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16504265"/>
        <c:axId val="8824338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3430017"/>
        <c:axId val="75176115"/>
      </c:scatterChart>
      <c:valAx>
        <c:axId val="16504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384"/>
        <c:crossesAt val="0"/>
        <c:crossBetween val="midCat"/>
      </c:valAx>
      <c:valAx>
        <c:axId val="8824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265"/>
        <c:crossesAt val="0"/>
        <c:crossBetween val="midCat"/>
      </c:valAx>
      <c:valAx>
        <c:axId val="53430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115"/>
        <c:crossBetween val="midCat"/>
      </c:valAx>
      <c:valAx>
        <c:axId val="751761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01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46413946"/>
        <c:axId val="7931211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15303392"/>
        <c:axId val="13814895"/>
      </c:scatterChart>
      <c:valAx>
        <c:axId val="4641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117"/>
        <c:crossesAt val="0"/>
        <c:crossBetween val="midCat"/>
      </c:valAx>
      <c:valAx>
        <c:axId val="793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3946"/>
        <c:crossesAt val="0"/>
        <c:crossBetween val="midCat"/>
      </c:valAx>
      <c:valAx>
        <c:axId val="1530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895"/>
        <c:crossBetween val="midCat"/>
      </c:valAx>
      <c:valAx>
        <c:axId val="138148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3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564038"/>
        <c:axId val="6024286"/>
      </c:scatterChart>
      <c:valAx>
        <c:axId val="456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86"/>
        <c:crossesAt val="0"/>
        <c:crossBetween val="midCat"/>
      </c:valAx>
      <c:valAx>
        <c:axId val="60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9598166"/>
        <c:axId val="65762526"/>
      </c:scatterChart>
      <c:valAx>
        <c:axId val="49598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526"/>
        <c:crossesAt val="0"/>
        <c:crossBetween val="midCat"/>
      </c:valAx>
      <c:valAx>
        <c:axId val="657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8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1596172"/>
        <c:axId val="91566947"/>
      </c:scatterChart>
      <c:valAx>
        <c:axId val="9159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947"/>
        <c:crossesAt val="0"/>
        <c:crossBetween val="midCat"/>
      </c:valAx>
      <c:valAx>
        <c:axId val="9156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61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0953279"/>
        <c:axId val="83951245"/>
      </c:scatterChart>
      <c:valAx>
        <c:axId val="9095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245"/>
        <c:crossesAt val="0"/>
        <c:crossBetween val="midCat"/>
      </c:valAx>
      <c:valAx>
        <c:axId val="8395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9764834"/>
        <c:axId val="80531649"/>
      </c:scatterChart>
      <c:valAx>
        <c:axId val="9764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649"/>
        <c:crossesAt val="0"/>
        <c:crossBetween val="midCat"/>
      </c:valAx>
      <c:valAx>
        <c:axId val="805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67685404"/>
        <c:axId val="81283387"/>
      </c:scatterChart>
      <c:valAx>
        <c:axId val="6768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387"/>
        <c:crossesAt val="0"/>
        <c:crossBetween val="midCat"/>
      </c:valAx>
      <c:valAx>
        <c:axId val="8128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