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44711655"/>
        <c:axId val="99604687"/>
      </c:scatterChart>
      <c:valAx>
        <c:axId val="44711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87"/>
        <c:crossesAt val="0"/>
        <c:crossBetween val="midCat"/>
        <c:majorUnit val="10"/>
      </c:valAx>
      <c:valAx>
        <c:axId val="99604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48960947"/>
        <c:axId val="89065464"/>
      </c:scatterChart>
      <c:valAx>
        <c:axId val="48960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464"/>
        <c:crossesAt val="0"/>
        <c:crossBetween val="midCat"/>
        <c:majorUnit val="10"/>
      </c:valAx>
      <c:valAx>
        <c:axId val="89065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65242357"/>
        <c:axId val="34706913"/>
      </c:scatterChart>
      <c:valAx>
        <c:axId val="65242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13"/>
        <c:crossesAt val="0"/>
        <c:crossBetween val="midCat"/>
        <c:majorUnit val="10"/>
      </c:valAx>
      <c:valAx>
        <c:axId val="34706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203777"/>
        <c:axId val="40267655"/>
      </c:scatterChart>
      <c:valAx>
        <c:axId val="203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655"/>
        <c:crossesAt val="0"/>
        <c:crossBetween val="midCat"/>
        <c:majorUnit val="10"/>
      </c:valAx>
      <c:valAx>
        <c:axId val="40267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58231883"/>
        <c:axId val="28327249"/>
      </c:scatterChart>
      <c:valAx>
        <c:axId val="58231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249"/>
        <c:crossesAt val="0"/>
        <c:crossBetween val="midCat"/>
        <c:majorUnit val="10"/>
      </c:valAx>
      <c:valAx>
        <c:axId val="28327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98477520"/>
        <c:axId val="72306437"/>
      </c:scatterChart>
      <c:valAx>
        <c:axId val="98477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437"/>
        <c:crossesAt val="0"/>
        <c:crossBetween val="midCat"/>
      </c:valAx>
      <c:valAx>
        <c:axId val="72306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80057118"/>
        <c:axId val="5969404"/>
      </c:scatterChart>
      <c:valAx>
        <c:axId val="80057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04"/>
        <c:crossesAt val="0"/>
        <c:crossBetween val="midCat"/>
      </c:valAx>
      <c:valAx>
        <c:axId val="5969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47280314"/>
        <c:axId val="33691699"/>
      </c:scatterChart>
      <c:valAx>
        <c:axId val="47280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699"/>
        <c:crossesAt val="0"/>
        <c:crossBetween val="midCat"/>
      </c:valAx>
      <c:valAx>
        <c:axId val="33691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16526673"/>
        <c:axId val="34836053"/>
      </c:scatterChart>
      <c:valAx>
        <c:axId val="16526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053"/>
        <c:crossesAt val="0"/>
        <c:crossBetween val="midCat"/>
      </c:valAx>
      <c:valAx>
        <c:axId val="3483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961035"/>
        <c:axId val="70935818"/>
      </c:scatterChart>
      <c:valAx>
        <c:axId val="961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818"/>
        <c:crossesAt val="0"/>
        <c:crossBetween val="midCat"/>
      </c:valAx>
      <c:valAx>
        <c:axId val="70935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40861"/>
        <c:axId val="30050210"/>
      </c:scatterChart>
      <c:valAx>
        <c:axId val="40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210"/>
        <c:crossesAt val="0"/>
        <c:crossBetween val="midCat"/>
      </c:valAx>
      <c:valAx>
        <c:axId val="30050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98701661"/>
        <c:axId val="14467441"/>
      </c:scatterChart>
      <c:valAx>
        <c:axId val="98701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441"/>
        <c:crossesAt val="0"/>
        <c:crossBetween val="midCat"/>
        <c:majorUnit val="10"/>
      </c:valAx>
      <c:valAx>
        <c:axId val="14467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57143318"/>
        <c:axId val="16843191"/>
      </c:scatterChart>
      <c:valAx>
        <c:axId val="57143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191"/>
        <c:crossesAt val="0"/>
        <c:crossBetween val="midCat"/>
      </c:valAx>
      <c:valAx>
        <c:axId val="16843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85410585"/>
        <c:axId val="14607452"/>
      </c:scatterChart>
      <c:valAx>
        <c:axId val="85410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452"/>
        <c:crossesAt val="0"/>
        <c:crossBetween val="midCat"/>
      </c:valAx>
      <c:valAx>
        <c:axId val="14607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95641720"/>
        <c:axId val="35862396"/>
      </c:scatterChart>
      <c:valAx>
        <c:axId val="95641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396"/>
        <c:crossesAt val="0"/>
        <c:crossBetween val="midCat"/>
      </c:valAx>
      <c:valAx>
        <c:axId val="35862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35520785"/>
        <c:axId val="75817740"/>
      </c:scatterChart>
      <c:valAx>
        <c:axId val="35520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40"/>
        <c:crossesAt val="0"/>
        <c:crossBetween val="midCat"/>
      </c:valAx>
      <c:valAx>
        <c:axId val="75817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22881355"/>
        <c:axId val="1919020"/>
      </c:scatterChart>
      <c:valAx>
        <c:axId val="22881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20"/>
        <c:crossesAt val="0"/>
        <c:crossBetween val="midCat"/>
      </c:valAx>
      <c:valAx>
        <c:axId val="1919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76689685"/>
        <c:axId val="82645373"/>
      </c:scatterChart>
      <c:valAx>
        <c:axId val="76689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373"/>
        <c:crossesAt val="0"/>
        <c:crossBetween val="midCat"/>
      </c:valAx>
      <c:valAx>
        <c:axId val="82645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3805670"/>
        <c:axId val="4993981"/>
      </c:scatterChart>
      <c:valAx>
        <c:axId val="3805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81"/>
        <c:crossesAt val="0"/>
        <c:crossBetween val="midCat"/>
      </c:valAx>
      <c:valAx>
        <c:axId val="4993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16233177"/>
        <c:axId val="46135702"/>
      </c:scatterChart>
      <c:valAx>
        <c:axId val="16233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702"/>
        <c:crossesAt val="0"/>
        <c:crossBetween val="midCat"/>
        <c:majorUnit val="10"/>
      </c:valAx>
      <c:valAx>
        <c:axId val="4613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9496477"/>
        <c:axId val="88517709"/>
      </c:scatterChart>
      <c:valAx>
        <c:axId val="9496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09"/>
        <c:crossesAt val="0"/>
        <c:crossBetween val="midCat"/>
        <c:majorUnit val="10"/>
      </c:valAx>
      <c:valAx>
        <c:axId val="88517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51604533"/>
        <c:axId val="54271988"/>
      </c:scatterChart>
      <c:valAx>
        <c:axId val="51604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988"/>
        <c:crossesAt val="0"/>
        <c:crossBetween val="midCat"/>
        <c:majorUnit val="10"/>
      </c:valAx>
      <c:valAx>
        <c:axId val="54271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93328093"/>
        <c:axId val="58917501"/>
      </c:scatterChart>
      <c:valAx>
        <c:axId val="93328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501"/>
        <c:crossesAt val="0"/>
        <c:crossBetween val="midCat"/>
        <c:majorUnit val="10"/>
      </c:valAx>
      <c:valAx>
        <c:axId val="58917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82856123"/>
        <c:axId val="56511856"/>
      </c:scatterChart>
      <c:valAx>
        <c:axId val="82856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856"/>
        <c:crossesAt val="0"/>
        <c:crossBetween val="midCat"/>
        <c:majorUnit val="10"/>
      </c:valAx>
      <c:valAx>
        <c:axId val="5651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20375055"/>
        <c:axId val="82071089"/>
      </c:scatterChart>
      <c:valAx>
        <c:axId val="20375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089"/>
        <c:crossesAt val="0"/>
        <c:crossBetween val="midCat"/>
        <c:majorUnit val="10"/>
      </c:valAx>
      <c:valAx>
        <c:axId val="82071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94194433"/>
        <c:axId val="34793151"/>
      </c:scatterChart>
      <c:valAx>
        <c:axId val="94194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151"/>
        <c:crossesAt val="0"/>
        <c:crossBetween val="midCat"/>
        <c:majorUnit val="10"/>
      </c:valAx>
      <c:valAx>
        <c:axId val="34793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