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84871409"/>
        <c:axId val="55200562"/>
      </c:scatterChart>
      <c:valAx>
        <c:axId val="84871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62"/>
        <c:crossesAt val="0"/>
        <c:crossBetween val="midCat"/>
        <c:majorUnit val="10"/>
      </c:valAx>
      <c:valAx>
        <c:axId val="5520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93058695"/>
        <c:axId val="38093568"/>
      </c:scatterChart>
      <c:valAx>
        <c:axId val="93058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68"/>
        <c:crossesAt val="0"/>
        <c:crossBetween val="midCat"/>
        <c:majorUnit val="10"/>
      </c:valAx>
      <c:valAx>
        <c:axId val="3809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3849024"/>
        <c:axId val="7528691"/>
      </c:scatterChart>
      <c:valAx>
        <c:axId val="73849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91"/>
        <c:crossesAt val="0"/>
        <c:crossBetween val="midCat"/>
        <c:majorUnit val="10"/>
      </c:valAx>
      <c:valAx>
        <c:axId val="752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26948782"/>
        <c:axId val="55841393"/>
      </c:scatterChart>
      <c:valAx>
        <c:axId val="26948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393"/>
        <c:crossesAt val="0"/>
        <c:crossBetween val="midCat"/>
        <c:majorUnit val="10"/>
      </c:valAx>
      <c:valAx>
        <c:axId val="55841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8647621"/>
        <c:axId val="96909380"/>
      </c:scatterChart>
      <c:valAx>
        <c:axId val="8647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380"/>
        <c:crossesAt val="0"/>
        <c:crossBetween val="midCat"/>
        <c:majorUnit val="10"/>
      </c:valAx>
      <c:valAx>
        <c:axId val="9690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64280300"/>
        <c:axId val="6140518"/>
      </c:scatterChart>
      <c:valAx>
        <c:axId val="64280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8"/>
        <c:crossesAt val="0"/>
        <c:crossBetween val="midCat"/>
      </c:valAx>
      <c:valAx>
        <c:axId val="614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48588107"/>
        <c:axId val="82451447"/>
      </c:scatterChart>
      <c:valAx>
        <c:axId val="48588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47"/>
        <c:crossesAt val="0"/>
        <c:crossBetween val="midCat"/>
      </c:valAx>
      <c:valAx>
        <c:axId val="8245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180203"/>
        <c:axId val="32728557"/>
      </c:scatterChart>
      <c:valAx>
        <c:axId val="2180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57"/>
        <c:crossesAt val="0"/>
        <c:crossBetween val="midCat"/>
      </c:valAx>
      <c:valAx>
        <c:axId val="3272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73785830"/>
        <c:axId val="21914193"/>
      </c:scatterChart>
      <c:valAx>
        <c:axId val="73785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193"/>
        <c:crossesAt val="0"/>
        <c:crossBetween val="midCat"/>
      </c:valAx>
      <c:valAx>
        <c:axId val="2191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13467950"/>
        <c:axId val="42261428"/>
      </c:scatterChart>
      <c:valAx>
        <c:axId val="13467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28"/>
        <c:crossesAt val="0"/>
        <c:crossBetween val="midCat"/>
      </c:valAx>
      <c:valAx>
        <c:axId val="42261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33149064"/>
        <c:axId val="29442233"/>
      </c:scatterChart>
      <c:valAx>
        <c:axId val="33149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33"/>
        <c:crossesAt val="0"/>
        <c:crossBetween val="midCat"/>
      </c:valAx>
      <c:valAx>
        <c:axId val="2944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46727561"/>
        <c:axId val="36337404"/>
      </c:scatterChart>
      <c:valAx>
        <c:axId val="46727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04"/>
        <c:crossesAt val="0"/>
        <c:crossBetween val="midCat"/>
        <c:majorUnit val="10"/>
      </c:valAx>
      <c:valAx>
        <c:axId val="3633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28990866"/>
        <c:axId val="1232218"/>
      </c:scatterChart>
      <c:valAx>
        <c:axId val="28990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18"/>
        <c:crossesAt val="0"/>
        <c:crossBetween val="midCat"/>
      </c:valAx>
      <c:valAx>
        <c:axId val="123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25147278"/>
        <c:axId val="59127425"/>
      </c:scatterChart>
      <c:valAx>
        <c:axId val="25147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25"/>
        <c:crossesAt val="0"/>
        <c:crossBetween val="midCat"/>
      </c:valAx>
      <c:valAx>
        <c:axId val="59127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16087835"/>
        <c:axId val="47735371"/>
      </c:scatterChart>
      <c:valAx>
        <c:axId val="16087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371"/>
        <c:crossesAt val="0"/>
        <c:crossBetween val="midCat"/>
      </c:valAx>
      <c:valAx>
        <c:axId val="47735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22076456"/>
        <c:axId val="84161129"/>
      </c:scatterChart>
      <c:valAx>
        <c:axId val="22076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29"/>
        <c:crossesAt val="0"/>
        <c:crossBetween val="midCat"/>
      </c:valAx>
      <c:valAx>
        <c:axId val="8416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3937794"/>
        <c:axId val="50107695"/>
      </c:scatterChart>
      <c:valAx>
        <c:axId val="23937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695"/>
        <c:crossesAt val="0"/>
        <c:crossBetween val="midCat"/>
      </c:valAx>
      <c:valAx>
        <c:axId val="5010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34222074"/>
        <c:axId val="77838042"/>
      </c:scatterChart>
      <c:valAx>
        <c:axId val="34222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042"/>
        <c:crossesAt val="0"/>
        <c:crossBetween val="midCat"/>
      </c:valAx>
      <c:valAx>
        <c:axId val="77838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40984498"/>
        <c:axId val="47884691"/>
      </c:scatterChart>
      <c:valAx>
        <c:axId val="4098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91"/>
        <c:crossesAt val="0"/>
        <c:crossBetween val="midCat"/>
      </c:valAx>
      <c:valAx>
        <c:axId val="4788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9856329"/>
        <c:axId val="27611239"/>
      </c:scatterChart>
      <c:valAx>
        <c:axId val="89856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1239"/>
        <c:crossesAt val="0"/>
        <c:crossBetween val="midCat"/>
        <c:majorUnit val="10"/>
      </c:valAx>
      <c:valAx>
        <c:axId val="2761123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56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4202669"/>
        <c:axId val="28495903"/>
      </c:scatterChart>
      <c:valAx>
        <c:axId val="24202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5903"/>
        <c:crossesAt val="0"/>
        <c:crossBetween val="midCat"/>
        <c:majorUnit val="10"/>
      </c:valAx>
      <c:valAx>
        <c:axId val="2849590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02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0921351"/>
        <c:axId val="56398351"/>
      </c:scatterChart>
      <c:valAx>
        <c:axId val="60921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8351"/>
        <c:crossesAt val="0"/>
        <c:crossBetween val="midCat"/>
        <c:majorUnit val="10"/>
      </c:valAx>
      <c:valAx>
        <c:axId val="5639835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2135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57512007"/>
        <c:axId val="35503488"/>
      </c:scatterChart>
      <c:valAx>
        <c:axId val="57512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88"/>
        <c:crossesAt val="0"/>
        <c:crossBetween val="midCat"/>
        <c:majorUnit val="10"/>
      </c:valAx>
      <c:valAx>
        <c:axId val="35503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16460408"/>
        <c:axId val="53628933"/>
      </c:scatterChart>
      <c:valAx>
        <c:axId val="16460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33"/>
        <c:crossesAt val="0"/>
        <c:crossBetween val="midCat"/>
        <c:majorUnit val="10"/>
      </c:valAx>
      <c:valAx>
        <c:axId val="5362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40833811"/>
        <c:axId val="8077939"/>
      </c:scatterChart>
      <c:valAx>
        <c:axId val="40833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39"/>
        <c:crossesAt val="0"/>
        <c:crossBetween val="midCat"/>
        <c:majorUnit val="10"/>
      </c:valAx>
      <c:valAx>
        <c:axId val="807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3288241"/>
        <c:axId val="99122460"/>
      </c:scatterChart>
      <c:valAx>
        <c:axId val="13288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60"/>
        <c:crossesAt val="0"/>
        <c:crossBetween val="midCat"/>
        <c:majorUnit val="10"/>
      </c:valAx>
      <c:valAx>
        <c:axId val="9912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33262696"/>
        <c:axId val="4430436"/>
      </c:scatterChart>
      <c:valAx>
        <c:axId val="33262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6"/>
        <c:crossesAt val="0"/>
        <c:crossBetween val="midCat"/>
        <c:majorUnit val="10"/>
      </c:valAx>
      <c:valAx>
        <c:axId val="443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94962110"/>
        <c:axId val="37062139"/>
      </c:scatterChart>
      <c:valAx>
        <c:axId val="94962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39"/>
        <c:crossesAt val="0"/>
        <c:crossBetween val="midCat"/>
        <c:majorUnit val="10"/>
      </c:valAx>
      <c:valAx>
        <c:axId val="37062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97119445"/>
        <c:axId val="60308729"/>
      </c:scatterChart>
      <c:valAx>
        <c:axId val="97119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729"/>
        <c:crossesAt val="0"/>
        <c:crossBetween val="midCat"/>
        <c:majorUnit val="10"/>
      </c:valAx>
      <c:valAx>
        <c:axId val="6030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