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60702898"/>
        <c:axId val="29303684"/>
      </c:scatterChart>
      <c:valAx>
        <c:axId val="6070289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684"/>
        <c:crossesAt val="0"/>
        <c:crossBetween val="midCat"/>
      </c:valAx>
      <c:valAx>
        <c:axId val="293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34685679"/>
        <c:axId val="57313190"/>
      </c:scatterChart>
      <c:valAx>
        <c:axId val="34685679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190"/>
        <c:crossesAt val="0"/>
        <c:crossBetween val="midCat"/>
      </c:valAx>
      <c:valAx>
        <c:axId val="5731319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51354640"/>
        <c:axId val="7165779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4981274"/>
        <c:axId val="97731325"/>
      </c:scatterChart>
      <c:valAx>
        <c:axId val="51354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791"/>
        <c:crossesAt val="0"/>
        <c:crossBetween val="midCat"/>
      </c:valAx>
      <c:valAx>
        <c:axId val="7165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640"/>
        <c:crossesAt val="0"/>
        <c:crossBetween val="midCat"/>
      </c:valAx>
      <c:valAx>
        <c:axId val="4981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325"/>
        <c:crossBetween val="midCat"/>
      </c:valAx>
      <c:valAx>
        <c:axId val="977313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69620865"/>
        <c:axId val="16215628"/>
      </c:scatterChart>
      <c:valAx>
        <c:axId val="6962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628"/>
        <c:crossesAt val="0"/>
        <c:crossBetween val="midCat"/>
      </c:valAx>
      <c:valAx>
        <c:axId val="162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8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32783140"/>
        <c:axId val="75234644"/>
      </c:scatterChart>
      <c:valAx>
        <c:axId val="32783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644"/>
        <c:crossesAt val="0"/>
        <c:crossBetween val="midCat"/>
      </c:valAx>
      <c:valAx>
        <c:axId val="7523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1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