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9007879"/>
        <c:axId val="89076385"/>
      </c:scatterChart>
      <c:valAx>
        <c:axId val="90078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85"/>
        <c:crossesAt val="0"/>
        <c:crossBetween val="midCat"/>
        <c:majorUnit val="10"/>
      </c:valAx>
      <c:valAx>
        <c:axId val="89076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86102426"/>
        <c:axId val="67240247"/>
      </c:scatterChart>
      <c:valAx>
        <c:axId val="8610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0247"/>
        <c:crossesAt val="0"/>
        <c:crossBetween val="midCat"/>
        <c:majorUnit val="10"/>
      </c:valAx>
      <c:valAx>
        <c:axId val="6724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4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45735621"/>
        <c:axId val="92821375"/>
      </c:scatterChart>
      <c:valAx>
        <c:axId val="457356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375"/>
        <c:crossesAt val="0"/>
        <c:crossBetween val="midCat"/>
        <c:majorUnit val="10"/>
      </c:valAx>
      <c:valAx>
        <c:axId val="92821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75354249"/>
        <c:axId val="32018151"/>
      </c:scatterChart>
      <c:valAx>
        <c:axId val="75354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151"/>
        <c:crossesAt val="0"/>
        <c:crossBetween val="midCat"/>
        <c:majorUnit val="10"/>
      </c:valAx>
      <c:valAx>
        <c:axId val="32018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21030231"/>
        <c:axId val="38641006"/>
      </c:scatterChart>
      <c:valAx>
        <c:axId val="21030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006"/>
        <c:crossesAt val="0"/>
        <c:crossBetween val="midCat"/>
        <c:majorUnit val="10"/>
      </c:valAx>
      <c:valAx>
        <c:axId val="3864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81435906"/>
        <c:axId val="78776380"/>
      </c:scatterChart>
      <c:valAx>
        <c:axId val="814359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380"/>
        <c:crossesAt val="0"/>
        <c:crossBetween val="midCat"/>
      </c:valAx>
      <c:valAx>
        <c:axId val="7877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9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96967239"/>
        <c:axId val="11464701"/>
      </c:scatterChart>
      <c:valAx>
        <c:axId val="96967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701"/>
        <c:crossesAt val="0"/>
        <c:crossBetween val="midCat"/>
      </c:valAx>
      <c:valAx>
        <c:axId val="11464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95364542"/>
        <c:axId val="87938612"/>
      </c:scatterChart>
      <c:valAx>
        <c:axId val="953645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612"/>
        <c:crossesAt val="0"/>
        <c:crossBetween val="midCat"/>
      </c:valAx>
      <c:valAx>
        <c:axId val="87938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5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2478918"/>
        <c:axId val="67306430"/>
      </c:scatterChart>
      <c:valAx>
        <c:axId val="82478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430"/>
        <c:crossesAt val="0"/>
        <c:crossBetween val="midCat"/>
      </c:valAx>
      <c:valAx>
        <c:axId val="67306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40054517"/>
        <c:axId val="64204895"/>
      </c:scatterChart>
      <c:valAx>
        <c:axId val="40054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895"/>
        <c:crossesAt val="0"/>
        <c:crossBetween val="midCat"/>
      </c:valAx>
      <c:valAx>
        <c:axId val="64204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97829710"/>
        <c:axId val="35535336"/>
      </c:scatterChart>
      <c:valAx>
        <c:axId val="97829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336"/>
        <c:crossesAt val="0"/>
        <c:crossBetween val="midCat"/>
      </c:valAx>
      <c:valAx>
        <c:axId val="355353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56392263"/>
        <c:axId val="69102737"/>
      </c:scatterChart>
      <c:valAx>
        <c:axId val="56392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737"/>
        <c:crossesAt val="0"/>
        <c:crossBetween val="midCat"/>
        <c:majorUnit val="10"/>
      </c:valAx>
      <c:valAx>
        <c:axId val="69102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73955089"/>
        <c:axId val="85591410"/>
      </c:scatterChart>
      <c:valAx>
        <c:axId val="739550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410"/>
        <c:crossesAt val="0"/>
        <c:crossBetween val="midCat"/>
      </c:valAx>
      <c:valAx>
        <c:axId val="85591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53129511"/>
        <c:axId val="85735659"/>
      </c:scatterChart>
      <c:valAx>
        <c:axId val="53129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59"/>
        <c:crossesAt val="0"/>
        <c:crossBetween val="midCat"/>
      </c:valAx>
      <c:valAx>
        <c:axId val="85735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88221484"/>
        <c:axId val="82378234"/>
      </c:scatterChart>
      <c:valAx>
        <c:axId val="88221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234"/>
        <c:crossesAt val="0"/>
        <c:crossBetween val="midCat"/>
      </c:valAx>
      <c:valAx>
        <c:axId val="8237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45000093"/>
        <c:axId val="66197379"/>
      </c:scatterChart>
      <c:valAx>
        <c:axId val="45000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379"/>
        <c:crossesAt val="0"/>
        <c:crossBetween val="midCat"/>
      </c:valAx>
      <c:valAx>
        <c:axId val="661973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52635816"/>
        <c:axId val="8532412"/>
      </c:scatterChart>
      <c:valAx>
        <c:axId val="52635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12"/>
        <c:crossesAt val="0"/>
        <c:crossBetween val="midCat"/>
      </c:valAx>
      <c:valAx>
        <c:axId val="853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18698710"/>
        <c:axId val="88274905"/>
      </c:scatterChart>
      <c:valAx>
        <c:axId val="18698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905"/>
        <c:crossesAt val="0"/>
        <c:crossBetween val="midCat"/>
      </c:valAx>
      <c:valAx>
        <c:axId val="8827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84602666"/>
        <c:axId val="68640900"/>
      </c:scatterChart>
      <c:valAx>
        <c:axId val="84602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900"/>
        <c:crossesAt val="0"/>
        <c:crossBetween val="midCat"/>
      </c:valAx>
      <c:valAx>
        <c:axId val="68640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6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18239926"/>
        <c:axId val="85527430"/>
      </c:scatterChart>
      <c:valAx>
        <c:axId val="18239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430"/>
        <c:crossesAt val="0"/>
        <c:crossBetween val="midCat"/>
        <c:majorUnit val="10"/>
      </c:valAx>
      <c:valAx>
        <c:axId val="85527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66060592"/>
        <c:axId val="36580724"/>
      </c:scatterChart>
      <c:valAx>
        <c:axId val="66060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724"/>
        <c:crossesAt val="0"/>
        <c:crossBetween val="midCat"/>
        <c:majorUnit val="10"/>
      </c:valAx>
      <c:valAx>
        <c:axId val="36580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42149839"/>
        <c:axId val="93629510"/>
      </c:scatterChart>
      <c:valAx>
        <c:axId val="42149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510"/>
        <c:crossesAt val="0"/>
        <c:crossBetween val="midCat"/>
        <c:majorUnit val="10"/>
      </c:valAx>
      <c:valAx>
        <c:axId val="93629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96571600"/>
        <c:axId val="6585590"/>
      </c:scatterChart>
      <c:valAx>
        <c:axId val="96571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590"/>
        <c:crossesAt val="0"/>
        <c:crossBetween val="midCat"/>
        <c:majorUnit val="10"/>
      </c:valAx>
      <c:valAx>
        <c:axId val="65855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1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42207668"/>
        <c:axId val="48139902"/>
      </c:scatterChart>
      <c:valAx>
        <c:axId val="42207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902"/>
        <c:crossesAt val="0"/>
        <c:crossBetween val="midCat"/>
        <c:majorUnit val="10"/>
      </c:valAx>
      <c:valAx>
        <c:axId val="48139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1865577"/>
        <c:axId val="45892307"/>
      </c:scatterChart>
      <c:valAx>
        <c:axId val="1865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307"/>
        <c:crossesAt val="0"/>
        <c:crossBetween val="midCat"/>
        <c:majorUnit val="10"/>
      </c:valAx>
      <c:valAx>
        <c:axId val="45892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72455043"/>
        <c:axId val="29377682"/>
      </c:scatterChart>
      <c:valAx>
        <c:axId val="72455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682"/>
        <c:crossesAt val="0"/>
        <c:crossBetween val="midCat"/>
        <c:majorUnit val="10"/>
      </c:valAx>
      <c:valAx>
        <c:axId val="29377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