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5831781"/>
        <c:axId val="62186138"/>
      </c:scatterChart>
      <c:valAx>
        <c:axId val="583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138"/>
        <c:crossesAt val="0"/>
        <c:crossBetween val="midCat"/>
      </c:valAx>
      <c:valAx>
        <c:axId val="6218613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50369590"/>
        <c:axId val="9761862"/>
      </c:scatterChart>
      <c:valAx>
        <c:axId val="5036959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62"/>
        <c:crossesAt val="0"/>
        <c:crossBetween val="midCat"/>
      </c:valAx>
      <c:valAx>
        <c:axId val="97618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87357078"/>
        <c:axId val="6853995"/>
      </c:scatterChart>
      <c:valAx>
        <c:axId val="8735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95"/>
        <c:crossesAt val="0"/>
        <c:crossBetween val="midCat"/>
      </c:valAx>
      <c:valAx>
        <c:axId val="685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51104633"/>
        <c:axId val="34238289"/>
      </c:scatterChart>
      <c:valAx>
        <c:axId val="5110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289"/>
        <c:crossesAt val="0"/>
        <c:crossBetween val="midCat"/>
      </c:valAx>
      <c:valAx>
        <c:axId val="3423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