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26491797"/>
        <c:axId val="9214301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224350"/>
        <c:axId val="16886650"/>
      </c:scatterChart>
      <c:valAx>
        <c:axId val="2649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011"/>
        <c:crossesAt val="0"/>
        <c:crossBetween val="midCat"/>
      </c:valAx>
      <c:valAx>
        <c:axId val="9214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797"/>
        <c:crossesAt val="0"/>
        <c:crossBetween val="midCat"/>
      </c:valAx>
      <c:valAx>
        <c:axId val="224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6650"/>
        <c:crossBetween val="midCat"/>
      </c:valAx>
      <c:valAx>
        <c:axId val="168866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11817732"/>
        <c:axId val="4385625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51292114"/>
        <c:axId val="37483694"/>
      </c:scatterChart>
      <c:valAx>
        <c:axId val="1181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251"/>
        <c:crossesAt val="0"/>
        <c:crossBetween val="midCat"/>
      </c:valAx>
      <c:valAx>
        <c:axId val="4385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732"/>
        <c:crossesAt val="0"/>
        <c:crossBetween val="midCat"/>
      </c:valAx>
      <c:valAx>
        <c:axId val="51292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694"/>
        <c:crossBetween val="midCat"/>
      </c:valAx>
      <c:valAx>
        <c:axId val="3748369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11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2198465"/>
        <c:axId val="40623310"/>
      </c:scatterChart>
      <c:valAx>
        <c:axId val="2198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310"/>
        <c:crossesAt val="0"/>
        <c:crossBetween val="midCat"/>
      </c:valAx>
      <c:valAx>
        <c:axId val="4062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69023814"/>
        <c:axId val="46238695"/>
      </c:scatterChart>
      <c:valAx>
        <c:axId val="6902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695"/>
        <c:crossesAt val="0"/>
        <c:crossBetween val="midCat"/>
      </c:valAx>
      <c:valAx>
        <c:axId val="462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8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59366423"/>
        <c:axId val="23622351"/>
      </c:scatterChart>
      <c:valAx>
        <c:axId val="5936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351"/>
        <c:crossesAt val="0"/>
        <c:crossBetween val="midCat"/>
      </c:valAx>
      <c:valAx>
        <c:axId val="2362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4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29441029"/>
        <c:axId val="5291136"/>
      </c:scatterChart>
      <c:valAx>
        <c:axId val="29441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36"/>
        <c:crossesAt val="0"/>
        <c:crossBetween val="midCat"/>
      </c:valAx>
      <c:valAx>
        <c:axId val="529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0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30392925"/>
        <c:axId val="87883955"/>
      </c:scatterChart>
      <c:valAx>
        <c:axId val="3039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955"/>
        <c:crossesAt val="0"/>
        <c:crossBetween val="midCat"/>
      </c:valAx>
      <c:valAx>
        <c:axId val="8788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9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64773447"/>
        <c:axId val="43558181"/>
      </c:scatterChart>
      <c:valAx>
        <c:axId val="6477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181"/>
        <c:crossesAt val="0"/>
        <c:crossBetween val="midCat"/>
      </c:valAx>
      <c:valAx>
        <c:axId val="4355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4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