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44287079"/>
        <c:axId val="6121967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22278391"/>
        <c:axId val="13313679"/>
      </c:scatterChart>
      <c:valAx>
        <c:axId val="4428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670"/>
        <c:crossesAt val="0"/>
        <c:crossBetween val="midCat"/>
      </c:valAx>
      <c:valAx>
        <c:axId val="612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079"/>
        <c:crossesAt val="0"/>
        <c:crossBetween val="midCat"/>
      </c:valAx>
      <c:valAx>
        <c:axId val="22278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679"/>
        <c:crossBetween val="midCat"/>
      </c:valAx>
      <c:valAx>
        <c:axId val="13313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39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16817009"/>
        <c:axId val="31070447"/>
      </c:scatterChart>
      <c:valAx>
        <c:axId val="1681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447"/>
        <c:crossesAt val="0"/>
        <c:crossBetween val="midCat"/>
      </c:valAx>
      <c:valAx>
        <c:axId val="3107044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39120760"/>
        <c:axId val="60492567"/>
      </c:scatterChart>
      <c:valAx>
        <c:axId val="3912076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567"/>
        <c:crossesAt val="0"/>
        <c:crossBetween val="midCat"/>
      </c:valAx>
      <c:valAx>
        <c:axId val="604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28358263"/>
        <c:axId val="296726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88440476"/>
        <c:axId val="32917189"/>
      </c:scatterChart>
      <c:valAx>
        <c:axId val="28358263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1"/>
        <c:crossesAt val="0"/>
        <c:crossBetween val="midCat"/>
      </c:valAx>
      <c:valAx>
        <c:axId val="2967261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263"/>
        <c:crossesAt val="0"/>
        <c:crossBetween val="midCat"/>
      </c:valAx>
      <c:valAx>
        <c:axId val="88440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189"/>
        <c:crossBetween val="midCat"/>
      </c:valAx>
      <c:valAx>
        <c:axId val="32917189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4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45283003"/>
        <c:axId val="97349728"/>
      </c:scatterChart>
      <c:valAx>
        <c:axId val="4528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728"/>
        <c:crossesAt val="0"/>
        <c:crossBetween val="midCat"/>
      </c:valAx>
      <c:valAx>
        <c:axId val="973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21045880"/>
        <c:axId val="17484809"/>
      </c:scatterChart>
      <c:valAx>
        <c:axId val="2104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809"/>
        <c:crossesAt val="0"/>
        <c:crossBetween val="midCat"/>
      </c:valAx>
      <c:valAx>
        <c:axId val="174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94985986"/>
        <c:axId val="41178518"/>
      </c:scatterChart>
      <c:valAx>
        <c:axId val="9498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518"/>
        <c:crossesAt val="0"/>
        <c:crossBetween val="midCat"/>
      </c:valAx>
      <c:valAx>
        <c:axId val="411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9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53374251"/>
        <c:axId val="92443811"/>
      </c:scatterChart>
      <c:valAx>
        <c:axId val="5337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811"/>
        <c:crossesAt val="0"/>
        <c:crossBetween val="midCat"/>
      </c:valAx>
      <c:valAx>
        <c:axId val="924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