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-17.979875</c:v>
                </c:pt>
                <c:pt idx="1">
                  <c:v>120.023849</c:v>
                </c:pt>
                <c:pt idx="2">
                  <c:v>329.872263</c:v>
                </c:pt>
                <c:pt idx="3">
                  <c:v>333.581904</c:v>
                </c:pt>
                <c:pt idx="4">
                  <c:v>399.10556</c:v>
                </c:pt>
                <c:pt idx="5">
                  <c:v>314.536967</c:v>
                </c:pt>
                <c:pt idx="6">
                  <c:v>239.60301</c:v>
                </c:pt>
                <c:pt idx="7">
                  <c:v>227.512486</c:v>
                </c:pt>
                <c:pt idx="8">
                  <c:v>250.614634</c:v>
                </c:pt>
                <c:pt idx="9">
                  <c:v>257.931773</c:v>
                </c:pt>
                <c:pt idx="10">
                  <c:v>261.106876</c:v>
                </c:pt>
                <c:pt idx="11">
                  <c:v>314.191739</c:v>
                </c:pt>
                <c:pt idx="12">
                  <c:v>376.921383</c:v>
                </c:pt>
                <c:pt idx="13">
                  <c:v>408.31091</c:v>
                </c:pt>
                <c:pt idx="14">
                  <c:v>437.770983</c:v>
                </c:pt>
                <c:pt idx="15">
                  <c:v>457.841212</c:v>
                </c:pt>
                <c:pt idx="16">
                  <c:v>473.903185</c:v>
                </c:pt>
                <c:pt idx="17">
                  <c:v>518.476951</c:v>
                </c:pt>
                <c:pt idx="18">
                  <c:v>565.186734</c:v>
                </c:pt>
                <c:pt idx="19">
                  <c:v>599.652986</c:v>
                </c:pt>
                <c:pt idx="20">
                  <c:v>651.233682</c:v>
                </c:pt>
                <c:pt idx="21">
                  <c:v>692.561246</c:v>
                </c:pt>
                <c:pt idx="22">
                  <c:v>757.672203</c:v>
                </c:pt>
                <c:pt idx="23">
                  <c:v>816.888856</c:v>
                </c:pt>
                <c:pt idx="24">
                  <c:v>883.663395</c:v>
                </c:pt>
                <c:pt idx="25">
                  <c:v>955.619817</c:v>
                </c:pt>
                <c:pt idx="26">
                  <c:v>1025.463463</c:v>
                </c:pt>
                <c:pt idx="27">
                  <c:v>1102.75664</c:v>
                </c:pt>
                <c:pt idx="28">
                  <c:v>1178.693349</c:v>
                </c:pt>
                <c:pt idx="29">
                  <c:v>1263.107054</c:v>
                </c:pt>
                <c:pt idx="30">
                  <c:v>1355.950013</c:v>
                </c:pt>
                <c:pt idx="31">
                  <c:v>1456.117116</c:v>
                </c:pt>
                <c:pt idx="32">
                  <c:v>1558.532101</c:v>
                </c:pt>
                <c:pt idx="33">
                  <c:v>1668.201404</c:v>
                </c:pt>
                <c:pt idx="34">
                  <c:v>1779.862535</c:v>
                </c:pt>
                <c:pt idx="35">
                  <c:v>1888.913815</c:v>
                </c:pt>
                <c:pt idx="36">
                  <c:v>1992.431189</c:v>
                </c:pt>
                <c:pt idx="37">
                  <c:v>2091.742946</c:v>
                </c:pt>
                <c:pt idx="38">
                  <c:v>2189.826037</c:v>
                </c:pt>
                <c:pt idx="39">
                  <c:v>2296.739563</c:v>
                </c:pt>
                <c:pt idx="40">
                  <c:v>2410.026581</c:v>
                </c:pt>
                <c:pt idx="41">
                  <c:v>2525.300867</c:v>
                </c:pt>
                <c:pt idx="42">
                  <c:v>2635.437718</c:v>
                </c:pt>
                <c:pt idx="43">
                  <c:v>2740.689545</c:v>
                </c:pt>
                <c:pt idx="44">
                  <c:v>2835.332464</c:v>
                </c:pt>
                <c:pt idx="45">
                  <c:v>2924.031661</c:v>
                </c:pt>
                <c:pt idx="46">
                  <c:v>3007.024322</c:v>
                </c:pt>
                <c:pt idx="47">
                  <c:v>3084.200577</c:v>
                </c:pt>
                <c:pt idx="48">
                  <c:v>3157.583305</c:v>
                </c:pt>
                <c:pt idx="49">
                  <c:v>3216.736961</c:v>
                </c:pt>
                <c:pt idx="50">
                  <c:v>3266.620531</c:v>
                </c:pt>
                <c:pt idx="51">
                  <c:v>3299.435254</c:v>
                </c:pt>
                <c:pt idx="52">
                  <c:v>3323.137974</c:v>
                </c:pt>
                <c:pt idx="53">
                  <c:v>3335.60052</c:v>
                </c:pt>
                <c:pt idx="54">
                  <c:v>3339.615203</c:v>
                </c:pt>
                <c:pt idx="55">
                  <c:v>3332.561429</c:v>
                </c:pt>
                <c:pt idx="56">
                  <c:v>3308.487143</c:v>
                </c:pt>
                <c:pt idx="57">
                  <c:v>3281.479109</c:v>
                </c:pt>
                <c:pt idx="58">
                  <c:v>3248.638836</c:v>
                </c:pt>
                <c:pt idx="59">
                  <c:v>3214.99571</c:v>
                </c:pt>
                <c:pt idx="60">
                  <c:v>3183.566054</c:v>
                </c:pt>
                <c:pt idx="61">
                  <c:v>3147.363656</c:v>
                </c:pt>
                <c:pt idx="62">
                  <c:v>3108.381961</c:v>
                </c:pt>
                <c:pt idx="63">
                  <c:v>3055.630676</c:v>
                </c:pt>
                <c:pt idx="64">
                  <c:v>2997.837057</c:v>
                </c:pt>
                <c:pt idx="65">
                  <c:v>2938.139345</c:v>
                </c:pt>
                <c:pt idx="66">
                  <c:v>2884.66232</c:v>
                </c:pt>
                <c:pt idx="67">
                  <c:v>2838.043332</c:v>
                </c:pt>
                <c:pt idx="68">
                  <c:v>2798.862077</c:v>
                </c:pt>
                <c:pt idx="69">
                  <c:v>2762.433514</c:v>
                </c:pt>
                <c:pt idx="70">
                  <c:v>2726.770401</c:v>
                </c:pt>
                <c:pt idx="71">
                  <c:v>2688.540558</c:v>
                </c:pt>
                <c:pt idx="72">
                  <c:v>2653.10113</c:v>
                </c:pt>
                <c:pt idx="73">
                  <c:v>2615.42721</c:v>
                </c:pt>
                <c:pt idx="74">
                  <c:v>2588.420602</c:v>
                </c:pt>
                <c:pt idx="75">
                  <c:v>2564.500617</c:v>
                </c:pt>
                <c:pt idx="76">
                  <c:v>2549.22437</c:v>
                </c:pt>
                <c:pt idx="77">
                  <c:v>2537.043712</c:v>
                </c:pt>
                <c:pt idx="78">
                  <c:v>2529.434252</c:v>
                </c:pt>
                <c:pt idx="79">
                  <c:v>2524.922453</c:v>
                </c:pt>
                <c:pt idx="80">
                  <c:v>2523.43284</c:v>
                </c:pt>
                <c:pt idx="81">
                  <c:v>2526.599688</c:v>
                </c:pt>
                <c:pt idx="82">
                  <c:v>2538.692129</c:v>
                </c:pt>
                <c:pt idx="83">
                  <c:v>2553.697824</c:v>
                </c:pt>
                <c:pt idx="84">
                  <c:v>2574.554138</c:v>
                </c:pt>
                <c:pt idx="85">
                  <c:v>2601.781695</c:v>
                </c:pt>
                <c:pt idx="86">
                  <c:v>2629.128976</c:v>
                </c:pt>
                <c:pt idx="87">
                  <c:v>2666.262728</c:v>
                </c:pt>
                <c:pt idx="88">
                  <c:v>2715.254238</c:v>
                </c:pt>
                <c:pt idx="89">
                  <c:v>2766.074853</c:v>
                </c:pt>
                <c:pt idx="90">
                  <c:v>2813.575603</c:v>
                </c:pt>
                <c:pt idx="91">
                  <c:v>2821.132937</c:v>
                </c:pt>
                <c:pt idx="92">
                  <c:v>2826.491037</c:v>
                </c:pt>
                <c:pt idx="93">
                  <c:v>2856.224221</c:v>
                </c:pt>
                <c:pt idx="94">
                  <c:v>2890.786109</c:v>
                </c:pt>
                <c:pt idx="95">
                  <c:v>2918.845239</c:v>
                </c:pt>
                <c:pt idx="96">
                  <c:v>2931.132587</c:v>
                </c:pt>
                <c:pt idx="97">
                  <c:v>2940.333505</c:v>
                </c:pt>
                <c:pt idx="98">
                  <c:v>2955.508791</c:v>
                </c:pt>
                <c:pt idx="99">
                  <c:v>2950.318131</c:v>
                </c:pt>
                <c:pt idx="100">
                  <c:v>2935.66597</c:v>
                </c:pt>
                <c:pt idx="101">
                  <c:v>2903.23437</c:v>
                </c:pt>
                <c:pt idx="102">
                  <c:v>2869.113787</c:v>
                </c:pt>
                <c:pt idx="103">
                  <c:v>2839.059999</c:v>
                </c:pt>
                <c:pt idx="104">
                  <c:v>2811.163944</c:v>
                </c:pt>
                <c:pt idx="105">
                  <c:v>2782.654459</c:v>
                </c:pt>
                <c:pt idx="106">
                  <c:v>2744.970427</c:v>
                </c:pt>
                <c:pt idx="107">
                  <c:v>2696.318819</c:v>
                </c:pt>
                <c:pt idx="108">
                  <c:v>2648.173337</c:v>
                </c:pt>
                <c:pt idx="109">
                  <c:v>2603.064411</c:v>
                </c:pt>
                <c:pt idx="110">
                  <c:v>2559.924643</c:v>
                </c:pt>
                <c:pt idx="111">
                  <c:v>2527.563617</c:v>
                </c:pt>
                <c:pt idx="112">
                  <c:v>2491.371992</c:v>
                </c:pt>
                <c:pt idx="113">
                  <c:v>2454.43458</c:v>
                </c:pt>
                <c:pt idx="114">
                  <c:v>2417.274475</c:v>
                </c:pt>
                <c:pt idx="115">
                  <c:v>2377.890594</c:v>
                </c:pt>
                <c:pt idx="116">
                  <c:v>2339.734195</c:v>
                </c:pt>
                <c:pt idx="117">
                  <c:v>2306.079624</c:v>
                </c:pt>
                <c:pt idx="118">
                  <c:v>2268.310853</c:v>
                </c:pt>
                <c:pt idx="119">
                  <c:v>2233.354385</c:v>
                </c:pt>
                <c:pt idx="120">
                  <c:v>2204.443547</c:v>
                </c:pt>
                <c:pt idx="121">
                  <c:v>2183.12928</c:v>
                </c:pt>
                <c:pt idx="122">
                  <c:v>2162.37178</c:v>
                </c:pt>
                <c:pt idx="123">
                  <c:v>2143.621319</c:v>
                </c:pt>
                <c:pt idx="124">
                  <c:v>2127.783965</c:v>
                </c:pt>
                <c:pt idx="125">
                  <c:v>2111.694298</c:v>
                </c:pt>
                <c:pt idx="126">
                  <c:v>2096.545105</c:v>
                </c:pt>
                <c:pt idx="127">
                  <c:v>2074.164267</c:v>
                </c:pt>
                <c:pt idx="128">
                  <c:v>2053.932008</c:v>
                </c:pt>
                <c:pt idx="129">
                  <c:v>2026.994633</c:v>
                </c:pt>
                <c:pt idx="130">
                  <c:v>2002.105972</c:v>
                </c:pt>
                <c:pt idx="131">
                  <c:v>1980.150823</c:v>
                </c:pt>
                <c:pt idx="132">
                  <c:v>1961.997482</c:v>
                </c:pt>
                <c:pt idx="133">
                  <c:v>1946.839157</c:v>
                </c:pt>
                <c:pt idx="134">
                  <c:v>1927.254105</c:v>
                </c:pt>
                <c:pt idx="135">
                  <c:v>1905.75479</c:v>
                </c:pt>
                <c:pt idx="136">
                  <c:v>1882.176061</c:v>
                </c:pt>
                <c:pt idx="137">
                  <c:v>1859.264041</c:v>
                </c:pt>
                <c:pt idx="138">
                  <c:v>1838.075638</c:v>
                </c:pt>
                <c:pt idx="139">
                  <c:v>1818.827778</c:v>
                </c:pt>
                <c:pt idx="140">
                  <c:v>1797.373384</c:v>
                </c:pt>
                <c:pt idx="141">
                  <c:v>1777.784082</c:v>
                </c:pt>
                <c:pt idx="142">
                  <c:v>1755.848618</c:v>
                </c:pt>
                <c:pt idx="143">
                  <c:v>1734.252734</c:v>
                </c:pt>
                <c:pt idx="144">
                  <c:v>1708.844194</c:v>
                </c:pt>
                <c:pt idx="145">
                  <c:v>1679.781759</c:v>
                </c:pt>
                <c:pt idx="146">
                  <c:v>1649.093277</c:v>
                </c:pt>
                <c:pt idx="147">
                  <c:v>1620.975526</c:v>
                </c:pt>
                <c:pt idx="148">
                  <c:v>1596.542445</c:v>
                </c:pt>
                <c:pt idx="149">
                  <c:v>1575.010081</c:v>
                </c:pt>
                <c:pt idx="150">
                  <c:v>1553.808753</c:v>
                </c:pt>
                <c:pt idx="151">
                  <c:v>1532.239772</c:v>
                </c:pt>
                <c:pt idx="152">
                  <c:v>1509.555335</c:v>
                </c:pt>
                <c:pt idx="153">
                  <c:v>1485.325743</c:v>
                </c:pt>
                <c:pt idx="154">
                  <c:v>1458.039883</c:v>
                </c:pt>
                <c:pt idx="155">
                  <c:v>1427.937786</c:v>
                </c:pt>
                <c:pt idx="156">
                  <c:v>1395.865721</c:v>
                </c:pt>
                <c:pt idx="157">
                  <c:v>1362.507339</c:v>
                </c:pt>
                <c:pt idx="158">
                  <c:v>1331.947878</c:v>
                </c:pt>
                <c:pt idx="159">
                  <c:v>1302.042693</c:v>
                </c:pt>
                <c:pt idx="160">
                  <c:v>1275.919829</c:v>
                </c:pt>
                <c:pt idx="161">
                  <c:v>1244.202399</c:v>
                </c:pt>
                <c:pt idx="162">
                  <c:v>1209.203496</c:v>
                </c:pt>
                <c:pt idx="163">
                  <c:v>1178.430951</c:v>
                </c:pt>
                <c:pt idx="164">
                  <c:v>1146.261111</c:v>
                </c:pt>
                <c:pt idx="165">
                  <c:v>1110.836054</c:v>
                </c:pt>
                <c:pt idx="166">
                  <c:v>1074.228747</c:v>
                </c:pt>
                <c:pt idx="167">
                  <c:v>1042.803725</c:v>
                </c:pt>
                <c:pt idx="168">
                  <c:v>1017.606512</c:v>
                </c:pt>
                <c:pt idx="169">
                  <c:v>990.262557</c:v>
                </c:pt>
                <c:pt idx="170">
                  <c:v>944.612016</c:v>
                </c:pt>
                <c:pt idx="171">
                  <c:v>909.626575</c:v>
                </c:pt>
                <c:pt idx="172">
                  <c:v>878.707438</c:v>
                </c:pt>
                <c:pt idx="173">
                  <c:v>851.073871</c:v>
                </c:pt>
                <c:pt idx="174">
                  <c:v>815.464219</c:v>
                </c:pt>
                <c:pt idx="175">
                  <c:v>781.558127</c:v>
                </c:pt>
                <c:pt idx="176">
                  <c:v>754.039294</c:v>
                </c:pt>
                <c:pt idx="177">
                  <c:v>722.036301</c:v>
                </c:pt>
                <c:pt idx="178">
                  <c:v>690.122976</c:v>
                </c:pt>
                <c:pt idx="179">
                  <c:v>654.728835</c:v>
                </c:pt>
                <c:pt idx="180">
                  <c:v>620.37524</c:v>
                </c:pt>
                <c:pt idx="181">
                  <c:v>578.449754</c:v>
                </c:pt>
                <c:pt idx="182">
                  <c:v>538.650989</c:v>
                </c:pt>
                <c:pt idx="183">
                  <c:v>500.824648</c:v>
                </c:pt>
                <c:pt idx="184">
                  <c:v>461.762629</c:v>
                </c:pt>
                <c:pt idx="185">
                  <c:v>425.537592</c:v>
                </c:pt>
                <c:pt idx="186">
                  <c:v>389.217959</c:v>
                </c:pt>
                <c:pt idx="187">
                  <c:v>353.992233</c:v>
                </c:pt>
                <c:pt idx="188">
                  <c:v>322.506879</c:v>
                </c:pt>
                <c:pt idx="189">
                  <c:v>293.778611</c:v>
                </c:pt>
                <c:pt idx="190">
                  <c:v>264.218194</c:v>
                </c:pt>
                <c:pt idx="191">
                  <c:v>243.090168</c:v>
                </c:pt>
                <c:pt idx="192">
                  <c:v>219.896262</c:v>
                </c:pt>
                <c:pt idx="193">
                  <c:v>196.243103</c:v>
                </c:pt>
                <c:pt idx="194">
                  <c:v>183.764223</c:v>
                </c:pt>
                <c:pt idx="195">
                  <c:v>165.954826</c:v>
                </c:pt>
                <c:pt idx="196">
                  <c:v>153.396764</c:v>
                </c:pt>
                <c:pt idx="197">
                  <c:v>142.353197</c:v>
                </c:pt>
                <c:pt idx="198">
                  <c:v>129.739442</c:v>
                </c:pt>
                <c:pt idx="199">
                  <c:v>121.996426</c:v>
                </c:pt>
                <c:pt idx="200">
                  <c:v>111.66575</c:v>
                </c:pt>
                <c:pt idx="201">
                  <c:v>98.071751</c:v>
                </c:pt>
                <c:pt idx="202">
                  <c:v>83.515378</c:v>
                </c:pt>
                <c:pt idx="203">
                  <c:v>72.780687</c:v>
                </c:pt>
                <c:pt idx="204">
                  <c:v>65.092453</c:v>
                </c:pt>
                <c:pt idx="205">
                  <c:v>59.583048</c:v>
                </c:pt>
                <c:pt idx="206">
                  <c:v>49.2431</c:v>
                </c:pt>
                <c:pt idx="207">
                  <c:v>46.484456</c:v>
                </c:pt>
                <c:pt idx="208">
                  <c:v>39.661027</c:v>
                </c:pt>
                <c:pt idx="209">
                  <c:v>29.378331</c:v>
                </c:pt>
                <c:pt idx="210">
                  <c:v>23.316323</c:v>
                </c:pt>
                <c:pt idx="211">
                  <c:v>23.145085</c:v>
                </c:pt>
                <c:pt idx="212">
                  <c:v>6.315938</c:v>
                </c:pt>
                <c:pt idx="213">
                  <c:v>1.715282</c:v>
                </c:pt>
                <c:pt idx="214">
                  <c:v>-6.329727</c:v>
                </c:pt>
                <c:pt idx="215">
                  <c:v>-14.801974</c:v>
                </c:pt>
                <c:pt idx="216">
                  <c:v>-19.025972</c:v>
                </c:pt>
                <c:pt idx="217">
                  <c:v>-30.132865</c:v>
                </c:pt>
                <c:pt idx="218">
                  <c:v>-34.650098</c:v>
                </c:pt>
                <c:pt idx="219">
                  <c:v>-40.49142</c:v>
                </c:pt>
                <c:pt idx="220">
                  <c:v>-44.502731</c:v>
                </c:pt>
                <c:pt idx="221">
                  <c:v>-53.312487</c:v>
                </c:pt>
                <c:pt idx="222">
                  <c:v>-50.916509</c:v>
                </c:pt>
                <c:pt idx="223">
                  <c:v>-54.411317</c:v>
                </c:pt>
                <c:pt idx="224">
                  <c:v>-61.469469</c:v>
                </c:pt>
                <c:pt idx="225">
                  <c:v>-61.54985</c:v>
                </c:pt>
                <c:pt idx="226">
                  <c:v>-60.983776</c:v>
                </c:pt>
                <c:pt idx="227">
                  <c:v>-62.046301</c:v>
                </c:pt>
                <c:pt idx="228">
                  <c:v>-63.274179</c:v>
                </c:pt>
                <c:pt idx="229">
                  <c:v>-64.096427</c:v>
                </c:pt>
                <c:pt idx="230">
                  <c:v>-69.101053</c:v>
                </c:pt>
                <c:pt idx="231">
                  <c:v>-73.328287</c:v>
                </c:pt>
                <c:pt idx="232">
                  <c:v>-75.708005</c:v>
                </c:pt>
                <c:pt idx="233">
                  <c:v>-76.53471</c:v>
                </c:pt>
                <c:pt idx="234">
                  <c:v>-79.889294</c:v>
                </c:pt>
                <c:pt idx="235">
                  <c:v>-72.511005</c:v>
                </c:pt>
                <c:pt idx="236">
                  <c:v>-74.32709</c:v>
                </c:pt>
                <c:pt idx="237">
                  <c:v>-79.098115</c:v>
                </c:pt>
                <c:pt idx="238">
                  <c:v>-75.449149</c:v>
                </c:pt>
                <c:pt idx="239">
                  <c:v>-80.557264</c:v>
                </c:pt>
                <c:pt idx="240">
                  <c:v>-83.583043</c:v>
                </c:pt>
                <c:pt idx="241">
                  <c:v>-87.304455</c:v>
                </c:pt>
                <c:pt idx="242">
                  <c:v>-90.105336</c:v>
                </c:pt>
                <c:pt idx="243">
                  <c:v>-90.888951</c:v>
                </c:pt>
                <c:pt idx="244">
                  <c:v>-91.76571</c:v>
                </c:pt>
                <c:pt idx="245">
                  <c:v>-93.592689</c:v>
                </c:pt>
                <c:pt idx="246">
                  <c:v>-94.472838</c:v>
                </c:pt>
                <c:pt idx="247">
                  <c:v>-94.325939</c:v>
                </c:pt>
                <c:pt idx="248">
                  <c:v>-94.077551</c:v>
                </c:pt>
                <c:pt idx="249">
                  <c:v>-94.43646</c:v>
                </c:pt>
                <c:pt idx="250">
                  <c:v>-94.338393</c:v>
                </c:pt>
                <c:pt idx="251">
                  <c:v>-93.925459</c:v>
                </c:pt>
                <c:pt idx="252">
                  <c:v>-93.630159</c:v>
                </c:pt>
                <c:pt idx="253">
                  <c:v>-93.168181</c:v>
                </c:pt>
                <c:pt idx="254">
                  <c:v>-92.631078</c:v>
                </c:pt>
                <c:pt idx="255">
                  <c:v>-93.817524</c:v>
                </c:pt>
                <c:pt idx="256">
                  <c:v>-93.504346</c:v>
                </c:pt>
                <c:pt idx="257">
                  <c:v>-94.10483</c:v>
                </c:pt>
                <c:pt idx="258">
                  <c:v>-94.586346</c:v>
                </c:pt>
                <c:pt idx="259">
                  <c:v>-93.600453</c:v>
                </c:pt>
                <c:pt idx="260">
                  <c:v>-91.325155</c:v>
                </c:pt>
                <c:pt idx="261">
                  <c:v>-91.671871</c:v>
                </c:pt>
                <c:pt idx="262">
                  <c:v>-92.369865</c:v>
                </c:pt>
                <c:pt idx="263">
                  <c:v>-89.967885</c:v>
                </c:pt>
                <c:pt idx="264">
                  <c:v>-91.035173</c:v>
                </c:pt>
                <c:pt idx="265">
                  <c:v>-91.38315</c:v>
                </c:pt>
                <c:pt idx="266">
                  <c:v>-88.319894</c:v>
                </c:pt>
                <c:pt idx="267">
                  <c:v>-88.884496</c:v>
                </c:pt>
                <c:pt idx="268">
                  <c:v>-87.834151</c:v>
                </c:pt>
                <c:pt idx="269">
                  <c:v>-86.761472</c:v>
                </c:pt>
                <c:pt idx="270">
                  <c:v>-83.584339</c:v>
                </c:pt>
                <c:pt idx="271">
                  <c:v>-83.740594</c:v>
                </c:pt>
                <c:pt idx="272">
                  <c:v>-86.829029</c:v>
                </c:pt>
                <c:pt idx="273">
                  <c:v>-85.076126</c:v>
                </c:pt>
                <c:pt idx="274">
                  <c:v>-86.966363</c:v>
                </c:pt>
                <c:pt idx="275">
                  <c:v>-86.174213</c:v>
                </c:pt>
                <c:pt idx="276">
                  <c:v>-85.628519</c:v>
                </c:pt>
                <c:pt idx="277">
                  <c:v>-86.897816</c:v>
                </c:pt>
                <c:pt idx="278">
                  <c:v>-83.270549</c:v>
                </c:pt>
                <c:pt idx="279">
                  <c:v>-83.355359</c:v>
                </c:pt>
                <c:pt idx="280">
                  <c:v>-87.018977</c:v>
                </c:pt>
                <c:pt idx="281">
                  <c:v>-84.244816</c:v>
                </c:pt>
                <c:pt idx="282">
                  <c:v>-85.858405</c:v>
                </c:pt>
                <c:pt idx="283">
                  <c:v>-85.798502</c:v>
                </c:pt>
                <c:pt idx="284">
                  <c:v>-86.123084</c:v>
                </c:pt>
                <c:pt idx="285">
                  <c:v>-85.466311</c:v>
                </c:pt>
                <c:pt idx="286">
                  <c:v>-86.601661</c:v>
                </c:pt>
                <c:pt idx="287">
                  <c:v>-87.2700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3.748063</c:v>
                </c:pt>
                <c:pt idx="1">
                  <c:v>16.566961</c:v>
                </c:pt>
                <c:pt idx="2">
                  <c:v>29.886313</c:v>
                </c:pt>
                <c:pt idx="3">
                  <c:v>30.081421</c:v>
                </c:pt>
                <c:pt idx="4">
                  <c:v>37.001847</c:v>
                </c:pt>
                <c:pt idx="5">
                  <c:v>34.348173</c:v>
                </c:pt>
                <c:pt idx="6">
                  <c:v>28.27481</c:v>
                </c:pt>
                <c:pt idx="7">
                  <c:v>25.760101</c:v>
                </c:pt>
                <c:pt idx="8">
                  <c:v>20.691673</c:v>
                </c:pt>
                <c:pt idx="9">
                  <c:v>17.312472</c:v>
                </c:pt>
                <c:pt idx="10">
                  <c:v>14.259935</c:v>
                </c:pt>
                <c:pt idx="11">
                  <c:v>16.226525</c:v>
                </c:pt>
                <c:pt idx="12">
                  <c:v>17.165911</c:v>
                </c:pt>
                <c:pt idx="13">
                  <c:v>14.357612</c:v>
                </c:pt>
                <c:pt idx="14">
                  <c:v>13.012777</c:v>
                </c:pt>
                <c:pt idx="15">
                  <c:v>16.498536</c:v>
                </c:pt>
                <c:pt idx="16">
                  <c:v>20.113958</c:v>
                </c:pt>
                <c:pt idx="17">
                  <c:v>23.60748</c:v>
                </c:pt>
                <c:pt idx="18">
                  <c:v>24.930669</c:v>
                </c:pt>
                <c:pt idx="19">
                  <c:v>26.119682</c:v>
                </c:pt>
                <c:pt idx="20">
                  <c:v>27.90571</c:v>
                </c:pt>
                <c:pt idx="21">
                  <c:v>28.84962</c:v>
                </c:pt>
                <c:pt idx="22">
                  <c:v>28.424428</c:v>
                </c:pt>
                <c:pt idx="23">
                  <c:v>30.497354</c:v>
                </c:pt>
                <c:pt idx="24">
                  <c:v>32.705527</c:v>
                </c:pt>
                <c:pt idx="25">
                  <c:v>37.723084</c:v>
                </c:pt>
                <c:pt idx="26">
                  <c:v>42.045998</c:v>
                </c:pt>
                <c:pt idx="27">
                  <c:v>45.924289</c:v>
                </c:pt>
                <c:pt idx="28">
                  <c:v>49.426112</c:v>
                </c:pt>
                <c:pt idx="29">
                  <c:v>52.36724</c:v>
                </c:pt>
                <c:pt idx="30">
                  <c:v>55.130773</c:v>
                </c:pt>
                <c:pt idx="31">
                  <c:v>55.301301</c:v>
                </c:pt>
                <c:pt idx="32">
                  <c:v>54.369503</c:v>
                </c:pt>
                <c:pt idx="33">
                  <c:v>53.229932</c:v>
                </c:pt>
                <c:pt idx="34">
                  <c:v>53.953648</c:v>
                </c:pt>
                <c:pt idx="35">
                  <c:v>53.993619</c:v>
                </c:pt>
                <c:pt idx="36">
                  <c:v>54.697636</c:v>
                </c:pt>
                <c:pt idx="37">
                  <c:v>57.102138</c:v>
                </c:pt>
                <c:pt idx="38">
                  <c:v>59.43768</c:v>
                </c:pt>
                <c:pt idx="39">
                  <c:v>60.94359</c:v>
                </c:pt>
                <c:pt idx="40">
                  <c:v>62.948188</c:v>
                </c:pt>
                <c:pt idx="41">
                  <c:v>65.299858</c:v>
                </c:pt>
                <c:pt idx="42">
                  <c:v>67.850007</c:v>
                </c:pt>
                <c:pt idx="43">
                  <c:v>69.92944</c:v>
                </c:pt>
                <c:pt idx="44">
                  <c:v>72.596274</c:v>
                </c:pt>
                <c:pt idx="45">
                  <c:v>74.707101</c:v>
                </c:pt>
                <c:pt idx="46">
                  <c:v>76.476516</c:v>
                </c:pt>
                <c:pt idx="47">
                  <c:v>77.870218</c:v>
                </c:pt>
                <c:pt idx="48">
                  <c:v>78.838078</c:v>
                </c:pt>
                <c:pt idx="49">
                  <c:v>78.143482</c:v>
                </c:pt>
                <c:pt idx="50">
                  <c:v>76.557387</c:v>
                </c:pt>
                <c:pt idx="51">
                  <c:v>75.287963</c:v>
                </c:pt>
                <c:pt idx="52">
                  <c:v>73.219933</c:v>
                </c:pt>
                <c:pt idx="53">
                  <c:v>70.893202</c:v>
                </c:pt>
                <c:pt idx="54">
                  <c:v>67.560358</c:v>
                </c:pt>
                <c:pt idx="55">
                  <c:v>62.871364</c:v>
                </c:pt>
                <c:pt idx="56">
                  <c:v>60.582861</c:v>
                </c:pt>
                <c:pt idx="57">
                  <c:v>60.983626</c:v>
                </c:pt>
                <c:pt idx="58">
                  <c:v>59.633922</c:v>
                </c:pt>
                <c:pt idx="59">
                  <c:v>57.266036</c:v>
                </c:pt>
                <c:pt idx="60">
                  <c:v>54.758686</c:v>
                </c:pt>
                <c:pt idx="61">
                  <c:v>52.234058</c:v>
                </c:pt>
                <c:pt idx="62">
                  <c:v>49.257338</c:v>
                </c:pt>
                <c:pt idx="63">
                  <c:v>46.279022</c:v>
                </c:pt>
                <c:pt idx="64">
                  <c:v>42.773383</c:v>
                </c:pt>
                <c:pt idx="65">
                  <c:v>39.566106</c:v>
                </c:pt>
                <c:pt idx="66">
                  <c:v>35.651055</c:v>
                </c:pt>
                <c:pt idx="67">
                  <c:v>32.306617</c:v>
                </c:pt>
                <c:pt idx="68">
                  <c:v>29.192628</c:v>
                </c:pt>
                <c:pt idx="69">
                  <c:v>26.626384</c:v>
                </c:pt>
                <c:pt idx="70">
                  <c:v>23.526791</c:v>
                </c:pt>
                <c:pt idx="71">
                  <c:v>19.128317</c:v>
                </c:pt>
                <c:pt idx="72">
                  <c:v>15.351785</c:v>
                </c:pt>
                <c:pt idx="73">
                  <c:v>13.446391</c:v>
                </c:pt>
                <c:pt idx="74">
                  <c:v>12.458712</c:v>
                </c:pt>
                <c:pt idx="75">
                  <c:v>12.101768</c:v>
                </c:pt>
                <c:pt idx="76">
                  <c:v>13.609218</c:v>
                </c:pt>
                <c:pt idx="77">
                  <c:v>15.802205</c:v>
                </c:pt>
                <c:pt idx="78">
                  <c:v>17.493941</c:v>
                </c:pt>
                <c:pt idx="79">
                  <c:v>19.255157</c:v>
                </c:pt>
                <c:pt idx="80">
                  <c:v>21.178781</c:v>
                </c:pt>
                <c:pt idx="81">
                  <c:v>23.182845</c:v>
                </c:pt>
                <c:pt idx="82">
                  <c:v>26.449689</c:v>
                </c:pt>
                <c:pt idx="83">
                  <c:v>29.751086</c:v>
                </c:pt>
                <c:pt idx="84">
                  <c:v>32.017154</c:v>
                </c:pt>
                <c:pt idx="85">
                  <c:v>33.086225</c:v>
                </c:pt>
                <c:pt idx="86">
                  <c:v>34.792732</c:v>
                </c:pt>
                <c:pt idx="87">
                  <c:v>29.200307</c:v>
                </c:pt>
                <c:pt idx="88">
                  <c:v>22.840067</c:v>
                </c:pt>
                <c:pt idx="89">
                  <c:v>19.506617</c:v>
                </c:pt>
                <c:pt idx="90">
                  <c:v>20.359538</c:v>
                </c:pt>
                <c:pt idx="91">
                  <c:v>35.938881</c:v>
                </c:pt>
                <c:pt idx="92">
                  <c:v>59.688521</c:v>
                </c:pt>
                <c:pt idx="93">
                  <c:v>75.055472</c:v>
                </c:pt>
                <c:pt idx="94">
                  <c:v>86.597687</c:v>
                </c:pt>
                <c:pt idx="95">
                  <c:v>106.556502</c:v>
                </c:pt>
                <c:pt idx="96">
                  <c:v>132.646971</c:v>
                </c:pt>
                <c:pt idx="97">
                  <c:v>151.32836</c:v>
                </c:pt>
                <c:pt idx="98">
                  <c:v>149.13336</c:v>
                </c:pt>
                <c:pt idx="99">
                  <c:v>138.931005</c:v>
                </c:pt>
                <c:pt idx="100">
                  <c:v>136.152881</c:v>
                </c:pt>
                <c:pt idx="101">
                  <c:v>140.042958</c:v>
                </c:pt>
                <c:pt idx="102">
                  <c:v>143.301598</c:v>
                </c:pt>
                <c:pt idx="103">
                  <c:v>145.561234</c:v>
                </c:pt>
                <c:pt idx="104">
                  <c:v>146.738817</c:v>
                </c:pt>
                <c:pt idx="105">
                  <c:v>149.305137</c:v>
                </c:pt>
                <c:pt idx="106">
                  <c:v>153.644839</c:v>
                </c:pt>
                <c:pt idx="107">
                  <c:v>159.81905</c:v>
                </c:pt>
                <c:pt idx="108">
                  <c:v>167.229683</c:v>
                </c:pt>
                <c:pt idx="109">
                  <c:v>174.219011</c:v>
                </c:pt>
                <c:pt idx="110">
                  <c:v>182.072188</c:v>
                </c:pt>
                <c:pt idx="111">
                  <c:v>190.997908</c:v>
                </c:pt>
                <c:pt idx="112">
                  <c:v>201.380131</c:v>
                </c:pt>
                <c:pt idx="113">
                  <c:v>215.782461</c:v>
                </c:pt>
                <c:pt idx="114">
                  <c:v>235.23313</c:v>
                </c:pt>
                <c:pt idx="115">
                  <c:v>257.953598</c:v>
                </c:pt>
                <c:pt idx="116">
                  <c:v>283.795942</c:v>
                </c:pt>
                <c:pt idx="117">
                  <c:v>310.382473</c:v>
                </c:pt>
                <c:pt idx="118">
                  <c:v>337.364935</c:v>
                </c:pt>
                <c:pt idx="119">
                  <c:v>363.37713</c:v>
                </c:pt>
                <c:pt idx="120">
                  <c:v>387.805306</c:v>
                </c:pt>
                <c:pt idx="121">
                  <c:v>410.237659</c:v>
                </c:pt>
                <c:pt idx="122">
                  <c:v>431.873807</c:v>
                </c:pt>
                <c:pt idx="123">
                  <c:v>452.39736</c:v>
                </c:pt>
                <c:pt idx="124">
                  <c:v>471.267239</c:v>
                </c:pt>
                <c:pt idx="125">
                  <c:v>490.17223</c:v>
                </c:pt>
                <c:pt idx="126">
                  <c:v>509.776209</c:v>
                </c:pt>
                <c:pt idx="127">
                  <c:v>529.419817</c:v>
                </c:pt>
                <c:pt idx="128">
                  <c:v>548.994076</c:v>
                </c:pt>
                <c:pt idx="129">
                  <c:v>567.900829</c:v>
                </c:pt>
                <c:pt idx="130">
                  <c:v>586.646487</c:v>
                </c:pt>
                <c:pt idx="131">
                  <c:v>605.153511</c:v>
                </c:pt>
                <c:pt idx="132">
                  <c:v>624.114926</c:v>
                </c:pt>
                <c:pt idx="133">
                  <c:v>643.499798</c:v>
                </c:pt>
                <c:pt idx="134">
                  <c:v>662.06439</c:v>
                </c:pt>
                <c:pt idx="135">
                  <c:v>679.38253</c:v>
                </c:pt>
                <c:pt idx="136">
                  <c:v>695.597887</c:v>
                </c:pt>
                <c:pt idx="137">
                  <c:v>712.442012</c:v>
                </c:pt>
                <c:pt idx="138">
                  <c:v>730.236173</c:v>
                </c:pt>
                <c:pt idx="139">
                  <c:v>749.356722</c:v>
                </c:pt>
                <c:pt idx="140">
                  <c:v>769.097831</c:v>
                </c:pt>
                <c:pt idx="141">
                  <c:v>790.276064</c:v>
                </c:pt>
                <c:pt idx="142">
                  <c:v>812.161696</c:v>
                </c:pt>
                <c:pt idx="143">
                  <c:v>834.277532</c:v>
                </c:pt>
                <c:pt idx="144">
                  <c:v>855.692178</c:v>
                </c:pt>
                <c:pt idx="145">
                  <c:v>876.249649</c:v>
                </c:pt>
                <c:pt idx="146">
                  <c:v>895.767491</c:v>
                </c:pt>
                <c:pt idx="147">
                  <c:v>913.760404</c:v>
                </c:pt>
                <c:pt idx="148">
                  <c:v>930.473697</c:v>
                </c:pt>
                <c:pt idx="149">
                  <c:v>945.892032</c:v>
                </c:pt>
                <c:pt idx="150">
                  <c:v>959.690815</c:v>
                </c:pt>
                <c:pt idx="151">
                  <c:v>972.31546</c:v>
                </c:pt>
                <c:pt idx="152">
                  <c:v>983.377045</c:v>
                </c:pt>
                <c:pt idx="153">
                  <c:v>991.846343</c:v>
                </c:pt>
                <c:pt idx="154">
                  <c:v>998.281289</c:v>
                </c:pt>
                <c:pt idx="155">
                  <c:v>1002.283285</c:v>
                </c:pt>
                <c:pt idx="156">
                  <c:v>1004.522352</c:v>
                </c:pt>
                <c:pt idx="157">
                  <c:v>1005.404193</c:v>
                </c:pt>
                <c:pt idx="158">
                  <c:v>1006.085418</c:v>
                </c:pt>
                <c:pt idx="159">
                  <c:v>1006.854122</c:v>
                </c:pt>
                <c:pt idx="160">
                  <c:v>1010.441858</c:v>
                </c:pt>
                <c:pt idx="161">
                  <c:v>1019.359007</c:v>
                </c:pt>
                <c:pt idx="162">
                  <c:v>1033.961277</c:v>
                </c:pt>
                <c:pt idx="163">
                  <c:v>1051.951866</c:v>
                </c:pt>
                <c:pt idx="164">
                  <c:v>1074.356269</c:v>
                </c:pt>
                <c:pt idx="165">
                  <c:v>1101.977251</c:v>
                </c:pt>
                <c:pt idx="166">
                  <c:v>1133.645124</c:v>
                </c:pt>
                <c:pt idx="167">
                  <c:v>1161.685917</c:v>
                </c:pt>
                <c:pt idx="168">
                  <c:v>1182.971933</c:v>
                </c:pt>
                <c:pt idx="169">
                  <c:v>1198.205863</c:v>
                </c:pt>
                <c:pt idx="170">
                  <c:v>1204.104846</c:v>
                </c:pt>
                <c:pt idx="171">
                  <c:v>1198.32429</c:v>
                </c:pt>
                <c:pt idx="172">
                  <c:v>1175.504488</c:v>
                </c:pt>
                <c:pt idx="173">
                  <c:v>1138.749068</c:v>
                </c:pt>
                <c:pt idx="174">
                  <c:v>1095.412439</c:v>
                </c:pt>
                <c:pt idx="175">
                  <c:v>1048.30681</c:v>
                </c:pt>
                <c:pt idx="176">
                  <c:v>999.211137</c:v>
                </c:pt>
                <c:pt idx="177">
                  <c:v>948.787022</c:v>
                </c:pt>
                <c:pt idx="178">
                  <c:v>899.316501</c:v>
                </c:pt>
                <c:pt idx="179">
                  <c:v>854.393274</c:v>
                </c:pt>
                <c:pt idx="180">
                  <c:v>816.751802</c:v>
                </c:pt>
                <c:pt idx="181">
                  <c:v>786.653156</c:v>
                </c:pt>
                <c:pt idx="182">
                  <c:v>765.487932</c:v>
                </c:pt>
                <c:pt idx="183">
                  <c:v>753.153237</c:v>
                </c:pt>
                <c:pt idx="184">
                  <c:v>748.681412</c:v>
                </c:pt>
                <c:pt idx="185">
                  <c:v>751.812652</c:v>
                </c:pt>
                <c:pt idx="186">
                  <c:v>761.228038</c:v>
                </c:pt>
                <c:pt idx="187">
                  <c:v>775.871105</c:v>
                </c:pt>
                <c:pt idx="188">
                  <c:v>792.920366</c:v>
                </c:pt>
                <c:pt idx="189">
                  <c:v>811.236895</c:v>
                </c:pt>
                <c:pt idx="190">
                  <c:v>827.961885</c:v>
                </c:pt>
                <c:pt idx="191">
                  <c:v>842.194397</c:v>
                </c:pt>
                <c:pt idx="192">
                  <c:v>852.870928</c:v>
                </c:pt>
                <c:pt idx="193">
                  <c:v>856.917159</c:v>
                </c:pt>
                <c:pt idx="194">
                  <c:v>853.407423</c:v>
                </c:pt>
                <c:pt idx="195">
                  <c:v>842.69638</c:v>
                </c:pt>
                <c:pt idx="196">
                  <c:v>824.193939</c:v>
                </c:pt>
                <c:pt idx="197">
                  <c:v>798.231947</c:v>
                </c:pt>
                <c:pt idx="198">
                  <c:v>764.267088</c:v>
                </c:pt>
                <c:pt idx="199">
                  <c:v>724.492037</c:v>
                </c:pt>
                <c:pt idx="200">
                  <c:v>680.0004</c:v>
                </c:pt>
                <c:pt idx="201">
                  <c:v>631.918974</c:v>
                </c:pt>
                <c:pt idx="202">
                  <c:v>584.422455</c:v>
                </c:pt>
                <c:pt idx="203">
                  <c:v>539.506977</c:v>
                </c:pt>
                <c:pt idx="204">
                  <c:v>496.354326</c:v>
                </c:pt>
                <c:pt idx="205">
                  <c:v>456.162743</c:v>
                </c:pt>
                <c:pt idx="206">
                  <c:v>419.504854</c:v>
                </c:pt>
                <c:pt idx="207">
                  <c:v>386.349815</c:v>
                </c:pt>
                <c:pt idx="208">
                  <c:v>355.226619</c:v>
                </c:pt>
                <c:pt idx="209">
                  <c:v>325.364436</c:v>
                </c:pt>
                <c:pt idx="210">
                  <c:v>295.891303</c:v>
                </c:pt>
                <c:pt idx="211">
                  <c:v>266.209522</c:v>
                </c:pt>
                <c:pt idx="212">
                  <c:v>238.278779</c:v>
                </c:pt>
                <c:pt idx="213">
                  <c:v>211.288658</c:v>
                </c:pt>
                <c:pt idx="214">
                  <c:v>186.735867</c:v>
                </c:pt>
                <c:pt idx="215">
                  <c:v>161.743942</c:v>
                </c:pt>
                <c:pt idx="216">
                  <c:v>137.716472</c:v>
                </c:pt>
                <c:pt idx="217">
                  <c:v>115.926607</c:v>
                </c:pt>
                <c:pt idx="218">
                  <c:v>94.8303</c:v>
                </c:pt>
                <c:pt idx="219">
                  <c:v>74.559054</c:v>
                </c:pt>
                <c:pt idx="220">
                  <c:v>56.676637</c:v>
                </c:pt>
                <c:pt idx="221">
                  <c:v>41.941939</c:v>
                </c:pt>
                <c:pt idx="222">
                  <c:v>29.54009</c:v>
                </c:pt>
                <c:pt idx="223">
                  <c:v>20.25154</c:v>
                </c:pt>
                <c:pt idx="224">
                  <c:v>13.868906</c:v>
                </c:pt>
                <c:pt idx="225">
                  <c:v>12.179498</c:v>
                </c:pt>
                <c:pt idx="226">
                  <c:v>12.010407</c:v>
                </c:pt>
                <c:pt idx="227">
                  <c:v>13.679693</c:v>
                </c:pt>
                <c:pt idx="228">
                  <c:v>16.901487</c:v>
                </c:pt>
                <c:pt idx="229">
                  <c:v>20.962386</c:v>
                </c:pt>
                <c:pt idx="230">
                  <c:v>26.723425</c:v>
                </c:pt>
                <c:pt idx="231">
                  <c:v>32.836533</c:v>
                </c:pt>
                <c:pt idx="232">
                  <c:v>38.159552</c:v>
                </c:pt>
                <c:pt idx="233">
                  <c:v>42.568942</c:v>
                </c:pt>
                <c:pt idx="234">
                  <c:v>45.682505</c:v>
                </c:pt>
                <c:pt idx="235">
                  <c:v>46.59807</c:v>
                </c:pt>
                <c:pt idx="236">
                  <c:v>45.833306</c:v>
                </c:pt>
                <c:pt idx="237">
                  <c:v>43.405106</c:v>
                </c:pt>
                <c:pt idx="238">
                  <c:v>39.212892</c:v>
                </c:pt>
                <c:pt idx="239">
                  <c:v>35.492046</c:v>
                </c:pt>
                <c:pt idx="240">
                  <c:v>33.373746</c:v>
                </c:pt>
                <c:pt idx="241">
                  <c:v>33.754349</c:v>
                </c:pt>
                <c:pt idx="242">
                  <c:v>38.990125</c:v>
                </c:pt>
                <c:pt idx="243">
                  <c:v>47.993866</c:v>
                </c:pt>
                <c:pt idx="244">
                  <c:v>60.390649</c:v>
                </c:pt>
                <c:pt idx="245">
                  <c:v>74.973802</c:v>
                </c:pt>
                <c:pt idx="246">
                  <c:v>88.639645</c:v>
                </c:pt>
                <c:pt idx="247">
                  <c:v>100.919635</c:v>
                </c:pt>
                <c:pt idx="248">
                  <c:v>111.34741</c:v>
                </c:pt>
                <c:pt idx="249">
                  <c:v>120.064939</c:v>
                </c:pt>
                <c:pt idx="250">
                  <c:v>125.842499</c:v>
                </c:pt>
                <c:pt idx="251">
                  <c:v>128.311827</c:v>
                </c:pt>
                <c:pt idx="252">
                  <c:v>127.533342</c:v>
                </c:pt>
                <c:pt idx="253">
                  <c:v>123.923953</c:v>
                </c:pt>
                <c:pt idx="254">
                  <c:v>118.330592</c:v>
                </c:pt>
                <c:pt idx="255">
                  <c:v>111.097979</c:v>
                </c:pt>
                <c:pt idx="256">
                  <c:v>103.122953</c:v>
                </c:pt>
                <c:pt idx="257">
                  <c:v>95.242649</c:v>
                </c:pt>
                <c:pt idx="258">
                  <c:v>87.655761</c:v>
                </c:pt>
                <c:pt idx="259">
                  <c:v>79.583049</c:v>
                </c:pt>
                <c:pt idx="260">
                  <c:v>72.753055</c:v>
                </c:pt>
                <c:pt idx="261">
                  <c:v>66.176655</c:v>
                </c:pt>
                <c:pt idx="262">
                  <c:v>59.510475</c:v>
                </c:pt>
                <c:pt idx="263">
                  <c:v>53.096874</c:v>
                </c:pt>
                <c:pt idx="264">
                  <c:v>47.038787</c:v>
                </c:pt>
                <c:pt idx="265">
                  <c:v>41.476224</c:v>
                </c:pt>
                <c:pt idx="266">
                  <c:v>36.385423</c:v>
                </c:pt>
                <c:pt idx="267">
                  <c:v>31.230407</c:v>
                </c:pt>
                <c:pt idx="268">
                  <c:v>26.381802</c:v>
                </c:pt>
                <c:pt idx="269">
                  <c:v>21.52816</c:v>
                </c:pt>
                <c:pt idx="270">
                  <c:v>16.996191</c:v>
                </c:pt>
                <c:pt idx="271">
                  <c:v>13.458006</c:v>
                </c:pt>
                <c:pt idx="272">
                  <c:v>11.301081</c:v>
                </c:pt>
                <c:pt idx="273">
                  <c:v>12.165948</c:v>
                </c:pt>
                <c:pt idx="274">
                  <c:v>14.121488</c:v>
                </c:pt>
                <c:pt idx="275">
                  <c:v>16.528005</c:v>
                </c:pt>
                <c:pt idx="276">
                  <c:v>19.358404</c:v>
                </c:pt>
                <c:pt idx="277">
                  <c:v>22.773342</c:v>
                </c:pt>
                <c:pt idx="278">
                  <c:v>25.773574</c:v>
                </c:pt>
                <c:pt idx="279">
                  <c:v>28.481132</c:v>
                </c:pt>
                <c:pt idx="280">
                  <c:v>31.179716</c:v>
                </c:pt>
                <c:pt idx="281">
                  <c:v>34.197009</c:v>
                </c:pt>
                <c:pt idx="282">
                  <c:v>37.276703</c:v>
                </c:pt>
                <c:pt idx="283">
                  <c:v>40.199862</c:v>
                </c:pt>
                <c:pt idx="284">
                  <c:v>42.923617</c:v>
                </c:pt>
                <c:pt idx="285">
                  <c:v>45.4743</c:v>
                </c:pt>
                <c:pt idx="286">
                  <c:v>47.603329</c:v>
                </c:pt>
                <c:pt idx="287">
                  <c:v>49.1872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-4.545817</c:v>
                </c:pt>
                <c:pt idx="1">
                  <c:v>9.454493</c:v>
                </c:pt>
                <c:pt idx="2">
                  <c:v>278.805569</c:v>
                </c:pt>
                <c:pt idx="3">
                  <c:v>328.323086</c:v>
                </c:pt>
                <c:pt idx="4">
                  <c:v>383.37368</c:v>
                </c:pt>
                <c:pt idx="5">
                  <c:v>346.488894</c:v>
                </c:pt>
                <c:pt idx="6">
                  <c:v>275.273611</c:v>
                </c:pt>
                <c:pt idx="7">
                  <c:v>236.395593</c:v>
                </c:pt>
                <c:pt idx="8">
                  <c:v>244.087875</c:v>
                </c:pt>
                <c:pt idx="9">
                  <c:v>245.481572</c:v>
                </c:pt>
                <c:pt idx="10">
                  <c:v>234.855644</c:v>
                </c:pt>
                <c:pt idx="11">
                  <c:v>253.89674</c:v>
                </c:pt>
                <c:pt idx="12">
                  <c:v>246.240603</c:v>
                </c:pt>
                <c:pt idx="13">
                  <c:v>301.200895</c:v>
                </c:pt>
                <c:pt idx="14">
                  <c:v>365.199458</c:v>
                </c:pt>
                <c:pt idx="15">
                  <c:v>393.034265</c:v>
                </c:pt>
                <c:pt idx="16">
                  <c:v>429.601805</c:v>
                </c:pt>
                <c:pt idx="17">
                  <c:v>461.19926</c:v>
                </c:pt>
                <c:pt idx="18">
                  <c:v>485.252485</c:v>
                </c:pt>
                <c:pt idx="19">
                  <c:v>520.249519</c:v>
                </c:pt>
                <c:pt idx="20">
                  <c:v>541.399538</c:v>
                </c:pt>
                <c:pt idx="21">
                  <c:v>584.11092</c:v>
                </c:pt>
                <c:pt idx="22">
                  <c:v>627.286332</c:v>
                </c:pt>
                <c:pt idx="23">
                  <c:v>671.846811</c:v>
                </c:pt>
                <c:pt idx="24">
                  <c:v>719.604951</c:v>
                </c:pt>
                <c:pt idx="25">
                  <c:v>764.012865</c:v>
                </c:pt>
                <c:pt idx="26">
                  <c:v>816.238988</c:v>
                </c:pt>
                <c:pt idx="27">
                  <c:v>874.647279</c:v>
                </c:pt>
                <c:pt idx="28">
                  <c:v>929.787245</c:v>
                </c:pt>
                <c:pt idx="29">
                  <c:v>993.131732</c:v>
                </c:pt>
                <c:pt idx="30">
                  <c:v>1058.225988</c:v>
                </c:pt>
                <c:pt idx="31">
                  <c:v>1141.254477</c:v>
                </c:pt>
                <c:pt idx="32">
                  <c:v>1233.114946</c:v>
                </c:pt>
                <c:pt idx="33">
                  <c:v>1330.600001</c:v>
                </c:pt>
                <c:pt idx="34">
                  <c:v>1422.229425</c:v>
                </c:pt>
                <c:pt idx="35">
                  <c:v>1510.498502</c:v>
                </c:pt>
                <c:pt idx="36">
                  <c:v>1603.057738</c:v>
                </c:pt>
                <c:pt idx="37">
                  <c:v>1679.135019</c:v>
                </c:pt>
                <c:pt idx="38">
                  <c:v>1767.453223</c:v>
                </c:pt>
                <c:pt idx="39">
                  <c:v>1849.889877</c:v>
                </c:pt>
                <c:pt idx="40">
                  <c:v>1939.034345</c:v>
                </c:pt>
                <c:pt idx="41">
                  <c:v>2034.633087</c:v>
                </c:pt>
                <c:pt idx="42">
                  <c:v>2134.140223</c:v>
                </c:pt>
                <c:pt idx="43">
                  <c:v>2241.19517</c:v>
                </c:pt>
                <c:pt idx="44">
                  <c:v>2333.300267</c:v>
                </c:pt>
                <c:pt idx="45">
                  <c:v>2431.918166</c:v>
                </c:pt>
                <c:pt idx="46">
                  <c:v>2522.161605</c:v>
                </c:pt>
                <c:pt idx="47">
                  <c:v>2617.724906</c:v>
                </c:pt>
                <c:pt idx="48">
                  <c:v>2705.023946</c:v>
                </c:pt>
                <c:pt idx="49">
                  <c:v>2787.343183</c:v>
                </c:pt>
                <c:pt idx="50">
                  <c:v>2859.668729</c:v>
                </c:pt>
                <c:pt idx="51">
                  <c:v>2922.5538</c:v>
                </c:pt>
                <c:pt idx="52">
                  <c:v>2980.553085</c:v>
                </c:pt>
                <c:pt idx="53">
                  <c:v>3032.887344</c:v>
                </c:pt>
                <c:pt idx="54">
                  <c:v>3080.770533</c:v>
                </c:pt>
                <c:pt idx="55">
                  <c:v>3118.916595</c:v>
                </c:pt>
                <c:pt idx="56">
                  <c:v>3149.957856</c:v>
                </c:pt>
                <c:pt idx="57">
                  <c:v>3169.110054</c:v>
                </c:pt>
                <c:pt idx="58">
                  <c:v>3181.257744</c:v>
                </c:pt>
                <c:pt idx="59">
                  <c:v>3188.398504</c:v>
                </c:pt>
                <c:pt idx="60">
                  <c:v>3189.988438</c:v>
                </c:pt>
                <c:pt idx="61">
                  <c:v>3190.731069</c:v>
                </c:pt>
                <c:pt idx="62">
                  <c:v>3182.933434</c:v>
                </c:pt>
                <c:pt idx="63">
                  <c:v>3166.005223</c:v>
                </c:pt>
                <c:pt idx="64">
                  <c:v>3136.474</c:v>
                </c:pt>
                <c:pt idx="65">
                  <c:v>3101.201362</c:v>
                </c:pt>
                <c:pt idx="66">
                  <c:v>3060.779974</c:v>
                </c:pt>
                <c:pt idx="67">
                  <c:v>3017.837453</c:v>
                </c:pt>
                <c:pt idx="68">
                  <c:v>2975.667261</c:v>
                </c:pt>
                <c:pt idx="69">
                  <c:v>2937.098286</c:v>
                </c:pt>
                <c:pt idx="70">
                  <c:v>2903.927791</c:v>
                </c:pt>
                <c:pt idx="71">
                  <c:v>2872.237627</c:v>
                </c:pt>
                <c:pt idx="72">
                  <c:v>2837.981624</c:v>
                </c:pt>
                <c:pt idx="73">
                  <c:v>2800.392765</c:v>
                </c:pt>
                <c:pt idx="74">
                  <c:v>2759.593423</c:v>
                </c:pt>
                <c:pt idx="75">
                  <c:v>2721.06173</c:v>
                </c:pt>
                <c:pt idx="76">
                  <c:v>2685.373788</c:v>
                </c:pt>
                <c:pt idx="77">
                  <c:v>2654.052376</c:v>
                </c:pt>
                <c:pt idx="78">
                  <c:v>2626.779317</c:v>
                </c:pt>
                <c:pt idx="79">
                  <c:v>2601.903599</c:v>
                </c:pt>
                <c:pt idx="80">
                  <c:v>2579.663355</c:v>
                </c:pt>
                <c:pt idx="81">
                  <c:v>2561.085603</c:v>
                </c:pt>
                <c:pt idx="82">
                  <c:v>2547.829032</c:v>
                </c:pt>
                <c:pt idx="83">
                  <c:v>2541.184094</c:v>
                </c:pt>
                <c:pt idx="84">
                  <c:v>2542.074188</c:v>
                </c:pt>
                <c:pt idx="85">
                  <c:v>2548.15108</c:v>
                </c:pt>
                <c:pt idx="86">
                  <c:v>2558.06208</c:v>
                </c:pt>
                <c:pt idx="87">
                  <c:v>2571.446778</c:v>
                </c:pt>
                <c:pt idx="88">
                  <c:v>2591.264466</c:v>
                </c:pt>
                <c:pt idx="89">
                  <c:v>2617.100865</c:v>
                </c:pt>
                <c:pt idx="90">
                  <c:v>2644.102036</c:v>
                </c:pt>
                <c:pt idx="91">
                  <c:v>2668.85191</c:v>
                </c:pt>
                <c:pt idx="92">
                  <c:v>2689.32996</c:v>
                </c:pt>
                <c:pt idx="93">
                  <c:v>2711.680506</c:v>
                </c:pt>
                <c:pt idx="94">
                  <c:v>2737.60064</c:v>
                </c:pt>
                <c:pt idx="95">
                  <c:v>2771.149309</c:v>
                </c:pt>
                <c:pt idx="96">
                  <c:v>2811.513498</c:v>
                </c:pt>
                <c:pt idx="97">
                  <c:v>2852.984022</c:v>
                </c:pt>
                <c:pt idx="98">
                  <c:v>2891.507741</c:v>
                </c:pt>
                <c:pt idx="99">
                  <c:v>2925.541591</c:v>
                </c:pt>
                <c:pt idx="100">
                  <c:v>2958.538087</c:v>
                </c:pt>
                <c:pt idx="101">
                  <c:v>2990.165134</c:v>
                </c:pt>
                <c:pt idx="102">
                  <c:v>3019.752141</c:v>
                </c:pt>
                <c:pt idx="103">
                  <c:v>3046.241298</c:v>
                </c:pt>
                <c:pt idx="104">
                  <c:v>3070.183654</c:v>
                </c:pt>
                <c:pt idx="105">
                  <c:v>3090.710183</c:v>
                </c:pt>
                <c:pt idx="106">
                  <c:v>3108.386638</c:v>
                </c:pt>
                <c:pt idx="107">
                  <c:v>3122.719179</c:v>
                </c:pt>
                <c:pt idx="108">
                  <c:v>3133.270603</c:v>
                </c:pt>
                <c:pt idx="109">
                  <c:v>3140.681119</c:v>
                </c:pt>
                <c:pt idx="110">
                  <c:v>3144.853773</c:v>
                </c:pt>
                <c:pt idx="111">
                  <c:v>3147.097645</c:v>
                </c:pt>
                <c:pt idx="112">
                  <c:v>3148.007617</c:v>
                </c:pt>
                <c:pt idx="113">
                  <c:v>3145.321963</c:v>
                </c:pt>
                <c:pt idx="114">
                  <c:v>3140.17448</c:v>
                </c:pt>
                <c:pt idx="115">
                  <c:v>3130.737186</c:v>
                </c:pt>
                <c:pt idx="116">
                  <c:v>3115.838194</c:v>
                </c:pt>
                <c:pt idx="117">
                  <c:v>3096.995796</c:v>
                </c:pt>
                <c:pt idx="118">
                  <c:v>3075.355293</c:v>
                </c:pt>
                <c:pt idx="119">
                  <c:v>3050.19061</c:v>
                </c:pt>
                <c:pt idx="120">
                  <c:v>3021.457312</c:v>
                </c:pt>
                <c:pt idx="121">
                  <c:v>2990.77085</c:v>
                </c:pt>
                <c:pt idx="122">
                  <c:v>2959.838441</c:v>
                </c:pt>
                <c:pt idx="123">
                  <c:v>2930.571639</c:v>
                </c:pt>
                <c:pt idx="124">
                  <c:v>2900.978998</c:v>
                </c:pt>
                <c:pt idx="125">
                  <c:v>2870.691703</c:v>
                </c:pt>
                <c:pt idx="126">
                  <c:v>2839.202878</c:v>
                </c:pt>
                <c:pt idx="127">
                  <c:v>2804.495019</c:v>
                </c:pt>
                <c:pt idx="128">
                  <c:v>2767.566214</c:v>
                </c:pt>
                <c:pt idx="129">
                  <c:v>2728.039859</c:v>
                </c:pt>
                <c:pt idx="130">
                  <c:v>2688.048108</c:v>
                </c:pt>
                <c:pt idx="131">
                  <c:v>2648.560751</c:v>
                </c:pt>
                <c:pt idx="132">
                  <c:v>2612.090576</c:v>
                </c:pt>
                <c:pt idx="133">
                  <c:v>2577.386964</c:v>
                </c:pt>
                <c:pt idx="134">
                  <c:v>2544.06794</c:v>
                </c:pt>
                <c:pt idx="135">
                  <c:v>2510.164467</c:v>
                </c:pt>
                <c:pt idx="136">
                  <c:v>2476.042402</c:v>
                </c:pt>
                <c:pt idx="137">
                  <c:v>2442.637984</c:v>
                </c:pt>
                <c:pt idx="138">
                  <c:v>2409.504459</c:v>
                </c:pt>
                <c:pt idx="139">
                  <c:v>2377.822445</c:v>
                </c:pt>
                <c:pt idx="140">
                  <c:v>2346.883417</c:v>
                </c:pt>
                <c:pt idx="141">
                  <c:v>2316.788274</c:v>
                </c:pt>
                <c:pt idx="142">
                  <c:v>2286.550511</c:v>
                </c:pt>
                <c:pt idx="143">
                  <c:v>2255.350378</c:v>
                </c:pt>
                <c:pt idx="144">
                  <c:v>2223.051008</c:v>
                </c:pt>
                <c:pt idx="145">
                  <c:v>2187.794095</c:v>
                </c:pt>
                <c:pt idx="146">
                  <c:v>2150.762996</c:v>
                </c:pt>
                <c:pt idx="147">
                  <c:v>2112.637761</c:v>
                </c:pt>
                <c:pt idx="148">
                  <c:v>2076.470841</c:v>
                </c:pt>
                <c:pt idx="149">
                  <c:v>2044.446263</c:v>
                </c:pt>
                <c:pt idx="150">
                  <c:v>2016.855448</c:v>
                </c:pt>
                <c:pt idx="151">
                  <c:v>1991.815132</c:v>
                </c:pt>
                <c:pt idx="152">
                  <c:v>1966.322787</c:v>
                </c:pt>
                <c:pt idx="153">
                  <c:v>1937.753754</c:v>
                </c:pt>
                <c:pt idx="154">
                  <c:v>1908.005058</c:v>
                </c:pt>
                <c:pt idx="155">
                  <c:v>1877.46216</c:v>
                </c:pt>
                <c:pt idx="156">
                  <c:v>1847.203887</c:v>
                </c:pt>
                <c:pt idx="157">
                  <c:v>1815.55205</c:v>
                </c:pt>
                <c:pt idx="158">
                  <c:v>1783.287881</c:v>
                </c:pt>
                <c:pt idx="159">
                  <c:v>1751.033939</c:v>
                </c:pt>
                <c:pt idx="160">
                  <c:v>1721.179912</c:v>
                </c:pt>
                <c:pt idx="161">
                  <c:v>1692.908352</c:v>
                </c:pt>
                <c:pt idx="162">
                  <c:v>1665.793566</c:v>
                </c:pt>
                <c:pt idx="163">
                  <c:v>1638.581286</c:v>
                </c:pt>
                <c:pt idx="164">
                  <c:v>1608.274151</c:v>
                </c:pt>
                <c:pt idx="165">
                  <c:v>1576.580919</c:v>
                </c:pt>
                <c:pt idx="166">
                  <c:v>1542.635903</c:v>
                </c:pt>
                <c:pt idx="167">
                  <c:v>1509.405</c:v>
                </c:pt>
                <c:pt idx="168">
                  <c:v>1476.869551</c:v>
                </c:pt>
                <c:pt idx="169">
                  <c:v>1444.690129</c:v>
                </c:pt>
                <c:pt idx="170">
                  <c:v>1411.223154</c:v>
                </c:pt>
                <c:pt idx="171">
                  <c:v>1376.222513</c:v>
                </c:pt>
                <c:pt idx="172">
                  <c:v>1337.896054</c:v>
                </c:pt>
                <c:pt idx="173">
                  <c:v>1299.114388</c:v>
                </c:pt>
                <c:pt idx="174">
                  <c:v>1261.759284</c:v>
                </c:pt>
                <c:pt idx="175">
                  <c:v>1224.421623</c:v>
                </c:pt>
                <c:pt idx="176">
                  <c:v>1188.297963</c:v>
                </c:pt>
                <c:pt idx="177">
                  <c:v>1152.317745</c:v>
                </c:pt>
                <c:pt idx="178">
                  <c:v>1116.827674</c:v>
                </c:pt>
                <c:pt idx="179">
                  <c:v>1082.200467</c:v>
                </c:pt>
                <c:pt idx="180">
                  <c:v>1035.956618</c:v>
                </c:pt>
                <c:pt idx="181">
                  <c:v>990.405803</c:v>
                </c:pt>
                <c:pt idx="182">
                  <c:v>945.835884</c:v>
                </c:pt>
                <c:pt idx="183">
                  <c:v>901.166147</c:v>
                </c:pt>
                <c:pt idx="184">
                  <c:v>863.081075</c:v>
                </c:pt>
                <c:pt idx="185">
                  <c:v>821.619897</c:v>
                </c:pt>
                <c:pt idx="186">
                  <c:v>782.707111</c:v>
                </c:pt>
                <c:pt idx="187">
                  <c:v>746.165033</c:v>
                </c:pt>
                <c:pt idx="188">
                  <c:v>710.182742</c:v>
                </c:pt>
                <c:pt idx="189">
                  <c:v>674.945952</c:v>
                </c:pt>
                <c:pt idx="190">
                  <c:v>640.881916</c:v>
                </c:pt>
                <c:pt idx="191">
                  <c:v>605.765835</c:v>
                </c:pt>
                <c:pt idx="192">
                  <c:v>573.669505</c:v>
                </c:pt>
                <c:pt idx="193">
                  <c:v>542.178874</c:v>
                </c:pt>
                <c:pt idx="194">
                  <c:v>511.516798</c:v>
                </c:pt>
                <c:pt idx="195">
                  <c:v>483.362346</c:v>
                </c:pt>
                <c:pt idx="196">
                  <c:v>453.80827</c:v>
                </c:pt>
                <c:pt idx="197">
                  <c:v>425.656664</c:v>
                </c:pt>
                <c:pt idx="198">
                  <c:v>398.921216</c:v>
                </c:pt>
                <c:pt idx="199">
                  <c:v>373.386778</c:v>
                </c:pt>
                <c:pt idx="200">
                  <c:v>348.854352</c:v>
                </c:pt>
                <c:pt idx="201">
                  <c:v>324.766888</c:v>
                </c:pt>
                <c:pt idx="202">
                  <c:v>300.680196</c:v>
                </c:pt>
                <c:pt idx="203">
                  <c:v>278.106722</c:v>
                </c:pt>
                <c:pt idx="204">
                  <c:v>257.944332</c:v>
                </c:pt>
                <c:pt idx="205">
                  <c:v>236.913536</c:v>
                </c:pt>
                <c:pt idx="206">
                  <c:v>216.608882</c:v>
                </c:pt>
                <c:pt idx="207">
                  <c:v>197.194453</c:v>
                </c:pt>
                <c:pt idx="208">
                  <c:v>177.648332</c:v>
                </c:pt>
                <c:pt idx="209">
                  <c:v>161.342087</c:v>
                </c:pt>
                <c:pt idx="210">
                  <c:v>145.132343</c:v>
                </c:pt>
                <c:pt idx="211">
                  <c:v>128.546231</c:v>
                </c:pt>
                <c:pt idx="212">
                  <c:v>113.939518</c:v>
                </c:pt>
                <c:pt idx="213">
                  <c:v>99.921058</c:v>
                </c:pt>
                <c:pt idx="214">
                  <c:v>87.689196</c:v>
                </c:pt>
                <c:pt idx="215">
                  <c:v>75.078369</c:v>
                </c:pt>
                <c:pt idx="216">
                  <c:v>63.348944</c:v>
                </c:pt>
                <c:pt idx="217">
                  <c:v>51.918898</c:v>
                </c:pt>
                <c:pt idx="218">
                  <c:v>42.291037</c:v>
                </c:pt>
                <c:pt idx="219">
                  <c:v>32.899736</c:v>
                </c:pt>
                <c:pt idx="220">
                  <c:v>24.2969</c:v>
                </c:pt>
                <c:pt idx="221">
                  <c:v>15.797581</c:v>
                </c:pt>
                <c:pt idx="222">
                  <c:v>7.875966</c:v>
                </c:pt>
                <c:pt idx="223">
                  <c:v>1.351784</c:v>
                </c:pt>
                <c:pt idx="224">
                  <c:v>-6.16104</c:v>
                </c:pt>
                <c:pt idx="225">
                  <c:v>-12.022502</c:v>
                </c:pt>
                <c:pt idx="226">
                  <c:v>-17.660941</c:v>
                </c:pt>
                <c:pt idx="227">
                  <c:v>-23.302275</c:v>
                </c:pt>
                <c:pt idx="228">
                  <c:v>-28.005376</c:v>
                </c:pt>
                <c:pt idx="229">
                  <c:v>-32.604551</c:v>
                </c:pt>
                <c:pt idx="230">
                  <c:v>-36.967902</c:v>
                </c:pt>
                <c:pt idx="231">
                  <c:v>-41.676998</c:v>
                </c:pt>
                <c:pt idx="232">
                  <c:v>-44.037018</c:v>
                </c:pt>
                <c:pt idx="233">
                  <c:v>-47.448446</c:v>
                </c:pt>
                <c:pt idx="234">
                  <c:v>-49.335351</c:v>
                </c:pt>
                <c:pt idx="235">
                  <c:v>-51.338294</c:v>
                </c:pt>
                <c:pt idx="236">
                  <c:v>-54.887226</c:v>
                </c:pt>
                <c:pt idx="237">
                  <c:v>-55.823704</c:v>
                </c:pt>
                <c:pt idx="238">
                  <c:v>-57.602532</c:v>
                </c:pt>
                <c:pt idx="239">
                  <c:v>-59.243395</c:v>
                </c:pt>
                <c:pt idx="240">
                  <c:v>-60.433605</c:v>
                </c:pt>
                <c:pt idx="241">
                  <c:v>-61.156642</c:v>
                </c:pt>
                <c:pt idx="242">
                  <c:v>-61.616976</c:v>
                </c:pt>
                <c:pt idx="243">
                  <c:v>-61.294685</c:v>
                </c:pt>
                <c:pt idx="244">
                  <c:v>-62.151661</c:v>
                </c:pt>
                <c:pt idx="245">
                  <c:v>-63.394846</c:v>
                </c:pt>
                <c:pt idx="246">
                  <c:v>-65.154761</c:v>
                </c:pt>
                <c:pt idx="247">
                  <c:v>-65.75736</c:v>
                </c:pt>
                <c:pt idx="248">
                  <c:v>-65.682901</c:v>
                </c:pt>
                <c:pt idx="249">
                  <c:v>-67.038844</c:v>
                </c:pt>
                <c:pt idx="250">
                  <c:v>-67.936743</c:v>
                </c:pt>
                <c:pt idx="251">
                  <c:v>-68.463847</c:v>
                </c:pt>
                <c:pt idx="252">
                  <c:v>-67.689151</c:v>
                </c:pt>
                <c:pt idx="253">
                  <c:v>-68.577596</c:v>
                </c:pt>
                <c:pt idx="254">
                  <c:v>-68.991488</c:v>
                </c:pt>
                <c:pt idx="255">
                  <c:v>-69.652434</c:v>
                </c:pt>
                <c:pt idx="256">
                  <c:v>-69.843162</c:v>
                </c:pt>
                <c:pt idx="257">
                  <c:v>-69.190832</c:v>
                </c:pt>
                <c:pt idx="258">
                  <c:v>-69.871361</c:v>
                </c:pt>
                <c:pt idx="259">
                  <c:v>-69.72012</c:v>
                </c:pt>
                <c:pt idx="260">
                  <c:v>-70.177509</c:v>
                </c:pt>
                <c:pt idx="261">
                  <c:v>-69.79802</c:v>
                </c:pt>
                <c:pt idx="262">
                  <c:v>-70.473179</c:v>
                </c:pt>
                <c:pt idx="263">
                  <c:v>-70.689013</c:v>
                </c:pt>
                <c:pt idx="264">
                  <c:v>-70.453288</c:v>
                </c:pt>
                <c:pt idx="265">
                  <c:v>-70.547524</c:v>
                </c:pt>
                <c:pt idx="266">
                  <c:v>-70.671839</c:v>
                </c:pt>
                <c:pt idx="267">
                  <c:v>-70.780445</c:v>
                </c:pt>
                <c:pt idx="268">
                  <c:v>-71.866339</c:v>
                </c:pt>
                <c:pt idx="269">
                  <c:v>-72.381746</c:v>
                </c:pt>
                <c:pt idx="270">
                  <c:v>-72.659907</c:v>
                </c:pt>
                <c:pt idx="271">
                  <c:v>-73.236236</c:v>
                </c:pt>
                <c:pt idx="272">
                  <c:v>-73.596832</c:v>
                </c:pt>
                <c:pt idx="273">
                  <c:v>-73.704762</c:v>
                </c:pt>
                <c:pt idx="274">
                  <c:v>-75.14467</c:v>
                </c:pt>
                <c:pt idx="275">
                  <c:v>-75.147072</c:v>
                </c:pt>
                <c:pt idx="276">
                  <c:v>-75.647696</c:v>
                </c:pt>
                <c:pt idx="277">
                  <c:v>-76.255905</c:v>
                </c:pt>
                <c:pt idx="278">
                  <c:v>-76.280621</c:v>
                </c:pt>
                <c:pt idx="279">
                  <c:v>-76.051347</c:v>
                </c:pt>
                <c:pt idx="280">
                  <c:v>-76.422849</c:v>
                </c:pt>
                <c:pt idx="281">
                  <c:v>-76.544122</c:v>
                </c:pt>
                <c:pt idx="282">
                  <c:v>-76.445333</c:v>
                </c:pt>
                <c:pt idx="283">
                  <c:v>-76.577149</c:v>
                </c:pt>
                <c:pt idx="284">
                  <c:v>-75.731886</c:v>
                </c:pt>
                <c:pt idx="285">
                  <c:v>-75.258592</c:v>
                </c:pt>
                <c:pt idx="286">
                  <c:v>-75.36398</c:v>
                </c:pt>
                <c:pt idx="287">
                  <c:v>-75.472184</c:v>
                </c:pt>
                <c:pt idx="288">
                  <c:v>-74.839605</c:v>
                </c:pt>
                <c:pt idx="289">
                  <c:v>-75.301718</c:v>
                </c:pt>
                <c:pt idx="290">
                  <c:v>-74.835172</c:v>
                </c:pt>
                <c:pt idx="291">
                  <c:v>-74.805136</c:v>
                </c:pt>
                <c:pt idx="292">
                  <c:v>-75.367766</c:v>
                </c:pt>
                <c:pt idx="293">
                  <c:v>-75.466904</c:v>
                </c:pt>
                <c:pt idx="294">
                  <c:v>-75.562649</c:v>
                </c:pt>
                <c:pt idx="295">
                  <c:v>-75.538505</c:v>
                </c:pt>
                <c:pt idx="296">
                  <c:v>-75.76215</c:v>
                </c:pt>
                <c:pt idx="297">
                  <c:v>-75.268521</c:v>
                </c:pt>
                <c:pt idx="298">
                  <c:v>-75.133383</c:v>
                </c:pt>
                <c:pt idx="299">
                  <c:v>-74.646523</c:v>
                </c:pt>
                <c:pt idx="300">
                  <c:v>-74.280784</c:v>
                </c:pt>
                <c:pt idx="301">
                  <c:v>-73.9083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3.085922</c:v>
                </c:pt>
                <c:pt idx="1">
                  <c:v>5.599905</c:v>
                </c:pt>
                <c:pt idx="2">
                  <c:v>29.162938</c:v>
                </c:pt>
                <c:pt idx="3">
                  <c:v>34.62764</c:v>
                </c:pt>
                <c:pt idx="4">
                  <c:v>35.89625</c:v>
                </c:pt>
                <c:pt idx="5">
                  <c:v>34.413787</c:v>
                </c:pt>
                <c:pt idx="6">
                  <c:v>25.267275</c:v>
                </c:pt>
                <c:pt idx="7">
                  <c:v>20.234195</c:v>
                </c:pt>
                <c:pt idx="8">
                  <c:v>19.496168</c:v>
                </c:pt>
                <c:pt idx="9">
                  <c:v>12.633247</c:v>
                </c:pt>
                <c:pt idx="10">
                  <c:v>10.90064</c:v>
                </c:pt>
                <c:pt idx="11">
                  <c:v>13.613573</c:v>
                </c:pt>
                <c:pt idx="12">
                  <c:v>10.663054</c:v>
                </c:pt>
                <c:pt idx="13">
                  <c:v>9.352544</c:v>
                </c:pt>
                <c:pt idx="14">
                  <c:v>8.499907</c:v>
                </c:pt>
                <c:pt idx="15">
                  <c:v>9.373667</c:v>
                </c:pt>
                <c:pt idx="16">
                  <c:v>13.873464</c:v>
                </c:pt>
                <c:pt idx="17">
                  <c:v>18.37638</c:v>
                </c:pt>
                <c:pt idx="18">
                  <c:v>19.970455</c:v>
                </c:pt>
                <c:pt idx="19">
                  <c:v>21.652019</c:v>
                </c:pt>
                <c:pt idx="20">
                  <c:v>23.425178</c:v>
                </c:pt>
                <c:pt idx="21">
                  <c:v>25.587301</c:v>
                </c:pt>
                <c:pt idx="22">
                  <c:v>29.214813</c:v>
                </c:pt>
                <c:pt idx="23">
                  <c:v>31.689595</c:v>
                </c:pt>
                <c:pt idx="24">
                  <c:v>36.63213</c:v>
                </c:pt>
                <c:pt idx="25">
                  <c:v>40.406932</c:v>
                </c:pt>
                <c:pt idx="26">
                  <c:v>44.939181</c:v>
                </c:pt>
                <c:pt idx="27">
                  <c:v>49.396591</c:v>
                </c:pt>
                <c:pt idx="28">
                  <c:v>56.529209</c:v>
                </c:pt>
                <c:pt idx="29">
                  <c:v>64.828698</c:v>
                </c:pt>
                <c:pt idx="30">
                  <c:v>72.276197</c:v>
                </c:pt>
                <c:pt idx="31">
                  <c:v>77.666403</c:v>
                </c:pt>
                <c:pt idx="32">
                  <c:v>82.102088</c:v>
                </c:pt>
                <c:pt idx="33">
                  <c:v>91.068511</c:v>
                </c:pt>
                <c:pt idx="34">
                  <c:v>102.37824</c:v>
                </c:pt>
                <c:pt idx="35">
                  <c:v>108.662465</c:v>
                </c:pt>
                <c:pt idx="36">
                  <c:v>114.514426</c:v>
                </c:pt>
                <c:pt idx="37">
                  <c:v>121.051394</c:v>
                </c:pt>
                <c:pt idx="38">
                  <c:v>128.954491</c:v>
                </c:pt>
                <c:pt idx="39">
                  <c:v>135.710908</c:v>
                </c:pt>
                <c:pt idx="40">
                  <c:v>142.776967</c:v>
                </c:pt>
                <c:pt idx="41">
                  <c:v>152.101102</c:v>
                </c:pt>
                <c:pt idx="42">
                  <c:v>161.511379</c:v>
                </c:pt>
                <c:pt idx="43">
                  <c:v>167.518538</c:v>
                </c:pt>
                <c:pt idx="44">
                  <c:v>173.41543</c:v>
                </c:pt>
                <c:pt idx="45">
                  <c:v>179.818164</c:v>
                </c:pt>
                <c:pt idx="46">
                  <c:v>183.753469</c:v>
                </c:pt>
                <c:pt idx="47">
                  <c:v>190.010848</c:v>
                </c:pt>
                <c:pt idx="48">
                  <c:v>196.533295</c:v>
                </c:pt>
                <c:pt idx="49">
                  <c:v>203.272167</c:v>
                </c:pt>
                <c:pt idx="50">
                  <c:v>210.20459</c:v>
                </c:pt>
                <c:pt idx="51">
                  <c:v>217.108456</c:v>
                </c:pt>
                <c:pt idx="52">
                  <c:v>225.000762</c:v>
                </c:pt>
                <c:pt idx="53">
                  <c:v>233.758729</c:v>
                </c:pt>
                <c:pt idx="54">
                  <c:v>244.92774</c:v>
                </c:pt>
                <c:pt idx="55">
                  <c:v>257.96369</c:v>
                </c:pt>
                <c:pt idx="56">
                  <c:v>270.950196</c:v>
                </c:pt>
                <c:pt idx="57">
                  <c:v>283.749197</c:v>
                </c:pt>
                <c:pt idx="58">
                  <c:v>297.903345</c:v>
                </c:pt>
                <c:pt idx="59">
                  <c:v>312.336682</c:v>
                </c:pt>
                <c:pt idx="60">
                  <c:v>328.333733</c:v>
                </c:pt>
                <c:pt idx="61">
                  <c:v>344.120505</c:v>
                </c:pt>
                <c:pt idx="62">
                  <c:v>358.758198</c:v>
                </c:pt>
                <c:pt idx="63">
                  <c:v>373.312701</c:v>
                </c:pt>
                <c:pt idx="64">
                  <c:v>388.402135</c:v>
                </c:pt>
                <c:pt idx="65">
                  <c:v>404.199216</c:v>
                </c:pt>
                <c:pt idx="66">
                  <c:v>420.731571</c:v>
                </c:pt>
                <c:pt idx="67">
                  <c:v>438.187836</c:v>
                </c:pt>
                <c:pt idx="68">
                  <c:v>456.80366</c:v>
                </c:pt>
                <c:pt idx="69">
                  <c:v>476.078157</c:v>
                </c:pt>
                <c:pt idx="70">
                  <c:v>495.102988</c:v>
                </c:pt>
                <c:pt idx="71">
                  <c:v>513.657384</c:v>
                </c:pt>
                <c:pt idx="72">
                  <c:v>531.579094</c:v>
                </c:pt>
                <c:pt idx="73">
                  <c:v>549.219156</c:v>
                </c:pt>
                <c:pt idx="74">
                  <c:v>566.375615</c:v>
                </c:pt>
                <c:pt idx="75">
                  <c:v>583.235285</c:v>
                </c:pt>
                <c:pt idx="76">
                  <c:v>600.749109</c:v>
                </c:pt>
                <c:pt idx="77">
                  <c:v>620.123656</c:v>
                </c:pt>
                <c:pt idx="78">
                  <c:v>641.696953</c:v>
                </c:pt>
                <c:pt idx="79">
                  <c:v>664.083248</c:v>
                </c:pt>
                <c:pt idx="80">
                  <c:v>687.372388</c:v>
                </c:pt>
                <c:pt idx="81">
                  <c:v>711.784363</c:v>
                </c:pt>
                <c:pt idx="82">
                  <c:v>737.309024</c:v>
                </c:pt>
                <c:pt idx="83">
                  <c:v>764.386072</c:v>
                </c:pt>
                <c:pt idx="84">
                  <c:v>791.883337</c:v>
                </c:pt>
                <c:pt idx="85">
                  <c:v>819.506254</c:v>
                </c:pt>
                <c:pt idx="86">
                  <c:v>846.743067</c:v>
                </c:pt>
                <c:pt idx="87">
                  <c:v>872.821885</c:v>
                </c:pt>
                <c:pt idx="88">
                  <c:v>897.494349</c:v>
                </c:pt>
                <c:pt idx="89">
                  <c:v>921.141685</c:v>
                </c:pt>
                <c:pt idx="90">
                  <c:v>942.5521</c:v>
                </c:pt>
                <c:pt idx="91">
                  <c:v>962.009415</c:v>
                </c:pt>
                <c:pt idx="92">
                  <c:v>978.645409</c:v>
                </c:pt>
                <c:pt idx="93">
                  <c:v>993.729502</c:v>
                </c:pt>
                <c:pt idx="94">
                  <c:v>1008.158115</c:v>
                </c:pt>
                <c:pt idx="95">
                  <c:v>1023.398815</c:v>
                </c:pt>
                <c:pt idx="96">
                  <c:v>1039.799046</c:v>
                </c:pt>
                <c:pt idx="97">
                  <c:v>1058.392611</c:v>
                </c:pt>
                <c:pt idx="98">
                  <c:v>1078.399402</c:v>
                </c:pt>
                <c:pt idx="99">
                  <c:v>1099.922254</c:v>
                </c:pt>
                <c:pt idx="100">
                  <c:v>1121.972581</c:v>
                </c:pt>
                <c:pt idx="101">
                  <c:v>1144.668406</c:v>
                </c:pt>
                <c:pt idx="102">
                  <c:v>1167.471739</c:v>
                </c:pt>
                <c:pt idx="103">
                  <c:v>1189.636893</c:v>
                </c:pt>
                <c:pt idx="104">
                  <c:v>1211.524071</c:v>
                </c:pt>
                <c:pt idx="105">
                  <c:v>1232.32565</c:v>
                </c:pt>
                <c:pt idx="106">
                  <c:v>1252.702632</c:v>
                </c:pt>
                <c:pt idx="107">
                  <c:v>1272.749898</c:v>
                </c:pt>
                <c:pt idx="108">
                  <c:v>1292.879899</c:v>
                </c:pt>
                <c:pt idx="109">
                  <c:v>1313.182669</c:v>
                </c:pt>
                <c:pt idx="110">
                  <c:v>1333.665393</c:v>
                </c:pt>
                <c:pt idx="111">
                  <c:v>1354.368978</c:v>
                </c:pt>
                <c:pt idx="112">
                  <c:v>1375.297617</c:v>
                </c:pt>
                <c:pt idx="113">
                  <c:v>1397.122418</c:v>
                </c:pt>
                <c:pt idx="114">
                  <c:v>1418.787936</c:v>
                </c:pt>
                <c:pt idx="115">
                  <c:v>1439.925071</c:v>
                </c:pt>
                <c:pt idx="116">
                  <c:v>1460.229261</c:v>
                </c:pt>
                <c:pt idx="117">
                  <c:v>1480.354907</c:v>
                </c:pt>
                <c:pt idx="118">
                  <c:v>1499.761452</c:v>
                </c:pt>
                <c:pt idx="119">
                  <c:v>1518.62542</c:v>
                </c:pt>
                <c:pt idx="120">
                  <c:v>1536.662433</c:v>
                </c:pt>
                <c:pt idx="121">
                  <c:v>1554.377529</c:v>
                </c:pt>
                <c:pt idx="122">
                  <c:v>1571.745499</c:v>
                </c:pt>
                <c:pt idx="123">
                  <c:v>1589.3153</c:v>
                </c:pt>
                <c:pt idx="124">
                  <c:v>1606.103778</c:v>
                </c:pt>
                <c:pt idx="125">
                  <c:v>1622.74881</c:v>
                </c:pt>
                <c:pt idx="126">
                  <c:v>1638.938119</c:v>
                </c:pt>
                <c:pt idx="127">
                  <c:v>1654.441323</c:v>
                </c:pt>
                <c:pt idx="128">
                  <c:v>1668.267677</c:v>
                </c:pt>
                <c:pt idx="129">
                  <c:v>1680.685616</c:v>
                </c:pt>
                <c:pt idx="130">
                  <c:v>1692.289708</c:v>
                </c:pt>
                <c:pt idx="131">
                  <c:v>1702.54235</c:v>
                </c:pt>
                <c:pt idx="132">
                  <c:v>1711.576801</c:v>
                </c:pt>
                <c:pt idx="133">
                  <c:v>1718.966184</c:v>
                </c:pt>
                <c:pt idx="134">
                  <c:v>1725.234371</c:v>
                </c:pt>
                <c:pt idx="135">
                  <c:v>1730.229553</c:v>
                </c:pt>
                <c:pt idx="136">
                  <c:v>1734.0017</c:v>
                </c:pt>
                <c:pt idx="137">
                  <c:v>1737.406208</c:v>
                </c:pt>
                <c:pt idx="138">
                  <c:v>1739.831278</c:v>
                </c:pt>
                <c:pt idx="139">
                  <c:v>1741.419701</c:v>
                </c:pt>
                <c:pt idx="140">
                  <c:v>1742.870634</c:v>
                </c:pt>
                <c:pt idx="141">
                  <c:v>1744.453073</c:v>
                </c:pt>
                <c:pt idx="142">
                  <c:v>1746.252232</c:v>
                </c:pt>
                <c:pt idx="143">
                  <c:v>1748.662997</c:v>
                </c:pt>
                <c:pt idx="144">
                  <c:v>1751.52394</c:v>
                </c:pt>
                <c:pt idx="145">
                  <c:v>1755.665263</c:v>
                </c:pt>
                <c:pt idx="146">
                  <c:v>1761.135606</c:v>
                </c:pt>
                <c:pt idx="147">
                  <c:v>1767.275644</c:v>
                </c:pt>
                <c:pt idx="148">
                  <c:v>1774.759444</c:v>
                </c:pt>
                <c:pt idx="149">
                  <c:v>1782.081979</c:v>
                </c:pt>
                <c:pt idx="150">
                  <c:v>1790.067658</c:v>
                </c:pt>
                <c:pt idx="151">
                  <c:v>1796.493311</c:v>
                </c:pt>
                <c:pt idx="152">
                  <c:v>1801.390699</c:v>
                </c:pt>
                <c:pt idx="153">
                  <c:v>1804.228644</c:v>
                </c:pt>
                <c:pt idx="154">
                  <c:v>1805.291084</c:v>
                </c:pt>
                <c:pt idx="155">
                  <c:v>1804.791788</c:v>
                </c:pt>
                <c:pt idx="156">
                  <c:v>1802.902174</c:v>
                </c:pt>
                <c:pt idx="157">
                  <c:v>1799.505036</c:v>
                </c:pt>
                <c:pt idx="158">
                  <c:v>1794.94582</c:v>
                </c:pt>
                <c:pt idx="159">
                  <c:v>1789.962667</c:v>
                </c:pt>
                <c:pt idx="160">
                  <c:v>1784.17282</c:v>
                </c:pt>
                <c:pt idx="161">
                  <c:v>1778.009207</c:v>
                </c:pt>
                <c:pt idx="162">
                  <c:v>1771.101109</c:v>
                </c:pt>
                <c:pt idx="163">
                  <c:v>1763.476019</c:v>
                </c:pt>
                <c:pt idx="164">
                  <c:v>1755.382031</c:v>
                </c:pt>
                <c:pt idx="165">
                  <c:v>1746.301049</c:v>
                </c:pt>
                <c:pt idx="166">
                  <c:v>1737.010612</c:v>
                </c:pt>
                <c:pt idx="167">
                  <c:v>1727.539426</c:v>
                </c:pt>
                <c:pt idx="168">
                  <c:v>1718.107866</c:v>
                </c:pt>
                <c:pt idx="169">
                  <c:v>1708.571</c:v>
                </c:pt>
                <c:pt idx="170">
                  <c:v>1698.259588</c:v>
                </c:pt>
                <c:pt idx="171">
                  <c:v>1687.43083</c:v>
                </c:pt>
                <c:pt idx="172">
                  <c:v>1676.166514</c:v>
                </c:pt>
                <c:pt idx="173">
                  <c:v>1663.868401</c:v>
                </c:pt>
                <c:pt idx="174">
                  <c:v>1651.006332</c:v>
                </c:pt>
                <c:pt idx="175">
                  <c:v>1636.901549</c:v>
                </c:pt>
                <c:pt idx="176">
                  <c:v>1621.787731</c:v>
                </c:pt>
                <c:pt idx="177">
                  <c:v>1605.906461</c:v>
                </c:pt>
                <c:pt idx="178">
                  <c:v>1589.659213</c:v>
                </c:pt>
                <c:pt idx="179">
                  <c:v>1572.500166</c:v>
                </c:pt>
                <c:pt idx="180">
                  <c:v>1553.48235</c:v>
                </c:pt>
                <c:pt idx="181">
                  <c:v>1534.186916</c:v>
                </c:pt>
                <c:pt idx="182">
                  <c:v>1514.074781</c:v>
                </c:pt>
                <c:pt idx="183">
                  <c:v>1492.722796</c:v>
                </c:pt>
                <c:pt idx="184">
                  <c:v>1469.789782</c:v>
                </c:pt>
                <c:pt idx="185">
                  <c:v>1446.052548</c:v>
                </c:pt>
                <c:pt idx="186">
                  <c:v>1422.038498</c:v>
                </c:pt>
                <c:pt idx="187">
                  <c:v>1396.2739</c:v>
                </c:pt>
                <c:pt idx="188">
                  <c:v>1368.253917</c:v>
                </c:pt>
                <c:pt idx="189">
                  <c:v>1339.540412</c:v>
                </c:pt>
                <c:pt idx="190">
                  <c:v>1310.625744</c:v>
                </c:pt>
                <c:pt idx="191">
                  <c:v>1280.838808</c:v>
                </c:pt>
                <c:pt idx="192">
                  <c:v>1248.905913</c:v>
                </c:pt>
                <c:pt idx="193">
                  <c:v>1215.974387</c:v>
                </c:pt>
                <c:pt idx="194">
                  <c:v>1181.657994</c:v>
                </c:pt>
                <c:pt idx="195">
                  <c:v>1145.928039</c:v>
                </c:pt>
                <c:pt idx="196">
                  <c:v>1109.473939</c:v>
                </c:pt>
                <c:pt idx="197">
                  <c:v>1073.724742</c:v>
                </c:pt>
                <c:pt idx="198">
                  <c:v>1036.465258</c:v>
                </c:pt>
                <c:pt idx="199">
                  <c:v>997.464411</c:v>
                </c:pt>
                <c:pt idx="200">
                  <c:v>958.211329</c:v>
                </c:pt>
                <c:pt idx="201">
                  <c:v>919.125784</c:v>
                </c:pt>
                <c:pt idx="202">
                  <c:v>880.146804</c:v>
                </c:pt>
                <c:pt idx="203">
                  <c:v>842.139758</c:v>
                </c:pt>
                <c:pt idx="204">
                  <c:v>803.45607</c:v>
                </c:pt>
                <c:pt idx="205">
                  <c:v>765.592273</c:v>
                </c:pt>
                <c:pt idx="206">
                  <c:v>728.923736</c:v>
                </c:pt>
                <c:pt idx="207">
                  <c:v>695.668305</c:v>
                </c:pt>
                <c:pt idx="208">
                  <c:v>661.972896</c:v>
                </c:pt>
                <c:pt idx="209">
                  <c:v>627.985522</c:v>
                </c:pt>
                <c:pt idx="210">
                  <c:v>595.192988</c:v>
                </c:pt>
                <c:pt idx="211">
                  <c:v>563.383543</c:v>
                </c:pt>
                <c:pt idx="212">
                  <c:v>532.943911</c:v>
                </c:pt>
                <c:pt idx="213">
                  <c:v>503.746083</c:v>
                </c:pt>
                <c:pt idx="214">
                  <c:v>474.80961</c:v>
                </c:pt>
                <c:pt idx="215">
                  <c:v>447.191495</c:v>
                </c:pt>
                <c:pt idx="216">
                  <c:v>422.25051</c:v>
                </c:pt>
                <c:pt idx="217">
                  <c:v>400.751717</c:v>
                </c:pt>
                <c:pt idx="218">
                  <c:v>378.553341</c:v>
                </c:pt>
                <c:pt idx="219">
                  <c:v>357.455992</c:v>
                </c:pt>
                <c:pt idx="220">
                  <c:v>337.171776</c:v>
                </c:pt>
                <c:pt idx="221">
                  <c:v>318.407965</c:v>
                </c:pt>
                <c:pt idx="222">
                  <c:v>301.079817</c:v>
                </c:pt>
                <c:pt idx="223">
                  <c:v>284.912477</c:v>
                </c:pt>
                <c:pt idx="224">
                  <c:v>270.343721</c:v>
                </c:pt>
                <c:pt idx="225">
                  <c:v>257.20702</c:v>
                </c:pt>
                <c:pt idx="226">
                  <c:v>245.170875</c:v>
                </c:pt>
                <c:pt idx="227">
                  <c:v>233.486369</c:v>
                </c:pt>
                <c:pt idx="228">
                  <c:v>221.656483</c:v>
                </c:pt>
                <c:pt idx="229">
                  <c:v>210.028166</c:v>
                </c:pt>
                <c:pt idx="230">
                  <c:v>198.533702</c:v>
                </c:pt>
                <c:pt idx="231">
                  <c:v>187.464146</c:v>
                </c:pt>
                <c:pt idx="232">
                  <c:v>177.057299</c:v>
                </c:pt>
                <c:pt idx="233">
                  <c:v>166.245507</c:v>
                </c:pt>
                <c:pt idx="234">
                  <c:v>155.694843</c:v>
                </c:pt>
                <c:pt idx="235">
                  <c:v>145.769839</c:v>
                </c:pt>
                <c:pt idx="236">
                  <c:v>135.650361</c:v>
                </c:pt>
                <c:pt idx="237">
                  <c:v>126.06038</c:v>
                </c:pt>
                <c:pt idx="238">
                  <c:v>116.546848</c:v>
                </c:pt>
                <c:pt idx="239">
                  <c:v>107.519296</c:v>
                </c:pt>
                <c:pt idx="240">
                  <c:v>98.89521</c:v>
                </c:pt>
                <c:pt idx="241">
                  <c:v>90.960597</c:v>
                </c:pt>
                <c:pt idx="242">
                  <c:v>82.886393</c:v>
                </c:pt>
                <c:pt idx="243">
                  <c:v>74.749186</c:v>
                </c:pt>
                <c:pt idx="244">
                  <c:v>66.761543</c:v>
                </c:pt>
                <c:pt idx="245">
                  <c:v>59.329306</c:v>
                </c:pt>
                <c:pt idx="246">
                  <c:v>52.238858</c:v>
                </c:pt>
                <c:pt idx="247">
                  <c:v>45.132746</c:v>
                </c:pt>
                <c:pt idx="248">
                  <c:v>38.570418</c:v>
                </c:pt>
                <c:pt idx="249">
                  <c:v>32.796627</c:v>
                </c:pt>
                <c:pt idx="250">
                  <c:v>27.393593</c:v>
                </c:pt>
                <c:pt idx="251">
                  <c:v>22.515341</c:v>
                </c:pt>
                <c:pt idx="252">
                  <c:v>17.701064</c:v>
                </c:pt>
                <c:pt idx="253">
                  <c:v>13.951265</c:v>
                </c:pt>
                <c:pt idx="254">
                  <c:v>10.863663</c:v>
                </c:pt>
                <c:pt idx="255">
                  <c:v>8.751369</c:v>
                </c:pt>
                <c:pt idx="256">
                  <c:v>8.648118</c:v>
                </c:pt>
                <c:pt idx="257">
                  <c:v>10.689922</c:v>
                </c:pt>
                <c:pt idx="258">
                  <c:v>13.408181</c:v>
                </c:pt>
                <c:pt idx="259">
                  <c:v>15.930969</c:v>
                </c:pt>
                <c:pt idx="260">
                  <c:v>18.226288</c:v>
                </c:pt>
                <c:pt idx="261">
                  <c:v>20.794716</c:v>
                </c:pt>
                <c:pt idx="262">
                  <c:v>22.785617</c:v>
                </c:pt>
                <c:pt idx="263">
                  <c:v>24.647885</c:v>
                </c:pt>
                <c:pt idx="264">
                  <c:v>25.750415</c:v>
                </c:pt>
                <c:pt idx="265">
                  <c:v>27.02362</c:v>
                </c:pt>
                <c:pt idx="266">
                  <c:v>27.718205</c:v>
                </c:pt>
                <c:pt idx="267">
                  <c:v>27.946324</c:v>
                </c:pt>
                <c:pt idx="268">
                  <c:v>27.343041</c:v>
                </c:pt>
                <c:pt idx="269">
                  <c:v>26.373032</c:v>
                </c:pt>
                <c:pt idx="270">
                  <c:v>24.702322</c:v>
                </c:pt>
                <c:pt idx="271">
                  <c:v>23.542748</c:v>
                </c:pt>
                <c:pt idx="272">
                  <c:v>22.132898</c:v>
                </c:pt>
                <c:pt idx="273">
                  <c:v>20.488225</c:v>
                </c:pt>
                <c:pt idx="274">
                  <c:v>19.134005</c:v>
                </c:pt>
                <c:pt idx="275">
                  <c:v>17.807939</c:v>
                </c:pt>
                <c:pt idx="276">
                  <c:v>16.432374</c:v>
                </c:pt>
                <c:pt idx="277">
                  <c:v>15.446326</c:v>
                </c:pt>
                <c:pt idx="278">
                  <c:v>14.224931</c:v>
                </c:pt>
                <c:pt idx="279">
                  <c:v>13.68368</c:v>
                </c:pt>
                <c:pt idx="280">
                  <c:v>12.459308</c:v>
                </c:pt>
                <c:pt idx="281">
                  <c:v>12.363524</c:v>
                </c:pt>
                <c:pt idx="282">
                  <c:v>12.021104</c:v>
                </c:pt>
                <c:pt idx="283">
                  <c:v>11.628682</c:v>
                </c:pt>
                <c:pt idx="284">
                  <c:v>11.629046</c:v>
                </c:pt>
                <c:pt idx="285">
                  <c:v>11.534187</c:v>
                </c:pt>
                <c:pt idx="286">
                  <c:v>11.258755</c:v>
                </c:pt>
                <c:pt idx="287">
                  <c:v>11.259172</c:v>
                </c:pt>
                <c:pt idx="288">
                  <c:v>12.102234</c:v>
                </c:pt>
                <c:pt idx="289">
                  <c:v>12.601932</c:v>
                </c:pt>
                <c:pt idx="290">
                  <c:v>12.98088</c:v>
                </c:pt>
                <c:pt idx="291">
                  <c:v>14.29163</c:v>
                </c:pt>
                <c:pt idx="292">
                  <c:v>15.06029</c:v>
                </c:pt>
                <c:pt idx="293">
                  <c:v>15.954265</c:v>
                </c:pt>
                <c:pt idx="294">
                  <c:v>17.323864</c:v>
                </c:pt>
                <c:pt idx="295">
                  <c:v>18.154568</c:v>
                </c:pt>
                <c:pt idx="296">
                  <c:v>19.170426</c:v>
                </c:pt>
                <c:pt idx="297">
                  <c:v>20.146912</c:v>
                </c:pt>
                <c:pt idx="298">
                  <c:v>21.116711</c:v>
                </c:pt>
                <c:pt idx="299">
                  <c:v>22.094602</c:v>
                </c:pt>
                <c:pt idx="300">
                  <c:v>22.449172</c:v>
                </c:pt>
                <c:pt idx="301">
                  <c:v>22.6173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9.290545</c:v>
                </c:pt>
                <c:pt idx="1">
                  <c:v>43.358424</c:v>
                </c:pt>
                <c:pt idx="2">
                  <c:v>300.958835</c:v>
                </c:pt>
                <c:pt idx="3">
                  <c:v>315.541471</c:v>
                </c:pt>
                <c:pt idx="4">
                  <c:v>391.205447</c:v>
                </c:pt>
                <c:pt idx="5">
                  <c:v>336.226761</c:v>
                </c:pt>
                <c:pt idx="6">
                  <c:v>281.696631</c:v>
                </c:pt>
                <c:pt idx="7">
                  <c:v>254.824335</c:v>
                </c:pt>
                <c:pt idx="8">
                  <c:v>242.091558</c:v>
                </c:pt>
                <c:pt idx="9">
                  <c:v>253.887942</c:v>
                </c:pt>
                <c:pt idx="10">
                  <c:v>247.299629</c:v>
                </c:pt>
                <c:pt idx="11">
                  <c:v>264.561724</c:v>
                </c:pt>
                <c:pt idx="12">
                  <c:v>286.697469</c:v>
                </c:pt>
                <c:pt idx="13">
                  <c:v>343.300324</c:v>
                </c:pt>
                <c:pt idx="14">
                  <c:v>380.954103</c:v>
                </c:pt>
                <c:pt idx="15">
                  <c:v>424.934186</c:v>
                </c:pt>
                <c:pt idx="16">
                  <c:v>454.199348</c:v>
                </c:pt>
                <c:pt idx="17">
                  <c:v>462.381651</c:v>
                </c:pt>
                <c:pt idx="18">
                  <c:v>504.427496</c:v>
                </c:pt>
                <c:pt idx="19">
                  <c:v>527.747431</c:v>
                </c:pt>
                <c:pt idx="20">
                  <c:v>562.845577</c:v>
                </c:pt>
                <c:pt idx="21">
                  <c:v>604.174166</c:v>
                </c:pt>
                <c:pt idx="22">
                  <c:v>651.757777</c:v>
                </c:pt>
                <c:pt idx="23">
                  <c:v>701.977937</c:v>
                </c:pt>
                <c:pt idx="24">
                  <c:v>743.738862</c:v>
                </c:pt>
                <c:pt idx="25">
                  <c:v>791.657527</c:v>
                </c:pt>
                <c:pt idx="26">
                  <c:v>844.488143</c:v>
                </c:pt>
                <c:pt idx="27">
                  <c:v>900.891332</c:v>
                </c:pt>
                <c:pt idx="28">
                  <c:v>964.034271</c:v>
                </c:pt>
                <c:pt idx="29">
                  <c:v>1033.938796</c:v>
                </c:pt>
                <c:pt idx="30">
                  <c:v>1109.204575</c:v>
                </c:pt>
                <c:pt idx="31">
                  <c:v>1194.674003</c:v>
                </c:pt>
                <c:pt idx="32">
                  <c:v>1288.075989</c:v>
                </c:pt>
                <c:pt idx="33">
                  <c:v>1381.347044</c:v>
                </c:pt>
                <c:pt idx="34">
                  <c:v>1479.089913</c:v>
                </c:pt>
                <c:pt idx="35">
                  <c:v>1575.61437</c:v>
                </c:pt>
                <c:pt idx="36">
                  <c:v>1667.989276</c:v>
                </c:pt>
                <c:pt idx="37">
                  <c:v>1759.116232</c:v>
                </c:pt>
                <c:pt idx="38">
                  <c:v>1842.389589</c:v>
                </c:pt>
                <c:pt idx="39">
                  <c:v>1931.234453</c:v>
                </c:pt>
                <c:pt idx="40">
                  <c:v>2021.716507</c:v>
                </c:pt>
                <c:pt idx="41">
                  <c:v>2121.164924</c:v>
                </c:pt>
                <c:pt idx="42">
                  <c:v>2224.640998</c:v>
                </c:pt>
                <c:pt idx="43">
                  <c:v>2325.948022</c:v>
                </c:pt>
                <c:pt idx="44">
                  <c:v>2425.198037</c:v>
                </c:pt>
                <c:pt idx="45">
                  <c:v>2520.121689</c:v>
                </c:pt>
                <c:pt idx="46">
                  <c:v>2614.356817</c:v>
                </c:pt>
                <c:pt idx="47">
                  <c:v>2706.473215</c:v>
                </c:pt>
                <c:pt idx="48">
                  <c:v>2793.00037</c:v>
                </c:pt>
                <c:pt idx="49">
                  <c:v>2871.243057</c:v>
                </c:pt>
                <c:pt idx="50">
                  <c:v>2938.713051</c:v>
                </c:pt>
                <c:pt idx="51">
                  <c:v>2996.128293</c:v>
                </c:pt>
                <c:pt idx="52">
                  <c:v>3047.86974</c:v>
                </c:pt>
                <c:pt idx="53">
                  <c:v>3092.145869</c:v>
                </c:pt>
                <c:pt idx="54">
                  <c:v>3127.249101</c:v>
                </c:pt>
                <c:pt idx="55">
                  <c:v>3154.346588</c:v>
                </c:pt>
                <c:pt idx="56">
                  <c:v>3172.98077</c:v>
                </c:pt>
                <c:pt idx="57">
                  <c:v>3181.522187</c:v>
                </c:pt>
                <c:pt idx="58">
                  <c:v>3186.944178</c:v>
                </c:pt>
                <c:pt idx="59">
                  <c:v>3185.803849</c:v>
                </c:pt>
                <c:pt idx="60">
                  <c:v>3179.167194</c:v>
                </c:pt>
                <c:pt idx="61">
                  <c:v>3166.302603</c:v>
                </c:pt>
                <c:pt idx="62">
                  <c:v>3146.062557</c:v>
                </c:pt>
                <c:pt idx="63">
                  <c:v>3120.535496</c:v>
                </c:pt>
                <c:pt idx="64">
                  <c:v>3084.740188</c:v>
                </c:pt>
                <c:pt idx="65">
                  <c:v>3044.254031</c:v>
                </c:pt>
                <c:pt idx="66">
                  <c:v>2998.136918</c:v>
                </c:pt>
                <c:pt idx="67">
                  <c:v>2952.665144</c:v>
                </c:pt>
                <c:pt idx="68">
                  <c:v>2911.351121</c:v>
                </c:pt>
                <c:pt idx="69">
                  <c:v>2874.825249</c:v>
                </c:pt>
                <c:pt idx="70">
                  <c:v>2840.691245</c:v>
                </c:pt>
                <c:pt idx="71">
                  <c:v>2806.97255</c:v>
                </c:pt>
                <c:pt idx="72">
                  <c:v>2772.111257</c:v>
                </c:pt>
                <c:pt idx="73">
                  <c:v>2733.207676</c:v>
                </c:pt>
                <c:pt idx="74">
                  <c:v>2695.534399</c:v>
                </c:pt>
                <c:pt idx="75">
                  <c:v>2660.895843</c:v>
                </c:pt>
                <c:pt idx="76">
                  <c:v>2631.470834</c:v>
                </c:pt>
                <c:pt idx="77">
                  <c:v>2608.067098</c:v>
                </c:pt>
                <c:pt idx="78">
                  <c:v>2588.258071</c:v>
                </c:pt>
                <c:pt idx="79">
                  <c:v>2569.582824</c:v>
                </c:pt>
                <c:pt idx="80">
                  <c:v>2551.879698</c:v>
                </c:pt>
                <c:pt idx="81">
                  <c:v>2535.879108</c:v>
                </c:pt>
                <c:pt idx="82">
                  <c:v>2524.742923</c:v>
                </c:pt>
                <c:pt idx="83">
                  <c:v>2521.569222</c:v>
                </c:pt>
                <c:pt idx="84">
                  <c:v>2527.314796</c:v>
                </c:pt>
                <c:pt idx="85">
                  <c:v>2535.914083</c:v>
                </c:pt>
                <c:pt idx="86">
                  <c:v>2553.575574</c:v>
                </c:pt>
                <c:pt idx="87">
                  <c:v>2572.301358</c:v>
                </c:pt>
                <c:pt idx="88">
                  <c:v>2598.550062</c:v>
                </c:pt>
                <c:pt idx="89">
                  <c:v>2622.559908</c:v>
                </c:pt>
                <c:pt idx="90">
                  <c:v>2651.058913</c:v>
                </c:pt>
                <c:pt idx="91">
                  <c:v>2677.852893</c:v>
                </c:pt>
                <c:pt idx="92">
                  <c:v>2706.174345</c:v>
                </c:pt>
                <c:pt idx="93">
                  <c:v>2733.590588</c:v>
                </c:pt>
                <c:pt idx="94">
                  <c:v>2766.144012</c:v>
                </c:pt>
                <c:pt idx="95">
                  <c:v>2807.006415</c:v>
                </c:pt>
                <c:pt idx="96">
                  <c:v>2853.201223</c:v>
                </c:pt>
                <c:pt idx="97">
                  <c:v>2901.166387</c:v>
                </c:pt>
                <c:pt idx="98">
                  <c:v>2945.42151</c:v>
                </c:pt>
                <c:pt idx="99">
                  <c:v>2984.108315</c:v>
                </c:pt>
                <c:pt idx="100">
                  <c:v>3019.234369</c:v>
                </c:pt>
                <c:pt idx="101">
                  <c:v>3053.091184</c:v>
                </c:pt>
                <c:pt idx="102">
                  <c:v>3086.126177</c:v>
                </c:pt>
                <c:pt idx="103">
                  <c:v>3116.776836</c:v>
                </c:pt>
                <c:pt idx="104">
                  <c:v>3143.24591</c:v>
                </c:pt>
                <c:pt idx="105">
                  <c:v>3166.896776</c:v>
                </c:pt>
                <c:pt idx="106">
                  <c:v>3185.993647</c:v>
                </c:pt>
                <c:pt idx="107">
                  <c:v>3201.752295</c:v>
                </c:pt>
                <c:pt idx="108">
                  <c:v>3210.99501</c:v>
                </c:pt>
                <c:pt idx="109">
                  <c:v>3215.953847</c:v>
                </c:pt>
                <c:pt idx="110">
                  <c:v>3217.945104</c:v>
                </c:pt>
                <c:pt idx="111">
                  <c:v>3218.148392</c:v>
                </c:pt>
                <c:pt idx="112">
                  <c:v>3214.322548</c:v>
                </c:pt>
                <c:pt idx="113">
                  <c:v>3207.056247</c:v>
                </c:pt>
                <c:pt idx="114">
                  <c:v>3195.275387</c:v>
                </c:pt>
                <c:pt idx="115">
                  <c:v>3179.791469</c:v>
                </c:pt>
                <c:pt idx="116">
                  <c:v>3159.43282</c:v>
                </c:pt>
                <c:pt idx="117">
                  <c:v>3133.520394</c:v>
                </c:pt>
                <c:pt idx="118">
                  <c:v>3103.80326</c:v>
                </c:pt>
                <c:pt idx="119">
                  <c:v>3069.696761</c:v>
                </c:pt>
                <c:pt idx="120">
                  <c:v>3034.658403</c:v>
                </c:pt>
                <c:pt idx="121">
                  <c:v>2998.009675</c:v>
                </c:pt>
                <c:pt idx="122">
                  <c:v>2961.65728</c:v>
                </c:pt>
                <c:pt idx="123">
                  <c:v>2923.449931</c:v>
                </c:pt>
                <c:pt idx="124">
                  <c:v>2887.091412</c:v>
                </c:pt>
                <c:pt idx="125">
                  <c:v>2850.120528</c:v>
                </c:pt>
                <c:pt idx="126">
                  <c:v>2812.817152</c:v>
                </c:pt>
                <c:pt idx="127">
                  <c:v>2772.260605</c:v>
                </c:pt>
                <c:pt idx="128">
                  <c:v>2726.741736</c:v>
                </c:pt>
                <c:pt idx="129">
                  <c:v>2679.401115</c:v>
                </c:pt>
                <c:pt idx="130">
                  <c:v>2633.261288</c:v>
                </c:pt>
                <c:pt idx="131">
                  <c:v>2588.053654</c:v>
                </c:pt>
                <c:pt idx="132">
                  <c:v>2546.409624</c:v>
                </c:pt>
                <c:pt idx="133">
                  <c:v>2505.358532</c:v>
                </c:pt>
                <c:pt idx="134">
                  <c:v>2465.005674</c:v>
                </c:pt>
                <c:pt idx="135">
                  <c:v>2425.231539</c:v>
                </c:pt>
                <c:pt idx="136">
                  <c:v>2385.129453</c:v>
                </c:pt>
                <c:pt idx="137">
                  <c:v>2347.910729</c:v>
                </c:pt>
                <c:pt idx="138">
                  <c:v>2312.0215</c:v>
                </c:pt>
                <c:pt idx="139">
                  <c:v>2279.108896</c:v>
                </c:pt>
                <c:pt idx="140">
                  <c:v>2246.678119</c:v>
                </c:pt>
                <c:pt idx="141">
                  <c:v>2216.040287</c:v>
                </c:pt>
                <c:pt idx="142">
                  <c:v>2187.322575</c:v>
                </c:pt>
                <c:pt idx="143">
                  <c:v>2158.960605</c:v>
                </c:pt>
                <c:pt idx="144">
                  <c:v>2130.734034</c:v>
                </c:pt>
                <c:pt idx="145">
                  <c:v>2100.58426</c:v>
                </c:pt>
                <c:pt idx="146">
                  <c:v>2068.432137</c:v>
                </c:pt>
                <c:pt idx="147">
                  <c:v>2035.425273</c:v>
                </c:pt>
                <c:pt idx="148">
                  <c:v>2005.879365</c:v>
                </c:pt>
                <c:pt idx="149">
                  <c:v>1978.350982</c:v>
                </c:pt>
                <c:pt idx="150">
                  <c:v>1953.453839</c:v>
                </c:pt>
                <c:pt idx="151">
                  <c:v>1931.761454</c:v>
                </c:pt>
                <c:pt idx="152">
                  <c:v>1909.240704</c:v>
                </c:pt>
                <c:pt idx="153">
                  <c:v>1885.897022</c:v>
                </c:pt>
                <c:pt idx="154">
                  <c:v>1860.312931</c:v>
                </c:pt>
                <c:pt idx="155">
                  <c:v>1832.013787</c:v>
                </c:pt>
                <c:pt idx="156">
                  <c:v>1803.016446</c:v>
                </c:pt>
                <c:pt idx="157">
                  <c:v>1771.490047</c:v>
                </c:pt>
                <c:pt idx="158">
                  <c:v>1740.318724</c:v>
                </c:pt>
                <c:pt idx="159">
                  <c:v>1710.107744</c:v>
                </c:pt>
                <c:pt idx="160">
                  <c:v>1682.294245</c:v>
                </c:pt>
                <c:pt idx="161">
                  <c:v>1655.413221</c:v>
                </c:pt>
                <c:pt idx="162">
                  <c:v>1629.271114</c:v>
                </c:pt>
                <c:pt idx="163">
                  <c:v>1601.947214</c:v>
                </c:pt>
                <c:pt idx="164">
                  <c:v>1573.005974</c:v>
                </c:pt>
                <c:pt idx="165">
                  <c:v>1541.940459</c:v>
                </c:pt>
                <c:pt idx="166">
                  <c:v>1509.109449</c:v>
                </c:pt>
                <c:pt idx="167">
                  <c:v>1476.772167</c:v>
                </c:pt>
                <c:pt idx="168">
                  <c:v>1445.753846</c:v>
                </c:pt>
                <c:pt idx="169">
                  <c:v>1415.469529</c:v>
                </c:pt>
                <c:pt idx="170">
                  <c:v>1383.892199</c:v>
                </c:pt>
                <c:pt idx="171">
                  <c:v>1350.306066</c:v>
                </c:pt>
                <c:pt idx="172">
                  <c:v>1314.717323</c:v>
                </c:pt>
                <c:pt idx="173">
                  <c:v>1278.556949</c:v>
                </c:pt>
                <c:pt idx="174">
                  <c:v>1242.067127</c:v>
                </c:pt>
                <c:pt idx="175">
                  <c:v>1204.614937</c:v>
                </c:pt>
                <c:pt idx="176">
                  <c:v>1167.882572</c:v>
                </c:pt>
                <c:pt idx="177">
                  <c:v>1130.914142</c:v>
                </c:pt>
                <c:pt idx="178">
                  <c:v>1083.023784</c:v>
                </c:pt>
                <c:pt idx="179">
                  <c:v>1037.274203</c:v>
                </c:pt>
                <c:pt idx="180">
                  <c:v>992.271844</c:v>
                </c:pt>
                <c:pt idx="181">
                  <c:v>947.502461</c:v>
                </c:pt>
                <c:pt idx="182">
                  <c:v>907.288696</c:v>
                </c:pt>
                <c:pt idx="183">
                  <c:v>865.365649</c:v>
                </c:pt>
                <c:pt idx="184">
                  <c:v>823.832374</c:v>
                </c:pt>
                <c:pt idx="185">
                  <c:v>786.340209</c:v>
                </c:pt>
                <c:pt idx="186">
                  <c:v>748.867359</c:v>
                </c:pt>
                <c:pt idx="187">
                  <c:v>712.951456</c:v>
                </c:pt>
                <c:pt idx="188">
                  <c:v>676.151068</c:v>
                </c:pt>
                <c:pt idx="189">
                  <c:v>642.016535</c:v>
                </c:pt>
                <c:pt idx="190">
                  <c:v>607.466163</c:v>
                </c:pt>
                <c:pt idx="191">
                  <c:v>575.293426</c:v>
                </c:pt>
                <c:pt idx="192">
                  <c:v>545.856652</c:v>
                </c:pt>
                <c:pt idx="193">
                  <c:v>514.55411</c:v>
                </c:pt>
                <c:pt idx="194">
                  <c:v>485.563648</c:v>
                </c:pt>
                <c:pt idx="195">
                  <c:v>456.13134</c:v>
                </c:pt>
                <c:pt idx="196">
                  <c:v>428.352614</c:v>
                </c:pt>
                <c:pt idx="197">
                  <c:v>401.932189</c:v>
                </c:pt>
                <c:pt idx="198">
                  <c:v>376.448696</c:v>
                </c:pt>
                <c:pt idx="199">
                  <c:v>350.121954</c:v>
                </c:pt>
                <c:pt idx="200">
                  <c:v>324.598655</c:v>
                </c:pt>
                <c:pt idx="201">
                  <c:v>300.588618</c:v>
                </c:pt>
                <c:pt idx="202">
                  <c:v>278.317439</c:v>
                </c:pt>
                <c:pt idx="203">
                  <c:v>256.33648</c:v>
                </c:pt>
                <c:pt idx="204">
                  <c:v>234.902798</c:v>
                </c:pt>
                <c:pt idx="205">
                  <c:v>214.713231</c:v>
                </c:pt>
                <c:pt idx="206">
                  <c:v>195.31191</c:v>
                </c:pt>
                <c:pt idx="207">
                  <c:v>177.547436</c:v>
                </c:pt>
                <c:pt idx="208">
                  <c:v>159.762914</c:v>
                </c:pt>
                <c:pt idx="209">
                  <c:v>143.859161</c:v>
                </c:pt>
                <c:pt idx="210">
                  <c:v>127.930168</c:v>
                </c:pt>
                <c:pt idx="211">
                  <c:v>113.459953</c:v>
                </c:pt>
                <c:pt idx="212">
                  <c:v>99.609291</c:v>
                </c:pt>
                <c:pt idx="213">
                  <c:v>87.898627</c:v>
                </c:pt>
                <c:pt idx="214">
                  <c:v>76.276156</c:v>
                </c:pt>
                <c:pt idx="215">
                  <c:v>64.893222</c:v>
                </c:pt>
                <c:pt idx="216">
                  <c:v>55.187905</c:v>
                </c:pt>
                <c:pt idx="217">
                  <c:v>46.669067</c:v>
                </c:pt>
                <c:pt idx="218">
                  <c:v>38.510501</c:v>
                </c:pt>
                <c:pt idx="219">
                  <c:v>31.425533</c:v>
                </c:pt>
                <c:pt idx="220">
                  <c:v>24.818263</c:v>
                </c:pt>
                <c:pt idx="221">
                  <c:v>17.484758</c:v>
                </c:pt>
                <c:pt idx="222">
                  <c:v>11.227691</c:v>
                </c:pt>
                <c:pt idx="223">
                  <c:v>4.268585</c:v>
                </c:pt>
                <c:pt idx="224">
                  <c:v>-1.400015</c:v>
                </c:pt>
                <c:pt idx="225">
                  <c:v>-5.546957</c:v>
                </c:pt>
                <c:pt idx="226">
                  <c:v>-10.781708</c:v>
                </c:pt>
                <c:pt idx="227">
                  <c:v>-14.46245</c:v>
                </c:pt>
                <c:pt idx="228">
                  <c:v>-18.165309</c:v>
                </c:pt>
                <c:pt idx="229">
                  <c:v>-21.522163</c:v>
                </c:pt>
                <c:pt idx="230">
                  <c:v>-23.820112</c:v>
                </c:pt>
                <c:pt idx="231">
                  <c:v>-27.072054</c:v>
                </c:pt>
                <c:pt idx="232">
                  <c:v>-28.276507</c:v>
                </c:pt>
                <c:pt idx="233">
                  <c:v>-28.771739</c:v>
                </c:pt>
                <c:pt idx="234">
                  <c:v>-31.316825</c:v>
                </c:pt>
                <c:pt idx="235">
                  <c:v>-34.241261</c:v>
                </c:pt>
                <c:pt idx="236">
                  <c:v>-36.644266</c:v>
                </c:pt>
                <c:pt idx="237">
                  <c:v>-35.996198</c:v>
                </c:pt>
                <c:pt idx="238">
                  <c:v>-37.532209</c:v>
                </c:pt>
                <c:pt idx="239">
                  <c:v>-40.981197</c:v>
                </c:pt>
                <c:pt idx="240">
                  <c:v>-41.24557</c:v>
                </c:pt>
                <c:pt idx="241">
                  <c:v>-42.590805</c:v>
                </c:pt>
                <c:pt idx="242">
                  <c:v>-42.989529</c:v>
                </c:pt>
                <c:pt idx="243">
                  <c:v>-43.146309</c:v>
                </c:pt>
                <c:pt idx="244">
                  <c:v>-44.154985</c:v>
                </c:pt>
                <c:pt idx="245">
                  <c:v>-45.400829</c:v>
                </c:pt>
                <c:pt idx="246">
                  <c:v>-45.088187</c:v>
                </c:pt>
                <c:pt idx="247">
                  <c:v>-47.010764</c:v>
                </c:pt>
                <c:pt idx="248">
                  <c:v>-47.192296</c:v>
                </c:pt>
                <c:pt idx="249">
                  <c:v>-48.2328</c:v>
                </c:pt>
                <c:pt idx="250">
                  <c:v>-49.158932</c:v>
                </c:pt>
                <c:pt idx="251">
                  <c:v>-48.55741</c:v>
                </c:pt>
                <c:pt idx="252">
                  <c:v>-49.836474</c:v>
                </c:pt>
                <c:pt idx="253">
                  <c:v>-50.072615</c:v>
                </c:pt>
                <c:pt idx="254">
                  <c:v>-51.029989</c:v>
                </c:pt>
                <c:pt idx="255">
                  <c:v>-50.77771</c:v>
                </c:pt>
                <c:pt idx="256">
                  <c:v>-51.589835</c:v>
                </c:pt>
                <c:pt idx="257">
                  <c:v>-51.690983</c:v>
                </c:pt>
                <c:pt idx="258">
                  <c:v>-52.75136</c:v>
                </c:pt>
                <c:pt idx="259">
                  <c:v>-53.340965</c:v>
                </c:pt>
                <c:pt idx="260">
                  <c:v>-53.81504</c:v>
                </c:pt>
                <c:pt idx="261">
                  <c:v>-53.241377</c:v>
                </c:pt>
                <c:pt idx="262">
                  <c:v>-53.128055</c:v>
                </c:pt>
                <c:pt idx="263">
                  <c:v>-54.799557</c:v>
                </c:pt>
                <c:pt idx="264">
                  <c:v>-53.403385</c:v>
                </c:pt>
                <c:pt idx="265">
                  <c:v>-54.592351</c:v>
                </c:pt>
                <c:pt idx="266">
                  <c:v>-55.083902</c:v>
                </c:pt>
                <c:pt idx="267">
                  <c:v>-55.592687</c:v>
                </c:pt>
                <c:pt idx="268">
                  <c:v>-55.835468</c:v>
                </c:pt>
                <c:pt idx="269">
                  <c:v>-56.084326</c:v>
                </c:pt>
                <c:pt idx="270">
                  <c:v>-56.340037</c:v>
                </c:pt>
                <c:pt idx="271">
                  <c:v>-56.987789</c:v>
                </c:pt>
                <c:pt idx="272">
                  <c:v>-56.596143</c:v>
                </c:pt>
                <c:pt idx="273">
                  <c:v>-56.594945</c:v>
                </c:pt>
                <c:pt idx="274">
                  <c:v>-56.950224</c:v>
                </c:pt>
                <c:pt idx="275">
                  <c:v>-56.621429</c:v>
                </c:pt>
                <c:pt idx="276">
                  <c:v>-56.132433</c:v>
                </c:pt>
                <c:pt idx="277">
                  <c:v>-55.900937</c:v>
                </c:pt>
                <c:pt idx="278">
                  <c:v>-55.549957</c:v>
                </c:pt>
                <c:pt idx="279">
                  <c:v>-56.004573</c:v>
                </c:pt>
                <c:pt idx="280">
                  <c:v>-55.394493</c:v>
                </c:pt>
                <c:pt idx="281">
                  <c:v>-55.83981</c:v>
                </c:pt>
                <c:pt idx="282">
                  <c:v>-55.809355</c:v>
                </c:pt>
                <c:pt idx="283">
                  <c:v>-55.410236</c:v>
                </c:pt>
                <c:pt idx="284">
                  <c:v>-54.919456</c:v>
                </c:pt>
                <c:pt idx="285">
                  <c:v>-54.761514</c:v>
                </c:pt>
                <c:pt idx="286">
                  <c:v>-54.726291</c:v>
                </c:pt>
                <c:pt idx="287">
                  <c:v>-54.927468</c:v>
                </c:pt>
                <c:pt idx="288">
                  <c:v>-55.133685</c:v>
                </c:pt>
                <c:pt idx="289">
                  <c:v>-54.872662</c:v>
                </c:pt>
                <c:pt idx="290">
                  <c:v>-55.326133</c:v>
                </c:pt>
                <c:pt idx="291">
                  <c:v>-54.830417</c:v>
                </c:pt>
                <c:pt idx="292">
                  <c:v>-54.827416</c:v>
                </c:pt>
                <c:pt idx="293">
                  <c:v>-54.928432</c:v>
                </c:pt>
                <c:pt idx="294">
                  <c:v>-54.94492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0.918604</c:v>
                </c:pt>
                <c:pt idx="1">
                  <c:v>5.069224</c:v>
                </c:pt>
                <c:pt idx="2">
                  <c:v>25.19275</c:v>
                </c:pt>
                <c:pt idx="3">
                  <c:v>27.840158</c:v>
                </c:pt>
                <c:pt idx="4">
                  <c:v>30.641072</c:v>
                </c:pt>
                <c:pt idx="5">
                  <c:v>28.270414</c:v>
                </c:pt>
                <c:pt idx="6">
                  <c:v>21.436041</c:v>
                </c:pt>
                <c:pt idx="7">
                  <c:v>17.205546</c:v>
                </c:pt>
                <c:pt idx="8">
                  <c:v>13.861651</c:v>
                </c:pt>
                <c:pt idx="9">
                  <c:v>10.658138</c:v>
                </c:pt>
                <c:pt idx="10">
                  <c:v>15.912445</c:v>
                </c:pt>
                <c:pt idx="11">
                  <c:v>15.926573</c:v>
                </c:pt>
                <c:pt idx="12">
                  <c:v>17.627634</c:v>
                </c:pt>
                <c:pt idx="13">
                  <c:v>20.163213</c:v>
                </c:pt>
                <c:pt idx="14">
                  <c:v>25.182546</c:v>
                </c:pt>
                <c:pt idx="15">
                  <c:v>32.434845</c:v>
                </c:pt>
                <c:pt idx="16">
                  <c:v>40.491353</c:v>
                </c:pt>
                <c:pt idx="17">
                  <c:v>48.59856</c:v>
                </c:pt>
                <c:pt idx="18">
                  <c:v>56.291099</c:v>
                </c:pt>
                <c:pt idx="19">
                  <c:v>57.917675</c:v>
                </c:pt>
                <c:pt idx="20">
                  <c:v>61.79988</c:v>
                </c:pt>
                <c:pt idx="21">
                  <c:v>70.731957</c:v>
                </c:pt>
                <c:pt idx="22">
                  <c:v>76.990928</c:v>
                </c:pt>
                <c:pt idx="23">
                  <c:v>81.704366</c:v>
                </c:pt>
                <c:pt idx="24">
                  <c:v>88.45984</c:v>
                </c:pt>
                <c:pt idx="25">
                  <c:v>97.066794</c:v>
                </c:pt>
                <c:pt idx="26">
                  <c:v>105.039213</c:v>
                </c:pt>
                <c:pt idx="27">
                  <c:v>112.037058</c:v>
                </c:pt>
                <c:pt idx="28">
                  <c:v>116.795351</c:v>
                </c:pt>
                <c:pt idx="29">
                  <c:v>120.67912</c:v>
                </c:pt>
                <c:pt idx="30">
                  <c:v>124.783952</c:v>
                </c:pt>
                <c:pt idx="31">
                  <c:v>129.212372</c:v>
                </c:pt>
                <c:pt idx="32">
                  <c:v>130.987168</c:v>
                </c:pt>
                <c:pt idx="33">
                  <c:v>132.625438</c:v>
                </c:pt>
                <c:pt idx="34">
                  <c:v>136.81683</c:v>
                </c:pt>
                <c:pt idx="35">
                  <c:v>140.630524</c:v>
                </c:pt>
                <c:pt idx="36">
                  <c:v>143.267181</c:v>
                </c:pt>
                <c:pt idx="37">
                  <c:v>146.131929</c:v>
                </c:pt>
                <c:pt idx="38">
                  <c:v>151.249549</c:v>
                </c:pt>
                <c:pt idx="39">
                  <c:v>158.124099</c:v>
                </c:pt>
                <c:pt idx="40">
                  <c:v>166.685683</c:v>
                </c:pt>
                <c:pt idx="41">
                  <c:v>177.667666</c:v>
                </c:pt>
                <c:pt idx="42">
                  <c:v>191.446168</c:v>
                </c:pt>
                <c:pt idx="43">
                  <c:v>205.579008</c:v>
                </c:pt>
                <c:pt idx="44">
                  <c:v>220.129256</c:v>
                </c:pt>
                <c:pt idx="45">
                  <c:v>235.768081</c:v>
                </c:pt>
                <c:pt idx="46">
                  <c:v>252.522513</c:v>
                </c:pt>
                <c:pt idx="47">
                  <c:v>269.995069</c:v>
                </c:pt>
                <c:pt idx="48">
                  <c:v>288.024481</c:v>
                </c:pt>
                <c:pt idx="49">
                  <c:v>305.936835</c:v>
                </c:pt>
                <c:pt idx="50">
                  <c:v>323.867752</c:v>
                </c:pt>
                <c:pt idx="51">
                  <c:v>342.515494</c:v>
                </c:pt>
                <c:pt idx="52">
                  <c:v>361.712197</c:v>
                </c:pt>
                <c:pt idx="53">
                  <c:v>380.302387</c:v>
                </c:pt>
                <c:pt idx="54">
                  <c:v>398.982395</c:v>
                </c:pt>
                <c:pt idx="55">
                  <c:v>417.462814</c:v>
                </c:pt>
                <c:pt idx="56">
                  <c:v>436.793802</c:v>
                </c:pt>
                <c:pt idx="57">
                  <c:v>455.742121</c:v>
                </c:pt>
                <c:pt idx="58">
                  <c:v>475.419421</c:v>
                </c:pt>
                <c:pt idx="59">
                  <c:v>496.75037</c:v>
                </c:pt>
                <c:pt idx="60">
                  <c:v>520.002801</c:v>
                </c:pt>
                <c:pt idx="61">
                  <c:v>544.157705</c:v>
                </c:pt>
                <c:pt idx="62">
                  <c:v>569.216506</c:v>
                </c:pt>
                <c:pt idx="63">
                  <c:v>595.469745</c:v>
                </c:pt>
                <c:pt idx="64">
                  <c:v>622.14049</c:v>
                </c:pt>
                <c:pt idx="65">
                  <c:v>649.998244</c:v>
                </c:pt>
                <c:pt idx="66">
                  <c:v>678.181351</c:v>
                </c:pt>
                <c:pt idx="67">
                  <c:v>707.456877</c:v>
                </c:pt>
                <c:pt idx="68">
                  <c:v>738.614318</c:v>
                </c:pt>
                <c:pt idx="69">
                  <c:v>770.735082</c:v>
                </c:pt>
                <c:pt idx="70">
                  <c:v>803.180344</c:v>
                </c:pt>
                <c:pt idx="71">
                  <c:v>833.83843</c:v>
                </c:pt>
                <c:pt idx="72">
                  <c:v>862.958124</c:v>
                </c:pt>
                <c:pt idx="73">
                  <c:v>889.762419</c:v>
                </c:pt>
                <c:pt idx="74">
                  <c:v>913.552512</c:v>
                </c:pt>
                <c:pt idx="75">
                  <c:v>934.654037</c:v>
                </c:pt>
                <c:pt idx="76">
                  <c:v>953.666221</c:v>
                </c:pt>
                <c:pt idx="77">
                  <c:v>970.815295</c:v>
                </c:pt>
                <c:pt idx="78">
                  <c:v>986.451147</c:v>
                </c:pt>
                <c:pt idx="79">
                  <c:v>1000.777381</c:v>
                </c:pt>
                <c:pt idx="80">
                  <c:v>1014.694245</c:v>
                </c:pt>
                <c:pt idx="81">
                  <c:v>1028.793068</c:v>
                </c:pt>
                <c:pt idx="82">
                  <c:v>1043.681648</c:v>
                </c:pt>
                <c:pt idx="83">
                  <c:v>1059.741262</c:v>
                </c:pt>
                <c:pt idx="84">
                  <c:v>1077.074332</c:v>
                </c:pt>
                <c:pt idx="85">
                  <c:v>1098.283401</c:v>
                </c:pt>
                <c:pt idx="86">
                  <c:v>1118.584687</c:v>
                </c:pt>
                <c:pt idx="87">
                  <c:v>1138.132337</c:v>
                </c:pt>
                <c:pt idx="88">
                  <c:v>1158.937466</c:v>
                </c:pt>
                <c:pt idx="89">
                  <c:v>1181.7465</c:v>
                </c:pt>
                <c:pt idx="90">
                  <c:v>1204.604388</c:v>
                </c:pt>
                <c:pt idx="91">
                  <c:v>1226.691973</c:v>
                </c:pt>
                <c:pt idx="92">
                  <c:v>1248.73754</c:v>
                </c:pt>
                <c:pt idx="93">
                  <c:v>1271.233057</c:v>
                </c:pt>
                <c:pt idx="94">
                  <c:v>1294.844623</c:v>
                </c:pt>
                <c:pt idx="95">
                  <c:v>1319.400929</c:v>
                </c:pt>
                <c:pt idx="96">
                  <c:v>1344.125104</c:v>
                </c:pt>
                <c:pt idx="97">
                  <c:v>1369.011844</c:v>
                </c:pt>
                <c:pt idx="98">
                  <c:v>1394.081237</c:v>
                </c:pt>
                <c:pt idx="99">
                  <c:v>1418.627471</c:v>
                </c:pt>
                <c:pt idx="100">
                  <c:v>1442.679597</c:v>
                </c:pt>
                <c:pt idx="101">
                  <c:v>1466.322805</c:v>
                </c:pt>
                <c:pt idx="102">
                  <c:v>1489.818326</c:v>
                </c:pt>
                <c:pt idx="103">
                  <c:v>1513.485071</c:v>
                </c:pt>
                <c:pt idx="104">
                  <c:v>1537.461602</c:v>
                </c:pt>
                <c:pt idx="105">
                  <c:v>1560.945806</c:v>
                </c:pt>
                <c:pt idx="106">
                  <c:v>1584.883241</c:v>
                </c:pt>
                <c:pt idx="107">
                  <c:v>1608.786299</c:v>
                </c:pt>
                <c:pt idx="108">
                  <c:v>1632.445563</c:v>
                </c:pt>
                <c:pt idx="109">
                  <c:v>1656.179223</c:v>
                </c:pt>
                <c:pt idx="110">
                  <c:v>1679.874858</c:v>
                </c:pt>
                <c:pt idx="111">
                  <c:v>1703.541578</c:v>
                </c:pt>
                <c:pt idx="112">
                  <c:v>1727.05745</c:v>
                </c:pt>
                <c:pt idx="113">
                  <c:v>1750.694581</c:v>
                </c:pt>
                <c:pt idx="114">
                  <c:v>1774.233659</c:v>
                </c:pt>
                <c:pt idx="115">
                  <c:v>1797.094267</c:v>
                </c:pt>
                <c:pt idx="116">
                  <c:v>1818.768991</c:v>
                </c:pt>
                <c:pt idx="117">
                  <c:v>1839.384778</c:v>
                </c:pt>
                <c:pt idx="118">
                  <c:v>1859.182568</c:v>
                </c:pt>
                <c:pt idx="119">
                  <c:v>1877.066155</c:v>
                </c:pt>
                <c:pt idx="120">
                  <c:v>1893.578147</c:v>
                </c:pt>
                <c:pt idx="121">
                  <c:v>1907.831283</c:v>
                </c:pt>
                <c:pt idx="122">
                  <c:v>1920.448858</c:v>
                </c:pt>
                <c:pt idx="123">
                  <c:v>1931.018823</c:v>
                </c:pt>
                <c:pt idx="124">
                  <c:v>1939.872411</c:v>
                </c:pt>
                <c:pt idx="125">
                  <c:v>1946.69597</c:v>
                </c:pt>
                <c:pt idx="126">
                  <c:v>1951.414549</c:v>
                </c:pt>
                <c:pt idx="127">
                  <c:v>1953.947379</c:v>
                </c:pt>
                <c:pt idx="128">
                  <c:v>1955.652399</c:v>
                </c:pt>
                <c:pt idx="129">
                  <c:v>1957.330727</c:v>
                </c:pt>
                <c:pt idx="130">
                  <c:v>1958.492687</c:v>
                </c:pt>
                <c:pt idx="131">
                  <c:v>1960.179123</c:v>
                </c:pt>
                <c:pt idx="132">
                  <c:v>1962.288523</c:v>
                </c:pt>
                <c:pt idx="133">
                  <c:v>1964.811465</c:v>
                </c:pt>
                <c:pt idx="134">
                  <c:v>1967.732812</c:v>
                </c:pt>
                <c:pt idx="135">
                  <c:v>1970.100595</c:v>
                </c:pt>
                <c:pt idx="136">
                  <c:v>1972.041316</c:v>
                </c:pt>
                <c:pt idx="137">
                  <c:v>1973.065725</c:v>
                </c:pt>
                <c:pt idx="138">
                  <c:v>1973.501827</c:v>
                </c:pt>
                <c:pt idx="139">
                  <c:v>1973.403033</c:v>
                </c:pt>
                <c:pt idx="140">
                  <c:v>1972.095527</c:v>
                </c:pt>
                <c:pt idx="141">
                  <c:v>1970.358448</c:v>
                </c:pt>
                <c:pt idx="142">
                  <c:v>1968.167882</c:v>
                </c:pt>
                <c:pt idx="143">
                  <c:v>1965.815034</c:v>
                </c:pt>
                <c:pt idx="144">
                  <c:v>1962.735977</c:v>
                </c:pt>
                <c:pt idx="145">
                  <c:v>1959.737975</c:v>
                </c:pt>
                <c:pt idx="146">
                  <c:v>1956.268093</c:v>
                </c:pt>
                <c:pt idx="147">
                  <c:v>1953.228809</c:v>
                </c:pt>
                <c:pt idx="148">
                  <c:v>1949.6569</c:v>
                </c:pt>
                <c:pt idx="149">
                  <c:v>1946.539434</c:v>
                </c:pt>
                <c:pt idx="150">
                  <c:v>1943.286883</c:v>
                </c:pt>
                <c:pt idx="151">
                  <c:v>1939.751165</c:v>
                </c:pt>
                <c:pt idx="152">
                  <c:v>1935.466497</c:v>
                </c:pt>
                <c:pt idx="153">
                  <c:v>1930.471293</c:v>
                </c:pt>
                <c:pt idx="154">
                  <c:v>1925.207386</c:v>
                </c:pt>
                <c:pt idx="155">
                  <c:v>1919.190071</c:v>
                </c:pt>
                <c:pt idx="156">
                  <c:v>1912.561948</c:v>
                </c:pt>
                <c:pt idx="157">
                  <c:v>1905.878386</c:v>
                </c:pt>
                <c:pt idx="158">
                  <c:v>1898.977634</c:v>
                </c:pt>
                <c:pt idx="159">
                  <c:v>1891.649634</c:v>
                </c:pt>
                <c:pt idx="160">
                  <c:v>1883.630808</c:v>
                </c:pt>
                <c:pt idx="161">
                  <c:v>1875.531084</c:v>
                </c:pt>
                <c:pt idx="162">
                  <c:v>1866.745455</c:v>
                </c:pt>
                <c:pt idx="163">
                  <c:v>1857.65306</c:v>
                </c:pt>
                <c:pt idx="164">
                  <c:v>1847.130796</c:v>
                </c:pt>
                <c:pt idx="165">
                  <c:v>1835.529465</c:v>
                </c:pt>
                <c:pt idx="166">
                  <c:v>1822.219526</c:v>
                </c:pt>
                <c:pt idx="167">
                  <c:v>1808.387738</c:v>
                </c:pt>
                <c:pt idx="168">
                  <c:v>1793.711673</c:v>
                </c:pt>
                <c:pt idx="169">
                  <c:v>1777.729015</c:v>
                </c:pt>
                <c:pt idx="170">
                  <c:v>1760.716574</c:v>
                </c:pt>
                <c:pt idx="171">
                  <c:v>1742.831245</c:v>
                </c:pt>
                <c:pt idx="172">
                  <c:v>1724.232205</c:v>
                </c:pt>
                <c:pt idx="173">
                  <c:v>1704.691531</c:v>
                </c:pt>
                <c:pt idx="174">
                  <c:v>1684.311255</c:v>
                </c:pt>
                <c:pt idx="175">
                  <c:v>1663.864627</c:v>
                </c:pt>
                <c:pt idx="176">
                  <c:v>1642.682793</c:v>
                </c:pt>
                <c:pt idx="177">
                  <c:v>1620.65496</c:v>
                </c:pt>
                <c:pt idx="178">
                  <c:v>1597.57713</c:v>
                </c:pt>
                <c:pt idx="179">
                  <c:v>1574.875636</c:v>
                </c:pt>
                <c:pt idx="180">
                  <c:v>1551.690148</c:v>
                </c:pt>
                <c:pt idx="181">
                  <c:v>1527.652605</c:v>
                </c:pt>
                <c:pt idx="182">
                  <c:v>1502.898554</c:v>
                </c:pt>
                <c:pt idx="183">
                  <c:v>1478.18073</c:v>
                </c:pt>
                <c:pt idx="184">
                  <c:v>1452.909053</c:v>
                </c:pt>
                <c:pt idx="185">
                  <c:v>1426.315993</c:v>
                </c:pt>
                <c:pt idx="186">
                  <c:v>1398.497508</c:v>
                </c:pt>
                <c:pt idx="187">
                  <c:v>1370.057455</c:v>
                </c:pt>
                <c:pt idx="188">
                  <c:v>1339.608355</c:v>
                </c:pt>
                <c:pt idx="189">
                  <c:v>1306.714434</c:v>
                </c:pt>
                <c:pt idx="190">
                  <c:v>1270.621513</c:v>
                </c:pt>
                <c:pt idx="191">
                  <c:v>1232.597603</c:v>
                </c:pt>
                <c:pt idx="192">
                  <c:v>1193.912293</c:v>
                </c:pt>
                <c:pt idx="193">
                  <c:v>1152.460467</c:v>
                </c:pt>
                <c:pt idx="194">
                  <c:v>1107.878216</c:v>
                </c:pt>
                <c:pt idx="195">
                  <c:v>1061.580722</c:v>
                </c:pt>
                <c:pt idx="196">
                  <c:v>1014.429782</c:v>
                </c:pt>
                <c:pt idx="197">
                  <c:v>967.157375</c:v>
                </c:pt>
                <c:pt idx="198">
                  <c:v>919.578525</c:v>
                </c:pt>
                <c:pt idx="199">
                  <c:v>872.392727</c:v>
                </c:pt>
                <c:pt idx="200">
                  <c:v>827.156021</c:v>
                </c:pt>
                <c:pt idx="201">
                  <c:v>785.062532</c:v>
                </c:pt>
                <c:pt idx="202">
                  <c:v>745.676909</c:v>
                </c:pt>
                <c:pt idx="203">
                  <c:v>707.85921</c:v>
                </c:pt>
                <c:pt idx="204">
                  <c:v>672.068002</c:v>
                </c:pt>
                <c:pt idx="205">
                  <c:v>638.989946</c:v>
                </c:pt>
                <c:pt idx="206">
                  <c:v>608.690585</c:v>
                </c:pt>
                <c:pt idx="207">
                  <c:v>580.609994</c:v>
                </c:pt>
                <c:pt idx="208">
                  <c:v>554.475742</c:v>
                </c:pt>
                <c:pt idx="209">
                  <c:v>529.292047</c:v>
                </c:pt>
                <c:pt idx="210">
                  <c:v>506.741153</c:v>
                </c:pt>
                <c:pt idx="211">
                  <c:v>489.111592</c:v>
                </c:pt>
                <c:pt idx="212">
                  <c:v>470.715238</c:v>
                </c:pt>
                <c:pt idx="213">
                  <c:v>452.978634</c:v>
                </c:pt>
                <c:pt idx="214">
                  <c:v>435.465668</c:v>
                </c:pt>
                <c:pt idx="215">
                  <c:v>417.953684</c:v>
                </c:pt>
                <c:pt idx="216">
                  <c:v>400.000475</c:v>
                </c:pt>
                <c:pt idx="217">
                  <c:v>381.816401</c:v>
                </c:pt>
                <c:pt idx="218">
                  <c:v>363.738893</c:v>
                </c:pt>
                <c:pt idx="219">
                  <c:v>344.969773</c:v>
                </c:pt>
                <c:pt idx="220">
                  <c:v>326.486581</c:v>
                </c:pt>
                <c:pt idx="221">
                  <c:v>307.743025</c:v>
                </c:pt>
                <c:pt idx="222">
                  <c:v>289.343763</c:v>
                </c:pt>
                <c:pt idx="223">
                  <c:v>269.850817</c:v>
                </c:pt>
                <c:pt idx="224">
                  <c:v>251.518803</c:v>
                </c:pt>
                <c:pt idx="225">
                  <c:v>234.631591</c:v>
                </c:pt>
                <c:pt idx="226">
                  <c:v>218.170504</c:v>
                </c:pt>
                <c:pt idx="227">
                  <c:v>201.964447</c:v>
                </c:pt>
                <c:pt idx="228">
                  <c:v>186.4554</c:v>
                </c:pt>
                <c:pt idx="229">
                  <c:v>172.189568</c:v>
                </c:pt>
                <c:pt idx="230">
                  <c:v>158.682374</c:v>
                </c:pt>
                <c:pt idx="231">
                  <c:v>145.941917</c:v>
                </c:pt>
                <c:pt idx="232">
                  <c:v>133.314687</c:v>
                </c:pt>
                <c:pt idx="233">
                  <c:v>121.121134</c:v>
                </c:pt>
                <c:pt idx="234">
                  <c:v>109.493383</c:v>
                </c:pt>
                <c:pt idx="235">
                  <c:v>98.285142</c:v>
                </c:pt>
                <c:pt idx="236">
                  <c:v>87.197919</c:v>
                </c:pt>
                <c:pt idx="237">
                  <c:v>76.426373</c:v>
                </c:pt>
                <c:pt idx="238">
                  <c:v>66.509508</c:v>
                </c:pt>
                <c:pt idx="239">
                  <c:v>57.303729</c:v>
                </c:pt>
                <c:pt idx="240">
                  <c:v>48.982387</c:v>
                </c:pt>
                <c:pt idx="241">
                  <c:v>41.101437</c:v>
                </c:pt>
                <c:pt idx="242">
                  <c:v>34.16233</c:v>
                </c:pt>
                <c:pt idx="243">
                  <c:v>28.069714</c:v>
                </c:pt>
                <c:pt idx="244">
                  <c:v>22.656209</c:v>
                </c:pt>
                <c:pt idx="245">
                  <c:v>18.495468</c:v>
                </c:pt>
                <c:pt idx="246">
                  <c:v>15.242718</c:v>
                </c:pt>
                <c:pt idx="247">
                  <c:v>13.136388</c:v>
                </c:pt>
                <c:pt idx="248">
                  <c:v>12.361226</c:v>
                </c:pt>
                <c:pt idx="249">
                  <c:v>12.693895</c:v>
                </c:pt>
                <c:pt idx="250">
                  <c:v>13.543504</c:v>
                </c:pt>
                <c:pt idx="251">
                  <c:v>15.13087</c:v>
                </c:pt>
                <c:pt idx="252">
                  <c:v>17.591331</c:v>
                </c:pt>
                <c:pt idx="253">
                  <c:v>19.174501</c:v>
                </c:pt>
                <c:pt idx="254">
                  <c:v>20.907327</c:v>
                </c:pt>
                <c:pt idx="255">
                  <c:v>22.873837</c:v>
                </c:pt>
                <c:pt idx="256">
                  <c:v>24.037405</c:v>
                </c:pt>
                <c:pt idx="257">
                  <c:v>25.631784</c:v>
                </c:pt>
                <c:pt idx="258">
                  <c:v>26.670389</c:v>
                </c:pt>
                <c:pt idx="259">
                  <c:v>27.851812</c:v>
                </c:pt>
                <c:pt idx="260">
                  <c:v>28.897283</c:v>
                </c:pt>
                <c:pt idx="261">
                  <c:v>29.393015</c:v>
                </c:pt>
                <c:pt idx="262">
                  <c:v>29.626303</c:v>
                </c:pt>
                <c:pt idx="263">
                  <c:v>29.878767</c:v>
                </c:pt>
                <c:pt idx="264">
                  <c:v>29.473364</c:v>
                </c:pt>
                <c:pt idx="265">
                  <c:v>28.677754</c:v>
                </c:pt>
                <c:pt idx="266">
                  <c:v>27.033889</c:v>
                </c:pt>
                <c:pt idx="267">
                  <c:v>25.356594</c:v>
                </c:pt>
                <c:pt idx="268">
                  <c:v>23.494162</c:v>
                </c:pt>
                <c:pt idx="269">
                  <c:v>21.605983</c:v>
                </c:pt>
                <c:pt idx="270">
                  <c:v>19.995528</c:v>
                </c:pt>
                <c:pt idx="271">
                  <c:v>18.558337</c:v>
                </c:pt>
                <c:pt idx="272">
                  <c:v>17.168949</c:v>
                </c:pt>
                <c:pt idx="273">
                  <c:v>15.875928</c:v>
                </c:pt>
                <c:pt idx="274">
                  <c:v>15.441998</c:v>
                </c:pt>
                <c:pt idx="275">
                  <c:v>14.316851</c:v>
                </c:pt>
                <c:pt idx="276">
                  <c:v>14.149274</c:v>
                </c:pt>
                <c:pt idx="277">
                  <c:v>13.762949</c:v>
                </c:pt>
                <c:pt idx="278">
                  <c:v>13.351783</c:v>
                </c:pt>
                <c:pt idx="279">
                  <c:v>12.978923</c:v>
                </c:pt>
                <c:pt idx="280">
                  <c:v>12.277257</c:v>
                </c:pt>
                <c:pt idx="281">
                  <c:v>12.596437</c:v>
                </c:pt>
                <c:pt idx="282">
                  <c:v>13.027893</c:v>
                </c:pt>
                <c:pt idx="283">
                  <c:v>13.750909</c:v>
                </c:pt>
                <c:pt idx="284">
                  <c:v>14.639323</c:v>
                </c:pt>
                <c:pt idx="285">
                  <c:v>15.97138</c:v>
                </c:pt>
                <c:pt idx="286">
                  <c:v>16.983154</c:v>
                </c:pt>
                <c:pt idx="287">
                  <c:v>18.374053</c:v>
                </c:pt>
                <c:pt idx="288">
                  <c:v>20.037133</c:v>
                </c:pt>
                <c:pt idx="289">
                  <c:v>21.093872</c:v>
                </c:pt>
                <c:pt idx="290">
                  <c:v>22.361452</c:v>
                </c:pt>
                <c:pt idx="291">
                  <c:v>23.469363</c:v>
                </c:pt>
                <c:pt idx="292">
                  <c:v>24.405497</c:v>
                </c:pt>
                <c:pt idx="293">
                  <c:v>25.350578</c:v>
                </c:pt>
                <c:pt idx="294">
                  <c:v>25.76137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5.708937</c:v>
                </c:pt>
                <c:pt idx="1">
                  <c:v>66.25271</c:v>
                </c:pt>
                <c:pt idx="2">
                  <c:v>315.816668</c:v>
                </c:pt>
                <c:pt idx="3">
                  <c:v>308.130845</c:v>
                </c:pt>
                <c:pt idx="4">
                  <c:v>388.944904</c:v>
                </c:pt>
                <c:pt idx="5">
                  <c:v>324.868124</c:v>
                </c:pt>
                <c:pt idx="6">
                  <c:v>276.594885</c:v>
                </c:pt>
                <c:pt idx="7">
                  <c:v>242.137404</c:v>
                </c:pt>
                <c:pt idx="8">
                  <c:v>223.125097</c:v>
                </c:pt>
                <c:pt idx="9">
                  <c:v>240.715721</c:v>
                </c:pt>
                <c:pt idx="10">
                  <c:v>238.077608</c:v>
                </c:pt>
                <c:pt idx="11">
                  <c:v>237.156855</c:v>
                </c:pt>
                <c:pt idx="12">
                  <c:v>273.427981</c:v>
                </c:pt>
                <c:pt idx="13">
                  <c:v>317.741493</c:v>
                </c:pt>
                <c:pt idx="14">
                  <c:v>352.996765</c:v>
                </c:pt>
                <c:pt idx="15">
                  <c:v>377.574864</c:v>
                </c:pt>
                <c:pt idx="16">
                  <c:v>397.264721</c:v>
                </c:pt>
                <c:pt idx="17">
                  <c:v>418.830361</c:v>
                </c:pt>
                <c:pt idx="18">
                  <c:v>444.093284</c:v>
                </c:pt>
                <c:pt idx="19">
                  <c:v>468.764334</c:v>
                </c:pt>
                <c:pt idx="20">
                  <c:v>497.899532</c:v>
                </c:pt>
                <c:pt idx="21">
                  <c:v>538.654574</c:v>
                </c:pt>
                <c:pt idx="22">
                  <c:v>582.956074</c:v>
                </c:pt>
                <c:pt idx="23">
                  <c:v>627.555941</c:v>
                </c:pt>
                <c:pt idx="24">
                  <c:v>669.543667</c:v>
                </c:pt>
                <c:pt idx="25">
                  <c:v>708.54856</c:v>
                </c:pt>
                <c:pt idx="26">
                  <c:v>761.441344</c:v>
                </c:pt>
                <c:pt idx="27">
                  <c:v>817.408295</c:v>
                </c:pt>
                <c:pt idx="28">
                  <c:v>879.941157</c:v>
                </c:pt>
                <c:pt idx="29">
                  <c:v>946.966368</c:v>
                </c:pt>
                <c:pt idx="30">
                  <c:v>1019.824134</c:v>
                </c:pt>
                <c:pt idx="31">
                  <c:v>1106.792674</c:v>
                </c:pt>
                <c:pt idx="32">
                  <c:v>1203.095829</c:v>
                </c:pt>
                <c:pt idx="33">
                  <c:v>1299.43526</c:v>
                </c:pt>
                <c:pt idx="34">
                  <c:v>1399.126382</c:v>
                </c:pt>
                <c:pt idx="35">
                  <c:v>1499.168691</c:v>
                </c:pt>
                <c:pt idx="36">
                  <c:v>1593.406289</c:v>
                </c:pt>
                <c:pt idx="37">
                  <c:v>1688.92607</c:v>
                </c:pt>
                <c:pt idx="38">
                  <c:v>1783.851723</c:v>
                </c:pt>
                <c:pt idx="39">
                  <c:v>1881.529133</c:v>
                </c:pt>
                <c:pt idx="40">
                  <c:v>1990.995366</c:v>
                </c:pt>
                <c:pt idx="41">
                  <c:v>2101.506222</c:v>
                </c:pt>
                <c:pt idx="42">
                  <c:v>2224.491086</c:v>
                </c:pt>
                <c:pt idx="43">
                  <c:v>2338.891638</c:v>
                </c:pt>
                <c:pt idx="44">
                  <c:v>2450.423136</c:v>
                </c:pt>
                <c:pt idx="45">
                  <c:v>2562.565764</c:v>
                </c:pt>
                <c:pt idx="46">
                  <c:v>2670.209213</c:v>
                </c:pt>
                <c:pt idx="47">
                  <c:v>2779.981607</c:v>
                </c:pt>
                <c:pt idx="48">
                  <c:v>2881.055243</c:v>
                </c:pt>
                <c:pt idx="49">
                  <c:v>2976.085659</c:v>
                </c:pt>
                <c:pt idx="50">
                  <c:v>3061.246499</c:v>
                </c:pt>
                <c:pt idx="51">
                  <c:v>3134.158222</c:v>
                </c:pt>
                <c:pt idx="52">
                  <c:v>3202.625499</c:v>
                </c:pt>
                <c:pt idx="53">
                  <c:v>3257.149373</c:v>
                </c:pt>
                <c:pt idx="54">
                  <c:v>3297.152205</c:v>
                </c:pt>
                <c:pt idx="55">
                  <c:v>3328.662854</c:v>
                </c:pt>
                <c:pt idx="56">
                  <c:v>3345.91428</c:v>
                </c:pt>
                <c:pt idx="57">
                  <c:v>3359.877164</c:v>
                </c:pt>
                <c:pt idx="58">
                  <c:v>3359.060363</c:v>
                </c:pt>
                <c:pt idx="59">
                  <c:v>3348.721887</c:v>
                </c:pt>
                <c:pt idx="60">
                  <c:v>3333.415772</c:v>
                </c:pt>
                <c:pt idx="61">
                  <c:v>3308.991385</c:v>
                </c:pt>
                <c:pt idx="62">
                  <c:v>3277.839911</c:v>
                </c:pt>
                <c:pt idx="63">
                  <c:v>3234.988727</c:v>
                </c:pt>
                <c:pt idx="64">
                  <c:v>3185.246764</c:v>
                </c:pt>
                <c:pt idx="65">
                  <c:v>3127.725242</c:v>
                </c:pt>
                <c:pt idx="66">
                  <c:v>3065.289502</c:v>
                </c:pt>
                <c:pt idx="67">
                  <c:v>3004.358414</c:v>
                </c:pt>
                <c:pt idx="68">
                  <c:v>2947.589152</c:v>
                </c:pt>
                <c:pt idx="69">
                  <c:v>2897.154269</c:v>
                </c:pt>
                <c:pt idx="70">
                  <c:v>2848.661956</c:v>
                </c:pt>
                <c:pt idx="71">
                  <c:v>2800.586778</c:v>
                </c:pt>
                <c:pt idx="72">
                  <c:v>2747.497794</c:v>
                </c:pt>
                <c:pt idx="73">
                  <c:v>2694.070875</c:v>
                </c:pt>
                <c:pt idx="74">
                  <c:v>2640.845209</c:v>
                </c:pt>
                <c:pt idx="75">
                  <c:v>2595.113431</c:v>
                </c:pt>
                <c:pt idx="76">
                  <c:v>2551.625292</c:v>
                </c:pt>
                <c:pt idx="77">
                  <c:v>2516.703562</c:v>
                </c:pt>
                <c:pt idx="78">
                  <c:v>2485.463963</c:v>
                </c:pt>
                <c:pt idx="79">
                  <c:v>2456.648649</c:v>
                </c:pt>
                <c:pt idx="80">
                  <c:v>2430.865849</c:v>
                </c:pt>
                <c:pt idx="81">
                  <c:v>2409.502775</c:v>
                </c:pt>
                <c:pt idx="82">
                  <c:v>2397.077377</c:v>
                </c:pt>
                <c:pt idx="83">
                  <c:v>2395.8762</c:v>
                </c:pt>
                <c:pt idx="84">
                  <c:v>2401.420554</c:v>
                </c:pt>
                <c:pt idx="85">
                  <c:v>2413.739566</c:v>
                </c:pt>
                <c:pt idx="86">
                  <c:v>2432.445686</c:v>
                </c:pt>
                <c:pt idx="87">
                  <c:v>2456.367226</c:v>
                </c:pt>
                <c:pt idx="88">
                  <c:v>2487.941385</c:v>
                </c:pt>
                <c:pt idx="89">
                  <c:v>2525.262166</c:v>
                </c:pt>
                <c:pt idx="90">
                  <c:v>2562.84504</c:v>
                </c:pt>
                <c:pt idx="91">
                  <c:v>2598.057458</c:v>
                </c:pt>
                <c:pt idx="92">
                  <c:v>2632.957961</c:v>
                </c:pt>
                <c:pt idx="93">
                  <c:v>2673.091007</c:v>
                </c:pt>
                <c:pt idx="94">
                  <c:v>2720.751228</c:v>
                </c:pt>
                <c:pt idx="95">
                  <c:v>2776.570319</c:v>
                </c:pt>
                <c:pt idx="96">
                  <c:v>2834.504235</c:v>
                </c:pt>
                <c:pt idx="97">
                  <c:v>2890.418223</c:v>
                </c:pt>
                <c:pt idx="98">
                  <c:v>2941.403256</c:v>
                </c:pt>
                <c:pt idx="99">
                  <c:v>2985.691941</c:v>
                </c:pt>
                <c:pt idx="100">
                  <c:v>3025.357986</c:v>
                </c:pt>
                <c:pt idx="101">
                  <c:v>3062.699456</c:v>
                </c:pt>
                <c:pt idx="102">
                  <c:v>3097.024054</c:v>
                </c:pt>
                <c:pt idx="103">
                  <c:v>3126.61106</c:v>
                </c:pt>
                <c:pt idx="104">
                  <c:v>3151.258302</c:v>
                </c:pt>
                <c:pt idx="105">
                  <c:v>3169.243924</c:v>
                </c:pt>
                <c:pt idx="106">
                  <c:v>3181.266661</c:v>
                </c:pt>
                <c:pt idx="107">
                  <c:v>3186.534149</c:v>
                </c:pt>
                <c:pt idx="108">
                  <c:v>3187.460634</c:v>
                </c:pt>
                <c:pt idx="109">
                  <c:v>3184.122069</c:v>
                </c:pt>
                <c:pt idx="110">
                  <c:v>3174.672845</c:v>
                </c:pt>
                <c:pt idx="111">
                  <c:v>3161.463982</c:v>
                </c:pt>
                <c:pt idx="112">
                  <c:v>3143.14854</c:v>
                </c:pt>
                <c:pt idx="113">
                  <c:v>3125.509679</c:v>
                </c:pt>
                <c:pt idx="114">
                  <c:v>3103.700173</c:v>
                </c:pt>
                <c:pt idx="115">
                  <c:v>3077.236807</c:v>
                </c:pt>
                <c:pt idx="116">
                  <c:v>3048.592022</c:v>
                </c:pt>
                <c:pt idx="117">
                  <c:v>3016.719749</c:v>
                </c:pt>
                <c:pt idx="118">
                  <c:v>2978.091328</c:v>
                </c:pt>
                <c:pt idx="119">
                  <c:v>2939.51113</c:v>
                </c:pt>
                <c:pt idx="120">
                  <c:v>2896.783454</c:v>
                </c:pt>
                <c:pt idx="121">
                  <c:v>2855.91038</c:v>
                </c:pt>
                <c:pt idx="122">
                  <c:v>2815.878905</c:v>
                </c:pt>
                <c:pt idx="123">
                  <c:v>2776.988495</c:v>
                </c:pt>
                <c:pt idx="124">
                  <c:v>2738.386234</c:v>
                </c:pt>
                <c:pt idx="125">
                  <c:v>2698.632756</c:v>
                </c:pt>
                <c:pt idx="126">
                  <c:v>2658.112937</c:v>
                </c:pt>
                <c:pt idx="127">
                  <c:v>2613.930364</c:v>
                </c:pt>
                <c:pt idx="128">
                  <c:v>2570.193838</c:v>
                </c:pt>
                <c:pt idx="129">
                  <c:v>2527.139864</c:v>
                </c:pt>
                <c:pt idx="130">
                  <c:v>2486.541829</c:v>
                </c:pt>
                <c:pt idx="131">
                  <c:v>2447.961992</c:v>
                </c:pt>
                <c:pt idx="132">
                  <c:v>2411.491663</c:v>
                </c:pt>
                <c:pt idx="133">
                  <c:v>2380.248336</c:v>
                </c:pt>
                <c:pt idx="134">
                  <c:v>2350.400422</c:v>
                </c:pt>
                <c:pt idx="135">
                  <c:v>2321.078726</c:v>
                </c:pt>
                <c:pt idx="136">
                  <c:v>2291.601916</c:v>
                </c:pt>
                <c:pt idx="137">
                  <c:v>2264.425695</c:v>
                </c:pt>
                <c:pt idx="138">
                  <c:v>2240.889885</c:v>
                </c:pt>
                <c:pt idx="139">
                  <c:v>2220.556912</c:v>
                </c:pt>
                <c:pt idx="140">
                  <c:v>2203.164297</c:v>
                </c:pt>
                <c:pt idx="141">
                  <c:v>2186.48928</c:v>
                </c:pt>
                <c:pt idx="142">
                  <c:v>2169.229181</c:v>
                </c:pt>
                <c:pt idx="143">
                  <c:v>2151.473981</c:v>
                </c:pt>
                <c:pt idx="144">
                  <c:v>2133.339346</c:v>
                </c:pt>
                <c:pt idx="145">
                  <c:v>2115.480692</c:v>
                </c:pt>
                <c:pt idx="146">
                  <c:v>2098.462486</c:v>
                </c:pt>
                <c:pt idx="147">
                  <c:v>2081.536749</c:v>
                </c:pt>
                <c:pt idx="148">
                  <c:v>2066.855997</c:v>
                </c:pt>
                <c:pt idx="149">
                  <c:v>2054.194702</c:v>
                </c:pt>
                <c:pt idx="150">
                  <c:v>2044.388696</c:v>
                </c:pt>
                <c:pt idx="151">
                  <c:v>2035.535361</c:v>
                </c:pt>
                <c:pt idx="152">
                  <c:v>2025.522006</c:v>
                </c:pt>
                <c:pt idx="153">
                  <c:v>2013.365547</c:v>
                </c:pt>
                <c:pt idx="154">
                  <c:v>1996.459993</c:v>
                </c:pt>
                <c:pt idx="155">
                  <c:v>1976.020817</c:v>
                </c:pt>
                <c:pt idx="156">
                  <c:v>1954.110032</c:v>
                </c:pt>
                <c:pt idx="157">
                  <c:v>1930.397249</c:v>
                </c:pt>
                <c:pt idx="158">
                  <c:v>1908.228605</c:v>
                </c:pt>
                <c:pt idx="159">
                  <c:v>1886.873534</c:v>
                </c:pt>
                <c:pt idx="160">
                  <c:v>1866.020933</c:v>
                </c:pt>
                <c:pt idx="161">
                  <c:v>1846.192188</c:v>
                </c:pt>
                <c:pt idx="162">
                  <c:v>1825.3444</c:v>
                </c:pt>
                <c:pt idx="163">
                  <c:v>1802.31624</c:v>
                </c:pt>
                <c:pt idx="164">
                  <c:v>1777.444406</c:v>
                </c:pt>
                <c:pt idx="165">
                  <c:v>1750.443092</c:v>
                </c:pt>
                <c:pt idx="166">
                  <c:v>1722.259488</c:v>
                </c:pt>
                <c:pt idx="167">
                  <c:v>1691.825536</c:v>
                </c:pt>
                <c:pt idx="168">
                  <c:v>1660.457069</c:v>
                </c:pt>
                <c:pt idx="169">
                  <c:v>1628.403674</c:v>
                </c:pt>
                <c:pt idx="170">
                  <c:v>1594.211962</c:v>
                </c:pt>
                <c:pt idx="171">
                  <c:v>1557.156181</c:v>
                </c:pt>
                <c:pt idx="172">
                  <c:v>1518.993183</c:v>
                </c:pt>
                <c:pt idx="173">
                  <c:v>1477.952047</c:v>
                </c:pt>
                <c:pt idx="174">
                  <c:v>1435.838138</c:v>
                </c:pt>
                <c:pt idx="175">
                  <c:v>1394.509869</c:v>
                </c:pt>
                <c:pt idx="176">
                  <c:v>1353.742103</c:v>
                </c:pt>
                <c:pt idx="177">
                  <c:v>1314.14057</c:v>
                </c:pt>
                <c:pt idx="178">
                  <c:v>1276.061236</c:v>
                </c:pt>
                <c:pt idx="179">
                  <c:v>1239.069038</c:v>
                </c:pt>
                <c:pt idx="180">
                  <c:v>1203.535597</c:v>
                </c:pt>
                <c:pt idx="181">
                  <c:v>1167.470479</c:v>
                </c:pt>
                <c:pt idx="182">
                  <c:v>1131.595379</c:v>
                </c:pt>
                <c:pt idx="183">
                  <c:v>1082.475934</c:v>
                </c:pt>
                <c:pt idx="184">
                  <c:v>1034.517292</c:v>
                </c:pt>
                <c:pt idx="185">
                  <c:v>986.723232</c:v>
                </c:pt>
                <c:pt idx="186">
                  <c:v>941.294563</c:v>
                </c:pt>
                <c:pt idx="187">
                  <c:v>899.147191</c:v>
                </c:pt>
                <c:pt idx="188">
                  <c:v>861.634925</c:v>
                </c:pt>
                <c:pt idx="189">
                  <c:v>821.355307</c:v>
                </c:pt>
                <c:pt idx="190">
                  <c:v>782.949778</c:v>
                </c:pt>
                <c:pt idx="191">
                  <c:v>746.774502</c:v>
                </c:pt>
                <c:pt idx="192">
                  <c:v>712.017016</c:v>
                </c:pt>
                <c:pt idx="193">
                  <c:v>675.713032</c:v>
                </c:pt>
                <c:pt idx="194">
                  <c:v>642.261605</c:v>
                </c:pt>
                <c:pt idx="195">
                  <c:v>611.352989</c:v>
                </c:pt>
                <c:pt idx="196">
                  <c:v>578.61016</c:v>
                </c:pt>
                <c:pt idx="197">
                  <c:v>548.132055</c:v>
                </c:pt>
                <c:pt idx="198">
                  <c:v>518.055642</c:v>
                </c:pt>
                <c:pt idx="199">
                  <c:v>490.647858</c:v>
                </c:pt>
                <c:pt idx="200">
                  <c:v>463.779357</c:v>
                </c:pt>
                <c:pt idx="201">
                  <c:v>435.378948</c:v>
                </c:pt>
                <c:pt idx="202">
                  <c:v>410.359224</c:v>
                </c:pt>
                <c:pt idx="203">
                  <c:v>385.130489</c:v>
                </c:pt>
                <c:pt idx="204">
                  <c:v>360.947586</c:v>
                </c:pt>
                <c:pt idx="205">
                  <c:v>338.446312</c:v>
                </c:pt>
                <c:pt idx="206">
                  <c:v>316.626732</c:v>
                </c:pt>
                <c:pt idx="207">
                  <c:v>297.522341</c:v>
                </c:pt>
                <c:pt idx="208">
                  <c:v>277.021417</c:v>
                </c:pt>
                <c:pt idx="209">
                  <c:v>257.842557</c:v>
                </c:pt>
                <c:pt idx="210">
                  <c:v>238.990613</c:v>
                </c:pt>
                <c:pt idx="211">
                  <c:v>220.857535</c:v>
                </c:pt>
                <c:pt idx="212">
                  <c:v>204.030888</c:v>
                </c:pt>
                <c:pt idx="213">
                  <c:v>187.005701</c:v>
                </c:pt>
                <c:pt idx="214">
                  <c:v>171.729542</c:v>
                </c:pt>
                <c:pt idx="215">
                  <c:v>156.757874</c:v>
                </c:pt>
                <c:pt idx="216">
                  <c:v>143.047086</c:v>
                </c:pt>
                <c:pt idx="217">
                  <c:v>129.832878</c:v>
                </c:pt>
                <c:pt idx="218">
                  <c:v>117.082414</c:v>
                </c:pt>
                <c:pt idx="219">
                  <c:v>104.424832</c:v>
                </c:pt>
                <c:pt idx="220">
                  <c:v>92.696999</c:v>
                </c:pt>
                <c:pt idx="221">
                  <c:v>81.651864</c:v>
                </c:pt>
                <c:pt idx="222">
                  <c:v>71.094272</c:v>
                </c:pt>
                <c:pt idx="223">
                  <c:v>61.926264</c:v>
                </c:pt>
                <c:pt idx="224">
                  <c:v>53.000453</c:v>
                </c:pt>
                <c:pt idx="225">
                  <c:v>45.232963</c:v>
                </c:pt>
                <c:pt idx="226">
                  <c:v>37.786654</c:v>
                </c:pt>
                <c:pt idx="227">
                  <c:v>30.915844</c:v>
                </c:pt>
                <c:pt idx="228">
                  <c:v>24.861617</c:v>
                </c:pt>
                <c:pt idx="229">
                  <c:v>18.891118</c:v>
                </c:pt>
                <c:pt idx="230">
                  <c:v>12.774263</c:v>
                </c:pt>
                <c:pt idx="231">
                  <c:v>8.680984</c:v>
                </c:pt>
                <c:pt idx="232">
                  <c:v>3.344441</c:v>
                </c:pt>
                <c:pt idx="233">
                  <c:v>-1.170837</c:v>
                </c:pt>
                <c:pt idx="234">
                  <c:v>-3.977564</c:v>
                </c:pt>
                <c:pt idx="235">
                  <c:v>-7.753139</c:v>
                </c:pt>
                <c:pt idx="236">
                  <c:v>-11.571798</c:v>
                </c:pt>
                <c:pt idx="237">
                  <c:v>-14.450103</c:v>
                </c:pt>
                <c:pt idx="238">
                  <c:v>-17.418241</c:v>
                </c:pt>
                <c:pt idx="239">
                  <c:v>-19.799521</c:v>
                </c:pt>
                <c:pt idx="240">
                  <c:v>-21.71429</c:v>
                </c:pt>
                <c:pt idx="241">
                  <c:v>-23.642985</c:v>
                </c:pt>
                <c:pt idx="242">
                  <c:v>-25.589567</c:v>
                </c:pt>
                <c:pt idx="243">
                  <c:v>-26.679175</c:v>
                </c:pt>
                <c:pt idx="244">
                  <c:v>-28.722628</c:v>
                </c:pt>
                <c:pt idx="245">
                  <c:v>-29.956772</c:v>
                </c:pt>
                <c:pt idx="246">
                  <c:v>-30.230135</c:v>
                </c:pt>
                <c:pt idx="247">
                  <c:v>-31.597554</c:v>
                </c:pt>
                <c:pt idx="248">
                  <c:v>-32.471899</c:v>
                </c:pt>
                <c:pt idx="249">
                  <c:v>-32.704975</c:v>
                </c:pt>
                <c:pt idx="250">
                  <c:v>-32.841752</c:v>
                </c:pt>
                <c:pt idx="251">
                  <c:v>-33.303616</c:v>
                </c:pt>
                <c:pt idx="252">
                  <c:v>-34.129383</c:v>
                </c:pt>
                <c:pt idx="253">
                  <c:v>-34.077924</c:v>
                </c:pt>
                <c:pt idx="254">
                  <c:v>-34.269481</c:v>
                </c:pt>
                <c:pt idx="255">
                  <c:v>-35.363025</c:v>
                </c:pt>
                <c:pt idx="256">
                  <c:v>-36.306355</c:v>
                </c:pt>
                <c:pt idx="257">
                  <c:v>-36.16081</c:v>
                </c:pt>
                <c:pt idx="258">
                  <c:v>-36.140454</c:v>
                </c:pt>
                <c:pt idx="259">
                  <c:v>-36.370162</c:v>
                </c:pt>
                <c:pt idx="260">
                  <c:v>-36.716926</c:v>
                </c:pt>
                <c:pt idx="261">
                  <c:v>-37.283536</c:v>
                </c:pt>
                <c:pt idx="262">
                  <c:v>-36.990109</c:v>
                </c:pt>
                <c:pt idx="263">
                  <c:v>-36.713325</c:v>
                </c:pt>
                <c:pt idx="264">
                  <c:v>-37.853781</c:v>
                </c:pt>
                <c:pt idx="265">
                  <c:v>-37.952527</c:v>
                </c:pt>
                <c:pt idx="266">
                  <c:v>-38.495374</c:v>
                </c:pt>
                <c:pt idx="267">
                  <c:v>-38.107968</c:v>
                </c:pt>
                <c:pt idx="268">
                  <c:v>-38.205508</c:v>
                </c:pt>
                <c:pt idx="269">
                  <c:v>-38.078867</c:v>
                </c:pt>
                <c:pt idx="270">
                  <c:v>-38.092293</c:v>
                </c:pt>
                <c:pt idx="271">
                  <c:v>-38.453046</c:v>
                </c:pt>
                <c:pt idx="272">
                  <c:v>-38.678981</c:v>
                </c:pt>
                <c:pt idx="273">
                  <c:v>-38.92799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3.583404</c:v>
                </c:pt>
                <c:pt idx="1">
                  <c:v>4.460998</c:v>
                </c:pt>
                <c:pt idx="2">
                  <c:v>22.211048</c:v>
                </c:pt>
                <c:pt idx="3">
                  <c:v>24.282299</c:v>
                </c:pt>
                <c:pt idx="4">
                  <c:v>25.609998</c:v>
                </c:pt>
                <c:pt idx="5">
                  <c:v>27.094674</c:v>
                </c:pt>
                <c:pt idx="6">
                  <c:v>20.073435</c:v>
                </c:pt>
                <c:pt idx="7">
                  <c:v>17.510918</c:v>
                </c:pt>
                <c:pt idx="8">
                  <c:v>9.058099</c:v>
                </c:pt>
                <c:pt idx="9">
                  <c:v>3.507017</c:v>
                </c:pt>
                <c:pt idx="10">
                  <c:v>2.186335</c:v>
                </c:pt>
                <c:pt idx="11">
                  <c:v>4.881589</c:v>
                </c:pt>
                <c:pt idx="12">
                  <c:v>4.239243</c:v>
                </c:pt>
                <c:pt idx="13">
                  <c:v>7.810031</c:v>
                </c:pt>
                <c:pt idx="14">
                  <c:v>10.690324</c:v>
                </c:pt>
                <c:pt idx="15">
                  <c:v>11.497264</c:v>
                </c:pt>
                <c:pt idx="16">
                  <c:v>13.949684</c:v>
                </c:pt>
                <c:pt idx="17">
                  <c:v>23.557208</c:v>
                </c:pt>
                <c:pt idx="18">
                  <c:v>27.563451</c:v>
                </c:pt>
                <c:pt idx="19">
                  <c:v>27.795119</c:v>
                </c:pt>
                <c:pt idx="20">
                  <c:v>27.038944</c:v>
                </c:pt>
                <c:pt idx="21">
                  <c:v>28.074185</c:v>
                </c:pt>
                <c:pt idx="22">
                  <c:v>27.702211</c:v>
                </c:pt>
                <c:pt idx="23">
                  <c:v>23.347144</c:v>
                </c:pt>
                <c:pt idx="24">
                  <c:v>21.380567</c:v>
                </c:pt>
                <c:pt idx="25">
                  <c:v>20.601341</c:v>
                </c:pt>
                <c:pt idx="26">
                  <c:v>20.390816</c:v>
                </c:pt>
                <c:pt idx="27">
                  <c:v>21.00745</c:v>
                </c:pt>
                <c:pt idx="28">
                  <c:v>21.441524</c:v>
                </c:pt>
                <c:pt idx="29">
                  <c:v>24.240771</c:v>
                </c:pt>
                <c:pt idx="30">
                  <c:v>28.437053</c:v>
                </c:pt>
                <c:pt idx="31">
                  <c:v>33.124787</c:v>
                </c:pt>
                <c:pt idx="32">
                  <c:v>37.323972</c:v>
                </c:pt>
                <c:pt idx="33">
                  <c:v>40.850733</c:v>
                </c:pt>
                <c:pt idx="34">
                  <c:v>43.893926</c:v>
                </c:pt>
                <c:pt idx="35">
                  <c:v>45.864342</c:v>
                </c:pt>
                <c:pt idx="36">
                  <c:v>46.766326</c:v>
                </c:pt>
                <c:pt idx="37">
                  <c:v>47.07909</c:v>
                </c:pt>
                <c:pt idx="38">
                  <c:v>46.490749</c:v>
                </c:pt>
                <c:pt idx="39">
                  <c:v>46.251853</c:v>
                </c:pt>
                <c:pt idx="40">
                  <c:v>46.174403</c:v>
                </c:pt>
                <c:pt idx="41">
                  <c:v>47.386868</c:v>
                </c:pt>
                <c:pt idx="42">
                  <c:v>48.302499</c:v>
                </c:pt>
                <c:pt idx="43">
                  <c:v>50.489978</c:v>
                </c:pt>
                <c:pt idx="44">
                  <c:v>52.561743</c:v>
                </c:pt>
                <c:pt idx="45">
                  <c:v>55.448071</c:v>
                </c:pt>
                <c:pt idx="46">
                  <c:v>57.786026</c:v>
                </c:pt>
                <c:pt idx="47">
                  <c:v>59.846795</c:v>
                </c:pt>
                <c:pt idx="48">
                  <c:v>60.724583</c:v>
                </c:pt>
                <c:pt idx="49">
                  <c:v>61.182344</c:v>
                </c:pt>
                <c:pt idx="50">
                  <c:v>61.461799</c:v>
                </c:pt>
                <c:pt idx="51">
                  <c:v>60.87184</c:v>
                </c:pt>
                <c:pt idx="52">
                  <c:v>61.507952</c:v>
                </c:pt>
                <c:pt idx="53">
                  <c:v>62.72997</c:v>
                </c:pt>
                <c:pt idx="54">
                  <c:v>67.954828</c:v>
                </c:pt>
                <c:pt idx="55">
                  <c:v>77.33898</c:v>
                </c:pt>
                <c:pt idx="56">
                  <c:v>84.531591</c:v>
                </c:pt>
                <c:pt idx="57">
                  <c:v>91.533402</c:v>
                </c:pt>
                <c:pt idx="58">
                  <c:v>100.082534</c:v>
                </c:pt>
                <c:pt idx="59">
                  <c:v>109.732496</c:v>
                </c:pt>
                <c:pt idx="60">
                  <c:v>116.991963</c:v>
                </c:pt>
                <c:pt idx="61">
                  <c:v>119.742544</c:v>
                </c:pt>
                <c:pt idx="62">
                  <c:v>122.8134</c:v>
                </c:pt>
                <c:pt idx="63">
                  <c:v>127.041124</c:v>
                </c:pt>
                <c:pt idx="64">
                  <c:v>130.586571</c:v>
                </c:pt>
                <c:pt idx="65">
                  <c:v>134.056266</c:v>
                </c:pt>
                <c:pt idx="66">
                  <c:v>138.755014</c:v>
                </c:pt>
                <c:pt idx="67">
                  <c:v>141.558184</c:v>
                </c:pt>
                <c:pt idx="68">
                  <c:v>144.308432</c:v>
                </c:pt>
                <c:pt idx="69">
                  <c:v>147.133199</c:v>
                </c:pt>
                <c:pt idx="70">
                  <c:v>149.76754</c:v>
                </c:pt>
                <c:pt idx="71">
                  <c:v>152.519791</c:v>
                </c:pt>
                <c:pt idx="72">
                  <c:v>156.877223</c:v>
                </c:pt>
                <c:pt idx="73">
                  <c:v>163.135291</c:v>
                </c:pt>
                <c:pt idx="74">
                  <c:v>169.14866</c:v>
                </c:pt>
                <c:pt idx="75">
                  <c:v>175.648331</c:v>
                </c:pt>
                <c:pt idx="76">
                  <c:v>183.442707</c:v>
                </c:pt>
                <c:pt idx="77">
                  <c:v>191.809015</c:v>
                </c:pt>
                <c:pt idx="78">
                  <c:v>200.261565</c:v>
                </c:pt>
                <c:pt idx="79">
                  <c:v>206.455912</c:v>
                </c:pt>
                <c:pt idx="80">
                  <c:v>210.350368</c:v>
                </c:pt>
                <c:pt idx="81">
                  <c:v>211.994622</c:v>
                </c:pt>
                <c:pt idx="82">
                  <c:v>212.898131</c:v>
                </c:pt>
                <c:pt idx="83">
                  <c:v>213.407145</c:v>
                </c:pt>
                <c:pt idx="84">
                  <c:v>215.915831</c:v>
                </c:pt>
                <c:pt idx="85">
                  <c:v>219.763582</c:v>
                </c:pt>
                <c:pt idx="86">
                  <c:v>225.030282</c:v>
                </c:pt>
                <c:pt idx="87">
                  <c:v>232.327557</c:v>
                </c:pt>
                <c:pt idx="88">
                  <c:v>242.021854</c:v>
                </c:pt>
                <c:pt idx="89">
                  <c:v>254.232484</c:v>
                </c:pt>
                <c:pt idx="90">
                  <c:v>267.841815</c:v>
                </c:pt>
                <c:pt idx="91">
                  <c:v>283.301093</c:v>
                </c:pt>
                <c:pt idx="92">
                  <c:v>299.239509</c:v>
                </c:pt>
                <c:pt idx="93">
                  <c:v>315.91778</c:v>
                </c:pt>
                <c:pt idx="94">
                  <c:v>332.356754</c:v>
                </c:pt>
                <c:pt idx="95">
                  <c:v>349.096754</c:v>
                </c:pt>
                <c:pt idx="96">
                  <c:v>365.800729</c:v>
                </c:pt>
                <c:pt idx="97">
                  <c:v>382.420508</c:v>
                </c:pt>
                <c:pt idx="98">
                  <c:v>398.700949</c:v>
                </c:pt>
                <c:pt idx="99">
                  <c:v>413.810247</c:v>
                </c:pt>
                <c:pt idx="100">
                  <c:v>428.451209</c:v>
                </c:pt>
                <c:pt idx="101">
                  <c:v>443.756384</c:v>
                </c:pt>
                <c:pt idx="102">
                  <c:v>459.212269</c:v>
                </c:pt>
                <c:pt idx="103">
                  <c:v>475.656462</c:v>
                </c:pt>
                <c:pt idx="104">
                  <c:v>493.321144</c:v>
                </c:pt>
                <c:pt idx="105">
                  <c:v>511.897084</c:v>
                </c:pt>
                <c:pt idx="106">
                  <c:v>532.080127</c:v>
                </c:pt>
                <c:pt idx="107">
                  <c:v>554.61481</c:v>
                </c:pt>
                <c:pt idx="108">
                  <c:v>579.463743</c:v>
                </c:pt>
                <c:pt idx="109">
                  <c:v>605.922157</c:v>
                </c:pt>
                <c:pt idx="110">
                  <c:v>634.458367</c:v>
                </c:pt>
                <c:pt idx="111">
                  <c:v>664.722781</c:v>
                </c:pt>
                <c:pt idx="112">
                  <c:v>696.117123</c:v>
                </c:pt>
                <c:pt idx="113">
                  <c:v>726.479922</c:v>
                </c:pt>
                <c:pt idx="114">
                  <c:v>755.068836</c:v>
                </c:pt>
                <c:pt idx="115">
                  <c:v>781.362491</c:v>
                </c:pt>
                <c:pt idx="116">
                  <c:v>804.657174</c:v>
                </c:pt>
                <c:pt idx="117">
                  <c:v>824.863282</c:v>
                </c:pt>
                <c:pt idx="118">
                  <c:v>842.447761</c:v>
                </c:pt>
                <c:pt idx="119">
                  <c:v>857.612006</c:v>
                </c:pt>
                <c:pt idx="120">
                  <c:v>870.938399</c:v>
                </c:pt>
                <c:pt idx="121">
                  <c:v>883.860694</c:v>
                </c:pt>
                <c:pt idx="122">
                  <c:v>896.979831</c:v>
                </c:pt>
                <c:pt idx="123">
                  <c:v>909.730079</c:v>
                </c:pt>
                <c:pt idx="124">
                  <c:v>923.081177</c:v>
                </c:pt>
                <c:pt idx="125">
                  <c:v>937.45334</c:v>
                </c:pt>
                <c:pt idx="126">
                  <c:v>952.313158</c:v>
                </c:pt>
                <c:pt idx="127">
                  <c:v>968.223994</c:v>
                </c:pt>
                <c:pt idx="128">
                  <c:v>984.996904</c:v>
                </c:pt>
                <c:pt idx="129">
                  <c:v>1002.013148</c:v>
                </c:pt>
                <c:pt idx="130">
                  <c:v>1018.383413</c:v>
                </c:pt>
                <c:pt idx="131">
                  <c:v>1034.092909</c:v>
                </c:pt>
                <c:pt idx="132">
                  <c:v>1048.825104</c:v>
                </c:pt>
                <c:pt idx="133">
                  <c:v>1062.914979</c:v>
                </c:pt>
                <c:pt idx="134">
                  <c:v>1075.914182</c:v>
                </c:pt>
                <c:pt idx="135">
                  <c:v>1087.910618</c:v>
                </c:pt>
                <c:pt idx="136">
                  <c:v>1100.235481</c:v>
                </c:pt>
                <c:pt idx="137">
                  <c:v>1112.522109</c:v>
                </c:pt>
                <c:pt idx="138">
                  <c:v>1125.674444</c:v>
                </c:pt>
                <c:pt idx="139">
                  <c:v>1139.185896</c:v>
                </c:pt>
                <c:pt idx="140">
                  <c:v>1153.594607</c:v>
                </c:pt>
                <c:pt idx="141">
                  <c:v>1168.940929</c:v>
                </c:pt>
                <c:pt idx="142">
                  <c:v>1184.239624</c:v>
                </c:pt>
                <c:pt idx="143">
                  <c:v>1199.67369</c:v>
                </c:pt>
                <c:pt idx="144">
                  <c:v>1215.030912</c:v>
                </c:pt>
                <c:pt idx="145">
                  <c:v>1230.72025</c:v>
                </c:pt>
                <c:pt idx="146">
                  <c:v>1246.531671</c:v>
                </c:pt>
                <c:pt idx="147">
                  <c:v>1262.414367</c:v>
                </c:pt>
                <c:pt idx="148">
                  <c:v>1278.722932</c:v>
                </c:pt>
                <c:pt idx="149">
                  <c:v>1295.096291</c:v>
                </c:pt>
                <c:pt idx="150">
                  <c:v>1310.403234</c:v>
                </c:pt>
                <c:pt idx="151">
                  <c:v>1326.274599</c:v>
                </c:pt>
                <c:pt idx="152">
                  <c:v>1341.382959</c:v>
                </c:pt>
                <c:pt idx="153">
                  <c:v>1356.259279</c:v>
                </c:pt>
                <c:pt idx="154">
                  <c:v>1370.817877</c:v>
                </c:pt>
                <c:pt idx="155">
                  <c:v>1385.560261</c:v>
                </c:pt>
                <c:pt idx="156">
                  <c:v>1400.286544</c:v>
                </c:pt>
                <c:pt idx="157">
                  <c:v>1415.363463</c:v>
                </c:pt>
                <c:pt idx="158">
                  <c:v>1430.13439</c:v>
                </c:pt>
                <c:pt idx="159">
                  <c:v>1444.175816</c:v>
                </c:pt>
                <c:pt idx="160">
                  <c:v>1456.851104</c:v>
                </c:pt>
                <c:pt idx="161">
                  <c:v>1467.709444</c:v>
                </c:pt>
                <c:pt idx="162">
                  <c:v>1476.278465</c:v>
                </c:pt>
                <c:pt idx="163">
                  <c:v>1482.719209</c:v>
                </c:pt>
                <c:pt idx="164">
                  <c:v>1486.168958</c:v>
                </c:pt>
                <c:pt idx="165">
                  <c:v>1487.867993</c:v>
                </c:pt>
                <c:pt idx="166">
                  <c:v>1487.889283</c:v>
                </c:pt>
                <c:pt idx="167">
                  <c:v>1487.445796</c:v>
                </c:pt>
                <c:pt idx="168">
                  <c:v>1485.945077</c:v>
                </c:pt>
                <c:pt idx="169">
                  <c:v>1484.021235</c:v>
                </c:pt>
                <c:pt idx="170">
                  <c:v>1482.486031</c:v>
                </c:pt>
                <c:pt idx="171">
                  <c:v>1481.100008</c:v>
                </c:pt>
                <c:pt idx="172">
                  <c:v>1479.796879</c:v>
                </c:pt>
                <c:pt idx="173">
                  <c:v>1478.571517</c:v>
                </c:pt>
                <c:pt idx="174">
                  <c:v>1478.167364</c:v>
                </c:pt>
                <c:pt idx="175">
                  <c:v>1477.436068</c:v>
                </c:pt>
                <c:pt idx="176">
                  <c:v>1477.300922</c:v>
                </c:pt>
                <c:pt idx="177">
                  <c:v>1476.98168</c:v>
                </c:pt>
                <c:pt idx="178">
                  <c:v>1476.361713</c:v>
                </c:pt>
                <c:pt idx="179">
                  <c:v>1475.031698</c:v>
                </c:pt>
                <c:pt idx="180">
                  <c:v>1472.924799</c:v>
                </c:pt>
                <c:pt idx="181">
                  <c:v>1469.145702</c:v>
                </c:pt>
                <c:pt idx="182">
                  <c:v>1463.398273</c:v>
                </c:pt>
                <c:pt idx="183">
                  <c:v>1454.139026</c:v>
                </c:pt>
                <c:pt idx="184">
                  <c:v>1443.560532</c:v>
                </c:pt>
                <c:pt idx="185">
                  <c:v>1430.572744</c:v>
                </c:pt>
                <c:pt idx="186">
                  <c:v>1415.140324</c:v>
                </c:pt>
                <c:pt idx="187">
                  <c:v>1396.866562</c:v>
                </c:pt>
                <c:pt idx="188">
                  <c:v>1377.810101</c:v>
                </c:pt>
                <c:pt idx="189">
                  <c:v>1358.0774</c:v>
                </c:pt>
                <c:pt idx="190">
                  <c:v>1336.739857</c:v>
                </c:pt>
                <c:pt idx="191">
                  <c:v>1313.566306</c:v>
                </c:pt>
                <c:pt idx="192">
                  <c:v>1289.798273</c:v>
                </c:pt>
                <c:pt idx="193">
                  <c:v>1265.604354</c:v>
                </c:pt>
                <c:pt idx="194">
                  <c:v>1240.011449</c:v>
                </c:pt>
                <c:pt idx="195">
                  <c:v>1213.219785</c:v>
                </c:pt>
                <c:pt idx="196">
                  <c:v>1185.055919</c:v>
                </c:pt>
                <c:pt idx="197">
                  <c:v>1155.724954</c:v>
                </c:pt>
                <c:pt idx="198">
                  <c:v>1125.047488</c:v>
                </c:pt>
                <c:pt idx="199">
                  <c:v>1093.396189</c:v>
                </c:pt>
                <c:pt idx="200">
                  <c:v>1061.100328</c:v>
                </c:pt>
                <c:pt idx="201">
                  <c:v>1027.632374</c:v>
                </c:pt>
                <c:pt idx="202">
                  <c:v>993.65276</c:v>
                </c:pt>
                <c:pt idx="203">
                  <c:v>957.264449</c:v>
                </c:pt>
                <c:pt idx="204">
                  <c:v>920.670801</c:v>
                </c:pt>
                <c:pt idx="205">
                  <c:v>884.93888</c:v>
                </c:pt>
                <c:pt idx="206">
                  <c:v>850.876958</c:v>
                </c:pt>
                <c:pt idx="207">
                  <c:v>815.371856</c:v>
                </c:pt>
                <c:pt idx="208">
                  <c:v>779.117047</c:v>
                </c:pt>
                <c:pt idx="209">
                  <c:v>743.290231</c:v>
                </c:pt>
                <c:pt idx="210">
                  <c:v>707.960433</c:v>
                </c:pt>
                <c:pt idx="211">
                  <c:v>672.526117</c:v>
                </c:pt>
                <c:pt idx="212">
                  <c:v>637.767755</c:v>
                </c:pt>
                <c:pt idx="213">
                  <c:v>601.513075</c:v>
                </c:pt>
                <c:pt idx="214">
                  <c:v>566.774535</c:v>
                </c:pt>
                <c:pt idx="215">
                  <c:v>535.289803</c:v>
                </c:pt>
                <c:pt idx="216">
                  <c:v>505.731504</c:v>
                </c:pt>
                <c:pt idx="217">
                  <c:v>475.89775</c:v>
                </c:pt>
                <c:pt idx="218">
                  <c:v>447.303394</c:v>
                </c:pt>
                <c:pt idx="219">
                  <c:v>419.805253</c:v>
                </c:pt>
                <c:pt idx="220">
                  <c:v>393.681384</c:v>
                </c:pt>
                <c:pt idx="221">
                  <c:v>368.998773</c:v>
                </c:pt>
                <c:pt idx="222">
                  <c:v>345.701804</c:v>
                </c:pt>
                <c:pt idx="223">
                  <c:v>323.145027</c:v>
                </c:pt>
                <c:pt idx="224">
                  <c:v>300.9336</c:v>
                </c:pt>
                <c:pt idx="225">
                  <c:v>281.964448</c:v>
                </c:pt>
                <c:pt idx="226">
                  <c:v>265.208535</c:v>
                </c:pt>
                <c:pt idx="227">
                  <c:v>249.081791</c:v>
                </c:pt>
                <c:pt idx="228">
                  <c:v>234.416361</c:v>
                </c:pt>
                <c:pt idx="229">
                  <c:v>221.060263</c:v>
                </c:pt>
                <c:pt idx="230">
                  <c:v>208.540856</c:v>
                </c:pt>
                <c:pt idx="231">
                  <c:v>196.438422</c:v>
                </c:pt>
                <c:pt idx="232">
                  <c:v>185.329085</c:v>
                </c:pt>
                <c:pt idx="233">
                  <c:v>174.381887</c:v>
                </c:pt>
                <c:pt idx="234">
                  <c:v>163.775389</c:v>
                </c:pt>
                <c:pt idx="235">
                  <c:v>154.199106</c:v>
                </c:pt>
                <c:pt idx="236">
                  <c:v>144.858403</c:v>
                </c:pt>
                <c:pt idx="237">
                  <c:v>135.977748</c:v>
                </c:pt>
                <c:pt idx="238">
                  <c:v>127.187764</c:v>
                </c:pt>
                <c:pt idx="239">
                  <c:v>118.666442</c:v>
                </c:pt>
                <c:pt idx="240">
                  <c:v>110.409842</c:v>
                </c:pt>
                <c:pt idx="241">
                  <c:v>102.309747</c:v>
                </c:pt>
                <c:pt idx="242">
                  <c:v>94.589742</c:v>
                </c:pt>
                <c:pt idx="243">
                  <c:v>87.186321</c:v>
                </c:pt>
                <c:pt idx="244">
                  <c:v>79.781753</c:v>
                </c:pt>
                <c:pt idx="245">
                  <c:v>72.93622</c:v>
                </c:pt>
                <c:pt idx="246">
                  <c:v>66.667577</c:v>
                </c:pt>
                <c:pt idx="247">
                  <c:v>60.290637</c:v>
                </c:pt>
                <c:pt idx="248">
                  <c:v>55.100473</c:v>
                </c:pt>
                <c:pt idx="249">
                  <c:v>49.373543</c:v>
                </c:pt>
                <c:pt idx="250">
                  <c:v>43.900763</c:v>
                </c:pt>
                <c:pt idx="251">
                  <c:v>39.422146</c:v>
                </c:pt>
                <c:pt idx="252">
                  <c:v>34.440446</c:v>
                </c:pt>
                <c:pt idx="253">
                  <c:v>29.491538</c:v>
                </c:pt>
                <c:pt idx="254">
                  <c:v>24.513576</c:v>
                </c:pt>
                <c:pt idx="255">
                  <c:v>20.139954</c:v>
                </c:pt>
                <c:pt idx="256">
                  <c:v>15.571786</c:v>
                </c:pt>
                <c:pt idx="257">
                  <c:v>11.343348</c:v>
                </c:pt>
                <c:pt idx="258">
                  <c:v>7.287266</c:v>
                </c:pt>
                <c:pt idx="259">
                  <c:v>3.775586</c:v>
                </c:pt>
                <c:pt idx="260">
                  <c:v>2.023285</c:v>
                </c:pt>
                <c:pt idx="261">
                  <c:v>3.884479</c:v>
                </c:pt>
                <c:pt idx="262">
                  <c:v>7.019455</c:v>
                </c:pt>
                <c:pt idx="263">
                  <c:v>9.965625</c:v>
                </c:pt>
                <c:pt idx="264">
                  <c:v>12.731063</c:v>
                </c:pt>
                <c:pt idx="265">
                  <c:v>15.443503</c:v>
                </c:pt>
                <c:pt idx="266">
                  <c:v>18.765284</c:v>
                </c:pt>
                <c:pt idx="267">
                  <c:v>20.77005</c:v>
                </c:pt>
                <c:pt idx="268">
                  <c:v>23.186458</c:v>
                </c:pt>
                <c:pt idx="269">
                  <c:v>24.941648</c:v>
                </c:pt>
                <c:pt idx="270">
                  <c:v>26.750228</c:v>
                </c:pt>
                <c:pt idx="271">
                  <c:v>28.073427</c:v>
                </c:pt>
                <c:pt idx="272">
                  <c:v>29.104618</c:v>
                </c:pt>
                <c:pt idx="273">
                  <c:v>30.18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7.855722</c:v>
                </c:pt>
                <c:pt idx="1">
                  <c:v>72.253523</c:v>
                </c:pt>
                <c:pt idx="2">
                  <c:v>299.347141</c:v>
                </c:pt>
                <c:pt idx="3">
                  <c:v>296.830583</c:v>
                </c:pt>
                <c:pt idx="4">
                  <c:v>371.636896</c:v>
                </c:pt>
                <c:pt idx="5">
                  <c:v>304.733717</c:v>
                </c:pt>
                <c:pt idx="6">
                  <c:v>273.818733</c:v>
                </c:pt>
                <c:pt idx="7">
                  <c:v>259.922125</c:v>
                </c:pt>
                <c:pt idx="8">
                  <c:v>228.05542</c:v>
                </c:pt>
                <c:pt idx="9">
                  <c:v>228.001322</c:v>
                </c:pt>
                <c:pt idx="10">
                  <c:v>229.637283</c:v>
                </c:pt>
                <c:pt idx="11">
                  <c:v>232.063903</c:v>
                </c:pt>
                <c:pt idx="12">
                  <c:v>267.178646</c:v>
                </c:pt>
                <c:pt idx="13">
                  <c:v>305.011574</c:v>
                </c:pt>
                <c:pt idx="14">
                  <c:v>347.462923</c:v>
                </c:pt>
                <c:pt idx="15">
                  <c:v>383.354431</c:v>
                </c:pt>
                <c:pt idx="16">
                  <c:v>389.174322</c:v>
                </c:pt>
                <c:pt idx="17">
                  <c:v>415.543381</c:v>
                </c:pt>
                <c:pt idx="18">
                  <c:v>437.278993</c:v>
                </c:pt>
                <c:pt idx="19">
                  <c:v>462.568884</c:v>
                </c:pt>
                <c:pt idx="20">
                  <c:v>500.603584</c:v>
                </c:pt>
                <c:pt idx="21">
                  <c:v>536.002773</c:v>
                </c:pt>
                <c:pt idx="22">
                  <c:v>575.750538</c:v>
                </c:pt>
                <c:pt idx="23">
                  <c:v>617.551043</c:v>
                </c:pt>
                <c:pt idx="24">
                  <c:v>661.215227</c:v>
                </c:pt>
                <c:pt idx="25">
                  <c:v>706.215393</c:v>
                </c:pt>
                <c:pt idx="26">
                  <c:v>758.471561</c:v>
                </c:pt>
                <c:pt idx="27">
                  <c:v>810.747062</c:v>
                </c:pt>
                <c:pt idx="28">
                  <c:v>869.916499</c:v>
                </c:pt>
                <c:pt idx="29">
                  <c:v>941.81108</c:v>
                </c:pt>
                <c:pt idx="30">
                  <c:v>1020.246467</c:v>
                </c:pt>
                <c:pt idx="31">
                  <c:v>1101.329487</c:v>
                </c:pt>
                <c:pt idx="32">
                  <c:v>1186.815487</c:v>
                </c:pt>
                <c:pt idx="33">
                  <c:v>1284.112972</c:v>
                </c:pt>
                <c:pt idx="34">
                  <c:v>1386.44285</c:v>
                </c:pt>
                <c:pt idx="35">
                  <c:v>1481.91306</c:v>
                </c:pt>
                <c:pt idx="36">
                  <c:v>1580.494071</c:v>
                </c:pt>
                <c:pt idx="37">
                  <c:v>1673.401697</c:v>
                </c:pt>
                <c:pt idx="38">
                  <c:v>1771.305262</c:v>
                </c:pt>
                <c:pt idx="39">
                  <c:v>1864.111742</c:v>
                </c:pt>
                <c:pt idx="40">
                  <c:v>1965.269975</c:v>
                </c:pt>
                <c:pt idx="41">
                  <c:v>2073.604965</c:v>
                </c:pt>
                <c:pt idx="42">
                  <c:v>2188.331812</c:v>
                </c:pt>
                <c:pt idx="43">
                  <c:v>2298.325279</c:v>
                </c:pt>
                <c:pt idx="44">
                  <c:v>2403.788945</c:v>
                </c:pt>
                <c:pt idx="45">
                  <c:v>2511.657928</c:v>
                </c:pt>
                <c:pt idx="46">
                  <c:v>2616.583914</c:v>
                </c:pt>
                <c:pt idx="47">
                  <c:v>2721.956492</c:v>
                </c:pt>
                <c:pt idx="48">
                  <c:v>2821.096588</c:v>
                </c:pt>
                <c:pt idx="49">
                  <c:v>2910.245705</c:v>
                </c:pt>
                <c:pt idx="50">
                  <c:v>2988.120715</c:v>
                </c:pt>
                <c:pt idx="51">
                  <c:v>3056.722633</c:v>
                </c:pt>
                <c:pt idx="52">
                  <c:v>3118.180115</c:v>
                </c:pt>
                <c:pt idx="53">
                  <c:v>3170.25007</c:v>
                </c:pt>
                <c:pt idx="54">
                  <c:v>3213.058574</c:v>
                </c:pt>
                <c:pt idx="55">
                  <c:v>3243.502832</c:v>
                </c:pt>
                <c:pt idx="56">
                  <c:v>3261.780995</c:v>
                </c:pt>
                <c:pt idx="57">
                  <c:v>3271.176464</c:v>
                </c:pt>
                <c:pt idx="58">
                  <c:v>3271.738784</c:v>
                </c:pt>
                <c:pt idx="59">
                  <c:v>3264.001103</c:v>
                </c:pt>
                <c:pt idx="60">
                  <c:v>3247.901019</c:v>
                </c:pt>
                <c:pt idx="61">
                  <c:v>3226.397894</c:v>
                </c:pt>
                <c:pt idx="62">
                  <c:v>3194.979993</c:v>
                </c:pt>
                <c:pt idx="63">
                  <c:v>3156.7973</c:v>
                </c:pt>
                <c:pt idx="64">
                  <c:v>3109.086241</c:v>
                </c:pt>
                <c:pt idx="65">
                  <c:v>3055.536675</c:v>
                </c:pt>
                <c:pt idx="66">
                  <c:v>2999.651964</c:v>
                </c:pt>
                <c:pt idx="67">
                  <c:v>2944.260157</c:v>
                </c:pt>
                <c:pt idx="68">
                  <c:v>2891.371934</c:v>
                </c:pt>
                <c:pt idx="69">
                  <c:v>2842.884509</c:v>
                </c:pt>
                <c:pt idx="70">
                  <c:v>2798.21493</c:v>
                </c:pt>
                <c:pt idx="71">
                  <c:v>2753.276883</c:v>
                </c:pt>
                <c:pt idx="72">
                  <c:v>2703.12416</c:v>
                </c:pt>
                <c:pt idx="73">
                  <c:v>2651.916244</c:v>
                </c:pt>
                <c:pt idx="74">
                  <c:v>2603.908638</c:v>
                </c:pt>
                <c:pt idx="75">
                  <c:v>2560.974334</c:v>
                </c:pt>
                <c:pt idx="76">
                  <c:v>2524.772843</c:v>
                </c:pt>
                <c:pt idx="77">
                  <c:v>2494.690926</c:v>
                </c:pt>
                <c:pt idx="78">
                  <c:v>2467.431908</c:v>
                </c:pt>
                <c:pt idx="79">
                  <c:v>2442.72942</c:v>
                </c:pt>
                <c:pt idx="80">
                  <c:v>2419.358773</c:v>
                </c:pt>
                <c:pt idx="81">
                  <c:v>2401.346509</c:v>
                </c:pt>
                <c:pt idx="82">
                  <c:v>2391.524088</c:v>
                </c:pt>
                <c:pt idx="83">
                  <c:v>2391.175071</c:v>
                </c:pt>
                <c:pt idx="84">
                  <c:v>2398.421132</c:v>
                </c:pt>
                <c:pt idx="85">
                  <c:v>2410.807163</c:v>
                </c:pt>
                <c:pt idx="86">
                  <c:v>2425.864848</c:v>
                </c:pt>
                <c:pt idx="87">
                  <c:v>2448.69231</c:v>
                </c:pt>
                <c:pt idx="88">
                  <c:v>2476.535954</c:v>
                </c:pt>
                <c:pt idx="89">
                  <c:v>2510.213385</c:v>
                </c:pt>
                <c:pt idx="90">
                  <c:v>2543.926898</c:v>
                </c:pt>
                <c:pt idx="91">
                  <c:v>2576.446781</c:v>
                </c:pt>
                <c:pt idx="92">
                  <c:v>2608.739253</c:v>
                </c:pt>
                <c:pt idx="93">
                  <c:v>2644.295251</c:v>
                </c:pt>
                <c:pt idx="94">
                  <c:v>2688.017998</c:v>
                </c:pt>
                <c:pt idx="95">
                  <c:v>2737.977402</c:v>
                </c:pt>
                <c:pt idx="96">
                  <c:v>2792.588043</c:v>
                </c:pt>
                <c:pt idx="97">
                  <c:v>2844.923032</c:v>
                </c:pt>
                <c:pt idx="98">
                  <c:v>2895.371303</c:v>
                </c:pt>
                <c:pt idx="99">
                  <c:v>2943.194167</c:v>
                </c:pt>
                <c:pt idx="100">
                  <c:v>2988.074642</c:v>
                </c:pt>
                <c:pt idx="101">
                  <c:v>3029.633095</c:v>
                </c:pt>
                <c:pt idx="102">
                  <c:v>3069.059834</c:v>
                </c:pt>
                <c:pt idx="103">
                  <c:v>3103.468261</c:v>
                </c:pt>
                <c:pt idx="104">
                  <c:v>3135.719674</c:v>
                </c:pt>
                <c:pt idx="105">
                  <c:v>3164.850276</c:v>
                </c:pt>
                <c:pt idx="106">
                  <c:v>3190.030563</c:v>
                </c:pt>
                <c:pt idx="107">
                  <c:v>3208.276155</c:v>
                </c:pt>
                <c:pt idx="108">
                  <c:v>3217.738478</c:v>
                </c:pt>
                <c:pt idx="109">
                  <c:v>3222.5773</c:v>
                </c:pt>
                <c:pt idx="110">
                  <c:v>3225.008682</c:v>
                </c:pt>
                <c:pt idx="111">
                  <c:v>3223.762305</c:v>
                </c:pt>
                <c:pt idx="112">
                  <c:v>3220.047143</c:v>
                </c:pt>
                <c:pt idx="113">
                  <c:v>3210.300547</c:v>
                </c:pt>
                <c:pt idx="114">
                  <c:v>3198.163298</c:v>
                </c:pt>
                <c:pt idx="115">
                  <c:v>3180.441046</c:v>
                </c:pt>
                <c:pt idx="116">
                  <c:v>3157.718622</c:v>
                </c:pt>
                <c:pt idx="117">
                  <c:v>3129.537236</c:v>
                </c:pt>
                <c:pt idx="118">
                  <c:v>3096.967114</c:v>
                </c:pt>
                <c:pt idx="119">
                  <c:v>3062.034151</c:v>
                </c:pt>
                <c:pt idx="120">
                  <c:v>3025.807444</c:v>
                </c:pt>
                <c:pt idx="121">
                  <c:v>2987.41195</c:v>
                </c:pt>
                <c:pt idx="122">
                  <c:v>2949.246094</c:v>
                </c:pt>
                <c:pt idx="123">
                  <c:v>2911.230353</c:v>
                </c:pt>
                <c:pt idx="124">
                  <c:v>2873.233188</c:v>
                </c:pt>
                <c:pt idx="125">
                  <c:v>2834.876197</c:v>
                </c:pt>
                <c:pt idx="126">
                  <c:v>2796.628738</c:v>
                </c:pt>
                <c:pt idx="127">
                  <c:v>2755.186039</c:v>
                </c:pt>
                <c:pt idx="128">
                  <c:v>2711.63507</c:v>
                </c:pt>
                <c:pt idx="129">
                  <c:v>2666.694491</c:v>
                </c:pt>
                <c:pt idx="130">
                  <c:v>2623.142901</c:v>
                </c:pt>
                <c:pt idx="131">
                  <c:v>2582.730569</c:v>
                </c:pt>
                <c:pt idx="132">
                  <c:v>2545.534417</c:v>
                </c:pt>
                <c:pt idx="133">
                  <c:v>2510.817184</c:v>
                </c:pt>
                <c:pt idx="134">
                  <c:v>2476.607799</c:v>
                </c:pt>
                <c:pt idx="135">
                  <c:v>2442.294084</c:v>
                </c:pt>
                <c:pt idx="136">
                  <c:v>2408.616957</c:v>
                </c:pt>
                <c:pt idx="137">
                  <c:v>2375.538111</c:v>
                </c:pt>
                <c:pt idx="138">
                  <c:v>2344.109584</c:v>
                </c:pt>
                <c:pt idx="139">
                  <c:v>2313.535298</c:v>
                </c:pt>
                <c:pt idx="140">
                  <c:v>2282.725137</c:v>
                </c:pt>
                <c:pt idx="141">
                  <c:v>2253.695583</c:v>
                </c:pt>
                <c:pt idx="142">
                  <c:v>2226.776751</c:v>
                </c:pt>
                <c:pt idx="143">
                  <c:v>2200.79763</c:v>
                </c:pt>
                <c:pt idx="144">
                  <c:v>2173.384586</c:v>
                </c:pt>
                <c:pt idx="145">
                  <c:v>2143.590886</c:v>
                </c:pt>
                <c:pt idx="146">
                  <c:v>2112.346356</c:v>
                </c:pt>
                <c:pt idx="147">
                  <c:v>2081.790581</c:v>
                </c:pt>
                <c:pt idx="148">
                  <c:v>2052.548256</c:v>
                </c:pt>
                <c:pt idx="149">
                  <c:v>2026.193966</c:v>
                </c:pt>
                <c:pt idx="150">
                  <c:v>2003.259498</c:v>
                </c:pt>
                <c:pt idx="151">
                  <c:v>1982.163917</c:v>
                </c:pt>
                <c:pt idx="152">
                  <c:v>1960.976966</c:v>
                </c:pt>
                <c:pt idx="153">
                  <c:v>1937.639053</c:v>
                </c:pt>
                <c:pt idx="154">
                  <c:v>1913.141379</c:v>
                </c:pt>
                <c:pt idx="155">
                  <c:v>1885.809743</c:v>
                </c:pt>
                <c:pt idx="156">
                  <c:v>1857.539562</c:v>
                </c:pt>
                <c:pt idx="157">
                  <c:v>1828.444694</c:v>
                </c:pt>
                <c:pt idx="158">
                  <c:v>1800.307174</c:v>
                </c:pt>
                <c:pt idx="159">
                  <c:v>1774.562365</c:v>
                </c:pt>
                <c:pt idx="160">
                  <c:v>1749.872435</c:v>
                </c:pt>
                <c:pt idx="161">
                  <c:v>1725.208073</c:v>
                </c:pt>
                <c:pt idx="162">
                  <c:v>1701.295275</c:v>
                </c:pt>
                <c:pt idx="163">
                  <c:v>1675.013461</c:v>
                </c:pt>
                <c:pt idx="164">
                  <c:v>1646.998876</c:v>
                </c:pt>
                <c:pt idx="165">
                  <c:v>1616.489163</c:v>
                </c:pt>
                <c:pt idx="166">
                  <c:v>1584.692076</c:v>
                </c:pt>
                <c:pt idx="167">
                  <c:v>1552.176337</c:v>
                </c:pt>
                <c:pt idx="168">
                  <c:v>1520.269038</c:v>
                </c:pt>
                <c:pt idx="169">
                  <c:v>1489.557375</c:v>
                </c:pt>
                <c:pt idx="170">
                  <c:v>1456.830842</c:v>
                </c:pt>
                <c:pt idx="171">
                  <c:v>1422.085496</c:v>
                </c:pt>
                <c:pt idx="172">
                  <c:v>1385.461109</c:v>
                </c:pt>
                <c:pt idx="173">
                  <c:v>1347.188394</c:v>
                </c:pt>
                <c:pt idx="174">
                  <c:v>1308.80073</c:v>
                </c:pt>
                <c:pt idx="175">
                  <c:v>1271.61639</c:v>
                </c:pt>
                <c:pt idx="176">
                  <c:v>1234.309441</c:v>
                </c:pt>
                <c:pt idx="177">
                  <c:v>1196.528394</c:v>
                </c:pt>
                <c:pt idx="178">
                  <c:v>1158.870371</c:v>
                </c:pt>
                <c:pt idx="179">
                  <c:v>1122.898904</c:v>
                </c:pt>
                <c:pt idx="180">
                  <c:v>1074.619956</c:v>
                </c:pt>
                <c:pt idx="181">
                  <c:v>1028.142938</c:v>
                </c:pt>
                <c:pt idx="182">
                  <c:v>981.341767</c:v>
                </c:pt>
                <c:pt idx="183">
                  <c:v>933.446934</c:v>
                </c:pt>
                <c:pt idx="184">
                  <c:v>892.584546</c:v>
                </c:pt>
                <c:pt idx="185">
                  <c:v>849.945697</c:v>
                </c:pt>
                <c:pt idx="186">
                  <c:v>809.46304</c:v>
                </c:pt>
                <c:pt idx="187">
                  <c:v>769.432805</c:v>
                </c:pt>
                <c:pt idx="188">
                  <c:v>730.921427</c:v>
                </c:pt>
                <c:pt idx="189">
                  <c:v>693.326556</c:v>
                </c:pt>
                <c:pt idx="190">
                  <c:v>656.003628</c:v>
                </c:pt>
                <c:pt idx="191">
                  <c:v>619.367436</c:v>
                </c:pt>
                <c:pt idx="192">
                  <c:v>585.388971</c:v>
                </c:pt>
                <c:pt idx="193">
                  <c:v>552.13003</c:v>
                </c:pt>
                <c:pt idx="194">
                  <c:v>518.450845</c:v>
                </c:pt>
                <c:pt idx="195">
                  <c:v>487.6415</c:v>
                </c:pt>
                <c:pt idx="196">
                  <c:v>458.040314</c:v>
                </c:pt>
                <c:pt idx="197">
                  <c:v>427.731442</c:v>
                </c:pt>
                <c:pt idx="198">
                  <c:v>401.110767</c:v>
                </c:pt>
                <c:pt idx="199">
                  <c:v>373.574357</c:v>
                </c:pt>
                <c:pt idx="200">
                  <c:v>347.364919</c:v>
                </c:pt>
                <c:pt idx="201">
                  <c:v>323.294028</c:v>
                </c:pt>
                <c:pt idx="202">
                  <c:v>299.457771</c:v>
                </c:pt>
                <c:pt idx="203">
                  <c:v>277.047771</c:v>
                </c:pt>
                <c:pt idx="204">
                  <c:v>255.81193</c:v>
                </c:pt>
                <c:pt idx="205">
                  <c:v>234.824569</c:v>
                </c:pt>
                <c:pt idx="206">
                  <c:v>215.228752</c:v>
                </c:pt>
                <c:pt idx="207">
                  <c:v>196.338904</c:v>
                </c:pt>
                <c:pt idx="208">
                  <c:v>178.381881</c:v>
                </c:pt>
                <c:pt idx="209">
                  <c:v>161.8504</c:v>
                </c:pt>
                <c:pt idx="210">
                  <c:v>145.303169</c:v>
                </c:pt>
                <c:pt idx="211">
                  <c:v>130.511713</c:v>
                </c:pt>
                <c:pt idx="212">
                  <c:v>115.685088</c:v>
                </c:pt>
                <c:pt idx="213">
                  <c:v>102.026741</c:v>
                </c:pt>
                <c:pt idx="214">
                  <c:v>89.176442</c:v>
                </c:pt>
                <c:pt idx="215">
                  <c:v>76.743933</c:v>
                </c:pt>
                <c:pt idx="216">
                  <c:v>65.553494</c:v>
                </c:pt>
                <c:pt idx="217">
                  <c:v>54.819532</c:v>
                </c:pt>
                <c:pt idx="218">
                  <c:v>45.890437</c:v>
                </c:pt>
                <c:pt idx="219">
                  <c:v>36.93016</c:v>
                </c:pt>
                <c:pt idx="220">
                  <c:v>28.701016</c:v>
                </c:pt>
                <c:pt idx="221">
                  <c:v>20.800656</c:v>
                </c:pt>
                <c:pt idx="222">
                  <c:v>13.503607</c:v>
                </c:pt>
                <c:pt idx="223">
                  <c:v>7.367464</c:v>
                </c:pt>
                <c:pt idx="224">
                  <c:v>1.336296</c:v>
                </c:pt>
                <c:pt idx="225">
                  <c:v>-4.24233</c:v>
                </c:pt>
                <c:pt idx="226">
                  <c:v>-9.256576</c:v>
                </c:pt>
                <c:pt idx="227">
                  <c:v>-14.056556</c:v>
                </c:pt>
                <c:pt idx="228">
                  <c:v>-18.248926</c:v>
                </c:pt>
                <c:pt idx="229">
                  <c:v>-22.338073</c:v>
                </c:pt>
                <c:pt idx="230">
                  <c:v>-25.091133</c:v>
                </c:pt>
                <c:pt idx="231">
                  <c:v>-29.258155</c:v>
                </c:pt>
                <c:pt idx="232">
                  <c:v>-30.794918</c:v>
                </c:pt>
                <c:pt idx="233">
                  <c:v>-34.018896</c:v>
                </c:pt>
                <c:pt idx="234">
                  <c:v>-36.853751</c:v>
                </c:pt>
                <c:pt idx="235">
                  <c:v>-38.495146</c:v>
                </c:pt>
                <c:pt idx="236">
                  <c:v>-41.20707</c:v>
                </c:pt>
                <c:pt idx="237">
                  <c:v>-42.179777</c:v>
                </c:pt>
                <c:pt idx="238">
                  <c:v>-43.29345</c:v>
                </c:pt>
                <c:pt idx="239">
                  <c:v>-44.030348</c:v>
                </c:pt>
                <c:pt idx="240">
                  <c:v>-45.609011</c:v>
                </c:pt>
                <c:pt idx="241">
                  <c:v>-46.13578</c:v>
                </c:pt>
                <c:pt idx="242">
                  <c:v>-47.998409</c:v>
                </c:pt>
                <c:pt idx="243">
                  <c:v>-49.357291</c:v>
                </c:pt>
                <c:pt idx="244">
                  <c:v>-48.367768</c:v>
                </c:pt>
                <c:pt idx="245">
                  <c:v>-50.258656</c:v>
                </c:pt>
                <c:pt idx="246">
                  <c:v>-50.896246</c:v>
                </c:pt>
                <c:pt idx="247">
                  <c:v>-52.260114</c:v>
                </c:pt>
                <c:pt idx="248">
                  <c:v>-53.275732</c:v>
                </c:pt>
                <c:pt idx="249">
                  <c:v>-53.587006</c:v>
                </c:pt>
                <c:pt idx="250">
                  <c:v>-54.109947</c:v>
                </c:pt>
                <c:pt idx="251">
                  <c:v>-55.602476</c:v>
                </c:pt>
                <c:pt idx="252">
                  <c:v>-56.888724</c:v>
                </c:pt>
                <c:pt idx="253">
                  <c:v>-58.168239</c:v>
                </c:pt>
                <c:pt idx="254">
                  <c:v>-58.278766</c:v>
                </c:pt>
                <c:pt idx="255">
                  <c:v>-60.062103</c:v>
                </c:pt>
                <c:pt idx="256">
                  <c:v>-60.808989</c:v>
                </c:pt>
                <c:pt idx="257">
                  <c:v>-61.431725</c:v>
                </c:pt>
                <c:pt idx="258">
                  <c:v>-61.360264</c:v>
                </c:pt>
                <c:pt idx="259">
                  <c:v>-62.276014</c:v>
                </c:pt>
                <c:pt idx="260">
                  <c:v>-62.825676</c:v>
                </c:pt>
                <c:pt idx="261">
                  <c:v>-62.392511</c:v>
                </c:pt>
                <c:pt idx="262">
                  <c:v>-62.417554</c:v>
                </c:pt>
                <c:pt idx="263">
                  <c:v>-62.526497</c:v>
                </c:pt>
                <c:pt idx="264">
                  <c:v>-62.841413</c:v>
                </c:pt>
                <c:pt idx="265">
                  <c:v>-63.048505</c:v>
                </c:pt>
                <c:pt idx="266">
                  <c:v>-63.006322</c:v>
                </c:pt>
                <c:pt idx="267">
                  <c:v>-62.732868</c:v>
                </c:pt>
                <c:pt idx="268">
                  <c:v>-63.0655</c:v>
                </c:pt>
                <c:pt idx="269">
                  <c:v>-63.033308</c:v>
                </c:pt>
                <c:pt idx="270">
                  <c:v>-62.395839</c:v>
                </c:pt>
                <c:pt idx="271">
                  <c:v>-62.322817</c:v>
                </c:pt>
                <c:pt idx="272">
                  <c:v>-62.003913</c:v>
                </c:pt>
                <c:pt idx="273">
                  <c:v>-62.269066</c:v>
                </c:pt>
                <c:pt idx="274">
                  <c:v>-61.474095</c:v>
                </c:pt>
                <c:pt idx="275">
                  <c:v>-60.659873</c:v>
                </c:pt>
                <c:pt idx="276">
                  <c:v>-60.117346</c:v>
                </c:pt>
                <c:pt idx="277">
                  <c:v>-60.555163</c:v>
                </c:pt>
                <c:pt idx="278">
                  <c:v>-60.298716</c:v>
                </c:pt>
                <c:pt idx="279">
                  <c:v>-60.158749</c:v>
                </c:pt>
                <c:pt idx="280">
                  <c:v>-60.29363</c:v>
                </c:pt>
                <c:pt idx="281">
                  <c:v>-60.441861</c:v>
                </c:pt>
                <c:pt idx="282">
                  <c:v>-60.461449</c:v>
                </c:pt>
                <c:pt idx="283">
                  <c:v>-60.574014</c:v>
                </c:pt>
                <c:pt idx="284">
                  <c:v>-60.576298</c:v>
                </c:pt>
                <c:pt idx="285">
                  <c:v>-61.656724</c:v>
                </c:pt>
                <c:pt idx="286">
                  <c:v>-61.524165</c:v>
                </c:pt>
                <c:pt idx="287">
                  <c:v>-62.016507</c:v>
                </c:pt>
                <c:pt idx="288">
                  <c:v>-61.301838</c:v>
                </c:pt>
                <c:pt idx="289">
                  <c:v>-62.64338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4.0113</c:v>
                </c:pt>
                <c:pt idx="1">
                  <c:v>8.706678</c:v>
                </c:pt>
                <c:pt idx="2">
                  <c:v>18.065248</c:v>
                </c:pt>
                <c:pt idx="3">
                  <c:v>20.168696</c:v>
                </c:pt>
                <c:pt idx="4">
                  <c:v>21.070027</c:v>
                </c:pt>
                <c:pt idx="5">
                  <c:v>20.555943</c:v>
                </c:pt>
                <c:pt idx="6">
                  <c:v>20.082923</c:v>
                </c:pt>
                <c:pt idx="7">
                  <c:v>17.402262</c:v>
                </c:pt>
                <c:pt idx="8">
                  <c:v>11.504952</c:v>
                </c:pt>
                <c:pt idx="9">
                  <c:v>9.709798</c:v>
                </c:pt>
                <c:pt idx="10">
                  <c:v>12.227555</c:v>
                </c:pt>
                <c:pt idx="11">
                  <c:v>12.653569</c:v>
                </c:pt>
                <c:pt idx="12">
                  <c:v>12.720395</c:v>
                </c:pt>
                <c:pt idx="13">
                  <c:v>15.127013</c:v>
                </c:pt>
                <c:pt idx="14">
                  <c:v>15.580018</c:v>
                </c:pt>
                <c:pt idx="15">
                  <c:v>15.638775</c:v>
                </c:pt>
                <c:pt idx="16">
                  <c:v>19.309501</c:v>
                </c:pt>
                <c:pt idx="17">
                  <c:v>22.875394</c:v>
                </c:pt>
                <c:pt idx="18">
                  <c:v>22.677431</c:v>
                </c:pt>
                <c:pt idx="19">
                  <c:v>22.73946</c:v>
                </c:pt>
                <c:pt idx="20">
                  <c:v>25.451076</c:v>
                </c:pt>
                <c:pt idx="21">
                  <c:v>29.379344</c:v>
                </c:pt>
                <c:pt idx="22">
                  <c:v>38.054288</c:v>
                </c:pt>
                <c:pt idx="23">
                  <c:v>46.064939</c:v>
                </c:pt>
                <c:pt idx="24">
                  <c:v>53.574409</c:v>
                </c:pt>
                <c:pt idx="25">
                  <c:v>62.221467</c:v>
                </c:pt>
                <c:pt idx="26">
                  <c:v>72.214377</c:v>
                </c:pt>
                <c:pt idx="27">
                  <c:v>81.589489</c:v>
                </c:pt>
                <c:pt idx="28">
                  <c:v>90.850394</c:v>
                </c:pt>
                <c:pt idx="29">
                  <c:v>98.64872</c:v>
                </c:pt>
                <c:pt idx="30">
                  <c:v>103.313094</c:v>
                </c:pt>
                <c:pt idx="31">
                  <c:v>109.583645</c:v>
                </c:pt>
                <c:pt idx="32">
                  <c:v>117.962894</c:v>
                </c:pt>
                <c:pt idx="33">
                  <c:v>123.688828</c:v>
                </c:pt>
                <c:pt idx="34">
                  <c:v>125.993123</c:v>
                </c:pt>
                <c:pt idx="35">
                  <c:v>130.199434</c:v>
                </c:pt>
                <c:pt idx="36">
                  <c:v>136.344923</c:v>
                </c:pt>
                <c:pt idx="37">
                  <c:v>141.849567</c:v>
                </c:pt>
                <c:pt idx="38">
                  <c:v>146.472332</c:v>
                </c:pt>
                <c:pt idx="39">
                  <c:v>150.252003</c:v>
                </c:pt>
                <c:pt idx="40">
                  <c:v>154.309611</c:v>
                </c:pt>
                <c:pt idx="41">
                  <c:v>160.16459</c:v>
                </c:pt>
                <c:pt idx="42">
                  <c:v>166.835164</c:v>
                </c:pt>
                <c:pt idx="43">
                  <c:v>174.200227</c:v>
                </c:pt>
                <c:pt idx="44">
                  <c:v>183.466546</c:v>
                </c:pt>
                <c:pt idx="45">
                  <c:v>193.641858</c:v>
                </c:pt>
                <c:pt idx="46">
                  <c:v>204.758082</c:v>
                </c:pt>
                <c:pt idx="47">
                  <c:v>216.439299</c:v>
                </c:pt>
                <c:pt idx="48">
                  <c:v>228.071769</c:v>
                </c:pt>
                <c:pt idx="49">
                  <c:v>238.422816</c:v>
                </c:pt>
                <c:pt idx="50">
                  <c:v>250.169093</c:v>
                </c:pt>
                <c:pt idx="51">
                  <c:v>263.371017</c:v>
                </c:pt>
                <c:pt idx="52">
                  <c:v>277.615809</c:v>
                </c:pt>
                <c:pt idx="53">
                  <c:v>291.259742</c:v>
                </c:pt>
                <c:pt idx="54">
                  <c:v>305.355181</c:v>
                </c:pt>
                <c:pt idx="55">
                  <c:v>321.2279</c:v>
                </c:pt>
                <c:pt idx="56">
                  <c:v>337.425818</c:v>
                </c:pt>
                <c:pt idx="57">
                  <c:v>354.016937</c:v>
                </c:pt>
                <c:pt idx="58">
                  <c:v>371.085373</c:v>
                </c:pt>
                <c:pt idx="59">
                  <c:v>388.719247</c:v>
                </c:pt>
                <c:pt idx="60">
                  <c:v>407.765139</c:v>
                </c:pt>
                <c:pt idx="61">
                  <c:v>427.91155</c:v>
                </c:pt>
                <c:pt idx="62">
                  <c:v>447.800901</c:v>
                </c:pt>
                <c:pt idx="63">
                  <c:v>467.180201</c:v>
                </c:pt>
                <c:pt idx="64">
                  <c:v>485.965735</c:v>
                </c:pt>
                <c:pt idx="65">
                  <c:v>505.000716</c:v>
                </c:pt>
                <c:pt idx="66">
                  <c:v>523.510715</c:v>
                </c:pt>
                <c:pt idx="67">
                  <c:v>541.735768</c:v>
                </c:pt>
                <c:pt idx="68">
                  <c:v>560.187608</c:v>
                </c:pt>
                <c:pt idx="69">
                  <c:v>579.826217</c:v>
                </c:pt>
                <c:pt idx="70">
                  <c:v>599.808915</c:v>
                </c:pt>
                <c:pt idx="71">
                  <c:v>620.039939</c:v>
                </c:pt>
                <c:pt idx="72">
                  <c:v>639.817129</c:v>
                </c:pt>
                <c:pt idx="73">
                  <c:v>660.101755</c:v>
                </c:pt>
                <c:pt idx="74">
                  <c:v>681.32585</c:v>
                </c:pt>
                <c:pt idx="75">
                  <c:v>703.673162</c:v>
                </c:pt>
                <c:pt idx="76">
                  <c:v>726.583561</c:v>
                </c:pt>
                <c:pt idx="77">
                  <c:v>750.584739</c:v>
                </c:pt>
                <c:pt idx="78">
                  <c:v>775.511427</c:v>
                </c:pt>
                <c:pt idx="79">
                  <c:v>800.31293</c:v>
                </c:pt>
                <c:pt idx="80">
                  <c:v>825.268113</c:v>
                </c:pt>
                <c:pt idx="81">
                  <c:v>849.400322</c:v>
                </c:pt>
                <c:pt idx="82">
                  <c:v>872.755273</c:v>
                </c:pt>
                <c:pt idx="83">
                  <c:v>895.120374</c:v>
                </c:pt>
                <c:pt idx="84">
                  <c:v>915.05215</c:v>
                </c:pt>
                <c:pt idx="85">
                  <c:v>933.32167</c:v>
                </c:pt>
                <c:pt idx="86">
                  <c:v>950.543282</c:v>
                </c:pt>
                <c:pt idx="87">
                  <c:v>967.952407</c:v>
                </c:pt>
                <c:pt idx="88">
                  <c:v>984.750308</c:v>
                </c:pt>
                <c:pt idx="89">
                  <c:v>1001.009895</c:v>
                </c:pt>
                <c:pt idx="90">
                  <c:v>1016.924523</c:v>
                </c:pt>
                <c:pt idx="91">
                  <c:v>1032.799865</c:v>
                </c:pt>
                <c:pt idx="92">
                  <c:v>1049.83622</c:v>
                </c:pt>
                <c:pt idx="93">
                  <c:v>1068.24192</c:v>
                </c:pt>
                <c:pt idx="94">
                  <c:v>1088.706499</c:v>
                </c:pt>
                <c:pt idx="95">
                  <c:v>1111.312582</c:v>
                </c:pt>
                <c:pt idx="96">
                  <c:v>1134.969993</c:v>
                </c:pt>
                <c:pt idx="97">
                  <c:v>1159.45646</c:v>
                </c:pt>
                <c:pt idx="98">
                  <c:v>1184.146353</c:v>
                </c:pt>
                <c:pt idx="99">
                  <c:v>1208.431488</c:v>
                </c:pt>
                <c:pt idx="100">
                  <c:v>1231.349936</c:v>
                </c:pt>
                <c:pt idx="101">
                  <c:v>1253.888166</c:v>
                </c:pt>
                <c:pt idx="102">
                  <c:v>1276.387319</c:v>
                </c:pt>
                <c:pt idx="103">
                  <c:v>1298.906809</c:v>
                </c:pt>
                <c:pt idx="104">
                  <c:v>1321.607617</c:v>
                </c:pt>
                <c:pt idx="105">
                  <c:v>1344.661689</c:v>
                </c:pt>
                <c:pt idx="106">
                  <c:v>1367.982142</c:v>
                </c:pt>
                <c:pt idx="107">
                  <c:v>1391.828588</c:v>
                </c:pt>
                <c:pt idx="108">
                  <c:v>1414.98091</c:v>
                </c:pt>
                <c:pt idx="109">
                  <c:v>1438.188193</c:v>
                </c:pt>
                <c:pt idx="110">
                  <c:v>1461.659764</c:v>
                </c:pt>
                <c:pt idx="111">
                  <c:v>1484.226843</c:v>
                </c:pt>
                <c:pt idx="112">
                  <c:v>1506.645685</c:v>
                </c:pt>
                <c:pt idx="113">
                  <c:v>1528.883485</c:v>
                </c:pt>
                <c:pt idx="114">
                  <c:v>1550.758365</c:v>
                </c:pt>
                <c:pt idx="115">
                  <c:v>1571.456463</c:v>
                </c:pt>
                <c:pt idx="116">
                  <c:v>1591.443765</c:v>
                </c:pt>
                <c:pt idx="117">
                  <c:v>1611.190327</c:v>
                </c:pt>
                <c:pt idx="118">
                  <c:v>1629.93864</c:v>
                </c:pt>
                <c:pt idx="119">
                  <c:v>1647.937353</c:v>
                </c:pt>
                <c:pt idx="120">
                  <c:v>1665.672318</c:v>
                </c:pt>
                <c:pt idx="121">
                  <c:v>1683.549072</c:v>
                </c:pt>
                <c:pt idx="122">
                  <c:v>1701.01262</c:v>
                </c:pt>
                <c:pt idx="123">
                  <c:v>1717.920873</c:v>
                </c:pt>
                <c:pt idx="124">
                  <c:v>1733.986262</c:v>
                </c:pt>
                <c:pt idx="125">
                  <c:v>1749.033568</c:v>
                </c:pt>
                <c:pt idx="126">
                  <c:v>1763.320702</c:v>
                </c:pt>
                <c:pt idx="127">
                  <c:v>1775.637011</c:v>
                </c:pt>
                <c:pt idx="128">
                  <c:v>1785.888031</c:v>
                </c:pt>
                <c:pt idx="129">
                  <c:v>1794.487028</c:v>
                </c:pt>
                <c:pt idx="130">
                  <c:v>1801.665281</c:v>
                </c:pt>
                <c:pt idx="131">
                  <c:v>1807.38331</c:v>
                </c:pt>
                <c:pt idx="132">
                  <c:v>1811.443604</c:v>
                </c:pt>
                <c:pt idx="133">
                  <c:v>1814.746406</c:v>
                </c:pt>
                <c:pt idx="134">
                  <c:v>1816.958797</c:v>
                </c:pt>
                <c:pt idx="135">
                  <c:v>1818.469444</c:v>
                </c:pt>
                <c:pt idx="136">
                  <c:v>1819.268899</c:v>
                </c:pt>
                <c:pt idx="137">
                  <c:v>1819.64431</c:v>
                </c:pt>
                <c:pt idx="138">
                  <c:v>1819.825543</c:v>
                </c:pt>
                <c:pt idx="139">
                  <c:v>1820.375123</c:v>
                </c:pt>
                <c:pt idx="140">
                  <c:v>1821.41097</c:v>
                </c:pt>
                <c:pt idx="141">
                  <c:v>1822.79132</c:v>
                </c:pt>
                <c:pt idx="142">
                  <c:v>1825.011702</c:v>
                </c:pt>
                <c:pt idx="143">
                  <c:v>1828.293567</c:v>
                </c:pt>
                <c:pt idx="144">
                  <c:v>1832.066015</c:v>
                </c:pt>
                <c:pt idx="145">
                  <c:v>1836.732954</c:v>
                </c:pt>
                <c:pt idx="146">
                  <c:v>1841.457879</c:v>
                </c:pt>
                <c:pt idx="147">
                  <c:v>1846.878732</c:v>
                </c:pt>
                <c:pt idx="148">
                  <c:v>1851.846416</c:v>
                </c:pt>
                <c:pt idx="149">
                  <c:v>1856.493226</c:v>
                </c:pt>
                <c:pt idx="150">
                  <c:v>1861.182201</c:v>
                </c:pt>
                <c:pt idx="151">
                  <c:v>1865.040084</c:v>
                </c:pt>
                <c:pt idx="152">
                  <c:v>1868.087199</c:v>
                </c:pt>
                <c:pt idx="153">
                  <c:v>1869.89022</c:v>
                </c:pt>
                <c:pt idx="154">
                  <c:v>1870.508247</c:v>
                </c:pt>
                <c:pt idx="155">
                  <c:v>1870.152487</c:v>
                </c:pt>
                <c:pt idx="156">
                  <c:v>1868.64781</c:v>
                </c:pt>
                <c:pt idx="157">
                  <c:v>1867.106534</c:v>
                </c:pt>
                <c:pt idx="158">
                  <c:v>1864.971517</c:v>
                </c:pt>
                <c:pt idx="159">
                  <c:v>1861.76281</c:v>
                </c:pt>
                <c:pt idx="160">
                  <c:v>1858.063554</c:v>
                </c:pt>
                <c:pt idx="161">
                  <c:v>1853.305242</c:v>
                </c:pt>
                <c:pt idx="162">
                  <c:v>1847.758933</c:v>
                </c:pt>
                <c:pt idx="163">
                  <c:v>1841.147054</c:v>
                </c:pt>
                <c:pt idx="164">
                  <c:v>1833.356184</c:v>
                </c:pt>
                <c:pt idx="165">
                  <c:v>1824.663121</c:v>
                </c:pt>
                <c:pt idx="166">
                  <c:v>1815.219919</c:v>
                </c:pt>
                <c:pt idx="167">
                  <c:v>1805.346191</c:v>
                </c:pt>
                <c:pt idx="168">
                  <c:v>1795.029969</c:v>
                </c:pt>
                <c:pt idx="169">
                  <c:v>1784.363266</c:v>
                </c:pt>
                <c:pt idx="170">
                  <c:v>1773.313091</c:v>
                </c:pt>
                <c:pt idx="171">
                  <c:v>1761.614671</c:v>
                </c:pt>
                <c:pt idx="172">
                  <c:v>1749.101105</c:v>
                </c:pt>
                <c:pt idx="173">
                  <c:v>1735.75336</c:v>
                </c:pt>
                <c:pt idx="174">
                  <c:v>1721.622681</c:v>
                </c:pt>
                <c:pt idx="175">
                  <c:v>1705.99642</c:v>
                </c:pt>
                <c:pt idx="176">
                  <c:v>1689.482657</c:v>
                </c:pt>
                <c:pt idx="177">
                  <c:v>1672.132269</c:v>
                </c:pt>
                <c:pt idx="178">
                  <c:v>1653.98143</c:v>
                </c:pt>
                <c:pt idx="179">
                  <c:v>1635.078635</c:v>
                </c:pt>
                <c:pt idx="180">
                  <c:v>1614.454815</c:v>
                </c:pt>
                <c:pt idx="181">
                  <c:v>1593.492026</c:v>
                </c:pt>
                <c:pt idx="182">
                  <c:v>1572.156605</c:v>
                </c:pt>
                <c:pt idx="183">
                  <c:v>1549.804445</c:v>
                </c:pt>
                <c:pt idx="184">
                  <c:v>1525.48646</c:v>
                </c:pt>
                <c:pt idx="185">
                  <c:v>1499.600448</c:v>
                </c:pt>
                <c:pt idx="186">
                  <c:v>1473.702534</c:v>
                </c:pt>
                <c:pt idx="187">
                  <c:v>1446.078553</c:v>
                </c:pt>
                <c:pt idx="188">
                  <c:v>1416.474916</c:v>
                </c:pt>
                <c:pt idx="189">
                  <c:v>1385.736428</c:v>
                </c:pt>
                <c:pt idx="190">
                  <c:v>1354.5911</c:v>
                </c:pt>
                <c:pt idx="191">
                  <c:v>1322.560997</c:v>
                </c:pt>
                <c:pt idx="192">
                  <c:v>1289.268568</c:v>
                </c:pt>
                <c:pt idx="193">
                  <c:v>1254.563036</c:v>
                </c:pt>
                <c:pt idx="194">
                  <c:v>1219.104129</c:v>
                </c:pt>
                <c:pt idx="195">
                  <c:v>1183.368023</c:v>
                </c:pt>
                <c:pt idx="196">
                  <c:v>1148.916214</c:v>
                </c:pt>
                <c:pt idx="197">
                  <c:v>1112.833874</c:v>
                </c:pt>
                <c:pt idx="198">
                  <c:v>1075.697768</c:v>
                </c:pt>
                <c:pt idx="199">
                  <c:v>1037.965471</c:v>
                </c:pt>
                <c:pt idx="200">
                  <c:v>999.546211</c:v>
                </c:pt>
                <c:pt idx="201">
                  <c:v>960.090624</c:v>
                </c:pt>
                <c:pt idx="202">
                  <c:v>920.691066</c:v>
                </c:pt>
                <c:pt idx="203">
                  <c:v>881.097199</c:v>
                </c:pt>
                <c:pt idx="204">
                  <c:v>840.229871</c:v>
                </c:pt>
                <c:pt idx="205">
                  <c:v>800.076252</c:v>
                </c:pt>
                <c:pt idx="206">
                  <c:v>762.278516</c:v>
                </c:pt>
                <c:pt idx="207">
                  <c:v>725.550396</c:v>
                </c:pt>
                <c:pt idx="208">
                  <c:v>688.128654</c:v>
                </c:pt>
                <c:pt idx="209">
                  <c:v>652.161061</c:v>
                </c:pt>
                <c:pt idx="210">
                  <c:v>617.445273</c:v>
                </c:pt>
                <c:pt idx="211">
                  <c:v>585.003561</c:v>
                </c:pt>
                <c:pt idx="212">
                  <c:v>554.633994</c:v>
                </c:pt>
                <c:pt idx="213">
                  <c:v>525.082724</c:v>
                </c:pt>
                <c:pt idx="214">
                  <c:v>497.388517</c:v>
                </c:pt>
                <c:pt idx="215">
                  <c:v>472.449711</c:v>
                </c:pt>
                <c:pt idx="216">
                  <c:v>451.572401</c:v>
                </c:pt>
                <c:pt idx="217">
                  <c:v>430.967138</c:v>
                </c:pt>
                <c:pt idx="218">
                  <c:v>410.209859</c:v>
                </c:pt>
                <c:pt idx="219">
                  <c:v>390.485571</c:v>
                </c:pt>
                <c:pt idx="220">
                  <c:v>371.035186</c:v>
                </c:pt>
                <c:pt idx="221">
                  <c:v>352.819094</c:v>
                </c:pt>
                <c:pt idx="222">
                  <c:v>335.497585</c:v>
                </c:pt>
                <c:pt idx="223">
                  <c:v>319.749488</c:v>
                </c:pt>
                <c:pt idx="224">
                  <c:v>304.764607</c:v>
                </c:pt>
                <c:pt idx="225">
                  <c:v>290.466378</c:v>
                </c:pt>
                <c:pt idx="226">
                  <c:v>276.430345</c:v>
                </c:pt>
                <c:pt idx="227">
                  <c:v>262.747369</c:v>
                </c:pt>
                <c:pt idx="228">
                  <c:v>247.524773</c:v>
                </c:pt>
                <c:pt idx="229">
                  <c:v>233.068686</c:v>
                </c:pt>
                <c:pt idx="230">
                  <c:v>218.674975</c:v>
                </c:pt>
                <c:pt idx="231">
                  <c:v>204.352011</c:v>
                </c:pt>
                <c:pt idx="232">
                  <c:v>189.999772</c:v>
                </c:pt>
                <c:pt idx="233">
                  <c:v>176.350458</c:v>
                </c:pt>
                <c:pt idx="234">
                  <c:v>162.766988</c:v>
                </c:pt>
                <c:pt idx="235">
                  <c:v>149.52502</c:v>
                </c:pt>
                <c:pt idx="236">
                  <c:v>136.72587</c:v>
                </c:pt>
                <c:pt idx="237">
                  <c:v>124.193698</c:v>
                </c:pt>
                <c:pt idx="238">
                  <c:v>112.08628</c:v>
                </c:pt>
                <c:pt idx="239">
                  <c:v>100.122739</c:v>
                </c:pt>
                <c:pt idx="240">
                  <c:v>88.429982</c:v>
                </c:pt>
                <c:pt idx="241">
                  <c:v>77.054793</c:v>
                </c:pt>
                <c:pt idx="242">
                  <c:v>66.732473</c:v>
                </c:pt>
                <c:pt idx="243">
                  <c:v>56.422593</c:v>
                </c:pt>
                <c:pt idx="244">
                  <c:v>47.316166</c:v>
                </c:pt>
                <c:pt idx="245">
                  <c:v>39.490931</c:v>
                </c:pt>
                <c:pt idx="246">
                  <c:v>32.321968</c:v>
                </c:pt>
                <c:pt idx="247">
                  <c:v>26.101353</c:v>
                </c:pt>
                <c:pt idx="248">
                  <c:v>20.676313</c:v>
                </c:pt>
                <c:pt idx="249">
                  <c:v>16.235843</c:v>
                </c:pt>
                <c:pt idx="250">
                  <c:v>12.974493</c:v>
                </c:pt>
                <c:pt idx="251">
                  <c:v>11.556633</c:v>
                </c:pt>
                <c:pt idx="252">
                  <c:v>10.893693</c:v>
                </c:pt>
                <c:pt idx="253">
                  <c:v>11.065216</c:v>
                </c:pt>
                <c:pt idx="254">
                  <c:v>12.434831</c:v>
                </c:pt>
                <c:pt idx="255">
                  <c:v>13.764217</c:v>
                </c:pt>
                <c:pt idx="256">
                  <c:v>15.537118</c:v>
                </c:pt>
                <c:pt idx="257">
                  <c:v>17.422885</c:v>
                </c:pt>
                <c:pt idx="258">
                  <c:v>19.84037</c:v>
                </c:pt>
                <c:pt idx="259">
                  <c:v>21.913817</c:v>
                </c:pt>
                <c:pt idx="260">
                  <c:v>23.298467</c:v>
                </c:pt>
                <c:pt idx="261">
                  <c:v>23.901728</c:v>
                </c:pt>
                <c:pt idx="262">
                  <c:v>24.074167</c:v>
                </c:pt>
                <c:pt idx="263">
                  <c:v>23.32777</c:v>
                </c:pt>
                <c:pt idx="264">
                  <c:v>22.158053</c:v>
                </c:pt>
                <c:pt idx="265">
                  <c:v>19.789513</c:v>
                </c:pt>
                <c:pt idx="266">
                  <c:v>16.680352</c:v>
                </c:pt>
                <c:pt idx="267">
                  <c:v>13.351291</c:v>
                </c:pt>
                <c:pt idx="268">
                  <c:v>9.787495</c:v>
                </c:pt>
                <c:pt idx="269">
                  <c:v>6.133183</c:v>
                </c:pt>
                <c:pt idx="270">
                  <c:v>2.62065</c:v>
                </c:pt>
                <c:pt idx="271">
                  <c:v>1.439249</c:v>
                </c:pt>
                <c:pt idx="272">
                  <c:v>4.573032</c:v>
                </c:pt>
                <c:pt idx="273">
                  <c:v>7.768411</c:v>
                </c:pt>
                <c:pt idx="274">
                  <c:v>10.980575</c:v>
                </c:pt>
                <c:pt idx="275">
                  <c:v>14.053272</c:v>
                </c:pt>
                <c:pt idx="276">
                  <c:v>17.277807</c:v>
                </c:pt>
                <c:pt idx="277">
                  <c:v>20.160592</c:v>
                </c:pt>
                <c:pt idx="278">
                  <c:v>22.711029</c:v>
                </c:pt>
                <c:pt idx="279">
                  <c:v>25.153916</c:v>
                </c:pt>
                <c:pt idx="280">
                  <c:v>27.083304</c:v>
                </c:pt>
                <c:pt idx="281">
                  <c:v>28.254507</c:v>
                </c:pt>
                <c:pt idx="282">
                  <c:v>28.763364</c:v>
                </c:pt>
                <c:pt idx="283">
                  <c:v>29.182791</c:v>
                </c:pt>
                <c:pt idx="284">
                  <c:v>29.275286</c:v>
                </c:pt>
                <c:pt idx="285">
                  <c:v>28.612581</c:v>
                </c:pt>
                <c:pt idx="286">
                  <c:v>27.870286</c:v>
                </c:pt>
                <c:pt idx="287">
                  <c:v>26.733948</c:v>
                </c:pt>
                <c:pt idx="288">
                  <c:v>25.962114</c:v>
                </c:pt>
                <c:pt idx="289">
                  <c:v>23.89206</c:v>
                </c:pt>
              </c:numCache>
            </c:numRef>
          </c:yVal>
          <c:smooth val="0"/>
        </c:ser>
        <c:axId val="72150425"/>
        <c:axId val="2749380"/>
      </c:scatterChart>
      <c:valAx>
        <c:axId val="72150425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380"/>
        <c:crossesAt val="0"/>
        <c:crossBetween val="midCat"/>
      </c:valAx>
      <c:valAx>
        <c:axId val="2749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0425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0.138030575906627</c:v>
                </c:pt>
                <c:pt idx="2">
                  <c:v>0.0905996543274086</c:v>
                </c:pt>
                <c:pt idx="3">
                  <c:v>0.0901770169163613</c:v>
                </c:pt>
                <c:pt idx="4">
                  <c:v>0.0927119306481223</c:v>
                </c:pt>
                <c:pt idx="5">
                  <c:v>0.109202340594834</c:v>
                </c:pt>
                <c:pt idx="6">
                  <c:v>0.11800690650756</c:v>
                </c:pt>
                <c:pt idx="7">
                  <c:v>0.113224999000714</c:v>
                </c:pt>
                <c:pt idx="8">
                  <c:v>0.0825637061561218</c:v>
                </c:pt>
                <c:pt idx="9">
                  <c:v>0.0671203543426967</c:v>
                </c:pt>
                <c:pt idx="10">
                  <c:v>0.0546134028274307</c:v>
                </c:pt>
                <c:pt idx="11">
                  <c:v>0.051645294849716</c:v>
                </c:pt>
                <c:pt idx="12">
                  <c:v>0.045542417528485</c:v>
                </c:pt>
                <c:pt idx="13">
                  <c:v>0.0351634297501382</c:v>
                </c:pt>
                <c:pt idx="14">
                  <c:v>0.0297250788776012</c:v>
                </c:pt>
                <c:pt idx="15">
                  <c:v>0.0360354978267007</c:v>
                </c:pt>
                <c:pt idx="16">
                  <c:v>0.0424431796127304</c:v>
                </c:pt>
                <c:pt idx="17">
                  <c:v>0.045532361572617</c:v>
                </c:pt>
                <c:pt idx="18">
                  <c:v>0.0441104992390002</c:v>
                </c:pt>
                <c:pt idx="19">
                  <c:v>0.043557995390354</c:v>
                </c:pt>
                <c:pt idx="20">
                  <c:v>0.0428505324145688</c:v>
                </c:pt>
                <c:pt idx="21">
                  <c:v>0.0416564169113211</c:v>
                </c:pt>
                <c:pt idx="22">
                  <c:v>0.0375154689421805</c:v>
                </c:pt>
                <c:pt idx="23">
                  <c:v>0.0373335414922101</c:v>
                </c:pt>
                <c:pt idx="24">
                  <c:v>0.03701129546053</c:v>
                </c:pt>
                <c:pt idx="25">
                  <c:v>0.0394749913395737</c:v>
                </c:pt>
                <c:pt idx="26">
                  <c:v>0.041001946453552</c:v>
                </c:pt>
                <c:pt idx="27">
                  <c:v>0.0416449897776177</c:v>
                </c:pt>
                <c:pt idx="28">
                  <c:v>0.0419329692849569</c:v>
                </c:pt>
                <c:pt idx="29">
                  <c:v>0.0414590670158667</c:v>
                </c:pt>
                <c:pt idx="30">
                  <c:v>0.0406584110560424</c:v>
                </c:pt>
                <c:pt idx="31">
                  <c:v>0.0379786078965368</c:v>
                </c:pt>
                <c:pt idx="32">
                  <c:v>0.0348850710005363</c:v>
                </c:pt>
                <c:pt idx="33">
                  <c:v>0.0319085764298997</c:v>
                </c:pt>
                <c:pt idx="34">
                  <c:v>0.0303133792295931</c:v>
                </c:pt>
                <c:pt idx="35">
                  <c:v>0.0285844799118058</c:v>
                </c:pt>
                <c:pt idx="36">
                  <c:v>0.0274527101874232</c:v>
                </c:pt>
                <c:pt idx="37">
                  <c:v>0.0272988313928321</c:v>
                </c:pt>
                <c:pt idx="38">
                  <c:v>0.0271426492313645</c:v>
                </c:pt>
                <c:pt idx="39">
                  <c:v>0.0265348283200188</c:v>
                </c:pt>
                <c:pt idx="40">
                  <c:v>0.026119292001286</c:v>
                </c:pt>
                <c:pt idx="41">
                  <c:v>0.0258582487549591</c:v>
                </c:pt>
                <c:pt idx="42">
                  <c:v>0.025745251552175</c:v>
                </c:pt>
                <c:pt idx="43">
                  <c:v>0.025515272288894</c:v>
                </c:pt>
                <c:pt idx="44">
                  <c:v>0.0256041486921726</c:v>
                </c:pt>
                <c:pt idx="45">
                  <c:v>0.0255493474973013</c:v>
                </c:pt>
                <c:pt idx="46">
                  <c:v>0.0254326230221958</c:v>
                </c:pt>
                <c:pt idx="47">
                  <c:v>0.0252481043485649</c:v>
                </c:pt>
                <c:pt idx="48">
                  <c:v>0.0249678536984791</c:v>
                </c:pt>
                <c:pt idx="49">
                  <c:v>0.0242927795923069</c:v>
                </c:pt>
                <c:pt idx="50">
                  <c:v>0.0234362657901265</c:v>
                </c:pt>
                <c:pt idx="51">
                  <c:v>0.0228184392794877</c:v>
                </c:pt>
                <c:pt idx="52">
                  <c:v>0.0220333713414452</c:v>
                </c:pt>
                <c:pt idx="53">
                  <c:v>0.0212535049011205</c:v>
                </c:pt>
                <c:pt idx="54">
                  <c:v>0.0202299827654725</c:v>
                </c:pt>
                <c:pt idx="55">
                  <c:v>0.0188657779727307</c:v>
                </c:pt>
                <c:pt idx="56">
                  <c:v>0.0183113484748398</c:v>
                </c:pt>
                <c:pt idx="57">
                  <c:v>0.0185841884023404</c:v>
                </c:pt>
                <c:pt idx="58">
                  <c:v>0.0183565871771164</c:v>
                </c:pt>
                <c:pt idx="59">
                  <c:v>0.0178121656031697</c:v>
                </c:pt>
                <c:pt idx="60">
                  <c:v>0.0172004240123111</c:v>
                </c:pt>
                <c:pt idx="61">
                  <c:v>0.0165961305108239</c:v>
                </c:pt>
                <c:pt idx="62">
                  <c:v>0.0158466168630555</c:v>
                </c:pt>
                <c:pt idx="63">
                  <c:v>0.0151454893955254</c:v>
                </c:pt>
                <c:pt idx="64">
                  <c:v>0.0142680813488923</c:v>
                </c:pt>
                <c:pt idx="65">
                  <c:v>0.0134663817314628</c:v>
                </c:pt>
                <c:pt idx="66">
                  <c:v>0.0123588313102797</c:v>
                </c:pt>
                <c:pt idx="67">
                  <c:v>0.0113834121684228</c:v>
                </c:pt>
                <c:pt idx="68">
                  <c:v>0.0104301774067018</c:v>
                </c:pt>
                <c:pt idx="69">
                  <c:v>0.009638742024037</c:v>
                </c:pt>
                <c:pt idx="70">
                  <c:v>0.00862807920731864</c:v>
                </c:pt>
                <c:pt idx="71">
                  <c:v>0.00711475857899258</c:v>
                </c:pt>
                <c:pt idx="72">
                  <c:v>0.00578635500411551</c:v>
                </c:pt>
                <c:pt idx="73">
                  <c:v>0.00514118341683843</c:v>
                </c:pt>
                <c:pt idx="74">
                  <c:v>0.00481324866228213</c:v>
                </c:pt>
                <c:pt idx="75">
                  <c:v>0.00471895694615074</c:v>
                </c:pt>
                <c:pt idx="76">
                  <c:v>0.00533857206143059</c:v>
                </c:pt>
                <c:pt idx="77">
                  <c:v>0.00622858996289931</c:v>
                </c:pt>
                <c:pt idx="78">
                  <c:v>0.00691614774575291</c:v>
                </c:pt>
                <c:pt idx="79">
                  <c:v>0.00762603896096765</c:v>
                </c:pt>
                <c:pt idx="80">
                  <c:v>0.00839284512125157</c:v>
                </c:pt>
                <c:pt idx="81">
                  <c:v>0.00917551170060938</c:v>
                </c:pt>
                <c:pt idx="82">
                  <c:v>0.0104186280399501</c:v>
                </c:pt>
                <c:pt idx="83">
                  <c:v>0.0116501982812513</c:v>
                </c:pt>
                <c:pt idx="84">
                  <c:v>0.0124359995105296</c:v>
                </c:pt>
                <c:pt idx="85">
                  <c:v>0.0127167567761676</c:v>
                </c:pt>
                <c:pt idx="86">
                  <c:v>0.0132335584589442</c:v>
                </c:pt>
                <c:pt idx="87">
                  <c:v>0.0109517740668803</c:v>
                </c:pt>
                <c:pt idx="88">
                  <c:v>0.00841176000403687</c:v>
                </c:pt>
                <c:pt idx="89">
                  <c:v>0.00705209296084078</c:v>
                </c:pt>
                <c:pt idx="90">
                  <c:v>0.00723617946441228</c:v>
                </c:pt>
                <c:pt idx="91">
                  <c:v>0.0127391660735483</c:v>
                </c:pt>
                <c:pt idx="92">
                  <c:v>0.0211175341505249</c:v>
                </c:pt>
                <c:pt idx="93">
                  <c:v>0.0262778641285109</c:v>
                </c:pt>
                <c:pt idx="94">
                  <c:v>0.0299564491230921</c:v>
                </c:pt>
                <c:pt idx="95">
                  <c:v>0.036506389779167</c:v>
                </c:pt>
                <c:pt idx="96">
                  <c:v>0.0452545106926615</c:v>
                </c:pt>
                <c:pt idx="97">
                  <c:v>0.0514663930954322</c:v>
                </c:pt>
                <c:pt idx="98">
                  <c:v>0.0504594540385517</c:v>
                </c:pt>
                <c:pt idx="99">
                  <c:v>0.0470901776795541</c:v>
                </c:pt>
                <c:pt idx="100">
                  <c:v>0.0463788736155156</c:v>
                </c:pt>
                <c:pt idx="101">
                  <c:v>0.0482368765839597</c:v>
                </c:pt>
                <c:pt idx="102">
                  <c:v>0.0499462930502449</c:v>
                </c:pt>
                <c:pt idx="103">
                  <c:v>0.0512709256061059</c:v>
                </c:pt>
                <c:pt idx="104">
                  <c:v>0.0521985981334143</c:v>
                </c:pt>
                <c:pt idx="105">
                  <c:v>0.0536556511776369</c:v>
                </c:pt>
                <c:pt idx="106">
                  <c:v>0.0559732219657899</c:v>
                </c:pt>
                <c:pt idx="107">
                  <c:v>0.059273053644032</c:v>
                </c:pt>
                <c:pt idx="108">
                  <c:v>0.063149069837493</c:v>
                </c:pt>
                <c:pt idx="109">
                  <c:v>0.0669284287641087</c:v>
                </c:pt>
                <c:pt idx="110">
                  <c:v>0.0711240420681399</c:v>
                </c:pt>
                <c:pt idx="111">
                  <c:v>0.0755660141313072</c:v>
                </c:pt>
                <c:pt idx="112">
                  <c:v>0.0808310166633679</c:v>
                </c:pt>
                <c:pt idx="113">
                  <c:v>0.0879153442337828</c:v>
                </c:pt>
                <c:pt idx="114">
                  <c:v>0.0973133719123891</c:v>
                </c:pt>
                <c:pt idx="115">
                  <c:v>0.108480011086667</c:v>
                </c:pt>
                <c:pt idx="116">
                  <c:v>0.121294095118356</c:v>
                </c:pt>
                <c:pt idx="117">
                  <c:v>0.134593129296042</c:v>
                </c:pt>
                <c:pt idx="118">
                  <c:v>0.148729586402944</c:v>
                </c:pt>
                <c:pt idx="119">
                  <c:v>0.162704643938539</c:v>
                </c:pt>
                <c:pt idx="120">
                  <c:v>0.175919817283486</c:v>
                </c:pt>
                <c:pt idx="121">
                  <c:v>0.187912673224739</c:v>
                </c:pt>
                <c:pt idx="122">
                  <c:v>0.199722273012645</c:v>
                </c:pt>
                <c:pt idx="123">
                  <c:v>0.211043506607335</c:v>
                </c:pt>
                <c:pt idx="124">
                  <c:v>0.221482653667803</c:v>
                </c:pt>
                <c:pt idx="125">
                  <c:v>0.232122722718078</c:v>
                </c:pt>
                <c:pt idx="126">
                  <c:v>0.243150604193655</c:v>
                </c:pt>
                <c:pt idx="127">
                  <c:v>0.255244883649324</c:v>
                </c:pt>
                <c:pt idx="128">
                  <c:v>0.267289313308174</c:v>
                </c:pt>
                <c:pt idx="129">
                  <c:v>0.280168886367249</c:v>
                </c:pt>
                <c:pt idx="130">
                  <c:v>0.293014703119821</c:v>
                </c:pt>
                <c:pt idx="131">
                  <c:v>0.305609807076802</c:v>
                </c:pt>
                <c:pt idx="132">
                  <c:v>0.318101797645426</c:v>
                </c:pt>
                <c:pt idx="133">
                  <c:v>0.330535676604947</c:v>
                </c:pt>
                <c:pt idx="134">
                  <c:v>0.343527295275887</c:v>
                </c:pt>
                <c:pt idx="135">
                  <c:v>0.356490002577929</c:v>
                </c:pt>
                <c:pt idx="136">
                  <c:v>0.369571105176223</c:v>
                </c:pt>
                <c:pt idx="137">
                  <c:v>0.383184957213939</c:v>
                </c:pt>
                <c:pt idx="138">
                  <c:v>0.397282983302344</c:v>
                </c:pt>
                <c:pt idx="139">
                  <c:v>0.411999822668202</c:v>
                </c:pt>
                <c:pt idx="140">
                  <c:v>0.4279009791991</c:v>
                </c:pt>
                <c:pt idx="141">
                  <c:v>0.44452870964563</c:v>
                </c:pt>
                <c:pt idx="142">
                  <c:v>0.462546536002115</c:v>
                </c:pt>
                <c:pt idx="143">
                  <c:v>0.481058795897507</c:v>
                </c:pt>
                <c:pt idx="144">
                  <c:v>0.500743239790064</c:v>
                </c:pt>
                <c:pt idx="145">
                  <c:v>0.521644936495587</c:v>
                </c:pt>
                <c:pt idx="146">
                  <c:v>0.543187886030051</c:v>
                </c:pt>
                <c:pt idx="147">
                  <c:v>0.563710179051772</c:v>
                </c:pt>
                <c:pt idx="148">
                  <c:v>0.582805486890767</c:v>
                </c:pt>
                <c:pt idx="149">
                  <c:v>0.600562525542337</c:v>
                </c:pt>
                <c:pt idx="150">
                  <c:v>0.617637668179618</c:v>
                </c:pt>
                <c:pt idx="151">
                  <c:v>0.63457134958118</c:v>
                </c:pt>
                <c:pt idx="152">
                  <c:v>0.651434910797755</c:v>
                </c:pt>
                <c:pt idx="153">
                  <c:v>0.667763517648802</c:v>
                </c:pt>
                <c:pt idx="154">
                  <c:v>0.684673513145593</c:v>
                </c:pt>
                <c:pt idx="155">
                  <c:v>0.701909631376615</c:v>
                </c:pt>
                <c:pt idx="156">
                  <c:v>0.71964110651013</c:v>
                </c:pt>
                <c:pt idx="157">
                  <c:v>0.737907359631477</c:v>
                </c:pt>
                <c:pt idx="158">
                  <c:v>0.755348940163258</c:v>
                </c:pt>
                <c:pt idx="159">
                  <c:v>0.773288101391004</c:v>
                </c:pt>
                <c:pt idx="160">
                  <c:v>0.79193209089942</c:v>
                </c:pt>
                <c:pt idx="161">
                  <c:v>0.819287125486406</c:v>
                </c:pt>
                <c:pt idx="162">
                  <c:v>0.855076321248082</c:v>
                </c:pt>
                <c:pt idx="163">
                  <c:v>0.89267161992591</c:v>
                </c:pt>
                <c:pt idx="164">
                  <c:v>0.937270102501105</c:v>
                </c:pt>
                <c:pt idx="165">
                  <c:v>0.992025103103108</c:v>
                </c:pt>
                <c:pt idx="166">
                  <c:v>1.05531073076003</c:v>
                </c:pt>
                <c:pt idx="167">
                  <c:v>1.11400246196857</c:v>
                </c:pt>
                <c:pt idx="168">
                  <c:v>1.16250428731533</c:v>
                </c:pt>
                <c:pt idx="169">
                  <c:v>1.20998805269379</c:v>
                </c:pt>
                <c:pt idx="170">
                  <c:v>1.27470837296654</c:v>
                </c:pt>
                <c:pt idx="171">
                  <c:v>1.31738047560891</c:v>
                </c:pt>
                <c:pt idx="172">
                  <c:v>1.33776549186329</c:v>
                </c:pt>
                <c:pt idx="173">
                  <c:v>1.33801436843783</c:v>
                </c:pt>
                <c:pt idx="174">
                  <c:v>1.34329920734388</c:v>
                </c:pt>
                <c:pt idx="175">
                  <c:v>1.34130370318573</c:v>
                </c:pt>
                <c:pt idx="176">
                  <c:v>1.32514465088341</c:v>
                </c:pt>
                <c:pt idx="177">
                  <c:v>1.31404338076348</c:v>
                </c:pt>
                <c:pt idx="178">
                  <c:v>1.30312499695706</c:v>
                </c:pt>
                <c:pt idx="179">
                  <c:v>1.30495745463845</c:v>
                </c:pt>
                <c:pt idx="180">
                  <c:v>1.31654480923513</c:v>
                </c:pt>
                <c:pt idx="181">
                  <c:v>1.35993342647355</c:v>
                </c:pt>
                <c:pt idx="182">
                  <c:v>1.42112044279566</c:v>
                </c:pt>
                <c:pt idx="183">
                  <c:v>1.5038262194316</c:v>
                </c:pt>
                <c:pt idx="184">
                  <c:v>1.62135557314665</c:v>
                </c:pt>
                <c:pt idx="185">
                  <c:v>1.76673616181952</c:v>
                </c:pt>
                <c:pt idx="186">
                  <c:v>1.95578857654921</c:v>
                </c:pt>
                <c:pt idx="187">
                  <c:v>2.19177437432646</c:v>
                </c:pt>
                <c:pt idx="188">
                  <c:v>2.45861535871302</c:v>
                </c:pt>
                <c:pt idx="189">
                  <c:v>2.76138855799819</c:v>
                </c:pt>
                <c:pt idx="190">
                  <c:v>3.13362934045337</c:v>
                </c:pt>
                <c:pt idx="191">
                  <c:v>3.46453500743806</c:v>
                </c:pt>
                <c:pt idx="192">
                  <c:v>3.87851489717456</c:v>
                </c:pt>
                <c:pt idx="193">
                  <c:v>4.36661032107712</c:v>
                </c:pt>
                <c:pt idx="194">
                  <c:v>4.64403467153669</c:v>
                </c:pt>
                <c:pt idx="195">
                  <c:v>5.07786606940855</c:v>
                </c:pt>
                <c:pt idx="196">
                  <c:v>5.37295518828546</c:v>
                </c:pt>
                <c:pt idx="197">
                  <c:v>5.60740442661081</c:v>
                </c:pt>
                <c:pt idx="198">
                  <c:v>5.89078445396736</c:v>
                </c:pt>
                <c:pt idx="199">
                  <c:v>5.93863329242121</c:v>
                </c:pt>
                <c:pt idx="200">
                  <c:v>6.08960581019695</c:v>
                </c:pt>
                <c:pt idx="201">
                  <c:v>6.44343521510083</c:v>
                </c:pt>
                <c:pt idx="202">
                  <c:v>6.99778255209478</c:v>
                </c:pt>
                <c:pt idx="203">
                  <c:v>7.41277664773898</c:v>
                </c:pt>
                <c:pt idx="204">
                  <c:v>7.62537441936625</c:v>
                </c:pt>
                <c:pt idx="205">
                  <c:v>7.65591486692658</c:v>
                </c:pt>
                <c:pt idx="206">
                  <c:v>8.51905858891906</c:v>
                </c:pt>
                <c:pt idx="207">
                  <c:v>8.31137649540311</c:v>
                </c:pt>
                <c:pt idx="208">
                  <c:v>8.95656632895563</c:v>
                </c:pt>
                <c:pt idx="209">
                  <c:v>11.0749802635146</c:v>
                </c:pt>
                <c:pt idx="210">
                  <c:v>12.6903072581384</c:v>
                </c:pt>
                <c:pt idx="211">
                  <c:v>11.5017733570648</c:v>
                </c:pt>
                <c:pt idx="212">
                  <c:v>37.726586138116</c:v>
                </c:pt>
                <c:pt idx="213">
                  <c:v>123.180128981707</c:v>
                </c:pt>
                <c:pt idx="214">
                  <c:v>-29.5014093024865</c:v>
                </c:pt>
                <c:pt idx="215">
                  <c:v>-10.9271872792102</c:v>
                </c:pt>
                <c:pt idx="216">
                  <c:v>-7.23834093732504</c:v>
                </c:pt>
                <c:pt idx="217">
                  <c:v>-3.84718170675108</c:v>
                </c:pt>
                <c:pt idx="218">
                  <c:v>-2.73679745436795</c:v>
                </c:pt>
                <c:pt idx="219">
                  <c:v>-1.84135439063387</c:v>
                </c:pt>
                <c:pt idx="220">
                  <c:v>-1.27355413311601</c:v>
                </c:pt>
                <c:pt idx="221">
                  <c:v>-0.786718860067436</c:v>
                </c:pt>
                <c:pt idx="222">
                  <c:v>-0.580167230239607</c:v>
                </c:pt>
                <c:pt idx="223">
                  <c:v>-0.372193527313445</c:v>
                </c:pt>
                <c:pt idx="224">
                  <c:v>-0.225622674567109</c:v>
                </c:pt>
                <c:pt idx="225">
                  <c:v>-0.197880222291362</c:v>
                </c:pt>
                <c:pt idx="226">
                  <c:v>-0.196944298759067</c:v>
                </c:pt>
                <c:pt idx="227">
                  <c:v>-0.220475560662351</c:v>
                </c:pt>
                <c:pt idx="228">
                  <c:v>-0.267115073907162</c:v>
                </c:pt>
                <c:pt idx="229">
                  <c:v>-0.327044532451083</c:v>
                </c:pt>
                <c:pt idx="230">
                  <c:v>-0.386729634930455</c:v>
                </c:pt>
                <c:pt idx="231">
                  <c:v>-0.447801719410137</c:v>
                </c:pt>
                <c:pt idx="232">
                  <c:v>-0.50403589422281</c:v>
                </c:pt>
                <c:pt idx="233">
                  <c:v>-0.556204394058591</c:v>
                </c:pt>
                <c:pt idx="234">
                  <c:v>-0.571822614930106</c:v>
                </c:pt>
                <c:pt idx="235">
                  <c:v>-0.642634452522069</c:v>
                </c:pt>
                <c:pt idx="236">
                  <c:v>-0.616643353049339</c:v>
                </c:pt>
                <c:pt idx="237">
                  <c:v>-0.548750194615889</c:v>
                </c:pt>
                <c:pt idx="238">
                  <c:v>-0.519726100555488</c:v>
                </c:pt>
                <c:pt idx="239">
                  <c:v>-0.440581571886553</c:v>
                </c:pt>
                <c:pt idx="240">
                  <c:v>-0.399288477687992</c:v>
                </c:pt>
                <c:pt idx="241">
                  <c:v>-0.386628024881434</c:v>
                </c:pt>
                <c:pt idx="242">
                  <c:v>-0.432717158948278</c:v>
                </c:pt>
                <c:pt idx="243">
                  <c:v>-0.528049509560298</c:v>
                </c:pt>
                <c:pt idx="244">
                  <c:v>-0.658096025192853</c:v>
                </c:pt>
                <c:pt idx="245">
                  <c:v>-0.801064728463994</c:v>
                </c:pt>
                <c:pt idx="246">
                  <c:v>-0.938255342768469</c:v>
                </c:pt>
                <c:pt idx="247">
                  <c:v>-1.06990331683844</c:v>
                </c:pt>
                <c:pt idx="248">
                  <c:v>-1.18357045667568</c:v>
                </c:pt>
                <c:pt idx="249">
                  <c:v>-1.27138330894657</c:v>
                </c:pt>
                <c:pt idx="250">
                  <c:v>-1.33394787634341</c:v>
                </c:pt>
                <c:pt idx="251">
                  <c:v>-1.36610274111091</c:v>
                </c:pt>
                <c:pt idx="252">
                  <c:v>-1.36209682181571</c:v>
                </c:pt>
                <c:pt idx="253">
                  <c:v>-1.33011025513099</c:v>
                </c:pt>
                <c:pt idx="254">
                  <c:v>-1.27743943560713</c:v>
                </c:pt>
                <c:pt idx="255">
                  <c:v>-1.18419218780491</c:v>
                </c:pt>
                <c:pt idx="256">
                  <c:v>-1.10286802070141</c:v>
                </c:pt>
                <c:pt idx="257">
                  <c:v>-1.01209097343888</c:v>
                </c:pt>
                <c:pt idx="258">
                  <c:v>-0.926727426387737</c:v>
                </c:pt>
                <c:pt idx="259">
                  <c:v>-0.850242135046077</c:v>
                </c:pt>
                <c:pt idx="260">
                  <c:v>-0.796637629577525</c:v>
                </c:pt>
                <c:pt idx="261">
                  <c:v>-0.721886160695902</c:v>
                </c:pt>
                <c:pt idx="262">
                  <c:v>-0.644262877292286</c:v>
                </c:pt>
                <c:pt idx="263">
                  <c:v>-0.590175861086431</c:v>
                </c:pt>
                <c:pt idx="264">
                  <c:v>-0.516710030308835</c:v>
                </c:pt>
                <c:pt idx="265">
                  <c:v>-0.453871682033285</c:v>
                </c:pt>
                <c:pt idx="266">
                  <c:v>-0.411973128047459</c:v>
                </c:pt>
                <c:pt idx="267">
                  <c:v>-0.35135944293367</c:v>
                </c:pt>
                <c:pt idx="268">
                  <c:v>-0.300359275972281</c:v>
                </c:pt>
                <c:pt idx="269">
                  <c:v>-0.248130414384855</c:v>
                </c:pt>
                <c:pt idx="270">
                  <c:v>-0.203341812633106</c:v>
                </c:pt>
                <c:pt idx="271">
                  <c:v>-0.160710658441233</c:v>
                </c:pt>
                <c:pt idx="272">
                  <c:v>-0.13015325784652</c:v>
                </c:pt>
                <c:pt idx="273">
                  <c:v>-0.143000728547513</c:v>
                </c:pt>
                <c:pt idx="274">
                  <c:v>-0.162378734867871</c:v>
                </c:pt>
                <c:pt idx="275">
                  <c:v>-0.191797574060816</c:v>
                </c:pt>
                <c:pt idx="276">
                  <c:v>-0.226074259207963</c:v>
                </c:pt>
                <c:pt idx="277">
                  <c:v>-0.262070360893765</c:v>
                </c:pt>
                <c:pt idx="278">
                  <c:v>-0.309516081129716</c:v>
                </c:pt>
                <c:pt idx="279">
                  <c:v>-0.341683274377116</c:v>
                </c:pt>
                <c:pt idx="280">
                  <c:v>-0.358309383480801</c:v>
                </c:pt>
                <c:pt idx="281">
                  <c:v>-0.405924193602607</c:v>
                </c:pt>
                <c:pt idx="282">
                  <c:v>-0.434164867143758</c:v>
                </c:pt>
                <c:pt idx="283">
                  <c:v>-0.468538040442711</c:v>
                </c:pt>
                <c:pt idx="284">
                  <c:v>-0.498398512993334</c:v>
                </c:pt>
                <c:pt idx="285">
                  <c:v>-0.532072807026853</c:v>
                </c:pt>
                <c:pt idx="286">
                  <c:v>-0.549681477818307</c:v>
                </c:pt>
                <c:pt idx="287">
                  <c:v>-0.563621310876196</c:v>
                </c:pt>
                <c:pt idx="288">
                  <c:v>-0.583233594515267</c:v>
                </c:pt>
                <c:pt idx="289">
                  <c:v>-0.582224203435057</c:v>
                </c:pt>
                <c:pt idx="290">
                  <c:v>-0.59549201892741</c:v>
                </c:pt>
                <c:pt idx="291">
                  <c:v>-0.605771482018823</c:v>
                </c:pt>
                <c:pt idx="292">
                  <c:v>-0.560083334475782</c:v>
                </c:pt>
                <c:pt idx="293">
                  <c:v>-0.565742040078635</c:v>
                </c:pt>
                <c:pt idx="294">
                  <c:v>-0.566292882356894</c:v>
                </c:pt>
                <c:pt idx="295">
                  <c:v>-0.527928691373984</c:v>
                </c:pt>
                <c:pt idx="296">
                  <c:v>-0.512606501943583</c:v>
                </c:pt>
                <c:pt idx="297">
                  <c:v>-0.498423066773619</c:v>
                </c:pt>
                <c:pt idx="298">
                  <c:v>-0.470354155409776</c:v>
                </c:pt>
                <c:pt idx="299">
                  <c:v>-0.444735398638997</c:v>
                </c:pt>
                <c:pt idx="300">
                  <c:v>-0.422074368679582</c:v>
                </c:pt>
                <c:pt idx="301">
                  <c:v>-0.3856300548041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592300930361893</c:v>
                </c:pt>
                <c:pt idx="2">
                  <c:v>0.104599553389839</c:v>
                </c:pt>
                <c:pt idx="3">
                  <c:v>0.105468185079133</c:v>
                </c:pt>
                <c:pt idx="4">
                  <c:v>0.0936325362763558</c:v>
                </c:pt>
                <c:pt idx="5">
                  <c:v>0.0993214720469511</c:v>
                </c:pt>
                <c:pt idx="6">
                  <c:v>0.0917896739473512</c:v>
                </c:pt>
                <c:pt idx="7">
                  <c:v>0.0855946371216827</c:v>
                </c:pt>
                <c:pt idx="8">
                  <c:v>0.0798735619292847</c:v>
                </c:pt>
                <c:pt idx="9">
                  <c:v>0.051463117565501</c:v>
                </c:pt>
                <c:pt idx="10">
                  <c:v>0.0464142134902238</c:v>
                </c:pt>
                <c:pt idx="11">
                  <c:v>0.053618541931653</c:v>
                </c:pt>
                <c:pt idx="12">
                  <c:v>0.043303394607103</c:v>
                </c:pt>
                <c:pt idx="13">
                  <c:v>0.0310508506291125</c:v>
                </c:pt>
                <c:pt idx="14">
                  <c:v>0.0232746977406522</c:v>
                </c:pt>
                <c:pt idx="15">
                  <c:v>0.0238494905781306</c:v>
                </c:pt>
                <c:pt idx="16">
                  <c:v>0.0322937749295537</c:v>
                </c:pt>
                <c:pt idx="17">
                  <c:v>0.0398447733849356</c:v>
                </c:pt>
                <c:pt idx="18">
                  <c:v>0.0411547712115271</c:v>
                </c:pt>
                <c:pt idx="19">
                  <c:v>0.0416185276665292</c:v>
                </c:pt>
                <c:pt idx="20">
                  <c:v>0.0432678204464962</c:v>
                </c:pt>
                <c:pt idx="21">
                  <c:v>0.0438055515209337</c:v>
                </c:pt>
                <c:pt idx="22">
                  <c:v>0.0465733294504494</c:v>
                </c:pt>
                <c:pt idx="23">
                  <c:v>0.0471678877999467</c:v>
                </c:pt>
                <c:pt idx="24">
                  <c:v>0.0509058893342717</c:v>
                </c:pt>
                <c:pt idx="25">
                  <c:v>0.052887763872929</c:v>
                </c:pt>
                <c:pt idx="26">
                  <c:v>0.0550564009569217</c:v>
                </c:pt>
                <c:pt idx="27">
                  <c:v>0.0564760128865616</c:v>
                </c:pt>
                <c:pt idx="28">
                  <c:v>0.0607980043864766</c:v>
                </c:pt>
                <c:pt idx="29">
                  <c:v>0.0652770381925527</c:v>
                </c:pt>
                <c:pt idx="30">
                  <c:v>0.068299397122725</c:v>
                </c:pt>
                <c:pt idx="31">
                  <c:v>0.0680535363192271</c:v>
                </c:pt>
                <c:pt idx="32">
                  <c:v>0.0665810501010666</c:v>
                </c:pt>
                <c:pt idx="33">
                  <c:v>0.0684416886604226</c:v>
                </c:pt>
                <c:pt idx="34">
                  <c:v>0.0719843354387074</c:v>
                </c:pt>
                <c:pt idx="35">
                  <c:v>0.0719381481385938</c:v>
                </c:pt>
                <c:pt idx="36">
                  <c:v>0.0714349978079205</c:v>
                </c:pt>
                <c:pt idx="37">
                  <c:v>0.0720915189250782</c:v>
                </c:pt>
                <c:pt idx="38">
                  <c:v>0.0729606245426502</c:v>
                </c:pt>
                <c:pt idx="39">
                  <c:v>0.073361614487066</c:v>
                </c:pt>
                <c:pt idx="40">
                  <c:v>0.0736330263402323</c:v>
                </c:pt>
                <c:pt idx="41">
                  <c:v>0.0747560348702813</c:v>
                </c:pt>
                <c:pt idx="42">
                  <c:v>0.0756798345579001</c:v>
                </c:pt>
                <c:pt idx="43">
                  <c:v>0.0747451807153413</c:v>
                </c:pt>
                <c:pt idx="44">
                  <c:v>0.0743219518090425</c:v>
                </c:pt>
                <c:pt idx="45">
                  <c:v>0.0739408778280412</c:v>
                </c:pt>
                <c:pt idx="46">
                  <c:v>0.0728555492382892</c:v>
                </c:pt>
                <c:pt idx="47">
                  <c:v>0.07258625517314</c:v>
                </c:pt>
                <c:pt idx="48">
                  <c:v>0.0726549187450336</c:v>
                </c:pt>
                <c:pt idx="49">
                  <c:v>0.0729268531552758</c:v>
                </c:pt>
                <c:pt idx="50">
                  <c:v>0.0735066225917387</c:v>
                </c:pt>
                <c:pt idx="51">
                  <c:v>0.0742872401527732</c:v>
                </c:pt>
                <c:pt idx="52">
                  <c:v>0.075489600615518</c:v>
                </c:pt>
                <c:pt idx="53">
                  <c:v>0.077074649496114</c:v>
                </c:pt>
                <c:pt idx="54">
                  <c:v>0.0795021042224439</c:v>
                </c:pt>
                <c:pt idx="55">
                  <c:v>0.0827093903099387</c:v>
                </c:pt>
                <c:pt idx="56">
                  <c:v>0.0860170860647858</c:v>
                </c:pt>
                <c:pt idx="57">
                  <c:v>0.0895359240181187</c:v>
                </c:pt>
                <c:pt idx="58">
                  <c:v>0.0936432596704431</c:v>
                </c:pt>
                <c:pt idx="59">
                  <c:v>0.0979603652454856</c:v>
                </c:pt>
                <c:pt idx="60">
                  <c:v>0.102926308161121</c:v>
                </c:pt>
                <c:pt idx="61">
                  <c:v>0.107850049897138</c:v>
                </c:pt>
                <c:pt idx="62">
                  <c:v>0.112713069700973</c:v>
                </c:pt>
                <c:pt idx="63">
                  <c:v>0.117912850644719</c:v>
                </c:pt>
                <c:pt idx="64">
                  <c:v>0.123834004362861</c:v>
                </c:pt>
                <c:pt idx="65">
                  <c:v>0.130336333832682</c:v>
                </c:pt>
                <c:pt idx="66">
                  <c:v>0.137458940065582</c:v>
                </c:pt>
                <c:pt idx="67">
                  <c:v>0.145199283534772</c:v>
                </c:pt>
                <c:pt idx="68">
                  <c:v>0.153513017395126</c:v>
                </c:pt>
                <c:pt idx="69">
                  <c:v>0.162091326418758</c:v>
                </c:pt>
                <c:pt idx="70">
                  <c:v>0.170494249042434</c:v>
                </c:pt>
                <c:pt idx="71">
                  <c:v>0.178835267378802</c:v>
                </c:pt>
                <c:pt idx="72">
                  <c:v>0.187308856937123</c:v>
                </c:pt>
                <c:pt idx="73">
                  <c:v>0.196122187881742</c:v>
                </c:pt>
                <c:pt idx="74">
                  <c:v>0.20523878998968</c:v>
                </c:pt>
                <c:pt idx="75">
                  <c:v>0.214341070828996</c:v>
                </c:pt>
                <c:pt idx="76">
                  <c:v>0.223711541270172</c:v>
                </c:pt>
                <c:pt idx="77">
                  <c:v>0.233651627077008</c:v>
                </c:pt>
                <c:pt idx="78">
                  <c:v>0.244290393504724</c:v>
                </c:pt>
                <c:pt idx="79">
                  <c:v>0.255229766489131</c:v>
                </c:pt>
                <c:pt idx="80">
                  <c:v>0.266458174345776</c:v>
                </c:pt>
                <c:pt idx="81">
                  <c:v>0.277922909787252</c:v>
                </c:pt>
                <c:pt idx="82">
                  <c:v>0.289387166383462</c:v>
                </c:pt>
                <c:pt idx="83">
                  <c:v>0.300799172246039</c:v>
                </c:pt>
                <c:pt idx="84">
                  <c:v>0.311510710717307</c:v>
                </c:pt>
                <c:pt idx="85">
                  <c:v>0.321608188946159</c:v>
                </c:pt>
                <c:pt idx="86">
                  <c:v>0.331009584802571</c:v>
                </c:pt>
                <c:pt idx="87">
                  <c:v>0.339428329789838</c:v>
                </c:pt>
                <c:pt idx="88">
                  <c:v>0.346353820992041</c:v>
                </c:pt>
                <c:pt idx="89">
                  <c:v>0.351970265005434</c:v>
                </c:pt>
                <c:pt idx="90">
                  <c:v>0.356473421663369</c:v>
                </c:pt>
                <c:pt idx="91">
                  <c:v>0.360458147338718</c:v>
                </c:pt>
                <c:pt idx="92">
                  <c:v>0.36389934428128</c:v>
                </c:pt>
                <c:pt idx="93">
                  <c:v>0.366462604942295</c:v>
                </c:pt>
                <c:pt idx="94">
                  <c:v>0.368263398345786</c:v>
                </c:pt>
                <c:pt idx="95">
                  <c:v>0.369304826584499</c:v>
                </c:pt>
                <c:pt idx="96">
                  <c:v>0.369836049778766</c:v>
                </c:pt>
                <c:pt idx="97">
                  <c:v>0.370977405705219</c:v>
                </c:pt>
                <c:pt idx="98">
                  <c:v>0.372954008287402</c:v>
                </c:pt>
                <c:pt idx="99">
                  <c:v>0.375972181487267</c:v>
                </c:pt>
                <c:pt idx="100">
                  <c:v>0.379232089635762</c:v>
                </c:pt>
                <c:pt idx="101">
                  <c:v>0.38281110062599</c:v>
                </c:pt>
                <c:pt idx="102">
                  <c:v>0.386611776227895</c:v>
                </c:pt>
                <c:pt idx="103">
                  <c:v>0.390526152271999</c:v>
                </c:pt>
                <c:pt idx="104">
                  <c:v>0.394609641485636</c:v>
                </c:pt>
                <c:pt idx="105">
                  <c:v>0.398719251251129</c:v>
                </c:pt>
                <c:pt idx="106">
                  <c:v>0.403007340427256</c:v>
                </c:pt>
                <c:pt idx="107">
                  <c:v>0.407577442941116</c:v>
                </c:pt>
                <c:pt idx="108">
                  <c:v>0.412629505336089</c:v>
                </c:pt>
                <c:pt idx="109">
                  <c:v>0.418120343722804</c:v>
                </c:pt>
                <c:pt idx="110">
                  <c:v>0.424078666057584</c:v>
                </c:pt>
                <c:pt idx="111">
                  <c:v>0.430354927230102</c:v>
                </c:pt>
                <c:pt idx="112">
                  <c:v>0.436878745010991</c:v>
                </c:pt>
                <c:pt idx="113">
                  <c:v>0.444190589845826</c:v>
                </c:pt>
                <c:pt idx="114">
                  <c:v>0.451818185593305</c:v>
                </c:pt>
                <c:pt idx="115">
                  <c:v>0.459931634453075</c:v>
                </c:pt>
                <c:pt idx="116">
                  <c:v>0.468647333424401</c:v>
                </c:pt>
                <c:pt idx="117">
                  <c:v>0.477997067000216</c:v>
                </c:pt>
                <c:pt idx="118">
                  <c:v>0.487670954771859</c:v>
                </c:pt>
                <c:pt idx="119">
                  <c:v>0.497878858790402</c:v>
                </c:pt>
                <c:pt idx="120">
                  <c:v>0.508583201522326</c:v>
                </c:pt>
                <c:pt idx="121">
                  <c:v>0.51972471545254</c:v>
                </c:pt>
                <c:pt idx="122">
                  <c:v>0.531024084702737</c:v>
                </c:pt>
                <c:pt idx="123">
                  <c:v>0.542322623630632</c:v>
                </c:pt>
                <c:pt idx="124">
                  <c:v>0.553641987448818</c:v>
                </c:pt>
                <c:pt idx="125">
                  <c:v>0.565281464500056</c:v>
                </c:pt>
                <c:pt idx="126">
                  <c:v>0.5772529084482</c:v>
                </c:pt>
                <c:pt idx="127">
                  <c:v>0.589924856985457</c:v>
                </c:pt>
                <c:pt idx="128">
                  <c:v>0.602792326543411</c:v>
                </c:pt>
                <c:pt idx="129">
                  <c:v>0.616078101078801</c:v>
                </c:pt>
                <c:pt idx="130">
                  <c:v>0.629560796536161</c:v>
                </c:pt>
                <c:pt idx="131">
                  <c:v>0.642817933988179</c:v>
                </c:pt>
                <c:pt idx="132">
                  <c:v>0.655251704028199</c:v>
                </c:pt>
                <c:pt idx="133">
                  <c:v>0.666941444187424</c:v>
                </c:pt>
                <c:pt idx="134">
                  <c:v>0.678140054310028</c:v>
                </c:pt>
                <c:pt idx="135">
                  <c:v>0.689289317790347</c:v>
                </c:pt>
                <c:pt idx="136">
                  <c:v>0.70031179538742</c:v>
                </c:pt>
                <c:pt idx="137">
                  <c:v>0.711282727682335</c:v>
                </c:pt>
                <c:pt idx="138">
                  <c:v>0.722070163224379</c:v>
                </c:pt>
                <c:pt idx="139">
                  <c:v>0.732359013879188</c:v>
                </c:pt>
                <c:pt idx="140">
                  <c:v>0.742631960912612</c:v>
                </c:pt>
                <c:pt idx="141">
                  <c:v>0.752961801722241</c:v>
                </c:pt>
                <c:pt idx="142">
                  <c:v>0.763705950775736</c:v>
                </c:pt>
                <c:pt idx="143">
                  <c:v>0.775339838127803</c:v>
                </c:pt>
                <c:pt idx="144">
                  <c:v>0.787891925869836</c:v>
                </c:pt>
                <c:pt idx="145">
                  <c:v>0.802481946090087</c:v>
                </c:pt>
                <c:pt idx="146">
                  <c:v>0.818842247739695</c:v>
                </c:pt>
                <c:pt idx="147">
                  <c:v>0.836525634741791</c:v>
                </c:pt>
                <c:pt idx="148">
                  <c:v>0.85469991148313</c:v>
                </c:pt>
                <c:pt idx="149">
                  <c:v>0.871669757846798</c:v>
                </c:pt>
                <c:pt idx="150">
                  <c:v>0.887553770784668</c:v>
                </c:pt>
                <c:pt idx="151">
                  <c:v>0.901937776321703</c:v>
                </c:pt>
                <c:pt idx="152">
                  <c:v>0.916121559954236</c:v>
                </c:pt>
                <c:pt idx="153">
                  <c:v>0.931092838951094</c:v>
                </c:pt>
                <c:pt idx="154">
                  <c:v>0.946166823002206</c:v>
                </c:pt>
                <c:pt idx="155">
                  <c:v>0.961293296052369</c:v>
                </c:pt>
                <c:pt idx="156">
                  <c:v>0.976016879721951</c:v>
                </c:pt>
                <c:pt idx="157">
                  <c:v>0.991161358331754</c:v>
                </c:pt>
                <c:pt idx="158">
                  <c:v>1.00653732867486</c:v>
                </c:pt>
                <c:pt idx="159">
                  <c:v>1.02223185235475</c:v>
                </c:pt>
                <c:pt idx="160">
                  <c:v>1.0365986771986</c:v>
                </c:pt>
                <c:pt idx="161">
                  <c:v>1.05026902661297</c:v>
                </c:pt>
                <c:pt idx="162">
                  <c:v>1.06321764301976</c:v>
                </c:pt>
                <c:pt idx="163">
                  <c:v>1.07622126168967</c:v>
                </c:pt>
                <c:pt idx="164">
                  <c:v>1.0914694052059</c:v>
                </c:pt>
                <c:pt idx="165">
                  <c:v>1.10765075737923</c:v>
                </c:pt>
                <c:pt idx="166">
                  <c:v>1.12600167584716</c:v>
                </c:pt>
                <c:pt idx="167">
                  <c:v>1.14451683014168</c:v>
                </c:pt>
                <c:pt idx="168">
                  <c:v>1.16334436229432</c:v>
                </c:pt>
                <c:pt idx="169">
                  <c:v>1.18265568906645</c:v>
                </c:pt>
                <c:pt idx="170">
                  <c:v>1.20339549644322</c:v>
                </c:pt>
                <c:pt idx="171">
                  <c:v>1.22613226717357</c:v>
                </c:pt>
                <c:pt idx="172">
                  <c:v>1.25283762440935</c:v>
                </c:pt>
                <c:pt idx="173">
                  <c:v>1.28077128262858</c:v>
                </c:pt>
                <c:pt idx="174">
                  <c:v>1.30849548954062</c:v>
                </c:pt>
                <c:pt idx="175">
                  <c:v>1.33687736172885</c:v>
                </c:pt>
                <c:pt idx="176">
                  <c:v>1.36479888167577</c:v>
                </c:pt>
                <c:pt idx="177">
                  <c:v>1.39363163326102</c:v>
                </c:pt>
                <c:pt idx="178">
                  <c:v>1.42337018504074</c:v>
                </c:pt>
                <c:pt idx="179">
                  <c:v>1.45305811072063</c:v>
                </c:pt>
                <c:pt idx="180">
                  <c:v>1.49956313132023</c:v>
                </c:pt>
                <c:pt idx="181">
                  <c:v>1.54904879530477</c:v>
                </c:pt>
                <c:pt idx="182">
                  <c:v>1.60077959254081</c:v>
                </c:pt>
                <c:pt idx="183">
                  <c:v>1.65643461083098</c:v>
                </c:pt>
                <c:pt idx="184">
                  <c:v>1.70295679580276</c:v>
                </c:pt>
                <c:pt idx="185">
                  <c:v>1.76000186129864</c:v>
                </c:pt>
                <c:pt idx="186">
                  <c:v>1.81682072133365</c:v>
                </c:pt>
                <c:pt idx="187">
                  <c:v>1.87126686221974</c:v>
                </c:pt>
                <c:pt idx="188">
                  <c:v>1.92662231293703</c:v>
                </c:pt>
                <c:pt idx="189">
                  <c:v>1.98466322826394</c:v>
                </c:pt>
                <c:pt idx="190">
                  <c:v>2.04503467999244</c:v>
                </c:pt>
                <c:pt idx="191">
                  <c:v>2.11441242472844</c:v>
                </c:pt>
                <c:pt idx="192">
                  <c:v>2.17704776376426</c:v>
                </c:pt>
                <c:pt idx="193">
                  <c:v>2.24275501188193</c:v>
                </c:pt>
                <c:pt idx="194">
                  <c:v>2.31010594103695</c:v>
                </c:pt>
                <c:pt idx="195">
                  <c:v>2.37074329120374</c:v>
                </c:pt>
                <c:pt idx="196">
                  <c:v>2.44480766954732</c:v>
                </c:pt>
                <c:pt idx="197">
                  <c:v>2.52251364259153</c:v>
                </c:pt>
                <c:pt idx="198">
                  <c:v>2.59817030638952</c:v>
                </c:pt>
                <c:pt idx="199">
                  <c:v>2.67139724749439</c:v>
                </c:pt>
                <c:pt idx="200">
                  <c:v>2.74673749519398</c:v>
                </c:pt>
                <c:pt idx="201">
                  <c:v>2.83010928133782</c:v>
                </c:pt>
                <c:pt idx="202">
                  <c:v>2.92718581306233</c:v>
                </c:pt>
                <c:pt idx="203">
                  <c:v>3.02811723479305</c:v>
                </c:pt>
                <c:pt idx="204">
                  <c:v>3.11484289563688</c:v>
                </c:pt>
                <c:pt idx="205">
                  <c:v>3.23152609144291</c:v>
                </c:pt>
                <c:pt idx="206">
                  <c:v>3.36516088015264</c:v>
                </c:pt>
                <c:pt idx="207">
                  <c:v>3.52782897498643</c:v>
                </c:pt>
                <c:pt idx="208">
                  <c:v>3.72631078798984</c:v>
                </c:pt>
                <c:pt idx="209">
                  <c:v>3.89226105647189</c:v>
                </c:pt>
                <c:pt idx="210">
                  <c:v>4.10103616944984</c:v>
                </c:pt>
                <c:pt idx="211">
                  <c:v>4.38273093358918</c:v>
                </c:pt>
                <c:pt idx="212">
                  <c:v>4.67742816851305</c:v>
                </c:pt>
                <c:pt idx="213">
                  <c:v>5.04144064407324</c:v>
                </c:pt>
                <c:pt idx="214">
                  <c:v>5.41468768854946</c:v>
                </c:pt>
                <c:pt idx="215">
                  <c:v>5.95632937897199</c:v>
                </c:pt>
                <c:pt idx="216">
                  <c:v>6.66547038258444</c:v>
                </c:pt>
                <c:pt idx="217">
                  <c:v>7.71880244838787</c:v>
                </c:pt>
                <c:pt idx="218">
                  <c:v>8.95114823029759</c:v>
                </c:pt>
                <c:pt idx="219">
                  <c:v>10.8650109532794</c:v>
                </c:pt>
                <c:pt idx="220">
                  <c:v>13.8771520646667</c:v>
                </c:pt>
                <c:pt idx="221">
                  <c:v>20.1554886789313</c:v>
                </c:pt>
                <c:pt idx="222">
                  <c:v>38.2276684536221</c:v>
                </c:pt>
                <c:pt idx="223">
                  <c:v>210.767753576015</c:v>
                </c:pt>
                <c:pt idx="224">
                  <c:v>-43.8795594574942</c:v>
                </c:pt>
                <c:pt idx="225">
                  <c:v>-21.3938013900933</c:v>
                </c:pt>
                <c:pt idx="226">
                  <c:v>-13.8820958067863</c:v>
                </c:pt>
                <c:pt idx="227">
                  <c:v>-10.0198958685364</c:v>
                </c:pt>
                <c:pt idx="228">
                  <c:v>-7.91478332588715</c:v>
                </c:pt>
                <c:pt idx="229">
                  <c:v>-6.44168251235847</c:v>
                </c:pt>
                <c:pt idx="230">
                  <c:v>-5.37043465436583</c:v>
                </c:pt>
                <c:pt idx="231">
                  <c:v>-4.49802420990111</c:v>
                </c:pt>
                <c:pt idx="232">
                  <c:v>-4.02064687940496</c:v>
                </c:pt>
                <c:pt idx="233">
                  <c:v>-3.50370815094766</c:v>
                </c:pt>
                <c:pt idx="234">
                  <c:v>-3.15584747740013</c:v>
                </c:pt>
                <c:pt idx="235">
                  <c:v>-2.83939779923345</c:v>
                </c:pt>
                <c:pt idx="236">
                  <c:v>-2.47143772578341</c:v>
                </c:pt>
                <c:pt idx="237">
                  <c:v>-2.25818731053747</c:v>
                </c:pt>
                <c:pt idx="238">
                  <c:v>-2.02329383715285</c:v>
                </c:pt>
                <c:pt idx="239">
                  <c:v>-1.81487397877856</c:v>
                </c:pt>
                <c:pt idx="240">
                  <c:v>-1.6364274479406</c:v>
                </c:pt>
                <c:pt idx="241">
                  <c:v>-1.48733799020554</c:v>
                </c:pt>
                <c:pt idx="242">
                  <c:v>-1.3451876151793</c:v>
                </c:pt>
                <c:pt idx="243">
                  <c:v>-1.21950518221931</c:v>
                </c:pt>
                <c:pt idx="244">
                  <c:v>-1.07417150122504</c:v>
                </c:pt>
                <c:pt idx="245">
                  <c:v>-0.935869550026196</c:v>
                </c:pt>
                <c:pt idx="246">
                  <c:v>-0.801765783470528</c:v>
                </c:pt>
                <c:pt idx="247">
                  <c:v>-0.686352767203549</c:v>
                </c:pt>
                <c:pt idx="248">
                  <c:v>-0.587221596683131</c:v>
                </c:pt>
                <c:pt idx="249">
                  <c:v>-0.489218265756492</c:v>
                </c:pt>
                <c:pt idx="250">
                  <c:v>-0.40322205319734</c:v>
                </c:pt>
                <c:pt idx="251">
                  <c:v>-0.328864678024885</c:v>
                </c:pt>
                <c:pt idx="252">
                  <c:v>-0.261505185668528</c:v>
                </c:pt>
                <c:pt idx="253">
                  <c:v>-0.203437650395327</c:v>
                </c:pt>
                <c:pt idx="254">
                  <c:v>-0.157463816405873</c:v>
                </c:pt>
                <c:pt idx="255">
                  <c:v>-0.125643405369007</c:v>
                </c:pt>
                <c:pt idx="256">
                  <c:v>-0.123821971290475</c:v>
                </c:pt>
                <c:pt idx="257">
                  <c:v>-0.154499110517995</c:v>
                </c:pt>
                <c:pt idx="258">
                  <c:v>-0.191898093984458</c:v>
                </c:pt>
                <c:pt idx="259">
                  <c:v>-0.228498875217082</c:v>
                </c:pt>
                <c:pt idx="260">
                  <c:v>-0.259716941506146</c:v>
                </c:pt>
                <c:pt idx="261">
                  <c:v>-0.297927018560125</c:v>
                </c:pt>
                <c:pt idx="262">
                  <c:v>-0.32332324613879</c:v>
                </c:pt>
                <c:pt idx="263">
                  <c:v>-0.3486805651113</c:v>
                </c:pt>
                <c:pt idx="264">
                  <c:v>-0.365496284573688</c:v>
                </c:pt>
                <c:pt idx="265">
                  <c:v>-0.383055541396464</c:v>
                </c:pt>
                <c:pt idx="266">
                  <c:v>-0.392210042814932</c:v>
                </c:pt>
                <c:pt idx="267">
                  <c:v>-0.39483114298024</c:v>
                </c:pt>
                <c:pt idx="268">
                  <c:v>-0.380470765318935</c:v>
                </c:pt>
                <c:pt idx="269">
                  <c:v>-0.364360262876223</c:v>
                </c:pt>
                <c:pt idx="270">
                  <c:v>-0.339971836187459</c:v>
                </c:pt>
                <c:pt idx="271">
                  <c:v>-0.321463107415843</c:v>
                </c:pt>
                <c:pt idx="272">
                  <c:v>-0.300731667363073</c:v>
                </c:pt>
                <c:pt idx="273">
                  <c:v>-0.27797695079729</c:v>
                </c:pt>
                <c:pt idx="274">
                  <c:v>-0.254628904485175</c:v>
                </c:pt>
                <c:pt idx="275">
                  <c:v>-0.236974489172379</c:v>
                </c:pt>
                <c:pt idx="276">
                  <c:v>-0.217222398947881</c:v>
                </c:pt>
                <c:pt idx="277">
                  <c:v>-0.202559080506618</c:v>
                </c:pt>
                <c:pt idx="278">
                  <c:v>-0.186481583572845</c:v>
                </c:pt>
                <c:pt idx="279">
                  <c:v>-0.179926859152146</c:v>
                </c:pt>
                <c:pt idx="280">
                  <c:v>-0.163031189795083</c:v>
                </c:pt>
                <c:pt idx="281">
                  <c:v>-0.161521533946134</c:v>
                </c:pt>
                <c:pt idx="282">
                  <c:v>-0.157250986139337</c:v>
                </c:pt>
                <c:pt idx="283">
                  <c:v>-0.151855770968961</c:v>
                </c:pt>
                <c:pt idx="284">
                  <c:v>-0.15355547859986</c:v>
                </c:pt>
                <c:pt idx="285">
                  <c:v>-0.153260733339258</c:v>
                </c:pt>
                <c:pt idx="286">
                  <c:v>-0.149391725330854</c:v>
                </c:pt>
                <c:pt idx="287">
                  <c:v>-0.149183068559405</c:v>
                </c:pt>
                <c:pt idx="288">
                  <c:v>-0.1617089507621</c:v>
                </c:pt>
                <c:pt idx="289">
                  <c:v>-0.167352516445906</c:v>
                </c:pt>
                <c:pt idx="290">
                  <c:v>-0.173459613348654</c:v>
                </c:pt>
                <c:pt idx="291">
                  <c:v>-0.191051454007115</c:v>
                </c:pt>
                <c:pt idx="292">
                  <c:v>-0.19982402025821</c:v>
                </c:pt>
                <c:pt idx="293">
                  <c:v>-0.211407440273421</c:v>
                </c:pt>
                <c:pt idx="294">
                  <c:v>-0.229264911027669</c:v>
                </c:pt>
                <c:pt idx="295">
                  <c:v>-0.240335283310148</c:v>
                </c:pt>
                <c:pt idx="296">
                  <c:v>-0.25303434498625</c:v>
                </c:pt>
                <c:pt idx="297">
                  <c:v>-0.267667169918219</c:v>
                </c:pt>
                <c:pt idx="298">
                  <c:v>-0.281056304891795</c:v>
                </c:pt>
                <c:pt idx="299">
                  <c:v>-0.295989700685724</c:v>
                </c:pt>
                <c:pt idx="300">
                  <c:v>-0.302220450446511</c:v>
                </c:pt>
                <c:pt idx="301">
                  <c:v>-0.3060195790981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116914397073104</c:v>
                </c:pt>
                <c:pt idx="2">
                  <c:v>0.0837082918665604</c:v>
                </c:pt>
                <c:pt idx="3">
                  <c:v>0.0882297908790569</c:v>
                </c:pt>
                <c:pt idx="4">
                  <c:v>0.0783247580905999</c:v>
                </c:pt>
                <c:pt idx="5">
                  <c:v>0.0840813917247949</c:v>
                </c:pt>
                <c:pt idx="6">
                  <c:v>0.0760961922899248</c:v>
                </c:pt>
                <c:pt idx="7">
                  <c:v>0.0675192422262183</c:v>
                </c:pt>
                <c:pt idx="8">
                  <c:v>0.05725788670417</c:v>
                </c:pt>
                <c:pt idx="9">
                  <c:v>0.0419796935452728</c:v>
                </c:pt>
                <c:pt idx="10">
                  <c:v>0.0643447993203419</c:v>
                </c:pt>
                <c:pt idx="11">
                  <c:v>0.0601998382804612</c:v>
                </c:pt>
                <c:pt idx="12">
                  <c:v>0.0614851399333421</c:v>
                </c:pt>
                <c:pt idx="13">
                  <c:v>0.0587334517051024</c:v>
                </c:pt>
                <c:pt idx="14">
                  <c:v>0.0661038844356534</c:v>
                </c:pt>
                <c:pt idx="15">
                  <c:v>0.0763291024083433</c:v>
                </c:pt>
                <c:pt idx="16">
                  <c:v>0.0891488576069026</c:v>
                </c:pt>
                <c:pt idx="17">
                  <c:v>0.105104862822509</c:v>
                </c:pt>
                <c:pt idx="18">
                  <c:v>0.111594033724125</c:v>
                </c:pt>
                <c:pt idx="19">
                  <c:v>0.109745062880278</c:v>
                </c:pt>
                <c:pt idx="20">
                  <c:v>0.10979899731894</c:v>
                </c:pt>
                <c:pt idx="21">
                  <c:v>0.117072130819973</c:v>
                </c:pt>
                <c:pt idx="22">
                  <c:v>0.118128130905295</c:v>
                </c:pt>
                <c:pt idx="23">
                  <c:v>0.116391643801762</c:v>
                </c:pt>
                <c:pt idx="24">
                  <c:v>0.118939381172205</c:v>
                </c:pt>
                <c:pt idx="25">
                  <c:v>0.122612102695261</c:v>
                </c:pt>
                <c:pt idx="26">
                  <c:v>0.124382105149344</c:v>
                </c:pt>
                <c:pt idx="27">
                  <c:v>0.124362455293332</c:v>
                </c:pt>
                <c:pt idx="28">
                  <c:v>0.121152696033148</c:v>
                </c:pt>
                <c:pt idx="29">
                  <c:v>0.116717856479389</c:v>
                </c:pt>
                <c:pt idx="30">
                  <c:v>0.112498591163853</c:v>
                </c:pt>
                <c:pt idx="31">
                  <c:v>0.10815701327352</c:v>
                </c:pt>
                <c:pt idx="32">
                  <c:v>0.101692112203483</c:v>
                </c:pt>
                <c:pt idx="33">
                  <c:v>0.0960116710540411</c:v>
                </c:pt>
                <c:pt idx="34">
                  <c:v>0.0925006849127231</c:v>
                </c:pt>
                <c:pt idx="35">
                  <c:v>0.0892544055687941</c:v>
                </c:pt>
                <c:pt idx="36">
                  <c:v>0.0858921475463971</c:v>
                </c:pt>
                <c:pt idx="37">
                  <c:v>0.0830712185708488</c:v>
                </c:pt>
                <c:pt idx="38">
                  <c:v>0.0820942269230333</c:v>
                </c:pt>
                <c:pt idx="39">
                  <c:v>0.0818772152466358</c:v>
                </c:pt>
                <c:pt idx="40">
                  <c:v>0.0824476045097652</c:v>
                </c:pt>
                <c:pt idx="41">
                  <c:v>0.0837594776293783</c:v>
                </c:pt>
                <c:pt idx="42">
                  <c:v>0.0860571068195337</c:v>
                </c:pt>
                <c:pt idx="43">
                  <c:v>0.0883850395862371</c:v>
                </c:pt>
                <c:pt idx="44">
                  <c:v>0.0907675384202037</c:v>
                </c:pt>
                <c:pt idx="45">
                  <c:v>0.0935542446339384</c:v>
                </c:pt>
                <c:pt idx="46">
                  <c:v>0.0965906839334089</c:v>
                </c:pt>
                <c:pt idx="47">
                  <c:v>0.0997590027876925</c:v>
                </c:pt>
                <c:pt idx="48">
                  <c:v>0.103123681648492</c:v>
                </c:pt>
                <c:pt idx="49">
                  <c:v>0.106552050427823</c:v>
                </c:pt>
                <c:pt idx="50">
                  <c:v>0.110207341233875</c:v>
                </c:pt>
                <c:pt idx="51">
                  <c:v>0.114319368366246</c:v>
                </c:pt>
                <c:pt idx="52">
                  <c:v>0.118677052451723</c:v>
                </c:pt>
                <c:pt idx="53">
                  <c:v>0.122989795149279</c:v>
                </c:pt>
                <c:pt idx="54">
                  <c:v>0.127582543671503</c:v>
                </c:pt>
                <c:pt idx="55">
                  <c:v>0.132345258313764</c:v>
                </c:pt>
                <c:pt idx="56">
                  <c:v>0.137660400002992</c:v>
                </c:pt>
                <c:pt idx="57">
                  <c:v>0.143246563818478</c:v>
                </c:pt>
                <c:pt idx="58">
                  <c:v>0.149177203755842</c:v>
                </c:pt>
                <c:pt idx="59">
                  <c:v>0.155926225701537</c:v>
                </c:pt>
                <c:pt idx="60">
                  <c:v>0.163565729409071</c:v>
                </c:pt>
                <c:pt idx="61">
                  <c:v>0.171859033462065</c:v>
                </c:pt>
                <c:pt idx="62">
                  <c:v>0.180929811689056</c:v>
                </c:pt>
                <c:pt idx="63">
                  <c:v>0.190822935923431</c:v>
                </c:pt>
                <c:pt idx="64">
                  <c:v>0.201683270578248</c:v>
                </c:pt>
                <c:pt idx="65">
                  <c:v>0.21351642713814</c:v>
                </c:pt>
                <c:pt idx="66">
                  <c:v>0.226200927292007</c:v>
                </c:pt>
                <c:pt idx="67">
                  <c:v>0.239599427126912</c:v>
                </c:pt>
                <c:pt idx="68">
                  <c:v>0.253701558933331</c:v>
                </c:pt>
                <c:pt idx="69">
                  <c:v>0.268098063445108</c:v>
                </c:pt>
                <c:pt idx="70">
                  <c:v>0.28274116217794</c:v>
                </c:pt>
                <c:pt idx="71">
                  <c:v>0.297059702276034</c:v>
                </c:pt>
                <c:pt idx="72">
                  <c:v>0.311299960209353</c:v>
                </c:pt>
                <c:pt idx="73">
                  <c:v>0.325537801906861</c:v>
                </c:pt>
                <c:pt idx="74">
                  <c:v>0.338913319874127</c:v>
                </c:pt>
                <c:pt idx="75">
                  <c:v>0.351255401243453</c:v>
                </c:pt>
                <c:pt idx="76">
                  <c:v>0.362408052819027</c:v>
                </c:pt>
                <c:pt idx="77">
                  <c:v>0.37223555166371</c:v>
                </c:pt>
                <c:pt idx="78">
                  <c:v>0.381125498284981</c:v>
                </c:pt>
                <c:pt idx="79">
                  <c:v>0.389470762200269</c:v>
                </c:pt>
                <c:pt idx="80">
                  <c:v>0.397626206985875</c:v>
                </c:pt>
                <c:pt idx="81">
                  <c:v>0.405694839613782</c:v>
                </c:pt>
                <c:pt idx="82">
                  <c:v>0.413381353995383</c:v>
                </c:pt>
                <c:pt idx="83">
                  <c:v>0.420270541357361</c:v>
                </c:pt>
                <c:pt idx="84">
                  <c:v>0.426173397039694</c:v>
                </c:pt>
                <c:pt idx="85">
                  <c:v>0.433091723557418</c:v>
                </c:pt>
                <c:pt idx="86">
                  <c:v>0.438046439035996</c:v>
                </c:pt>
                <c:pt idx="87">
                  <c:v>0.44245684257031</c:v>
                </c:pt>
                <c:pt idx="88">
                  <c:v>0.445993895960585</c:v>
                </c:pt>
                <c:pt idx="89">
                  <c:v>0.450608009523495</c:v>
                </c:pt>
                <c:pt idx="90">
                  <c:v>0.454386125518743</c:v>
                </c:pt>
                <c:pt idx="91">
                  <c:v>0.458087886831504</c:v>
                </c:pt>
                <c:pt idx="92">
                  <c:v>0.461440166376272</c:v>
                </c:pt>
                <c:pt idx="93">
                  <c:v>0.465041496184724</c:v>
                </c:pt>
                <c:pt idx="94">
                  <c:v>0.46810455904781</c:v>
                </c:pt>
                <c:pt idx="95">
                  <c:v>0.470038444497107</c:v>
                </c:pt>
                <c:pt idx="96">
                  <c:v>0.471093694046128</c:v>
                </c:pt>
                <c:pt idx="97">
                  <c:v>0.47188325707015</c:v>
                </c:pt>
                <c:pt idx="98">
                  <c:v>0.473304493861729</c:v>
                </c:pt>
                <c:pt idx="99">
                  <c:v>0.475394094734795</c:v>
                </c:pt>
                <c:pt idx="100">
                  <c:v>0.477829615286815</c:v>
                </c:pt>
                <c:pt idx="101">
                  <c:v>0.480274815467156</c:v>
                </c:pt>
                <c:pt idx="102">
                  <c:v>0.482747055873212</c:v>
                </c:pt>
                <c:pt idx="103">
                  <c:v>0.48559301824842</c:v>
                </c:pt>
                <c:pt idx="104">
                  <c:v>0.489131822969588</c:v>
                </c:pt>
                <c:pt idx="105">
                  <c:v>0.492894437807214</c:v>
                </c:pt>
                <c:pt idx="106">
                  <c:v>0.497453358857875</c:v>
                </c:pt>
                <c:pt idx="107">
                  <c:v>0.502470569479205</c:v>
                </c:pt>
                <c:pt idx="108">
                  <c:v>0.508392432226172</c:v>
                </c:pt>
                <c:pt idx="109">
                  <c:v>0.514988492308422</c:v>
                </c:pt>
                <c:pt idx="110">
                  <c:v>0.522033410673124</c:v>
                </c:pt>
                <c:pt idx="111">
                  <c:v>0.529354576139135</c:v>
                </c:pt>
                <c:pt idx="112">
                  <c:v>0.537300605091608</c:v>
                </c:pt>
                <c:pt idx="113">
                  <c:v>0.545888330657644</c:v>
                </c:pt>
                <c:pt idx="114">
                  <c:v>0.55526783895325</c:v>
                </c:pt>
                <c:pt idx="115">
                  <c:v>0.565161044213117</c:v>
                </c:pt>
                <c:pt idx="116">
                  <c:v>0.575663131523714</c:v>
                </c:pt>
                <c:pt idx="117">
                  <c:v>0.587002650923229</c:v>
                </c:pt>
                <c:pt idx="118">
                  <c:v>0.599001422532174</c:v>
                </c:pt>
                <c:pt idx="119">
                  <c:v>0.611482599469701</c:v>
                </c:pt>
                <c:pt idx="120">
                  <c:v>0.623983953227832</c:v>
                </c:pt>
                <c:pt idx="121">
                  <c:v>0.636365952688262</c:v>
                </c:pt>
                <c:pt idx="122">
                  <c:v>0.648437235114523</c:v>
                </c:pt>
                <c:pt idx="123">
                  <c:v>0.660527414040395</c:v>
                </c:pt>
                <c:pt idx="124">
                  <c:v>0.671912362364784</c:v>
                </c:pt>
                <c:pt idx="125">
                  <c:v>0.683022332169947</c:v>
                </c:pt>
                <c:pt idx="126">
                  <c:v>0.693758052354197</c:v>
                </c:pt>
                <c:pt idx="127">
                  <c:v>0.704820959283516</c:v>
                </c:pt>
                <c:pt idx="128">
                  <c:v>0.717212185217383</c:v>
                </c:pt>
                <c:pt idx="129">
                  <c:v>0.730510529402389</c:v>
                </c:pt>
                <c:pt idx="130">
                  <c:v>0.743751748421253</c:v>
                </c:pt>
                <c:pt idx="131">
                  <c:v>0.757395087219471</c:v>
                </c:pt>
                <c:pt idx="132">
                  <c:v>0.770609922498471</c:v>
                </c:pt>
                <c:pt idx="133">
                  <c:v>0.784243628169064</c:v>
                </c:pt>
                <c:pt idx="134">
                  <c:v>0.798267051777991</c:v>
                </c:pt>
                <c:pt idx="135">
                  <c:v>0.812335054743819</c:v>
                </c:pt>
                <c:pt idx="136">
                  <c:v>0.826806827411225</c:v>
                </c:pt>
                <c:pt idx="137">
                  <c:v>0.840349550189393</c:v>
                </c:pt>
                <c:pt idx="138">
                  <c:v>0.853582817893346</c:v>
                </c:pt>
                <c:pt idx="139">
                  <c:v>0.865866056888929</c:v>
                </c:pt>
                <c:pt idx="140">
                  <c:v>0.87778285207931</c:v>
                </c:pt>
                <c:pt idx="141">
                  <c:v>0.889134759669647</c:v>
                </c:pt>
                <c:pt idx="142">
                  <c:v>0.899806870964151</c:v>
                </c:pt>
                <c:pt idx="143">
                  <c:v>0.910537704785956</c:v>
                </c:pt>
                <c:pt idx="144">
                  <c:v>0.921154844143255</c:v>
                </c:pt>
                <c:pt idx="145">
                  <c:v>0.932948995342848</c:v>
                </c:pt>
                <c:pt idx="146">
                  <c:v>0.945773399091217</c:v>
                </c:pt>
                <c:pt idx="147">
                  <c:v>0.959617056400773</c:v>
                </c:pt>
                <c:pt idx="148">
                  <c:v>0.971971163380506</c:v>
                </c:pt>
                <c:pt idx="149">
                  <c:v>0.983920169732552</c:v>
                </c:pt>
                <c:pt idx="150">
                  <c:v>0.99479539480431</c:v>
                </c:pt>
                <c:pt idx="151">
                  <c:v>1.00413597185276</c:v>
                </c:pt>
                <c:pt idx="152">
                  <c:v>1.01373624234234</c:v>
                </c:pt>
                <c:pt idx="153">
                  <c:v>1.02363558056459</c:v>
                </c:pt>
                <c:pt idx="154">
                  <c:v>1.03488362302847</c:v>
                </c:pt>
                <c:pt idx="155">
                  <c:v>1.04758494975235</c:v>
                </c:pt>
                <c:pt idx="156">
                  <c:v>1.06075679578133</c:v>
                </c:pt>
                <c:pt idx="157">
                  <c:v>1.07586175221678</c:v>
                </c:pt>
                <c:pt idx="158">
                  <c:v>1.0911665821967</c:v>
                </c:pt>
                <c:pt idx="159">
                  <c:v>1.10615815912006</c:v>
                </c:pt>
                <c:pt idx="160">
                  <c:v>1.11967975495274</c:v>
                </c:pt>
                <c:pt idx="161">
                  <c:v>1.13296853027852</c:v>
                </c:pt>
                <c:pt idx="162">
                  <c:v>1.14575495690032</c:v>
                </c:pt>
                <c:pt idx="163">
                  <c:v>1.15962189251012</c:v>
                </c:pt>
                <c:pt idx="164">
                  <c:v>1.17426813790346</c:v>
                </c:pt>
                <c:pt idx="165">
                  <c:v>1.19040229749883</c:v>
                </c:pt>
                <c:pt idx="166">
                  <c:v>1.20748003215239</c:v>
                </c:pt>
                <c:pt idx="167">
                  <c:v>1.22455432084264</c:v>
                </c:pt>
                <c:pt idx="168">
                  <c:v>1.24067570559311</c:v>
                </c:pt>
                <c:pt idx="169">
                  <c:v>1.25592884804516</c:v>
                </c:pt>
                <c:pt idx="170">
                  <c:v>1.27229315641225</c:v>
                </c:pt>
                <c:pt idx="171">
                  <c:v>1.29069348711642</c:v>
                </c:pt>
                <c:pt idx="172">
                  <c:v>1.31148511914755</c:v>
                </c:pt>
                <c:pt idx="173">
                  <c:v>1.3332933916892</c:v>
                </c:pt>
                <c:pt idx="174">
                  <c:v>1.35605493325322</c:v>
                </c:pt>
                <c:pt idx="175">
                  <c:v>1.38124190219966</c:v>
                </c:pt>
                <c:pt idx="176">
                  <c:v>1.40654791190771</c:v>
                </c:pt>
                <c:pt idx="177">
                  <c:v>1.43304862837236</c:v>
                </c:pt>
                <c:pt idx="178">
                  <c:v>1.47510807574287</c:v>
                </c:pt>
                <c:pt idx="179">
                  <c:v>1.51828285273571</c:v>
                </c:pt>
                <c:pt idx="180">
                  <c:v>1.5637752470582</c:v>
                </c:pt>
                <c:pt idx="181">
                  <c:v>1.61229407614172</c:v>
                </c:pt>
                <c:pt idx="182">
                  <c:v>1.65647225698489</c:v>
                </c:pt>
                <c:pt idx="183">
                  <c:v>1.70815739185876</c:v>
                </c:pt>
                <c:pt idx="184">
                  <c:v>1.76359791002824</c:v>
                </c:pt>
                <c:pt idx="185">
                  <c:v>1.8138662841798</c:v>
                </c:pt>
                <c:pt idx="186">
                  <c:v>1.86748359531584</c:v>
                </c:pt>
                <c:pt idx="187">
                  <c:v>1.92167004284791</c:v>
                </c:pt>
                <c:pt idx="188">
                  <c:v>1.98122641285246</c:v>
                </c:pt>
                <c:pt idx="189">
                  <c:v>2.03532831751755</c:v>
                </c:pt>
                <c:pt idx="190">
                  <c:v>2.09167454978064</c:v>
                </c:pt>
                <c:pt idx="191">
                  <c:v>2.14255464653963</c:v>
                </c:pt>
                <c:pt idx="192">
                  <c:v>2.18722679045047</c:v>
                </c:pt>
                <c:pt idx="193">
                  <c:v>2.23972648279886</c:v>
                </c:pt>
                <c:pt idx="194">
                  <c:v>2.2816333565399</c:v>
                </c:pt>
                <c:pt idx="195">
                  <c:v>2.32735755889959</c:v>
                </c:pt>
                <c:pt idx="196">
                  <c:v>2.36821195632998</c:v>
                </c:pt>
                <c:pt idx="197">
                  <c:v>2.40627001635841</c:v>
                </c:pt>
                <c:pt idx="198">
                  <c:v>2.44277250730602</c:v>
                </c:pt>
                <c:pt idx="199">
                  <c:v>2.49168244673969</c:v>
                </c:pt>
                <c:pt idx="200">
                  <c:v>2.54824229324056</c:v>
                </c:pt>
                <c:pt idx="201">
                  <c:v>2.61175069509784</c:v>
                </c:pt>
                <c:pt idx="202">
                  <c:v>2.67923171353988</c:v>
                </c:pt>
                <c:pt idx="203">
                  <c:v>2.76144546418052</c:v>
                </c:pt>
                <c:pt idx="204">
                  <c:v>2.86104724048455</c:v>
                </c:pt>
                <c:pt idx="205">
                  <c:v>2.97601569788682</c:v>
                </c:pt>
                <c:pt idx="206">
                  <c:v>3.11650520953894</c:v>
                </c:pt>
                <c:pt idx="207">
                  <c:v>3.27016828336513</c:v>
                </c:pt>
                <c:pt idx="208">
                  <c:v>3.47061610305881</c:v>
                </c:pt>
                <c:pt idx="209">
                  <c:v>3.67923768858905</c:v>
                </c:pt>
                <c:pt idx="210">
                  <c:v>3.96107627248641</c:v>
                </c:pt>
                <c:pt idx="211">
                  <c:v>4.31087426944377</c:v>
                </c:pt>
                <c:pt idx="212">
                  <c:v>4.72561578618203</c:v>
                </c:pt>
                <c:pt idx="213">
                  <c:v>5.15342104262903</c:v>
                </c:pt>
                <c:pt idx="214">
                  <c:v>5.70906677573002</c:v>
                </c:pt>
                <c:pt idx="215">
                  <c:v>6.44063695897239</c:v>
                </c:pt>
                <c:pt idx="216">
                  <c:v>7.24797353695524</c:v>
                </c:pt>
                <c:pt idx="217">
                  <c:v>8.18135920737391</c:v>
                </c:pt>
                <c:pt idx="218">
                  <c:v>9.44518724905708</c:v>
                </c:pt>
                <c:pt idx="219">
                  <c:v>10.977372221499</c:v>
                </c:pt>
                <c:pt idx="220">
                  <c:v>13.1550939322385</c:v>
                </c:pt>
                <c:pt idx="221">
                  <c:v>17.6006453735305</c:v>
                </c:pt>
                <c:pt idx="222">
                  <c:v>25.7705491716863</c:v>
                </c:pt>
                <c:pt idx="223">
                  <c:v>63.2178618910014</c:v>
                </c:pt>
                <c:pt idx="224">
                  <c:v>-179.654362988968</c:v>
                </c:pt>
                <c:pt idx="225">
                  <c:v>-42.2991544733446</c:v>
                </c:pt>
                <c:pt idx="226">
                  <c:v>-20.2352451021675</c:v>
                </c:pt>
                <c:pt idx="227">
                  <c:v>-13.9647464295469</c:v>
                </c:pt>
                <c:pt idx="228">
                  <c:v>-10.2643670966456</c:v>
                </c:pt>
                <c:pt idx="229">
                  <c:v>-8.00056983120145</c:v>
                </c:pt>
                <c:pt idx="230">
                  <c:v>-6.66169722459743</c:v>
                </c:pt>
                <c:pt idx="231">
                  <c:v>-5.39086975077694</c:v>
                </c:pt>
                <c:pt idx="232">
                  <c:v>-4.71468017602033</c:v>
                </c:pt>
                <c:pt idx="233">
                  <c:v>-4.20972587023676</c:v>
                </c:pt>
                <c:pt idx="234">
                  <c:v>-3.49631174296884</c:v>
                </c:pt>
                <c:pt idx="235">
                  <c:v>-2.87037156721535</c:v>
                </c:pt>
                <c:pt idx="236">
                  <c:v>-2.37957881323097</c:v>
                </c:pt>
                <c:pt idx="237">
                  <c:v>-2.12317903685273</c:v>
                </c:pt>
                <c:pt idx="238">
                  <c:v>-1.7720648416937</c:v>
                </c:pt>
                <c:pt idx="239">
                  <c:v>-1.39829319773163</c:v>
                </c:pt>
                <c:pt idx="240">
                  <c:v>-1.1875793448848</c:v>
                </c:pt>
                <c:pt idx="241">
                  <c:v>-0.965030761921499</c:v>
                </c:pt>
                <c:pt idx="242">
                  <c:v>-0.794666301182318</c:v>
                </c:pt>
                <c:pt idx="243">
                  <c:v>-0.650570457834528</c:v>
                </c:pt>
                <c:pt idx="244">
                  <c:v>-0.513106481635086</c:v>
                </c:pt>
                <c:pt idx="245">
                  <c:v>-0.407381724241203</c:v>
                </c:pt>
                <c:pt idx="246">
                  <c:v>-0.33806455779648</c:v>
                </c:pt>
                <c:pt idx="247">
                  <c:v>-0.279433620776723</c:v>
                </c:pt>
                <c:pt idx="248">
                  <c:v>-0.261933134170883</c:v>
                </c:pt>
                <c:pt idx="249">
                  <c:v>-0.263179724171103</c:v>
                </c:pt>
                <c:pt idx="250">
                  <c:v>-0.275504439356006</c:v>
                </c:pt>
                <c:pt idx="251">
                  <c:v>-0.311607847288395</c:v>
                </c:pt>
                <c:pt idx="252">
                  <c:v>-0.352981051588842</c:v>
                </c:pt>
                <c:pt idx="253">
                  <c:v>-0.382933885118642</c:v>
                </c:pt>
                <c:pt idx="254">
                  <c:v>-0.409706672678295</c:v>
                </c:pt>
                <c:pt idx="255">
                  <c:v>-0.450470038920621</c:v>
                </c:pt>
                <c:pt idx="256">
                  <c:v>-0.465932969159525</c:v>
                </c:pt>
                <c:pt idx="257">
                  <c:v>-0.495865671581444</c:v>
                </c:pt>
                <c:pt idx="258">
                  <c:v>-0.505586756436232</c:v>
                </c:pt>
                <c:pt idx="259">
                  <c:v>-0.522146759062195</c:v>
                </c:pt>
                <c:pt idx="260">
                  <c:v>-0.536974106123493</c:v>
                </c:pt>
                <c:pt idx="261">
                  <c:v>-0.552070901547118</c:v>
                </c:pt>
                <c:pt idx="262">
                  <c:v>-0.557639518329817</c:v>
                </c:pt>
                <c:pt idx="263">
                  <c:v>-0.545237382119713</c:v>
                </c:pt>
                <c:pt idx="264">
                  <c:v>-0.551900670715911</c:v>
                </c:pt>
                <c:pt idx="265">
                  <c:v>-0.525307180853962</c:v>
                </c:pt>
                <c:pt idx="266">
                  <c:v>-0.490776579335284</c:v>
                </c:pt>
                <c:pt idx="267">
                  <c:v>-0.456113841016535</c:v>
                </c:pt>
                <c:pt idx="268">
                  <c:v>-0.420774873777363</c:v>
                </c:pt>
                <c:pt idx="269">
                  <c:v>-0.385241020815691</c:v>
                </c:pt>
                <c:pt idx="270">
                  <c:v>-0.354907967135343</c:v>
                </c:pt>
                <c:pt idx="271">
                  <c:v>-0.325654624010768</c:v>
                </c:pt>
                <c:pt idx="272">
                  <c:v>-0.303358993915893</c:v>
                </c:pt>
                <c:pt idx="273">
                  <c:v>-0.280518480935002</c:v>
                </c:pt>
                <c:pt idx="274">
                  <c:v>-0.271149030072296</c:v>
                </c:pt>
                <c:pt idx="275">
                  <c:v>-0.252852166624053</c:v>
                </c:pt>
                <c:pt idx="276">
                  <c:v>-0.25206949429753</c:v>
                </c:pt>
                <c:pt idx="277">
                  <c:v>-0.246202474208974</c:v>
                </c:pt>
                <c:pt idx="278">
                  <c:v>-0.240356315667355</c:v>
                </c:pt>
                <c:pt idx="279">
                  <c:v>-0.23174755747178</c:v>
                </c:pt>
                <c:pt idx="280">
                  <c:v>-0.221633168481206</c:v>
                </c:pt>
                <c:pt idx="281">
                  <c:v>-0.225581659393182</c:v>
                </c:pt>
                <c:pt idx="282">
                  <c:v>-0.233435648915849</c:v>
                </c:pt>
                <c:pt idx="283">
                  <c:v>-0.248165501406635</c:v>
                </c:pt>
                <c:pt idx="284">
                  <c:v>-0.266559869056241</c:v>
                </c:pt>
                <c:pt idx="285">
                  <c:v>-0.291653368093512</c:v>
                </c:pt>
                <c:pt idx="286">
                  <c:v>-0.310328978808376</c:v>
                </c:pt>
                <c:pt idx="287">
                  <c:v>-0.334514836911834</c:v>
                </c:pt>
                <c:pt idx="288">
                  <c:v>-0.363428147420221</c:v>
                </c:pt>
                <c:pt idx="289">
                  <c:v>-0.384414956941582</c:v>
                </c:pt>
                <c:pt idx="290">
                  <c:v>-0.404175220415278</c:v>
                </c:pt>
                <c:pt idx="291">
                  <c:v>-0.428035464329954</c:v>
                </c:pt>
                <c:pt idx="292">
                  <c:v>-0.445133088161587</c:v>
                </c:pt>
                <c:pt idx="293">
                  <c:v>-0.461520146797564</c:v>
                </c:pt>
                <c:pt idx="294">
                  <c:v>-0.468858181049942</c:v>
                </c:pt>
                <c:pt idx="295">
                  <c:v>-0.493238086152009</c:v>
                </c:pt>
                <c:pt idx="296">
                  <c:v>-0.503669975900222</c:v>
                </c:pt>
                <c:pt idx="297">
                  <c:v>-0.511101250247025</c:v>
                </c:pt>
                <c:pt idx="298">
                  <c:v>-0.506014390471999</c:v>
                </c:pt>
                <c:pt idx="299">
                  <c:v>-0.493491895301167</c:v>
                </c:pt>
                <c:pt idx="300">
                  <c:v>-0.488665194441234</c:v>
                </c:pt>
                <c:pt idx="301">
                  <c:v>-0.4799640944498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0.0673330645644533</c:v>
                </c:pt>
                <c:pt idx="2">
                  <c:v>0.0703289289341752</c:v>
                </c:pt>
                <c:pt idx="3">
                  <c:v>0.0788051549983579</c:v>
                </c:pt>
                <c:pt idx="4">
                  <c:v>0.0658447963622118</c:v>
                </c:pt>
                <c:pt idx="5">
                  <c:v>0.0834020699426947</c:v>
                </c:pt>
                <c:pt idx="6">
                  <c:v>0.0725734136406753</c:v>
                </c:pt>
                <c:pt idx="7">
                  <c:v>0.0723181041455289</c:v>
                </c:pt>
                <c:pt idx="8">
                  <c:v>0.0405965044801751</c:v>
                </c:pt>
                <c:pt idx="9">
                  <c:v>0.0145691232190024</c:v>
                </c:pt>
                <c:pt idx="10">
                  <c:v>0.00918328698934173</c:v>
                </c:pt>
                <c:pt idx="11">
                  <c:v>0.0205837988532948</c:v>
                </c:pt>
                <c:pt idx="12">
                  <c:v>0.0155040569896905</c:v>
                </c:pt>
                <c:pt idx="13">
                  <c:v>0.0245798272245168</c:v>
                </c:pt>
                <c:pt idx="14">
                  <c:v>0.0302844815022597</c:v>
                </c:pt>
                <c:pt idx="15">
                  <c:v>0.0304502897205572</c:v>
                </c:pt>
                <c:pt idx="16">
                  <c:v>0.0351143287148319</c:v>
                </c:pt>
                <c:pt idx="17">
                  <c:v>0.0562452252595891</c:v>
                </c:pt>
                <c:pt idx="18">
                  <c:v>0.0620668044149031</c:v>
                </c:pt>
                <c:pt idx="19">
                  <c:v>0.0592944406901059</c:v>
                </c:pt>
                <c:pt idx="20">
                  <c:v>0.0543060241317921</c:v>
                </c:pt>
                <c:pt idx="21">
                  <c:v>0.0521190877328371</c:v>
                </c:pt>
                <c:pt idx="22">
                  <c:v>0.0475202373481059</c:v>
                </c:pt>
                <c:pt idx="23">
                  <c:v>0.0372032873480517</c:v>
                </c:pt>
                <c:pt idx="24">
                  <c:v>0.0319330434350894</c:v>
                </c:pt>
                <c:pt idx="25">
                  <c:v>0.0290754115709444</c:v>
                </c:pt>
                <c:pt idx="26">
                  <c:v>0.0267792340942285</c:v>
                </c:pt>
                <c:pt idx="27">
                  <c:v>0.0257000695105498</c:v>
                </c:pt>
                <c:pt idx="28">
                  <c:v>0.0243669975309497</c:v>
                </c:pt>
                <c:pt idx="29">
                  <c:v>0.0255983441642143</c:v>
                </c:pt>
                <c:pt idx="30">
                  <c:v>0.0278842714659663</c:v>
                </c:pt>
                <c:pt idx="31">
                  <c:v>0.0299286287108185</c:v>
                </c:pt>
                <c:pt idx="32">
                  <c:v>0.0310232743729344</c:v>
                </c:pt>
                <c:pt idx="33">
                  <c:v>0.0314372976149654</c:v>
                </c:pt>
                <c:pt idx="34">
                  <c:v>0.0313723810548517</c:v>
                </c:pt>
                <c:pt idx="35">
                  <c:v>0.0305931829255364</c:v>
                </c:pt>
                <c:pt idx="36">
                  <c:v>0.0293499067518743</c:v>
                </c:pt>
                <c:pt idx="37">
                  <c:v>0.0278751632982964</c:v>
                </c:pt>
                <c:pt idx="38">
                  <c:v>0.0260620030244521</c:v>
                </c:pt>
                <c:pt idx="39">
                  <c:v>0.0245820551958469</c:v>
                </c:pt>
                <c:pt idx="40">
                  <c:v>0.0231916175137898</c:v>
                </c:pt>
                <c:pt idx="41">
                  <c:v>0.0225490019986246</c:v>
                </c:pt>
                <c:pt idx="42">
                  <c:v>0.0217139548474684</c:v>
                </c:pt>
                <c:pt idx="43">
                  <c:v>0.0215871386171504</c:v>
                </c:pt>
                <c:pt idx="44">
                  <c:v>0.0214500680424526</c:v>
                </c:pt>
                <c:pt idx="45">
                  <c:v>0.021637716299405</c:v>
                </c:pt>
                <c:pt idx="46">
                  <c:v>0.0216410106439102</c:v>
                </c:pt>
                <c:pt idx="47">
                  <c:v>0.0215277665324496</c:v>
                </c:pt>
                <c:pt idx="48">
                  <c:v>0.0210772018855037</c:v>
                </c:pt>
                <c:pt idx="49">
                  <c:v>0.0205579916071898</c:v>
                </c:pt>
                <c:pt idx="50">
                  <c:v>0.0200773766568871</c:v>
                </c:pt>
                <c:pt idx="51">
                  <c:v>0.0194220698791511</c:v>
                </c:pt>
                <c:pt idx="52">
                  <c:v>0.0192054775118744</c:v>
                </c:pt>
                <c:pt idx="53">
                  <c:v>0.0192591627881722</c:v>
                </c:pt>
                <c:pt idx="54">
                  <c:v>0.0206101580318158</c:v>
                </c:pt>
                <c:pt idx="55">
                  <c:v>0.023234248523266</c:v>
                </c:pt>
                <c:pt idx="56">
                  <c:v>0.0252641233235658</c:v>
                </c:pt>
                <c:pt idx="57">
                  <c:v>0.0272430798901671</c:v>
                </c:pt>
                <c:pt idx="58">
                  <c:v>0.0297948006836696</c:v>
                </c:pt>
                <c:pt idx="59">
                  <c:v>0.0327684709876894</c:v>
                </c:pt>
                <c:pt idx="60">
                  <c:v>0.0350967209019373</c:v>
                </c:pt>
                <c:pt idx="61">
                  <c:v>0.0361870219858551</c:v>
                </c:pt>
                <c:pt idx="62">
                  <c:v>0.0374677846797381</c:v>
                </c:pt>
                <c:pt idx="63">
                  <c:v>0.0392709634317066</c:v>
                </c:pt>
                <c:pt idx="64">
                  <c:v>0.0409973169036394</c:v>
                </c:pt>
                <c:pt idx="65">
                  <c:v>0.0428606273338379</c:v>
                </c:pt>
                <c:pt idx="66">
                  <c:v>0.0452665283032702</c:v>
                </c:pt>
                <c:pt idx="67">
                  <c:v>0.0471176086516021</c:v>
                </c:pt>
                <c:pt idx="68">
                  <c:v>0.0489581229127824</c:v>
                </c:pt>
                <c:pt idx="69">
                  <c:v>0.0507854209126342</c:v>
                </c:pt>
                <c:pt idx="70">
                  <c:v>0.0525746972835972</c:v>
                </c:pt>
                <c:pt idx="71">
                  <c:v>0.0544599411088129</c:v>
                </c:pt>
                <c:pt idx="72">
                  <c:v>0.0570982161814977</c:v>
                </c:pt>
                <c:pt idx="73">
                  <c:v>0.0605534518463624</c:v>
                </c:pt>
                <c:pt idx="74">
                  <c:v>0.0640509558922808</c:v>
                </c:pt>
                <c:pt idx="75">
                  <c:v>0.0676842595401758</c:v>
                </c:pt>
                <c:pt idx="76">
                  <c:v>0.0718924943937262</c:v>
                </c:pt>
                <c:pt idx="77">
                  <c:v>0.076214385315834</c:v>
                </c:pt>
                <c:pt idx="78">
                  <c:v>0.0805731114919408</c:v>
                </c:pt>
                <c:pt idx="79">
                  <c:v>0.0840396578827174</c:v>
                </c:pt>
                <c:pt idx="80">
                  <c:v>0.0865331042790918</c:v>
                </c:pt>
                <c:pt idx="81">
                  <c:v>0.0879827258136277</c:v>
                </c:pt>
                <c:pt idx="82">
                  <c:v>0.0888157107662695</c:v>
                </c:pt>
                <c:pt idx="83">
                  <c:v>0.0890726929045833</c:v>
                </c:pt>
                <c:pt idx="84">
                  <c:v>0.0899117110663325</c:v>
                </c:pt>
                <c:pt idx="85">
                  <c:v>0.0910469319455983</c:v>
                </c:pt>
                <c:pt idx="86">
                  <c:v>0.0925119451978588</c:v>
                </c:pt>
                <c:pt idx="87">
                  <c:v>0.0945817687766202</c:v>
                </c:pt>
                <c:pt idx="88">
                  <c:v>0.0972779565705082</c:v>
                </c:pt>
                <c:pt idx="89">
                  <c:v>0.100675679310835</c:v>
                </c:pt>
                <c:pt idx="90">
                  <c:v>0.104509562934792</c:v>
                </c:pt>
                <c:pt idx="91">
                  <c:v>0.109043428630746</c:v>
                </c:pt>
                <c:pt idx="92">
                  <c:v>0.113651457194686</c:v>
                </c:pt>
                <c:pt idx="93">
                  <c:v>0.118184446086089</c:v>
                </c:pt>
                <c:pt idx="94">
                  <c:v>0.122156245150099</c:v>
                </c:pt>
                <c:pt idx="95">
                  <c:v>0.125729484180948</c:v>
                </c:pt>
                <c:pt idx="96">
                  <c:v>0.129052807359803</c:v>
                </c:pt>
                <c:pt idx="97">
                  <c:v>0.132306288742908</c:v>
                </c:pt>
                <c:pt idx="98">
                  <c:v>0.135547870964892</c:v>
                </c:pt>
                <c:pt idx="99">
                  <c:v>0.13859777069345</c:v>
                </c:pt>
                <c:pt idx="100">
                  <c:v>0.14162000364343</c:v>
                </c:pt>
                <c:pt idx="101">
                  <c:v>0.144890607248666</c:v>
                </c:pt>
                <c:pt idx="102">
                  <c:v>0.148275331735606</c:v>
                </c:pt>
                <c:pt idx="103">
                  <c:v>0.152131638017042</c:v>
                </c:pt>
                <c:pt idx="104">
                  <c:v>0.156547352429633</c:v>
                </c:pt>
                <c:pt idx="105">
                  <c:v>0.1615202541286</c:v>
                </c:pt>
                <c:pt idx="106">
                  <c:v>0.167254173792758</c:v>
                </c:pt>
                <c:pt idx="107">
                  <c:v>0.174049542250802</c:v>
                </c:pt>
                <c:pt idx="108">
                  <c:v>0.181794792010598</c:v>
                </c:pt>
                <c:pt idx="109">
                  <c:v>0.190294889413676</c:v>
                </c:pt>
                <c:pt idx="110">
                  <c:v>0.199849999661934</c:v>
                </c:pt>
                <c:pt idx="111">
                  <c:v>0.210257901018213</c:v>
                </c:pt>
                <c:pt idx="112">
                  <c:v>0.221471277650785</c:v>
                </c:pt>
                <c:pt idx="113">
                  <c:v>0.232435665415196</c:v>
                </c:pt>
                <c:pt idx="114">
                  <c:v>0.243280211976842</c:v>
                </c:pt>
                <c:pt idx="115">
                  <c:v>0.253916919628214</c:v>
                </c:pt>
                <c:pt idx="116">
                  <c:v>0.263943869233153</c:v>
                </c:pt>
                <c:pt idx="117">
                  <c:v>0.273430530719146</c:v>
                </c:pt>
                <c:pt idx="118">
                  <c:v>0.282881775007808</c:v>
                </c:pt>
                <c:pt idx="119">
                  <c:v>0.29175327735534</c:v>
                </c:pt>
                <c:pt idx="120">
                  <c:v>0.300657060781458</c:v>
                </c:pt>
                <c:pt idx="121">
                  <c:v>0.30948474440574</c:v>
                </c:pt>
                <c:pt idx="122">
                  <c:v>0.318543467692195</c:v>
                </c:pt>
                <c:pt idx="123">
                  <c:v>0.327595912132146</c:v>
                </c:pt>
                <c:pt idx="124">
                  <c:v>0.337089474647133</c:v>
                </c:pt>
                <c:pt idx="125">
                  <c:v>0.34738084977132</c:v>
                </c:pt>
                <c:pt idx="126">
                  <c:v>0.358266627705744</c:v>
                </c:pt>
                <c:pt idx="127">
                  <c:v>0.370409253182385</c:v>
                </c:pt>
                <c:pt idx="128">
                  <c:v>0.383238372700511</c:v>
                </c:pt>
                <c:pt idx="129">
                  <c:v>0.396500867353656</c:v>
                </c:pt>
                <c:pt idx="130">
                  <c:v>0.409558126520461</c:v>
                </c:pt>
                <c:pt idx="131">
                  <c:v>0.42243013264889</c:v>
                </c:pt>
                <c:pt idx="132">
                  <c:v>0.434927941113102</c:v>
                </c:pt>
                <c:pt idx="133">
                  <c:v>0.446556337388823</c:v>
                </c:pt>
                <c:pt idx="134">
                  <c:v>0.457757823700731</c:v>
                </c:pt>
                <c:pt idx="135">
                  <c:v>0.468709055756517</c:v>
                </c:pt>
                <c:pt idx="136">
                  <c:v>0.480116320953539</c:v>
                </c:pt>
                <c:pt idx="137">
                  <c:v>0.491304312372237</c:v>
                </c:pt>
                <c:pt idx="138">
                  <c:v>0.50233367178593</c:v>
                </c:pt>
                <c:pt idx="139">
                  <c:v>0.513018103631473</c:v>
                </c:pt>
                <c:pt idx="140">
                  <c:v>0.523608070705768</c:v>
                </c:pt>
                <c:pt idx="141">
                  <c:v>0.534620013778435</c:v>
                </c:pt>
                <c:pt idx="142">
                  <c:v>0.545926467508645</c:v>
                </c:pt>
                <c:pt idx="143">
                  <c:v>0.557605483772755</c:v>
                </c:pt>
                <c:pt idx="144">
                  <c:v>0.569544134775453</c:v>
                </c:pt>
                <c:pt idx="145">
                  <c:v>0.581768604485094</c:v>
                </c:pt>
                <c:pt idx="146">
                  <c:v>0.594021422501617</c:v>
                </c:pt>
                <c:pt idx="147">
                  <c:v>0.606481902184279</c:v>
                </c:pt>
                <c:pt idx="148">
                  <c:v>0.618680224387205</c:v>
                </c:pt>
                <c:pt idx="149">
                  <c:v>0.630464234835711</c:v>
                </c:pt>
                <c:pt idx="150">
                  <c:v>0.640975581876334</c:v>
                </c:pt>
                <c:pt idx="151">
                  <c:v>0.651560579300592</c:v>
                </c:pt>
                <c:pt idx="152">
                  <c:v>0.662240624898943</c:v>
                </c:pt>
                <c:pt idx="153">
                  <c:v>0.673627936576586</c:v>
                </c:pt>
                <c:pt idx="154">
                  <c:v>0.686624265853746</c:v>
                </c:pt>
                <c:pt idx="155">
                  <c:v>0.701187077119745</c:v>
                </c:pt>
                <c:pt idx="156">
                  <c:v>0.716585310483683</c:v>
                </c:pt>
                <c:pt idx="157">
                  <c:v>0.733198031510456</c:v>
                </c:pt>
                <c:pt idx="158">
                  <c:v>0.749456530655037</c:v>
                </c:pt>
                <c:pt idx="159">
                  <c:v>0.765380291777414</c:v>
                </c:pt>
                <c:pt idx="160">
                  <c:v>0.780726024149055</c:v>
                </c:pt>
                <c:pt idx="161">
                  <c:v>0.794992771359295</c:v>
                </c:pt>
                <c:pt idx="162">
                  <c:v>0.808767082529741</c:v>
                </c:pt>
                <c:pt idx="163">
                  <c:v>0.822674276629722</c:v>
                </c:pt>
                <c:pt idx="164">
                  <c:v>0.836126830737006</c:v>
                </c:pt>
                <c:pt idx="165">
                  <c:v>0.849995066849051</c:v>
                </c:pt>
                <c:pt idx="166">
                  <c:v>0.863917019106008</c:v>
                </c:pt>
                <c:pt idx="167">
                  <c:v>0.879195735227394</c:v>
                </c:pt>
                <c:pt idx="168">
                  <c:v>0.894901232161878</c:v>
                </c:pt>
                <c:pt idx="169">
                  <c:v>0.91133498326902</c:v>
                </c:pt>
                <c:pt idx="170">
                  <c:v>0.929917768989868</c:v>
                </c:pt>
                <c:pt idx="171">
                  <c:v>0.951157004077037</c:v>
                </c:pt>
                <c:pt idx="172">
                  <c:v>0.974195865762486</c:v>
                </c:pt>
                <c:pt idx="173">
                  <c:v>1.00041914079774</c:v>
                </c:pt>
                <c:pt idx="174">
                  <c:v>1.02948049984169</c:v>
                </c:pt>
                <c:pt idx="175">
                  <c:v>1.05946619729516</c:v>
                </c:pt>
                <c:pt idx="176">
                  <c:v>1.0912720515423</c:v>
                </c:pt>
                <c:pt idx="177">
                  <c:v>1.123914529174</c:v>
                </c:pt>
                <c:pt idx="178">
                  <c:v>1.15696776247813</c:v>
                </c:pt>
                <c:pt idx="179">
                  <c:v>1.19043544206453</c:v>
                </c:pt>
                <c:pt idx="180">
                  <c:v>1.22383151995794</c:v>
                </c:pt>
                <c:pt idx="181">
                  <c:v>1.25840072912028</c:v>
                </c:pt>
                <c:pt idx="182">
                  <c:v>1.29321690434369</c:v>
                </c:pt>
                <c:pt idx="183">
                  <c:v>1.34334536253995</c:v>
                </c:pt>
                <c:pt idx="184">
                  <c:v>1.39539526614312</c:v>
                </c:pt>
                <c:pt idx="185">
                  <c:v>1.44982169022245</c:v>
                </c:pt>
                <c:pt idx="186">
                  <c:v>1.50339795811611</c:v>
                </c:pt>
                <c:pt idx="187">
                  <c:v>1.55354604449851</c:v>
                </c:pt>
                <c:pt idx="188">
                  <c:v>1.5990648255118</c:v>
                </c:pt>
                <c:pt idx="189">
                  <c:v>1.65345909185195</c:v>
                </c:pt>
                <c:pt idx="190">
                  <c:v>1.70731239034849</c:v>
                </c:pt>
                <c:pt idx="191">
                  <c:v>1.75898655147173</c:v>
                </c:pt>
                <c:pt idx="192">
                  <c:v>1.81147113624599</c:v>
                </c:pt>
                <c:pt idx="193">
                  <c:v>1.87299089119832</c:v>
                </c:pt>
                <c:pt idx="194">
                  <c:v>1.93069527953489</c:v>
                </c:pt>
                <c:pt idx="195">
                  <c:v>1.98448328024777</c:v>
                </c:pt>
                <c:pt idx="196">
                  <c:v>2.04810769136857</c:v>
                </c:pt>
                <c:pt idx="197">
                  <c:v>2.10847904890364</c:v>
                </c:pt>
                <c:pt idx="198">
                  <c:v>2.17167307290903</c:v>
                </c:pt>
                <c:pt idx="199">
                  <c:v>2.22847439598931</c:v>
                </c:pt>
                <c:pt idx="200">
                  <c:v>2.28794212589328</c:v>
                </c:pt>
                <c:pt idx="201">
                  <c:v>2.36031709553398</c:v>
                </c:pt>
                <c:pt idx="202">
                  <c:v>2.42142177362145</c:v>
                </c:pt>
                <c:pt idx="203">
                  <c:v>2.48555872968032</c:v>
                </c:pt>
                <c:pt idx="204">
                  <c:v>2.55070496856017</c:v>
                </c:pt>
                <c:pt idx="205">
                  <c:v>2.61470977411626</c:v>
                </c:pt>
                <c:pt idx="206">
                  <c:v>2.68731876372334</c:v>
                </c:pt>
                <c:pt idx="207">
                  <c:v>2.74053993141981</c:v>
                </c:pt>
                <c:pt idx="208">
                  <c:v>2.81247946616344</c:v>
                </c:pt>
                <c:pt idx="209">
                  <c:v>2.88272905624342</c:v>
                </c:pt>
                <c:pt idx="210">
                  <c:v>2.96229389143414</c:v>
                </c:pt>
                <c:pt idx="211">
                  <c:v>3.04506756810448</c:v>
                </c:pt>
                <c:pt idx="212">
                  <c:v>3.12583923567494</c:v>
                </c:pt>
                <c:pt idx="213">
                  <c:v>3.2165493981384</c:v>
                </c:pt>
                <c:pt idx="214">
                  <c:v>3.30039041855711</c:v>
                </c:pt>
                <c:pt idx="215">
                  <c:v>3.41475543997235</c:v>
                </c:pt>
                <c:pt idx="216">
                  <c:v>3.53541982672754</c:v>
                </c:pt>
                <c:pt idx="217">
                  <c:v>3.66546407451586</c:v>
                </c:pt>
                <c:pt idx="218">
                  <c:v>3.82041485752079</c:v>
                </c:pt>
                <c:pt idx="219">
                  <c:v>4.02016689861661</c:v>
                </c:pt>
                <c:pt idx="220">
                  <c:v>4.24697010957172</c:v>
                </c:pt>
                <c:pt idx="221">
                  <c:v>4.51917145455491</c:v>
                </c:pt>
                <c:pt idx="222">
                  <c:v>4.86258307842297</c:v>
                </c:pt>
                <c:pt idx="223">
                  <c:v>5.21822254609127</c:v>
                </c:pt>
                <c:pt idx="224">
                  <c:v>5.6779439224793</c:v>
                </c:pt>
                <c:pt idx="225">
                  <c:v>6.23360552347632</c:v>
                </c:pt>
                <c:pt idx="226">
                  <c:v>7.01857684991108</c:v>
                </c:pt>
                <c:pt idx="227">
                  <c:v>8.05676827066407</c:v>
                </c:pt>
                <c:pt idx="228">
                  <c:v>9.42884612050777</c:v>
                </c:pt>
                <c:pt idx="229">
                  <c:v>11.701809442935</c:v>
                </c:pt>
                <c:pt idx="230">
                  <c:v>16.3250792628898</c:v>
                </c:pt>
                <c:pt idx="231">
                  <c:v>22.6285893396417</c:v>
                </c:pt>
                <c:pt idx="232">
                  <c:v>55.4140691972141</c:v>
                </c:pt>
                <c:pt idx="233">
                  <c:v>-148.937800052441</c:v>
                </c:pt>
                <c:pt idx="234">
                  <c:v>-41.1747966846039</c:v>
                </c:pt>
                <c:pt idx="235">
                  <c:v>-19.8886033128001</c:v>
                </c:pt>
                <c:pt idx="236">
                  <c:v>-12.5182277637408</c:v>
                </c:pt>
                <c:pt idx="237">
                  <c:v>-9.41015769922194</c:v>
                </c:pt>
                <c:pt idx="238">
                  <c:v>-7.30198669314542</c:v>
                </c:pt>
                <c:pt idx="239">
                  <c:v>-5.99339963830438</c:v>
                </c:pt>
                <c:pt idx="240">
                  <c:v>-5.08466277276393</c:v>
                </c:pt>
                <c:pt idx="241">
                  <c:v>-4.32727707605448</c:v>
                </c:pt>
                <c:pt idx="242">
                  <c:v>-3.69641823169575</c:v>
                </c:pt>
                <c:pt idx="243">
                  <c:v>-3.26795416275054</c:v>
                </c:pt>
                <c:pt idx="244">
                  <c:v>-2.77766202312685</c:v>
                </c:pt>
                <c:pt idx="245">
                  <c:v>-2.43471559619307</c:v>
                </c:pt>
                <c:pt idx="246">
                  <c:v>-2.20533507376001</c:v>
                </c:pt>
                <c:pt idx="247">
                  <c:v>-1.90807924562768</c:v>
                </c:pt>
                <c:pt idx="248">
                  <c:v>-1.69686635820098</c:v>
                </c:pt>
                <c:pt idx="249">
                  <c:v>-1.50966459995765</c:v>
                </c:pt>
                <c:pt idx="250">
                  <c:v>-1.33673632880487</c:v>
                </c:pt>
                <c:pt idx="251">
                  <c:v>-1.18371968977783</c:v>
                </c:pt>
                <c:pt idx="252">
                  <c:v>-1.00911422863988</c:v>
                </c:pt>
                <c:pt idx="253">
                  <c:v>-0.8654147476824</c:v>
                </c:pt>
                <c:pt idx="254">
                  <c:v>-0.715317982201131</c:v>
                </c:pt>
                <c:pt idx="255">
                  <c:v>-0.569520113169052</c:v>
                </c:pt>
                <c:pt idx="256">
                  <c:v>-0.42889973394465</c:v>
                </c:pt>
                <c:pt idx="257">
                  <c:v>-0.313691756351697</c:v>
                </c:pt>
                <c:pt idx="258">
                  <c:v>-0.201637367366774</c:v>
                </c:pt>
                <c:pt idx="259">
                  <c:v>-0.103809985779002</c:v>
                </c:pt>
                <c:pt idx="260">
                  <c:v>-0.0551049671206135</c:v>
                </c:pt>
                <c:pt idx="261">
                  <c:v>-0.104187515905144</c:v>
                </c:pt>
                <c:pt idx="262">
                  <c:v>-0.189765728995284</c:v>
                </c:pt>
                <c:pt idx="263">
                  <c:v>-0.271444359779453</c:v>
                </c:pt>
                <c:pt idx="264">
                  <c:v>-0.33632209686002</c:v>
                </c:pt>
                <c:pt idx="265">
                  <c:v>-0.406916329971915</c:v>
                </c:pt>
                <c:pt idx="266">
                  <c:v>-0.487468546220645</c:v>
                </c:pt>
                <c:pt idx="267">
                  <c:v>-0.545031684712237</c:v>
                </c:pt>
                <c:pt idx="268">
                  <c:v>-0.606887834078793</c:v>
                </c:pt>
                <c:pt idx="269">
                  <c:v>-0.654999740407192</c:v>
                </c:pt>
                <c:pt idx="270">
                  <c:v>-0.702247774897668</c:v>
                </c:pt>
                <c:pt idx="271">
                  <c:v>-0.730070304443502</c:v>
                </c:pt>
                <c:pt idx="272">
                  <c:v>-0.752465996971327</c:v>
                </c:pt>
                <c:pt idx="273">
                  <c:v>-0.775352979227111</c:v>
                </c:pt>
                <c:pt idx="274">
                  <c:v>-0.794964339654543</c:v>
                </c:pt>
                <c:pt idx="275">
                  <c:v>-0.811931501740653</c:v>
                </c:pt>
                <c:pt idx="276">
                  <c:v>-0.827220587035374</c:v>
                </c:pt>
                <c:pt idx="277">
                  <c:v>-0.843854390304202</c:v>
                </c:pt>
                <c:pt idx="278">
                  <c:v>-0.841443163319675</c:v>
                </c:pt>
                <c:pt idx="279">
                  <c:v>-0.841417670642089</c:v>
                </c:pt>
                <c:pt idx="280">
                  <c:v>-0.817679301802954</c:v>
                </c:pt>
                <c:pt idx="281">
                  <c:v>-0.775981392024308</c:v>
                </c:pt>
                <c:pt idx="282">
                  <c:v>-0.741285857145735</c:v>
                </c:pt>
                <c:pt idx="283">
                  <c:v>-0.711614221633349</c:v>
                </c:pt>
                <c:pt idx="284">
                  <c:v>-0.679057030295955</c:v>
                </c:pt>
                <c:pt idx="285">
                  <c:v>-0.631191775602794</c:v>
                </c:pt>
                <c:pt idx="286">
                  <c:v>-0.578240653392453</c:v>
                </c:pt>
                <c:pt idx="287">
                  <c:v>-0.544167416056297</c:v>
                </c:pt>
                <c:pt idx="288">
                  <c:v>-0.511874189282439</c:v>
                </c:pt>
                <c:pt idx="289">
                  <c:v>-0.523578499259168</c:v>
                </c:pt>
                <c:pt idx="290">
                  <c:v>-0.522138478104272</c:v>
                </c:pt>
                <c:pt idx="291">
                  <c:v>-0.528163246839618</c:v>
                </c:pt>
                <c:pt idx="292">
                  <c:v>-0.564145569301915</c:v>
                </c:pt>
                <c:pt idx="293">
                  <c:v>-0.589665114554294</c:v>
                </c:pt>
                <c:pt idx="294">
                  <c:v>-0.618023741225396</c:v>
                </c:pt>
                <c:pt idx="295">
                  <c:v>-0.641403071132073</c:v>
                </c:pt>
                <c:pt idx="296">
                  <c:v>-0.673296721378045</c:v>
                </c:pt>
                <c:pt idx="297">
                  <c:v>-0.72687818325402</c:v>
                </c:pt>
                <c:pt idx="298">
                  <c:v>-0.746181929882428</c:v>
                </c:pt>
                <c:pt idx="299">
                  <c:v>-0.773761522023724</c:v>
                </c:pt>
                <c:pt idx="300">
                  <c:v>-0.768755091017541</c:v>
                </c:pt>
                <c:pt idx="301">
                  <c:v>-0.7595852557443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12050177816243</c:v>
                </c:pt>
                <c:pt idx="2">
                  <c:v>0.0603488242434893</c:v>
                </c:pt>
                <c:pt idx="3">
                  <c:v>0.0679468260856396</c:v>
                </c:pt>
                <c:pt idx="4">
                  <c:v>0.056695196916078</c:v>
                </c:pt>
                <c:pt idx="5">
                  <c:v>0.0674554269949721</c:v>
                </c:pt>
                <c:pt idx="6">
                  <c:v>0.07334386066274</c:v>
                </c:pt>
                <c:pt idx="7">
                  <c:v>0.0669518302837821</c:v>
                </c:pt>
                <c:pt idx="8">
                  <c:v>0.0504480533722899</c:v>
                </c:pt>
                <c:pt idx="9">
                  <c:v>0.0425865864058455</c:v>
                </c:pt>
                <c:pt idx="10">
                  <c:v>0.0532472551506368</c:v>
                </c:pt>
                <c:pt idx="11">
                  <c:v>0.0545262267695291</c:v>
                </c:pt>
                <c:pt idx="12">
                  <c:v>0.0476100735984716</c:v>
                </c:pt>
                <c:pt idx="13">
                  <c:v>0.0495948819306116</c:v>
                </c:pt>
                <c:pt idx="14">
                  <c:v>0.0448393683719745</c:v>
                </c:pt>
                <c:pt idx="15">
                  <c:v>0.0407945591217126</c:v>
                </c:pt>
                <c:pt idx="16">
                  <c:v>0.049616585443682</c:v>
                </c:pt>
                <c:pt idx="17">
                  <c:v>0.0550493523563067</c:v>
                </c:pt>
                <c:pt idx="18">
                  <c:v>0.0518603257028631</c:v>
                </c:pt>
                <c:pt idx="19">
                  <c:v>0.0491590783265915</c:v>
                </c:pt>
                <c:pt idx="20">
                  <c:v>0.050840778638932</c:v>
                </c:pt>
                <c:pt idx="21">
                  <c:v>0.0548119253853189</c:v>
                </c:pt>
                <c:pt idx="22">
                  <c:v>0.0660950975958966</c:v>
                </c:pt>
                <c:pt idx="23">
                  <c:v>0.074592925592387</c:v>
                </c:pt>
                <c:pt idx="24">
                  <c:v>0.0810241609877505</c:v>
                </c:pt>
                <c:pt idx="25">
                  <c:v>0.0881055094759171</c:v>
                </c:pt>
                <c:pt idx="26">
                  <c:v>0.0952103951066927</c:v>
                </c:pt>
                <c:pt idx="27">
                  <c:v>0.100634948708578</c:v>
                </c:pt>
                <c:pt idx="28">
                  <c:v>0.104435763782427</c:v>
                </c:pt>
                <c:pt idx="29">
                  <c:v>0.104743639244508</c:v>
                </c:pt>
                <c:pt idx="30">
                  <c:v>0.101262878472678</c:v>
                </c:pt>
                <c:pt idx="31">
                  <c:v>0.099501235818632</c:v>
                </c:pt>
                <c:pt idx="32">
                  <c:v>0.099394468046742</c:v>
                </c:pt>
                <c:pt idx="33">
                  <c:v>0.0963223880585485</c:v>
                </c:pt>
                <c:pt idx="34">
                  <c:v>0.090875093048372</c:v>
                </c:pt>
                <c:pt idx="35">
                  <c:v>0.087859023254711</c:v>
                </c:pt>
                <c:pt idx="36">
                  <c:v>0.0862672790121463</c:v>
                </c:pt>
                <c:pt idx="37">
                  <c:v>0.0847671944245674</c:v>
                </c:pt>
                <c:pt idx="38">
                  <c:v>0.0826917500570266</c:v>
                </c:pt>
                <c:pt idx="39">
                  <c:v>0.0806024658365142</c:v>
                </c:pt>
                <c:pt idx="40">
                  <c:v>0.0785182763503014</c:v>
                </c:pt>
                <c:pt idx="41">
                  <c:v>0.0772396829209946</c:v>
                </c:pt>
                <c:pt idx="42">
                  <c:v>0.076238513321032</c:v>
                </c:pt>
                <c:pt idx="43">
                  <c:v>0.075794418045036</c:v>
                </c:pt>
                <c:pt idx="44">
                  <c:v>0.0763238995593268</c:v>
                </c:pt>
                <c:pt idx="45">
                  <c:v>0.0770972256378059</c:v>
                </c:pt>
                <c:pt idx="46">
                  <c:v>0.0782539711050138</c:v>
                </c:pt>
                <c:pt idx="47">
                  <c:v>0.0795160758947208</c:v>
                </c:pt>
                <c:pt idx="48">
                  <c:v>0.0808450763331326</c:v>
                </c:pt>
                <c:pt idx="49">
                  <c:v>0.0819253218346387</c:v>
                </c:pt>
                <c:pt idx="50">
                  <c:v>0.0837212137194397</c:v>
                </c:pt>
                <c:pt idx="51">
                  <c:v>0.0861612415064027</c:v>
                </c:pt>
                <c:pt idx="52">
                  <c:v>0.0890313576385564</c:v>
                </c:pt>
                <c:pt idx="53">
                  <c:v>0.0918727972774716</c:v>
                </c:pt>
                <c:pt idx="54">
                  <c:v>0.0950356720761107</c:v>
                </c:pt>
                <c:pt idx="55">
                  <c:v>0.0990373422309995</c:v>
                </c:pt>
                <c:pt idx="56">
                  <c:v>0.103448336512243</c:v>
                </c:pt>
                <c:pt idx="57">
                  <c:v>0.108223124278385</c:v>
                </c:pt>
                <c:pt idx="58">
                  <c:v>0.113421454920162</c:v>
                </c:pt>
                <c:pt idx="59">
                  <c:v>0.119092866311449</c:v>
                </c:pt>
                <c:pt idx="60">
                  <c:v>0.1255472801094</c:v>
                </c:pt>
                <c:pt idx="61">
                  <c:v>0.132628263487206</c:v>
                </c:pt>
                <c:pt idx="62">
                  <c:v>0.140157654189104</c:v>
                </c:pt>
                <c:pt idx="63">
                  <c:v>0.147991827349827</c:v>
                </c:pt>
                <c:pt idx="64">
                  <c:v>0.156305003248702</c:v>
                </c:pt>
                <c:pt idx="65">
                  <c:v>0.165273982842965</c:v>
                </c:pt>
                <c:pt idx="66">
                  <c:v>0.174523818523901</c:v>
                </c:pt>
                <c:pt idx="67">
                  <c:v>0.183997248582813</c:v>
                </c:pt>
                <c:pt idx="68">
                  <c:v>0.19374456859482</c:v>
                </c:pt>
                <c:pt idx="69">
                  <c:v>0.203957007456471</c:v>
                </c:pt>
                <c:pt idx="70">
                  <c:v>0.21435412575688</c:v>
                </c:pt>
                <c:pt idx="71">
                  <c:v>0.22520072094035</c:v>
                </c:pt>
                <c:pt idx="72">
                  <c:v>0.236695427634371</c:v>
                </c:pt>
                <c:pt idx="73">
                  <c:v>0.248915008720011</c:v>
                </c:pt>
                <c:pt idx="74">
                  <c:v>0.261655051969608</c:v>
                </c:pt>
                <c:pt idx="75">
                  <c:v>0.274767752514305</c:v>
                </c:pt>
                <c:pt idx="76">
                  <c:v>0.287781755501083</c:v>
                </c:pt>
                <c:pt idx="77">
                  <c:v>0.30087283806475</c:v>
                </c:pt>
                <c:pt idx="78">
                  <c:v>0.314299018540535</c:v>
                </c:pt>
                <c:pt idx="79">
                  <c:v>0.327630610024748</c:v>
                </c:pt>
                <c:pt idx="80">
                  <c:v>0.341110265335583</c:v>
                </c:pt>
                <c:pt idx="81">
                  <c:v>0.353718348774962</c:v>
                </c:pt>
                <c:pt idx="82">
                  <c:v>0.36493685235254</c:v>
                </c:pt>
                <c:pt idx="83">
                  <c:v>0.374343302945885</c:v>
                </c:pt>
                <c:pt idx="84">
                  <c:v>0.381522718338024</c:v>
                </c:pt>
                <c:pt idx="85">
                  <c:v>0.38714074038115</c:v>
                </c:pt>
                <c:pt idx="86">
                  <c:v>0.391836867080074</c:v>
                </c:pt>
                <c:pt idx="87">
                  <c:v>0.395293603466252</c:v>
                </c:pt>
                <c:pt idx="88">
                  <c:v>0.397632146793375</c:v>
                </c:pt>
                <c:pt idx="89">
                  <c:v>0.398774821687121</c:v>
                </c:pt>
                <c:pt idx="90">
                  <c:v>0.399745969036882</c:v>
                </c:pt>
                <c:pt idx="91">
                  <c:v>0.400862099157794</c:v>
                </c:pt>
                <c:pt idx="92">
                  <c:v>0.402430491584281</c:v>
                </c:pt>
                <c:pt idx="93">
                  <c:v>0.403979820179316</c:v>
                </c:pt>
                <c:pt idx="94">
                  <c:v>0.405022027311589</c:v>
                </c:pt>
                <c:pt idx="95">
                  <c:v>0.405888149839449</c:v>
                </c:pt>
                <c:pt idx="96">
                  <c:v>0.406422277659233</c:v>
                </c:pt>
                <c:pt idx="97">
                  <c:v>0.407552839552532</c:v>
                </c:pt>
                <c:pt idx="98">
                  <c:v>0.408979101151228</c:v>
                </c:pt>
                <c:pt idx="99">
                  <c:v>0.410585037694525</c:v>
                </c:pt>
                <c:pt idx="100">
                  <c:v>0.412088077952371</c:v>
                </c:pt>
                <c:pt idx="101">
                  <c:v>0.413874593616426</c:v>
                </c:pt>
                <c:pt idx="102">
                  <c:v>0.415888704697049</c:v>
                </c:pt>
                <c:pt idx="103">
                  <c:v>0.418533943241123</c:v>
                </c:pt>
                <c:pt idx="104">
                  <c:v>0.421468675263987</c:v>
                </c:pt>
                <c:pt idx="105">
                  <c:v>0.424873713362357</c:v>
                </c:pt>
                <c:pt idx="106">
                  <c:v>0.428830418700913</c:v>
                </c:pt>
                <c:pt idx="107">
                  <c:v>0.433824434293438</c:v>
                </c:pt>
                <c:pt idx="108">
                  <c:v>0.439743913209344</c:v>
                </c:pt>
                <c:pt idx="109">
                  <c:v>0.446285087715351</c:v>
                </c:pt>
                <c:pt idx="110">
                  <c:v>0.453226613670245</c:v>
                </c:pt>
                <c:pt idx="111">
                  <c:v>0.460402071423811</c:v>
                </c:pt>
                <c:pt idx="112">
                  <c:v>0.467895536335631</c:v>
                </c:pt>
                <c:pt idx="113">
                  <c:v>0.476243100176004</c:v>
                </c:pt>
                <c:pt idx="114">
                  <c:v>0.48489030124565</c:v>
                </c:pt>
                <c:pt idx="115">
                  <c:v>0.494100170470508</c:v>
                </c:pt>
                <c:pt idx="116">
                  <c:v>0.50398529935895</c:v>
                </c:pt>
                <c:pt idx="117">
                  <c:v>0.514833410021775</c:v>
                </c:pt>
                <c:pt idx="118">
                  <c:v>0.526301565370771</c:v>
                </c:pt>
                <c:pt idx="119">
                  <c:v>0.53818385809375</c:v>
                </c:pt>
                <c:pt idx="120">
                  <c:v>0.550488538622288</c:v>
                </c:pt>
                <c:pt idx="121">
                  <c:v>0.563547679455456</c:v>
                </c:pt>
                <c:pt idx="122">
                  <c:v>0.576761845496912</c:v>
                </c:pt>
                <c:pt idx="123">
                  <c:v>0.590101319612066</c:v>
                </c:pt>
                <c:pt idx="124">
                  <c:v>0.603496531100211</c:v>
                </c:pt>
                <c:pt idx="125">
                  <c:v>0.616970000259944</c:v>
                </c:pt>
                <c:pt idx="126">
                  <c:v>0.630516549458414</c:v>
                </c:pt>
                <c:pt idx="127">
                  <c:v>0.644470821884852</c:v>
                </c:pt>
                <c:pt idx="128">
                  <c:v>0.658601908036246</c:v>
                </c:pt>
                <c:pt idx="129">
                  <c:v>0.672925614110027</c:v>
                </c:pt>
                <c:pt idx="130">
                  <c:v>0.686834590793039</c:v>
                </c:pt>
                <c:pt idx="131">
                  <c:v>0.699795531014215</c:v>
                </c:pt>
                <c:pt idx="132">
                  <c:v>0.711616229543991</c:v>
                </c:pt>
                <c:pt idx="133">
                  <c:v>0.722771222677756</c:v>
                </c:pt>
                <c:pt idx="134">
                  <c:v>0.733648177048319</c:v>
                </c:pt>
                <c:pt idx="135">
                  <c:v>0.744574314744972</c:v>
                </c:pt>
                <c:pt idx="136">
                  <c:v>0.755316819352609</c:v>
                </c:pt>
                <c:pt idx="137">
                  <c:v>0.765992472010482</c:v>
                </c:pt>
                <c:pt idx="138">
                  <c:v>0.776339790350006</c:v>
                </c:pt>
                <c:pt idx="139">
                  <c:v>0.786836978270301</c:v>
                </c:pt>
                <c:pt idx="140">
                  <c:v>0.797910769228104</c:v>
                </c:pt>
                <c:pt idx="141">
                  <c:v>0.808801034953264</c:v>
                </c:pt>
                <c:pt idx="142">
                  <c:v>0.819575514779569</c:v>
                </c:pt>
                <c:pt idx="143">
                  <c:v>0.830741337630394</c:v>
                </c:pt>
                <c:pt idx="144">
                  <c:v>0.842955281270224</c:v>
                </c:pt>
                <c:pt idx="145">
                  <c:v>0.856848648683796</c:v>
                </c:pt>
                <c:pt idx="146">
                  <c:v>0.871759441234362</c:v>
                </c:pt>
                <c:pt idx="147">
                  <c:v>0.887158751152021</c:v>
                </c:pt>
                <c:pt idx="148">
                  <c:v>0.902218211234104</c:v>
                </c:pt>
                <c:pt idx="149">
                  <c:v>0.91624654754302</c:v>
                </c:pt>
                <c:pt idx="150">
                  <c:v>0.929076938288901</c:v>
                </c:pt>
                <c:pt idx="151">
                  <c:v>0.940911126473704</c:v>
                </c:pt>
                <c:pt idx="152">
                  <c:v>0.952630872972732</c:v>
                </c:pt>
                <c:pt idx="153">
                  <c:v>0.965035369773794</c:v>
                </c:pt>
                <c:pt idx="154">
                  <c:v>0.977715639592572</c:v>
                </c:pt>
                <c:pt idx="155">
                  <c:v>0.991697329988819</c:v>
                </c:pt>
                <c:pt idx="156">
                  <c:v>1.00598008689949</c:v>
                </c:pt>
                <c:pt idx="157">
                  <c:v>1.02114465924338</c:v>
                </c:pt>
                <c:pt idx="158">
                  <c:v>1.03591850542723</c:v>
                </c:pt>
                <c:pt idx="159">
                  <c:v>1.04913912676154</c:v>
                </c:pt>
                <c:pt idx="160">
                  <c:v>1.06182800347958</c:v>
                </c:pt>
                <c:pt idx="161">
                  <c:v>1.07425027218731</c:v>
                </c:pt>
                <c:pt idx="162">
                  <c:v>1.08608949907299</c:v>
                </c:pt>
                <c:pt idx="163">
                  <c:v>1.09918343754731</c:v>
                </c:pt>
                <c:pt idx="164">
                  <c:v>1.11314962670321</c:v>
                </c:pt>
                <c:pt idx="165">
                  <c:v>1.12878153640922</c:v>
                </c:pt>
                <c:pt idx="166">
                  <c:v>1.14547169541094</c:v>
                </c:pt>
                <c:pt idx="167">
                  <c:v>1.16310637391195</c:v>
                </c:pt>
                <c:pt idx="168">
                  <c:v>1.18073178110729</c:v>
                </c:pt>
                <c:pt idx="169">
                  <c:v>1.19791509608685</c:v>
                </c:pt>
                <c:pt idx="170">
                  <c:v>1.21724021751593</c:v>
                </c:pt>
                <c:pt idx="171">
                  <c:v>1.23875440397572</c:v>
                </c:pt>
                <c:pt idx="172">
                  <c:v>1.26246856994959</c:v>
                </c:pt>
                <c:pt idx="173">
                  <c:v>1.28842659848508</c:v>
                </c:pt>
                <c:pt idx="174">
                  <c:v>1.3154200189054</c:v>
                </c:pt>
                <c:pt idx="175">
                  <c:v>1.34159675308998</c:v>
                </c:pt>
                <c:pt idx="176">
                  <c:v>1.36876750746655</c:v>
                </c:pt>
                <c:pt idx="177">
                  <c:v>1.39748649291143</c:v>
                </c:pt>
                <c:pt idx="178">
                  <c:v>1.42723592852992</c:v>
                </c:pt>
                <c:pt idx="179">
                  <c:v>1.45612274548983</c:v>
                </c:pt>
                <c:pt idx="180">
                  <c:v>1.50234955714893</c:v>
                </c:pt>
                <c:pt idx="181">
                  <c:v>1.54987401761447</c:v>
                </c:pt>
                <c:pt idx="182">
                  <c:v>1.60204798966841</c:v>
                </c:pt>
                <c:pt idx="183">
                  <c:v>1.66030267875945</c:v>
                </c:pt>
                <c:pt idx="184">
                  <c:v>1.70906662773433</c:v>
                </c:pt>
                <c:pt idx="185">
                  <c:v>1.76434853813961</c:v>
                </c:pt>
                <c:pt idx="186">
                  <c:v>1.82059274009595</c:v>
                </c:pt>
                <c:pt idx="187">
                  <c:v>1.87940849883571</c:v>
                </c:pt>
                <c:pt idx="188">
                  <c:v>1.9379304856526</c:v>
                </c:pt>
                <c:pt idx="189">
                  <c:v>1.99867784669134</c:v>
                </c:pt>
                <c:pt idx="190">
                  <c:v>2.06491403733517</c:v>
                </c:pt>
                <c:pt idx="191">
                  <c:v>2.13534151156116</c:v>
                </c:pt>
                <c:pt idx="192">
                  <c:v>2.20241349234439</c:v>
                </c:pt>
                <c:pt idx="193">
                  <c:v>2.27222387451014</c:v>
                </c:pt>
                <c:pt idx="194">
                  <c:v>2.35143628515062</c:v>
                </c:pt>
                <c:pt idx="195">
                  <c:v>2.42671721541337</c:v>
                </c:pt>
                <c:pt idx="196">
                  <c:v>2.50832989779149</c:v>
                </c:pt>
                <c:pt idx="197">
                  <c:v>2.60171164597247</c:v>
                </c:pt>
                <c:pt idx="198">
                  <c:v>2.68179729017347</c:v>
                </c:pt>
                <c:pt idx="199">
                  <c:v>2.77847087614742</c:v>
                </c:pt>
                <c:pt idx="200">
                  <c:v>2.87751052661711</c:v>
                </c:pt>
                <c:pt idx="201">
                  <c:v>2.96971345230046</c:v>
                </c:pt>
                <c:pt idx="202">
                  <c:v>3.07452721272009</c:v>
                </c:pt>
                <c:pt idx="203">
                  <c:v>3.18030784301094</c:v>
                </c:pt>
                <c:pt idx="204">
                  <c:v>3.28456093114969</c:v>
                </c:pt>
                <c:pt idx="205">
                  <c:v>3.40712326400565</c:v>
                </c:pt>
                <c:pt idx="206">
                  <c:v>3.54171321868744</c:v>
                </c:pt>
                <c:pt idx="207">
                  <c:v>3.69539801444547</c:v>
                </c:pt>
                <c:pt idx="208">
                  <c:v>3.85761519130971</c:v>
                </c:pt>
                <c:pt idx="209">
                  <c:v>4.02940654456214</c:v>
                </c:pt>
                <c:pt idx="210">
                  <c:v>4.24935861515863</c:v>
                </c:pt>
                <c:pt idx="211">
                  <c:v>4.48238359265118</c:v>
                </c:pt>
                <c:pt idx="212">
                  <c:v>4.79434301852284</c:v>
                </c:pt>
                <c:pt idx="213">
                  <c:v>5.14652059698741</c:v>
                </c:pt>
                <c:pt idx="214">
                  <c:v>5.57757750640018</c:v>
                </c:pt>
                <c:pt idx="215">
                  <c:v>6.15618319952406</c:v>
                </c:pt>
                <c:pt idx="216">
                  <c:v>6.88860918687263</c:v>
                </c:pt>
                <c:pt idx="217">
                  <c:v>7.86156178786787</c:v>
                </c:pt>
                <c:pt idx="218">
                  <c:v>8.9388963325845</c:v>
                </c:pt>
                <c:pt idx="219">
                  <c:v>10.5736225079989</c:v>
                </c:pt>
                <c:pt idx="220">
                  <c:v>12.9275976153597</c:v>
                </c:pt>
                <c:pt idx="221">
                  <c:v>16.9619214893992</c:v>
                </c:pt>
                <c:pt idx="222">
                  <c:v>24.8450347377556</c:v>
                </c:pt>
                <c:pt idx="223">
                  <c:v>43.4002104387616</c:v>
                </c:pt>
                <c:pt idx="224">
                  <c:v>228.066691062459</c:v>
                </c:pt>
                <c:pt idx="225">
                  <c:v>-68.4685957952352</c:v>
                </c:pt>
                <c:pt idx="226">
                  <c:v>-29.8631313565621</c:v>
                </c:pt>
                <c:pt idx="227">
                  <c:v>-18.6921582356304</c:v>
                </c:pt>
                <c:pt idx="228">
                  <c:v>-13.5637994805831</c:v>
                </c:pt>
                <c:pt idx="229">
                  <c:v>-10.4336970337594</c:v>
                </c:pt>
                <c:pt idx="230">
                  <c:v>-8.71522920069014</c:v>
                </c:pt>
                <c:pt idx="231">
                  <c:v>-6.98444625096832</c:v>
                </c:pt>
                <c:pt idx="232">
                  <c:v>-6.16984179012914</c:v>
                </c:pt>
                <c:pt idx="233">
                  <c:v>-5.18389714939603</c:v>
                </c:pt>
                <c:pt idx="234">
                  <c:v>-4.4165650329596</c:v>
                </c:pt>
                <c:pt idx="235">
                  <c:v>-3.88425647223159</c:v>
                </c:pt>
                <c:pt idx="236">
                  <c:v>-3.31801969904679</c:v>
                </c:pt>
                <c:pt idx="237">
                  <c:v>-2.9443896301301</c:v>
                </c:pt>
                <c:pt idx="238">
                  <c:v>-2.58898932748487</c:v>
                </c:pt>
                <c:pt idx="239">
                  <c:v>-2.27394839123234</c:v>
                </c:pt>
                <c:pt idx="240">
                  <c:v>-1.93887085163938</c:v>
                </c:pt>
                <c:pt idx="241">
                  <c:v>-1.67017427688445</c:v>
                </c:pt>
                <c:pt idx="242">
                  <c:v>-1.39030593701554</c:v>
                </c:pt>
                <c:pt idx="243">
                  <c:v>-1.14314606528952</c:v>
                </c:pt>
                <c:pt idx="244">
                  <c:v>-0.978258206994377</c:v>
                </c:pt>
                <c:pt idx="245">
                  <c:v>-0.785753821192513</c:v>
                </c:pt>
                <c:pt idx="246">
                  <c:v>-0.635056031440904</c:v>
                </c:pt>
                <c:pt idx="247">
                  <c:v>-0.499450747466797</c:v>
                </c:pt>
                <c:pt idx="248">
                  <c:v>-0.3881000264811</c:v>
                </c:pt>
                <c:pt idx="249">
                  <c:v>-0.302980968931162</c:v>
                </c:pt>
                <c:pt idx="250">
                  <c:v>-0.239780183114946</c:v>
                </c:pt>
                <c:pt idx="251">
                  <c:v>-0.207843855730453</c:v>
                </c:pt>
                <c:pt idx="252">
                  <c:v>-0.191491252291052</c:v>
                </c:pt>
                <c:pt idx="253">
                  <c:v>-0.190227797681824</c:v>
                </c:pt>
                <c:pt idx="254">
                  <c:v>-0.21336812450696</c:v>
                </c:pt>
                <c:pt idx="255">
                  <c:v>-0.229166417965751</c:v>
                </c:pt>
                <c:pt idx="256">
                  <c:v>-0.255506928424678</c:v>
                </c:pt>
                <c:pt idx="257">
                  <c:v>-0.283613800524078</c:v>
                </c:pt>
                <c:pt idx="258">
                  <c:v>-0.323342318083899</c:v>
                </c:pt>
                <c:pt idx="259">
                  <c:v>-0.35188213876373</c:v>
                </c:pt>
                <c:pt idx="260">
                  <c:v>-0.370843076961082</c:v>
                </c:pt>
                <c:pt idx="261">
                  <c:v>-0.38308648933844</c:v>
                </c:pt>
                <c:pt idx="262">
                  <c:v>-0.385695456762051</c:v>
                </c:pt>
                <c:pt idx="263">
                  <c:v>-0.373086149380798</c:v>
                </c:pt>
                <c:pt idx="264">
                  <c:v>-0.352602717574158</c:v>
                </c:pt>
                <c:pt idx="265">
                  <c:v>-0.313877593132462</c:v>
                </c:pt>
                <c:pt idx="266">
                  <c:v>-0.264740925521728</c:v>
                </c:pt>
                <c:pt idx="267">
                  <c:v>-0.212827683886539</c:v>
                </c:pt>
                <c:pt idx="268">
                  <c:v>-0.155195709222951</c:v>
                </c:pt>
                <c:pt idx="269">
                  <c:v>-0.0973006684021724</c:v>
                </c:pt>
                <c:pt idx="270">
                  <c:v>-0.0420003968533863</c:v>
                </c:pt>
                <c:pt idx="271">
                  <c:v>-0.0230934522744696</c:v>
                </c:pt>
                <c:pt idx="272">
                  <c:v>-0.0737539258207785</c:v>
                </c:pt>
                <c:pt idx="273">
                  <c:v>-0.124755540736712</c:v>
                </c:pt>
                <c:pt idx="274">
                  <c:v>-0.178621173682996</c:v>
                </c:pt>
                <c:pt idx="275">
                  <c:v>-0.231673284248386</c:v>
                </c:pt>
                <c:pt idx="276">
                  <c:v>-0.287401360000157</c:v>
                </c:pt>
                <c:pt idx="277">
                  <c:v>-0.33292936557697</c:v>
                </c:pt>
                <c:pt idx="278">
                  <c:v>-0.376642000138112</c:v>
                </c:pt>
                <c:pt idx="279">
                  <c:v>-0.41812564952107</c:v>
                </c:pt>
                <c:pt idx="280">
                  <c:v>-0.449190138328046</c:v>
                </c:pt>
                <c:pt idx="281">
                  <c:v>-0.467465867736932</c:v>
                </c:pt>
                <c:pt idx="282">
                  <c:v>-0.475730642843178</c:v>
                </c:pt>
                <c:pt idx="283">
                  <c:v>-0.481770796962539</c:v>
                </c:pt>
                <c:pt idx="284">
                  <c:v>-0.483279549370944</c:v>
                </c:pt>
                <c:pt idx="285">
                  <c:v>-0.464062621945337</c:v>
                </c:pt>
                <c:pt idx="286">
                  <c:v>-0.452997387286768</c:v>
                </c:pt>
                <c:pt idx="287">
                  <c:v>-0.431077938652688</c:v>
                </c:pt>
                <c:pt idx="288">
                  <c:v>-0.423512815390625</c:v>
                </c:pt>
                <c:pt idx="289">
                  <c:v>-0.381397959851692</c:v>
                </c:pt>
                <c:pt idx="290">
                  <c:v>-0.354928350573572</c:v>
                </c:pt>
                <c:pt idx="291">
                  <c:v>-0.319816853415567</c:v>
                </c:pt>
                <c:pt idx="292">
                  <c:v>-0.295568949286481</c:v>
                </c:pt>
                <c:pt idx="293">
                  <c:v>-0.265728630072783</c:v>
                </c:pt>
                <c:pt idx="294">
                  <c:v>-0.247179714710693</c:v>
                </c:pt>
                <c:pt idx="295">
                  <c:v>-0.236109775212443</c:v>
                </c:pt>
                <c:pt idx="296">
                  <c:v>-0.230693492138269</c:v>
                </c:pt>
                <c:pt idx="297">
                  <c:v>-0.22630954253274</c:v>
                </c:pt>
                <c:pt idx="298">
                  <c:v>-0.22663048416738</c:v>
                </c:pt>
                <c:pt idx="299">
                  <c:v>-0.230037718780273</c:v>
                </c:pt>
                <c:pt idx="300">
                  <c:v>-0.22991091541555</c:v>
                </c:pt>
                <c:pt idx="301">
                  <c:v>-0.245380872456943</c:v>
                </c:pt>
              </c:numCache>
            </c:numRef>
          </c:yVal>
          <c:smooth val="0"/>
        </c:ser>
        <c:axId val="31937658"/>
        <c:axId val="65206470"/>
      </c:scatterChart>
      <c:valAx>
        <c:axId val="31937658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6470"/>
        <c:crossesAt val="0"/>
        <c:crossBetween val="midCat"/>
      </c:valAx>
      <c:valAx>
        <c:axId val="65206470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765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0.0659023999999999</c:v>
                </c:pt>
                <c:pt idx="1">
                  <c:v>62.2685998</c:v>
                </c:pt>
                <c:pt idx="2">
                  <c:v>304.9600952</c:v>
                </c:pt>
                <c:pt idx="3">
                  <c:v>316.4815778</c:v>
                </c:pt>
                <c:pt idx="4">
                  <c:v>386.8532974</c:v>
                </c:pt>
                <c:pt idx="5">
                  <c:v>325.3708926</c:v>
                </c:pt>
                <c:pt idx="6">
                  <c:v>269.397374</c:v>
                </c:pt>
                <c:pt idx="7">
                  <c:v>244.1583886</c:v>
                </c:pt>
                <c:pt idx="8">
                  <c:v>237.5949168</c:v>
                </c:pt>
                <c:pt idx="9">
                  <c:v>245.203666</c:v>
                </c:pt>
                <c:pt idx="10">
                  <c:v>242.195408</c:v>
                </c:pt>
                <c:pt idx="11">
                  <c:v>260.3741922</c:v>
                </c:pt>
                <c:pt idx="12">
                  <c:v>290.0932164</c:v>
                </c:pt>
                <c:pt idx="13">
                  <c:v>335.1130392</c:v>
                </c:pt>
                <c:pt idx="14">
                  <c:v>376.8768464</c:v>
                </c:pt>
                <c:pt idx="15">
                  <c:v>407.3477916</c:v>
                </c:pt>
                <c:pt idx="16">
                  <c:v>428.8286762</c:v>
                </c:pt>
                <c:pt idx="17">
                  <c:v>455.2863208</c:v>
                </c:pt>
                <c:pt idx="18">
                  <c:v>487.2477984</c:v>
                </c:pt>
                <c:pt idx="19">
                  <c:v>515.7966308</c:v>
                </c:pt>
                <c:pt idx="20">
                  <c:v>550.7963826</c:v>
                </c:pt>
                <c:pt idx="21">
                  <c:v>591.1007358</c:v>
                </c:pt>
                <c:pt idx="22">
                  <c:v>639.0845848</c:v>
                </c:pt>
                <c:pt idx="23">
                  <c:v>687.1641176</c:v>
                </c:pt>
                <c:pt idx="24">
                  <c:v>735.5532204</c:v>
                </c:pt>
                <c:pt idx="25">
                  <c:v>785.2108324</c:v>
                </c:pt>
                <c:pt idx="26">
                  <c:v>841.2206998</c:v>
                </c:pt>
                <c:pt idx="27">
                  <c:v>901.2901216</c:v>
                </c:pt>
                <c:pt idx="28">
                  <c:v>964.4745042</c:v>
                </c:pt>
                <c:pt idx="29">
                  <c:v>1035.791006</c:v>
                </c:pt>
                <c:pt idx="30">
                  <c:v>1112.6902354</c:v>
                </c:pt>
                <c:pt idx="31">
                  <c:v>1200.0335514</c:v>
                </c:pt>
                <c:pt idx="32">
                  <c:v>1293.9268704</c:v>
                </c:pt>
                <c:pt idx="33">
                  <c:v>1392.7393362</c:v>
                </c:pt>
                <c:pt idx="34">
                  <c:v>1493.350221</c:v>
                </c:pt>
                <c:pt idx="35">
                  <c:v>1591.2216876</c:v>
                </c:pt>
                <c:pt idx="36">
                  <c:v>1687.4757126</c:v>
                </c:pt>
                <c:pt idx="37">
                  <c:v>1778.4643928</c:v>
                </c:pt>
                <c:pt idx="38">
                  <c:v>1870.9651668</c:v>
                </c:pt>
                <c:pt idx="39">
                  <c:v>1964.7009536</c:v>
                </c:pt>
                <c:pt idx="40">
                  <c:v>2065.4085548</c:v>
                </c:pt>
                <c:pt idx="41">
                  <c:v>2171.242013</c:v>
                </c:pt>
                <c:pt idx="42">
                  <c:v>2281.4083674</c:v>
                </c:pt>
                <c:pt idx="43">
                  <c:v>2389.0099308</c:v>
                </c:pt>
                <c:pt idx="44">
                  <c:v>2489.6085698</c:v>
                </c:pt>
                <c:pt idx="45">
                  <c:v>2590.0590416</c:v>
                </c:pt>
                <c:pt idx="46">
                  <c:v>2686.0671742</c:v>
                </c:pt>
                <c:pt idx="47">
                  <c:v>2782.0673594</c:v>
                </c:pt>
                <c:pt idx="48">
                  <c:v>2871.5518904</c:v>
                </c:pt>
                <c:pt idx="49">
                  <c:v>2952.330913</c:v>
                </c:pt>
                <c:pt idx="50">
                  <c:v>3022.873905</c:v>
                </c:pt>
                <c:pt idx="51">
                  <c:v>3081.7996404</c:v>
                </c:pt>
                <c:pt idx="52">
                  <c:v>3134.4732826</c:v>
                </c:pt>
                <c:pt idx="53">
                  <c:v>3177.6066352</c:v>
                </c:pt>
                <c:pt idx="54">
                  <c:v>3211.5691232</c:v>
                </c:pt>
                <c:pt idx="55">
                  <c:v>3235.5980596</c:v>
                </c:pt>
                <c:pt idx="56">
                  <c:v>3247.8242088</c:v>
                </c:pt>
                <c:pt idx="57">
                  <c:v>3252.6329956</c:v>
                </c:pt>
                <c:pt idx="58">
                  <c:v>3249.527981</c:v>
                </c:pt>
                <c:pt idx="59">
                  <c:v>3240.3842106</c:v>
                </c:pt>
                <c:pt idx="60">
                  <c:v>3226.8076954</c:v>
                </c:pt>
                <c:pt idx="61">
                  <c:v>3207.9573214</c:v>
                </c:pt>
                <c:pt idx="62">
                  <c:v>3182.0395712</c:v>
                </c:pt>
                <c:pt idx="63">
                  <c:v>3146.7914844</c:v>
                </c:pt>
                <c:pt idx="64">
                  <c:v>3102.67685</c:v>
                </c:pt>
                <c:pt idx="65">
                  <c:v>3053.371331</c:v>
                </c:pt>
                <c:pt idx="66">
                  <c:v>3001.7041356</c:v>
                </c:pt>
                <c:pt idx="67">
                  <c:v>2951.4329</c:v>
                </c:pt>
                <c:pt idx="68">
                  <c:v>2904.968309</c:v>
                </c:pt>
                <c:pt idx="69">
                  <c:v>2862.8791654</c:v>
                </c:pt>
                <c:pt idx="70">
                  <c:v>2823.6532646</c:v>
                </c:pt>
                <c:pt idx="71">
                  <c:v>2784.3228792</c:v>
                </c:pt>
                <c:pt idx="72">
                  <c:v>2742.763193</c:v>
                </c:pt>
                <c:pt idx="73">
                  <c:v>2699.002954</c:v>
                </c:pt>
                <c:pt idx="74">
                  <c:v>2657.6604542</c:v>
                </c:pt>
                <c:pt idx="75">
                  <c:v>2620.509191</c:v>
                </c:pt>
                <c:pt idx="76">
                  <c:v>2588.4934254</c:v>
                </c:pt>
                <c:pt idx="77">
                  <c:v>2562.1115348</c:v>
                </c:pt>
                <c:pt idx="78">
                  <c:v>2539.4735022</c:v>
                </c:pt>
                <c:pt idx="79">
                  <c:v>2519.157389</c:v>
                </c:pt>
                <c:pt idx="80">
                  <c:v>2501.040103</c:v>
                </c:pt>
                <c:pt idx="81">
                  <c:v>2486.8827366</c:v>
                </c:pt>
                <c:pt idx="82">
                  <c:v>2479.9731098</c:v>
                </c:pt>
                <c:pt idx="83">
                  <c:v>2480.7004822</c:v>
                </c:pt>
                <c:pt idx="84">
                  <c:v>2488.7569616</c:v>
                </c:pt>
                <c:pt idx="85">
                  <c:v>2502.0787174</c:v>
                </c:pt>
                <c:pt idx="86">
                  <c:v>2519.8154328</c:v>
                </c:pt>
                <c:pt idx="87">
                  <c:v>2543.01408</c:v>
                </c:pt>
                <c:pt idx="88">
                  <c:v>2573.909221</c:v>
                </c:pt>
                <c:pt idx="89">
                  <c:v>2608.2422354</c:v>
                </c:pt>
                <c:pt idx="90">
                  <c:v>2643.101698</c:v>
                </c:pt>
                <c:pt idx="91">
                  <c:v>2668.4683958</c:v>
                </c:pt>
                <c:pt idx="92">
                  <c:v>2692.7385112</c:v>
                </c:pt>
                <c:pt idx="93">
                  <c:v>2723.7763146</c:v>
                </c:pt>
                <c:pt idx="94">
                  <c:v>2760.6599974</c:v>
                </c:pt>
                <c:pt idx="95">
                  <c:v>2802.3097368</c:v>
                </c:pt>
                <c:pt idx="96">
                  <c:v>2844.5879172</c:v>
                </c:pt>
                <c:pt idx="97">
                  <c:v>2885.9650338</c:v>
                </c:pt>
                <c:pt idx="98">
                  <c:v>2925.8425202</c:v>
                </c:pt>
                <c:pt idx="99">
                  <c:v>2957.770829</c:v>
                </c:pt>
                <c:pt idx="100">
                  <c:v>2985.3742108</c:v>
                </c:pt>
                <c:pt idx="101">
                  <c:v>3007.7646478</c:v>
                </c:pt>
                <c:pt idx="102">
                  <c:v>3028.2151986</c:v>
                </c:pt>
                <c:pt idx="103">
                  <c:v>3046.4314908</c:v>
                </c:pt>
                <c:pt idx="104">
                  <c:v>3062.3142968</c:v>
                </c:pt>
                <c:pt idx="105">
                  <c:v>3074.8711236</c:v>
                </c:pt>
                <c:pt idx="106">
                  <c:v>3082.1295872</c:v>
                </c:pt>
                <c:pt idx="107">
                  <c:v>3083.1201194</c:v>
                </c:pt>
                <c:pt idx="108">
                  <c:v>3079.5276124</c:v>
                </c:pt>
                <c:pt idx="109">
                  <c:v>3073.2797492</c:v>
                </c:pt>
                <c:pt idx="110">
                  <c:v>3064.4810094</c:v>
                </c:pt>
                <c:pt idx="111">
                  <c:v>3055.6071882</c:v>
                </c:pt>
                <c:pt idx="112">
                  <c:v>3043.379568</c:v>
                </c:pt>
                <c:pt idx="113">
                  <c:v>3028.5246032</c:v>
                </c:pt>
                <c:pt idx="114">
                  <c:v>3010.9175626</c:v>
                </c:pt>
                <c:pt idx="115">
                  <c:v>2989.2194204</c:v>
                </c:pt>
                <c:pt idx="116">
                  <c:v>2964.2631706</c:v>
                </c:pt>
                <c:pt idx="117">
                  <c:v>2936.5705598</c:v>
                </c:pt>
                <c:pt idx="118">
                  <c:v>2904.5055696</c:v>
                </c:pt>
                <c:pt idx="119">
                  <c:v>2870.9574074</c:v>
                </c:pt>
                <c:pt idx="120">
                  <c:v>2836.630032</c:v>
                </c:pt>
                <c:pt idx="121">
                  <c:v>2803.046427</c:v>
                </c:pt>
                <c:pt idx="122">
                  <c:v>2769.7985</c:v>
                </c:pt>
                <c:pt idx="123">
                  <c:v>2737.1723474</c:v>
                </c:pt>
                <c:pt idx="124">
                  <c:v>2705.4947594</c:v>
                </c:pt>
                <c:pt idx="125">
                  <c:v>2673.2030964</c:v>
                </c:pt>
                <c:pt idx="126">
                  <c:v>2640.661362</c:v>
                </c:pt>
                <c:pt idx="127">
                  <c:v>2604.0072588</c:v>
                </c:pt>
                <c:pt idx="128">
                  <c:v>2566.0137732</c:v>
                </c:pt>
                <c:pt idx="129">
                  <c:v>2525.6539924</c:v>
                </c:pt>
                <c:pt idx="130">
                  <c:v>2486.6200196</c:v>
                </c:pt>
                <c:pt idx="131">
                  <c:v>2449.4915578</c:v>
                </c:pt>
                <c:pt idx="132">
                  <c:v>2415.5047524</c:v>
                </c:pt>
                <c:pt idx="133">
                  <c:v>2384.1300346</c:v>
                </c:pt>
                <c:pt idx="134">
                  <c:v>2352.667188</c:v>
                </c:pt>
                <c:pt idx="135">
                  <c:v>2320.9047212</c:v>
                </c:pt>
                <c:pt idx="136">
                  <c:v>2288.7133578</c:v>
                </c:pt>
                <c:pt idx="137">
                  <c:v>2257.955312</c:v>
                </c:pt>
                <c:pt idx="138">
                  <c:v>2228.9202132</c:v>
                </c:pt>
                <c:pt idx="139">
                  <c:v>2201.9702658</c:v>
                </c:pt>
                <c:pt idx="140">
                  <c:v>2175.3648708</c:v>
                </c:pt>
                <c:pt idx="141">
                  <c:v>2150.1595012</c:v>
                </c:pt>
                <c:pt idx="142">
                  <c:v>2125.1455272</c:v>
                </c:pt>
                <c:pt idx="143">
                  <c:v>2100.1670656</c:v>
                </c:pt>
                <c:pt idx="144">
                  <c:v>2073.8706336</c:v>
                </c:pt>
                <c:pt idx="145">
                  <c:v>2045.4463384</c:v>
                </c:pt>
                <c:pt idx="146">
                  <c:v>2015.8194504</c:v>
                </c:pt>
                <c:pt idx="147">
                  <c:v>1986.473178</c:v>
                </c:pt>
                <c:pt idx="148">
                  <c:v>1959.6593808</c:v>
                </c:pt>
                <c:pt idx="149">
                  <c:v>1935.6391988</c:v>
                </c:pt>
                <c:pt idx="150">
                  <c:v>1914.3532468</c:v>
                </c:pt>
                <c:pt idx="151">
                  <c:v>1894.7031272</c:v>
                </c:pt>
                <c:pt idx="152">
                  <c:v>1874.3235596</c:v>
                </c:pt>
                <c:pt idx="153">
                  <c:v>1851.9962238</c:v>
                </c:pt>
                <c:pt idx="154">
                  <c:v>1827.1918488</c:v>
                </c:pt>
                <c:pt idx="155">
                  <c:v>1799.8488586</c:v>
                </c:pt>
                <c:pt idx="156">
                  <c:v>1771.5471296</c:v>
                </c:pt>
                <c:pt idx="157">
                  <c:v>1741.6782758</c:v>
                </c:pt>
                <c:pt idx="158">
                  <c:v>1712.8180524</c:v>
                </c:pt>
                <c:pt idx="159">
                  <c:v>1684.924055</c:v>
                </c:pt>
                <c:pt idx="160">
                  <c:v>1659.0574708</c:v>
                </c:pt>
                <c:pt idx="161">
                  <c:v>1632.7848466</c:v>
                </c:pt>
                <c:pt idx="162">
                  <c:v>1606.1815702</c:v>
                </c:pt>
                <c:pt idx="163">
                  <c:v>1579.2578304</c:v>
                </c:pt>
                <c:pt idx="164">
                  <c:v>1550.3969036</c:v>
                </c:pt>
                <c:pt idx="165">
                  <c:v>1519.2579374</c:v>
                </c:pt>
                <c:pt idx="166">
                  <c:v>1486.5851326</c:v>
                </c:pt>
                <c:pt idx="167">
                  <c:v>1454.596553</c:v>
                </c:pt>
                <c:pt idx="168">
                  <c:v>1424.1912032</c:v>
                </c:pt>
                <c:pt idx="169">
                  <c:v>1393.6766528</c:v>
                </c:pt>
                <c:pt idx="170">
                  <c:v>1358.1540346</c:v>
                </c:pt>
                <c:pt idx="171">
                  <c:v>1323.0793662</c:v>
                </c:pt>
                <c:pt idx="172">
                  <c:v>1287.1550214</c:v>
                </c:pt>
                <c:pt idx="173">
                  <c:v>1250.7771298</c:v>
                </c:pt>
                <c:pt idx="174">
                  <c:v>1212.7858996</c:v>
                </c:pt>
                <c:pt idx="175">
                  <c:v>1175.3441892</c:v>
                </c:pt>
                <c:pt idx="176">
                  <c:v>1139.6542746</c:v>
                </c:pt>
                <c:pt idx="177">
                  <c:v>1103.1874304</c:v>
                </c:pt>
                <c:pt idx="178">
                  <c:v>1064.9812082</c:v>
                </c:pt>
                <c:pt idx="179">
                  <c:v>1027.2342894</c:v>
                </c:pt>
                <c:pt idx="180">
                  <c:v>985.351851</c:v>
                </c:pt>
                <c:pt idx="181">
                  <c:v>942.394287</c:v>
                </c:pt>
                <c:pt idx="182">
                  <c:v>900.942543</c:v>
                </c:pt>
                <c:pt idx="183">
                  <c:v>856.6558624</c:v>
                </c:pt>
                <c:pt idx="184">
                  <c:v>815.1555832</c:v>
                </c:pt>
                <c:pt idx="185">
                  <c:v>774.0333254</c:v>
                </c:pt>
                <c:pt idx="186">
                  <c:v>734.3100064</c:v>
                </c:pt>
                <c:pt idx="187">
                  <c:v>696.3377436</c:v>
                </c:pt>
                <c:pt idx="188">
                  <c:v>660.2794082</c:v>
                </c:pt>
                <c:pt idx="189">
                  <c:v>625.0845922</c:v>
                </c:pt>
                <c:pt idx="190">
                  <c:v>590.3039358</c:v>
                </c:pt>
                <c:pt idx="191">
                  <c:v>558.0582734</c:v>
                </c:pt>
                <c:pt idx="192">
                  <c:v>527.3656812</c:v>
                </c:pt>
                <c:pt idx="193">
                  <c:v>496.1638298</c:v>
                </c:pt>
                <c:pt idx="194">
                  <c:v>468.3114238</c:v>
                </c:pt>
                <c:pt idx="195">
                  <c:v>440.8886002</c:v>
                </c:pt>
                <c:pt idx="196">
                  <c:v>414.4416244</c:v>
                </c:pt>
                <c:pt idx="197">
                  <c:v>389.1611094</c:v>
                </c:pt>
                <c:pt idx="198">
                  <c:v>364.8551526</c:v>
                </c:pt>
                <c:pt idx="199">
                  <c:v>341.9454746</c:v>
                </c:pt>
                <c:pt idx="200">
                  <c:v>319.2526066</c:v>
                </c:pt>
                <c:pt idx="201">
                  <c:v>296.4200466</c:v>
                </c:pt>
                <c:pt idx="202">
                  <c:v>274.4660016</c:v>
                </c:pt>
                <c:pt idx="203">
                  <c:v>253.8804298</c:v>
                </c:pt>
                <c:pt idx="204">
                  <c:v>234.9398198</c:v>
                </c:pt>
                <c:pt idx="205">
                  <c:v>216.8961392</c:v>
                </c:pt>
                <c:pt idx="206">
                  <c:v>198.6038752</c:v>
                </c:pt>
                <c:pt idx="207">
                  <c:v>183.017518</c:v>
                </c:pt>
                <c:pt idx="208">
                  <c:v>166.4951142</c:v>
                </c:pt>
                <c:pt idx="209">
                  <c:v>150.8545072</c:v>
                </c:pt>
                <c:pt idx="210">
                  <c:v>136.1345232</c:v>
                </c:pt>
                <c:pt idx="211">
                  <c:v>123.3041034</c:v>
                </c:pt>
                <c:pt idx="212">
                  <c:v>107.9161446</c:v>
                </c:pt>
                <c:pt idx="213">
                  <c:v>95.7134818</c:v>
                </c:pt>
                <c:pt idx="214">
                  <c:v>83.7083218</c:v>
                </c:pt>
                <c:pt idx="215">
                  <c:v>71.7342848</c:v>
                </c:pt>
                <c:pt idx="216">
                  <c:v>61.6222914</c:v>
                </c:pt>
                <c:pt idx="217">
                  <c:v>50.621502</c:v>
                </c:pt>
                <c:pt idx="218">
                  <c:v>41.8248582</c:v>
                </c:pt>
                <c:pt idx="219">
                  <c:v>33.0377682</c:v>
                </c:pt>
                <c:pt idx="220">
                  <c:v>25.2020894</c:v>
                </c:pt>
                <c:pt idx="221">
                  <c:v>16.4844744</c:v>
                </c:pt>
                <c:pt idx="222">
                  <c:v>10.5570054</c:v>
                </c:pt>
                <c:pt idx="223">
                  <c:v>4.100556</c:v>
                </c:pt>
                <c:pt idx="224">
                  <c:v>-2.938755</c:v>
                </c:pt>
                <c:pt idx="225">
                  <c:v>-7.6257352</c:v>
                </c:pt>
                <c:pt idx="226">
                  <c:v>-12.1792694</c:v>
                </c:pt>
                <c:pt idx="227">
                  <c:v>-16.5903476</c:v>
                </c:pt>
                <c:pt idx="228">
                  <c:v>-20.5664346</c:v>
                </c:pt>
                <c:pt idx="229">
                  <c:v>-24.3340192</c:v>
                </c:pt>
                <c:pt idx="230">
                  <c:v>-28.4411874</c:v>
                </c:pt>
                <c:pt idx="231">
                  <c:v>-32.530902</c:v>
                </c:pt>
                <c:pt idx="232">
                  <c:v>-35.0944014</c:v>
                </c:pt>
                <c:pt idx="233">
                  <c:v>-37.5889256</c:v>
                </c:pt>
                <c:pt idx="234">
                  <c:v>-40.274557</c:v>
                </c:pt>
                <c:pt idx="235">
                  <c:v>-40.867769</c:v>
                </c:pt>
                <c:pt idx="236">
                  <c:v>-43.72749</c:v>
                </c:pt>
                <c:pt idx="237">
                  <c:v>-45.5095794</c:v>
                </c:pt>
                <c:pt idx="238">
                  <c:v>-46.2591162</c:v>
                </c:pt>
                <c:pt idx="239">
                  <c:v>-48.922345</c:v>
                </c:pt>
                <c:pt idx="240">
                  <c:v>-50.5171038</c:v>
                </c:pt>
                <c:pt idx="241">
                  <c:v>-52.1661334</c:v>
                </c:pt>
                <c:pt idx="242">
                  <c:v>-53.6599634</c:v>
                </c:pt>
                <c:pt idx="243">
                  <c:v>-54.2732822</c:v>
                </c:pt>
                <c:pt idx="244">
                  <c:v>-55.0325504</c:v>
                </c:pt>
                <c:pt idx="245">
                  <c:v>-56.5207584</c:v>
                </c:pt>
                <c:pt idx="246">
                  <c:v>-57.1684334</c:v>
                </c:pt>
                <c:pt idx="247">
                  <c:v>-58.1903462</c:v>
                </c:pt>
                <c:pt idx="248">
                  <c:v>-58.5400758</c:v>
                </c:pt>
                <c:pt idx="249">
                  <c:v>-59.200017</c:v>
                </c:pt>
                <c:pt idx="250">
                  <c:v>-59.6771534</c:v>
                </c:pt>
                <c:pt idx="251">
                  <c:v>-59.9705616</c:v>
                </c:pt>
                <c:pt idx="252">
                  <c:v>-60.4347782</c:v>
                </c:pt>
                <c:pt idx="253">
                  <c:v>-60.812911</c:v>
                </c:pt>
                <c:pt idx="254">
                  <c:v>-61.0401604</c:v>
                </c:pt>
                <c:pt idx="255">
                  <c:v>-61.9345592</c:v>
                </c:pt>
                <c:pt idx="256">
                  <c:v>-62.4105374</c:v>
                </c:pt>
                <c:pt idx="257">
                  <c:v>-62.515836</c:v>
                </c:pt>
                <c:pt idx="258">
                  <c:v>-62.941957</c:v>
                </c:pt>
                <c:pt idx="259">
                  <c:v>-63.0615428</c:v>
                </c:pt>
                <c:pt idx="260">
                  <c:v>-62.9720612</c:v>
                </c:pt>
                <c:pt idx="261">
                  <c:v>-62.877463</c:v>
                </c:pt>
                <c:pt idx="262">
                  <c:v>-63.0757524</c:v>
                </c:pt>
                <c:pt idx="263">
                  <c:v>-62.9392554</c:v>
                </c:pt>
                <c:pt idx="264">
                  <c:v>-63.117408</c:v>
                </c:pt>
                <c:pt idx="265">
                  <c:v>-63.5048114</c:v>
                </c:pt>
                <c:pt idx="266">
                  <c:v>-63.1154662</c:v>
                </c:pt>
                <c:pt idx="267">
                  <c:v>-63.2196928</c:v>
                </c:pt>
                <c:pt idx="268">
                  <c:v>-63.3613932</c:v>
                </c:pt>
                <c:pt idx="269">
                  <c:v>-63.2679438</c:v>
                </c:pt>
                <c:pt idx="270">
                  <c:v>-62.614483</c:v>
                </c:pt>
                <c:pt idx="271">
                  <c:v>-62.9480964</c:v>
                </c:pt>
                <c:pt idx="272">
                  <c:v>-63.5409796</c:v>
                </c:pt>
                <c:pt idx="273">
                  <c:v>-63.3145796</c:v>
                </c:pt>
                <c:pt idx="274">
                  <c:v>-63.8502932</c:v>
                </c:pt>
                <c:pt idx="275">
                  <c:v>-63.4377354</c:v>
                </c:pt>
                <c:pt idx="276">
                  <c:v>-63.2924842</c:v>
                </c:pt>
                <c:pt idx="277">
                  <c:v>-63.6848978</c:v>
                </c:pt>
                <c:pt idx="278">
                  <c:v>-62.911559</c:v>
                </c:pt>
                <c:pt idx="279">
                  <c:v>-62.9203886</c:v>
                </c:pt>
                <c:pt idx="280">
                  <c:v>-63.7270258</c:v>
                </c:pt>
                <c:pt idx="281">
                  <c:v>-63.4625416</c:v>
                </c:pt>
                <c:pt idx="282">
                  <c:v>-63.8351448</c:v>
                </c:pt>
                <c:pt idx="283">
                  <c:v>-63.7241186</c:v>
                </c:pt>
                <c:pt idx="284">
                  <c:v>-63.5510322</c:v>
                </c:pt>
                <c:pt idx="285">
                  <c:v>-63.558897</c:v>
                </c:pt>
                <c:pt idx="286">
                  <c:v>-63.918944</c:v>
                </c:pt>
                <c:pt idx="287">
                  <c:v>-64.2397686</c:v>
                </c:pt>
                <c:pt idx="288">
                  <c:v>-63.9102074</c:v>
                </c:pt>
                <c:pt idx="289">
                  <c:v>-64.3478488</c:v>
                </c:pt>
                <c:pt idx="290">
                  <c:v>-64.1297458</c:v>
                </c:pt>
                <c:pt idx="291">
                  <c:v>-63.6695324</c:v>
                </c:pt>
                <c:pt idx="292">
                  <c:v>-64.568249</c:v>
                </c:pt>
                <c:pt idx="293">
                  <c:v>-64.1454938</c:v>
                </c:pt>
                <c:pt idx="294">
                  <c:v>-63.8925354</c:v>
                </c:pt>
                <c:pt idx="295">
                  <c:v>-64.5033258</c:v>
                </c:pt>
                <c:pt idx="296">
                  <c:v>-64.2858622</c:v>
                </c:pt>
                <c:pt idx="297">
                  <c:v>-63.9281654</c:v>
                </c:pt>
                <c:pt idx="298">
                  <c:v>-63.9979464</c:v>
                </c:pt>
                <c:pt idx="299">
                  <c:v>-63.742665</c:v>
                </c:pt>
                <c:pt idx="300">
                  <c:v>-63.4010714</c:v>
                </c:pt>
                <c:pt idx="301">
                  <c:v>-63.2537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3.0694586</c:v>
                </c:pt>
                <c:pt idx="1">
                  <c:v>8.0807532</c:v>
                </c:pt>
                <c:pt idx="2">
                  <c:v>24.9036594</c:v>
                </c:pt>
                <c:pt idx="3">
                  <c:v>27.4000428</c:v>
                </c:pt>
                <c:pt idx="4">
                  <c:v>30.0438388</c:v>
                </c:pt>
                <c:pt idx="5">
                  <c:v>28.9365982</c:v>
                </c:pt>
                <c:pt idx="6">
                  <c:v>23.0268968</c:v>
                </c:pt>
                <c:pt idx="7">
                  <c:v>19.6226044</c:v>
                </c:pt>
                <c:pt idx="8">
                  <c:v>14.9225086</c:v>
                </c:pt>
                <c:pt idx="9">
                  <c:v>10.7641344</c:v>
                </c:pt>
                <c:pt idx="10">
                  <c:v>11.097382</c:v>
                </c:pt>
                <c:pt idx="11">
                  <c:v>12.6603658</c:v>
                </c:pt>
                <c:pt idx="12">
                  <c:v>12.4832474</c:v>
                </c:pt>
                <c:pt idx="13">
                  <c:v>13.3620826</c:v>
                </c:pt>
                <c:pt idx="14">
                  <c:v>14.5931144</c:v>
                </c:pt>
                <c:pt idx="15">
                  <c:v>17.0886174</c:v>
                </c:pt>
                <c:pt idx="16">
                  <c:v>21.547592</c:v>
                </c:pt>
                <c:pt idx="17">
                  <c:v>27.4030044</c:v>
                </c:pt>
                <c:pt idx="18">
                  <c:v>30.286621</c:v>
                </c:pt>
                <c:pt idx="19">
                  <c:v>31.244791</c:v>
                </c:pt>
                <c:pt idx="20">
                  <c:v>33.1241576</c:v>
                </c:pt>
                <c:pt idx="21">
                  <c:v>36.5244814</c:v>
                </c:pt>
                <c:pt idx="22">
                  <c:v>40.0773336</c:v>
                </c:pt>
                <c:pt idx="23">
                  <c:v>42.6606796</c:v>
                </c:pt>
                <c:pt idx="24">
                  <c:v>46.5504946</c:v>
                </c:pt>
                <c:pt idx="25">
                  <c:v>51.6039236</c:v>
                </c:pt>
                <c:pt idx="26">
                  <c:v>56.925917</c:v>
                </c:pt>
                <c:pt idx="27">
                  <c:v>61.9909754</c:v>
                </c:pt>
                <c:pt idx="28">
                  <c:v>67.008518</c:v>
                </c:pt>
                <c:pt idx="29">
                  <c:v>72.1529098</c:v>
                </c:pt>
                <c:pt idx="30">
                  <c:v>76.7882138</c:v>
                </c:pt>
                <c:pt idx="31">
                  <c:v>80.9777016</c:v>
                </c:pt>
                <c:pt idx="32">
                  <c:v>84.549125</c:v>
                </c:pt>
                <c:pt idx="33">
                  <c:v>88.2926884</c:v>
                </c:pt>
                <c:pt idx="34">
                  <c:v>92.6071534</c:v>
                </c:pt>
                <c:pt idx="35">
                  <c:v>95.8700768</c:v>
                </c:pt>
                <c:pt idx="36">
                  <c:v>99.1180984</c:v>
                </c:pt>
                <c:pt idx="37">
                  <c:v>102.6428236</c:v>
                </c:pt>
                <c:pt idx="38">
                  <c:v>106.5209602</c:v>
                </c:pt>
                <c:pt idx="39">
                  <c:v>110.2564906</c:v>
                </c:pt>
                <c:pt idx="40">
                  <c:v>114.5789704</c:v>
                </c:pt>
                <c:pt idx="41">
                  <c:v>120.5240168</c:v>
                </c:pt>
                <c:pt idx="42">
                  <c:v>127.1890434</c:v>
                </c:pt>
                <c:pt idx="43">
                  <c:v>133.5434382</c:v>
                </c:pt>
                <c:pt idx="44">
                  <c:v>140.4338498</c:v>
                </c:pt>
                <c:pt idx="45">
                  <c:v>147.876655</c:v>
                </c:pt>
                <c:pt idx="46">
                  <c:v>155.0593212</c:v>
                </c:pt>
                <c:pt idx="47">
                  <c:v>162.8324458</c:v>
                </c:pt>
                <c:pt idx="48">
                  <c:v>170.4384412</c:v>
                </c:pt>
                <c:pt idx="49">
                  <c:v>177.3915288</c:v>
                </c:pt>
                <c:pt idx="50">
                  <c:v>184.4521242</c:v>
                </c:pt>
                <c:pt idx="51">
                  <c:v>191.830954</c:v>
                </c:pt>
                <c:pt idx="52">
                  <c:v>199.8113306</c:v>
                </c:pt>
                <c:pt idx="53">
                  <c:v>207.788806</c:v>
                </c:pt>
                <c:pt idx="54">
                  <c:v>216.9561004</c:v>
                </c:pt>
                <c:pt idx="55">
                  <c:v>227.3729496</c:v>
                </c:pt>
                <c:pt idx="56">
                  <c:v>238.0568536</c:v>
                </c:pt>
                <c:pt idx="57">
                  <c:v>249.2050566</c:v>
                </c:pt>
                <c:pt idx="58">
                  <c:v>260.824919</c:v>
                </c:pt>
                <c:pt idx="59">
                  <c:v>272.9609662</c:v>
                </c:pt>
                <c:pt idx="60">
                  <c:v>285.5704644</c:v>
                </c:pt>
                <c:pt idx="61">
                  <c:v>297.6332724</c:v>
                </c:pt>
                <c:pt idx="62">
                  <c:v>309.5692686</c:v>
                </c:pt>
                <c:pt idx="63">
                  <c:v>321.8565586</c:v>
                </c:pt>
                <c:pt idx="64">
                  <c:v>333.9736628</c:v>
                </c:pt>
                <c:pt idx="65">
                  <c:v>346.5641096</c:v>
                </c:pt>
                <c:pt idx="66">
                  <c:v>359.3659412</c:v>
                </c:pt>
                <c:pt idx="67">
                  <c:v>372.2490564</c:v>
                </c:pt>
                <c:pt idx="68">
                  <c:v>385.8213292</c:v>
                </c:pt>
                <c:pt idx="69">
                  <c:v>400.0798078</c:v>
                </c:pt>
                <c:pt idx="70">
                  <c:v>414.2773156</c:v>
                </c:pt>
                <c:pt idx="71">
                  <c:v>427.8367722</c:v>
                </c:pt>
                <c:pt idx="72">
                  <c:v>441.316671</c:v>
                </c:pt>
                <c:pt idx="73">
                  <c:v>455.1330024</c:v>
                </c:pt>
                <c:pt idx="74">
                  <c:v>468.5722698</c:v>
                </c:pt>
                <c:pt idx="75">
                  <c:v>481.8625166</c:v>
                </c:pt>
                <c:pt idx="76">
                  <c:v>495.6101632</c:v>
                </c:pt>
                <c:pt idx="77">
                  <c:v>509.826982</c:v>
                </c:pt>
                <c:pt idx="78">
                  <c:v>524.2830066</c:v>
                </c:pt>
                <c:pt idx="79">
                  <c:v>538.1769256</c:v>
                </c:pt>
                <c:pt idx="80">
                  <c:v>551.772779</c:v>
                </c:pt>
                <c:pt idx="81">
                  <c:v>565.031044</c:v>
                </c:pt>
                <c:pt idx="82">
                  <c:v>578.618753</c:v>
                </c:pt>
                <c:pt idx="83">
                  <c:v>592.4811878</c:v>
                </c:pt>
                <c:pt idx="84">
                  <c:v>606.3885608</c:v>
                </c:pt>
                <c:pt idx="85">
                  <c:v>620.7922264</c:v>
                </c:pt>
                <c:pt idx="86">
                  <c:v>635.13881</c:v>
                </c:pt>
                <c:pt idx="87">
                  <c:v>648.0868986</c:v>
                </c:pt>
                <c:pt idx="88">
                  <c:v>661.2088088</c:v>
                </c:pt>
                <c:pt idx="89">
                  <c:v>675.5274362</c:v>
                </c:pt>
                <c:pt idx="90">
                  <c:v>690.4564728</c:v>
                </c:pt>
                <c:pt idx="91">
                  <c:v>708.1482454</c:v>
                </c:pt>
                <c:pt idx="92">
                  <c:v>727.2294398</c:v>
                </c:pt>
                <c:pt idx="93">
                  <c:v>744.8355462</c:v>
                </c:pt>
                <c:pt idx="94">
                  <c:v>762.1327356</c:v>
                </c:pt>
                <c:pt idx="95">
                  <c:v>781.9531164</c:v>
                </c:pt>
                <c:pt idx="96">
                  <c:v>803.4683686</c:v>
                </c:pt>
                <c:pt idx="97">
                  <c:v>824.1219566</c:v>
                </c:pt>
                <c:pt idx="98">
                  <c:v>840.8922602</c:v>
                </c:pt>
                <c:pt idx="99">
                  <c:v>855.944493</c:v>
                </c:pt>
                <c:pt idx="100">
                  <c:v>872.1212408</c:v>
                </c:pt>
                <c:pt idx="101">
                  <c:v>889.7357438</c:v>
                </c:pt>
                <c:pt idx="102">
                  <c:v>907.2382502</c:v>
                </c:pt>
                <c:pt idx="103">
                  <c:v>924.6492938</c:v>
                </c:pt>
                <c:pt idx="104">
                  <c:v>942.1306502</c:v>
                </c:pt>
                <c:pt idx="105">
                  <c:v>959.8270732</c:v>
                </c:pt>
                <c:pt idx="106">
                  <c:v>978.2585962</c:v>
                </c:pt>
                <c:pt idx="107">
                  <c:v>997.559729</c:v>
                </c:pt>
                <c:pt idx="108">
                  <c:v>1017.3999596</c:v>
                </c:pt>
                <c:pt idx="109">
                  <c:v>1037.5382506</c:v>
                </c:pt>
                <c:pt idx="110">
                  <c:v>1058.346114</c:v>
                </c:pt>
                <c:pt idx="111">
                  <c:v>1079.5716176</c:v>
                </c:pt>
                <c:pt idx="112">
                  <c:v>1101.2996012</c:v>
                </c:pt>
                <c:pt idx="113">
                  <c:v>1123.7925734</c:v>
                </c:pt>
                <c:pt idx="114">
                  <c:v>1146.8163852</c:v>
                </c:pt>
                <c:pt idx="115">
                  <c:v>1169.558378</c:v>
                </c:pt>
                <c:pt idx="116">
                  <c:v>1191.7790266</c:v>
                </c:pt>
                <c:pt idx="117">
                  <c:v>1213.2351534</c:v>
                </c:pt>
                <c:pt idx="118">
                  <c:v>1233.7390712</c:v>
                </c:pt>
                <c:pt idx="119">
                  <c:v>1252.9236128</c:v>
                </c:pt>
                <c:pt idx="120">
                  <c:v>1270.9313206</c:v>
                </c:pt>
                <c:pt idx="121">
                  <c:v>1287.9712474</c:v>
                </c:pt>
                <c:pt idx="122">
                  <c:v>1304.412123</c:v>
                </c:pt>
                <c:pt idx="123">
                  <c:v>1320.076487</c:v>
                </c:pt>
                <c:pt idx="124">
                  <c:v>1334.8621734</c:v>
                </c:pt>
                <c:pt idx="125">
                  <c:v>1349.2207836</c:v>
                </c:pt>
                <c:pt idx="126">
                  <c:v>1363.1525474</c:v>
                </c:pt>
                <c:pt idx="127">
                  <c:v>1376.3339048</c:v>
                </c:pt>
                <c:pt idx="128">
                  <c:v>1388.7598174</c:v>
                </c:pt>
                <c:pt idx="129">
                  <c:v>1400.4834696</c:v>
                </c:pt>
                <c:pt idx="130">
                  <c:v>1411.4955152</c:v>
                </c:pt>
                <c:pt idx="131">
                  <c:v>1421.8702406</c:v>
                </c:pt>
                <c:pt idx="132">
                  <c:v>1431.6497916</c:v>
                </c:pt>
                <c:pt idx="133">
                  <c:v>1440.9877664</c:v>
                </c:pt>
                <c:pt idx="134">
                  <c:v>1449.5809104</c:v>
                </c:pt>
                <c:pt idx="135">
                  <c:v>1457.218548</c:v>
                </c:pt>
                <c:pt idx="136">
                  <c:v>1464.2290566</c:v>
                </c:pt>
                <c:pt idx="137">
                  <c:v>1471.0160728</c:v>
                </c:pt>
                <c:pt idx="138">
                  <c:v>1477.813853</c:v>
                </c:pt>
                <c:pt idx="139">
                  <c:v>1484.748095</c:v>
                </c:pt>
                <c:pt idx="140">
                  <c:v>1491.8139138</c:v>
                </c:pt>
                <c:pt idx="141">
                  <c:v>1499.3639668</c:v>
                </c:pt>
                <c:pt idx="142">
                  <c:v>1507.1666272</c:v>
                </c:pt>
                <c:pt idx="143">
                  <c:v>1515.344564</c:v>
                </c:pt>
                <c:pt idx="144">
                  <c:v>1523.4098044</c:v>
                </c:pt>
                <c:pt idx="145">
                  <c:v>1531.8212182</c:v>
                </c:pt>
                <c:pt idx="146">
                  <c:v>1540.232148</c:v>
                </c:pt>
                <c:pt idx="147">
                  <c:v>1548.7115912</c:v>
                </c:pt>
                <c:pt idx="148">
                  <c:v>1557.0918778</c:v>
                </c:pt>
                <c:pt idx="149">
                  <c:v>1565.2205924</c:v>
                </c:pt>
                <c:pt idx="150">
                  <c:v>1572.9261582</c:v>
                </c:pt>
                <c:pt idx="151">
                  <c:v>1579.9749238</c:v>
                </c:pt>
                <c:pt idx="152">
                  <c:v>1585.9408798</c:v>
                </c:pt>
                <c:pt idx="153">
                  <c:v>1590.5391558</c:v>
                </c:pt>
                <c:pt idx="154">
                  <c:v>1594.0211766</c:v>
                </c:pt>
                <c:pt idx="155">
                  <c:v>1596.3955784</c:v>
                </c:pt>
                <c:pt idx="156">
                  <c:v>1597.7841656</c:v>
                </c:pt>
                <c:pt idx="157">
                  <c:v>1598.6515224</c:v>
                </c:pt>
                <c:pt idx="158">
                  <c:v>1599.0229558</c:v>
                </c:pt>
                <c:pt idx="159">
                  <c:v>1598.8810098</c:v>
                </c:pt>
                <c:pt idx="160">
                  <c:v>1598.6320288</c:v>
                </c:pt>
                <c:pt idx="161">
                  <c:v>1598.7827968</c:v>
                </c:pt>
                <c:pt idx="162">
                  <c:v>1599.1690478</c:v>
                </c:pt>
                <c:pt idx="163">
                  <c:v>1599.3894416</c:v>
                </c:pt>
                <c:pt idx="164">
                  <c:v>1599.2788476</c:v>
                </c:pt>
                <c:pt idx="165">
                  <c:v>1599.2677758</c:v>
                </c:pt>
                <c:pt idx="166">
                  <c:v>1599.1968928</c:v>
                </c:pt>
                <c:pt idx="167">
                  <c:v>1598.0810136</c:v>
                </c:pt>
                <c:pt idx="168">
                  <c:v>1595.1533036</c:v>
                </c:pt>
                <c:pt idx="169">
                  <c:v>1590.5780758</c:v>
                </c:pt>
                <c:pt idx="170">
                  <c:v>1583.776026</c:v>
                </c:pt>
                <c:pt idx="171">
                  <c:v>1574.2602088</c:v>
                </c:pt>
                <c:pt idx="172">
                  <c:v>1560.9602382</c:v>
                </c:pt>
                <c:pt idx="173">
                  <c:v>1544.3267754</c:v>
                </c:pt>
                <c:pt idx="174">
                  <c:v>1526.1040142</c:v>
                </c:pt>
                <c:pt idx="175">
                  <c:v>1506.5010948</c:v>
                </c:pt>
                <c:pt idx="176">
                  <c:v>1486.093048</c:v>
                </c:pt>
                <c:pt idx="177">
                  <c:v>1464.8924784</c:v>
                </c:pt>
                <c:pt idx="178">
                  <c:v>1443.3791974</c:v>
                </c:pt>
                <c:pt idx="179">
                  <c:v>1422.3758818</c:v>
                </c:pt>
                <c:pt idx="180">
                  <c:v>1401.8607828</c:v>
                </c:pt>
                <c:pt idx="181">
                  <c:v>1382.226081</c:v>
                </c:pt>
                <c:pt idx="182">
                  <c:v>1363.603229</c:v>
                </c:pt>
                <c:pt idx="183">
                  <c:v>1345.6000468</c:v>
                </c:pt>
                <c:pt idx="184">
                  <c:v>1328.0854478</c:v>
                </c:pt>
                <c:pt idx="185">
                  <c:v>1310.870877</c:v>
                </c:pt>
                <c:pt idx="186">
                  <c:v>1294.1213804</c:v>
                </c:pt>
                <c:pt idx="187">
                  <c:v>1277.029515</c:v>
                </c:pt>
                <c:pt idx="188">
                  <c:v>1259.013531</c:v>
                </c:pt>
                <c:pt idx="189">
                  <c:v>1240.2611138</c:v>
                </c:pt>
                <c:pt idx="190">
                  <c:v>1220.1080198</c:v>
                </c:pt>
                <c:pt idx="191">
                  <c:v>1198.3516222</c:v>
                </c:pt>
                <c:pt idx="192">
                  <c:v>1174.951195</c:v>
                </c:pt>
                <c:pt idx="193">
                  <c:v>1149.1038806</c:v>
                </c:pt>
                <c:pt idx="194">
                  <c:v>1120.4118422</c:v>
                </c:pt>
                <c:pt idx="195">
                  <c:v>1089.3585898</c:v>
                </c:pt>
                <c:pt idx="196">
                  <c:v>1056.4139586</c:v>
                </c:pt>
                <c:pt idx="197">
                  <c:v>1021.5345784</c:v>
                </c:pt>
                <c:pt idx="198">
                  <c:v>984.2112254</c:v>
                </c:pt>
                <c:pt idx="199">
                  <c:v>945.142167</c:v>
                </c:pt>
                <c:pt idx="200">
                  <c:v>905.2028578</c:v>
                </c:pt>
                <c:pt idx="201">
                  <c:v>864.7660576</c:v>
                </c:pt>
                <c:pt idx="202">
                  <c:v>824.9179988</c:v>
                </c:pt>
                <c:pt idx="203">
                  <c:v>785.5735186</c:v>
                </c:pt>
                <c:pt idx="204">
                  <c:v>746.555814</c:v>
                </c:pt>
                <c:pt idx="205">
                  <c:v>709.1520188</c:v>
                </c:pt>
                <c:pt idx="206">
                  <c:v>674.0549298</c:v>
                </c:pt>
                <c:pt idx="207">
                  <c:v>640.7100732</c:v>
                </c:pt>
                <c:pt idx="208">
                  <c:v>607.7841916</c:v>
                </c:pt>
                <c:pt idx="209">
                  <c:v>575.6186594</c:v>
                </c:pt>
                <c:pt idx="210">
                  <c:v>544.64623</c:v>
                </c:pt>
                <c:pt idx="211">
                  <c:v>515.246867</c:v>
                </c:pt>
                <c:pt idx="212">
                  <c:v>486.8679354</c:v>
                </c:pt>
                <c:pt idx="213">
                  <c:v>458.9218348</c:v>
                </c:pt>
                <c:pt idx="214">
                  <c:v>432.2348394</c:v>
                </c:pt>
                <c:pt idx="215">
                  <c:v>406.925727</c:v>
                </c:pt>
                <c:pt idx="216">
                  <c:v>383.4542724</c:v>
                </c:pt>
                <c:pt idx="217">
                  <c:v>361.0719226</c:v>
                </c:pt>
                <c:pt idx="218">
                  <c:v>338.9271574</c:v>
                </c:pt>
                <c:pt idx="219">
                  <c:v>317.4551286</c:v>
                </c:pt>
                <c:pt idx="220">
                  <c:v>297.0103128</c:v>
                </c:pt>
                <c:pt idx="221">
                  <c:v>277.9821592</c:v>
                </c:pt>
                <c:pt idx="222">
                  <c:v>260.2326118</c:v>
                </c:pt>
                <c:pt idx="223">
                  <c:v>243.5818698</c:v>
                </c:pt>
                <c:pt idx="224">
                  <c:v>228.2859274</c:v>
                </c:pt>
                <c:pt idx="225">
                  <c:v>215.289787</c:v>
                </c:pt>
                <c:pt idx="226">
                  <c:v>203.3981332</c:v>
                </c:pt>
                <c:pt idx="227">
                  <c:v>192.1919338</c:v>
                </c:pt>
                <c:pt idx="228">
                  <c:v>181.3909008</c:v>
                </c:pt>
                <c:pt idx="229">
                  <c:v>171.4618138</c:v>
                </c:pt>
                <c:pt idx="230">
                  <c:v>162.2310664</c:v>
                </c:pt>
                <c:pt idx="231">
                  <c:v>153.4066058</c:v>
                </c:pt>
                <c:pt idx="232">
                  <c:v>144.772079</c:v>
                </c:pt>
                <c:pt idx="233">
                  <c:v>136.1335856</c:v>
                </c:pt>
                <c:pt idx="234">
                  <c:v>127.4826216</c:v>
                </c:pt>
                <c:pt idx="235">
                  <c:v>118.8754354</c:v>
                </c:pt>
                <c:pt idx="236">
                  <c:v>110.0531718</c:v>
                </c:pt>
                <c:pt idx="237">
                  <c:v>101.212661</c:v>
                </c:pt>
                <c:pt idx="238">
                  <c:v>92.3086584</c:v>
                </c:pt>
                <c:pt idx="239">
                  <c:v>83.8208504</c:v>
                </c:pt>
                <c:pt idx="240">
                  <c:v>76.0182334</c:v>
                </c:pt>
                <c:pt idx="241">
                  <c:v>69.0361846</c:v>
                </c:pt>
                <c:pt idx="242">
                  <c:v>63.4722126</c:v>
                </c:pt>
                <c:pt idx="243">
                  <c:v>58.884336</c:v>
                </c:pt>
                <c:pt idx="244">
                  <c:v>55.381264</c:v>
                </c:pt>
                <c:pt idx="245">
                  <c:v>53.0451454</c:v>
                </c:pt>
                <c:pt idx="246">
                  <c:v>51.0221532</c:v>
                </c:pt>
                <c:pt idx="247">
                  <c:v>49.1161518</c:v>
                </c:pt>
                <c:pt idx="248">
                  <c:v>47.611168</c:v>
                </c:pt>
                <c:pt idx="249">
                  <c:v>46.2329694</c:v>
                </c:pt>
                <c:pt idx="250">
                  <c:v>44.7309704</c:v>
                </c:pt>
                <c:pt idx="251">
                  <c:v>43.3873634</c:v>
                </c:pt>
                <c:pt idx="252">
                  <c:v>41.6319752</c:v>
                </c:pt>
                <c:pt idx="253">
                  <c:v>39.5212946</c:v>
                </c:pt>
                <c:pt idx="254">
                  <c:v>37.4099978</c:v>
                </c:pt>
                <c:pt idx="255">
                  <c:v>35.3254712</c:v>
                </c:pt>
                <c:pt idx="256">
                  <c:v>33.383476</c:v>
                </c:pt>
                <c:pt idx="257">
                  <c:v>32.0661176</c:v>
                </c:pt>
                <c:pt idx="258">
                  <c:v>30.9723934</c:v>
                </c:pt>
                <c:pt idx="259">
                  <c:v>29.8110466</c:v>
                </c:pt>
                <c:pt idx="260">
                  <c:v>29.0396756</c:v>
                </c:pt>
                <c:pt idx="261">
                  <c:v>28.8301186</c:v>
                </c:pt>
                <c:pt idx="262">
                  <c:v>28.6032034</c:v>
                </c:pt>
                <c:pt idx="263">
                  <c:v>28.1833842</c:v>
                </c:pt>
                <c:pt idx="264">
                  <c:v>27.4303364</c:v>
                </c:pt>
                <c:pt idx="265">
                  <c:v>26.4821228</c:v>
                </c:pt>
                <c:pt idx="266">
                  <c:v>25.3166306</c:v>
                </c:pt>
                <c:pt idx="267">
                  <c:v>23.7309332</c:v>
                </c:pt>
                <c:pt idx="268">
                  <c:v>22.0385916</c:v>
                </c:pt>
                <c:pt idx="269">
                  <c:v>20.1164012</c:v>
                </c:pt>
                <c:pt idx="270">
                  <c:v>18.2129838</c:v>
                </c:pt>
                <c:pt idx="271">
                  <c:v>17.0143534</c:v>
                </c:pt>
                <c:pt idx="272">
                  <c:v>16.8561156</c:v>
                </c:pt>
                <c:pt idx="273">
                  <c:v>17.2962904</c:v>
                </c:pt>
                <c:pt idx="274">
                  <c:v>18.0911992</c:v>
                </c:pt>
                <c:pt idx="275">
                  <c:v>18.8070658</c:v>
                </c:pt>
                <c:pt idx="276">
                  <c:v>19.8853746</c:v>
                </c:pt>
                <c:pt idx="277">
                  <c:v>20.9794274</c:v>
                </c:pt>
                <c:pt idx="278">
                  <c:v>21.8021016</c:v>
                </c:pt>
                <c:pt idx="279">
                  <c:v>22.6279588</c:v>
                </c:pt>
                <c:pt idx="280">
                  <c:v>23.0604306</c:v>
                </c:pt>
                <c:pt idx="281">
                  <c:v>23.7277194</c:v>
                </c:pt>
                <c:pt idx="282">
                  <c:v>24.2372292</c:v>
                </c:pt>
                <c:pt idx="283">
                  <c:v>24.682465</c:v>
                </c:pt>
                <c:pt idx="284">
                  <c:v>25.1808378</c:v>
                </c:pt>
                <c:pt idx="285">
                  <c:v>25.4502484</c:v>
                </c:pt>
                <c:pt idx="286">
                  <c:v>25.5284652</c:v>
                </c:pt>
                <c:pt idx="287">
                  <c:v>25.628851</c:v>
                </c:pt>
                <c:pt idx="288">
                  <c:v>25.9806968</c:v>
                </c:pt>
                <c:pt idx="289">
                  <c:v>26.041867</c:v>
                </c:pt>
                <c:pt idx="290">
                  <c:v>26.113951</c:v>
                </c:pt>
                <c:pt idx="291">
                  <c:v>26.1547532</c:v>
                </c:pt>
                <c:pt idx="292">
                  <c:v>26.2008652</c:v>
                </c:pt>
                <c:pt idx="293">
                  <c:v>26.2247862</c:v>
                </c:pt>
                <c:pt idx="294">
                  <c:v>26.4196112</c:v>
                </c:pt>
                <c:pt idx="295">
                  <c:v>26.613222</c:v>
                </c:pt>
                <c:pt idx="296">
                  <c:v>26.7520298</c:v>
                </c:pt>
                <c:pt idx="297">
                  <c:v>26.952381</c:v>
                </c:pt>
                <c:pt idx="298">
                  <c:v>26.8572694</c:v>
                </c:pt>
                <c:pt idx="299">
                  <c:v>26.6176892</c:v>
                </c:pt>
                <c:pt idx="300">
                  <c:v>26.1074676</c:v>
                </c:pt>
                <c:pt idx="301">
                  <c:v>25.6021298</c:v>
                </c:pt>
              </c:numCache>
            </c:numRef>
          </c:yVal>
          <c:smooth val="0"/>
        </c:ser>
        <c:axId val="15668440"/>
        <c:axId val="15638123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129772521398498</c:v>
                </c:pt>
                <c:pt idx="2">
                  <c:v>0.0816620265797976</c:v>
                </c:pt>
                <c:pt idx="3">
                  <c:v>0.0865770544701828</c:v>
                </c:pt>
                <c:pt idx="4">
                  <c:v>0.0776620982732252</c:v>
                </c:pt>
                <c:pt idx="5">
                  <c:v>0.0889341943551591</c:v>
                </c:pt>
                <c:pt idx="6">
                  <c:v>0.0854755800255128</c:v>
                </c:pt>
                <c:pt idx="7">
                  <c:v>0.0803683400456387</c:v>
                </c:pt>
                <c:pt idx="8">
                  <c:v>0.0628065145541868</c:v>
                </c:pt>
                <c:pt idx="9">
                  <c:v>0.0438987498661623</c:v>
                </c:pt>
                <c:pt idx="10">
                  <c:v>0.0458199521272509</c:v>
                </c:pt>
                <c:pt idx="11">
                  <c:v>0.0486237352981406</c:v>
                </c:pt>
                <c:pt idx="12">
                  <c:v>0.0430318487102686</c:v>
                </c:pt>
                <c:pt idx="13">
                  <c:v>0.0398733592458792</c:v>
                </c:pt>
                <c:pt idx="14">
                  <c:v>0.0387211752045694</c:v>
                </c:pt>
                <c:pt idx="15">
                  <c:v>0.0419509268305556</c:v>
                </c:pt>
                <c:pt idx="16">
                  <c:v>0.0502475538505044</c:v>
                </c:pt>
                <c:pt idx="17">
                  <c:v>0.0601885080839881</c:v>
                </c:pt>
                <c:pt idx="18">
                  <c:v>0.0621585589497863</c:v>
                </c:pt>
                <c:pt idx="19">
                  <c:v>0.0605757950600402</c:v>
                </c:pt>
                <c:pt idx="20">
                  <c:v>0.0601386622105967</c:v>
                </c:pt>
                <c:pt idx="21">
                  <c:v>0.0617906207654563</c:v>
                </c:pt>
                <c:pt idx="22">
                  <c:v>0.0627105308955967</c:v>
                </c:pt>
                <c:pt idx="23">
                  <c:v>0.0620822282586543</c:v>
                </c:pt>
                <c:pt idx="24">
                  <c:v>0.0632863718204992</c:v>
                </c:pt>
                <c:pt idx="25">
                  <c:v>0.0657198315034351</c:v>
                </c:pt>
                <c:pt idx="26">
                  <c:v>0.0676706089300158</c:v>
                </c:pt>
                <c:pt idx="27">
                  <c:v>0.0687802672129054</c:v>
                </c:pt>
                <c:pt idx="28">
                  <c:v>0.0694767126639406</c:v>
                </c:pt>
                <c:pt idx="29">
                  <c:v>0.0696597184007601</c:v>
                </c:pt>
                <c:pt idx="30">
                  <c:v>0.0690113127238827</c:v>
                </c:pt>
                <c:pt idx="31">
                  <c:v>0.0674795313060445</c:v>
                </c:pt>
                <c:pt idx="32">
                  <c:v>0.0653430475354939</c:v>
                </c:pt>
                <c:pt idx="33">
                  <c:v>0.0633949843341834</c:v>
                </c:pt>
                <c:pt idx="34">
                  <c:v>0.0620130175076996</c:v>
                </c:pt>
                <c:pt idx="35">
                  <c:v>0.0602493527753499</c:v>
                </c:pt>
                <c:pt idx="36">
                  <c:v>0.0587374962850769</c:v>
                </c:pt>
                <c:pt idx="37">
                  <c:v>0.0577142978040735</c:v>
                </c:pt>
                <c:pt idx="38">
                  <c:v>0.0569336950201953</c:v>
                </c:pt>
                <c:pt idx="39">
                  <c:v>0.0561187138419069</c:v>
                </c:pt>
                <c:pt idx="40">
                  <c:v>0.0554752085894672</c:v>
                </c:pt>
                <c:pt idx="41">
                  <c:v>0.0555092505019614</c:v>
                </c:pt>
                <c:pt idx="42">
                  <c:v>0.0557502309614787</c:v>
                </c:pt>
                <c:pt idx="43">
                  <c:v>0.0558990720290898</c:v>
                </c:pt>
                <c:pt idx="44">
                  <c:v>0.0564080038539077</c:v>
                </c:pt>
                <c:pt idx="45">
                  <c:v>0.0570939320783397</c:v>
                </c:pt>
                <c:pt idx="46">
                  <c:v>0.0577272685841082</c:v>
                </c:pt>
                <c:pt idx="47">
                  <c:v>0.0585292966576904</c:v>
                </c:pt>
                <c:pt idx="48">
                  <c:v>0.0593541219888102</c:v>
                </c:pt>
                <c:pt idx="49">
                  <c:v>0.0600852458709462</c:v>
                </c:pt>
                <c:pt idx="50">
                  <c:v>0.0610187953572612</c:v>
                </c:pt>
                <c:pt idx="51">
                  <c:v>0.0622464067700071</c:v>
                </c:pt>
                <c:pt idx="52">
                  <c:v>0.063746381795368</c:v>
                </c:pt>
                <c:pt idx="53">
                  <c:v>0.0653916075382697</c:v>
                </c:pt>
                <c:pt idx="54">
                  <c:v>0.0675545479724333</c:v>
                </c:pt>
                <c:pt idx="55">
                  <c:v>0.0702723099135833</c:v>
                </c:pt>
                <c:pt idx="56">
                  <c:v>0.0732973333208686</c:v>
                </c:pt>
                <c:pt idx="57">
                  <c:v>0.0766164079799695</c:v>
                </c:pt>
                <c:pt idx="58">
                  <c:v>0.0802654787172304</c:v>
                </c:pt>
                <c:pt idx="59">
                  <c:v>0.0842372226438721</c:v>
                </c:pt>
                <c:pt idx="60">
                  <c:v>0.0884993750346812</c:v>
                </c:pt>
                <c:pt idx="61">
                  <c:v>0.0927796858189212</c:v>
                </c:pt>
                <c:pt idx="62">
                  <c:v>0.0972864295597859</c:v>
                </c:pt>
                <c:pt idx="63">
                  <c:v>0.102280866144319</c:v>
                </c:pt>
                <c:pt idx="64">
                  <c:v>0.10764049204802</c:v>
                </c:pt>
                <c:pt idx="65">
                  <c:v>0.113502116850785</c:v>
                </c:pt>
                <c:pt idx="66">
                  <c:v>0.119720640331585</c:v>
                </c:pt>
                <c:pt idx="67">
                  <c:v>0.12612485833576</c:v>
                </c:pt>
                <c:pt idx="68">
                  <c:v>0.132814298870205</c:v>
                </c:pt>
                <c:pt idx="69">
                  <c:v>0.139747360851013</c:v>
                </c:pt>
                <c:pt idx="70">
                  <c:v>0.146716780276734</c:v>
                </c:pt>
                <c:pt idx="71">
                  <c:v>0.153659180620219</c:v>
                </c:pt>
                <c:pt idx="72">
                  <c:v>0.160902214280225</c:v>
                </c:pt>
                <c:pt idx="73">
                  <c:v>0.168630049746881</c:v>
                </c:pt>
                <c:pt idx="74">
                  <c:v>0.176310058367124</c:v>
                </c:pt>
                <c:pt idx="75">
                  <c:v>0.183881254168057</c:v>
                </c:pt>
                <c:pt idx="76">
                  <c:v>0.191466649417282</c:v>
                </c:pt>
                <c:pt idx="77">
                  <c:v>0.19898703669815</c:v>
                </c:pt>
                <c:pt idx="78">
                  <c:v>0.20645342672243</c:v>
                </c:pt>
                <c:pt idx="79">
                  <c:v>0.213633704646629</c:v>
                </c:pt>
                <c:pt idx="80">
                  <c:v>0.220617325703074</c:v>
                </c:pt>
                <c:pt idx="81">
                  <c:v>0.227204538309874</c:v>
                </c:pt>
                <c:pt idx="82">
                  <c:v>0.233316543116334</c:v>
                </c:pt>
                <c:pt idx="83">
                  <c:v>0.238836244863612</c:v>
                </c:pt>
                <c:pt idx="84">
                  <c:v>0.243651176131782</c:v>
                </c:pt>
                <c:pt idx="85">
                  <c:v>0.24811058983991</c:v>
                </c:pt>
                <c:pt idx="86">
                  <c:v>0.252057671261358</c:v>
                </c:pt>
                <c:pt idx="87">
                  <c:v>0.254849905746491</c:v>
                </c:pt>
                <c:pt idx="88">
                  <c:v>0.256888938974744</c:v>
                </c:pt>
                <c:pt idx="89">
                  <c:v>0.258997200118723</c:v>
                </c:pt>
                <c:pt idx="90">
                  <c:v>0.261229627797697</c:v>
                </c:pt>
                <c:pt idx="91">
                  <c:v>0.265376290951986</c:v>
                </c:pt>
                <c:pt idx="92">
                  <c:v>0.270070575651965</c:v>
                </c:pt>
                <c:pt idx="93">
                  <c:v>0.273456943658526</c:v>
                </c:pt>
                <c:pt idx="94">
                  <c:v>0.276069032882637</c:v>
                </c:pt>
                <c:pt idx="95">
                  <c:v>0.279038789371272</c:v>
                </c:pt>
                <c:pt idx="96">
                  <c:v>0.28245510140213</c:v>
                </c:pt>
                <c:pt idx="97">
                  <c:v>0.285562003332682</c:v>
                </c:pt>
                <c:pt idx="98">
                  <c:v>0.28740174988725</c:v>
                </c:pt>
                <c:pt idx="99">
                  <c:v>0.289388374720495</c:v>
                </c:pt>
                <c:pt idx="100">
                  <c:v>0.292131297190477</c:v>
                </c:pt>
                <c:pt idx="101">
                  <c:v>0.295812953467216</c:v>
                </c:pt>
                <c:pt idx="102">
                  <c:v>0.299595038892689</c:v>
                </c:pt>
                <c:pt idx="103">
                  <c:v>0.303518820821139</c:v>
                </c:pt>
                <c:pt idx="104">
                  <c:v>0.307653153428598</c:v>
                </c:pt>
                <c:pt idx="105">
                  <c:v>0.312151968202249</c:v>
                </c:pt>
                <c:pt idx="106">
                  <c:v>0.317396971322258</c:v>
                </c:pt>
                <c:pt idx="107">
                  <c:v>0.323555259077656</c:v>
                </c:pt>
                <c:pt idx="108">
                  <c:v>0.330375332730691</c:v>
                </c:pt>
                <c:pt idx="109">
                  <c:v>0.337599676980294</c:v>
                </c:pt>
                <c:pt idx="110">
                  <c:v>0.345359005571784</c:v>
                </c:pt>
                <c:pt idx="111">
                  <c:v>0.353308377388638</c:v>
                </c:pt>
                <c:pt idx="112">
                  <c:v>0.36186731776074</c:v>
                </c:pt>
                <c:pt idx="113">
                  <c:v>0.371069322736417</c:v>
                </c:pt>
                <c:pt idx="114">
                  <c:v>0.380886012770704</c:v>
                </c:pt>
                <c:pt idx="115">
                  <c:v>0.391258791515377</c:v>
                </c:pt>
                <c:pt idx="116">
                  <c:v>0.40204899430666</c:v>
                </c:pt>
                <c:pt idx="117">
                  <c:v>0.413146944265024</c:v>
                </c:pt>
                <c:pt idx="118">
                  <c:v>0.424767328426885</c:v>
                </c:pt>
                <c:pt idx="119">
                  <c:v>0.436413166412899</c:v>
                </c:pt>
                <c:pt idx="120">
                  <c:v>0.448042679610183</c:v>
                </c:pt>
                <c:pt idx="121">
                  <c:v>0.459489801879047</c:v>
                </c:pt>
                <c:pt idx="122">
                  <c:v>0.470941161604355</c:v>
                </c:pt>
                <c:pt idx="123">
                  <c:v>0.482277445281778</c:v>
                </c:pt>
                <c:pt idx="124">
                  <c:v>0.493389302922188</c:v>
                </c:pt>
                <c:pt idx="125">
                  <c:v>0.504720642220187</c:v>
                </c:pt>
                <c:pt idx="126">
                  <c:v>0.516216341487864</c:v>
                </c:pt>
                <c:pt idx="127">
                  <c:v>0.528544573041726</c:v>
                </c:pt>
                <c:pt idx="128">
                  <c:v>0.541212924070988</c:v>
                </c:pt>
                <c:pt idx="129">
                  <c:v>0.554503298478028</c:v>
                </c:pt>
                <c:pt idx="130">
                  <c:v>0.567636190521403</c:v>
                </c:pt>
                <c:pt idx="131">
                  <c:v>0.580475664866976</c:v>
                </c:pt>
                <c:pt idx="132">
                  <c:v>0.592691771845011</c:v>
                </c:pt>
                <c:pt idx="133">
                  <c:v>0.604408209907797</c:v>
                </c:pt>
                <c:pt idx="134">
                  <c:v>0.616143633827055</c:v>
                </c:pt>
                <c:pt idx="135">
                  <c:v>0.627866596456644</c:v>
                </c:pt>
                <c:pt idx="136">
                  <c:v>0.639760785949829</c:v>
                </c:pt>
                <c:pt idx="137">
                  <c:v>0.65148148193289</c:v>
                </c:pt>
                <c:pt idx="138">
                  <c:v>0.663017834486925</c:v>
                </c:pt>
                <c:pt idx="139">
                  <c:v>0.67428162771334</c:v>
                </c:pt>
                <c:pt idx="140">
                  <c:v>0.68577641104013</c:v>
                </c:pt>
                <c:pt idx="141">
                  <c:v>0.697326856897457</c:v>
                </c:pt>
                <c:pt idx="142">
                  <c:v>0.709206314536858</c:v>
                </c:pt>
                <c:pt idx="143">
                  <c:v>0.721535247752816</c:v>
                </c:pt>
                <c:pt idx="144">
                  <c:v>0.734573208047956</c:v>
                </c:pt>
                <c:pt idx="145">
                  <c:v>0.748893378155415</c:v>
                </c:pt>
                <c:pt idx="146">
                  <c:v>0.764072470723691</c:v>
                </c:pt>
                <c:pt idx="147">
                  <c:v>0.779628745231414</c:v>
                </c:pt>
                <c:pt idx="148">
                  <c:v>0.794572716593402</c:v>
                </c:pt>
                <c:pt idx="149">
                  <c:v>0.808632411128251</c:v>
                </c:pt>
                <c:pt idx="150">
                  <c:v>0.821648857560263</c:v>
                </c:pt>
                <c:pt idx="151">
                  <c:v>0.83389049245667</c:v>
                </c:pt>
                <c:pt idx="152">
                  <c:v>0.846140396452391</c:v>
                </c:pt>
                <c:pt idx="153">
                  <c:v>0.858824189466471</c:v>
                </c:pt>
                <c:pt idx="154">
                  <c:v>0.872388511171865</c:v>
                </c:pt>
                <c:pt idx="155">
                  <c:v>0.886960908285235</c:v>
                </c:pt>
                <c:pt idx="156">
                  <c:v>0.901914568855284</c:v>
                </c:pt>
                <c:pt idx="157">
                  <c:v>0.917879923412202</c:v>
                </c:pt>
                <c:pt idx="158">
                  <c:v>0.933562647567527</c:v>
                </c:pt>
                <c:pt idx="159">
                  <c:v>0.948933576593753</c:v>
                </c:pt>
                <c:pt idx="160">
                  <c:v>0.963578451582595</c:v>
                </c:pt>
                <c:pt idx="161">
                  <c:v>0.979175425426808</c:v>
                </c:pt>
                <c:pt idx="162">
                  <c:v>0.995634041300121</c:v>
                </c:pt>
                <c:pt idx="163">
                  <c:v>1.01274751393501</c:v>
                </c:pt>
                <c:pt idx="164">
                  <c:v>1.03152866461904</c:v>
                </c:pt>
                <c:pt idx="165">
                  <c:v>1.05266376197904</c:v>
                </c:pt>
                <c:pt idx="166">
                  <c:v>1.07575197526901</c:v>
                </c:pt>
                <c:pt idx="167">
                  <c:v>1.09864210134698</c:v>
                </c:pt>
                <c:pt idx="168">
                  <c:v>1.12004153656887</c:v>
                </c:pt>
                <c:pt idx="169">
                  <c:v>1.14128199866476</c:v>
                </c:pt>
                <c:pt idx="170">
                  <c:v>1.1661240077724</c:v>
                </c:pt>
                <c:pt idx="171">
                  <c:v>1.18984563512725</c:v>
                </c:pt>
                <c:pt idx="172">
                  <c:v>1.21272124355479</c:v>
                </c:pt>
                <c:pt idx="173">
                  <c:v>1.23469380643931</c:v>
                </c:pt>
                <c:pt idx="174">
                  <c:v>1.25834577620282</c:v>
                </c:pt>
                <c:pt idx="175">
                  <c:v>1.28175313124694</c:v>
                </c:pt>
                <c:pt idx="176">
                  <c:v>1.30398585002596</c:v>
                </c:pt>
                <c:pt idx="177">
                  <c:v>1.32787270597241</c:v>
                </c:pt>
                <c:pt idx="178">
                  <c:v>1.35530954563936</c:v>
                </c:pt>
                <c:pt idx="179">
                  <c:v>1.38466550082825</c:v>
                </c:pt>
                <c:pt idx="180">
                  <c:v>1.42270071485358</c:v>
                </c:pt>
                <c:pt idx="181">
                  <c:v>1.46671738153268</c:v>
                </c:pt>
                <c:pt idx="182">
                  <c:v>1.51352962471881</c:v>
                </c:pt>
                <c:pt idx="183">
                  <c:v>1.57075916463138</c:v>
                </c:pt>
                <c:pt idx="184">
                  <c:v>1.62924167505107</c:v>
                </c:pt>
                <c:pt idx="185">
                  <c:v>1.69355870604483</c:v>
                </c:pt>
                <c:pt idx="186">
                  <c:v>1.76236380972732</c:v>
                </c:pt>
                <c:pt idx="187">
                  <c:v>1.83392258532171</c:v>
                </c:pt>
                <c:pt idx="188">
                  <c:v>1.90678902804529</c:v>
                </c:pt>
                <c:pt idx="189">
                  <c:v>1.98414923240208</c:v>
                </c:pt>
                <c:pt idx="190">
                  <c:v>2.0669149328074</c:v>
                </c:pt>
                <c:pt idx="191">
                  <c:v>2.14735929797972</c:v>
                </c:pt>
                <c:pt idx="192">
                  <c:v>2.22796294276572</c:v>
                </c:pt>
                <c:pt idx="193">
                  <c:v>2.31597672297716</c:v>
                </c:pt>
                <c:pt idx="194">
                  <c:v>2.39245037652229</c:v>
                </c:pt>
                <c:pt idx="195">
                  <c:v>2.47082503223226</c:v>
                </c:pt>
                <c:pt idx="196">
                  <c:v>2.54900544830506</c:v>
                </c:pt>
                <c:pt idx="197">
                  <c:v>2.62496573713386</c:v>
                </c:pt>
                <c:pt idx="198">
                  <c:v>2.69753960821547</c:v>
                </c:pt>
              </c:numCache>
            </c:numRef>
          </c:yVal>
          <c:smooth val="0"/>
        </c:ser>
        <c:axId val="44621183"/>
        <c:axId val="17052293"/>
      </c:scatterChart>
      <c:valAx>
        <c:axId val="15668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8123"/>
        <c:crossesAt val="0"/>
        <c:crossBetween val="midCat"/>
      </c:valAx>
      <c:valAx>
        <c:axId val="1563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8440"/>
        <c:crossesAt val="0"/>
        <c:crossBetween val="midCat"/>
      </c:valAx>
      <c:valAx>
        <c:axId val="446211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2293"/>
        <c:crossBetween val="midCat"/>
      </c:valAx>
      <c:valAx>
        <c:axId val="1705229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1183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0.855463</c:v>
                </c:pt>
                <c:pt idx="1">
                  <c:v>-0.692274</c:v>
                </c:pt>
                <c:pt idx="2">
                  <c:v>-0.466016</c:v>
                </c:pt>
                <c:pt idx="3">
                  <c:v>-0.186125</c:v>
                </c:pt>
                <c:pt idx="4">
                  <c:v>0.13432</c:v>
                </c:pt>
                <c:pt idx="5">
                  <c:v>0.47835</c:v>
                </c:pt>
                <c:pt idx="6">
                  <c:v>0.825297</c:v>
                </c:pt>
                <c:pt idx="7">
                  <c:v>1.151581</c:v>
                </c:pt>
                <c:pt idx="8">
                  <c:v>1.432154</c:v>
                </c:pt>
                <c:pt idx="9">
                  <c:v>1.642576</c:v>
                </c:pt>
                <c:pt idx="10">
                  <c:v>1.761602</c:v>
                </c:pt>
                <c:pt idx="11">
                  <c:v>1.774049</c:v>
                </c:pt>
                <c:pt idx="12">
                  <c:v>1.673868</c:v>
                </c:pt>
                <c:pt idx="13">
                  <c:v>1.468053</c:v>
                </c:pt>
                <c:pt idx="14">
                  <c:v>1.182977</c:v>
                </c:pt>
                <c:pt idx="15">
                  <c:v>0.87408</c:v>
                </c:pt>
                <c:pt idx="16">
                  <c:v>0.634465</c:v>
                </c:pt>
                <c:pt idx="17">
                  <c:v>0.591137</c:v>
                </c:pt>
                <c:pt idx="18">
                  <c:v>0.878848</c:v>
                </c:pt>
                <c:pt idx="19">
                  <c:v>1.593981</c:v>
                </c:pt>
                <c:pt idx="20">
                  <c:v>2.745423</c:v>
                </c:pt>
                <c:pt idx="21">
                  <c:v>4.225534</c:v>
                </c:pt>
                <c:pt idx="22">
                  <c:v>5.817594</c:v>
                </c:pt>
                <c:pt idx="23">
                  <c:v>7.239107</c:v>
                </c:pt>
                <c:pt idx="24">
                  <c:v>8.205025</c:v>
                </c:pt>
                <c:pt idx="25">
                  <c:v>8.491999</c:v>
                </c:pt>
                <c:pt idx="26">
                  <c:v>7.989752</c:v>
                </c:pt>
                <c:pt idx="27">
                  <c:v>6.728874</c:v>
                </c:pt>
                <c:pt idx="28">
                  <c:v>4.877151</c:v>
                </c:pt>
                <c:pt idx="29">
                  <c:v>2.704867</c:v>
                </c:pt>
                <c:pt idx="30">
                  <c:v>0.530199</c:v>
                </c:pt>
                <c:pt idx="31">
                  <c:v>-1.339907</c:v>
                </c:pt>
                <c:pt idx="32">
                  <c:v>-2.661403</c:v>
                </c:pt>
                <c:pt idx="33">
                  <c:v>-3.290853</c:v>
                </c:pt>
                <c:pt idx="34">
                  <c:v>-3.205518</c:v>
                </c:pt>
                <c:pt idx="35">
                  <c:v>-2.503277</c:v>
                </c:pt>
                <c:pt idx="36">
                  <c:v>-1.382058</c:v>
                </c:pt>
                <c:pt idx="37">
                  <c:v>-0.102674</c:v>
                </c:pt>
                <c:pt idx="38">
                  <c:v>1.057259</c:v>
                </c:pt>
                <c:pt idx="39">
                  <c:v>1.84948</c:v>
                </c:pt>
                <c:pt idx="40">
                  <c:v>2.093425</c:v>
                </c:pt>
                <c:pt idx="41">
                  <c:v>1.701191</c:v>
                </c:pt>
                <c:pt idx="42">
                  <c:v>0.687641</c:v>
                </c:pt>
                <c:pt idx="43">
                  <c:v>-0.832022</c:v>
                </c:pt>
                <c:pt idx="44">
                  <c:v>-2.655526</c:v>
                </c:pt>
                <c:pt idx="45">
                  <c:v>-4.520799</c:v>
                </c:pt>
                <c:pt idx="46">
                  <c:v>-6.151526</c:v>
                </c:pt>
                <c:pt idx="47">
                  <c:v>-7.316137</c:v>
                </c:pt>
                <c:pt idx="48">
                  <c:v>-7.881192</c:v>
                </c:pt>
                <c:pt idx="49">
                  <c:v>-7.83448</c:v>
                </c:pt>
                <c:pt idx="50">
                  <c:v>-7.263031</c:v>
                </c:pt>
                <c:pt idx="51">
                  <c:v>-6.290523</c:v>
                </c:pt>
                <c:pt idx="52">
                  <c:v>-4.995014</c:v>
                </c:pt>
                <c:pt idx="53">
                  <c:v>-3.336118</c:v>
                </c:pt>
                <c:pt idx="54">
                  <c:v>-1.124049</c:v>
                </c:pt>
                <c:pt idx="55">
                  <c:v>1.939269</c:v>
                </c:pt>
                <c:pt idx="56">
                  <c:v>6.134137</c:v>
                </c:pt>
                <c:pt idx="57">
                  <c:v>11.535833</c:v>
                </c:pt>
                <c:pt idx="58">
                  <c:v>17.831003</c:v>
                </c:pt>
                <c:pt idx="59">
                  <c:v>24.223557</c:v>
                </c:pt>
                <c:pt idx="60">
                  <c:v>29.49954</c:v>
                </c:pt>
                <c:pt idx="61">
                  <c:v>32.26675</c:v>
                </c:pt>
                <c:pt idx="62">
                  <c:v>31.314336</c:v>
                </c:pt>
                <c:pt idx="63">
                  <c:v>25.983626</c:v>
                </c:pt>
                <c:pt idx="64">
                  <c:v>16.429471</c:v>
                </c:pt>
                <c:pt idx="65">
                  <c:v>3.684838</c:v>
                </c:pt>
                <c:pt idx="66">
                  <c:v>-10.496456</c:v>
                </c:pt>
                <c:pt idx="67">
                  <c:v>-23.977562</c:v>
                </c:pt>
                <c:pt idx="68">
                  <c:v>-34.66721</c:v>
                </c:pt>
                <c:pt idx="69">
                  <c:v>-40.932424</c:v>
                </c:pt>
                <c:pt idx="70">
                  <c:v>-41.903749</c:v>
                </c:pt>
                <c:pt idx="71">
                  <c:v>-37.617105</c:v>
                </c:pt>
                <c:pt idx="72">
                  <c:v>-28.977729</c:v>
                </c:pt>
                <c:pt idx="73">
                  <c:v>-17.566965</c:v>
                </c:pt>
                <c:pt idx="74">
                  <c:v>-5.337164</c:v>
                </c:pt>
                <c:pt idx="75">
                  <c:v>5.745773</c:v>
                </c:pt>
                <c:pt idx="76">
                  <c:v>14.046885</c:v>
                </c:pt>
                <c:pt idx="77">
                  <c:v>18.531486</c:v>
                </c:pt>
                <c:pt idx="78">
                  <c:v>18.910994</c:v>
                </c:pt>
                <c:pt idx="79">
                  <c:v>15.640954</c:v>
                </c:pt>
                <c:pt idx="80">
                  <c:v>9.777267</c:v>
                </c:pt>
                <c:pt idx="81">
                  <c:v>2.726633</c:v>
                </c:pt>
                <c:pt idx="82">
                  <c:v>-4.050826</c:v>
                </c:pt>
                <c:pt idx="83">
                  <c:v>-9.321145</c:v>
                </c:pt>
                <c:pt idx="84">
                  <c:v>-12.28182</c:v>
                </c:pt>
                <c:pt idx="85">
                  <c:v>-12.658674</c:v>
                </c:pt>
                <c:pt idx="86">
                  <c:v>-10.688117</c:v>
                </c:pt>
                <c:pt idx="87">
                  <c:v>-7.003699</c:v>
                </c:pt>
                <c:pt idx="88">
                  <c:v>-2.462669</c:v>
                </c:pt>
                <c:pt idx="89">
                  <c:v>2.045517</c:v>
                </c:pt>
                <c:pt idx="90">
                  <c:v>5.770009</c:v>
                </c:pt>
                <c:pt idx="91">
                  <c:v>8.219909</c:v>
                </c:pt>
                <c:pt idx="92">
                  <c:v>9.22059</c:v>
                </c:pt>
                <c:pt idx="93">
                  <c:v>8.902894</c:v>
                </c:pt>
                <c:pt idx="94">
                  <c:v>7.635235</c:v>
                </c:pt>
                <c:pt idx="95">
                  <c:v>5.918347</c:v>
                </c:pt>
                <c:pt idx="96">
                  <c:v>4.268245</c:v>
                </c:pt>
                <c:pt idx="97">
                  <c:v>3.113053</c:v>
                </c:pt>
                <c:pt idx="98">
                  <c:v>2.722888</c:v>
                </c:pt>
                <c:pt idx="99">
                  <c:v>3.181096</c:v>
                </c:pt>
                <c:pt idx="100">
                  <c:v>4.393875</c:v>
                </c:pt>
                <c:pt idx="101">
                  <c:v>6.127472</c:v>
                </c:pt>
                <c:pt idx="102">
                  <c:v>8.0596</c:v>
                </c:pt>
                <c:pt idx="103">
                  <c:v>9.833941</c:v>
                </c:pt>
                <c:pt idx="104">
                  <c:v>11.111364</c:v>
                </c:pt>
                <c:pt idx="105">
                  <c:v>11.615627</c:v>
                </c:pt>
                <c:pt idx="106">
                  <c:v>11.172566</c:v>
                </c:pt>
                <c:pt idx="107">
                  <c:v>9.739632</c:v>
                </c:pt>
                <c:pt idx="108">
                  <c:v>7.419799</c:v>
                </c:pt>
                <c:pt idx="109">
                  <c:v>4.45373</c:v>
                </c:pt>
                <c:pt idx="110">
                  <c:v>1.187169</c:v>
                </c:pt>
                <c:pt idx="111">
                  <c:v>-1.984277</c:v>
                </c:pt>
                <c:pt idx="112">
                  <c:v>-4.684999</c:v>
                </c:pt>
                <c:pt idx="113">
                  <c:v>-6.630362</c:v>
                </c:pt>
                <c:pt idx="114">
                  <c:v>-7.682069</c:v>
                </c:pt>
                <c:pt idx="115">
                  <c:v>-7.872499</c:v>
                </c:pt>
                <c:pt idx="116">
                  <c:v>-7.389534</c:v>
                </c:pt>
                <c:pt idx="117">
                  <c:v>-6.524229</c:v>
                </c:pt>
                <c:pt idx="118">
                  <c:v>-5.594894</c:v>
                </c:pt>
                <c:pt idx="119">
                  <c:v>-4.86832</c:v>
                </c:pt>
                <c:pt idx="120">
                  <c:v>-4.499276</c:v>
                </c:pt>
                <c:pt idx="121">
                  <c:v>-4.503327</c:v>
                </c:pt>
                <c:pt idx="122">
                  <c:v>-4.768027</c:v>
                </c:pt>
                <c:pt idx="123">
                  <c:v>-5.096763</c:v>
                </c:pt>
                <c:pt idx="124">
                  <c:v>-5.271162</c:v>
                </c:pt>
                <c:pt idx="125">
                  <c:v>-5.114051</c:v>
                </c:pt>
                <c:pt idx="126">
                  <c:v>-4.536444</c:v>
                </c:pt>
                <c:pt idx="127">
                  <c:v>-3.557989</c:v>
                </c:pt>
                <c:pt idx="128">
                  <c:v>-2.29843</c:v>
                </c:pt>
                <c:pt idx="129">
                  <c:v>-0.945026</c:v>
                </c:pt>
                <c:pt idx="130">
                  <c:v>0.294164</c:v>
                </c:pt>
                <c:pt idx="131">
                  <c:v>1.239069</c:v>
                </c:pt>
                <c:pt idx="132">
                  <c:v>1.776555</c:v>
                </c:pt>
                <c:pt idx="133">
                  <c:v>1.880392</c:v>
                </c:pt>
                <c:pt idx="134">
                  <c:v>1.608611</c:v>
                </c:pt>
                <c:pt idx="135">
                  <c:v>1.081311</c:v>
                </c:pt>
                <c:pt idx="136">
                  <c:v>0.447392</c:v>
                </c:pt>
                <c:pt idx="137">
                  <c:v>-0.149679</c:v>
                </c:pt>
                <c:pt idx="138">
                  <c:v>-0.59894</c:v>
                </c:pt>
                <c:pt idx="139">
                  <c:v>-0.83763</c:v>
                </c:pt>
                <c:pt idx="140">
                  <c:v>-0.854835</c:v>
                </c:pt>
                <c:pt idx="141">
                  <c:v>-0.684828</c:v>
                </c:pt>
                <c:pt idx="142">
                  <c:v>-0.393239</c:v>
                </c:pt>
                <c:pt idx="143">
                  <c:v>-0.059807</c:v>
                </c:pt>
                <c:pt idx="144">
                  <c:v>0.238565</c:v>
                </c:pt>
                <c:pt idx="145">
                  <c:v>0.441571</c:v>
                </c:pt>
                <c:pt idx="146">
                  <c:v>0.514367</c:v>
                </c:pt>
                <c:pt idx="147">
                  <c:v>0.450903</c:v>
                </c:pt>
                <c:pt idx="148">
                  <c:v>0.2718</c:v>
                </c:pt>
                <c:pt idx="149">
                  <c:v>0.017574</c:v>
                </c:pt>
                <c:pt idx="150">
                  <c:v>-0.26107</c:v>
                </c:pt>
                <c:pt idx="151">
                  <c:v>-0.513372</c:v>
                </c:pt>
                <c:pt idx="152">
                  <c:v>-0.69665</c:v>
                </c:pt>
                <c:pt idx="153">
                  <c:v>-0.781128</c:v>
                </c:pt>
                <c:pt idx="154">
                  <c:v>-0.751642</c:v>
                </c:pt>
                <c:pt idx="155">
                  <c:v>-0.607274</c:v>
                </c:pt>
                <c:pt idx="156">
                  <c:v>-0.359735</c:v>
                </c:pt>
                <c:pt idx="157">
                  <c:v>-0.030619</c:v>
                </c:pt>
                <c:pt idx="158">
                  <c:v>0.352316</c:v>
                </c:pt>
                <c:pt idx="159">
                  <c:v>0.758952</c:v>
                </c:pt>
                <c:pt idx="160">
                  <c:v>1.159303</c:v>
                </c:pt>
                <c:pt idx="161">
                  <c:v>1.524294</c:v>
                </c:pt>
                <c:pt idx="162">
                  <c:v>1.826035</c:v>
                </c:pt>
                <c:pt idx="163">
                  <c:v>2.039419</c:v>
                </c:pt>
                <c:pt idx="164">
                  <c:v>2.145597</c:v>
                </c:pt>
                <c:pt idx="165">
                  <c:v>2.135958</c:v>
                </c:pt>
                <c:pt idx="166">
                  <c:v>2.014483</c:v>
                </c:pt>
                <c:pt idx="167">
                  <c:v>1.79732</c:v>
                </c:pt>
                <c:pt idx="168">
                  <c:v>1.509831</c:v>
                </c:pt>
                <c:pt idx="169">
                  <c:v>1.182097</c:v>
                </c:pt>
                <c:pt idx="170">
                  <c:v>0.843853</c:v>
                </c:pt>
                <c:pt idx="171">
                  <c:v>0.519814</c:v>
                </c:pt>
                <c:pt idx="172">
                  <c:v>0.226436</c:v>
                </c:pt>
                <c:pt idx="173">
                  <c:v>-0.028997</c:v>
                </c:pt>
                <c:pt idx="174">
                  <c:v>-0.246927</c:v>
                </c:pt>
                <c:pt idx="175">
                  <c:v>-0.43265</c:v>
                </c:pt>
                <c:pt idx="176">
                  <c:v>-0.593155</c:v>
                </c:pt>
                <c:pt idx="177">
                  <c:v>-0.734491</c:v>
                </c:pt>
                <c:pt idx="178">
                  <c:v>-0.859976</c:v>
                </c:pt>
                <c:pt idx="179">
                  <c:v>-0.969519</c:v>
                </c:pt>
                <c:pt idx="180">
                  <c:v>-1.060182</c:v>
                </c:pt>
                <c:pt idx="181">
                  <c:v>-1.127724</c:v>
                </c:pt>
                <c:pt idx="182">
                  <c:v>-1.168343</c:v>
                </c:pt>
                <c:pt idx="183">
                  <c:v>-1.179799</c:v>
                </c:pt>
                <c:pt idx="184">
                  <c:v>-1.161591</c:v>
                </c:pt>
                <c:pt idx="185">
                  <c:v>-1.114518</c:v>
                </c:pt>
                <c:pt idx="186">
                  <c:v>-1.040285</c:v>
                </c:pt>
                <c:pt idx="187">
                  <c:v>-0.941682</c:v>
                </c:pt>
                <c:pt idx="188">
                  <c:v>-0.82341</c:v>
                </c:pt>
                <c:pt idx="189">
                  <c:v>-0.693195</c:v>
                </c:pt>
                <c:pt idx="190">
                  <c:v>-0.562484</c:v>
                </c:pt>
                <c:pt idx="191">
                  <c:v>-0.446036</c:v>
                </c:pt>
                <c:pt idx="192">
                  <c:v>-0.360088</c:v>
                </c:pt>
                <c:pt idx="193">
                  <c:v>-0.319457</c:v>
                </c:pt>
                <c:pt idx="194">
                  <c:v>-0.334459</c:v>
                </c:pt>
                <c:pt idx="195">
                  <c:v>-0.408516</c:v>
                </c:pt>
                <c:pt idx="196">
                  <c:v>-0.537139</c:v>
                </c:pt>
                <c:pt idx="197">
                  <c:v>-0.708833</c:v>
                </c:pt>
                <c:pt idx="198">
                  <c:v>-0.907978</c:v>
                </c:pt>
                <c:pt idx="199">
                  <c:v>-1.118787</c:v>
                </c:pt>
                <c:pt idx="200">
                  <c:v>-1.328685</c:v>
                </c:pt>
                <c:pt idx="201">
                  <c:v>-1.529832</c:v>
                </c:pt>
                <c:pt idx="202">
                  <c:v>-1.718651</c:v>
                </c:pt>
                <c:pt idx="203">
                  <c:v>-1.894046</c:v>
                </c:pt>
                <c:pt idx="204">
                  <c:v>-2.055131</c:v>
                </c:pt>
                <c:pt idx="205">
                  <c:v>-2.199307</c:v>
                </c:pt>
                <c:pt idx="206">
                  <c:v>-2.321452</c:v>
                </c:pt>
                <c:pt idx="207">
                  <c:v>-2.414578</c:v>
                </c:pt>
                <c:pt idx="208">
                  <c:v>-2.471547</c:v>
                </c:pt>
                <c:pt idx="209">
                  <c:v>-2.487197</c:v>
                </c:pt>
                <c:pt idx="210">
                  <c:v>-2.460389</c:v>
                </c:pt>
                <c:pt idx="211">
                  <c:v>-2.395421</c:v>
                </c:pt>
                <c:pt idx="212">
                  <c:v>-2.302021</c:v>
                </c:pt>
                <c:pt idx="213">
                  <c:v>-2.19348</c:v>
                </c:pt>
                <c:pt idx="214">
                  <c:v>-2.083591</c:v>
                </c:pt>
                <c:pt idx="215">
                  <c:v>-1.983872</c:v>
                </c:pt>
                <c:pt idx="216">
                  <c:v>-1.902277</c:v>
                </c:pt>
                <c:pt idx="217">
                  <c:v>-1.843502</c:v>
                </c:pt>
                <c:pt idx="218">
                  <c:v>-1.810057</c:v>
                </c:pt>
                <c:pt idx="219">
                  <c:v>-1.803158</c:v>
                </c:pt>
                <c:pt idx="220">
                  <c:v>-1.822925</c:v>
                </c:pt>
                <c:pt idx="221">
                  <c:v>-1.867771</c:v>
                </c:pt>
                <c:pt idx="222">
                  <c:v>-1.933143</c:v>
                </c:pt>
                <c:pt idx="223">
                  <c:v>-2.010228</c:v>
                </c:pt>
                <c:pt idx="224">
                  <c:v>-2.085562</c:v>
                </c:pt>
                <c:pt idx="225">
                  <c:v>-2.142293</c:v>
                </c:pt>
                <c:pt idx="226">
                  <c:v>-2.16319</c:v>
                </c:pt>
                <c:pt idx="227">
                  <c:v>-2.134676</c:v>
                </c:pt>
                <c:pt idx="228">
                  <c:v>-2.050723</c:v>
                </c:pt>
                <c:pt idx="229">
                  <c:v>-1.915294</c:v>
                </c:pt>
                <c:pt idx="230">
                  <c:v>-1.742284</c:v>
                </c:pt>
                <c:pt idx="231">
                  <c:v>-1.552625</c:v>
                </c:pt>
                <c:pt idx="232">
                  <c:v>-1.369274</c:v>
                </c:pt>
                <c:pt idx="233">
                  <c:v>-1.211544</c:v>
                </c:pt>
                <c:pt idx="234">
                  <c:v>-1.090318</c:v>
                </c:pt>
                <c:pt idx="235">
                  <c:v>-1.005262</c:v>
                </c:pt>
                <c:pt idx="236">
                  <c:v>-0.944663</c:v>
                </c:pt>
                <c:pt idx="237">
                  <c:v>-0.887961</c:v>
                </c:pt>
                <c:pt idx="238">
                  <c:v>-0.810554</c:v>
                </c:pt>
                <c:pt idx="239">
                  <c:v>-0.689829</c:v>
                </c:pt>
                <c:pt idx="240">
                  <c:v>-0.511051</c:v>
                </c:pt>
                <c:pt idx="241">
                  <c:v>-0.271787</c:v>
                </c:pt>
                <c:pt idx="242">
                  <c:v>0.016076</c:v>
                </c:pt>
                <c:pt idx="243">
                  <c:v>0.327161</c:v>
                </c:pt>
                <c:pt idx="244">
                  <c:v>0.626319</c:v>
                </c:pt>
                <c:pt idx="245">
                  <c:v>0.874737</c:v>
                </c:pt>
                <c:pt idx="246">
                  <c:v>1.03734</c:v>
                </c:pt>
                <c:pt idx="247">
                  <c:v>1.089821</c:v>
                </c:pt>
                <c:pt idx="248">
                  <c:v>1.023544</c:v>
                </c:pt>
                <c:pt idx="249">
                  <c:v>0.847145</c:v>
                </c:pt>
                <c:pt idx="250">
                  <c:v>0.584616</c:v>
                </c:pt>
                <c:pt idx="251">
                  <c:v>0.270616</c:v>
                </c:pt>
                <c:pt idx="252">
                  <c:v>-0.055677</c:v>
                </c:pt>
                <c:pt idx="253">
                  <c:v>-0.356516</c:v>
                </c:pt>
                <c:pt idx="254">
                  <c:v>-0.599525</c:v>
                </c:pt>
                <c:pt idx="255">
                  <c:v>-0.758459</c:v>
                </c:pt>
                <c:pt idx="256">
                  <c:v>-0.811267</c:v>
                </c:pt>
                <c:pt idx="257">
                  <c:v>-0.737983</c:v>
                </c:pt>
                <c:pt idx="258">
                  <c:v>-0.521644</c:v>
                </c:pt>
                <c:pt idx="259">
                  <c:v>-0.153851</c:v>
                </c:pt>
                <c:pt idx="260">
                  <c:v>0.356414</c:v>
                </c:pt>
                <c:pt idx="261">
                  <c:v>0.974715</c:v>
                </c:pt>
                <c:pt idx="262">
                  <c:v>1.638455</c:v>
                </c:pt>
                <c:pt idx="263">
                  <c:v>2.262565</c:v>
                </c:pt>
                <c:pt idx="264">
                  <c:v>2.75351</c:v>
                </c:pt>
                <c:pt idx="265">
                  <c:v>3.028427</c:v>
                </c:pt>
                <c:pt idx="266">
                  <c:v>3.034115</c:v>
                </c:pt>
                <c:pt idx="267">
                  <c:v>2.760497</c:v>
                </c:pt>
                <c:pt idx="268">
                  <c:v>2.244745</c:v>
                </c:pt>
                <c:pt idx="269">
                  <c:v>1.564949</c:v>
                </c:pt>
                <c:pt idx="270">
                  <c:v>0.824883</c:v>
                </c:pt>
                <c:pt idx="271">
                  <c:v>0.133596</c:v>
                </c:pt>
                <c:pt idx="272">
                  <c:v>-0.415251</c:v>
                </c:pt>
                <c:pt idx="273">
                  <c:v>-0.759515</c:v>
                </c:pt>
                <c:pt idx="274">
                  <c:v>-0.876872</c:v>
                </c:pt>
                <c:pt idx="275">
                  <c:v>-0.784337</c:v>
                </c:pt>
                <c:pt idx="276">
                  <c:v>-0.530305</c:v>
                </c:pt>
                <c:pt idx="277">
                  <c:v>-0.181823</c:v>
                </c:pt>
                <c:pt idx="278">
                  <c:v>0.189662</c:v>
                </c:pt>
                <c:pt idx="279">
                  <c:v>0.520989</c:v>
                </c:pt>
                <c:pt idx="280">
                  <c:v>0.766001</c:v>
                </c:pt>
                <c:pt idx="281">
                  <c:v>0.899199</c:v>
                </c:pt>
                <c:pt idx="282">
                  <c:v>0.915013</c:v>
                </c:pt>
                <c:pt idx="283">
                  <c:v>0.824688</c:v>
                </c:pt>
                <c:pt idx="284">
                  <c:v>0.652718</c:v>
                </c:pt>
                <c:pt idx="285">
                  <c:v>0.43348</c:v>
                </c:pt>
                <c:pt idx="286">
                  <c:v>0.207423</c:v>
                </c:pt>
                <c:pt idx="287">
                  <c:v>0.015935</c:v>
                </c:pt>
                <c:pt idx="288">
                  <c:v>-0.105128</c:v>
                </c:pt>
                <c:pt idx="289">
                  <c:v>-0.1321</c:v>
                </c:pt>
                <c:pt idx="290">
                  <c:v>-0.058402</c:v>
                </c:pt>
                <c:pt idx="291">
                  <c:v>0.104061</c:v>
                </c:pt>
                <c:pt idx="292">
                  <c:v>0.327672</c:v>
                </c:pt>
                <c:pt idx="293">
                  <c:v>0.575212</c:v>
                </c:pt>
                <c:pt idx="294">
                  <c:v>0.807528</c:v>
                </c:pt>
                <c:pt idx="295">
                  <c:v>0.99081</c:v>
                </c:pt>
                <c:pt idx="296">
                  <c:v>1.102019</c:v>
                </c:pt>
                <c:pt idx="297">
                  <c:v>1.131735</c:v>
                </c:pt>
                <c:pt idx="298">
                  <c:v>1.084254</c:v>
                </c:pt>
                <c:pt idx="299">
                  <c:v>0.975273</c:v>
                </c:pt>
                <c:pt idx="300">
                  <c:v>0.827863</c:v>
                </c:pt>
                <c:pt idx="301">
                  <c:v>0.667609</c:v>
                </c:pt>
                <c:pt idx="302">
                  <c:v>0.517876</c:v>
                </c:pt>
                <c:pt idx="303">
                  <c:v>0.396064</c:v>
                </c:pt>
                <c:pt idx="304">
                  <c:v>0.311566</c:v>
                </c:pt>
                <c:pt idx="305">
                  <c:v>0.26568</c:v>
                </c:pt>
                <c:pt idx="306">
                  <c:v>0.253241</c:v>
                </c:pt>
                <c:pt idx="307">
                  <c:v>0.265249</c:v>
                </c:pt>
                <c:pt idx="308">
                  <c:v>0.291608</c:v>
                </c:pt>
                <c:pt idx="309">
                  <c:v>0.3232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360797</c:v>
                </c:pt>
                <c:pt idx="1">
                  <c:v>-0.071854</c:v>
                </c:pt>
                <c:pt idx="2">
                  <c:v>-0.492669</c:v>
                </c:pt>
                <c:pt idx="3">
                  <c:v>-0.863144</c:v>
                </c:pt>
                <c:pt idx="4">
                  <c:v>-1.148234</c:v>
                </c:pt>
                <c:pt idx="5">
                  <c:v>-1.320019</c:v>
                </c:pt>
                <c:pt idx="6">
                  <c:v>-1.360824</c:v>
                </c:pt>
                <c:pt idx="7">
                  <c:v>-1.265282</c:v>
                </c:pt>
                <c:pt idx="8">
                  <c:v>-1.040911</c:v>
                </c:pt>
                <c:pt idx="9">
                  <c:v>-0.707077</c:v>
                </c:pt>
                <c:pt idx="10">
                  <c:v>-0.292573</c:v>
                </c:pt>
                <c:pt idx="11">
                  <c:v>0.167627</c:v>
                </c:pt>
                <c:pt idx="12">
                  <c:v>0.635796</c:v>
                </c:pt>
                <c:pt idx="13">
                  <c:v>1.07456</c:v>
                </c:pt>
                <c:pt idx="14">
                  <c:v>1.449409</c:v>
                </c:pt>
                <c:pt idx="15">
                  <c:v>1.731201</c:v>
                </c:pt>
                <c:pt idx="16">
                  <c:v>1.899968</c:v>
                </c:pt>
                <c:pt idx="17">
                  <c:v>1.950106</c:v>
                </c:pt>
                <c:pt idx="18">
                  <c:v>1.893998</c:v>
                </c:pt>
                <c:pt idx="19">
                  <c:v>1.760015</c:v>
                </c:pt>
                <c:pt idx="20">
                  <c:v>1.582903</c:v>
                </c:pt>
                <c:pt idx="21">
                  <c:v>1.3879</c:v>
                </c:pt>
                <c:pt idx="22">
                  <c:v>1.173846</c:v>
                </c:pt>
                <c:pt idx="23">
                  <c:v>0.90332</c:v>
                </c:pt>
                <c:pt idx="24">
                  <c:v>0.506016</c:v>
                </c:pt>
                <c:pt idx="25">
                  <c:v>-0.10381</c:v>
                </c:pt>
                <c:pt idx="26">
                  <c:v>-0.999578</c:v>
                </c:pt>
                <c:pt idx="27">
                  <c:v>-2.210515</c:v>
                </c:pt>
                <c:pt idx="28">
                  <c:v>-3.693385</c:v>
                </c:pt>
                <c:pt idx="29">
                  <c:v>-5.317189</c:v>
                </c:pt>
                <c:pt idx="30">
                  <c:v>-6.870729</c:v>
                </c:pt>
                <c:pt idx="31">
                  <c:v>-8.098767</c:v>
                </c:pt>
                <c:pt idx="32">
                  <c:v>-8.7624</c:v>
                </c:pt>
                <c:pt idx="33">
                  <c:v>-8.707409</c:v>
                </c:pt>
                <c:pt idx="34">
                  <c:v>-7.917117</c:v>
                </c:pt>
                <c:pt idx="35">
                  <c:v>-6.528013</c:v>
                </c:pt>
                <c:pt idx="36">
                  <c:v>-4.797003</c:v>
                </c:pt>
                <c:pt idx="37">
                  <c:v>-3.025455</c:v>
                </c:pt>
                <c:pt idx="38">
                  <c:v>-1.461128</c:v>
                </c:pt>
                <c:pt idx="39">
                  <c:v>-0.208957</c:v>
                </c:pt>
                <c:pt idx="40">
                  <c:v>0.817593</c:v>
                </c:pt>
                <c:pt idx="41">
                  <c:v>1.881984</c:v>
                </c:pt>
                <c:pt idx="42">
                  <c:v>3.341143</c:v>
                </c:pt>
                <c:pt idx="43">
                  <c:v>5.508884</c:v>
                </c:pt>
                <c:pt idx="44">
                  <c:v>8.503725</c:v>
                </c:pt>
                <c:pt idx="45">
                  <c:v>12.133102</c:v>
                </c:pt>
                <c:pt idx="46">
                  <c:v>15.863306</c:v>
                </c:pt>
                <c:pt idx="47">
                  <c:v>18.900991</c:v>
                </c:pt>
                <c:pt idx="48">
                  <c:v>20.374921</c:v>
                </c:pt>
                <c:pt idx="49">
                  <c:v>19.570315</c:v>
                </c:pt>
                <c:pt idx="50">
                  <c:v>16.147514</c:v>
                </c:pt>
                <c:pt idx="51">
                  <c:v>10.27964</c:v>
                </c:pt>
                <c:pt idx="52">
                  <c:v>2.667906</c:v>
                </c:pt>
                <c:pt idx="53">
                  <c:v>-5.57239</c:v>
                </c:pt>
                <c:pt idx="54">
                  <c:v>-13.129184</c:v>
                </c:pt>
                <c:pt idx="55">
                  <c:v>-18.764257</c:v>
                </c:pt>
                <c:pt idx="56">
                  <c:v>-21.575295</c:v>
                </c:pt>
                <c:pt idx="57">
                  <c:v>-21.188873</c:v>
                </c:pt>
                <c:pt idx="58">
                  <c:v>-17.838502</c:v>
                </c:pt>
                <c:pt idx="59">
                  <c:v>-12.308408</c:v>
                </c:pt>
                <c:pt idx="60">
                  <c:v>-5.756871</c:v>
                </c:pt>
                <c:pt idx="61">
                  <c:v>0.536813</c:v>
                </c:pt>
                <c:pt idx="62">
                  <c:v>5.439524</c:v>
                </c:pt>
                <c:pt idx="63">
                  <c:v>8.182912</c:v>
                </c:pt>
                <c:pt idx="64">
                  <c:v>8.487051</c:v>
                </c:pt>
                <c:pt idx="65">
                  <c:v>6.570259</c:v>
                </c:pt>
                <c:pt idx="66">
                  <c:v>3.055143</c:v>
                </c:pt>
                <c:pt idx="67">
                  <c:v>-1.197185</c:v>
                </c:pt>
                <c:pt idx="68">
                  <c:v>-5.281974</c:v>
                </c:pt>
                <c:pt idx="69">
                  <c:v>-8.431856</c:v>
                </c:pt>
                <c:pt idx="70">
                  <c:v>-10.1493</c:v>
                </c:pt>
                <c:pt idx="71">
                  <c:v>-10.269844</c:v>
                </c:pt>
                <c:pt idx="72">
                  <c:v>-8.952039</c:v>
                </c:pt>
                <c:pt idx="73">
                  <c:v>-6.605408</c:v>
                </c:pt>
                <c:pt idx="74">
                  <c:v>-3.778453</c:v>
                </c:pt>
                <c:pt idx="75">
                  <c:v>-1.033484</c:v>
                </c:pt>
                <c:pt idx="76">
                  <c:v>1.165777</c:v>
                </c:pt>
                <c:pt idx="77">
                  <c:v>2.532843</c:v>
                </c:pt>
                <c:pt idx="78">
                  <c:v>2.990852</c:v>
                </c:pt>
                <c:pt idx="79">
                  <c:v>2.657445</c:v>
                </c:pt>
                <c:pt idx="80">
                  <c:v>1.792261</c:v>
                </c:pt>
                <c:pt idx="81">
                  <c:v>0.724798</c:v>
                </c:pt>
                <c:pt idx="82">
                  <c:v>-0.21828</c:v>
                </c:pt>
                <c:pt idx="83">
                  <c:v>-0.771565</c:v>
                </c:pt>
                <c:pt idx="84">
                  <c:v>-0.767241</c:v>
                </c:pt>
                <c:pt idx="85">
                  <c:v>-0.148461</c:v>
                </c:pt>
                <c:pt idx="86">
                  <c:v>1.036248</c:v>
                </c:pt>
                <c:pt idx="87">
                  <c:v>2.65154</c:v>
                </c:pt>
                <c:pt idx="88">
                  <c:v>4.500821</c:v>
                </c:pt>
                <c:pt idx="89">
                  <c:v>6.353866</c:v>
                </c:pt>
                <c:pt idx="90">
                  <c:v>7.973179</c:v>
                </c:pt>
                <c:pt idx="91">
                  <c:v>9.138112</c:v>
                </c:pt>
                <c:pt idx="92">
                  <c:v>9.667664</c:v>
                </c:pt>
                <c:pt idx="93">
                  <c:v>9.442794</c:v>
                </c:pt>
                <c:pt idx="94">
                  <c:v>8.426908</c:v>
                </c:pt>
                <c:pt idx="95">
                  <c:v>6.680319</c:v>
                </c:pt>
                <c:pt idx="96">
                  <c:v>4.362882</c:v>
                </c:pt>
                <c:pt idx="97">
                  <c:v>1.719479</c:v>
                </c:pt>
                <c:pt idx="98">
                  <c:v>-0.954043</c:v>
                </c:pt>
                <c:pt idx="99">
                  <c:v>-3.361381</c:v>
                </c:pt>
                <c:pt idx="100">
                  <c:v>-5.262457</c:v>
                </c:pt>
                <c:pt idx="101">
                  <c:v>-6.520487</c:v>
                </c:pt>
                <c:pt idx="102">
                  <c:v>-7.123661</c:v>
                </c:pt>
                <c:pt idx="103">
                  <c:v>-7.173147</c:v>
                </c:pt>
                <c:pt idx="104">
                  <c:v>-6.841524</c:v>
                </c:pt>
                <c:pt idx="105">
                  <c:v>-6.316933</c:v>
                </c:pt>
                <c:pt idx="106">
                  <c:v>-5.752058</c:v>
                </c:pt>
                <c:pt idx="107">
                  <c:v>-5.232483</c:v>
                </c:pt>
                <c:pt idx="108">
                  <c:v>-4.770014</c:v>
                </c:pt>
                <c:pt idx="109">
                  <c:v>-4.318229</c:v>
                </c:pt>
                <c:pt idx="110">
                  <c:v>-3.802306</c:v>
                </c:pt>
                <c:pt idx="111">
                  <c:v>-3.153054</c:v>
                </c:pt>
                <c:pt idx="112">
                  <c:v>-2.335418</c:v>
                </c:pt>
                <c:pt idx="113">
                  <c:v>-1.364121</c:v>
                </c:pt>
                <c:pt idx="114">
                  <c:v>-0.303171</c:v>
                </c:pt>
                <c:pt idx="115">
                  <c:v>0.7493</c:v>
                </c:pt>
                <c:pt idx="116">
                  <c:v>1.685161</c:v>
                </c:pt>
                <c:pt idx="117">
                  <c:v>2.411659</c:v>
                </c:pt>
                <c:pt idx="118">
                  <c:v>2.870855</c:v>
                </c:pt>
                <c:pt idx="119">
                  <c:v>3.048643</c:v>
                </c:pt>
                <c:pt idx="120">
                  <c:v>2.972444</c:v>
                </c:pt>
                <c:pt idx="121">
                  <c:v>2.700053</c:v>
                </c:pt>
                <c:pt idx="122">
                  <c:v>2.304076</c:v>
                </c:pt>
                <c:pt idx="123">
                  <c:v>1.856664</c:v>
                </c:pt>
                <c:pt idx="124">
                  <c:v>1.418021</c:v>
                </c:pt>
                <c:pt idx="125">
                  <c:v>1.030419</c:v>
                </c:pt>
                <c:pt idx="126">
                  <c:v>0.717506</c:v>
                </c:pt>
                <c:pt idx="127">
                  <c:v>0.487261</c:v>
                </c:pt>
                <c:pt idx="128">
                  <c:v>0.336247</c:v>
                </c:pt>
                <c:pt idx="129">
                  <c:v>0.2532</c:v>
                </c:pt>
                <c:pt idx="130">
                  <c:v>0.221044</c:v>
                </c:pt>
                <c:pt idx="131">
                  <c:v>0.217574</c:v>
                </c:pt>
                <c:pt idx="132">
                  <c:v>0.215793</c:v>
                </c:pt>
                <c:pt idx="133">
                  <c:v>0.185207</c:v>
                </c:pt>
                <c:pt idx="134">
                  <c:v>0.09529</c:v>
                </c:pt>
                <c:pt idx="135">
                  <c:v>-0.078394</c:v>
                </c:pt>
                <c:pt idx="136">
                  <c:v>-0.346428</c:v>
                </c:pt>
                <c:pt idx="137">
                  <c:v>-0.698782</c:v>
                </c:pt>
                <c:pt idx="138">
                  <c:v>-1.102445</c:v>
                </c:pt>
                <c:pt idx="139">
                  <c:v>-1.505504</c:v>
                </c:pt>
                <c:pt idx="140">
                  <c:v>-1.847072</c:v>
                </c:pt>
                <c:pt idx="141">
                  <c:v>-2.07009</c:v>
                </c:pt>
                <c:pt idx="142">
                  <c:v>-2.133402</c:v>
                </c:pt>
                <c:pt idx="143">
                  <c:v>-2.020268</c:v>
                </c:pt>
                <c:pt idx="144">
                  <c:v>-1.741652</c:v>
                </c:pt>
                <c:pt idx="145">
                  <c:v>-1.333886</c:v>
                </c:pt>
                <c:pt idx="146">
                  <c:v>-0.851536</c:v>
                </c:pt>
                <c:pt idx="147">
                  <c:v>-0.357437</c:v>
                </c:pt>
                <c:pt idx="148">
                  <c:v>0.087684</c:v>
                </c:pt>
                <c:pt idx="149">
                  <c:v>0.434154</c:v>
                </c:pt>
                <c:pt idx="150">
                  <c:v>0.649924</c:v>
                </c:pt>
                <c:pt idx="151">
                  <c:v>0.724381</c:v>
                </c:pt>
                <c:pt idx="152">
                  <c:v>0.668876</c:v>
                </c:pt>
                <c:pt idx="153">
                  <c:v>0.513496</c:v>
                </c:pt>
                <c:pt idx="154">
                  <c:v>0.300352</c:v>
                </c:pt>
                <c:pt idx="155">
                  <c:v>0.074856</c:v>
                </c:pt>
                <c:pt idx="156">
                  <c:v>-0.122872</c:v>
                </c:pt>
                <c:pt idx="157">
                  <c:v>-0.264525</c:v>
                </c:pt>
                <c:pt idx="158">
                  <c:v>-0.337069</c:v>
                </c:pt>
                <c:pt idx="159">
                  <c:v>-0.343062</c:v>
                </c:pt>
                <c:pt idx="160">
                  <c:v>-0.298317</c:v>
                </c:pt>
                <c:pt idx="161">
                  <c:v>-0.227539</c:v>
                </c:pt>
                <c:pt idx="162">
                  <c:v>-0.158597</c:v>
                </c:pt>
                <c:pt idx="163">
                  <c:v>-0.116368</c:v>
                </c:pt>
                <c:pt idx="164">
                  <c:v>-0.117368</c:v>
                </c:pt>
                <c:pt idx="165">
                  <c:v>-0.166468</c:v>
                </c:pt>
                <c:pt idx="166">
                  <c:v>-0.25639</c:v>
                </c:pt>
                <c:pt idx="167">
                  <c:v>-0.369862</c:v>
                </c:pt>
                <c:pt idx="168">
                  <c:v>-0.483618</c:v>
                </c:pt>
                <c:pt idx="169">
                  <c:v>-0.5733</c:v>
                </c:pt>
                <c:pt idx="170">
                  <c:v>-0.618374</c:v>
                </c:pt>
                <c:pt idx="171">
                  <c:v>-0.606236</c:v>
                </c:pt>
                <c:pt idx="172">
                  <c:v>-0.5348</c:v>
                </c:pt>
                <c:pt idx="173">
                  <c:v>-0.413012</c:v>
                </c:pt>
                <c:pt idx="174">
                  <c:v>-0.259179</c:v>
                </c:pt>
                <c:pt idx="175">
                  <c:v>-0.097348</c:v>
                </c:pt>
                <c:pt idx="176">
                  <c:v>0.047599</c:v>
                </c:pt>
                <c:pt idx="177">
                  <c:v>0.155163</c:v>
                </c:pt>
                <c:pt idx="178">
                  <c:v>0.213549</c:v>
                </c:pt>
                <c:pt idx="179">
                  <c:v>0.221942</c:v>
                </c:pt>
                <c:pt idx="180">
                  <c:v>0.190086</c:v>
                </c:pt>
                <c:pt idx="181">
                  <c:v>0.13525</c:v>
                </c:pt>
                <c:pt idx="182">
                  <c:v>0.077412</c:v>
                </c:pt>
                <c:pt idx="183">
                  <c:v>0.033885</c:v>
                </c:pt>
                <c:pt idx="184">
                  <c:v>0.014755</c:v>
                </c:pt>
                <c:pt idx="185">
                  <c:v>0.020331</c:v>
                </c:pt>
                <c:pt idx="186">
                  <c:v>0.041471</c:v>
                </c:pt>
                <c:pt idx="187">
                  <c:v>0.062857</c:v>
                </c:pt>
                <c:pt idx="188">
                  <c:v>0.068227</c:v>
                </c:pt>
                <c:pt idx="189">
                  <c:v>0.045665</c:v>
                </c:pt>
                <c:pt idx="190">
                  <c:v>-0.009135</c:v>
                </c:pt>
                <c:pt idx="191">
                  <c:v>-0.092754</c:v>
                </c:pt>
                <c:pt idx="192">
                  <c:v>-0.196666</c:v>
                </c:pt>
                <c:pt idx="193">
                  <c:v>-0.310903</c:v>
                </c:pt>
                <c:pt idx="194">
                  <c:v>-0.426858</c:v>
                </c:pt>
                <c:pt idx="195">
                  <c:v>-0.538406</c:v>
                </c:pt>
                <c:pt idx="196">
                  <c:v>-0.641849</c:v>
                </c:pt>
                <c:pt idx="197">
                  <c:v>-0.735628</c:v>
                </c:pt>
                <c:pt idx="198">
                  <c:v>-0.820165</c:v>
                </c:pt>
                <c:pt idx="199">
                  <c:v>-0.897498</c:v>
                </c:pt>
                <c:pt idx="200">
                  <c:v>-0.970395</c:v>
                </c:pt>
                <c:pt idx="201">
                  <c:v>-1.040897</c:v>
                </c:pt>
                <c:pt idx="202">
                  <c:v>-1.108578</c:v>
                </c:pt>
                <c:pt idx="203">
                  <c:v>-1.169142</c:v>
                </c:pt>
                <c:pt idx="204">
                  <c:v>-1.214366</c:v>
                </c:pt>
                <c:pt idx="205">
                  <c:v>-1.234227</c:v>
                </c:pt>
                <c:pt idx="206">
                  <c:v>-1.221112</c:v>
                </c:pt>
                <c:pt idx="207">
                  <c:v>-1.174743</c:v>
                </c:pt>
                <c:pt idx="208">
                  <c:v>-1.105726</c:v>
                </c:pt>
                <c:pt idx="209">
                  <c:v>-1.035848</c:v>
                </c:pt>
                <c:pt idx="210">
                  <c:v>-0.994225</c:v>
                </c:pt>
                <c:pt idx="211">
                  <c:v>-1.009919</c:v>
                </c:pt>
                <c:pt idx="212">
                  <c:v>-1.103068</c:v>
                </c:pt>
                <c:pt idx="213">
                  <c:v>-1.277245</c:v>
                </c:pt>
                <c:pt idx="214">
                  <c:v>-1.515491</c:v>
                </c:pt>
                <c:pt idx="215">
                  <c:v>-1.781491</c:v>
                </c:pt>
                <c:pt idx="216">
                  <c:v>-2.026091</c:v>
                </c:pt>
                <c:pt idx="217">
                  <c:v>-2.197933</c:v>
                </c:pt>
                <c:pt idx="218">
                  <c:v>-2.255578</c:v>
                </c:pt>
                <c:pt idx="219">
                  <c:v>-2.17782</c:v>
                </c:pt>
                <c:pt idx="220">
                  <c:v>-1.969222</c:v>
                </c:pt>
                <c:pt idx="221">
                  <c:v>-1.659335</c:v>
                </c:pt>
                <c:pt idx="222">
                  <c:v>-1.295825</c:v>
                </c:pt>
                <c:pt idx="223">
                  <c:v>-0.93329</c:v>
                </c:pt>
                <c:pt idx="224">
                  <c:v>-0.62065</c:v>
                </c:pt>
                <c:pt idx="225">
                  <c:v>-0.390368</c:v>
                </c:pt>
                <c:pt idx="226">
                  <c:v>-0.252331</c:v>
                </c:pt>
                <c:pt idx="227">
                  <c:v>-0.19399</c:v>
                </c:pt>
                <c:pt idx="228">
                  <c:v>-0.186467</c:v>
                </c:pt>
                <c:pt idx="229">
                  <c:v>-0.194539</c:v>
                </c:pt>
                <c:pt idx="230">
                  <c:v>-0.187378</c:v>
                </c:pt>
                <c:pt idx="231">
                  <c:v>-0.146974</c:v>
                </c:pt>
                <c:pt idx="232">
                  <c:v>-0.072175</c:v>
                </c:pt>
                <c:pt idx="233">
                  <c:v>0.022265</c:v>
                </c:pt>
                <c:pt idx="234">
                  <c:v>0.110661</c:v>
                </c:pt>
                <c:pt idx="235">
                  <c:v>0.163482</c:v>
                </c:pt>
                <c:pt idx="236">
                  <c:v>0.154442</c:v>
                </c:pt>
                <c:pt idx="237">
                  <c:v>0.066023</c:v>
                </c:pt>
                <c:pt idx="238">
                  <c:v>-0.107408</c:v>
                </c:pt>
                <c:pt idx="239">
                  <c:v>-0.359069</c:v>
                </c:pt>
                <c:pt idx="240">
                  <c:v>-0.671484</c:v>
                </c:pt>
                <c:pt idx="241">
                  <c:v>-1.019661</c:v>
                </c:pt>
                <c:pt idx="242">
                  <c:v>-1.374704</c:v>
                </c:pt>
                <c:pt idx="243">
                  <c:v>-1.706834</c:v>
                </c:pt>
                <c:pt idx="244">
                  <c:v>-1.986882</c:v>
                </c:pt>
                <c:pt idx="245">
                  <c:v>-2.185516</c:v>
                </c:pt>
                <c:pt idx="246">
                  <c:v>-2.270291</c:v>
                </c:pt>
                <c:pt idx="247">
                  <c:v>-2.202604</c:v>
                </c:pt>
                <c:pt idx="248">
                  <c:v>-1.938452</c:v>
                </c:pt>
                <c:pt idx="249">
                  <c:v>-1.436453</c:v>
                </c:pt>
                <c:pt idx="250">
                  <c:v>-0.673303</c:v>
                </c:pt>
                <c:pt idx="251">
                  <c:v>0.337643</c:v>
                </c:pt>
                <c:pt idx="252">
                  <c:v>1.531983</c:v>
                </c:pt>
                <c:pt idx="253">
                  <c:v>2.791338</c:v>
                </c:pt>
                <c:pt idx="254">
                  <c:v>3.955934</c:v>
                </c:pt>
                <c:pt idx="255">
                  <c:v>4.851619</c:v>
                </c:pt>
                <c:pt idx="256">
                  <c:v>5.32515</c:v>
                </c:pt>
                <c:pt idx="257">
                  <c:v>5.278584</c:v>
                </c:pt>
                <c:pt idx="258">
                  <c:v>4.693924</c:v>
                </c:pt>
                <c:pt idx="259">
                  <c:v>3.642173</c:v>
                </c:pt>
                <c:pt idx="260">
                  <c:v>2.274639</c:v>
                </c:pt>
                <c:pt idx="261">
                  <c:v>0.797842</c:v>
                </c:pt>
                <c:pt idx="262">
                  <c:v>-0.563423</c:v>
                </c:pt>
                <c:pt idx="263">
                  <c:v>-1.607464</c:v>
                </c:pt>
                <c:pt idx="264">
                  <c:v>-2.192662</c:v>
                </c:pt>
                <c:pt idx="265">
                  <c:v>-2.262076</c:v>
                </c:pt>
                <c:pt idx="266">
                  <c:v>-1.850612</c:v>
                </c:pt>
                <c:pt idx="267">
                  <c:v>-1.073729</c:v>
                </c:pt>
                <c:pt idx="268">
                  <c:v>-0.100765</c:v>
                </c:pt>
                <c:pt idx="269">
                  <c:v>0.880704</c:v>
                </c:pt>
                <c:pt idx="270">
                  <c:v>1.701353</c:v>
                </c:pt>
                <c:pt idx="271">
                  <c:v>2.239677</c:v>
                </c:pt>
                <c:pt idx="272">
                  <c:v>2.439146</c:v>
                </c:pt>
                <c:pt idx="273">
                  <c:v>2.310695</c:v>
                </c:pt>
                <c:pt idx="274">
                  <c:v>1.921746</c:v>
                </c:pt>
                <c:pt idx="275">
                  <c:v>1.375588</c:v>
                </c:pt>
                <c:pt idx="276">
                  <c:v>0.786559</c:v>
                </c:pt>
                <c:pt idx="277">
                  <c:v>0.256607</c:v>
                </c:pt>
                <c:pt idx="278">
                  <c:v>-0.142082</c:v>
                </c:pt>
                <c:pt idx="279">
                  <c:v>-0.375669</c:v>
                </c:pt>
                <c:pt idx="280">
                  <c:v>-0.447991</c:v>
                </c:pt>
                <c:pt idx="281">
                  <c:v>-0.392242</c:v>
                </c:pt>
                <c:pt idx="282">
                  <c:v>-0.258048</c:v>
                </c:pt>
                <c:pt idx="283">
                  <c:v>-0.097486</c:v>
                </c:pt>
                <c:pt idx="284">
                  <c:v>0.046837</c:v>
                </c:pt>
                <c:pt idx="285">
                  <c:v>0.149588</c:v>
                </c:pt>
                <c:pt idx="286">
                  <c:v>0.205395</c:v>
                </c:pt>
                <c:pt idx="287">
                  <c:v>0.226296</c:v>
                </c:pt>
                <c:pt idx="288">
                  <c:v>0.235004</c:v>
                </c:pt>
                <c:pt idx="289">
                  <c:v>0.256029</c:v>
                </c:pt>
                <c:pt idx="290">
                  <c:v>0.307295</c:v>
                </c:pt>
                <c:pt idx="291">
                  <c:v>0.394512</c:v>
                </c:pt>
                <c:pt idx="292">
                  <c:v>0.509668</c:v>
                </c:pt>
                <c:pt idx="293">
                  <c:v>0.633756</c:v>
                </c:pt>
                <c:pt idx="294">
                  <c:v>0.742571</c:v>
                </c:pt>
                <c:pt idx="295">
                  <c:v>0.813617</c:v>
                </c:pt>
                <c:pt idx="296">
                  <c:v>0.83196</c:v>
                </c:pt>
                <c:pt idx="297">
                  <c:v>0.793465</c:v>
                </c:pt>
                <c:pt idx="298">
                  <c:v>0.704907</c:v>
                </c:pt>
                <c:pt idx="299">
                  <c:v>0.581456</c:v>
                </c:pt>
                <c:pt idx="300">
                  <c:v>0.442706</c:v>
                </c:pt>
                <c:pt idx="301">
                  <c:v>0.308496</c:v>
                </c:pt>
                <c:pt idx="302">
                  <c:v>0.195503</c:v>
                </c:pt>
                <c:pt idx="303">
                  <c:v>0.115085</c:v>
                </c:pt>
                <c:pt idx="304">
                  <c:v>0.072368</c:v>
                </c:pt>
                <c:pt idx="305">
                  <c:v>0.066262</c:v>
                </c:pt>
                <c:pt idx="306">
                  <c:v>0.090036</c:v>
                </c:pt>
                <c:pt idx="307">
                  <c:v>0.132412</c:v>
                </c:pt>
                <c:pt idx="308">
                  <c:v>0.17945</c:v>
                </c:pt>
                <c:pt idx="309">
                  <c:v>0.217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556806</c:v>
                </c:pt>
                <c:pt idx="1">
                  <c:v>0.531648</c:v>
                </c:pt>
                <c:pt idx="2">
                  <c:v>0.509008</c:v>
                </c:pt>
                <c:pt idx="3">
                  <c:v>0.490952</c:v>
                </c:pt>
                <c:pt idx="4">
                  <c:v>0.479084</c:v>
                </c:pt>
                <c:pt idx="5">
                  <c:v>0.474292</c:v>
                </c:pt>
                <c:pt idx="6">
                  <c:v>0.476536</c:v>
                </c:pt>
                <c:pt idx="7">
                  <c:v>0.484759</c:v>
                </c:pt>
                <c:pt idx="8">
                  <c:v>0.497022</c:v>
                </c:pt>
                <c:pt idx="9">
                  <c:v>0.510858</c:v>
                </c:pt>
                <c:pt idx="10">
                  <c:v>0.523814</c:v>
                </c:pt>
                <c:pt idx="11">
                  <c:v>0.534009</c:v>
                </c:pt>
                <c:pt idx="12">
                  <c:v>0.540334</c:v>
                </c:pt>
                <c:pt idx="13">
                  <c:v>0.541371</c:v>
                </c:pt>
                <c:pt idx="14">
                  <c:v>0.532147</c:v>
                </c:pt>
                <c:pt idx="15">
                  <c:v>0.49993</c:v>
                </c:pt>
                <c:pt idx="16">
                  <c:v>0.422957</c:v>
                </c:pt>
                <c:pt idx="17">
                  <c:v>0.275343</c:v>
                </c:pt>
                <c:pt idx="18">
                  <c:v>0.03787</c:v>
                </c:pt>
                <c:pt idx="19">
                  <c:v>-0.288149</c:v>
                </c:pt>
                <c:pt idx="20">
                  <c:v>-0.667979</c:v>
                </c:pt>
                <c:pt idx="21">
                  <c:v>-1.027289</c:v>
                </c:pt>
                <c:pt idx="22">
                  <c:v>-1.259094</c:v>
                </c:pt>
                <c:pt idx="23">
                  <c:v>-1.24766</c:v>
                </c:pt>
                <c:pt idx="24">
                  <c:v>-0.906457</c:v>
                </c:pt>
                <c:pt idx="25">
                  <c:v>-0.218072</c:v>
                </c:pt>
                <c:pt idx="26">
                  <c:v>0.741623</c:v>
                </c:pt>
                <c:pt idx="27">
                  <c:v>1.809162</c:v>
                </c:pt>
                <c:pt idx="28">
                  <c:v>2.771165</c:v>
                </c:pt>
                <c:pt idx="29">
                  <c:v>3.422835</c:v>
                </c:pt>
                <c:pt idx="30">
                  <c:v>3.628255</c:v>
                </c:pt>
                <c:pt idx="31">
                  <c:v>3.362924</c:v>
                </c:pt>
                <c:pt idx="32">
                  <c:v>2.724512</c:v>
                </c:pt>
                <c:pt idx="33">
                  <c:v>1.907447</c:v>
                </c:pt>
                <c:pt idx="34">
                  <c:v>1.14774</c:v>
                </c:pt>
                <c:pt idx="35">
                  <c:v>0.653141</c:v>
                </c:pt>
                <c:pt idx="36">
                  <c:v>0.539357</c:v>
                </c:pt>
                <c:pt idx="37">
                  <c:v>0.794174</c:v>
                </c:pt>
                <c:pt idx="38">
                  <c:v>1.284835</c:v>
                </c:pt>
                <c:pt idx="39">
                  <c:v>1.809258</c:v>
                </c:pt>
                <c:pt idx="40">
                  <c:v>2.173205</c:v>
                </c:pt>
                <c:pt idx="41">
                  <c:v>2.261956</c:v>
                </c:pt>
                <c:pt idx="42">
                  <c:v>2.074636</c:v>
                </c:pt>
                <c:pt idx="43">
                  <c:v>1.705519</c:v>
                </c:pt>
                <c:pt idx="44">
                  <c:v>1.283203</c:v>
                </c:pt>
                <c:pt idx="45">
                  <c:v>0.901288</c:v>
                </c:pt>
                <c:pt idx="46">
                  <c:v>0.578531</c:v>
                </c:pt>
                <c:pt idx="47">
                  <c:v>0.268861</c:v>
                </c:pt>
                <c:pt idx="48">
                  <c:v>-0.08632</c:v>
                </c:pt>
                <c:pt idx="49">
                  <c:v>-0.4919</c:v>
                </c:pt>
                <c:pt idx="50">
                  <c:v>-0.851738</c:v>
                </c:pt>
                <c:pt idx="51">
                  <c:v>-0.964238</c:v>
                </c:pt>
                <c:pt idx="52">
                  <c:v>-0.568923</c:v>
                </c:pt>
                <c:pt idx="53">
                  <c:v>0.565785</c:v>
                </c:pt>
                <c:pt idx="54">
                  <c:v>2.538856</c:v>
                </c:pt>
                <c:pt idx="55">
                  <c:v>5.231157</c:v>
                </c:pt>
                <c:pt idx="56">
                  <c:v>8.272362</c:v>
                </c:pt>
                <c:pt idx="57">
                  <c:v>11.083585</c:v>
                </c:pt>
                <c:pt idx="58">
                  <c:v>12.996465</c:v>
                </c:pt>
                <c:pt idx="59">
                  <c:v>13.420755</c:v>
                </c:pt>
                <c:pt idx="60">
                  <c:v>12.010703</c:v>
                </c:pt>
                <c:pt idx="61">
                  <c:v>8.777235</c:v>
                </c:pt>
                <c:pt idx="62">
                  <c:v>4.109877</c:v>
                </c:pt>
                <c:pt idx="63">
                  <c:v>-1.298848</c:v>
                </c:pt>
                <c:pt idx="64">
                  <c:v>-6.605027</c:v>
                </c:pt>
                <c:pt idx="65">
                  <c:v>-10.99963</c:v>
                </c:pt>
                <c:pt idx="66">
                  <c:v>-13.880919</c:v>
                </c:pt>
                <c:pt idx="67">
                  <c:v>-14.970466</c:v>
                </c:pt>
                <c:pt idx="68">
                  <c:v>-14.347602</c:v>
                </c:pt>
                <c:pt idx="69">
                  <c:v>-12.40064</c:v>
                </c:pt>
                <c:pt idx="70">
                  <c:v>-9.714831</c:v>
                </c:pt>
                <c:pt idx="71">
                  <c:v>-6.929934</c:v>
                </c:pt>
                <c:pt idx="72">
                  <c:v>-4.602542</c:v>
                </c:pt>
                <c:pt idx="73">
                  <c:v>-3.102329</c:v>
                </c:pt>
                <c:pt idx="74">
                  <c:v>-2.560529</c:v>
                </c:pt>
                <c:pt idx="75">
                  <c:v>-2.875774</c:v>
                </c:pt>
                <c:pt idx="76">
                  <c:v>-3.769194</c:v>
                </c:pt>
                <c:pt idx="77">
                  <c:v>-4.870387</c:v>
                </c:pt>
                <c:pt idx="78">
                  <c:v>-5.810912</c:v>
                </c:pt>
                <c:pt idx="79">
                  <c:v>-6.303277</c:v>
                </c:pt>
                <c:pt idx="80">
                  <c:v>-6.189905</c:v>
                </c:pt>
                <c:pt idx="81">
                  <c:v>-5.456041</c:v>
                </c:pt>
                <c:pt idx="82">
                  <c:v>-4.210054</c:v>
                </c:pt>
                <c:pt idx="83">
                  <c:v>-2.641531</c:v>
                </c:pt>
                <c:pt idx="84">
                  <c:v>-0.970603</c:v>
                </c:pt>
                <c:pt idx="85">
                  <c:v>0.599025</c:v>
                </c:pt>
                <c:pt idx="86">
                  <c:v>1.914549</c:v>
                </c:pt>
                <c:pt idx="87">
                  <c:v>2.891722</c:v>
                </c:pt>
                <c:pt idx="88">
                  <c:v>3.515536</c:v>
                </c:pt>
                <c:pt idx="89">
                  <c:v>3.827553</c:v>
                </c:pt>
                <c:pt idx="90">
                  <c:v>3.906646</c:v>
                </c:pt>
                <c:pt idx="91">
                  <c:v>3.850822</c:v>
                </c:pt>
                <c:pt idx="92">
                  <c:v>3.765148</c:v>
                </c:pt>
                <c:pt idx="93">
                  <c:v>3.755683</c:v>
                </c:pt>
                <c:pt idx="94">
                  <c:v>3.924638</c:v>
                </c:pt>
                <c:pt idx="95">
                  <c:v>4.360701</c:v>
                </c:pt>
                <c:pt idx="96">
                  <c:v>5.121468</c:v>
                </c:pt>
                <c:pt idx="97">
                  <c:v>6.210711</c:v>
                </c:pt>
                <c:pt idx="98">
                  <c:v>7.558859</c:v>
                </c:pt>
                <c:pt idx="99">
                  <c:v>9.017035</c:v>
                </c:pt>
                <c:pt idx="100">
                  <c:v>10.371818</c:v>
                </c:pt>
                <c:pt idx="101">
                  <c:v>11.380874</c:v>
                </c:pt>
                <c:pt idx="102">
                  <c:v>11.821963</c:v>
                </c:pt>
                <c:pt idx="103">
                  <c:v>11.542806</c:v>
                </c:pt>
                <c:pt idx="104">
                  <c:v>10.498374</c:v>
                </c:pt>
                <c:pt idx="105">
                  <c:v>8.765155</c:v>
                </c:pt>
                <c:pt idx="106">
                  <c:v>6.528011</c:v>
                </c:pt>
                <c:pt idx="107">
                  <c:v>4.042597</c:v>
                </c:pt>
                <c:pt idx="108">
                  <c:v>1.583104</c:v>
                </c:pt>
                <c:pt idx="109">
                  <c:v>-0.611006</c:v>
                </c:pt>
                <c:pt idx="110">
                  <c:v>-2.375835</c:v>
                </c:pt>
                <c:pt idx="111">
                  <c:v>-3.642396</c:v>
                </c:pt>
                <c:pt idx="112">
                  <c:v>-4.432145</c:v>
                </c:pt>
                <c:pt idx="113">
                  <c:v>-4.832874</c:v>
                </c:pt>
                <c:pt idx="114">
                  <c:v>-4.963574</c:v>
                </c:pt>
                <c:pt idx="115">
                  <c:v>-4.93847</c:v>
                </c:pt>
                <c:pt idx="116">
                  <c:v>-4.839399</c:v>
                </c:pt>
                <c:pt idx="117">
                  <c:v>-4.702543</c:v>
                </c:pt>
                <c:pt idx="118">
                  <c:v>-4.521202</c:v>
                </c:pt>
                <c:pt idx="119">
                  <c:v>-4.261789</c:v>
                </c:pt>
                <c:pt idx="120">
                  <c:v>-3.886768</c:v>
                </c:pt>
                <c:pt idx="121">
                  <c:v>-3.376705</c:v>
                </c:pt>
                <c:pt idx="122">
                  <c:v>-2.744578</c:v>
                </c:pt>
                <c:pt idx="123">
                  <c:v>-2.038485</c:v>
                </c:pt>
                <c:pt idx="124">
                  <c:v>-1.332671</c:v>
                </c:pt>
                <c:pt idx="125">
                  <c:v>-0.710059</c:v>
                </c:pt>
                <c:pt idx="126">
                  <c:v>-0.241499</c:v>
                </c:pt>
                <c:pt idx="127">
                  <c:v>0.03209</c:v>
                </c:pt>
                <c:pt idx="128">
                  <c:v>0.109388</c:v>
                </c:pt>
                <c:pt idx="129">
                  <c:v>0.027447</c:v>
                </c:pt>
                <c:pt idx="130">
                  <c:v>-0.14942</c:v>
                </c:pt>
                <c:pt idx="131">
                  <c:v>-0.346592</c:v>
                </c:pt>
                <c:pt idx="132">
                  <c:v>-0.49675</c:v>
                </c:pt>
                <c:pt idx="133">
                  <c:v>-0.553753</c:v>
                </c:pt>
                <c:pt idx="134">
                  <c:v>-0.500287</c:v>
                </c:pt>
                <c:pt idx="135">
                  <c:v>-0.348545</c:v>
                </c:pt>
                <c:pt idx="136">
                  <c:v>-0.134561</c:v>
                </c:pt>
                <c:pt idx="137">
                  <c:v>0.092057</c:v>
                </c:pt>
                <c:pt idx="138">
                  <c:v>0.280134</c:v>
                </c:pt>
                <c:pt idx="139">
                  <c:v>0.387372</c:v>
                </c:pt>
                <c:pt idx="140">
                  <c:v>0.38674</c:v>
                </c:pt>
                <c:pt idx="141">
                  <c:v>0.268274</c:v>
                </c:pt>
                <c:pt idx="142">
                  <c:v>0.037829</c:v>
                </c:pt>
                <c:pt idx="143">
                  <c:v>-0.284837</c:v>
                </c:pt>
                <c:pt idx="144">
                  <c:v>-0.667286</c:v>
                </c:pt>
                <c:pt idx="145">
                  <c:v>-1.065591</c:v>
                </c:pt>
                <c:pt idx="146">
                  <c:v>-1.427325</c:v>
                </c:pt>
                <c:pt idx="147">
                  <c:v>-1.697491</c:v>
                </c:pt>
                <c:pt idx="148">
                  <c:v>-1.826766</c:v>
                </c:pt>
                <c:pt idx="149">
                  <c:v>-1.779951</c:v>
                </c:pt>
                <c:pt idx="150">
                  <c:v>-1.542423</c:v>
                </c:pt>
                <c:pt idx="151">
                  <c:v>-1.123048</c:v>
                </c:pt>
                <c:pt idx="152">
                  <c:v>-0.552921</c:v>
                </c:pt>
                <c:pt idx="153">
                  <c:v>0.119901</c:v>
                </c:pt>
                <c:pt idx="154">
                  <c:v>0.838537</c:v>
                </c:pt>
                <c:pt idx="155">
                  <c:v>1.546355</c:v>
                </c:pt>
                <c:pt idx="156">
                  <c:v>2.194863</c:v>
                </c:pt>
                <c:pt idx="157">
                  <c:v>2.748834</c:v>
                </c:pt>
                <c:pt idx="158">
                  <c:v>3.187942</c:v>
                </c:pt>
                <c:pt idx="159">
                  <c:v>3.505039</c:v>
                </c:pt>
                <c:pt idx="160">
                  <c:v>3.701941</c:v>
                </c:pt>
                <c:pt idx="161">
                  <c:v>3.784303</c:v>
                </c:pt>
                <c:pt idx="162">
                  <c:v>3.757419</c:v>
                </c:pt>
                <c:pt idx="163">
                  <c:v>3.62449</c:v>
                </c:pt>
                <c:pt idx="164">
                  <c:v>3.388042</c:v>
                </c:pt>
                <c:pt idx="165">
                  <c:v>3.053932</c:v>
                </c:pt>
                <c:pt idx="166">
                  <c:v>2.636107</c:v>
                </c:pt>
                <c:pt idx="167">
                  <c:v>2.159709</c:v>
                </c:pt>
                <c:pt idx="168">
                  <c:v>1.660724</c:v>
                </c:pt>
                <c:pt idx="169">
                  <c:v>1.181752</c:v>
                </c:pt>
                <c:pt idx="170">
                  <c:v>0.765031</c:v>
                </c:pt>
                <c:pt idx="171">
                  <c:v>0.444631</c:v>
                </c:pt>
                <c:pt idx="172">
                  <c:v>0.239682</c:v>
                </c:pt>
                <c:pt idx="173">
                  <c:v>0.150169</c:v>
                </c:pt>
                <c:pt idx="174">
                  <c:v>0.156389</c:v>
                </c:pt>
                <c:pt idx="175">
                  <c:v>0.222716</c:v>
                </c:pt>
                <c:pt idx="176">
                  <c:v>0.305468</c:v>
                </c:pt>
                <c:pt idx="177">
                  <c:v>0.363364</c:v>
                </c:pt>
                <c:pt idx="178">
                  <c:v>0.3678</c:v>
                </c:pt>
                <c:pt idx="179">
                  <c:v>0.309747</c:v>
                </c:pt>
                <c:pt idx="180">
                  <c:v>0.200964</c:v>
                </c:pt>
                <c:pt idx="181">
                  <c:v>0.069101</c:v>
                </c:pt>
                <c:pt idx="182">
                  <c:v>-0.051723</c:v>
                </c:pt>
                <c:pt idx="183">
                  <c:v>-0.131895</c:v>
                </c:pt>
                <c:pt idx="184">
                  <c:v>-0.155406</c:v>
                </c:pt>
                <c:pt idx="185">
                  <c:v>-0.124211</c:v>
                </c:pt>
                <c:pt idx="186">
                  <c:v>-0.056663</c:v>
                </c:pt>
                <c:pt idx="187">
                  <c:v>0.019075</c:v>
                </c:pt>
                <c:pt idx="188">
                  <c:v>0.07407</c:v>
                </c:pt>
                <c:pt idx="189">
                  <c:v>0.086954</c:v>
                </c:pt>
                <c:pt idx="190">
                  <c:v>0.049106</c:v>
                </c:pt>
                <c:pt idx="191">
                  <c:v>-0.034375</c:v>
                </c:pt>
                <c:pt idx="192">
                  <c:v>-0.147213</c:v>
                </c:pt>
                <c:pt idx="193">
                  <c:v>-0.266142</c:v>
                </c:pt>
                <c:pt idx="194">
                  <c:v>-0.36483</c:v>
                </c:pt>
                <c:pt idx="195">
                  <c:v>-0.416899</c:v>
                </c:pt>
                <c:pt idx="196">
                  <c:v>-0.398914</c:v>
                </c:pt>
                <c:pt idx="197">
                  <c:v>-0.294742</c:v>
                </c:pt>
                <c:pt idx="198">
                  <c:v>-0.101761</c:v>
                </c:pt>
                <c:pt idx="199">
                  <c:v>0.162521</c:v>
                </c:pt>
                <c:pt idx="200">
                  <c:v>0.45679</c:v>
                </c:pt>
                <c:pt idx="201">
                  <c:v>0.719112</c:v>
                </c:pt>
                <c:pt idx="202">
                  <c:v>0.879158</c:v>
                </c:pt>
                <c:pt idx="203">
                  <c:v>0.877615</c:v>
                </c:pt>
                <c:pt idx="204">
                  <c:v>0.686738</c:v>
                </c:pt>
                <c:pt idx="205">
                  <c:v>0.324057</c:v>
                </c:pt>
                <c:pt idx="206">
                  <c:v>-0.147324</c:v>
                </c:pt>
                <c:pt idx="207">
                  <c:v>-0.633727</c:v>
                </c:pt>
                <c:pt idx="208">
                  <c:v>-1.036972</c:v>
                </c:pt>
                <c:pt idx="209">
                  <c:v>-1.282357</c:v>
                </c:pt>
                <c:pt idx="210">
                  <c:v>-1.338576</c:v>
                </c:pt>
                <c:pt idx="211">
                  <c:v>-1.2232</c:v>
                </c:pt>
                <c:pt idx="212">
                  <c:v>-0.993186</c:v>
                </c:pt>
                <c:pt idx="213">
                  <c:v>-0.72495</c:v>
                </c:pt>
                <c:pt idx="214">
                  <c:v>-0.491277</c:v>
                </c:pt>
                <c:pt idx="215">
                  <c:v>-0.342265</c:v>
                </c:pt>
                <c:pt idx="216">
                  <c:v>-0.295369</c:v>
                </c:pt>
                <c:pt idx="217">
                  <c:v>-0.336196</c:v>
                </c:pt>
                <c:pt idx="218">
                  <c:v>-0.428117</c:v>
                </c:pt>
                <c:pt idx="219">
                  <c:v>-0.526328</c:v>
                </c:pt>
                <c:pt idx="220">
                  <c:v>-0.591514</c:v>
                </c:pt>
                <c:pt idx="221">
                  <c:v>-0.599313</c:v>
                </c:pt>
                <c:pt idx="222">
                  <c:v>-0.543685</c:v>
                </c:pt>
                <c:pt idx="223">
                  <c:v>-0.434332</c:v>
                </c:pt>
                <c:pt idx="224">
                  <c:v>-0.290123</c:v>
                </c:pt>
                <c:pt idx="225">
                  <c:v>-0.131384</c:v>
                </c:pt>
                <c:pt idx="226">
                  <c:v>0.026218</c:v>
                </c:pt>
                <c:pt idx="227">
                  <c:v>0.174421</c:v>
                </c:pt>
                <c:pt idx="228">
                  <c:v>0.311341</c:v>
                </c:pt>
                <c:pt idx="229">
                  <c:v>0.437622</c:v>
                </c:pt>
                <c:pt idx="230">
                  <c:v>0.551765</c:v>
                </c:pt>
                <c:pt idx="231">
                  <c:v>0.646994</c:v>
                </c:pt>
                <c:pt idx="232">
                  <c:v>0.711394</c:v>
                </c:pt>
                <c:pt idx="233">
                  <c:v>0.731609</c:v>
                </c:pt>
                <c:pt idx="234">
                  <c:v>0.698773</c:v>
                </c:pt>
                <c:pt idx="235">
                  <c:v>0.614525</c:v>
                </c:pt>
                <c:pt idx="236">
                  <c:v>0.494874</c:v>
                </c:pt>
                <c:pt idx="237">
                  <c:v>0.370217</c:v>
                </c:pt>
                <c:pt idx="238">
                  <c:v>0.280601</c:v>
                </c:pt>
                <c:pt idx="239">
                  <c:v>0.266522</c:v>
                </c:pt>
                <c:pt idx="240">
                  <c:v>0.357075</c:v>
                </c:pt>
                <c:pt idx="241">
                  <c:v>0.558735</c:v>
                </c:pt>
                <c:pt idx="242">
                  <c:v>0.848635</c:v>
                </c:pt>
                <c:pt idx="243">
                  <c:v>1.175538</c:v>
                </c:pt>
                <c:pt idx="244">
                  <c:v>1.469608</c:v>
                </c:pt>
                <c:pt idx="245">
                  <c:v>1.65917</c:v>
                </c:pt>
                <c:pt idx="246">
                  <c:v>1.690004</c:v>
                </c:pt>
                <c:pt idx="247">
                  <c:v>1.541512</c:v>
                </c:pt>
                <c:pt idx="248">
                  <c:v>1.234885</c:v>
                </c:pt>
                <c:pt idx="249">
                  <c:v>0.830722</c:v>
                </c:pt>
                <c:pt idx="250">
                  <c:v>0.416451</c:v>
                </c:pt>
                <c:pt idx="251">
                  <c:v>0.086702</c:v>
                </c:pt>
                <c:pt idx="252">
                  <c:v>-0.078351</c:v>
                </c:pt>
                <c:pt idx="253">
                  <c:v>-0.031139</c:v>
                </c:pt>
                <c:pt idx="254">
                  <c:v>0.233</c:v>
                </c:pt>
                <c:pt idx="255">
                  <c:v>0.675511</c:v>
                </c:pt>
                <c:pt idx="256">
                  <c:v>1.223808</c:v>
                </c:pt>
                <c:pt idx="257">
                  <c:v>1.787211</c:v>
                </c:pt>
                <c:pt idx="258">
                  <c:v>2.275259</c:v>
                </c:pt>
                <c:pt idx="259">
                  <c:v>2.61379</c:v>
                </c:pt>
                <c:pt idx="260">
                  <c:v>2.755439</c:v>
                </c:pt>
                <c:pt idx="261">
                  <c:v>2.683513</c:v>
                </c:pt>
                <c:pt idx="262">
                  <c:v>2.410366</c:v>
                </c:pt>
                <c:pt idx="263">
                  <c:v>1.972462</c:v>
                </c:pt>
                <c:pt idx="264">
                  <c:v>1.424009</c:v>
                </c:pt>
                <c:pt idx="265">
                  <c:v>0.83</c:v>
                </c:pt>
                <c:pt idx="266">
                  <c:v>0.25882</c:v>
                </c:pt>
                <c:pt idx="267">
                  <c:v>-0.225377</c:v>
                </c:pt>
                <c:pt idx="268">
                  <c:v>-0.569907</c:v>
                </c:pt>
                <c:pt idx="269">
                  <c:v>-0.739609</c:v>
                </c:pt>
                <c:pt idx="270">
                  <c:v>-0.721121</c:v>
                </c:pt>
                <c:pt idx="271">
                  <c:v>-0.524996</c:v>
                </c:pt>
                <c:pt idx="272">
                  <c:v>-0.185297</c:v>
                </c:pt>
                <c:pt idx="273">
                  <c:v>0.243822</c:v>
                </c:pt>
                <c:pt idx="274">
                  <c:v>0.694949</c:v>
                </c:pt>
                <c:pt idx="275">
                  <c:v>1.097543</c:v>
                </c:pt>
                <c:pt idx="276">
                  <c:v>1.390225</c:v>
                </c:pt>
                <c:pt idx="277">
                  <c:v>1.532782</c:v>
                </c:pt>
                <c:pt idx="278">
                  <c:v>1.514617</c:v>
                </c:pt>
                <c:pt idx="279">
                  <c:v>1.356711</c:v>
                </c:pt>
                <c:pt idx="280">
                  <c:v>1.105906</c:v>
                </c:pt>
                <c:pt idx="281">
                  <c:v>0.822697</c:v>
                </c:pt>
                <c:pt idx="282">
                  <c:v>0.566038</c:v>
                </c:pt>
                <c:pt idx="283">
                  <c:v>0.379751</c:v>
                </c:pt>
                <c:pt idx="284">
                  <c:v>0.284581</c:v>
                </c:pt>
                <c:pt idx="285">
                  <c:v>0.27786</c:v>
                </c:pt>
                <c:pt idx="286">
                  <c:v>0.340062</c:v>
                </c:pt>
                <c:pt idx="287">
                  <c:v>0.445351</c:v>
                </c:pt>
                <c:pt idx="288">
                  <c:v>0.572142</c:v>
                </c:pt>
                <c:pt idx="289">
                  <c:v>0.709941</c:v>
                </c:pt>
                <c:pt idx="290">
                  <c:v>0.860137</c:v>
                </c:pt>
                <c:pt idx="291">
                  <c:v>1.030723</c:v>
                </c:pt>
                <c:pt idx="292">
                  <c:v>1.227212</c:v>
                </c:pt>
                <c:pt idx="293">
                  <c:v>1.443577</c:v>
                </c:pt>
                <c:pt idx="294">
                  <c:v>1.657063</c:v>
                </c:pt>
                <c:pt idx="295">
                  <c:v>1.829549</c:v>
                </c:pt>
                <c:pt idx="296">
                  <c:v>1.915859</c:v>
                </c:pt>
                <c:pt idx="297">
                  <c:v>1.876824</c:v>
                </c:pt>
                <c:pt idx="298">
                  <c:v>1.692916</c:v>
                </c:pt>
                <c:pt idx="299">
                  <c:v>1.373795</c:v>
                </c:pt>
                <c:pt idx="300">
                  <c:v>0.960323</c:v>
                </c:pt>
                <c:pt idx="301">
                  <c:v>0.517981</c:v>
                </c:pt>
                <c:pt idx="302">
                  <c:v>0.123266</c:v>
                </c:pt>
                <c:pt idx="303">
                  <c:v>-0.153339</c:v>
                </c:pt>
                <c:pt idx="304">
                  <c:v>-0.263265</c:v>
                </c:pt>
                <c:pt idx="305">
                  <c:v>-0.190611</c:v>
                </c:pt>
                <c:pt idx="306">
                  <c:v>0.044823</c:v>
                </c:pt>
                <c:pt idx="307">
                  <c:v>0.392775</c:v>
                </c:pt>
                <c:pt idx="308">
                  <c:v>0.784581</c:v>
                </c:pt>
                <c:pt idx="309">
                  <c:v>1.14886</c:v>
                </c:pt>
              </c:numCache>
            </c:numRef>
          </c:yVal>
          <c:smooth val="0"/>
        </c:ser>
        <c:axId val="85320633"/>
        <c:axId val="48570092"/>
      </c:scatterChart>
      <c:valAx>
        <c:axId val="85320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0092"/>
        <c:crossesAt val="0"/>
        <c:crossBetween val="midCat"/>
      </c:valAx>
      <c:valAx>
        <c:axId val="4857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063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9.305905E-007</c:v>
                </c:pt>
                <c:pt idx="1">
                  <c:v>-2.614251E-006</c:v>
                </c:pt>
                <c:pt idx="2">
                  <c:v>-4.804854E-006</c:v>
                </c:pt>
                <c:pt idx="3">
                  <c:v>-7.197928E-006</c:v>
                </c:pt>
                <c:pt idx="4">
                  <c:v>-9.444886E-006</c:v>
                </c:pt>
                <c:pt idx="5">
                  <c:v>-1.117148E-005</c:v>
                </c:pt>
                <c:pt idx="6">
                  <c:v>-1.200031E-005</c:v>
                </c:pt>
                <c:pt idx="7">
                  <c:v>-1.157641E-005</c:v>
                </c:pt>
                <c:pt idx="8">
                  <c:v>-9.594596E-006</c:v>
                </c:pt>
                <c:pt idx="9">
                  <c:v>-5.82595E-006</c:v>
                </c:pt>
                <c:pt idx="10">
                  <c:v>-1.40995E-007</c:v>
                </c:pt>
                <c:pt idx="11">
                  <c:v>7.473807E-006</c:v>
                </c:pt>
                <c:pt idx="12">
                  <c:v>1.690948E-005</c:v>
                </c:pt>
                <c:pt idx="13">
                  <c:v>2.794213E-005</c:v>
                </c:pt>
                <c:pt idx="14">
                  <c:v>4.026164E-005</c:v>
                </c:pt>
                <c:pt idx="15">
                  <c:v>5.3532E-005</c:v>
                </c:pt>
                <c:pt idx="16">
                  <c:v>6.749255E-005</c:v>
                </c:pt>
                <c:pt idx="17">
                  <c:v>8.209614E-005</c:v>
                </c:pt>
                <c:pt idx="18">
                  <c:v>9.765576E-005</c:v>
                </c:pt>
                <c:pt idx="19">
                  <c:v>0.000115</c:v>
                </c:pt>
                <c:pt idx="20">
                  <c:v>0.000135</c:v>
                </c:pt>
                <c:pt idx="21">
                  <c:v>0.00016</c:v>
                </c:pt>
                <c:pt idx="22">
                  <c:v>0.000191</c:v>
                </c:pt>
                <c:pt idx="23">
                  <c:v>0.00023</c:v>
                </c:pt>
                <c:pt idx="24">
                  <c:v>0.000278</c:v>
                </c:pt>
                <c:pt idx="25">
                  <c:v>0.000336</c:v>
                </c:pt>
                <c:pt idx="26">
                  <c:v>0.000402</c:v>
                </c:pt>
                <c:pt idx="27">
                  <c:v>0.000475</c:v>
                </c:pt>
                <c:pt idx="28">
                  <c:v>0.000553</c:v>
                </c:pt>
                <c:pt idx="29">
                  <c:v>0.000635</c:v>
                </c:pt>
                <c:pt idx="30">
                  <c:v>0.000717</c:v>
                </c:pt>
                <c:pt idx="31">
                  <c:v>0.000798</c:v>
                </c:pt>
                <c:pt idx="32">
                  <c:v>0.000875</c:v>
                </c:pt>
                <c:pt idx="33">
                  <c:v>0.000949</c:v>
                </c:pt>
                <c:pt idx="34">
                  <c:v>0.00102</c:v>
                </c:pt>
                <c:pt idx="35">
                  <c:v>0.001088</c:v>
                </c:pt>
                <c:pt idx="36">
                  <c:v>0.001154</c:v>
                </c:pt>
                <c:pt idx="37">
                  <c:v>0.001221</c:v>
                </c:pt>
                <c:pt idx="38">
                  <c:v>0.001288</c:v>
                </c:pt>
                <c:pt idx="39">
                  <c:v>0.001358</c:v>
                </c:pt>
                <c:pt idx="40">
                  <c:v>0.00143</c:v>
                </c:pt>
                <c:pt idx="41">
                  <c:v>0.001503</c:v>
                </c:pt>
                <c:pt idx="42">
                  <c:v>0.001578</c:v>
                </c:pt>
                <c:pt idx="43">
                  <c:v>0.001651</c:v>
                </c:pt>
                <c:pt idx="44">
                  <c:v>0.001722</c:v>
                </c:pt>
                <c:pt idx="45">
                  <c:v>0.001787</c:v>
                </c:pt>
                <c:pt idx="46">
                  <c:v>0.001846</c:v>
                </c:pt>
                <c:pt idx="47">
                  <c:v>0.001897</c:v>
                </c:pt>
                <c:pt idx="48">
                  <c:v>0.00194</c:v>
                </c:pt>
                <c:pt idx="49">
                  <c:v>0.001973</c:v>
                </c:pt>
                <c:pt idx="50">
                  <c:v>0.001999</c:v>
                </c:pt>
                <c:pt idx="51">
                  <c:v>0.002019</c:v>
                </c:pt>
                <c:pt idx="52">
                  <c:v>0.002032</c:v>
                </c:pt>
                <c:pt idx="53">
                  <c:v>0.002042</c:v>
                </c:pt>
                <c:pt idx="54">
                  <c:v>0.002051</c:v>
                </c:pt>
                <c:pt idx="55">
                  <c:v>0.002062</c:v>
                </c:pt>
                <c:pt idx="56">
                  <c:v>0.00208</c:v>
                </c:pt>
                <c:pt idx="57">
                  <c:v>0.00211</c:v>
                </c:pt>
                <c:pt idx="58">
                  <c:v>0.00216</c:v>
                </c:pt>
                <c:pt idx="59">
                  <c:v>0.002236</c:v>
                </c:pt>
                <c:pt idx="60">
                  <c:v>0.002344</c:v>
                </c:pt>
                <c:pt idx="61">
                  <c:v>0.002487</c:v>
                </c:pt>
                <c:pt idx="62">
                  <c:v>0.002664</c:v>
                </c:pt>
                <c:pt idx="63">
                  <c:v>0.00287</c:v>
                </c:pt>
                <c:pt idx="64">
                  <c:v>0.003093</c:v>
                </c:pt>
                <c:pt idx="65">
                  <c:v>0.00332</c:v>
                </c:pt>
                <c:pt idx="66">
                  <c:v>0.003536</c:v>
                </c:pt>
                <c:pt idx="67">
                  <c:v>0.003726</c:v>
                </c:pt>
                <c:pt idx="68">
                  <c:v>0.003878</c:v>
                </c:pt>
                <c:pt idx="69">
                  <c:v>0.003986</c:v>
                </c:pt>
                <c:pt idx="70">
                  <c:v>0.004048</c:v>
                </c:pt>
                <c:pt idx="71">
                  <c:v>0.004069</c:v>
                </c:pt>
                <c:pt idx="72">
                  <c:v>0.004059</c:v>
                </c:pt>
                <c:pt idx="73">
                  <c:v>0.004029</c:v>
                </c:pt>
                <c:pt idx="74">
                  <c:v>0.003994</c:v>
                </c:pt>
                <c:pt idx="75">
                  <c:v>0.003965</c:v>
                </c:pt>
                <c:pt idx="76">
                  <c:v>0.003951</c:v>
                </c:pt>
                <c:pt idx="77">
                  <c:v>0.003957</c:v>
                </c:pt>
                <c:pt idx="78">
                  <c:v>0.003984</c:v>
                </c:pt>
                <c:pt idx="79">
                  <c:v>0.004028</c:v>
                </c:pt>
                <c:pt idx="80">
                  <c:v>0.004083</c:v>
                </c:pt>
                <c:pt idx="81">
                  <c:v>0.00414</c:v>
                </c:pt>
                <c:pt idx="82">
                  <c:v>0.004193</c:v>
                </c:pt>
                <c:pt idx="83">
                  <c:v>0.004236</c:v>
                </c:pt>
                <c:pt idx="84">
                  <c:v>0.004266</c:v>
                </c:pt>
                <c:pt idx="85">
                  <c:v>0.004282</c:v>
                </c:pt>
                <c:pt idx="86">
                  <c:v>0.004286</c:v>
                </c:pt>
                <c:pt idx="87">
                  <c:v>0.004283</c:v>
                </c:pt>
                <c:pt idx="88">
                  <c:v>0.004277</c:v>
                </c:pt>
                <c:pt idx="89">
                  <c:v>0.004273</c:v>
                </c:pt>
                <c:pt idx="90">
                  <c:v>0.004275</c:v>
                </c:pt>
                <c:pt idx="91">
                  <c:v>0.004287</c:v>
                </c:pt>
                <c:pt idx="92">
                  <c:v>0.004308</c:v>
                </c:pt>
                <c:pt idx="93">
                  <c:v>0.004339</c:v>
                </c:pt>
                <c:pt idx="94">
                  <c:v>0.004379</c:v>
                </c:pt>
                <c:pt idx="95">
                  <c:v>0.004424</c:v>
                </c:pt>
                <c:pt idx="96">
                  <c:v>0.004475</c:v>
                </c:pt>
                <c:pt idx="97">
                  <c:v>0.004529</c:v>
                </c:pt>
                <c:pt idx="98">
                  <c:v>0.004586</c:v>
                </c:pt>
                <c:pt idx="99">
                  <c:v>0.004646</c:v>
                </c:pt>
                <c:pt idx="100">
                  <c:v>0.004711</c:v>
                </c:pt>
                <c:pt idx="101">
                  <c:v>0.004783</c:v>
                </c:pt>
                <c:pt idx="102">
                  <c:v>0.004863</c:v>
                </c:pt>
                <c:pt idx="103">
                  <c:v>0.004954</c:v>
                </c:pt>
                <c:pt idx="104">
                  <c:v>0.005058</c:v>
                </c:pt>
                <c:pt idx="105">
                  <c:v>0.005174</c:v>
                </c:pt>
                <c:pt idx="106">
                  <c:v>0.005302</c:v>
                </c:pt>
                <c:pt idx="107">
                  <c:v>0.00544</c:v>
                </c:pt>
                <c:pt idx="108">
                  <c:v>0.005587</c:v>
                </c:pt>
                <c:pt idx="109">
                  <c:v>0.005739</c:v>
                </c:pt>
                <c:pt idx="110">
                  <c:v>0.005892</c:v>
                </c:pt>
                <c:pt idx="111">
                  <c:v>0.006042</c:v>
                </c:pt>
                <c:pt idx="112">
                  <c:v>0.006188</c:v>
                </c:pt>
                <c:pt idx="113">
                  <c:v>0.006327</c:v>
                </c:pt>
                <c:pt idx="114">
                  <c:v>0.006457</c:v>
                </c:pt>
                <c:pt idx="115">
                  <c:v>0.006578</c:v>
                </c:pt>
                <c:pt idx="116">
                  <c:v>0.006692</c:v>
                </c:pt>
                <c:pt idx="117">
                  <c:v>0.006798</c:v>
                </c:pt>
                <c:pt idx="118">
                  <c:v>0.006898</c:v>
                </c:pt>
                <c:pt idx="119">
                  <c:v>0.006993</c:v>
                </c:pt>
                <c:pt idx="120">
                  <c:v>0.007083</c:v>
                </c:pt>
                <c:pt idx="121">
                  <c:v>0.007168</c:v>
                </c:pt>
                <c:pt idx="122">
                  <c:v>0.007248</c:v>
                </c:pt>
                <c:pt idx="123">
                  <c:v>0.007323</c:v>
                </c:pt>
                <c:pt idx="124">
                  <c:v>0.007392</c:v>
                </c:pt>
                <c:pt idx="125">
                  <c:v>0.007455</c:v>
                </c:pt>
                <c:pt idx="126">
                  <c:v>0.007513</c:v>
                </c:pt>
                <c:pt idx="127">
                  <c:v>0.007567</c:v>
                </c:pt>
                <c:pt idx="128">
                  <c:v>0.007619</c:v>
                </c:pt>
                <c:pt idx="129">
                  <c:v>0.00767</c:v>
                </c:pt>
                <c:pt idx="130">
                  <c:v>0.007721</c:v>
                </c:pt>
                <c:pt idx="131">
                  <c:v>0.007774</c:v>
                </c:pt>
                <c:pt idx="132">
                  <c:v>0.007828</c:v>
                </c:pt>
                <c:pt idx="133">
                  <c:v>0.007885</c:v>
                </c:pt>
                <c:pt idx="134">
                  <c:v>0.007943</c:v>
                </c:pt>
                <c:pt idx="135">
                  <c:v>0.008002</c:v>
                </c:pt>
                <c:pt idx="136">
                  <c:v>0.008062</c:v>
                </c:pt>
                <c:pt idx="137">
                  <c:v>0.008122</c:v>
                </c:pt>
                <c:pt idx="138">
                  <c:v>0.008181</c:v>
                </c:pt>
                <c:pt idx="139">
                  <c:v>0.008239</c:v>
                </c:pt>
                <c:pt idx="140">
                  <c:v>0.008296</c:v>
                </c:pt>
                <c:pt idx="141">
                  <c:v>0.008353</c:v>
                </c:pt>
                <c:pt idx="142">
                  <c:v>0.008409</c:v>
                </c:pt>
                <c:pt idx="143">
                  <c:v>0.008465</c:v>
                </c:pt>
                <c:pt idx="144">
                  <c:v>0.008521</c:v>
                </c:pt>
                <c:pt idx="145">
                  <c:v>0.008578</c:v>
                </c:pt>
                <c:pt idx="146">
                  <c:v>0.008635</c:v>
                </c:pt>
                <c:pt idx="147">
                  <c:v>0.008693</c:v>
                </c:pt>
                <c:pt idx="148">
                  <c:v>0.008751</c:v>
                </c:pt>
                <c:pt idx="149">
                  <c:v>0.008809</c:v>
                </c:pt>
                <c:pt idx="150">
                  <c:v>0.008867</c:v>
                </c:pt>
                <c:pt idx="151">
                  <c:v>0.008924</c:v>
                </c:pt>
                <c:pt idx="152">
                  <c:v>0.008981</c:v>
                </c:pt>
                <c:pt idx="153">
                  <c:v>0.009036</c:v>
                </c:pt>
                <c:pt idx="154">
                  <c:v>0.009091</c:v>
                </c:pt>
                <c:pt idx="155">
                  <c:v>0.009145</c:v>
                </c:pt>
                <c:pt idx="156">
                  <c:v>0.009199</c:v>
                </c:pt>
                <c:pt idx="157">
                  <c:v>0.009253</c:v>
                </c:pt>
                <c:pt idx="158">
                  <c:v>0.009307</c:v>
                </c:pt>
                <c:pt idx="159">
                  <c:v>0.009362</c:v>
                </c:pt>
                <c:pt idx="160">
                  <c:v>0.009418</c:v>
                </c:pt>
                <c:pt idx="161">
                  <c:v>0.009476</c:v>
                </c:pt>
                <c:pt idx="162">
                  <c:v>0.009536</c:v>
                </c:pt>
                <c:pt idx="163">
                  <c:v>0.009598</c:v>
                </c:pt>
                <c:pt idx="164">
                  <c:v>0.009662</c:v>
                </c:pt>
                <c:pt idx="165">
                  <c:v>0.009729</c:v>
                </c:pt>
                <c:pt idx="166">
                  <c:v>0.009798</c:v>
                </c:pt>
                <c:pt idx="167">
                  <c:v>0.009869</c:v>
                </c:pt>
                <c:pt idx="168">
                  <c:v>0.009941</c:v>
                </c:pt>
                <c:pt idx="169">
                  <c:v>0.010015</c:v>
                </c:pt>
                <c:pt idx="170">
                  <c:v>0.01009</c:v>
                </c:pt>
                <c:pt idx="171">
                  <c:v>0.010165</c:v>
                </c:pt>
                <c:pt idx="172">
                  <c:v>0.010241</c:v>
                </c:pt>
                <c:pt idx="173">
                  <c:v>0.010316</c:v>
                </c:pt>
                <c:pt idx="174">
                  <c:v>0.010392</c:v>
                </c:pt>
                <c:pt idx="175">
                  <c:v>0.010466</c:v>
                </c:pt>
                <c:pt idx="176">
                  <c:v>0.010541</c:v>
                </c:pt>
                <c:pt idx="177">
                  <c:v>0.010614</c:v>
                </c:pt>
                <c:pt idx="178">
                  <c:v>0.010686</c:v>
                </c:pt>
                <c:pt idx="179">
                  <c:v>0.010758</c:v>
                </c:pt>
                <c:pt idx="180">
                  <c:v>0.010828</c:v>
                </c:pt>
                <c:pt idx="181">
                  <c:v>0.010897</c:v>
                </c:pt>
                <c:pt idx="182">
                  <c:v>0.010964</c:v>
                </c:pt>
                <c:pt idx="183">
                  <c:v>0.011031</c:v>
                </c:pt>
                <c:pt idx="184">
                  <c:v>0.011096</c:v>
                </c:pt>
                <c:pt idx="185">
                  <c:v>0.01116</c:v>
                </c:pt>
                <c:pt idx="186">
                  <c:v>0.011223</c:v>
                </c:pt>
                <c:pt idx="187">
                  <c:v>0.011284</c:v>
                </c:pt>
                <c:pt idx="188">
                  <c:v>0.011345</c:v>
                </c:pt>
                <c:pt idx="189">
                  <c:v>0.011405</c:v>
                </c:pt>
                <c:pt idx="190">
                  <c:v>0.011465</c:v>
                </c:pt>
                <c:pt idx="191">
                  <c:v>0.011524</c:v>
                </c:pt>
                <c:pt idx="192">
                  <c:v>0.011583</c:v>
                </c:pt>
                <c:pt idx="193">
                  <c:v>0.011641</c:v>
                </c:pt>
                <c:pt idx="194">
                  <c:v>0.011699</c:v>
                </c:pt>
                <c:pt idx="195">
                  <c:v>0.011756</c:v>
                </c:pt>
                <c:pt idx="196">
                  <c:v>0.011813</c:v>
                </c:pt>
                <c:pt idx="197">
                  <c:v>0.011869</c:v>
                </c:pt>
                <c:pt idx="198">
                  <c:v>0.011924</c:v>
                </c:pt>
                <c:pt idx="199">
                  <c:v>0.011978</c:v>
                </c:pt>
                <c:pt idx="200">
                  <c:v>0.012031</c:v>
                </c:pt>
                <c:pt idx="201">
                  <c:v>0.012082</c:v>
                </c:pt>
                <c:pt idx="202">
                  <c:v>0.012131</c:v>
                </c:pt>
                <c:pt idx="203">
                  <c:v>0.012177</c:v>
                </c:pt>
                <c:pt idx="204">
                  <c:v>0.012222</c:v>
                </c:pt>
                <c:pt idx="205">
                  <c:v>0.012264</c:v>
                </c:pt>
                <c:pt idx="206">
                  <c:v>0.012304</c:v>
                </c:pt>
                <c:pt idx="207">
                  <c:v>0.012341</c:v>
                </c:pt>
                <c:pt idx="208">
                  <c:v>0.012376</c:v>
                </c:pt>
                <c:pt idx="209">
                  <c:v>0.012407</c:v>
                </c:pt>
                <c:pt idx="210">
                  <c:v>0.012436</c:v>
                </c:pt>
                <c:pt idx="211">
                  <c:v>0.012463</c:v>
                </c:pt>
                <c:pt idx="212">
                  <c:v>0.012487</c:v>
                </c:pt>
                <c:pt idx="213">
                  <c:v>0.012508</c:v>
                </c:pt>
                <c:pt idx="214">
                  <c:v>0.012527</c:v>
                </c:pt>
                <c:pt idx="215">
                  <c:v>0.012544</c:v>
                </c:pt>
                <c:pt idx="216">
                  <c:v>0.01256</c:v>
                </c:pt>
                <c:pt idx="217">
                  <c:v>0.012573</c:v>
                </c:pt>
                <c:pt idx="218">
                  <c:v>0.012584</c:v>
                </c:pt>
                <c:pt idx="219">
                  <c:v>0.012593</c:v>
                </c:pt>
                <c:pt idx="220">
                  <c:v>0.0126</c:v>
                </c:pt>
                <c:pt idx="221">
                  <c:v>0.012605</c:v>
                </c:pt>
                <c:pt idx="222">
                  <c:v>0.012608</c:v>
                </c:pt>
                <c:pt idx="223">
                  <c:v>0.012609</c:v>
                </c:pt>
                <c:pt idx="224">
                  <c:v>0.012607</c:v>
                </c:pt>
                <c:pt idx="225">
                  <c:v>0.012603</c:v>
                </c:pt>
                <c:pt idx="226">
                  <c:v>0.012597</c:v>
                </c:pt>
                <c:pt idx="227">
                  <c:v>0.012589</c:v>
                </c:pt>
                <c:pt idx="228">
                  <c:v>0.012578</c:v>
                </c:pt>
                <c:pt idx="229">
                  <c:v>0.012565</c:v>
                </c:pt>
                <c:pt idx="230">
                  <c:v>0.012551</c:v>
                </c:pt>
                <c:pt idx="231">
                  <c:v>0.012534</c:v>
                </c:pt>
                <c:pt idx="232">
                  <c:v>0.012516</c:v>
                </c:pt>
                <c:pt idx="233">
                  <c:v>0.012497</c:v>
                </c:pt>
                <c:pt idx="234">
                  <c:v>0.012477</c:v>
                </c:pt>
                <c:pt idx="235">
                  <c:v>0.012455</c:v>
                </c:pt>
                <c:pt idx="236">
                  <c:v>0.012433</c:v>
                </c:pt>
                <c:pt idx="237">
                  <c:v>0.012409</c:v>
                </c:pt>
                <c:pt idx="238">
                  <c:v>0.012385</c:v>
                </c:pt>
                <c:pt idx="239">
                  <c:v>0.01236</c:v>
                </c:pt>
                <c:pt idx="240">
                  <c:v>0.012334</c:v>
                </c:pt>
                <c:pt idx="241">
                  <c:v>0.012308</c:v>
                </c:pt>
                <c:pt idx="242">
                  <c:v>0.012282</c:v>
                </c:pt>
                <c:pt idx="243">
                  <c:v>0.012257</c:v>
                </c:pt>
                <c:pt idx="244">
                  <c:v>0.012232</c:v>
                </c:pt>
                <c:pt idx="245">
                  <c:v>0.012208</c:v>
                </c:pt>
                <c:pt idx="246">
                  <c:v>0.012185</c:v>
                </c:pt>
                <c:pt idx="247">
                  <c:v>0.012164</c:v>
                </c:pt>
                <c:pt idx="248">
                  <c:v>0.012143</c:v>
                </c:pt>
                <c:pt idx="249">
                  <c:v>0.012124</c:v>
                </c:pt>
                <c:pt idx="250">
                  <c:v>0.012105</c:v>
                </c:pt>
                <c:pt idx="251">
                  <c:v>0.012086</c:v>
                </c:pt>
                <c:pt idx="252">
                  <c:v>0.012067</c:v>
                </c:pt>
                <c:pt idx="253">
                  <c:v>0.012048</c:v>
                </c:pt>
                <c:pt idx="254">
                  <c:v>0.012028</c:v>
                </c:pt>
                <c:pt idx="255">
                  <c:v>0.012008</c:v>
                </c:pt>
                <c:pt idx="256">
                  <c:v>0.011986</c:v>
                </c:pt>
                <c:pt idx="257">
                  <c:v>0.011964</c:v>
                </c:pt>
                <c:pt idx="258">
                  <c:v>0.011941</c:v>
                </c:pt>
                <c:pt idx="259">
                  <c:v>0.011918</c:v>
                </c:pt>
                <c:pt idx="260">
                  <c:v>0.011896</c:v>
                </c:pt>
                <c:pt idx="261">
                  <c:v>0.011874</c:v>
                </c:pt>
                <c:pt idx="262">
                  <c:v>0.011854</c:v>
                </c:pt>
                <c:pt idx="263">
                  <c:v>0.011837</c:v>
                </c:pt>
                <c:pt idx="264">
                  <c:v>0.011823</c:v>
                </c:pt>
                <c:pt idx="265">
                  <c:v>0.011812</c:v>
                </c:pt>
                <c:pt idx="266">
                  <c:v>0.011804</c:v>
                </c:pt>
                <c:pt idx="267">
                  <c:v>0.011799</c:v>
                </c:pt>
                <c:pt idx="268">
                  <c:v>0.011797</c:v>
                </c:pt>
                <c:pt idx="269">
                  <c:v>0.011796</c:v>
                </c:pt>
                <c:pt idx="270">
                  <c:v>0.011797</c:v>
                </c:pt>
                <c:pt idx="271">
                  <c:v>0.011797</c:v>
                </c:pt>
                <c:pt idx="272">
                  <c:v>0.011797</c:v>
                </c:pt>
                <c:pt idx="273">
                  <c:v>0.011796</c:v>
                </c:pt>
                <c:pt idx="274">
                  <c:v>0.011795</c:v>
                </c:pt>
                <c:pt idx="275">
                  <c:v>0.011792</c:v>
                </c:pt>
                <c:pt idx="276">
                  <c:v>0.011789</c:v>
                </c:pt>
                <c:pt idx="277">
                  <c:v>0.011785</c:v>
                </c:pt>
                <c:pt idx="278">
                  <c:v>0.011782</c:v>
                </c:pt>
                <c:pt idx="279">
                  <c:v>0.01178</c:v>
                </c:pt>
                <c:pt idx="280">
                  <c:v>0.011778</c:v>
                </c:pt>
                <c:pt idx="281">
                  <c:v>0.011777</c:v>
                </c:pt>
                <c:pt idx="282">
                  <c:v>0.011777</c:v>
                </c:pt>
                <c:pt idx="283">
                  <c:v>0.011778</c:v>
                </c:pt>
                <c:pt idx="284">
                  <c:v>0.01178</c:v>
                </c:pt>
                <c:pt idx="285">
                  <c:v>0.011782</c:v>
                </c:pt>
                <c:pt idx="286">
                  <c:v>0.011785</c:v>
                </c:pt>
                <c:pt idx="287">
                  <c:v>0.011787</c:v>
                </c:pt>
                <c:pt idx="288">
                  <c:v>0.01179</c:v>
                </c:pt>
                <c:pt idx="289">
                  <c:v>0.011792</c:v>
                </c:pt>
                <c:pt idx="290">
                  <c:v>0.011794</c:v>
                </c:pt>
                <c:pt idx="291">
                  <c:v>0.011796</c:v>
                </c:pt>
                <c:pt idx="292">
                  <c:v>0.011799</c:v>
                </c:pt>
                <c:pt idx="293">
                  <c:v>0.011802</c:v>
                </c:pt>
                <c:pt idx="294">
                  <c:v>0.011807</c:v>
                </c:pt>
                <c:pt idx="295">
                  <c:v>0.011812</c:v>
                </c:pt>
                <c:pt idx="296">
                  <c:v>0.011818</c:v>
                </c:pt>
                <c:pt idx="297">
                  <c:v>0.011826</c:v>
                </c:pt>
                <c:pt idx="298">
                  <c:v>0.011835</c:v>
                </c:pt>
                <c:pt idx="299">
                  <c:v>0.011845</c:v>
                </c:pt>
                <c:pt idx="300">
                  <c:v>0.011855</c:v>
                </c:pt>
                <c:pt idx="301">
                  <c:v>0.011867</c:v>
                </c:pt>
                <c:pt idx="302">
                  <c:v>0.011879</c:v>
                </c:pt>
                <c:pt idx="303">
                  <c:v>0.011892</c:v>
                </c:pt>
                <c:pt idx="304">
                  <c:v>0.011904</c:v>
                </c:pt>
                <c:pt idx="305">
                  <c:v>0.011918</c:v>
                </c:pt>
                <c:pt idx="306">
                  <c:v>0.011931</c:v>
                </c:pt>
                <c:pt idx="307">
                  <c:v>0.011945</c:v>
                </c:pt>
                <c:pt idx="308">
                  <c:v>0.011959</c:v>
                </c:pt>
                <c:pt idx="309">
                  <c:v>0.0119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924822E-007</c:v>
                </c:pt>
                <c:pt idx="1">
                  <c:v>7.068006E-007</c:v>
                </c:pt>
                <c:pt idx="2">
                  <c:v>4.851834E-007</c:v>
                </c:pt>
                <c:pt idx="3">
                  <c:v>-6.753801E-007</c:v>
                </c:pt>
                <c:pt idx="4">
                  <c:v>-3.085017E-006</c:v>
                </c:pt>
                <c:pt idx="5">
                  <c:v>-6.930598E-006</c:v>
                </c:pt>
                <c:pt idx="6">
                  <c:v>-1.225651E-005</c:v>
                </c:pt>
                <c:pt idx="7">
                  <c:v>-1.895882E-005</c:v>
                </c:pt>
                <c:pt idx="8">
                  <c:v>-2.679346E-005</c:v>
                </c:pt>
                <c:pt idx="9">
                  <c:v>-3.539728E-005</c:v>
                </c:pt>
                <c:pt idx="10">
                  <c:v>-4.431935E-005</c:v>
                </c:pt>
                <c:pt idx="11">
                  <c:v>-5.305909E-005</c:v>
                </c:pt>
                <c:pt idx="12">
                  <c:v>-6.110718E-005</c:v>
                </c:pt>
                <c:pt idx="13">
                  <c:v>-6.798635E-005</c:v>
                </c:pt>
                <c:pt idx="14">
                  <c:v>-7.328883E-005</c:v>
                </c:pt>
                <c:pt idx="15">
                  <c:v>-7.670806E-005</c:v>
                </c:pt>
                <c:pt idx="16">
                  <c:v>-7.806047E-005</c:v>
                </c:pt>
                <c:pt idx="17">
                  <c:v>-7.729152E-005</c:v>
                </c:pt>
                <c:pt idx="18">
                  <c:v>-7.446223E-005</c:v>
                </c:pt>
                <c:pt idx="19">
                  <c:v>-6.971836E-005</c:v>
                </c:pt>
                <c:pt idx="20">
                  <c:v>-6.325257E-005</c:v>
                </c:pt>
                <c:pt idx="21">
                  <c:v>-5.5277E-005</c:v>
                </c:pt>
                <c:pt idx="22">
                  <c:v>-4.60245E-005</c:v>
                </c:pt>
                <c:pt idx="23">
                  <c:v>-3.578934E-005</c:v>
                </c:pt>
                <c:pt idx="24">
                  <c:v>-2.500373E-005</c:v>
                </c:pt>
                <c:pt idx="25">
                  <c:v>-1.433105E-005</c:v>
                </c:pt>
                <c:pt idx="26">
                  <c:v>-4.745725E-006</c:v>
                </c:pt>
                <c:pt idx="27">
                  <c:v>2.434952E-006</c:v>
                </c:pt>
                <c:pt idx="28">
                  <c:v>5.597888E-006</c:v>
                </c:pt>
                <c:pt idx="29">
                  <c:v>2.976673E-006</c:v>
                </c:pt>
                <c:pt idx="30">
                  <c:v>-7.118666E-006</c:v>
                </c:pt>
                <c:pt idx="31">
                  <c:v>-2.602401E-005</c:v>
                </c:pt>
                <c:pt idx="32">
                  <c:v>-5.446129E-005</c:v>
                </c:pt>
                <c:pt idx="33">
                  <c:v>-9.237066E-005</c:v>
                </c:pt>
                <c:pt idx="34">
                  <c:v>-0.000139</c:v>
                </c:pt>
                <c:pt idx="35">
                  <c:v>-0.000193</c:v>
                </c:pt>
                <c:pt idx="36">
                  <c:v>-0.000251</c:v>
                </c:pt>
                <c:pt idx="37">
                  <c:v>-0.000313</c:v>
                </c:pt>
                <c:pt idx="38">
                  <c:v>-0.000377</c:v>
                </c:pt>
                <c:pt idx="39">
                  <c:v>-0.000441</c:v>
                </c:pt>
                <c:pt idx="40">
                  <c:v>-0.000504</c:v>
                </c:pt>
                <c:pt idx="41">
                  <c:v>-0.000565</c:v>
                </c:pt>
                <c:pt idx="42">
                  <c:v>-0.000623</c:v>
                </c:pt>
                <c:pt idx="43">
                  <c:v>-0.000674</c:v>
                </c:pt>
                <c:pt idx="44">
                  <c:v>-0.000716</c:v>
                </c:pt>
                <c:pt idx="45">
                  <c:v>-0.000745</c:v>
                </c:pt>
                <c:pt idx="46">
                  <c:v>-0.000757</c:v>
                </c:pt>
                <c:pt idx="47">
                  <c:v>-0.000748</c:v>
                </c:pt>
                <c:pt idx="48">
                  <c:v>-0.000717</c:v>
                </c:pt>
                <c:pt idx="49">
                  <c:v>-0.000664</c:v>
                </c:pt>
                <c:pt idx="50">
                  <c:v>-0.000595</c:v>
                </c:pt>
                <c:pt idx="51">
                  <c:v>-0.000514</c:v>
                </c:pt>
                <c:pt idx="52">
                  <c:v>-0.00043</c:v>
                </c:pt>
                <c:pt idx="53">
                  <c:v>-0.000352</c:v>
                </c:pt>
                <c:pt idx="54">
                  <c:v>-0.000288</c:v>
                </c:pt>
                <c:pt idx="55">
                  <c:v>-0.000245</c:v>
                </c:pt>
                <c:pt idx="56">
                  <c:v>-0.000225</c:v>
                </c:pt>
                <c:pt idx="57">
                  <c:v>-0.000228</c:v>
                </c:pt>
                <c:pt idx="58">
                  <c:v>-0.000251</c:v>
                </c:pt>
                <c:pt idx="59">
                  <c:v>-0.000287</c:v>
                </c:pt>
                <c:pt idx="60">
                  <c:v>-0.000329</c:v>
                </c:pt>
                <c:pt idx="61">
                  <c:v>-0.000371</c:v>
                </c:pt>
                <c:pt idx="62">
                  <c:v>-0.000407</c:v>
                </c:pt>
                <c:pt idx="63">
                  <c:v>-0.000434</c:v>
                </c:pt>
                <c:pt idx="64">
                  <c:v>-0.000452</c:v>
                </c:pt>
                <c:pt idx="65">
                  <c:v>-0.000462</c:v>
                </c:pt>
                <c:pt idx="66">
                  <c:v>-0.000469</c:v>
                </c:pt>
                <c:pt idx="67">
                  <c:v>-0.000478</c:v>
                </c:pt>
                <c:pt idx="68">
                  <c:v>-0.000492</c:v>
                </c:pt>
                <c:pt idx="69">
                  <c:v>-0.000516</c:v>
                </c:pt>
                <c:pt idx="70">
                  <c:v>-0.00055</c:v>
                </c:pt>
                <c:pt idx="71">
                  <c:v>-0.000596</c:v>
                </c:pt>
                <c:pt idx="72">
                  <c:v>-0.000651</c:v>
                </c:pt>
                <c:pt idx="73">
                  <c:v>-0.000714</c:v>
                </c:pt>
                <c:pt idx="74">
                  <c:v>-0.000781</c:v>
                </c:pt>
                <c:pt idx="75">
                  <c:v>-0.000848</c:v>
                </c:pt>
                <c:pt idx="76">
                  <c:v>-0.000915</c:v>
                </c:pt>
                <c:pt idx="77">
                  <c:v>-0.000979</c:v>
                </c:pt>
                <c:pt idx="78">
                  <c:v>-0.001039</c:v>
                </c:pt>
                <c:pt idx="79">
                  <c:v>-0.001097</c:v>
                </c:pt>
                <c:pt idx="80">
                  <c:v>-0.001153</c:v>
                </c:pt>
                <c:pt idx="81">
                  <c:v>-0.001208</c:v>
                </c:pt>
                <c:pt idx="82">
                  <c:v>-0.001263</c:v>
                </c:pt>
                <c:pt idx="83">
                  <c:v>-0.001319</c:v>
                </c:pt>
                <c:pt idx="84">
                  <c:v>-0.001376</c:v>
                </c:pt>
                <c:pt idx="85">
                  <c:v>-0.001433</c:v>
                </c:pt>
                <c:pt idx="86">
                  <c:v>-0.001489</c:v>
                </c:pt>
                <c:pt idx="87">
                  <c:v>-0.001542</c:v>
                </c:pt>
                <c:pt idx="88">
                  <c:v>-0.00159</c:v>
                </c:pt>
                <c:pt idx="89">
                  <c:v>-0.001631</c:v>
                </c:pt>
                <c:pt idx="90">
                  <c:v>-0.001663</c:v>
                </c:pt>
                <c:pt idx="91">
                  <c:v>-0.001686</c:v>
                </c:pt>
                <c:pt idx="92">
                  <c:v>-0.001698</c:v>
                </c:pt>
                <c:pt idx="93">
                  <c:v>-0.0017</c:v>
                </c:pt>
                <c:pt idx="94">
                  <c:v>-0.001692</c:v>
                </c:pt>
                <c:pt idx="95">
                  <c:v>-0.001678</c:v>
                </c:pt>
                <c:pt idx="96">
                  <c:v>-0.001658</c:v>
                </c:pt>
                <c:pt idx="97">
                  <c:v>-0.001637</c:v>
                </c:pt>
                <c:pt idx="98">
                  <c:v>-0.001617</c:v>
                </c:pt>
                <c:pt idx="99">
                  <c:v>-0.0016</c:v>
                </c:pt>
                <c:pt idx="100">
                  <c:v>-0.001589</c:v>
                </c:pt>
                <c:pt idx="101">
                  <c:v>-0.001586</c:v>
                </c:pt>
                <c:pt idx="102">
                  <c:v>-0.00159</c:v>
                </c:pt>
                <c:pt idx="103">
                  <c:v>-0.001601</c:v>
                </c:pt>
                <c:pt idx="104">
                  <c:v>-0.001621</c:v>
                </c:pt>
                <c:pt idx="105">
                  <c:v>-0.001647</c:v>
                </c:pt>
                <c:pt idx="106">
                  <c:v>-0.001679</c:v>
                </c:pt>
                <c:pt idx="107">
                  <c:v>-0.001717</c:v>
                </c:pt>
                <c:pt idx="108">
                  <c:v>-0.00176</c:v>
                </c:pt>
                <c:pt idx="109">
                  <c:v>-0.001808</c:v>
                </c:pt>
                <c:pt idx="110">
                  <c:v>-0.00186</c:v>
                </c:pt>
                <c:pt idx="111">
                  <c:v>-0.001916</c:v>
                </c:pt>
                <c:pt idx="112">
                  <c:v>-0.001974</c:v>
                </c:pt>
                <c:pt idx="113">
                  <c:v>-0.002034</c:v>
                </c:pt>
                <c:pt idx="114">
                  <c:v>-0.002093</c:v>
                </c:pt>
                <c:pt idx="115">
                  <c:v>-0.002152</c:v>
                </c:pt>
                <c:pt idx="116">
                  <c:v>-0.00221</c:v>
                </c:pt>
                <c:pt idx="117">
                  <c:v>-0.002264</c:v>
                </c:pt>
                <c:pt idx="118">
                  <c:v>-0.002316</c:v>
                </c:pt>
                <c:pt idx="119">
                  <c:v>-0.002364</c:v>
                </c:pt>
                <c:pt idx="120">
                  <c:v>-0.002409</c:v>
                </c:pt>
                <c:pt idx="121">
                  <c:v>-0.002451</c:v>
                </c:pt>
                <c:pt idx="122">
                  <c:v>-0.00249</c:v>
                </c:pt>
                <c:pt idx="123">
                  <c:v>-0.002528</c:v>
                </c:pt>
                <c:pt idx="124">
                  <c:v>-0.002564</c:v>
                </c:pt>
                <c:pt idx="125">
                  <c:v>-0.002598</c:v>
                </c:pt>
                <c:pt idx="126">
                  <c:v>-0.002632</c:v>
                </c:pt>
                <c:pt idx="127">
                  <c:v>-0.002666</c:v>
                </c:pt>
                <c:pt idx="128">
                  <c:v>-0.002699</c:v>
                </c:pt>
                <c:pt idx="129">
                  <c:v>-0.002732</c:v>
                </c:pt>
                <c:pt idx="130">
                  <c:v>-0.002764</c:v>
                </c:pt>
                <c:pt idx="131">
                  <c:v>-0.002797</c:v>
                </c:pt>
                <c:pt idx="132">
                  <c:v>-0.002829</c:v>
                </c:pt>
                <c:pt idx="133">
                  <c:v>-0.002861</c:v>
                </c:pt>
                <c:pt idx="134">
                  <c:v>-0.002893</c:v>
                </c:pt>
                <c:pt idx="135">
                  <c:v>-0.002925</c:v>
                </c:pt>
                <c:pt idx="136">
                  <c:v>-0.002957</c:v>
                </c:pt>
                <c:pt idx="137">
                  <c:v>-0.00299</c:v>
                </c:pt>
                <c:pt idx="138">
                  <c:v>-0.003024</c:v>
                </c:pt>
                <c:pt idx="139">
                  <c:v>-0.00306</c:v>
                </c:pt>
                <c:pt idx="140">
                  <c:v>-0.003098</c:v>
                </c:pt>
                <c:pt idx="141">
                  <c:v>-0.003138</c:v>
                </c:pt>
                <c:pt idx="142">
                  <c:v>-0.003181</c:v>
                </c:pt>
                <c:pt idx="143">
                  <c:v>-0.003225</c:v>
                </c:pt>
                <c:pt idx="144">
                  <c:v>-0.003272</c:v>
                </c:pt>
                <c:pt idx="145">
                  <c:v>-0.00332</c:v>
                </c:pt>
                <c:pt idx="146">
                  <c:v>-0.003369</c:v>
                </c:pt>
                <c:pt idx="147">
                  <c:v>-0.003418</c:v>
                </c:pt>
                <c:pt idx="148">
                  <c:v>-0.003467</c:v>
                </c:pt>
                <c:pt idx="149">
                  <c:v>-0.003516</c:v>
                </c:pt>
                <c:pt idx="150">
                  <c:v>-0.003564</c:v>
                </c:pt>
                <c:pt idx="151">
                  <c:v>-0.003611</c:v>
                </c:pt>
                <c:pt idx="152">
                  <c:v>-0.003658</c:v>
                </c:pt>
                <c:pt idx="153">
                  <c:v>-0.003704</c:v>
                </c:pt>
                <c:pt idx="154">
                  <c:v>-0.003749</c:v>
                </c:pt>
                <c:pt idx="155">
                  <c:v>-0.003795</c:v>
                </c:pt>
                <c:pt idx="156">
                  <c:v>-0.003841</c:v>
                </c:pt>
                <c:pt idx="157">
                  <c:v>-0.003887</c:v>
                </c:pt>
                <c:pt idx="158">
                  <c:v>-0.003933</c:v>
                </c:pt>
                <c:pt idx="159">
                  <c:v>-0.00398</c:v>
                </c:pt>
                <c:pt idx="160">
                  <c:v>-0.004027</c:v>
                </c:pt>
                <c:pt idx="161">
                  <c:v>-0.004074</c:v>
                </c:pt>
                <c:pt idx="162">
                  <c:v>-0.004122</c:v>
                </c:pt>
                <c:pt idx="163">
                  <c:v>-0.004169</c:v>
                </c:pt>
                <c:pt idx="164">
                  <c:v>-0.004217</c:v>
                </c:pt>
                <c:pt idx="165">
                  <c:v>-0.004265</c:v>
                </c:pt>
                <c:pt idx="166">
                  <c:v>-0.004313</c:v>
                </c:pt>
                <c:pt idx="167">
                  <c:v>-0.004362</c:v>
                </c:pt>
                <c:pt idx="168">
                  <c:v>-0.004411</c:v>
                </c:pt>
                <c:pt idx="169">
                  <c:v>-0.00446</c:v>
                </c:pt>
                <c:pt idx="170">
                  <c:v>-0.004511</c:v>
                </c:pt>
                <c:pt idx="171">
                  <c:v>-0.004562</c:v>
                </c:pt>
                <c:pt idx="172">
                  <c:v>-0.004614</c:v>
                </c:pt>
                <c:pt idx="173">
                  <c:v>-0.004666</c:v>
                </c:pt>
                <c:pt idx="174">
                  <c:v>-0.004718</c:v>
                </c:pt>
                <c:pt idx="175">
                  <c:v>-0.004771</c:v>
                </c:pt>
                <c:pt idx="176">
                  <c:v>-0.004823</c:v>
                </c:pt>
                <c:pt idx="177">
                  <c:v>-0.004875</c:v>
                </c:pt>
                <c:pt idx="178">
                  <c:v>-0.004927</c:v>
                </c:pt>
                <c:pt idx="179">
                  <c:v>-0.004979</c:v>
                </c:pt>
                <c:pt idx="180">
                  <c:v>-0.005031</c:v>
                </c:pt>
                <c:pt idx="181">
                  <c:v>-0.005082</c:v>
                </c:pt>
                <c:pt idx="182">
                  <c:v>-0.005133</c:v>
                </c:pt>
                <c:pt idx="183">
                  <c:v>-0.005185</c:v>
                </c:pt>
                <c:pt idx="184">
                  <c:v>-0.005236</c:v>
                </c:pt>
                <c:pt idx="185">
                  <c:v>-0.005287</c:v>
                </c:pt>
                <c:pt idx="186">
                  <c:v>-0.005339</c:v>
                </c:pt>
                <c:pt idx="187">
                  <c:v>-0.00539</c:v>
                </c:pt>
                <c:pt idx="188">
                  <c:v>-0.005441</c:v>
                </c:pt>
                <c:pt idx="189">
                  <c:v>-0.005492</c:v>
                </c:pt>
                <c:pt idx="190">
                  <c:v>-0.005543</c:v>
                </c:pt>
                <c:pt idx="191">
                  <c:v>-0.005594</c:v>
                </c:pt>
                <c:pt idx="192">
                  <c:v>-0.005645</c:v>
                </c:pt>
                <c:pt idx="193">
                  <c:v>-0.005697</c:v>
                </c:pt>
                <c:pt idx="194">
                  <c:v>-0.005749</c:v>
                </c:pt>
                <c:pt idx="195">
                  <c:v>-0.005802</c:v>
                </c:pt>
                <c:pt idx="196">
                  <c:v>-0.005856</c:v>
                </c:pt>
                <c:pt idx="197">
                  <c:v>-0.00591</c:v>
                </c:pt>
                <c:pt idx="198">
                  <c:v>-0.005965</c:v>
                </c:pt>
                <c:pt idx="199">
                  <c:v>-0.006021</c:v>
                </c:pt>
                <c:pt idx="200">
                  <c:v>-0.006078</c:v>
                </c:pt>
                <c:pt idx="201">
                  <c:v>-0.006137</c:v>
                </c:pt>
                <c:pt idx="202">
                  <c:v>-0.006196</c:v>
                </c:pt>
                <c:pt idx="203">
                  <c:v>-0.006257</c:v>
                </c:pt>
                <c:pt idx="204">
                  <c:v>-0.006319</c:v>
                </c:pt>
                <c:pt idx="205">
                  <c:v>-0.006382</c:v>
                </c:pt>
                <c:pt idx="206">
                  <c:v>-0.006447</c:v>
                </c:pt>
                <c:pt idx="207">
                  <c:v>-0.006513</c:v>
                </c:pt>
                <c:pt idx="208">
                  <c:v>-0.006581</c:v>
                </c:pt>
                <c:pt idx="209">
                  <c:v>-0.006649</c:v>
                </c:pt>
                <c:pt idx="210">
                  <c:v>-0.006718</c:v>
                </c:pt>
                <c:pt idx="211">
                  <c:v>-0.006789</c:v>
                </c:pt>
                <c:pt idx="212">
                  <c:v>-0.006861</c:v>
                </c:pt>
                <c:pt idx="213">
                  <c:v>-0.006934</c:v>
                </c:pt>
                <c:pt idx="214">
                  <c:v>-0.007009</c:v>
                </c:pt>
                <c:pt idx="215">
                  <c:v>-0.007085</c:v>
                </c:pt>
                <c:pt idx="216">
                  <c:v>-0.007164</c:v>
                </c:pt>
                <c:pt idx="217">
                  <c:v>-0.007246</c:v>
                </c:pt>
                <c:pt idx="218">
                  <c:v>-0.00733</c:v>
                </c:pt>
                <c:pt idx="219">
                  <c:v>-0.007416</c:v>
                </c:pt>
                <c:pt idx="220">
                  <c:v>-0.007504</c:v>
                </c:pt>
                <c:pt idx="221">
                  <c:v>-0.007594</c:v>
                </c:pt>
                <c:pt idx="222">
                  <c:v>-0.007686</c:v>
                </c:pt>
                <c:pt idx="223">
                  <c:v>-0.007778</c:v>
                </c:pt>
                <c:pt idx="224">
                  <c:v>-0.007871</c:v>
                </c:pt>
                <c:pt idx="225">
                  <c:v>-0.007965</c:v>
                </c:pt>
                <c:pt idx="226">
                  <c:v>-0.008059</c:v>
                </c:pt>
                <c:pt idx="227">
                  <c:v>-0.008153</c:v>
                </c:pt>
                <c:pt idx="228">
                  <c:v>-0.008247</c:v>
                </c:pt>
                <c:pt idx="229">
                  <c:v>-0.008342</c:v>
                </c:pt>
                <c:pt idx="230">
                  <c:v>-0.008437</c:v>
                </c:pt>
                <c:pt idx="231">
                  <c:v>-0.008532</c:v>
                </c:pt>
                <c:pt idx="232">
                  <c:v>-0.008626</c:v>
                </c:pt>
                <c:pt idx="233">
                  <c:v>-0.008721</c:v>
                </c:pt>
                <c:pt idx="234">
                  <c:v>-0.008816</c:v>
                </c:pt>
                <c:pt idx="235">
                  <c:v>-0.008911</c:v>
                </c:pt>
                <c:pt idx="236">
                  <c:v>-0.009005</c:v>
                </c:pt>
                <c:pt idx="237">
                  <c:v>-0.0091</c:v>
                </c:pt>
                <c:pt idx="238">
                  <c:v>-0.009194</c:v>
                </c:pt>
                <c:pt idx="239">
                  <c:v>-0.009289</c:v>
                </c:pt>
                <c:pt idx="240">
                  <c:v>-0.009385</c:v>
                </c:pt>
                <c:pt idx="241">
                  <c:v>-0.009482</c:v>
                </c:pt>
                <c:pt idx="242">
                  <c:v>-0.00958</c:v>
                </c:pt>
                <c:pt idx="243">
                  <c:v>-0.00968</c:v>
                </c:pt>
                <c:pt idx="244">
                  <c:v>-0.009782</c:v>
                </c:pt>
                <c:pt idx="245">
                  <c:v>-0.009887</c:v>
                </c:pt>
                <c:pt idx="246">
                  <c:v>-0.009994</c:v>
                </c:pt>
                <c:pt idx="247">
                  <c:v>-0.010104</c:v>
                </c:pt>
                <c:pt idx="248">
                  <c:v>-0.010215</c:v>
                </c:pt>
                <c:pt idx="249">
                  <c:v>-0.010328</c:v>
                </c:pt>
                <c:pt idx="250">
                  <c:v>-0.010442</c:v>
                </c:pt>
                <c:pt idx="251">
                  <c:v>-0.010556</c:v>
                </c:pt>
                <c:pt idx="252">
                  <c:v>-0.010668</c:v>
                </c:pt>
                <c:pt idx="253">
                  <c:v>-0.010777</c:v>
                </c:pt>
                <c:pt idx="254">
                  <c:v>-0.010881</c:v>
                </c:pt>
                <c:pt idx="255">
                  <c:v>-0.01098</c:v>
                </c:pt>
                <c:pt idx="256">
                  <c:v>-0.011074</c:v>
                </c:pt>
                <c:pt idx="257">
                  <c:v>-0.011162</c:v>
                </c:pt>
                <c:pt idx="258">
                  <c:v>-0.011244</c:v>
                </c:pt>
                <c:pt idx="259">
                  <c:v>-0.011323</c:v>
                </c:pt>
                <c:pt idx="260">
                  <c:v>-0.011399</c:v>
                </c:pt>
                <c:pt idx="261">
                  <c:v>-0.011475</c:v>
                </c:pt>
                <c:pt idx="262">
                  <c:v>-0.01155</c:v>
                </c:pt>
                <c:pt idx="263">
                  <c:v>-0.011628</c:v>
                </c:pt>
                <c:pt idx="264">
                  <c:v>-0.011708</c:v>
                </c:pt>
                <c:pt idx="265">
                  <c:v>-0.011791</c:v>
                </c:pt>
                <c:pt idx="266">
                  <c:v>-0.011875</c:v>
                </c:pt>
                <c:pt idx="267">
                  <c:v>-0.011961</c:v>
                </c:pt>
                <c:pt idx="268">
                  <c:v>-0.012047</c:v>
                </c:pt>
                <c:pt idx="269">
                  <c:v>-0.012132</c:v>
                </c:pt>
                <c:pt idx="270">
                  <c:v>-0.012215</c:v>
                </c:pt>
                <c:pt idx="271">
                  <c:v>-0.012295</c:v>
                </c:pt>
                <c:pt idx="272">
                  <c:v>-0.012373</c:v>
                </c:pt>
                <c:pt idx="273">
                  <c:v>-0.012449</c:v>
                </c:pt>
                <c:pt idx="274">
                  <c:v>-0.012522</c:v>
                </c:pt>
                <c:pt idx="275">
                  <c:v>-0.012594</c:v>
                </c:pt>
                <c:pt idx="276">
                  <c:v>-0.012665</c:v>
                </c:pt>
                <c:pt idx="277">
                  <c:v>-0.012735</c:v>
                </c:pt>
                <c:pt idx="278">
                  <c:v>-0.012806</c:v>
                </c:pt>
                <c:pt idx="279">
                  <c:v>-0.012877</c:v>
                </c:pt>
                <c:pt idx="280">
                  <c:v>-0.012949</c:v>
                </c:pt>
                <c:pt idx="281">
                  <c:v>-0.013021</c:v>
                </c:pt>
                <c:pt idx="282">
                  <c:v>-0.013094</c:v>
                </c:pt>
                <c:pt idx="283">
                  <c:v>-0.013166</c:v>
                </c:pt>
                <c:pt idx="284">
                  <c:v>-0.013239</c:v>
                </c:pt>
                <c:pt idx="285">
                  <c:v>-0.013311</c:v>
                </c:pt>
                <c:pt idx="286">
                  <c:v>-0.013383</c:v>
                </c:pt>
                <c:pt idx="287">
                  <c:v>-0.013455</c:v>
                </c:pt>
                <c:pt idx="288">
                  <c:v>-0.013527</c:v>
                </c:pt>
                <c:pt idx="289">
                  <c:v>-0.013598</c:v>
                </c:pt>
                <c:pt idx="290">
                  <c:v>-0.013669</c:v>
                </c:pt>
                <c:pt idx="291">
                  <c:v>-0.01374</c:v>
                </c:pt>
                <c:pt idx="292">
                  <c:v>-0.01381</c:v>
                </c:pt>
                <c:pt idx="293">
                  <c:v>-0.013879</c:v>
                </c:pt>
                <c:pt idx="294">
                  <c:v>-0.013948</c:v>
                </c:pt>
                <c:pt idx="295">
                  <c:v>-0.014015</c:v>
                </c:pt>
                <c:pt idx="296">
                  <c:v>-0.014082</c:v>
                </c:pt>
                <c:pt idx="297">
                  <c:v>-0.014148</c:v>
                </c:pt>
                <c:pt idx="298">
                  <c:v>-0.014213</c:v>
                </c:pt>
                <c:pt idx="299">
                  <c:v>-0.014277</c:v>
                </c:pt>
                <c:pt idx="300">
                  <c:v>-0.014341</c:v>
                </c:pt>
                <c:pt idx="301">
                  <c:v>-0.014405</c:v>
                </c:pt>
                <c:pt idx="302">
                  <c:v>-0.014468</c:v>
                </c:pt>
                <c:pt idx="303">
                  <c:v>-0.014532</c:v>
                </c:pt>
                <c:pt idx="304">
                  <c:v>-0.014595</c:v>
                </c:pt>
                <c:pt idx="305">
                  <c:v>-0.014658</c:v>
                </c:pt>
                <c:pt idx="306">
                  <c:v>-0.014721</c:v>
                </c:pt>
                <c:pt idx="307">
                  <c:v>-0.014784</c:v>
                </c:pt>
                <c:pt idx="308">
                  <c:v>-0.014847</c:v>
                </c:pt>
                <c:pt idx="309">
                  <c:v>-0.0149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6.057057E-007</c:v>
                </c:pt>
                <c:pt idx="1">
                  <c:v>1.789749E-006</c:v>
                </c:pt>
                <c:pt idx="2">
                  <c:v>3.527503E-006</c:v>
                </c:pt>
                <c:pt idx="3">
                  <c:v>5.799324E-006</c:v>
                </c:pt>
                <c:pt idx="4">
                  <c:v>8.592304E-006</c:v>
                </c:pt>
                <c:pt idx="5">
                  <c:v>1.190123E-005</c:v>
                </c:pt>
                <c:pt idx="6">
                  <c:v>1.572854E-005</c:v>
                </c:pt>
                <c:pt idx="7">
                  <c:v>2.008318E-005</c:v>
                </c:pt>
                <c:pt idx="8">
                  <c:v>2.497849E-005</c:v>
                </c:pt>
                <c:pt idx="9">
                  <c:v>3.042953E-005</c:v>
                </c:pt>
                <c:pt idx="10">
                  <c:v>3.645038E-005</c:v>
                </c:pt>
                <c:pt idx="11">
                  <c:v>4.305214E-005</c:v>
                </c:pt>
                <c:pt idx="12">
                  <c:v>5.024169E-005</c:v>
                </c:pt>
                <c:pt idx="13">
                  <c:v>5.802015E-005</c:v>
                </c:pt>
                <c:pt idx="14">
                  <c:v>6.637749E-005</c:v>
                </c:pt>
                <c:pt idx="15">
                  <c:v>7.527866E-005</c:v>
                </c:pt>
                <c:pt idx="16">
                  <c:v>8.463994E-005</c:v>
                </c:pt>
                <c:pt idx="17">
                  <c:v>9.430074E-005</c:v>
                </c:pt>
                <c:pt idx="18">
                  <c:v>0.000104</c:v>
                </c:pt>
                <c:pt idx="19">
                  <c:v>0.000113</c:v>
                </c:pt>
                <c:pt idx="20">
                  <c:v>0.000122</c:v>
                </c:pt>
                <c:pt idx="21">
                  <c:v>0.00013</c:v>
                </c:pt>
                <c:pt idx="22">
                  <c:v>0.000136</c:v>
                </c:pt>
                <c:pt idx="23">
                  <c:v>0.000141</c:v>
                </c:pt>
                <c:pt idx="24">
                  <c:v>0.000144</c:v>
                </c:pt>
                <c:pt idx="25">
                  <c:v>0.000148</c:v>
                </c:pt>
                <c:pt idx="26">
                  <c:v>0.000152</c:v>
                </c:pt>
                <c:pt idx="27">
                  <c:v>0.000159</c:v>
                </c:pt>
                <c:pt idx="28">
                  <c:v>0.000168</c:v>
                </c:pt>
                <c:pt idx="29">
                  <c:v>0.000181</c:v>
                </c:pt>
                <c:pt idx="30">
                  <c:v>0.000198</c:v>
                </c:pt>
                <c:pt idx="31">
                  <c:v>0.000219</c:v>
                </c:pt>
                <c:pt idx="32">
                  <c:v>0.000243</c:v>
                </c:pt>
                <c:pt idx="33">
                  <c:v>0.000268</c:v>
                </c:pt>
                <c:pt idx="34">
                  <c:v>0.000295</c:v>
                </c:pt>
                <c:pt idx="35">
                  <c:v>0.000323</c:v>
                </c:pt>
                <c:pt idx="36">
                  <c:v>0.000351</c:v>
                </c:pt>
                <c:pt idx="37">
                  <c:v>0.000381</c:v>
                </c:pt>
                <c:pt idx="38">
                  <c:v>0.000411</c:v>
                </c:pt>
                <c:pt idx="39">
                  <c:v>0.000444</c:v>
                </c:pt>
                <c:pt idx="40">
                  <c:v>0.000479</c:v>
                </c:pt>
                <c:pt idx="41">
                  <c:v>0.000516</c:v>
                </c:pt>
                <c:pt idx="42">
                  <c:v>0.000556</c:v>
                </c:pt>
                <c:pt idx="43">
                  <c:v>0.000597</c:v>
                </c:pt>
                <c:pt idx="44">
                  <c:v>0.00064</c:v>
                </c:pt>
                <c:pt idx="45">
                  <c:v>0.000684</c:v>
                </c:pt>
                <c:pt idx="46">
                  <c:v>0.000728</c:v>
                </c:pt>
                <c:pt idx="47">
                  <c:v>0.000773</c:v>
                </c:pt>
                <c:pt idx="48">
                  <c:v>0.000818</c:v>
                </c:pt>
                <c:pt idx="49">
                  <c:v>0.000862</c:v>
                </c:pt>
                <c:pt idx="50">
                  <c:v>0.000905</c:v>
                </c:pt>
                <c:pt idx="51">
                  <c:v>0.000947</c:v>
                </c:pt>
                <c:pt idx="52">
                  <c:v>0.000989</c:v>
                </c:pt>
                <c:pt idx="53">
                  <c:v>0.001031</c:v>
                </c:pt>
                <c:pt idx="54">
                  <c:v>0.001076</c:v>
                </c:pt>
                <c:pt idx="55">
                  <c:v>0.001126</c:v>
                </c:pt>
                <c:pt idx="56">
                  <c:v>0.001186</c:v>
                </c:pt>
                <c:pt idx="57">
                  <c:v>0.001258</c:v>
                </c:pt>
                <c:pt idx="58">
                  <c:v>0.001343</c:v>
                </c:pt>
                <c:pt idx="59">
                  <c:v>0.001444</c:v>
                </c:pt>
                <c:pt idx="60">
                  <c:v>0.001557</c:v>
                </c:pt>
                <c:pt idx="61">
                  <c:v>0.00168</c:v>
                </c:pt>
                <c:pt idx="62">
                  <c:v>0.001808</c:v>
                </c:pt>
                <c:pt idx="63">
                  <c:v>0.001934</c:v>
                </c:pt>
                <c:pt idx="64">
                  <c:v>0.002053</c:v>
                </c:pt>
                <c:pt idx="65">
                  <c:v>0.00216</c:v>
                </c:pt>
                <c:pt idx="66">
                  <c:v>0.002251</c:v>
                </c:pt>
                <c:pt idx="67">
                  <c:v>0.002327</c:v>
                </c:pt>
                <c:pt idx="68">
                  <c:v>0.002387</c:v>
                </c:pt>
                <c:pt idx="69">
                  <c:v>0.002433</c:v>
                </c:pt>
                <c:pt idx="70">
                  <c:v>0.002469</c:v>
                </c:pt>
                <c:pt idx="71">
                  <c:v>0.002498</c:v>
                </c:pt>
                <c:pt idx="72">
                  <c:v>0.002521</c:v>
                </c:pt>
                <c:pt idx="73">
                  <c:v>0.002541</c:v>
                </c:pt>
                <c:pt idx="74">
                  <c:v>0.002558</c:v>
                </c:pt>
                <c:pt idx="75">
                  <c:v>0.002572</c:v>
                </c:pt>
                <c:pt idx="76">
                  <c:v>0.002582</c:v>
                </c:pt>
                <c:pt idx="77">
                  <c:v>0.002587</c:v>
                </c:pt>
                <c:pt idx="78">
                  <c:v>0.002585</c:v>
                </c:pt>
                <c:pt idx="79">
                  <c:v>0.002576</c:v>
                </c:pt>
                <c:pt idx="80">
                  <c:v>0.002561</c:v>
                </c:pt>
                <c:pt idx="81">
                  <c:v>0.00254</c:v>
                </c:pt>
                <c:pt idx="82">
                  <c:v>0.002514</c:v>
                </c:pt>
                <c:pt idx="83">
                  <c:v>0.002485</c:v>
                </c:pt>
                <c:pt idx="84">
                  <c:v>0.002456</c:v>
                </c:pt>
                <c:pt idx="85">
                  <c:v>0.002427</c:v>
                </c:pt>
                <c:pt idx="86">
                  <c:v>0.0024</c:v>
                </c:pt>
                <c:pt idx="87">
                  <c:v>0.002376</c:v>
                </c:pt>
                <c:pt idx="88">
                  <c:v>0.002356</c:v>
                </c:pt>
                <c:pt idx="89">
                  <c:v>0.00234</c:v>
                </c:pt>
                <c:pt idx="90">
                  <c:v>0.002328</c:v>
                </c:pt>
                <c:pt idx="91">
                  <c:v>0.002321</c:v>
                </c:pt>
                <c:pt idx="92">
                  <c:v>0.002318</c:v>
                </c:pt>
                <c:pt idx="93">
                  <c:v>0.002318</c:v>
                </c:pt>
                <c:pt idx="94">
                  <c:v>0.002323</c:v>
                </c:pt>
                <c:pt idx="95">
                  <c:v>0.002333</c:v>
                </c:pt>
                <c:pt idx="96">
                  <c:v>0.002349</c:v>
                </c:pt>
                <c:pt idx="97">
                  <c:v>0.002371</c:v>
                </c:pt>
                <c:pt idx="98">
                  <c:v>0.002401</c:v>
                </c:pt>
                <c:pt idx="99">
                  <c:v>0.002441</c:v>
                </c:pt>
                <c:pt idx="100">
                  <c:v>0.002493</c:v>
                </c:pt>
                <c:pt idx="101">
                  <c:v>0.002556</c:v>
                </c:pt>
                <c:pt idx="102">
                  <c:v>0.002633</c:v>
                </c:pt>
                <c:pt idx="103">
                  <c:v>0.002722</c:v>
                </c:pt>
                <c:pt idx="104">
                  <c:v>0.002823</c:v>
                </c:pt>
                <c:pt idx="105">
                  <c:v>0.002933</c:v>
                </c:pt>
                <c:pt idx="106">
                  <c:v>0.00305</c:v>
                </c:pt>
                <c:pt idx="107">
                  <c:v>0.003172</c:v>
                </c:pt>
                <c:pt idx="108">
                  <c:v>0.003295</c:v>
                </c:pt>
                <c:pt idx="109">
                  <c:v>0.003418</c:v>
                </c:pt>
                <c:pt idx="110">
                  <c:v>0.003538</c:v>
                </c:pt>
                <c:pt idx="111">
                  <c:v>0.003655</c:v>
                </c:pt>
                <c:pt idx="112">
                  <c:v>0.003766</c:v>
                </c:pt>
                <c:pt idx="113">
                  <c:v>0.003872</c:v>
                </c:pt>
                <c:pt idx="114">
                  <c:v>0.003973</c:v>
                </c:pt>
                <c:pt idx="115">
                  <c:v>0.004068</c:v>
                </c:pt>
                <c:pt idx="116">
                  <c:v>0.004158</c:v>
                </c:pt>
                <c:pt idx="117">
                  <c:v>0.004243</c:v>
                </c:pt>
                <c:pt idx="118">
                  <c:v>0.004323</c:v>
                </c:pt>
                <c:pt idx="119">
                  <c:v>0.004398</c:v>
                </c:pt>
                <c:pt idx="120">
                  <c:v>0.00447</c:v>
                </c:pt>
                <c:pt idx="121">
                  <c:v>0.004537</c:v>
                </c:pt>
                <c:pt idx="122">
                  <c:v>0.004602</c:v>
                </c:pt>
                <c:pt idx="123">
                  <c:v>0.004664</c:v>
                </c:pt>
                <c:pt idx="124">
                  <c:v>0.004725</c:v>
                </c:pt>
                <c:pt idx="125">
                  <c:v>0.004785</c:v>
                </c:pt>
                <c:pt idx="126">
                  <c:v>0.004845</c:v>
                </c:pt>
                <c:pt idx="127">
                  <c:v>0.004905</c:v>
                </c:pt>
                <c:pt idx="128">
                  <c:v>0.004965</c:v>
                </c:pt>
                <c:pt idx="129">
                  <c:v>0.005025</c:v>
                </c:pt>
                <c:pt idx="130">
                  <c:v>0.005084</c:v>
                </c:pt>
                <c:pt idx="131">
                  <c:v>0.005144</c:v>
                </c:pt>
                <c:pt idx="132">
                  <c:v>0.005203</c:v>
                </c:pt>
                <c:pt idx="133">
                  <c:v>0.005261</c:v>
                </c:pt>
                <c:pt idx="134">
                  <c:v>0.005319</c:v>
                </c:pt>
                <c:pt idx="135">
                  <c:v>0.005376</c:v>
                </c:pt>
                <c:pt idx="136">
                  <c:v>0.005433</c:v>
                </c:pt>
                <c:pt idx="137">
                  <c:v>0.005491</c:v>
                </c:pt>
                <c:pt idx="138">
                  <c:v>0.005548</c:v>
                </c:pt>
                <c:pt idx="139">
                  <c:v>0.005606</c:v>
                </c:pt>
                <c:pt idx="140">
                  <c:v>0.005665</c:v>
                </c:pt>
                <c:pt idx="141">
                  <c:v>0.005724</c:v>
                </c:pt>
                <c:pt idx="142">
                  <c:v>0.005783</c:v>
                </c:pt>
                <c:pt idx="143">
                  <c:v>0.005841</c:v>
                </c:pt>
                <c:pt idx="144">
                  <c:v>0.005899</c:v>
                </c:pt>
                <c:pt idx="145">
                  <c:v>0.005956</c:v>
                </c:pt>
                <c:pt idx="146">
                  <c:v>0.006011</c:v>
                </c:pt>
                <c:pt idx="147">
                  <c:v>0.006064</c:v>
                </c:pt>
                <c:pt idx="148">
                  <c:v>0.006115</c:v>
                </c:pt>
                <c:pt idx="149">
                  <c:v>0.006164</c:v>
                </c:pt>
                <c:pt idx="150">
                  <c:v>0.006212</c:v>
                </c:pt>
                <c:pt idx="151">
                  <c:v>0.006258</c:v>
                </c:pt>
                <c:pt idx="152">
                  <c:v>0.006304</c:v>
                </c:pt>
                <c:pt idx="153">
                  <c:v>0.00635</c:v>
                </c:pt>
                <c:pt idx="154">
                  <c:v>0.006397</c:v>
                </c:pt>
                <c:pt idx="155">
                  <c:v>0.006446</c:v>
                </c:pt>
                <c:pt idx="156">
                  <c:v>0.006496</c:v>
                </c:pt>
                <c:pt idx="157">
                  <c:v>0.00655</c:v>
                </c:pt>
                <c:pt idx="158">
                  <c:v>0.006608</c:v>
                </c:pt>
                <c:pt idx="159">
                  <c:v>0.006669</c:v>
                </c:pt>
                <c:pt idx="160">
                  <c:v>0.006734</c:v>
                </c:pt>
                <c:pt idx="161">
                  <c:v>0.006803</c:v>
                </c:pt>
                <c:pt idx="162">
                  <c:v>0.006877</c:v>
                </c:pt>
                <c:pt idx="163">
                  <c:v>0.006954</c:v>
                </c:pt>
                <c:pt idx="164">
                  <c:v>0.007035</c:v>
                </c:pt>
                <c:pt idx="165">
                  <c:v>0.00712</c:v>
                </c:pt>
                <c:pt idx="166">
                  <c:v>0.007207</c:v>
                </c:pt>
                <c:pt idx="167">
                  <c:v>0.007296</c:v>
                </c:pt>
                <c:pt idx="168">
                  <c:v>0.007388</c:v>
                </c:pt>
                <c:pt idx="169">
                  <c:v>0.007481</c:v>
                </c:pt>
                <c:pt idx="170">
                  <c:v>0.007574</c:v>
                </c:pt>
                <c:pt idx="171">
                  <c:v>0.007668</c:v>
                </c:pt>
                <c:pt idx="172">
                  <c:v>0.007762</c:v>
                </c:pt>
                <c:pt idx="173">
                  <c:v>0.007857</c:v>
                </c:pt>
                <c:pt idx="174">
                  <c:v>0.007951</c:v>
                </c:pt>
                <c:pt idx="175">
                  <c:v>0.008046</c:v>
                </c:pt>
                <c:pt idx="176">
                  <c:v>0.008141</c:v>
                </c:pt>
                <c:pt idx="177">
                  <c:v>0.008237</c:v>
                </c:pt>
                <c:pt idx="178">
                  <c:v>0.008333</c:v>
                </c:pt>
                <c:pt idx="179">
                  <c:v>0.008429</c:v>
                </c:pt>
                <c:pt idx="180">
                  <c:v>0.008526</c:v>
                </c:pt>
                <c:pt idx="181">
                  <c:v>0.008622</c:v>
                </c:pt>
                <c:pt idx="182">
                  <c:v>0.008719</c:v>
                </c:pt>
                <c:pt idx="183">
                  <c:v>0.008815</c:v>
                </c:pt>
                <c:pt idx="184">
                  <c:v>0.008911</c:v>
                </c:pt>
                <c:pt idx="185">
                  <c:v>0.009007</c:v>
                </c:pt>
                <c:pt idx="186">
                  <c:v>0.009103</c:v>
                </c:pt>
                <c:pt idx="187">
                  <c:v>0.0092</c:v>
                </c:pt>
                <c:pt idx="188">
                  <c:v>0.009296</c:v>
                </c:pt>
                <c:pt idx="189">
                  <c:v>0.009392</c:v>
                </c:pt>
                <c:pt idx="190">
                  <c:v>0.009488</c:v>
                </c:pt>
                <c:pt idx="191">
                  <c:v>0.009584</c:v>
                </c:pt>
                <c:pt idx="192">
                  <c:v>0.00968</c:v>
                </c:pt>
                <c:pt idx="193">
                  <c:v>0.009776</c:v>
                </c:pt>
                <c:pt idx="194">
                  <c:v>0.009872</c:v>
                </c:pt>
                <c:pt idx="195">
                  <c:v>0.009967</c:v>
                </c:pt>
                <c:pt idx="196">
                  <c:v>0.010061</c:v>
                </c:pt>
                <c:pt idx="197">
                  <c:v>0.010155</c:v>
                </c:pt>
                <c:pt idx="198">
                  <c:v>0.010249</c:v>
                </c:pt>
                <c:pt idx="199">
                  <c:v>0.010344</c:v>
                </c:pt>
                <c:pt idx="200">
                  <c:v>0.010438</c:v>
                </c:pt>
                <c:pt idx="201">
                  <c:v>0.010534</c:v>
                </c:pt>
                <c:pt idx="202">
                  <c:v>0.01063</c:v>
                </c:pt>
                <c:pt idx="203">
                  <c:v>0.010728</c:v>
                </c:pt>
                <c:pt idx="204">
                  <c:v>0.010826</c:v>
                </c:pt>
                <c:pt idx="205">
                  <c:v>0.010924</c:v>
                </c:pt>
                <c:pt idx="206">
                  <c:v>0.011023</c:v>
                </c:pt>
                <c:pt idx="207">
                  <c:v>0.011121</c:v>
                </c:pt>
                <c:pt idx="208">
                  <c:v>0.011217</c:v>
                </c:pt>
                <c:pt idx="209">
                  <c:v>0.011312</c:v>
                </c:pt>
                <c:pt idx="210">
                  <c:v>0.011406</c:v>
                </c:pt>
                <c:pt idx="211">
                  <c:v>0.011498</c:v>
                </c:pt>
                <c:pt idx="212">
                  <c:v>0.01159</c:v>
                </c:pt>
                <c:pt idx="213">
                  <c:v>0.01168</c:v>
                </c:pt>
                <c:pt idx="214">
                  <c:v>0.01177</c:v>
                </c:pt>
                <c:pt idx="215">
                  <c:v>0.01186</c:v>
                </c:pt>
                <c:pt idx="216">
                  <c:v>0.011949</c:v>
                </c:pt>
                <c:pt idx="217">
                  <c:v>0.012038</c:v>
                </c:pt>
                <c:pt idx="218">
                  <c:v>0.012126</c:v>
                </c:pt>
                <c:pt idx="219">
                  <c:v>0.012214</c:v>
                </c:pt>
                <c:pt idx="220">
                  <c:v>0.012302</c:v>
                </c:pt>
                <c:pt idx="221">
                  <c:v>0.012388</c:v>
                </c:pt>
                <c:pt idx="222">
                  <c:v>0.012474</c:v>
                </c:pt>
                <c:pt idx="223">
                  <c:v>0.01256</c:v>
                </c:pt>
                <c:pt idx="224">
                  <c:v>0.012645</c:v>
                </c:pt>
                <c:pt idx="225">
                  <c:v>0.01273</c:v>
                </c:pt>
                <c:pt idx="226">
                  <c:v>0.012815</c:v>
                </c:pt>
                <c:pt idx="227">
                  <c:v>0.0129</c:v>
                </c:pt>
                <c:pt idx="228">
                  <c:v>0.012986</c:v>
                </c:pt>
                <c:pt idx="229">
                  <c:v>0.013072</c:v>
                </c:pt>
                <c:pt idx="230">
                  <c:v>0.013159</c:v>
                </c:pt>
                <c:pt idx="231">
                  <c:v>0.013246</c:v>
                </c:pt>
                <c:pt idx="232">
                  <c:v>0.013334</c:v>
                </c:pt>
                <c:pt idx="233">
                  <c:v>0.013423</c:v>
                </c:pt>
                <c:pt idx="234">
                  <c:v>0.013513</c:v>
                </c:pt>
                <c:pt idx="235">
                  <c:v>0.013603</c:v>
                </c:pt>
                <c:pt idx="236">
                  <c:v>0.013694</c:v>
                </c:pt>
                <c:pt idx="237">
                  <c:v>0.013786</c:v>
                </c:pt>
                <c:pt idx="238">
                  <c:v>0.013877</c:v>
                </c:pt>
                <c:pt idx="239">
                  <c:v>0.013969</c:v>
                </c:pt>
                <c:pt idx="240">
                  <c:v>0.014061</c:v>
                </c:pt>
                <c:pt idx="241">
                  <c:v>0.014154</c:v>
                </c:pt>
                <c:pt idx="242">
                  <c:v>0.014248</c:v>
                </c:pt>
                <c:pt idx="243">
                  <c:v>0.014343</c:v>
                </c:pt>
                <c:pt idx="244">
                  <c:v>0.01444</c:v>
                </c:pt>
                <c:pt idx="245">
                  <c:v>0.014539</c:v>
                </c:pt>
                <c:pt idx="246">
                  <c:v>0.014639</c:v>
                </c:pt>
                <c:pt idx="247">
                  <c:v>0.014741</c:v>
                </c:pt>
                <c:pt idx="248">
                  <c:v>0.014844</c:v>
                </c:pt>
                <c:pt idx="249">
                  <c:v>0.014949</c:v>
                </c:pt>
                <c:pt idx="250">
                  <c:v>0.015053</c:v>
                </c:pt>
                <c:pt idx="251">
                  <c:v>0.015158</c:v>
                </c:pt>
                <c:pt idx="252">
                  <c:v>0.015263</c:v>
                </c:pt>
                <c:pt idx="253">
                  <c:v>0.015368</c:v>
                </c:pt>
                <c:pt idx="254">
                  <c:v>0.015473</c:v>
                </c:pt>
                <c:pt idx="255">
                  <c:v>0.015578</c:v>
                </c:pt>
                <c:pt idx="256">
                  <c:v>0.015686</c:v>
                </c:pt>
                <c:pt idx="257">
                  <c:v>0.015794</c:v>
                </c:pt>
                <c:pt idx="258">
                  <c:v>0.015906</c:v>
                </c:pt>
                <c:pt idx="259">
                  <c:v>0.01602</c:v>
                </c:pt>
                <c:pt idx="260">
                  <c:v>0.016138</c:v>
                </c:pt>
                <c:pt idx="261">
                  <c:v>0.016258</c:v>
                </c:pt>
                <c:pt idx="262">
                  <c:v>0.016381</c:v>
                </c:pt>
                <c:pt idx="263">
                  <c:v>0.016506</c:v>
                </c:pt>
                <c:pt idx="264">
                  <c:v>0.016632</c:v>
                </c:pt>
                <c:pt idx="265">
                  <c:v>0.01676</c:v>
                </c:pt>
                <c:pt idx="266">
                  <c:v>0.016887</c:v>
                </c:pt>
                <c:pt idx="267">
                  <c:v>0.017015</c:v>
                </c:pt>
                <c:pt idx="268">
                  <c:v>0.017142</c:v>
                </c:pt>
                <c:pt idx="269">
                  <c:v>0.017268</c:v>
                </c:pt>
                <c:pt idx="270">
                  <c:v>0.017393</c:v>
                </c:pt>
                <c:pt idx="271">
                  <c:v>0.017518</c:v>
                </c:pt>
                <c:pt idx="272">
                  <c:v>0.017642</c:v>
                </c:pt>
                <c:pt idx="273">
                  <c:v>0.017767</c:v>
                </c:pt>
                <c:pt idx="274">
                  <c:v>0.017892</c:v>
                </c:pt>
                <c:pt idx="275">
                  <c:v>0.018019</c:v>
                </c:pt>
                <c:pt idx="276">
                  <c:v>0.018147</c:v>
                </c:pt>
                <c:pt idx="277">
                  <c:v>0.018277</c:v>
                </c:pt>
                <c:pt idx="278">
                  <c:v>0.018409</c:v>
                </c:pt>
                <c:pt idx="279">
                  <c:v>0.018542</c:v>
                </c:pt>
                <c:pt idx="280">
                  <c:v>0.018676</c:v>
                </c:pt>
                <c:pt idx="281">
                  <c:v>0.018811</c:v>
                </c:pt>
                <c:pt idx="282">
                  <c:v>0.018947</c:v>
                </c:pt>
                <c:pt idx="283">
                  <c:v>0.019083</c:v>
                </c:pt>
                <c:pt idx="284">
                  <c:v>0.019219</c:v>
                </c:pt>
                <c:pt idx="285">
                  <c:v>0.019356</c:v>
                </c:pt>
                <c:pt idx="286">
                  <c:v>0.019493</c:v>
                </c:pt>
                <c:pt idx="287">
                  <c:v>0.019631</c:v>
                </c:pt>
                <c:pt idx="288">
                  <c:v>0.019769</c:v>
                </c:pt>
                <c:pt idx="289">
                  <c:v>0.019908</c:v>
                </c:pt>
                <c:pt idx="290">
                  <c:v>0.020048</c:v>
                </c:pt>
                <c:pt idx="291">
                  <c:v>0.020189</c:v>
                </c:pt>
                <c:pt idx="292">
                  <c:v>0.020332</c:v>
                </c:pt>
                <c:pt idx="293">
                  <c:v>0.020476</c:v>
                </c:pt>
                <c:pt idx="294">
                  <c:v>0.020621</c:v>
                </c:pt>
                <c:pt idx="295">
                  <c:v>0.020769</c:v>
                </c:pt>
                <c:pt idx="296">
                  <c:v>0.020919</c:v>
                </c:pt>
                <c:pt idx="297">
                  <c:v>0.021071</c:v>
                </c:pt>
                <c:pt idx="298">
                  <c:v>0.021225</c:v>
                </c:pt>
                <c:pt idx="299">
                  <c:v>0.02138</c:v>
                </c:pt>
                <c:pt idx="300">
                  <c:v>0.021536</c:v>
                </c:pt>
                <c:pt idx="301">
                  <c:v>0.021693</c:v>
                </c:pt>
                <c:pt idx="302">
                  <c:v>0.02185</c:v>
                </c:pt>
                <c:pt idx="303">
                  <c:v>0.022007</c:v>
                </c:pt>
                <c:pt idx="304">
                  <c:v>0.022163</c:v>
                </c:pt>
                <c:pt idx="305">
                  <c:v>0.022319</c:v>
                </c:pt>
                <c:pt idx="306">
                  <c:v>0.022476</c:v>
                </c:pt>
                <c:pt idx="307">
                  <c:v>0.022633</c:v>
                </c:pt>
                <c:pt idx="308">
                  <c:v>0.02279</c:v>
                </c:pt>
                <c:pt idx="309">
                  <c:v>0.022949</c:v>
                </c:pt>
              </c:numCache>
            </c:numRef>
          </c:yVal>
          <c:smooth val="0"/>
        </c:ser>
        <c:axId val="89025085"/>
        <c:axId val="26182184"/>
      </c:scatterChart>
      <c:valAx>
        <c:axId val="89025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2184"/>
        <c:crossesAt val="0"/>
        <c:crossBetween val="midCat"/>
      </c:valAx>
      <c:valAx>
        <c:axId val="2618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508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/>
      <c r="C4" s="2"/>
      <c r="D4" s="3"/>
    </row>
    <row r="5" customFormat="false" ht="12.75" hidden="false" customHeight="false" outlineLevel="0" collapsed="false">
      <c r="A5" s="0" t="s">
        <v>7</v>
      </c>
      <c r="B5" s="2" t="n">
        <f aca="false">MAX(Forces!E:E)</f>
        <v>1805.291084</v>
      </c>
      <c r="C5" s="2" t="n">
        <v>1908</v>
      </c>
      <c r="D5" s="3" t="n">
        <f aca="false">B5/C5</f>
        <v>0.946169331236897</v>
      </c>
      <c r="E5" s="0" t="n">
        <v>11.61563</v>
      </c>
      <c r="F5" s="0" t="n">
        <v>0.01261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973.501827</v>
      </c>
      <c r="C6" s="2" t="n">
        <v>2312</v>
      </c>
      <c r="D6" s="3" t="n">
        <f aca="false">B6/C6</f>
        <v>0.853590755622837</v>
      </c>
      <c r="E6" s="0" t="n">
        <v>9.66766</v>
      </c>
      <c r="F6" s="0" t="n">
        <v>0.01491</v>
      </c>
    </row>
    <row r="7" customFormat="false" ht="12.75" hidden="false" customHeight="false" outlineLevel="0" collapsed="false">
      <c r="A7" s="0" t="s">
        <v>9</v>
      </c>
      <c r="B7" s="2"/>
      <c r="C7" s="2"/>
      <c r="D7" s="3"/>
    </row>
    <row r="8" customFormat="false" ht="12.75" hidden="false" customHeight="false" outlineLevel="0" collapsed="false">
      <c r="A8" s="0" t="s">
        <v>10</v>
      </c>
      <c r="B8" s="2" t="n">
        <f aca="false">MAX(Forces!K:K)</f>
        <v>1870.508247</v>
      </c>
      <c r="C8" s="2" t="n">
        <v>1913</v>
      </c>
      <c r="D8" s="3" t="n">
        <f aca="false">B8/C8</f>
        <v>0.977787897020387</v>
      </c>
      <c r="E8" s="0" t="n">
        <v>11.82196</v>
      </c>
      <c r="F8" s="0" t="n">
        <v>0.02295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883.100386</v>
      </c>
      <c r="C10" s="5" t="n">
        <f aca="false">AVERAGE(C4:C8)</f>
        <v>2044.33333333333</v>
      </c>
      <c r="D10" s="6" t="n">
        <f aca="false">AVERAGE(D4:D8)</f>
        <v>0.925849327960041</v>
      </c>
      <c r="E10" s="6" t="n">
        <f aca="false">AVERAGE(E4:E8)</f>
        <v>11.0350833333333</v>
      </c>
      <c r="F10" s="7" t="n">
        <f aca="false">AVERAGE(F4:F8)</f>
        <v>0.0168233333333333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1805.291084</v>
      </c>
      <c r="C11" s="2" t="n">
        <f aca="false">MIN(C4:C8)</f>
        <v>1908</v>
      </c>
      <c r="D11" s="3" t="n">
        <f aca="false">MIN(D4:D8)</f>
        <v>0.853590755622837</v>
      </c>
      <c r="E11" s="3" t="n">
        <f aca="false">MIN(E4:E8)</f>
        <v>9.66766</v>
      </c>
      <c r="F11" s="8" t="n">
        <f aca="false">MIN(F4:F8)</f>
        <v>0.01261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1973.501827</v>
      </c>
      <c r="C12" s="2" t="n">
        <f aca="false">MAX(C4:C8)</f>
        <v>2312</v>
      </c>
      <c r="D12" s="3" t="n">
        <f aca="false">MAX(D4:D8)</f>
        <v>0.977787897020387</v>
      </c>
      <c r="E12" s="3" t="n">
        <f aca="false">MAX(E4:E8)</f>
        <v>11.82196</v>
      </c>
      <c r="F12" s="8" t="n">
        <f aca="false">MAX(F4:F8)</f>
        <v>0.022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8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9" t="s">
        <v>15</v>
      </c>
      <c r="C1" s="9" t="s">
        <v>1</v>
      </c>
      <c r="D1" s="9" t="s">
        <v>16</v>
      </c>
      <c r="E1" s="9" t="s">
        <v>17</v>
      </c>
      <c r="F1" s="9" t="s">
        <v>18</v>
      </c>
      <c r="G1" s="9" t="s">
        <v>19</v>
      </c>
      <c r="H1" s="9" t="s">
        <v>20</v>
      </c>
      <c r="I1" s="9" t="s">
        <v>21</v>
      </c>
      <c r="J1" s="9" t="s">
        <v>22</v>
      </c>
      <c r="K1" s="9" t="s">
        <v>23</v>
      </c>
      <c r="M1" s="9" t="s">
        <v>24</v>
      </c>
      <c r="N1" s="9" t="s">
        <v>25</v>
      </c>
      <c r="O1" s="9" t="s">
        <v>26</v>
      </c>
      <c r="P1" s="9" t="s">
        <v>27</v>
      </c>
      <c r="Q1" s="9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-17.979875</v>
      </c>
      <c r="C2" s="0" t="n">
        <v>3.748063</v>
      </c>
      <c r="D2" s="0" t="n">
        <v>-4.545817</v>
      </c>
      <c r="E2" s="0" t="n">
        <v>3.085922</v>
      </c>
      <c r="F2" s="0" t="n">
        <v>9.290545</v>
      </c>
      <c r="G2" s="0" t="n">
        <v>0.918604</v>
      </c>
      <c r="H2" s="0" t="n">
        <v>5.708937</v>
      </c>
      <c r="I2" s="0" t="n">
        <v>3.583404</v>
      </c>
      <c r="J2" s="0" t="n">
        <v>7.855722</v>
      </c>
      <c r="K2" s="0" t="n">
        <v>4.0113</v>
      </c>
      <c r="S2" s="0" t="n">
        <f aca="false">AVERAGE(B2,D2,F2,H2,J2)</f>
        <v>0.0659023999999999</v>
      </c>
      <c r="T2" s="0" t="n">
        <f aca="false">AVERAGE(C2,E2,G2,I2,K2)</f>
        <v>3.0694586</v>
      </c>
    </row>
    <row r="3" customFormat="false" ht="12.75" hidden="false" customHeight="false" outlineLevel="0" collapsed="false">
      <c r="A3" s="0" t="n">
        <v>0.000333333333333333</v>
      </c>
      <c r="B3" s="0" t="n">
        <v>120.023849</v>
      </c>
      <c r="C3" s="0" t="n">
        <v>16.566961</v>
      </c>
      <c r="D3" s="0" t="n">
        <v>9.454493</v>
      </c>
      <c r="E3" s="0" t="n">
        <v>5.599905</v>
      </c>
      <c r="F3" s="0" t="n">
        <v>43.358424</v>
      </c>
      <c r="G3" s="0" t="n">
        <v>5.069224</v>
      </c>
      <c r="H3" s="0" t="n">
        <v>66.25271</v>
      </c>
      <c r="I3" s="0" t="n">
        <v>4.460998</v>
      </c>
      <c r="J3" s="0" t="n">
        <v>72.253523</v>
      </c>
      <c r="K3" s="0" t="n">
        <v>8.706678</v>
      </c>
      <c r="M3" s="0" t="n">
        <f aca="false">C3/B3</f>
        <v>0.138030575906627</v>
      </c>
      <c r="N3" s="0" t="n">
        <f aca="false">E3/D3</f>
        <v>0.592300930361893</v>
      </c>
      <c r="O3" s="0" t="n">
        <f aca="false">G3/F3</f>
        <v>0.116914397073104</v>
      </c>
      <c r="P3" s="0" t="n">
        <f aca="false">I3/H3</f>
        <v>0.0673330645644533</v>
      </c>
      <c r="Q3" s="0" t="n">
        <f aca="false">K3/J3</f>
        <v>0.12050177816243</v>
      </c>
      <c r="S3" s="0" t="n">
        <f aca="false">AVERAGE(B3,D3,F3,H3,J3)</f>
        <v>62.2685998</v>
      </c>
      <c r="T3" s="0" t="n">
        <f aca="false">AVERAGE(C3,E3,G3,I3,K3)</f>
        <v>8.0807532</v>
      </c>
      <c r="U3" s="0" t="n">
        <f aca="false">T3/S3</f>
        <v>0.129772521398498</v>
      </c>
    </row>
    <row r="4" customFormat="false" ht="12.75" hidden="false" customHeight="false" outlineLevel="0" collapsed="false">
      <c r="A4" s="0" t="n">
        <v>0.000666666666666667</v>
      </c>
      <c r="B4" s="0" t="n">
        <v>329.872263</v>
      </c>
      <c r="C4" s="0" t="n">
        <v>29.886313</v>
      </c>
      <c r="D4" s="0" t="n">
        <v>278.805569</v>
      </c>
      <c r="E4" s="0" t="n">
        <v>29.162938</v>
      </c>
      <c r="F4" s="0" t="n">
        <v>300.958835</v>
      </c>
      <c r="G4" s="0" t="n">
        <v>25.19275</v>
      </c>
      <c r="H4" s="0" t="n">
        <v>315.816668</v>
      </c>
      <c r="I4" s="0" t="n">
        <v>22.211048</v>
      </c>
      <c r="J4" s="0" t="n">
        <v>299.347141</v>
      </c>
      <c r="K4" s="0" t="n">
        <v>18.065248</v>
      </c>
      <c r="M4" s="0" t="n">
        <f aca="false">C4/B4</f>
        <v>0.0905996543274086</v>
      </c>
      <c r="N4" s="0" t="n">
        <f aca="false">E4/D4</f>
        <v>0.104599553389839</v>
      </c>
      <c r="O4" s="0" t="n">
        <f aca="false">G4/F4</f>
        <v>0.0837082918665604</v>
      </c>
      <c r="P4" s="0" t="n">
        <f aca="false">I4/H4</f>
        <v>0.0703289289341752</v>
      </c>
      <c r="Q4" s="0" t="n">
        <f aca="false">K4/J4</f>
        <v>0.0603488242434893</v>
      </c>
      <c r="S4" s="0" t="n">
        <f aca="false">AVERAGE(B4,D4,F4,H4,J4)</f>
        <v>304.9600952</v>
      </c>
      <c r="T4" s="0" t="n">
        <f aca="false">AVERAGE(C4,E4,G4,I4,K4)</f>
        <v>24.9036594</v>
      </c>
      <c r="U4" s="0" t="n">
        <f aca="false">T4/S4</f>
        <v>0.0816620265797976</v>
      </c>
    </row>
    <row r="5" customFormat="false" ht="12.75" hidden="false" customHeight="false" outlineLevel="0" collapsed="false">
      <c r="A5" s="0" t="n">
        <v>0.001</v>
      </c>
      <c r="B5" s="0" t="n">
        <v>333.581904</v>
      </c>
      <c r="C5" s="0" t="n">
        <v>30.081421</v>
      </c>
      <c r="D5" s="0" t="n">
        <v>328.323086</v>
      </c>
      <c r="E5" s="0" t="n">
        <v>34.62764</v>
      </c>
      <c r="F5" s="0" t="n">
        <v>315.541471</v>
      </c>
      <c r="G5" s="0" t="n">
        <v>27.840158</v>
      </c>
      <c r="H5" s="0" t="n">
        <v>308.130845</v>
      </c>
      <c r="I5" s="0" t="n">
        <v>24.282299</v>
      </c>
      <c r="J5" s="0" t="n">
        <v>296.830583</v>
      </c>
      <c r="K5" s="0" t="n">
        <v>20.168696</v>
      </c>
      <c r="M5" s="0" t="n">
        <f aca="false">C5/B5</f>
        <v>0.0901770169163613</v>
      </c>
      <c r="N5" s="0" t="n">
        <f aca="false">E5/D5</f>
        <v>0.105468185079133</v>
      </c>
      <c r="O5" s="0" t="n">
        <f aca="false">G5/F5</f>
        <v>0.0882297908790569</v>
      </c>
      <c r="P5" s="0" t="n">
        <f aca="false">I5/H5</f>
        <v>0.0788051549983579</v>
      </c>
      <c r="Q5" s="0" t="n">
        <f aca="false">K5/J5</f>
        <v>0.0679468260856396</v>
      </c>
      <c r="S5" s="0" t="n">
        <f aca="false">AVERAGE(B5,D5,F5,H5,J5)</f>
        <v>316.4815778</v>
      </c>
      <c r="T5" s="0" t="n">
        <f aca="false">AVERAGE(C5,E5,G5,I5,K5)</f>
        <v>27.4000428</v>
      </c>
      <c r="U5" s="0" t="n">
        <f aca="false">T5/S5</f>
        <v>0.0865770544701828</v>
      </c>
    </row>
    <row r="6" customFormat="false" ht="12.75" hidden="false" customHeight="false" outlineLevel="0" collapsed="false">
      <c r="A6" s="0" t="n">
        <v>0.00133333333333333</v>
      </c>
      <c r="B6" s="0" t="n">
        <v>399.10556</v>
      </c>
      <c r="C6" s="0" t="n">
        <v>37.001847</v>
      </c>
      <c r="D6" s="0" t="n">
        <v>383.37368</v>
      </c>
      <c r="E6" s="0" t="n">
        <v>35.89625</v>
      </c>
      <c r="F6" s="0" t="n">
        <v>391.205447</v>
      </c>
      <c r="G6" s="0" t="n">
        <v>30.641072</v>
      </c>
      <c r="H6" s="0" t="n">
        <v>388.944904</v>
      </c>
      <c r="I6" s="0" t="n">
        <v>25.609998</v>
      </c>
      <c r="J6" s="0" t="n">
        <v>371.636896</v>
      </c>
      <c r="K6" s="0" t="n">
        <v>21.070027</v>
      </c>
      <c r="M6" s="0" t="n">
        <f aca="false">C6/B6</f>
        <v>0.0927119306481223</v>
      </c>
      <c r="N6" s="0" t="n">
        <f aca="false">E6/D6</f>
        <v>0.0936325362763558</v>
      </c>
      <c r="O6" s="0" t="n">
        <f aca="false">G6/F6</f>
        <v>0.0783247580905999</v>
      </c>
      <c r="P6" s="0" t="n">
        <f aca="false">I6/H6</f>
        <v>0.0658447963622118</v>
      </c>
      <c r="Q6" s="0" t="n">
        <f aca="false">K6/J6</f>
        <v>0.056695196916078</v>
      </c>
      <c r="S6" s="0" t="n">
        <f aca="false">AVERAGE(B6,D6,F6,H6,J6)</f>
        <v>386.8532974</v>
      </c>
      <c r="T6" s="0" t="n">
        <f aca="false">AVERAGE(C6,E6,G6,I6,K6)</f>
        <v>30.0438388</v>
      </c>
      <c r="U6" s="0" t="n">
        <f aca="false">T6/S6</f>
        <v>0.0776620982732252</v>
      </c>
    </row>
    <row r="7" customFormat="false" ht="12.75" hidden="false" customHeight="false" outlineLevel="0" collapsed="false">
      <c r="A7" s="0" t="n">
        <v>0.00166666666666667</v>
      </c>
      <c r="B7" s="0" t="n">
        <v>314.536967</v>
      </c>
      <c r="C7" s="0" t="n">
        <v>34.348173</v>
      </c>
      <c r="D7" s="0" t="n">
        <v>346.488894</v>
      </c>
      <c r="E7" s="0" t="n">
        <v>34.413787</v>
      </c>
      <c r="F7" s="0" t="n">
        <v>336.226761</v>
      </c>
      <c r="G7" s="0" t="n">
        <v>28.270414</v>
      </c>
      <c r="H7" s="0" t="n">
        <v>324.868124</v>
      </c>
      <c r="I7" s="0" t="n">
        <v>27.094674</v>
      </c>
      <c r="J7" s="0" t="n">
        <v>304.733717</v>
      </c>
      <c r="K7" s="0" t="n">
        <v>20.555943</v>
      </c>
      <c r="M7" s="0" t="n">
        <f aca="false">C7/B7</f>
        <v>0.109202340594834</v>
      </c>
      <c r="N7" s="0" t="n">
        <f aca="false">E7/D7</f>
        <v>0.0993214720469511</v>
      </c>
      <c r="O7" s="0" t="n">
        <f aca="false">G7/F7</f>
        <v>0.0840813917247949</v>
      </c>
      <c r="P7" s="0" t="n">
        <f aca="false">I7/H7</f>
        <v>0.0834020699426947</v>
      </c>
      <c r="Q7" s="0" t="n">
        <f aca="false">K7/J7</f>
        <v>0.0674554269949721</v>
      </c>
      <c r="S7" s="0" t="n">
        <f aca="false">AVERAGE(B7,D7,F7,H7,J7)</f>
        <v>325.3708926</v>
      </c>
      <c r="T7" s="0" t="n">
        <f aca="false">AVERAGE(C7,E7,G7,I7,K7)</f>
        <v>28.9365982</v>
      </c>
      <c r="U7" s="0" t="n">
        <f aca="false">T7/S7</f>
        <v>0.0889341943551591</v>
      </c>
    </row>
    <row r="8" customFormat="false" ht="12.75" hidden="false" customHeight="false" outlineLevel="0" collapsed="false">
      <c r="A8" s="0" t="n">
        <v>0.002</v>
      </c>
      <c r="B8" s="0" t="n">
        <v>239.60301</v>
      </c>
      <c r="C8" s="0" t="n">
        <v>28.27481</v>
      </c>
      <c r="D8" s="0" t="n">
        <v>275.273611</v>
      </c>
      <c r="E8" s="0" t="n">
        <v>25.267275</v>
      </c>
      <c r="F8" s="0" t="n">
        <v>281.696631</v>
      </c>
      <c r="G8" s="0" t="n">
        <v>21.436041</v>
      </c>
      <c r="H8" s="0" t="n">
        <v>276.594885</v>
      </c>
      <c r="I8" s="0" t="n">
        <v>20.073435</v>
      </c>
      <c r="J8" s="0" t="n">
        <v>273.818733</v>
      </c>
      <c r="K8" s="0" t="n">
        <v>20.082923</v>
      </c>
      <c r="M8" s="0" t="n">
        <f aca="false">C8/B8</f>
        <v>0.11800690650756</v>
      </c>
      <c r="N8" s="0" t="n">
        <f aca="false">E8/D8</f>
        <v>0.0917896739473512</v>
      </c>
      <c r="O8" s="0" t="n">
        <f aca="false">G8/F8</f>
        <v>0.0760961922899248</v>
      </c>
      <c r="P8" s="0" t="n">
        <f aca="false">I8/H8</f>
        <v>0.0725734136406753</v>
      </c>
      <c r="Q8" s="0" t="n">
        <f aca="false">K8/J8</f>
        <v>0.07334386066274</v>
      </c>
      <c r="S8" s="0" t="n">
        <f aca="false">AVERAGE(B8,D8,F8,H8,J8)</f>
        <v>269.397374</v>
      </c>
      <c r="T8" s="0" t="n">
        <f aca="false">AVERAGE(C8,E8,G8,I8,K8)</f>
        <v>23.0268968</v>
      </c>
      <c r="U8" s="0" t="n">
        <f aca="false">T8/S8</f>
        <v>0.0854755800255128</v>
      </c>
    </row>
    <row r="9" customFormat="false" ht="12.75" hidden="false" customHeight="false" outlineLevel="0" collapsed="false">
      <c r="A9" s="0" t="n">
        <v>0.00233333333333333</v>
      </c>
      <c r="B9" s="0" t="n">
        <v>227.512486</v>
      </c>
      <c r="C9" s="0" t="n">
        <v>25.760101</v>
      </c>
      <c r="D9" s="0" t="n">
        <v>236.395593</v>
      </c>
      <c r="E9" s="0" t="n">
        <v>20.234195</v>
      </c>
      <c r="F9" s="0" t="n">
        <v>254.824335</v>
      </c>
      <c r="G9" s="0" t="n">
        <v>17.205546</v>
      </c>
      <c r="H9" s="0" t="n">
        <v>242.137404</v>
      </c>
      <c r="I9" s="0" t="n">
        <v>17.510918</v>
      </c>
      <c r="J9" s="0" t="n">
        <v>259.922125</v>
      </c>
      <c r="K9" s="0" t="n">
        <v>17.402262</v>
      </c>
      <c r="M9" s="0" t="n">
        <f aca="false">C9/B9</f>
        <v>0.113224999000714</v>
      </c>
      <c r="N9" s="0" t="n">
        <f aca="false">E9/D9</f>
        <v>0.0855946371216827</v>
      </c>
      <c r="O9" s="0" t="n">
        <f aca="false">G9/F9</f>
        <v>0.0675192422262183</v>
      </c>
      <c r="P9" s="0" t="n">
        <f aca="false">I9/H9</f>
        <v>0.0723181041455289</v>
      </c>
      <c r="Q9" s="0" t="n">
        <f aca="false">K9/J9</f>
        <v>0.0669518302837821</v>
      </c>
      <c r="S9" s="0" t="n">
        <f aca="false">AVERAGE(B9,D9,F9,H9,J9)</f>
        <v>244.1583886</v>
      </c>
      <c r="T9" s="0" t="n">
        <f aca="false">AVERAGE(C9,E9,G9,I9,K9)</f>
        <v>19.6226044</v>
      </c>
      <c r="U9" s="0" t="n">
        <f aca="false">T9/S9</f>
        <v>0.0803683400456387</v>
      </c>
    </row>
    <row r="10" customFormat="false" ht="12.75" hidden="false" customHeight="false" outlineLevel="0" collapsed="false">
      <c r="A10" s="0" t="n">
        <v>0.00266666666666667</v>
      </c>
      <c r="B10" s="0" t="n">
        <v>250.614634</v>
      </c>
      <c r="C10" s="0" t="n">
        <v>20.691673</v>
      </c>
      <c r="D10" s="0" t="n">
        <v>244.087875</v>
      </c>
      <c r="E10" s="0" t="n">
        <v>19.496168</v>
      </c>
      <c r="F10" s="0" t="n">
        <v>242.091558</v>
      </c>
      <c r="G10" s="0" t="n">
        <v>13.861651</v>
      </c>
      <c r="H10" s="0" t="n">
        <v>223.125097</v>
      </c>
      <c r="I10" s="0" t="n">
        <v>9.058099</v>
      </c>
      <c r="J10" s="0" t="n">
        <v>228.05542</v>
      </c>
      <c r="K10" s="0" t="n">
        <v>11.504952</v>
      </c>
      <c r="M10" s="0" t="n">
        <f aca="false">C10/B10</f>
        <v>0.0825637061561218</v>
      </c>
      <c r="N10" s="0" t="n">
        <f aca="false">E10/D10</f>
        <v>0.0798735619292847</v>
      </c>
      <c r="O10" s="0" t="n">
        <f aca="false">G10/F10</f>
        <v>0.05725788670417</v>
      </c>
      <c r="P10" s="0" t="n">
        <f aca="false">I10/H10</f>
        <v>0.0405965044801751</v>
      </c>
      <c r="Q10" s="0" t="n">
        <f aca="false">K10/J10</f>
        <v>0.0504480533722899</v>
      </c>
      <c r="S10" s="0" t="n">
        <f aca="false">AVERAGE(B10,D10,F10,H10,J10)</f>
        <v>237.5949168</v>
      </c>
      <c r="T10" s="0" t="n">
        <f aca="false">AVERAGE(C10,E10,G10,I10,K10)</f>
        <v>14.9225086</v>
      </c>
      <c r="U10" s="0" t="n">
        <f aca="false">T10/S10</f>
        <v>0.0628065145541868</v>
      </c>
    </row>
    <row r="11" customFormat="false" ht="12.75" hidden="false" customHeight="false" outlineLevel="0" collapsed="false">
      <c r="A11" s="0" t="n">
        <v>0.003</v>
      </c>
      <c r="B11" s="0" t="n">
        <v>257.931773</v>
      </c>
      <c r="C11" s="0" t="n">
        <v>17.312472</v>
      </c>
      <c r="D11" s="0" t="n">
        <v>245.481572</v>
      </c>
      <c r="E11" s="0" t="n">
        <v>12.633247</v>
      </c>
      <c r="F11" s="0" t="n">
        <v>253.887942</v>
      </c>
      <c r="G11" s="0" t="n">
        <v>10.658138</v>
      </c>
      <c r="H11" s="0" t="n">
        <v>240.715721</v>
      </c>
      <c r="I11" s="0" t="n">
        <v>3.507017</v>
      </c>
      <c r="J11" s="0" t="n">
        <v>228.001322</v>
      </c>
      <c r="K11" s="0" t="n">
        <v>9.709798</v>
      </c>
      <c r="M11" s="0" t="n">
        <f aca="false">C11/B11</f>
        <v>0.0671203543426967</v>
      </c>
      <c r="N11" s="0" t="n">
        <f aca="false">E11/D11</f>
        <v>0.051463117565501</v>
      </c>
      <c r="O11" s="0" t="n">
        <f aca="false">G11/F11</f>
        <v>0.0419796935452728</v>
      </c>
      <c r="P11" s="0" t="n">
        <f aca="false">I11/H11</f>
        <v>0.0145691232190024</v>
      </c>
      <c r="Q11" s="0" t="n">
        <f aca="false">K11/J11</f>
        <v>0.0425865864058455</v>
      </c>
      <c r="S11" s="0" t="n">
        <f aca="false">AVERAGE(B11,D11,F11,H11,J11)</f>
        <v>245.203666</v>
      </c>
      <c r="T11" s="0" t="n">
        <f aca="false">AVERAGE(C11,E11,G11,I11,K11)</f>
        <v>10.7641344</v>
      </c>
      <c r="U11" s="0" t="n">
        <f aca="false">T11/S11</f>
        <v>0.0438987498661623</v>
      </c>
    </row>
    <row r="12" customFormat="false" ht="12.75" hidden="false" customHeight="false" outlineLevel="0" collapsed="false">
      <c r="A12" s="0" t="n">
        <v>0.00333333333333333</v>
      </c>
      <c r="B12" s="0" t="n">
        <v>261.106876</v>
      </c>
      <c r="C12" s="0" t="n">
        <v>14.259935</v>
      </c>
      <c r="D12" s="0" t="n">
        <v>234.855644</v>
      </c>
      <c r="E12" s="0" t="n">
        <v>10.90064</v>
      </c>
      <c r="F12" s="0" t="n">
        <v>247.299629</v>
      </c>
      <c r="G12" s="0" t="n">
        <v>15.912445</v>
      </c>
      <c r="H12" s="0" t="n">
        <v>238.077608</v>
      </c>
      <c r="I12" s="0" t="n">
        <v>2.186335</v>
      </c>
      <c r="J12" s="0" t="n">
        <v>229.637283</v>
      </c>
      <c r="K12" s="0" t="n">
        <v>12.227555</v>
      </c>
      <c r="M12" s="0" t="n">
        <f aca="false">C12/B12</f>
        <v>0.0546134028274307</v>
      </c>
      <c r="N12" s="0" t="n">
        <f aca="false">E12/D12</f>
        <v>0.0464142134902238</v>
      </c>
      <c r="O12" s="0" t="n">
        <f aca="false">G12/F12</f>
        <v>0.0643447993203419</v>
      </c>
      <c r="P12" s="0" t="n">
        <f aca="false">I12/H12</f>
        <v>0.00918328698934173</v>
      </c>
      <c r="Q12" s="0" t="n">
        <f aca="false">K12/J12</f>
        <v>0.0532472551506368</v>
      </c>
      <c r="S12" s="0" t="n">
        <f aca="false">AVERAGE(B12,D12,F12,H12,J12)</f>
        <v>242.195408</v>
      </c>
      <c r="T12" s="0" t="n">
        <f aca="false">AVERAGE(C12,E12,G12,I12,K12)</f>
        <v>11.097382</v>
      </c>
      <c r="U12" s="0" t="n">
        <f aca="false">T12/S12</f>
        <v>0.0458199521272509</v>
      </c>
    </row>
    <row r="13" customFormat="false" ht="12.75" hidden="false" customHeight="false" outlineLevel="0" collapsed="false">
      <c r="A13" s="0" t="n">
        <v>0.00366666666666667</v>
      </c>
      <c r="B13" s="0" t="n">
        <v>314.191739</v>
      </c>
      <c r="C13" s="0" t="n">
        <v>16.226525</v>
      </c>
      <c r="D13" s="0" t="n">
        <v>253.89674</v>
      </c>
      <c r="E13" s="0" t="n">
        <v>13.613573</v>
      </c>
      <c r="F13" s="0" t="n">
        <v>264.561724</v>
      </c>
      <c r="G13" s="0" t="n">
        <v>15.926573</v>
      </c>
      <c r="H13" s="0" t="n">
        <v>237.156855</v>
      </c>
      <c r="I13" s="0" t="n">
        <v>4.881589</v>
      </c>
      <c r="J13" s="0" t="n">
        <v>232.063903</v>
      </c>
      <c r="K13" s="0" t="n">
        <v>12.653569</v>
      </c>
      <c r="M13" s="0" t="n">
        <f aca="false">C13/B13</f>
        <v>0.051645294849716</v>
      </c>
      <c r="N13" s="0" t="n">
        <f aca="false">E13/D13</f>
        <v>0.053618541931653</v>
      </c>
      <c r="O13" s="0" t="n">
        <f aca="false">G13/F13</f>
        <v>0.0601998382804612</v>
      </c>
      <c r="P13" s="0" t="n">
        <f aca="false">I13/H13</f>
        <v>0.0205837988532948</v>
      </c>
      <c r="Q13" s="0" t="n">
        <f aca="false">K13/J13</f>
        <v>0.0545262267695291</v>
      </c>
      <c r="S13" s="0" t="n">
        <f aca="false">AVERAGE(B13,D13,F13,H13,J13)</f>
        <v>260.3741922</v>
      </c>
      <c r="T13" s="0" t="n">
        <f aca="false">AVERAGE(C13,E13,G13,I13,K13)</f>
        <v>12.6603658</v>
      </c>
      <c r="U13" s="0" t="n">
        <f aca="false">T13/S13</f>
        <v>0.0486237352981406</v>
      </c>
    </row>
    <row r="14" customFormat="false" ht="12.75" hidden="false" customHeight="false" outlineLevel="0" collapsed="false">
      <c r="A14" s="0" t="n">
        <v>0.004</v>
      </c>
      <c r="B14" s="0" t="n">
        <v>376.921383</v>
      </c>
      <c r="C14" s="0" t="n">
        <v>17.165911</v>
      </c>
      <c r="D14" s="0" t="n">
        <v>246.240603</v>
      </c>
      <c r="E14" s="0" t="n">
        <v>10.663054</v>
      </c>
      <c r="F14" s="0" t="n">
        <v>286.697469</v>
      </c>
      <c r="G14" s="0" t="n">
        <v>17.627634</v>
      </c>
      <c r="H14" s="0" t="n">
        <v>273.427981</v>
      </c>
      <c r="I14" s="0" t="n">
        <v>4.239243</v>
      </c>
      <c r="J14" s="0" t="n">
        <v>267.178646</v>
      </c>
      <c r="K14" s="0" t="n">
        <v>12.720395</v>
      </c>
      <c r="M14" s="0" t="n">
        <f aca="false">C14/B14</f>
        <v>0.045542417528485</v>
      </c>
      <c r="N14" s="0" t="n">
        <f aca="false">E14/D14</f>
        <v>0.043303394607103</v>
      </c>
      <c r="O14" s="0" t="n">
        <f aca="false">G14/F14</f>
        <v>0.0614851399333421</v>
      </c>
      <c r="P14" s="0" t="n">
        <f aca="false">I14/H14</f>
        <v>0.0155040569896905</v>
      </c>
      <c r="Q14" s="0" t="n">
        <f aca="false">K14/J14</f>
        <v>0.0476100735984716</v>
      </c>
      <c r="S14" s="0" t="n">
        <f aca="false">AVERAGE(B14,D14,F14,H14,J14)</f>
        <v>290.0932164</v>
      </c>
      <c r="T14" s="0" t="n">
        <f aca="false">AVERAGE(C14,E14,G14,I14,K14)</f>
        <v>12.4832474</v>
      </c>
      <c r="U14" s="0" t="n">
        <f aca="false">T14/S14</f>
        <v>0.0430318487102686</v>
      </c>
    </row>
    <row r="15" customFormat="false" ht="12.75" hidden="false" customHeight="false" outlineLevel="0" collapsed="false">
      <c r="A15" s="0" t="n">
        <v>0.00433333333333333</v>
      </c>
      <c r="B15" s="0" t="n">
        <v>408.31091</v>
      </c>
      <c r="C15" s="0" t="n">
        <v>14.357612</v>
      </c>
      <c r="D15" s="0" t="n">
        <v>301.200895</v>
      </c>
      <c r="E15" s="0" t="n">
        <v>9.352544</v>
      </c>
      <c r="F15" s="0" t="n">
        <v>343.300324</v>
      </c>
      <c r="G15" s="0" t="n">
        <v>20.163213</v>
      </c>
      <c r="H15" s="0" t="n">
        <v>317.741493</v>
      </c>
      <c r="I15" s="0" t="n">
        <v>7.810031</v>
      </c>
      <c r="J15" s="0" t="n">
        <v>305.011574</v>
      </c>
      <c r="K15" s="0" t="n">
        <v>15.127013</v>
      </c>
      <c r="M15" s="0" t="n">
        <f aca="false">C15/B15</f>
        <v>0.0351634297501382</v>
      </c>
      <c r="N15" s="0" t="n">
        <f aca="false">E15/D15</f>
        <v>0.0310508506291125</v>
      </c>
      <c r="O15" s="0" t="n">
        <f aca="false">G15/F15</f>
        <v>0.0587334517051024</v>
      </c>
      <c r="P15" s="0" t="n">
        <f aca="false">I15/H15</f>
        <v>0.0245798272245168</v>
      </c>
      <c r="Q15" s="0" t="n">
        <f aca="false">K15/J15</f>
        <v>0.0495948819306116</v>
      </c>
      <c r="S15" s="0" t="n">
        <f aca="false">AVERAGE(B15,D15,F15,H15,J15)</f>
        <v>335.1130392</v>
      </c>
      <c r="T15" s="0" t="n">
        <f aca="false">AVERAGE(C15,E15,G15,I15,K15)</f>
        <v>13.3620826</v>
      </c>
      <c r="U15" s="0" t="n">
        <f aca="false">T15/S15</f>
        <v>0.0398733592458792</v>
      </c>
    </row>
    <row r="16" customFormat="false" ht="12.75" hidden="false" customHeight="false" outlineLevel="0" collapsed="false">
      <c r="A16" s="0" t="n">
        <v>0.00466666666666667</v>
      </c>
      <c r="B16" s="0" t="n">
        <v>437.770983</v>
      </c>
      <c r="C16" s="0" t="n">
        <v>13.012777</v>
      </c>
      <c r="D16" s="0" t="n">
        <v>365.199458</v>
      </c>
      <c r="E16" s="0" t="n">
        <v>8.499907</v>
      </c>
      <c r="F16" s="0" t="n">
        <v>380.954103</v>
      </c>
      <c r="G16" s="0" t="n">
        <v>25.182546</v>
      </c>
      <c r="H16" s="0" t="n">
        <v>352.996765</v>
      </c>
      <c r="I16" s="0" t="n">
        <v>10.690324</v>
      </c>
      <c r="J16" s="0" t="n">
        <v>347.462923</v>
      </c>
      <c r="K16" s="0" t="n">
        <v>15.580018</v>
      </c>
      <c r="M16" s="0" t="n">
        <f aca="false">C16/B16</f>
        <v>0.0297250788776012</v>
      </c>
      <c r="N16" s="0" t="n">
        <f aca="false">E16/D16</f>
        <v>0.0232746977406522</v>
      </c>
      <c r="O16" s="0" t="n">
        <f aca="false">G16/F16</f>
        <v>0.0661038844356534</v>
      </c>
      <c r="P16" s="0" t="n">
        <f aca="false">I16/H16</f>
        <v>0.0302844815022597</v>
      </c>
      <c r="Q16" s="0" t="n">
        <f aca="false">K16/J16</f>
        <v>0.0448393683719745</v>
      </c>
      <c r="S16" s="0" t="n">
        <f aca="false">AVERAGE(B16,D16,F16,H16,J16)</f>
        <v>376.8768464</v>
      </c>
      <c r="T16" s="0" t="n">
        <f aca="false">AVERAGE(C16,E16,G16,I16,K16)</f>
        <v>14.5931144</v>
      </c>
      <c r="U16" s="0" t="n">
        <f aca="false">T16/S16</f>
        <v>0.0387211752045694</v>
      </c>
    </row>
    <row r="17" customFormat="false" ht="12.75" hidden="false" customHeight="false" outlineLevel="0" collapsed="false">
      <c r="A17" s="0" t="n">
        <v>0.005</v>
      </c>
      <c r="B17" s="0" t="n">
        <v>457.841212</v>
      </c>
      <c r="C17" s="0" t="n">
        <v>16.498536</v>
      </c>
      <c r="D17" s="0" t="n">
        <v>393.034265</v>
      </c>
      <c r="E17" s="0" t="n">
        <v>9.373667</v>
      </c>
      <c r="F17" s="0" t="n">
        <v>424.934186</v>
      </c>
      <c r="G17" s="0" t="n">
        <v>32.434845</v>
      </c>
      <c r="H17" s="0" t="n">
        <v>377.574864</v>
      </c>
      <c r="I17" s="0" t="n">
        <v>11.497264</v>
      </c>
      <c r="J17" s="0" t="n">
        <v>383.354431</v>
      </c>
      <c r="K17" s="0" t="n">
        <v>15.638775</v>
      </c>
      <c r="M17" s="0" t="n">
        <f aca="false">C17/B17</f>
        <v>0.0360354978267007</v>
      </c>
      <c r="N17" s="0" t="n">
        <f aca="false">E17/D17</f>
        <v>0.0238494905781306</v>
      </c>
      <c r="O17" s="0" t="n">
        <f aca="false">G17/F17</f>
        <v>0.0763291024083433</v>
      </c>
      <c r="P17" s="0" t="n">
        <f aca="false">I17/H17</f>
        <v>0.0304502897205572</v>
      </c>
      <c r="Q17" s="0" t="n">
        <f aca="false">K17/J17</f>
        <v>0.0407945591217126</v>
      </c>
      <c r="S17" s="0" t="n">
        <f aca="false">AVERAGE(B17,D17,F17,H17,J17)</f>
        <v>407.3477916</v>
      </c>
      <c r="T17" s="0" t="n">
        <f aca="false">AVERAGE(C17,E17,G17,I17,K17)</f>
        <v>17.0886174</v>
      </c>
      <c r="U17" s="0" t="n">
        <f aca="false">T17/S17</f>
        <v>0.0419509268305556</v>
      </c>
    </row>
    <row r="18" customFormat="false" ht="12.75" hidden="false" customHeight="false" outlineLevel="0" collapsed="false">
      <c r="A18" s="0" t="n">
        <v>0.00533333333333333</v>
      </c>
      <c r="B18" s="0" t="n">
        <v>473.903185</v>
      </c>
      <c r="C18" s="0" t="n">
        <v>20.113958</v>
      </c>
      <c r="D18" s="0" t="n">
        <v>429.601805</v>
      </c>
      <c r="E18" s="0" t="n">
        <v>13.873464</v>
      </c>
      <c r="F18" s="0" t="n">
        <v>454.199348</v>
      </c>
      <c r="G18" s="0" t="n">
        <v>40.491353</v>
      </c>
      <c r="H18" s="0" t="n">
        <v>397.264721</v>
      </c>
      <c r="I18" s="0" t="n">
        <v>13.949684</v>
      </c>
      <c r="J18" s="0" t="n">
        <v>389.174322</v>
      </c>
      <c r="K18" s="0" t="n">
        <v>19.309501</v>
      </c>
      <c r="M18" s="0" t="n">
        <f aca="false">C18/B18</f>
        <v>0.0424431796127304</v>
      </c>
      <c r="N18" s="0" t="n">
        <f aca="false">E18/D18</f>
        <v>0.0322937749295537</v>
      </c>
      <c r="O18" s="0" t="n">
        <f aca="false">G18/F18</f>
        <v>0.0891488576069026</v>
      </c>
      <c r="P18" s="0" t="n">
        <f aca="false">I18/H18</f>
        <v>0.0351143287148319</v>
      </c>
      <c r="Q18" s="0" t="n">
        <f aca="false">K18/J18</f>
        <v>0.049616585443682</v>
      </c>
      <c r="S18" s="0" t="n">
        <f aca="false">AVERAGE(B18,D18,F18,H18,J18)</f>
        <v>428.8286762</v>
      </c>
      <c r="T18" s="0" t="n">
        <f aca="false">AVERAGE(C18,E18,G18,I18,K18)</f>
        <v>21.547592</v>
      </c>
      <c r="U18" s="0" t="n">
        <f aca="false">T18/S18</f>
        <v>0.0502475538505044</v>
      </c>
    </row>
    <row r="19" customFormat="false" ht="12.75" hidden="false" customHeight="false" outlineLevel="0" collapsed="false">
      <c r="A19" s="0" t="n">
        <v>0.00566666666666667</v>
      </c>
      <c r="B19" s="0" t="n">
        <v>518.476951</v>
      </c>
      <c r="C19" s="0" t="n">
        <v>23.60748</v>
      </c>
      <c r="D19" s="0" t="n">
        <v>461.19926</v>
      </c>
      <c r="E19" s="0" t="n">
        <v>18.37638</v>
      </c>
      <c r="F19" s="0" t="n">
        <v>462.381651</v>
      </c>
      <c r="G19" s="0" t="n">
        <v>48.59856</v>
      </c>
      <c r="H19" s="0" t="n">
        <v>418.830361</v>
      </c>
      <c r="I19" s="0" t="n">
        <v>23.557208</v>
      </c>
      <c r="J19" s="0" t="n">
        <v>415.543381</v>
      </c>
      <c r="K19" s="0" t="n">
        <v>22.875394</v>
      </c>
      <c r="M19" s="0" t="n">
        <f aca="false">C19/B19</f>
        <v>0.045532361572617</v>
      </c>
      <c r="N19" s="0" t="n">
        <f aca="false">E19/D19</f>
        <v>0.0398447733849356</v>
      </c>
      <c r="O19" s="0" t="n">
        <f aca="false">G19/F19</f>
        <v>0.105104862822509</v>
      </c>
      <c r="P19" s="0" t="n">
        <f aca="false">I19/H19</f>
        <v>0.0562452252595891</v>
      </c>
      <c r="Q19" s="0" t="n">
        <f aca="false">K19/J19</f>
        <v>0.0550493523563067</v>
      </c>
      <c r="S19" s="0" t="n">
        <f aca="false">AVERAGE(B19,D19,F19,H19,J19)</f>
        <v>455.2863208</v>
      </c>
      <c r="T19" s="0" t="n">
        <f aca="false">AVERAGE(C19,E19,G19,I19,K19)</f>
        <v>27.4030044</v>
      </c>
      <c r="U19" s="0" t="n">
        <f aca="false">T19/S19</f>
        <v>0.0601885080839881</v>
      </c>
    </row>
    <row r="20" customFormat="false" ht="12.75" hidden="false" customHeight="false" outlineLevel="0" collapsed="false">
      <c r="A20" s="0" t="n">
        <v>0.006</v>
      </c>
      <c r="B20" s="0" t="n">
        <v>565.186734</v>
      </c>
      <c r="C20" s="0" t="n">
        <v>24.930669</v>
      </c>
      <c r="D20" s="0" t="n">
        <v>485.252485</v>
      </c>
      <c r="E20" s="0" t="n">
        <v>19.970455</v>
      </c>
      <c r="F20" s="0" t="n">
        <v>504.427496</v>
      </c>
      <c r="G20" s="0" t="n">
        <v>56.291099</v>
      </c>
      <c r="H20" s="0" t="n">
        <v>444.093284</v>
      </c>
      <c r="I20" s="0" t="n">
        <v>27.563451</v>
      </c>
      <c r="J20" s="0" t="n">
        <v>437.278993</v>
      </c>
      <c r="K20" s="0" t="n">
        <v>22.677431</v>
      </c>
      <c r="M20" s="0" t="n">
        <f aca="false">C20/B20</f>
        <v>0.0441104992390002</v>
      </c>
      <c r="N20" s="0" t="n">
        <f aca="false">E20/D20</f>
        <v>0.0411547712115271</v>
      </c>
      <c r="O20" s="0" t="n">
        <f aca="false">G20/F20</f>
        <v>0.111594033724125</v>
      </c>
      <c r="P20" s="0" t="n">
        <f aca="false">I20/H20</f>
        <v>0.0620668044149031</v>
      </c>
      <c r="Q20" s="0" t="n">
        <f aca="false">K20/J20</f>
        <v>0.0518603257028631</v>
      </c>
      <c r="S20" s="0" t="n">
        <f aca="false">AVERAGE(B20,D20,F20,H20,J20)</f>
        <v>487.2477984</v>
      </c>
      <c r="T20" s="0" t="n">
        <f aca="false">AVERAGE(C20,E20,G20,I20,K20)</f>
        <v>30.286621</v>
      </c>
      <c r="U20" s="0" t="n">
        <f aca="false">T20/S20</f>
        <v>0.0621585589497863</v>
      </c>
    </row>
    <row r="21" customFormat="false" ht="12.75" hidden="false" customHeight="false" outlineLevel="0" collapsed="false">
      <c r="A21" s="0" t="n">
        <v>0.00633333333333333</v>
      </c>
      <c r="B21" s="0" t="n">
        <v>599.652986</v>
      </c>
      <c r="C21" s="0" t="n">
        <v>26.119682</v>
      </c>
      <c r="D21" s="0" t="n">
        <v>520.249519</v>
      </c>
      <c r="E21" s="0" t="n">
        <v>21.652019</v>
      </c>
      <c r="F21" s="0" t="n">
        <v>527.747431</v>
      </c>
      <c r="G21" s="0" t="n">
        <v>57.917675</v>
      </c>
      <c r="H21" s="0" t="n">
        <v>468.764334</v>
      </c>
      <c r="I21" s="0" t="n">
        <v>27.795119</v>
      </c>
      <c r="J21" s="0" t="n">
        <v>462.568884</v>
      </c>
      <c r="K21" s="0" t="n">
        <v>22.73946</v>
      </c>
      <c r="M21" s="0" t="n">
        <f aca="false">C21/B21</f>
        <v>0.043557995390354</v>
      </c>
      <c r="N21" s="0" t="n">
        <f aca="false">E21/D21</f>
        <v>0.0416185276665292</v>
      </c>
      <c r="O21" s="0" t="n">
        <f aca="false">G21/F21</f>
        <v>0.109745062880278</v>
      </c>
      <c r="P21" s="0" t="n">
        <f aca="false">I21/H21</f>
        <v>0.0592944406901059</v>
      </c>
      <c r="Q21" s="0" t="n">
        <f aca="false">K21/J21</f>
        <v>0.0491590783265915</v>
      </c>
      <c r="S21" s="0" t="n">
        <f aca="false">AVERAGE(B21,D21,F21,H21,J21)</f>
        <v>515.7966308</v>
      </c>
      <c r="T21" s="0" t="n">
        <f aca="false">AVERAGE(C21,E21,G21,I21,K21)</f>
        <v>31.244791</v>
      </c>
      <c r="U21" s="0" t="n">
        <f aca="false">T21/S21</f>
        <v>0.0605757950600402</v>
      </c>
    </row>
    <row r="22" customFormat="false" ht="12.75" hidden="false" customHeight="false" outlineLevel="0" collapsed="false">
      <c r="A22" s="0" t="n">
        <v>0.00666666666666667</v>
      </c>
      <c r="B22" s="0" t="n">
        <v>651.233682</v>
      </c>
      <c r="C22" s="0" t="n">
        <v>27.90571</v>
      </c>
      <c r="D22" s="0" t="n">
        <v>541.399538</v>
      </c>
      <c r="E22" s="0" t="n">
        <v>23.425178</v>
      </c>
      <c r="F22" s="0" t="n">
        <v>562.845577</v>
      </c>
      <c r="G22" s="0" t="n">
        <v>61.79988</v>
      </c>
      <c r="H22" s="0" t="n">
        <v>497.899532</v>
      </c>
      <c r="I22" s="0" t="n">
        <v>27.038944</v>
      </c>
      <c r="J22" s="0" t="n">
        <v>500.603584</v>
      </c>
      <c r="K22" s="0" t="n">
        <v>25.451076</v>
      </c>
      <c r="M22" s="0" t="n">
        <f aca="false">C22/B22</f>
        <v>0.0428505324145688</v>
      </c>
      <c r="N22" s="0" t="n">
        <f aca="false">E22/D22</f>
        <v>0.0432678204464962</v>
      </c>
      <c r="O22" s="0" t="n">
        <f aca="false">G22/F22</f>
        <v>0.10979899731894</v>
      </c>
      <c r="P22" s="0" t="n">
        <f aca="false">I22/H22</f>
        <v>0.0543060241317921</v>
      </c>
      <c r="Q22" s="0" t="n">
        <f aca="false">K22/J22</f>
        <v>0.050840778638932</v>
      </c>
      <c r="S22" s="0" t="n">
        <f aca="false">AVERAGE(B22,D22,F22,H22,J22)</f>
        <v>550.7963826</v>
      </c>
      <c r="T22" s="0" t="n">
        <f aca="false">AVERAGE(C22,E22,G22,I22,K22)</f>
        <v>33.1241576</v>
      </c>
      <c r="U22" s="0" t="n">
        <f aca="false">T22/S22</f>
        <v>0.0601386622105967</v>
      </c>
    </row>
    <row r="23" customFormat="false" ht="12.75" hidden="false" customHeight="false" outlineLevel="0" collapsed="false">
      <c r="A23" s="0" t="n">
        <v>0.007</v>
      </c>
      <c r="B23" s="0" t="n">
        <v>692.561246</v>
      </c>
      <c r="C23" s="0" t="n">
        <v>28.84962</v>
      </c>
      <c r="D23" s="0" t="n">
        <v>584.11092</v>
      </c>
      <c r="E23" s="0" t="n">
        <v>25.587301</v>
      </c>
      <c r="F23" s="0" t="n">
        <v>604.174166</v>
      </c>
      <c r="G23" s="0" t="n">
        <v>70.731957</v>
      </c>
      <c r="H23" s="0" t="n">
        <v>538.654574</v>
      </c>
      <c r="I23" s="0" t="n">
        <v>28.074185</v>
      </c>
      <c r="J23" s="0" t="n">
        <v>536.002773</v>
      </c>
      <c r="K23" s="0" t="n">
        <v>29.379344</v>
      </c>
      <c r="M23" s="0" t="n">
        <f aca="false">C23/B23</f>
        <v>0.0416564169113211</v>
      </c>
      <c r="N23" s="0" t="n">
        <f aca="false">E23/D23</f>
        <v>0.0438055515209337</v>
      </c>
      <c r="O23" s="0" t="n">
        <f aca="false">G23/F23</f>
        <v>0.117072130819973</v>
      </c>
      <c r="P23" s="0" t="n">
        <f aca="false">I23/H23</f>
        <v>0.0521190877328371</v>
      </c>
      <c r="Q23" s="0" t="n">
        <f aca="false">K23/J23</f>
        <v>0.0548119253853189</v>
      </c>
      <c r="S23" s="0" t="n">
        <f aca="false">AVERAGE(B23,D23,F23,H23,J23)</f>
        <v>591.1007358</v>
      </c>
      <c r="T23" s="0" t="n">
        <f aca="false">AVERAGE(C23,E23,G23,I23,K23)</f>
        <v>36.5244814</v>
      </c>
      <c r="U23" s="0" t="n">
        <f aca="false">T23/S23</f>
        <v>0.0617906207654563</v>
      </c>
    </row>
    <row r="24" customFormat="false" ht="12.75" hidden="false" customHeight="false" outlineLevel="0" collapsed="false">
      <c r="A24" s="0" t="n">
        <v>0.00733333333333333</v>
      </c>
      <c r="B24" s="0" t="n">
        <v>757.672203</v>
      </c>
      <c r="C24" s="0" t="n">
        <v>28.424428</v>
      </c>
      <c r="D24" s="0" t="n">
        <v>627.286332</v>
      </c>
      <c r="E24" s="0" t="n">
        <v>29.214813</v>
      </c>
      <c r="F24" s="0" t="n">
        <v>651.757777</v>
      </c>
      <c r="G24" s="0" t="n">
        <v>76.990928</v>
      </c>
      <c r="H24" s="0" t="n">
        <v>582.956074</v>
      </c>
      <c r="I24" s="0" t="n">
        <v>27.702211</v>
      </c>
      <c r="J24" s="0" t="n">
        <v>575.750538</v>
      </c>
      <c r="K24" s="0" t="n">
        <v>38.054288</v>
      </c>
      <c r="M24" s="0" t="n">
        <f aca="false">C24/B24</f>
        <v>0.0375154689421805</v>
      </c>
      <c r="N24" s="0" t="n">
        <f aca="false">E24/D24</f>
        <v>0.0465733294504494</v>
      </c>
      <c r="O24" s="0" t="n">
        <f aca="false">G24/F24</f>
        <v>0.118128130905295</v>
      </c>
      <c r="P24" s="0" t="n">
        <f aca="false">I24/H24</f>
        <v>0.0475202373481059</v>
      </c>
      <c r="Q24" s="0" t="n">
        <f aca="false">K24/J24</f>
        <v>0.0660950975958966</v>
      </c>
      <c r="S24" s="0" t="n">
        <f aca="false">AVERAGE(B24,D24,F24,H24,J24)</f>
        <v>639.0845848</v>
      </c>
      <c r="T24" s="0" t="n">
        <f aca="false">AVERAGE(C24,E24,G24,I24,K24)</f>
        <v>40.0773336</v>
      </c>
      <c r="U24" s="0" t="n">
        <f aca="false">T24/S24</f>
        <v>0.0627105308955967</v>
      </c>
    </row>
    <row r="25" customFormat="false" ht="12.75" hidden="false" customHeight="false" outlineLevel="0" collapsed="false">
      <c r="A25" s="0" t="n">
        <v>0.00766666666666667</v>
      </c>
      <c r="B25" s="0" t="n">
        <v>816.888856</v>
      </c>
      <c r="C25" s="0" t="n">
        <v>30.497354</v>
      </c>
      <c r="D25" s="0" t="n">
        <v>671.846811</v>
      </c>
      <c r="E25" s="0" t="n">
        <v>31.689595</v>
      </c>
      <c r="F25" s="0" t="n">
        <v>701.977937</v>
      </c>
      <c r="G25" s="0" t="n">
        <v>81.704366</v>
      </c>
      <c r="H25" s="0" t="n">
        <v>627.555941</v>
      </c>
      <c r="I25" s="0" t="n">
        <v>23.347144</v>
      </c>
      <c r="J25" s="0" t="n">
        <v>617.551043</v>
      </c>
      <c r="K25" s="0" t="n">
        <v>46.064939</v>
      </c>
      <c r="M25" s="0" t="n">
        <f aca="false">C25/B25</f>
        <v>0.0373335414922101</v>
      </c>
      <c r="N25" s="0" t="n">
        <f aca="false">E25/D25</f>
        <v>0.0471678877999467</v>
      </c>
      <c r="O25" s="0" t="n">
        <f aca="false">G25/F25</f>
        <v>0.116391643801762</v>
      </c>
      <c r="P25" s="0" t="n">
        <f aca="false">I25/H25</f>
        <v>0.0372032873480517</v>
      </c>
      <c r="Q25" s="0" t="n">
        <f aca="false">K25/J25</f>
        <v>0.074592925592387</v>
      </c>
      <c r="S25" s="0" t="n">
        <f aca="false">AVERAGE(B25,D25,F25,H25,J25)</f>
        <v>687.1641176</v>
      </c>
      <c r="T25" s="0" t="n">
        <f aca="false">AVERAGE(C25,E25,G25,I25,K25)</f>
        <v>42.6606796</v>
      </c>
      <c r="U25" s="0" t="n">
        <f aca="false">T25/S25</f>
        <v>0.0620822282586543</v>
      </c>
    </row>
    <row r="26" customFormat="false" ht="12.75" hidden="false" customHeight="false" outlineLevel="0" collapsed="false">
      <c r="A26" s="0" t="n">
        <v>0.008</v>
      </c>
      <c r="B26" s="0" t="n">
        <v>883.663395</v>
      </c>
      <c r="C26" s="0" t="n">
        <v>32.705527</v>
      </c>
      <c r="D26" s="0" t="n">
        <v>719.604951</v>
      </c>
      <c r="E26" s="0" t="n">
        <v>36.63213</v>
      </c>
      <c r="F26" s="0" t="n">
        <v>743.738862</v>
      </c>
      <c r="G26" s="0" t="n">
        <v>88.45984</v>
      </c>
      <c r="H26" s="0" t="n">
        <v>669.543667</v>
      </c>
      <c r="I26" s="0" t="n">
        <v>21.380567</v>
      </c>
      <c r="J26" s="0" t="n">
        <v>661.215227</v>
      </c>
      <c r="K26" s="0" t="n">
        <v>53.574409</v>
      </c>
      <c r="M26" s="0" t="n">
        <f aca="false">C26/B26</f>
        <v>0.03701129546053</v>
      </c>
      <c r="N26" s="0" t="n">
        <f aca="false">E26/D26</f>
        <v>0.0509058893342717</v>
      </c>
      <c r="O26" s="0" t="n">
        <f aca="false">G26/F26</f>
        <v>0.118939381172205</v>
      </c>
      <c r="P26" s="0" t="n">
        <f aca="false">I26/H26</f>
        <v>0.0319330434350894</v>
      </c>
      <c r="Q26" s="0" t="n">
        <f aca="false">K26/J26</f>
        <v>0.0810241609877505</v>
      </c>
      <c r="S26" s="0" t="n">
        <f aca="false">AVERAGE(B26,D26,F26,H26,J26)</f>
        <v>735.5532204</v>
      </c>
      <c r="T26" s="0" t="n">
        <f aca="false">AVERAGE(C26,E26,G26,I26,K26)</f>
        <v>46.5504946</v>
      </c>
      <c r="U26" s="0" t="n">
        <f aca="false">T26/S26</f>
        <v>0.0632863718204992</v>
      </c>
    </row>
    <row r="27" customFormat="false" ht="12.75" hidden="false" customHeight="false" outlineLevel="0" collapsed="false">
      <c r="A27" s="0" t="n">
        <v>0.00833333333333333</v>
      </c>
      <c r="B27" s="0" t="n">
        <v>955.619817</v>
      </c>
      <c r="C27" s="0" t="n">
        <v>37.723084</v>
      </c>
      <c r="D27" s="0" t="n">
        <v>764.012865</v>
      </c>
      <c r="E27" s="0" t="n">
        <v>40.406932</v>
      </c>
      <c r="F27" s="0" t="n">
        <v>791.657527</v>
      </c>
      <c r="G27" s="0" t="n">
        <v>97.066794</v>
      </c>
      <c r="H27" s="0" t="n">
        <v>708.54856</v>
      </c>
      <c r="I27" s="0" t="n">
        <v>20.601341</v>
      </c>
      <c r="J27" s="0" t="n">
        <v>706.215393</v>
      </c>
      <c r="K27" s="0" t="n">
        <v>62.221467</v>
      </c>
      <c r="M27" s="0" t="n">
        <f aca="false">C27/B27</f>
        <v>0.0394749913395737</v>
      </c>
      <c r="N27" s="0" t="n">
        <f aca="false">E27/D27</f>
        <v>0.052887763872929</v>
      </c>
      <c r="O27" s="0" t="n">
        <f aca="false">G27/F27</f>
        <v>0.122612102695261</v>
      </c>
      <c r="P27" s="0" t="n">
        <f aca="false">I27/H27</f>
        <v>0.0290754115709444</v>
      </c>
      <c r="Q27" s="0" t="n">
        <f aca="false">K27/J27</f>
        <v>0.0881055094759171</v>
      </c>
      <c r="S27" s="0" t="n">
        <f aca="false">AVERAGE(B27,D27,F27,H27,J27)</f>
        <v>785.2108324</v>
      </c>
      <c r="T27" s="0" t="n">
        <f aca="false">AVERAGE(C27,E27,G27,I27,K27)</f>
        <v>51.6039236</v>
      </c>
      <c r="U27" s="0" t="n">
        <f aca="false">T27/S27</f>
        <v>0.0657198315034351</v>
      </c>
    </row>
    <row r="28" customFormat="false" ht="12.75" hidden="false" customHeight="false" outlineLevel="0" collapsed="false">
      <c r="A28" s="0" t="n">
        <v>0.00866666666666667</v>
      </c>
      <c r="B28" s="0" t="n">
        <v>1025.463463</v>
      </c>
      <c r="C28" s="0" t="n">
        <v>42.045998</v>
      </c>
      <c r="D28" s="0" t="n">
        <v>816.238988</v>
      </c>
      <c r="E28" s="0" t="n">
        <v>44.939181</v>
      </c>
      <c r="F28" s="0" t="n">
        <v>844.488143</v>
      </c>
      <c r="G28" s="0" t="n">
        <v>105.039213</v>
      </c>
      <c r="H28" s="0" t="n">
        <v>761.441344</v>
      </c>
      <c r="I28" s="0" t="n">
        <v>20.390816</v>
      </c>
      <c r="J28" s="0" t="n">
        <v>758.471561</v>
      </c>
      <c r="K28" s="0" t="n">
        <v>72.214377</v>
      </c>
      <c r="M28" s="0" t="n">
        <f aca="false">C28/B28</f>
        <v>0.041001946453552</v>
      </c>
      <c r="N28" s="0" t="n">
        <f aca="false">E28/D28</f>
        <v>0.0550564009569217</v>
      </c>
      <c r="O28" s="0" t="n">
        <f aca="false">G28/F28</f>
        <v>0.124382105149344</v>
      </c>
      <c r="P28" s="0" t="n">
        <f aca="false">I28/H28</f>
        <v>0.0267792340942285</v>
      </c>
      <c r="Q28" s="0" t="n">
        <f aca="false">K28/J28</f>
        <v>0.0952103951066927</v>
      </c>
      <c r="S28" s="0" t="n">
        <f aca="false">AVERAGE(B28,D28,F28,H28,J28)</f>
        <v>841.2206998</v>
      </c>
      <c r="T28" s="0" t="n">
        <f aca="false">AVERAGE(C28,E28,G28,I28,K28)</f>
        <v>56.925917</v>
      </c>
      <c r="U28" s="0" t="n">
        <f aca="false">T28/S28</f>
        <v>0.0676706089300158</v>
      </c>
    </row>
    <row r="29" customFormat="false" ht="12.75" hidden="false" customHeight="false" outlineLevel="0" collapsed="false">
      <c r="A29" s="0" t="n">
        <v>0.009</v>
      </c>
      <c r="B29" s="0" t="n">
        <v>1102.75664</v>
      </c>
      <c r="C29" s="0" t="n">
        <v>45.924289</v>
      </c>
      <c r="D29" s="0" t="n">
        <v>874.647279</v>
      </c>
      <c r="E29" s="0" t="n">
        <v>49.396591</v>
      </c>
      <c r="F29" s="0" t="n">
        <v>900.891332</v>
      </c>
      <c r="G29" s="0" t="n">
        <v>112.037058</v>
      </c>
      <c r="H29" s="0" t="n">
        <v>817.408295</v>
      </c>
      <c r="I29" s="0" t="n">
        <v>21.00745</v>
      </c>
      <c r="J29" s="0" t="n">
        <v>810.747062</v>
      </c>
      <c r="K29" s="0" t="n">
        <v>81.589489</v>
      </c>
      <c r="M29" s="0" t="n">
        <f aca="false">C29/B29</f>
        <v>0.0416449897776177</v>
      </c>
      <c r="N29" s="0" t="n">
        <f aca="false">E29/D29</f>
        <v>0.0564760128865616</v>
      </c>
      <c r="O29" s="0" t="n">
        <f aca="false">G29/F29</f>
        <v>0.124362455293332</v>
      </c>
      <c r="P29" s="0" t="n">
        <f aca="false">I29/H29</f>
        <v>0.0257000695105498</v>
      </c>
      <c r="Q29" s="0" t="n">
        <f aca="false">K29/J29</f>
        <v>0.100634948708578</v>
      </c>
      <c r="S29" s="0" t="n">
        <f aca="false">AVERAGE(B29,D29,F29,H29,J29)</f>
        <v>901.2901216</v>
      </c>
      <c r="T29" s="0" t="n">
        <f aca="false">AVERAGE(C29,E29,G29,I29,K29)</f>
        <v>61.9909754</v>
      </c>
      <c r="U29" s="0" t="n">
        <f aca="false">T29/S29</f>
        <v>0.0687802672129054</v>
      </c>
    </row>
    <row r="30" customFormat="false" ht="12.75" hidden="false" customHeight="false" outlineLevel="0" collapsed="false">
      <c r="A30" s="0" t="n">
        <v>0.00933333333333333</v>
      </c>
      <c r="B30" s="0" t="n">
        <v>1178.693349</v>
      </c>
      <c r="C30" s="0" t="n">
        <v>49.426112</v>
      </c>
      <c r="D30" s="0" t="n">
        <v>929.787245</v>
      </c>
      <c r="E30" s="0" t="n">
        <v>56.529209</v>
      </c>
      <c r="F30" s="0" t="n">
        <v>964.034271</v>
      </c>
      <c r="G30" s="0" t="n">
        <v>116.795351</v>
      </c>
      <c r="H30" s="0" t="n">
        <v>879.941157</v>
      </c>
      <c r="I30" s="0" t="n">
        <v>21.441524</v>
      </c>
      <c r="J30" s="0" t="n">
        <v>869.916499</v>
      </c>
      <c r="K30" s="0" t="n">
        <v>90.850394</v>
      </c>
      <c r="M30" s="0" t="n">
        <f aca="false">C30/B30</f>
        <v>0.0419329692849569</v>
      </c>
      <c r="N30" s="0" t="n">
        <f aca="false">E30/D30</f>
        <v>0.0607980043864766</v>
      </c>
      <c r="O30" s="0" t="n">
        <f aca="false">G30/F30</f>
        <v>0.121152696033148</v>
      </c>
      <c r="P30" s="0" t="n">
        <f aca="false">I30/H30</f>
        <v>0.0243669975309497</v>
      </c>
      <c r="Q30" s="0" t="n">
        <f aca="false">K30/J30</f>
        <v>0.104435763782427</v>
      </c>
      <c r="S30" s="0" t="n">
        <f aca="false">AVERAGE(B30,D30,F30,H30,J30)</f>
        <v>964.4745042</v>
      </c>
      <c r="T30" s="0" t="n">
        <f aca="false">AVERAGE(C30,E30,G30,I30,K30)</f>
        <v>67.008518</v>
      </c>
      <c r="U30" s="0" t="n">
        <f aca="false">T30/S30</f>
        <v>0.0694767126639406</v>
      </c>
    </row>
    <row r="31" customFormat="false" ht="12.75" hidden="false" customHeight="false" outlineLevel="0" collapsed="false">
      <c r="A31" s="0" t="n">
        <v>0.00966666666666667</v>
      </c>
      <c r="B31" s="0" t="n">
        <v>1263.107054</v>
      </c>
      <c r="C31" s="0" t="n">
        <v>52.36724</v>
      </c>
      <c r="D31" s="0" t="n">
        <v>993.131732</v>
      </c>
      <c r="E31" s="0" t="n">
        <v>64.828698</v>
      </c>
      <c r="F31" s="0" t="n">
        <v>1033.938796</v>
      </c>
      <c r="G31" s="0" t="n">
        <v>120.67912</v>
      </c>
      <c r="H31" s="0" t="n">
        <v>946.966368</v>
      </c>
      <c r="I31" s="0" t="n">
        <v>24.240771</v>
      </c>
      <c r="J31" s="0" t="n">
        <v>941.81108</v>
      </c>
      <c r="K31" s="0" t="n">
        <v>98.64872</v>
      </c>
      <c r="M31" s="0" t="n">
        <f aca="false">C31/B31</f>
        <v>0.0414590670158667</v>
      </c>
      <c r="N31" s="0" t="n">
        <f aca="false">E31/D31</f>
        <v>0.0652770381925527</v>
      </c>
      <c r="O31" s="0" t="n">
        <f aca="false">G31/F31</f>
        <v>0.116717856479389</v>
      </c>
      <c r="P31" s="0" t="n">
        <f aca="false">I31/H31</f>
        <v>0.0255983441642143</v>
      </c>
      <c r="Q31" s="0" t="n">
        <f aca="false">K31/J31</f>
        <v>0.104743639244508</v>
      </c>
      <c r="S31" s="0" t="n">
        <f aca="false">AVERAGE(B31,D31,F31,H31,J31)</f>
        <v>1035.791006</v>
      </c>
      <c r="T31" s="0" t="n">
        <f aca="false">AVERAGE(C31,E31,G31,I31,K31)</f>
        <v>72.1529098</v>
      </c>
      <c r="U31" s="0" t="n">
        <f aca="false">T31/S31</f>
        <v>0.0696597184007601</v>
      </c>
    </row>
    <row r="32" customFormat="false" ht="12.75" hidden="false" customHeight="false" outlineLevel="0" collapsed="false">
      <c r="A32" s="0" t="n">
        <v>0.01</v>
      </c>
      <c r="B32" s="0" t="n">
        <v>1355.950013</v>
      </c>
      <c r="C32" s="0" t="n">
        <v>55.130773</v>
      </c>
      <c r="D32" s="0" t="n">
        <v>1058.225988</v>
      </c>
      <c r="E32" s="0" t="n">
        <v>72.276197</v>
      </c>
      <c r="F32" s="0" t="n">
        <v>1109.204575</v>
      </c>
      <c r="G32" s="0" t="n">
        <v>124.783952</v>
      </c>
      <c r="H32" s="0" t="n">
        <v>1019.824134</v>
      </c>
      <c r="I32" s="0" t="n">
        <v>28.437053</v>
      </c>
      <c r="J32" s="0" t="n">
        <v>1020.246467</v>
      </c>
      <c r="K32" s="0" t="n">
        <v>103.313094</v>
      </c>
      <c r="M32" s="0" t="n">
        <f aca="false">C32/B32</f>
        <v>0.0406584110560424</v>
      </c>
      <c r="N32" s="0" t="n">
        <f aca="false">E32/D32</f>
        <v>0.068299397122725</v>
      </c>
      <c r="O32" s="0" t="n">
        <f aca="false">G32/F32</f>
        <v>0.112498591163853</v>
      </c>
      <c r="P32" s="0" t="n">
        <f aca="false">I32/H32</f>
        <v>0.0278842714659663</v>
      </c>
      <c r="Q32" s="0" t="n">
        <f aca="false">K32/J32</f>
        <v>0.101262878472678</v>
      </c>
      <c r="S32" s="0" t="n">
        <f aca="false">AVERAGE(B32,D32,F32,H32,J32)</f>
        <v>1112.6902354</v>
      </c>
      <c r="T32" s="0" t="n">
        <f aca="false">AVERAGE(C32,E32,G32,I32,K32)</f>
        <v>76.7882138</v>
      </c>
      <c r="U32" s="0" t="n">
        <f aca="false">T32/S32</f>
        <v>0.0690113127238827</v>
      </c>
    </row>
    <row r="33" customFormat="false" ht="12.75" hidden="false" customHeight="false" outlineLevel="0" collapsed="false">
      <c r="A33" s="0" t="n">
        <v>0.0103333333333333</v>
      </c>
      <c r="B33" s="0" t="n">
        <v>1456.117116</v>
      </c>
      <c r="C33" s="0" t="n">
        <v>55.301301</v>
      </c>
      <c r="D33" s="0" t="n">
        <v>1141.254477</v>
      </c>
      <c r="E33" s="0" t="n">
        <v>77.666403</v>
      </c>
      <c r="F33" s="0" t="n">
        <v>1194.674003</v>
      </c>
      <c r="G33" s="0" t="n">
        <v>129.212372</v>
      </c>
      <c r="H33" s="0" t="n">
        <v>1106.792674</v>
      </c>
      <c r="I33" s="0" t="n">
        <v>33.124787</v>
      </c>
      <c r="J33" s="0" t="n">
        <v>1101.329487</v>
      </c>
      <c r="K33" s="0" t="n">
        <v>109.583645</v>
      </c>
      <c r="M33" s="0" t="n">
        <f aca="false">C33/B33</f>
        <v>0.0379786078965368</v>
      </c>
      <c r="N33" s="0" t="n">
        <f aca="false">E33/D33</f>
        <v>0.0680535363192271</v>
      </c>
      <c r="O33" s="0" t="n">
        <f aca="false">G33/F33</f>
        <v>0.10815701327352</v>
      </c>
      <c r="P33" s="0" t="n">
        <f aca="false">I33/H33</f>
        <v>0.0299286287108185</v>
      </c>
      <c r="Q33" s="0" t="n">
        <f aca="false">K33/J33</f>
        <v>0.099501235818632</v>
      </c>
      <c r="S33" s="0" t="n">
        <f aca="false">AVERAGE(B33,D33,F33,H33,J33)</f>
        <v>1200.0335514</v>
      </c>
      <c r="T33" s="0" t="n">
        <f aca="false">AVERAGE(C33,E33,G33,I33,K33)</f>
        <v>80.9777016</v>
      </c>
      <c r="U33" s="0" t="n">
        <f aca="false">T33/S33</f>
        <v>0.0674795313060445</v>
      </c>
    </row>
    <row r="34" customFormat="false" ht="12.75" hidden="false" customHeight="false" outlineLevel="0" collapsed="false">
      <c r="A34" s="0" t="n">
        <v>0.0106666666666667</v>
      </c>
      <c r="B34" s="0" t="n">
        <v>1558.532101</v>
      </c>
      <c r="C34" s="0" t="n">
        <v>54.369503</v>
      </c>
      <c r="D34" s="0" t="n">
        <v>1233.114946</v>
      </c>
      <c r="E34" s="0" t="n">
        <v>82.102088</v>
      </c>
      <c r="F34" s="0" t="n">
        <v>1288.075989</v>
      </c>
      <c r="G34" s="0" t="n">
        <v>130.987168</v>
      </c>
      <c r="H34" s="0" t="n">
        <v>1203.095829</v>
      </c>
      <c r="I34" s="0" t="n">
        <v>37.323972</v>
      </c>
      <c r="J34" s="0" t="n">
        <v>1186.815487</v>
      </c>
      <c r="K34" s="0" t="n">
        <v>117.962894</v>
      </c>
      <c r="M34" s="0" t="n">
        <f aca="false">C34/B34</f>
        <v>0.0348850710005363</v>
      </c>
      <c r="N34" s="0" t="n">
        <f aca="false">E34/D34</f>
        <v>0.0665810501010666</v>
      </c>
      <c r="O34" s="0" t="n">
        <f aca="false">G34/F34</f>
        <v>0.101692112203483</v>
      </c>
      <c r="P34" s="0" t="n">
        <f aca="false">I34/H34</f>
        <v>0.0310232743729344</v>
      </c>
      <c r="Q34" s="0" t="n">
        <f aca="false">K34/J34</f>
        <v>0.099394468046742</v>
      </c>
      <c r="S34" s="0" t="n">
        <f aca="false">AVERAGE(B34,D34,F34,H34,J34)</f>
        <v>1293.9268704</v>
      </c>
      <c r="T34" s="0" t="n">
        <f aca="false">AVERAGE(C34,E34,G34,I34,K34)</f>
        <v>84.549125</v>
      </c>
      <c r="U34" s="0" t="n">
        <f aca="false">T34/S34</f>
        <v>0.0653430475354939</v>
      </c>
    </row>
    <row r="35" customFormat="false" ht="12.75" hidden="false" customHeight="false" outlineLevel="0" collapsed="false">
      <c r="A35" s="0" t="n">
        <v>0.011</v>
      </c>
      <c r="B35" s="0" t="n">
        <v>1668.201404</v>
      </c>
      <c r="C35" s="0" t="n">
        <v>53.229932</v>
      </c>
      <c r="D35" s="0" t="n">
        <v>1330.600001</v>
      </c>
      <c r="E35" s="0" t="n">
        <v>91.068511</v>
      </c>
      <c r="F35" s="0" t="n">
        <v>1381.347044</v>
      </c>
      <c r="G35" s="0" t="n">
        <v>132.625438</v>
      </c>
      <c r="H35" s="0" t="n">
        <v>1299.43526</v>
      </c>
      <c r="I35" s="0" t="n">
        <v>40.850733</v>
      </c>
      <c r="J35" s="0" t="n">
        <v>1284.112972</v>
      </c>
      <c r="K35" s="0" t="n">
        <v>123.688828</v>
      </c>
      <c r="M35" s="0" t="n">
        <f aca="false">C35/B35</f>
        <v>0.0319085764298997</v>
      </c>
      <c r="N35" s="0" t="n">
        <f aca="false">E35/D35</f>
        <v>0.0684416886604226</v>
      </c>
      <c r="O35" s="0" t="n">
        <f aca="false">G35/F35</f>
        <v>0.0960116710540411</v>
      </c>
      <c r="P35" s="0" t="n">
        <f aca="false">I35/H35</f>
        <v>0.0314372976149654</v>
      </c>
      <c r="Q35" s="0" t="n">
        <f aca="false">K35/J35</f>
        <v>0.0963223880585485</v>
      </c>
      <c r="S35" s="0" t="n">
        <f aca="false">AVERAGE(B35,D35,F35,H35,J35)</f>
        <v>1392.7393362</v>
      </c>
      <c r="T35" s="0" t="n">
        <f aca="false">AVERAGE(C35,E35,G35,I35,K35)</f>
        <v>88.2926884</v>
      </c>
      <c r="U35" s="0" t="n">
        <f aca="false">T35/S35</f>
        <v>0.0633949843341834</v>
      </c>
    </row>
    <row r="36" customFormat="false" ht="12.75" hidden="false" customHeight="false" outlineLevel="0" collapsed="false">
      <c r="A36" s="0" t="n">
        <v>0.0113333333333333</v>
      </c>
      <c r="B36" s="0" t="n">
        <v>1779.862535</v>
      </c>
      <c r="C36" s="0" t="n">
        <v>53.953648</v>
      </c>
      <c r="D36" s="0" t="n">
        <v>1422.229425</v>
      </c>
      <c r="E36" s="0" t="n">
        <v>102.37824</v>
      </c>
      <c r="F36" s="0" t="n">
        <v>1479.089913</v>
      </c>
      <c r="G36" s="0" t="n">
        <v>136.81683</v>
      </c>
      <c r="H36" s="0" t="n">
        <v>1399.126382</v>
      </c>
      <c r="I36" s="0" t="n">
        <v>43.893926</v>
      </c>
      <c r="J36" s="0" t="n">
        <v>1386.44285</v>
      </c>
      <c r="K36" s="0" t="n">
        <v>125.993123</v>
      </c>
      <c r="M36" s="0" t="n">
        <f aca="false">C36/B36</f>
        <v>0.0303133792295931</v>
      </c>
      <c r="N36" s="0" t="n">
        <f aca="false">E36/D36</f>
        <v>0.0719843354387074</v>
      </c>
      <c r="O36" s="0" t="n">
        <f aca="false">G36/F36</f>
        <v>0.0925006849127231</v>
      </c>
      <c r="P36" s="0" t="n">
        <f aca="false">I36/H36</f>
        <v>0.0313723810548517</v>
      </c>
      <c r="Q36" s="0" t="n">
        <f aca="false">K36/J36</f>
        <v>0.090875093048372</v>
      </c>
      <c r="S36" s="0" t="n">
        <f aca="false">AVERAGE(B36,D36,F36,H36,J36)</f>
        <v>1493.350221</v>
      </c>
      <c r="T36" s="0" t="n">
        <f aca="false">AVERAGE(C36,E36,G36,I36,K36)</f>
        <v>92.6071534</v>
      </c>
      <c r="U36" s="0" t="n">
        <f aca="false">T36/S36</f>
        <v>0.0620130175076996</v>
      </c>
    </row>
    <row r="37" customFormat="false" ht="12.75" hidden="false" customHeight="false" outlineLevel="0" collapsed="false">
      <c r="A37" s="0" t="n">
        <v>0.0116666666666667</v>
      </c>
      <c r="B37" s="0" t="n">
        <v>1888.913815</v>
      </c>
      <c r="C37" s="0" t="n">
        <v>53.993619</v>
      </c>
      <c r="D37" s="0" t="n">
        <v>1510.498502</v>
      </c>
      <c r="E37" s="0" t="n">
        <v>108.662465</v>
      </c>
      <c r="F37" s="0" t="n">
        <v>1575.61437</v>
      </c>
      <c r="G37" s="0" t="n">
        <v>140.630524</v>
      </c>
      <c r="H37" s="0" t="n">
        <v>1499.168691</v>
      </c>
      <c r="I37" s="0" t="n">
        <v>45.864342</v>
      </c>
      <c r="J37" s="0" t="n">
        <v>1481.91306</v>
      </c>
      <c r="K37" s="0" t="n">
        <v>130.199434</v>
      </c>
      <c r="M37" s="0" t="n">
        <f aca="false">C37/B37</f>
        <v>0.0285844799118058</v>
      </c>
      <c r="N37" s="0" t="n">
        <f aca="false">E37/D37</f>
        <v>0.0719381481385938</v>
      </c>
      <c r="O37" s="0" t="n">
        <f aca="false">G37/F37</f>
        <v>0.0892544055687941</v>
      </c>
      <c r="P37" s="0" t="n">
        <f aca="false">I37/H37</f>
        <v>0.0305931829255364</v>
      </c>
      <c r="Q37" s="0" t="n">
        <f aca="false">K37/J37</f>
        <v>0.087859023254711</v>
      </c>
      <c r="S37" s="0" t="n">
        <f aca="false">AVERAGE(B37,D37,F37,H37,J37)</f>
        <v>1591.2216876</v>
      </c>
      <c r="T37" s="0" t="n">
        <f aca="false">AVERAGE(C37,E37,G37,I37,K37)</f>
        <v>95.8700768</v>
      </c>
      <c r="U37" s="0" t="n">
        <f aca="false">T37/S37</f>
        <v>0.0602493527753499</v>
      </c>
    </row>
    <row r="38" customFormat="false" ht="12.75" hidden="false" customHeight="false" outlineLevel="0" collapsed="false">
      <c r="A38" s="0" t="n">
        <v>0.012</v>
      </c>
      <c r="B38" s="0" t="n">
        <v>1992.431189</v>
      </c>
      <c r="C38" s="0" t="n">
        <v>54.697636</v>
      </c>
      <c r="D38" s="0" t="n">
        <v>1603.057738</v>
      </c>
      <c r="E38" s="0" t="n">
        <v>114.514426</v>
      </c>
      <c r="F38" s="0" t="n">
        <v>1667.989276</v>
      </c>
      <c r="G38" s="0" t="n">
        <v>143.267181</v>
      </c>
      <c r="H38" s="0" t="n">
        <v>1593.406289</v>
      </c>
      <c r="I38" s="0" t="n">
        <v>46.766326</v>
      </c>
      <c r="J38" s="0" t="n">
        <v>1580.494071</v>
      </c>
      <c r="K38" s="0" t="n">
        <v>136.344923</v>
      </c>
      <c r="M38" s="0" t="n">
        <f aca="false">C38/B38</f>
        <v>0.0274527101874232</v>
      </c>
      <c r="N38" s="0" t="n">
        <f aca="false">E38/D38</f>
        <v>0.0714349978079205</v>
      </c>
      <c r="O38" s="0" t="n">
        <f aca="false">G38/F38</f>
        <v>0.0858921475463971</v>
      </c>
      <c r="P38" s="0" t="n">
        <f aca="false">I38/H38</f>
        <v>0.0293499067518743</v>
      </c>
      <c r="Q38" s="0" t="n">
        <f aca="false">K38/J38</f>
        <v>0.0862672790121463</v>
      </c>
      <c r="S38" s="0" t="n">
        <f aca="false">AVERAGE(B38,D38,F38,H38,J38)</f>
        <v>1687.4757126</v>
      </c>
      <c r="T38" s="0" t="n">
        <f aca="false">AVERAGE(C38,E38,G38,I38,K38)</f>
        <v>99.1180984</v>
      </c>
      <c r="U38" s="0" t="n">
        <f aca="false">T38/S38</f>
        <v>0.0587374962850769</v>
      </c>
    </row>
    <row r="39" customFormat="false" ht="12.75" hidden="false" customHeight="false" outlineLevel="0" collapsed="false">
      <c r="A39" s="0" t="n">
        <v>0.0123333333333333</v>
      </c>
      <c r="B39" s="0" t="n">
        <v>2091.742946</v>
      </c>
      <c r="C39" s="0" t="n">
        <v>57.102138</v>
      </c>
      <c r="D39" s="0" t="n">
        <v>1679.135019</v>
      </c>
      <c r="E39" s="0" t="n">
        <v>121.051394</v>
      </c>
      <c r="F39" s="0" t="n">
        <v>1759.116232</v>
      </c>
      <c r="G39" s="0" t="n">
        <v>146.131929</v>
      </c>
      <c r="H39" s="0" t="n">
        <v>1688.92607</v>
      </c>
      <c r="I39" s="0" t="n">
        <v>47.07909</v>
      </c>
      <c r="J39" s="0" t="n">
        <v>1673.401697</v>
      </c>
      <c r="K39" s="0" t="n">
        <v>141.849567</v>
      </c>
      <c r="M39" s="0" t="n">
        <f aca="false">C39/B39</f>
        <v>0.0272988313928321</v>
      </c>
      <c r="N39" s="0" t="n">
        <f aca="false">E39/D39</f>
        <v>0.0720915189250782</v>
      </c>
      <c r="O39" s="0" t="n">
        <f aca="false">G39/F39</f>
        <v>0.0830712185708488</v>
      </c>
      <c r="P39" s="0" t="n">
        <f aca="false">I39/H39</f>
        <v>0.0278751632982964</v>
      </c>
      <c r="Q39" s="0" t="n">
        <f aca="false">K39/J39</f>
        <v>0.0847671944245674</v>
      </c>
      <c r="S39" s="0" t="n">
        <f aca="false">AVERAGE(B39,D39,F39,H39,J39)</f>
        <v>1778.4643928</v>
      </c>
      <c r="T39" s="0" t="n">
        <f aca="false">AVERAGE(C39,E39,G39,I39,K39)</f>
        <v>102.6428236</v>
      </c>
      <c r="U39" s="0" t="n">
        <f aca="false">T39/S39</f>
        <v>0.0577142978040735</v>
      </c>
    </row>
    <row r="40" customFormat="false" ht="12.75" hidden="false" customHeight="false" outlineLevel="0" collapsed="false">
      <c r="A40" s="0" t="n">
        <v>0.0126666666666667</v>
      </c>
      <c r="B40" s="0" t="n">
        <v>2189.826037</v>
      </c>
      <c r="C40" s="0" t="n">
        <v>59.43768</v>
      </c>
      <c r="D40" s="0" t="n">
        <v>1767.453223</v>
      </c>
      <c r="E40" s="0" t="n">
        <v>128.954491</v>
      </c>
      <c r="F40" s="0" t="n">
        <v>1842.389589</v>
      </c>
      <c r="G40" s="0" t="n">
        <v>151.249549</v>
      </c>
      <c r="H40" s="0" t="n">
        <v>1783.851723</v>
      </c>
      <c r="I40" s="0" t="n">
        <v>46.490749</v>
      </c>
      <c r="J40" s="0" t="n">
        <v>1771.305262</v>
      </c>
      <c r="K40" s="0" t="n">
        <v>146.472332</v>
      </c>
      <c r="M40" s="0" t="n">
        <f aca="false">C40/B40</f>
        <v>0.0271426492313645</v>
      </c>
      <c r="N40" s="0" t="n">
        <f aca="false">E40/D40</f>
        <v>0.0729606245426502</v>
      </c>
      <c r="O40" s="0" t="n">
        <f aca="false">G40/F40</f>
        <v>0.0820942269230333</v>
      </c>
      <c r="P40" s="0" t="n">
        <f aca="false">I40/H40</f>
        <v>0.0260620030244521</v>
      </c>
      <c r="Q40" s="0" t="n">
        <f aca="false">K40/J40</f>
        <v>0.0826917500570266</v>
      </c>
      <c r="S40" s="0" t="n">
        <f aca="false">AVERAGE(B40,D40,F40,H40,J40)</f>
        <v>1870.9651668</v>
      </c>
      <c r="T40" s="0" t="n">
        <f aca="false">AVERAGE(C40,E40,G40,I40,K40)</f>
        <v>106.5209602</v>
      </c>
      <c r="U40" s="0" t="n">
        <f aca="false">T40/S40</f>
        <v>0.0569336950201953</v>
      </c>
    </row>
    <row r="41" customFormat="false" ht="12.75" hidden="false" customHeight="false" outlineLevel="0" collapsed="false">
      <c r="A41" s="0" t="n">
        <v>0.013</v>
      </c>
      <c r="B41" s="0" t="n">
        <v>2296.739563</v>
      </c>
      <c r="C41" s="0" t="n">
        <v>60.94359</v>
      </c>
      <c r="D41" s="0" t="n">
        <v>1849.889877</v>
      </c>
      <c r="E41" s="0" t="n">
        <v>135.710908</v>
      </c>
      <c r="F41" s="0" t="n">
        <v>1931.234453</v>
      </c>
      <c r="G41" s="0" t="n">
        <v>158.124099</v>
      </c>
      <c r="H41" s="0" t="n">
        <v>1881.529133</v>
      </c>
      <c r="I41" s="0" t="n">
        <v>46.251853</v>
      </c>
      <c r="J41" s="0" t="n">
        <v>1864.111742</v>
      </c>
      <c r="K41" s="0" t="n">
        <v>150.252003</v>
      </c>
      <c r="M41" s="0" t="n">
        <f aca="false">C41/B41</f>
        <v>0.0265348283200188</v>
      </c>
      <c r="N41" s="0" t="n">
        <f aca="false">E41/D41</f>
        <v>0.073361614487066</v>
      </c>
      <c r="O41" s="0" t="n">
        <f aca="false">G41/F41</f>
        <v>0.0818772152466358</v>
      </c>
      <c r="P41" s="0" t="n">
        <f aca="false">I41/H41</f>
        <v>0.0245820551958469</v>
      </c>
      <c r="Q41" s="0" t="n">
        <f aca="false">K41/J41</f>
        <v>0.0806024658365142</v>
      </c>
      <c r="S41" s="0" t="n">
        <f aca="false">AVERAGE(B41,D41,F41,H41,J41)</f>
        <v>1964.7009536</v>
      </c>
      <c r="T41" s="0" t="n">
        <f aca="false">AVERAGE(C41,E41,G41,I41,K41)</f>
        <v>110.2564906</v>
      </c>
      <c r="U41" s="0" t="n">
        <f aca="false">T41/S41</f>
        <v>0.0561187138419069</v>
      </c>
    </row>
    <row r="42" customFormat="false" ht="12.75" hidden="false" customHeight="false" outlineLevel="0" collapsed="false">
      <c r="A42" s="0" t="n">
        <v>0.0133333333333333</v>
      </c>
      <c r="B42" s="0" t="n">
        <v>2410.026581</v>
      </c>
      <c r="C42" s="0" t="n">
        <v>62.948188</v>
      </c>
      <c r="D42" s="0" t="n">
        <v>1939.034345</v>
      </c>
      <c r="E42" s="0" t="n">
        <v>142.776967</v>
      </c>
      <c r="F42" s="0" t="n">
        <v>2021.716507</v>
      </c>
      <c r="G42" s="0" t="n">
        <v>166.685683</v>
      </c>
      <c r="H42" s="0" t="n">
        <v>1990.995366</v>
      </c>
      <c r="I42" s="0" t="n">
        <v>46.174403</v>
      </c>
      <c r="J42" s="0" t="n">
        <v>1965.269975</v>
      </c>
      <c r="K42" s="0" t="n">
        <v>154.309611</v>
      </c>
      <c r="M42" s="0" t="n">
        <f aca="false">C42/B42</f>
        <v>0.026119292001286</v>
      </c>
      <c r="N42" s="0" t="n">
        <f aca="false">E42/D42</f>
        <v>0.0736330263402323</v>
      </c>
      <c r="O42" s="0" t="n">
        <f aca="false">G42/F42</f>
        <v>0.0824476045097652</v>
      </c>
      <c r="P42" s="0" t="n">
        <f aca="false">I42/H42</f>
        <v>0.0231916175137898</v>
      </c>
      <c r="Q42" s="0" t="n">
        <f aca="false">K42/J42</f>
        <v>0.0785182763503014</v>
      </c>
      <c r="S42" s="0" t="n">
        <f aca="false">AVERAGE(B42,D42,F42,H42,J42)</f>
        <v>2065.4085548</v>
      </c>
      <c r="T42" s="0" t="n">
        <f aca="false">AVERAGE(C42,E42,G42,I42,K42)</f>
        <v>114.5789704</v>
      </c>
      <c r="U42" s="0" t="n">
        <f aca="false">T42/S42</f>
        <v>0.0554752085894672</v>
      </c>
    </row>
    <row r="43" customFormat="false" ht="12.75" hidden="false" customHeight="false" outlineLevel="0" collapsed="false">
      <c r="A43" s="0" t="n">
        <v>0.0136666666666667</v>
      </c>
      <c r="B43" s="0" t="n">
        <v>2525.300867</v>
      </c>
      <c r="C43" s="0" t="n">
        <v>65.299858</v>
      </c>
      <c r="D43" s="0" t="n">
        <v>2034.633087</v>
      </c>
      <c r="E43" s="0" t="n">
        <v>152.101102</v>
      </c>
      <c r="F43" s="0" t="n">
        <v>2121.164924</v>
      </c>
      <c r="G43" s="0" t="n">
        <v>177.667666</v>
      </c>
      <c r="H43" s="0" t="n">
        <v>2101.506222</v>
      </c>
      <c r="I43" s="0" t="n">
        <v>47.386868</v>
      </c>
      <c r="J43" s="0" t="n">
        <v>2073.604965</v>
      </c>
      <c r="K43" s="0" t="n">
        <v>160.16459</v>
      </c>
      <c r="M43" s="0" t="n">
        <f aca="false">C43/B43</f>
        <v>0.0258582487549591</v>
      </c>
      <c r="N43" s="0" t="n">
        <f aca="false">E43/D43</f>
        <v>0.0747560348702813</v>
      </c>
      <c r="O43" s="0" t="n">
        <f aca="false">G43/F43</f>
        <v>0.0837594776293783</v>
      </c>
      <c r="P43" s="0" t="n">
        <f aca="false">I43/H43</f>
        <v>0.0225490019986246</v>
      </c>
      <c r="Q43" s="0" t="n">
        <f aca="false">K43/J43</f>
        <v>0.0772396829209946</v>
      </c>
      <c r="S43" s="0" t="n">
        <f aca="false">AVERAGE(B43,D43,F43,H43,J43)</f>
        <v>2171.242013</v>
      </c>
      <c r="T43" s="0" t="n">
        <f aca="false">AVERAGE(C43,E43,G43,I43,K43)</f>
        <v>120.5240168</v>
      </c>
      <c r="U43" s="0" t="n">
        <f aca="false">T43/S43</f>
        <v>0.0555092505019614</v>
      </c>
    </row>
    <row r="44" customFormat="false" ht="12.75" hidden="false" customHeight="false" outlineLevel="0" collapsed="false">
      <c r="A44" s="0" t="n">
        <v>0.014</v>
      </c>
      <c r="B44" s="0" t="n">
        <v>2635.437718</v>
      </c>
      <c r="C44" s="0" t="n">
        <v>67.850007</v>
      </c>
      <c r="D44" s="0" t="n">
        <v>2134.140223</v>
      </c>
      <c r="E44" s="0" t="n">
        <v>161.511379</v>
      </c>
      <c r="F44" s="0" t="n">
        <v>2224.640998</v>
      </c>
      <c r="G44" s="0" t="n">
        <v>191.446168</v>
      </c>
      <c r="H44" s="0" t="n">
        <v>2224.491086</v>
      </c>
      <c r="I44" s="0" t="n">
        <v>48.302499</v>
      </c>
      <c r="J44" s="0" t="n">
        <v>2188.331812</v>
      </c>
      <c r="K44" s="0" t="n">
        <v>166.835164</v>
      </c>
      <c r="M44" s="0" t="n">
        <f aca="false">C44/B44</f>
        <v>0.025745251552175</v>
      </c>
      <c r="N44" s="0" t="n">
        <f aca="false">E44/D44</f>
        <v>0.0756798345579001</v>
      </c>
      <c r="O44" s="0" t="n">
        <f aca="false">G44/F44</f>
        <v>0.0860571068195337</v>
      </c>
      <c r="P44" s="0" t="n">
        <f aca="false">I44/H44</f>
        <v>0.0217139548474684</v>
      </c>
      <c r="Q44" s="0" t="n">
        <f aca="false">K44/J44</f>
        <v>0.076238513321032</v>
      </c>
      <c r="S44" s="0" t="n">
        <f aca="false">AVERAGE(B44,D44,F44,H44,J44)</f>
        <v>2281.4083674</v>
      </c>
      <c r="T44" s="0" t="n">
        <f aca="false">AVERAGE(C44,E44,G44,I44,K44)</f>
        <v>127.1890434</v>
      </c>
      <c r="U44" s="0" t="n">
        <f aca="false">T44/S44</f>
        <v>0.0557502309614787</v>
      </c>
    </row>
    <row r="45" customFormat="false" ht="12.75" hidden="false" customHeight="false" outlineLevel="0" collapsed="false">
      <c r="A45" s="0" t="n">
        <v>0.0143333333333333</v>
      </c>
      <c r="B45" s="0" t="n">
        <v>2740.689545</v>
      </c>
      <c r="C45" s="0" t="n">
        <v>69.92944</v>
      </c>
      <c r="D45" s="0" t="n">
        <v>2241.19517</v>
      </c>
      <c r="E45" s="0" t="n">
        <v>167.518538</v>
      </c>
      <c r="F45" s="0" t="n">
        <v>2325.948022</v>
      </c>
      <c r="G45" s="0" t="n">
        <v>205.579008</v>
      </c>
      <c r="H45" s="0" t="n">
        <v>2338.891638</v>
      </c>
      <c r="I45" s="0" t="n">
        <v>50.489978</v>
      </c>
      <c r="J45" s="0" t="n">
        <v>2298.325279</v>
      </c>
      <c r="K45" s="0" t="n">
        <v>174.200227</v>
      </c>
      <c r="M45" s="0" t="n">
        <f aca="false">C45/B45</f>
        <v>0.025515272288894</v>
      </c>
      <c r="N45" s="0" t="n">
        <f aca="false">E45/D45</f>
        <v>0.0747451807153413</v>
      </c>
      <c r="O45" s="0" t="n">
        <f aca="false">G45/F45</f>
        <v>0.0883850395862371</v>
      </c>
      <c r="P45" s="0" t="n">
        <f aca="false">I45/H45</f>
        <v>0.0215871386171504</v>
      </c>
      <c r="Q45" s="0" t="n">
        <f aca="false">K45/J45</f>
        <v>0.075794418045036</v>
      </c>
      <c r="S45" s="0" t="n">
        <f aca="false">AVERAGE(B45,D45,F45,H45,J45)</f>
        <v>2389.0099308</v>
      </c>
      <c r="T45" s="0" t="n">
        <f aca="false">AVERAGE(C45,E45,G45,I45,K45)</f>
        <v>133.5434382</v>
      </c>
      <c r="U45" s="0" t="n">
        <f aca="false">T45/S45</f>
        <v>0.0558990720290898</v>
      </c>
    </row>
    <row r="46" customFormat="false" ht="12.75" hidden="false" customHeight="false" outlineLevel="0" collapsed="false">
      <c r="A46" s="0" t="n">
        <v>0.0146666666666667</v>
      </c>
      <c r="B46" s="0" t="n">
        <v>2835.332464</v>
      </c>
      <c r="C46" s="0" t="n">
        <v>72.596274</v>
      </c>
      <c r="D46" s="0" t="n">
        <v>2333.300267</v>
      </c>
      <c r="E46" s="0" t="n">
        <v>173.41543</v>
      </c>
      <c r="F46" s="0" t="n">
        <v>2425.198037</v>
      </c>
      <c r="G46" s="0" t="n">
        <v>220.129256</v>
      </c>
      <c r="H46" s="0" t="n">
        <v>2450.423136</v>
      </c>
      <c r="I46" s="0" t="n">
        <v>52.561743</v>
      </c>
      <c r="J46" s="0" t="n">
        <v>2403.788945</v>
      </c>
      <c r="K46" s="0" t="n">
        <v>183.466546</v>
      </c>
      <c r="M46" s="0" t="n">
        <f aca="false">C46/B46</f>
        <v>0.0256041486921726</v>
      </c>
      <c r="N46" s="0" t="n">
        <f aca="false">E46/D46</f>
        <v>0.0743219518090425</v>
      </c>
      <c r="O46" s="0" t="n">
        <f aca="false">G46/F46</f>
        <v>0.0907675384202037</v>
      </c>
      <c r="P46" s="0" t="n">
        <f aca="false">I46/H46</f>
        <v>0.0214500680424526</v>
      </c>
      <c r="Q46" s="0" t="n">
        <f aca="false">K46/J46</f>
        <v>0.0763238995593268</v>
      </c>
      <c r="S46" s="0" t="n">
        <f aca="false">AVERAGE(B46,D46,F46,H46,J46)</f>
        <v>2489.6085698</v>
      </c>
      <c r="T46" s="0" t="n">
        <f aca="false">AVERAGE(C46,E46,G46,I46,K46)</f>
        <v>140.4338498</v>
      </c>
      <c r="U46" s="0" t="n">
        <f aca="false">T46/S46</f>
        <v>0.0564080038539077</v>
      </c>
    </row>
    <row r="47" customFormat="false" ht="12.75" hidden="false" customHeight="false" outlineLevel="0" collapsed="false">
      <c r="A47" s="0" t="n">
        <v>0.015</v>
      </c>
      <c r="B47" s="0" t="n">
        <v>2924.031661</v>
      </c>
      <c r="C47" s="0" t="n">
        <v>74.707101</v>
      </c>
      <c r="D47" s="0" t="n">
        <v>2431.918166</v>
      </c>
      <c r="E47" s="0" t="n">
        <v>179.818164</v>
      </c>
      <c r="F47" s="0" t="n">
        <v>2520.121689</v>
      </c>
      <c r="G47" s="0" t="n">
        <v>235.768081</v>
      </c>
      <c r="H47" s="0" t="n">
        <v>2562.565764</v>
      </c>
      <c r="I47" s="0" t="n">
        <v>55.448071</v>
      </c>
      <c r="J47" s="0" t="n">
        <v>2511.657928</v>
      </c>
      <c r="K47" s="0" t="n">
        <v>193.641858</v>
      </c>
      <c r="M47" s="0" t="n">
        <f aca="false">C47/B47</f>
        <v>0.0255493474973013</v>
      </c>
      <c r="N47" s="0" t="n">
        <f aca="false">E47/D47</f>
        <v>0.0739408778280412</v>
      </c>
      <c r="O47" s="0" t="n">
        <f aca="false">G47/F47</f>
        <v>0.0935542446339384</v>
      </c>
      <c r="P47" s="0" t="n">
        <f aca="false">I47/H47</f>
        <v>0.021637716299405</v>
      </c>
      <c r="Q47" s="0" t="n">
        <f aca="false">K47/J47</f>
        <v>0.0770972256378059</v>
      </c>
      <c r="S47" s="0" t="n">
        <f aca="false">AVERAGE(B47,D47,F47,H47,J47)</f>
        <v>2590.0590416</v>
      </c>
      <c r="T47" s="0" t="n">
        <f aca="false">AVERAGE(C47,E47,G47,I47,K47)</f>
        <v>147.876655</v>
      </c>
      <c r="U47" s="0" t="n">
        <f aca="false">T47/S47</f>
        <v>0.0570939320783397</v>
      </c>
    </row>
    <row r="48" customFormat="false" ht="12.75" hidden="false" customHeight="false" outlineLevel="0" collapsed="false">
      <c r="A48" s="0" t="n">
        <v>0.0153333333333333</v>
      </c>
      <c r="B48" s="0" t="n">
        <v>3007.024322</v>
      </c>
      <c r="C48" s="0" t="n">
        <v>76.476516</v>
      </c>
      <c r="D48" s="0" t="n">
        <v>2522.161605</v>
      </c>
      <c r="E48" s="0" t="n">
        <v>183.753469</v>
      </c>
      <c r="F48" s="0" t="n">
        <v>2614.356817</v>
      </c>
      <c r="G48" s="0" t="n">
        <v>252.522513</v>
      </c>
      <c r="H48" s="0" t="n">
        <v>2670.209213</v>
      </c>
      <c r="I48" s="0" t="n">
        <v>57.786026</v>
      </c>
      <c r="J48" s="0" t="n">
        <v>2616.583914</v>
      </c>
      <c r="K48" s="0" t="n">
        <v>204.758082</v>
      </c>
      <c r="M48" s="0" t="n">
        <f aca="false">C48/B48</f>
        <v>0.0254326230221958</v>
      </c>
      <c r="N48" s="0" t="n">
        <f aca="false">E48/D48</f>
        <v>0.0728555492382892</v>
      </c>
      <c r="O48" s="0" t="n">
        <f aca="false">G48/F48</f>
        <v>0.0965906839334089</v>
      </c>
      <c r="P48" s="0" t="n">
        <f aca="false">I48/H48</f>
        <v>0.0216410106439102</v>
      </c>
      <c r="Q48" s="0" t="n">
        <f aca="false">K48/J48</f>
        <v>0.0782539711050138</v>
      </c>
      <c r="S48" s="0" t="n">
        <f aca="false">AVERAGE(B48,D48,F48,H48,J48)</f>
        <v>2686.0671742</v>
      </c>
      <c r="T48" s="0" t="n">
        <f aca="false">AVERAGE(C48,E48,G48,I48,K48)</f>
        <v>155.0593212</v>
      </c>
      <c r="U48" s="0" t="n">
        <f aca="false">T48/S48</f>
        <v>0.0577272685841082</v>
      </c>
    </row>
    <row r="49" customFormat="false" ht="12.75" hidden="false" customHeight="false" outlineLevel="0" collapsed="false">
      <c r="A49" s="0" t="n">
        <v>0.0156666666666667</v>
      </c>
      <c r="B49" s="0" t="n">
        <v>3084.200577</v>
      </c>
      <c r="C49" s="0" t="n">
        <v>77.870218</v>
      </c>
      <c r="D49" s="0" t="n">
        <v>2617.724906</v>
      </c>
      <c r="E49" s="0" t="n">
        <v>190.010848</v>
      </c>
      <c r="F49" s="0" t="n">
        <v>2706.473215</v>
      </c>
      <c r="G49" s="0" t="n">
        <v>269.995069</v>
      </c>
      <c r="H49" s="0" t="n">
        <v>2779.981607</v>
      </c>
      <c r="I49" s="0" t="n">
        <v>59.846795</v>
      </c>
      <c r="J49" s="0" t="n">
        <v>2721.956492</v>
      </c>
      <c r="K49" s="0" t="n">
        <v>216.439299</v>
      </c>
      <c r="M49" s="0" t="n">
        <f aca="false">C49/B49</f>
        <v>0.0252481043485649</v>
      </c>
      <c r="N49" s="0" t="n">
        <f aca="false">E49/D49</f>
        <v>0.07258625517314</v>
      </c>
      <c r="O49" s="0" t="n">
        <f aca="false">G49/F49</f>
        <v>0.0997590027876925</v>
      </c>
      <c r="P49" s="0" t="n">
        <f aca="false">I49/H49</f>
        <v>0.0215277665324496</v>
      </c>
      <c r="Q49" s="0" t="n">
        <f aca="false">K49/J49</f>
        <v>0.0795160758947208</v>
      </c>
      <c r="S49" s="0" t="n">
        <f aca="false">AVERAGE(B49,D49,F49,H49,J49)</f>
        <v>2782.0673594</v>
      </c>
      <c r="T49" s="0" t="n">
        <f aca="false">AVERAGE(C49,E49,G49,I49,K49)</f>
        <v>162.8324458</v>
      </c>
      <c r="U49" s="0" t="n">
        <f aca="false">T49/S49</f>
        <v>0.0585292966576904</v>
      </c>
    </row>
    <row r="50" customFormat="false" ht="12.75" hidden="false" customHeight="false" outlineLevel="0" collapsed="false">
      <c r="A50" s="0" t="n">
        <v>0.016</v>
      </c>
      <c r="B50" s="0" t="n">
        <v>3157.583305</v>
      </c>
      <c r="C50" s="0" t="n">
        <v>78.838078</v>
      </c>
      <c r="D50" s="0" t="n">
        <v>2705.023946</v>
      </c>
      <c r="E50" s="0" t="n">
        <v>196.533295</v>
      </c>
      <c r="F50" s="0" t="n">
        <v>2793.00037</v>
      </c>
      <c r="G50" s="0" t="n">
        <v>288.024481</v>
      </c>
      <c r="H50" s="0" t="n">
        <v>2881.055243</v>
      </c>
      <c r="I50" s="0" t="n">
        <v>60.724583</v>
      </c>
      <c r="J50" s="0" t="n">
        <v>2821.096588</v>
      </c>
      <c r="K50" s="0" t="n">
        <v>228.071769</v>
      </c>
      <c r="M50" s="0" t="n">
        <f aca="false">C50/B50</f>
        <v>0.0249678536984791</v>
      </c>
      <c r="N50" s="0" t="n">
        <f aca="false">E50/D50</f>
        <v>0.0726549187450336</v>
      </c>
      <c r="O50" s="0" t="n">
        <f aca="false">G50/F50</f>
        <v>0.103123681648492</v>
      </c>
      <c r="P50" s="0" t="n">
        <f aca="false">I50/H50</f>
        <v>0.0210772018855037</v>
      </c>
      <c r="Q50" s="0" t="n">
        <f aca="false">K50/J50</f>
        <v>0.0808450763331326</v>
      </c>
      <c r="S50" s="0" t="n">
        <f aca="false">AVERAGE(B50,D50,F50,H50,J50)</f>
        <v>2871.5518904</v>
      </c>
      <c r="T50" s="0" t="n">
        <f aca="false">AVERAGE(C50,E50,G50,I50,K50)</f>
        <v>170.4384412</v>
      </c>
      <c r="U50" s="0" t="n">
        <f aca="false">T50/S50</f>
        <v>0.0593541219888102</v>
      </c>
    </row>
    <row r="51" customFormat="false" ht="12.75" hidden="false" customHeight="false" outlineLevel="0" collapsed="false">
      <c r="A51" s="0" t="n">
        <v>0.0163333333333333</v>
      </c>
      <c r="B51" s="0" t="n">
        <v>3216.736961</v>
      </c>
      <c r="C51" s="0" t="n">
        <v>78.143482</v>
      </c>
      <c r="D51" s="0" t="n">
        <v>2787.343183</v>
      </c>
      <c r="E51" s="0" t="n">
        <v>203.272167</v>
      </c>
      <c r="F51" s="0" t="n">
        <v>2871.243057</v>
      </c>
      <c r="G51" s="0" t="n">
        <v>305.936835</v>
      </c>
      <c r="H51" s="0" t="n">
        <v>2976.085659</v>
      </c>
      <c r="I51" s="0" t="n">
        <v>61.182344</v>
      </c>
      <c r="J51" s="0" t="n">
        <v>2910.245705</v>
      </c>
      <c r="K51" s="0" t="n">
        <v>238.422816</v>
      </c>
      <c r="M51" s="0" t="n">
        <f aca="false">C51/B51</f>
        <v>0.0242927795923069</v>
      </c>
      <c r="N51" s="0" t="n">
        <f aca="false">E51/D51</f>
        <v>0.0729268531552758</v>
      </c>
      <c r="O51" s="0" t="n">
        <f aca="false">G51/F51</f>
        <v>0.106552050427823</v>
      </c>
      <c r="P51" s="0" t="n">
        <f aca="false">I51/H51</f>
        <v>0.0205579916071898</v>
      </c>
      <c r="Q51" s="0" t="n">
        <f aca="false">K51/J51</f>
        <v>0.0819253218346387</v>
      </c>
      <c r="S51" s="0" t="n">
        <f aca="false">AVERAGE(B51,D51,F51,H51,J51)</f>
        <v>2952.330913</v>
      </c>
      <c r="T51" s="0" t="n">
        <f aca="false">AVERAGE(C51,E51,G51,I51,K51)</f>
        <v>177.3915288</v>
      </c>
      <c r="U51" s="0" t="n">
        <f aca="false">T51/S51</f>
        <v>0.0600852458709462</v>
      </c>
    </row>
    <row r="52" customFormat="false" ht="12.75" hidden="false" customHeight="false" outlineLevel="0" collapsed="false">
      <c r="A52" s="0" t="n">
        <v>0.0166666666666667</v>
      </c>
      <c r="B52" s="0" t="n">
        <v>3266.620531</v>
      </c>
      <c r="C52" s="0" t="n">
        <v>76.557387</v>
      </c>
      <c r="D52" s="0" t="n">
        <v>2859.668729</v>
      </c>
      <c r="E52" s="0" t="n">
        <v>210.20459</v>
      </c>
      <c r="F52" s="0" t="n">
        <v>2938.713051</v>
      </c>
      <c r="G52" s="0" t="n">
        <v>323.867752</v>
      </c>
      <c r="H52" s="0" t="n">
        <v>3061.246499</v>
      </c>
      <c r="I52" s="0" t="n">
        <v>61.461799</v>
      </c>
      <c r="J52" s="0" t="n">
        <v>2988.120715</v>
      </c>
      <c r="K52" s="0" t="n">
        <v>250.169093</v>
      </c>
      <c r="M52" s="0" t="n">
        <f aca="false">C52/B52</f>
        <v>0.0234362657901265</v>
      </c>
      <c r="N52" s="0" t="n">
        <f aca="false">E52/D52</f>
        <v>0.0735066225917387</v>
      </c>
      <c r="O52" s="0" t="n">
        <f aca="false">G52/F52</f>
        <v>0.110207341233875</v>
      </c>
      <c r="P52" s="0" t="n">
        <f aca="false">I52/H52</f>
        <v>0.0200773766568871</v>
      </c>
      <c r="Q52" s="0" t="n">
        <f aca="false">K52/J52</f>
        <v>0.0837212137194397</v>
      </c>
      <c r="S52" s="0" t="n">
        <f aca="false">AVERAGE(B52,D52,F52,H52,J52)</f>
        <v>3022.873905</v>
      </c>
      <c r="T52" s="0" t="n">
        <f aca="false">AVERAGE(C52,E52,G52,I52,K52)</f>
        <v>184.4521242</v>
      </c>
      <c r="U52" s="0" t="n">
        <f aca="false">T52/S52</f>
        <v>0.0610187953572612</v>
      </c>
    </row>
    <row r="53" customFormat="false" ht="12.75" hidden="false" customHeight="false" outlineLevel="0" collapsed="false">
      <c r="A53" s="0" t="n">
        <v>0.017</v>
      </c>
      <c r="B53" s="0" t="n">
        <v>3299.435254</v>
      </c>
      <c r="C53" s="0" t="n">
        <v>75.287963</v>
      </c>
      <c r="D53" s="0" t="n">
        <v>2922.5538</v>
      </c>
      <c r="E53" s="0" t="n">
        <v>217.108456</v>
      </c>
      <c r="F53" s="0" t="n">
        <v>2996.128293</v>
      </c>
      <c r="G53" s="0" t="n">
        <v>342.515494</v>
      </c>
      <c r="H53" s="0" t="n">
        <v>3134.158222</v>
      </c>
      <c r="I53" s="0" t="n">
        <v>60.87184</v>
      </c>
      <c r="J53" s="0" t="n">
        <v>3056.722633</v>
      </c>
      <c r="K53" s="0" t="n">
        <v>263.371017</v>
      </c>
      <c r="M53" s="0" t="n">
        <f aca="false">C53/B53</f>
        <v>0.0228184392794877</v>
      </c>
      <c r="N53" s="0" t="n">
        <f aca="false">E53/D53</f>
        <v>0.0742872401527732</v>
      </c>
      <c r="O53" s="0" t="n">
        <f aca="false">G53/F53</f>
        <v>0.114319368366246</v>
      </c>
      <c r="P53" s="0" t="n">
        <f aca="false">I53/H53</f>
        <v>0.0194220698791511</v>
      </c>
      <c r="Q53" s="0" t="n">
        <f aca="false">K53/J53</f>
        <v>0.0861612415064027</v>
      </c>
      <c r="S53" s="0" t="n">
        <f aca="false">AVERAGE(B53,D53,F53,H53,J53)</f>
        <v>3081.7996404</v>
      </c>
      <c r="T53" s="0" t="n">
        <f aca="false">AVERAGE(C53,E53,G53,I53,K53)</f>
        <v>191.830954</v>
      </c>
      <c r="U53" s="0" t="n">
        <f aca="false">T53/S53</f>
        <v>0.0622464067700071</v>
      </c>
    </row>
    <row r="54" customFormat="false" ht="12.75" hidden="false" customHeight="false" outlineLevel="0" collapsed="false">
      <c r="A54" s="0" t="n">
        <v>0.0173333333333333</v>
      </c>
      <c r="B54" s="0" t="n">
        <v>3323.137974</v>
      </c>
      <c r="C54" s="0" t="n">
        <v>73.219933</v>
      </c>
      <c r="D54" s="0" t="n">
        <v>2980.553085</v>
      </c>
      <c r="E54" s="0" t="n">
        <v>225.000762</v>
      </c>
      <c r="F54" s="0" t="n">
        <v>3047.86974</v>
      </c>
      <c r="G54" s="0" t="n">
        <v>361.712197</v>
      </c>
      <c r="H54" s="0" t="n">
        <v>3202.625499</v>
      </c>
      <c r="I54" s="0" t="n">
        <v>61.507952</v>
      </c>
      <c r="J54" s="0" t="n">
        <v>3118.180115</v>
      </c>
      <c r="K54" s="0" t="n">
        <v>277.615809</v>
      </c>
      <c r="M54" s="0" t="n">
        <f aca="false">C54/B54</f>
        <v>0.0220333713414452</v>
      </c>
      <c r="N54" s="0" t="n">
        <f aca="false">E54/D54</f>
        <v>0.075489600615518</v>
      </c>
      <c r="O54" s="0" t="n">
        <f aca="false">G54/F54</f>
        <v>0.118677052451723</v>
      </c>
      <c r="P54" s="0" t="n">
        <f aca="false">I54/H54</f>
        <v>0.0192054775118744</v>
      </c>
      <c r="Q54" s="0" t="n">
        <f aca="false">K54/J54</f>
        <v>0.0890313576385564</v>
      </c>
      <c r="S54" s="0" t="n">
        <f aca="false">AVERAGE(B54,D54,F54,H54,J54)</f>
        <v>3134.4732826</v>
      </c>
      <c r="T54" s="0" t="n">
        <f aca="false">AVERAGE(C54,E54,G54,I54,K54)</f>
        <v>199.8113306</v>
      </c>
      <c r="U54" s="0" t="n">
        <f aca="false">T54/S54</f>
        <v>0.063746381795368</v>
      </c>
    </row>
    <row r="55" customFormat="false" ht="12.75" hidden="false" customHeight="false" outlineLevel="0" collapsed="false">
      <c r="A55" s="0" t="n">
        <v>0.0176666666666667</v>
      </c>
      <c r="B55" s="0" t="n">
        <v>3335.60052</v>
      </c>
      <c r="C55" s="0" t="n">
        <v>70.893202</v>
      </c>
      <c r="D55" s="0" t="n">
        <v>3032.887344</v>
      </c>
      <c r="E55" s="0" t="n">
        <v>233.758729</v>
      </c>
      <c r="F55" s="0" t="n">
        <v>3092.145869</v>
      </c>
      <c r="G55" s="0" t="n">
        <v>380.302387</v>
      </c>
      <c r="H55" s="0" t="n">
        <v>3257.149373</v>
      </c>
      <c r="I55" s="0" t="n">
        <v>62.72997</v>
      </c>
      <c r="J55" s="0" t="n">
        <v>3170.25007</v>
      </c>
      <c r="K55" s="0" t="n">
        <v>291.259742</v>
      </c>
      <c r="M55" s="0" t="n">
        <f aca="false">C55/B55</f>
        <v>0.0212535049011205</v>
      </c>
      <c r="N55" s="0" t="n">
        <f aca="false">E55/D55</f>
        <v>0.077074649496114</v>
      </c>
      <c r="O55" s="0" t="n">
        <f aca="false">G55/F55</f>
        <v>0.122989795149279</v>
      </c>
      <c r="P55" s="0" t="n">
        <f aca="false">I55/H55</f>
        <v>0.0192591627881722</v>
      </c>
      <c r="Q55" s="0" t="n">
        <f aca="false">K55/J55</f>
        <v>0.0918727972774716</v>
      </c>
      <c r="S55" s="0" t="n">
        <f aca="false">AVERAGE(B55,D55,F55,H55,J55)</f>
        <v>3177.6066352</v>
      </c>
      <c r="T55" s="0" t="n">
        <f aca="false">AVERAGE(C55,E55,G55,I55,K55)</f>
        <v>207.788806</v>
      </c>
      <c r="U55" s="0" t="n">
        <f aca="false">T55/S55</f>
        <v>0.0653916075382697</v>
      </c>
    </row>
    <row r="56" customFormat="false" ht="12.75" hidden="false" customHeight="false" outlineLevel="0" collapsed="false">
      <c r="A56" s="0" t="n">
        <v>0.018</v>
      </c>
      <c r="B56" s="0" t="n">
        <v>3339.615203</v>
      </c>
      <c r="C56" s="0" t="n">
        <v>67.560358</v>
      </c>
      <c r="D56" s="0" t="n">
        <v>3080.770533</v>
      </c>
      <c r="E56" s="0" t="n">
        <v>244.92774</v>
      </c>
      <c r="F56" s="0" t="n">
        <v>3127.249101</v>
      </c>
      <c r="G56" s="0" t="n">
        <v>398.982395</v>
      </c>
      <c r="H56" s="0" t="n">
        <v>3297.152205</v>
      </c>
      <c r="I56" s="0" t="n">
        <v>67.954828</v>
      </c>
      <c r="J56" s="0" t="n">
        <v>3213.058574</v>
      </c>
      <c r="K56" s="0" t="n">
        <v>305.355181</v>
      </c>
      <c r="M56" s="0" t="n">
        <f aca="false">C56/B56</f>
        <v>0.0202299827654725</v>
      </c>
      <c r="N56" s="0" t="n">
        <f aca="false">E56/D56</f>
        <v>0.0795021042224439</v>
      </c>
      <c r="O56" s="0" t="n">
        <f aca="false">G56/F56</f>
        <v>0.127582543671503</v>
      </c>
      <c r="P56" s="0" t="n">
        <f aca="false">I56/H56</f>
        <v>0.0206101580318158</v>
      </c>
      <c r="Q56" s="0" t="n">
        <f aca="false">K56/J56</f>
        <v>0.0950356720761107</v>
      </c>
      <c r="S56" s="0" t="n">
        <f aca="false">AVERAGE(B56,D56,F56,H56,J56)</f>
        <v>3211.5691232</v>
      </c>
      <c r="T56" s="0" t="n">
        <f aca="false">AVERAGE(C56,E56,G56,I56,K56)</f>
        <v>216.9561004</v>
      </c>
      <c r="U56" s="0" t="n">
        <f aca="false">T56/S56</f>
        <v>0.0675545479724333</v>
      </c>
    </row>
    <row r="57" customFormat="false" ht="12.75" hidden="false" customHeight="false" outlineLevel="0" collapsed="false">
      <c r="A57" s="0" t="n">
        <v>0.0183333333333333</v>
      </c>
      <c r="B57" s="0" t="n">
        <v>3332.561429</v>
      </c>
      <c r="C57" s="0" t="n">
        <v>62.871364</v>
      </c>
      <c r="D57" s="0" t="n">
        <v>3118.916595</v>
      </c>
      <c r="E57" s="0" t="n">
        <v>257.96369</v>
      </c>
      <c r="F57" s="0" t="n">
        <v>3154.346588</v>
      </c>
      <c r="G57" s="0" t="n">
        <v>417.462814</v>
      </c>
      <c r="H57" s="0" t="n">
        <v>3328.662854</v>
      </c>
      <c r="I57" s="0" t="n">
        <v>77.33898</v>
      </c>
      <c r="J57" s="0" t="n">
        <v>3243.502832</v>
      </c>
      <c r="K57" s="0" t="n">
        <v>321.2279</v>
      </c>
      <c r="M57" s="0" t="n">
        <f aca="false">C57/B57</f>
        <v>0.0188657779727307</v>
      </c>
      <c r="N57" s="0" t="n">
        <f aca="false">E57/D57</f>
        <v>0.0827093903099387</v>
      </c>
      <c r="O57" s="0" t="n">
        <f aca="false">G57/F57</f>
        <v>0.132345258313764</v>
      </c>
      <c r="P57" s="0" t="n">
        <f aca="false">I57/H57</f>
        <v>0.023234248523266</v>
      </c>
      <c r="Q57" s="0" t="n">
        <f aca="false">K57/J57</f>
        <v>0.0990373422309995</v>
      </c>
      <c r="S57" s="0" t="n">
        <f aca="false">AVERAGE(B57,D57,F57,H57,J57)</f>
        <v>3235.5980596</v>
      </c>
      <c r="T57" s="0" t="n">
        <f aca="false">AVERAGE(C57,E57,G57,I57,K57)</f>
        <v>227.3729496</v>
      </c>
      <c r="U57" s="0" t="n">
        <f aca="false">T57/S57</f>
        <v>0.0702723099135833</v>
      </c>
    </row>
    <row r="58" customFormat="false" ht="12.75" hidden="false" customHeight="false" outlineLevel="0" collapsed="false">
      <c r="A58" s="0" t="n">
        <v>0.0186666666666667</v>
      </c>
      <c r="B58" s="0" t="n">
        <v>3308.487143</v>
      </c>
      <c r="C58" s="0" t="n">
        <v>60.582861</v>
      </c>
      <c r="D58" s="0" t="n">
        <v>3149.957856</v>
      </c>
      <c r="E58" s="0" t="n">
        <v>270.950196</v>
      </c>
      <c r="F58" s="0" t="n">
        <v>3172.98077</v>
      </c>
      <c r="G58" s="0" t="n">
        <v>436.793802</v>
      </c>
      <c r="H58" s="0" t="n">
        <v>3345.91428</v>
      </c>
      <c r="I58" s="0" t="n">
        <v>84.531591</v>
      </c>
      <c r="J58" s="0" t="n">
        <v>3261.780995</v>
      </c>
      <c r="K58" s="0" t="n">
        <v>337.425818</v>
      </c>
      <c r="M58" s="0" t="n">
        <f aca="false">C58/B58</f>
        <v>0.0183113484748398</v>
      </c>
      <c r="N58" s="0" t="n">
        <f aca="false">E58/D58</f>
        <v>0.0860170860647858</v>
      </c>
      <c r="O58" s="0" t="n">
        <f aca="false">G58/F58</f>
        <v>0.137660400002992</v>
      </c>
      <c r="P58" s="0" t="n">
        <f aca="false">I58/H58</f>
        <v>0.0252641233235658</v>
      </c>
      <c r="Q58" s="0" t="n">
        <f aca="false">K58/J58</f>
        <v>0.103448336512243</v>
      </c>
      <c r="S58" s="0" t="n">
        <f aca="false">AVERAGE(B58,D58,F58,H58,J58)</f>
        <v>3247.8242088</v>
      </c>
      <c r="T58" s="0" t="n">
        <f aca="false">AVERAGE(C58,E58,G58,I58,K58)</f>
        <v>238.0568536</v>
      </c>
      <c r="U58" s="0" t="n">
        <f aca="false">T58/S58</f>
        <v>0.0732973333208686</v>
      </c>
    </row>
    <row r="59" customFormat="false" ht="12.75" hidden="false" customHeight="false" outlineLevel="0" collapsed="false">
      <c r="A59" s="0" t="n">
        <v>0.019</v>
      </c>
      <c r="B59" s="0" t="n">
        <v>3281.479109</v>
      </c>
      <c r="C59" s="0" t="n">
        <v>60.983626</v>
      </c>
      <c r="D59" s="0" t="n">
        <v>3169.110054</v>
      </c>
      <c r="E59" s="0" t="n">
        <v>283.749197</v>
      </c>
      <c r="F59" s="0" t="n">
        <v>3181.522187</v>
      </c>
      <c r="G59" s="0" t="n">
        <v>455.742121</v>
      </c>
      <c r="H59" s="0" t="n">
        <v>3359.877164</v>
      </c>
      <c r="I59" s="0" t="n">
        <v>91.533402</v>
      </c>
      <c r="J59" s="0" t="n">
        <v>3271.176464</v>
      </c>
      <c r="K59" s="0" t="n">
        <v>354.016937</v>
      </c>
      <c r="M59" s="0" t="n">
        <f aca="false">C59/B59</f>
        <v>0.0185841884023404</v>
      </c>
      <c r="N59" s="0" t="n">
        <f aca="false">E59/D59</f>
        <v>0.0895359240181187</v>
      </c>
      <c r="O59" s="0" t="n">
        <f aca="false">G59/F59</f>
        <v>0.143246563818478</v>
      </c>
      <c r="P59" s="0" t="n">
        <f aca="false">I59/H59</f>
        <v>0.0272430798901671</v>
      </c>
      <c r="Q59" s="0" t="n">
        <f aca="false">K59/J59</f>
        <v>0.108223124278385</v>
      </c>
      <c r="S59" s="0" t="n">
        <f aca="false">AVERAGE(B59,D59,F59,H59,J59)</f>
        <v>3252.6329956</v>
      </c>
      <c r="T59" s="0" t="n">
        <f aca="false">AVERAGE(C59,E59,G59,I59,K59)</f>
        <v>249.2050566</v>
      </c>
      <c r="U59" s="0" t="n">
        <f aca="false">T59/S59</f>
        <v>0.0766164079799695</v>
      </c>
    </row>
    <row r="60" customFormat="false" ht="12.75" hidden="false" customHeight="false" outlineLevel="0" collapsed="false">
      <c r="A60" s="0" t="n">
        <v>0.0193333333333333</v>
      </c>
      <c r="B60" s="0" t="n">
        <v>3248.638836</v>
      </c>
      <c r="C60" s="0" t="n">
        <v>59.633922</v>
      </c>
      <c r="D60" s="0" t="n">
        <v>3181.257744</v>
      </c>
      <c r="E60" s="0" t="n">
        <v>297.903345</v>
      </c>
      <c r="F60" s="0" t="n">
        <v>3186.944178</v>
      </c>
      <c r="G60" s="0" t="n">
        <v>475.419421</v>
      </c>
      <c r="H60" s="0" t="n">
        <v>3359.060363</v>
      </c>
      <c r="I60" s="0" t="n">
        <v>100.082534</v>
      </c>
      <c r="J60" s="0" t="n">
        <v>3271.738784</v>
      </c>
      <c r="K60" s="0" t="n">
        <v>371.085373</v>
      </c>
      <c r="M60" s="0" t="n">
        <f aca="false">C60/B60</f>
        <v>0.0183565871771164</v>
      </c>
      <c r="N60" s="0" t="n">
        <f aca="false">E60/D60</f>
        <v>0.0936432596704431</v>
      </c>
      <c r="O60" s="0" t="n">
        <f aca="false">G60/F60</f>
        <v>0.149177203755842</v>
      </c>
      <c r="P60" s="0" t="n">
        <f aca="false">I60/H60</f>
        <v>0.0297948006836696</v>
      </c>
      <c r="Q60" s="0" t="n">
        <f aca="false">K60/J60</f>
        <v>0.113421454920162</v>
      </c>
      <c r="S60" s="0" t="n">
        <f aca="false">AVERAGE(B60,D60,F60,H60,J60)</f>
        <v>3249.527981</v>
      </c>
      <c r="T60" s="0" t="n">
        <f aca="false">AVERAGE(C60,E60,G60,I60,K60)</f>
        <v>260.824919</v>
      </c>
      <c r="U60" s="0" t="n">
        <f aca="false">T60/S60</f>
        <v>0.0802654787172304</v>
      </c>
    </row>
    <row r="61" customFormat="false" ht="12.75" hidden="false" customHeight="false" outlineLevel="0" collapsed="false">
      <c r="A61" s="0" t="n">
        <v>0.0196666666666667</v>
      </c>
      <c r="B61" s="0" t="n">
        <v>3214.99571</v>
      </c>
      <c r="C61" s="0" t="n">
        <v>57.266036</v>
      </c>
      <c r="D61" s="0" t="n">
        <v>3188.398504</v>
      </c>
      <c r="E61" s="0" t="n">
        <v>312.336682</v>
      </c>
      <c r="F61" s="0" t="n">
        <v>3185.803849</v>
      </c>
      <c r="G61" s="0" t="n">
        <v>496.75037</v>
      </c>
      <c r="H61" s="0" t="n">
        <v>3348.721887</v>
      </c>
      <c r="I61" s="0" t="n">
        <v>109.732496</v>
      </c>
      <c r="J61" s="0" t="n">
        <v>3264.001103</v>
      </c>
      <c r="K61" s="0" t="n">
        <v>388.719247</v>
      </c>
      <c r="M61" s="0" t="n">
        <f aca="false">C61/B61</f>
        <v>0.0178121656031697</v>
      </c>
      <c r="N61" s="0" t="n">
        <f aca="false">E61/D61</f>
        <v>0.0979603652454856</v>
      </c>
      <c r="O61" s="0" t="n">
        <f aca="false">G61/F61</f>
        <v>0.155926225701537</v>
      </c>
      <c r="P61" s="0" t="n">
        <f aca="false">I61/H61</f>
        <v>0.0327684709876894</v>
      </c>
      <c r="Q61" s="0" t="n">
        <f aca="false">K61/J61</f>
        <v>0.119092866311449</v>
      </c>
      <c r="S61" s="0" t="n">
        <f aca="false">AVERAGE(B61,D61,F61,H61,J61)</f>
        <v>3240.3842106</v>
      </c>
      <c r="T61" s="0" t="n">
        <f aca="false">AVERAGE(C61,E61,G61,I61,K61)</f>
        <v>272.9609662</v>
      </c>
      <c r="U61" s="0" t="n">
        <f aca="false">T61/S61</f>
        <v>0.0842372226438721</v>
      </c>
    </row>
    <row r="62" customFormat="false" ht="12.75" hidden="false" customHeight="false" outlineLevel="0" collapsed="false">
      <c r="A62" s="0" t="n">
        <v>0.02</v>
      </c>
      <c r="B62" s="0" t="n">
        <v>3183.566054</v>
      </c>
      <c r="C62" s="0" t="n">
        <v>54.758686</v>
      </c>
      <c r="D62" s="0" t="n">
        <v>3189.988438</v>
      </c>
      <c r="E62" s="0" t="n">
        <v>328.333733</v>
      </c>
      <c r="F62" s="0" t="n">
        <v>3179.167194</v>
      </c>
      <c r="G62" s="0" t="n">
        <v>520.002801</v>
      </c>
      <c r="H62" s="0" t="n">
        <v>3333.415772</v>
      </c>
      <c r="I62" s="0" t="n">
        <v>116.991963</v>
      </c>
      <c r="J62" s="0" t="n">
        <v>3247.901019</v>
      </c>
      <c r="K62" s="0" t="n">
        <v>407.765139</v>
      </c>
      <c r="M62" s="0" t="n">
        <f aca="false">C62/B62</f>
        <v>0.0172004240123111</v>
      </c>
      <c r="N62" s="0" t="n">
        <f aca="false">E62/D62</f>
        <v>0.102926308161121</v>
      </c>
      <c r="O62" s="0" t="n">
        <f aca="false">G62/F62</f>
        <v>0.163565729409071</v>
      </c>
      <c r="P62" s="0" t="n">
        <f aca="false">I62/H62</f>
        <v>0.0350967209019373</v>
      </c>
      <c r="Q62" s="0" t="n">
        <f aca="false">K62/J62</f>
        <v>0.1255472801094</v>
      </c>
      <c r="S62" s="0" t="n">
        <f aca="false">AVERAGE(B62,D62,F62,H62,J62)</f>
        <v>3226.8076954</v>
      </c>
      <c r="T62" s="0" t="n">
        <f aca="false">AVERAGE(C62,E62,G62,I62,K62)</f>
        <v>285.5704644</v>
      </c>
      <c r="U62" s="0" t="n">
        <f aca="false">T62/S62</f>
        <v>0.0884993750346812</v>
      </c>
    </row>
    <row r="63" customFormat="false" ht="12.75" hidden="false" customHeight="false" outlineLevel="0" collapsed="false">
      <c r="A63" s="0" t="n">
        <v>0.0203333333333333</v>
      </c>
      <c r="B63" s="0" t="n">
        <v>3147.363656</v>
      </c>
      <c r="C63" s="0" t="n">
        <v>52.234058</v>
      </c>
      <c r="D63" s="0" t="n">
        <v>3190.731069</v>
      </c>
      <c r="E63" s="0" t="n">
        <v>344.120505</v>
      </c>
      <c r="F63" s="0" t="n">
        <v>3166.302603</v>
      </c>
      <c r="G63" s="0" t="n">
        <v>544.157705</v>
      </c>
      <c r="H63" s="0" t="n">
        <v>3308.991385</v>
      </c>
      <c r="I63" s="0" t="n">
        <v>119.742544</v>
      </c>
      <c r="J63" s="0" t="n">
        <v>3226.397894</v>
      </c>
      <c r="K63" s="0" t="n">
        <v>427.91155</v>
      </c>
      <c r="M63" s="0" t="n">
        <f aca="false">C63/B63</f>
        <v>0.0165961305108239</v>
      </c>
      <c r="N63" s="0" t="n">
        <f aca="false">E63/D63</f>
        <v>0.107850049897138</v>
      </c>
      <c r="O63" s="0" t="n">
        <f aca="false">G63/F63</f>
        <v>0.171859033462065</v>
      </c>
      <c r="P63" s="0" t="n">
        <f aca="false">I63/H63</f>
        <v>0.0361870219858551</v>
      </c>
      <c r="Q63" s="0" t="n">
        <f aca="false">K63/J63</f>
        <v>0.132628263487206</v>
      </c>
      <c r="S63" s="0" t="n">
        <f aca="false">AVERAGE(B63,D63,F63,H63,J63)</f>
        <v>3207.9573214</v>
      </c>
      <c r="T63" s="0" t="n">
        <f aca="false">AVERAGE(C63,E63,G63,I63,K63)</f>
        <v>297.6332724</v>
      </c>
      <c r="U63" s="0" t="n">
        <f aca="false">T63/S63</f>
        <v>0.0927796858189212</v>
      </c>
    </row>
    <row r="64" customFormat="false" ht="12.75" hidden="false" customHeight="false" outlineLevel="0" collapsed="false">
      <c r="A64" s="0" t="n">
        <v>0.0206666666666667</v>
      </c>
      <c r="B64" s="0" t="n">
        <v>3108.381961</v>
      </c>
      <c r="C64" s="0" t="n">
        <v>49.257338</v>
      </c>
      <c r="D64" s="0" t="n">
        <v>3182.933434</v>
      </c>
      <c r="E64" s="0" t="n">
        <v>358.758198</v>
      </c>
      <c r="F64" s="0" t="n">
        <v>3146.062557</v>
      </c>
      <c r="G64" s="0" t="n">
        <v>569.216506</v>
      </c>
      <c r="H64" s="0" t="n">
        <v>3277.839911</v>
      </c>
      <c r="I64" s="0" t="n">
        <v>122.8134</v>
      </c>
      <c r="J64" s="0" t="n">
        <v>3194.979993</v>
      </c>
      <c r="K64" s="0" t="n">
        <v>447.800901</v>
      </c>
      <c r="M64" s="0" t="n">
        <f aca="false">C64/B64</f>
        <v>0.0158466168630555</v>
      </c>
      <c r="N64" s="0" t="n">
        <f aca="false">E64/D64</f>
        <v>0.112713069700973</v>
      </c>
      <c r="O64" s="0" t="n">
        <f aca="false">G64/F64</f>
        <v>0.180929811689056</v>
      </c>
      <c r="P64" s="0" t="n">
        <f aca="false">I64/H64</f>
        <v>0.0374677846797381</v>
      </c>
      <c r="Q64" s="0" t="n">
        <f aca="false">K64/J64</f>
        <v>0.140157654189104</v>
      </c>
      <c r="S64" s="0" t="n">
        <f aca="false">AVERAGE(B64,D64,F64,H64,J64)</f>
        <v>3182.0395712</v>
      </c>
      <c r="T64" s="0" t="n">
        <f aca="false">AVERAGE(C64,E64,G64,I64,K64)</f>
        <v>309.5692686</v>
      </c>
      <c r="U64" s="0" t="n">
        <f aca="false">T64/S64</f>
        <v>0.0972864295597859</v>
      </c>
    </row>
    <row r="65" customFormat="false" ht="12.75" hidden="false" customHeight="false" outlineLevel="0" collapsed="false">
      <c r="A65" s="0" t="n">
        <v>0.021</v>
      </c>
      <c r="B65" s="0" t="n">
        <v>3055.630676</v>
      </c>
      <c r="C65" s="0" t="n">
        <v>46.279022</v>
      </c>
      <c r="D65" s="0" t="n">
        <v>3166.005223</v>
      </c>
      <c r="E65" s="0" t="n">
        <v>373.312701</v>
      </c>
      <c r="F65" s="0" t="n">
        <v>3120.535496</v>
      </c>
      <c r="G65" s="0" t="n">
        <v>595.469745</v>
      </c>
      <c r="H65" s="0" t="n">
        <v>3234.988727</v>
      </c>
      <c r="I65" s="0" t="n">
        <v>127.041124</v>
      </c>
      <c r="J65" s="0" t="n">
        <v>3156.7973</v>
      </c>
      <c r="K65" s="0" t="n">
        <v>467.180201</v>
      </c>
      <c r="M65" s="0" t="n">
        <f aca="false">C65/B65</f>
        <v>0.0151454893955254</v>
      </c>
      <c r="N65" s="0" t="n">
        <f aca="false">E65/D65</f>
        <v>0.117912850644719</v>
      </c>
      <c r="O65" s="0" t="n">
        <f aca="false">G65/F65</f>
        <v>0.190822935923431</v>
      </c>
      <c r="P65" s="0" t="n">
        <f aca="false">I65/H65</f>
        <v>0.0392709634317066</v>
      </c>
      <c r="Q65" s="0" t="n">
        <f aca="false">K65/J65</f>
        <v>0.147991827349827</v>
      </c>
      <c r="S65" s="0" t="n">
        <f aca="false">AVERAGE(B65,D65,F65,H65,J65)</f>
        <v>3146.7914844</v>
      </c>
      <c r="T65" s="0" t="n">
        <f aca="false">AVERAGE(C65,E65,G65,I65,K65)</f>
        <v>321.8565586</v>
      </c>
      <c r="U65" s="0" t="n">
        <f aca="false">T65/S65</f>
        <v>0.102280866144319</v>
      </c>
    </row>
    <row r="66" customFormat="false" ht="12.75" hidden="false" customHeight="false" outlineLevel="0" collapsed="false">
      <c r="A66" s="0" t="n">
        <v>0.0213333333333333</v>
      </c>
      <c r="B66" s="0" t="n">
        <v>2997.837057</v>
      </c>
      <c r="C66" s="0" t="n">
        <v>42.773383</v>
      </c>
      <c r="D66" s="0" t="n">
        <v>3136.474</v>
      </c>
      <c r="E66" s="0" t="n">
        <v>388.402135</v>
      </c>
      <c r="F66" s="0" t="n">
        <v>3084.740188</v>
      </c>
      <c r="G66" s="0" t="n">
        <v>622.14049</v>
      </c>
      <c r="H66" s="0" t="n">
        <v>3185.246764</v>
      </c>
      <c r="I66" s="0" t="n">
        <v>130.586571</v>
      </c>
      <c r="J66" s="0" t="n">
        <v>3109.086241</v>
      </c>
      <c r="K66" s="0" t="n">
        <v>485.965735</v>
      </c>
      <c r="M66" s="0" t="n">
        <f aca="false">C66/B66</f>
        <v>0.0142680813488923</v>
      </c>
      <c r="N66" s="0" t="n">
        <f aca="false">E66/D66</f>
        <v>0.123834004362861</v>
      </c>
      <c r="O66" s="0" t="n">
        <f aca="false">G66/F66</f>
        <v>0.201683270578248</v>
      </c>
      <c r="P66" s="0" t="n">
        <f aca="false">I66/H66</f>
        <v>0.0409973169036394</v>
      </c>
      <c r="Q66" s="0" t="n">
        <f aca="false">K66/J66</f>
        <v>0.156305003248702</v>
      </c>
      <c r="S66" s="0" t="n">
        <f aca="false">AVERAGE(B66,D66,F66,H66,J66)</f>
        <v>3102.67685</v>
      </c>
      <c r="T66" s="0" t="n">
        <f aca="false">AVERAGE(C66,E66,G66,I66,K66)</f>
        <v>333.9736628</v>
      </c>
      <c r="U66" s="0" t="n">
        <f aca="false">T66/S66</f>
        <v>0.10764049204802</v>
      </c>
    </row>
    <row r="67" customFormat="false" ht="12.75" hidden="false" customHeight="false" outlineLevel="0" collapsed="false">
      <c r="A67" s="0" t="n">
        <v>0.0216666666666667</v>
      </c>
      <c r="B67" s="0" t="n">
        <v>2938.139345</v>
      </c>
      <c r="C67" s="0" t="n">
        <v>39.566106</v>
      </c>
      <c r="D67" s="0" t="n">
        <v>3101.201362</v>
      </c>
      <c r="E67" s="0" t="n">
        <v>404.199216</v>
      </c>
      <c r="F67" s="0" t="n">
        <v>3044.254031</v>
      </c>
      <c r="G67" s="0" t="n">
        <v>649.998244</v>
      </c>
      <c r="H67" s="0" t="n">
        <v>3127.725242</v>
      </c>
      <c r="I67" s="0" t="n">
        <v>134.056266</v>
      </c>
      <c r="J67" s="0" t="n">
        <v>3055.536675</v>
      </c>
      <c r="K67" s="0" t="n">
        <v>505.000716</v>
      </c>
      <c r="M67" s="0" t="n">
        <f aca="false">C67/B67</f>
        <v>0.0134663817314628</v>
      </c>
      <c r="N67" s="0" t="n">
        <f aca="false">E67/D67</f>
        <v>0.130336333832682</v>
      </c>
      <c r="O67" s="0" t="n">
        <f aca="false">G67/F67</f>
        <v>0.21351642713814</v>
      </c>
      <c r="P67" s="0" t="n">
        <f aca="false">I67/H67</f>
        <v>0.0428606273338379</v>
      </c>
      <c r="Q67" s="0" t="n">
        <f aca="false">K67/J67</f>
        <v>0.165273982842965</v>
      </c>
      <c r="S67" s="0" t="n">
        <f aca="false">AVERAGE(B67,D67,F67,H67,J67)</f>
        <v>3053.371331</v>
      </c>
      <c r="T67" s="0" t="n">
        <f aca="false">AVERAGE(C67,E67,G67,I67,K67)</f>
        <v>346.5641096</v>
      </c>
      <c r="U67" s="0" t="n">
        <f aca="false">T67/S67</f>
        <v>0.113502116850785</v>
      </c>
    </row>
    <row r="68" customFormat="false" ht="12.75" hidden="false" customHeight="false" outlineLevel="0" collapsed="false">
      <c r="A68" s="0" t="n">
        <v>0.022</v>
      </c>
      <c r="B68" s="0" t="n">
        <v>2884.66232</v>
      </c>
      <c r="C68" s="0" t="n">
        <v>35.651055</v>
      </c>
      <c r="D68" s="0" t="n">
        <v>3060.779974</v>
      </c>
      <c r="E68" s="0" t="n">
        <v>420.731571</v>
      </c>
      <c r="F68" s="0" t="n">
        <v>2998.136918</v>
      </c>
      <c r="G68" s="0" t="n">
        <v>678.181351</v>
      </c>
      <c r="H68" s="0" t="n">
        <v>3065.289502</v>
      </c>
      <c r="I68" s="0" t="n">
        <v>138.755014</v>
      </c>
      <c r="J68" s="0" t="n">
        <v>2999.651964</v>
      </c>
      <c r="K68" s="0" t="n">
        <v>523.510715</v>
      </c>
      <c r="M68" s="0" t="n">
        <f aca="false">C68/B68</f>
        <v>0.0123588313102797</v>
      </c>
      <c r="N68" s="0" t="n">
        <f aca="false">E68/D68</f>
        <v>0.137458940065582</v>
      </c>
      <c r="O68" s="0" t="n">
        <f aca="false">G68/F68</f>
        <v>0.226200927292007</v>
      </c>
      <c r="P68" s="0" t="n">
        <f aca="false">I68/H68</f>
        <v>0.0452665283032702</v>
      </c>
      <c r="Q68" s="0" t="n">
        <f aca="false">K68/J68</f>
        <v>0.174523818523901</v>
      </c>
      <c r="S68" s="0" t="n">
        <f aca="false">AVERAGE(B68,D68,F68,H68,J68)</f>
        <v>3001.7041356</v>
      </c>
      <c r="T68" s="0" t="n">
        <f aca="false">AVERAGE(C68,E68,G68,I68,K68)</f>
        <v>359.3659412</v>
      </c>
      <c r="U68" s="0" t="n">
        <f aca="false">T68/S68</f>
        <v>0.119720640331585</v>
      </c>
    </row>
    <row r="69" customFormat="false" ht="12.75" hidden="false" customHeight="false" outlineLevel="0" collapsed="false">
      <c r="A69" s="0" t="n">
        <v>0.0223333333333333</v>
      </c>
      <c r="B69" s="0" t="n">
        <v>2838.043332</v>
      </c>
      <c r="C69" s="0" t="n">
        <v>32.306617</v>
      </c>
      <c r="D69" s="0" t="n">
        <v>3017.837453</v>
      </c>
      <c r="E69" s="0" t="n">
        <v>438.187836</v>
      </c>
      <c r="F69" s="0" t="n">
        <v>2952.665144</v>
      </c>
      <c r="G69" s="0" t="n">
        <v>707.456877</v>
      </c>
      <c r="H69" s="0" t="n">
        <v>3004.358414</v>
      </c>
      <c r="I69" s="0" t="n">
        <v>141.558184</v>
      </c>
      <c r="J69" s="0" t="n">
        <v>2944.260157</v>
      </c>
      <c r="K69" s="0" t="n">
        <v>541.735768</v>
      </c>
      <c r="M69" s="0" t="n">
        <f aca="false">C69/B69</f>
        <v>0.0113834121684228</v>
      </c>
      <c r="N69" s="0" t="n">
        <f aca="false">E69/D69</f>
        <v>0.145199283534772</v>
      </c>
      <c r="O69" s="0" t="n">
        <f aca="false">G69/F69</f>
        <v>0.239599427126912</v>
      </c>
      <c r="P69" s="0" t="n">
        <f aca="false">I69/H69</f>
        <v>0.0471176086516021</v>
      </c>
      <c r="Q69" s="0" t="n">
        <f aca="false">K69/J69</f>
        <v>0.183997248582813</v>
      </c>
      <c r="S69" s="0" t="n">
        <f aca="false">AVERAGE(B69,D69,F69,H69,J69)</f>
        <v>2951.4329</v>
      </c>
      <c r="T69" s="0" t="n">
        <f aca="false">AVERAGE(C69,E69,G69,I69,K69)</f>
        <v>372.2490564</v>
      </c>
      <c r="U69" s="0" t="n">
        <f aca="false">T69/S69</f>
        <v>0.12612485833576</v>
      </c>
    </row>
    <row r="70" customFormat="false" ht="12.75" hidden="false" customHeight="false" outlineLevel="0" collapsed="false">
      <c r="A70" s="0" t="n">
        <v>0.0226666666666667</v>
      </c>
      <c r="B70" s="0" t="n">
        <v>2798.862077</v>
      </c>
      <c r="C70" s="0" t="n">
        <v>29.192628</v>
      </c>
      <c r="D70" s="0" t="n">
        <v>2975.667261</v>
      </c>
      <c r="E70" s="0" t="n">
        <v>456.80366</v>
      </c>
      <c r="F70" s="0" t="n">
        <v>2911.351121</v>
      </c>
      <c r="G70" s="0" t="n">
        <v>738.614318</v>
      </c>
      <c r="H70" s="0" t="n">
        <v>2947.589152</v>
      </c>
      <c r="I70" s="0" t="n">
        <v>144.308432</v>
      </c>
      <c r="J70" s="0" t="n">
        <v>2891.371934</v>
      </c>
      <c r="K70" s="0" t="n">
        <v>560.187608</v>
      </c>
      <c r="M70" s="0" t="n">
        <f aca="false">C70/B70</f>
        <v>0.0104301774067018</v>
      </c>
      <c r="N70" s="0" t="n">
        <f aca="false">E70/D70</f>
        <v>0.153513017395126</v>
      </c>
      <c r="O70" s="0" t="n">
        <f aca="false">G70/F70</f>
        <v>0.253701558933331</v>
      </c>
      <c r="P70" s="0" t="n">
        <f aca="false">I70/H70</f>
        <v>0.0489581229127824</v>
      </c>
      <c r="Q70" s="0" t="n">
        <f aca="false">K70/J70</f>
        <v>0.19374456859482</v>
      </c>
      <c r="S70" s="0" t="n">
        <f aca="false">AVERAGE(B70,D70,F70,H70,J70)</f>
        <v>2904.968309</v>
      </c>
      <c r="T70" s="0" t="n">
        <f aca="false">AVERAGE(C70,E70,G70,I70,K70)</f>
        <v>385.8213292</v>
      </c>
      <c r="U70" s="0" t="n">
        <f aca="false">T70/S70</f>
        <v>0.132814298870205</v>
      </c>
    </row>
    <row r="71" customFormat="false" ht="12.75" hidden="false" customHeight="false" outlineLevel="0" collapsed="false">
      <c r="A71" s="0" t="n">
        <v>0.023</v>
      </c>
      <c r="B71" s="0" t="n">
        <v>2762.433514</v>
      </c>
      <c r="C71" s="0" t="n">
        <v>26.626384</v>
      </c>
      <c r="D71" s="0" t="n">
        <v>2937.098286</v>
      </c>
      <c r="E71" s="0" t="n">
        <v>476.078157</v>
      </c>
      <c r="F71" s="0" t="n">
        <v>2874.825249</v>
      </c>
      <c r="G71" s="0" t="n">
        <v>770.735082</v>
      </c>
      <c r="H71" s="0" t="n">
        <v>2897.154269</v>
      </c>
      <c r="I71" s="0" t="n">
        <v>147.133199</v>
      </c>
      <c r="J71" s="0" t="n">
        <v>2842.884509</v>
      </c>
      <c r="K71" s="0" t="n">
        <v>579.826217</v>
      </c>
      <c r="M71" s="0" t="n">
        <f aca="false">C71/B71</f>
        <v>0.009638742024037</v>
      </c>
      <c r="N71" s="0" t="n">
        <f aca="false">E71/D71</f>
        <v>0.162091326418758</v>
      </c>
      <c r="O71" s="0" t="n">
        <f aca="false">G71/F71</f>
        <v>0.268098063445108</v>
      </c>
      <c r="P71" s="0" t="n">
        <f aca="false">I71/H71</f>
        <v>0.0507854209126342</v>
      </c>
      <c r="Q71" s="0" t="n">
        <f aca="false">K71/J71</f>
        <v>0.203957007456471</v>
      </c>
      <c r="S71" s="0" t="n">
        <f aca="false">AVERAGE(B71,D71,F71,H71,J71)</f>
        <v>2862.8791654</v>
      </c>
      <c r="T71" s="0" t="n">
        <f aca="false">AVERAGE(C71,E71,G71,I71,K71)</f>
        <v>400.0798078</v>
      </c>
      <c r="U71" s="0" t="n">
        <f aca="false">T71/S71</f>
        <v>0.139747360851013</v>
      </c>
    </row>
    <row r="72" customFormat="false" ht="12.75" hidden="false" customHeight="false" outlineLevel="0" collapsed="false">
      <c r="A72" s="0" t="n">
        <v>0.0233333333333333</v>
      </c>
      <c r="B72" s="0" t="n">
        <v>2726.770401</v>
      </c>
      <c r="C72" s="0" t="n">
        <v>23.526791</v>
      </c>
      <c r="D72" s="0" t="n">
        <v>2903.927791</v>
      </c>
      <c r="E72" s="0" t="n">
        <v>495.102988</v>
      </c>
      <c r="F72" s="0" t="n">
        <v>2840.691245</v>
      </c>
      <c r="G72" s="0" t="n">
        <v>803.180344</v>
      </c>
      <c r="H72" s="0" t="n">
        <v>2848.661956</v>
      </c>
      <c r="I72" s="0" t="n">
        <v>149.76754</v>
      </c>
      <c r="J72" s="0" t="n">
        <v>2798.21493</v>
      </c>
      <c r="K72" s="0" t="n">
        <v>599.808915</v>
      </c>
      <c r="M72" s="0" t="n">
        <f aca="false">C72/B72</f>
        <v>0.00862807920731864</v>
      </c>
      <c r="N72" s="0" t="n">
        <f aca="false">E72/D72</f>
        <v>0.170494249042434</v>
      </c>
      <c r="O72" s="0" t="n">
        <f aca="false">G72/F72</f>
        <v>0.28274116217794</v>
      </c>
      <c r="P72" s="0" t="n">
        <f aca="false">I72/H72</f>
        <v>0.0525746972835972</v>
      </c>
      <c r="Q72" s="0" t="n">
        <f aca="false">K72/J72</f>
        <v>0.21435412575688</v>
      </c>
      <c r="S72" s="0" t="n">
        <f aca="false">AVERAGE(B72,D72,F72,H72,J72)</f>
        <v>2823.6532646</v>
      </c>
      <c r="T72" s="0" t="n">
        <f aca="false">AVERAGE(C72,E72,G72,I72,K72)</f>
        <v>414.2773156</v>
      </c>
      <c r="U72" s="0" t="n">
        <f aca="false">T72/S72</f>
        <v>0.146716780276734</v>
      </c>
    </row>
    <row r="73" customFormat="false" ht="12.75" hidden="false" customHeight="false" outlineLevel="0" collapsed="false">
      <c r="A73" s="0" t="n">
        <v>0.0236666666666667</v>
      </c>
      <c r="B73" s="0" t="n">
        <v>2688.540558</v>
      </c>
      <c r="C73" s="0" t="n">
        <v>19.128317</v>
      </c>
      <c r="D73" s="0" t="n">
        <v>2872.237627</v>
      </c>
      <c r="E73" s="0" t="n">
        <v>513.657384</v>
      </c>
      <c r="F73" s="0" t="n">
        <v>2806.97255</v>
      </c>
      <c r="G73" s="0" t="n">
        <v>833.83843</v>
      </c>
      <c r="H73" s="0" t="n">
        <v>2800.586778</v>
      </c>
      <c r="I73" s="0" t="n">
        <v>152.519791</v>
      </c>
      <c r="J73" s="0" t="n">
        <v>2753.276883</v>
      </c>
      <c r="K73" s="0" t="n">
        <v>620.039939</v>
      </c>
      <c r="M73" s="0" t="n">
        <f aca="false">C73/B73</f>
        <v>0.00711475857899258</v>
      </c>
      <c r="N73" s="0" t="n">
        <f aca="false">E73/D73</f>
        <v>0.178835267378802</v>
      </c>
      <c r="O73" s="0" t="n">
        <f aca="false">G73/F73</f>
        <v>0.297059702276034</v>
      </c>
      <c r="P73" s="0" t="n">
        <f aca="false">I73/H73</f>
        <v>0.0544599411088129</v>
      </c>
      <c r="Q73" s="0" t="n">
        <f aca="false">K73/J73</f>
        <v>0.22520072094035</v>
      </c>
      <c r="S73" s="0" t="n">
        <f aca="false">AVERAGE(B73,D73,F73,H73,J73)</f>
        <v>2784.3228792</v>
      </c>
      <c r="T73" s="0" t="n">
        <f aca="false">AVERAGE(C73,E73,G73,I73,K73)</f>
        <v>427.8367722</v>
      </c>
      <c r="U73" s="0" t="n">
        <f aca="false">T73/S73</f>
        <v>0.153659180620219</v>
      </c>
    </row>
    <row r="74" customFormat="false" ht="12.75" hidden="false" customHeight="false" outlineLevel="0" collapsed="false">
      <c r="A74" s="0" t="n">
        <v>0.024</v>
      </c>
      <c r="B74" s="0" t="n">
        <v>2653.10113</v>
      </c>
      <c r="C74" s="0" t="n">
        <v>15.351785</v>
      </c>
      <c r="D74" s="0" t="n">
        <v>2837.981624</v>
      </c>
      <c r="E74" s="0" t="n">
        <v>531.579094</v>
      </c>
      <c r="F74" s="0" t="n">
        <v>2772.111257</v>
      </c>
      <c r="G74" s="0" t="n">
        <v>862.958124</v>
      </c>
      <c r="H74" s="0" t="n">
        <v>2747.497794</v>
      </c>
      <c r="I74" s="0" t="n">
        <v>156.877223</v>
      </c>
      <c r="J74" s="0" t="n">
        <v>2703.12416</v>
      </c>
      <c r="K74" s="0" t="n">
        <v>639.817129</v>
      </c>
      <c r="M74" s="0" t="n">
        <f aca="false">C74/B74</f>
        <v>0.00578635500411551</v>
      </c>
      <c r="N74" s="0" t="n">
        <f aca="false">E74/D74</f>
        <v>0.187308856937123</v>
      </c>
      <c r="O74" s="0" t="n">
        <f aca="false">G74/F74</f>
        <v>0.311299960209353</v>
      </c>
      <c r="P74" s="0" t="n">
        <f aca="false">I74/H74</f>
        <v>0.0570982161814977</v>
      </c>
      <c r="Q74" s="0" t="n">
        <f aca="false">K74/J74</f>
        <v>0.236695427634371</v>
      </c>
      <c r="S74" s="0" t="n">
        <f aca="false">AVERAGE(B74,D74,F74,H74,J74)</f>
        <v>2742.763193</v>
      </c>
      <c r="T74" s="0" t="n">
        <f aca="false">AVERAGE(C74,E74,G74,I74,K74)</f>
        <v>441.316671</v>
      </c>
      <c r="U74" s="0" t="n">
        <f aca="false">T74/S74</f>
        <v>0.160902214280225</v>
      </c>
    </row>
    <row r="75" customFormat="false" ht="12.75" hidden="false" customHeight="false" outlineLevel="0" collapsed="false">
      <c r="A75" s="0" t="n">
        <v>0.0243333333333333</v>
      </c>
      <c r="B75" s="0" t="n">
        <v>2615.42721</v>
      </c>
      <c r="C75" s="0" t="n">
        <v>13.446391</v>
      </c>
      <c r="D75" s="0" t="n">
        <v>2800.392765</v>
      </c>
      <c r="E75" s="0" t="n">
        <v>549.219156</v>
      </c>
      <c r="F75" s="0" t="n">
        <v>2733.207676</v>
      </c>
      <c r="G75" s="0" t="n">
        <v>889.762419</v>
      </c>
      <c r="H75" s="0" t="n">
        <v>2694.070875</v>
      </c>
      <c r="I75" s="0" t="n">
        <v>163.135291</v>
      </c>
      <c r="J75" s="0" t="n">
        <v>2651.916244</v>
      </c>
      <c r="K75" s="0" t="n">
        <v>660.101755</v>
      </c>
      <c r="M75" s="0" t="n">
        <f aca="false">C75/B75</f>
        <v>0.00514118341683843</v>
      </c>
      <c r="N75" s="0" t="n">
        <f aca="false">E75/D75</f>
        <v>0.196122187881742</v>
      </c>
      <c r="O75" s="0" t="n">
        <f aca="false">G75/F75</f>
        <v>0.325537801906861</v>
      </c>
      <c r="P75" s="0" t="n">
        <f aca="false">I75/H75</f>
        <v>0.0605534518463624</v>
      </c>
      <c r="Q75" s="0" t="n">
        <f aca="false">K75/J75</f>
        <v>0.248915008720011</v>
      </c>
      <c r="S75" s="0" t="n">
        <f aca="false">AVERAGE(B75,D75,F75,H75,J75)</f>
        <v>2699.002954</v>
      </c>
      <c r="T75" s="0" t="n">
        <f aca="false">AVERAGE(C75,E75,G75,I75,K75)</f>
        <v>455.1330024</v>
      </c>
      <c r="U75" s="0" t="n">
        <f aca="false">T75/S75</f>
        <v>0.168630049746881</v>
      </c>
    </row>
    <row r="76" customFormat="false" ht="12.75" hidden="false" customHeight="false" outlineLevel="0" collapsed="false">
      <c r="A76" s="0" t="n">
        <v>0.0246666666666667</v>
      </c>
      <c r="B76" s="0" t="n">
        <v>2588.420602</v>
      </c>
      <c r="C76" s="0" t="n">
        <v>12.458712</v>
      </c>
      <c r="D76" s="0" t="n">
        <v>2759.593423</v>
      </c>
      <c r="E76" s="0" t="n">
        <v>566.375615</v>
      </c>
      <c r="F76" s="0" t="n">
        <v>2695.534399</v>
      </c>
      <c r="G76" s="0" t="n">
        <v>913.552512</v>
      </c>
      <c r="H76" s="0" t="n">
        <v>2640.845209</v>
      </c>
      <c r="I76" s="0" t="n">
        <v>169.14866</v>
      </c>
      <c r="J76" s="0" t="n">
        <v>2603.908638</v>
      </c>
      <c r="K76" s="0" t="n">
        <v>681.32585</v>
      </c>
      <c r="M76" s="0" t="n">
        <f aca="false">C76/B76</f>
        <v>0.00481324866228213</v>
      </c>
      <c r="N76" s="0" t="n">
        <f aca="false">E76/D76</f>
        <v>0.20523878998968</v>
      </c>
      <c r="O76" s="0" t="n">
        <f aca="false">G76/F76</f>
        <v>0.338913319874127</v>
      </c>
      <c r="P76" s="0" t="n">
        <f aca="false">I76/H76</f>
        <v>0.0640509558922808</v>
      </c>
      <c r="Q76" s="0" t="n">
        <f aca="false">K76/J76</f>
        <v>0.261655051969608</v>
      </c>
      <c r="S76" s="0" t="n">
        <f aca="false">AVERAGE(B76,D76,F76,H76,J76)</f>
        <v>2657.6604542</v>
      </c>
      <c r="T76" s="0" t="n">
        <f aca="false">AVERAGE(C76,E76,G76,I76,K76)</f>
        <v>468.5722698</v>
      </c>
      <c r="U76" s="0" t="n">
        <f aca="false">T76/S76</f>
        <v>0.176310058367124</v>
      </c>
    </row>
    <row r="77" customFormat="false" ht="12.75" hidden="false" customHeight="false" outlineLevel="0" collapsed="false">
      <c r="A77" s="0" t="n">
        <v>0.025</v>
      </c>
      <c r="B77" s="0" t="n">
        <v>2564.500617</v>
      </c>
      <c r="C77" s="0" t="n">
        <v>12.101768</v>
      </c>
      <c r="D77" s="0" t="n">
        <v>2721.06173</v>
      </c>
      <c r="E77" s="0" t="n">
        <v>583.235285</v>
      </c>
      <c r="F77" s="0" t="n">
        <v>2660.895843</v>
      </c>
      <c r="G77" s="0" t="n">
        <v>934.654037</v>
      </c>
      <c r="H77" s="0" t="n">
        <v>2595.113431</v>
      </c>
      <c r="I77" s="0" t="n">
        <v>175.648331</v>
      </c>
      <c r="J77" s="0" t="n">
        <v>2560.974334</v>
      </c>
      <c r="K77" s="0" t="n">
        <v>703.673162</v>
      </c>
      <c r="M77" s="0" t="n">
        <f aca="false">C77/B77</f>
        <v>0.00471895694615074</v>
      </c>
      <c r="N77" s="0" t="n">
        <f aca="false">E77/D77</f>
        <v>0.214341070828996</v>
      </c>
      <c r="O77" s="0" t="n">
        <f aca="false">G77/F77</f>
        <v>0.351255401243453</v>
      </c>
      <c r="P77" s="0" t="n">
        <f aca="false">I77/H77</f>
        <v>0.0676842595401758</v>
      </c>
      <c r="Q77" s="0" t="n">
        <f aca="false">K77/J77</f>
        <v>0.274767752514305</v>
      </c>
      <c r="S77" s="0" t="n">
        <f aca="false">AVERAGE(B77,D77,F77,H77,J77)</f>
        <v>2620.509191</v>
      </c>
      <c r="T77" s="0" t="n">
        <f aca="false">AVERAGE(C77,E77,G77,I77,K77)</f>
        <v>481.8625166</v>
      </c>
      <c r="U77" s="0" t="n">
        <f aca="false">T77/S77</f>
        <v>0.183881254168057</v>
      </c>
    </row>
    <row r="78" customFormat="false" ht="12.75" hidden="false" customHeight="false" outlineLevel="0" collapsed="false">
      <c r="A78" s="0" t="n">
        <v>0.0253333333333333</v>
      </c>
      <c r="B78" s="0" t="n">
        <v>2549.22437</v>
      </c>
      <c r="C78" s="0" t="n">
        <v>13.609218</v>
      </c>
      <c r="D78" s="0" t="n">
        <v>2685.373788</v>
      </c>
      <c r="E78" s="0" t="n">
        <v>600.749109</v>
      </c>
      <c r="F78" s="0" t="n">
        <v>2631.470834</v>
      </c>
      <c r="G78" s="0" t="n">
        <v>953.666221</v>
      </c>
      <c r="H78" s="0" t="n">
        <v>2551.625292</v>
      </c>
      <c r="I78" s="0" t="n">
        <v>183.442707</v>
      </c>
      <c r="J78" s="0" t="n">
        <v>2524.772843</v>
      </c>
      <c r="K78" s="0" t="n">
        <v>726.583561</v>
      </c>
      <c r="M78" s="0" t="n">
        <f aca="false">C78/B78</f>
        <v>0.00533857206143059</v>
      </c>
      <c r="N78" s="0" t="n">
        <f aca="false">E78/D78</f>
        <v>0.223711541270172</v>
      </c>
      <c r="O78" s="0" t="n">
        <f aca="false">G78/F78</f>
        <v>0.362408052819027</v>
      </c>
      <c r="P78" s="0" t="n">
        <f aca="false">I78/H78</f>
        <v>0.0718924943937262</v>
      </c>
      <c r="Q78" s="0" t="n">
        <f aca="false">K78/J78</f>
        <v>0.287781755501083</v>
      </c>
      <c r="S78" s="0" t="n">
        <f aca="false">AVERAGE(B78,D78,F78,H78,J78)</f>
        <v>2588.4934254</v>
      </c>
      <c r="T78" s="0" t="n">
        <f aca="false">AVERAGE(C78,E78,G78,I78,K78)</f>
        <v>495.6101632</v>
      </c>
      <c r="U78" s="0" t="n">
        <f aca="false">T78/S78</f>
        <v>0.191466649417282</v>
      </c>
    </row>
    <row r="79" customFormat="false" ht="12.75" hidden="false" customHeight="false" outlineLevel="0" collapsed="false">
      <c r="A79" s="0" t="n">
        <v>0.0256666666666667</v>
      </c>
      <c r="B79" s="0" t="n">
        <v>2537.043712</v>
      </c>
      <c r="C79" s="0" t="n">
        <v>15.802205</v>
      </c>
      <c r="D79" s="0" t="n">
        <v>2654.052376</v>
      </c>
      <c r="E79" s="0" t="n">
        <v>620.123656</v>
      </c>
      <c r="F79" s="0" t="n">
        <v>2608.067098</v>
      </c>
      <c r="G79" s="0" t="n">
        <v>970.815295</v>
      </c>
      <c r="H79" s="0" t="n">
        <v>2516.703562</v>
      </c>
      <c r="I79" s="0" t="n">
        <v>191.809015</v>
      </c>
      <c r="J79" s="0" t="n">
        <v>2494.690926</v>
      </c>
      <c r="K79" s="0" t="n">
        <v>750.584739</v>
      </c>
      <c r="M79" s="0" t="n">
        <f aca="false">C79/B79</f>
        <v>0.00622858996289931</v>
      </c>
      <c r="N79" s="0" t="n">
        <f aca="false">E79/D79</f>
        <v>0.233651627077008</v>
      </c>
      <c r="O79" s="0" t="n">
        <f aca="false">G79/F79</f>
        <v>0.37223555166371</v>
      </c>
      <c r="P79" s="0" t="n">
        <f aca="false">I79/H79</f>
        <v>0.076214385315834</v>
      </c>
      <c r="Q79" s="0" t="n">
        <f aca="false">K79/J79</f>
        <v>0.30087283806475</v>
      </c>
      <c r="S79" s="0" t="n">
        <f aca="false">AVERAGE(B79,D79,F79,H79,J79)</f>
        <v>2562.1115348</v>
      </c>
      <c r="T79" s="0" t="n">
        <f aca="false">AVERAGE(C79,E79,G79,I79,K79)</f>
        <v>509.826982</v>
      </c>
      <c r="U79" s="0" t="n">
        <f aca="false">T79/S79</f>
        <v>0.19898703669815</v>
      </c>
    </row>
    <row r="80" customFormat="false" ht="12.75" hidden="false" customHeight="false" outlineLevel="0" collapsed="false">
      <c r="A80" s="0" t="n">
        <v>0.026</v>
      </c>
      <c r="B80" s="0" t="n">
        <v>2529.434252</v>
      </c>
      <c r="C80" s="0" t="n">
        <v>17.493941</v>
      </c>
      <c r="D80" s="0" t="n">
        <v>2626.779317</v>
      </c>
      <c r="E80" s="0" t="n">
        <v>641.696953</v>
      </c>
      <c r="F80" s="0" t="n">
        <v>2588.258071</v>
      </c>
      <c r="G80" s="0" t="n">
        <v>986.451147</v>
      </c>
      <c r="H80" s="0" t="n">
        <v>2485.463963</v>
      </c>
      <c r="I80" s="0" t="n">
        <v>200.261565</v>
      </c>
      <c r="J80" s="0" t="n">
        <v>2467.431908</v>
      </c>
      <c r="K80" s="0" t="n">
        <v>775.511427</v>
      </c>
      <c r="M80" s="0" t="n">
        <f aca="false">C80/B80</f>
        <v>0.00691614774575291</v>
      </c>
      <c r="N80" s="0" t="n">
        <f aca="false">E80/D80</f>
        <v>0.244290393504724</v>
      </c>
      <c r="O80" s="0" t="n">
        <f aca="false">G80/F80</f>
        <v>0.381125498284981</v>
      </c>
      <c r="P80" s="0" t="n">
        <f aca="false">I80/H80</f>
        <v>0.0805731114919408</v>
      </c>
      <c r="Q80" s="0" t="n">
        <f aca="false">K80/J80</f>
        <v>0.314299018540535</v>
      </c>
      <c r="S80" s="0" t="n">
        <f aca="false">AVERAGE(B80,D80,F80,H80,J80)</f>
        <v>2539.4735022</v>
      </c>
      <c r="T80" s="0" t="n">
        <f aca="false">AVERAGE(C80,E80,G80,I80,K80)</f>
        <v>524.2830066</v>
      </c>
      <c r="U80" s="0" t="n">
        <f aca="false">T80/S80</f>
        <v>0.20645342672243</v>
      </c>
    </row>
    <row r="81" customFormat="false" ht="12.75" hidden="false" customHeight="false" outlineLevel="0" collapsed="false">
      <c r="A81" s="0" t="n">
        <v>0.0263333333333333</v>
      </c>
      <c r="B81" s="0" t="n">
        <v>2524.922453</v>
      </c>
      <c r="C81" s="0" t="n">
        <v>19.255157</v>
      </c>
      <c r="D81" s="0" t="n">
        <v>2601.903599</v>
      </c>
      <c r="E81" s="0" t="n">
        <v>664.083248</v>
      </c>
      <c r="F81" s="0" t="n">
        <v>2569.582824</v>
      </c>
      <c r="G81" s="0" t="n">
        <v>1000.777381</v>
      </c>
      <c r="H81" s="0" t="n">
        <v>2456.648649</v>
      </c>
      <c r="I81" s="0" t="n">
        <v>206.455912</v>
      </c>
      <c r="J81" s="0" t="n">
        <v>2442.72942</v>
      </c>
      <c r="K81" s="0" t="n">
        <v>800.31293</v>
      </c>
      <c r="M81" s="0" t="n">
        <f aca="false">C81/B81</f>
        <v>0.00762603896096765</v>
      </c>
      <c r="N81" s="0" t="n">
        <f aca="false">E81/D81</f>
        <v>0.255229766489131</v>
      </c>
      <c r="O81" s="0" t="n">
        <f aca="false">G81/F81</f>
        <v>0.389470762200269</v>
      </c>
      <c r="P81" s="0" t="n">
        <f aca="false">I81/H81</f>
        <v>0.0840396578827174</v>
      </c>
      <c r="Q81" s="0" t="n">
        <f aca="false">K81/J81</f>
        <v>0.327630610024748</v>
      </c>
      <c r="S81" s="0" t="n">
        <f aca="false">AVERAGE(B81,D81,F81,H81,J81)</f>
        <v>2519.157389</v>
      </c>
      <c r="T81" s="0" t="n">
        <f aca="false">AVERAGE(C81,E81,G81,I81,K81)</f>
        <v>538.1769256</v>
      </c>
      <c r="U81" s="0" t="n">
        <f aca="false">T81/S81</f>
        <v>0.213633704646629</v>
      </c>
    </row>
    <row r="82" customFormat="false" ht="12.75" hidden="false" customHeight="false" outlineLevel="0" collapsed="false">
      <c r="A82" s="0" t="n">
        <v>0.0266666666666667</v>
      </c>
      <c r="B82" s="0" t="n">
        <v>2523.43284</v>
      </c>
      <c r="C82" s="0" t="n">
        <v>21.178781</v>
      </c>
      <c r="D82" s="0" t="n">
        <v>2579.663355</v>
      </c>
      <c r="E82" s="0" t="n">
        <v>687.372388</v>
      </c>
      <c r="F82" s="0" t="n">
        <v>2551.879698</v>
      </c>
      <c r="G82" s="0" t="n">
        <v>1014.694245</v>
      </c>
      <c r="H82" s="0" t="n">
        <v>2430.865849</v>
      </c>
      <c r="I82" s="0" t="n">
        <v>210.350368</v>
      </c>
      <c r="J82" s="0" t="n">
        <v>2419.358773</v>
      </c>
      <c r="K82" s="0" t="n">
        <v>825.268113</v>
      </c>
      <c r="M82" s="0" t="n">
        <f aca="false">C82/B82</f>
        <v>0.00839284512125157</v>
      </c>
      <c r="N82" s="0" t="n">
        <f aca="false">E82/D82</f>
        <v>0.266458174345776</v>
      </c>
      <c r="O82" s="0" t="n">
        <f aca="false">G82/F82</f>
        <v>0.397626206985875</v>
      </c>
      <c r="P82" s="0" t="n">
        <f aca="false">I82/H82</f>
        <v>0.0865331042790918</v>
      </c>
      <c r="Q82" s="0" t="n">
        <f aca="false">K82/J82</f>
        <v>0.341110265335583</v>
      </c>
      <c r="S82" s="0" t="n">
        <f aca="false">AVERAGE(B82,D82,F82,H82,J82)</f>
        <v>2501.040103</v>
      </c>
      <c r="T82" s="0" t="n">
        <f aca="false">AVERAGE(C82,E82,G82,I82,K82)</f>
        <v>551.772779</v>
      </c>
      <c r="U82" s="0" t="n">
        <f aca="false">T82/S82</f>
        <v>0.220617325703074</v>
      </c>
    </row>
    <row r="83" customFormat="false" ht="12.75" hidden="false" customHeight="false" outlineLevel="0" collapsed="false">
      <c r="A83" s="0" t="n">
        <v>0.027</v>
      </c>
      <c r="B83" s="0" t="n">
        <v>2526.599688</v>
      </c>
      <c r="C83" s="0" t="n">
        <v>23.182845</v>
      </c>
      <c r="D83" s="0" t="n">
        <v>2561.085603</v>
      </c>
      <c r="E83" s="0" t="n">
        <v>711.784363</v>
      </c>
      <c r="F83" s="0" t="n">
        <v>2535.879108</v>
      </c>
      <c r="G83" s="0" t="n">
        <v>1028.793068</v>
      </c>
      <c r="H83" s="0" t="n">
        <v>2409.502775</v>
      </c>
      <c r="I83" s="0" t="n">
        <v>211.994622</v>
      </c>
      <c r="J83" s="0" t="n">
        <v>2401.346509</v>
      </c>
      <c r="K83" s="0" t="n">
        <v>849.400322</v>
      </c>
      <c r="M83" s="0" t="n">
        <f aca="false">C83/B83</f>
        <v>0.00917551170060938</v>
      </c>
      <c r="N83" s="0" t="n">
        <f aca="false">E83/D83</f>
        <v>0.277922909787252</v>
      </c>
      <c r="O83" s="0" t="n">
        <f aca="false">G83/F83</f>
        <v>0.405694839613782</v>
      </c>
      <c r="P83" s="0" t="n">
        <f aca="false">I83/H83</f>
        <v>0.0879827258136277</v>
      </c>
      <c r="Q83" s="0" t="n">
        <f aca="false">K83/J83</f>
        <v>0.353718348774962</v>
      </c>
      <c r="S83" s="0" t="n">
        <f aca="false">AVERAGE(B83,D83,F83,H83,J83)</f>
        <v>2486.8827366</v>
      </c>
      <c r="T83" s="0" t="n">
        <f aca="false">AVERAGE(C83,E83,G83,I83,K83)</f>
        <v>565.031044</v>
      </c>
      <c r="U83" s="0" t="n">
        <f aca="false">T83/S83</f>
        <v>0.227204538309874</v>
      </c>
    </row>
    <row r="84" customFormat="false" ht="12.75" hidden="false" customHeight="false" outlineLevel="0" collapsed="false">
      <c r="A84" s="0" t="n">
        <v>0.0273333333333333</v>
      </c>
      <c r="B84" s="0" t="n">
        <v>2538.692129</v>
      </c>
      <c r="C84" s="0" t="n">
        <v>26.449689</v>
      </c>
      <c r="D84" s="0" t="n">
        <v>2547.829032</v>
      </c>
      <c r="E84" s="0" t="n">
        <v>737.309024</v>
      </c>
      <c r="F84" s="0" t="n">
        <v>2524.742923</v>
      </c>
      <c r="G84" s="0" t="n">
        <v>1043.681648</v>
      </c>
      <c r="H84" s="0" t="n">
        <v>2397.077377</v>
      </c>
      <c r="I84" s="0" t="n">
        <v>212.898131</v>
      </c>
      <c r="J84" s="0" t="n">
        <v>2391.524088</v>
      </c>
      <c r="K84" s="0" t="n">
        <v>872.755273</v>
      </c>
      <c r="M84" s="0" t="n">
        <f aca="false">C84/B84</f>
        <v>0.0104186280399501</v>
      </c>
      <c r="N84" s="0" t="n">
        <f aca="false">E84/D84</f>
        <v>0.289387166383462</v>
      </c>
      <c r="O84" s="0" t="n">
        <f aca="false">G84/F84</f>
        <v>0.413381353995383</v>
      </c>
      <c r="P84" s="0" t="n">
        <f aca="false">I84/H84</f>
        <v>0.0888157107662695</v>
      </c>
      <c r="Q84" s="0" t="n">
        <f aca="false">K84/J84</f>
        <v>0.36493685235254</v>
      </c>
      <c r="S84" s="0" t="n">
        <f aca="false">AVERAGE(B84,D84,F84,H84,J84)</f>
        <v>2479.9731098</v>
      </c>
      <c r="T84" s="0" t="n">
        <f aca="false">AVERAGE(C84,E84,G84,I84,K84)</f>
        <v>578.618753</v>
      </c>
      <c r="U84" s="0" t="n">
        <f aca="false">T84/S84</f>
        <v>0.233316543116334</v>
      </c>
    </row>
    <row r="85" customFormat="false" ht="12.75" hidden="false" customHeight="false" outlineLevel="0" collapsed="false">
      <c r="A85" s="0" t="n">
        <v>0.0276666666666667</v>
      </c>
      <c r="B85" s="0" t="n">
        <v>2553.697824</v>
      </c>
      <c r="C85" s="0" t="n">
        <v>29.751086</v>
      </c>
      <c r="D85" s="0" t="n">
        <v>2541.184094</v>
      </c>
      <c r="E85" s="0" t="n">
        <v>764.386072</v>
      </c>
      <c r="F85" s="0" t="n">
        <v>2521.569222</v>
      </c>
      <c r="G85" s="0" t="n">
        <v>1059.741262</v>
      </c>
      <c r="H85" s="0" t="n">
        <v>2395.8762</v>
      </c>
      <c r="I85" s="0" t="n">
        <v>213.407145</v>
      </c>
      <c r="J85" s="0" t="n">
        <v>2391.175071</v>
      </c>
      <c r="K85" s="0" t="n">
        <v>895.120374</v>
      </c>
      <c r="M85" s="0" t="n">
        <f aca="false">C85/B85</f>
        <v>0.0116501982812513</v>
      </c>
      <c r="N85" s="0" t="n">
        <f aca="false">E85/D85</f>
        <v>0.300799172246039</v>
      </c>
      <c r="O85" s="0" t="n">
        <f aca="false">G85/F85</f>
        <v>0.420270541357361</v>
      </c>
      <c r="P85" s="0" t="n">
        <f aca="false">I85/H85</f>
        <v>0.0890726929045833</v>
      </c>
      <c r="Q85" s="0" t="n">
        <f aca="false">K85/J85</f>
        <v>0.374343302945885</v>
      </c>
      <c r="S85" s="0" t="n">
        <f aca="false">AVERAGE(B85,D85,F85,H85,J85)</f>
        <v>2480.7004822</v>
      </c>
      <c r="T85" s="0" t="n">
        <f aca="false">AVERAGE(C85,E85,G85,I85,K85)</f>
        <v>592.4811878</v>
      </c>
      <c r="U85" s="0" t="n">
        <f aca="false">T85/S85</f>
        <v>0.238836244863612</v>
      </c>
    </row>
    <row r="86" customFormat="false" ht="12.75" hidden="false" customHeight="false" outlineLevel="0" collapsed="false">
      <c r="A86" s="0" t="n">
        <v>0.028</v>
      </c>
      <c r="B86" s="0" t="n">
        <v>2574.554138</v>
      </c>
      <c r="C86" s="0" t="n">
        <v>32.017154</v>
      </c>
      <c r="D86" s="0" t="n">
        <v>2542.074188</v>
      </c>
      <c r="E86" s="0" t="n">
        <v>791.883337</v>
      </c>
      <c r="F86" s="0" t="n">
        <v>2527.314796</v>
      </c>
      <c r="G86" s="0" t="n">
        <v>1077.074332</v>
      </c>
      <c r="H86" s="0" t="n">
        <v>2401.420554</v>
      </c>
      <c r="I86" s="0" t="n">
        <v>215.915831</v>
      </c>
      <c r="J86" s="0" t="n">
        <v>2398.421132</v>
      </c>
      <c r="K86" s="0" t="n">
        <v>915.05215</v>
      </c>
      <c r="M86" s="0" t="n">
        <f aca="false">C86/B86</f>
        <v>0.0124359995105296</v>
      </c>
      <c r="N86" s="0" t="n">
        <f aca="false">E86/D86</f>
        <v>0.311510710717307</v>
      </c>
      <c r="O86" s="0" t="n">
        <f aca="false">G86/F86</f>
        <v>0.426173397039694</v>
      </c>
      <c r="P86" s="0" t="n">
        <f aca="false">I86/H86</f>
        <v>0.0899117110663325</v>
      </c>
      <c r="Q86" s="0" t="n">
        <f aca="false">K86/J86</f>
        <v>0.381522718338024</v>
      </c>
      <c r="S86" s="0" t="n">
        <f aca="false">AVERAGE(B86,D86,F86,H86,J86)</f>
        <v>2488.7569616</v>
      </c>
      <c r="T86" s="0" t="n">
        <f aca="false">AVERAGE(C86,E86,G86,I86,K86)</f>
        <v>606.3885608</v>
      </c>
      <c r="U86" s="0" t="n">
        <f aca="false">T86/S86</f>
        <v>0.243651176131782</v>
      </c>
    </row>
    <row r="87" customFormat="false" ht="12.75" hidden="false" customHeight="false" outlineLevel="0" collapsed="false">
      <c r="A87" s="0" t="n">
        <v>0.0283333333333333</v>
      </c>
      <c r="B87" s="0" t="n">
        <v>2601.781695</v>
      </c>
      <c r="C87" s="0" t="n">
        <v>33.086225</v>
      </c>
      <c r="D87" s="0" t="n">
        <v>2548.15108</v>
      </c>
      <c r="E87" s="0" t="n">
        <v>819.506254</v>
      </c>
      <c r="F87" s="0" t="n">
        <v>2535.914083</v>
      </c>
      <c r="G87" s="0" t="n">
        <v>1098.283401</v>
      </c>
      <c r="H87" s="0" t="n">
        <v>2413.739566</v>
      </c>
      <c r="I87" s="0" t="n">
        <v>219.763582</v>
      </c>
      <c r="J87" s="0" t="n">
        <v>2410.807163</v>
      </c>
      <c r="K87" s="0" t="n">
        <v>933.32167</v>
      </c>
      <c r="M87" s="0" t="n">
        <f aca="false">C87/B87</f>
        <v>0.0127167567761676</v>
      </c>
      <c r="N87" s="0" t="n">
        <f aca="false">E87/D87</f>
        <v>0.321608188946159</v>
      </c>
      <c r="O87" s="0" t="n">
        <f aca="false">G87/F87</f>
        <v>0.433091723557418</v>
      </c>
      <c r="P87" s="0" t="n">
        <f aca="false">I87/H87</f>
        <v>0.0910469319455983</v>
      </c>
      <c r="Q87" s="0" t="n">
        <f aca="false">K87/J87</f>
        <v>0.38714074038115</v>
      </c>
      <c r="S87" s="0" t="n">
        <f aca="false">AVERAGE(B87,D87,F87,H87,J87)</f>
        <v>2502.0787174</v>
      </c>
      <c r="T87" s="0" t="n">
        <f aca="false">AVERAGE(C87,E87,G87,I87,K87)</f>
        <v>620.7922264</v>
      </c>
      <c r="U87" s="0" t="n">
        <f aca="false">T87/S87</f>
        <v>0.24811058983991</v>
      </c>
    </row>
    <row r="88" customFormat="false" ht="12.75" hidden="false" customHeight="false" outlineLevel="0" collapsed="false">
      <c r="A88" s="0" t="n">
        <v>0.0286666666666667</v>
      </c>
      <c r="B88" s="0" t="n">
        <v>2629.128976</v>
      </c>
      <c r="C88" s="0" t="n">
        <v>34.792732</v>
      </c>
      <c r="D88" s="0" t="n">
        <v>2558.06208</v>
      </c>
      <c r="E88" s="0" t="n">
        <v>846.743067</v>
      </c>
      <c r="F88" s="0" t="n">
        <v>2553.575574</v>
      </c>
      <c r="G88" s="0" t="n">
        <v>1118.584687</v>
      </c>
      <c r="H88" s="0" t="n">
        <v>2432.445686</v>
      </c>
      <c r="I88" s="0" t="n">
        <v>225.030282</v>
      </c>
      <c r="J88" s="0" t="n">
        <v>2425.864848</v>
      </c>
      <c r="K88" s="0" t="n">
        <v>950.543282</v>
      </c>
      <c r="M88" s="0" t="n">
        <f aca="false">C88/B88</f>
        <v>0.0132335584589442</v>
      </c>
      <c r="N88" s="0" t="n">
        <f aca="false">E88/D88</f>
        <v>0.331009584802571</v>
      </c>
      <c r="O88" s="0" t="n">
        <f aca="false">G88/F88</f>
        <v>0.438046439035996</v>
      </c>
      <c r="P88" s="0" t="n">
        <f aca="false">I88/H88</f>
        <v>0.0925119451978588</v>
      </c>
      <c r="Q88" s="0" t="n">
        <f aca="false">K88/J88</f>
        <v>0.391836867080074</v>
      </c>
      <c r="S88" s="0" t="n">
        <f aca="false">AVERAGE(B88,D88,F88,H88,J88)</f>
        <v>2519.8154328</v>
      </c>
      <c r="T88" s="0" t="n">
        <f aca="false">AVERAGE(C88,E88,G88,I88,K88)</f>
        <v>635.13881</v>
      </c>
      <c r="U88" s="0" t="n">
        <f aca="false">T88/S88</f>
        <v>0.252057671261358</v>
      </c>
    </row>
    <row r="89" customFormat="false" ht="12.75" hidden="false" customHeight="false" outlineLevel="0" collapsed="false">
      <c r="A89" s="0" t="n">
        <v>0.029</v>
      </c>
      <c r="B89" s="0" t="n">
        <v>2666.262728</v>
      </c>
      <c r="C89" s="0" t="n">
        <v>29.200307</v>
      </c>
      <c r="D89" s="0" t="n">
        <v>2571.446778</v>
      </c>
      <c r="E89" s="0" t="n">
        <v>872.821885</v>
      </c>
      <c r="F89" s="0" t="n">
        <v>2572.301358</v>
      </c>
      <c r="G89" s="0" t="n">
        <v>1138.132337</v>
      </c>
      <c r="H89" s="0" t="n">
        <v>2456.367226</v>
      </c>
      <c r="I89" s="0" t="n">
        <v>232.327557</v>
      </c>
      <c r="J89" s="0" t="n">
        <v>2448.69231</v>
      </c>
      <c r="K89" s="0" t="n">
        <v>967.952407</v>
      </c>
      <c r="M89" s="0" t="n">
        <f aca="false">C89/B89</f>
        <v>0.0109517740668803</v>
      </c>
      <c r="N89" s="0" t="n">
        <f aca="false">E89/D89</f>
        <v>0.339428329789838</v>
      </c>
      <c r="O89" s="0" t="n">
        <f aca="false">G89/F89</f>
        <v>0.44245684257031</v>
      </c>
      <c r="P89" s="0" t="n">
        <f aca="false">I89/H89</f>
        <v>0.0945817687766202</v>
      </c>
      <c r="Q89" s="0" t="n">
        <f aca="false">K89/J89</f>
        <v>0.395293603466252</v>
      </c>
      <c r="S89" s="0" t="n">
        <f aca="false">AVERAGE(B89,D89,F89,H89,J89)</f>
        <v>2543.01408</v>
      </c>
      <c r="T89" s="0" t="n">
        <f aca="false">AVERAGE(C89,E89,G89,I89,K89)</f>
        <v>648.0868986</v>
      </c>
      <c r="U89" s="0" t="n">
        <f aca="false">T89/S89</f>
        <v>0.254849905746491</v>
      </c>
    </row>
    <row r="90" customFormat="false" ht="12.75" hidden="false" customHeight="false" outlineLevel="0" collapsed="false">
      <c r="A90" s="0" t="n">
        <v>0.0293333333333333</v>
      </c>
      <c r="B90" s="0" t="n">
        <v>2715.254238</v>
      </c>
      <c r="C90" s="0" t="n">
        <v>22.840067</v>
      </c>
      <c r="D90" s="0" t="n">
        <v>2591.264466</v>
      </c>
      <c r="E90" s="0" t="n">
        <v>897.494349</v>
      </c>
      <c r="F90" s="0" t="n">
        <v>2598.550062</v>
      </c>
      <c r="G90" s="0" t="n">
        <v>1158.937466</v>
      </c>
      <c r="H90" s="0" t="n">
        <v>2487.941385</v>
      </c>
      <c r="I90" s="0" t="n">
        <v>242.021854</v>
      </c>
      <c r="J90" s="0" t="n">
        <v>2476.535954</v>
      </c>
      <c r="K90" s="0" t="n">
        <v>984.750308</v>
      </c>
      <c r="M90" s="0" t="n">
        <f aca="false">C90/B90</f>
        <v>0.00841176000403687</v>
      </c>
      <c r="N90" s="0" t="n">
        <f aca="false">E90/D90</f>
        <v>0.346353820992041</v>
      </c>
      <c r="O90" s="0" t="n">
        <f aca="false">G90/F90</f>
        <v>0.445993895960585</v>
      </c>
      <c r="P90" s="0" t="n">
        <f aca="false">I90/H90</f>
        <v>0.0972779565705082</v>
      </c>
      <c r="Q90" s="0" t="n">
        <f aca="false">K90/J90</f>
        <v>0.397632146793375</v>
      </c>
      <c r="S90" s="0" t="n">
        <f aca="false">AVERAGE(B90,D90,F90,H90,J90)</f>
        <v>2573.909221</v>
      </c>
      <c r="T90" s="0" t="n">
        <f aca="false">AVERAGE(C90,E90,G90,I90,K90)</f>
        <v>661.2088088</v>
      </c>
      <c r="U90" s="0" t="n">
        <f aca="false">T90/S90</f>
        <v>0.256888938974744</v>
      </c>
    </row>
    <row r="91" customFormat="false" ht="12.75" hidden="false" customHeight="false" outlineLevel="0" collapsed="false">
      <c r="A91" s="0" t="n">
        <v>0.0296666666666667</v>
      </c>
      <c r="B91" s="0" t="n">
        <v>2766.074853</v>
      </c>
      <c r="C91" s="0" t="n">
        <v>19.506617</v>
      </c>
      <c r="D91" s="0" t="n">
        <v>2617.100865</v>
      </c>
      <c r="E91" s="0" t="n">
        <v>921.141685</v>
      </c>
      <c r="F91" s="0" t="n">
        <v>2622.559908</v>
      </c>
      <c r="G91" s="0" t="n">
        <v>1181.7465</v>
      </c>
      <c r="H91" s="0" t="n">
        <v>2525.262166</v>
      </c>
      <c r="I91" s="0" t="n">
        <v>254.232484</v>
      </c>
      <c r="J91" s="0" t="n">
        <v>2510.213385</v>
      </c>
      <c r="K91" s="0" t="n">
        <v>1001.009895</v>
      </c>
      <c r="M91" s="0" t="n">
        <f aca="false">C91/B91</f>
        <v>0.00705209296084078</v>
      </c>
      <c r="N91" s="0" t="n">
        <f aca="false">E91/D91</f>
        <v>0.351970265005434</v>
      </c>
      <c r="O91" s="0" t="n">
        <f aca="false">G91/F91</f>
        <v>0.450608009523495</v>
      </c>
      <c r="P91" s="0" t="n">
        <f aca="false">I91/H91</f>
        <v>0.100675679310835</v>
      </c>
      <c r="Q91" s="0" t="n">
        <f aca="false">K91/J91</f>
        <v>0.398774821687121</v>
      </c>
      <c r="S91" s="0" t="n">
        <f aca="false">AVERAGE(B91,D91,F91,H91,J91)</f>
        <v>2608.2422354</v>
      </c>
      <c r="T91" s="0" t="n">
        <f aca="false">AVERAGE(C91,E91,G91,I91,K91)</f>
        <v>675.5274362</v>
      </c>
      <c r="U91" s="0" t="n">
        <f aca="false">T91/S91</f>
        <v>0.258997200118723</v>
      </c>
    </row>
    <row r="92" customFormat="false" ht="12.75" hidden="false" customHeight="false" outlineLevel="0" collapsed="false">
      <c r="A92" s="0" t="n">
        <v>0.03</v>
      </c>
      <c r="B92" s="0" t="n">
        <v>2813.575603</v>
      </c>
      <c r="C92" s="0" t="n">
        <v>20.359538</v>
      </c>
      <c r="D92" s="0" t="n">
        <v>2644.102036</v>
      </c>
      <c r="E92" s="0" t="n">
        <v>942.5521</v>
      </c>
      <c r="F92" s="0" t="n">
        <v>2651.058913</v>
      </c>
      <c r="G92" s="0" t="n">
        <v>1204.604388</v>
      </c>
      <c r="H92" s="0" t="n">
        <v>2562.84504</v>
      </c>
      <c r="I92" s="0" t="n">
        <v>267.841815</v>
      </c>
      <c r="J92" s="0" t="n">
        <v>2543.926898</v>
      </c>
      <c r="K92" s="0" t="n">
        <v>1016.924523</v>
      </c>
      <c r="M92" s="0" t="n">
        <f aca="false">C92/B92</f>
        <v>0.00723617946441228</v>
      </c>
      <c r="N92" s="0" t="n">
        <f aca="false">E92/D92</f>
        <v>0.356473421663369</v>
      </c>
      <c r="O92" s="0" t="n">
        <f aca="false">G92/F92</f>
        <v>0.454386125518743</v>
      </c>
      <c r="P92" s="0" t="n">
        <f aca="false">I92/H92</f>
        <v>0.104509562934792</v>
      </c>
      <c r="Q92" s="0" t="n">
        <f aca="false">K92/J92</f>
        <v>0.399745969036882</v>
      </c>
      <c r="S92" s="0" t="n">
        <f aca="false">AVERAGE(B92,D92,F92,H92,J92)</f>
        <v>2643.101698</v>
      </c>
      <c r="T92" s="0" t="n">
        <f aca="false">AVERAGE(C92,E92,G92,I92,K92)</f>
        <v>690.4564728</v>
      </c>
      <c r="U92" s="0" t="n">
        <f aca="false">T92/S92</f>
        <v>0.261229627797697</v>
      </c>
    </row>
    <row r="93" customFormat="false" ht="12.75" hidden="false" customHeight="false" outlineLevel="0" collapsed="false">
      <c r="A93" s="0" t="n">
        <v>0.0303333333333333</v>
      </c>
      <c r="B93" s="0" t="n">
        <v>2821.132937</v>
      </c>
      <c r="C93" s="0" t="n">
        <v>35.938881</v>
      </c>
      <c r="D93" s="0" t="n">
        <v>2668.85191</v>
      </c>
      <c r="E93" s="0" t="n">
        <v>962.009415</v>
      </c>
      <c r="F93" s="0" t="n">
        <v>2677.852893</v>
      </c>
      <c r="G93" s="0" t="n">
        <v>1226.691973</v>
      </c>
      <c r="H93" s="0" t="n">
        <v>2598.057458</v>
      </c>
      <c r="I93" s="0" t="n">
        <v>283.301093</v>
      </c>
      <c r="J93" s="0" t="n">
        <v>2576.446781</v>
      </c>
      <c r="K93" s="0" t="n">
        <v>1032.799865</v>
      </c>
      <c r="M93" s="0" t="n">
        <f aca="false">C93/B93</f>
        <v>0.0127391660735483</v>
      </c>
      <c r="N93" s="0" t="n">
        <f aca="false">E93/D93</f>
        <v>0.360458147338718</v>
      </c>
      <c r="O93" s="0" t="n">
        <f aca="false">G93/F93</f>
        <v>0.458087886831504</v>
      </c>
      <c r="P93" s="0" t="n">
        <f aca="false">I93/H93</f>
        <v>0.109043428630746</v>
      </c>
      <c r="Q93" s="0" t="n">
        <f aca="false">K93/J93</f>
        <v>0.400862099157794</v>
      </c>
      <c r="S93" s="0" t="n">
        <f aca="false">AVERAGE(B93,D93,F93,H93,J93)</f>
        <v>2668.4683958</v>
      </c>
      <c r="T93" s="0" t="n">
        <f aca="false">AVERAGE(C93,E93,G93,I93,K93)</f>
        <v>708.1482454</v>
      </c>
      <c r="U93" s="0" t="n">
        <f aca="false">T93/S93</f>
        <v>0.265376290951986</v>
      </c>
    </row>
    <row r="94" customFormat="false" ht="12.75" hidden="false" customHeight="false" outlineLevel="0" collapsed="false">
      <c r="A94" s="0" t="n">
        <v>0.0306666666666667</v>
      </c>
      <c r="B94" s="0" t="n">
        <v>2826.491037</v>
      </c>
      <c r="C94" s="0" t="n">
        <v>59.688521</v>
      </c>
      <c r="D94" s="0" t="n">
        <v>2689.32996</v>
      </c>
      <c r="E94" s="0" t="n">
        <v>978.645409</v>
      </c>
      <c r="F94" s="0" t="n">
        <v>2706.174345</v>
      </c>
      <c r="G94" s="0" t="n">
        <v>1248.73754</v>
      </c>
      <c r="H94" s="0" t="n">
        <v>2632.957961</v>
      </c>
      <c r="I94" s="0" t="n">
        <v>299.239509</v>
      </c>
      <c r="J94" s="0" t="n">
        <v>2608.739253</v>
      </c>
      <c r="K94" s="0" t="n">
        <v>1049.83622</v>
      </c>
      <c r="M94" s="0" t="n">
        <f aca="false">C94/B94</f>
        <v>0.0211175341505249</v>
      </c>
      <c r="N94" s="0" t="n">
        <f aca="false">E94/D94</f>
        <v>0.36389934428128</v>
      </c>
      <c r="O94" s="0" t="n">
        <f aca="false">G94/F94</f>
        <v>0.461440166376272</v>
      </c>
      <c r="P94" s="0" t="n">
        <f aca="false">I94/H94</f>
        <v>0.113651457194686</v>
      </c>
      <c r="Q94" s="0" t="n">
        <f aca="false">K94/J94</f>
        <v>0.402430491584281</v>
      </c>
      <c r="S94" s="0" t="n">
        <f aca="false">AVERAGE(B94,D94,F94,H94,J94)</f>
        <v>2692.7385112</v>
      </c>
      <c r="T94" s="0" t="n">
        <f aca="false">AVERAGE(C94,E94,G94,I94,K94)</f>
        <v>727.2294398</v>
      </c>
      <c r="U94" s="0" t="n">
        <f aca="false">T94/S94</f>
        <v>0.270070575651965</v>
      </c>
    </row>
    <row r="95" customFormat="false" ht="12.75" hidden="false" customHeight="false" outlineLevel="0" collapsed="false">
      <c r="A95" s="0" t="n">
        <v>0.031</v>
      </c>
      <c r="B95" s="0" t="n">
        <v>2856.224221</v>
      </c>
      <c r="C95" s="0" t="n">
        <v>75.055472</v>
      </c>
      <c r="D95" s="0" t="n">
        <v>2711.680506</v>
      </c>
      <c r="E95" s="0" t="n">
        <v>993.729502</v>
      </c>
      <c r="F95" s="0" t="n">
        <v>2733.590588</v>
      </c>
      <c r="G95" s="0" t="n">
        <v>1271.233057</v>
      </c>
      <c r="H95" s="0" t="n">
        <v>2673.091007</v>
      </c>
      <c r="I95" s="0" t="n">
        <v>315.91778</v>
      </c>
      <c r="J95" s="0" t="n">
        <v>2644.295251</v>
      </c>
      <c r="K95" s="0" t="n">
        <v>1068.24192</v>
      </c>
      <c r="M95" s="0" t="n">
        <f aca="false">C95/B95</f>
        <v>0.0262778641285109</v>
      </c>
      <c r="N95" s="0" t="n">
        <f aca="false">E95/D95</f>
        <v>0.366462604942295</v>
      </c>
      <c r="O95" s="0" t="n">
        <f aca="false">G95/F95</f>
        <v>0.465041496184724</v>
      </c>
      <c r="P95" s="0" t="n">
        <f aca="false">I95/H95</f>
        <v>0.118184446086089</v>
      </c>
      <c r="Q95" s="0" t="n">
        <f aca="false">K95/J95</f>
        <v>0.403979820179316</v>
      </c>
      <c r="S95" s="0" t="n">
        <f aca="false">AVERAGE(B95,D95,F95,H95,J95)</f>
        <v>2723.7763146</v>
      </c>
      <c r="T95" s="0" t="n">
        <f aca="false">AVERAGE(C95,E95,G95,I95,K95)</f>
        <v>744.8355462</v>
      </c>
      <c r="U95" s="0" t="n">
        <f aca="false">T95/S95</f>
        <v>0.273456943658526</v>
      </c>
    </row>
    <row r="96" customFormat="false" ht="12.75" hidden="false" customHeight="false" outlineLevel="0" collapsed="false">
      <c r="A96" s="0" t="n">
        <v>0.0313333333333333</v>
      </c>
      <c r="B96" s="0" t="n">
        <v>2890.786109</v>
      </c>
      <c r="C96" s="0" t="n">
        <v>86.597687</v>
      </c>
      <c r="D96" s="0" t="n">
        <v>2737.60064</v>
      </c>
      <c r="E96" s="0" t="n">
        <v>1008.158115</v>
      </c>
      <c r="F96" s="0" t="n">
        <v>2766.144012</v>
      </c>
      <c r="G96" s="0" t="n">
        <v>1294.844623</v>
      </c>
      <c r="H96" s="0" t="n">
        <v>2720.751228</v>
      </c>
      <c r="I96" s="0" t="n">
        <v>332.356754</v>
      </c>
      <c r="J96" s="0" t="n">
        <v>2688.017998</v>
      </c>
      <c r="K96" s="0" t="n">
        <v>1088.706499</v>
      </c>
      <c r="M96" s="0" t="n">
        <f aca="false">C96/B96</f>
        <v>0.0299564491230921</v>
      </c>
      <c r="N96" s="0" t="n">
        <f aca="false">E96/D96</f>
        <v>0.368263398345786</v>
      </c>
      <c r="O96" s="0" t="n">
        <f aca="false">G96/F96</f>
        <v>0.46810455904781</v>
      </c>
      <c r="P96" s="0" t="n">
        <f aca="false">I96/H96</f>
        <v>0.122156245150099</v>
      </c>
      <c r="Q96" s="0" t="n">
        <f aca="false">K96/J96</f>
        <v>0.405022027311589</v>
      </c>
      <c r="S96" s="0" t="n">
        <f aca="false">AVERAGE(B96,D96,F96,H96,J96)</f>
        <v>2760.6599974</v>
      </c>
      <c r="T96" s="0" t="n">
        <f aca="false">AVERAGE(C96,E96,G96,I96,K96)</f>
        <v>762.1327356</v>
      </c>
      <c r="U96" s="0" t="n">
        <f aca="false">T96/S96</f>
        <v>0.276069032882637</v>
      </c>
    </row>
    <row r="97" customFormat="false" ht="12.75" hidden="false" customHeight="false" outlineLevel="0" collapsed="false">
      <c r="A97" s="0" t="n">
        <v>0.0316666666666667</v>
      </c>
      <c r="B97" s="0" t="n">
        <v>2918.845239</v>
      </c>
      <c r="C97" s="0" t="n">
        <v>106.556502</v>
      </c>
      <c r="D97" s="0" t="n">
        <v>2771.149309</v>
      </c>
      <c r="E97" s="0" t="n">
        <v>1023.398815</v>
      </c>
      <c r="F97" s="0" t="n">
        <v>2807.006415</v>
      </c>
      <c r="G97" s="0" t="n">
        <v>1319.400929</v>
      </c>
      <c r="H97" s="0" t="n">
        <v>2776.570319</v>
      </c>
      <c r="I97" s="0" t="n">
        <v>349.096754</v>
      </c>
      <c r="J97" s="0" t="n">
        <v>2737.977402</v>
      </c>
      <c r="K97" s="0" t="n">
        <v>1111.312582</v>
      </c>
      <c r="M97" s="0" t="n">
        <f aca="false">C97/B97</f>
        <v>0.036506389779167</v>
      </c>
      <c r="N97" s="0" t="n">
        <f aca="false">E97/D97</f>
        <v>0.369304826584499</v>
      </c>
      <c r="O97" s="0" t="n">
        <f aca="false">G97/F97</f>
        <v>0.470038444497107</v>
      </c>
      <c r="P97" s="0" t="n">
        <f aca="false">I97/H97</f>
        <v>0.125729484180948</v>
      </c>
      <c r="Q97" s="0" t="n">
        <f aca="false">K97/J97</f>
        <v>0.405888149839449</v>
      </c>
      <c r="S97" s="0" t="n">
        <f aca="false">AVERAGE(B97,D97,F97,H97,J97)</f>
        <v>2802.3097368</v>
      </c>
      <c r="T97" s="0" t="n">
        <f aca="false">AVERAGE(C97,E97,G97,I97,K97)</f>
        <v>781.9531164</v>
      </c>
      <c r="U97" s="0" t="n">
        <f aca="false">T97/S97</f>
        <v>0.279038789371272</v>
      </c>
    </row>
    <row r="98" customFormat="false" ht="12.75" hidden="false" customHeight="false" outlineLevel="0" collapsed="false">
      <c r="A98" s="0" t="n">
        <v>0.032</v>
      </c>
      <c r="B98" s="0" t="n">
        <v>2931.132587</v>
      </c>
      <c r="C98" s="0" t="n">
        <v>132.646971</v>
      </c>
      <c r="D98" s="0" t="n">
        <v>2811.513498</v>
      </c>
      <c r="E98" s="0" t="n">
        <v>1039.799046</v>
      </c>
      <c r="F98" s="0" t="n">
        <v>2853.201223</v>
      </c>
      <c r="G98" s="0" t="n">
        <v>1344.125104</v>
      </c>
      <c r="H98" s="0" t="n">
        <v>2834.504235</v>
      </c>
      <c r="I98" s="0" t="n">
        <v>365.800729</v>
      </c>
      <c r="J98" s="0" t="n">
        <v>2792.588043</v>
      </c>
      <c r="K98" s="0" t="n">
        <v>1134.969993</v>
      </c>
      <c r="M98" s="0" t="n">
        <f aca="false">C98/B98</f>
        <v>0.0452545106926615</v>
      </c>
      <c r="N98" s="0" t="n">
        <f aca="false">E98/D98</f>
        <v>0.369836049778766</v>
      </c>
      <c r="O98" s="0" t="n">
        <f aca="false">G98/F98</f>
        <v>0.471093694046128</v>
      </c>
      <c r="P98" s="0" t="n">
        <f aca="false">I98/H98</f>
        <v>0.129052807359803</v>
      </c>
      <c r="Q98" s="0" t="n">
        <f aca="false">K98/J98</f>
        <v>0.406422277659233</v>
      </c>
      <c r="S98" s="0" t="n">
        <f aca="false">AVERAGE(B98,D98,F98,H98,J98)</f>
        <v>2844.5879172</v>
      </c>
      <c r="T98" s="0" t="n">
        <f aca="false">AVERAGE(C98,E98,G98,I98,K98)</f>
        <v>803.4683686</v>
      </c>
      <c r="U98" s="0" t="n">
        <f aca="false">T98/S98</f>
        <v>0.28245510140213</v>
      </c>
    </row>
    <row r="99" customFormat="false" ht="12.75" hidden="false" customHeight="false" outlineLevel="0" collapsed="false">
      <c r="A99" s="0" t="n">
        <v>0.0323333333333333</v>
      </c>
      <c r="B99" s="0" t="n">
        <v>2940.333505</v>
      </c>
      <c r="C99" s="0" t="n">
        <v>151.32836</v>
      </c>
      <c r="D99" s="0" t="n">
        <v>2852.984022</v>
      </c>
      <c r="E99" s="0" t="n">
        <v>1058.392611</v>
      </c>
      <c r="F99" s="0" t="n">
        <v>2901.166387</v>
      </c>
      <c r="G99" s="0" t="n">
        <v>1369.011844</v>
      </c>
      <c r="H99" s="0" t="n">
        <v>2890.418223</v>
      </c>
      <c r="I99" s="0" t="n">
        <v>382.420508</v>
      </c>
      <c r="J99" s="0" t="n">
        <v>2844.923032</v>
      </c>
      <c r="K99" s="0" t="n">
        <v>1159.45646</v>
      </c>
      <c r="M99" s="0" t="n">
        <f aca="false">C99/B99</f>
        <v>0.0514663930954322</v>
      </c>
      <c r="N99" s="0" t="n">
        <f aca="false">E99/D99</f>
        <v>0.370977405705219</v>
      </c>
      <c r="O99" s="0" t="n">
        <f aca="false">G99/F99</f>
        <v>0.47188325707015</v>
      </c>
      <c r="P99" s="0" t="n">
        <f aca="false">I99/H99</f>
        <v>0.132306288742908</v>
      </c>
      <c r="Q99" s="0" t="n">
        <f aca="false">K99/J99</f>
        <v>0.407552839552532</v>
      </c>
      <c r="S99" s="0" t="n">
        <f aca="false">AVERAGE(B99,D99,F99,H99,J99)</f>
        <v>2885.9650338</v>
      </c>
      <c r="T99" s="0" t="n">
        <f aca="false">AVERAGE(C99,E99,G99,I99,K99)</f>
        <v>824.1219566</v>
      </c>
      <c r="U99" s="0" t="n">
        <f aca="false">T99/S99</f>
        <v>0.285562003332682</v>
      </c>
    </row>
    <row r="100" customFormat="false" ht="12.75" hidden="false" customHeight="false" outlineLevel="0" collapsed="false">
      <c r="A100" s="0" t="n">
        <v>0.0326666666666667</v>
      </c>
      <c r="B100" s="0" t="n">
        <v>2955.508791</v>
      </c>
      <c r="C100" s="0" t="n">
        <v>149.13336</v>
      </c>
      <c r="D100" s="0" t="n">
        <v>2891.507741</v>
      </c>
      <c r="E100" s="0" t="n">
        <v>1078.399402</v>
      </c>
      <c r="F100" s="0" t="n">
        <v>2945.42151</v>
      </c>
      <c r="G100" s="0" t="n">
        <v>1394.081237</v>
      </c>
      <c r="H100" s="0" t="n">
        <v>2941.403256</v>
      </c>
      <c r="I100" s="0" t="n">
        <v>398.700949</v>
      </c>
      <c r="J100" s="0" t="n">
        <v>2895.371303</v>
      </c>
      <c r="K100" s="0" t="n">
        <v>1184.146353</v>
      </c>
      <c r="M100" s="0" t="n">
        <f aca="false">C100/B100</f>
        <v>0.0504594540385517</v>
      </c>
      <c r="N100" s="0" t="n">
        <f aca="false">E100/D100</f>
        <v>0.372954008287402</v>
      </c>
      <c r="O100" s="0" t="n">
        <f aca="false">G100/F100</f>
        <v>0.473304493861729</v>
      </c>
      <c r="P100" s="0" t="n">
        <f aca="false">I100/H100</f>
        <v>0.135547870964892</v>
      </c>
      <c r="Q100" s="0" t="n">
        <f aca="false">K100/J100</f>
        <v>0.408979101151228</v>
      </c>
      <c r="S100" s="0" t="n">
        <f aca="false">AVERAGE(B100,D100,F100,H100,J100)</f>
        <v>2925.8425202</v>
      </c>
      <c r="T100" s="0" t="n">
        <f aca="false">AVERAGE(C100,E100,G100,I100,K100)</f>
        <v>840.8922602</v>
      </c>
      <c r="U100" s="0" t="n">
        <f aca="false">T100/S100</f>
        <v>0.28740174988725</v>
      </c>
    </row>
    <row r="101" customFormat="false" ht="12.75" hidden="false" customHeight="false" outlineLevel="0" collapsed="false">
      <c r="A101" s="0" t="n">
        <v>0.033</v>
      </c>
      <c r="B101" s="0" t="n">
        <v>2950.318131</v>
      </c>
      <c r="C101" s="0" t="n">
        <v>138.931005</v>
      </c>
      <c r="D101" s="0" t="n">
        <v>2925.541591</v>
      </c>
      <c r="E101" s="0" t="n">
        <v>1099.922254</v>
      </c>
      <c r="F101" s="0" t="n">
        <v>2984.108315</v>
      </c>
      <c r="G101" s="0" t="n">
        <v>1418.627471</v>
      </c>
      <c r="H101" s="0" t="n">
        <v>2985.691941</v>
      </c>
      <c r="I101" s="0" t="n">
        <v>413.810247</v>
      </c>
      <c r="J101" s="0" t="n">
        <v>2943.194167</v>
      </c>
      <c r="K101" s="0" t="n">
        <v>1208.431488</v>
      </c>
      <c r="M101" s="0" t="n">
        <f aca="false">C101/B101</f>
        <v>0.0470901776795541</v>
      </c>
      <c r="N101" s="0" t="n">
        <f aca="false">E101/D101</f>
        <v>0.375972181487267</v>
      </c>
      <c r="O101" s="0" t="n">
        <f aca="false">G101/F101</f>
        <v>0.475394094734795</v>
      </c>
      <c r="P101" s="0" t="n">
        <f aca="false">I101/H101</f>
        <v>0.13859777069345</v>
      </c>
      <c r="Q101" s="0" t="n">
        <f aca="false">K101/J101</f>
        <v>0.410585037694525</v>
      </c>
      <c r="S101" s="0" t="n">
        <f aca="false">AVERAGE(B101,D101,F101,H101,J101)</f>
        <v>2957.770829</v>
      </c>
      <c r="T101" s="0" t="n">
        <f aca="false">AVERAGE(C101,E101,G101,I101,K101)</f>
        <v>855.944493</v>
      </c>
      <c r="U101" s="0" t="n">
        <f aca="false">T101/S101</f>
        <v>0.289388374720495</v>
      </c>
    </row>
    <row r="102" customFormat="false" ht="12.75" hidden="false" customHeight="false" outlineLevel="0" collapsed="false">
      <c r="A102" s="0" t="n">
        <v>0.0333333333333333</v>
      </c>
      <c r="B102" s="0" t="n">
        <v>2935.66597</v>
      </c>
      <c r="C102" s="0" t="n">
        <v>136.152881</v>
      </c>
      <c r="D102" s="0" t="n">
        <v>2958.538087</v>
      </c>
      <c r="E102" s="0" t="n">
        <v>1121.972581</v>
      </c>
      <c r="F102" s="0" t="n">
        <v>3019.234369</v>
      </c>
      <c r="G102" s="0" t="n">
        <v>1442.679597</v>
      </c>
      <c r="H102" s="0" t="n">
        <v>3025.357986</v>
      </c>
      <c r="I102" s="0" t="n">
        <v>428.451209</v>
      </c>
      <c r="J102" s="0" t="n">
        <v>2988.074642</v>
      </c>
      <c r="K102" s="0" t="n">
        <v>1231.349936</v>
      </c>
      <c r="M102" s="0" t="n">
        <f aca="false">C102/B102</f>
        <v>0.0463788736155156</v>
      </c>
      <c r="N102" s="0" t="n">
        <f aca="false">E102/D102</f>
        <v>0.379232089635762</v>
      </c>
      <c r="O102" s="0" t="n">
        <f aca="false">G102/F102</f>
        <v>0.477829615286815</v>
      </c>
      <c r="P102" s="0" t="n">
        <f aca="false">I102/H102</f>
        <v>0.14162000364343</v>
      </c>
      <c r="Q102" s="0" t="n">
        <f aca="false">K102/J102</f>
        <v>0.412088077952371</v>
      </c>
      <c r="S102" s="0" t="n">
        <f aca="false">AVERAGE(B102,D102,F102,H102,J102)</f>
        <v>2985.3742108</v>
      </c>
      <c r="T102" s="0" t="n">
        <f aca="false">AVERAGE(C102,E102,G102,I102,K102)</f>
        <v>872.1212408</v>
      </c>
      <c r="U102" s="0" t="n">
        <f aca="false">T102/S102</f>
        <v>0.292131297190477</v>
      </c>
    </row>
    <row r="103" customFormat="false" ht="12.75" hidden="false" customHeight="false" outlineLevel="0" collapsed="false">
      <c r="A103" s="0" t="n">
        <v>0.0336666666666667</v>
      </c>
      <c r="B103" s="0" t="n">
        <v>2903.23437</v>
      </c>
      <c r="C103" s="0" t="n">
        <v>140.042958</v>
      </c>
      <c r="D103" s="0" t="n">
        <v>2990.165134</v>
      </c>
      <c r="E103" s="0" t="n">
        <v>1144.668406</v>
      </c>
      <c r="F103" s="0" t="n">
        <v>3053.091184</v>
      </c>
      <c r="G103" s="0" t="n">
        <v>1466.322805</v>
      </c>
      <c r="H103" s="0" t="n">
        <v>3062.699456</v>
      </c>
      <c r="I103" s="0" t="n">
        <v>443.756384</v>
      </c>
      <c r="J103" s="0" t="n">
        <v>3029.633095</v>
      </c>
      <c r="K103" s="0" t="n">
        <v>1253.888166</v>
      </c>
      <c r="M103" s="0" t="n">
        <f aca="false">C103/B103</f>
        <v>0.0482368765839597</v>
      </c>
      <c r="N103" s="0" t="n">
        <f aca="false">E103/D103</f>
        <v>0.38281110062599</v>
      </c>
      <c r="O103" s="0" t="n">
        <f aca="false">G103/F103</f>
        <v>0.480274815467156</v>
      </c>
      <c r="P103" s="0" t="n">
        <f aca="false">I103/H103</f>
        <v>0.144890607248666</v>
      </c>
      <c r="Q103" s="0" t="n">
        <f aca="false">K103/J103</f>
        <v>0.413874593616426</v>
      </c>
      <c r="S103" s="0" t="n">
        <f aca="false">AVERAGE(B103,D103,F103,H103,J103)</f>
        <v>3007.7646478</v>
      </c>
      <c r="T103" s="0" t="n">
        <f aca="false">AVERAGE(C103,E103,G103,I103,K103)</f>
        <v>889.7357438</v>
      </c>
      <c r="U103" s="0" t="n">
        <f aca="false">T103/S103</f>
        <v>0.295812953467216</v>
      </c>
    </row>
    <row r="104" customFormat="false" ht="12.75" hidden="false" customHeight="false" outlineLevel="0" collapsed="false">
      <c r="A104" s="0" t="n">
        <v>0.034</v>
      </c>
      <c r="B104" s="0" t="n">
        <v>2869.113787</v>
      </c>
      <c r="C104" s="0" t="n">
        <v>143.301598</v>
      </c>
      <c r="D104" s="0" t="n">
        <v>3019.752141</v>
      </c>
      <c r="E104" s="0" t="n">
        <v>1167.471739</v>
      </c>
      <c r="F104" s="0" t="n">
        <v>3086.126177</v>
      </c>
      <c r="G104" s="0" t="n">
        <v>1489.818326</v>
      </c>
      <c r="H104" s="0" t="n">
        <v>3097.024054</v>
      </c>
      <c r="I104" s="0" t="n">
        <v>459.212269</v>
      </c>
      <c r="J104" s="0" t="n">
        <v>3069.059834</v>
      </c>
      <c r="K104" s="0" t="n">
        <v>1276.387319</v>
      </c>
      <c r="M104" s="0" t="n">
        <f aca="false">C104/B104</f>
        <v>0.0499462930502449</v>
      </c>
      <c r="N104" s="0" t="n">
        <f aca="false">E104/D104</f>
        <v>0.386611776227895</v>
      </c>
      <c r="O104" s="0" t="n">
        <f aca="false">G104/F104</f>
        <v>0.482747055873212</v>
      </c>
      <c r="P104" s="0" t="n">
        <f aca="false">I104/H104</f>
        <v>0.148275331735606</v>
      </c>
      <c r="Q104" s="0" t="n">
        <f aca="false">K104/J104</f>
        <v>0.415888704697049</v>
      </c>
      <c r="S104" s="0" t="n">
        <f aca="false">AVERAGE(B104,D104,F104,H104,J104)</f>
        <v>3028.2151986</v>
      </c>
      <c r="T104" s="0" t="n">
        <f aca="false">AVERAGE(C104,E104,G104,I104,K104)</f>
        <v>907.2382502</v>
      </c>
      <c r="U104" s="0" t="n">
        <f aca="false">T104/S104</f>
        <v>0.299595038892689</v>
      </c>
    </row>
    <row r="105" customFormat="false" ht="12.75" hidden="false" customHeight="false" outlineLevel="0" collapsed="false">
      <c r="A105" s="0" t="n">
        <v>0.0343333333333333</v>
      </c>
      <c r="B105" s="0" t="n">
        <v>2839.059999</v>
      </c>
      <c r="C105" s="0" t="n">
        <v>145.561234</v>
      </c>
      <c r="D105" s="0" t="n">
        <v>3046.241298</v>
      </c>
      <c r="E105" s="0" t="n">
        <v>1189.636893</v>
      </c>
      <c r="F105" s="0" t="n">
        <v>3116.776836</v>
      </c>
      <c r="G105" s="0" t="n">
        <v>1513.485071</v>
      </c>
      <c r="H105" s="0" t="n">
        <v>3126.61106</v>
      </c>
      <c r="I105" s="0" t="n">
        <v>475.656462</v>
      </c>
      <c r="J105" s="0" t="n">
        <v>3103.468261</v>
      </c>
      <c r="K105" s="0" t="n">
        <v>1298.906809</v>
      </c>
      <c r="M105" s="0" t="n">
        <f aca="false">C105/B105</f>
        <v>0.0512709256061059</v>
      </c>
      <c r="N105" s="0" t="n">
        <f aca="false">E105/D105</f>
        <v>0.390526152271999</v>
      </c>
      <c r="O105" s="0" t="n">
        <f aca="false">G105/F105</f>
        <v>0.48559301824842</v>
      </c>
      <c r="P105" s="0" t="n">
        <f aca="false">I105/H105</f>
        <v>0.152131638017042</v>
      </c>
      <c r="Q105" s="0" t="n">
        <f aca="false">K105/J105</f>
        <v>0.418533943241123</v>
      </c>
      <c r="S105" s="0" t="n">
        <f aca="false">AVERAGE(B105,D105,F105,H105,J105)</f>
        <v>3046.4314908</v>
      </c>
      <c r="T105" s="0" t="n">
        <f aca="false">AVERAGE(C105,E105,G105,I105,K105)</f>
        <v>924.6492938</v>
      </c>
      <c r="U105" s="0" t="n">
        <f aca="false">T105/S105</f>
        <v>0.303518820821139</v>
      </c>
    </row>
    <row r="106" customFormat="false" ht="12.75" hidden="false" customHeight="false" outlineLevel="0" collapsed="false">
      <c r="A106" s="0" t="n">
        <v>0.0346666666666667</v>
      </c>
      <c r="B106" s="0" t="n">
        <v>2811.163944</v>
      </c>
      <c r="C106" s="0" t="n">
        <v>146.738817</v>
      </c>
      <c r="D106" s="0" t="n">
        <v>3070.183654</v>
      </c>
      <c r="E106" s="0" t="n">
        <v>1211.524071</v>
      </c>
      <c r="F106" s="0" t="n">
        <v>3143.24591</v>
      </c>
      <c r="G106" s="0" t="n">
        <v>1537.461602</v>
      </c>
      <c r="H106" s="0" t="n">
        <v>3151.258302</v>
      </c>
      <c r="I106" s="0" t="n">
        <v>493.321144</v>
      </c>
      <c r="J106" s="0" t="n">
        <v>3135.719674</v>
      </c>
      <c r="K106" s="0" t="n">
        <v>1321.607617</v>
      </c>
      <c r="M106" s="0" t="n">
        <f aca="false">C106/B106</f>
        <v>0.0521985981334143</v>
      </c>
      <c r="N106" s="0" t="n">
        <f aca="false">E106/D106</f>
        <v>0.394609641485636</v>
      </c>
      <c r="O106" s="0" t="n">
        <f aca="false">G106/F106</f>
        <v>0.489131822969588</v>
      </c>
      <c r="P106" s="0" t="n">
        <f aca="false">I106/H106</f>
        <v>0.156547352429633</v>
      </c>
      <c r="Q106" s="0" t="n">
        <f aca="false">K106/J106</f>
        <v>0.421468675263987</v>
      </c>
      <c r="S106" s="0" t="n">
        <f aca="false">AVERAGE(B106,D106,F106,H106,J106)</f>
        <v>3062.3142968</v>
      </c>
      <c r="T106" s="0" t="n">
        <f aca="false">AVERAGE(C106,E106,G106,I106,K106)</f>
        <v>942.1306502</v>
      </c>
      <c r="U106" s="0" t="n">
        <f aca="false">T106/S106</f>
        <v>0.307653153428598</v>
      </c>
    </row>
    <row r="107" customFormat="false" ht="12.75" hidden="false" customHeight="false" outlineLevel="0" collapsed="false">
      <c r="A107" s="0" t="n">
        <v>0.035</v>
      </c>
      <c r="B107" s="0" t="n">
        <v>2782.654459</v>
      </c>
      <c r="C107" s="0" t="n">
        <v>149.305137</v>
      </c>
      <c r="D107" s="0" t="n">
        <v>3090.710183</v>
      </c>
      <c r="E107" s="0" t="n">
        <v>1232.32565</v>
      </c>
      <c r="F107" s="0" t="n">
        <v>3166.896776</v>
      </c>
      <c r="G107" s="0" t="n">
        <v>1560.945806</v>
      </c>
      <c r="H107" s="0" t="n">
        <v>3169.243924</v>
      </c>
      <c r="I107" s="0" t="n">
        <v>511.897084</v>
      </c>
      <c r="J107" s="0" t="n">
        <v>3164.850276</v>
      </c>
      <c r="K107" s="0" t="n">
        <v>1344.661689</v>
      </c>
      <c r="M107" s="0" t="n">
        <f aca="false">C107/B107</f>
        <v>0.0536556511776369</v>
      </c>
      <c r="N107" s="0" t="n">
        <f aca="false">E107/D107</f>
        <v>0.398719251251129</v>
      </c>
      <c r="O107" s="0" t="n">
        <f aca="false">G107/F107</f>
        <v>0.492894437807214</v>
      </c>
      <c r="P107" s="0" t="n">
        <f aca="false">I107/H107</f>
        <v>0.1615202541286</v>
      </c>
      <c r="Q107" s="0" t="n">
        <f aca="false">K107/J107</f>
        <v>0.424873713362357</v>
      </c>
      <c r="S107" s="0" t="n">
        <f aca="false">AVERAGE(B107,D107,F107,H107,J107)</f>
        <v>3074.8711236</v>
      </c>
      <c r="T107" s="0" t="n">
        <f aca="false">AVERAGE(C107,E107,G107,I107,K107)</f>
        <v>959.8270732</v>
      </c>
      <c r="U107" s="0" t="n">
        <f aca="false">T107/S107</f>
        <v>0.312151968202249</v>
      </c>
    </row>
    <row r="108" customFormat="false" ht="12.75" hidden="false" customHeight="false" outlineLevel="0" collapsed="false">
      <c r="A108" s="0" t="n">
        <v>0.0353333333333333</v>
      </c>
      <c r="B108" s="0" t="n">
        <v>2744.970427</v>
      </c>
      <c r="C108" s="0" t="n">
        <v>153.644839</v>
      </c>
      <c r="D108" s="0" t="n">
        <v>3108.386638</v>
      </c>
      <c r="E108" s="0" t="n">
        <v>1252.702632</v>
      </c>
      <c r="F108" s="0" t="n">
        <v>3185.993647</v>
      </c>
      <c r="G108" s="0" t="n">
        <v>1584.883241</v>
      </c>
      <c r="H108" s="0" t="n">
        <v>3181.266661</v>
      </c>
      <c r="I108" s="0" t="n">
        <v>532.080127</v>
      </c>
      <c r="J108" s="0" t="n">
        <v>3190.030563</v>
      </c>
      <c r="K108" s="0" t="n">
        <v>1367.982142</v>
      </c>
      <c r="M108" s="0" t="n">
        <f aca="false">C108/B108</f>
        <v>0.0559732219657899</v>
      </c>
      <c r="N108" s="0" t="n">
        <f aca="false">E108/D108</f>
        <v>0.403007340427256</v>
      </c>
      <c r="O108" s="0" t="n">
        <f aca="false">G108/F108</f>
        <v>0.497453358857875</v>
      </c>
      <c r="P108" s="0" t="n">
        <f aca="false">I108/H108</f>
        <v>0.167254173792758</v>
      </c>
      <c r="Q108" s="0" t="n">
        <f aca="false">K108/J108</f>
        <v>0.428830418700913</v>
      </c>
      <c r="S108" s="0" t="n">
        <f aca="false">AVERAGE(B108,D108,F108,H108,J108)</f>
        <v>3082.1295872</v>
      </c>
      <c r="T108" s="0" t="n">
        <f aca="false">AVERAGE(C108,E108,G108,I108,K108)</f>
        <v>978.2585962</v>
      </c>
      <c r="U108" s="0" t="n">
        <f aca="false">T108/S108</f>
        <v>0.317396971322258</v>
      </c>
    </row>
    <row r="109" customFormat="false" ht="12.75" hidden="false" customHeight="false" outlineLevel="0" collapsed="false">
      <c r="A109" s="0" t="n">
        <v>0.0356666666666667</v>
      </c>
      <c r="B109" s="0" t="n">
        <v>2696.318819</v>
      </c>
      <c r="C109" s="0" t="n">
        <v>159.81905</v>
      </c>
      <c r="D109" s="0" t="n">
        <v>3122.719179</v>
      </c>
      <c r="E109" s="0" t="n">
        <v>1272.749898</v>
      </c>
      <c r="F109" s="0" t="n">
        <v>3201.752295</v>
      </c>
      <c r="G109" s="0" t="n">
        <v>1608.786299</v>
      </c>
      <c r="H109" s="0" t="n">
        <v>3186.534149</v>
      </c>
      <c r="I109" s="0" t="n">
        <v>554.61481</v>
      </c>
      <c r="J109" s="0" t="n">
        <v>3208.276155</v>
      </c>
      <c r="K109" s="0" t="n">
        <v>1391.828588</v>
      </c>
      <c r="M109" s="0" t="n">
        <f aca="false">C109/B109</f>
        <v>0.059273053644032</v>
      </c>
      <c r="N109" s="0" t="n">
        <f aca="false">E109/D109</f>
        <v>0.407577442941116</v>
      </c>
      <c r="O109" s="0" t="n">
        <f aca="false">G109/F109</f>
        <v>0.502470569479205</v>
      </c>
      <c r="P109" s="0" t="n">
        <f aca="false">I109/H109</f>
        <v>0.174049542250802</v>
      </c>
      <c r="Q109" s="0" t="n">
        <f aca="false">K109/J109</f>
        <v>0.433824434293438</v>
      </c>
      <c r="S109" s="0" t="n">
        <f aca="false">AVERAGE(B109,D109,F109,H109,J109)</f>
        <v>3083.1201194</v>
      </c>
      <c r="T109" s="0" t="n">
        <f aca="false">AVERAGE(C109,E109,G109,I109,K109)</f>
        <v>997.559729</v>
      </c>
      <c r="U109" s="0" t="n">
        <f aca="false">T109/S109</f>
        <v>0.323555259077656</v>
      </c>
    </row>
    <row r="110" customFormat="false" ht="12.75" hidden="false" customHeight="false" outlineLevel="0" collapsed="false">
      <c r="A110" s="0" t="n">
        <v>0.036</v>
      </c>
      <c r="B110" s="0" t="n">
        <v>2648.173337</v>
      </c>
      <c r="C110" s="0" t="n">
        <v>167.229683</v>
      </c>
      <c r="D110" s="0" t="n">
        <v>3133.270603</v>
      </c>
      <c r="E110" s="0" t="n">
        <v>1292.879899</v>
      </c>
      <c r="F110" s="0" t="n">
        <v>3210.99501</v>
      </c>
      <c r="G110" s="0" t="n">
        <v>1632.445563</v>
      </c>
      <c r="H110" s="0" t="n">
        <v>3187.460634</v>
      </c>
      <c r="I110" s="0" t="n">
        <v>579.463743</v>
      </c>
      <c r="J110" s="0" t="n">
        <v>3217.738478</v>
      </c>
      <c r="K110" s="0" t="n">
        <v>1414.98091</v>
      </c>
      <c r="M110" s="0" t="n">
        <f aca="false">C110/B110</f>
        <v>0.063149069837493</v>
      </c>
      <c r="N110" s="0" t="n">
        <f aca="false">E110/D110</f>
        <v>0.412629505336089</v>
      </c>
      <c r="O110" s="0" t="n">
        <f aca="false">G110/F110</f>
        <v>0.508392432226172</v>
      </c>
      <c r="P110" s="0" t="n">
        <f aca="false">I110/H110</f>
        <v>0.181794792010598</v>
      </c>
      <c r="Q110" s="0" t="n">
        <f aca="false">K110/J110</f>
        <v>0.439743913209344</v>
      </c>
      <c r="S110" s="0" t="n">
        <f aca="false">AVERAGE(B110,D110,F110,H110,J110)</f>
        <v>3079.5276124</v>
      </c>
      <c r="T110" s="0" t="n">
        <f aca="false">AVERAGE(C110,E110,G110,I110,K110)</f>
        <v>1017.3999596</v>
      </c>
      <c r="U110" s="0" t="n">
        <f aca="false">T110/S110</f>
        <v>0.330375332730691</v>
      </c>
    </row>
    <row r="111" customFormat="false" ht="12.75" hidden="false" customHeight="false" outlineLevel="0" collapsed="false">
      <c r="A111" s="0" t="n">
        <v>0.0363333333333333</v>
      </c>
      <c r="B111" s="0" t="n">
        <v>2603.064411</v>
      </c>
      <c r="C111" s="0" t="n">
        <v>174.219011</v>
      </c>
      <c r="D111" s="0" t="n">
        <v>3140.681119</v>
      </c>
      <c r="E111" s="0" t="n">
        <v>1313.182669</v>
      </c>
      <c r="F111" s="0" t="n">
        <v>3215.953847</v>
      </c>
      <c r="G111" s="0" t="n">
        <v>1656.179223</v>
      </c>
      <c r="H111" s="0" t="n">
        <v>3184.122069</v>
      </c>
      <c r="I111" s="0" t="n">
        <v>605.922157</v>
      </c>
      <c r="J111" s="0" t="n">
        <v>3222.5773</v>
      </c>
      <c r="K111" s="0" t="n">
        <v>1438.188193</v>
      </c>
      <c r="M111" s="0" t="n">
        <f aca="false">C111/B111</f>
        <v>0.0669284287641087</v>
      </c>
      <c r="N111" s="0" t="n">
        <f aca="false">E111/D111</f>
        <v>0.418120343722804</v>
      </c>
      <c r="O111" s="0" t="n">
        <f aca="false">G111/F111</f>
        <v>0.514988492308422</v>
      </c>
      <c r="P111" s="0" t="n">
        <f aca="false">I111/H111</f>
        <v>0.190294889413676</v>
      </c>
      <c r="Q111" s="0" t="n">
        <f aca="false">K111/J111</f>
        <v>0.446285087715351</v>
      </c>
      <c r="S111" s="0" t="n">
        <f aca="false">AVERAGE(B111,D111,F111,H111,J111)</f>
        <v>3073.2797492</v>
      </c>
      <c r="T111" s="0" t="n">
        <f aca="false">AVERAGE(C111,E111,G111,I111,K111)</f>
        <v>1037.5382506</v>
      </c>
      <c r="U111" s="0" t="n">
        <f aca="false">T111/S111</f>
        <v>0.337599676980294</v>
      </c>
    </row>
    <row r="112" customFormat="false" ht="12.75" hidden="false" customHeight="false" outlineLevel="0" collapsed="false">
      <c r="A112" s="0" t="n">
        <v>0.0366666666666667</v>
      </c>
      <c r="B112" s="0" t="n">
        <v>2559.924643</v>
      </c>
      <c r="C112" s="0" t="n">
        <v>182.072188</v>
      </c>
      <c r="D112" s="0" t="n">
        <v>3144.853773</v>
      </c>
      <c r="E112" s="0" t="n">
        <v>1333.665393</v>
      </c>
      <c r="F112" s="0" t="n">
        <v>3217.945104</v>
      </c>
      <c r="G112" s="0" t="n">
        <v>1679.874858</v>
      </c>
      <c r="H112" s="0" t="n">
        <v>3174.672845</v>
      </c>
      <c r="I112" s="0" t="n">
        <v>634.458367</v>
      </c>
      <c r="J112" s="0" t="n">
        <v>3225.008682</v>
      </c>
      <c r="K112" s="0" t="n">
        <v>1461.659764</v>
      </c>
      <c r="M112" s="0" t="n">
        <f aca="false">C112/B112</f>
        <v>0.0711240420681399</v>
      </c>
      <c r="N112" s="0" t="n">
        <f aca="false">E112/D112</f>
        <v>0.424078666057584</v>
      </c>
      <c r="O112" s="0" t="n">
        <f aca="false">G112/F112</f>
        <v>0.522033410673124</v>
      </c>
      <c r="P112" s="0" t="n">
        <f aca="false">I112/H112</f>
        <v>0.199849999661934</v>
      </c>
      <c r="Q112" s="0" t="n">
        <f aca="false">K112/J112</f>
        <v>0.453226613670245</v>
      </c>
      <c r="S112" s="0" t="n">
        <f aca="false">AVERAGE(B112,D112,F112,H112,J112)</f>
        <v>3064.4810094</v>
      </c>
      <c r="T112" s="0" t="n">
        <f aca="false">AVERAGE(C112,E112,G112,I112,K112)</f>
        <v>1058.346114</v>
      </c>
      <c r="U112" s="0" t="n">
        <f aca="false">T112/S112</f>
        <v>0.345359005571784</v>
      </c>
    </row>
    <row r="113" customFormat="false" ht="12.75" hidden="false" customHeight="false" outlineLevel="0" collapsed="false">
      <c r="A113" s="0" t="n">
        <v>0.037</v>
      </c>
      <c r="B113" s="0" t="n">
        <v>2527.563617</v>
      </c>
      <c r="C113" s="0" t="n">
        <v>190.997908</v>
      </c>
      <c r="D113" s="0" t="n">
        <v>3147.097645</v>
      </c>
      <c r="E113" s="0" t="n">
        <v>1354.368978</v>
      </c>
      <c r="F113" s="0" t="n">
        <v>3218.148392</v>
      </c>
      <c r="G113" s="0" t="n">
        <v>1703.541578</v>
      </c>
      <c r="H113" s="0" t="n">
        <v>3161.463982</v>
      </c>
      <c r="I113" s="0" t="n">
        <v>664.722781</v>
      </c>
      <c r="J113" s="0" t="n">
        <v>3223.762305</v>
      </c>
      <c r="K113" s="0" t="n">
        <v>1484.226843</v>
      </c>
      <c r="M113" s="0" t="n">
        <f aca="false">C113/B113</f>
        <v>0.0755660141313072</v>
      </c>
      <c r="N113" s="0" t="n">
        <f aca="false">E113/D113</f>
        <v>0.430354927230102</v>
      </c>
      <c r="O113" s="0" t="n">
        <f aca="false">G113/F113</f>
        <v>0.529354576139135</v>
      </c>
      <c r="P113" s="0" t="n">
        <f aca="false">I113/H113</f>
        <v>0.210257901018213</v>
      </c>
      <c r="Q113" s="0" t="n">
        <f aca="false">K113/J113</f>
        <v>0.460402071423811</v>
      </c>
      <c r="S113" s="0" t="n">
        <f aca="false">AVERAGE(B113,D113,F113,H113,J113)</f>
        <v>3055.6071882</v>
      </c>
      <c r="T113" s="0" t="n">
        <f aca="false">AVERAGE(C113,E113,G113,I113,K113)</f>
        <v>1079.5716176</v>
      </c>
      <c r="U113" s="0" t="n">
        <f aca="false">T113/S113</f>
        <v>0.353308377388638</v>
      </c>
    </row>
    <row r="114" customFormat="false" ht="12.75" hidden="false" customHeight="false" outlineLevel="0" collapsed="false">
      <c r="A114" s="0" t="n">
        <v>0.0373333333333333</v>
      </c>
      <c r="B114" s="0" t="n">
        <v>2491.371992</v>
      </c>
      <c r="C114" s="0" t="n">
        <v>201.380131</v>
      </c>
      <c r="D114" s="0" t="n">
        <v>3148.007617</v>
      </c>
      <c r="E114" s="0" t="n">
        <v>1375.297617</v>
      </c>
      <c r="F114" s="0" t="n">
        <v>3214.322548</v>
      </c>
      <c r="G114" s="0" t="n">
        <v>1727.05745</v>
      </c>
      <c r="H114" s="0" t="n">
        <v>3143.14854</v>
      </c>
      <c r="I114" s="0" t="n">
        <v>696.117123</v>
      </c>
      <c r="J114" s="0" t="n">
        <v>3220.047143</v>
      </c>
      <c r="K114" s="0" t="n">
        <v>1506.645685</v>
      </c>
      <c r="M114" s="0" t="n">
        <f aca="false">C114/B114</f>
        <v>0.0808310166633679</v>
      </c>
      <c r="N114" s="0" t="n">
        <f aca="false">E114/D114</f>
        <v>0.436878745010991</v>
      </c>
      <c r="O114" s="0" t="n">
        <f aca="false">G114/F114</f>
        <v>0.537300605091608</v>
      </c>
      <c r="P114" s="0" t="n">
        <f aca="false">I114/H114</f>
        <v>0.221471277650785</v>
      </c>
      <c r="Q114" s="0" t="n">
        <f aca="false">K114/J114</f>
        <v>0.467895536335631</v>
      </c>
      <c r="S114" s="0" t="n">
        <f aca="false">AVERAGE(B114,D114,F114,H114,J114)</f>
        <v>3043.379568</v>
      </c>
      <c r="T114" s="0" t="n">
        <f aca="false">AVERAGE(C114,E114,G114,I114,K114)</f>
        <v>1101.2996012</v>
      </c>
      <c r="U114" s="0" t="n">
        <f aca="false">T114/S114</f>
        <v>0.36186731776074</v>
      </c>
    </row>
    <row r="115" customFormat="false" ht="12.75" hidden="false" customHeight="false" outlineLevel="0" collapsed="false">
      <c r="A115" s="0" t="n">
        <v>0.0376666666666667</v>
      </c>
      <c r="B115" s="0" t="n">
        <v>2454.43458</v>
      </c>
      <c r="C115" s="0" t="n">
        <v>215.782461</v>
      </c>
      <c r="D115" s="0" t="n">
        <v>3145.321963</v>
      </c>
      <c r="E115" s="0" t="n">
        <v>1397.122418</v>
      </c>
      <c r="F115" s="0" t="n">
        <v>3207.056247</v>
      </c>
      <c r="G115" s="0" t="n">
        <v>1750.694581</v>
      </c>
      <c r="H115" s="0" t="n">
        <v>3125.509679</v>
      </c>
      <c r="I115" s="0" t="n">
        <v>726.479922</v>
      </c>
      <c r="J115" s="0" t="n">
        <v>3210.300547</v>
      </c>
      <c r="K115" s="0" t="n">
        <v>1528.883485</v>
      </c>
      <c r="M115" s="0" t="n">
        <f aca="false">C115/B115</f>
        <v>0.0879153442337828</v>
      </c>
      <c r="N115" s="0" t="n">
        <f aca="false">E115/D115</f>
        <v>0.444190589845826</v>
      </c>
      <c r="O115" s="0" t="n">
        <f aca="false">G115/F115</f>
        <v>0.545888330657644</v>
      </c>
      <c r="P115" s="0" t="n">
        <f aca="false">I115/H115</f>
        <v>0.232435665415196</v>
      </c>
      <c r="Q115" s="0" t="n">
        <f aca="false">K115/J115</f>
        <v>0.476243100176004</v>
      </c>
      <c r="S115" s="0" t="n">
        <f aca="false">AVERAGE(B115,D115,F115,H115,J115)</f>
        <v>3028.5246032</v>
      </c>
      <c r="T115" s="0" t="n">
        <f aca="false">AVERAGE(C115,E115,G115,I115,K115)</f>
        <v>1123.7925734</v>
      </c>
      <c r="U115" s="0" t="n">
        <f aca="false">T115/S115</f>
        <v>0.371069322736417</v>
      </c>
    </row>
    <row r="116" customFormat="false" ht="12.75" hidden="false" customHeight="false" outlineLevel="0" collapsed="false">
      <c r="A116" s="0" t="n">
        <v>0.038</v>
      </c>
      <c r="B116" s="0" t="n">
        <v>2417.274475</v>
      </c>
      <c r="C116" s="0" t="n">
        <v>235.23313</v>
      </c>
      <c r="D116" s="0" t="n">
        <v>3140.17448</v>
      </c>
      <c r="E116" s="0" t="n">
        <v>1418.787936</v>
      </c>
      <c r="F116" s="0" t="n">
        <v>3195.275387</v>
      </c>
      <c r="G116" s="0" t="n">
        <v>1774.233659</v>
      </c>
      <c r="H116" s="0" t="n">
        <v>3103.700173</v>
      </c>
      <c r="I116" s="0" t="n">
        <v>755.068836</v>
      </c>
      <c r="J116" s="0" t="n">
        <v>3198.163298</v>
      </c>
      <c r="K116" s="0" t="n">
        <v>1550.758365</v>
      </c>
      <c r="M116" s="0" t="n">
        <f aca="false">C116/B116</f>
        <v>0.0973133719123891</v>
      </c>
      <c r="N116" s="0" t="n">
        <f aca="false">E116/D116</f>
        <v>0.451818185593305</v>
      </c>
      <c r="O116" s="0" t="n">
        <f aca="false">G116/F116</f>
        <v>0.55526783895325</v>
      </c>
      <c r="P116" s="0" t="n">
        <f aca="false">I116/H116</f>
        <v>0.243280211976842</v>
      </c>
      <c r="Q116" s="0" t="n">
        <f aca="false">K116/J116</f>
        <v>0.48489030124565</v>
      </c>
      <c r="S116" s="0" t="n">
        <f aca="false">AVERAGE(B116,D116,F116,H116,J116)</f>
        <v>3010.9175626</v>
      </c>
      <c r="T116" s="0" t="n">
        <f aca="false">AVERAGE(C116,E116,G116,I116,K116)</f>
        <v>1146.8163852</v>
      </c>
      <c r="U116" s="0" t="n">
        <f aca="false">T116/S116</f>
        <v>0.380886012770704</v>
      </c>
    </row>
    <row r="117" customFormat="false" ht="12.75" hidden="false" customHeight="false" outlineLevel="0" collapsed="false">
      <c r="A117" s="0" t="n">
        <v>0.0383333333333333</v>
      </c>
      <c r="B117" s="0" t="n">
        <v>2377.890594</v>
      </c>
      <c r="C117" s="0" t="n">
        <v>257.953598</v>
      </c>
      <c r="D117" s="0" t="n">
        <v>3130.737186</v>
      </c>
      <c r="E117" s="0" t="n">
        <v>1439.925071</v>
      </c>
      <c r="F117" s="0" t="n">
        <v>3179.791469</v>
      </c>
      <c r="G117" s="0" t="n">
        <v>1797.094267</v>
      </c>
      <c r="H117" s="0" t="n">
        <v>3077.236807</v>
      </c>
      <c r="I117" s="0" t="n">
        <v>781.362491</v>
      </c>
      <c r="J117" s="0" t="n">
        <v>3180.441046</v>
      </c>
      <c r="K117" s="0" t="n">
        <v>1571.456463</v>
      </c>
      <c r="M117" s="0" t="n">
        <f aca="false">C117/B117</f>
        <v>0.108480011086667</v>
      </c>
      <c r="N117" s="0" t="n">
        <f aca="false">E117/D117</f>
        <v>0.459931634453075</v>
      </c>
      <c r="O117" s="0" t="n">
        <f aca="false">G117/F117</f>
        <v>0.565161044213117</v>
      </c>
      <c r="P117" s="0" t="n">
        <f aca="false">I117/H117</f>
        <v>0.253916919628214</v>
      </c>
      <c r="Q117" s="0" t="n">
        <f aca="false">K117/J117</f>
        <v>0.494100170470508</v>
      </c>
      <c r="S117" s="0" t="n">
        <f aca="false">AVERAGE(B117,D117,F117,H117,J117)</f>
        <v>2989.2194204</v>
      </c>
      <c r="T117" s="0" t="n">
        <f aca="false">AVERAGE(C117,E117,G117,I117,K117)</f>
        <v>1169.558378</v>
      </c>
      <c r="U117" s="0" t="n">
        <f aca="false">T117/S117</f>
        <v>0.391258791515377</v>
      </c>
    </row>
    <row r="118" customFormat="false" ht="12.75" hidden="false" customHeight="false" outlineLevel="0" collapsed="false">
      <c r="A118" s="0" t="n">
        <v>0.0386666666666667</v>
      </c>
      <c r="B118" s="0" t="n">
        <v>2339.734195</v>
      </c>
      <c r="C118" s="0" t="n">
        <v>283.795942</v>
      </c>
      <c r="D118" s="0" t="n">
        <v>3115.838194</v>
      </c>
      <c r="E118" s="0" t="n">
        <v>1460.229261</v>
      </c>
      <c r="F118" s="0" t="n">
        <v>3159.43282</v>
      </c>
      <c r="G118" s="0" t="n">
        <v>1818.768991</v>
      </c>
      <c r="H118" s="0" t="n">
        <v>3048.592022</v>
      </c>
      <c r="I118" s="0" t="n">
        <v>804.657174</v>
      </c>
      <c r="J118" s="0" t="n">
        <v>3157.718622</v>
      </c>
      <c r="K118" s="0" t="n">
        <v>1591.443765</v>
      </c>
      <c r="M118" s="0" t="n">
        <f aca="false">C118/B118</f>
        <v>0.121294095118356</v>
      </c>
      <c r="N118" s="0" t="n">
        <f aca="false">E118/D118</f>
        <v>0.468647333424401</v>
      </c>
      <c r="O118" s="0" t="n">
        <f aca="false">G118/F118</f>
        <v>0.575663131523714</v>
      </c>
      <c r="P118" s="0" t="n">
        <f aca="false">I118/H118</f>
        <v>0.263943869233153</v>
      </c>
      <c r="Q118" s="0" t="n">
        <f aca="false">K118/J118</f>
        <v>0.50398529935895</v>
      </c>
      <c r="S118" s="0" t="n">
        <f aca="false">AVERAGE(B118,D118,F118,H118,J118)</f>
        <v>2964.2631706</v>
      </c>
      <c r="T118" s="0" t="n">
        <f aca="false">AVERAGE(C118,E118,G118,I118,K118)</f>
        <v>1191.7790266</v>
      </c>
      <c r="U118" s="0" t="n">
        <f aca="false">T118/S118</f>
        <v>0.40204899430666</v>
      </c>
    </row>
    <row r="119" customFormat="false" ht="12.75" hidden="false" customHeight="false" outlineLevel="0" collapsed="false">
      <c r="A119" s="0" t="n">
        <v>0.039</v>
      </c>
      <c r="B119" s="0" t="n">
        <v>2306.079624</v>
      </c>
      <c r="C119" s="0" t="n">
        <v>310.382473</v>
      </c>
      <c r="D119" s="0" t="n">
        <v>3096.995796</v>
      </c>
      <c r="E119" s="0" t="n">
        <v>1480.354907</v>
      </c>
      <c r="F119" s="0" t="n">
        <v>3133.520394</v>
      </c>
      <c r="G119" s="0" t="n">
        <v>1839.384778</v>
      </c>
      <c r="H119" s="0" t="n">
        <v>3016.719749</v>
      </c>
      <c r="I119" s="0" t="n">
        <v>824.863282</v>
      </c>
      <c r="J119" s="0" t="n">
        <v>3129.537236</v>
      </c>
      <c r="K119" s="0" t="n">
        <v>1611.190327</v>
      </c>
      <c r="M119" s="0" t="n">
        <f aca="false">C119/B119</f>
        <v>0.134593129296042</v>
      </c>
      <c r="N119" s="0" t="n">
        <f aca="false">E119/D119</f>
        <v>0.477997067000216</v>
      </c>
      <c r="O119" s="0" t="n">
        <f aca="false">G119/F119</f>
        <v>0.587002650923229</v>
      </c>
      <c r="P119" s="0" t="n">
        <f aca="false">I119/H119</f>
        <v>0.273430530719146</v>
      </c>
      <c r="Q119" s="0" t="n">
        <f aca="false">K119/J119</f>
        <v>0.514833410021775</v>
      </c>
      <c r="S119" s="0" t="n">
        <f aca="false">AVERAGE(B119,D119,F119,H119,J119)</f>
        <v>2936.5705598</v>
      </c>
      <c r="T119" s="0" t="n">
        <f aca="false">AVERAGE(C119,E119,G119,I119,K119)</f>
        <v>1213.2351534</v>
      </c>
      <c r="U119" s="0" t="n">
        <f aca="false">T119/S119</f>
        <v>0.413146944265024</v>
      </c>
    </row>
    <row r="120" customFormat="false" ht="12.75" hidden="false" customHeight="false" outlineLevel="0" collapsed="false">
      <c r="A120" s="0" t="n">
        <v>0.0393333333333333</v>
      </c>
      <c r="B120" s="0" t="n">
        <v>2268.310853</v>
      </c>
      <c r="C120" s="0" t="n">
        <v>337.364935</v>
      </c>
      <c r="D120" s="0" t="n">
        <v>3075.355293</v>
      </c>
      <c r="E120" s="0" t="n">
        <v>1499.761452</v>
      </c>
      <c r="F120" s="0" t="n">
        <v>3103.80326</v>
      </c>
      <c r="G120" s="0" t="n">
        <v>1859.182568</v>
      </c>
      <c r="H120" s="0" t="n">
        <v>2978.091328</v>
      </c>
      <c r="I120" s="0" t="n">
        <v>842.447761</v>
      </c>
      <c r="J120" s="0" t="n">
        <v>3096.967114</v>
      </c>
      <c r="K120" s="0" t="n">
        <v>1629.93864</v>
      </c>
      <c r="M120" s="0" t="n">
        <f aca="false">C120/B120</f>
        <v>0.148729586402944</v>
      </c>
      <c r="N120" s="0" t="n">
        <f aca="false">E120/D120</f>
        <v>0.487670954771859</v>
      </c>
      <c r="O120" s="0" t="n">
        <f aca="false">G120/F120</f>
        <v>0.599001422532174</v>
      </c>
      <c r="P120" s="0" t="n">
        <f aca="false">I120/H120</f>
        <v>0.282881775007808</v>
      </c>
      <c r="Q120" s="0" t="n">
        <f aca="false">K120/J120</f>
        <v>0.526301565370771</v>
      </c>
      <c r="S120" s="0" t="n">
        <f aca="false">AVERAGE(B120,D120,F120,H120,J120)</f>
        <v>2904.5055696</v>
      </c>
      <c r="T120" s="0" t="n">
        <f aca="false">AVERAGE(C120,E120,G120,I120,K120)</f>
        <v>1233.7390712</v>
      </c>
      <c r="U120" s="0" t="n">
        <f aca="false">T120/S120</f>
        <v>0.424767328426885</v>
      </c>
    </row>
    <row r="121" customFormat="false" ht="12.75" hidden="false" customHeight="false" outlineLevel="0" collapsed="false">
      <c r="A121" s="0" t="n">
        <v>0.0396666666666667</v>
      </c>
      <c r="B121" s="0" t="n">
        <v>2233.354385</v>
      </c>
      <c r="C121" s="0" t="n">
        <v>363.37713</v>
      </c>
      <c r="D121" s="0" t="n">
        <v>3050.19061</v>
      </c>
      <c r="E121" s="0" t="n">
        <v>1518.62542</v>
      </c>
      <c r="F121" s="0" t="n">
        <v>3069.696761</v>
      </c>
      <c r="G121" s="0" t="n">
        <v>1877.066155</v>
      </c>
      <c r="H121" s="0" t="n">
        <v>2939.51113</v>
      </c>
      <c r="I121" s="0" t="n">
        <v>857.612006</v>
      </c>
      <c r="J121" s="0" t="n">
        <v>3062.034151</v>
      </c>
      <c r="K121" s="0" t="n">
        <v>1647.937353</v>
      </c>
      <c r="M121" s="0" t="n">
        <f aca="false">C121/B121</f>
        <v>0.162704643938539</v>
      </c>
      <c r="N121" s="0" t="n">
        <f aca="false">E121/D121</f>
        <v>0.497878858790402</v>
      </c>
      <c r="O121" s="0" t="n">
        <f aca="false">G121/F121</f>
        <v>0.611482599469701</v>
      </c>
      <c r="P121" s="0" t="n">
        <f aca="false">I121/H121</f>
        <v>0.29175327735534</v>
      </c>
      <c r="Q121" s="0" t="n">
        <f aca="false">K121/J121</f>
        <v>0.53818385809375</v>
      </c>
      <c r="S121" s="0" t="n">
        <f aca="false">AVERAGE(B121,D121,F121,H121,J121)</f>
        <v>2870.9574074</v>
      </c>
      <c r="T121" s="0" t="n">
        <f aca="false">AVERAGE(C121,E121,G121,I121,K121)</f>
        <v>1252.9236128</v>
      </c>
      <c r="U121" s="0" t="n">
        <f aca="false">T121/S121</f>
        <v>0.436413166412899</v>
      </c>
    </row>
    <row r="122" customFormat="false" ht="12.75" hidden="false" customHeight="false" outlineLevel="0" collapsed="false">
      <c r="A122" s="0" t="n">
        <v>0.04</v>
      </c>
      <c r="B122" s="0" t="n">
        <v>2204.443547</v>
      </c>
      <c r="C122" s="0" t="n">
        <v>387.805306</v>
      </c>
      <c r="D122" s="0" t="n">
        <v>3021.457312</v>
      </c>
      <c r="E122" s="0" t="n">
        <v>1536.662433</v>
      </c>
      <c r="F122" s="0" t="n">
        <v>3034.658403</v>
      </c>
      <c r="G122" s="0" t="n">
        <v>1893.578147</v>
      </c>
      <c r="H122" s="0" t="n">
        <v>2896.783454</v>
      </c>
      <c r="I122" s="0" t="n">
        <v>870.938399</v>
      </c>
      <c r="J122" s="0" t="n">
        <v>3025.807444</v>
      </c>
      <c r="K122" s="0" t="n">
        <v>1665.672318</v>
      </c>
      <c r="M122" s="0" t="n">
        <f aca="false">C122/B122</f>
        <v>0.175919817283486</v>
      </c>
      <c r="N122" s="0" t="n">
        <f aca="false">E122/D122</f>
        <v>0.508583201522326</v>
      </c>
      <c r="O122" s="0" t="n">
        <f aca="false">G122/F122</f>
        <v>0.623983953227832</v>
      </c>
      <c r="P122" s="0" t="n">
        <f aca="false">I122/H122</f>
        <v>0.300657060781458</v>
      </c>
      <c r="Q122" s="0" t="n">
        <f aca="false">K122/J122</f>
        <v>0.550488538622288</v>
      </c>
      <c r="S122" s="0" t="n">
        <f aca="false">AVERAGE(B122,D122,F122,H122,J122)</f>
        <v>2836.630032</v>
      </c>
      <c r="T122" s="0" t="n">
        <f aca="false">AVERAGE(C122,E122,G122,I122,K122)</f>
        <v>1270.9313206</v>
      </c>
      <c r="U122" s="0" t="n">
        <f aca="false">T122/S122</f>
        <v>0.448042679610183</v>
      </c>
    </row>
    <row r="123" customFormat="false" ht="12.75" hidden="false" customHeight="false" outlineLevel="0" collapsed="false">
      <c r="A123" s="0" t="n">
        <v>0.0403333333333333</v>
      </c>
      <c r="B123" s="0" t="n">
        <v>2183.12928</v>
      </c>
      <c r="C123" s="0" t="n">
        <v>410.237659</v>
      </c>
      <c r="D123" s="0" t="n">
        <v>2990.77085</v>
      </c>
      <c r="E123" s="0" t="n">
        <v>1554.377529</v>
      </c>
      <c r="F123" s="0" t="n">
        <v>2998.009675</v>
      </c>
      <c r="G123" s="0" t="n">
        <v>1907.831283</v>
      </c>
      <c r="H123" s="0" t="n">
        <v>2855.91038</v>
      </c>
      <c r="I123" s="0" t="n">
        <v>883.860694</v>
      </c>
      <c r="J123" s="0" t="n">
        <v>2987.41195</v>
      </c>
      <c r="K123" s="0" t="n">
        <v>1683.549072</v>
      </c>
      <c r="M123" s="0" t="n">
        <f aca="false">C123/B123</f>
        <v>0.187912673224739</v>
      </c>
      <c r="N123" s="0" t="n">
        <f aca="false">E123/D123</f>
        <v>0.51972471545254</v>
      </c>
      <c r="O123" s="0" t="n">
        <f aca="false">G123/F123</f>
        <v>0.636365952688262</v>
      </c>
      <c r="P123" s="0" t="n">
        <f aca="false">I123/H123</f>
        <v>0.30948474440574</v>
      </c>
      <c r="Q123" s="0" t="n">
        <f aca="false">K123/J123</f>
        <v>0.563547679455456</v>
      </c>
      <c r="S123" s="0" t="n">
        <f aca="false">AVERAGE(B123,D123,F123,H123,J123)</f>
        <v>2803.046427</v>
      </c>
      <c r="T123" s="0" t="n">
        <f aca="false">AVERAGE(C123,E123,G123,I123,K123)</f>
        <v>1287.9712474</v>
      </c>
      <c r="U123" s="0" t="n">
        <f aca="false">T123/S123</f>
        <v>0.459489801879047</v>
      </c>
    </row>
    <row r="124" customFormat="false" ht="12.75" hidden="false" customHeight="false" outlineLevel="0" collapsed="false">
      <c r="A124" s="0" t="n">
        <v>0.0406666666666667</v>
      </c>
      <c r="B124" s="0" t="n">
        <v>2162.37178</v>
      </c>
      <c r="C124" s="0" t="n">
        <v>431.873807</v>
      </c>
      <c r="D124" s="0" t="n">
        <v>2959.838441</v>
      </c>
      <c r="E124" s="0" t="n">
        <v>1571.745499</v>
      </c>
      <c r="F124" s="0" t="n">
        <v>2961.65728</v>
      </c>
      <c r="G124" s="0" t="n">
        <v>1920.448858</v>
      </c>
      <c r="H124" s="0" t="n">
        <v>2815.878905</v>
      </c>
      <c r="I124" s="0" t="n">
        <v>896.979831</v>
      </c>
      <c r="J124" s="0" t="n">
        <v>2949.246094</v>
      </c>
      <c r="K124" s="0" t="n">
        <v>1701.01262</v>
      </c>
      <c r="M124" s="0" t="n">
        <f aca="false">C124/B124</f>
        <v>0.199722273012645</v>
      </c>
      <c r="N124" s="0" t="n">
        <f aca="false">E124/D124</f>
        <v>0.531024084702737</v>
      </c>
      <c r="O124" s="0" t="n">
        <f aca="false">G124/F124</f>
        <v>0.648437235114523</v>
      </c>
      <c r="P124" s="0" t="n">
        <f aca="false">I124/H124</f>
        <v>0.318543467692195</v>
      </c>
      <c r="Q124" s="0" t="n">
        <f aca="false">K124/J124</f>
        <v>0.576761845496912</v>
      </c>
      <c r="S124" s="0" t="n">
        <f aca="false">AVERAGE(B124,D124,F124,H124,J124)</f>
        <v>2769.7985</v>
      </c>
      <c r="T124" s="0" t="n">
        <f aca="false">AVERAGE(C124,E124,G124,I124,K124)</f>
        <v>1304.412123</v>
      </c>
      <c r="U124" s="0" t="n">
        <f aca="false">T124/S124</f>
        <v>0.470941161604355</v>
      </c>
    </row>
    <row r="125" customFormat="false" ht="12.75" hidden="false" customHeight="false" outlineLevel="0" collapsed="false">
      <c r="A125" s="0" t="n">
        <v>0.041</v>
      </c>
      <c r="B125" s="0" t="n">
        <v>2143.621319</v>
      </c>
      <c r="C125" s="0" t="n">
        <v>452.39736</v>
      </c>
      <c r="D125" s="0" t="n">
        <v>2930.571639</v>
      </c>
      <c r="E125" s="0" t="n">
        <v>1589.3153</v>
      </c>
      <c r="F125" s="0" t="n">
        <v>2923.449931</v>
      </c>
      <c r="G125" s="0" t="n">
        <v>1931.018823</v>
      </c>
      <c r="H125" s="0" t="n">
        <v>2776.988495</v>
      </c>
      <c r="I125" s="0" t="n">
        <v>909.730079</v>
      </c>
      <c r="J125" s="0" t="n">
        <v>2911.230353</v>
      </c>
      <c r="K125" s="0" t="n">
        <v>1717.920873</v>
      </c>
      <c r="M125" s="0" t="n">
        <f aca="false">C125/B125</f>
        <v>0.211043506607335</v>
      </c>
      <c r="N125" s="0" t="n">
        <f aca="false">E125/D125</f>
        <v>0.542322623630632</v>
      </c>
      <c r="O125" s="0" t="n">
        <f aca="false">G125/F125</f>
        <v>0.660527414040395</v>
      </c>
      <c r="P125" s="0" t="n">
        <f aca="false">I125/H125</f>
        <v>0.327595912132146</v>
      </c>
      <c r="Q125" s="0" t="n">
        <f aca="false">K125/J125</f>
        <v>0.590101319612066</v>
      </c>
      <c r="S125" s="0" t="n">
        <f aca="false">AVERAGE(B125,D125,F125,H125,J125)</f>
        <v>2737.1723474</v>
      </c>
      <c r="T125" s="0" t="n">
        <f aca="false">AVERAGE(C125,E125,G125,I125,K125)</f>
        <v>1320.076487</v>
      </c>
      <c r="U125" s="0" t="n">
        <f aca="false">T125/S125</f>
        <v>0.482277445281778</v>
      </c>
    </row>
    <row r="126" customFormat="false" ht="12.75" hidden="false" customHeight="false" outlineLevel="0" collapsed="false">
      <c r="A126" s="0" t="n">
        <v>0.0413333333333333</v>
      </c>
      <c r="B126" s="0" t="n">
        <v>2127.783965</v>
      </c>
      <c r="C126" s="0" t="n">
        <v>471.267239</v>
      </c>
      <c r="D126" s="0" t="n">
        <v>2900.978998</v>
      </c>
      <c r="E126" s="0" t="n">
        <v>1606.103778</v>
      </c>
      <c r="F126" s="0" t="n">
        <v>2887.091412</v>
      </c>
      <c r="G126" s="0" t="n">
        <v>1939.872411</v>
      </c>
      <c r="H126" s="0" t="n">
        <v>2738.386234</v>
      </c>
      <c r="I126" s="0" t="n">
        <v>923.081177</v>
      </c>
      <c r="J126" s="0" t="n">
        <v>2873.233188</v>
      </c>
      <c r="K126" s="0" t="n">
        <v>1733.986262</v>
      </c>
      <c r="M126" s="0" t="n">
        <f aca="false">C126/B126</f>
        <v>0.221482653667803</v>
      </c>
      <c r="N126" s="0" t="n">
        <f aca="false">E126/D126</f>
        <v>0.553641987448818</v>
      </c>
      <c r="O126" s="0" t="n">
        <f aca="false">G126/F126</f>
        <v>0.671912362364784</v>
      </c>
      <c r="P126" s="0" t="n">
        <f aca="false">I126/H126</f>
        <v>0.337089474647133</v>
      </c>
      <c r="Q126" s="0" t="n">
        <f aca="false">K126/J126</f>
        <v>0.603496531100211</v>
      </c>
      <c r="S126" s="0" t="n">
        <f aca="false">AVERAGE(B126,D126,F126,H126,J126)</f>
        <v>2705.4947594</v>
      </c>
      <c r="T126" s="0" t="n">
        <f aca="false">AVERAGE(C126,E126,G126,I126,K126)</f>
        <v>1334.8621734</v>
      </c>
      <c r="U126" s="0" t="n">
        <f aca="false">T126/S126</f>
        <v>0.493389302922188</v>
      </c>
    </row>
    <row r="127" customFormat="false" ht="12.75" hidden="false" customHeight="false" outlineLevel="0" collapsed="false">
      <c r="A127" s="0" t="n">
        <v>0.0416666666666667</v>
      </c>
      <c r="B127" s="0" t="n">
        <v>2111.694298</v>
      </c>
      <c r="C127" s="0" t="n">
        <v>490.17223</v>
      </c>
      <c r="D127" s="0" t="n">
        <v>2870.691703</v>
      </c>
      <c r="E127" s="0" t="n">
        <v>1622.74881</v>
      </c>
      <c r="F127" s="0" t="n">
        <v>2850.120528</v>
      </c>
      <c r="G127" s="0" t="n">
        <v>1946.69597</v>
      </c>
      <c r="H127" s="0" t="n">
        <v>2698.632756</v>
      </c>
      <c r="I127" s="0" t="n">
        <v>937.45334</v>
      </c>
      <c r="J127" s="0" t="n">
        <v>2834.876197</v>
      </c>
      <c r="K127" s="0" t="n">
        <v>1749.033568</v>
      </c>
      <c r="M127" s="0" t="n">
        <f aca="false">C127/B127</f>
        <v>0.232122722718078</v>
      </c>
      <c r="N127" s="0" t="n">
        <f aca="false">E127/D127</f>
        <v>0.565281464500056</v>
      </c>
      <c r="O127" s="0" t="n">
        <f aca="false">G127/F127</f>
        <v>0.683022332169947</v>
      </c>
      <c r="P127" s="0" t="n">
        <f aca="false">I127/H127</f>
        <v>0.34738084977132</v>
      </c>
      <c r="Q127" s="0" t="n">
        <f aca="false">K127/J127</f>
        <v>0.616970000259944</v>
      </c>
      <c r="S127" s="0" t="n">
        <f aca="false">AVERAGE(B127,D127,F127,H127,J127)</f>
        <v>2673.2030964</v>
      </c>
      <c r="T127" s="0" t="n">
        <f aca="false">AVERAGE(C127,E127,G127,I127,K127)</f>
        <v>1349.2207836</v>
      </c>
      <c r="U127" s="0" t="n">
        <f aca="false">T127/S127</f>
        <v>0.504720642220187</v>
      </c>
    </row>
    <row r="128" customFormat="false" ht="12.75" hidden="false" customHeight="false" outlineLevel="0" collapsed="false">
      <c r="A128" s="0" t="n">
        <v>0.042</v>
      </c>
      <c r="B128" s="0" t="n">
        <v>2096.545105</v>
      </c>
      <c r="C128" s="0" t="n">
        <v>509.776209</v>
      </c>
      <c r="D128" s="0" t="n">
        <v>2839.202878</v>
      </c>
      <c r="E128" s="0" t="n">
        <v>1638.938119</v>
      </c>
      <c r="F128" s="0" t="n">
        <v>2812.817152</v>
      </c>
      <c r="G128" s="0" t="n">
        <v>1951.414549</v>
      </c>
      <c r="H128" s="0" t="n">
        <v>2658.112937</v>
      </c>
      <c r="I128" s="0" t="n">
        <v>952.313158</v>
      </c>
      <c r="J128" s="0" t="n">
        <v>2796.628738</v>
      </c>
      <c r="K128" s="0" t="n">
        <v>1763.320702</v>
      </c>
      <c r="M128" s="0" t="n">
        <f aca="false">C128/B128</f>
        <v>0.243150604193655</v>
      </c>
      <c r="N128" s="0" t="n">
        <f aca="false">E128/D128</f>
        <v>0.5772529084482</v>
      </c>
      <c r="O128" s="0" t="n">
        <f aca="false">G128/F128</f>
        <v>0.693758052354197</v>
      </c>
      <c r="P128" s="0" t="n">
        <f aca="false">I128/H128</f>
        <v>0.358266627705744</v>
      </c>
      <c r="Q128" s="0" t="n">
        <f aca="false">K128/J128</f>
        <v>0.630516549458414</v>
      </c>
      <c r="S128" s="0" t="n">
        <f aca="false">AVERAGE(B128,D128,F128,H128,J128)</f>
        <v>2640.661362</v>
      </c>
      <c r="T128" s="0" t="n">
        <f aca="false">AVERAGE(C128,E128,G128,I128,K128)</f>
        <v>1363.1525474</v>
      </c>
      <c r="U128" s="0" t="n">
        <f aca="false">T128/S128</f>
        <v>0.516216341487864</v>
      </c>
    </row>
    <row r="129" customFormat="false" ht="12.75" hidden="false" customHeight="false" outlineLevel="0" collapsed="false">
      <c r="A129" s="0" t="n">
        <v>0.0423333333333333</v>
      </c>
      <c r="B129" s="0" t="n">
        <v>2074.164267</v>
      </c>
      <c r="C129" s="0" t="n">
        <v>529.419817</v>
      </c>
      <c r="D129" s="0" t="n">
        <v>2804.495019</v>
      </c>
      <c r="E129" s="0" t="n">
        <v>1654.441323</v>
      </c>
      <c r="F129" s="0" t="n">
        <v>2772.260605</v>
      </c>
      <c r="G129" s="0" t="n">
        <v>1953.947379</v>
      </c>
      <c r="H129" s="0" t="n">
        <v>2613.930364</v>
      </c>
      <c r="I129" s="0" t="n">
        <v>968.223994</v>
      </c>
      <c r="J129" s="0" t="n">
        <v>2755.186039</v>
      </c>
      <c r="K129" s="0" t="n">
        <v>1775.637011</v>
      </c>
      <c r="M129" s="0" t="n">
        <f aca="false">C129/B129</f>
        <v>0.255244883649324</v>
      </c>
      <c r="N129" s="0" t="n">
        <f aca="false">E129/D129</f>
        <v>0.589924856985457</v>
      </c>
      <c r="O129" s="0" t="n">
        <f aca="false">G129/F129</f>
        <v>0.704820959283516</v>
      </c>
      <c r="P129" s="0" t="n">
        <f aca="false">I129/H129</f>
        <v>0.370409253182385</v>
      </c>
      <c r="Q129" s="0" t="n">
        <f aca="false">K129/J129</f>
        <v>0.644470821884852</v>
      </c>
      <c r="S129" s="0" t="n">
        <f aca="false">AVERAGE(B129,D129,F129,H129,J129)</f>
        <v>2604.0072588</v>
      </c>
      <c r="T129" s="0" t="n">
        <f aca="false">AVERAGE(C129,E129,G129,I129,K129)</f>
        <v>1376.3339048</v>
      </c>
      <c r="U129" s="0" t="n">
        <f aca="false">T129/S129</f>
        <v>0.528544573041726</v>
      </c>
    </row>
    <row r="130" customFormat="false" ht="12.75" hidden="false" customHeight="false" outlineLevel="0" collapsed="false">
      <c r="A130" s="0" t="n">
        <v>0.0426666666666667</v>
      </c>
      <c r="B130" s="0" t="n">
        <v>2053.932008</v>
      </c>
      <c r="C130" s="0" t="n">
        <v>548.994076</v>
      </c>
      <c r="D130" s="0" t="n">
        <v>2767.566214</v>
      </c>
      <c r="E130" s="0" t="n">
        <v>1668.267677</v>
      </c>
      <c r="F130" s="0" t="n">
        <v>2726.741736</v>
      </c>
      <c r="G130" s="0" t="n">
        <v>1955.652399</v>
      </c>
      <c r="H130" s="0" t="n">
        <v>2570.193838</v>
      </c>
      <c r="I130" s="0" t="n">
        <v>984.996904</v>
      </c>
      <c r="J130" s="0" t="n">
        <v>2711.63507</v>
      </c>
      <c r="K130" s="0" t="n">
        <v>1785.888031</v>
      </c>
      <c r="M130" s="0" t="n">
        <f aca="false">C130/B130</f>
        <v>0.267289313308174</v>
      </c>
      <c r="N130" s="0" t="n">
        <f aca="false">E130/D130</f>
        <v>0.602792326543411</v>
      </c>
      <c r="O130" s="0" t="n">
        <f aca="false">G130/F130</f>
        <v>0.717212185217383</v>
      </c>
      <c r="P130" s="0" t="n">
        <f aca="false">I130/H130</f>
        <v>0.383238372700511</v>
      </c>
      <c r="Q130" s="0" t="n">
        <f aca="false">K130/J130</f>
        <v>0.658601908036246</v>
      </c>
      <c r="S130" s="0" t="n">
        <f aca="false">AVERAGE(B130,D130,F130,H130,J130)</f>
        <v>2566.0137732</v>
      </c>
      <c r="T130" s="0" t="n">
        <f aca="false">AVERAGE(C130,E130,G130,I130,K130)</f>
        <v>1388.7598174</v>
      </c>
      <c r="U130" s="0" t="n">
        <f aca="false">T130/S130</f>
        <v>0.541212924070988</v>
      </c>
    </row>
    <row r="131" customFormat="false" ht="12.75" hidden="false" customHeight="false" outlineLevel="0" collapsed="false">
      <c r="A131" s="0" t="n">
        <v>0.043</v>
      </c>
      <c r="B131" s="0" t="n">
        <v>2026.994633</v>
      </c>
      <c r="C131" s="0" t="n">
        <v>567.900829</v>
      </c>
      <c r="D131" s="0" t="n">
        <v>2728.039859</v>
      </c>
      <c r="E131" s="0" t="n">
        <v>1680.685616</v>
      </c>
      <c r="F131" s="0" t="n">
        <v>2679.401115</v>
      </c>
      <c r="G131" s="0" t="n">
        <v>1957.330727</v>
      </c>
      <c r="H131" s="0" t="n">
        <v>2527.139864</v>
      </c>
      <c r="I131" s="0" t="n">
        <v>1002.013148</v>
      </c>
      <c r="J131" s="0" t="n">
        <v>2666.694491</v>
      </c>
      <c r="K131" s="0" t="n">
        <v>1794.487028</v>
      </c>
      <c r="M131" s="0" t="n">
        <f aca="false">C131/B131</f>
        <v>0.280168886367249</v>
      </c>
      <c r="N131" s="0" t="n">
        <f aca="false">E131/D131</f>
        <v>0.616078101078801</v>
      </c>
      <c r="O131" s="0" t="n">
        <f aca="false">G131/F131</f>
        <v>0.730510529402389</v>
      </c>
      <c r="P131" s="0" t="n">
        <f aca="false">I131/H131</f>
        <v>0.396500867353656</v>
      </c>
      <c r="Q131" s="0" t="n">
        <f aca="false">K131/J131</f>
        <v>0.672925614110027</v>
      </c>
      <c r="S131" s="0" t="n">
        <f aca="false">AVERAGE(B131,D131,F131,H131,J131)</f>
        <v>2525.6539924</v>
      </c>
      <c r="T131" s="0" t="n">
        <f aca="false">AVERAGE(C131,E131,G131,I131,K131)</f>
        <v>1400.4834696</v>
      </c>
      <c r="U131" s="0" t="n">
        <f aca="false">T131/S131</f>
        <v>0.554503298478028</v>
      </c>
    </row>
    <row r="132" customFormat="false" ht="12.75" hidden="false" customHeight="false" outlineLevel="0" collapsed="false">
      <c r="A132" s="0" t="n">
        <v>0.0433333333333333</v>
      </c>
      <c r="B132" s="0" t="n">
        <v>2002.105972</v>
      </c>
      <c r="C132" s="0" t="n">
        <v>586.646487</v>
      </c>
      <c r="D132" s="0" t="n">
        <v>2688.048108</v>
      </c>
      <c r="E132" s="0" t="n">
        <v>1692.289708</v>
      </c>
      <c r="F132" s="0" t="n">
        <v>2633.261288</v>
      </c>
      <c r="G132" s="0" t="n">
        <v>1958.492687</v>
      </c>
      <c r="H132" s="0" t="n">
        <v>2486.541829</v>
      </c>
      <c r="I132" s="0" t="n">
        <v>1018.383413</v>
      </c>
      <c r="J132" s="0" t="n">
        <v>2623.142901</v>
      </c>
      <c r="K132" s="0" t="n">
        <v>1801.665281</v>
      </c>
      <c r="M132" s="0" t="n">
        <f aca="false">C132/B132</f>
        <v>0.293014703119821</v>
      </c>
      <c r="N132" s="0" t="n">
        <f aca="false">E132/D132</f>
        <v>0.629560796536161</v>
      </c>
      <c r="O132" s="0" t="n">
        <f aca="false">G132/F132</f>
        <v>0.743751748421253</v>
      </c>
      <c r="P132" s="0" t="n">
        <f aca="false">I132/H132</f>
        <v>0.409558126520461</v>
      </c>
      <c r="Q132" s="0" t="n">
        <f aca="false">K132/J132</f>
        <v>0.686834590793039</v>
      </c>
      <c r="S132" s="0" t="n">
        <f aca="false">AVERAGE(B132,D132,F132,H132,J132)</f>
        <v>2486.6200196</v>
      </c>
      <c r="T132" s="0" t="n">
        <f aca="false">AVERAGE(C132,E132,G132,I132,K132)</f>
        <v>1411.4955152</v>
      </c>
      <c r="U132" s="0" t="n">
        <f aca="false">T132/S132</f>
        <v>0.567636190521403</v>
      </c>
    </row>
    <row r="133" customFormat="false" ht="12.75" hidden="false" customHeight="false" outlineLevel="0" collapsed="false">
      <c r="A133" s="0" t="n">
        <v>0.0436666666666667</v>
      </c>
      <c r="B133" s="0" t="n">
        <v>1980.150823</v>
      </c>
      <c r="C133" s="0" t="n">
        <v>605.153511</v>
      </c>
      <c r="D133" s="0" t="n">
        <v>2648.560751</v>
      </c>
      <c r="E133" s="0" t="n">
        <v>1702.54235</v>
      </c>
      <c r="F133" s="0" t="n">
        <v>2588.053654</v>
      </c>
      <c r="G133" s="0" t="n">
        <v>1960.179123</v>
      </c>
      <c r="H133" s="0" t="n">
        <v>2447.961992</v>
      </c>
      <c r="I133" s="0" t="n">
        <v>1034.092909</v>
      </c>
      <c r="J133" s="0" t="n">
        <v>2582.730569</v>
      </c>
      <c r="K133" s="0" t="n">
        <v>1807.38331</v>
      </c>
      <c r="M133" s="0" t="n">
        <f aca="false">C133/B133</f>
        <v>0.305609807076802</v>
      </c>
      <c r="N133" s="0" t="n">
        <f aca="false">E133/D133</f>
        <v>0.642817933988179</v>
      </c>
      <c r="O133" s="0" t="n">
        <f aca="false">G133/F133</f>
        <v>0.757395087219471</v>
      </c>
      <c r="P133" s="0" t="n">
        <f aca="false">I133/H133</f>
        <v>0.42243013264889</v>
      </c>
      <c r="Q133" s="0" t="n">
        <f aca="false">K133/J133</f>
        <v>0.699795531014215</v>
      </c>
      <c r="S133" s="0" t="n">
        <f aca="false">AVERAGE(B133,D133,F133,H133,J133)</f>
        <v>2449.4915578</v>
      </c>
      <c r="T133" s="0" t="n">
        <f aca="false">AVERAGE(C133,E133,G133,I133,K133)</f>
        <v>1421.8702406</v>
      </c>
      <c r="U133" s="0" t="n">
        <f aca="false">T133/S133</f>
        <v>0.580475664866976</v>
      </c>
    </row>
    <row r="134" customFormat="false" ht="12.75" hidden="false" customHeight="false" outlineLevel="0" collapsed="false">
      <c r="A134" s="0" t="n">
        <v>0.044</v>
      </c>
      <c r="B134" s="0" t="n">
        <v>1961.997482</v>
      </c>
      <c r="C134" s="0" t="n">
        <v>624.114926</v>
      </c>
      <c r="D134" s="0" t="n">
        <v>2612.090576</v>
      </c>
      <c r="E134" s="0" t="n">
        <v>1711.576801</v>
      </c>
      <c r="F134" s="0" t="n">
        <v>2546.409624</v>
      </c>
      <c r="G134" s="0" t="n">
        <v>1962.288523</v>
      </c>
      <c r="H134" s="0" t="n">
        <v>2411.491663</v>
      </c>
      <c r="I134" s="0" t="n">
        <v>1048.825104</v>
      </c>
      <c r="J134" s="0" t="n">
        <v>2545.534417</v>
      </c>
      <c r="K134" s="0" t="n">
        <v>1811.443604</v>
      </c>
      <c r="M134" s="0" t="n">
        <f aca="false">C134/B134</f>
        <v>0.318101797645426</v>
      </c>
      <c r="N134" s="0" t="n">
        <f aca="false">E134/D134</f>
        <v>0.655251704028199</v>
      </c>
      <c r="O134" s="0" t="n">
        <f aca="false">G134/F134</f>
        <v>0.770609922498471</v>
      </c>
      <c r="P134" s="0" t="n">
        <f aca="false">I134/H134</f>
        <v>0.434927941113102</v>
      </c>
      <c r="Q134" s="0" t="n">
        <f aca="false">K134/J134</f>
        <v>0.711616229543991</v>
      </c>
      <c r="S134" s="0" t="n">
        <f aca="false">AVERAGE(B134,D134,F134,H134,J134)</f>
        <v>2415.5047524</v>
      </c>
      <c r="T134" s="0" t="n">
        <f aca="false">AVERAGE(C134,E134,G134,I134,K134)</f>
        <v>1431.6497916</v>
      </c>
      <c r="U134" s="0" t="n">
        <f aca="false">T134/S134</f>
        <v>0.592691771845011</v>
      </c>
    </row>
    <row r="135" customFormat="false" ht="12.75" hidden="false" customHeight="false" outlineLevel="0" collapsed="false">
      <c r="A135" s="0" t="n">
        <v>0.0443333333333333</v>
      </c>
      <c r="B135" s="0" t="n">
        <v>1946.839157</v>
      </c>
      <c r="C135" s="0" t="n">
        <v>643.499798</v>
      </c>
      <c r="D135" s="0" t="n">
        <v>2577.386964</v>
      </c>
      <c r="E135" s="0" t="n">
        <v>1718.966184</v>
      </c>
      <c r="F135" s="0" t="n">
        <v>2505.358532</v>
      </c>
      <c r="G135" s="0" t="n">
        <v>1964.811465</v>
      </c>
      <c r="H135" s="0" t="n">
        <v>2380.248336</v>
      </c>
      <c r="I135" s="0" t="n">
        <v>1062.914979</v>
      </c>
      <c r="J135" s="0" t="n">
        <v>2510.817184</v>
      </c>
      <c r="K135" s="0" t="n">
        <v>1814.746406</v>
      </c>
      <c r="M135" s="0" t="n">
        <f aca="false">C135/B135</f>
        <v>0.330535676604947</v>
      </c>
      <c r="N135" s="0" t="n">
        <f aca="false">E135/D135</f>
        <v>0.666941444187424</v>
      </c>
      <c r="O135" s="0" t="n">
        <f aca="false">G135/F135</f>
        <v>0.784243628169064</v>
      </c>
      <c r="P135" s="0" t="n">
        <f aca="false">I135/H135</f>
        <v>0.446556337388823</v>
      </c>
      <c r="Q135" s="0" t="n">
        <f aca="false">K135/J135</f>
        <v>0.722771222677756</v>
      </c>
      <c r="S135" s="0" t="n">
        <f aca="false">AVERAGE(B135,D135,F135,H135,J135)</f>
        <v>2384.1300346</v>
      </c>
      <c r="T135" s="0" t="n">
        <f aca="false">AVERAGE(C135,E135,G135,I135,K135)</f>
        <v>1440.9877664</v>
      </c>
      <c r="U135" s="0" t="n">
        <f aca="false">T135/S135</f>
        <v>0.604408209907797</v>
      </c>
    </row>
    <row r="136" customFormat="false" ht="12.75" hidden="false" customHeight="false" outlineLevel="0" collapsed="false">
      <c r="A136" s="0" t="n">
        <v>0.0446666666666667</v>
      </c>
      <c r="B136" s="0" t="n">
        <v>1927.254105</v>
      </c>
      <c r="C136" s="0" t="n">
        <v>662.06439</v>
      </c>
      <c r="D136" s="0" t="n">
        <v>2544.06794</v>
      </c>
      <c r="E136" s="0" t="n">
        <v>1725.234371</v>
      </c>
      <c r="F136" s="0" t="n">
        <v>2465.005674</v>
      </c>
      <c r="G136" s="0" t="n">
        <v>1967.732812</v>
      </c>
      <c r="H136" s="0" t="n">
        <v>2350.400422</v>
      </c>
      <c r="I136" s="0" t="n">
        <v>1075.914182</v>
      </c>
      <c r="J136" s="0" t="n">
        <v>2476.607799</v>
      </c>
      <c r="K136" s="0" t="n">
        <v>1816.958797</v>
      </c>
      <c r="M136" s="0" t="n">
        <f aca="false">C136/B136</f>
        <v>0.343527295275887</v>
      </c>
      <c r="N136" s="0" t="n">
        <f aca="false">E136/D136</f>
        <v>0.678140054310028</v>
      </c>
      <c r="O136" s="0" t="n">
        <f aca="false">G136/F136</f>
        <v>0.798267051777991</v>
      </c>
      <c r="P136" s="0" t="n">
        <f aca="false">I136/H136</f>
        <v>0.457757823700731</v>
      </c>
      <c r="Q136" s="0" t="n">
        <f aca="false">K136/J136</f>
        <v>0.733648177048319</v>
      </c>
      <c r="S136" s="0" t="n">
        <f aca="false">AVERAGE(B136,D136,F136,H136,J136)</f>
        <v>2352.667188</v>
      </c>
      <c r="T136" s="0" t="n">
        <f aca="false">AVERAGE(C136,E136,G136,I136,K136)</f>
        <v>1449.5809104</v>
      </c>
      <c r="U136" s="0" t="n">
        <f aca="false">T136/S136</f>
        <v>0.616143633827055</v>
      </c>
    </row>
    <row r="137" customFormat="false" ht="12.75" hidden="false" customHeight="false" outlineLevel="0" collapsed="false">
      <c r="A137" s="0" t="n">
        <v>0.045</v>
      </c>
      <c r="B137" s="0" t="n">
        <v>1905.75479</v>
      </c>
      <c r="C137" s="0" t="n">
        <v>679.38253</v>
      </c>
      <c r="D137" s="0" t="n">
        <v>2510.164467</v>
      </c>
      <c r="E137" s="0" t="n">
        <v>1730.229553</v>
      </c>
      <c r="F137" s="0" t="n">
        <v>2425.231539</v>
      </c>
      <c r="G137" s="0" t="n">
        <v>1970.100595</v>
      </c>
      <c r="H137" s="0" t="n">
        <v>2321.078726</v>
      </c>
      <c r="I137" s="0" t="n">
        <v>1087.910618</v>
      </c>
      <c r="J137" s="0" t="n">
        <v>2442.294084</v>
      </c>
      <c r="K137" s="0" t="n">
        <v>1818.469444</v>
      </c>
      <c r="M137" s="0" t="n">
        <f aca="false">C137/B137</f>
        <v>0.356490002577929</v>
      </c>
      <c r="N137" s="0" t="n">
        <f aca="false">E137/D137</f>
        <v>0.689289317790347</v>
      </c>
      <c r="O137" s="0" t="n">
        <f aca="false">G137/F137</f>
        <v>0.812335054743819</v>
      </c>
      <c r="P137" s="0" t="n">
        <f aca="false">I137/H137</f>
        <v>0.468709055756517</v>
      </c>
      <c r="Q137" s="0" t="n">
        <f aca="false">K137/J137</f>
        <v>0.744574314744972</v>
      </c>
      <c r="S137" s="0" t="n">
        <f aca="false">AVERAGE(B137,D137,F137,H137,J137)</f>
        <v>2320.9047212</v>
      </c>
      <c r="T137" s="0" t="n">
        <f aca="false">AVERAGE(C137,E137,G137,I137,K137)</f>
        <v>1457.218548</v>
      </c>
      <c r="U137" s="0" t="n">
        <f aca="false">T137/S137</f>
        <v>0.627866596456644</v>
      </c>
    </row>
    <row r="138" customFormat="false" ht="12.75" hidden="false" customHeight="false" outlineLevel="0" collapsed="false">
      <c r="A138" s="0" t="n">
        <v>0.0453333333333333</v>
      </c>
      <c r="B138" s="0" t="n">
        <v>1882.176061</v>
      </c>
      <c r="C138" s="0" t="n">
        <v>695.597887</v>
      </c>
      <c r="D138" s="0" t="n">
        <v>2476.042402</v>
      </c>
      <c r="E138" s="0" t="n">
        <v>1734.0017</v>
      </c>
      <c r="F138" s="0" t="n">
        <v>2385.129453</v>
      </c>
      <c r="G138" s="0" t="n">
        <v>1972.041316</v>
      </c>
      <c r="H138" s="0" t="n">
        <v>2291.601916</v>
      </c>
      <c r="I138" s="0" t="n">
        <v>1100.235481</v>
      </c>
      <c r="J138" s="0" t="n">
        <v>2408.616957</v>
      </c>
      <c r="K138" s="0" t="n">
        <v>1819.268899</v>
      </c>
      <c r="M138" s="0" t="n">
        <f aca="false">C138/B138</f>
        <v>0.369571105176223</v>
      </c>
      <c r="N138" s="0" t="n">
        <f aca="false">E138/D138</f>
        <v>0.70031179538742</v>
      </c>
      <c r="O138" s="0" t="n">
        <f aca="false">G138/F138</f>
        <v>0.826806827411225</v>
      </c>
      <c r="P138" s="0" t="n">
        <f aca="false">I138/H138</f>
        <v>0.480116320953539</v>
      </c>
      <c r="Q138" s="0" t="n">
        <f aca="false">K138/J138</f>
        <v>0.755316819352609</v>
      </c>
      <c r="S138" s="0" t="n">
        <f aca="false">AVERAGE(B138,D138,F138,H138,J138)</f>
        <v>2288.7133578</v>
      </c>
      <c r="T138" s="0" t="n">
        <f aca="false">AVERAGE(C138,E138,G138,I138,K138)</f>
        <v>1464.2290566</v>
      </c>
      <c r="U138" s="0" t="n">
        <f aca="false">T138/S138</f>
        <v>0.639760785949829</v>
      </c>
    </row>
    <row r="139" customFormat="false" ht="12.75" hidden="false" customHeight="false" outlineLevel="0" collapsed="false">
      <c r="A139" s="0" t="n">
        <v>0.0456666666666667</v>
      </c>
      <c r="B139" s="0" t="n">
        <v>1859.264041</v>
      </c>
      <c r="C139" s="0" t="n">
        <v>712.442012</v>
      </c>
      <c r="D139" s="0" t="n">
        <v>2442.637984</v>
      </c>
      <c r="E139" s="0" t="n">
        <v>1737.406208</v>
      </c>
      <c r="F139" s="0" t="n">
        <v>2347.910729</v>
      </c>
      <c r="G139" s="0" t="n">
        <v>1973.065725</v>
      </c>
      <c r="H139" s="0" t="n">
        <v>2264.425695</v>
      </c>
      <c r="I139" s="0" t="n">
        <v>1112.522109</v>
      </c>
      <c r="J139" s="0" t="n">
        <v>2375.538111</v>
      </c>
      <c r="K139" s="0" t="n">
        <v>1819.64431</v>
      </c>
      <c r="M139" s="0" t="n">
        <f aca="false">C139/B139</f>
        <v>0.383184957213939</v>
      </c>
      <c r="N139" s="0" t="n">
        <f aca="false">E139/D139</f>
        <v>0.711282727682335</v>
      </c>
      <c r="O139" s="0" t="n">
        <f aca="false">G139/F139</f>
        <v>0.840349550189393</v>
      </c>
      <c r="P139" s="0" t="n">
        <f aca="false">I139/H139</f>
        <v>0.491304312372237</v>
      </c>
      <c r="Q139" s="0" t="n">
        <f aca="false">K139/J139</f>
        <v>0.765992472010482</v>
      </c>
      <c r="S139" s="0" t="n">
        <f aca="false">AVERAGE(B139,D139,F139,H139,J139)</f>
        <v>2257.955312</v>
      </c>
      <c r="T139" s="0" t="n">
        <f aca="false">AVERAGE(C139,E139,G139,I139,K139)</f>
        <v>1471.0160728</v>
      </c>
      <c r="U139" s="0" t="n">
        <f aca="false">T139/S139</f>
        <v>0.65148148193289</v>
      </c>
    </row>
    <row r="140" customFormat="false" ht="12.75" hidden="false" customHeight="false" outlineLevel="0" collapsed="false">
      <c r="A140" s="0" t="n">
        <v>0.046</v>
      </c>
      <c r="B140" s="0" t="n">
        <v>1838.075638</v>
      </c>
      <c r="C140" s="0" t="n">
        <v>730.236173</v>
      </c>
      <c r="D140" s="0" t="n">
        <v>2409.504459</v>
      </c>
      <c r="E140" s="0" t="n">
        <v>1739.831278</v>
      </c>
      <c r="F140" s="0" t="n">
        <v>2312.0215</v>
      </c>
      <c r="G140" s="0" t="n">
        <v>1973.501827</v>
      </c>
      <c r="H140" s="0" t="n">
        <v>2240.889885</v>
      </c>
      <c r="I140" s="0" t="n">
        <v>1125.674444</v>
      </c>
      <c r="J140" s="0" t="n">
        <v>2344.109584</v>
      </c>
      <c r="K140" s="0" t="n">
        <v>1819.825543</v>
      </c>
      <c r="M140" s="0" t="n">
        <f aca="false">C140/B140</f>
        <v>0.397282983302344</v>
      </c>
      <c r="N140" s="0" t="n">
        <f aca="false">E140/D140</f>
        <v>0.722070163224379</v>
      </c>
      <c r="O140" s="0" t="n">
        <f aca="false">G140/F140</f>
        <v>0.853582817893346</v>
      </c>
      <c r="P140" s="0" t="n">
        <f aca="false">I140/H140</f>
        <v>0.50233367178593</v>
      </c>
      <c r="Q140" s="0" t="n">
        <f aca="false">K140/J140</f>
        <v>0.776339790350006</v>
      </c>
      <c r="S140" s="0" t="n">
        <f aca="false">AVERAGE(B140,D140,F140,H140,J140)</f>
        <v>2228.9202132</v>
      </c>
      <c r="T140" s="0" t="n">
        <f aca="false">AVERAGE(C140,E140,G140,I140,K140)</f>
        <v>1477.813853</v>
      </c>
      <c r="U140" s="0" t="n">
        <f aca="false">T140/S140</f>
        <v>0.663017834486925</v>
      </c>
    </row>
    <row r="141" customFormat="false" ht="12.75" hidden="false" customHeight="false" outlineLevel="0" collapsed="false">
      <c r="A141" s="0" t="n">
        <v>0.0463333333333333</v>
      </c>
      <c r="B141" s="0" t="n">
        <v>1818.827778</v>
      </c>
      <c r="C141" s="0" t="n">
        <v>749.356722</v>
      </c>
      <c r="D141" s="0" t="n">
        <v>2377.822445</v>
      </c>
      <c r="E141" s="0" t="n">
        <v>1741.419701</v>
      </c>
      <c r="F141" s="0" t="n">
        <v>2279.108896</v>
      </c>
      <c r="G141" s="0" t="n">
        <v>1973.403033</v>
      </c>
      <c r="H141" s="0" t="n">
        <v>2220.556912</v>
      </c>
      <c r="I141" s="0" t="n">
        <v>1139.185896</v>
      </c>
      <c r="J141" s="0" t="n">
        <v>2313.535298</v>
      </c>
      <c r="K141" s="0" t="n">
        <v>1820.375123</v>
      </c>
      <c r="M141" s="0" t="n">
        <f aca="false">C141/B141</f>
        <v>0.411999822668202</v>
      </c>
      <c r="N141" s="0" t="n">
        <f aca="false">E141/D141</f>
        <v>0.732359013879188</v>
      </c>
      <c r="O141" s="0" t="n">
        <f aca="false">G141/F141</f>
        <v>0.865866056888929</v>
      </c>
      <c r="P141" s="0" t="n">
        <f aca="false">I141/H141</f>
        <v>0.513018103631473</v>
      </c>
      <c r="Q141" s="0" t="n">
        <f aca="false">K141/J141</f>
        <v>0.786836978270301</v>
      </c>
      <c r="S141" s="0" t="n">
        <f aca="false">AVERAGE(B141,D141,F141,H141,J141)</f>
        <v>2201.9702658</v>
      </c>
      <c r="T141" s="0" t="n">
        <f aca="false">AVERAGE(C141,E141,G141,I141,K141)</f>
        <v>1484.748095</v>
      </c>
      <c r="U141" s="0" t="n">
        <f aca="false">T141/S141</f>
        <v>0.67428162771334</v>
      </c>
    </row>
    <row r="142" customFormat="false" ht="12.75" hidden="false" customHeight="false" outlineLevel="0" collapsed="false">
      <c r="A142" s="0" t="n">
        <v>0.0466666666666667</v>
      </c>
      <c r="B142" s="0" t="n">
        <v>1797.373384</v>
      </c>
      <c r="C142" s="0" t="n">
        <v>769.097831</v>
      </c>
      <c r="D142" s="0" t="n">
        <v>2346.883417</v>
      </c>
      <c r="E142" s="0" t="n">
        <v>1742.870634</v>
      </c>
      <c r="F142" s="0" t="n">
        <v>2246.678119</v>
      </c>
      <c r="G142" s="0" t="n">
        <v>1972.095527</v>
      </c>
      <c r="H142" s="0" t="n">
        <v>2203.164297</v>
      </c>
      <c r="I142" s="0" t="n">
        <v>1153.594607</v>
      </c>
      <c r="J142" s="0" t="n">
        <v>2282.725137</v>
      </c>
      <c r="K142" s="0" t="n">
        <v>1821.41097</v>
      </c>
      <c r="M142" s="0" t="n">
        <f aca="false">C142/B142</f>
        <v>0.4279009791991</v>
      </c>
      <c r="N142" s="0" t="n">
        <f aca="false">E142/D142</f>
        <v>0.742631960912612</v>
      </c>
      <c r="O142" s="0" t="n">
        <f aca="false">G142/F142</f>
        <v>0.87778285207931</v>
      </c>
      <c r="P142" s="0" t="n">
        <f aca="false">I142/H142</f>
        <v>0.523608070705768</v>
      </c>
      <c r="Q142" s="0" t="n">
        <f aca="false">K142/J142</f>
        <v>0.797910769228104</v>
      </c>
      <c r="S142" s="0" t="n">
        <f aca="false">AVERAGE(B142,D142,F142,H142,J142)</f>
        <v>2175.3648708</v>
      </c>
      <c r="T142" s="0" t="n">
        <f aca="false">AVERAGE(C142,E142,G142,I142,K142)</f>
        <v>1491.8139138</v>
      </c>
      <c r="U142" s="0" t="n">
        <f aca="false">T142/S142</f>
        <v>0.68577641104013</v>
      </c>
    </row>
    <row r="143" customFormat="false" ht="12.75" hidden="false" customHeight="false" outlineLevel="0" collapsed="false">
      <c r="A143" s="0" t="n">
        <v>0.047</v>
      </c>
      <c r="B143" s="0" t="n">
        <v>1777.784082</v>
      </c>
      <c r="C143" s="0" t="n">
        <v>790.276064</v>
      </c>
      <c r="D143" s="0" t="n">
        <v>2316.788274</v>
      </c>
      <c r="E143" s="0" t="n">
        <v>1744.453073</v>
      </c>
      <c r="F143" s="0" t="n">
        <v>2216.040287</v>
      </c>
      <c r="G143" s="0" t="n">
        <v>1970.358448</v>
      </c>
      <c r="H143" s="0" t="n">
        <v>2186.48928</v>
      </c>
      <c r="I143" s="0" t="n">
        <v>1168.940929</v>
      </c>
      <c r="J143" s="0" t="n">
        <v>2253.695583</v>
      </c>
      <c r="K143" s="0" t="n">
        <v>1822.79132</v>
      </c>
      <c r="M143" s="0" t="n">
        <f aca="false">C143/B143</f>
        <v>0.44452870964563</v>
      </c>
      <c r="N143" s="0" t="n">
        <f aca="false">E143/D143</f>
        <v>0.752961801722241</v>
      </c>
      <c r="O143" s="0" t="n">
        <f aca="false">G143/F143</f>
        <v>0.889134759669647</v>
      </c>
      <c r="P143" s="0" t="n">
        <f aca="false">I143/H143</f>
        <v>0.534620013778435</v>
      </c>
      <c r="Q143" s="0" t="n">
        <f aca="false">K143/J143</f>
        <v>0.808801034953264</v>
      </c>
      <c r="S143" s="0" t="n">
        <f aca="false">AVERAGE(B143,D143,F143,H143,J143)</f>
        <v>2150.1595012</v>
      </c>
      <c r="T143" s="0" t="n">
        <f aca="false">AVERAGE(C143,E143,G143,I143,K143)</f>
        <v>1499.3639668</v>
      </c>
      <c r="U143" s="0" t="n">
        <f aca="false">T143/S143</f>
        <v>0.697326856897457</v>
      </c>
    </row>
    <row r="144" customFormat="false" ht="12.75" hidden="false" customHeight="false" outlineLevel="0" collapsed="false">
      <c r="A144" s="0" t="n">
        <v>0.0473333333333333</v>
      </c>
      <c r="B144" s="0" t="n">
        <v>1755.848618</v>
      </c>
      <c r="C144" s="0" t="n">
        <v>812.161696</v>
      </c>
      <c r="D144" s="0" t="n">
        <v>2286.550511</v>
      </c>
      <c r="E144" s="0" t="n">
        <v>1746.252232</v>
      </c>
      <c r="F144" s="0" t="n">
        <v>2187.322575</v>
      </c>
      <c r="G144" s="0" t="n">
        <v>1968.167882</v>
      </c>
      <c r="H144" s="0" t="n">
        <v>2169.229181</v>
      </c>
      <c r="I144" s="0" t="n">
        <v>1184.239624</v>
      </c>
      <c r="J144" s="0" t="n">
        <v>2226.776751</v>
      </c>
      <c r="K144" s="0" t="n">
        <v>1825.011702</v>
      </c>
      <c r="M144" s="0" t="n">
        <f aca="false">C144/B144</f>
        <v>0.462546536002115</v>
      </c>
      <c r="N144" s="0" t="n">
        <f aca="false">E144/D144</f>
        <v>0.763705950775736</v>
      </c>
      <c r="O144" s="0" t="n">
        <f aca="false">G144/F144</f>
        <v>0.899806870964151</v>
      </c>
      <c r="P144" s="0" t="n">
        <f aca="false">I144/H144</f>
        <v>0.545926467508645</v>
      </c>
      <c r="Q144" s="0" t="n">
        <f aca="false">K144/J144</f>
        <v>0.819575514779569</v>
      </c>
      <c r="S144" s="0" t="n">
        <f aca="false">AVERAGE(B144,D144,F144,H144,J144)</f>
        <v>2125.1455272</v>
      </c>
      <c r="T144" s="0" t="n">
        <f aca="false">AVERAGE(C144,E144,G144,I144,K144)</f>
        <v>1507.1666272</v>
      </c>
      <c r="U144" s="0" t="n">
        <f aca="false">T144/S144</f>
        <v>0.709206314536858</v>
      </c>
    </row>
    <row r="145" customFormat="false" ht="12.75" hidden="false" customHeight="false" outlineLevel="0" collapsed="false">
      <c r="A145" s="0" t="n">
        <v>0.0476666666666667</v>
      </c>
      <c r="B145" s="0" t="n">
        <v>1734.252734</v>
      </c>
      <c r="C145" s="0" t="n">
        <v>834.277532</v>
      </c>
      <c r="D145" s="0" t="n">
        <v>2255.350378</v>
      </c>
      <c r="E145" s="0" t="n">
        <v>1748.662997</v>
      </c>
      <c r="F145" s="0" t="n">
        <v>2158.960605</v>
      </c>
      <c r="G145" s="0" t="n">
        <v>1965.815034</v>
      </c>
      <c r="H145" s="0" t="n">
        <v>2151.473981</v>
      </c>
      <c r="I145" s="0" t="n">
        <v>1199.67369</v>
      </c>
      <c r="J145" s="0" t="n">
        <v>2200.79763</v>
      </c>
      <c r="K145" s="0" t="n">
        <v>1828.293567</v>
      </c>
      <c r="M145" s="0" t="n">
        <f aca="false">C145/B145</f>
        <v>0.481058795897507</v>
      </c>
      <c r="N145" s="0" t="n">
        <f aca="false">E145/D145</f>
        <v>0.775339838127803</v>
      </c>
      <c r="O145" s="0" t="n">
        <f aca="false">G145/F145</f>
        <v>0.910537704785956</v>
      </c>
      <c r="P145" s="0" t="n">
        <f aca="false">I145/H145</f>
        <v>0.557605483772755</v>
      </c>
      <c r="Q145" s="0" t="n">
        <f aca="false">K145/J145</f>
        <v>0.830741337630394</v>
      </c>
      <c r="S145" s="0" t="n">
        <f aca="false">AVERAGE(B145,D145,F145,H145,J145)</f>
        <v>2100.1670656</v>
      </c>
      <c r="T145" s="0" t="n">
        <f aca="false">AVERAGE(C145,E145,G145,I145,K145)</f>
        <v>1515.344564</v>
      </c>
      <c r="U145" s="0" t="n">
        <f aca="false">T145/S145</f>
        <v>0.721535247752816</v>
      </c>
    </row>
    <row r="146" customFormat="false" ht="12.75" hidden="false" customHeight="false" outlineLevel="0" collapsed="false">
      <c r="A146" s="0" t="n">
        <v>0.048</v>
      </c>
      <c r="B146" s="0" t="n">
        <v>1708.844194</v>
      </c>
      <c r="C146" s="0" t="n">
        <v>855.692178</v>
      </c>
      <c r="D146" s="0" t="n">
        <v>2223.051008</v>
      </c>
      <c r="E146" s="0" t="n">
        <v>1751.52394</v>
      </c>
      <c r="F146" s="0" t="n">
        <v>2130.734034</v>
      </c>
      <c r="G146" s="0" t="n">
        <v>1962.735977</v>
      </c>
      <c r="H146" s="0" t="n">
        <v>2133.339346</v>
      </c>
      <c r="I146" s="0" t="n">
        <v>1215.030912</v>
      </c>
      <c r="J146" s="0" t="n">
        <v>2173.384586</v>
      </c>
      <c r="K146" s="0" t="n">
        <v>1832.066015</v>
      </c>
      <c r="M146" s="0" t="n">
        <f aca="false">C146/B146</f>
        <v>0.500743239790064</v>
      </c>
      <c r="N146" s="0" t="n">
        <f aca="false">E146/D146</f>
        <v>0.787891925869836</v>
      </c>
      <c r="O146" s="0" t="n">
        <f aca="false">G146/F146</f>
        <v>0.921154844143255</v>
      </c>
      <c r="P146" s="0" t="n">
        <f aca="false">I146/H146</f>
        <v>0.569544134775453</v>
      </c>
      <c r="Q146" s="0" t="n">
        <f aca="false">K146/J146</f>
        <v>0.842955281270224</v>
      </c>
      <c r="S146" s="0" t="n">
        <f aca="false">AVERAGE(B146,D146,F146,H146,J146)</f>
        <v>2073.8706336</v>
      </c>
      <c r="T146" s="0" t="n">
        <f aca="false">AVERAGE(C146,E146,G146,I146,K146)</f>
        <v>1523.4098044</v>
      </c>
      <c r="U146" s="0" t="n">
        <f aca="false">T146/S146</f>
        <v>0.734573208047956</v>
      </c>
    </row>
    <row r="147" customFormat="false" ht="12.75" hidden="false" customHeight="false" outlineLevel="0" collapsed="false">
      <c r="A147" s="0" t="n">
        <v>0.0483333333333333</v>
      </c>
      <c r="B147" s="0" t="n">
        <v>1679.781759</v>
      </c>
      <c r="C147" s="0" t="n">
        <v>876.249649</v>
      </c>
      <c r="D147" s="0" t="n">
        <v>2187.794095</v>
      </c>
      <c r="E147" s="0" t="n">
        <v>1755.665263</v>
      </c>
      <c r="F147" s="0" t="n">
        <v>2100.58426</v>
      </c>
      <c r="G147" s="0" t="n">
        <v>1959.737975</v>
      </c>
      <c r="H147" s="0" t="n">
        <v>2115.480692</v>
      </c>
      <c r="I147" s="0" t="n">
        <v>1230.72025</v>
      </c>
      <c r="J147" s="0" t="n">
        <v>2143.590886</v>
      </c>
      <c r="K147" s="0" t="n">
        <v>1836.732954</v>
      </c>
      <c r="M147" s="0" t="n">
        <f aca="false">C147/B147</f>
        <v>0.521644936495587</v>
      </c>
      <c r="N147" s="0" t="n">
        <f aca="false">E147/D147</f>
        <v>0.802481946090087</v>
      </c>
      <c r="O147" s="0" t="n">
        <f aca="false">G147/F147</f>
        <v>0.932948995342848</v>
      </c>
      <c r="P147" s="0" t="n">
        <f aca="false">I147/H147</f>
        <v>0.581768604485094</v>
      </c>
      <c r="Q147" s="0" t="n">
        <f aca="false">K147/J147</f>
        <v>0.856848648683796</v>
      </c>
      <c r="S147" s="0" t="n">
        <f aca="false">AVERAGE(B147,D147,F147,H147,J147)</f>
        <v>2045.4463384</v>
      </c>
      <c r="T147" s="0" t="n">
        <f aca="false">AVERAGE(C147,E147,G147,I147,K147)</f>
        <v>1531.8212182</v>
      </c>
      <c r="U147" s="0" t="n">
        <f aca="false">T147/S147</f>
        <v>0.748893378155415</v>
      </c>
    </row>
    <row r="148" customFormat="false" ht="12.75" hidden="false" customHeight="false" outlineLevel="0" collapsed="false">
      <c r="A148" s="0" t="n">
        <v>0.0486666666666667</v>
      </c>
      <c r="B148" s="0" t="n">
        <v>1649.093277</v>
      </c>
      <c r="C148" s="0" t="n">
        <v>895.767491</v>
      </c>
      <c r="D148" s="0" t="n">
        <v>2150.762996</v>
      </c>
      <c r="E148" s="0" t="n">
        <v>1761.135606</v>
      </c>
      <c r="F148" s="0" t="n">
        <v>2068.432137</v>
      </c>
      <c r="G148" s="0" t="n">
        <v>1956.268093</v>
      </c>
      <c r="H148" s="0" t="n">
        <v>2098.462486</v>
      </c>
      <c r="I148" s="0" t="n">
        <v>1246.531671</v>
      </c>
      <c r="J148" s="0" t="n">
        <v>2112.346356</v>
      </c>
      <c r="K148" s="0" t="n">
        <v>1841.457879</v>
      </c>
      <c r="M148" s="0" t="n">
        <f aca="false">C148/B148</f>
        <v>0.543187886030051</v>
      </c>
      <c r="N148" s="0" t="n">
        <f aca="false">E148/D148</f>
        <v>0.818842247739695</v>
      </c>
      <c r="O148" s="0" t="n">
        <f aca="false">G148/F148</f>
        <v>0.945773399091217</v>
      </c>
      <c r="P148" s="0" t="n">
        <f aca="false">I148/H148</f>
        <v>0.594021422501617</v>
      </c>
      <c r="Q148" s="0" t="n">
        <f aca="false">K148/J148</f>
        <v>0.871759441234362</v>
      </c>
      <c r="S148" s="0" t="n">
        <f aca="false">AVERAGE(B148,D148,F148,H148,J148)</f>
        <v>2015.8194504</v>
      </c>
      <c r="T148" s="0" t="n">
        <f aca="false">AVERAGE(C148,E148,G148,I148,K148)</f>
        <v>1540.232148</v>
      </c>
      <c r="U148" s="0" t="n">
        <f aca="false">T148/S148</f>
        <v>0.764072470723691</v>
      </c>
    </row>
    <row r="149" customFormat="false" ht="12.75" hidden="false" customHeight="false" outlineLevel="0" collapsed="false">
      <c r="A149" s="0" t="n">
        <v>0.049</v>
      </c>
      <c r="B149" s="0" t="n">
        <v>1620.975526</v>
      </c>
      <c r="C149" s="0" t="n">
        <v>913.760404</v>
      </c>
      <c r="D149" s="0" t="n">
        <v>2112.637761</v>
      </c>
      <c r="E149" s="0" t="n">
        <v>1767.275644</v>
      </c>
      <c r="F149" s="0" t="n">
        <v>2035.425273</v>
      </c>
      <c r="G149" s="0" t="n">
        <v>1953.228809</v>
      </c>
      <c r="H149" s="0" t="n">
        <v>2081.536749</v>
      </c>
      <c r="I149" s="0" t="n">
        <v>1262.414367</v>
      </c>
      <c r="J149" s="0" t="n">
        <v>2081.790581</v>
      </c>
      <c r="K149" s="0" t="n">
        <v>1846.878732</v>
      </c>
      <c r="M149" s="0" t="n">
        <f aca="false">C149/B149</f>
        <v>0.563710179051772</v>
      </c>
      <c r="N149" s="0" t="n">
        <f aca="false">E149/D149</f>
        <v>0.836525634741791</v>
      </c>
      <c r="O149" s="0" t="n">
        <f aca="false">G149/F149</f>
        <v>0.959617056400773</v>
      </c>
      <c r="P149" s="0" t="n">
        <f aca="false">I149/H149</f>
        <v>0.606481902184279</v>
      </c>
      <c r="Q149" s="0" t="n">
        <f aca="false">K149/J149</f>
        <v>0.887158751152021</v>
      </c>
      <c r="S149" s="0" t="n">
        <f aca="false">AVERAGE(B149,D149,F149,H149,J149)</f>
        <v>1986.473178</v>
      </c>
      <c r="T149" s="0" t="n">
        <f aca="false">AVERAGE(C149,E149,G149,I149,K149)</f>
        <v>1548.7115912</v>
      </c>
      <c r="U149" s="0" t="n">
        <f aca="false">T149/S149</f>
        <v>0.779628745231414</v>
      </c>
    </row>
    <row r="150" customFormat="false" ht="12.75" hidden="false" customHeight="false" outlineLevel="0" collapsed="false">
      <c r="A150" s="0" t="n">
        <v>0.0493333333333333</v>
      </c>
      <c r="B150" s="0" t="n">
        <v>1596.542445</v>
      </c>
      <c r="C150" s="0" t="n">
        <v>930.473697</v>
      </c>
      <c r="D150" s="0" t="n">
        <v>2076.470841</v>
      </c>
      <c r="E150" s="0" t="n">
        <v>1774.759444</v>
      </c>
      <c r="F150" s="0" t="n">
        <v>2005.879365</v>
      </c>
      <c r="G150" s="0" t="n">
        <v>1949.6569</v>
      </c>
      <c r="H150" s="0" t="n">
        <v>2066.855997</v>
      </c>
      <c r="I150" s="0" t="n">
        <v>1278.722932</v>
      </c>
      <c r="J150" s="0" t="n">
        <v>2052.548256</v>
      </c>
      <c r="K150" s="0" t="n">
        <v>1851.846416</v>
      </c>
      <c r="M150" s="0" t="n">
        <f aca="false">C150/B150</f>
        <v>0.582805486890767</v>
      </c>
      <c r="N150" s="0" t="n">
        <f aca="false">E150/D150</f>
        <v>0.85469991148313</v>
      </c>
      <c r="O150" s="0" t="n">
        <f aca="false">G150/F150</f>
        <v>0.971971163380506</v>
      </c>
      <c r="P150" s="0" t="n">
        <f aca="false">I150/H150</f>
        <v>0.618680224387205</v>
      </c>
      <c r="Q150" s="0" t="n">
        <f aca="false">K150/J150</f>
        <v>0.902218211234104</v>
      </c>
      <c r="S150" s="0" t="n">
        <f aca="false">AVERAGE(B150,D150,F150,H150,J150)</f>
        <v>1959.6593808</v>
      </c>
      <c r="T150" s="0" t="n">
        <f aca="false">AVERAGE(C150,E150,G150,I150,K150)</f>
        <v>1557.0918778</v>
      </c>
      <c r="U150" s="0" t="n">
        <f aca="false">T150/S150</f>
        <v>0.794572716593402</v>
      </c>
    </row>
    <row r="151" customFormat="false" ht="12.75" hidden="false" customHeight="false" outlineLevel="0" collapsed="false">
      <c r="A151" s="0" t="n">
        <v>0.0496666666666667</v>
      </c>
      <c r="B151" s="0" t="n">
        <v>1575.010081</v>
      </c>
      <c r="C151" s="0" t="n">
        <v>945.892032</v>
      </c>
      <c r="D151" s="0" t="n">
        <v>2044.446263</v>
      </c>
      <c r="E151" s="0" t="n">
        <v>1782.081979</v>
      </c>
      <c r="F151" s="0" t="n">
        <v>1978.350982</v>
      </c>
      <c r="G151" s="0" t="n">
        <v>1946.539434</v>
      </c>
      <c r="H151" s="0" t="n">
        <v>2054.194702</v>
      </c>
      <c r="I151" s="0" t="n">
        <v>1295.096291</v>
      </c>
      <c r="J151" s="0" t="n">
        <v>2026.193966</v>
      </c>
      <c r="K151" s="0" t="n">
        <v>1856.493226</v>
      </c>
      <c r="M151" s="0" t="n">
        <f aca="false">C151/B151</f>
        <v>0.600562525542337</v>
      </c>
      <c r="N151" s="0" t="n">
        <f aca="false">E151/D151</f>
        <v>0.871669757846798</v>
      </c>
      <c r="O151" s="0" t="n">
        <f aca="false">G151/F151</f>
        <v>0.983920169732552</v>
      </c>
      <c r="P151" s="0" t="n">
        <f aca="false">I151/H151</f>
        <v>0.630464234835711</v>
      </c>
      <c r="Q151" s="0" t="n">
        <f aca="false">K151/J151</f>
        <v>0.91624654754302</v>
      </c>
      <c r="S151" s="0" t="n">
        <f aca="false">AVERAGE(B151,D151,F151,H151,J151)</f>
        <v>1935.6391988</v>
      </c>
      <c r="T151" s="0" t="n">
        <f aca="false">AVERAGE(C151,E151,G151,I151,K151)</f>
        <v>1565.2205924</v>
      </c>
      <c r="U151" s="0" t="n">
        <f aca="false">T151/S151</f>
        <v>0.808632411128251</v>
      </c>
    </row>
    <row r="152" customFormat="false" ht="12.75" hidden="false" customHeight="false" outlineLevel="0" collapsed="false">
      <c r="A152" s="0" t="n">
        <v>0.05</v>
      </c>
      <c r="B152" s="0" t="n">
        <v>1553.808753</v>
      </c>
      <c r="C152" s="0" t="n">
        <v>959.690815</v>
      </c>
      <c r="D152" s="0" t="n">
        <v>2016.855448</v>
      </c>
      <c r="E152" s="0" t="n">
        <v>1790.067658</v>
      </c>
      <c r="F152" s="0" t="n">
        <v>1953.453839</v>
      </c>
      <c r="G152" s="0" t="n">
        <v>1943.286883</v>
      </c>
      <c r="H152" s="0" t="n">
        <v>2044.388696</v>
      </c>
      <c r="I152" s="0" t="n">
        <v>1310.403234</v>
      </c>
      <c r="J152" s="0" t="n">
        <v>2003.259498</v>
      </c>
      <c r="K152" s="0" t="n">
        <v>1861.182201</v>
      </c>
      <c r="M152" s="0" t="n">
        <f aca="false">C152/B152</f>
        <v>0.617637668179618</v>
      </c>
      <c r="N152" s="0" t="n">
        <f aca="false">E152/D152</f>
        <v>0.887553770784668</v>
      </c>
      <c r="O152" s="0" t="n">
        <f aca="false">G152/F152</f>
        <v>0.99479539480431</v>
      </c>
      <c r="P152" s="0" t="n">
        <f aca="false">I152/H152</f>
        <v>0.640975581876334</v>
      </c>
      <c r="Q152" s="0" t="n">
        <f aca="false">K152/J152</f>
        <v>0.929076938288901</v>
      </c>
      <c r="S152" s="0" t="n">
        <f aca="false">AVERAGE(B152,D152,F152,H152,J152)</f>
        <v>1914.3532468</v>
      </c>
      <c r="T152" s="0" t="n">
        <f aca="false">AVERAGE(C152,E152,G152,I152,K152)</f>
        <v>1572.9261582</v>
      </c>
      <c r="U152" s="0" t="n">
        <f aca="false">T152/S152</f>
        <v>0.821648857560263</v>
      </c>
    </row>
    <row r="153" customFormat="false" ht="12.75" hidden="false" customHeight="false" outlineLevel="0" collapsed="false">
      <c r="A153" s="0" t="n">
        <v>0.0503333333333333</v>
      </c>
      <c r="B153" s="0" t="n">
        <v>1532.239772</v>
      </c>
      <c r="C153" s="0" t="n">
        <v>972.31546</v>
      </c>
      <c r="D153" s="0" t="n">
        <v>1991.815132</v>
      </c>
      <c r="E153" s="0" t="n">
        <v>1796.493311</v>
      </c>
      <c r="F153" s="0" t="n">
        <v>1931.761454</v>
      </c>
      <c r="G153" s="0" t="n">
        <v>1939.751165</v>
      </c>
      <c r="H153" s="0" t="n">
        <v>2035.535361</v>
      </c>
      <c r="I153" s="0" t="n">
        <v>1326.274599</v>
      </c>
      <c r="J153" s="0" t="n">
        <v>1982.163917</v>
      </c>
      <c r="K153" s="0" t="n">
        <v>1865.040084</v>
      </c>
      <c r="M153" s="0" t="n">
        <f aca="false">C153/B153</f>
        <v>0.63457134958118</v>
      </c>
      <c r="N153" s="0" t="n">
        <f aca="false">E153/D153</f>
        <v>0.901937776321703</v>
      </c>
      <c r="O153" s="0" t="n">
        <f aca="false">G153/F153</f>
        <v>1.00413597185276</v>
      </c>
      <c r="P153" s="0" t="n">
        <f aca="false">I153/H153</f>
        <v>0.651560579300592</v>
      </c>
      <c r="Q153" s="0" t="n">
        <f aca="false">K153/J153</f>
        <v>0.940911126473704</v>
      </c>
      <c r="S153" s="0" t="n">
        <f aca="false">AVERAGE(B153,D153,F153,H153,J153)</f>
        <v>1894.7031272</v>
      </c>
      <c r="T153" s="0" t="n">
        <f aca="false">AVERAGE(C153,E153,G153,I153,K153)</f>
        <v>1579.9749238</v>
      </c>
      <c r="U153" s="0" t="n">
        <f aca="false">T153/S153</f>
        <v>0.83389049245667</v>
      </c>
    </row>
    <row r="154" customFormat="false" ht="12.75" hidden="false" customHeight="false" outlineLevel="0" collapsed="false">
      <c r="A154" s="0" t="n">
        <v>0.0506666666666667</v>
      </c>
      <c r="B154" s="0" t="n">
        <v>1509.555335</v>
      </c>
      <c r="C154" s="0" t="n">
        <v>983.377045</v>
      </c>
      <c r="D154" s="0" t="n">
        <v>1966.322787</v>
      </c>
      <c r="E154" s="0" t="n">
        <v>1801.390699</v>
      </c>
      <c r="F154" s="0" t="n">
        <v>1909.240704</v>
      </c>
      <c r="G154" s="0" t="n">
        <v>1935.466497</v>
      </c>
      <c r="H154" s="0" t="n">
        <v>2025.522006</v>
      </c>
      <c r="I154" s="0" t="n">
        <v>1341.382959</v>
      </c>
      <c r="J154" s="0" t="n">
        <v>1960.976966</v>
      </c>
      <c r="K154" s="0" t="n">
        <v>1868.087199</v>
      </c>
      <c r="M154" s="0" t="n">
        <f aca="false">C154/B154</f>
        <v>0.651434910797755</v>
      </c>
      <c r="N154" s="0" t="n">
        <f aca="false">E154/D154</f>
        <v>0.916121559954236</v>
      </c>
      <c r="O154" s="0" t="n">
        <f aca="false">G154/F154</f>
        <v>1.01373624234234</v>
      </c>
      <c r="P154" s="0" t="n">
        <f aca="false">I154/H154</f>
        <v>0.662240624898943</v>
      </c>
      <c r="Q154" s="0" t="n">
        <f aca="false">K154/J154</f>
        <v>0.952630872972732</v>
      </c>
      <c r="S154" s="0" t="n">
        <f aca="false">AVERAGE(B154,D154,F154,H154,J154)</f>
        <v>1874.3235596</v>
      </c>
      <c r="T154" s="0" t="n">
        <f aca="false">AVERAGE(C154,E154,G154,I154,K154)</f>
        <v>1585.9408798</v>
      </c>
      <c r="U154" s="0" t="n">
        <f aca="false">T154/S154</f>
        <v>0.846140396452391</v>
      </c>
    </row>
    <row r="155" customFormat="false" ht="12.75" hidden="false" customHeight="false" outlineLevel="0" collapsed="false">
      <c r="A155" s="0" t="n">
        <v>0.051</v>
      </c>
      <c r="B155" s="0" t="n">
        <v>1485.325743</v>
      </c>
      <c r="C155" s="0" t="n">
        <v>991.846343</v>
      </c>
      <c r="D155" s="0" t="n">
        <v>1937.753754</v>
      </c>
      <c r="E155" s="0" t="n">
        <v>1804.228644</v>
      </c>
      <c r="F155" s="0" t="n">
        <v>1885.897022</v>
      </c>
      <c r="G155" s="0" t="n">
        <v>1930.471293</v>
      </c>
      <c r="H155" s="0" t="n">
        <v>2013.365547</v>
      </c>
      <c r="I155" s="0" t="n">
        <v>1356.259279</v>
      </c>
      <c r="J155" s="0" t="n">
        <v>1937.639053</v>
      </c>
      <c r="K155" s="0" t="n">
        <v>1869.89022</v>
      </c>
      <c r="M155" s="0" t="n">
        <f aca="false">C155/B155</f>
        <v>0.667763517648802</v>
      </c>
      <c r="N155" s="0" t="n">
        <f aca="false">E155/D155</f>
        <v>0.931092838951094</v>
      </c>
      <c r="O155" s="0" t="n">
        <f aca="false">G155/F155</f>
        <v>1.02363558056459</v>
      </c>
      <c r="P155" s="0" t="n">
        <f aca="false">I155/H155</f>
        <v>0.673627936576586</v>
      </c>
      <c r="Q155" s="0" t="n">
        <f aca="false">K155/J155</f>
        <v>0.965035369773794</v>
      </c>
      <c r="S155" s="0" t="n">
        <f aca="false">AVERAGE(B155,D155,F155,H155,J155)</f>
        <v>1851.9962238</v>
      </c>
      <c r="T155" s="0" t="n">
        <f aca="false">AVERAGE(C155,E155,G155,I155,K155)</f>
        <v>1590.5391558</v>
      </c>
      <c r="U155" s="0" t="n">
        <f aca="false">T155/S155</f>
        <v>0.858824189466471</v>
      </c>
    </row>
    <row r="156" customFormat="false" ht="12.75" hidden="false" customHeight="false" outlineLevel="0" collapsed="false">
      <c r="A156" s="0" t="n">
        <v>0.0513333333333333</v>
      </c>
      <c r="B156" s="0" t="n">
        <v>1458.039883</v>
      </c>
      <c r="C156" s="0" t="n">
        <v>998.281289</v>
      </c>
      <c r="D156" s="0" t="n">
        <v>1908.005058</v>
      </c>
      <c r="E156" s="0" t="n">
        <v>1805.291084</v>
      </c>
      <c r="F156" s="0" t="n">
        <v>1860.312931</v>
      </c>
      <c r="G156" s="0" t="n">
        <v>1925.207386</v>
      </c>
      <c r="H156" s="0" t="n">
        <v>1996.459993</v>
      </c>
      <c r="I156" s="0" t="n">
        <v>1370.817877</v>
      </c>
      <c r="J156" s="0" t="n">
        <v>1913.141379</v>
      </c>
      <c r="K156" s="0" t="n">
        <v>1870.508247</v>
      </c>
      <c r="M156" s="0" t="n">
        <f aca="false">C156/B156</f>
        <v>0.684673513145593</v>
      </c>
      <c r="N156" s="0" t="n">
        <f aca="false">E156/D156</f>
        <v>0.946166823002206</v>
      </c>
      <c r="O156" s="0" t="n">
        <f aca="false">G156/F156</f>
        <v>1.03488362302847</v>
      </c>
      <c r="P156" s="0" t="n">
        <f aca="false">I156/H156</f>
        <v>0.686624265853746</v>
      </c>
      <c r="Q156" s="0" t="n">
        <f aca="false">K156/J156</f>
        <v>0.977715639592572</v>
      </c>
      <c r="S156" s="0" t="n">
        <f aca="false">AVERAGE(B156,D156,F156,H156,J156)</f>
        <v>1827.1918488</v>
      </c>
      <c r="T156" s="0" t="n">
        <f aca="false">AVERAGE(C156,E156,G156,I156,K156)</f>
        <v>1594.0211766</v>
      </c>
      <c r="U156" s="0" t="n">
        <f aca="false">T156/S156</f>
        <v>0.872388511171865</v>
      </c>
    </row>
    <row r="157" customFormat="false" ht="12.75" hidden="false" customHeight="false" outlineLevel="0" collapsed="false">
      <c r="A157" s="0" t="n">
        <v>0.0516666666666667</v>
      </c>
      <c r="B157" s="0" t="n">
        <v>1427.937786</v>
      </c>
      <c r="C157" s="0" t="n">
        <v>1002.283285</v>
      </c>
      <c r="D157" s="0" t="n">
        <v>1877.46216</v>
      </c>
      <c r="E157" s="0" t="n">
        <v>1804.791788</v>
      </c>
      <c r="F157" s="0" t="n">
        <v>1832.013787</v>
      </c>
      <c r="G157" s="0" t="n">
        <v>1919.190071</v>
      </c>
      <c r="H157" s="0" t="n">
        <v>1976.020817</v>
      </c>
      <c r="I157" s="0" t="n">
        <v>1385.560261</v>
      </c>
      <c r="J157" s="0" t="n">
        <v>1885.809743</v>
      </c>
      <c r="K157" s="0" t="n">
        <v>1870.152487</v>
      </c>
      <c r="M157" s="0" t="n">
        <f aca="false">C157/B157</f>
        <v>0.701909631376615</v>
      </c>
      <c r="N157" s="0" t="n">
        <f aca="false">E157/D157</f>
        <v>0.961293296052369</v>
      </c>
      <c r="O157" s="0" t="n">
        <f aca="false">G157/F157</f>
        <v>1.04758494975235</v>
      </c>
      <c r="P157" s="0" t="n">
        <f aca="false">I157/H157</f>
        <v>0.701187077119745</v>
      </c>
      <c r="Q157" s="0" t="n">
        <f aca="false">K157/J157</f>
        <v>0.991697329988819</v>
      </c>
      <c r="S157" s="0" t="n">
        <f aca="false">AVERAGE(B157,D157,F157,H157,J157)</f>
        <v>1799.8488586</v>
      </c>
      <c r="T157" s="0" t="n">
        <f aca="false">AVERAGE(C157,E157,G157,I157,K157)</f>
        <v>1596.3955784</v>
      </c>
      <c r="U157" s="0" t="n">
        <f aca="false">T157/S157</f>
        <v>0.886960908285235</v>
      </c>
    </row>
    <row r="158" customFormat="false" ht="12.75" hidden="false" customHeight="false" outlineLevel="0" collapsed="false">
      <c r="A158" s="0" t="n">
        <v>0.052</v>
      </c>
      <c r="B158" s="0" t="n">
        <v>1395.865721</v>
      </c>
      <c r="C158" s="0" t="n">
        <v>1004.522352</v>
      </c>
      <c r="D158" s="0" t="n">
        <v>1847.203887</v>
      </c>
      <c r="E158" s="0" t="n">
        <v>1802.902174</v>
      </c>
      <c r="F158" s="0" t="n">
        <v>1803.016446</v>
      </c>
      <c r="G158" s="0" t="n">
        <v>1912.561948</v>
      </c>
      <c r="H158" s="0" t="n">
        <v>1954.110032</v>
      </c>
      <c r="I158" s="0" t="n">
        <v>1400.286544</v>
      </c>
      <c r="J158" s="0" t="n">
        <v>1857.539562</v>
      </c>
      <c r="K158" s="0" t="n">
        <v>1868.64781</v>
      </c>
      <c r="M158" s="0" t="n">
        <f aca="false">C158/B158</f>
        <v>0.71964110651013</v>
      </c>
      <c r="N158" s="0" t="n">
        <f aca="false">E158/D158</f>
        <v>0.976016879721951</v>
      </c>
      <c r="O158" s="0" t="n">
        <f aca="false">G158/F158</f>
        <v>1.06075679578133</v>
      </c>
      <c r="P158" s="0" t="n">
        <f aca="false">I158/H158</f>
        <v>0.716585310483683</v>
      </c>
      <c r="Q158" s="0" t="n">
        <f aca="false">K158/J158</f>
        <v>1.00598008689949</v>
      </c>
      <c r="S158" s="0" t="n">
        <f aca="false">AVERAGE(B158,D158,F158,H158,J158)</f>
        <v>1771.5471296</v>
      </c>
      <c r="T158" s="0" t="n">
        <f aca="false">AVERAGE(C158,E158,G158,I158,K158)</f>
        <v>1597.7841656</v>
      </c>
      <c r="U158" s="0" t="n">
        <f aca="false">T158/S158</f>
        <v>0.901914568855284</v>
      </c>
    </row>
    <row r="159" customFormat="false" ht="12.75" hidden="false" customHeight="false" outlineLevel="0" collapsed="false">
      <c r="A159" s="0" t="n">
        <v>0.0523333333333333</v>
      </c>
      <c r="B159" s="0" t="n">
        <v>1362.507339</v>
      </c>
      <c r="C159" s="0" t="n">
        <v>1005.404193</v>
      </c>
      <c r="D159" s="0" t="n">
        <v>1815.55205</v>
      </c>
      <c r="E159" s="0" t="n">
        <v>1799.505036</v>
      </c>
      <c r="F159" s="0" t="n">
        <v>1771.490047</v>
      </c>
      <c r="G159" s="0" t="n">
        <v>1905.878386</v>
      </c>
      <c r="H159" s="0" t="n">
        <v>1930.397249</v>
      </c>
      <c r="I159" s="0" t="n">
        <v>1415.363463</v>
      </c>
      <c r="J159" s="0" t="n">
        <v>1828.444694</v>
      </c>
      <c r="K159" s="0" t="n">
        <v>1867.106534</v>
      </c>
      <c r="M159" s="0" t="n">
        <f aca="false">C159/B159</f>
        <v>0.737907359631477</v>
      </c>
      <c r="N159" s="0" t="n">
        <f aca="false">E159/D159</f>
        <v>0.991161358331754</v>
      </c>
      <c r="O159" s="0" t="n">
        <f aca="false">G159/F159</f>
        <v>1.07586175221678</v>
      </c>
      <c r="P159" s="0" t="n">
        <f aca="false">I159/H159</f>
        <v>0.733198031510456</v>
      </c>
      <c r="Q159" s="0" t="n">
        <f aca="false">K159/J159</f>
        <v>1.02114465924338</v>
      </c>
      <c r="S159" s="0" t="n">
        <f aca="false">AVERAGE(B159,D159,F159,H159,J159)</f>
        <v>1741.6782758</v>
      </c>
      <c r="T159" s="0" t="n">
        <f aca="false">AVERAGE(C159,E159,G159,I159,K159)</f>
        <v>1598.6515224</v>
      </c>
      <c r="U159" s="0" t="n">
        <f aca="false">T159/S159</f>
        <v>0.917879923412202</v>
      </c>
    </row>
    <row r="160" customFormat="false" ht="12.75" hidden="false" customHeight="false" outlineLevel="0" collapsed="false">
      <c r="A160" s="0" t="n">
        <v>0.0526666666666667</v>
      </c>
      <c r="B160" s="0" t="n">
        <v>1331.947878</v>
      </c>
      <c r="C160" s="0" t="n">
        <v>1006.085418</v>
      </c>
      <c r="D160" s="0" t="n">
        <v>1783.287881</v>
      </c>
      <c r="E160" s="0" t="n">
        <v>1794.94582</v>
      </c>
      <c r="F160" s="0" t="n">
        <v>1740.318724</v>
      </c>
      <c r="G160" s="0" t="n">
        <v>1898.977634</v>
      </c>
      <c r="H160" s="0" t="n">
        <v>1908.228605</v>
      </c>
      <c r="I160" s="0" t="n">
        <v>1430.13439</v>
      </c>
      <c r="J160" s="0" t="n">
        <v>1800.307174</v>
      </c>
      <c r="K160" s="0" t="n">
        <v>1864.971517</v>
      </c>
      <c r="M160" s="0" t="n">
        <f aca="false">C160/B160</f>
        <v>0.755348940163258</v>
      </c>
      <c r="N160" s="0" t="n">
        <f aca="false">E160/D160</f>
        <v>1.00653732867486</v>
      </c>
      <c r="O160" s="0" t="n">
        <f aca="false">G160/F160</f>
        <v>1.0911665821967</v>
      </c>
      <c r="P160" s="0" t="n">
        <f aca="false">I160/H160</f>
        <v>0.749456530655037</v>
      </c>
      <c r="Q160" s="0" t="n">
        <f aca="false">K160/J160</f>
        <v>1.03591850542723</v>
      </c>
      <c r="S160" s="0" t="n">
        <f aca="false">AVERAGE(B160,D160,F160,H160,J160)</f>
        <v>1712.8180524</v>
      </c>
      <c r="T160" s="0" t="n">
        <f aca="false">AVERAGE(C160,E160,G160,I160,K160)</f>
        <v>1599.0229558</v>
      </c>
      <c r="U160" s="0" t="n">
        <f aca="false">T160/S160</f>
        <v>0.933562647567527</v>
      </c>
    </row>
    <row r="161" customFormat="false" ht="12.75" hidden="false" customHeight="false" outlineLevel="0" collapsed="false">
      <c r="A161" s="0" t="n">
        <v>0.053</v>
      </c>
      <c r="B161" s="0" t="n">
        <v>1302.042693</v>
      </c>
      <c r="C161" s="0" t="n">
        <v>1006.854122</v>
      </c>
      <c r="D161" s="0" t="n">
        <v>1751.033939</v>
      </c>
      <c r="E161" s="0" t="n">
        <v>1789.962667</v>
      </c>
      <c r="F161" s="0" t="n">
        <v>1710.107744</v>
      </c>
      <c r="G161" s="0" t="n">
        <v>1891.649634</v>
      </c>
      <c r="H161" s="0" t="n">
        <v>1886.873534</v>
      </c>
      <c r="I161" s="0" t="n">
        <v>1444.175816</v>
      </c>
      <c r="J161" s="0" t="n">
        <v>1774.562365</v>
      </c>
      <c r="K161" s="0" t="n">
        <v>1861.76281</v>
      </c>
      <c r="M161" s="0" t="n">
        <f aca="false">C161/B161</f>
        <v>0.773288101391004</v>
      </c>
      <c r="N161" s="0" t="n">
        <f aca="false">E161/D161</f>
        <v>1.02223185235475</v>
      </c>
      <c r="O161" s="0" t="n">
        <f aca="false">G161/F161</f>
        <v>1.10615815912006</v>
      </c>
      <c r="P161" s="0" t="n">
        <f aca="false">I161/H161</f>
        <v>0.765380291777414</v>
      </c>
      <c r="Q161" s="0" t="n">
        <f aca="false">K161/J161</f>
        <v>1.04913912676154</v>
      </c>
      <c r="S161" s="0" t="n">
        <f aca="false">AVERAGE(B161,D161,F161,H161,J161)</f>
        <v>1684.924055</v>
      </c>
      <c r="T161" s="0" t="n">
        <f aca="false">AVERAGE(C161,E161,G161,I161,K161)</f>
        <v>1598.8810098</v>
      </c>
      <c r="U161" s="0" t="n">
        <f aca="false">T161/S161</f>
        <v>0.948933576593753</v>
      </c>
    </row>
    <row r="162" customFormat="false" ht="12.75" hidden="false" customHeight="false" outlineLevel="0" collapsed="false">
      <c r="A162" s="0" t="n">
        <v>0.0533333333333333</v>
      </c>
      <c r="B162" s="0" t="n">
        <v>1275.919829</v>
      </c>
      <c r="C162" s="0" t="n">
        <v>1010.441858</v>
      </c>
      <c r="D162" s="0" t="n">
        <v>1721.179912</v>
      </c>
      <c r="E162" s="0" t="n">
        <v>1784.17282</v>
      </c>
      <c r="F162" s="0" t="n">
        <v>1682.294245</v>
      </c>
      <c r="G162" s="0" t="n">
        <v>1883.630808</v>
      </c>
      <c r="H162" s="0" t="n">
        <v>1866.020933</v>
      </c>
      <c r="I162" s="0" t="n">
        <v>1456.851104</v>
      </c>
      <c r="J162" s="0" t="n">
        <v>1749.872435</v>
      </c>
      <c r="K162" s="0" t="n">
        <v>1858.063554</v>
      </c>
      <c r="M162" s="0" t="n">
        <f aca="false">C162/B162</f>
        <v>0.79193209089942</v>
      </c>
      <c r="N162" s="0" t="n">
        <f aca="false">E162/D162</f>
        <v>1.0365986771986</v>
      </c>
      <c r="O162" s="0" t="n">
        <f aca="false">G162/F162</f>
        <v>1.11967975495274</v>
      </c>
      <c r="P162" s="0" t="n">
        <f aca="false">I162/H162</f>
        <v>0.780726024149055</v>
      </c>
      <c r="Q162" s="0" t="n">
        <f aca="false">K162/J162</f>
        <v>1.06182800347958</v>
      </c>
      <c r="S162" s="0" t="n">
        <f aca="false">AVERAGE(B162,D162,F162,H162,J162)</f>
        <v>1659.0574708</v>
      </c>
      <c r="T162" s="0" t="n">
        <f aca="false">AVERAGE(C162,E162,G162,I162,K162)</f>
        <v>1598.6320288</v>
      </c>
      <c r="U162" s="0" t="n">
        <f aca="false">T162/S162</f>
        <v>0.963578451582595</v>
      </c>
    </row>
    <row r="163" customFormat="false" ht="12.75" hidden="false" customHeight="false" outlineLevel="0" collapsed="false">
      <c r="A163" s="0" t="n">
        <v>0.0536666666666667</v>
      </c>
      <c r="B163" s="0" t="n">
        <v>1244.202399</v>
      </c>
      <c r="C163" s="0" t="n">
        <v>1019.359007</v>
      </c>
      <c r="D163" s="0" t="n">
        <v>1692.908352</v>
      </c>
      <c r="E163" s="0" t="n">
        <v>1778.009207</v>
      </c>
      <c r="F163" s="0" t="n">
        <v>1655.413221</v>
      </c>
      <c r="G163" s="0" t="n">
        <v>1875.531084</v>
      </c>
      <c r="H163" s="0" t="n">
        <v>1846.192188</v>
      </c>
      <c r="I163" s="0" t="n">
        <v>1467.709444</v>
      </c>
      <c r="J163" s="0" t="n">
        <v>1725.208073</v>
      </c>
      <c r="K163" s="0" t="n">
        <v>1853.305242</v>
      </c>
      <c r="M163" s="0" t="n">
        <f aca="false">C163/B163</f>
        <v>0.819287125486406</v>
      </c>
      <c r="N163" s="0" t="n">
        <f aca="false">E163/D163</f>
        <v>1.05026902661297</v>
      </c>
      <c r="O163" s="0" t="n">
        <f aca="false">G163/F163</f>
        <v>1.13296853027852</v>
      </c>
      <c r="P163" s="0" t="n">
        <f aca="false">I163/H163</f>
        <v>0.794992771359295</v>
      </c>
      <c r="Q163" s="0" t="n">
        <f aca="false">K163/J163</f>
        <v>1.07425027218731</v>
      </c>
      <c r="S163" s="0" t="n">
        <f aca="false">AVERAGE(B163,D163,F163,H163,J163)</f>
        <v>1632.7848466</v>
      </c>
      <c r="T163" s="0" t="n">
        <f aca="false">AVERAGE(C163,E163,G163,I163,K163)</f>
        <v>1598.7827968</v>
      </c>
      <c r="U163" s="0" t="n">
        <f aca="false">T163/S163</f>
        <v>0.979175425426808</v>
      </c>
    </row>
    <row r="164" customFormat="false" ht="12.75" hidden="false" customHeight="false" outlineLevel="0" collapsed="false">
      <c r="A164" s="0" t="n">
        <v>0.054</v>
      </c>
      <c r="B164" s="0" t="n">
        <v>1209.203496</v>
      </c>
      <c r="C164" s="0" t="n">
        <v>1033.961277</v>
      </c>
      <c r="D164" s="0" t="n">
        <v>1665.793566</v>
      </c>
      <c r="E164" s="0" t="n">
        <v>1771.101109</v>
      </c>
      <c r="F164" s="0" t="n">
        <v>1629.271114</v>
      </c>
      <c r="G164" s="0" t="n">
        <v>1866.745455</v>
      </c>
      <c r="H164" s="0" t="n">
        <v>1825.3444</v>
      </c>
      <c r="I164" s="0" t="n">
        <v>1476.278465</v>
      </c>
      <c r="J164" s="0" t="n">
        <v>1701.295275</v>
      </c>
      <c r="K164" s="0" t="n">
        <v>1847.758933</v>
      </c>
      <c r="M164" s="0" t="n">
        <f aca="false">C164/B164</f>
        <v>0.855076321248082</v>
      </c>
      <c r="N164" s="0" t="n">
        <f aca="false">E164/D164</f>
        <v>1.06321764301976</v>
      </c>
      <c r="O164" s="0" t="n">
        <f aca="false">G164/F164</f>
        <v>1.14575495690032</v>
      </c>
      <c r="P164" s="0" t="n">
        <f aca="false">I164/H164</f>
        <v>0.808767082529741</v>
      </c>
      <c r="Q164" s="0" t="n">
        <f aca="false">K164/J164</f>
        <v>1.08608949907299</v>
      </c>
      <c r="S164" s="0" t="n">
        <f aca="false">AVERAGE(B164,D164,F164,H164,J164)</f>
        <v>1606.1815702</v>
      </c>
      <c r="T164" s="0" t="n">
        <f aca="false">AVERAGE(C164,E164,G164,I164,K164)</f>
        <v>1599.1690478</v>
      </c>
      <c r="U164" s="0" t="n">
        <f aca="false">T164/S164</f>
        <v>0.995634041300121</v>
      </c>
    </row>
    <row r="165" customFormat="false" ht="12.75" hidden="false" customHeight="false" outlineLevel="0" collapsed="false">
      <c r="A165" s="0" t="n">
        <v>0.0543333333333333</v>
      </c>
      <c r="B165" s="0" t="n">
        <v>1178.430951</v>
      </c>
      <c r="C165" s="0" t="n">
        <v>1051.951866</v>
      </c>
      <c r="D165" s="0" t="n">
        <v>1638.581286</v>
      </c>
      <c r="E165" s="0" t="n">
        <v>1763.476019</v>
      </c>
      <c r="F165" s="0" t="n">
        <v>1601.947214</v>
      </c>
      <c r="G165" s="0" t="n">
        <v>1857.65306</v>
      </c>
      <c r="H165" s="0" t="n">
        <v>1802.31624</v>
      </c>
      <c r="I165" s="0" t="n">
        <v>1482.719209</v>
      </c>
      <c r="J165" s="0" t="n">
        <v>1675.013461</v>
      </c>
      <c r="K165" s="0" t="n">
        <v>1841.147054</v>
      </c>
      <c r="M165" s="0" t="n">
        <f aca="false">C165/B165</f>
        <v>0.89267161992591</v>
      </c>
      <c r="N165" s="0" t="n">
        <f aca="false">E165/D165</f>
        <v>1.07622126168967</v>
      </c>
      <c r="O165" s="0" t="n">
        <f aca="false">G165/F165</f>
        <v>1.15962189251012</v>
      </c>
      <c r="P165" s="0" t="n">
        <f aca="false">I165/H165</f>
        <v>0.822674276629722</v>
      </c>
      <c r="Q165" s="0" t="n">
        <f aca="false">K165/J165</f>
        <v>1.09918343754731</v>
      </c>
      <c r="S165" s="0" t="n">
        <f aca="false">AVERAGE(B165,D165,F165,H165,J165)</f>
        <v>1579.2578304</v>
      </c>
      <c r="T165" s="0" t="n">
        <f aca="false">AVERAGE(C165,E165,G165,I165,K165)</f>
        <v>1599.3894416</v>
      </c>
      <c r="U165" s="0" t="n">
        <f aca="false">T165/S165</f>
        <v>1.01274751393501</v>
      </c>
    </row>
    <row r="166" customFormat="false" ht="12.75" hidden="false" customHeight="false" outlineLevel="0" collapsed="false">
      <c r="A166" s="0" t="n">
        <v>0.0546666666666667</v>
      </c>
      <c r="B166" s="0" t="n">
        <v>1146.261111</v>
      </c>
      <c r="C166" s="0" t="n">
        <v>1074.356269</v>
      </c>
      <c r="D166" s="0" t="n">
        <v>1608.274151</v>
      </c>
      <c r="E166" s="0" t="n">
        <v>1755.382031</v>
      </c>
      <c r="F166" s="0" t="n">
        <v>1573.005974</v>
      </c>
      <c r="G166" s="0" t="n">
        <v>1847.130796</v>
      </c>
      <c r="H166" s="0" t="n">
        <v>1777.444406</v>
      </c>
      <c r="I166" s="0" t="n">
        <v>1486.168958</v>
      </c>
      <c r="J166" s="0" t="n">
        <v>1646.998876</v>
      </c>
      <c r="K166" s="0" t="n">
        <v>1833.356184</v>
      </c>
      <c r="M166" s="0" t="n">
        <f aca="false">C166/B166</f>
        <v>0.937270102501105</v>
      </c>
      <c r="N166" s="0" t="n">
        <f aca="false">E166/D166</f>
        <v>1.0914694052059</v>
      </c>
      <c r="O166" s="0" t="n">
        <f aca="false">G166/F166</f>
        <v>1.17426813790346</v>
      </c>
      <c r="P166" s="0" t="n">
        <f aca="false">I166/H166</f>
        <v>0.836126830737006</v>
      </c>
      <c r="Q166" s="0" t="n">
        <f aca="false">K166/J166</f>
        <v>1.11314962670321</v>
      </c>
      <c r="S166" s="0" t="n">
        <f aca="false">AVERAGE(B166,D166,F166,H166,J166)</f>
        <v>1550.3969036</v>
      </c>
      <c r="T166" s="0" t="n">
        <f aca="false">AVERAGE(C166,E166,G166,I166,K166)</f>
        <v>1599.2788476</v>
      </c>
      <c r="U166" s="0" t="n">
        <f aca="false">T166/S166</f>
        <v>1.03152866461904</v>
      </c>
    </row>
    <row r="167" customFormat="false" ht="12.75" hidden="false" customHeight="false" outlineLevel="0" collapsed="false">
      <c r="A167" s="0" t="n">
        <v>0.055</v>
      </c>
      <c r="B167" s="0" t="n">
        <v>1110.836054</v>
      </c>
      <c r="C167" s="0" t="n">
        <v>1101.977251</v>
      </c>
      <c r="D167" s="0" t="n">
        <v>1576.580919</v>
      </c>
      <c r="E167" s="0" t="n">
        <v>1746.301049</v>
      </c>
      <c r="F167" s="0" t="n">
        <v>1541.940459</v>
      </c>
      <c r="G167" s="0" t="n">
        <v>1835.529465</v>
      </c>
      <c r="H167" s="0" t="n">
        <v>1750.443092</v>
      </c>
      <c r="I167" s="0" t="n">
        <v>1487.867993</v>
      </c>
      <c r="J167" s="0" t="n">
        <v>1616.489163</v>
      </c>
      <c r="K167" s="0" t="n">
        <v>1824.663121</v>
      </c>
      <c r="M167" s="0" t="n">
        <f aca="false">C167/B167</f>
        <v>0.992025103103108</v>
      </c>
      <c r="N167" s="0" t="n">
        <f aca="false">E167/D167</f>
        <v>1.10765075737923</v>
      </c>
      <c r="O167" s="0" t="n">
        <f aca="false">G167/F167</f>
        <v>1.19040229749883</v>
      </c>
      <c r="P167" s="0" t="n">
        <f aca="false">I167/H167</f>
        <v>0.849995066849051</v>
      </c>
      <c r="Q167" s="0" t="n">
        <f aca="false">K167/J167</f>
        <v>1.12878153640922</v>
      </c>
      <c r="S167" s="0" t="n">
        <f aca="false">AVERAGE(B167,D167,F167,H167,J167)</f>
        <v>1519.2579374</v>
      </c>
      <c r="T167" s="0" t="n">
        <f aca="false">AVERAGE(C167,E167,G167,I167,K167)</f>
        <v>1599.2677758</v>
      </c>
      <c r="U167" s="0" t="n">
        <f aca="false">T167/S167</f>
        <v>1.05266376197904</v>
      </c>
    </row>
    <row r="168" customFormat="false" ht="12.75" hidden="false" customHeight="false" outlineLevel="0" collapsed="false">
      <c r="A168" s="0" t="n">
        <v>0.0553333333333333</v>
      </c>
      <c r="B168" s="0" t="n">
        <v>1074.228747</v>
      </c>
      <c r="C168" s="0" t="n">
        <v>1133.645124</v>
      </c>
      <c r="D168" s="0" t="n">
        <v>1542.635903</v>
      </c>
      <c r="E168" s="0" t="n">
        <v>1737.010612</v>
      </c>
      <c r="F168" s="0" t="n">
        <v>1509.109449</v>
      </c>
      <c r="G168" s="0" t="n">
        <v>1822.219526</v>
      </c>
      <c r="H168" s="0" t="n">
        <v>1722.259488</v>
      </c>
      <c r="I168" s="0" t="n">
        <v>1487.889283</v>
      </c>
      <c r="J168" s="0" t="n">
        <v>1584.692076</v>
      </c>
      <c r="K168" s="0" t="n">
        <v>1815.219919</v>
      </c>
      <c r="M168" s="0" t="n">
        <f aca="false">C168/B168</f>
        <v>1.05531073076003</v>
      </c>
      <c r="N168" s="0" t="n">
        <f aca="false">E168/D168</f>
        <v>1.12600167584716</v>
      </c>
      <c r="O168" s="0" t="n">
        <f aca="false">G168/F168</f>
        <v>1.20748003215239</v>
      </c>
      <c r="P168" s="0" t="n">
        <f aca="false">I168/H168</f>
        <v>0.863917019106008</v>
      </c>
      <c r="Q168" s="0" t="n">
        <f aca="false">K168/J168</f>
        <v>1.14547169541094</v>
      </c>
      <c r="S168" s="0" t="n">
        <f aca="false">AVERAGE(B168,D168,F168,H168,J168)</f>
        <v>1486.5851326</v>
      </c>
      <c r="T168" s="0" t="n">
        <f aca="false">AVERAGE(C168,E168,G168,I168,K168)</f>
        <v>1599.1968928</v>
      </c>
      <c r="U168" s="0" t="n">
        <f aca="false">T168/S168</f>
        <v>1.07575197526901</v>
      </c>
    </row>
    <row r="169" customFormat="false" ht="12.75" hidden="false" customHeight="false" outlineLevel="0" collapsed="false">
      <c r="A169" s="0" t="n">
        <v>0.0556666666666667</v>
      </c>
      <c r="B169" s="0" t="n">
        <v>1042.803725</v>
      </c>
      <c r="C169" s="0" t="n">
        <v>1161.685917</v>
      </c>
      <c r="D169" s="0" t="n">
        <v>1509.405</v>
      </c>
      <c r="E169" s="0" t="n">
        <v>1727.539426</v>
      </c>
      <c r="F169" s="0" t="n">
        <v>1476.772167</v>
      </c>
      <c r="G169" s="0" t="n">
        <v>1808.387738</v>
      </c>
      <c r="H169" s="0" t="n">
        <v>1691.825536</v>
      </c>
      <c r="I169" s="0" t="n">
        <v>1487.445796</v>
      </c>
      <c r="J169" s="0" t="n">
        <v>1552.176337</v>
      </c>
      <c r="K169" s="0" t="n">
        <v>1805.346191</v>
      </c>
      <c r="M169" s="0" t="n">
        <f aca="false">C169/B169</f>
        <v>1.11400246196857</v>
      </c>
      <c r="N169" s="0" t="n">
        <f aca="false">E169/D169</f>
        <v>1.14451683014168</v>
      </c>
      <c r="O169" s="0" t="n">
        <f aca="false">G169/F169</f>
        <v>1.22455432084264</v>
      </c>
      <c r="P169" s="0" t="n">
        <f aca="false">I169/H169</f>
        <v>0.879195735227394</v>
      </c>
      <c r="Q169" s="0" t="n">
        <f aca="false">K169/J169</f>
        <v>1.16310637391195</v>
      </c>
      <c r="S169" s="0" t="n">
        <f aca="false">AVERAGE(B169,D169,F169,H169,J169)</f>
        <v>1454.596553</v>
      </c>
      <c r="T169" s="0" t="n">
        <f aca="false">AVERAGE(C169,E169,G169,I169,K169)</f>
        <v>1598.0810136</v>
      </c>
      <c r="U169" s="0" t="n">
        <f aca="false">T169/S169</f>
        <v>1.09864210134698</v>
      </c>
    </row>
    <row r="170" customFormat="false" ht="12.75" hidden="false" customHeight="false" outlineLevel="0" collapsed="false">
      <c r="A170" s="0" t="n">
        <v>0.056</v>
      </c>
      <c r="B170" s="0" t="n">
        <v>1017.606512</v>
      </c>
      <c r="C170" s="0" t="n">
        <v>1182.971933</v>
      </c>
      <c r="D170" s="0" t="n">
        <v>1476.869551</v>
      </c>
      <c r="E170" s="0" t="n">
        <v>1718.107866</v>
      </c>
      <c r="F170" s="0" t="n">
        <v>1445.753846</v>
      </c>
      <c r="G170" s="0" t="n">
        <v>1793.711673</v>
      </c>
      <c r="H170" s="0" t="n">
        <v>1660.457069</v>
      </c>
      <c r="I170" s="0" t="n">
        <v>1485.945077</v>
      </c>
      <c r="J170" s="0" t="n">
        <v>1520.269038</v>
      </c>
      <c r="K170" s="0" t="n">
        <v>1795.029969</v>
      </c>
      <c r="M170" s="0" t="n">
        <f aca="false">C170/B170</f>
        <v>1.16250428731533</v>
      </c>
      <c r="N170" s="0" t="n">
        <f aca="false">E170/D170</f>
        <v>1.16334436229432</v>
      </c>
      <c r="O170" s="0" t="n">
        <f aca="false">G170/F170</f>
        <v>1.24067570559311</v>
      </c>
      <c r="P170" s="0" t="n">
        <f aca="false">I170/H170</f>
        <v>0.894901232161878</v>
      </c>
      <c r="Q170" s="0" t="n">
        <f aca="false">K170/J170</f>
        <v>1.18073178110729</v>
      </c>
      <c r="S170" s="0" t="n">
        <f aca="false">AVERAGE(B170,D170,F170,H170,J170)</f>
        <v>1424.1912032</v>
      </c>
      <c r="T170" s="0" t="n">
        <f aca="false">AVERAGE(C170,E170,G170,I170,K170)</f>
        <v>1595.1533036</v>
      </c>
      <c r="U170" s="0" t="n">
        <f aca="false">T170/S170</f>
        <v>1.12004153656887</v>
      </c>
    </row>
    <row r="171" customFormat="false" ht="12.75" hidden="false" customHeight="false" outlineLevel="0" collapsed="false">
      <c r="A171" s="0" t="n">
        <v>0.0563333333333333</v>
      </c>
      <c r="B171" s="0" t="n">
        <v>990.262557</v>
      </c>
      <c r="C171" s="0" t="n">
        <v>1198.205863</v>
      </c>
      <c r="D171" s="0" t="n">
        <v>1444.690129</v>
      </c>
      <c r="E171" s="0" t="n">
        <v>1708.571</v>
      </c>
      <c r="F171" s="0" t="n">
        <v>1415.469529</v>
      </c>
      <c r="G171" s="0" t="n">
        <v>1777.729015</v>
      </c>
      <c r="H171" s="0" t="n">
        <v>1628.403674</v>
      </c>
      <c r="I171" s="0" t="n">
        <v>1484.021235</v>
      </c>
      <c r="J171" s="0" t="n">
        <v>1489.557375</v>
      </c>
      <c r="K171" s="0" t="n">
        <v>1784.363266</v>
      </c>
      <c r="M171" s="0" t="n">
        <f aca="false">C171/B171</f>
        <v>1.20998805269379</v>
      </c>
      <c r="N171" s="0" t="n">
        <f aca="false">E171/D171</f>
        <v>1.18265568906645</v>
      </c>
      <c r="O171" s="0" t="n">
        <f aca="false">G171/F171</f>
        <v>1.25592884804516</v>
      </c>
      <c r="P171" s="0" t="n">
        <f aca="false">I171/H171</f>
        <v>0.91133498326902</v>
      </c>
      <c r="Q171" s="0" t="n">
        <f aca="false">K171/J171</f>
        <v>1.19791509608685</v>
      </c>
      <c r="S171" s="0" t="n">
        <f aca="false">AVERAGE(B171,D171,F171,H171,J171)</f>
        <v>1393.6766528</v>
      </c>
      <c r="T171" s="0" t="n">
        <f aca="false">AVERAGE(C171,E171,G171,I171,K171)</f>
        <v>1590.5780758</v>
      </c>
      <c r="U171" s="0" t="n">
        <f aca="false">T171/S171</f>
        <v>1.14128199866476</v>
      </c>
    </row>
    <row r="172" customFormat="false" ht="12.75" hidden="false" customHeight="false" outlineLevel="0" collapsed="false">
      <c r="A172" s="0" t="n">
        <v>0.0566666666666667</v>
      </c>
      <c r="B172" s="0" t="n">
        <v>944.612016</v>
      </c>
      <c r="C172" s="0" t="n">
        <v>1204.104846</v>
      </c>
      <c r="D172" s="0" t="n">
        <v>1411.223154</v>
      </c>
      <c r="E172" s="0" t="n">
        <v>1698.259588</v>
      </c>
      <c r="F172" s="0" t="n">
        <v>1383.892199</v>
      </c>
      <c r="G172" s="0" t="n">
        <v>1760.716574</v>
      </c>
      <c r="H172" s="0" t="n">
        <v>1594.211962</v>
      </c>
      <c r="I172" s="0" t="n">
        <v>1482.486031</v>
      </c>
      <c r="J172" s="0" t="n">
        <v>1456.830842</v>
      </c>
      <c r="K172" s="0" t="n">
        <v>1773.313091</v>
      </c>
      <c r="M172" s="0" t="n">
        <f aca="false">C172/B172</f>
        <v>1.27470837296654</v>
      </c>
      <c r="N172" s="0" t="n">
        <f aca="false">E172/D172</f>
        <v>1.20339549644322</v>
      </c>
      <c r="O172" s="0" t="n">
        <f aca="false">G172/F172</f>
        <v>1.27229315641225</v>
      </c>
      <c r="P172" s="0" t="n">
        <f aca="false">I172/H172</f>
        <v>0.929917768989868</v>
      </c>
      <c r="Q172" s="0" t="n">
        <f aca="false">K172/J172</f>
        <v>1.21724021751593</v>
      </c>
      <c r="S172" s="0" t="n">
        <f aca="false">AVERAGE(B172,D172,F172,H172,J172)</f>
        <v>1358.1540346</v>
      </c>
      <c r="T172" s="0" t="n">
        <f aca="false">AVERAGE(C172,E172,G172,I172,K172)</f>
        <v>1583.776026</v>
      </c>
      <c r="U172" s="0" t="n">
        <f aca="false">T172/S172</f>
        <v>1.1661240077724</v>
      </c>
    </row>
    <row r="173" customFormat="false" ht="12.75" hidden="false" customHeight="false" outlineLevel="0" collapsed="false">
      <c r="A173" s="0" t="n">
        <v>0.057</v>
      </c>
      <c r="B173" s="0" t="n">
        <v>909.626575</v>
      </c>
      <c r="C173" s="0" t="n">
        <v>1198.32429</v>
      </c>
      <c r="D173" s="0" t="n">
        <v>1376.222513</v>
      </c>
      <c r="E173" s="0" t="n">
        <v>1687.43083</v>
      </c>
      <c r="F173" s="0" t="n">
        <v>1350.306066</v>
      </c>
      <c r="G173" s="0" t="n">
        <v>1742.831245</v>
      </c>
      <c r="H173" s="0" t="n">
        <v>1557.156181</v>
      </c>
      <c r="I173" s="0" t="n">
        <v>1481.100008</v>
      </c>
      <c r="J173" s="0" t="n">
        <v>1422.085496</v>
      </c>
      <c r="K173" s="0" t="n">
        <v>1761.614671</v>
      </c>
      <c r="M173" s="0" t="n">
        <f aca="false">C173/B173</f>
        <v>1.31738047560891</v>
      </c>
      <c r="N173" s="0" t="n">
        <f aca="false">E173/D173</f>
        <v>1.22613226717357</v>
      </c>
      <c r="O173" s="0" t="n">
        <f aca="false">G173/F173</f>
        <v>1.29069348711642</v>
      </c>
      <c r="P173" s="0" t="n">
        <f aca="false">I173/H173</f>
        <v>0.951157004077037</v>
      </c>
      <c r="Q173" s="0" t="n">
        <f aca="false">K173/J173</f>
        <v>1.23875440397572</v>
      </c>
      <c r="S173" s="0" t="n">
        <f aca="false">AVERAGE(B173,D173,F173,H173,J173)</f>
        <v>1323.0793662</v>
      </c>
      <c r="T173" s="0" t="n">
        <f aca="false">AVERAGE(C173,E173,G173,I173,K173)</f>
        <v>1574.2602088</v>
      </c>
      <c r="U173" s="0" t="n">
        <f aca="false">T173/S173</f>
        <v>1.18984563512725</v>
      </c>
    </row>
    <row r="174" customFormat="false" ht="12.75" hidden="false" customHeight="false" outlineLevel="0" collapsed="false">
      <c r="A174" s="0" t="n">
        <v>0.0573333333333333</v>
      </c>
      <c r="B174" s="0" t="n">
        <v>878.707438</v>
      </c>
      <c r="C174" s="0" t="n">
        <v>1175.504488</v>
      </c>
      <c r="D174" s="0" t="n">
        <v>1337.896054</v>
      </c>
      <c r="E174" s="0" t="n">
        <v>1676.166514</v>
      </c>
      <c r="F174" s="0" t="n">
        <v>1314.717323</v>
      </c>
      <c r="G174" s="0" t="n">
        <v>1724.232205</v>
      </c>
      <c r="H174" s="0" t="n">
        <v>1518.993183</v>
      </c>
      <c r="I174" s="0" t="n">
        <v>1479.796879</v>
      </c>
      <c r="J174" s="0" t="n">
        <v>1385.461109</v>
      </c>
      <c r="K174" s="0" t="n">
        <v>1749.101105</v>
      </c>
      <c r="M174" s="0" t="n">
        <f aca="false">C174/B174</f>
        <v>1.33776549186329</v>
      </c>
      <c r="N174" s="0" t="n">
        <f aca="false">E174/D174</f>
        <v>1.25283762440935</v>
      </c>
      <c r="O174" s="0" t="n">
        <f aca="false">G174/F174</f>
        <v>1.31148511914755</v>
      </c>
      <c r="P174" s="0" t="n">
        <f aca="false">I174/H174</f>
        <v>0.974195865762486</v>
      </c>
      <c r="Q174" s="0" t="n">
        <f aca="false">K174/J174</f>
        <v>1.26246856994959</v>
      </c>
      <c r="S174" s="0" t="n">
        <f aca="false">AVERAGE(B174,D174,F174,H174,J174)</f>
        <v>1287.1550214</v>
      </c>
      <c r="T174" s="0" t="n">
        <f aca="false">AVERAGE(C174,E174,G174,I174,K174)</f>
        <v>1560.9602382</v>
      </c>
      <c r="U174" s="0" t="n">
        <f aca="false">T174/S174</f>
        <v>1.21272124355479</v>
      </c>
    </row>
    <row r="175" customFormat="false" ht="12.75" hidden="false" customHeight="false" outlineLevel="0" collapsed="false">
      <c r="A175" s="0" t="n">
        <v>0.0576666666666667</v>
      </c>
      <c r="B175" s="0" t="n">
        <v>851.073871</v>
      </c>
      <c r="C175" s="0" t="n">
        <v>1138.749068</v>
      </c>
      <c r="D175" s="0" t="n">
        <v>1299.114388</v>
      </c>
      <c r="E175" s="0" t="n">
        <v>1663.868401</v>
      </c>
      <c r="F175" s="0" t="n">
        <v>1278.556949</v>
      </c>
      <c r="G175" s="0" t="n">
        <v>1704.691531</v>
      </c>
      <c r="H175" s="0" t="n">
        <v>1477.952047</v>
      </c>
      <c r="I175" s="0" t="n">
        <v>1478.571517</v>
      </c>
      <c r="J175" s="0" t="n">
        <v>1347.188394</v>
      </c>
      <c r="K175" s="0" t="n">
        <v>1735.75336</v>
      </c>
      <c r="M175" s="0" t="n">
        <f aca="false">C175/B175</f>
        <v>1.33801436843783</v>
      </c>
      <c r="N175" s="0" t="n">
        <f aca="false">E175/D175</f>
        <v>1.28077128262858</v>
      </c>
      <c r="O175" s="0" t="n">
        <f aca="false">G175/F175</f>
        <v>1.3332933916892</v>
      </c>
      <c r="P175" s="0" t="n">
        <f aca="false">I175/H175</f>
        <v>1.00041914079774</v>
      </c>
      <c r="Q175" s="0" t="n">
        <f aca="false">K175/J175</f>
        <v>1.28842659848508</v>
      </c>
      <c r="S175" s="0" t="n">
        <f aca="false">AVERAGE(B175,D175,F175,H175,J175)</f>
        <v>1250.7771298</v>
      </c>
      <c r="T175" s="0" t="n">
        <f aca="false">AVERAGE(C175,E175,G175,I175,K175)</f>
        <v>1544.3267754</v>
      </c>
      <c r="U175" s="0" t="n">
        <f aca="false">T175/S175</f>
        <v>1.23469380643931</v>
      </c>
    </row>
    <row r="176" customFormat="false" ht="12.75" hidden="false" customHeight="false" outlineLevel="0" collapsed="false">
      <c r="A176" s="0" t="n">
        <v>0.058</v>
      </c>
      <c r="B176" s="0" t="n">
        <v>815.464219</v>
      </c>
      <c r="C176" s="0" t="n">
        <v>1095.412439</v>
      </c>
      <c r="D176" s="0" t="n">
        <v>1261.759284</v>
      </c>
      <c r="E176" s="0" t="n">
        <v>1651.006332</v>
      </c>
      <c r="F176" s="0" t="n">
        <v>1242.067127</v>
      </c>
      <c r="G176" s="0" t="n">
        <v>1684.311255</v>
      </c>
      <c r="H176" s="0" t="n">
        <v>1435.838138</v>
      </c>
      <c r="I176" s="0" t="n">
        <v>1478.167364</v>
      </c>
      <c r="J176" s="0" t="n">
        <v>1308.80073</v>
      </c>
      <c r="K176" s="0" t="n">
        <v>1721.622681</v>
      </c>
      <c r="M176" s="0" t="n">
        <f aca="false">C176/B176</f>
        <v>1.34329920734388</v>
      </c>
      <c r="N176" s="0" t="n">
        <f aca="false">E176/D176</f>
        <v>1.30849548954062</v>
      </c>
      <c r="O176" s="0" t="n">
        <f aca="false">G176/F176</f>
        <v>1.35605493325322</v>
      </c>
      <c r="P176" s="0" t="n">
        <f aca="false">I176/H176</f>
        <v>1.02948049984169</v>
      </c>
      <c r="Q176" s="0" t="n">
        <f aca="false">K176/J176</f>
        <v>1.3154200189054</v>
      </c>
      <c r="S176" s="0" t="n">
        <f aca="false">AVERAGE(B176,D176,F176,H176,J176)</f>
        <v>1212.7858996</v>
      </c>
      <c r="T176" s="0" t="n">
        <f aca="false">AVERAGE(C176,E176,G176,I176,K176)</f>
        <v>1526.1040142</v>
      </c>
      <c r="U176" s="0" t="n">
        <f aca="false">T176/S176</f>
        <v>1.25834577620282</v>
      </c>
    </row>
    <row r="177" customFormat="false" ht="12.75" hidden="false" customHeight="false" outlineLevel="0" collapsed="false">
      <c r="A177" s="0" t="n">
        <v>0.0583333333333333</v>
      </c>
      <c r="B177" s="0" t="n">
        <v>781.558127</v>
      </c>
      <c r="C177" s="0" t="n">
        <v>1048.30681</v>
      </c>
      <c r="D177" s="0" t="n">
        <v>1224.421623</v>
      </c>
      <c r="E177" s="0" t="n">
        <v>1636.901549</v>
      </c>
      <c r="F177" s="0" t="n">
        <v>1204.614937</v>
      </c>
      <c r="G177" s="0" t="n">
        <v>1663.864627</v>
      </c>
      <c r="H177" s="0" t="n">
        <v>1394.509869</v>
      </c>
      <c r="I177" s="0" t="n">
        <v>1477.436068</v>
      </c>
      <c r="J177" s="0" t="n">
        <v>1271.61639</v>
      </c>
      <c r="K177" s="0" t="n">
        <v>1705.99642</v>
      </c>
      <c r="M177" s="0" t="n">
        <f aca="false">C177/B177</f>
        <v>1.34130370318573</v>
      </c>
      <c r="N177" s="0" t="n">
        <f aca="false">E177/D177</f>
        <v>1.33687736172885</v>
      </c>
      <c r="O177" s="0" t="n">
        <f aca="false">G177/F177</f>
        <v>1.38124190219966</v>
      </c>
      <c r="P177" s="0" t="n">
        <f aca="false">I177/H177</f>
        <v>1.05946619729516</v>
      </c>
      <c r="Q177" s="0" t="n">
        <f aca="false">K177/J177</f>
        <v>1.34159675308998</v>
      </c>
      <c r="S177" s="0" t="n">
        <f aca="false">AVERAGE(B177,D177,F177,H177,J177)</f>
        <v>1175.3441892</v>
      </c>
      <c r="T177" s="0" t="n">
        <f aca="false">AVERAGE(C177,E177,G177,I177,K177)</f>
        <v>1506.5010948</v>
      </c>
      <c r="U177" s="0" t="n">
        <f aca="false">T177/S177</f>
        <v>1.28175313124694</v>
      </c>
    </row>
    <row r="178" customFormat="false" ht="12.75" hidden="false" customHeight="false" outlineLevel="0" collapsed="false">
      <c r="A178" s="0" t="n">
        <v>0.0586666666666667</v>
      </c>
      <c r="B178" s="0" t="n">
        <v>754.039294</v>
      </c>
      <c r="C178" s="0" t="n">
        <v>999.211137</v>
      </c>
      <c r="D178" s="0" t="n">
        <v>1188.297963</v>
      </c>
      <c r="E178" s="0" t="n">
        <v>1621.787731</v>
      </c>
      <c r="F178" s="0" t="n">
        <v>1167.882572</v>
      </c>
      <c r="G178" s="0" t="n">
        <v>1642.682793</v>
      </c>
      <c r="H178" s="0" t="n">
        <v>1353.742103</v>
      </c>
      <c r="I178" s="0" t="n">
        <v>1477.300922</v>
      </c>
      <c r="J178" s="0" t="n">
        <v>1234.309441</v>
      </c>
      <c r="K178" s="0" t="n">
        <v>1689.482657</v>
      </c>
      <c r="M178" s="0" t="n">
        <f aca="false">C178/B178</f>
        <v>1.32514465088341</v>
      </c>
      <c r="N178" s="0" t="n">
        <f aca="false">E178/D178</f>
        <v>1.36479888167577</v>
      </c>
      <c r="O178" s="0" t="n">
        <f aca="false">G178/F178</f>
        <v>1.40654791190771</v>
      </c>
      <c r="P178" s="0" t="n">
        <f aca="false">I178/H178</f>
        <v>1.0912720515423</v>
      </c>
      <c r="Q178" s="0" t="n">
        <f aca="false">K178/J178</f>
        <v>1.36876750746655</v>
      </c>
      <c r="S178" s="0" t="n">
        <f aca="false">AVERAGE(B178,D178,F178,H178,J178)</f>
        <v>1139.6542746</v>
      </c>
      <c r="T178" s="0" t="n">
        <f aca="false">AVERAGE(C178,E178,G178,I178,K178)</f>
        <v>1486.093048</v>
      </c>
      <c r="U178" s="0" t="n">
        <f aca="false">T178/S178</f>
        <v>1.30398585002596</v>
      </c>
    </row>
    <row r="179" customFormat="false" ht="12.75" hidden="false" customHeight="false" outlineLevel="0" collapsed="false">
      <c r="A179" s="0" t="n">
        <v>0.059</v>
      </c>
      <c r="B179" s="0" t="n">
        <v>722.036301</v>
      </c>
      <c r="C179" s="0" t="n">
        <v>948.787022</v>
      </c>
      <c r="D179" s="0" t="n">
        <v>1152.317745</v>
      </c>
      <c r="E179" s="0" t="n">
        <v>1605.906461</v>
      </c>
      <c r="F179" s="0" t="n">
        <v>1130.914142</v>
      </c>
      <c r="G179" s="0" t="n">
        <v>1620.65496</v>
      </c>
      <c r="H179" s="0" t="n">
        <v>1314.14057</v>
      </c>
      <c r="I179" s="0" t="n">
        <v>1476.98168</v>
      </c>
      <c r="J179" s="0" t="n">
        <v>1196.528394</v>
      </c>
      <c r="K179" s="0" t="n">
        <v>1672.132269</v>
      </c>
      <c r="M179" s="0" t="n">
        <f aca="false">C179/B179</f>
        <v>1.31404338076348</v>
      </c>
      <c r="N179" s="0" t="n">
        <f aca="false">E179/D179</f>
        <v>1.39363163326102</v>
      </c>
      <c r="O179" s="0" t="n">
        <f aca="false">G179/F179</f>
        <v>1.43304862837236</v>
      </c>
      <c r="P179" s="0" t="n">
        <f aca="false">I179/H179</f>
        <v>1.123914529174</v>
      </c>
      <c r="Q179" s="0" t="n">
        <f aca="false">K179/J179</f>
        <v>1.39748649291143</v>
      </c>
      <c r="S179" s="0" t="n">
        <f aca="false">AVERAGE(B179,D179,F179,H179,J179)</f>
        <v>1103.1874304</v>
      </c>
      <c r="T179" s="0" t="n">
        <f aca="false">AVERAGE(C179,E179,G179,I179,K179)</f>
        <v>1464.8924784</v>
      </c>
      <c r="U179" s="0" t="n">
        <f aca="false">T179/S179</f>
        <v>1.32787270597241</v>
      </c>
    </row>
    <row r="180" customFormat="false" ht="12.75" hidden="false" customHeight="false" outlineLevel="0" collapsed="false">
      <c r="A180" s="0" t="n">
        <v>0.0593333333333333</v>
      </c>
      <c r="B180" s="0" t="n">
        <v>690.122976</v>
      </c>
      <c r="C180" s="0" t="n">
        <v>899.316501</v>
      </c>
      <c r="D180" s="0" t="n">
        <v>1116.827674</v>
      </c>
      <c r="E180" s="0" t="n">
        <v>1589.659213</v>
      </c>
      <c r="F180" s="0" t="n">
        <v>1083.023784</v>
      </c>
      <c r="G180" s="0" t="n">
        <v>1597.57713</v>
      </c>
      <c r="H180" s="0" t="n">
        <v>1276.061236</v>
      </c>
      <c r="I180" s="0" t="n">
        <v>1476.361713</v>
      </c>
      <c r="J180" s="0" t="n">
        <v>1158.870371</v>
      </c>
      <c r="K180" s="0" t="n">
        <v>1653.98143</v>
      </c>
      <c r="M180" s="0" t="n">
        <f aca="false">C180/B180</f>
        <v>1.30312499695706</v>
      </c>
      <c r="N180" s="0" t="n">
        <f aca="false">E180/D180</f>
        <v>1.42337018504074</v>
      </c>
      <c r="O180" s="0" t="n">
        <f aca="false">G180/F180</f>
        <v>1.47510807574287</v>
      </c>
      <c r="P180" s="0" t="n">
        <f aca="false">I180/H180</f>
        <v>1.15696776247813</v>
      </c>
      <c r="Q180" s="0" t="n">
        <f aca="false">K180/J180</f>
        <v>1.42723592852992</v>
      </c>
      <c r="S180" s="0" t="n">
        <f aca="false">AVERAGE(B180,D180,F180,H180,J180)</f>
        <v>1064.9812082</v>
      </c>
      <c r="T180" s="0" t="n">
        <f aca="false">AVERAGE(C180,E180,G180,I180,K180)</f>
        <v>1443.3791974</v>
      </c>
      <c r="U180" s="0" t="n">
        <f aca="false">T180/S180</f>
        <v>1.35530954563936</v>
      </c>
    </row>
    <row r="181" customFormat="false" ht="12.75" hidden="false" customHeight="false" outlineLevel="0" collapsed="false">
      <c r="A181" s="0" t="n">
        <v>0.0596666666666667</v>
      </c>
      <c r="B181" s="0" t="n">
        <v>654.728835</v>
      </c>
      <c r="C181" s="0" t="n">
        <v>854.393274</v>
      </c>
      <c r="D181" s="0" t="n">
        <v>1082.200467</v>
      </c>
      <c r="E181" s="0" t="n">
        <v>1572.500166</v>
      </c>
      <c r="F181" s="0" t="n">
        <v>1037.274203</v>
      </c>
      <c r="G181" s="0" t="n">
        <v>1574.875636</v>
      </c>
      <c r="H181" s="0" t="n">
        <v>1239.069038</v>
      </c>
      <c r="I181" s="0" t="n">
        <v>1475.031698</v>
      </c>
      <c r="J181" s="0" t="n">
        <v>1122.898904</v>
      </c>
      <c r="K181" s="0" t="n">
        <v>1635.078635</v>
      </c>
      <c r="M181" s="0" t="n">
        <f aca="false">C181/B181</f>
        <v>1.30495745463845</v>
      </c>
      <c r="N181" s="0" t="n">
        <f aca="false">E181/D181</f>
        <v>1.45305811072063</v>
      </c>
      <c r="O181" s="0" t="n">
        <f aca="false">G181/F181</f>
        <v>1.51828285273571</v>
      </c>
      <c r="P181" s="0" t="n">
        <f aca="false">I181/H181</f>
        <v>1.19043544206453</v>
      </c>
      <c r="Q181" s="0" t="n">
        <f aca="false">K181/J181</f>
        <v>1.45612274548983</v>
      </c>
      <c r="S181" s="0" t="n">
        <f aca="false">AVERAGE(B181,D181,F181,H181,J181)</f>
        <v>1027.2342894</v>
      </c>
      <c r="T181" s="0" t="n">
        <f aca="false">AVERAGE(C181,E181,G181,I181,K181)</f>
        <v>1422.3758818</v>
      </c>
      <c r="U181" s="0" t="n">
        <f aca="false">T181/S181</f>
        <v>1.38466550082825</v>
      </c>
    </row>
    <row r="182" customFormat="false" ht="12.75" hidden="false" customHeight="false" outlineLevel="0" collapsed="false">
      <c r="A182" s="0" t="n">
        <v>0.06</v>
      </c>
      <c r="B182" s="0" t="n">
        <v>620.37524</v>
      </c>
      <c r="C182" s="0" t="n">
        <v>816.751802</v>
      </c>
      <c r="D182" s="0" t="n">
        <v>1035.956618</v>
      </c>
      <c r="E182" s="0" t="n">
        <v>1553.48235</v>
      </c>
      <c r="F182" s="0" t="n">
        <v>992.271844</v>
      </c>
      <c r="G182" s="0" t="n">
        <v>1551.690148</v>
      </c>
      <c r="H182" s="0" t="n">
        <v>1203.535597</v>
      </c>
      <c r="I182" s="0" t="n">
        <v>1472.924799</v>
      </c>
      <c r="J182" s="0" t="n">
        <v>1074.619956</v>
      </c>
      <c r="K182" s="0" t="n">
        <v>1614.454815</v>
      </c>
      <c r="M182" s="0" t="n">
        <f aca="false">C182/B182</f>
        <v>1.31654480923513</v>
      </c>
      <c r="N182" s="0" t="n">
        <f aca="false">E182/D182</f>
        <v>1.49956313132023</v>
      </c>
      <c r="O182" s="0" t="n">
        <f aca="false">G182/F182</f>
        <v>1.5637752470582</v>
      </c>
      <c r="P182" s="0" t="n">
        <f aca="false">I182/H182</f>
        <v>1.22383151995794</v>
      </c>
      <c r="Q182" s="0" t="n">
        <f aca="false">K182/J182</f>
        <v>1.50234955714893</v>
      </c>
      <c r="S182" s="0" t="n">
        <f aca="false">AVERAGE(B182,D182,F182,H182,J182)</f>
        <v>985.351851</v>
      </c>
      <c r="T182" s="0" t="n">
        <f aca="false">AVERAGE(C182,E182,G182,I182,K182)</f>
        <v>1401.8607828</v>
      </c>
      <c r="U182" s="0" t="n">
        <f aca="false">T182/S182</f>
        <v>1.42270071485358</v>
      </c>
    </row>
    <row r="183" customFormat="false" ht="12.75" hidden="false" customHeight="false" outlineLevel="0" collapsed="false">
      <c r="A183" s="0" t="n">
        <v>0.0603333333333333</v>
      </c>
      <c r="B183" s="0" t="n">
        <v>578.449754</v>
      </c>
      <c r="C183" s="0" t="n">
        <v>786.653156</v>
      </c>
      <c r="D183" s="0" t="n">
        <v>990.405803</v>
      </c>
      <c r="E183" s="0" t="n">
        <v>1534.186916</v>
      </c>
      <c r="F183" s="0" t="n">
        <v>947.502461</v>
      </c>
      <c r="G183" s="0" t="n">
        <v>1527.652605</v>
      </c>
      <c r="H183" s="0" t="n">
        <v>1167.470479</v>
      </c>
      <c r="I183" s="0" t="n">
        <v>1469.145702</v>
      </c>
      <c r="J183" s="0" t="n">
        <v>1028.142938</v>
      </c>
      <c r="K183" s="0" t="n">
        <v>1593.492026</v>
      </c>
      <c r="M183" s="0" t="n">
        <f aca="false">C183/B183</f>
        <v>1.35993342647355</v>
      </c>
      <c r="N183" s="0" t="n">
        <f aca="false">E183/D183</f>
        <v>1.54904879530477</v>
      </c>
      <c r="O183" s="0" t="n">
        <f aca="false">G183/F183</f>
        <v>1.61229407614172</v>
      </c>
      <c r="P183" s="0" t="n">
        <f aca="false">I183/H183</f>
        <v>1.25840072912028</v>
      </c>
      <c r="Q183" s="0" t="n">
        <f aca="false">K183/J183</f>
        <v>1.54987401761447</v>
      </c>
      <c r="S183" s="0" t="n">
        <f aca="false">AVERAGE(B183,D183,F183,H183,J183)</f>
        <v>942.394287</v>
      </c>
      <c r="T183" s="0" t="n">
        <f aca="false">AVERAGE(C183,E183,G183,I183,K183)</f>
        <v>1382.226081</v>
      </c>
      <c r="U183" s="0" t="n">
        <f aca="false">T183/S183</f>
        <v>1.46671738153268</v>
      </c>
    </row>
    <row r="184" customFormat="false" ht="12.75" hidden="false" customHeight="false" outlineLevel="0" collapsed="false">
      <c r="A184" s="0" t="n">
        <v>0.0606666666666667</v>
      </c>
      <c r="B184" s="0" t="n">
        <v>538.650989</v>
      </c>
      <c r="C184" s="0" t="n">
        <v>765.487932</v>
      </c>
      <c r="D184" s="0" t="n">
        <v>945.835884</v>
      </c>
      <c r="E184" s="0" t="n">
        <v>1514.074781</v>
      </c>
      <c r="F184" s="0" t="n">
        <v>907.288696</v>
      </c>
      <c r="G184" s="0" t="n">
        <v>1502.898554</v>
      </c>
      <c r="H184" s="0" t="n">
        <v>1131.595379</v>
      </c>
      <c r="I184" s="0" t="n">
        <v>1463.398273</v>
      </c>
      <c r="J184" s="0" t="n">
        <v>981.341767</v>
      </c>
      <c r="K184" s="0" t="n">
        <v>1572.156605</v>
      </c>
      <c r="M184" s="0" t="n">
        <f aca="false">C184/B184</f>
        <v>1.42112044279566</v>
      </c>
      <c r="N184" s="0" t="n">
        <f aca="false">E184/D184</f>
        <v>1.60077959254081</v>
      </c>
      <c r="O184" s="0" t="n">
        <f aca="false">G184/F184</f>
        <v>1.65647225698489</v>
      </c>
      <c r="P184" s="0" t="n">
        <f aca="false">I184/H184</f>
        <v>1.29321690434369</v>
      </c>
      <c r="Q184" s="0" t="n">
        <f aca="false">K184/J184</f>
        <v>1.60204798966841</v>
      </c>
      <c r="S184" s="0" t="n">
        <f aca="false">AVERAGE(B184,D184,F184,H184,J184)</f>
        <v>900.942543</v>
      </c>
      <c r="T184" s="0" t="n">
        <f aca="false">AVERAGE(C184,E184,G184,I184,K184)</f>
        <v>1363.603229</v>
      </c>
      <c r="U184" s="0" t="n">
        <f aca="false">T184/S184</f>
        <v>1.51352962471881</v>
      </c>
    </row>
    <row r="185" customFormat="false" ht="12.75" hidden="false" customHeight="false" outlineLevel="0" collapsed="false">
      <c r="A185" s="0" t="n">
        <v>0.061</v>
      </c>
      <c r="B185" s="0" t="n">
        <v>500.824648</v>
      </c>
      <c r="C185" s="0" t="n">
        <v>753.153237</v>
      </c>
      <c r="D185" s="0" t="n">
        <v>901.166147</v>
      </c>
      <c r="E185" s="0" t="n">
        <v>1492.722796</v>
      </c>
      <c r="F185" s="0" t="n">
        <v>865.365649</v>
      </c>
      <c r="G185" s="0" t="n">
        <v>1478.18073</v>
      </c>
      <c r="H185" s="0" t="n">
        <v>1082.475934</v>
      </c>
      <c r="I185" s="0" t="n">
        <v>1454.139026</v>
      </c>
      <c r="J185" s="0" t="n">
        <v>933.446934</v>
      </c>
      <c r="K185" s="0" t="n">
        <v>1549.804445</v>
      </c>
      <c r="M185" s="0" t="n">
        <f aca="false">C185/B185</f>
        <v>1.5038262194316</v>
      </c>
      <c r="N185" s="0" t="n">
        <f aca="false">E185/D185</f>
        <v>1.65643461083098</v>
      </c>
      <c r="O185" s="0" t="n">
        <f aca="false">G185/F185</f>
        <v>1.70815739185876</v>
      </c>
      <c r="P185" s="0" t="n">
        <f aca="false">I185/H185</f>
        <v>1.34334536253995</v>
      </c>
      <c r="Q185" s="0" t="n">
        <f aca="false">K185/J185</f>
        <v>1.66030267875945</v>
      </c>
      <c r="S185" s="0" t="n">
        <f aca="false">AVERAGE(B185,D185,F185,H185,J185)</f>
        <v>856.6558624</v>
      </c>
      <c r="T185" s="0" t="n">
        <f aca="false">AVERAGE(C185,E185,G185,I185,K185)</f>
        <v>1345.6000468</v>
      </c>
      <c r="U185" s="0" t="n">
        <f aca="false">T185/S185</f>
        <v>1.57075916463138</v>
      </c>
    </row>
    <row r="186" customFormat="false" ht="12.75" hidden="false" customHeight="false" outlineLevel="0" collapsed="false">
      <c r="A186" s="0" t="n">
        <v>0.0613333333333333</v>
      </c>
      <c r="B186" s="0" t="n">
        <v>461.762629</v>
      </c>
      <c r="C186" s="0" t="n">
        <v>748.681412</v>
      </c>
      <c r="D186" s="0" t="n">
        <v>863.081075</v>
      </c>
      <c r="E186" s="0" t="n">
        <v>1469.789782</v>
      </c>
      <c r="F186" s="0" t="n">
        <v>823.832374</v>
      </c>
      <c r="G186" s="0" t="n">
        <v>1452.909053</v>
      </c>
      <c r="H186" s="0" t="n">
        <v>1034.517292</v>
      </c>
      <c r="I186" s="0" t="n">
        <v>1443.560532</v>
      </c>
      <c r="J186" s="0" t="n">
        <v>892.584546</v>
      </c>
      <c r="K186" s="0" t="n">
        <v>1525.48646</v>
      </c>
      <c r="M186" s="0" t="n">
        <f aca="false">C186/B186</f>
        <v>1.62135557314665</v>
      </c>
      <c r="N186" s="0" t="n">
        <f aca="false">E186/D186</f>
        <v>1.70295679580276</v>
      </c>
      <c r="O186" s="0" t="n">
        <f aca="false">G186/F186</f>
        <v>1.76359791002824</v>
      </c>
      <c r="P186" s="0" t="n">
        <f aca="false">I186/H186</f>
        <v>1.39539526614312</v>
      </c>
      <c r="Q186" s="0" t="n">
        <f aca="false">K186/J186</f>
        <v>1.70906662773433</v>
      </c>
      <c r="S186" s="0" t="n">
        <f aca="false">AVERAGE(B186,D186,F186,H186,J186)</f>
        <v>815.1555832</v>
      </c>
      <c r="T186" s="0" t="n">
        <f aca="false">AVERAGE(C186,E186,G186,I186,K186)</f>
        <v>1328.0854478</v>
      </c>
      <c r="U186" s="0" t="n">
        <f aca="false">T186/S186</f>
        <v>1.62924167505107</v>
      </c>
    </row>
    <row r="187" customFormat="false" ht="12.75" hidden="false" customHeight="false" outlineLevel="0" collapsed="false">
      <c r="A187" s="0" t="n">
        <v>0.0616666666666667</v>
      </c>
      <c r="B187" s="0" t="n">
        <v>425.537592</v>
      </c>
      <c r="C187" s="0" t="n">
        <v>751.812652</v>
      </c>
      <c r="D187" s="0" t="n">
        <v>821.619897</v>
      </c>
      <c r="E187" s="0" t="n">
        <v>1446.052548</v>
      </c>
      <c r="F187" s="0" t="n">
        <v>786.340209</v>
      </c>
      <c r="G187" s="0" t="n">
        <v>1426.315993</v>
      </c>
      <c r="H187" s="0" t="n">
        <v>986.723232</v>
      </c>
      <c r="I187" s="0" t="n">
        <v>1430.572744</v>
      </c>
      <c r="J187" s="0" t="n">
        <v>849.945697</v>
      </c>
      <c r="K187" s="0" t="n">
        <v>1499.600448</v>
      </c>
      <c r="M187" s="0" t="n">
        <f aca="false">C187/B187</f>
        <v>1.76673616181952</v>
      </c>
      <c r="N187" s="0" t="n">
        <f aca="false">E187/D187</f>
        <v>1.76000186129864</v>
      </c>
      <c r="O187" s="0" t="n">
        <f aca="false">G187/F187</f>
        <v>1.8138662841798</v>
      </c>
      <c r="P187" s="0" t="n">
        <f aca="false">I187/H187</f>
        <v>1.44982169022245</v>
      </c>
      <c r="Q187" s="0" t="n">
        <f aca="false">K187/J187</f>
        <v>1.76434853813961</v>
      </c>
      <c r="S187" s="0" t="n">
        <f aca="false">AVERAGE(B187,D187,F187,H187,J187)</f>
        <v>774.0333254</v>
      </c>
      <c r="T187" s="0" t="n">
        <f aca="false">AVERAGE(C187,E187,G187,I187,K187)</f>
        <v>1310.870877</v>
      </c>
      <c r="U187" s="0" t="n">
        <f aca="false">T187/S187</f>
        <v>1.69355870604483</v>
      </c>
    </row>
    <row r="188" customFormat="false" ht="12.75" hidden="false" customHeight="false" outlineLevel="0" collapsed="false">
      <c r="A188" s="0" t="n">
        <v>0.062</v>
      </c>
      <c r="B188" s="0" t="n">
        <v>389.217959</v>
      </c>
      <c r="C188" s="0" t="n">
        <v>761.228038</v>
      </c>
      <c r="D188" s="0" t="n">
        <v>782.707111</v>
      </c>
      <c r="E188" s="0" t="n">
        <v>1422.038498</v>
      </c>
      <c r="F188" s="0" t="n">
        <v>748.867359</v>
      </c>
      <c r="G188" s="0" t="n">
        <v>1398.497508</v>
      </c>
      <c r="H188" s="0" t="n">
        <v>941.294563</v>
      </c>
      <c r="I188" s="0" t="n">
        <v>1415.140324</v>
      </c>
      <c r="J188" s="0" t="n">
        <v>809.46304</v>
      </c>
      <c r="K188" s="0" t="n">
        <v>1473.702534</v>
      </c>
      <c r="M188" s="0" t="n">
        <f aca="false">C188/B188</f>
        <v>1.95578857654921</v>
      </c>
      <c r="N188" s="0" t="n">
        <f aca="false">E188/D188</f>
        <v>1.81682072133365</v>
      </c>
      <c r="O188" s="0" t="n">
        <f aca="false">G188/F188</f>
        <v>1.86748359531584</v>
      </c>
      <c r="P188" s="0" t="n">
        <f aca="false">I188/H188</f>
        <v>1.50339795811611</v>
      </c>
      <c r="Q188" s="0" t="n">
        <f aca="false">K188/J188</f>
        <v>1.82059274009595</v>
      </c>
      <c r="S188" s="0" t="n">
        <f aca="false">AVERAGE(B188,D188,F188,H188,J188)</f>
        <v>734.3100064</v>
      </c>
      <c r="T188" s="0" t="n">
        <f aca="false">AVERAGE(C188,E188,G188,I188,K188)</f>
        <v>1294.1213804</v>
      </c>
      <c r="U188" s="0" t="n">
        <f aca="false">T188/S188</f>
        <v>1.76236380972732</v>
      </c>
    </row>
    <row r="189" customFormat="false" ht="12.75" hidden="false" customHeight="false" outlineLevel="0" collapsed="false">
      <c r="A189" s="0" t="n">
        <v>0.0623333333333333</v>
      </c>
      <c r="B189" s="0" t="n">
        <v>353.992233</v>
      </c>
      <c r="C189" s="0" t="n">
        <v>775.871105</v>
      </c>
      <c r="D189" s="0" t="n">
        <v>746.165033</v>
      </c>
      <c r="E189" s="0" t="n">
        <v>1396.2739</v>
      </c>
      <c r="F189" s="0" t="n">
        <v>712.951456</v>
      </c>
      <c r="G189" s="0" t="n">
        <v>1370.057455</v>
      </c>
      <c r="H189" s="0" t="n">
        <v>899.147191</v>
      </c>
      <c r="I189" s="0" t="n">
        <v>1396.866562</v>
      </c>
      <c r="J189" s="0" t="n">
        <v>769.432805</v>
      </c>
      <c r="K189" s="0" t="n">
        <v>1446.078553</v>
      </c>
      <c r="M189" s="0" t="n">
        <f aca="false">C189/B189</f>
        <v>2.19177437432646</v>
      </c>
      <c r="N189" s="0" t="n">
        <f aca="false">E189/D189</f>
        <v>1.87126686221974</v>
      </c>
      <c r="O189" s="0" t="n">
        <f aca="false">G189/F189</f>
        <v>1.92167004284791</v>
      </c>
      <c r="P189" s="0" t="n">
        <f aca="false">I189/H189</f>
        <v>1.55354604449851</v>
      </c>
      <c r="Q189" s="0" t="n">
        <f aca="false">K189/J189</f>
        <v>1.87940849883571</v>
      </c>
      <c r="S189" s="0" t="n">
        <f aca="false">AVERAGE(B189,D189,F189,H189,J189)</f>
        <v>696.3377436</v>
      </c>
      <c r="T189" s="0" t="n">
        <f aca="false">AVERAGE(C189,E189,G189,I189,K189)</f>
        <v>1277.029515</v>
      </c>
      <c r="U189" s="0" t="n">
        <f aca="false">T189/S189</f>
        <v>1.83392258532171</v>
      </c>
    </row>
    <row r="190" customFormat="false" ht="12.75" hidden="false" customHeight="false" outlineLevel="0" collapsed="false">
      <c r="A190" s="0" t="n">
        <v>0.0626666666666667</v>
      </c>
      <c r="B190" s="0" t="n">
        <v>322.506879</v>
      </c>
      <c r="C190" s="0" t="n">
        <v>792.920366</v>
      </c>
      <c r="D190" s="0" t="n">
        <v>710.182742</v>
      </c>
      <c r="E190" s="0" t="n">
        <v>1368.253917</v>
      </c>
      <c r="F190" s="0" t="n">
        <v>676.151068</v>
      </c>
      <c r="G190" s="0" t="n">
        <v>1339.608355</v>
      </c>
      <c r="H190" s="0" t="n">
        <v>861.634925</v>
      </c>
      <c r="I190" s="0" t="n">
        <v>1377.810101</v>
      </c>
      <c r="J190" s="0" t="n">
        <v>730.921427</v>
      </c>
      <c r="K190" s="0" t="n">
        <v>1416.474916</v>
      </c>
      <c r="M190" s="0" t="n">
        <f aca="false">C190/B190</f>
        <v>2.45861535871302</v>
      </c>
      <c r="N190" s="0" t="n">
        <f aca="false">E190/D190</f>
        <v>1.92662231293703</v>
      </c>
      <c r="O190" s="0" t="n">
        <f aca="false">G190/F190</f>
        <v>1.98122641285246</v>
      </c>
      <c r="P190" s="0" t="n">
        <f aca="false">I190/H190</f>
        <v>1.5990648255118</v>
      </c>
      <c r="Q190" s="0" t="n">
        <f aca="false">K190/J190</f>
        <v>1.9379304856526</v>
      </c>
      <c r="S190" s="0" t="n">
        <f aca="false">AVERAGE(B190,D190,F190,H190,J190)</f>
        <v>660.2794082</v>
      </c>
      <c r="T190" s="0" t="n">
        <f aca="false">AVERAGE(C190,E190,G190,I190,K190)</f>
        <v>1259.013531</v>
      </c>
      <c r="U190" s="0" t="n">
        <f aca="false">T190/S190</f>
        <v>1.90678902804529</v>
      </c>
    </row>
    <row r="191" customFormat="false" ht="12.75" hidden="false" customHeight="false" outlineLevel="0" collapsed="false">
      <c r="A191" s="0" t="n">
        <v>0.063</v>
      </c>
      <c r="B191" s="0" t="n">
        <v>293.778611</v>
      </c>
      <c r="C191" s="0" t="n">
        <v>811.236895</v>
      </c>
      <c r="D191" s="0" t="n">
        <v>674.945952</v>
      </c>
      <c r="E191" s="0" t="n">
        <v>1339.540412</v>
      </c>
      <c r="F191" s="0" t="n">
        <v>642.016535</v>
      </c>
      <c r="G191" s="0" t="n">
        <v>1306.714434</v>
      </c>
      <c r="H191" s="0" t="n">
        <v>821.355307</v>
      </c>
      <c r="I191" s="0" t="n">
        <v>1358.0774</v>
      </c>
      <c r="J191" s="0" t="n">
        <v>693.326556</v>
      </c>
      <c r="K191" s="0" t="n">
        <v>1385.736428</v>
      </c>
      <c r="M191" s="0" t="n">
        <f aca="false">C191/B191</f>
        <v>2.76138855799819</v>
      </c>
      <c r="N191" s="0" t="n">
        <f aca="false">E191/D191</f>
        <v>1.98466322826394</v>
      </c>
      <c r="O191" s="0" t="n">
        <f aca="false">G191/F191</f>
        <v>2.03532831751755</v>
      </c>
      <c r="P191" s="0" t="n">
        <f aca="false">I191/H191</f>
        <v>1.65345909185195</v>
      </c>
      <c r="Q191" s="0" t="n">
        <f aca="false">K191/J191</f>
        <v>1.99867784669134</v>
      </c>
      <c r="S191" s="0" t="n">
        <f aca="false">AVERAGE(B191,D191,F191,H191,J191)</f>
        <v>625.0845922</v>
      </c>
      <c r="T191" s="0" t="n">
        <f aca="false">AVERAGE(C191,E191,G191,I191,K191)</f>
        <v>1240.2611138</v>
      </c>
      <c r="U191" s="0" t="n">
        <f aca="false">T191/S191</f>
        <v>1.98414923240208</v>
      </c>
    </row>
    <row r="192" customFormat="false" ht="12.75" hidden="false" customHeight="false" outlineLevel="0" collapsed="false">
      <c r="A192" s="0" t="n">
        <v>0.0633333333333333</v>
      </c>
      <c r="B192" s="0" t="n">
        <v>264.218194</v>
      </c>
      <c r="C192" s="0" t="n">
        <v>827.961885</v>
      </c>
      <c r="D192" s="0" t="n">
        <v>640.881916</v>
      </c>
      <c r="E192" s="0" t="n">
        <v>1310.625744</v>
      </c>
      <c r="F192" s="0" t="n">
        <v>607.466163</v>
      </c>
      <c r="G192" s="0" t="n">
        <v>1270.621513</v>
      </c>
      <c r="H192" s="0" t="n">
        <v>782.949778</v>
      </c>
      <c r="I192" s="0" t="n">
        <v>1336.739857</v>
      </c>
      <c r="J192" s="0" t="n">
        <v>656.003628</v>
      </c>
      <c r="K192" s="0" t="n">
        <v>1354.5911</v>
      </c>
      <c r="M192" s="0" t="n">
        <f aca="false">C192/B192</f>
        <v>3.13362934045337</v>
      </c>
      <c r="N192" s="0" t="n">
        <f aca="false">E192/D192</f>
        <v>2.04503467999244</v>
      </c>
      <c r="O192" s="0" t="n">
        <f aca="false">G192/F192</f>
        <v>2.09167454978064</v>
      </c>
      <c r="P192" s="0" t="n">
        <f aca="false">I192/H192</f>
        <v>1.70731239034849</v>
      </c>
      <c r="Q192" s="0" t="n">
        <f aca="false">K192/J192</f>
        <v>2.06491403733517</v>
      </c>
      <c r="S192" s="0" t="n">
        <f aca="false">AVERAGE(B192,D192,F192,H192,J192)</f>
        <v>590.3039358</v>
      </c>
      <c r="T192" s="0" t="n">
        <f aca="false">AVERAGE(C192,E192,G192,I192,K192)</f>
        <v>1220.1080198</v>
      </c>
      <c r="U192" s="0" t="n">
        <f aca="false">T192/S192</f>
        <v>2.0669149328074</v>
      </c>
    </row>
    <row r="193" customFormat="false" ht="12.75" hidden="false" customHeight="false" outlineLevel="0" collapsed="false">
      <c r="A193" s="0" t="n">
        <v>0.0636666666666667</v>
      </c>
      <c r="B193" s="0" t="n">
        <v>243.090168</v>
      </c>
      <c r="C193" s="0" t="n">
        <v>842.194397</v>
      </c>
      <c r="D193" s="0" t="n">
        <v>605.765835</v>
      </c>
      <c r="E193" s="0" t="n">
        <v>1280.838808</v>
      </c>
      <c r="F193" s="0" t="n">
        <v>575.293426</v>
      </c>
      <c r="G193" s="0" t="n">
        <v>1232.597603</v>
      </c>
      <c r="H193" s="0" t="n">
        <v>746.774502</v>
      </c>
      <c r="I193" s="0" t="n">
        <v>1313.566306</v>
      </c>
      <c r="J193" s="0" t="n">
        <v>619.367436</v>
      </c>
      <c r="K193" s="0" t="n">
        <v>1322.560997</v>
      </c>
      <c r="M193" s="0" t="n">
        <f aca="false">C193/B193</f>
        <v>3.46453500743806</v>
      </c>
      <c r="N193" s="0" t="n">
        <f aca="false">E193/D193</f>
        <v>2.11441242472844</v>
      </c>
      <c r="O193" s="0" t="n">
        <f aca="false">G193/F193</f>
        <v>2.14255464653963</v>
      </c>
      <c r="P193" s="0" t="n">
        <f aca="false">I193/H193</f>
        <v>1.75898655147173</v>
      </c>
      <c r="Q193" s="0" t="n">
        <f aca="false">K193/J193</f>
        <v>2.13534151156116</v>
      </c>
      <c r="S193" s="0" t="n">
        <f aca="false">AVERAGE(B193,D193,F193,H193,J193)</f>
        <v>558.0582734</v>
      </c>
      <c r="T193" s="0" t="n">
        <f aca="false">AVERAGE(C193,E193,G193,I193,K193)</f>
        <v>1198.3516222</v>
      </c>
      <c r="U193" s="0" t="n">
        <f aca="false">T193/S193</f>
        <v>2.14735929797972</v>
      </c>
    </row>
    <row r="194" customFormat="false" ht="12.75" hidden="false" customHeight="false" outlineLevel="0" collapsed="false">
      <c r="A194" s="0" t="n">
        <v>0.064</v>
      </c>
      <c r="B194" s="0" t="n">
        <v>219.896262</v>
      </c>
      <c r="C194" s="0" t="n">
        <v>852.870928</v>
      </c>
      <c r="D194" s="0" t="n">
        <v>573.669505</v>
      </c>
      <c r="E194" s="0" t="n">
        <v>1248.905913</v>
      </c>
      <c r="F194" s="0" t="n">
        <v>545.856652</v>
      </c>
      <c r="G194" s="0" t="n">
        <v>1193.912293</v>
      </c>
      <c r="H194" s="0" t="n">
        <v>712.017016</v>
      </c>
      <c r="I194" s="0" t="n">
        <v>1289.798273</v>
      </c>
      <c r="J194" s="0" t="n">
        <v>585.388971</v>
      </c>
      <c r="K194" s="0" t="n">
        <v>1289.268568</v>
      </c>
      <c r="M194" s="0" t="n">
        <f aca="false">C194/B194</f>
        <v>3.87851489717456</v>
      </c>
      <c r="N194" s="0" t="n">
        <f aca="false">E194/D194</f>
        <v>2.17704776376426</v>
      </c>
      <c r="O194" s="0" t="n">
        <f aca="false">G194/F194</f>
        <v>2.18722679045047</v>
      </c>
      <c r="P194" s="0" t="n">
        <f aca="false">I194/H194</f>
        <v>1.81147113624599</v>
      </c>
      <c r="Q194" s="0" t="n">
        <f aca="false">K194/J194</f>
        <v>2.20241349234439</v>
      </c>
      <c r="S194" s="0" t="n">
        <f aca="false">AVERAGE(B194,D194,F194,H194,J194)</f>
        <v>527.3656812</v>
      </c>
      <c r="T194" s="0" t="n">
        <f aca="false">AVERAGE(C194,E194,G194,I194,K194)</f>
        <v>1174.951195</v>
      </c>
      <c r="U194" s="0" t="n">
        <f aca="false">T194/S194</f>
        <v>2.22796294276572</v>
      </c>
    </row>
    <row r="195" customFormat="false" ht="12.75" hidden="false" customHeight="false" outlineLevel="0" collapsed="false">
      <c r="A195" s="0" t="n">
        <v>0.0643333333333333</v>
      </c>
      <c r="B195" s="0" t="n">
        <v>196.243103</v>
      </c>
      <c r="C195" s="0" t="n">
        <v>856.917159</v>
      </c>
      <c r="D195" s="0" t="n">
        <v>542.178874</v>
      </c>
      <c r="E195" s="0" t="n">
        <v>1215.974387</v>
      </c>
      <c r="F195" s="0" t="n">
        <v>514.55411</v>
      </c>
      <c r="G195" s="0" t="n">
        <v>1152.460467</v>
      </c>
      <c r="H195" s="0" t="n">
        <v>675.713032</v>
      </c>
      <c r="I195" s="0" t="n">
        <v>1265.604354</v>
      </c>
      <c r="J195" s="0" t="n">
        <v>552.13003</v>
      </c>
      <c r="K195" s="0" t="n">
        <v>1254.563036</v>
      </c>
      <c r="M195" s="0" t="n">
        <f aca="false">C195/B195</f>
        <v>4.36661032107712</v>
      </c>
      <c r="N195" s="0" t="n">
        <f aca="false">E195/D195</f>
        <v>2.24275501188193</v>
      </c>
      <c r="O195" s="0" t="n">
        <f aca="false">G195/F195</f>
        <v>2.23972648279886</v>
      </c>
      <c r="P195" s="0" t="n">
        <f aca="false">I195/H195</f>
        <v>1.87299089119832</v>
      </c>
      <c r="Q195" s="0" t="n">
        <f aca="false">K195/J195</f>
        <v>2.27222387451014</v>
      </c>
      <c r="S195" s="0" t="n">
        <f aca="false">AVERAGE(B195,D195,F195,H195,J195)</f>
        <v>496.1638298</v>
      </c>
      <c r="T195" s="0" t="n">
        <f aca="false">AVERAGE(C195,E195,G195,I195,K195)</f>
        <v>1149.1038806</v>
      </c>
      <c r="U195" s="0" t="n">
        <f aca="false">T195/S195</f>
        <v>2.31597672297716</v>
      </c>
    </row>
    <row r="196" customFormat="false" ht="12.75" hidden="false" customHeight="false" outlineLevel="0" collapsed="false">
      <c r="A196" s="0" t="n">
        <v>0.0646666666666667</v>
      </c>
      <c r="B196" s="0" t="n">
        <v>183.764223</v>
      </c>
      <c r="C196" s="0" t="n">
        <v>853.407423</v>
      </c>
      <c r="D196" s="0" t="n">
        <v>511.516798</v>
      </c>
      <c r="E196" s="0" t="n">
        <v>1181.657994</v>
      </c>
      <c r="F196" s="0" t="n">
        <v>485.563648</v>
      </c>
      <c r="G196" s="0" t="n">
        <v>1107.878216</v>
      </c>
      <c r="H196" s="0" t="n">
        <v>642.261605</v>
      </c>
      <c r="I196" s="0" t="n">
        <v>1240.011449</v>
      </c>
      <c r="J196" s="0" t="n">
        <v>518.450845</v>
      </c>
      <c r="K196" s="0" t="n">
        <v>1219.104129</v>
      </c>
      <c r="M196" s="0" t="n">
        <f aca="false">C196/B196</f>
        <v>4.64403467153669</v>
      </c>
      <c r="N196" s="0" t="n">
        <f aca="false">E196/D196</f>
        <v>2.31010594103695</v>
      </c>
      <c r="O196" s="0" t="n">
        <f aca="false">G196/F196</f>
        <v>2.2816333565399</v>
      </c>
      <c r="P196" s="0" t="n">
        <f aca="false">I196/H196</f>
        <v>1.93069527953489</v>
      </c>
      <c r="Q196" s="0" t="n">
        <f aca="false">K196/J196</f>
        <v>2.35143628515062</v>
      </c>
      <c r="S196" s="0" t="n">
        <f aca="false">AVERAGE(B196,D196,F196,H196,J196)</f>
        <v>468.3114238</v>
      </c>
      <c r="T196" s="0" t="n">
        <f aca="false">AVERAGE(C196,E196,G196,I196,K196)</f>
        <v>1120.4118422</v>
      </c>
      <c r="U196" s="0" t="n">
        <f aca="false">T196/S196</f>
        <v>2.39245037652229</v>
      </c>
    </row>
    <row r="197" customFormat="false" ht="12.75" hidden="false" customHeight="false" outlineLevel="0" collapsed="false">
      <c r="A197" s="0" t="n">
        <v>0.065</v>
      </c>
      <c r="B197" s="0" t="n">
        <v>165.954826</v>
      </c>
      <c r="C197" s="0" t="n">
        <v>842.69638</v>
      </c>
      <c r="D197" s="0" t="n">
        <v>483.362346</v>
      </c>
      <c r="E197" s="0" t="n">
        <v>1145.928039</v>
      </c>
      <c r="F197" s="0" t="n">
        <v>456.13134</v>
      </c>
      <c r="G197" s="0" t="n">
        <v>1061.580722</v>
      </c>
      <c r="H197" s="0" t="n">
        <v>611.352989</v>
      </c>
      <c r="I197" s="0" t="n">
        <v>1213.219785</v>
      </c>
      <c r="J197" s="0" t="n">
        <v>487.6415</v>
      </c>
      <c r="K197" s="0" t="n">
        <v>1183.368023</v>
      </c>
      <c r="M197" s="0" t="n">
        <f aca="false">C197/B197</f>
        <v>5.07786606940855</v>
      </c>
      <c r="N197" s="0" t="n">
        <f aca="false">E197/D197</f>
        <v>2.37074329120374</v>
      </c>
      <c r="O197" s="0" t="n">
        <f aca="false">G197/F197</f>
        <v>2.32735755889959</v>
      </c>
      <c r="P197" s="0" t="n">
        <f aca="false">I197/H197</f>
        <v>1.98448328024777</v>
      </c>
      <c r="Q197" s="0" t="n">
        <f aca="false">K197/J197</f>
        <v>2.42671721541337</v>
      </c>
      <c r="S197" s="0" t="n">
        <f aca="false">AVERAGE(B197,D197,F197,H197,J197)</f>
        <v>440.8886002</v>
      </c>
      <c r="T197" s="0" t="n">
        <f aca="false">AVERAGE(C197,E197,G197,I197,K197)</f>
        <v>1089.3585898</v>
      </c>
      <c r="U197" s="0" t="n">
        <f aca="false">T197/S197</f>
        <v>2.47082503223226</v>
      </c>
    </row>
    <row r="198" customFormat="false" ht="12.75" hidden="false" customHeight="false" outlineLevel="0" collapsed="false">
      <c r="A198" s="0" t="n">
        <v>0.0653333333333333</v>
      </c>
      <c r="B198" s="0" t="n">
        <v>153.396764</v>
      </c>
      <c r="C198" s="0" t="n">
        <v>824.193939</v>
      </c>
      <c r="D198" s="0" t="n">
        <v>453.80827</v>
      </c>
      <c r="E198" s="0" t="n">
        <v>1109.473939</v>
      </c>
      <c r="F198" s="0" t="n">
        <v>428.352614</v>
      </c>
      <c r="G198" s="0" t="n">
        <v>1014.429782</v>
      </c>
      <c r="H198" s="0" t="n">
        <v>578.61016</v>
      </c>
      <c r="I198" s="0" t="n">
        <v>1185.055919</v>
      </c>
      <c r="J198" s="0" t="n">
        <v>458.040314</v>
      </c>
      <c r="K198" s="0" t="n">
        <v>1148.916214</v>
      </c>
      <c r="M198" s="0" t="n">
        <f aca="false">C198/B198</f>
        <v>5.37295518828546</v>
      </c>
      <c r="N198" s="0" t="n">
        <f aca="false">E198/D198</f>
        <v>2.44480766954732</v>
      </c>
      <c r="O198" s="0" t="n">
        <f aca="false">G198/F198</f>
        <v>2.36821195632998</v>
      </c>
      <c r="P198" s="0" t="n">
        <f aca="false">I198/H198</f>
        <v>2.04810769136857</v>
      </c>
      <c r="Q198" s="0" t="n">
        <f aca="false">K198/J198</f>
        <v>2.50832989779149</v>
      </c>
      <c r="S198" s="0" t="n">
        <f aca="false">AVERAGE(B198,D198,F198,H198,J198)</f>
        <v>414.4416244</v>
      </c>
      <c r="T198" s="0" t="n">
        <f aca="false">AVERAGE(C198,E198,G198,I198,K198)</f>
        <v>1056.4139586</v>
      </c>
      <c r="U198" s="0" t="n">
        <f aca="false">T198/S198</f>
        <v>2.54900544830506</v>
      </c>
    </row>
    <row r="199" customFormat="false" ht="12.75" hidden="false" customHeight="false" outlineLevel="0" collapsed="false">
      <c r="A199" s="0" t="n">
        <v>0.0656666666666667</v>
      </c>
      <c r="B199" s="0" t="n">
        <v>142.353197</v>
      </c>
      <c r="C199" s="0" t="n">
        <v>798.231947</v>
      </c>
      <c r="D199" s="0" t="n">
        <v>425.656664</v>
      </c>
      <c r="E199" s="0" t="n">
        <v>1073.724742</v>
      </c>
      <c r="F199" s="0" t="n">
        <v>401.932189</v>
      </c>
      <c r="G199" s="0" t="n">
        <v>967.157375</v>
      </c>
      <c r="H199" s="0" t="n">
        <v>548.132055</v>
      </c>
      <c r="I199" s="0" t="n">
        <v>1155.724954</v>
      </c>
      <c r="J199" s="0" t="n">
        <v>427.731442</v>
      </c>
      <c r="K199" s="0" t="n">
        <v>1112.833874</v>
      </c>
      <c r="M199" s="0" t="n">
        <f aca="false">C199/B199</f>
        <v>5.60740442661081</v>
      </c>
      <c r="N199" s="0" t="n">
        <f aca="false">E199/D199</f>
        <v>2.52251364259153</v>
      </c>
      <c r="O199" s="0" t="n">
        <f aca="false">G199/F199</f>
        <v>2.40627001635841</v>
      </c>
      <c r="P199" s="0" t="n">
        <f aca="false">I199/H199</f>
        <v>2.10847904890364</v>
      </c>
      <c r="Q199" s="0" t="n">
        <f aca="false">K199/J199</f>
        <v>2.60171164597247</v>
      </c>
      <c r="S199" s="0" t="n">
        <f aca="false">AVERAGE(B199,D199,F199,H199,J199)</f>
        <v>389.1611094</v>
      </c>
      <c r="T199" s="0" t="n">
        <f aca="false">AVERAGE(C199,E199,G199,I199,K199)</f>
        <v>1021.5345784</v>
      </c>
      <c r="U199" s="0" t="n">
        <f aca="false">T199/S199</f>
        <v>2.62496573713386</v>
      </c>
    </row>
    <row r="200" customFormat="false" ht="12.75" hidden="false" customHeight="false" outlineLevel="0" collapsed="false">
      <c r="A200" s="0" t="n">
        <v>0.066</v>
      </c>
      <c r="B200" s="0" t="n">
        <v>129.739442</v>
      </c>
      <c r="C200" s="0" t="n">
        <v>764.267088</v>
      </c>
      <c r="D200" s="0" t="n">
        <v>398.921216</v>
      </c>
      <c r="E200" s="0" t="n">
        <v>1036.465258</v>
      </c>
      <c r="F200" s="0" t="n">
        <v>376.448696</v>
      </c>
      <c r="G200" s="0" t="n">
        <v>919.578525</v>
      </c>
      <c r="H200" s="0" t="n">
        <v>518.055642</v>
      </c>
      <c r="I200" s="0" t="n">
        <v>1125.047488</v>
      </c>
      <c r="J200" s="0" t="n">
        <v>401.110767</v>
      </c>
      <c r="K200" s="0" t="n">
        <v>1075.697768</v>
      </c>
      <c r="M200" s="0" t="n">
        <f aca="false">C200/B200</f>
        <v>5.89078445396736</v>
      </c>
      <c r="N200" s="0" t="n">
        <f aca="false">E200/D200</f>
        <v>2.59817030638952</v>
      </c>
      <c r="O200" s="0" t="n">
        <f aca="false">G200/F200</f>
        <v>2.44277250730602</v>
      </c>
      <c r="P200" s="0" t="n">
        <f aca="false">I200/H200</f>
        <v>2.17167307290903</v>
      </c>
      <c r="Q200" s="0" t="n">
        <f aca="false">K200/J200</f>
        <v>2.68179729017347</v>
      </c>
      <c r="S200" s="0" t="n">
        <f aca="false">AVERAGE(B200,D200,F200,H200,J200)</f>
        <v>364.8551526</v>
      </c>
      <c r="T200" s="0" t="n">
        <f aca="false">AVERAGE(C200,E200,G200,I200,K200)</f>
        <v>984.2112254</v>
      </c>
      <c r="U200" s="0" t="n">
        <f aca="false">T200/S200</f>
        <v>2.69753960821547</v>
      </c>
    </row>
    <row r="201" customFormat="false" ht="12.75" hidden="false" customHeight="false" outlineLevel="0" collapsed="false">
      <c r="A201" s="0" t="n">
        <v>0.0663333333333333</v>
      </c>
      <c r="B201" s="0" t="n">
        <v>121.996426</v>
      </c>
      <c r="C201" s="0" t="n">
        <v>724.492037</v>
      </c>
      <c r="D201" s="0" t="n">
        <v>373.386778</v>
      </c>
      <c r="E201" s="0" t="n">
        <v>997.464411</v>
      </c>
      <c r="F201" s="0" t="n">
        <v>350.121954</v>
      </c>
      <c r="G201" s="0" t="n">
        <v>872.392727</v>
      </c>
      <c r="H201" s="0" t="n">
        <v>490.647858</v>
      </c>
      <c r="I201" s="0" t="n">
        <v>1093.396189</v>
      </c>
      <c r="J201" s="0" t="n">
        <v>373.574357</v>
      </c>
      <c r="K201" s="0" t="n">
        <v>1037.965471</v>
      </c>
      <c r="M201" s="0" t="n">
        <f aca="false">C201/B201</f>
        <v>5.93863329242121</v>
      </c>
      <c r="N201" s="0" t="n">
        <f aca="false">E201/D201</f>
        <v>2.67139724749439</v>
      </c>
      <c r="O201" s="0" t="n">
        <f aca="false">G201/F201</f>
        <v>2.49168244673969</v>
      </c>
      <c r="P201" s="0" t="n">
        <f aca="false">I201/H201</f>
        <v>2.22847439598931</v>
      </c>
      <c r="Q201" s="0" t="n">
        <f aca="false">K201/J201</f>
        <v>2.77847087614742</v>
      </c>
      <c r="S201" s="0" t="n">
        <f aca="false">AVERAGE(B201,D201,F201,H201,J201)</f>
        <v>341.9454746</v>
      </c>
      <c r="T201" s="0" t="n">
        <f aca="false">AVERAGE(C201,E201,G201,I201,K201)</f>
        <v>945.142167</v>
      </c>
      <c r="U201" s="0" t="n">
        <f aca="false">T201/S201</f>
        <v>2.76401425726018</v>
      </c>
    </row>
    <row r="202" customFormat="false" ht="12.75" hidden="false" customHeight="false" outlineLevel="0" collapsed="false">
      <c r="A202" s="0" t="n">
        <v>0.0666666666666667</v>
      </c>
      <c r="B202" s="0" t="n">
        <v>111.66575</v>
      </c>
      <c r="C202" s="0" t="n">
        <v>680.0004</v>
      </c>
      <c r="D202" s="0" t="n">
        <v>348.854352</v>
      </c>
      <c r="E202" s="0" t="n">
        <v>958.211329</v>
      </c>
      <c r="F202" s="0" t="n">
        <v>324.598655</v>
      </c>
      <c r="G202" s="0" t="n">
        <v>827.156021</v>
      </c>
      <c r="H202" s="0" t="n">
        <v>463.779357</v>
      </c>
      <c r="I202" s="0" t="n">
        <v>1061.100328</v>
      </c>
      <c r="J202" s="0" t="n">
        <v>347.364919</v>
      </c>
      <c r="K202" s="0" t="n">
        <v>999.546211</v>
      </c>
      <c r="M202" s="0" t="n">
        <f aca="false">C202/B202</f>
        <v>6.08960581019695</v>
      </c>
      <c r="N202" s="0" t="n">
        <f aca="false">E202/D202</f>
        <v>2.74673749519398</v>
      </c>
      <c r="O202" s="0" t="n">
        <f aca="false">G202/F202</f>
        <v>2.54824229324056</v>
      </c>
      <c r="P202" s="0" t="n">
        <f aca="false">I202/H202</f>
        <v>2.28794212589328</v>
      </c>
      <c r="Q202" s="0" t="n">
        <f aca="false">K202/J202</f>
        <v>2.87751052661711</v>
      </c>
      <c r="S202" s="0" t="n">
        <f aca="false">AVERAGE(B202,D202,F202,H202,J202)</f>
        <v>319.2526066</v>
      </c>
      <c r="T202" s="0" t="n">
        <f aca="false">AVERAGE(C202,E202,G202,I202,K202)</f>
        <v>905.2028578</v>
      </c>
      <c r="U202" s="0" t="n">
        <f aca="false">T202/S202</f>
        <v>2.83538125949948</v>
      </c>
    </row>
    <row r="203" customFormat="false" ht="12.75" hidden="false" customHeight="false" outlineLevel="0" collapsed="false">
      <c r="A203" s="0" t="n">
        <v>0.067</v>
      </c>
      <c r="B203" s="0" t="n">
        <v>98.071751</v>
      </c>
      <c r="C203" s="0" t="n">
        <v>631.918974</v>
      </c>
      <c r="D203" s="0" t="n">
        <v>324.766888</v>
      </c>
      <c r="E203" s="0" t="n">
        <v>919.125784</v>
      </c>
      <c r="F203" s="0" t="n">
        <v>300.588618</v>
      </c>
      <c r="G203" s="0" t="n">
        <v>785.062532</v>
      </c>
      <c r="H203" s="0" t="n">
        <v>435.378948</v>
      </c>
      <c r="I203" s="0" t="n">
        <v>1027.632374</v>
      </c>
      <c r="J203" s="0" t="n">
        <v>323.294028</v>
      </c>
      <c r="K203" s="0" t="n">
        <v>960.090624</v>
      </c>
      <c r="M203" s="0" t="n">
        <f aca="false">C203/B203</f>
        <v>6.44343521510083</v>
      </c>
      <c r="N203" s="0" t="n">
        <f aca="false">E203/D203</f>
        <v>2.83010928133782</v>
      </c>
      <c r="O203" s="0" t="n">
        <f aca="false">G203/F203</f>
        <v>2.61175069509784</v>
      </c>
      <c r="P203" s="0" t="n">
        <f aca="false">I203/H203</f>
        <v>2.36031709553398</v>
      </c>
      <c r="Q203" s="0" t="n">
        <f aca="false">K203/J203</f>
        <v>2.96971345230046</v>
      </c>
      <c r="S203" s="0" t="n">
        <f aca="false">AVERAGE(B203,D203,F203,H203,J203)</f>
        <v>296.4200466</v>
      </c>
      <c r="T203" s="0" t="n">
        <f aca="false">AVERAGE(C203,E203,G203,I203,K203)</f>
        <v>864.7660576</v>
      </c>
      <c r="U203" s="0" t="n">
        <f aca="false">T203/S203</f>
        <v>2.91736698485493</v>
      </c>
    </row>
    <row r="204" customFormat="false" ht="12.75" hidden="false" customHeight="false" outlineLevel="0" collapsed="false">
      <c r="A204" s="0" t="n">
        <v>0.0673333333333333</v>
      </c>
      <c r="B204" s="0" t="n">
        <v>83.515378</v>
      </c>
      <c r="C204" s="0" t="n">
        <v>584.422455</v>
      </c>
      <c r="D204" s="0" t="n">
        <v>300.680196</v>
      </c>
      <c r="E204" s="0" t="n">
        <v>880.146804</v>
      </c>
      <c r="F204" s="0" t="n">
        <v>278.317439</v>
      </c>
      <c r="G204" s="0" t="n">
        <v>745.676909</v>
      </c>
      <c r="H204" s="0" t="n">
        <v>410.359224</v>
      </c>
      <c r="I204" s="0" t="n">
        <v>993.65276</v>
      </c>
      <c r="J204" s="0" t="n">
        <v>299.457771</v>
      </c>
      <c r="K204" s="0" t="n">
        <v>920.691066</v>
      </c>
      <c r="M204" s="0" t="n">
        <f aca="false">C204/B204</f>
        <v>6.99778255209478</v>
      </c>
      <c r="N204" s="0" t="n">
        <f aca="false">E204/D204</f>
        <v>2.92718581306233</v>
      </c>
      <c r="O204" s="0" t="n">
        <f aca="false">G204/F204</f>
        <v>2.67923171353988</v>
      </c>
      <c r="P204" s="0" t="n">
        <f aca="false">I204/H204</f>
        <v>2.42142177362145</v>
      </c>
      <c r="Q204" s="0" t="n">
        <f aca="false">K204/J204</f>
        <v>3.07452721272009</v>
      </c>
      <c r="S204" s="0" t="n">
        <f aca="false">AVERAGE(B204,D204,F204,H204,J204)</f>
        <v>274.4660016</v>
      </c>
      <c r="T204" s="0" t="n">
        <f aca="false">AVERAGE(C204,E204,G204,I204,K204)</f>
        <v>824.9179988</v>
      </c>
      <c r="U204" s="0" t="n">
        <f aca="false">T204/S204</f>
        <v>3.00553800467504</v>
      </c>
    </row>
    <row r="205" customFormat="false" ht="12.75" hidden="false" customHeight="false" outlineLevel="0" collapsed="false">
      <c r="A205" s="0" t="n">
        <v>0.0676666666666667</v>
      </c>
      <c r="B205" s="0" t="n">
        <v>72.780687</v>
      </c>
      <c r="C205" s="0" t="n">
        <v>539.506977</v>
      </c>
      <c r="D205" s="0" t="n">
        <v>278.106722</v>
      </c>
      <c r="E205" s="0" t="n">
        <v>842.139758</v>
      </c>
      <c r="F205" s="0" t="n">
        <v>256.33648</v>
      </c>
      <c r="G205" s="0" t="n">
        <v>707.85921</v>
      </c>
      <c r="H205" s="0" t="n">
        <v>385.130489</v>
      </c>
      <c r="I205" s="0" t="n">
        <v>957.264449</v>
      </c>
      <c r="J205" s="0" t="n">
        <v>277.047771</v>
      </c>
      <c r="K205" s="0" t="n">
        <v>881.097199</v>
      </c>
      <c r="M205" s="0" t="n">
        <f aca="false">C205/B205</f>
        <v>7.41277664773898</v>
      </c>
      <c r="N205" s="0" t="n">
        <f aca="false">E205/D205</f>
        <v>3.02811723479305</v>
      </c>
      <c r="O205" s="0" t="n">
        <f aca="false">G205/F205</f>
        <v>2.76144546418052</v>
      </c>
      <c r="P205" s="0" t="n">
        <f aca="false">I205/H205</f>
        <v>2.48555872968032</v>
      </c>
      <c r="Q205" s="0" t="n">
        <f aca="false">K205/J205</f>
        <v>3.18030784301094</v>
      </c>
      <c r="S205" s="0" t="n">
        <f aca="false">AVERAGE(B205,D205,F205,H205,J205)</f>
        <v>253.8804298</v>
      </c>
      <c r="T205" s="0" t="n">
        <f aca="false">AVERAGE(C205,E205,G205,I205,K205)</f>
        <v>785.5735186</v>
      </c>
      <c r="U205" s="0" t="n">
        <f aca="false">T205/S205</f>
        <v>3.09426575029376</v>
      </c>
    </row>
    <row r="206" customFormat="false" ht="12.75" hidden="false" customHeight="false" outlineLevel="0" collapsed="false">
      <c r="A206" s="0" t="n">
        <v>0.068</v>
      </c>
      <c r="B206" s="0" t="n">
        <v>65.092453</v>
      </c>
      <c r="C206" s="0" t="n">
        <v>496.354326</v>
      </c>
      <c r="D206" s="0" t="n">
        <v>257.944332</v>
      </c>
      <c r="E206" s="0" t="n">
        <v>803.45607</v>
      </c>
      <c r="F206" s="0" t="n">
        <v>234.902798</v>
      </c>
      <c r="G206" s="0" t="n">
        <v>672.068002</v>
      </c>
      <c r="H206" s="0" t="n">
        <v>360.947586</v>
      </c>
      <c r="I206" s="0" t="n">
        <v>920.670801</v>
      </c>
      <c r="J206" s="0" t="n">
        <v>255.81193</v>
      </c>
      <c r="K206" s="0" t="n">
        <v>840.229871</v>
      </c>
      <c r="M206" s="0" t="n">
        <f aca="false">C206/B206</f>
        <v>7.62537441936625</v>
      </c>
      <c r="N206" s="0" t="n">
        <f aca="false">E206/D206</f>
        <v>3.11484289563688</v>
      </c>
      <c r="O206" s="0" t="n">
        <f aca="false">G206/F206</f>
        <v>2.86104724048455</v>
      </c>
      <c r="P206" s="0" t="n">
        <f aca="false">I206/H206</f>
        <v>2.55070496856017</v>
      </c>
      <c r="Q206" s="0" t="n">
        <f aca="false">K206/J206</f>
        <v>3.28456093114969</v>
      </c>
      <c r="S206" s="0" t="n">
        <f aca="false">AVERAGE(B206,D206,F206,H206,J206)</f>
        <v>234.9398198</v>
      </c>
      <c r="T206" s="0" t="n">
        <f aca="false">AVERAGE(C206,E206,G206,I206,K206)</f>
        <v>746.555814</v>
      </c>
      <c r="U206" s="0" t="n">
        <f aca="false">T206/S206</f>
        <v>3.17764700183872</v>
      </c>
    </row>
    <row r="207" customFormat="false" ht="12.75" hidden="false" customHeight="false" outlineLevel="0" collapsed="false">
      <c r="A207" s="0" t="n">
        <v>0.0683333333333333</v>
      </c>
      <c r="B207" s="0" t="n">
        <v>59.583048</v>
      </c>
      <c r="C207" s="0" t="n">
        <v>456.162743</v>
      </c>
      <c r="D207" s="0" t="n">
        <v>236.913536</v>
      </c>
      <c r="E207" s="0" t="n">
        <v>765.592273</v>
      </c>
      <c r="F207" s="0" t="n">
        <v>214.713231</v>
      </c>
      <c r="G207" s="0" t="n">
        <v>638.989946</v>
      </c>
      <c r="H207" s="0" t="n">
        <v>338.446312</v>
      </c>
      <c r="I207" s="0" t="n">
        <v>884.93888</v>
      </c>
      <c r="J207" s="0" t="n">
        <v>234.824569</v>
      </c>
      <c r="K207" s="0" t="n">
        <v>800.076252</v>
      </c>
      <c r="M207" s="0" t="n">
        <f aca="false">C207/B207</f>
        <v>7.65591486692658</v>
      </c>
      <c r="N207" s="0" t="n">
        <f aca="false">E207/D207</f>
        <v>3.23152609144291</v>
      </c>
      <c r="O207" s="0" t="n">
        <f aca="false">G207/F207</f>
        <v>2.97601569788682</v>
      </c>
      <c r="P207" s="0" t="n">
        <f aca="false">I207/H207</f>
        <v>2.61470977411626</v>
      </c>
      <c r="Q207" s="0" t="n">
        <f aca="false">K207/J207</f>
        <v>3.40712326400565</v>
      </c>
      <c r="S207" s="0" t="n">
        <f aca="false">AVERAGE(B207,D207,F207,H207,J207)</f>
        <v>216.8961392</v>
      </c>
      <c r="T207" s="0" t="n">
        <f aca="false">AVERAGE(C207,E207,G207,I207,K207)</f>
        <v>709.1520188</v>
      </c>
      <c r="U207" s="0" t="n">
        <f aca="false">T207/S207</f>
        <v>3.26954652773275</v>
      </c>
    </row>
    <row r="208" customFormat="false" ht="12.75" hidden="false" customHeight="false" outlineLevel="0" collapsed="false">
      <c r="A208" s="0" t="n">
        <v>0.0686666666666667</v>
      </c>
      <c r="B208" s="0" t="n">
        <v>49.2431</v>
      </c>
      <c r="C208" s="0" t="n">
        <v>419.504854</v>
      </c>
      <c r="D208" s="0" t="n">
        <v>216.608882</v>
      </c>
      <c r="E208" s="0" t="n">
        <v>728.923736</v>
      </c>
      <c r="F208" s="0" t="n">
        <v>195.31191</v>
      </c>
      <c r="G208" s="0" t="n">
        <v>608.690585</v>
      </c>
      <c r="H208" s="0" t="n">
        <v>316.626732</v>
      </c>
      <c r="I208" s="0" t="n">
        <v>850.876958</v>
      </c>
      <c r="J208" s="0" t="n">
        <v>215.228752</v>
      </c>
      <c r="K208" s="0" t="n">
        <v>762.278516</v>
      </c>
      <c r="M208" s="0" t="n">
        <f aca="false">C208/B208</f>
        <v>8.51905858891906</v>
      </c>
      <c r="N208" s="0" t="n">
        <f aca="false">E208/D208</f>
        <v>3.36516088015264</v>
      </c>
      <c r="O208" s="0" t="n">
        <f aca="false">G208/F208</f>
        <v>3.11650520953894</v>
      </c>
      <c r="P208" s="0" t="n">
        <f aca="false">I208/H208</f>
        <v>2.68731876372334</v>
      </c>
      <c r="Q208" s="0" t="n">
        <f aca="false">K208/J208</f>
        <v>3.54171321868744</v>
      </c>
      <c r="S208" s="0" t="n">
        <f aca="false">AVERAGE(B208,D208,F208,H208,J208)</f>
        <v>198.6038752</v>
      </c>
      <c r="T208" s="0" t="n">
        <f aca="false">AVERAGE(C208,E208,G208,I208,K208)</f>
        <v>674.0549298</v>
      </c>
      <c r="U208" s="0" t="n">
        <f aca="false">T208/S208</f>
        <v>3.39396665408068</v>
      </c>
    </row>
    <row r="209" customFormat="false" ht="12.75" hidden="false" customHeight="false" outlineLevel="0" collapsed="false">
      <c r="A209" s="0" t="n">
        <v>0.069</v>
      </c>
      <c r="B209" s="0" t="n">
        <v>46.484456</v>
      </c>
      <c r="C209" s="0" t="n">
        <v>386.349815</v>
      </c>
      <c r="D209" s="0" t="n">
        <v>197.194453</v>
      </c>
      <c r="E209" s="0" t="n">
        <v>695.668305</v>
      </c>
      <c r="F209" s="0" t="n">
        <v>177.547436</v>
      </c>
      <c r="G209" s="0" t="n">
        <v>580.609994</v>
      </c>
      <c r="H209" s="0" t="n">
        <v>297.522341</v>
      </c>
      <c r="I209" s="0" t="n">
        <v>815.371856</v>
      </c>
      <c r="J209" s="0" t="n">
        <v>196.338904</v>
      </c>
      <c r="K209" s="0" t="n">
        <v>725.550396</v>
      </c>
      <c r="M209" s="0" t="n">
        <f aca="false">C209/B209</f>
        <v>8.31137649540311</v>
      </c>
      <c r="N209" s="0" t="n">
        <f aca="false">E209/D209</f>
        <v>3.52782897498643</v>
      </c>
      <c r="O209" s="0" t="n">
        <f aca="false">G209/F209</f>
        <v>3.27016828336513</v>
      </c>
      <c r="P209" s="0" t="n">
        <f aca="false">I209/H209</f>
        <v>2.74053993141981</v>
      </c>
      <c r="Q209" s="0" t="n">
        <f aca="false">K209/J209</f>
        <v>3.69539801444547</v>
      </c>
      <c r="S209" s="0" t="n">
        <f aca="false">AVERAGE(B209,D209,F209,H209,J209)</f>
        <v>183.017518</v>
      </c>
      <c r="T209" s="0" t="n">
        <f aca="false">AVERAGE(C209,E209,G209,I209,K209)</f>
        <v>640.7100732</v>
      </c>
      <c r="U209" s="0" t="n">
        <f aca="false">T209/S209</f>
        <v>3.50081281945917</v>
      </c>
    </row>
    <row r="210" customFormat="false" ht="12.75" hidden="false" customHeight="false" outlineLevel="0" collapsed="false">
      <c r="A210" s="0" t="n">
        <v>0.0693333333333333</v>
      </c>
      <c r="B210" s="0" t="n">
        <v>39.661027</v>
      </c>
      <c r="C210" s="0" t="n">
        <v>355.226619</v>
      </c>
      <c r="D210" s="0" t="n">
        <v>177.648332</v>
      </c>
      <c r="E210" s="0" t="n">
        <v>661.972896</v>
      </c>
      <c r="F210" s="0" t="n">
        <v>159.762914</v>
      </c>
      <c r="G210" s="0" t="n">
        <v>554.475742</v>
      </c>
      <c r="H210" s="0" t="n">
        <v>277.021417</v>
      </c>
      <c r="I210" s="0" t="n">
        <v>779.117047</v>
      </c>
      <c r="J210" s="0" t="n">
        <v>178.381881</v>
      </c>
      <c r="K210" s="0" t="n">
        <v>688.128654</v>
      </c>
      <c r="M210" s="0" t="n">
        <f aca="false">C210/B210</f>
        <v>8.95656632895563</v>
      </c>
      <c r="N210" s="0" t="n">
        <f aca="false">E210/D210</f>
        <v>3.72631078798984</v>
      </c>
      <c r="O210" s="0" t="n">
        <f aca="false">G210/F210</f>
        <v>3.47061610305881</v>
      </c>
      <c r="P210" s="0" t="n">
        <f aca="false">I210/H210</f>
        <v>2.81247946616344</v>
      </c>
      <c r="Q210" s="0" t="n">
        <f aca="false">K210/J210</f>
        <v>3.85761519130971</v>
      </c>
      <c r="S210" s="0" t="n">
        <f aca="false">AVERAGE(B210,D210,F210,H210,J210)</f>
        <v>166.4951142</v>
      </c>
      <c r="T210" s="0" t="n">
        <f aca="false">AVERAGE(C210,E210,G210,I210,K210)</f>
        <v>607.7841916</v>
      </c>
      <c r="U210" s="0" t="n">
        <f aca="false">T210/S210</f>
        <v>3.65046262480656</v>
      </c>
    </row>
    <row r="211" customFormat="false" ht="12.75" hidden="false" customHeight="false" outlineLevel="0" collapsed="false">
      <c r="A211" s="0" t="n">
        <v>0.0696666666666667</v>
      </c>
      <c r="B211" s="0" t="n">
        <v>29.378331</v>
      </c>
      <c r="C211" s="0" t="n">
        <v>325.364436</v>
      </c>
      <c r="D211" s="0" t="n">
        <v>161.342087</v>
      </c>
      <c r="E211" s="0" t="n">
        <v>627.985522</v>
      </c>
      <c r="F211" s="0" t="n">
        <v>143.859161</v>
      </c>
      <c r="G211" s="0" t="n">
        <v>529.292047</v>
      </c>
      <c r="H211" s="0" t="n">
        <v>257.842557</v>
      </c>
      <c r="I211" s="0" t="n">
        <v>743.290231</v>
      </c>
      <c r="J211" s="0" t="n">
        <v>161.8504</v>
      </c>
      <c r="K211" s="0" t="n">
        <v>652.161061</v>
      </c>
      <c r="M211" s="0" t="n">
        <f aca="false">C211/B211</f>
        <v>11.0749802635146</v>
      </c>
      <c r="N211" s="0" t="n">
        <f aca="false">E211/D211</f>
        <v>3.89226105647189</v>
      </c>
      <c r="O211" s="0" t="n">
        <f aca="false">G211/F211</f>
        <v>3.67923768858905</v>
      </c>
      <c r="P211" s="0" t="n">
        <f aca="false">I211/H211</f>
        <v>2.88272905624342</v>
      </c>
      <c r="Q211" s="0" t="n">
        <f aca="false">K211/J211</f>
        <v>4.02940654456214</v>
      </c>
      <c r="S211" s="0" t="n">
        <f aca="false">AVERAGE(B211,D211,F211,H211,J211)</f>
        <v>150.8545072</v>
      </c>
      <c r="T211" s="0" t="n">
        <f aca="false">AVERAGE(C211,E211,G211,I211,K211)</f>
        <v>575.6186594</v>
      </c>
      <c r="U211" s="0" t="n">
        <f aca="false">T211/S211</f>
        <v>3.81572065749985</v>
      </c>
    </row>
    <row r="212" customFormat="false" ht="12.75" hidden="false" customHeight="false" outlineLevel="0" collapsed="false">
      <c r="A212" s="0" t="n">
        <v>0.07</v>
      </c>
      <c r="B212" s="0" t="n">
        <v>23.316323</v>
      </c>
      <c r="C212" s="0" t="n">
        <v>295.891303</v>
      </c>
      <c r="D212" s="0" t="n">
        <v>145.132343</v>
      </c>
      <c r="E212" s="0" t="n">
        <v>595.192988</v>
      </c>
      <c r="F212" s="0" t="n">
        <v>127.930168</v>
      </c>
      <c r="G212" s="0" t="n">
        <v>506.741153</v>
      </c>
      <c r="H212" s="0" t="n">
        <v>238.990613</v>
      </c>
      <c r="I212" s="0" t="n">
        <v>707.960433</v>
      </c>
      <c r="J212" s="0" t="n">
        <v>145.303169</v>
      </c>
      <c r="K212" s="0" t="n">
        <v>617.445273</v>
      </c>
      <c r="M212" s="0" t="n">
        <f aca="false">C212/B212</f>
        <v>12.6903072581384</v>
      </c>
      <c r="N212" s="0" t="n">
        <f aca="false">E212/D212</f>
        <v>4.10103616944984</v>
      </c>
      <c r="O212" s="0" t="n">
        <f aca="false">G212/F212</f>
        <v>3.96107627248641</v>
      </c>
      <c r="P212" s="0" t="n">
        <f aca="false">I212/H212</f>
        <v>2.96229389143414</v>
      </c>
      <c r="Q212" s="0" t="n">
        <f aca="false">K212/J212</f>
        <v>4.24935861515863</v>
      </c>
      <c r="S212" s="0" t="n">
        <f aca="false">AVERAGE(B212,D212,F212,H212,J212)</f>
        <v>136.1345232</v>
      </c>
      <c r="T212" s="0" t="n">
        <f aca="false">AVERAGE(C212,E212,G212,I212,K212)</f>
        <v>544.64623</v>
      </c>
      <c r="U212" s="0" t="n">
        <f aca="false">T212/S212</f>
        <v>4.00079434075544</v>
      </c>
    </row>
    <row r="213" customFormat="false" ht="12.75" hidden="false" customHeight="false" outlineLevel="0" collapsed="false">
      <c r="A213" s="0" t="n">
        <v>0.0703333333333333</v>
      </c>
      <c r="B213" s="0" t="n">
        <v>23.145085</v>
      </c>
      <c r="C213" s="0" t="n">
        <v>266.209522</v>
      </c>
      <c r="D213" s="0" t="n">
        <v>128.546231</v>
      </c>
      <c r="E213" s="0" t="n">
        <v>563.383543</v>
      </c>
      <c r="F213" s="0" t="n">
        <v>113.459953</v>
      </c>
      <c r="G213" s="0" t="n">
        <v>489.111592</v>
      </c>
      <c r="H213" s="0" t="n">
        <v>220.857535</v>
      </c>
      <c r="I213" s="0" t="n">
        <v>672.526117</v>
      </c>
      <c r="J213" s="0" t="n">
        <v>130.511713</v>
      </c>
      <c r="K213" s="0" t="n">
        <v>585.003561</v>
      </c>
      <c r="M213" s="0" t="n">
        <f aca="false">C213/B213</f>
        <v>11.5017733570648</v>
      </c>
      <c r="N213" s="0" t="n">
        <f aca="false">E213/D213</f>
        <v>4.38273093358918</v>
      </c>
      <c r="O213" s="0" t="n">
        <f aca="false">G213/F213</f>
        <v>4.31087426944377</v>
      </c>
      <c r="P213" s="0" t="n">
        <f aca="false">I213/H213</f>
        <v>3.04506756810448</v>
      </c>
      <c r="Q213" s="0" t="n">
        <f aca="false">K213/J213</f>
        <v>4.48238359265118</v>
      </c>
      <c r="S213" s="0" t="n">
        <f aca="false">AVERAGE(B213,D213,F213,H213,J213)</f>
        <v>123.3041034</v>
      </c>
      <c r="T213" s="0" t="n">
        <f aca="false">AVERAGE(C213,E213,G213,I213,K213)</f>
        <v>515.246867</v>
      </c>
      <c r="U213" s="0" t="n">
        <f aca="false">T213/S213</f>
        <v>4.17866764197241</v>
      </c>
    </row>
    <row r="214" customFormat="false" ht="12.75" hidden="false" customHeight="false" outlineLevel="0" collapsed="false">
      <c r="A214" s="0" t="n">
        <v>0.0706666666666667</v>
      </c>
      <c r="B214" s="0" t="n">
        <v>6.315938</v>
      </c>
      <c r="C214" s="0" t="n">
        <v>238.278779</v>
      </c>
      <c r="D214" s="0" t="n">
        <v>113.939518</v>
      </c>
      <c r="E214" s="0" t="n">
        <v>532.943911</v>
      </c>
      <c r="F214" s="0" t="n">
        <v>99.609291</v>
      </c>
      <c r="G214" s="0" t="n">
        <v>470.715238</v>
      </c>
      <c r="H214" s="0" t="n">
        <v>204.030888</v>
      </c>
      <c r="I214" s="0" t="n">
        <v>637.767755</v>
      </c>
      <c r="J214" s="0" t="n">
        <v>115.685088</v>
      </c>
      <c r="K214" s="0" t="n">
        <v>554.633994</v>
      </c>
      <c r="M214" s="0" t="n">
        <f aca="false">C214/B214</f>
        <v>37.726586138116</v>
      </c>
      <c r="N214" s="0" t="n">
        <f aca="false">E214/D214</f>
        <v>4.67742816851305</v>
      </c>
      <c r="O214" s="0" t="n">
        <f aca="false">G214/F214</f>
        <v>4.72561578618203</v>
      </c>
      <c r="P214" s="0" t="n">
        <f aca="false">I214/H214</f>
        <v>3.12583923567494</v>
      </c>
      <c r="Q214" s="0" t="n">
        <f aca="false">K214/J214</f>
        <v>4.79434301852284</v>
      </c>
      <c r="S214" s="0" t="n">
        <f aca="false">AVERAGE(B214,D214,F214,H214,J214)</f>
        <v>107.9161446</v>
      </c>
      <c r="T214" s="0" t="n">
        <f aca="false">AVERAGE(C214,E214,G214,I214,K214)</f>
        <v>486.8679354</v>
      </c>
      <c r="U214" s="0" t="n">
        <f aca="false">T214/S214</f>
        <v>4.51153937350723</v>
      </c>
    </row>
    <row r="215" customFormat="false" ht="12.75" hidden="false" customHeight="false" outlineLevel="0" collapsed="false">
      <c r="A215" s="0" t="n">
        <v>0.071</v>
      </c>
      <c r="B215" s="0" t="n">
        <v>1.715282</v>
      </c>
      <c r="C215" s="0" t="n">
        <v>211.288658</v>
      </c>
      <c r="D215" s="0" t="n">
        <v>99.921058</v>
      </c>
      <c r="E215" s="0" t="n">
        <v>503.746083</v>
      </c>
      <c r="F215" s="0" t="n">
        <v>87.898627</v>
      </c>
      <c r="G215" s="0" t="n">
        <v>452.978634</v>
      </c>
      <c r="H215" s="0" t="n">
        <v>187.005701</v>
      </c>
      <c r="I215" s="0" t="n">
        <v>601.513075</v>
      </c>
      <c r="J215" s="0" t="n">
        <v>102.026741</v>
      </c>
      <c r="K215" s="0" t="n">
        <v>525.082724</v>
      </c>
      <c r="M215" s="0" t="n">
        <f aca="false">C215/B215</f>
        <v>123.180128981707</v>
      </c>
      <c r="N215" s="0" t="n">
        <f aca="false">E215/D215</f>
        <v>5.04144064407324</v>
      </c>
      <c r="O215" s="0" t="n">
        <f aca="false">G215/F215</f>
        <v>5.15342104262903</v>
      </c>
      <c r="P215" s="0" t="n">
        <f aca="false">I215/H215</f>
        <v>3.2165493981384</v>
      </c>
      <c r="Q215" s="0" t="n">
        <f aca="false">K215/J215</f>
        <v>5.14652059698741</v>
      </c>
      <c r="S215" s="0" t="n">
        <f aca="false">AVERAGE(B215,D215,F215,H215,J215)</f>
        <v>95.7134818</v>
      </c>
      <c r="T215" s="0" t="n">
        <f aca="false">AVERAGE(C215,E215,G215,I215,K215)</f>
        <v>458.9218348</v>
      </c>
      <c r="U215" s="0" t="n">
        <f aca="false">T215/S215</f>
        <v>4.79474600828909</v>
      </c>
    </row>
    <row r="216" customFormat="false" ht="12.75" hidden="false" customHeight="false" outlineLevel="0" collapsed="false">
      <c r="A216" s="0" t="n">
        <v>0.0713333333333333</v>
      </c>
      <c r="B216" s="0" t="n">
        <v>-6.329727</v>
      </c>
      <c r="C216" s="0" t="n">
        <v>186.735867</v>
      </c>
      <c r="D216" s="0" t="n">
        <v>87.689196</v>
      </c>
      <c r="E216" s="0" t="n">
        <v>474.80961</v>
      </c>
      <c r="F216" s="0" t="n">
        <v>76.276156</v>
      </c>
      <c r="G216" s="0" t="n">
        <v>435.465668</v>
      </c>
      <c r="H216" s="0" t="n">
        <v>171.729542</v>
      </c>
      <c r="I216" s="0" t="n">
        <v>566.774535</v>
      </c>
      <c r="J216" s="0" t="n">
        <v>89.176442</v>
      </c>
      <c r="K216" s="0" t="n">
        <v>497.388517</v>
      </c>
      <c r="M216" s="0" t="n">
        <f aca="false">C216/B216</f>
        <v>-29.5014093024865</v>
      </c>
      <c r="N216" s="0" t="n">
        <f aca="false">E216/D216</f>
        <v>5.41468768854946</v>
      </c>
      <c r="O216" s="0" t="n">
        <f aca="false">G216/F216</f>
        <v>5.70906677573002</v>
      </c>
      <c r="P216" s="0" t="n">
        <f aca="false">I216/H216</f>
        <v>3.30039041855711</v>
      </c>
      <c r="Q216" s="0" t="n">
        <f aca="false">K216/J216</f>
        <v>5.57757750640018</v>
      </c>
      <c r="S216" s="0" t="n">
        <f aca="false">AVERAGE(B216,D216,F216,H216,J216)</f>
        <v>83.7083218</v>
      </c>
      <c r="T216" s="0" t="n">
        <f aca="false">AVERAGE(C216,E216,G216,I216,K216)</f>
        <v>432.2348394</v>
      </c>
      <c r="U216" s="0" t="n">
        <f aca="false">T216/S216</f>
        <v>5.16358266544534</v>
      </c>
    </row>
    <row r="217" customFormat="false" ht="12.75" hidden="false" customHeight="false" outlineLevel="0" collapsed="false">
      <c r="A217" s="0" t="n">
        <v>0.0716666666666667</v>
      </c>
      <c r="B217" s="0" t="n">
        <v>-14.801974</v>
      </c>
      <c r="C217" s="0" t="n">
        <v>161.743942</v>
      </c>
      <c r="D217" s="0" t="n">
        <v>75.078369</v>
      </c>
      <c r="E217" s="0" t="n">
        <v>447.191495</v>
      </c>
      <c r="F217" s="0" t="n">
        <v>64.893222</v>
      </c>
      <c r="G217" s="0" t="n">
        <v>417.953684</v>
      </c>
      <c r="H217" s="0" t="n">
        <v>156.757874</v>
      </c>
      <c r="I217" s="0" t="n">
        <v>535.289803</v>
      </c>
      <c r="J217" s="0" t="n">
        <v>76.743933</v>
      </c>
      <c r="K217" s="0" t="n">
        <v>472.449711</v>
      </c>
      <c r="M217" s="0" t="n">
        <f aca="false">C217/B217</f>
        <v>-10.9271872792102</v>
      </c>
      <c r="N217" s="0" t="n">
        <f aca="false">E217/D217</f>
        <v>5.95632937897199</v>
      </c>
      <c r="O217" s="0" t="n">
        <f aca="false">G217/F217</f>
        <v>6.44063695897239</v>
      </c>
      <c r="P217" s="0" t="n">
        <f aca="false">I217/H217</f>
        <v>3.41475543997235</v>
      </c>
      <c r="Q217" s="0" t="n">
        <f aca="false">K217/J217</f>
        <v>6.15618319952406</v>
      </c>
      <c r="S217" s="0" t="n">
        <f aca="false">AVERAGE(B217,D217,F217,H217,J217)</f>
        <v>71.7342848</v>
      </c>
      <c r="T217" s="0" t="n">
        <f aca="false">AVERAGE(C217,E217,G217,I217,K217)</f>
        <v>406.925727</v>
      </c>
      <c r="U217" s="0" t="n">
        <f aca="false">T217/S217</f>
        <v>5.67268117518055</v>
      </c>
    </row>
    <row r="218" customFormat="false" ht="12.75" hidden="false" customHeight="false" outlineLevel="0" collapsed="false">
      <c r="A218" s="0" t="n">
        <v>0.072</v>
      </c>
      <c r="B218" s="0" t="n">
        <v>-19.025972</v>
      </c>
      <c r="C218" s="0" t="n">
        <v>137.716472</v>
      </c>
      <c r="D218" s="0" t="n">
        <v>63.348944</v>
      </c>
      <c r="E218" s="0" t="n">
        <v>422.25051</v>
      </c>
      <c r="F218" s="0" t="n">
        <v>55.187905</v>
      </c>
      <c r="G218" s="0" t="n">
        <v>400.000475</v>
      </c>
      <c r="H218" s="0" t="n">
        <v>143.047086</v>
      </c>
      <c r="I218" s="0" t="n">
        <v>505.731504</v>
      </c>
      <c r="J218" s="0" t="n">
        <v>65.553494</v>
      </c>
      <c r="K218" s="0" t="n">
        <v>451.572401</v>
      </c>
      <c r="M218" s="0" t="n">
        <f aca="false">C218/B218</f>
        <v>-7.23834093732504</v>
      </c>
      <c r="N218" s="0" t="n">
        <f aca="false">E218/D218</f>
        <v>6.66547038258444</v>
      </c>
      <c r="O218" s="0" t="n">
        <f aca="false">G218/F218</f>
        <v>7.24797353695524</v>
      </c>
      <c r="P218" s="0" t="n">
        <f aca="false">I218/H218</f>
        <v>3.53541982672754</v>
      </c>
      <c r="Q218" s="0" t="n">
        <f aca="false">K218/J218</f>
        <v>6.88860918687263</v>
      </c>
      <c r="S218" s="0" t="n">
        <f aca="false">AVERAGE(B218,D218,F218,H218,J218)</f>
        <v>61.6222914</v>
      </c>
      <c r="T218" s="0" t="n">
        <f aca="false">AVERAGE(C218,E218,G218,I218,K218)</f>
        <v>383.4542724</v>
      </c>
      <c r="U218" s="0" t="n">
        <f aca="false">T218/S218</f>
        <v>6.22265520622948</v>
      </c>
    </row>
    <row r="219" customFormat="false" ht="12.75" hidden="false" customHeight="false" outlineLevel="0" collapsed="false">
      <c r="A219" s="0" t="n">
        <v>0.0723333333333333</v>
      </c>
      <c r="B219" s="0" t="n">
        <v>-30.132865</v>
      </c>
      <c r="C219" s="0" t="n">
        <v>115.926607</v>
      </c>
      <c r="D219" s="0" t="n">
        <v>51.918898</v>
      </c>
      <c r="E219" s="0" t="n">
        <v>400.751717</v>
      </c>
      <c r="F219" s="0" t="n">
        <v>46.669067</v>
      </c>
      <c r="G219" s="0" t="n">
        <v>381.816401</v>
      </c>
      <c r="H219" s="0" t="n">
        <v>129.832878</v>
      </c>
      <c r="I219" s="0" t="n">
        <v>475.89775</v>
      </c>
      <c r="J219" s="0" t="n">
        <v>54.819532</v>
      </c>
      <c r="K219" s="0" t="n">
        <v>430.967138</v>
      </c>
      <c r="M219" s="0" t="n">
        <f aca="false">C219/B219</f>
        <v>-3.84718170675108</v>
      </c>
      <c r="N219" s="0" t="n">
        <f aca="false">E219/D219</f>
        <v>7.71880244838787</v>
      </c>
      <c r="O219" s="0" t="n">
        <f aca="false">G219/F219</f>
        <v>8.18135920737391</v>
      </c>
      <c r="P219" s="0" t="n">
        <f aca="false">I219/H219</f>
        <v>3.66546407451586</v>
      </c>
      <c r="Q219" s="0" t="n">
        <f aca="false">K219/J219</f>
        <v>7.86156178786787</v>
      </c>
      <c r="S219" s="0" t="n">
        <f aca="false">AVERAGE(B219,D219,F219,H219,J219)</f>
        <v>50.621502</v>
      </c>
      <c r="T219" s="0" t="n">
        <f aca="false">AVERAGE(C219,E219,G219,I219,K219)</f>
        <v>361.0719226</v>
      </c>
      <c r="U219" s="0" t="n">
        <f aca="false">T219/S219</f>
        <v>7.13277773938829</v>
      </c>
    </row>
    <row r="220" customFormat="false" ht="12.75" hidden="false" customHeight="false" outlineLevel="0" collapsed="false">
      <c r="A220" s="0" t="n">
        <v>0.0726666666666667</v>
      </c>
      <c r="B220" s="0" t="n">
        <v>-34.650098</v>
      </c>
      <c r="C220" s="0" t="n">
        <v>94.8303</v>
      </c>
      <c r="D220" s="0" t="n">
        <v>42.291037</v>
      </c>
      <c r="E220" s="0" t="n">
        <v>378.553341</v>
      </c>
      <c r="F220" s="0" t="n">
        <v>38.510501</v>
      </c>
      <c r="G220" s="0" t="n">
        <v>363.738893</v>
      </c>
      <c r="H220" s="0" t="n">
        <v>117.082414</v>
      </c>
      <c r="I220" s="0" t="n">
        <v>447.303394</v>
      </c>
      <c r="J220" s="0" t="n">
        <v>45.890437</v>
      </c>
      <c r="K220" s="0" t="n">
        <v>410.209859</v>
      </c>
      <c r="M220" s="0" t="n">
        <f aca="false">C220/B220</f>
        <v>-2.73679745436795</v>
      </c>
      <c r="N220" s="0" t="n">
        <f aca="false">E220/D220</f>
        <v>8.95114823029759</v>
      </c>
      <c r="O220" s="0" t="n">
        <f aca="false">G220/F220</f>
        <v>9.44518724905708</v>
      </c>
      <c r="P220" s="0" t="n">
        <f aca="false">I220/H220</f>
        <v>3.82041485752079</v>
      </c>
      <c r="Q220" s="0" t="n">
        <f aca="false">K220/J220</f>
        <v>8.9388963325845</v>
      </c>
      <c r="S220" s="0" t="n">
        <f aca="false">AVERAGE(B220,D220,F220,H220,J220)</f>
        <v>41.8248582</v>
      </c>
      <c r="T220" s="0" t="n">
        <f aca="false">AVERAGE(C220,E220,G220,I220,K220)</f>
        <v>338.9271574</v>
      </c>
      <c r="U220" s="0" t="n">
        <f aca="false">T220/S220</f>
        <v>8.10348610817287</v>
      </c>
    </row>
    <row r="221" customFormat="false" ht="12.75" hidden="false" customHeight="false" outlineLevel="0" collapsed="false">
      <c r="A221" s="0" t="n">
        <v>0.073</v>
      </c>
      <c r="B221" s="0" t="n">
        <v>-40.49142</v>
      </c>
      <c r="C221" s="0" t="n">
        <v>74.559054</v>
      </c>
      <c r="D221" s="0" t="n">
        <v>32.899736</v>
      </c>
      <c r="E221" s="0" t="n">
        <v>357.455992</v>
      </c>
      <c r="F221" s="0" t="n">
        <v>31.425533</v>
      </c>
      <c r="G221" s="0" t="n">
        <v>344.969773</v>
      </c>
      <c r="H221" s="0" t="n">
        <v>104.424832</v>
      </c>
      <c r="I221" s="0" t="n">
        <v>419.805253</v>
      </c>
      <c r="J221" s="0" t="n">
        <v>36.93016</v>
      </c>
      <c r="K221" s="0" t="n">
        <v>390.485571</v>
      </c>
      <c r="M221" s="0" t="n">
        <f aca="false">C221/B221</f>
        <v>-1.84135439063387</v>
      </c>
      <c r="N221" s="0" t="n">
        <f aca="false">E221/D221</f>
        <v>10.8650109532794</v>
      </c>
      <c r="O221" s="0" t="n">
        <f aca="false">G221/F221</f>
        <v>10.977372221499</v>
      </c>
      <c r="P221" s="0" t="n">
        <f aca="false">I221/H221</f>
        <v>4.02016689861661</v>
      </c>
      <c r="Q221" s="0" t="n">
        <f aca="false">K221/J221</f>
        <v>10.5736225079989</v>
      </c>
      <c r="S221" s="0" t="n">
        <f aca="false">AVERAGE(B221,D221,F221,H221,J221)</f>
        <v>33.0377682</v>
      </c>
      <c r="T221" s="0" t="n">
        <f aca="false">AVERAGE(C221,E221,G221,I221,K221)</f>
        <v>317.4551286</v>
      </c>
      <c r="U221" s="0" t="n">
        <f aca="false">T221/S221</f>
        <v>9.60885513447001</v>
      </c>
    </row>
    <row r="222" customFormat="false" ht="12.75" hidden="false" customHeight="false" outlineLevel="0" collapsed="false">
      <c r="A222" s="0" t="n">
        <v>0.0733333333333333</v>
      </c>
      <c r="B222" s="0" t="n">
        <v>-44.502731</v>
      </c>
      <c r="C222" s="0" t="n">
        <v>56.676637</v>
      </c>
      <c r="D222" s="0" t="n">
        <v>24.2969</v>
      </c>
      <c r="E222" s="0" t="n">
        <v>337.171776</v>
      </c>
      <c r="F222" s="0" t="n">
        <v>24.818263</v>
      </c>
      <c r="G222" s="0" t="n">
        <v>326.486581</v>
      </c>
      <c r="H222" s="0" t="n">
        <v>92.696999</v>
      </c>
      <c r="I222" s="0" t="n">
        <v>393.681384</v>
      </c>
      <c r="J222" s="0" t="n">
        <v>28.701016</v>
      </c>
      <c r="K222" s="0" t="n">
        <v>371.035186</v>
      </c>
      <c r="M222" s="0" t="n">
        <f aca="false">C222/B222</f>
        <v>-1.27355413311601</v>
      </c>
      <c r="N222" s="0" t="n">
        <f aca="false">E222/D222</f>
        <v>13.8771520646667</v>
      </c>
      <c r="O222" s="0" t="n">
        <f aca="false">G222/F222</f>
        <v>13.1550939322385</v>
      </c>
      <c r="P222" s="0" t="n">
        <f aca="false">I222/H222</f>
        <v>4.24697010957172</v>
      </c>
      <c r="Q222" s="0" t="n">
        <f aca="false">K222/J222</f>
        <v>12.9275976153597</v>
      </c>
      <c r="S222" s="0" t="n">
        <f aca="false">AVERAGE(B222,D222,F222,H222,J222)</f>
        <v>25.2020894</v>
      </c>
      <c r="T222" s="0" t="n">
        <f aca="false">AVERAGE(C222,E222,G222,I222,K222)</f>
        <v>297.0103128</v>
      </c>
      <c r="U222" s="0" t="n">
        <f aca="false">T222/S222</f>
        <v>11.7851463855215</v>
      </c>
    </row>
    <row r="223" customFormat="false" ht="12.75" hidden="false" customHeight="false" outlineLevel="0" collapsed="false">
      <c r="A223" s="0" t="n">
        <v>0.0736666666666667</v>
      </c>
      <c r="B223" s="0" t="n">
        <v>-53.312487</v>
      </c>
      <c r="C223" s="0" t="n">
        <v>41.941939</v>
      </c>
      <c r="D223" s="0" t="n">
        <v>15.797581</v>
      </c>
      <c r="E223" s="0" t="n">
        <v>318.407965</v>
      </c>
      <c r="F223" s="0" t="n">
        <v>17.484758</v>
      </c>
      <c r="G223" s="0" t="n">
        <v>307.743025</v>
      </c>
      <c r="H223" s="0" t="n">
        <v>81.651864</v>
      </c>
      <c r="I223" s="0" t="n">
        <v>368.998773</v>
      </c>
      <c r="J223" s="0" t="n">
        <v>20.800656</v>
      </c>
      <c r="K223" s="0" t="n">
        <v>352.819094</v>
      </c>
      <c r="M223" s="0" t="n">
        <f aca="false">C223/B223</f>
        <v>-0.786718860067436</v>
      </c>
      <c r="N223" s="0" t="n">
        <f aca="false">E223/D223</f>
        <v>20.1554886789313</v>
      </c>
      <c r="O223" s="0" t="n">
        <f aca="false">G223/F223</f>
        <v>17.6006453735305</v>
      </c>
      <c r="P223" s="0" t="n">
        <f aca="false">I223/H223</f>
        <v>4.51917145455491</v>
      </c>
      <c r="Q223" s="0" t="n">
        <f aca="false">K223/J223</f>
        <v>16.9619214893992</v>
      </c>
      <c r="S223" s="0" t="n">
        <f aca="false">AVERAGE(B223,D223,F223,H223,J223)</f>
        <v>16.4844744</v>
      </c>
      <c r="T223" s="0" t="n">
        <f aca="false">AVERAGE(C223,E223,G223,I223,K223)</f>
        <v>277.9821592</v>
      </c>
      <c r="U223" s="0" t="n">
        <f aca="false">T223/S223</f>
        <v>16.8632710060807</v>
      </c>
    </row>
    <row r="224" customFormat="false" ht="12.75" hidden="false" customHeight="false" outlineLevel="0" collapsed="false">
      <c r="A224" s="0" t="n">
        <v>0.074</v>
      </c>
      <c r="B224" s="0" t="n">
        <v>-50.916509</v>
      </c>
      <c r="C224" s="0" t="n">
        <v>29.54009</v>
      </c>
      <c r="D224" s="0" t="n">
        <v>7.875966</v>
      </c>
      <c r="E224" s="0" t="n">
        <v>301.079817</v>
      </c>
      <c r="F224" s="0" t="n">
        <v>11.227691</v>
      </c>
      <c r="G224" s="0" t="n">
        <v>289.343763</v>
      </c>
      <c r="H224" s="0" t="n">
        <v>71.094272</v>
      </c>
      <c r="I224" s="0" t="n">
        <v>345.701804</v>
      </c>
      <c r="J224" s="0" t="n">
        <v>13.503607</v>
      </c>
      <c r="K224" s="0" t="n">
        <v>335.497585</v>
      </c>
      <c r="M224" s="0" t="n">
        <f aca="false">C224/B224</f>
        <v>-0.580167230239607</v>
      </c>
      <c r="N224" s="0" t="n">
        <f aca="false">E224/D224</f>
        <v>38.2276684536221</v>
      </c>
      <c r="O224" s="0" t="n">
        <f aca="false">G224/F224</f>
        <v>25.7705491716863</v>
      </c>
      <c r="P224" s="0" t="n">
        <f aca="false">I224/H224</f>
        <v>4.86258307842297</v>
      </c>
      <c r="Q224" s="0" t="n">
        <f aca="false">K224/J224</f>
        <v>24.8450347377556</v>
      </c>
      <c r="S224" s="0" t="n">
        <f aca="false">AVERAGE(B224,D224,F224,H224,J224)</f>
        <v>10.5570054</v>
      </c>
      <c r="T224" s="0" t="n">
        <f aca="false">AVERAGE(C224,E224,G224,I224,K224)</f>
        <v>260.2326118</v>
      </c>
      <c r="U224" s="0" t="n">
        <f aca="false">T224/S224</f>
        <v>24.6502300548222</v>
      </c>
    </row>
    <row r="225" customFormat="false" ht="12.75" hidden="false" customHeight="false" outlineLevel="0" collapsed="false">
      <c r="A225" s="0" t="n">
        <v>0.0743333333333333</v>
      </c>
      <c r="B225" s="0" t="n">
        <v>-54.411317</v>
      </c>
      <c r="C225" s="0" t="n">
        <v>20.25154</v>
      </c>
      <c r="D225" s="0" t="n">
        <v>1.351784</v>
      </c>
      <c r="E225" s="0" t="n">
        <v>284.912477</v>
      </c>
      <c r="F225" s="0" t="n">
        <v>4.268585</v>
      </c>
      <c r="G225" s="0" t="n">
        <v>269.850817</v>
      </c>
      <c r="H225" s="0" t="n">
        <v>61.926264</v>
      </c>
      <c r="I225" s="0" t="n">
        <v>323.145027</v>
      </c>
      <c r="J225" s="0" t="n">
        <v>7.367464</v>
      </c>
      <c r="K225" s="0" t="n">
        <v>319.749488</v>
      </c>
      <c r="M225" s="0" t="n">
        <f aca="false">C225/B225</f>
        <v>-0.372193527313445</v>
      </c>
      <c r="N225" s="0" t="n">
        <f aca="false">E225/D225</f>
        <v>210.767753576015</v>
      </c>
      <c r="O225" s="0" t="n">
        <f aca="false">G225/F225</f>
        <v>63.2178618910014</v>
      </c>
      <c r="P225" s="0" t="n">
        <f aca="false">I225/H225</f>
        <v>5.21822254609127</v>
      </c>
      <c r="Q225" s="0" t="n">
        <f aca="false">K225/J225</f>
        <v>43.4002104387616</v>
      </c>
      <c r="S225" s="0" t="n">
        <f aca="false">AVERAGE(B225,D225,F225,H225,J225)</f>
        <v>4.100556</v>
      </c>
      <c r="T225" s="0" t="n">
        <f aca="false">AVERAGE(C225,E225,G225,I225,K225)</f>
        <v>243.5818698</v>
      </c>
      <c r="U225" s="0" t="n">
        <f aca="false">T225/S225</f>
        <v>59.4021566343686</v>
      </c>
    </row>
    <row r="226" customFormat="false" ht="12.75" hidden="false" customHeight="false" outlineLevel="0" collapsed="false">
      <c r="A226" s="0" t="n">
        <v>0.0746666666666667</v>
      </c>
      <c r="B226" s="0" t="n">
        <v>-61.469469</v>
      </c>
      <c r="C226" s="0" t="n">
        <v>13.868906</v>
      </c>
      <c r="D226" s="0" t="n">
        <v>-6.16104</v>
      </c>
      <c r="E226" s="0" t="n">
        <v>270.343721</v>
      </c>
      <c r="F226" s="0" t="n">
        <v>-1.400015</v>
      </c>
      <c r="G226" s="0" t="n">
        <v>251.518803</v>
      </c>
      <c r="H226" s="0" t="n">
        <v>53.000453</v>
      </c>
      <c r="I226" s="0" t="n">
        <v>300.9336</v>
      </c>
      <c r="J226" s="0" t="n">
        <v>1.336296</v>
      </c>
      <c r="K226" s="0" t="n">
        <v>304.764607</v>
      </c>
      <c r="M226" s="0" t="n">
        <f aca="false">C226/B226</f>
        <v>-0.225622674567109</v>
      </c>
      <c r="N226" s="0" t="n">
        <f aca="false">E226/D226</f>
        <v>-43.8795594574942</v>
      </c>
      <c r="O226" s="0" t="n">
        <f aca="false">G226/F226</f>
        <v>-179.654362988968</v>
      </c>
      <c r="P226" s="0" t="n">
        <f aca="false">I226/H226</f>
        <v>5.6779439224793</v>
      </c>
      <c r="Q226" s="0" t="n">
        <f aca="false">K226/J226</f>
        <v>228.066691062459</v>
      </c>
      <c r="S226" s="0" t="n">
        <f aca="false">AVERAGE(B226,D226,F226,H226,J226)</f>
        <v>-2.938755</v>
      </c>
      <c r="T226" s="0" t="n">
        <f aca="false">AVERAGE(C226,E226,G226,I226,K226)</f>
        <v>228.2859274</v>
      </c>
      <c r="U226" s="0" t="n">
        <f aca="false">T226/S226</f>
        <v>-77.681170223445</v>
      </c>
    </row>
    <row r="227" customFormat="false" ht="12.75" hidden="false" customHeight="false" outlineLevel="0" collapsed="false">
      <c r="A227" s="0" t="n">
        <v>0.075</v>
      </c>
      <c r="B227" s="0" t="n">
        <v>-61.54985</v>
      </c>
      <c r="C227" s="0" t="n">
        <v>12.179498</v>
      </c>
      <c r="D227" s="0" t="n">
        <v>-12.022502</v>
      </c>
      <c r="E227" s="0" t="n">
        <v>257.20702</v>
      </c>
      <c r="F227" s="0" t="n">
        <v>-5.546957</v>
      </c>
      <c r="G227" s="0" t="n">
        <v>234.631591</v>
      </c>
      <c r="H227" s="0" t="n">
        <v>45.232963</v>
      </c>
      <c r="I227" s="0" t="n">
        <v>281.964448</v>
      </c>
      <c r="J227" s="0" t="n">
        <v>-4.24233</v>
      </c>
      <c r="K227" s="0" t="n">
        <v>290.466378</v>
      </c>
      <c r="M227" s="0" t="n">
        <f aca="false">C227/B227</f>
        <v>-0.197880222291362</v>
      </c>
      <c r="N227" s="0" t="n">
        <f aca="false">E227/D227</f>
        <v>-21.3938013900933</v>
      </c>
      <c r="O227" s="0" t="n">
        <f aca="false">G227/F227</f>
        <v>-42.2991544733446</v>
      </c>
      <c r="P227" s="0" t="n">
        <f aca="false">I227/H227</f>
        <v>6.23360552347632</v>
      </c>
      <c r="Q227" s="0" t="n">
        <f aca="false">K227/J227</f>
        <v>-68.4685957952352</v>
      </c>
      <c r="S227" s="0" t="n">
        <f aca="false">AVERAGE(B227,D227,F227,H227,J227)</f>
        <v>-7.6257352</v>
      </c>
      <c r="T227" s="0" t="n">
        <f aca="false">AVERAGE(C227,E227,G227,I227,K227)</f>
        <v>215.289787</v>
      </c>
      <c r="U227" s="0" t="n">
        <f aca="false">T227/S227</f>
        <v>-28.232004043361</v>
      </c>
    </row>
    <row r="228" customFormat="false" ht="12.75" hidden="false" customHeight="false" outlineLevel="0" collapsed="false">
      <c r="A228" s="0" t="n">
        <v>0.0753333333333333</v>
      </c>
      <c r="B228" s="0" t="n">
        <v>-60.983776</v>
      </c>
      <c r="C228" s="0" t="n">
        <v>12.010407</v>
      </c>
      <c r="D228" s="0" t="n">
        <v>-17.660941</v>
      </c>
      <c r="E228" s="0" t="n">
        <v>245.170875</v>
      </c>
      <c r="F228" s="0" t="n">
        <v>-10.781708</v>
      </c>
      <c r="G228" s="0" t="n">
        <v>218.170504</v>
      </c>
      <c r="H228" s="0" t="n">
        <v>37.786654</v>
      </c>
      <c r="I228" s="0" t="n">
        <v>265.208535</v>
      </c>
      <c r="J228" s="0" t="n">
        <v>-9.256576</v>
      </c>
      <c r="K228" s="0" t="n">
        <v>276.430345</v>
      </c>
      <c r="M228" s="0" t="n">
        <f aca="false">C228/B228</f>
        <v>-0.196944298759067</v>
      </c>
      <c r="N228" s="0" t="n">
        <f aca="false">E228/D228</f>
        <v>-13.8820958067863</v>
      </c>
      <c r="O228" s="0" t="n">
        <f aca="false">G228/F228</f>
        <v>-20.2352451021675</v>
      </c>
      <c r="P228" s="0" t="n">
        <f aca="false">I228/H228</f>
        <v>7.01857684991108</v>
      </c>
      <c r="Q228" s="0" t="n">
        <f aca="false">K228/J228</f>
        <v>-29.8631313565621</v>
      </c>
      <c r="S228" s="0" t="n">
        <f aca="false">AVERAGE(B228,D228,F228,H228,J228)</f>
        <v>-12.1792694</v>
      </c>
      <c r="T228" s="0" t="n">
        <f aca="false">AVERAGE(C228,E228,G228,I228,K228)</f>
        <v>203.3981332</v>
      </c>
      <c r="U228" s="0" t="n">
        <f aca="false">T228/S228</f>
        <v>-16.7003558686369</v>
      </c>
    </row>
    <row r="229" customFormat="false" ht="12.75" hidden="false" customHeight="false" outlineLevel="0" collapsed="false">
      <c r="A229" s="0" t="n">
        <v>0.0756666666666667</v>
      </c>
      <c r="B229" s="0" t="n">
        <v>-62.046301</v>
      </c>
      <c r="C229" s="0" t="n">
        <v>13.679693</v>
      </c>
      <c r="D229" s="0" t="n">
        <v>-23.302275</v>
      </c>
      <c r="E229" s="0" t="n">
        <v>233.486369</v>
      </c>
      <c r="F229" s="0" t="n">
        <v>-14.46245</v>
      </c>
      <c r="G229" s="0" t="n">
        <v>201.964447</v>
      </c>
      <c r="H229" s="0" t="n">
        <v>30.915844</v>
      </c>
      <c r="I229" s="0" t="n">
        <v>249.081791</v>
      </c>
      <c r="J229" s="0" t="n">
        <v>-14.056556</v>
      </c>
      <c r="K229" s="0" t="n">
        <v>262.747369</v>
      </c>
      <c r="M229" s="0" t="n">
        <f aca="false">C229/B229</f>
        <v>-0.220475560662351</v>
      </c>
      <c r="N229" s="0" t="n">
        <f aca="false">E229/D229</f>
        <v>-10.0198958685364</v>
      </c>
      <c r="O229" s="0" t="n">
        <f aca="false">G229/F229</f>
        <v>-13.9647464295469</v>
      </c>
      <c r="P229" s="0" t="n">
        <f aca="false">I229/H229</f>
        <v>8.05676827066407</v>
      </c>
      <c r="Q229" s="0" t="n">
        <f aca="false">K229/J229</f>
        <v>-18.6921582356304</v>
      </c>
      <c r="S229" s="0" t="n">
        <f aca="false">AVERAGE(B229,D229,F229,H229,J229)</f>
        <v>-16.5903476</v>
      </c>
      <c r="T229" s="0" t="n">
        <f aca="false">AVERAGE(C229,E229,G229,I229,K229)</f>
        <v>192.1919338</v>
      </c>
      <c r="U229" s="0" t="n">
        <f aca="false">T229/S229</f>
        <v>-11.5845634120409</v>
      </c>
    </row>
    <row r="230" customFormat="false" ht="12.75" hidden="false" customHeight="false" outlineLevel="0" collapsed="false">
      <c r="A230" s="0" t="n">
        <v>0.076</v>
      </c>
      <c r="B230" s="0" t="n">
        <v>-63.274179</v>
      </c>
      <c r="C230" s="0" t="n">
        <v>16.901487</v>
      </c>
      <c r="D230" s="0" t="n">
        <v>-28.005376</v>
      </c>
      <c r="E230" s="0" t="n">
        <v>221.656483</v>
      </c>
      <c r="F230" s="0" t="n">
        <v>-18.165309</v>
      </c>
      <c r="G230" s="0" t="n">
        <v>186.4554</v>
      </c>
      <c r="H230" s="0" t="n">
        <v>24.861617</v>
      </c>
      <c r="I230" s="0" t="n">
        <v>234.416361</v>
      </c>
      <c r="J230" s="0" t="n">
        <v>-18.248926</v>
      </c>
      <c r="K230" s="0" t="n">
        <v>247.524773</v>
      </c>
      <c r="M230" s="0" t="n">
        <f aca="false">C230/B230</f>
        <v>-0.267115073907162</v>
      </c>
      <c r="N230" s="0" t="n">
        <f aca="false">E230/D230</f>
        <v>-7.91478332588715</v>
      </c>
      <c r="O230" s="0" t="n">
        <f aca="false">G230/F230</f>
        <v>-10.2643670966456</v>
      </c>
      <c r="P230" s="0" t="n">
        <f aca="false">I230/H230</f>
        <v>9.42884612050777</v>
      </c>
      <c r="Q230" s="0" t="n">
        <f aca="false">K230/J230</f>
        <v>-13.5637994805831</v>
      </c>
      <c r="S230" s="0" t="n">
        <f aca="false">AVERAGE(B230,D230,F230,H230,J230)</f>
        <v>-20.5664346</v>
      </c>
      <c r="T230" s="0" t="n">
        <f aca="false">AVERAGE(C230,E230,G230,I230,K230)</f>
        <v>181.3909008</v>
      </c>
      <c r="U230" s="0" t="n">
        <f aca="false">T230/S230</f>
        <v>-8.81975433894604</v>
      </c>
    </row>
    <row r="231" customFormat="false" ht="12.75" hidden="false" customHeight="false" outlineLevel="0" collapsed="false">
      <c r="A231" s="0" t="n">
        <v>0.0763333333333333</v>
      </c>
      <c r="B231" s="0" t="n">
        <v>-64.096427</v>
      </c>
      <c r="C231" s="0" t="n">
        <v>20.962386</v>
      </c>
      <c r="D231" s="0" t="n">
        <v>-32.604551</v>
      </c>
      <c r="E231" s="0" t="n">
        <v>210.028166</v>
      </c>
      <c r="F231" s="0" t="n">
        <v>-21.522163</v>
      </c>
      <c r="G231" s="0" t="n">
        <v>172.189568</v>
      </c>
      <c r="H231" s="0" t="n">
        <v>18.891118</v>
      </c>
      <c r="I231" s="0" t="n">
        <v>221.060263</v>
      </c>
      <c r="J231" s="0" t="n">
        <v>-22.338073</v>
      </c>
      <c r="K231" s="0" t="n">
        <v>233.068686</v>
      </c>
      <c r="M231" s="0" t="n">
        <f aca="false">C231/B231</f>
        <v>-0.327044532451083</v>
      </c>
      <c r="N231" s="0" t="n">
        <f aca="false">E231/D231</f>
        <v>-6.44168251235847</v>
      </c>
      <c r="O231" s="0" t="n">
        <f aca="false">G231/F231</f>
        <v>-8.00056983120145</v>
      </c>
      <c r="P231" s="0" t="n">
        <f aca="false">I231/H231</f>
        <v>11.701809442935</v>
      </c>
      <c r="Q231" s="0" t="n">
        <f aca="false">K231/J231</f>
        <v>-10.4336970337594</v>
      </c>
      <c r="S231" s="0" t="n">
        <f aca="false">AVERAGE(B231,D231,F231,H231,J231)</f>
        <v>-24.3340192</v>
      </c>
      <c r="T231" s="0" t="n">
        <f aca="false">AVERAGE(C231,E231,G231,I231,K231)</f>
        <v>171.4618138</v>
      </c>
      <c r="U231" s="0" t="n">
        <f aca="false">T231/S231</f>
        <v>-7.04617730391205</v>
      </c>
    </row>
    <row r="232" customFormat="false" ht="12.75" hidden="false" customHeight="false" outlineLevel="0" collapsed="false">
      <c r="A232" s="0" t="n">
        <v>0.0766666666666667</v>
      </c>
      <c r="B232" s="0" t="n">
        <v>-69.101053</v>
      </c>
      <c r="C232" s="0" t="n">
        <v>26.723425</v>
      </c>
      <c r="D232" s="0" t="n">
        <v>-36.967902</v>
      </c>
      <c r="E232" s="0" t="n">
        <v>198.533702</v>
      </c>
      <c r="F232" s="0" t="n">
        <v>-23.820112</v>
      </c>
      <c r="G232" s="0" t="n">
        <v>158.682374</v>
      </c>
      <c r="H232" s="0" t="n">
        <v>12.774263</v>
      </c>
      <c r="I232" s="0" t="n">
        <v>208.540856</v>
      </c>
      <c r="J232" s="0" t="n">
        <v>-25.091133</v>
      </c>
      <c r="K232" s="0" t="n">
        <v>218.674975</v>
      </c>
      <c r="M232" s="0" t="n">
        <f aca="false">C232/B232</f>
        <v>-0.386729634930455</v>
      </c>
      <c r="N232" s="0" t="n">
        <f aca="false">E232/D232</f>
        <v>-5.37043465436583</v>
      </c>
      <c r="O232" s="0" t="n">
        <f aca="false">G232/F232</f>
        <v>-6.66169722459743</v>
      </c>
      <c r="P232" s="0" t="n">
        <f aca="false">I232/H232</f>
        <v>16.3250792628898</v>
      </c>
      <c r="Q232" s="0" t="n">
        <f aca="false">K232/J232</f>
        <v>-8.71522920069014</v>
      </c>
      <c r="S232" s="0" t="n">
        <f aca="false">AVERAGE(B232,D232,F232,H232,J232)</f>
        <v>-28.4411874</v>
      </c>
      <c r="T232" s="0" t="n">
        <f aca="false">AVERAGE(C232,E232,G232,I232,K232)</f>
        <v>162.2310664</v>
      </c>
      <c r="U232" s="0" t="n">
        <f aca="false">T232/S232</f>
        <v>-5.70408907751861</v>
      </c>
    </row>
    <row r="233" customFormat="false" ht="12.75" hidden="false" customHeight="false" outlineLevel="0" collapsed="false">
      <c r="A233" s="0" t="n">
        <v>0.077</v>
      </c>
      <c r="B233" s="0" t="n">
        <v>-73.328287</v>
      </c>
      <c r="C233" s="0" t="n">
        <v>32.836533</v>
      </c>
      <c r="D233" s="0" t="n">
        <v>-41.676998</v>
      </c>
      <c r="E233" s="0" t="n">
        <v>187.464146</v>
      </c>
      <c r="F233" s="0" t="n">
        <v>-27.072054</v>
      </c>
      <c r="G233" s="0" t="n">
        <v>145.941917</v>
      </c>
      <c r="H233" s="0" t="n">
        <v>8.680984</v>
      </c>
      <c r="I233" s="0" t="n">
        <v>196.438422</v>
      </c>
      <c r="J233" s="0" t="n">
        <v>-29.258155</v>
      </c>
      <c r="K233" s="0" t="n">
        <v>204.352011</v>
      </c>
      <c r="M233" s="0" t="n">
        <f aca="false">C233/B233</f>
        <v>-0.447801719410137</v>
      </c>
      <c r="N233" s="0" t="n">
        <f aca="false">E233/D233</f>
        <v>-4.49802420990111</v>
      </c>
      <c r="O233" s="0" t="n">
        <f aca="false">G233/F233</f>
        <v>-5.39086975077694</v>
      </c>
      <c r="P233" s="0" t="n">
        <f aca="false">I233/H233</f>
        <v>22.6285893396417</v>
      </c>
      <c r="Q233" s="0" t="n">
        <f aca="false">K233/J233</f>
        <v>-6.98444625096832</v>
      </c>
      <c r="S233" s="0" t="n">
        <f aca="false">AVERAGE(B233,D233,F233,H233,J233)</f>
        <v>-32.530902</v>
      </c>
      <c r="T233" s="0" t="n">
        <f aca="false">AVERAGE(C233,E233,G233,I233,K233)</f>
        <v>153.4066058</v>
      </c>
      <c r="U233" s="0" t="n">
        <f aca="false">T233/S233</f>
        <v>-4.71571940427597</v>
      </c>
    </row>
    <row r="234" customFormat="false" ht="12.75" hidden="false" customHeight="false" outlineLevel="0" collapsed="false">
      <c r="A234" s="0" t="n">
        <v>0.0773333333333333</v>
      </c>
      <c r="B234" s="0" t="n">
        <v>-75.708005</v>
      </c>
      <c r="C234" s="0" t="n">
        <v>38.159552</v>
      </c>
      <c r="D234" s="0" t="n">
        <v>-44.037018</v>
      </c>
      <c r="E234" s="0" t="n">
        <v>177.057299</v>
      </c>
      <c r="F234" s="0" t="n">
        <v>-28.276507</v>
      </c>
      <c r="G234" s="0" t="n">
        <v>133.314687</v>
      </c>
      <c r="H234" s="0" t="n">
        <v>3.344441</v>
      </c>
      <c r="I234" s="0" t="n">
        <v>185.329085</v>
      </c>
      <c r="J234" s="0" t="n">
        <v>-30.794918</v>
      </c>
      <c r="K234" s="0" t="n">
        <v>189.999772</v>
      </c>
      <c r="M234" s="0" t="n">
        <f aca="false">C234/B234</f>
        <v>-0.50403589422281</v>
      </c>
      <c r="N234" s="0" t="n">
        <f aca="false">E234/D234</f>
        <v>-4.02064687940496</v>
      </c>
      <c r="O234" s="0" t="n">
        <f aca="false">G234/F234</f>
        <v>-4.71468017602033</v>
      </c>
      <c r="P234" s="0" t="n">
        <f aca="false">I234/H234</f>
        <v>55.4140691972141</v>
      </c>
      <c r="Q234" s="0" t="n">
        <f aca="false">K234/J234</f>
        <v>-6.16984179012914</v>
      </c>
      <c r="S234" s="0" t="n">
        <f aca="false">AVERAGE(B234,D234,F234,H234,J234)</f>
        <v>-35.0944014</v>
      </c>
      <c r="T234" s="0" t="n">
        <f aca="false">AVERAGE(C234,E234,G234,I234,K234)</f>
        <v>144.772079</v>
      </c>
      <c r="U234" s="0" t="n">
        <f aca="false">T234/S234</f>
        <v>-4.12521864527372</v>
      </c>
    </row>
    <row r="235" customFormat="false" ht="12.75" hidden="false" customHeight="false" outlineLevel="0" collapsed="false">
      <c r="A235" s="0" t="n">
        <v>0.0776666666666667</v>
      </c>
      <c r="B235" s="0" t="n">
        <v>-76.53471</v>
      </c>
      <c r="C235" s="0" t="n">
        <v>42.568942</v>
      </c>
      <c r="D235" s="0" t="n">
        <v>-47.448446</v>
      </c>
      <c r="E235" s="0" t="n">
        <v>166.245507</v>
      </c>
      <c r="F235" s="0" t="n">
        <v>-28.771739</v>
      </c>
      <c r="G235" s="0" t="n">
        <v>121.121134</v>
      </c>
      <c r="H235" s="0" t="n">
        <v>-1.170837</v>
      </c>
      <c r="I235" s="0" t="n">
        <v>174.381887</v>
      </c>
      <c r="J235" s="0" t="n">
        <v>-34.018896</v>
      </c>
      <c r="K235" s="0" t="n">
        <v>176.350458</v>
      </c>
      <c r="M235" s="0" t="n">
        <f aca="false">C235/B235</f>
        <v>-0.556204394058591</v>
      </c>
      <c r="N235" s="0" t="n">
        <f aca="false">E235/D235</f>
        <v>-3.50370815094766</v>
      </c>
      <c r="O235" s="0" t="n">
        <f aca="false">G235/F235</f>
        <v>-4.20972587023676</v>
      </c>
      <c r="P235" s="0" t="n">
        <f aca="false">I235/H235</f>
        <v>-148.937800052441</v>
      </c>
      <c r="Q235" s="0" t="n">
        <f aca="false">K235/J235</f>
        <v>-5.18389714939603</v>
      </c>
      <c r="S235" s="0" t="n">
        <f aca="false">AVERAGE(B235,D235,F235,H235,J235)</f>
        <v>-37.5889256</v>
      </c>
      <c r="T235" s="0" t="n">
        <f aca="false">AVERAGE(C235,E235,G235,I235,K235)</f>
        <v>136.1335856</v>
      </c>
      <c r="U235" s="0" t="n">
        <f aca="false">T235/S235</f>
        <v>-3.62164077389858</v>
      </c>
    </row>
    <row r="236" customFormat="false" ht="12.75" hidden="false" customHeight="false" outlineLevel="0" collapsed="false">
      <c r="A236" s="0" t="n">
        <v>0.078</v>
      </c>
      <c r="B236" s="0" t="n">
        <v>-79.889294</v>
      </c>
      <c r="C236" s="0" t="n">
        <v>45.682505</v>
      </c>
      <c r="D236" s="0" t="n">
        <v>-49.335351</v>
      </c>
      <c r="E236" s="0" t="n">
        <v>155.694843</v>
      </c>
      <c r="F236" s="0" t="n">
        <v>-31.316825</v>
      </c>
      <c r="G236" s="0" t="n">
        <v>109.493383</v>
      </c>
      <c r="H236" s="0" t="n">
        <v>-3.977564</v>
      </c>
      <c r="I236" s="0" t="n">
        <v>163.775389</v>
      </c>
      <c r="J236" s="0" t="n">
        <v>-36.853751</v>
      </c>
      <c r="K236" s="0" t="n">
        <v>162.766988</v>
      </c>
      <c r="M236" s="0" t="n">
        <f aca="false">C236/B236</f>
        <v>-0.571822614930106</v>
      </c>
      <c r="N236" s="0" t="n">
        <f aca="false">E236/D236</f>
        <v>-3.15584747740013</v>
      </c>
      <c r="O236" s="0" t="n">
        <f aca="false">G236/F236</f>
        <v>-3.49631174296884</v>
      </c>
      <c r="P236" s="0" t="n">
        <f aca="false">I236/H236</f>
        <v>-41.1747966846039</v>
      </c>
      <c r="Q236" s="0" t="n">
        <f aca="false">K236/J236</f>
        <v>-4.4165650329596</v>
      </c>
      <c r="S236" s="0" t="n">
        <f aca="false">AVERAGE(B236,D236,F236,H236,J236)</f>
        <v>-40.274557</v>
      </c>
      <c r="T236" s="0" t="n">
        <f aca="false">AVERAGE(C236,E236,G236,I236,K236)</f>
        <v>127.4826216</v>
      </c>
      <c r="U236" s="0" t="n">
        <f aca="false">T236/S236</f>
        <v>-3.16533889125087</v>
      </c>
    </row>
    <row r="237" customFormat="false" ht="12.75" hidden="false" customHeight="false" outlineLevel="0" collapsed="false">
      <c r="A237" s="0" t="n">
        <v>0.0783333333333333</v>
      </c>
      <c r="B237" s="0" t="n">
        <v>-72.511005</v>
      </c>
      <c r="C237" s="0" t="n">
        <v>46.59807</v>
      </c>
      <c r="D237" s="0" t="n">
        <v>-51.338294</v>
      </c>
      <c r="E237" s="0" t="n">
        <v>145.769839</v>
      </c>
      <c r="F237" s="0" t="n">
        <v>-34.241261</v>
      </c>
      <c r="G237" s="0" t="n">
        <v>98.285142</v>
      </c>
      <c r="H237" s="0" t="n">
        <v>-7.753139</v>
      </c>
      <c r="I237" s="0" t="n">
        <v>154.199106</v>
      </c>
      <c r="J237" s="0" t="n">
        <v>-38.495146</v>
      </c>
      <c r="K237" s="0" t="n">
        <v>149.52502</v>
      </c>
      <c r="M237" s="0" t="n">
        <f aca="false">C237/B237</f>
        <v>-0.642634452522069</v>
      </c>
      <c r="N237" s="0" t="n">
        <f aca="false">E237/D237</f>
        <v>-2.83939779923345</v>
      </c>
      <c r="O237" s="0" t="n">
        <f aca="false">G237/F237</f>
        <v>-2.87037156721535</v>
      </c>
      <c r="P237" s="0" t="n">
        <f aca="false">I237/H237</f>
        <v>-19.8886033128001</v>
      </c>
      <c r="Q237" s="0" t="n">
        <f aca="false">K237/J237</f>
        <v>-3.88425647223159</v>
      </c>
      <c r="S237" s="0" t="n">
        <f aca="false">AVERAGE(B237,D237,F237,H237,J237)</f>
        <v>-40.867769</v>
      </c>
      <c r="T237" s="0" t="n">
        <f aca="false">AVERAGE(C237,E237,G237,I237,K237)</f>
        <v>118.8754354</v>
      </c>
      <c r="U237" s="0" t="n">
        <f aca="false">T237/S237</f>
        <v>-2.90878211139933</v>
      </c>
    </row>
    <row r="238" customFormat="false" ht="12.75" hidden="false" customHeight="false" outlineLevel="0" collapsed="false">
      <c r="A238" s="0" t="n">
        <v>0.0786666666666667</v>
      </c>
      <c r="B238" s="0" t="n">
        <v>-74.32709</v>
      </c>
      <c r="C238" s="0" t="n">
        <v>45.833306</v>
      </c>
      <c r="D238" s="0" t="n">
        <v>-54.887226</v>
      </c>
      <c r="E238" s="0" t="n">
        <v>135.650361</v>
      </c>
      <c r="F238" s="0" t="n">
        <v>-36.644266</v>
      </c>
      <c r="G238" s="0" t="n">
        <v>87.197919</v>
      </c>
      <c r="H238" s="0" t="n">
        <v>-11.571798</v>
      </c>
      <c r="I238" s="0" t="n">
        <v>144.858403</v>
      </c>
      <c r="J238" s="0" t="n">
        <v>-41.20707</v>
      </c>
      <c r="K238" s="0" t="n">
        <v>136.72587</v>
      </c>
      <c r="M238" s="0" t="n">
        <f aca="false">C238/B238</f>
        <v>-0.616643353049339</v>
      </c>
      <c r="N238" s="0" t="n">
        <f aca="false">E238/D238</f>
        <v>-2.47143772578341</v>
      </c>
      <c r="O238" s="0" t="n">
        <f aca="false">G238/F238</f>
        <v>-2.37957881323097</v>
      </c>
      <c r="P238" s="0" t="n">
        <f aca="false">I238/H238</f>
        <v>-12.5182277637408</v>
      </c>
      <c r="Q238" s="0" t="n">
        <f aca="false">K238/J238</f>
        <v>-3.31801969904679</v>
      </c>
      <c r="S238" s="0" t="n">
        <f aca="false">AVERAGE(B238,D238,F238,H238,J238)</f>
        <v>-43.72749</v>
      </c>
      <c r="T238" s="0" t="n">
        <f aca="false">AVERAGE(C238,E238,G238,I238,K238)</f>
        <v>110.0531718</v>
      </c>
      <c r="U238" s="0" t="n">
        <f aca="false">T238/S238</f>
        <v>-2.51679599720908</v>
      </c>
    </row>
    <row r="239" customFormat="false" ht="12.75" hidden="false" customHeight="false" outlineLevel="0" collapsed="false">
      <c r="A239" s="0" t="n">
        <v>0.079</v>
      </c>
      <c r="B239" s="0" t="n">
        <v>-79.098115</v>
      </c>
      <c r="C239" s="0" t="n">
        <v>43.405106</v>
      </c>
      <c r="D239" s="0" t="n">
        <v>-55.823704</v>
      </c>
      <c r="E239" s="0" t="n">
        <v>126.06038</v>
      </c>
      <c r="F239" s="0" t="n">
        <v>-35.996198</v>
      </c>
      <c r="G239" s="0" t="n">
        <v>76.426373</v>
      </c>
      <c r="H239" s="0" t="n">
        <v>-14.450103</v>
      </c>
      <c r="I239" s="0" t="n">
        <v>135.977748</v>
      </c>
      <c r="J239" s="0" t="n">
        <v>-42.179777</v>
      </c>
      <c r="K239" s="0" t="n">
        <v>124.193698</v>
      </c>
      <c r="M239" s="0" t="n">
        <f aca="false">C239/B239</f>
        <v>-0.548750194615889</v>
      </c>
      <c r="N239" s="0" t="n">
        <f aca="false">E239/D239</f>
        <v>-2.25818731053747</v>
      </c>
      <c r="O239" s="0" t="n">
        <f aca="false">G239/F239</f>
        <v>-2.12317903685273</v>
      </c>
      <c r="P239" s="0" t="n">
        <f aca="false">I239/H239</f>
        <v>-9.41015769922194</v>
      </c>
      <c r="Q239" s="0" t="n">
        <f aca="false">K239/J239</f>
        <v>-2.9443896301301</v>
      </c>
      <c r="S239" s="0" t="n">
        <f aca="false">AVERAGE(B239,D239,F239,H239,J239)</f>
        <v>-45.5095794</v>
      </c>
      <c r="T239" s="0" t="n">
        <f aca="false">AVERAGE(C239,E239,G239,I239,K239)</f>
        <v>101.212661</v>
      </c>
      <c r="U239" s="0" t="n">
        <f aca="false">T239/S239</f>
        <v>-2.22398585823889</v>
      </c>
    </row>
    <row r="240" customFormat="false" ht="12.75" hidden="false" customHeight="false" outlineLevel="0" collapsed="false">
      <c r="A240" s="0" t="n">
        <v>0.0793333333333333</v>
      </c>
      <c r="B240" s="0" t="n">
        <v>-75.449149</v>
      </c>
      <c r="C240" s="0" t="n">
        <v>39.212892</v>
      </c>
      <c r="D240" s="0" t="n">
        <v>-57.602532</v>
      </c>
      <c r="E240" s="0" t="n">
        <v>116.546848</v>
      </c>
      <c r="F240" s="0" t="n">
        <v>-37.532209</v>
      </c>
      <c r="G240" s="0" t="n">
        <v>66.509508</v>
      </c>
      <c r="H240" s="0" t="n">
        <v>-17.418241</v>
      </c>
      <c r="I240" s="0" t="n">
        <v>127.187764</v>
      </c>
      <c r="J240" s="0" t="n">
        <v>-43.29345</v>
      </c>
      <c r="K240" s="0" t="n">
        <v>112.08628</v>
      </c>
      <c r="M240" s="0" t="n">
        <f aca="false">C240/B240</f>
        <v>-0.519726100555488</v>
      </c>
      <c r="N240" s="0" t="n">
        <f aca="false">E240/D240</f>
        <v>-2.02329383715285</v>
      </c>
      <c r="O240" s="0" t="n">
        <f aca="false">G240/F240</f>
        <v>-1.7720648416937</v>
      </c>
      <c r="P240" s="0" t="n">
        <f aca="false">I240/H240</f>
        <v>-7.30198669314542</v>
      </c>
      <c r="Q240" s="0" t="n">
        <f aca="false">K240/J240</f>
        <v>-2.58898932748487</v>
      </c>
      <c r="S240" s="0" t="n">
        <f aca="false">AVERAGE(B240,D240,F240,H240,J240)</f>
        <v>-46.2591162</v>
      </c>
      <c r="T240" s="0" t="n">
        <f aca="false">AVERAGE(C240,E240,G240,I240,K240)</f>
        <v>92.3086584</v>
      </c>
      <c r="U240" s="0" t="n">
        <f aca="false">T240/S240</f>
        <v>-1.99546956325119</v>
      </c>
    </row>
    <row r="241" customFormat="false" ht="12.75" hidden="false" customHeight="false" outlineLevel="0" collapsed="false">
      <c r="A241" s="0" t="n">
        <v>0.0796666666666667</v>
      </c>
      <c r="B241" s="0" t="n">
        <v>-80.557264</v>
      </c>
      <c r="C241" s="0" t="n">
        <v>35.492046</v>
      </c>
      <c r="D241" s="0" t="n">
        <v>-59.243395</v>
      </c>
      <c r="E241" s="0" t="n">
        <v>107.519296</v>
      </c>
      <c r="F241" s="0" t="n">
        <v>-40.981197</v>
      </c>
      <c r="G241" s="0" t="n">
        <v>57.303729</v>
      </c>
      <c r="H241" s="0" t="n">
        <v>-19.799521</v>
      </c>
      <c r="I241" s="0" t="n">
        <v>118.666442</v>
      </c>
      <c r="J241" s="0" t="n">
        <v>-44.030348</v>
      </c>
      <c r="K241" s="0" t="n">
        <v>100.122739</v>
      </c>
      <c r="M241" s="0" t="n">
        <f aca="false">C241/B241</f>
        <v>-0.440581571886553</v>
      </c>
      <c r="N241" s="0" t="n">
        <f aca="false">E241/D241</f>
        <v>-1.81487397877856</v>
      </c>
      <c r="O241" s="0" t="n">
        <f aca="false">G241/F241</f>
        <v>-1.39829319773163</v>
      </c>
      <c r="P241" s="0" t="n">
        <f aca="false">I241/H241</f>
        <v>-5.99339963830438</v>
      </c>
      <c r="Q241" s="0" t="n">
        <f aca="false">K241/J241</f>
        <v>-2.27394839123234</v>
      </c>
      <c r="S241" s="0" t="n">
        <f aca="false">AVERAGE(B241,D241,F241,H241,J241)</f>
        <v>-48.922345</v>
      </c>
      <c r="T241" s="0" t="n">
        <f aca="false">AVERAGE(C241,E241,G241,I241,K241)</f>
        <v>83.8208504</v>
      </c>
      <c r="U241" s="0" t="n">
        <f aca="false">T241/S241</f>
        <v>-1.71334490200746</v>
      </c>
    </row>
    <row r="242" customFormat="false" ht="12.75" hidden="false" customHeight="false" outlineLevel="0" collapsed="false">
      <c r="A242" s="0" t="n">
        <v>0.08</v>
      </c>
      <c r="B242" s="0" t="n">
        <v>-83.583043</v>
      </c>
      <c r="C242" s="0" t="n">
        <v>33.373746</v>
      </c>
      <c r="D242" s="0" t="n">
        <v>-60.433605</v>
      </c>
      <c r="E242" s="0" t="n">
        <v>98.89521</v>
      </c>
      <c r="F242" s="0" t="n">
        <v>-41.24557</v>
      </c>
      <c r="G242" s="0" t="n">
        <v>48.982387</v>
      </c>
      <c r="H242" s="0" t="n">
        <v>-21.71429</v>
      </c>
      <c r="I242" s="0" t="n">
        <v>110.409842</v>
      </c>
      <c r="J242" s="0" t="n">
        <v>-45.609011</v>
      </c>
      <c r="K242" s="0" t="n">
        <v>88.429982</v>
      </c>
      <c r="M242" s="0" t="n">
        <f aca="false">C242/B242</f>
        <v>-0.399288477687992</v>
      </c>
      <c r="N242" s="0" t="n">
        <f aca="false">E242/D242</f>
        <v>-1.6364274479406</v>
      </c>
      <c r="O242" s="0" t="n">
        <f aca="false">G242/F242</f>
        <v>-1.1875793448848</v>
      </c>
      <c r="P242" s="0" t="n">
        <f aca="false">I242/H242</f>
        <v>-5.08466277276393</v>
      </c>
      <c r="Q242" s="0" t="n">
        <f aca="false">K242/J242</f>
        <v>-1.93887085163938</v>
      </c>
      <c r="S242" s="0" t="n">
        <f aca="false">AVERAGE(B242,D242,F242,H242,J242)</f>
        <v>-50.5171038</v>
      </c>
      <c r="T242" s="0" t="n">
        <f aca="false">AVERAGE(C242,E242,G242,I242,K242)</f>
        <v>76.0182334</v>
      </c>
      <c r="U242" s="0" t="n">
        <f aca="false">T242/S242</f>
        <v>-1.5048018924632</v>
      </c>
    </row>
    <row r="243" customFormat="false" ht="12.75" hidden="false" customHeight="false" outlineLevel="0" collapsed="false">
      <c r="A243" s="0" t="n">
        <v>0.0803333333333333</v>
      </c>
      <c r="B243" s="0" t="n">
        <v>-87.304455</v>
      </c>
      <c r="C243" s="0" t="n">
        <v>33.754349</v>
      </c>
      <c r="D243" s="0" t="n">
        <v>-61.156642</v>
      </c>
      <c r="E243" s="0" t="n">
        <v>90.960597</v>
      </c>
      <c r="F243" s="0" t="n">
        <v>-42.590805</v>
      </c>
      <c r="G243" s="0" t="n">
        <v>41.101437</v>
      </c>
      <c r="H243" s="0" t="n">
        <v>-23.642985</v>
      </c>
      <c r="I243" s="0" t="n">
        <v>102.309747</v>
      </c>
      <c r="J243" s="0" t="n">
        <v>-46.13578</v>
      </c>
      <c r="K243" s="0" t="n">
        <v>77.054793</v>
      </c>
      <c r="M243" s="0" t="n">
        <f aca="false">C243/B243</f>
        <v>-0.386628024881434</v>
      </c>
      <c r="N243" s="0" t="n">
        <f aca="false">E243/D243</f>
        <v>-1.48733799020554</v>
      </c>
      <c r="O243" s="0" t="n">
        <f aca="false">G243/F243</f>
        <v>-0.965030761921499</v>
      </c>
      <c r="P243" s="0" t="n">
        <f aca="false">I243/H243</f>
        <v>-4.32727707605448</v>
      </c>
      <c r="Q243" s="0" t="n">
        <f aca="false">K243/J243</f>
        <v>-1.67017427688445</v>
      </c>
      <c r="S243" s="0" t="n">
        <f aca="false">AVERAGE(B243,D243,F243,H243,J243)</f>
        <v>-52.1661334</v>
      </c>
      <c r="T243" s="0" t="n">
        <f aca="false">AVERAGE(C243,E243,G243,I243,K243)</f>
        <v>69.0361846</v>
      </c>
      <c r="U243" s="0" t="n">
        <f aca="false">T243/S243</f>
        <v>-1.32339086875854</v>
      </c>
    </row>
    <row r="244" customFormat="false" ht="12.75" hidden="false" customHeight="false" outlineLevel="0" collapsed="false">
      <c r="A244" s="0" t="n">
        <v>0.0806666666666667</v>
      </c>
      <c r="B244" s="0" t="n">
        <v>-90.105336</v>
      </c>
      <c r="C244" s="0" t="n">
        <v>38.990125</v>
      </c>
      <c r="D244" s="0" t="n">
        <v>-61.616976</v>
      </c>
      <c r="E244" s="0" t="n">
        <v>82.886393</v>
      </c>
      <c r="F244" s="0" t="n">
        <v>-42.989529</v>
      </c>
      <c r="G244" s="0" t="n">
        <v>34.16233</v>
      </c>
      <c r="H244" s="0" t="n">
        <v>-25.589567</v>
      </c>
      <c r="I244" s="0" t="n">
        <v>94.589742</v>
      </c>
      <c r="J244" s="0" t="n">
        <v>-47.998409</v>
      </c>
      <c r="K244" s="0" t="n">
        <v>66.732473</v>
      </c>
      <c r="M244" s="0" t="n">
        <f aca="false">C244/B244</f>
        <v>-0.432717158948278</v>
      </c>
      <c r="N244" s="0" t="n">
        <f aca="false">E244/D244</f>
        <v>-1.3451876151793</v>
      </c>
      <c r="O244" s="0" t="n">
        <f aca="false">G244/F244</f>
        <v>-0.794666301182318</v>
      </c>
      <c r="P244" s="0" t="n">
        <f aca="false">I244/H244</f>
        <v>-3.69641823169575</v>
      </c>
      <c r="Q244" s="0" t="n">
        <f aca="false">K244/J244</f>
        <v>-1.39030593701554</v>
      </c>
      <c r="S244" s="0" t="n">
        <f aca="false">AVERAGE(B244,D244,F244,H244,J244)</f>
        <v>-53.6599634</v>
      </c>
      <c r="T244" s="0" t="n">
        <f aca="false">AVERAGE(C244,E244,G244,I244,K244)</f>
        <v>63.4722126</v>
      </c>
      <c r="U244" s="0" t="n">
        <f aca="false">T244/S244</f>
        <v>-1.18285978182385</v>
      </c>
    </row>
    <row r="245" customFormat="false" ht="12.75" hidden="false" customHeight="false" outlineLevel="0" collapsed="false">
      <c r="A245" s="0" t="n">
        <v>0.081</v>
      </c>
      <c r="B245" s="0" t="n">
        <v>-90.888951</v>
      </c>
      <c r="C245" s="0" t="n">
        <v>47.993866</v>
      </c>
      <c r="D245" s="0" t="n">
        <v>-61.294685</v>
      </c>
      <c r="E245" s="0" t="n">
        <v>74.749186</v>
      </c>
      <c r="F245" s="0" t="n">
        <v>-43.146309</v>
      </c>
      <c r="G245" s="0" t="n">
        <v>28.069714</v>
      </c>
      <c r="H245" s="0" t="n">
        <v>-26.679175</v>
      </c>
      <c r="I245" s="0" t="n">
        <v>87.186321</v>
      </c>
      <c r="J245" s="0" t="n">
        <v>-49.357291</v>
      </c>
      <c r="K245" s="0" t="n">
        <v>56.422593</v>
      </c>
      <c r="M245" s="0" t="n">
        <f aca="false">C245/B245</f>
        <v>-0.528049509560298</v>
      </c>
      <c r="N245" s="0" t="n">
        <f aca="false">E245/D245</f>
        <v>-1.21950518221931</v>
      </c>
      <c r="O245" s="0" t="n">
        <f aca="false">G245/F245</f>
        <v>-0.650570457834528</v>
      </c>
      <c r="P245" s="0" t="n">
        <f aca="false">I245/H245</f>
        <v>-3.26795416275054</v>
      </c>
      <c r="Q245" s="0" t="n">
        <f aca="false">K245/J245</f>
        <v>-1.14314606528952</v>
      </c>
      <c r="S245" s="0" t="n">
        <f aca="false">AVERAGE(B245,D245,F245,H245,J245)</f>
        <v>-54.2732822</v>
      </c>
      <c r="T245" s="0" t="n">
        <f aca="false">AVERAGE(C245,E245,G245,I245,K245)</f>
        <v>58.884336</v>
      </c>
      <c r="U245" s="0" t="n">
        <f aca="false">T245/S245</f>
        <v>-1.08495992158735</v>
      </c>
    </row>
    <row r="246" customFormat="false" ht="12.75" hidden="false" customHeight="false" outlineLevel="0" collapsed="false">
      <c r="A246" s="0" t="n">
        <v>0.0813333333333333</v>
      </c>
      <c r="B246" s="0" t="n">
        <v>-91.76571</v>
      </c>
      <c r="C246" s="0" t="n">
        <v>60.390649</v>
      </c>
      <c r="D246" s="0" t="n">
        <v>-62.151661</v>
      </c>
      <c r="E246" s="0" t="n">
        <v>66.761543</v>
      </c>
      <c r="F246" s="0" t="n">
        <v>-44.154985</v>
      </c>
      <c r="G246" s="0" t="n">
        <v>22.656209</v>
      </c>
      <c r="H246" s="0" t="n">
        <v>-28.722628</v>
      </c>
      <c r="I246" s="0" t="n">
        <v>79.781753</v>
      </c>
      <c r="J246" s="0" t="n">
        <v>-48.367768</v>
      </c>
      <c r="K246" s="0" t="n">
        <v>47.316166</v>
      </c>
      <c r="M246" s="0" t="n">
        <f aca="false">C246/B246</f>
        <v>-0.658096025192853</v>
      </c>
      <c r="N246" s="0" t="n">
        <f aca="false">E246/D246</f>
        <v>-1.07417150122504</v>
      </c>
      <c r="O246" s="0" t="n">
        <f aca="false">G246/F246</f>
        <v>-0.513106481635086</v>
      </c>
      <c r="P246" s="0" t="n">
        <f aca="false">I246/H246</f>
        <v>-2.77766202312685</v>
      </c>
      <c r="Q246" s="0" t="n">
        <f aca="false">K246/J246</f>
        <v>-0.978258206994377</v>
      </c>
      <c r="S246" s="0" t="n">
        <f aca="false">AVERAGE(B246,D246,F246,H246,J246)</f>
        <v>-55.0325504</v>
      </c>
      <c r="T246" s="0" t="n">
        <f aca="false">AVERAGE(C246,E246,G246,I246,K246)</f>
        <v>55.381264</v>
      </c>
      <c r="U246" s="0" t="n">
        <f aca="false">T246/S246</f>
        <v>-1.00633649717241</v>
      </c>
    </row>
    <row r="247" customFormat="false" ht="12.75" hidden="false" customHeight="false" outlineLevel="0" collapsed="false">
      <c r="A247" s="0" t="n">
        <v>0.0816666666666667</v>
      </c>
      <c r="B247" s="0" t="n">
        <v>-93.592689</v>
      </c>
      <c r="C247" s="0" t="n">
        <v>74.973802</v>
      </c>
      <c r="D247" s="0" t="n">
        <v>-63.394846</v>
      </c>
      <c r="E247" s="0" t="n">
        <v>59.329306</v>
      </c>
      <c r="F247" s="0" t="n">
        <v>-45.400829</v>
      </c>
      <c r="G247" s="0" t="n">
        <v>18.495468</v>
      </c>
      <c r="H247" s="0" t="n">
        <v>-29.956772</v>
      </c>
      <c r="I247" s="0" t="n">
        <v>72.93622</v>
      </c>
      <c r="J247" s="0" t="n">
        <v>-50.258656</v>
      </c>
      <c r="K247" s="0" t="n">
        <v>39.490931</v>
      </c>
      <c r="M247" s="0" t="n">
        <f aca="false">C247/B247</f>
        <v>-0.801064728463994</v>
      </c>
      <c r="N247" s="0" t="n">
        <f aca="false">E247/D247</f>
        <v>-0.935869550026196</v>
      </c>
      <c r="O247" s="0" t="n">
        <f aca="false">G247/F247</f>
        <v>-0.407381724241203</v>
      </c>
      <c r="P247" s="0" t="n">
        <f aca="false">I247/H247</f>
        <v>-2.43471559619307</v>
      </c>
      <c r="Q247" s="0" t="n">
        <f aca="false">K247/J247</f>
        <v>-0.785753821192513</v>
      </c>
      <c r="S247" s="0" t="n">
        <f aca="false">AVERAGE(B247,D247,F247,H247,J247)</f>
        <v>-56.5207584</v>
      </c>
      <c r="T247" s="0" t="n">
        <f aca="false">AVERAGE(C247,E247,G247,I247,K247)</f>
        <v>53.0451454</v>
      </c>
      <c r="U247" s="0" t="n">
        <f aca="false">T247/S247</f>
        <v>-0.938507318401446</v>
      </c>
    </row>
    <row r="248" customFormat="false" ht="12.75" hidden="false" customHeight="false" outlineLevel="0" collapsed="false">
      <c r="A248" s="0" t="n">
        <v>0.082</v>
      </c>
      <c r="B248" s="0" t="n">
        <v>-94.472838</v>
      </c>
      <c r="C248" s="0" t="n">
        <v>88.639645</v>
      </c>
      <c r="D248" s="0" t="n">
        <v>-65.154761</v>
      </c>
      <c r="E248" s="0" t="n">
        <v>52.238858</v>
      </c>
      <c r="F248" s="0" t="n">
        <v>-45.088187</v>
      </c>
      <c r="G248" s="0" t="n">
        <v>15.242718</v>
      </c>
      <c r="H248" s="0" t="n">
        <v>-30.230135</v>
      </c>
      <c r="I248" s="0" t="n">
        <v>66.667577</v>
      </c>
      <c r="J248" s="0" t="n">
        <v>-50.896246</v>
      </c>
      <c r="K248" s="0" t="n">
        <v>32.321968</v>
      </c>
      <c r="M248" s="0" t="n">
        <f aca="false">C248/B248</f>
        <v>-0.938255342768469</v>
      </c>
      <c r="N248" s="0" t="n">
        <f aca="false">E248/D248</f>
        <v>-0.801765783470528</v>
      </c>
      <c r="O248" s="0" t="n">
        <f aca="false">G248/F248</f>
        <v>-0.33806455779648</v>
      </c>
      <c r="P248" s="0" t="n">
        <f aca="false">I248/H248</f>
        <v>-2.20533507376001</v>
      </c>
      <c r="Q248" s="0" t="n">
        <f aca="false">K248/J248</f>
        <v>-0.635056031440904</v>
      </c>
      <c r="S248" s="0" t="n">
        <f aca="false">AVERAGE(B248,D248,F248,H248,J248)</f>
        <v>-57.1684334</v>
      </c>
      <c r="T248" s="0" t="n">
        <f aca="false">AVERAGE(C248,E248,G248,I248,K248)</f>
        <v>51.0221532</v>
      </c>
      <c r="U248" s="0" t="n">
        <f aca="false">T248/S248</f>
        <v>-0.89248821710759</v>
      </c>
    </row>
    <row r="249" customFormat="false" ht="12.75" hidden="false" customHeight="false" outlineLevel="0" collapsed="false">
      <c r="A249" s="0" t="n">
        <v>0.0823333333333333</v>
      </c>
      <c r="B249" s="0" t="n">
        <v>-94.325939</v>
      </c>
      <c r="C249" s="0" t="n">
        <v>100.919635</v>
      </c>
      <c r="D249" s="0" t="n">
        <v>-65.75736</v>
      </c>
      <c r="E249" s="0" t="n">
        <v>45.132746</v>
      </c>
      <c r="F249" s="0" t="n">
        <v>-47.010764</v>
      </c>
      <c r="G249" s="0" t="n">
        <v>13.136388</v>
      </c>
      <c r="H249" s="0" t="n">
        <v>-31.597554</v>
      </c>
      <c r="I249" s="0" t="n">
        <v>60.290637</v>
      </c>
      <c r="J249" s="0" t="n">
        <v>-52.260114</v>
      </c>
      <c r="K249" s="0" t="n">
        <v>26.101353</v>
      </c>
      <c r="M249" s="0" t="n">
        <f aca="false">C249/B249</f>
        <v>-1.06990331683844</v>
      </c>
      <c r="N249" s="0" t="n">
        <f aca="false">E249/D249</f>
        <v>-0.686352767203549</v>
      </c>
      <c r="O249" s="0" t="n">
        <f aca="false">G249/F249</f>
        <v>-0.279433620776723</v>
      </c>
      <c r="P249" s="0" t="n">
        <f aca="false">I249/H249</f>
        <v>-1.90807924562768</v>
      </c>
      <c r="Q249" s="0" t="n">
        <f aca="false">K249/J249</f>
        <v>-0.499450747466797</v>
      </c>
      <c r="S249" s="0" t="n">
        <f aca="false">AVERAGE(B249,D249,F249,H249,J249)</f>
        <v>-58.1903462</v>
      </c>
      <c r="T249" s="0" t="n">
        <f aca="false">AVERAGE(C249,E249,G249,I249,K249)</f>
        <v>49.1161518</v>
      </c>
      <c r="U249" s="0" t="n">
        <f aca="false">T249/S249</f>
        <v>-0.844060140683611</v>
      </c>
    </row>
    <row r="250" customFormat="false" ht="12.75" hidden="false" customHeight="false" outlineLevel="0" collapsed="false">
      <c r="A250" s="0" t="n">
        <v>0.0826666666666667</v>
      </c>
      <c r="B250" s="0" t="n">
        <v>-94.077551</v>
      </c>
      <c r="C250" s="0" t="n">
        <v>111.34741</v>
      </c>
      <c r="D250" s="0" t="n">
        <v>-65.682901</v>
      </c>
      <c r="E250" s="0" t="n">
        <v>38.570418</v>
      </c>
      <c r="F250" s="0" t="n">
        <v>-47.192296</v>
      </c>
      <c r="G250" s="0" t="n">
        <v>12.361226</v>
      </c>
      <c r="H250" s="0" t="n">
        <v>-32.471899</v>
      </c>
      <c r="I250" s="0" t="n">
        <v>55.100473</v>
      </c>
      <c r="J250" s="0" t="n">
        <v>-53.275732</v>
      </c>
      <c r="K250" s="0" t="n">
        <v>20.676313</v>
      </c>
      <c r="M250" s="0" t="n">
        <f aca="false">C250/B250</f>
        <v>-1.18357045667568</v>
      </c>
      <c r="N250" s="0" t="n">
        <f aca="false">E250/D250</f>
        <v>-0.587221596683131</v>
      </c>
      <c r="O250" s="0" t="n">
        <f aca="false">G250/F250</f>
        <v>-0.261933134170883</v>
      </c>
      <c r="P250" s="0" t="n">
        <f aca="false">I250/H250</f>
        <v>-1.69686635820098</v>
      </c>
      <c r="Q250" s="0" t="n">
        <f aca="false">K250/J250</f>
        <v>-0.3881000264811</v>
      </c>
      <c r="S250" s="0" t="n">
        <f aca="false">AVERAGE(B250,D250,F250,H250,J250)</f>
        <v>-58.5400758</v>
      </c>
      <c r="T250" s="0" t="n">
        <f aca="false">AVERAGE(C250,E250,G250,I250,K250)</f>
        <v>47.611168</v>
      </c>
      <c r="U250" s="0" t="n">
        <f aca="false">T250/S250</f>
        <v>-0.81330895714351</v>
      </c>
    </row>
    <row r="251" customFormat="false" ht="12.75" hidden="false" customHeight="false" outlineLevel="0" collapsed="false">
      <c r="A251" s="0" t="n">
        <v>0.083</v>
      </c>
      <c r="B251" s="0" t="n">
        <v>-94.43646</v>
      </c>
      <c r="C251" s="0" t="n">
        <v>120.064939</v>
      </c>
      <c r="D251" s="0" t="n">
        <v>-67.038844</v>
      </c>
      <c r="E251" s="0" t="n">
        <v>32.796627</v>
      </c>
      <c r="F251" s="0" t="n">
        <v>-48.2328</v>
      </c>
      <c r="G251" s="0" t="n">
        <v>12.693895</v>
      </c>
      <c r="H251" s="0" t="n">
        <v>-32.704975</v>
      </c>
      <c r="I251" s="0" t="n">
        <v>49.373543</v>
      </c>
      <c r="J251" s="0" t="n">
        <v>-53.587006</v>
      </c>
      <c r="K251" s="0" t="n">
        <v>16.235843</v>
      </c>
      <c r="M251" s="0" t="n">
        <f aca="false">C251/B251</f>
        <v>-1.27138330894657</v>
      </c>
      <c r="N251" s="0" t="n">
        <f aca="false">E251/D251</f>
        <v>-0.489218265756492</v>
      </c>
      <c r="O251" s="0" t="n">
        <f aca="false">G251/F251</f>
        <v>-0.263179724171103</v>
      </c>
      <c r="P251" s="0" t="n">
        <f aca="false">I251/H251</f>
        <v>-1.50966459995765</v>
      </c>
      <c r="Q251" s="0" t="n">
        <f aca="false">K251/J251</f>
        <v>-0.302980968931162</v>
      </c>
      <c r="S251" s="0" t="n">
        <f aca="false">AVERAGE(B251,D251,F251,H251,J251)</f>
        <v>-59.200017</v>
      </c>
      <c r="T251" s="0" t="n">
        <f aca="false">AVERAGE(C251,E251,G251,I251,K251)</f>
        <v>46.2329694</v>
      </c>
      <c r="U251" s="0" t="n">
        <f aca="false">T251/S251</f>
        <v>-0.780962096683182</v>
      </c>
    </row>
    <row r="252" customFormat="false" ht="12.75" hidden="false" customHeight="false" outlineLevel="0" collapsed="false">
      <c r="A252" s="0" t="n">
        <v>0.0833333333333333</v>
      </c>
      <c r="B252" s="0" t="n">
        <v>-94.338393</v>
      </c>
      <c r="C252" s="0" t="n">
        <v>125.842499</v>
      </c>
      <c r="D252" s="0" t="n">
        <v>-67.936743</v>
      </c>
      <c r="E252" s="0" t="n">
        <v>27.393593</v>
      </c>
      <c r="F252" s="0" t="n">
        <v>-49.158932</v>
      </c>
      <c r="G252" s="0" t="n">
        <v>13.543504</v>
      </c>
      <c r="H252" s="0" t="n">
        <v>-32.841752</v>
      </c>
      <c r="I252" s="0" t="n">
        <v>43.900763</v>
      </c>
      <c r="J252" s="0" t="n">
        <v>-54.109947</v>
      </c>
      <c r="K252" s="0" t="n">
        <v>12.974493</v>
      </c>
      <c r="M252" s="0" t="n">
        <f aca="false">C252/B252</f>
        <v>-1.33394787634341</v>
      </c>
      <c r="N252" s="0" t="n">
        <f aca="false">E252/D252</f>
        <v>-0.40322205319734</v>
      </c>
      <c r="O252" s="0" t="n">
        <f aca="false">G252/F252</f>
        <v>-0.275504439356006</v>
      </c>
      <c r="P252" s="0" t="n">
        <f aca="false">I252/H252</f>
        <v>-1.33673632880487</v>
      </c>
      <c r="Q252" s="0" t="n">
        <f aca="false">K252/J252</f>
        <v>-0.239780183114946</v>
      </c>
      <c r="S252" s="0" t="n">
        <f aca="false">AVERAGE(B252,D252,F252,H252,J252)</f>
        <v>-59.6771534</v>
      </c>
      <c r="T252" s="0" t="n">
        <f aca="false">AVERAGE(C252,E252,G252,I252,K252)</f>
        <v>44.7309704</v>
      </c>
      <c r="U252" s="0" t="n">
        <f aca="false">T252/S252</f>
        <v>-0.749549330883467</v>
      </c>
    </row>
    <row r="253" customFormat="false" ht="12.75" hidden="false" customHeight="false" outlineLevel="0" collapsed="false">
      <c r="A253" s="0" t="n">
        <v>0.0836666666666667</v>
      </c>
      <c r="B253" s="0" t="n">
        <v>-93.925459</v>
      </c>
      <c r="C253" s="0" t="n">
        <v>128.311827</v>
      </c>
      <c r="D253" s="0" t="n">
        <v>-68.463847</v>
      </c>
      <c r="E253" s="0" t="n">
        <v>22.515341</v>
      </c>
      <c r="F253" s="0" t="n">
        <v>-48.55741</v>
      </c>
      <c r="G253" s="0" t="n">
        <v>15.13087</v>
      </c>
      <c r="H253" s="0" t="n">
        <v>-33.303616</v>
      </c>
      <c r="I253" s="0" t="n">
        <v>39.422146</v>
      </c>
      <c r="J253" s="0" t="n">
        <v>-55.602476</v>
      </c>
      <c r="K253" s="0" t="n">
        <v>11.556633</v>
      </c>
      <c r="M253" s="0" t="n">
        <f aca="false">C253/B253</f>
        <v>-1.36610274111091</v>
      </c>
      <c r="N253" s="0" t="n">
        <f aca="false">E253/D253</f>
        <v>-0.328864678024885</v>
      </c>
      <c r="O253" s="0" t="n">
        <f aca="false">G253/F253</f>
        <v>-0.311607847288395</v>
      </c>
      <c r="P253" s="0" t="n">
        <f aca="false">I253/H253</f>
        <v>-1.18371968977783</v>
      </c>
      <c r="Q253" s="0" t="n">
        <f aca="false">K253/J253</f>
        <v>-0.207843855730453</v>
      </c>
      <c r="S253" s="0" t="n">
        <f aca="false">AVERAGE(B253,D253,F253,H253,J253)</f>
        <v>-59.9705616</v>
      </c>
      <c r="T253" s="0" t="n">
        <f aca="false">AVERAGE(C253,E253,G253,I253,K253)</f>
        <v>43.3873634</v>
      </c>
      <c r="U253" s="0" t="n">
        <f aca="false">T253/S253</f>
        <v>-0.723477690427365</v>
      </c>
    </row>
    <row r="254" customFormat="false" ht="12.75" hidden="false" customHeight="false" outlineLevel="0" collapsed="false">
      <c r="A254" s="0" t="n">
        <v>0.084</v>
      </c>
      <c r="B254" s="0" t="n">
        <v>-93.630159</v>
      </c>
      <c r="C254" s="0" t="n">
        <v>127.533342</v>
      </c>
      <c r="D254" s="0" t="n">
        <v>-67.689151</v>
      </c>
      <c r="E254" s="0" t="n">
        <v>17.701064</v>
      </c>
      <c r="F254" s="0" t="n">
        <v>-49.836474</v>
      </c>
      <c r="G254" s="0" t="n">
        <v>17.591331</v>
      </c>
      <c r="H254" s="0" t="n">
        <v>-34.129383</v>
      </c>
      <c r="I254" s="0" t="n">
        <v>34.440446</v>
      </c>
      <c r="J254" s="0" t="n">
        <v>-56.888724</v>
      </c>
      <c r="K254" s="0" t="n">
        <v>10.893693</v>
      </c>
      <c r="M254" s="0" t="n">
        <f aca="false">C254/B254</f>
        <v>-1.36209682181571</v>
      </c>
      <c r="N254" s="0" t="n">
        <f aca="false">E254/D254</f>
        <v>-0.261505185668528</v>
      </c>
      <c r="O254" s="0" t="n">
        <f aca="false">G254/F254</f>
        <v>-0.352981051588842</v>
      </c>
      <c r="P254" s="0" t="n">
        <f aca="false">I254/H254</f>
        <v>-1.00911422863988</v>
      </c>
      <c r="Q254" s="0" t="n">
        <f aca="false">K254/J254</f>
        <v>-0.191491252291052</v>
      </c>
      <c r="S254" s="0" t="n">
        <f aca="false">AVERAGE(B254,D254,F254,H254,J254)</f>
        <v>-60.4347782</v>
      </c>
      <c r="T254" s="0" t="n">
        <f aca="false">AVERAGE(C254,E254,G254,I254,K254)</f>
        <v>41.6319752</v>
      </c>
      <c r="U254" s="0" t="n">
        <f aca="false">T254/S254</f>
        <v>-0.688874460037317</v>
      </c>
    </row>
    <row r="255" customFormat="false" ht="12.75" hidden="false" customHeight="false" outlineLevel="0" collapsed="false">
      <c r="A255" s="0" t="n">
        <v>0.0843333333333333</v>
      </c>
      <c r="B255" s="0" t="n">
        <v>-93.168181</v>
      </c>
      <c r="C255" s="0" t="n">
        <v>123.923953</v>
      </c>
      <c r="D255" s="0" t="n">
        <v>-68.577596</v>
      </c>
      <c r="E255" s="0" t="n">
        <v>13.951265</v>
      </c>
      <c r="F255" s="0" t="n">
        <v>-50.072615</v>
      </c>
      <c r="G255" s="0" t="n">
        <v>19.174501</v>
      </c>
      <c r="H255" s="0" t="n">
        <v>-34.077924</v>
      </c>
      <c r="I255" s="0" t="n">
        <v>29.491538</v>
      </c>
      <c r="J255" s="0" t="n">
        <v>-58.168239</v>
      </c>
      <c r="K255" s="0" t="n">
        <v>11.065216</v>
      </c>
      <c r="M255" s="0" t="n">
        <f aca="false">C255/B255</f>
        <v>-1.33011025513099</v>
      </c>
      <c r="N255" s="0" t="n">
        <f aca="false">E255/D255</f>
        <v>-0.203437650395327</v>
      </c>
      <c r="O255" s="0" t="n">
        <f aca="false">G255/F255</f>
        <v>-0.382933885118642</v>
      </c>
      <c r="P255" s="0" t="n">
        <f aca="false">I255/H255</f>
        <v>-0.8654147476824</v>
      </c>
      <c r="Q255" s="0" t="n">
        <f aca="false">K255/J255</f>
        <v>-0.190227797681824</v>
      </c>
      <c r="S255" s="0" t="n">
        <f aca="false">AVERAGE(B255,D255,F255,H255,J255)</f>
        <v>-60.812911</v>
      </c>
      <c r="T255" s="0" t="n">
        <f aca="false">AVERAGE(C255,E255,G255,I255,K255)</f>
        <v>39.5212946</v>
      </c>
      <c r="U255" s="0" t="n">
        <f aca="false">T255/S255</f>
        <v>-0.649883288764124</v>
      </c>
    </row>
    <row r="256" customFormat="false" ht="12.75" hidden="false" customHeight="false" outlineLevel="0" collapsed="false">
      <c r="A256" s="0" t="n">
        <v>0.0846666666666667</v>
      </c>
      <c r="B256" s="0" t="n">
        <v>-92.631078</v>
      </c>
      <c r="C256" s="0" t="n">
        <v>118.330592</v>
      </c>
      <c r="D256" s="0" t="n">
        <v>-68.991488</v>
      </c>
      <c r="E256" s="0" t="n">
        <v>10.863663</v>
      </c>
      <c r="F256" s="0" t="n">
        <v>-51.029989</v>
      </c>
      <c r="G256" s="0" t="n">
        <v>20.907327</v>
      </c>
      <c r="H256" s="0" t="n">
        <v>-34.269481</v>
      </c>
      <c r="I256" s="0" t="n">
        <v>24.513576</v>
      </c>
      <c r="J256" s="0" t="n">
        <v>-58.278766</v>
      </c>
      <c r="K256" s="0" t="n">
        <v>12.434831</v>
      </c>
      <c r="M256" s="0" t="n">
        <f aca="false">C256/B256</f>
        <v>-1.27743943560713</v>
      </c>
      <c r="N256" s="0" t="n">
        <f aca="false">E256/D256</f>
        <v>-0.157463816405873</v>
      </c>
      <c r="O256" s="0" t="n">
        <f aca="false">G256/F256</f>
        <v>-0.409706672678295</v>
      </c>
      <c r="P256" s="0" t="n">
        <f aca="false">I256/H256</f>
        <v>-0.715317982201131</v>
      </c>
      <c r="Q256" s="0" t="n">
        <f aca="false">K256/J256</f>
        <v>-0.21336812450696</v>
      </c>
      <c r="S256" s="0" t="n">
        <f aca="false">AVERAGE(B256,D256,F256,H256,J256)</f>
        <v>-61.0401604</v>
      </c>
      <c r="T256" s="0" t="n">
        <f aca="false">AVERAGE(C256,E256,G256,I256,K256)</f>
        <v>37.4099978</v>
      </c>
      <c r="U256" s="0" t="n">
        <f aca="false">T256/S256</f>
        <v>-0.612875155550869</v>
      </c>
    </row>
    <row r="257" customFormat="false" ht="12.75" hidden="false" customHeight="false" outlineLevel="0" collapsed="false">
      <c r="A257" s="0" t="n">
        <v>0.085</v>
      </c>
      <c r="B257" s="0" t="n">
        <v>-93.817524</v>
      </c>
      <c r="C257" s="0" t="n">
        <v>111.097979</v>
      </c>
      <c r="D257" s="0" t="n">
        <v>-69.652434</v>
      </c>
      <c r="E257" s="0" t="n">
        <v>8.751369</v>
      </c>
      <c r="F257" s="0" t="n">
        <v>-50.77771</v>
      </c>
      <c r="G257" s="0" t="n">
        <v>22.873837</v>
      </c>
      <c r="H257" s="0" t="n">
        <v>-35.363025</v>
      </c>
      <c r="I257" s="0" t="n">
        <v>20.139954</v>
      </c>
      <c r="J257" s="0" t="n">
        <v>-60.062103</v>
      </c>
      <c r="K257" s="0" t="n">
        <v>13.764217</v>
      </c>
      <c r="M257" s="0" t="n">
        <f aca="false">C257/B257</f>
        <v>-1.18419218780491</v>
      </c>
      <c r="N257" s="0" t="n">
        <f aca="false">E257/D257</f>
        <v>-0.125643405369007</v>
      </c>
      <c r="O257" s="0" t="n">
        <f aca="false">G257/F257</f>
        <v>-0.450470038920621</v>
      </c>
      <c r="P257" s="0" t="n">
        <f aca="false">I257/H257</f>
        <v>-0.569520113169052</v>
      </c>
      <c r="Q257" s="0" t="n">
        <f aca="false">K257/J257</f>
        <v>-0.229166417965751</v>
      </c>
      <c r="S257" s="0" t="n">
        <f aca="false">AVERAGE(B257,D257,F257,H257,J257)</f>
        <v>-61.9345592</v>
      </c>
      <c r="T257" s="0" t="n">
        <f aca="false">AVERAGE(C257,E257,G257,I257,K257)</f>
        <v>35.3254712</v>
      </c>
      <c r="U257" s="0" t="n">
        <f aca="false">T257/S257</f>
        <v>-0.570367685768562</v>
      </c>
    </row>
    <row r="258" customFormat="false" ht="12.75" hidden="false" customHeight="false" outlineLevel="0" collapsed="false">
      <c r="A258" s="0" t="n">
        <v>0.0853333333333333</v>
      </c>
      <c r="B258" s="0" t="n">
        <v>-93.504346</v>
      </c>
      <c r="C258" s="0" t="n">
        <v>103.122953</v>
      </c>
      <c r="D258" s="0" t="n">
        <v>-69.843162</v>
      </c>
      <c r="E258" s="0" t="n">
        <v>8.648118</v>
      </c>
      <c r="F258" s="0" t="n">
        <v>-51.589835</v>
      </c>
      <c r="G258" s="0" t="n">
        <v>24.037405</v>
      </c>
      <c r="H258" s="0" t="n">
        <v>-36.306355</v>
      </c>
      <c r="I258" s="0" t="n">
        <v>15.571786</v>
      </c>
      <c r="J258" s="0" t="n">
        <v>-60.808989</v>
      </c>
      <c r="K258" s="0" t="n">
        <v>15.537118</v>
      </c>
      <c r="M258" s="0" t="n">
        <f aca="false">C258/B258</f>
        <v>-1.10286802070141</v>
      </c>
      <c r="N258" s="0" t="n">
        <f aca="false">E258/D258</f>
        <v>-0.123821971290475</v>
      </c>
      <c r="O258" s="0" t="n">
        <f aca="false">G258/F258</f>
        <v>-0.465932969159525</v>
      </c>
      <c r="P258" s="0" t="n">
        <f aca="false">I258/H258</f>
        <v>-0.42889973394465</v>
      </c>
      <c r="Q258" s="0" t="n">
        <f aca="false">K258/J258</f>
        <v>-0.255506928424678</v>
      </c>
      <c r="S258" s="0" t="n">
        <f aca="false">AVERAGE(B258,D258,F258,H258,J258)</f>
        <v>-62.4105374</v>
      </c>
      <c r="T258" s="0" t="n">
        <f aca="false">AVERAGE(C258,E258,G258,I258,K258)</f>
        <v>33.383476</v>
      </c>
      <c r="U258" s="0" t="n">
        <f aca="false">T258/S258</f>
        <v>-0.534901274540219</v>
      </c>
    </row>
    <row r="259" customFormat="false" ht="12.75" hidden="false" customHeight="false" outlineLevel="0" collapsed="false">
      <c r="A259" s="0" t="n">
        <v>0.0856666666666667</v>
      </c>
      <c r="B259" s="0" t="n">
        <v>-94.10483</v>
      </c>
      <c r="C259" s="0" t="n">
        <v>95.242649</v>
      </c>
      <c r="D259" s="0" t="n">
        <v>-69.190832</v>
      </c>
      <c r="E259" s="0" t="n">
        <v>10.689922</v>
      </c>
      <c r="F259" s="0" t="n">
        <v>-51.690983</v>
      </c>
      <c r="G259" s="0" t="n">
        <v>25.631784</v>
      </c>
      <c r="H259" s="0" t="n">
        <v>-36.16081</v>
      </c>
      <c r="I259" s="0" t="n">
        <v>11.343348</v>
      </c>
      <c r="J259" s="0" t="n">
        <v>-61.431725</v>
      </c>
      <c r="K259" s="0" t="n">
        <v>17.422885</v>
      </c>
      <c r="M259" s="0" t="n">
        <f aca="false">C259/B259</f>
        <v>-1.01209097343888</v>
      </c>
      <c r="N259" s="0" t="n">
        <f aca="false">E259/D259</f>
        <v>-0.154499110517995</v>
      </c>
      <c r="O259" s="0" t="n">
        <f aca="false">G259/F259</f>
        <v>-0.495865671581444</v>
      </c>
      <c r="P259" s="0" t="n">
        <f aca="false">I259/H259</f>
        <v>-0.313691756351697</v>
      </c>
      <c r="Q259" s="0" t="n">
        <f aca="false">K259/J259</f>
        <v>-0.283613800524078</v>
      </c>
      <c r="S259" s="0" t="n">
        <f aca="false">AVERAGE(B259,D259,F259,H259,J259)</f>
        <v>-62.515836</v>
      </c>
      <c r="T259" s="0" t="n">
        <f aca="false">AVERAGE(C259,E259,G259,I259,K259)</f>
        <v>32.0661176</v>
      </c>
      <c r="U259" s="0" t="n">
        <f aca="false">T259/S259</f>
        <v>-0.512927917975855</v>
      </c>
    </row>
    <row r="260" customFormat="false" ht="12.75" hidden="false" customHeight="false" outlineLevel="0" collapsed="false">
      <c r="A260" s="0" t="n">
        <v>0.086</v>
      </c>
      <c r="B260" s="0" t="n">
        <v>-94.586346</v>
      </c>
      <c r="C260" s="0" t="n">
        <v>87.655761</v>
      </c>
      <c r="D260" s="0" t="n">
        <v>-69.871361</v>
      </c>
      <c r="E260" s="0" t="n">
        <v>13.408181</v>
      </c>
      <c r="F260" s="0" t="n">
        <v>-52.75136</v>
      </c>
      <c r="G260" s="0" t="n">
        <v>26.670389</v>
      </c>
      <c r="H260" s="0" t="n">
        <v>-36.140454</v>
      </c>
      <c r="I260" s="0" t="n">
        <v>7.287266</v>
      </c>
      <c r="J260" s="0" t="n">
        <v>-61.360264</v>
      </c>
      <c r="K260" s="0" t="n">
        <v>19.84037</v>
      </c>
      <c r="M260" s="0" t="n">
        <f aca="false">C260/B260</f>
        <v>-0.926727426387737</v>
      </c>
      <c r="N260" s="0" t="n">
        <f aca="false">E260/D260</f>
        <v>-0.191898093984458</v>
      </c>
      <c r="O260" s="0" t="n">
        <f aca="false">G260/F260</f>
        <v>-0.505586756436232</v>
      </c>
      <c r="P260" s="0" t="n">
        <f aca="false">I260/H260</f>
        <v>-0.201637367366774</v>
      </c>
      <c r="Q260" s="0" t="n">
        <f aca="false">K260/J260</f>
        <v>-0.323342318083899</v>
      </c>
      <c r="S260" s="0" t="n">
        <f aca="false">AVERAGE(B260,D260,F260,H260,J260)</f>
        <v>-62.941957</v>
      </c>
      <c r="T260" s="0" t="n">
        <f aca="false">AVERAGE(C260,E260,G260,I260,K260)</f>
        <v>30.9723934</v>
      </c>
      <c r="U260" s="0" t="n">
        <f aca="false">T260/S260</f>
        <v>-0.492078652718091</v>
      </c>
    </row>
    <row r="261" customFormat="false" ht="12.75" hidden="false" customHeight="false" outlineLevel="0" collapsed="false">
      <c r="A261" s="0" t="n">
        <v>0.0863333333333333</v>
      </c>
      <c r="B261" s="0" t="n">
        <v>-93.600453</v>
      </c>
      <c r="C261" s="0" t="n">
        <v>79.583049</v>
      </c>
      <c r="D261" s="0" t="n">
        <v>-69.72012</v>
      </c>
      <c r="E261" s="0" t="n">
        <v>15.930969</v>
      </c>
      <c r="F261" s="0" t="n">
        <v>-53.340965</v>
      </c>
      <c r="G261" s="0" t="n">
        <v>27.851812</v>
      </c>
      <c r="H261" s="0" t="n">
        <v>-36.370162</v>
      </c>
      <c r="I261" s="0" t="n">
        <v>3.775586</v>
      </c>
      <c r="J261" s="0" t="n">
        <v>-62.276014</v>
      </c>
      <c r="K261" s="0" t="n">
        <v>21.913817</v>
      </c>
      <c r="M261" s="0" t="n">
        <f aca="false">C261/B261</f>
        <v>-0.850242135046077</v>
      </c>
      <c r="N261" s="0" t="n">
        <f aca="false">E261/D261</f>
        <v>-0.228498875217082</v>
      </c>
      <c r="O261" s="0" t="n">
        <f aca="false">G261/F261</f>
        <v>-0.522146759062195</v>
      </c>
      <c r="P261" s="0" t="n">
        <f aca="false">I261/H261</f>
        <v>-0.103809985779002</v>
      </c>
      <c r="Q261" s="0" t="n">
        <f aca="false">K261/J261</f>
        <v>-0.35188213876373</v>
      </c>
      <c r="S261" s="0" t="n">
        <f aca="false">AVERAGE(B261,D261,F261,H261,J261)</f>
        <v>-63.0615428</v>
      </c>
      <c r="T261" s="0" t="n">
        <f aca="false">AVERAGE(C261,E261,G261,I261,K261)</f>
        <v>29.8110466</v>
      </c>
      <c r="U261" s="0" t="n">
        <f aca="false">T261/S261</f>
        <v>-0.472729420758796</v>
      </c>
    </row>
    <row r="262" customFormat="false" ht="12.75" hidden="false" customHeight="false" outlineLevel="0" collapsed="false">
      <c r="A262" s="0" t="n">
        <v>0.0866666666666667</v>
      </c>
      <c r="B262" s="0" t="n">
        <v>-91.325155</v>
      </c>
      <c r="C262" s="0" t="n">
        <v>72.753055</v>
      </c>
      <c r="D262" s="0" t="n">
        <v>-70.177509</v>
      </c>
      <c r="E262" s="0" t="n">
        <v>18.226288</v>
      </c>
      <c r="F262" s="0" t="n">
        <v>-53.81504</v>
      </c>
      <c r="G262" s="0" t="n">
        <v>28.897283</v>
      </c>
      <c r="H262" s="0" t="n">
        <v>-36.716926</v>
      </c>
      <c r="I262" s="0" t="n">
        <v>2.023285</v>
      </c>
      <c r="J262" s="0" t="n">
        <v>-62.825676</v>
      </c>
      <c r="K262" s="0" t="n">
        <v>23.298467</v>
      </c>
      <c r="M262" s="0" t="n">
        <f aca="false">C262/B262</f>
        <v>-0.796637629577525</v>
      </c>
      <c r="N262" s="0" t="n">
        <f aca="false">E262/D262</f>
        <v>-0.259716941506146</v>
      </c>
      <c r="O262" s="0" t="n">
        <f aca="false">G262/F262</f>
        <v>-0.536974106123493</v>
      </c>
      <c r="P262" s="0" t="n">
        <f aca="false">I262/H262</f>
        <v>-0.0551049671206135</v>
      </c>
      <c r="Q262" s="0" t="n">
        <f aca="false">K262/J262</f>
        <v>-0.370843076961082</v>
      </c>
      <c r="S262" s="0" t="n">
        <f aca="false">AVERAGE(B262,D262,F262,H262,J262)</f>
        <v>-62.9720612</v>
      </c>
      <c r="T262" s="0" t="n">
        <f aca="false">AVERAGE(C262,E262,G262,I262,K262)</f>
        <v>29.0396756</v>
      </c>
      <c r="U262" s="0" t="n">
        <f aca="false">T262/S262</f>
        <v>-0.461151740098989</v>
      </c>
    </row>
    <row r="263" customFormat="false" ht="12.75" hidden="false" customHeight="false" outlineLevel="0" collapsed="false">
      <c r="A263" s="0" t="n">
        <v>0.087</v>
      </c>
      <c r="B263" s="0" t="n">
        <v>-91.671871</v>
      </c>
      <c r="C263" s="0" t="n">
        <v>66.176655</v>
      </c>
      <c r="D263" s="0" t="n">
        <v>-69.79802</v>
      </c>
      <c r="E263" s="0" t="n">
        <v>20.794716</v>
      </c>
      <c r="F263" s="0" t="n">
        <v>-53.241377</v>
      </c>
      <c r="G263" s="0" t="n">
        <v>29.393015</v>
      </c>
      <c r="H263" s="0" t="n">
        <v>-37.283536</v>
      </c>
      <c r="I263" s="0" t="n">
        <v>3.884479</v>
      </c>
      <c r="J263" s="0" t="n">
        <v>-62.392511</v>
      </c>
      <c r="K263" s="0" t="n">
        <v>23.901728</v>
      </c>
      <c r="M263" s="0" t="n">
        <f aca="false">C263/B263</f>
        <v>-0.721886160695902</v>
      </c>
      <c r="N263" s="0" t="n">
        <f aca="false">E263/D263</f>
        <v>-0.297927018560125</v>
      </c>
      <c r="O263" s="0" t="n">
        <f aca="false">G263/F263</f>
        <v>-0.552070901547118</v>
      </c>
      <c r="P263" s="0" t="n">
        <f aca="false">I263/H263</f>
        <v>-0.104187515905144</v>
      </c>
      <c r="Q263" s="0" t="n">
        <f aca="false">K263/J263</f>
        <v>-0.38308648933844</v>
      </c>
      <c r="S263" s="0" t="n">
        <f aca="false">AVERAGE(B263,D263,F263,H263,J263)</f>
        <v>-62.877463</v>
      </c>
      <c r="T263" s="0" t="n">
        <f aca="false">AVERAGE(C263,E263,G263,I263,K263)</f>
        <v>28.8301186</v>
      </c>
      <c r="U263" s="0" t="n">
        <f aca="false">T263/S263</f>
        <v>-0.458512752017364</v>
      </c>
    </row>
    <row r="264" customFormat="false" ht="12.75" hidden="false" customHeight="false" outlineLevel="0" collapsed="false">
      <c r="A264" s="0" t="n">
        <v>0.0873333333333333</v>
      </c>
      <c r="B264" s="0" t="n">
        <v>-92.369865</v>
      </c>
      <c r="C264" s="0" t="n">
        <v>59.510475</v>
      </c>
      <c r="D264" s="0" t="n">
        <v>-70.473179</v>
      </c>
      <c r="E264" s="0" t="n">
        <v>22.785617</v>
      </c>
      <c r="F264" s="0" t="n">
        <v>-53.128055</v>
      </c>
      <c r="G264" s="0" t="n">
        <v>29.626303</v>
      </c>
      <c r="H264" s="0" t="n">
        <v>-36.990109</v>
      </c>
      <c r="I264" s="0" t="n">
        <v>7.019455</v>
      </c>
      <c r="J264" s="0" t="n">
        <v>-62.417554</v>
      </c>
      <c r="K264" s="0" t="n">
        <v>24.074167</v>
      </c>
      <c r="M264" s="0" t="n">
        <f aca="false">C264/B264</f>
        <v>-0.644262877292286</v>
      </c>
      <c r="N264" s="0" t="n">
        <f aca="false">E264/D264</f>
        <v>-0.32332324613879</v>
      </c>
      <c r="O264" s="0" t="n">
        <f aca="false">G264/F264</f>
        <v>-0.557639518329817</v>
      </c>
      <c r="P264" s="0" t="n">
        <f aca="false">I264/H264</f>
        <v>-0.189765728995284</v>
      </c>
      <c r="Q264" s="0" t="n">
        <f aca="false">K264/J264</f>
        <v>-0.385695456762051</v>
      </c>
      <c r="S264" s="0" t="n">
        <f aca="false">AVERAGE(B264,D264,F264,H264,J264)</f>
        <v>-63.0757524</v>
      </c>
      <c r="T264" s="0" t="n">
        <f aca="false">AVERAGE(C264,E264,G264,I264,K264)</f>
        <v>28.6032034</v>
      </c>
      <c r="U264" s="0" t="n">
        <f aca="false">T264/S264</f>
        <v>-0.453473836009287</v>
      </c>
    </row>
    <row r="265" customFormat="false" ht="12.75" hidden="false" customHeight="false" outlineLevel="0" collapsed="false">
      <c r="A265" s="0" t="n">
        <v>0.0876666666666667</v>
      </c>
      <c r="B265" s="0" t="n">
        <v>-89.967885</v>
      </c>
      <c r="C265" s="0" t="n">
        <v>53.096874</v>
      </c>
      <c r="D265" s="0" t="n">
        <v>-70.689013</v>
      </c>
      <c r="E265" s="0" t="n">
        <v>24.647885</v>
      </c>
      <c r="F265" s="0" t="n">
        <v>-54.799557</v>
      </c>
      <c r="G265" s="0" t="n">
        <v>29.878767</v>
      </c>
      <c r="H265" s="0" t="n">
        <v>-36.713325</v>
      </c>
      <c r="I265" s="0" t="n">
        <v>9.965625</v>
      </c>
      <c r="J265" s="0" t="n">
        <v>-62.526497</v>
      </c>
      <c r="K265" s="0" t="n">
        <v>23.32777</v>
      </c>
      <c r="M265" s="0" t="n">
        <f aca="false">C265/B265</f>
        <v>-0.590175861086431</v>
      </c>
      <c r="N265" s="0" t="n">
        <f aca="false">E265/D265</f>
        <v>-0.3486805651113</v>
      </c>
      <c r="O265" s="0" t="n">
        <f aca="false">G265/F265</f>
        <v>-0.545237382119713</v>
      </c>
      <c r="P265" s="0" t="n">
        <f aca="false">I265/H265</f>
        <v>-0.271444359779453</v>
      </c>
      <c r="Q265" s="0" t="n">
        <f aca="false">K265/J265</f>
        <v>-0.373086149380798</v>
      </c>
      <c r="S265" s="0" t="n">
        <f aca="false">AVERAGE(B265,D265,F265,H265,J265)</f>
        <v>-62.9392554</v>
      </c>
      <c r="T265" s="0" t="n">
        <f aca="false">AVERAGE(C265,E265,G265,I265,K265)</f>
        <v>28.1833842</v>
      </c>
      <c r="U265" s="0" t="n">
        <f aca="false">T265/S265</f>
        <v>-0.447787061046165</v>
      </c>
    </row>
    <row r="266" customFormat="false" ht="12.75" hidden="false" customHeight="false" outlineLevel="0" collapsed="false">
      <c r="A266" s="0" t="n">
        <v>0.088</v>
      </c>
      <c r="B266" s="0" t="n">
        <v>-91.035173</v>
      </c>
      <c r="C266" s="0" t="n">
        <v>47.038787</v>
      </c>
      <c r="D266" s="0" t="n">
        <v>-70.453288</v>
      </c>
      <c r="E266" s="0" t="n">
        <v>25.750415</v>
      </c>
      <c r="F266" s="0" t="n">
        <v>-53.403385</v>
      </c>
      <c r="G266" s="0" t="n">
        <v>29.473364</v>
      </c>
      <c r="H266" s="0" t="n">
        <v>-37.853781</v>
      </c>
      <c r="I266" s="0" t="n">
        <v>12.731063</v>
      </c>
      <c r="J266" s="0" t="n">
        <v>-62.841413</v>
      </c>
      <c r="K266" s="0" t="n">
        <v>22.158053</v>
      </c>
      <c r="M266" s="0" t="n">
        <f aca="false">C266/B266</f>
        <v>-0.516710030308835</v>
      </c>
      <c r="N266" s="0" t="n">
        <f aca="false">E266/D266</f>
        <v>-0.365496284573688</v>
      </c>
      <c r="O266" s="0" t="n">
        <f aca="false">G266/F266</f>
        <v>-0.551900670715911</v>
      </c>
      <c r="P266" s="0" t="n">
        <f aca="false">I266/H266</f>
        <v>-0.33632209686002</v>
      </c>
      <c r="Q266" s="0" t="n">
        <f aca="false">K266/J266</f>
        <v>-0.352602717574158</v>
      </c>
      <c r="S266" s="0" t="n">
        <f aca="false">AVERAGE(B266,D266,F266,H266,J266)</f>
        <v>-63.117408</v>
      </c>
      <c r="T266" s="0" t="n">
        <f aca="false">AVERAGE(C266,E266,G266,I266,K266)</f>
        <v>27.4303364</v>
      </c>
      <c r="U266" s="0" t="n">
        <f aca="false">T266/S266</f>
        <v>-0.434592250683045</v>
      </c>
    </row>
    <row r="267" customFormat="false" ht="12.75" hidden="false" customHeight="false" outlineLevel="0" collapsed="false">
      <c r="A267" s="0" t="n">
        <v>0.0883333333333333</v>
      </c>
      <c r="B267" s="0" t="n">
        <v>-91.38315</v>
      </c>
      <c r="C267" s="0" t="n">
        <v>41.476224</v>
      </c>
      <c r="D267" s="0" t="n">
        <v>-70.547524</v>
      </c>
      <c r="E267" s="0" t="n">
        <v>27.02362</v>
      </c>
      <c r="F267" s="0" t="n">
        <v>-54.592351</v>
      </c>
      <c r="G267" s="0" t="n">
        <v>28.677754</v>
      </c>
      <c r="H267" s="0" t="n">
        <v>-37.952527</v>
      </c>
      <c r="I267" s="0" t="n">
        <v>15.443503</v>
      </c>
      <c r="J267" s="0" t="n">
        <v>-63.048505</v>
      </c>
      <c r="K267" s="0" t="n">
        <v>19.789513</v>
      </c>
      <c r="M267" s="0" t="n">
        <f aca="false">C267/B267</f>
        <v>-0.453871682033285</v>
      </c>
      <c r="N267" s="0" t="n">
        <f aca="false">E267/D267</f>
        <v>-0.383055541396464</v>
      </c>
      <c r="O267" s="0" t="n">
        <f aca="false">G267/F267</f>
        <v>-0.525307180853962</v>
      </c>
      <c r="P267" s="0" t="n">
        <f aca="false">I267/H267</f>
        <v>-0.406916329971915</v>
      </c>
      <c r="Q267" s="0" t="n">
        <f aca="false">K267/J267</f>
        <v>-0.313877593132462</v>
      </c>
      <c r="S267" s="0" t="n">
        <f aca="false">AVERAGE(B267,D267,F267,H267,J267)</f>
        <v>-63.5048114</v>
      </c>
      <c r="T267" s="0" t="n">
        <f aca="false">AVERAGE(C267,E267,G267,I267,K267)</f>
        <v>26.4821228</v>
      </c>
      <c r="U267" s="0" t="n">
        <f aca="false">T267/S267</f>
        <v>-0.417009707078667</v>
      </c>
    </row>
    <row r="268" customFormat="false" ht="12.75" hidden="false" customHeight="false" outlineLevel="0" collapsed="false">
      <c r="A268" s="0" t="n">
        <v>0.0886666666666667</v>
      </c>
      <c r="B268" s="0" t="n">
        <v>-88.319894</v>
      </c>
      <c r="C268" s="0" t="n">
        <v>36.385423</v>
      </c>
      <c r="D268" s="0" t="n">
        <v>-70.671839</v>
      </c>
      <c r="E268" s="0" t="n">
        <v>27.718205</v>
      </c>
      <c r="F268" s="0" t="n">
        <v>-55.083902</v>
      </c>
      <c r="G268" s="0" t="n">
        <v>27.033889</v>
      </c>
      <c r="H268" s="0" t="n">
        <v>-38.495374</v>
      </c>
      <c r="I268" s="0" t="n">
        <v>18.765284</v>
      </c>
      <c r="J268" s="0" t="n">
        <v>-63.006322</v>
      </c>
      <c r="K268" s="0" t="n">
        <v>16.680352</v>
      </c>
      <c r="M268" s="0" t="n">
        <f aca="false">C268/B268</f>
        <v>-0.411973128047459</v>
      </c>
      <c r="N268" s="0" t="n">
        <f aca="false">E268/D268</f>
        <v>-0.392210042814932</v>
      </c>
      <c r="O268" s="0" t="n">
        <f aca="false">G268/F268</f>
        <v>-0.490776579335284</v>
      </c>
      <c r="P268" s="0" t="n">
        <f aca="false">I268/H268</f>
        <v>-0.487468546220645</v>
      </c>
      <c r="Q268" s="0" t="n">
        <f aca="false">K268/J268</f>
        <v>-0.264740925521728</v>
      </c>
      <c r="S268" s="0" t="n">
        <f aca="false">AVERAGE(B268,D268,F268,H268,J268)</f>
        <v>-63.1154662</v>
      </c>
      <c r="T268" s="0" t="n">
        <f aca="false">AVERAGE(C268,E268,G268,I268,K268)</f>
        <v>25.3166306</v>
      </c>
      <c r="U268" s="0" t="n">
        <f aca="false">T268/S268</f>
        <v>-0.40111611502285</v>
      </c>
    </row>
    <row r="269" customFormat="false" ht="12.75" hidden="false" customHeight="false" outlineLevel="0" collapsed="false">
      <c r="A269" s="0" t="n">
        <v>0.089</v>
      </c>
      <c r="B269" s="0" t="n">
        <v>-88.884496</v>
      </c>
      <c r="C269" s="0" t="n">
        <v>31.230407</v>
      </c>
      <c r="D269" s="0" t="n">
        <v>-70.780445</v>
      </c>
      <c r="E269" s="0" t="n">
        <v>27.946324</v>
      </c>
      <c r="F269" s="0" t="n">
        <v>-55.592687</v>
      </c>
      <c r="G269" s="0" t="n">
        <v>25.356594</v>
      </c>
      <c r="H269" s="0" t="n">
        <v>-38.107968</v>
      </c>
      <c r="I269" s="0" t="n">
        <v>20.77005</v>
      </c>
      <c r="J269" s="0" t="n">
        <v>-62.732868</v>
      </c>
      <c r="K269" s="0" t="n">
        <v>13.351291</v>
      </c>
      <c r="M269" s="0" t="n">
        <f aca="false">C269/B269</f>
        <v>-0.35135944293367</v>
      </c>
      <c r="N269" s="0" t="n">
        <f aca="false">E269/D269</f>
        <v>-0.39483114298024</v>
      </c>
      <c r="O269" s="0" t="n">
        <f aca="false">G269/F269</f>
        <v>-0.456113841016535</v>
      </c>
      <c r="P269" s="0" t="n">
        <f aca="false">I269/H269</f>
        <v>-0.545031684712237</v>
      </c>
      <c r="Q269" s="0" t="n">
        <f aca="false">K269/J269</f>
        <v>-0.212827683886539</v>
      </c>
      <c r="S269" s="0" t="n">
        <f aca="false">AVERAGE(B269,D269,F269,H269,J269)</f>
        <v>-63.2196928</v>
      </c>
      <c r="T269" s="0" t="n">
        <f aca="false">AVERAGE(C269,E269,G269,I269,K269)</f>
        <v>23.7309332</v>
      </c>
      <c r="U269" s="0" t="n">
        <f aca="false">T269/S269</f>
        <v>-0.37537248520132</v>
      </c>
    </row>
    <row r="270" customFormat="false" ht="12.75" hidden="false" customHeight="false" outlineLevel="0" collapsed="false">
      <c r="A270" s="0" t="n">
        <v>0.0893333333333333</v>
      </c>
      <c r="B270" s="0" t="n">
        <v>-87.834151</v>
      </c>
      <c r="C270" s="0" t="n">
        <v>26.381802</v>
      </c>
      <c r="D270" s="0" t="n">
        <v>-71.866339</v>
      </c>
      <c r="E270" s="0" t="n">
        <v>27.343041</v>
      </c>
      <c r="F270" s="0" t="n">
        <v>-55.835468</v>
      </c>
      <c r="G270" s="0" t="n">
        <v>23.494162</v>
      </c>
      <c r="H270" s="0" t="n">
        <v>-38.205508</v>
      </c>
      <c r="I270" s="0" t="n">
        <v>23.186458</v>
      </c>
      <c r="J270" s="0" t="n">
        <v>-63.0655</v>
      </c>
      <c r="K270" s="0" t="n">
        <v>9.787495</v>
      </c>
      <c r="M270" s="0" t="n">
        <f aca="false">C270/B270</f>
        <v>-0.300359275972281</v>
      </c>
      <c r="N270" s="0" t="n">
        <f aca="false">E270/D270</f>
        <v>-0.380470765318935</v>
      </c>
      <c r="O270" s="0" t="n">
        <f aca="false">G270/F270</f>
        <v>-0.420774873777363</v>
      </c>
      <c r="P270" s="0" t="n">
        <f aca="false">I270/H270</f>
        <v>-0.606887834078793</v>
      </c>
      <c r="Q270" s="0" t="n">
        <f aca="false">K270/J270</f>
        <v>-0.155195709222951</v>
      </c>
      <c r="S270" s="0" t="n">
        <f aca="false">AVERAGE(B270,D270,F270,H270,J270)</f>
        <v>-63.3613932</v>
      </c>
      <c r="T270" s="0" t="n">
        <f aca="false">AVERAGE(C270,E270,G270,I270,K270)</f>
        <v>22.0385916</v>
      </c>
      <c r="U270" s="0" t="n">
        <f aca="false">T270/S270</f>
        <v>-0.347823658650233</v>
      </c>
    </row>
    <row r="271" customFormat="false" ht="12.75" hidden="false" customHeight="false" outlineLevel="0" collapsed="false">
      <c r="A271" s="0" t="n">
        <v>0.0896666666666667</v>
      </c>
      <c r="B271" s="0" t="n">
        <v>-86.761472</v>
      </c>
      <c r="C271" s="0" t="n">
        <v>21.52816</v>
      </c>
      <c r="D271" s="0" t="n">
        <v>-72.381746</v>
      </c>
      <c r="E271" s="0" t="n">
        <v>26.373032</v>
      </c>
      <c r="F271" s="0" t="n">
        <v>-56.084326</v>
      </c>
      <c r="G271" s="0" t="n">
        <v>21.605983</v>
      </c>
      <c r="H271" s="0" t="n">
        <v>-38.078867</v>
      </c>
      <c r="I271" s="0" t="n">
        <v>24.941648</v>
      </c>
      <c r="J271" s="0" t="n">
        <v>-63.033308</v>
      </c>
      <c r="K271" s="0" t="n">
        <v>6.133183</v>
      </c>
      <c r="M271" s="0" t="n">
        <f aca="false">C271/B271</f>
        <v>-0.248130414384855</v>
      </c>
      <c r="N271" s="0" t="n">
        <f aca="false">E271/D271</f>
        <v>-0.364360262876223</v>
      </c>
      <c r="O271" s="0" t="n">
        <f aca="false">G271/F271</f>
        <v>-0.385241020815691</v>
      </c>
      <c r="P271" s="0" t="n">
        <f aca="false">I271/H271</f>
        <v>-0.654999740407192</v>
      </c>
      <c r="Q271" s="0" t="n">
        <f aca="false">K271/J271</f>
        <v>-0.0973006684021724</v>
      </c>
      <c r="S271" s="0" t="n">
        <f aca="false">AVERAGE(B271,D271,F271,H271,J271)</f>
        <v>-63.2679438</v>
      </c>
      <c r="T271" s="0" t="n">
        <f aca="false">AVERAGE(C271,E271,G271,I271,K271)</f>
        <v>20.1164012</v>
      </c>
      <c r="U271" s="0" t="n">
        <f aca="false">T271/S271</f>
        <v>-0.31795566588336</v>
      </c>
    </row>
    <row r="272" customFormat="false" ht="12.75" hidden="false" customHeight="false" outlineLevel="0" collapsed="false">
      <c r="A272" s="0" t="n">
        <v>0.09</v>
      </c>
      <c r="B272" s="0" t="n">
        <v>-83.584339</v>
      </c>
      <c r="C272" s="0" t="n">
        <v>16.996191</v>
      </c>
      <c r="D272" s="0" t="n">
        <v>-72.659907</v>
      </c>
      <c r="E272" s="0" t="n">
        <v>24.702322</v>
      </c>
      <c r="F272" s="0" t="n">
        <v>-56.340037</v>
      </c>
      <c r="G272" s="0" t="n">
        <v>19.995528</v>
      </c>
      <c r="H272" s="0" t="n">
        <v>-38.092293</v>
      </c>
      <c r="I272" s="0" t="n">
        <v>26.750228</v>
      </c>
      <c r="J272" s="0" t="n">
        <v>-62.395839</v>
      </c>
      <c r="K272" s="0" t="n">
        <v>2.62065</v>
      </c>
      <c r="M272" s="0" t="n">
        <f aca="false">C272/B272</f>
        <v>-0.203341812633106</v>
      </c>
      <c r="N272" s="0" t="n">
        <f aca="false">E272/D272</f>
        <v>-0.339971836187459</v>
      </c>
      <c r="O272" s="0" t="n">
        <f aca="false">G272/F272</f>
        <v>-0.354907967135343</v>
      </c>
      <c r="P272" s="0" t="n">
        <f aca="false">I272/H272</f>
        <v>-0.702247774897668</v>
      </c>
      <c r="Q272" s="0" t="n">
        <f aca="false">K272/J272</f>
        <v>-0.0420003968533863</v>
      </c>
      <c r="S272" s="0" t="n">
        <f aca="false">AVERAGE(B272,D272,F272,H272,J272)</f>
        <v>-62.614483</v>
      </c>
      <c r="T272" s="0" t="n">
        <f aca="false">AVERAGE(C272,E272,G272,I272,K272)</f>
        <v>18.2129838</v>
      </c>
      <c r="U272" s="0" t="n">
        <f aca="false">T272/S272</f>
        <v>-0.290874937033338</v>
      </c>
    </row>
    <row r="273" customFormat="false" ht="12.75" hidden="false" customHeight="false" outlineLevel="0" collapsed="false">
      <c r="A273" s="0" t="n">
        <v>0.0903333333333333</v>
      </c>
      <c r="B273" s="0" t="n">
        <v>-83.740594</v>
      </c>
      <c r="C273" s="0" t="n">
        <v>13.458006</v>
      </c>
      <c r="D273" s="0" t="n">
        <v>-73.236236</v>
      </c>
      <c r="E273" s="0" t="n">
        <v>23.542748</v>
      </c>
      <c r="F273" s="0" t="n">
        <v>-56.987789</v>
      </c>
      <c r="G273" s="0" t="n">
        <v>18.558337</v>
      </c>
      <c r="H273" s="0" t="n">
        <v>-38.453046</v>
      </c>
      <c r="I273" s="0" t="n">
        <v>28.073427</v>
      </c>
      <c r="J273" s="0" t="n">
        <v>-62.322817</v>
      </c>
      <c r="K273" s="0" t="n">
        <v>1.439249</v>
      </c>
      <c r="M273" s="0" t="n">
        <f aca="false">C273/B273</f>
        <v>-0.160710658441233</v>
      </c>
      <c r="N273" s="0" t="n">
        <f aca="false">E273/D273</f>
        <v>-0.321463107415843</v>
      </c>
      <c r="O273" s="0" t="n">
        <f aca="false">G273/F273</f>
        <v>-0.325654624010768</v>
      </c>
      <c r="P273" s="0" t="n">
        <f aca="false">I273/H273</f>
        <v>-0.730070304443502</v>
      </c>
      <c r="Q273" s="0" t="n">
        <f aca="false">K273/J273</f>
        <v>-0.0230934522744696</v>
      </c>
      <c r="S273" s="0" t="n">
        <f aca="false">AVERAGE(B273,D273,F273,H273,J273)</f>
        <v>-62.9480964</v>
      </c>
      <c r="T273" s="0" t="n">
        <f aca="false">AVERAGE(C273,E273,G273,I273,K273)</f>
        <v>17.0143534</v>
      </c>
      <c r="U273" s="0" t="n">
        <f aca="false">T273/S273</f>
        <v>-0.270291785980044</v>
      </c>
    </row>
    <row r="274" customFormat="false" ht="12.75" hidden="false" customHeight="false" outlineLevel="0" collapsed="false">
      <c r="A274" s="0" t="n">
        <v>0.0906666666666667</v>
      </c>
      <c r="B274" s="0" t="n">
        <v>-86.829029</v>
      </c>
      <c r="C274" s="0" t="n">
        <v>11.301081</v>
      </c>
      <c r="D274" s="0" t="n">
        <v>-73.596832</v>
      </c>
      <c r="E274" s="0" t="n">
        <v>22.132898</v>
      </c>
      <c r="F274" s="0" t="n">
        <v>-56.596143</v>
      </c>
      <c r="G274" s="0" t="n">
        <v>17.168949</v>
      </c>
      <c r="H274" s="0" t="n">
        <v>-38.678981</v>
      </c>
      <c r="I274" s="0" t="n">
        <v>29.104618</v>
      </c>
      <c r="J274" s="0" t="n">
        <v>-62.003913</v>
      </c>
      <c r="K274" s="0" t="n">
        <v>4.573032</v>
      </c>
      <c r="M274" s="0" t="n">
        <f aca="false">C274/B274</f>
        <v>-0.13015325784652</v>
      </c>
      <c r="N274" s="0" t="n">
        <f aca="false">E274/D274</f>
        <v>-0.300731667363073</v>
      </c>
      <c r="O274" s="0" t="n">
        <f aca="false">G274/F274</f>
        <v>-0.303358993915893</v>
      </c>
      <c r="P274" s="0" t="n">
        <f aca="false">I274/H274</f>
        <v>-0.752465996971327</v>
      </c>
      <c r="Q274" s="0" t="n">
        <f aca="false">K274/J274</f>
        <v>-0.0737539258207785</v>
      </c>
      <c r="S274" s="0" t="n">
        <f aca="false">AVERAGE(B274,D274,F274,H274,J274)</f>
        <v>-63.5409796</v>
      </c>
      <c r="T274" s="0" t="n">
        <f aca="false">AVERAGE(C274,E274,G274,I274,K274)</f>
        <v>16.8561156</v>
      </c>
      <c r="U274" s="0" t="n">
        <f aca="false">T274/S274</f>
        <v>-0.265279441804514</v>
      </c>
    </row>
    <row r="275" customFormat="false" ht="12.75" hidden="false" customHeight="false" outlineLevel="0" collapsed="false">
      <c r="A275" s="0" t="n">
        <v>0.091</v>
      </c>
      <c r="B275" s="0" t="n">
        <v>-85.076126</v>
      </c>
      <c r="C275" s="0" t="n">
        <v>12.165948</v>
      </c>
      <c r="D275" s="0" t="n">
        <v>-73.704762</v>
      </c>
      <c r="E275" s="0" t="n">
        <v>20.488225</v>
      </c>
      <c r="F275" s="0" t="n">
        <v>-56.594945</v>
      </c>
      <c r="G275" s="0" t="n">
        <v>15.875928</v>
      </c>
      <c r="H275" s="0" t="n">
        <v>-38.927999</v>
      </c>
      <c r="I275" s="0" t="n">
        <v>30.18294</v>
      </c>
      <c r="J275" s="0" t="n">
        <v>-62.269066</v>
      </c>
      <c r="K275" s="0" t="n">
        <v>7.768411</v>
      </c>
      <c r="M275" s="0" t="n">
        <f aca="false">C275/B275</f>
        <v>-0.143000728547513</v>
      </c>
      <c r="N275" s="0" t="n">
        <f aca="false">E275/D275</f>
        <v>-0.27797695079729</v>
      </c>
      <c r="O275" s="0" t="n">
        <f aca="false">G275/F275</f>
        <v>-0.280518480935002</v>
      </c>
      <c r="P275" s="0" t="n">
        <f aca="false">I275/H275</f>
        <v>-0.775352979227111</v>
      </c>
      <c r="Q275" s="0" t="n">
        <f aca="false">K275/J275</f>
        <v>-0.124755540736712</v>
      </c>
      <c r="S275" s="0" t="n">
        <f aca="false">AVERAGE(B275,D275,F275,H275,J275)</f>
        <v>-63.3145796</v>
      </c>
      <c r="T275" s="0" t="n">
        <f aca="false">AVERAGE(C275,E275,G275,I275,K275)</f>
        <v>17.2962904</v>
      </c>
      <c r="U275" s="0" t="n">
        <f aca="false">T275/S275</f>
        <v>-0.273180213929747</v>
      </c>
    </row>
    <row r="276" customFormat="false" ht="12.75" hidden="false" customHeight="false" outlineLevel="0" collapsed="false">
      <c r="A276" s="0" t="n">
        <v>0.0913333333333333</v>
      </c>
      <c r="B276" s="0" t="n">
        <v>-86.966363</v>
      </c>
      <c r="C276" s="0" t="n">
        <v>14.121488</v>
      </c>
      <c r="D276" s="0" t="n">
        <v>-75.14467</v>
      </c>
      <c r="E276" s="0" t="n">
        <v>19.134005</v>
      </c>
      <c r="F276" s="0" t="n">
        <v>-56.950224</v>
      </c>
      <c r="G276" s="0" t="n">
        <v>15.441998</v>
      </c>
      <c r="H276" s="0" t="n">
        <v>-38.716114</v>
      </c>
      <c r="I276" s="0" t="n">
        <v>30.77793</v>
      </c>
      <c r="J276" s="0" t="n">
        <v>-61.474095</v>
      </c>
      <c r="K276" s="0" t="n">
        <v>10.980575</v>
      </c>
      <c r="M276" s="0" t="n">
        <f aca="false">C276/B276</f>
        <v>-0.162378734867871</v>
      </c>
      <c r="N276" s="0" t="n">
        <f aca="false">E276/D276</f>
        <v>-0.254628904485175</v>
      </c>
      <c r="O276" s="0" t="n">
        <f aca="false">G276/F276</f>
        <v>-0.271149030072296</v>
      </c>
      <c r="P276" s="0" t="n">
        <f aca="false">I276/H276</f>
        <v>-0.794964339654543</v>
      </c>
      <c r="Q276" s="0" t="n">
        <f aca="false">K276/J276</f>
        <v>-0.178621173682996</v>
      </c>
      <c r="S276" s="0" t="n">
        <f aca="false">AVERAGE(B276,D276,F276,H276,J276)</f>
        <v>-63.8502932</v>
      </c>
      <c r="T276" s="0" t="n">
        <f aca="false">AVERAGE(C276,E276,G276,I276,K276)</f>
        <v>18.0911992</v>
      </c>
      <c r="U276" s="0" t="n">
        <f aca="false">T276/S276</f>
        <v>-0.283337762339359</v>
      </c>
    </row>
    <row r="277" customFormat="false" ht="12.75" hidden="false" customHeight="false" outlineLevel="0" collapsed="false">
      <c r="A277" s="0" t="n">
        <v>0.0916666666666667</v>
      </c>
      <c r="B277" s="0" t="n">
        <v>-86.174213</v>
      </c>
      <c r="C277" s="0" t="n">
        <v>16.528005</v>
      </c>
      <c r="D277" s="0" t="n">
        <v>-75.147072</v>
      </c>
      <c r="E277" s="0" t="n">
        <v>17.807939</v>
      </c>
      <c r="F277" s="0" t="n">
        <v>-56.621429</v>
      </c>
      <c r="G277" s="0" t="n">
        <v>14.316851</v>
      </c>
      <c r="H277" s="0" t="n">
        <v>-38.58609</v>
      </c>
      <c r="I277" s="0" t="n">
        <v>31.329262</v>
      </c>
      <c r="J277" s="0" t="n">
        <v>-60.659873</v>
      </c>
      <c r="K277" s="0" t="n">
        <v>14.053272</v>
      </c>
      <c r="M277" s="0" t="n">
        <f aca="false">C277/B277</f>
        <v>-0.191797574060816</v>
      </c>
      <c r="N277" s="0" t="n">
        <f aca="false">E277/D277</f>
        <v>-0.236974489172379</v>
      </c>
      <c r="O277" s="0" t="n">
        <f aca="false">G277/F277</f>
        <v>-0.252852166624053</v>
      </c>
      <c r="P277" s="0" t="n">
        <f aca="false">I277/H277</f>
        <v>-0.811931501740653</v>
      </c>
      <c r="Q277" s="0" t="n">
        <f aca="false">K277/J277</f>
        <v>-0.231673284248386</v>
      </c>
      <c r="S277" s="0" t="n">
        <f aca="false">AVERAGE(B277,D277,F277,H277,J277)</f>
        <v>-63.4377354</v>
      </c>
      <c r="T277" s="0" t="n">
        <f aca="false">AVERAGE(C277,E277,G277,I277,K277)</f>
        <v>18.8070658</v>
      </c>
      <c r="U277" s="0" t="n">
        <f aca="false">T277/S277</f>
        <v>-0.29646496176785</v>
      </c>
    </row>
    <row r="278" customFormat="false" ht="12.75" hidden="false" customHeight="false" outlineLevel="0" collapsed="false">
      <c r="A278" s="0" t="n">
        <v>0.092</v>
      </c>
      <c r="B278" s="0" t="n">
        <v>-85.628519</v>
      </c>
      <c r="C278" s="0" t="n">
        <v>19.358404</v>
      </c>
      <c r="D278" s="0" t="n">
        <v>-75.647696</v>
      </c>
      <c r="E278" s="0" t="n">
        <v>16.432374</v>
      </c>
      <c r="F278" s="0" t="n">
        <v>-56.132433</v>
      </c>
      <c r="G278" s="0" t="n">
        <v>14.149274</v>
      </c>
      <c r="H278" s="0" t="n">
        <v>-38.936427</v>
      </c>
      <c r="I278" s="0" t="n">
        <v>32.209014</v>
      </c>
      <c r="J278" s="0" t="n">
        <v>-60.117346</v>
      </c>
      <c r="K278" s="0" t="n">
        <v>17.277807</v>
      </c>
      <c r="M278" s="0" t="n">
        <f aca="false">C278/B278</f>
        <v>-0.226074259207963</v>
      </c>
      <c r="N278" s="0" t="n">
        <f aca="false">E278/D278</f>
        <v>-0.217222398947881</v>
      </c>
      <c r="O278" s="0" t="n">
        <f aca="false">G278/F278</f>
        <v>-0.25206949429753</v>
      </c>
      <c r="P278" s="0" t="n">
        <f aca="false">I278/H278</f>
        <v>-0.827220587035374</v>
      </c>
      <c r="Q278" s="0" t="n">
        <f aca="false">K278/J278</f>
        <v>-0.287401360000157</v>
      </c>
      <c r="S278" s="0" t="n">
        <f aca="false">AVERAGE(B278,D278,F278,H278,J278)</f>
        <v>-63.2924842</v>
      </c>
      <c r="T278" s="0" t="n">
        <f aca="false">AVERAGE(C278,E278,G278,I278,K278)</f>
        <v>19.8853746</v>
      </c>
      <c r="U278" s="0" t="n">
        <f aca="false">T278/S278</f>
        <v>-0.314182242194248</v>
      </c>
    </row>
    <row r="279" customFormat="false" ht="12.75" hidden="false" customHeight="false" outlineLevel="0" collapsed="false">
      <c r="A279" s="0" t="n">
        <v>0.0923333333333333</v>
      </c>
      <c r="B279" s="0" t="n">
        <v>-86.897816</v>
      </c>
      <c r="C279" s="0" t="n">
        <v>22.773342</v>
      </c>
      <c r="D279" s="0" t="n">
        <v>-76.255905</v>
      </c>
      <c r="E279" s="0" t="n">
        <v>15.446326</v>
      </c>
      <c r="F279" s="0" t="n">
        <v>-55.900937</v>
      </c>
      <c r="G279" s="0" t="n">
        <v>13.762949</v>
      </c>
      <c r="H279" s="0" t="n">
        <v>-38.814668</v>
      </c>
      <c r="I279" s="0" t="n">
        <v>32.753928</v>
      </c>
      <c r="J279" s="0" t="n">
        <v>-60.555163</v>
      </c>
      <c r="K279" s="0" t="n">
        <v>20.160592</v>
      </c>
      <c r="M279" s="0" t="n">
        <f aca="false">C279/B279</f>
        <v>-0.262070360893765</v>
      </c>
      <c r="N279" s="0" t="n">
        <f aca="false">E279/D279</f>
        <v>-0.202559080506618</v>
      </c>
      <c r="O279" s="0" t="n">
        <f aca="false">G279/F279</f>
        <v>-0.246202474208974</v>
      </c>
      <c r="P279" s="0" t="n">
        <f aca="false">I279/H279</f>
        <v>-0.843854390304202</v>
      </c>
      <c r="Q279" s="0" t="n">
        <f aca="false">K279/J279</f>
        <v>-0.33292936557697</v>
      </c>
      <c r="S279" s="0" t="n">
        <f aca="false">AVERAGE(B279,D279,F279,H279,J279)</f>
        <v>-63.6848978</v>
      </c>
      <c r="T279" s="0" t="n">
        <f aca="false">AVERAGE(C279,E279,G279,I279,K279)</f>
        <v>20.9794274</v>
      </c>
      <c r="U279" s="0" t="n">
        <f aca="false">T279/S279</f>
        <v>-0.329425470162253</v>
      </c>
    </row>
    <row r="280" customFormat="false" ht="12.75" hidden="false" customHeight="false" outlineLevel="0" collapsed="false">
      <c r="A280" s="0" t="n">
        <v>0.0926666666666667</v>
      </c>
      <c r="B280" s="0" t="n">
        <v>-83.270549</v>
      </c>
      <c r="C280" s="0" t="n">
        <v>25.773574</v>
      </c>
      <c r="D280" s="0" t="n">
        <v>-76.280621</v>
      </c>
      <c r="E280" s="0" t="n">
        <v>14.224931</v>
      </c>
      <c r="F280" s="0" t="n">
        <v>-55.549957</v>
      </c>
      <c r="G280" s="0" t="n">
        <v>13.351783</v>
      </c>
      <c r="H280" s="0" t="n">
        <v>-39.157952</v>
      </c>
      <c r="I280" s="0" t="n">
        <v>32.949191</v>
      </c>
      <c r="J280" s="0" t="n">
        <v>-60.298716</v>
      </c>
      <c r="K280" s="0" t="n">
        <v>22.711029</v>
      </c>
      <c r="M280" s="0" t="n">
        <f aca="false">C280/B280</f>
        <v>-0.309516081129716</v>
      </c>
      <c r="N280" s="0" t="n">
        <f aca="false">E280/D280</f>
        <v>-0.186481583572845</v>
      </c>
      <c r="O280" s="0" t="n">
        <f aca="false">G280/F280</f>
        <v>-0.240356315667355</v>
      </c>
      <c r="P280" s="0" t="n">
        <f aca="false">I280/H280</f>
        <v>-0.841443163319675</v>
      </c>
      <c r="Q280" s="0" t="n">
        <f aca="false">K280/J280</f>
        <v>-0.376642000138112</v>
      </c>
      <c r="S280" s="0" t="n">
        <f aca="false">AVERAGE(B280,D280,F280,H280,J280)</f>
        <v>-62.911559</v>
      </c>
      <c r="T280" s="0" t="n">
        <f aca="false">AVERAGE(C280,E280,G280,I280,K280)</f>
        <v>21.8021016</v>
      </c>
      <c r="U280" s="0" t="n">
        <f aca="false">T280/S280</f>
        <v>-0.34655160270309</v>
      </c>
    </row>
    <row r="281" customFormat="false" ht="12.75" hidden="false" customHeight="false" outlineLevel="0" collapsed="false">
      <c r="A281" s="0" t="n">
        <v>0.093</v>
      </c>
      <c r="B281" s="0" t="n">
        <v>-83.355359</v>
      </c>
      <c r="C281" s="0" t="n">
        <v>28.481132</v>
      </c>
      <c r="D281" s="0" t="n">
        <v>-76.051347</v>
      </c>
      <c r="E281" s="0" t="n">
        <v>13.68368</v>
      </c>
      <c r="F281" s="0" t="n">
        <v>-56.004573</v>
      </c>
      <c r="G281" s="0" t="n">
        <v>12.978923</v>
      </c>
      <c r="H281" s="0" t="n">
        <v>-39.031915</v>
      </c>
      <c r="I281" s="0" t="n">
        <v>32.842143</v>
      </c>
      <c r="J281" s="0" t="n">
        <v>-60.158749</v>
      </c>
      <c r="K281" s="0" t="n">
        <v>25.153916</v>
      </c>
      <c r="M281" s="0" t="n">
        <f aca="false">C281/B281</f>
        <v>-0.341683274377116</v>
      </c>
      <c r="N281" s="0" t="n">
        <f aca="false">E281/D281</f>
        <v>-0.179926859152146</v>
      </c>
      <c r="O281" s="0" t="n">
        <f aca="false">G281/F281</f>
        <v>-0.23174755747178</v>
      </c>
      <c r="P281" s="0" t="n">
        <f aca="false">I281/H281</f>
        <v>-0.841417670642089</v>
      </c>
      <c r="Q281" s="0" t="n">
        <f aca="false">K281/J281</f>
        <v>-0.41812564952107</v>
      </c>
      <c r="S281" s="0" t="n">
        <f aca="false">AVERAGE(B281,D281,F281,H281,J281)</f>
        <v>-62.9203886</v>
      </c>
      <c r="T281" s="0" t="n">
        <f aca="false">AVERAGE(C281,E281,G281,I281,K281)</f>
        <v>22.6279588</v>
      </c>
      <c r="U281" s="0" t="n">
        <f aca="false">T281/S281</f>
        <v>-0.359628401913589</v>
      </c>
    </row>
    <row r="282" customFormat="false" ht="12.75" hidden="false" customHeight="false" outlineLevel="0" collapsed="false">
      <c r="A282" s="0" t="n">
        <v>0.0933333333333333</v>
      </c>
      <c r="B282" s="0" t="n">
        <v>-87.018977</v>
      </c>
      <c r="C282" s="0" t="n">
        <v>31.179716</v>
      </c>
      <c r="D282" s="0" t="n">
        <v>-76.422849</v>
      </c>
      <c r="E282" s="0" t="n">
        <v>12.459308</v>
      </c>
      <c r="F282" s="0" t="n">
        <v>-55.394493</v>
      </c>
      <c r="G282" s="0" t="n">
        <v>12.277257</v>
      </c>
      <c r="H282" s="0" t="n">
        <v>-39.50518</v>
      </c>
      <c r="I282" s="0" t="n">
        <v>32.302568</v>
      </c>
      <c r="J282" s="0" t="n">
        <v>-60.29363</v>
      </c>
      <c r="K282" s="0" t="n">
        <v>27.083304</v>
      </c>
      <c r="M282" s="0" t="n">
        <f aca="false">C282/B282</f>
        <v>-0.358309383480801</v>
      </c>
      <c r="N282" s="0" t="n">
        <f aca="false">E282/D282</f>
        <v>-0.163031189795083</v>
      </c>
      <c r="O282" s="0" t="n">
        <f aca="false">G282/F282</f>
        <v>-0.221633168481206</v>
      </c>
      <c r="P282" s="0" t="n">
        <f aca="false">I282/H282</f>
        <v>-0.817679301802954</v>
      </c>
      <c r="Q282" s="0" t="n">
        <f aca="false">K282/J282</f>
        <v>-0.449190138328046</v>
      </c>
      <c r="S282" s="0" t="n">
        <f aca="false">AVERAGE(B282,D282,F282,H282,J282)</f>
        <v>-63.7270258</v>
      </c>
      <c r="T282" s="0" t="n">
        <f aca="false">AVERAGE(C282,E282,G282,I282,K282)</f>
        <v>23.0604306</v>
      </c>
      <c r="U282" s="0" t="n">
        <f aca="false">T282/S282</f>
        <v>-0.361862652626729</v>
      </c>
    </row>
    <row r="283" customFormat="false" ht="12.75" hidden="false" customHeight="false" outlineLevel="0" collapsed="false">
      <c r="A283" s="0" t="n">
        <v>0.0936666666666667</v>
      </c>
      <c r="B283" s="0" t="n">
        <v>-84.244816</v>
      </c>
      <c r="C283" s="0" t="n">
        <v>34.197009</v>
      </c>
      <c r="D283" s="0" t="n">
        <v>-76.544122</v>
      </c>
      <c r="E283" s="0" t="n">
        <v>12.363524</v>
      </c>
      <c r="F283" s="0" t="n">
        <v>-55.83981</v>
      </c>
      <c r="G283" s="0" t="n">
        <v>12.596437</v>
      </c>
      <c r="H283" s="0" t="n">
        <v>-40.242099</v>
      </c>
      <c r="I283" s="0" t="n">
        <v>31.22712</v>
      </c>
      <c r="J283" s="0" t="n">
        <v>-60.441861</v>
      </c>
      <c r="K283" s="0" t="n">
        <v>28.254507</v>
      </c>
      <c r="M283" s="0" t="n">
        <f aca="false">C283/B283</f>
        <v>-0.405924193602607</v>
      </c>
      <c r="N283" s="0" t="n">
        <f aca="false">E283/D283</f>
        <v>-0.161521533946134</v>
      </c>
      <c r="O283" s="0" t="n">
        <f aca="false">G283/F283</f>
        <v>-0.225581659393182</v>
      </c>
      <c r="P283" s="0" t="n">
        <f aca="false">I283/H283</f>
        <v>-0.775981392024308</v>
      </c>
      <c r="Q283" s="0" t="n">
        <f aca="false">K283/J283</f>
        <v>-0.467465867736932</v>
      </c>
      <c r="S283" s="0" t="n">
        <f aca="false">AVERAGE(B283,D283,F283,H283,J283)</f>
        <v>-63.4625416</v>
      </c>
      <c r="T283" s="0" t="n">
        <f aca="false">AVERAGE(C283,E283,G283,I283,K283)</f>
        <v>23.7277194</v>
      </c>
      <c r="U283" s="0" t="n">
        <f aca="false">T283/S283</f>
        <v>-0.373885425981742</v>
      </c>
    </row>
    <row r="284" customFormat="false" ht="12.75" hidden="false" customHeight="false" outlineLevel="0" collapsed="false">
      <c r="A284" s="0" t="n">
        <v>0.094</v>
      </c>
      <c r="B284" s="0" t="n">
        <v>-85.858405</v>
      </c>
      <c r="C284" s="0" t="n">
        <v>37.276703</v>
      </c>
      <c r="D284" s="0" t="n">
        <v>-76.445333</v>
      </c>
      <c r="E284" s="0" t="n">
        <v>12.021104</v>
      </c>
      <c r="F284" s="0" t="n">
        <v>-55.809355</v>
      </c>
      <c r="G284" s="0" t="n">
        <v>13.027893</v>
      </c>
      <c r="H284" s="0" t="n">
        <v>-40.601182</v>
      </c>
      <c r="I284" s="0" t="n">
        <v>30.097082</v>
      </c>
      <c r="J284" s="0" t="n">
        <v>-60.461449</v>
      </c>
      <c r="K284" s="0" t="n">
        <v>28.763364</v>
      </c>
      <c r="M284" s="0" t="n">
        <f aca="false">C284/B284</f>
        <v>-0.434164867143758</v>
      </c>
      <c r="N284" s="0" t="n">
        <f aca="false">E284/D284</f>
        <v>-0.157250986139337</v>
      </c>
      <c r="O284" s="0" t="n">
        <f aca="false">G284/F284</f>
        <v>-0.233435648915849</v>
      </c>
      <c r="P284" s="0" t="n">
        <f aca="false">I284/H284</f>
        <v>-0.741285857145735</v>
      </c>
      <c r="Q284" s="0" t="n">
        <f aca="false">K284/J284</f>
        <v>-0.475730642843178</v>
      </c>
      <c r="S284" s="0" t="n">
        <f aca="false">AVERAGE(B284,D284,F284,H284,J284)</f>
        <v>-63.8351448</v>
      </c>
      <c r="T284" s="0" t="n">
        <f aca="false">AVERAGE(C284,E284,G284,I284,K284)</f>
        <v>24.2372292</v>
      </c>
      <c r="U284" s="0" t="n">
        <f aca="false">T284/S284</f>
        <v>-0.379684721886931</v>
      </c>
    </row>
    <row r="285" customFormat="false" ht="12.75" hidden="false" customHeight="false" outlineLevel="0" collapsed="false">
      <c r="A285" s="0" t="n">
        <v>0.0943333333333333</v>
      </c>
      <c r="B285" s="0" t="n">
        <v>-85.798502</v>
      </c>
      <c r="C285" s="0" t="n">
        <v>40.199862</v>
      </c>
      <c r="D285" s="0" t="n">
        <v>-76.577149</v>
      </c>
      <c r="E285" s="0" t="n">
        <v>11.628682</v>
      </c>
      <c r="F285" s="0" t="n">
        <v>-55.410236</v>
      </c>
      <c r="G285" s="0" t="n">
        <v>13.750909</v>
      </c>
      <c r="H285" s="0" t="n">
        <v>-40.260692</v>
      </c>
      <c r="I285" s="0" t="n">
        <v>28.650081</v>
      </c>
      <c r="J285" s="0" t="n">
        <v>-60.574014</v>
      </c>
      <c r="K285" s="0" t="n">
        <v>29.182791</v>
      </c>
      <c r="M285" s="0" t="n">
        <f aca="false">C285/B285</f>
        <v>-0.468538040442711</v>
      </c>
      <c r="N285" s="0" t="n">
        <f aca="false">E285/D285</f>
        <v>-0.151855770968961</v>
      </c>
      <c r="O285" s="0" t="n">
        <f aca="false">G285/F285</f>
        <v>-0.248165501406635</v>
      </c>
      <c r="P285" s="0" t="n">
        <f aca="false">I285/H285</f>
        <v>-0.711614221633349</v>
      </c>
      <c r="Q285" s="0" t="n">
        <f aca="false">K285/J285</f>
        <v>-0.481770796962539</v>
      </c>
      <c r="S285" s="0" t="n">
        <f aca="false">AVERAGE(B285,D285,F285,H285,J285)</f>
        <v>-63.7241186</v>
      </c>
      <c r="T285" s="0" t="n">
        <f aca="false">AVERAGE(C285,E285,G285,I285,K285)</f>
        <v>24.682465</v>
      </c>
      <c r="U285" s="0" t="n">
        <f aca="false">T285/S285</f>
        <v>-0.387333172153126</v>
      </c>
    </row>
    <row r="286" customFormat="false" ht="12.75" hidden="false" customHeight="false" outlineLevel="0" collapsed="false">
      <c r="A286" s="0" t="n">
        <v>0.0946666666666667</v>
      </c>
      <c r="B286" s="0" t="n">
        <v>-86.123084</v>
      </c>
      <c r="C286" s="0" t="n">
        <v>42.923617</v>
      </c>
      <c r="D286" s="0" t="n">
        <v>-75.731886</v>
      </c>
      <c r="E286" s="0" t="n">
        <v>11.629046</v>
      </c>
      <c r="F286" s="0" t="n">
        <v>-54.919456</v>
      </c>
      <c r="G286" s="0" t="n">
        <v>14.639323</v>
      </c>
      <c r="H286" s="0" t="n">
        <v>-40.404437</v>
      </c>
      <c r="I286" s="0" t="n">
        <v>27.436917</v>
      </c>
      <c r="J286" s="0" t="n">
        <v>-60.576298</v>
      </c>
      <c r="K286" s="0" t="n">
        <v>29.275286</v>
      </c>
      <c r="M286" s="0" t="n">
        <f aca="false">C286/B286</f>
        <v>-0.498398512993334</v>
      </c>
      <c r="N286" s="0" t="n">
        <f aca="false">E286/D286</f>
        <v>-0.15355547859986</v>
      </c>
      <c r="O286" s="0" t="n">
        <f aca="false">G286/F286</f>
        <v>-0.266559869056241</v>
      </c>
      <c r="P286" s="0" t="n">
        <f aca="false">I286/H286</f>
        <v>-0.679057030295955</v>
      </c>
      <c r="Q286" s="0" t="n">
        <f aca="false">K286/J286</f>
        <v>-0.483279549370944</v>
      </c>
      <c r="S286" s="0" t="n">
        <f aca="false">AVERAGE(B286,D286,F286,H286,J286)</f>
        <v>-63.5510322</v>
      </c>
      <c r="T286" s="0" t="n">
        <f aca="false">AVERAGE(C286,E286,G286,I286,K286)</f>
        <v>25.1808378</v>
      </c>
      <c r="U286" s="0" t="n">
        <f aca="false">T286/S286</f>
        <v>-0.396230193724533</v>
      </c>
    </row>
    <row r="287" customFormat="false" ht="12.75" hidden="false" customHeight="false" outlineLevel="0" collapsed="false">
      <c r="A287" s="0" t="n">
        <v>0.095</v>
      </c>
      <c r="B287" s="0" t="n">
        <v>-85.466311</v>
      </c>
      <c r="C287" s="0" t="n">
        <v>45.4743</v>
      </c>
      <c r="D287" s="0" t="n">
        <v>-75.258592</v>
      </c>
      <c r="E287" s="0" t="n">
        <v>11.534187</v>
      </c>
      <c r="F287" s="0" t="n">
        <v>-54.761514</v>
      </c>
      <c r="G287" s="0" t="n">
        <v>15.97138</v>
      </c>
      <c r="H287" s="0" t="n">
        <v>-40.651344</v>
      </c>
      <c r="I287" s="0" t="n">
        <v>25.658794</v>
      </c>
      <c r="J287" s="0" t="n">
        <v>-61.656724</v>
      </c>
      <c r="K287" s="0" t="n">
        <v>28.612581</v>
      </c>
      <c r="M287" s="0" t="n">
        <f aca="false">C287/B287</f>
        <v>-0.532072807026853</v>
      </c>
      <c r="N287" s="0" t="n">
        <f aca="false">E287/D287</f>
        <v>-0.153260733339258</v>
      </c>
      <c r="O287" s="0" t="n">
        <f aca="false">G287/F287</f>
        <v>-0.291653368093512</v>
      </c>
      <c r="P287" s="0" t="n">
        <f aca="false">I287/H287</f>
        <v>-0.631191775602794</v>
      </c>
      <c r="Q287" s="0" t="n">
        <f aca="false">K287/J287</f>
        <v>-0.464062621945337</v>
      </c>
      <c r="S287" s="0" t="n">
        <f aca="false">AVERAGE(B287,D287,F287,H287,J287)</f>
        <v>-63.558897</v>
      </c>
      <c r="T287" s="0" t="n">
        <f aca="false">AVERAGE(C287,E287,G287,I287,K287)</f>
        <v>25.4502484</v>
      </c>
      <c r="U287" s="0" t="n">
        <f aca="false">T287/S287</f>
        <v>-0.400419919181417</v>
      </c>
    </row>
    <row r="288" customFormat="false" ht="12.75" hidden="false" customHeight="false" outlineLevel="0" collapsed="false">
      <c r="A288" s="0" t="n">
        <v>0.0953333333333333</v>
      </c>
      <c r="B288" s="0" t="n">
        <v>-86.601661</v>
      </c>
      <c r="C288" s="0" t="n">
        <v>47.603329</v>
      </c>
      <c r="D288" s="0" t="n">
        <v>-75.36398</v>
      </c>
      <c r="E288" s="0" t="n">
        <v>11.258755</v>
      </c>
      <c r="F288" s="0" t="n">
        <v>-54.726291</v>
      </c>
      <c r="G288" s="0" t="n">
        <v>16.983154</v>
      </c>
      <c r="H288" s="0" t="n">
        <v>-41.378623</v>
      </c>
      <c r="I288" s="0" t="n">
        <v>23.926802</v>
      </c>
      <c r="J288" s="0" t="n">
        <v>-61.524165</v>
      </c>
      <c r="K288" s="0" t="n">
        <v>27.870286</v>
      </c>
      <c r="M288" s="0" t="n">
        <f aca="false">C288/B288</f>
        <v>-0.549681477818307</v>
      </c>
      <c r="N288" s="0" t="n">
        <f aca="false">E288/D288</f>
        <v>-0.149391725330854</v>
      </c>
      <c r="O288" s="0" t="n">
        <f aca="false">G288/F288</f>
        <v>-0.310328978808376</v>
      </c>
      <c r="P288" s="0" t="n">
        <f aca="false">I288/H288</f>
        <v>-0.578240653392453</v>
      </c>
      <c r="Q288" s="0" t="n">
        <f aca="false">K288/J288</f>
        <v>-0.452997387286768</v>
      </c>
      <c r="S288" s="0" t="n">
        <f aca="false">AVERAGE(B288,D288,F288,H288,J288)</f>
        <v>-63.918944</v>
      </c>
      <c r="T288" s="0" t="n">
        <f aca="false">AVERAGE(C288,E288,G288,I288,K288)</f>
        <v>25.5284652</v>
      </c>
      <c r="U288" s="0" t="n">
        <f aca="false">T288/S288</f>
        <v>-0.399388093770761</v>
      </c>
    </row>
    <row r="289" customFormat="false" ht="12.75" hidden="false" customHeight="false" outlineLevel="0" collapsed="false">
      <c r="A289" s="0" t="n">
        <v>0.0956666666666667</v>
      </c>
      <c r="B289" s="0" t="n">
        <v>-87.270011</v>
      </c>
      <c r="C289" s="0" t="n">
        <v>49.187238</v>
      </c>
      <c r="D289" s="0" t="n">
        <v>-75.472184</v>
      </c>
      <c r="E289" s="0" t="n">
        <v>11.259172</v>
      </c>
      <c r="F289" s="0" t="n">
        <v>-54.927468</v>
      </c>
      <c r="G289" s="0" t="n">
        <v>18.374053</v>
      </c>
      <c r="H289" s="0" t="n">
        <v>-41.512673</v>
      </c>
      <c r="I289" s="0" t="n">
        <v>22.589844</v>
      </c>
      <c r="J289" s="0" t="n">
        <v>-62.016507</v>
      </c>
      <c r="K289" s="0" t="n">
        <v>26.733948</v>
      </c>
      <c r="M289" s="0" t="n">
        <f aca="false">C289/B289</f>
        <v>-0.563621310876196</v>
      </c>
      <c r="N289" s="0" t="n">
        <f aca="false">E289/D289</f>
        <v>-0.149183068559405</v>
      </c>
      <c r="O289" s="0" t="n">
        <f aca="false">G289/F289</f>
        <v>-0.334514836911834</v>
      </c>
      <c r="P289" s="0" t="n">
        <f aca="false">I289/H289</f>
        <v>-0.544167416056297</v>
      </c>
      <c r="Q289" s="0" t="n">
        <f aca="false">K289/J289</f>
        <v>-0.431077938652688</v>
      </c>
      <c r="S289" s="0" t="n">
        <f aca="false">AVERAGE(B289,D289,F289,H289,J289)</f>
        <v>-64.2397686</v>
      </c>
      <c r="T289" s="0" t="n">
        <f aca="false">AVERAGE(C289,E289,G289,I289,K289)</f>
        <v>25.628851</v>
      </c>
      <c r="U289" s="0" t="n">
        <f aca="false">T289/S289</f>
        <v>-0.39895615377419</v>
      </c>
    </row>
    <row r="290" customFormat="false" ht="12.75" hidden="false" customHeight="false" outlineLevel="0" collapsed="false">
      <c r="A290" s="0" t="n">
        <v>0.096</v>
      </c>
      <c r="B290" s="0" t="n">
        <v>-86.055595</v>
      </c>
      <c r="C290" s="0" t="n">
        <v>50.190514</v>
      </c>
      <c r="D290" s="0" t="n">
        <v>-74.839605</v>
      </c>
      <c r="E290" s="0" t="n">
        <v>12.102234</v>
      </c>
      <c r="F290" s="0" t="n">
        <v>-55.133685</v>
      </c>
      <c r="G290" s="0" t="n">
        <v>20.037133</v>
      </c>
      <c r="H290" s="0" t="n">
        <v>-42.220314</v>
      </c>
      <c r="I290" s="0" t="n">
        <v>21.611489</v>
      </c>
      <c r="J290" s="0" t="n">
        <v>-61.301838</v>
      </c>
      <c r="K290" s="0" t="n">
        <v>25.962114</v>
      </c>
      <c r="M290" s="0" t="n">
        <f aca="false">C290/B290</f>
        <v>-0.583233594515267</v>
      </c>
      <c r="N290" s="0" t="n">
        <f aca="false">E290/D290</f>
        <v>-0.1617089507621</v>
      </c>
      <c r="O290" s="0" t="n">
        <f aca="false">G290/F290</f>
        <v>-0.363428147420221</v>
      </c>
      <c r="P290" s="0" t="n">
        <f aca="false">I290/H290</f>
        <v>-0.511874189282439</v>
      </c>
      <c r="Q290" s="0" t="n">
        <f aca="false">K290/J290</f>
        <v>-0.423512815390625</v>
      </c>
      <c r="S290" s="0" t="n">
        <f aca="false">AVERAGE(B290,D290,F290,H290,J290)</f>
        <v>-63.9102074</v>
      </c>
      <c r="T290" s="0" t="n">
        <f aca="false">AVERAGE(C290,E290,G290,I290,K290)</f>
        <v>25.9806968</v>
      </c>
      <c r="U290" s="0" t="n">
        <f aca="false">T290/S290</f>
        <v>-0.406518737099263</v>
      </c>
    </row>
    <row r="291" customFormat="false" ht="12.75" hidden="false" customHeight="false" outlineLevel="0" collapsed="false">
      <c r="A291" s="0" t="n">
        <v>0.0963333333333333</v>
      </c>
      <c r="B291" s="0" t="n">
        <v>-87.32025</v>
      </c>
      <c r="C291" s="0" t="n">
        <v>50.839963</v>
      </c>
      <c r="D291" s="0" t="n">
        <v>-75.301718</v>
      </c>
      <c r="E291" s="0" t="n">
        <v>12.601932</v>
      </c>
      <c r="F291" s="0" t="n">
        <v>-54.872662</v>
      </c>
      <c r="G291" s="0" t="n">
        <v>21.093872</v>
      </c>
      <c r="H291" s="0" t="n">
        <v>-41.601227</v>
      </c>
      <c r="I291" s="0" t="n">
        <v>21.781508</v>
      </c>
      <c r="J291" s="0" t="n">
        <v>-62.643387</v>
      </c>
      <c r="K291" s="0" t="n">
        <v>23.89206</v>
      </c>
      <c r="M291" s="0" t="n">
        <f aca="false">C291/B291</f>
        <v>-0.582224203435057</v>
      </c>
      <c r="N291" s="0" t="n">
        <f aca="false">E291/D291</f>
        <v>-0.167352516445906</v>
      </c>
      <c r="O291" s="0" t="n">
        <f aca="false">G291/F291</f>
        <v>-0.384414956941582</v>
      </c>
      <c r="P291" s="0" t="n">
        <f aca="false">I291/H291</f>
        <v>-0.523578499259168</v>
      </c>
      <c r="Q291" s="0" t="n">
        <f aca="false">K291/J291</f>
        <v>-0.381397959851692</v>
      </c>
      <c r="S291" s="0" t="n">
        <f aca="false">AVERAGE(B291,D291,F291,H291,J291)</f>
        <v>-64.3478488</v>
      </c>
      <c r="T291" s="0" t="n">
        <f aca="false">AVERAGE(C291,E291,G291,I291,K291)</f>
        <v>26.041867</v>
      </c>
      <c r="U291" s="0" t="n">
        <f aca="false">T291/S291</f>
        <v>-0.404704547015098</v>
      </c>
    </row>
    <row r="292" customFormat="false" ht="12.75" hidden="false" customHeight="false" outlineLevel="0" collapsed="false">
      <c r="A292" s="0" t="n">
        <v>0.0966666666666667</v>
      </c>
      <c r="B292" s="0" t="n">
        <v>-85.413269</v>
      </c>
      <c r="C292" s="0" t="n">
        <v>50.86292</v>
      </c>
      <c r="D292" s="0" t="n">
        <v>-74.835172</v>
      </c>
      <c r="E292" s="0" t="n">
        <v>12.98088</v>
      </c>
      <c r="F292" s="0" t="n">
        <v>-55.326133</v>
      </c>
      <c r="G292" s="0" t="n">
        <v>22.361452</v>
      </c>
      <c r="H292" s="0" t="n">
        <v>-42.286353</v>
      </c>
      <c r="I292" s="0" t="n">
        <v>22.079332</v>
      </c>
      <c r="J292" s="0" t="n">
        <v>-62.787802</v>
      </c>
      <c r="K292" s="0" t="n">
        <v>22.285171</v>
      </c>
      <c r="M292" s="0" t="n">
        <f aca="false">C292/B292</f>
        <v>-0.59549201892741</v>
      </c>
      <c r="N292" s="0" t="n">
        <f aca="false">E292/D292</f>
        <v>-0.173459613348654</v>
      </c>
      <c r="O292" s="0" t="n">
        <f aca="false">G292/F292</f>
        <v>-0.404175220415278</v>
      </c>
      <c r="P292" s="0" t="n">
        <f aca="false">I292/H292</f>
        <v>-0.522138478104272</v>
      </c>
      <c r="Q292" s="0" t="n">
        <f aca="false">K292/J292</f>
        <v>-0.354928350573572</v>
      </c>
      <c r="S292" s="0" t="n">
        <f aca="false">AVERAGE(B292,D292,F292,H292,J292)</f>
        <v>-64.1297458</v>
      </c>
      <c r="T292" s="0" t="n">
        <f aca="false">AVERAGE(C292,E292,G292,I292,K292)</f>
        <v>26.113951</v>
      </c>
      <c r="U292" s="0" t="n">
        <f aca="false">T292/S292</f>
        <v>-0.407204966653712</v>
      </c>
    </row>
    <row r="293" customFormat="false" ht="12.75" hidden="false" customHeight="false" outlineLevel="0" collapsed="false">
      <c r="A293" s="0" t="n">
        <v>0.097</v>
      </c>
      <c r="B293" s="0" t="n">
        <v>-83.163215</v>
      </c>
      <c r="C293" s="0" t="n">
        <v>50.377904</v>
      </c>
      <c r="D293" s="0" t="n">
        <v>-74.805136</v>
      </c>
      <c r="E293" s="0" t="n">
        <v>14.29163</v>
      </c>
      <c r="F293" s="0" t="n">
        <v>-54.830417</v>
      </c>
      <c r="G293" s="0" t="n">
        <v>23.469363</v>
      </c>
      <c r="H293" s="0" t="n">
        <v>-42.614387</v>
      </c>
      <c r="I293" s="0" t="n">
        <v>22.507353</v>
      </c>
      <c r="J293" s="0" t="n">
        <v>-62.934507</v>
      </c>
      <c r="K293" s="0" t="n">
        <v>20.127516</v>
      </c>
      <c r="M293" s="0" t="n">
        <f aca="false">C293/B293</f>
        <v>-0.605771482018823</v>
      </c>
      <c r="N293" s="0" t="n">
        <f aca="false">E293/D293</f>
        <v>-0.191051454007115</v>
      </c>
      <c r="O293" s="0" t="n">
        <f aca="false">G293/F293</f>
        <v>-0.428035464329954</v>
      </c>
      <c r="P293" s="0" t="n">
        <f aca="false">I293/H293</f>
        <v>-0.528163246839618</v>
      </c>
      <c r="Q293" s="0" t="n">
        <f aca="false">K293/J293</f>
        <v>-0.319816853415567</v>
      </c>
      <c r="S293" s="0" t="n">
        <f aca="false">AVERAGE(B293,D293,F293,H293,J293)</f>
        <v>-63.6695324</v>
      </c>
      <c r="T293" s="0" t="n">
        <f aca="false">AVERAGE(C293,E293,G293,I293,K293)</f>
        <v>26.1547532</v>
      </c>
      <c r="U293" s="0" t="n">
        <f aca="false">T293/S293</f>
        <v>-0.41078915164139</v>
      </c>
    </row>
    <row r="294" customFormat="false" ht="12.75" hidden="false" customHeight="false" outlineLevel="0" collapsed="false">
      <c r="A294" s="0" t="n">
        <v>0.0973333333333333</v>
      </c>
      <c r="B294" s="0" t="n">
        <v>-88.406628</v>
      </c>
      <c r="C294" s="0" t="n">
        <v>49.515079</v>
      </c>
      <c r="D294" s="0" t="n">
        <v>-75.367766</v>
      </c>
      <c r="E294" s="0" t="n">
        <v>15.06029</v>
      </c>
      <c r="F294" s="0" t="n">
        <v>-54.827416</v>
      </c>
      <c r="G294" s="0" t="n">
        <v>24.405497</v>
      </c>
      <c r="H294" s="0" t="n">
        <v>-41.75166</v>
      </c>
      <c r="I294" s="0" t="n">
        <v>23.554014</v>
      </c>
      <c r="J294" s="0" t="n">
        <v>-62.487775</v>
      </c>
      <c r="K294" s="0" t="n">
        <v>18.469446</v>
      </c>
      <c r="M294" s="0" t="n">
        <f aca="false">C294/B294</f>
        <v>-0.560083334475782</v>
      </c>
      <c r="N294" s="0" t="n">
        <f aca="false">E294/D294</f>
        <v>-0.19982402025821</v>
      </c>
      <c r="O294" s="0" t="n">
        <f aca="false">G294/F294</f>
        <v>-0.445133088161587</v>
      </c>
      <c r="P294" s="0" t="n">
        <f aca="false">I294/H294</f>
        <v>-0.564145569301915</v>
      </c>
      <c r="Q294" s="0" t="n">
        <f aca="false">K294/J294</f>
        <v>-0.295568949286481</v>
      </c>
      <c r="S294" s="0" t="n">
        <f aca="false">AVERAGE(B294,D294,F294,H294,J294)</f>
        <v>-64.568249</v>
      </c>
      <c r="T294" s="0" t="n">
        <f aca="false">AVERAGE(C294,E294,G294,I294,K294)</f>
        <v>26.2008652</v>
      </c>
      <c r="U294" s="0" t="n">
        <f aca="false">T294/S294</f>
        <v>-0.40578559285385</v>
      </c>
    </row>
    <row r="295" customFormat="false" ht="12.75" hidden="false" customHeight="false" outlineLevel="0" collapsed="false">
      <c r="A295" s="0" t="n">
        <v>0.0976666666666667</v>
      </c>
      <c r="B295" s="0" t="n">
        <v>-85.356151</v>
      </c>
      <c r="C295" s="0" t="n">
        <v>48.289563</v>
      </c>
      <c r="D295" s="0" t="n">
        <v>-75.466904</v>
      </c>
      <c r="E295" s="0" t="n">
        <v>15.954265</v>
      </c>
      <c r="F295" s="0" t="n">
        <v>-54.928432</v>
      </c>
      <c r="G295" s="0" t="n">
        <v>25.350578</v>
      </c>
      <c r="H295" s="0" t="n">
        <v>-42.089736</v>
      </c>
      <c r="I295" s="0" t="n">
        <v>24.818849</v>
      </c>
      <c r="J295" s="0" t="n">
        <v>-62.886246</v>
      </c>
      <c r="K295" s="0" t="n">
        <v>16.710676</v>
      </c>
      <c r="M295" s="0" t="n">
        <f aca="false">C295/B295</f>
        <v>-0.565742040078635</v>
      </c>
      <c r="N295" s="0" t="n">
        <f aca="false">E295/D295</f>
        <v>-0.211407440273421</v>
      </c>
      <c r="O295" s="0" t="n">
        <f aca="false">G295/F295</f>
        <v>-0.461520146797564</v>
      </c>
      <c r="P295" s="0" t="n">
        <f aca="false">I295/H295</f>
        <v>-0.589665114554294</v>
      </c>
      <c r="Q295" s="0" t="n">
        <f aca="false">K295/J295</f>
        <v>-0.265728630072783</v>
      </c>
      <c r="S295" s="0" t="n">
        <f aca="false">AVERAGE(B295,D295,F295,H295,J295)</f>
        <v>-64.1454938</v>
      </c>
      <c r="T295" s="0" t="n">
        <f aca="false">AVERAGE(C295,E295,G295,I295,K295)</f>
        <v>26.2247862</v>
      </c>
      <c r="U295" s="0" t="n">
        <f aca="false">T295/S295</f>
        <v>-0.408832868007324</v>
      </c>
    </row>
    <row r="296" customFormat="false" ht="12.75" hidden="false" customHeight="false" outlineLevel="0" collapsed="false">
      <c r="A296" s="0" t="n">
        <v>0.098</v>
      </c>
      <c r="B296" s="0" t="n">
        <v>-83.237933</v>
      </c>
      <c r="C296" s="0" t="n">
        <v>47.137049</v>
      </c>
      <c r="D296" s="0" t="n">
        <v>-75.562649</v>
      </c>
      <c r="E296" s="0" t="n">
        <v>17.323864</v>
      </c>
      <c r="F296" s="0" t="n">
        <v>-54.944928</v>
      </c>
      <c r="G296" s="0" t="n">
        <v>25.761379</v>
      </c>
      <c r="H296" s="0" t="n">
        <v>-42.456191</v>
      </c>
      <c r="I296" s="0" t="n">
        <v>26.238934</v>
      </c>
      <c r="J296" s="0" t="n">
        <v>-63.260976</v>
      </c>
      <c r="K296" s="0" t="n">
        <v>15.63683</v>
      </c>
      <c r="M296" s="0" t="n">
        <f aca="false">C296/B296</f>
        <v>-0.566292882356894</v>
      </c>
      <c r="N296" s="0" t="n">
        <f aca="false">E296/D296</f>
        <v>-0.229264911027669</v>
      </c>
      <c r="O296" s="0" t="n">
        <f aca="false">G296/F296</f>
        <v>-0.468858181049942</v>
      </c>
      <c r="P296" s="0" t="n">
        <f aca="false">I296/H296</f>
        <v>-0.618023741225396</v>
      </c>
      <c r="Q296" s="0" t="n">
        <f aca="false">K296/J296</f>
        <v>-0.247179714710693</v>
      </c>
      <c r="S296" s="0" t="n">
        <f aca="false">AVERAGE(B296,D296,F296,H296,J296)</f>
        <v>-63.8925354</v>
      </c>
      <c r="T296" s="0" t="n">
        <f aca="false">AVERAGE(C296,E296,G296,I296,K296)</f>
        <v>26.4196112</v>
      </c>
      <c r="U296" s="0" t="n">
        <f aca="false">T296/S296</f>
        <v>-0.413500748320593</v>
      </c>
    </row>
    <row r="297" customFormat="false" ht="12.75" hidden="false" customHeight="false" outlineLevel="0" collapsed="false">
      <c r="A297" s="0" t="n">
        <v>0.0983333333333333</v>
      </c>
      <c r="B297" s="0" t="n">
        <v>-86.714446</v>
      </c>
      <c r="C297" s="0" t="n">
        <v>45.779044</v>
      </c>
      <c r="D297" s="0" t="n">
        <v>-75.538505</v>
      </c>
      <c r="E297" s="0" t="n">
        <v>18.154568</v>
      </c>
      <c r="F297" s="0" t="n">
        <v>-54.788113</v>
      </c>
      <c r="G297" s="0" t="n">
        <v>27.023584</v>
      </c>
      <c r="H297" s="0" t="n">
        <v>-42.450991</v>
      </c>
      <c r="I297" s="0" t="n">
        <v>27.228196</v>
      </c>
      <c r="J297" s="0" t="n">
        <v>-63.024574</v>
      </c>
      <c r="K297" s="0" t="n">
        <v>14.880718</v>
      </c>
      <c r="M297" s="0" t="n">
        <f aca="false">C297/B297</f>
        <v>-0.527928691373984</v>
      </c>
      <c r="N297" s="0" t="n">
        <f aca="false">E297/D297</f>
        <v>-0.240335283310148</v>
      </c>
      <c r="O297" s="0" t="n">
        <f aca="false">G297/F297</f>
        <v>-0.493238086152009</v>
      </c>
      <c r="P297" s="0" t="n">
        <f aca="false">I297/H297</f>
        <v>-0.641403071132073</v>
      </c>
      <c r="Q297" s="0" t="n">
        <f aca="false">K297/J297</f>
        <v>-0.236109775212443</v>
      </c>
      <c r="S297" s="0" t="n">
        <f aca="false">AVERAGE(B297,D297,F297,H297,J297)</f>
        <v>-64.5033258</v>
      </c>
      <c r="T297" s="0" t="n">
        <f aca="false">AVERAGE(C297,E297,G297,I297,K297)</f>
        <v>26.613222</v>
      </c>
      <c r="U297" s="0" t="n">
        <f aca="false">T297/S297</f>
        <v>-0.412586818895469</v>
      </c>
    </row>
    <row r="298" customFormat="false" ht="12.75" hidden="false" customHeight="false" outlineLevel="0" collapsed="false">
      <c r="A298" s="0" t="n">
        <v>0.0986666666666667</v>
      </c>
      <c r="B298" s="0" t="n">
        <v>-86.17331</v>
      </c>
      <c r="C298" s="0" t="n">
        <v>44.172999</v>
      </c>
      <c r="D298" s="0" t="n">
        <v>-75.76215</v>
      </c>
      <c r="E298" s="0" t="n">
        <v>19.170426</v>
      </c>
      <c r="F298" s="0" t="n">
        <v>-54.772703</v>
      </c>
      <c r="G298" s="0" t="n">
        <v>27.587366</v>
      </c>
      <c r="H298" s="0" t="n">
        <v>-42.184217</v>
      </c>
      <c r="I298" s="0" t="n">
        <v>28.402495</v>
      </c>
      <c r="J298" s="0" t="n">
        <v>-62.536931</v>
      </c>
      <c r="K298" s="0" t="n">
        <v>14.426863</v>
      </c>
      <c r="M298" s="0" t="n">
        <f aca="false">C298/B298</f>
        <v>-0.512606501943583</v>
      </c>
      <c r="N298" s="0" t="n">
        <f aca="false">E298/D298</f>
        <v>-0.25303434498625</v>
      </c>
      <c r="O298" s="0" t="n">
        <f aca="false">G298/F298</f>
        <v>-0.503669975900222</v>
      </c>
      <c r="P298" s="0" t="n">
        <f aca="false">I298/H298</f>
        <v>-0.673296721378045</v>
      </c>
      <c r="Q298" s="0" t="n">
        <f aca="false">K298/J298</f>
        <v>-0.230693492138269</v>
      </c>
      <c r="S298" s="0" t="n">
        <f aca="false">AVERAGE(B298,D298,F298,H298,J298)</f>
        <v>-64.2858622</v>
      </c>
      <c r="T298" s="0" t="n">
        <f aca="false">AVERAGE(C298,E298,G298,I298,K298)</f>
        <v>26.7520298</v>
      </c>
      <c r="U298" s="0" t="n">
        <f aca="false">T298/S298</f>
        <v>-0.416141728281899</v>
      </c>
    </row>
    <row r="299" customFormat="false" ht="12.75" hidden="false" customHeight="false" outlineLevel="0" collapsed="false">
      <c r="A299" s="0" t="n">
        <v>0.099</v>
      </c>
      <c r="B299" s="0" t="n">
        <v>-85.862862</v>
      </c>
      <c r="C299" s="0" t="n">
        <v>42.796031</v>
      </c>
      <c r="D299" s="0" t="n">
        <v>-75.268521</v>
      </c>
      <c r="E299" s="0" t="n">
        <v>20.146912</v>
      </c>
      <c r="F299" s="0" t="n">
        <v>-54.640242</v>
      </c>
      <c r="G299" s="0" t="n">
        <v>27.926696</v>
      </c>
      <c r="H299" s="0" t="n">
        <v>-40.725033</v>
      </c>
      <c r="I299" s="0" t="n">
        <v>29.602138</v>
      </c>
      <c r="J299" s="0" t="n">
        <v>-63.144169</v>
      </c>
      <c r="K299" s="0" t="n">
        <v>14.290128</v>
      </c>
      <c r="M299" s="0" t="n">
        <f aca="false">C299/B299</f>
        <v>-0.498423066773619</v>
      </c>
      <c r="N299" s="0" t="n">
        <f aca="false">E299/D299</f>
        <v>-0.267667169918219</v>
      </c>
      <c r="O299" s="0" t="n">
        <f aca="false">G299/F299</f>
        <v>-0.511101250247025</v>
      </c>
      <c r="P299" s="0" t="n">
        <f aca="false">I299/H299</f>
        <v>-0.72687818325402</v>
      </c>
      <c r="Q299" s="0" t="n">
        <f aca="false">K299/J299</f>
        <v>-0.22630954253274</v>
      </c>
      <c r="S299" s="0" t="n">
        <f aca="false">AVERAGE(B299,D299,F299,H299,J299)</f>
        <v>-63.9281654</v>
      </c>
      <c r="T299" s="0" t="n">
        <f aca="false">AVERAGE(C299,E299,G299,I299,K299)</f>
        <v>26.952381</v>
      </c>
      <c r="U299" s="0" t="n">
        <f aca="false">T299/S299</f>
        <v>-0.421604168230988</v>
      </c>
    </row>
    <row r="300" customFormat="false" ht="12.75" hidden="false" customHeight="false" outlineLevel="0" collapsed="false">
      <c r="A300" s="0" t="n">
        <v>0.0993333333333333</v>
      </c>
      <c r="B300" s="0" t="n">
        <v>-86.382275</v>
      </c>
      <c r="C300" s="0" t="n">
        <v>40.630262</v>
      </c>
      <c r="D300" s="0" t="n">
        <v>-75.133383</v>
      </c>
      <c r="E300" s="0" t="n">
        <v>21.116711</v>
      </c>
      <c r="F300" s="0" t="n">
        <v>-54.773464</v>
      </c>
      <c r="G300" s="0" t="n">
        <v>27.716161</v>
      </c>
      <c r="H300" s="0" t="n">
        <v>-41.038272</v>
      </c>
      <c r="I300" s="0" t="n">
        <v>30.622017</v>
      </c>
      <c r="J300" s="0" t="n">
        <v>-62.662338</v>
      </c>
      <c r="K300" s="0" t="n">
        <v>14.201196</v>
      </c>
      <c r="M300" s="0" t="n">
        <f aca="false">C300/B300</f>
        <v>-0.470354155409776</v>
      </c>
      <c r="N300" s="0" t="n">
        <f aca="false">E300/D300</f>
        <v>-0.281056304891795</v>
      </c>
      <c r="O300" s="0" t="n">
        <f aca="false">G300/F300</f>
        <v>-0.506014390471999</v>
      </c>
      <c r="P300" s="0" t="n">
        <f aca="false">I300/H300</f>
        <v>-0.746181929882428</v>
      </c>
      <c r="Q300" s="0" t="n">
        <f aca="false">K300/J300</f>
        <v>-0.22663048416738</v>
      </c>
      <c r="S300" s="0" t="n">
        <f aca="false">AVERAGE(B300,D300,F300,H300,J300)</f>
        <v>-63.9979464</v>
      </c>
      <c r="T300" s="0" t="n">
        <f aca="false">AVERAGE(C300,E300,G300,I300,K300)</f>
        <v>26.8572694</v>
      </c>
      <c r="U300" s="0" t="n">
        <f aca="false">T300/S300</f>
        <v>-0.419658300160706</v>
      </c>
    </row>
    <row r="301" customFormat="false" ht="12.75" hidden="false" customHeight="false" outlineLevel="0" collapsed="false">
      <c r="A301" s="0" t="n">
        <v>0.0996666666666667</v>
      </c>
      <c r="B301" s="0" t="n">
        <v>-85.598048</v>
      </c>
      <c r="C301" s="0" t="n">
        <v>38.068482</v>
      </c>
      <c r="D301" s="0" t="n">
        <v>-74.646523</v>
      </c>
      <c r="E301" s="0" t="n">
        <v>22.094602</v>
      </c>
      <c r="F301" s="0" t="n">
        <v>-55.4925</v>
      </c>
      <c r="G301" s="0" t="n">
        <v>27.385099</v>
      </c>
      <c r="H301" s="0" t="n">
        <v>-40.189229</v>
      </c>
      <c r="I301" s="0" t="n">
        <v>31.096879</v>
      </c>
      <c r="J301" s="0" t="n">
        <v>-62.787025</v>
      </c>
      <c r="K301" s="0" t="n">
        <v>14.443384</v>
      </c>
      <c r="M301" s="0" t="n">
        <f aca="false">C301/B301</f>
        <v>-0.444735398638997</v>
      </c>
      <c r="N301" s="0" t="n">
        <f aca="false">E301/D301</f>
        <v>-0.295989700685724</v>
      </c>
      <c r="O301" s="0" t="n">
        <f aca="false">G301/F301</f>
        <v>-0.493491895301167</v>
      </c>
      <c r="P301" s="0" t="n">
        <f aca="false">I301/H301</f>
        <v>-0.773761522023724</v>
      </c>
      <c r="Q301" s="0" t="n">
        <f aca="false">K301/J301</f>
        <v>-0.230037718780273</v>
      </c>
      <c r="S301" s="0" t="n">
        <f aca="false">AVERAGE(B301,D301,F301,H301,J301)</f>
        <v>-63.742665</v>
      </c>
      <c r="T301" s="0" t="n">
        <f aca="false">AVERAGE(C301,E301,G301,I301,K301)</f>
        <v>26.6176892</v>
      </c>
      <c r="U301" s="0" t="n">
        <f aca="false">T301/S301</f>
        <v>-0.417580425920379</v>
      </c>
    </row>
    <row r="302" customFormat="false" ht="12.75" hidden="false" customHeight="false" outlineLevel="0" collapsed="false">
      <c r="A302" s="0" t="n">
        <v>0.1</v>
      </c>
      <c r="B302" s="0" t="n">
        <v>-83.731808</v>
      </c>
      <c r="C302" s="0" t="n">
        <v>35.34105</v>
      </c>
      <c r="D302" s="0" t="n">
        <v>-74.280784</v>
      </c>
      <c r="E302" s="0" t="n">
        <v>22.449172</v>
      </c>
      <c r="F302" s="0" t="n">
        <v>-54.700409</v>
      </c>
      <c r="G302" s="0" t="n">
        <v>26.730186</v>
      </c>
      <c r="H302" s="0" t="n">
        <v>-40.900468</v>
      </c>
      <c r="I302" s="0" t="n">
        <v>31.442443</v>
      </c>
      <c r="J302" s="0" t="n">
        <v>-63.391888</v>
      </c>
      <c r="K302" s="0" t="n">
        <v>14.574487</v>
      </c>
      <c r="M302" s="0" t="n">
        <f aca="false">C302/B302</f>
        <v>-0.422074368679582</v>
      </c>
      <c r="N302" s="0" t="n">
        <f aca="false">E302/D302</f>
        <v>-0.302220450446511</v>
      </c>
      <c r="O302" s="0" t="n">
        <f aca="false">G302/F302</f>
        <v>-0.488665194441234</v>
      </c>
      <c r="P302" s="0" t="n">
        <f aca="false">I302/H302</f>
        <v>-0.768755091017541</v>
      </c>
      <c r="Q302" s="0" t="n">
        <f aca="false">K302/J302</f>
        <v>-0.22991091541555</v>
      </c>
      <c r="S302" s="0" t="n">
        <f aca="false">AVERAGE(B302,D302,F302,H302,J302)</f>
        <v>-63.4010714</v>
      </c>
      <c r="T302" s="0" t="n">
        <f aca="false">AVERAGE(C302,E302,G302,I302,K302)</f>
        <v>26.1074676</v>
      </c>
      <c r="U302" s="0" t="n">
        <f aca="false">T302/S302</f>
        <v>-0.411782751040387</v>
      </c>
    </row>
    <row r="303" customFormat="false" ht="12.75" hidden="false" customHeight="false" outlineLevel="0" collapsed="false">
      <c r="A303" s="0" t="n">
        <v>0.100333333333333</v>
      </c>
      <c r="B303" s="0" t="n">
        <v>-82.957839</v>
      </c>
      <c r="C303" s="0" t="n">
        <v>31.991036</v>
      </c>
      <c r="D303" s="0" t="n">
        <v>-73.908307</v>
      </c>
      <c r="E303" s="0" t="n">
        <v>22.617389</v>
      </c>
      <c r="F303" s="0" t="n">
        <v>-55.443239</v>
      </c>
      <c r="G303" s="0" t="n">
        <v>26.610764</v>
      </c>
      <c r="H303" s="0" t="n">
        <v>-41.387915</v>
      </c>
      <c r="I303" s="0" t="n">
        <v>31.43765</v>
      </c>
      <c r="J303" s="0" t="n">
        <v>-62.57134</v>
      </c>
      <c r="K303" s="0" t="n">
        <v>15.35381</v>
      </c>
      <c r="M303" s="0" t="n">
        <f aca="false">C303/B303</f>
        <v>-0.385630054804104</v>
      </c>
      <c r="N303" s="0" t="n">
        <f aca="false">E303/D303</f>
        <v>-0.306019579098193</v>
      </c>
      <c r="O303" s="0" t="n">
        <f aca="false">G303/F303</f>
        <v>-0.479964094449821</v>
      </c>
      <c r="P303" s="0" t="n">
        <f aca="false">I303/H303</f>
        <v>-0.75958525574434</v>
      </c>
      <c r="Q303" s="0" t="n">
        <f aca="false">K303/J303</f>
        <v>-0.245380872456943</v>
      </c>
      <c r="S303" s="0" t="n">
        <f aca="false">AVERAGE(B303,D303,F303,H303,J303)</f>
        <v>-63.253728</v>
      </c>
      <c r="T303" s="0" t="n">
        <f aca="false">AVERAGE(C303,E303,G303,I303,K303)</f>
        <v>25.6021298</v>
      </c>
      <c r="U303" s="0" t="n">
        <f aca="false">T303/S303</f>
        <v>-0.404752899307374</v>
      </c>
    </row>
    <row r="304" customFormat="false" ht="12.75" hidden="false" customHeight="false" outlineLevel="0" collapsed="false">
      <c r="B304" s="0" t="n">
        <v>-83.726701</v>
      </c>
      <c r="C304" s="0" t="n">
        <v>29.278279</v>
      </c>
      <c r="D304" s="0" t="n">
        <v>-74.262612</v>
      </c>
      <c r="E304" s="0" t="n">
        <v>22.723693</v>
      </c>
      <c r="F304" s="0" t="n">
        <v>-55.597145</v>
      </c>
      <c r="G304" s="0" t="n">
        <v>26.164383</v>
      </c>
      <c r="H304" s="0" t="n">
        <v>-41.031947</v>
      </c>
      <c r="I304" s="0" t="n">
        <v>31.397815</v>
      </c>
      <c r="J304" s="0" t="n">
        <v>-62.472035</v>
      </c>
      <c r="K304" s="0" t="n">
        <v>15.93511</v>
      </c>
      <c r="S304" s="0" t="n">
        <f aca="false">AVERAGE(B304,D304,F304,H304,J304)</f>
        <v>-63.418088</v>
      </c>
      <c r="T304" s="0" t="n">
        <f aca="false">AVERAGE(C304,E304,G304,I304,K304)</f>
        <v>25.099856</v>
      </c>
      <c r="U304" s="0" t="n">
        <f aca="false">T304/S304</f>
        <v>-0.395783865322461</v>
      </c>
    </row>
    <row r="305" customFormat="false" ht="12.75" hidden="false" customHeight="false" outlineLevel="0" collapsed="false">
      <c r="B305" s="0" t="n">
        <v>-83.071478</v>
      </c>
      <c r="C305" s="0" t="n">
        <v>26.836137</v>
      </c>
      <c r="D305" s="0" t="n">
        <v>-73.916176</v>
      </c>
      <c r="E305" s="0" t="n">
        <v>23.021013</v>
      </c>
      <c r="F305" s="0" t="n">
        <v>-55.494584</v>
      </c>
      <c r="G305" s="0" t="n">
        <v>25.633753</v>
      </c>
      <c r="H305" s="0" t="n">
        <v>-41.27489</v>
      </c>
      <c r="I305" s="0" t="n">
        <v>30.838513</v>
      </c>
      <c r="J305" s="0" t="n">
        <v>-61.743426</v>
      </c>
      <c r="K305" s="0" t="n">
        <v>17.347625</v>
      </c>
      <c r="S305" s="0" t="n">
        <f aca="false">AVERAGE(B305,D305,F305,H305,J305)</f>
        <v>-63.1001108</v>
      </c>
      <c r="T305" s="0" t="n">
        <f aca="false">AVERAGE(C305,E305,G305,I305,K305)</f>
        <v>24.7354082</v>
      </c>
      <c r="U305" s="0" t="n">
        <f aca="false">T305/S305</f>
        <v>-0.392002611190344</v>
      </c>
    </row>
    <row r="306" customFormat="false" ht="12.75" hidden="false" customHeight="false" outlineLevel="0" collapsed="false">
      <c r="B306" s="0" t="n">
        <v>-83.492654</v>
      </c>
      <c r="C306" s="0" t="n">
        <v>24.41464</v>
      </c>
      <c r="D306" s="0" t="n">
        <v>-74.389477</v>
      </c>
      <c r="E306" s="0" t="n">
        <v>22.985368</v>
      </c>
      <c r="F306" s="0" t="n">
        <v>-56.359729</v>
      </c>
      <c r="G306" s="0" t="n">
        <v>25.769117</v>
      </c>
      <c r="H306" s="0" t="n">
        <v>-41.408787</v>
      </c>
      <c r="I306" s="0" t="n">
        <v>30.49076</v>
      </c>
      <c r="J306" s="0" t="n">
        <v>-62.437759</v>
      </c>
      <c r="K306" s="0" t="n">
        <v>18.586485</v>
      </c>
      <c r="S306" s="0" t="n">
        <f aca="false">AVERAGE(B306,D306,F306,H306,J306)</f>
        <v>-63.6176812</v>
      </c>
      <c r="T306" s="0" t="n">
        <f aca="false">AVERAGE(C306,E306,G306,I306,K306)</f>
        <v>24.449274</v>
      </c>
      <c r="U306" s="0" t="n">
        <f aca="false">T306/S306</f>
        <v>-0.384315704986745</v>
      </c>
    </row>
    <row r="307" customFormat="false" ht="12.75" hidden="false" customHeight="false" outlineLevel="0" collapsed="false">
      <c r="B307" s="0" t="n">
        <v>-84.958006</v>
      </c>
      <c r="C307" s="0" t="n">
        <v>22.816352</v>
      </c>
      <c r="D307" s="0" t="n">
        <v>-74.52475</v>
      </c>
      <c r="E307" s="0" t="n">
        <v>22.828975</v>
      </c>
      <c r="F307" s="0" t="n">
        <v>-56.381296</v>
      </c>
      <c r="G307" s="0" t="n">
        <v>25.663134</v>
      </c>
      <c r="H307" s="0" t="n">
        <v>-42.364016</v>
      </c>
      <c r="I307" s="0" t="n">
        <v>30.04945</v>
      </c>
      <c r="J307" s="0" t="n">
        <v>-62.434137</v>
      </c>
      <c r="K307" s="0" t="n">
        <v>19.894504</v>
      </c>
      <c r="S307" s="0" t="n">
        <f aca="false">AVERAGE(B307,D307,F307,H307,J307)</f>
        <v>-64.132441</v>
      </c>
      <c r="T307" s="0" t="n">
        <f aca="false">AVERAGE(C307,E307,G307,I307,K307)</f>
        <v>24.250483</v>
      </c>
      <c r="U307" s="0" t="n">
        <f aca="false">T307/S307</f>
        <v>-0.378131295517038</v>
      </c>
    </row>
    <row r="308" customFormat="false" ht="12.75" hidden="false" customHeight="false" outlineLevel="0" collapsed="false">
      <c r="B308" s="0" t="n">
        <v>-86.077378</v>
      </c>
      <c r="C308" s="0" t="n">
        <v>21.016277</v>
      </c>
      <c r="D308" s="0" t="n">
        <v>-74.642675</v>
      </c>
      <c r="E308" s="0" t="n">
        <v>23.162489</v>
      </c>
      <c r="F308" s="0" t="n">
        <v>-56.280467</v>
      </c>
      <c r="G308" s="0" t="n">
        <v>25.579376</v>
      </c>
      <c r="H308" s="0" t="n">
        <v>-42.146653</v>
      </c>
      <c r="I308" s="0" t="n">
        <v>29.305416</v>
      </c>
      <c r="J308" s="0" t="n">
        <v>-62.736333</v>
      </c>
      <c r="K308" s="0" t="n">
        <v>21.674824</v>
      </c>
      <c r="S308" s="0" t="n">
        <f aca="false">AVERAGE(B308,D308,F308,H308,J308)</f>
        <v>-64.3767012</v>
      </c>
      <c r="T308" s="0" t="n">
        <f aca="false">AVERAGE(C308,E308,G308,I308,K308)</f>
        <v>24.1476764</v>
      </c>
      <c r="U308" s="0" t="n">
        <f aca="false">T308/S308</f>
        <v>-0.375099623775069</v>
      </c>
    </row>
    <row r="309" customFormat="false" ht="12.75" hidden="false" customHeight="false" outlineLevel="0" collapsed="false">
      <c r="B309" s="0" t="n">
        <v>-85.5614</v>
      </c>
      <c r="C309" s="0" t="n">
        <v>19.325441</v>
      </c>
      <c r="D309" s="0" t="n">
        <v>-75.127565</v>
      </c>
      <c r="E309" s="0" t="n">
        <v>23.084858</v>
      </c>
      <c r="F309" s="0" t="n">
        <v>-56.545668</v>
      </c>
      <c r="G309" s="0" t="n">
        <v>25.771335</v>
      </c>
      <c r="H309" s="0" t="n">
        <v>-42.624924</v>
      </c>
      <c r="I309" s="0" t="n">
        <v>28.752266</v>
      </c>
      <c r="J309" s="0" t="n">
        <v>-62.21736</v>
      </c>
      <c r="K309" s="0" t="n">
        <v>23.805074</v>
      </c>
      <c r="S309" s="0" t="n">
        <f aca="false">AVERAGE(B309,D309,F309,H309,J309)</f>
        <v>-64.4153834</v>
      </c>
      <c r="T309" s="0" t="n">
        <f aca="false">AVERAGE(C309,E309,G309,I309,K309)</f>
        <v>24.1477948</v>
      </c>
      <c r="U309" s="0" t="n">
        <f aca="false">T309/S309</f>
        <v>-0.374876210082451</v>
      </c>
    </row>
    <row r="310" customFormat="false" ht="12.75" hidden="false" customHeight="false" outlineLevel="0" collapsed="false">
      <c r="B310" s="0" t="n">
        <v>-84.897439</v>
      </c>
      <c r="C310" s="0" t="n">
        <v>17.303745</v>
      </c>
      <c r="D310" s="0" t="n">
        <v>-75.01749</v>
      </c>
      <c r="E310" s="0" t="n">
        <v>22.745501</v>
      </c>
      <c r="F310" s="0" t="n">
        <v>-56.558814</v>
      </c>
      <c r="G310" s="0" t="n">
        <v>25.884467</v>
      </c>
      <c r="H310" s="0" t="n">
        <v>-42.853236</v>
      </c>
      <c r="I310" s="0" t="n">
        <v>29.171783</v>
      </c>
      <c r="J310" s="0" t="n">
        <v>-61.937186</v>
      </c>
      <c r="K310" s="0" t="n">
        <v>25.657015</v>
      </c>
      <c r="S310" s="0" t="n">
        <f aca="false">AVERAGE(B310,D310,F310,H310,J310)</f>
        <v>-64.252833</v>
      </c>
      <c r="T310" s="0" t="n">
        <f aca="false">AVERAGE(C310,E310,G310,I310,K310)</f>
        <v>24.1525022</v>
      </c>
      <c r="U310" s="0" t="n">
        <f aca="false">T310/S310</f>
        <v>-0.375897856519416</v>
      </c>
    </row>
    <row r="311" customFormat="false" ht="12.75" hidden="false" customHeight="false" outlineLevel="0" collapsed="false">
      <c r="B311" s="0" t="n">
        <v>-86.834829</v>
      </c>
      <c r="C311" s="0" t="n">
        <v>16.354723</v>
      </c>
      <c r="D311" s="0" t="n">
        <v>-75.402744</v>
      </c>
      <c r="E311" s="0" t="n">
        <v>22.233842</v>
      </c>
      <c r="F311" s="0" t="n">
        <v>-56.802438</v>
      </c>
      <c r="G311" s="0" t="n">
        <v>25.389457</v>
      </c>
      <c r="H311" s="0" t="n">
        <v>-42.130729</v>
      </c>
      <c r="I311" s="0" t="n">
        <v>29.669222</v>
      </c>
      <c r="J311" s="0" t="n">
        <v>-61.787097</v>
      </c>
      <c r="K311" s="0" t="n">
        <v>26.922825</v>
      </c>
      <c r="S311" s="0" t="n">
        <f aca="false">AVERAGE(B311,D311,F311,H311,J311)</f>
        <v>-64.5915674</v>
      </c>
      <c r="T311" s="0" t="n">
        <f aca="false">AVERAGE(C311,E311,G311,I311,K311)</f>
        <v>24.1140138</v>
      </c>
      <c r="U311" s="0" t="n">
        <f aca="false">T311/S311</f>
        <v>-0.373330680314161</v>
      </c>
    </row>
    <row r="312" customFormat="false" ht="12.75" hidden="false" customHeight="false" outlineLevel="0" collapsed="false">
      <c r="B312" s="0" t="n">
        <v>-86.515843</v>
      </c>
      <c r="C312" s="0" t="n">
        <v>16.253052</v>
      </c>
      <c r="D312" s="0" t="n">
        <v>-76.496519</v>
      </c>
      <c r="E312" s="0" t="n">
        <v>21.725961</v>
      </c>
      <c r="F312" s="0" t="n">
        <v>-56.686481</v>
      </c>
      <c r="G312" s="0" t="n">
        <v>25.698322</v>
      </c>
      <c r="H312" s="0" t="n">
        <v>-42.127469</v>
      </c>
      <c r="I312" s="0" t="n">
        <v>30.120825</v>
      </c>
      <c r="J312" s="0" t="n">
        <v>-62.007516</v>
      </c>
      <c r="K312" s="0" t="n">
        <v>28.049977</v>
      </c>
      <c r="S312" s="0" t="n">
        <f aca="false">AVERAGE(B312,D312,F312,H312,J312)</f>
        <v>-64.7667656</v>
      </c>
      <c r="T312" s="0" t="n">
        <f aca="false">AVERAGE(C312,E312,G312,I312,K312)</f>
        <v>24.3696274</v>
      </c>
      <c r="U312" s="0" t="n">
        <f aca="false">T312/S312</f>
        <v>-0.376267475675827</v>
      </c>
    </row>
    <row r="313" customFormat="false" ht="12.75" hidden="false" customHeight="false" outlineLevel="0" collapsed="false">
      <c r="B313" s="0" t="n">
        <v>-85.596456</v>
      </c>
      <c r="C313" s="0" t="n">
        <v>15.661506</v>
      </c>
      <c r="D313" s="0" t="n">
        <v>-76.748998</v>
      </c>
      <c r="E313" s="0" t="n">
        <v>20.719714</v>
      </c>
      <c r="F313" s="0" t="n">
        <v>-56.445131</v>
      </c>
      <c r="G313" s="0" t="n">
        <v>25.642686</v>
      </c>
      <c r="H313" s="0" t="n">
        <v>-41.896451</v>
      </c>
      <c r="I313" s="0" t="n">
        <v>31.263096</v>
      </c>
      <c r="J313" s="0" t="n">
        <v>-61.733039</v>
      </c>
      <c r="K313" s="0" t="n">
        <v>29.187821</v>
      </c>
      <c r="S313" s="0" t="n">
        <f aca="false">AVERAGE(B313,D313,F313,H313,J313)</f>
        <v>-64.484015</v>
      </c>
      <c r="T313" s="0" t="n">
        <f aca="false">AVERAGE(C313,E313,G313,I313,K313)</f>
        <v>24.4949646</v>
      </c>
      <c r="U313" s="0" t="n">
        <f aca="false">T313/S313</f>
        <v>-0.379861033777131</v>
      </c>
    </row>
    <row r="314" customFormat="false" ht="12.75" hidden="false" customHeight="false" outlineLevel="0" collapsed="false">
      <c r="B314" s="0" t="n">
        <v>-87.780421</v>
      </c>
      <c r="C314" s="0" t="n">
        <v>16.294373</v>
      </c>
      <c r="D314" s="0" t="n">
        <v>-76.423322</v>
      </c>
      <c r="E314" s="0" t="n">
        <v>20.035517</v>
      </c>
      <c r="F314" s="0" t="n">
        <v>-56.18883</v>
      </c>
      <c r="G314" s="0" t="n">
        <v>25.814275</v>
      </c>
      <c r="H314" s="0" t="n">
        <v>-41.756066</v>
      </c>
      <c r="I314" s="0" t="n">
        <v>32.463209</v>
      </c>
      <c r="J314" s="0" t="n">
        <v>-62.06633</v>
      </c>
      <c r="K314" s="0" t="n">
        <v>30.290519</v>
      </c>
      <c r="S314" s="0" t="n">
        <f aca="false">AVERAGE(B314,D314,F314,H314,J314)</f>
        <v>-64.8429938</v>
      </c>
      <c r="T314" s="0" t="n">
        <f aca="false">AVERAGE(C314,E314,G314,I314,K314)</f>
        <v>24.9795786</v>
      </c>
      <c r="U314" s="0" t="n">
        <f aca="false">T314/S314</f>
        <v>-0.385231728766971</v>
      </c>
    </row>
    <row r="315" customFormat="false" ht="12.75" hidden="false" customHeight="false" outlineLevel="0" collapsed="false">
      <c r="B315" s="0" t="n">
        <v>-87.431846</v>
      </c>
      <c r="C315" s="0" t="n">
        <v>17.067831</v>
      </c>
      <c r="D315" s="0" t="n">
        <v>-75.96368</v>
      </c>
      <c r="E315" s="0" t="n">
        <v>19.311592</v>
      </c>
      <c r="F315" s="0" t="n">
        <v>-56.873662</v>
      </c>
      <c r="G315" s="0" t="n">
        <v>25.894306</v>
      </c>
      <c r="H315" s="0" t="n">
        <v>-41.170697</v>
      </c>
      <c r="I315" s="0" t="n">
        <v>33.39761</v>
      </c>
      <c r="J315" s="0" t="n">
        <v>-62.184411</v>
      </c>
      <c r="K315" s="0" t="n">
        <v>30.710319</v>
      </c>
      <c r="S315" s="0" t="n">
        <f aca="false">AVERAGE(B315,D315,F315,H315,J315)</f>
        <v>-64.7248592</v>
      </c>
      <c r="T315" s="0" t="n">
        <f aca="false">AVERAGE(C315,E315,G315,I315,K315)</f>
        <v>25.2763316</v>
      </c>
      <c r="U315" s="0" t="n">
        <f aca="false">T315/S315</f>
        <v>-0.390519684591295</v>
      </c>
    </row>
    <row r="316" customFormat="false" ht="12.75" hidden="false" customHeight="false" outlineLevel="0" collapsed="false">
      <c r="B316" s="0" t="n">
        <v>-87.47383</v>
      </c>
      <c r="C316" s="0" t="n">
        <v>17.699149</v>
      </c>
      <c r="D316" s="0" t="n">
        <v>-75.718309</v>
      </c>
      <c r="E316" s="0" t="n">
        <v>18.673243</v>
      </c>
      <c r="F316" s="0" t="n">
        <v>-57.104502</v>
      </c>
      <c r="G316" s="0" t="n">
        <v>25.844556</v>
      </c>
      <c r="H316" s="0" t="n">
        <v>-41.176175</v>
      </c>
      <c r="I316" s="0" t="n">
        <v>34.413975</v>
      </c>
      <c r="J316" s="0" t="n">
        <v>-62.048503</v>
      </c>
      <c r="K316" s="0" t="n">
        <v>30.793529</v>
      </c>
      <c r="S316" s="0" t="n">
        <f aca="false">AVERAGE(B316,D316,F316,H316,J316)</f>
        <v>-64.7042638</v>
      </c>
      <c r="T316" s="0" t="n">
        <f aca="false">AVERAGE(C316,E316,G316,I316,K316)</f>
        <v>25.4848904</v>
      </c>
      <c r="U316" s="0" t="n">
        <f aca="false">T316/S316</f>
        <v>-0.393867249286283</v>
      </c>
    </row>
    <row r="317" customFormat="false" ht="12.75" hidden="false" customHeight="false" outlineLevel="0" collapsed="false">
      <c r="B317" s="0" t="n">
        <v>-88.100642</v>
      </c>
      <c r="C317" s="0" t="n">
        <v>18.645634</v>
      </c>
      <c r="D317" s="0" t="n">
        <v>-75.730384</v>
      </c>
      <c r="E317" s="0" t="n">
        <v>18.151529</v>
      </c>
      <c r="F317" s="0" t="n">
        <v>-56.976695</v>
      </c>
      <c r="G317" s="0" t="n">
        <v>25.971744</v>
      </c>
      <c r="H317" s="0" t="n">
        <v>-41.53255</v>
      </c>
      <c r="I317" s="0" t="n">
        <v>35.552881</v>
      </c>
      <c r="J317" s="0" t="n">
        <v>-62.040128</v>
      </c>
      <c r="K317" s="0" t="n">
        <v>31.011892</v>
      </c>
      <c r="S317" s="0" t="n">
        <f aca="false">AVERAGE(B317,D317,F317,H317,J317)</f>
        <v>-64.8760798</v>
      </c>
      <c r="T317" s="0" t="n">
        <f aca="false">AVERAGE(C317,E317,G317,I317,K317)</f>
        <v>25.866736</v>
      </c>
      <c r="U317" s="0" t="n">
        <f aca="false">T317/S317</f>
        <v>-0.398709910952419</v>
      </c>
    </row>
    <row r="318" customFormat="false" ht="12.75" hidden="false" customHeight="false" outlineLevel="0" collapsed="false">
      <c r="B318" s="0" t="n">
        <v>-88.494602</v>
      </c>
      <c r="C318" s="0" t="n">
        <v>19.665048</v>
      </c>
      <c r="D318" s="0" t="n">
        <v>-75.739377</v>
      </c>
      <c r="E318" s="0" t="n">
        <v>18.205361</v>
      </c>
      <c r="F318" s="0" t="n">
        <v>-56.843931</v>
      </c>
      <c r="G318" s="0" t="n">
        <v>26.242742</v>
      </c>
      <c r="H318" s="0" t="n">
        <v>-41.772773</v>
      </c>
      <c r="I318" s="0" t="n">
        <v>36.003014</v>
      </c>
      <c r="J318" s="0" t="n">
        <v>-62.169684</v>
      </c>
      <c r="K318" s="0" t="n">
        <v>30.273301</v>
      </c>
      <c r="S318" s="0" t="n">
        <f aca="false">AVERAGE(B318,D318,F318,H318,J318)</f>
        <v>-65.0040734</v>
      </c>
      <c r="T318" s="0" t="n">
        <f aca="false">AVERAGE(C318,E318,G318,I318,K318)</f>
        <v>26.0778932</v>
      </c>
      <c r="U318" s="0" t="n">
        <f aca="false">T318/S318</f>
        <v>-0.401173216323394</v>
      </c>
    </row>
    <row r="319" customFormat="false" ht="12.75" hidden="false" customHeight="false" outlineLevel="0" collapsed="false">
      <c r="B319" s="0" t="n">
        <v>-88.997218</v>
      </c>
      <c r="C319" s="0" t="n">
        <v>20.66126</v>
      </c>
      <c r="D319" s="0" t="n">
        <v>-75.735208</v>
      </c>
      <c r="E319" s="0" t="n">
        <v>18.426342</v>
      </c>
      <c r="F319" s="0" t="n">
        <v>-56.121061</v>
      </c>
      <c r="G319" s="0" t="n">
        <v>26.226279</v>
      </c>
      <c r="H319" s="0" t="n">
        <v>-42.3828</v>
      </c>
      <c r="I319" s="0" t="n">
        <v>36.442085</v>
      </c>
      <c r="J319" s="0" t="n">
        <v>-62.419196</v>
      </c>
      <c r="K319" s="0" t="n">
        <v>29.745638</v>
      </c>
      <c r="S319" s="0" t="n">
        <f aca="false">AVERAGE(B319,D319,F319,H319,J319)</f>
        <v>-65.1310966</v>
      </c>
      <c r="T319" s="0" t="n">
        <f aca="false">AVERAGE(C319,E319,G319,I319,K319)</f>
        <v>26.3003208</v>
      </c>
      <c r="U319" s="0" t="n">
        <f aca="false">T319/S319</f>
        <v>-0.403805895692535</v>
      </c>
    </row>
    <row r="320" customFormat="false" ht="12.75" hidden="false" customHeight="false" outlineLevel="0" collapsed="false">
      <c r="B320" s="0" t="n">
        <v>-89.04609</v>
      </c>
      <c r="C320" s="0" t="n">
        <v>21.293242</v>
      </c>
      <c r="D320" s="0" t="n">
        <v>-75.368767</v>
      </c>
      <c r="E320" s="0" t="n">
        <v>18.646237</v>
      </c>
      <c r="F320" s="0" t="n">
        <v>-56.230627</v>
      </c>
      <c r="G320" s="0" t="n">
        <v>26.439524</v>
      </c>
      <c r="H320" s="0" t="n">
        <v>-42.160195</v>
      </c>
      <c r="I320" s="0" t="n">
        <v>36.765218</v>
      </c>
      <c r="J320" s="0" t="n">
        <v>-62.785182</v>
      </c>
      <c r="K320" s="0" t="n">
        <v>28.982222</v>
      </c>
      <c r="S320" s="0" t="n">
        <f aca="false">AVERAGE(B320,D320,F320,H320,J320)</f>
        <v>-65.1181722</v>
      </c>
      <c r="T320" s="0" t="n">
        <f aca="false">AVERAGE(C320,E320,G320,I320,K320)</f>
        <v>26.4252886</v>
      </c>
      <c r="U320" s="0" t="n">
        <f aca="false">T320/S320</f>
        <v>-0.40580513406978</v>
      </c>
    </row>
    <row r="321" customFormat="false" ht="12.75" hidden="false" customHeight="false" outlineLevel="0" collapsed="false">
      <c r="B321" s="0" t="n">
        <v>-89.199688</v>
      </c>
      <c r="C321" s="0" t="n">
        <v>22.093324</v>
      </c>
      <c r="D321" s="0" t="n">
        <v>-75.370831</v>
      </c>
      <c r="E321" s="0" t="n">
        <v>18.931994</v>
      </c>
      <c r="F321" s="0" t="n">
        <v>-56.559067</v>
      </c>
      <c r="G321" s="0" t="n">
        <v>26.392496</v>
      </c>
      <c r="H321" s="0" t="n">
        <v>-41.827577</v>
      </c>
      <c r="I321" s="0" t="n">
        <v>36.370142</v>
      </c>
      <c r="J321" s="0" t="n">
        <v>-63.269625</v>
      </c>
      <c r="K321" s="0" t="n">
        <v>28.016926</v>
      </c>
      <c r="S321" s="0" t="n">
        <f aca="false">AVERAGE(B321,D321,F321,H321,J321)</f>
        <v>-65.2453576</v>
      </c>
      <c r="T321" s="0" t="n">
        <f aca="false">AVERAGE(C321,E321,G321,I321,K321)</f>
        <v>26.3609764</v>
      </c>
      <c r="U321" s="0" t="n">
        <f aca="false">T321/S321</f>
        <v>-0.404028384082303</v>
      </c>
    </row>
    <row r="322" customFormat="false" ht="12.75" hidden="false" customHeight="false" outlineLevel="0" collapsed="false">
      <c r="B322" s="0" t="n">
        <v>-89.355684</v>
      </c>
      <c r="C322" s="0" t="n">
        <v>22.721263</v>
      </c>
      <c r="D322" s="0" t="n">
        <v>-75.116216</v>
      </c>
      <c r="E322" s="0" t="n">
        <v>19.001626</v>
      </c>
      <c r="F322" s="0" t="n">
        <v>-56.310878</v>
      </c>
      <c r="G322" s="0" t="n">
        <v>26.121124</v>
      </c>
      <c r="H322" s="0" t="n">
        <v>-42.680955</v>
      </c>
      <c r="I322" s="0" t="n">
        <v>36.807805</v>
      </c>
      <c r="J322" s="0" t="n">
        <v>-64.114877</v>
      </c>
      <c r="K322" s="0" t="n">
        <v>26.300609</v>
      </c>
      <c r="S322" s="0" t="n">
        <f aca="false">AVERAGE(B322,D322,F322,H322,J322)</f>
        <v>-65.515722</v>
      </c>
      <c r="T322" s="0" t="n">
        <f aca="false">AVERAGE(C322,E322,G322,I322,K322)</f>
        <v>26.1904854</v>
      </c>
      <c r="U322" s="0" t="n">
        <f aca="false">T322/S322</f>
        <v>-0.399758784616615</v>
      </c>
    </row>
    <row r="323" customFormat="false" ht="12.75" hidden="false" customHeight="false" outlineLevel="0" collapsed="false">
      <c r="B323" s="0" t="n">
        <v>-90.148064</v>
      </c>
      <c r="C323" s="0" t="n">
        <v>23.773777</v>
      </c>
      <c r="D323" s="0" t="n">
        <v>-74.961041</v>
      </c>
      <c r="E323" s="0" t="n">
        <v>19.553683</v>
      </c>
      <c r="F323" s="0" t="n">
        <v>-56.645517</v>
      </c>
      <c r="G323" s="0" t="n">
        <v>26.402214</v>
      </c>
      <c r="H323" s="0" t="n">
        <v>-42.461326</v>
      </c>
      <c r="I323" s="0" t="n">
        <v>36.455538</v>
      </c>
      <c r="J323" s="0" t="n">
        <v>-64.138348</v>
      </c>
      <c r="K323" s="0" t="n">
        <v>24.918849</v>
      </c>
      <c r="S323" s="0" t="n">
        <f aca="false">AVERAGE(B323,D323,F323,H323,J323)</f>
        <v>-65.6708592</v>
      </c>
      <c r="T323" s="0" t="n">
        <f aca="false">AVERAGE(C323,E323,G323,I323,K323)</f>
        <v>26.2208122</v>
      </c>
      <c r="U323" s="0" t="n">
        <f aca="false">T323/S323</f>
        <v>-0.399276216565779</v>
      </c>
    </row>
    <row r="324" customFormat="false" ht="12.75" hidden="false" customHeight="false" outlineLevel="0" collapsed="false">
      <c r="B324" s="0" t="n">
        <v>-90.674044</v>
      </c>
      <c r="C324" s="0" t="n">
        <v>24.424242</v>
      </c>
      <c r="D324" s="0" t="n">
        <v>-74.472243</v>
      </c>
      <c r="E324" s="0" t="n">
        <v>20.145817</v>
      </c>
      <c r="F324" s="0" t="n">
        <v>-56.380502</v>
      </c>
      <c r="G324" s="0" t="n">
        <v>26.174958</v>
      </c>
      <c r="H324" s="0" t="n">
        <v>-42.471756</v>
      </c>
      <c r="I324" s="0" t="n">
        <v>35.252858</v>
      </c>
      <c r="J324" s="0" t="n">
        <v>-64.048568</v>
      </c>
      <c r="K324" s="0" t="n">
        <v>22.732759</v>
      </c>
      <c r="S324" s="0" t="n">
        <f aca="false">AVERAGE(B324,D324,F324,H324,J324)</f>
        <v>-65.6094226</v>
      </c>
      <c r="T324" s="0" t="n">
        <f aca="false">AVERAGE(C324,E324,G324,I324,K324)</f>
        <v>25.7461268</v>
      </c>
      <c r="U324" s="0" t="n">
        <f aca="false">T324/S324</f>
        <v>-0.392415079720577</v>
      </c>
    </row>
    <row r="325" customFormat="false" ht="12.75" hidden="false" customHeight="false" outlineLevel="0" collapsed="false">
      <c r="B325" s="0" t="n">
        <v>-90.597354</v>
      </c>
      <c r="C325" s="0" t="n">
        <v>25.351902</v>
      </c>
      <c r="D325" s="0" t="n">
        <v>-74.691613</v>
      </c>
      <c r="E325" s="0" t="n">
        <v>20.756186</v>
      </c>
      <c r="F325" s="0" t="n">
        <v>-56.493364</v>
      </c>
      <c r="G325" s="0" t="n">
        <v>26.211588</v>
      </c>
      <c r="H325" s="0" t="n">
        <v>-41.76055</v>
      </c>
      <c r="I325" s="0" t="n">
        <v>34.817586</v>
      </c>
      <c r="J325" s="0" t="n">
        <v>-64.43398</v>
      </c>
      <c r="K325" s="0" t="n">
        <v>21.283726</v>
      </c>
      <c r="S325" s="0" t="n">
        <f aca="false">AVERAGE(B325,D325,F325,H325,J325)</f>
        <v>-65.5953722</v>
      </c>
      <c r="T325" s="0" t="n">
        <f aca="false">AVERAGE(C325,E325,G325,I325,K325)</f>
        <v>25.6841976</v>
      </c>
      <c r="U325" s="0" t="n">
        <f aca="false">T325/S325</f>
        <v>-0.391555024974765</v>
      </c>
    </row>
    <row r="326" customFormat="false" ht="12.75" hidden="false" customHeight="false" outlineLevel="0" collapsed="false">
      <c r="B326" s="0" t="n">
        <v>-91.104736</v>
      </c>
      <c r="C326" s="0" t="n">
        <v>26.386193</v>
      </c>
      <c r="D326" s="0" t="n">
        <v>-74.312445</v>
      </c>
      <c r="E326" s="0" t="n">
        <v>21.643733</v>
      </c>
      <c r="F326" s="0" t="n">
        <v>-56.374751</v>
      </c>
      <c r="G326" s="0" t="n">
        <v>25.894089</v>
      </c>
      <c r="H326" s="0" t="n">
        <v>-41.861736</v>
      </c>
      <c r="I326" s="0" t="n">
        <v>33.848777</v>
      </c>
      <c r="J326" s="0" t="n">
        <v>-63.997249</v>
      </c>
      <c r="K326" s="0" t="n">
        <v>19.416236</v>
      </c>
      <c r="S326" s="0" t="n">
        <f aca="false">AVERAGE(B326,D326,F326,H326,J326)</f>
        <v>-65.5301834</v>
      </c>
      <c r="T326" s="0" t="n">
        <f aca="false">AVERAGE(C326,E326,G326,I326,K326)</f>
        <v>25.4378056</v>
      </c>
      <c r="U326" s="0" t="n">
        <f aca="false">T326/S326</f>
        <v>-0.388184562901742</v>
      </c>
    </row>
    <row r="327" customFormat="false" ht="12.75" hidden="false" customHeight="false" outlineLevel="0" collapsed="false">
      <c r="B327" s="0" t="n">
        <v>-90.772823</v>
      </c>
      <c r="C327" s="0" t="n">
        <v>27.715231</v>
      </c>
      <c r="D327" s="0" t="n">
        <v>-74.285681</v>
      </c>
      <c r="E327" s="0" t="n">
        <v>22.306499</v>
      </c>
      <c r="F327" s="0" t="n">
        <v>-56.010775</v>
      </c>
      <c r="G327" s="0" t="n">
        <v>25.774946</v>
      </c>
      <c r="H327" s="0" t="n">
        <v>-41.724944</v>
      </c>
      <c r="I327" s="0" t="n">
        <v>33.350268</v>
      </c>
      <c r="J327" s="0" t="n">
        <v>-63.812838</v>
      </c>
      <c r="K327" s="0" t="n">
        <v>17.920067</v>
      </c>
      <c r="S327" s="0" t="n">
        <f aca="false">AVERAGE(B327,D327,F327,H327,J327)</f>
        <v>-65.3214122</v>
      </c>
      <c r="T327" s="0" t="n">
        <f aca="false">AVERAGE(C327,E327,G327,I327,K327)</f>
        <v>25.4134022</v>
      </c>
      <c r="U327" s="0" t="n">
        <f aca="false">T327/S327</f>
        <v>-0.389051634740989</v>
      </c>
    </row>
    <row r="328" customFormat="false" ht="12.75" hidden="false" customHeight="false" outlineLevel="0" collapsed="false">
      <c r="B328" s="0" t="n">
        <v>-91.277557</v>
      </c>
      <c r="C328" s="0" t="n">
        <v>28.563344</v>
      </c>
      <c r="D328" s="0" t="n">
        <v>-74.510157</v>
      </c>
      <c r="E328" s="0" t="n">
        <v>23.3855</v>
      </c>
      <c r="F328" s="0" t="n">
        <v>-56.133517</v>
      </c>
      <c r="G328" s="0" t="n">
        <v>25.716258</v>
      </c>
      <c r="H328" s="0" t="n">
        <v>-41.811099</v>
      </c>
      <c r="I328" s="0" t="n">
        <v>33.005799</v>
      </c>
      <c r="J328" s="0" t="n">
        <v>-63.834735</v>
      </c>
      <c r="K328" s="0" t="n">
        <v>16.670874</v>
      </c>
    </row>
    <row r="329" customFormat="false" ht="12.75" hidden="false" customHeight="false" outlineLevel="0" collapsed="false">
      <c r="B329" s="0" t="n">
        <v>-91.522103</v>
      </c>
      <c r="C329" s="0" t="n">
        <v>29.19035</v>
      </c>
      <c r="D329" s="0" t="n">
        <v>-74.597322</v>
      </c>
      <c r="E329" s="0" t="n">
        <v>24.679977</v>
      </c>
      <c r="F329" s="0" t="n">
        <v>-55.892693</v>
      </c>
      <c r="G329" s="0" t="n">
        <v>25.698316</v>
      </c>
      <c r="H329" s="0" t="n">
        <v>-41.679708</v>
      </c>
      <c r="I329" s="0" t="n">
        <v>32.648606</v>
      </c>
      <c r="J329" s="0" t="n">
        <v>-63.362642</v>
      </c>
      <c r="K329" s="0" t="n">
        <v>15.707432</v>
      </c>
    </row>
    <row r="330" customFormat="false" ht="12.75" hidden="false" customHeight="false" outlineLevel="0" collapsed="false">
      <c r="B330" s="0" t="n">
        <v>-91.167537</v>
      </c>
      <c r="C330" s="0" t="n">
        <v>29.600716</v>
      </c>
      <c r="D330" s="0" t="n">
        <v>-74.340296</v>
      </c>
      <c r="E330" s="0" t="n">
        <v>25.451174</v>
      </c>
      <c r="F330" s="0" t="n">
        <v>-56.26544</v>
      </c>
      <c r="G330" s="0" t="n">
        <v>25.289276</v>
      </c>
      <c r="H330" s="0" t="n">
        <v>-41.674412</v>
      </c>
      <c r="I330" s="0" t="n">
        <v>32.248216</v>
      </c>
      <c r="J330" s="0" t="n">
        <v>-63.380811</v>
      </c>
      <c r="K330" s="0" t="n">
        <v>14.990247</v>
      </c>
    </row>
    <row r="331" customFormat="false" ht="12.75" hidden="false" customHeight="false" outlineLevel="0" collapsed="false">
      <c r="B331" s="0" t="n">
        <v>-90.086108</v>
      </c>
      <c r="C331" s="0" t="n">
        <v>29.313991</v>
      </c>
      <c r="D331" s="0" t="n">
        <v>-74.809736</v>
      </c>
      <c r="E331" s="0" t="n">
        <v>25.932524</v>
      </c>
      <c r="F331" s="0" t="n">
        <v>-57.471701</v>
      </c>
      <c r="G331" s="0" t="n">
        <v>24.569727</v>
      </c>
      <c r="H331" s="0" t="n">
        <v>-41.532855</v>
      </c>
      <c r="I331" s="0" t="n">
        <v>32.849684</v>
      </c>
      <c r="J331" s="0" t="n">
        <v>-62.884251</v>
      </c>
      <c r="K331" s="0" t="n">
        <v>15.039786</v>
      </c>
    </row>
    <row r="332" customFormat="false" ht="12.75" hidden="false" customHeight="false" outlineLevel="0" collapsed="false">
      <c r="B332" s="0" t="n">
        <v>-89.375234</v>
      </c>
      <c r="C332" s="0" t="n">
        <v>28.621909</v>
      </c>
      <c r="D332" s="0" t="n">
        <v>-74.936612</v>
      </c>
      <c r="E332" s="0" t="n">
        <v>25.793933</v>
      </c>
      <c r="F332" s="0" t="n">
        <v>-57.120053</v>
      </c>
      <c r="G332" s="0" t="n">
        <v>24.153209</v>
      </c>
      <c r="H332" s="0" t="n">
        <v>-41.39033</v>
      </c>
      <c r="I332" s="0" t="n">
        <v>33.361904</v>
      </c>
      <c r="J332" s="0" t="n">
        <v>-63.125548</v>
      </c>
      <c r="K332" s="0" t="n">
        <v>14.983896</v>
      </c>
    </row>
    <row r="333" customFormat="false" ht="12.75" hidden="false" customHeight="false" outlineLevel="0" collapsed="false">
      <c r="B333" s="0" t="n">
        <v>-90.308852</v>
      </c>
      <c r="C333" s="0" t="n">
        <v>27.663803</v>
      </c>
      <c r="D333" s="0" t="n">
        <v>-75.414055</v>
      </c>
      <c r="E333" s="0" t="n">
        <v>25.775056</v>
      </c>
      <c r="F333" s="0" t="n">
        <v>-56.995552</v>
      </c>
      <c r="G333" s="0" t="n">
        <v>24.097091</v>
      </c>
      <c r="H333" s="0" t="n">
        <v>-41.135868</v>
      </c>
      <c r="I333" s="0" t="n">
        <v>33.68654</v>
      </c>
      <c r="J333" s="0" t="n">
        <v>-63.354851</v>
      </c>
      <c r="K333" s="0" t="n">
        <v>15.805766</v>
      </c>
    </row>
    <row r="334" customFormat="false" ht="12.75" hidden="false" customHeight="false" outlineLevel="0" collapsed="false">
      <c r="B334" s="0" t="n">
        <v>-90.043374</v>
      </c>
      <c r="C334" s="0" t="n">
        <v>26.664088</v>
      </c>
      <c r="D334" s="0" t="n">
        <v>-75.174448</v>
      </c>
      <c r="E334" s="0" t="n">
        <v>25.097115</v>
      </c>
      <c r="F334" s="0" t="n">
        <v>-57.358504</v>
      </c>
      <c r="G334" s="0" t="n">
        <v>23.775679</v>
      </c>
      <c r="H334" s="0" t="n">
        <v>-41.117424</v>
      </c>
      <c r="I334" s="0" t="n">
        <v>34.035493</v>
      </c>
      <c r="J334" s="0" t="n">
        <v>-63.587209</v>
      </c>
      <c r="K334" s="0" t="n">
        <v>16.863578</v>
      </c>
    </row>
    <row r="335" customFormat="false" ht="12.75" hidden="false" customHeight="false" outlineLevel="0" collapsed="false">
      <c r="B335" s="0" t="n">
        <v>-89.787773</v>
      </c>
      <c r="C335" s="0" t="n">
        <v>25.026554</v>
      </c>
      <c r="D335" s="0" t="n">
        <v>-75.42652</v>
      </c>
      <c r="E335" s="0" t="n">
        <v>24.961328</v>
      </c>
      <c r="F335" s="0" t="n">
        <v>-57.262671</v>
      </c>
      <c r="G335" s="0" t="n">
        <v>23.294009</v>
      </c>
      <c r="H335" s="0" t="n">
        <v>-41.337124</v>
      </c>
      <c r="I335" s="0" t="n">
        <v>34.602501</v>
      </c>
      <c r="J335" s="0" t="n">
        <v>-63.330122</v>
      </c>
      <c r="K335" s="0" t="n">
        <v>18.196381</v>
      </c>
    </row>
    <row r="336" customFormat="false" ht="12.75" hidden="false" customHeight="false" outlineLevel="0" collapsed="false">
      <c r="B336" s="0" t="n">
        <v>-90.59159</v>
      </c>
      <c r="C336" s="0" t="n">
        <v>23.528077</v>
      </c>
      <c r="D336" s="0" t="n">
        <v>-74.843008</v>
      </c>
      <c r="E336" s="0" t="n">
        <v>24.267762</v>
      </c>
      <c r="F336" s="0" t="n">
        <v>-57.640545</v>
      </c>
      <c r="G336" s="0" t="n">
        <v>22.776278</v>
      </c>
      <c r="H336" s="0" t="n">
        <v>-41.795156</v>
      </c>
      <c r="I336" s="0" t="n">
        <v>35.046112</v>
      </c>
      <c r="J336" s="0" t="n">
        <v>-63.433847</v>
      </c>
      <c r="K336" s="0" t="n">
        <v>19.426689</v>
      </c>
    </row>
    <row r="337" customFormat="false" ht="12.75" hidden="false" customHeight="false" outlineLevel="0" collapsed="false">
      <c r="B337" s="0" t="n">
        <v>-90.436424</v>
      </c>
      <c r="C337" s="0" t="n">
        <v>22.104124</v>
      </c>
      <c r="D337" s="0" t="n">
        <v>-74.981081</v>
      </c>
      <c r="E337" s="0" t="n">
        <v>23.490855</v>
      </c>
      <c r="F337" s="0" t="n">
        <v>-57.771161</v>
      </c>
      <c r="G337" s="0" t="n">
        <v>22.115266</v>
      </c>
      <c r="H337" s="0" t="n">
        <v>-41.903367</v>
      </c>
      <c r="I337" s="0" t="n">
        <v>35.659355</v>
      </c>
      <c r="J337" s="0" t="n">
        <v>-62.346944</v>
      </c>
      <c r="K337" s="0" t="n">
        <v>20.795705</v>
      </c>
    </row>
    <row r="338" customFormat="false" ht="12.75" hidden="false" customHeight="false" outlineLevel="0" collapsed="false">
      <c r="B338" s="0" t="n">
        <v>-89.099151</v>
      </c>
      <c r="C338" s="0" t="n">
        <v>20.575677</v>
      </c>
      <c r="D338" s="0" t="n">
        <v>-74.398649</v>
      </c>
      <c r="E338" s="0" t="n">
        <v>23.099189</v>
      </c>
      <c r="F338" s="0" t="n">
        <v>-58.032941</v>
      </c>
      <c r="G338" s="0" t="n">
        <v>21.649055</v>
      </c>
      <c r="H338" s="0" t="n">
        <v>-42.259651</v>
      </c>
      <c r="I338" s="0" t="n">
        <v>35.998699</v>
      </c>
      <c r="J338" s="0" t="n">
        <v>-62.564274</v>
      </c>
      <c r="K338" s="0" t="n">
        <v>22.377641</v>
      </c>
    </row>
    <row r="339" customFormat="false" ht="12.75" hidden="false" customHeight="false" outlineLevel="0" collapsed="false">
      <c r="B339" s="0" t="n">
        <v>-89.785204</v>
      </c>
      <c r="C339" s="0" t="n">
        <v>18.870537</v>
      </c>
      <c r="D339" s="0" t="n">
        <v>-74.889604</v>
      </c>
      <c r="E339" s="0" t="n">
        <v>22.236633</v>
      </c>
      <c r="F339" s="0" t="n">
        <v>-57.439395</v>
      </c>
      <c r="G339" s="0" t="n">
        <v>21.024521</v>
      </c>
      <c r="H339" s="0" t="n">
        <v>-42.757116</v>
      </c>
      <c r="I339" s="0" t="n">
        <v>35.872646</v>
      </c>
      <c r="J339" s="0" t="n">
        <v>-62.66618</v>
      </c>
      <c r="K339" s="0" t="n">
        <v>24.318664</v>
      </c>
    </row>
    <row r="340" customFormat="false" ht="12.75" hidden="false" customHeight="false" outlineLevel="0" collapsed="false">
      <c r="B340" s="0" t="n">
        <v>-90.227804</v>
      </c>
      <c r="C340" s="0" t="n">
        <v>17.23956</v>
      </c>
      <c r="D340" s="0" t="n">
        <v>-74.781903</v>
      </c>
      <c r="E340" s="0" t="n">
        <v>21.551125</v>
      </c>
      <c r="F340" s="0" t="n">
        <v>-57.686905</v>
      </c>
      <c r="G340" s="0" t="n">
        <v>20.845804</v>
      </c>
      <c r="H340" s="0" t="n">
        <v>-43.024501</v>
      </c>
      <c r="I340" s="0" t="n">
        <v>36.061959</v>
      </c>
      <c r="J340" s="0" t="n">
        <v>-62.299851</v>
      </c>
      <c r="K340" s="0" t="n">
        <v>26.29564</v>
      </c>
    </row>
    <row r="341" customFormat="false" ht="12.75" hidden="false" customHeight="false" outlineLevel="0" collapsed="false">
      <c r="B341" s="0" t="n">
        <v>-89.974454</v>
      </c>
      <c r="C341" s="0" t="n">
        <v>15.96075</v>
      </c>
      <c r="D341" s="0" t="n">
        <v>-75.025783</v>
      </c>
      <c r="E341" s="0" t="n">
        <v>21.180636</v>
      </c>
      <c r="F341" s="0" t="n">
        <v>-57.933239</v>
      </c>
      <c r="G341" s="0" t="n">
        <v>20.665717</v>
      </c>
      <c r="H341" s="0" t="n">
        <v>-43.153186</v>
      </c>
      <c r="I341" s="0" t="n">
        <v>35.475895</v>
      </c>
      <c r="J341" s="0" t="n">
        <v>-62.39537</v>
      </c>
      <c r="K341" s="0" t="n">
        <v>27.8477</v>
      </c>
    </row>
    <row r="342" customFormat="false" ht="12.75" hidden="false" customHeight="false" outlineLevel="0" collapsed="false">
      <c r="B342" s="0" t="n">
        <v>-88.997331</v>
      </c>
      <c r="C342" s="0" t="n">
        <v>14.941315</v>
      </c>
      <c r="D342" s="0" t="n">
        <v>-74.441506</v>
      </c>
      <c r="E342" s="0" t="n">
        <v>20.457611</v>
      </c>
      <c r="F342" s="0" t="n">
        <v>-57.459493</v>
      </c>
      <c r="G342" s="0" t="n">
        <v>20.366774</v>
      </c>
      <c r="H342" s="0" t="n">
        <v>-42.815562</v>
      </c>
      <c r="I342" s="0" t="n">
        <v>34.883921</v>
      </c>
      <c r="J342" s="0" t="n">
        <v>-62.85581</v>
      </c>
      <c r="K342" s="0" t="n">
        <v>28.943235</v>
      </c>
    </row>
    <row r="343" customFormat="false" ht="12.75" hidden="false" customHeight="false" outlineLevel="0" collapsed="false">
      <c r="B343" s="0" t="n">
        <v>-89.429179</v>
      </c>
      <c r="C343" s="0" t="n">
        <v>13.428912</v>
      </c>
      <c r="D343" s="0" t="n">
        <v>-74.58464</v>
      </c>
      <c r="E343" s="0" t="n">
        <v>19.584313</v>
      </c>
      <c r="F343" s="0" t="n">
        <v>-57.239736</v>
      </c>
      <c r="G343" s="0" t="n">
        <v>20.527304</v>
      </c>
      <c r="H343" s="0" t="n">
        <v>-42.927234</v>
      </c>
      <c r="I343" s="0" t="n">
        <v>34.215707</v>
      </c>
      <c r="J343" s="0" t="n">
        <v>-63.199701</v>
      </c>
      <c r="K343" s="0" t="n">
        <v>30.211119</v>
      </c>
    </row>
    <row r="344" customFormat="false" ht="12.75" hidden="false" customHeight="false" outlineLevel="0" collapsed="false">
      <c r="B344" s="0" t="n">
        <v>-89.642071</v>
      </c>
      <c r="C344" s="0" t="n">
        <v>12.131005</v>
      </c>
      <c r="D344" s="0" t="n">
        <v>-74.958292</v>
      </c>
      <c r="E344" s="0" t="n">
        <v>18.841445</v>
      </c>
      <c r="F344" s="0" t="n">
        <v>-57.722599</v>
      </c>
      <c r="G344" s="0" t="n">
        <v>20.643598</v>
      </c>
      <c r="H344" s="0" t="n">
        <v>-43.170363</v>
      </c>
      <c r="I344" s="0" t="n">
        <v>33.297229</v>
      </c>
      <c r="J344" s="0" t="n">
        <v>-63.086895</v>
      </c>
      <c r="K344" s="0" t="n">
        <v>30.592757</v>
      </c>
    </row>
    <row r="345" customFormat="false" ht="12.75" hidden="false" customHeight="false" outlineLevel="0" collapsed="false">
      <c r="B345" s="0" t="n">
        <v>-89.501826</v>
      </c>
      <c r="C345" s="0" t="n">
        <v>11.089209</v>
      </c>
      <c r="D345" s="0" t="n">
        <v>-75.317198</v>
      </c>
      <c r="E345" s="0" t="n">
        <v>18.408951</v>
      </c>
      <c r="F345" s="0" t="n">
        <v>-57.719753</v>
      </c>
      <c r="G345" s="0" t="n">
        <v>20.938801</v>
      </c>
      <c r="H345" s="0" t="n">
        <v>-43.524268</v>
      </c>
      <c r="I345" s="0" t="n">
        <v>32.647093</v>
      </c>
      <c r="J345" s="0" t="n">
        <v>-63.43224</v>
      </c>
      <c r="K345" s="0" t="n">
        <v>30.747356</v>
      </c>
    </row>
    <row r="346" customFormat="false" ht="12.75" hidden="false" customHeight="false" outlineLevel="0" collapsed="false">
      <c r="B346" s="0" t="n">
        <v>-89.006415</v>
      </c>
      <c r="C346" s="0" t="n">
        <v>10.115432</v>
      </c>
      <c r="D346" s="0" t="n">
        <v>-75.093653</v>
      </c>
      <c r="E346" s="0" t="n">
        <v>17.895329</v>
      </c>
      <c r="F346" s="0" t="n">
        <v>-57.349918</v>
      </c>
      <c r="G346" s="0" t="n">
        <v>21.499925</v>
      </c>
      <c r="H346" s="0" t="n">
        <v>-43.767008</v>
      </c>
      <c r="I346" s="0" t="n">
        <v>31.875348</v>
      </c>
      <c r="J346" s="0" t="n">
        <v>-63.550624</v>
      </c>
      <c r="K346" s="0" t="n">
        <v>30.900824</v>
      </c>
    </row>
    <row r="347" customFormat="false" ht="12.75" hidden="false" customHeight="false" outlineLevel="0" collapsed="false">
      <c r="B347" s="0" t="n">
        <v>-89.697297</v>
      </c>
      <c r="C347" s="0" t="n">
        <v>9.226396</v>
      </c>
      <c r="D347" s="0" t="n">
        <v>-75.088553</v>
      </c>
      <c r="E347" s="0" t="n">
        <v>17.651337</v>
      </c>
      <c r="F347" s="0" t="n">
        <v>-57.938332</v>
      </c>
      <c r="G347" s="0" t="n">
        <v>21.74507</v>
      </c>
      <c r="H347" s="0" t="n">
        <v>-43.051479</v>
      </c>
      <c r="I347" s="0" t="n">
        <v>31.874673</v>
      </c>
      <c r="J347" s="0" t="n">
        <v>-63.433484</v>
      </c>
      <c r="K347" s="0" t="n">
        <v>30.02462</v>
      </c>
    </row>
    <row r="348" customFormat="false" ht="12.75" hidden="false" customHeight="false" outlineLevel="0" collapsed="false">
      <c r="B348" s="0" t="n">
        <v>-89.576026</v>
      </c>
      <c r="C348" s="0" t="n">
        <v>8.350858</v>
      </c>
      <c r="D348" s="0" t="n">
        <v>-74.727861</v>
      </c>
      <c r="E348" s="0" t="n">
        <v>17.857878</v>
      </c>
      <c r="F348" s="0" t="n">
        <v>-58.166864</v>
      </c>
      <c r="G348" s="0" t="n">
        <v>22.659735</v>
      </c>
      <c r="H348" s="0" t="n">
        <v>-43.301864</v>
      </c>
      <c r="I348" s="0" t="n">
        <v>31.61564</v>
      </c>
      <c r="J348" s="0" t="n">
        <v>-63.194209</v>
      </c>
      <c r="K348" s="0" t="n">
        <v>29.524377</v>
      </c>
    </row>
    <row r="349" customFormat="false" ht="12.75" hidden="false" customHeight="false" outlineLevel="0" collapsed="false">
      <c r="B349" s="0" t="n">
        <v>-89.326839</v>
      </c>
      <c r="C349" s="0" t="n">
        <v>7.621241</v>
      </c>
      <c r="D349" s="0" t="n">
        <v>-74.496013</v>
      </c>
      <c r="E349" s="0" t="n">
        <v>17.721986</v>
      </c>
      <c r="F349" s="0" t="n">
        <v>-57.457761</v>
      </c>
      <c r="G349" s="0" t="n">
        <v>23.357267</v>
      </c>
      <c r="H349" s="0" t="n">
        <v>-43.649452</v>
      </c>
      <c r="I349" s="0" t="n">
        <v>31.894778</v>
      </c>
      <c r="J349" s="0" t="n">
        <v>-63.440883</v>
      </c>
      <c r="K349" s="0" t="n">
        <v>28.147875</v>
      </c>
    </row>
    <row r="350" customFormat="false" ht="12.75" hidden="false" customHeight="false" outlineLevel="0" collapsed="false">
      <c r="B350" s="0" t="n">
        <v>-90.032891</v>
      </c>
      <c r="C350" s="0" t="n">
        <v>6.768688</v>
      </c>
      <c r="D350" s="0" t="n">
        <v>-74.496582</v>
      </c>
      <c r="E350" s="0" t="n">
        <v>17.568161</v>
      </c>
      <c r="F350" s="0" t="n">
        <v>-57.205519</v>
      </c>
      <c r="G350" s="0" t="n">
        <v>24.077134</v>
      </c>
      <c r="H350" s="0" t="n">
        <v>-42.921239</v>
      </c>
      <c r="I350" s="0" t="n">
        <v>32.355011</v>
      </c>
      <c r="J350" s="0" t="n">
        <v>-63.699402</v>
      </c>
      <c r="K350" s="0" t="n">
        <v>26.860104</v>
      </c>
    </row>
    <row r="351" customFormat="false" ht="12.75" hidden="false" customHeight="false" outlineLevel="0" collapsed="false">
      <c r="B351" s="0" t="n">
        <v>-90.015941</v>
      </c>
      <c r="C351" s="0" t="n">
        <v>6.202409</v>
      </c>
      <c r="D351" s="0" t="n">
        <v>-74.136146</v>
      </c>
      <c r="E351" s="0" t="n">
        <v>17.960095</v>
      </c>
      <c r="F351" s="0" t="n">
        <v>-57.199979</v>
      </c>
      <c r="G351" s="0" t="n">
        <v>24.766463</v>
      </c>
      <c r="H351" s="0" t="n">
        <v>-42.690275</v>
      </c>
      <c r="I351" s="0" t="n">
        <v>32.69531</v>
      </c>
      <c r="J351" s="0" t="n">
        <v>-63.461983</v>
      </c>
      <c r="K351" s="0" t="n">
        <v>25.732415</v>
      </c>
    </row>
    <row r="352" customFormat="false" ht="12.75" hidden="false" customHeight="false" outlineLevel="0" collapsed="false">
      <c r="B352" s="0" t="n">
        <v>-89.415638</v>
      </c>
      <c r="C352" s="0" t="n">
        <v>5.950421</v>
      </c>
      <c r="D352" s="0" t="n">
        <v>-73.43256</v>
      </c>
      <c r="E352" s="0" t="n">
        <v>17.725837</v>
      </c>
      <c r="F352" s="0" t="n">
        <v>-57.297281</v>
      </c>
      <c r="G352" s="0" t="n">
        <v>25.888556</v>
      </c>
      <c r="H352" s="0" t="n">
        <v>-42.802009</v>
      </c>
      <c r="I352" s="0" t="n">
        <v>33.163353</v>
      </c>
      <c r="J352" s="0" t="n">
        <v>-63.712161</v>
      </c>
      <c r="K352" s="0" t="n">
        <v>24.674516</v>
      </c>
    </row>
    <row r="353" customFormat="false" ht="12.75" hidden="false" customHeight="false" outlineLevel="0" collapsed="false">
      <c r="B353" s="0" t="n">
        <v>-89.405749</v>
      </c>
      <c r="C353" s="0" t="n">
        <v>5.330304</v>
      </c>
      <c r="D353" s="0" t="n">
        <v>-73.65988</v>
      </c>
      <c r="E353" s="0" t="n">
        <v>18.022208</v>
      </c>
      <c r="F353" s="0" t="n">
        <v>-57.646668</v>
      </c>
      <c r="G353" s="0" t="n">
        <v>26.430668</v>
      </c>
      <c r="H353" s="0" t="n">
        <v>-42.430511</v>
      </c>
      <c r="I353" s="0" t="n">
        <v>33.633812</v>
      </c>
      <c r="J353" s="0" t="n">
        <v>-64.206871</v>
      </c>
      <c r="K353" s="0" t="n">
        <v>23.478265</v>
      </c>
    </row>
    <row r="354" customFormat="false" ht="12.75" hidden="false" customHeight="false" outlineLevel="0" collapsed="false">
      <c r="B354" s="0" t="n">
        <v>-89.272047</v>
      </c>
      <c r="C354" s="0" t="n">
        <v>5.04463</v>
      </c>
      <c r="D354" s="0" t="n">
        <v>-74.009693</v>
      </c>
      <c r="E354" s="0" t="n">
        <v>18.1499</v>
      </c>
      <c r="F354" s="0" t="n">
        <v>-57.017853</v>
      </c>
      <c r="G354" s="0" t="n">
        <v>27.252853</v>
      </c>
      <c r="H354" s="0" t="n">
        <v>-42.663399</v>
      </c>
      <c r="I354" s="0" t="n">
        <v>34.098073</v>
      </c>
      <c r="J354" s="0" t="n">
        <v>-64.330107</v>
      </c>
      <c r="K354" s="0" t="n">
        <v>22.735659</v>
      </c>
    </row>
    <row r="355" customFormat="false" ht="12.75" hidden="false" customHeight="false" outlineLevel="0" collapsed="false">
      <c r="B355" s="0" t="n">
        <v>-89.144912</v>
      </c>
      <c r="C355" s="0" t="n">
        <v>4.685532</v>
      </c>
      <c r="D355" s="0" t="n">
        <v>-74.245929</v>
      </c>
      <c r="E355" s="0" t="n">
        <v>18.387449</v>
      </c>
      <c r="F355" s="0" t="n">
        <v>-57.475943</v>
      </c>
      <c r="G355" s="0" t="n">
        <v>27.975019</v>
      </c>
      <c r="H355" s="0" t="n">
        <v>-42.302803</v>
      </c>
      <c r="I355" s="0" t="n">
        <v>34.591787</v>
      </c>
      <c r="J355" s="0" t="n">
        <v>-64.82618</v>
      </c>
      <c r="K355" s="0" t="n">
        <v>22.001651</v>
      </c>
    </row>
    <row r="356" customFormat="false" ht="12.75" hidden="false" customHeight="false" outlineLevel="0" collapsed="false">
      <c r="B356" s="0" t="n">
        <v>-89.118634</v>
      </c>
      <c r="C356" s="0" t="n">
        <v>4.303996</v>
      </c>
      <c r="D356" s="0" t="n">
        <v>-74.005666</v>
      </c>
      <c r="E356" s="0" t="n">
        <v>18.739755</v>
      </c>
      <c r="F356" s="0" t="n">
        <v>-57.456919</v>
      </c>
      <c r="G356" s="0" t="n">
        <v>28.447835</v>
      </c>
      <c r="H356" s="0" t="n">
        <v>-43.138345</v>
      </c>
      <c r="I356" s="0" t="n">
        <v>34.731462</v>
      </c>
      <c r="J356" s="0" t="n">
        <v>-64.706583</v>
      </c>
      <c r="K356" s="0" t="n">
        <v>21.625535</v>
      </c>
    </row>
    <row r="357" customFormat="false" ht="12.75" hidden="false" customHeight="false" outlineLevel="0" collapsed="false">
      <c r="B357" s="0" t="n">
        <v>-88.978299</v>
      </c>
      <c r="C357" s="0" t="n">
        <v>3.916635</v>
      </c>
      <c r="D357" s="0" t="n">
        <v>-73.992393</v>
      </c>
      <c r="E357" s="0" t="n">
        <v>19.636682</v>
      </c>
      <c r="F357" s="0" t="n">
        <v>-56.985639</v>
      </c>
      <c r="G357" s="0" t="n">
        <v>28.856284</v>
      </c>
      <c r="H357" s="0" t="n">
        <v>-43.503341</v>
      </c>
      <c r="I357" s="0" t="n">
        <v>35.051096</v>
      </c>
      <c r="J357" s="0" t="n">
        <v>-64.710102</v>
      </c>
      <c r="K357" s="0" t="n">
        <v>21.088912</v>
      </c>
    </row>
    <row r="358" customFormat="false" ht="12.75" hidden="false" customHeight="false" outlineLevel="0" collapsed="false">
      <c r="B358" s="0" t="n">
        <v>-89.211054</v>
      </c>
      <c r="C358" s="0" t="n">
        <v>3.983664</v>
      </c>
      <c r="D358" s="0" t="n">
        <v>-74.233077</v>
      </c>
      <c r="E358" s="0" t="n">
        <v>20.006302</v>
      </c>
      <c r="F358" s="0" t="n">
        <v>-56.982689</v>
      </c>
      <c r="G358" s="0" t="n">
        <v>29.098571</v>
      </c>
      <c r="H358" s="0" t="n">
        <v>-43.869265</v>
      </c>
      <c r="I358" s="0" t="n">
        <v>35.369793</v>
      </c>
      <c r="J358" s="0" t="n">
        <v>-64.472038</v>
      </c>
      <c r="K358" s="0" t="n">
        <v>20.552154</v>
      </c>
    </row>
    <row r="359" customFormat="false" ht="12.75" hidden="false" customHeight="false" outlineLevel="0" collapsed="false">
      <c r="B359" s="0" t="n">
        <v>-88.724823</v>
      </c>
      <c r="C359" s="0" t="n">
        <v>4.112221</v>
      </c>
      <c r="D359" s="0" t="n">
        <v>-74.222926</v>
      </c>
      <c r="E359" s="0" t="n">
        <v>20.58629</v>
      </c>
      <c r="F359" s="0" t="n">
        <v>-57.229767</v>
      </c>
      <c r="G359" s="0" t="n">
        <v>29.25849</v>
      </c>
      <c r="H359" s="0" t="n">
        <v>-43.412576</v>
      </c>
      <c r="I359" s="0" t="n">
        <v>35.939562</v>
      </c>
      <c r="J359" s="0" t="n">
        <v>-65.31674</v>
      </c>
      <c r="K359" s="0" t="n">
        <v>20.345042</v>
      </c>
    </row>
    <row r="360" customFormat="false" ht="12.75" hidden="false" customHeight="false" outlineLevel="0" collapsed="false">
      <c r="B360" s="0" t="n">
        <v>-88.706354</v>
      </c>
      <c r="C360" s="0" t="n">
        <v>4.285086</v>
      </c>
      <c r="D360" s="0" t="n">
        <v>-74.216234</v>
      </c>
      <c r="E360" s="0" t="n">
        <v>20.740574</v>
      </c>
      <c r="F360" s="0" t="n">
        <v>-57.577483</v>
      </c>
      <c r="G360" s="0" t="n">
        <v>29.586757</v>
      </c>
      <c r="H360" s="0" t="n">
        <v>-43.178869</v>
      </c>
      <c r="I360" s="0" t="n">
        <v>36.044068</v>
      </c>
      <c r="J360" s="0" t="n">
        <v>-65.1023</v>
      </c>
      <c r="K360" s="0" t="n">
        <v>20.069052</v>
      </c>
    </row>
    <row r="361" customFormat="false" ht="12.75" hidden="false" customHeight="false" outlineLevel="0" collapsed="false">
      <c r="B361" s="0" t="n">
        <v>-88.806319</v>
      </c>
      <c r="C361" s="0" t="n">
        <v>4.229628</v>
      </c>
      <c r="D361" s="0" t="n">
        <v>-75.022541</v>
      </c>
      <c r="E361" s="0" t="n">
        <v>21.447954</v>
      </c>
      <c r="F361" s="0" t="n">
        <v>-57.476124</v>
      </c>
      <c r="G361" s="0" t="n">
        <v>29.514163</v>
      </c>
      <c r="H361" s="0" t="n">
        <v>-43.414714</v>
      </c>
      <c r="I361" s="0" t="n">
        <v>35.982424</v>
      </c>
      <c r="J361" s="0" t="n">
        <v>-64.991822</v>
      </c>
      <c r="K361" s="0" t="n">
        <v>19.727201</v>
      </c>
    </row>
    <row r="362" customFormat="false" ht="12.75" hidden="false" customHeight="false" outlineLevel="0" collapsed="false">
      <c r="B362" s="0" t="n">
        <v>-88.20064</v>
      </c>
      <c r="C362" s="0" t="n">
        <v>4.540723</v>
      </c>
      <c r="D362" s="0" t="n">
        <v>-75.254293</v>
      </c>
      <c r="E362" s="0" t="n">
        <v>21.764259</v>
      </c>
      <c r="F362" s="0" t="n">
        <v>-57.593052</v>
      </c>
      <c r="G362" s="0" t="n">
        <v>29.374314</v>
      </c>
      <c r="H362" s="0" t="n">
        <v>-43.045252</v>
      </c>
      <c r="I362" s="0" t="n">
        <v>36.181799</v>
      </c>
      <c r="J362" s="0" t="n">
        <v>-64.281803</v>
      </c>
      <c r="K362" s="0" t="n">
        <v>19.29562</v>
      </c>
    </row>
    <row r="363" customFormat="false" ht="12.75" hidden="false" customHeight="false" outlineLevel="0" collapsed="false">
      <c r="B363" s="0" t="n">
        <v>-87.819232</v>
      </c>
      <c r="C363" s="0" t="n">
        <v>5.014928</v>
      </c>
      <c r="D363" s="0" t="n">
        <v>-74.649947</v>
      </c>
      <c r="E363" s="0" t="n">
        <v>22.222694</v>
      </c>
      <c r="F363" s="0" t="n">
        <v>-57.481481</v>
      </c>
      <c r="G363" s="0" t="n">
        <v>29.297547</v>
      </c>
      <c r="H363" s="0" t="n">
        <v>-42.701606</v>
      </c>
      <c r="I363" s="0" t="n">
        <v>36.161648</v>
      </c>
      <c r="J363" s="0" t="n">
        <v>-64.05303</v>
      </c>
      <c r="K363" s="0" t="n">
        <v>18.749758</v>
      </c>
    </row>
    <row r="364" customFormat="false" ht="12.75" hidden="false" customHeight="false" outlineLevel="0" collapsed="false">
      <c r="B364" s="0" t="n">
        <v>-88.028133</v>
      </c>
      <c r="C364" s="0" t="n">
        <v>6.320915</v>
      </c>
      <c r="D364" s="0" t="n">
        <v>-74.40341</v>
      </c>
      <c r="E364" s="0" t="n">
        <v>22.861423</v>
      </c>
      <c r="F364" s="0" t="n">
        <v>-57.488719</v>
      </c>
      <c r="G364" s="0" t="n">
        <v>28.903736</v>
      </c>
      <c r="H364" s="0" t="n">
        <v>-42.588283</v>
      </c>
      <c r="I364" s="0" t="n">
        <v>35.983019</v>
      </c>
      <c r="J364" s="0" t="n">
        <v>-64.402385</v>
      </c>
      <c r="K364" s="0" t="n">
        <v>18.493426</v>
      </c>
    </row>
    <row r="365" customFormat="false" ht="12.75" hidden="false" customHeight="false" outlineLevel="0" collapsed="false">
      <c r="B365" s="0" t="n">
        <v>-87.777051</v>
      </c>
      <c r="C365" s="0" t="n">
        <v>6.87734</v>
      </c>
      <c r="D365" s="0" t="n">
        <v>-74.881887</v>
      </c>
      <c r="E365" s="0" t="n">
        <v>23.27579</v>
      </c>
      <c r="F365" s="0" t="n">
        <v>-57.270705</v>
      </c>
      <c r="G365" s="0" t="n">
        <v>28.535588</v>
      </c>
      <c r="H365" s="0" t="n">
        <v>-42.253211</v>
      </c>
      <c r="I365" s="0" t="n">
        <v>35.862859</v>
      </c>
      <c r="J365" s="0" t="n">
        <v>-64.527155</v>
      </c>
      <c r="K365" s="0" t="n">
        <v>18.531875</v>
      </c>
    </row>
    <row r="366" customFormat="false" ht="12.75" hidden="false" customHeight="false" outlineLevel="0" collapsed="false">
      <c r="B366" s="0" t="n">
        <v>-87.521664</v>
      </c>
      <c r="C366" s="0" t="n">
        <v>7.704651</v>
      </c>
      <c r="D366" s="0" t="n">
        <v>-74.991128</v>
      </c>
      <c r="E366" s="0" t="n">
        <v>23.637903</v>
      </c>
      <c r="F366" s="0" t="n">
        <v>-57.87943</v>
      </c>
      <c r="G366" s="0" t="n">
        <v>27.663475</v>
      </c>
      <c r="H366" s="0" t="n">
        <v>-42.629821</v>
      </c>
      <c r="I366" s="0" t="n">
        <v>35.552801</v>
      </c>
      <c r="J366" s="0" t="n">
        <v>-64.51352</v>
      </c>
      <c r="K366" s="0" t="n">
        <v>18.86152</v>
      </c>
    </row>
    <row r="367" customFormat="false" ht="12.75" hidden="false" customHeight="false" outlineLevel="0" collapsed="false">
      <c r="B367" s="0" t="n">
        <v>-87.622416</v>
      </c>
      <c r="C367" s="0" t="n">
        <v>9.175277</v>
      </c>
      <c r="D367" s="0" t="n">
        <v>-75.342071</v>
      </c>
      <c r="E367" s="0" t="n">
        <v>24.036374</v>
      </c>
      <c r="F367" s="0" t="n">
        <v>-57.888182</v>
      </c>
      <c r="G367" s="0" t="n">
        <v>27.175091</v>
      </c>
      <c r="H367" s="0" t="n">
        <v>-41.802438</v>
      </c>
      <c r="I367" s="0" t="n">
        <v>35.206163</v>
      </c>
      <c r="J367" s="0" t="n">
        <v>-64.626197</v>
      </c>
      <c r="K367" s="0" t="n">
        <v>19.380115</v>
      </c>
    </row>
    <row r="368" customFormat="false" ht="12.75" hidden="false" customHeight="false" outlineLevel="0" collapsed="false">
      <c r="B368" s="0" t="n">
        <v>-87.492757</v>
      </c>
      <c r="C368" s="0" t="n">
        <v>10.409135</v>
      </c>
      <c r="D368" s="0" t="n">
        <v>-75.344062</v>
      </c>
      <c r="E368" s="0" t="n">
        <v>24.139909</v>
      </c>
      <c r="F368" s="0" t="n">
        <v>-58.282047</v>
      </c>
      <c r="G368" s="0" t="n">
        <v>26.53908</v>
      </c>
      <c r="H368" s="0" t="n">
        <v>-41.798282</v>
      </c>
      <c r="I368" s="0" t="n">
        <v>35.013265</v>
      </c>
      <c r="J368" s="0" t="n">
        <v>-64.718675</v>
      </c>
      <c r="K368" s="0" t="n">
        <v>20.464999</v>
      </c>
    </row>
    <row r="369" customFormat="false" ht="12.75" hidden="false" customHeight="false" outlineLevel="0" collapsed="false">
      <c r="B369" s="0" t="n">
        <v>-87.372779</v>
      </c>
      <c r="C369" s="0" t="n">
        <v>11.65448</v>
      </c>
      <c r="D369" s="0" t="n">
        <v>-76.306765</v>
      </c>
      <c r="E369" s="0" t="n">
        <v>24.109136</v>
      </c>
      <c r="F369" s="0" t="n">
        <v>-57.939436</v>
      </c>
      <c r="G369" s="0" t="n">
        <v>25.225644</v>
      </c>
      <c r="H369" s="0" t="n">
        <v>-41.678754</v>
      </c>
      <c r="I369" s="0" t="n">
        <v>34.941227</v>
      </c>
      <c r="J369" s="0" t="n">
        <v>-64.699035</v>
      </c>
      <c r="K369" s="0" t="n">
        <v>21.229983</v>
      </c>
    </row>
    <row r="370" customFormat="false" ht="12.75" hidden="false" customHeight="false" outlineLevel="0" collapsed="false">
      <c r="B370" s="0" t="n">
        <v>-87.130973</v>
      </c>
      <c r="C370" s="0" t="n">
        <v>12.711358</v>
      </c>
      <c r="D370" s="0" t="n">
        <v>-75.365041</v>
      </c>
      <c r="E370" s="0" t="n">
        <v>23.925673</v>
      </c>
      <c r="F370" s="0" t="n">
        <v>-57.951542</v>
      </c>
      <c r="G370" s="0" t="n">
        <v>24.150759</v>
      </c>
      <c r="H370" s="0" t="n">
        <v>-41.65895</v>
      </c>
      <c r="I370" s="0" t="n">
        <v>34.535628</v>
      </c>
      <c r="J370" s="0" t="n">
        <v>-64.574826</v>
      </c>
      <c r="K370" s="0" t="n">
        <v>21.737031</v>
      </c>
    </row>
    <row r="371" customFormat="false" ht="12.75" hidden="false" customHeight="false" outlineLevel="0" collapsed="false">
      <c r="B371" s="0" t="n">
        <v>-87.486393</v>
      </c>
      <c r="C371" s="0" t="n">
        <v>14.030729</v>
      </c>
      <c r="D371" s="0" t="n">
        <v>-75.015759</v>
      </c>
      <c r="E371" s="0" t="n">
        <v>23.869716</v>
      </c>
      <c r="F371" s="0" t="n">
        <v>-58.921627</v>
      </c>
      <c r="G371" s="0" t="n">
        <v>23.10644</v>
      </c>
      <c r="H371" s="0" t="n">
        <v>-41.525932</v>
      </c>
      <c r="I371" s="0" t="n">
        <v>34.129565</v>
      </c>
      <c r="J371" s="0" t="n">
        <v>-63.85887</v>
      </c>
      <c r="K371" s="0" t="n">
        <v>22.759969</v>
      </c>
    </row>
    <row r="372" customFormat="false" ht="12.75" hidden="false" customHeight="false" outlineLevel="0" collapsed="false">
      <c r="B372" s="0" t="n">
        <v>-86.887849</v>
      </c>
      <c r="C372" s="0" t="n">
        <v>15.212871</v>
      </c>
      <c r="D372" s="0" t="n">
        <v>-74.796661</v>
      </c>
      <c r="E372" s="0" t="n">
        <v>23.484867</v>
      </c>
      <c r="F372" s="0" t="n">
        <v>-58.803108</v>
      </c>
      <c r="G372" s="0" t="n">
        <v>21.817543</v>
      </c>
      <c r="H372" s="0" t="n">
        <v>-41.518102</v>
      </c>
      <c r="I372" s="0" t="n">
        <v>33.74809</v>
      </c>
      <c r="J372" s="0" t="n">
        <v>-63.976595</v>
      </c>
      <c r="K372" s="0" t="n">
        <v>23.379152</v>
      </c>
    </row>
    <row r="373" customFormat="false" ht="12.75" hidden="false" customHeight="false" outlineLevel="0" collapsed="false">
      <c r="B373" s="0" t="n">
        <v>-86.763326</v>
      </c>
      <c r="C373" s="0" t="n">
        <v>16.521322</v>
      </c>
      <c r="D373" s="0" t="n">
        <v>-74.928754</v>
      </c>
      <c r="E373" s="0" t="n">
        <v>23.007585</v>
      </c>
      <c r="F373" s="0" t="n">
        <v>-58.685675</v>
      </c>
      <c r="G373" s="0" t="n">
        <v>20.898638</v>
      </c>
      <c r="H373" s="0" t="n">
        <v>-42.097161</v>
      </c>
      <c r="I373" s="0" t="n">
        <v>33.424154</v>
      </c>
      <c r="J373" s="0" t="n">
        <v>-63.748663</v>
      </c>
      <c r="K373" s="0" t="n">
        <v>24.054305</v>
      </c>
    </row>
    <row r="374" customFormat="false" ht="12.75" hidden="false" customHeight="false" outlineLevel="0" collapsed="false">
      <c r="B374" s="0" t="n">
        <v>-86.878378</v>
      </c>
      <c r="C374" s="0" t="n">
        <v>17.59374</v>
      </c>
      <c r="D374" s="0" t="n">
        <v>-75.173442</v>
      </c>
      <c r="E374" s="0" t="n">
        <v>22.544716</v>
      </c>
      <c r="F374" s="0" t="n">
        <v>-58.685796</v>
      </c>
      <c r="G374" s="0" t="n">
        <v>19.892491</v>
      </c>
      <c r="H374" s="0" t="n">
        <v>-42.331273</v>
      </c>
      <c r="I374" s="0" t="n">
        <v>33.352766</v>
      </c>
      <c r="J374" s="0" t="n">
        <v>-63.990866</v>
      </c>
      <c r="K374" s="0" t="n">
        <v>24.509996</v>
      </c>
    </row>
    <row r="375" customFormat="false" ht="12.75" hidden="false" customHeight="false" outlineLevel="0" collapsed="false">
      <c r="B375" s="0" t="n">
        <v>-86.622203</v>
      </c>
      <c r="C375" s="0" t="n">
        <v>18.346003</v>
      </c>
      <c r="D375" s="0" t="n">
        <v>-75.054526</v>
      </c>
      <c r="E375" s="0" t="n">
        <v>22.327189</v>
      </c>
      <c r="F375" s="0" t="n">
        <v>-58.212591</v>
      </c>
      <c r="G375" s="0" t="n">
        <v>19.392493</v>
      </c>
      <c r="H375" s="0" t="n">
        <v>-42.69378</v>
      </c>
      <c r="I375" s="0" t="n">
        <v>33.258423</v>
      </c>
      <c r="J375" s="0" t="n">
        <v>-64.45639</v>
      </c>
      <c r="K375" s="0" t="n">
        <v>24.915738</v>
      </c>
    </row>
    <row r="376" customFormat="false" ht="12.75" hidden="false" customHeight="false" outlineLevel="0" collapsed="false">
      <c r="B376" s="0" t="n">
        <v>-87.336271</v>
      </c>
      <c r="C376" s="0" t="n">
        <v>19.566249</v>
      </c>
      <c r="D376" s="0" t="n">
        <v>-74.831054</v>
      </c>
      <c r="E376" s="0" t="n">
        <v>21.376548</v>
      </c>
      <c r="F376" s="0" t="n">
        <v>-58.330101</v>
      </c>
      <c r="G376" s="0" t="n">
        <v>19.251064</v>
      </c>
      <c r="H376" s="0" t="n">
        <v>-42.573019</v>
      </c>
      <c r="I376" s="0" t="n">
        <v>33.399179</v>
      </c>
      <c r="J376" s="0" t="n">
        <v>-64.442367</v>
      </c>
      <c r="K376" s="0" t="n">
        <v>25.337236</v>
      </c>
    </row>
    <row r="377" customFormat="false" ht="12.75" hidden="false" customHeight="false" outlineLevel="0" collapsed="false">
      <c r="B377" s="0" t="n">
        <v>-87.209179</v>
      </c>
      <c r="C377" s="0" t="n">
        <v>20.086672</v>
      </c>
      <c r="D377" s="0" t="n">
        <v>-74.842561</v>
      </c>
      <c r="E377" s="0" t="n">
        <v>20.926765</v>
      </c>
      <c r="F377" s="0" t="n">
        <v>-58.803691</v>
      </c>
      <c r="G377" s="0" t="n">
        <v>18.750683</v>
      </c>
      <c r="H377" s="0" t="n">
        <v>-42.802856</v>
      </c>
      <c r="I377" s="0" t="n">
        <v>33.501103</v>
      </c>
      <c r="J377" s="0" t="n">
        <v>-64.075514</v>
      </c>
      <c r="K377" s="0" t="n">
        <v>25.715279</v>
      </c>
    </row>
    <row r="378" customFormat="false" ht="12.75" hidden="false" customHeight="false" outlineLevel="0" collapsed="false">
      <c r="B378" s="0" t="n">
        <v>-87.671804</v>
      </c>
      <c r="C378" s="0" t="n">
        <v>21.319663</v>
      </c>
      <c r="D378" s="0" t="n">
        <v>-75.075187</v>
      </c>
      <c r="E378" s="0" t="n">
        <v>20.605323</v>
      </c>
      <c r="F378" s="0" t="n">
        <v>-58.673122</v>
      </c>
      <c r="G378" s="0" t="n">
        <v>19.035941</v>
      </c>
      <c r="H378" s="0" t="n">
        <v>-42.553026</v>
      </c>
      <c r="I378" s="0" t="n">
        <v>33.662318</v>
      </c>
      <c r="J378" s="0" t="n">
        <v>-63.601711</v>
      </c>
      <c r="K378" s="0" t="n">
        <v>25.930494</v>
      </c>
    </row>
    <row r="379" customFormat="false" ht="12.75" hidden="false" customHeight="false" outlineLevel="0" collapsed="false">
      <c r="B379" s="0" t="n">
        <v>-87.313155</v>
      </c>
      <c r="C379" s="0" t="n">
        <v>21.297472</v>
      </c>
      <c r="D379" s="0" t="n">
        <v>-75.572373</v>
      </c>
      <c r="E379" s="0" t="n">
        <v>19.567414</v>
      </c>
      <c r="F379" s="0" t="n">
        <v>-59.249842</v>
      </c>
      <c r="G379" s="0" t="n">
        <v>19.432877</v>
      </c>
      <c r="H379" s="0" t="n">
        <v>-42.537148</v>
      </c>
      <c r="I379" s="0" t="n">
        <v>34.06888</v>
      </c>
      <c r="J379" s="0" t="n">
        <v>-63.94808</v>
      </c>
      <c r="K379" s="0" t="n">
        <v>26.026269</v>
      </c>
    </row>
    <row r="380" customFormat="false" ht="12.75" hidden="false" customHeight="false" outlineLevel="0" collapsed="false">
      <c r="B380" s="0" t="n">
        <v>-86.714458</v>
      </c>
      <c r="C380" s="0" t="n">
        <v>21.541969</v>
      </c>
      <c r="D380" s="0" t="n">
        <v>-75.341131</v>
      </c>
      <c r="E380" s="0" t="n">
        <v>19.062482</v>
      </c>
      <c r="F380" s="0" t="n">
        <v>-59.228588</v>
      </c>
      <c r="G380" s="0" t="n">
        <v>19.795158</v>
      </c>
      <c r="H380" s="0" t="n">
        <v>-42.276678</v>
      </c>
      <c r="I380" s="0" t="n">
        <v>34.762374</v>
      </c>
      <c r="J380" s="0" t="n">
        <v>-63.229713</v>
      </c>
      <c r="K380" s="0" t="n">
        <v>25.591452</v>
      </c>
    </row>
    <row r="381" customFormat="false" ht="12.75" hidden="false" customHeight="false" outlineLevel="0" collapsed="false">
      <c r="B381" s="0" t="n">
        <v>-87.194319</v>
      </c>
      <c r="C381" s="0" t="n">
        <v>21.306458</v>
      </c>
      <c r="D381" s="0" t="n">
        <v>-75.59058</v>
      </c>
      <c r="E381" s="0" t="n">
        <v>18.387686</v>
      </c>
      <c r="F381" s="0" t="n">
        <v>-58.977005</v>
      </c>
      <c r="G381" s="0" t="n">
        <v>20.118379</v>
      </c>
      <c r="H381" s="0" t="n">
        <v>-42.984334</v>
      </c>
      <c r="I381" s="0" t="n">
        <v>35.603035</v>
      </c>
      <c r="J381" s="0" t="n">
        <v>-62.760409</v>
      </c>
      <c r="K381" s="0" t="n">
        <v>25.267151</v>
      </c>
    </row>
    <row r="382" customFormat="false" ht="12.75" hidden="false" customHeight="false" outlineLevel="0" collapsed="false">
      <c r="B382" s="0" t="n">
        <v>-87.095095</v>
      </c>
      <c r="C382" s="0" t="n">
        <v>20.828513</v>
      </c>
      <c r="D382" s="0" t="n">
        <v>-75.945977</v>
      </c>
      <c r="E382" s="0" t="n">
        <v>17.776315</v>
      </c>
      <c r="F382" s="0" t="n">
        <v>-59.203928</v>
      </c>
      <c r="G382" s="0" t="n">
        <v>20.579965</v>
      </c>
      <c r="H382" s="0" t="n">
        <v>-42.622229</v>
      </c>
      <c r="I382" s="0" t="n">
        <v>36.191211</v>
      </c>
      <c r="J382" s="0" t="n">
        <v>-63.127966</v>
      </c>
      <c r="K382" s="0" t="n">
        <v>24.87178</v>
      </c>
    </row>
    <row r="383" customFormat="false" ht="12.75" hidden="false" customHeight="false" outlineLevel="0" collapsed="false">
      <c r="B383" s="0" t="n">
        <v>-87.821456</v>
      </c>
      <c r="C383" s="0" t="n">
        <v>20.345449</v>
      </c>
      <c r="D383" s="0" t="n">
        <v>-76.313045</v>
      </c>
      <c r="E383" s="0" t="n">
        <v>17.258381</v>
      </c>
      <c r="F383" s="0" t="n">
        <v>-59.078366</v>
      </c>
      <c r="G383" s="0" t="n">
        <v>21.012855</v>
      </c>
      <c r="H383" s="0" t="n">
        <v>-42.976142</v>
      </c>
      <c r="I383" s="0" t="n">
        <v>37.252201</v>
      </c>
      <c r="J383" s="0" t="n">
        <v>-62.77831</v>
      </c>
      <c r="K383" s="0" t="n">
        <v>24.570984</v>
      </c>
    </row>
    <row r="384" customFormat="false" ht="12.75" hidden="false" customHeight="false" outlineLevel="0" collapsed="false">
      <c r="B384" s="0" t="n">
        <v>-87.715912</v>
      </c>
      <c r="C384" s="0" t="n">
        <v>19.630632</v>
      </c>
      <c r="D384" s="0" t="n">
        <v>-76.215221</v>
      </c>
      <c r="E384" s="0" t="n">
        <v>16.752546</v>
      </c>
      <c r="F384" s="0" t="n">
        <v>-59.427118</v>
      </c>
      <c r="G384" s="0" t="n">
        <v>21.670226</v>
      </c>
      <c r="H384" s="0" t="n">
        <v>-43.928515</v>
      </c>
      <c r="I384" s="0" t="n">
        <v>37.933274</v>
      </c>
      <c r="J384" s="0" t="n">
        <v>-63.274913</v>
      </c>
      <c r="K384" s="0" t="n">
        <v>24.152524</v>
      </c>
    </row>
    <row r="385" customFormat="false" ht="12.75" hidden="false" customHeight="false" outlineLevel="0" collapsed="false">
      <c r="B385" s="0" t="n">
        <v>-88.085917</v>
      </c>
      <c r="C385" s="0" t="n">
        <v>18.451192</v>
      </c>
      <c r="D385" s="0" t="n">
        <v>-76.583489</v>
      </c>
      <c r="E385" s="0" t="n">
        <v>16.496895</v>
      </c>
      <c r="F385" s="0" t="n">
        <v>-59.905116</v>
      </c>
      <c r="G385" s="0" t="n">
        <v>21.950221</v>
      </c>
      <c r="H385" s="0" t="n">
        <v>-43.555097</v>
      </c>
      <c r="I385" s="0" t="n">
        <v>38.724704</v>
      </c>
      <c r="J385" s="0" t="n">
        <v>-63.518125</v>
      </c>
      <c r="K385" s="0" t="n">
        <v>23.539407</v>
      </c>
    </row>
    <row r="386" customFormat="false" ht="12.75" hidden="false" customHeight="false" outlineLevel="0" collapsed="false">
      <c r="B386" s="0" t="n">
        <v>-88.929967</v>
      </c>
      <c r="C386" s="0" t="n">
        <v>17.575085</v>
      </c>
      <c r="D386" s="0" t="n">
        <v>-75.98576</v>
      </c>
      <c r="E386" s="0" t="n">
        <v>16.702773</v>
      </c>
      <c r="F386" s="0" t="n">
        <v>-59.422798</v>
      </c>
      <c r="G386" s="0" t="n">
        <v>22.230472</v>
      </c>
      <c r="H386" s="0" t="n">
        <v>-43.887143</v>
      </c>
      <c r="I386" s="0" t="n">
        <v>39.354399</v>
      </c>
      <c r="J386" s="0" t="n">
        <v>-64.012877</v>
      </c>
      <c r="K386" s="0" t="n">
        <v>22.73104</v>
      </c>
    </row>
    <row r="387" customFormat="false" ht="12.75" hidden="false" customHeight="false" outlineLevel="0" collapsed="false">
      <c r="B387" s="0" t="n">
        <v>-88.583284</v>
      </c>
      <c r="C387" s="0" t="n">
        <v>16.307587</v>
      </c>
      <c r="D387" s="0" t="n">
        <v>-76.351259</v>
      </c>
      <c r="E387" s="0" t="n">
        <v>16.790311</v>
      </c>
      <c r="F387" s="0" t="n">
        <v>-59.394728</v>
      </c>
      <c r="G387" s="0" t="n">
        <v>22.780494</v>
      </c>
      <c r="H387" s="0" t="n">
        <v>-43.998752</v>
      </c>
      <c r="I387" s="0" t="n">
        <v>39.728429</v>
      </c>
      <c r="J387" s="0" t="n">
        <v>-63.527974</v>
      </c>
      <c r="K387" s="0" t="n">
        <v>22.309852</v>
      </c>
    </row>
    <row r="388" customFormat="false" ht="12.75" hidden="false" customHeight="false" outlineLevel="0" collapsed="false">
      <c r="B388" s="0" t="n">
        <v>-88.846181</v>
      </c>
      <c r="C388" s="0" t="n">
        <v>15.144164</v>
      </c>
      <c r="D388" s="0" t="n">
        <v>-76.34306</v>
      </c>
      <c r="E388" s="0" t="n">
        <v>17.159963</v>
      </c>
      <c r="F388" s="0" t="n">
        <v>-59.156636</v>
      </c>
      <c r="G388" s="0" t="n">
        <v>23.250824</v>
      </c>
      <c r="H388" s="0" t="n">
        <v>-43.885012</v>
      </c>
      <c r="I388" s="0" t="n">
        <v>40.107116</v>
      </c>
      <c r="J388" s="0" t="n">
        <v>-64.000063</v>
      </c>
      <c r="K388" s="0" t="n">
        <v>21.852493</v>
      </c>
    </row>
    <row r="389" customFormat="false" ht="12.75" hidden="false" customHeight="false" outlineLevel="0" collapsed="false">
      <c r="B389" s="0" t="n">
        <v>-88.856828</v>
      </c>
      <c r="C389" s="0" t="n">
        <v>13.847184</v>
      </c>
      <c r="D389" s="0" t="n">
        <v>-76.099831</v>
      </c>
      <c r="E389" s="0" t="n">
        <v>17.724049</v>
      </c>
      <c r="F389" s="0" t="n">
        <v>-59.159202</v>
      </c>
      <c r="G389" s="0" t="n">
        <v>23.265559</v>
      </c>
      <c r="H389" s="0" t="n">
        <v>-43.652625</v>
      </c>
      <c r="I389" s="0" t="n">
        <v>40.103441</v>
      </c>
      <c r="J389" s="0" t="n">
        <v>-63.992281</v>
      </c>
      <c r="K389" s="0" t="n">
        <v>21.041703</v>
      </c>
    </row>
    <row r="390" customFormat="false" ht="12.75" hidden="false" customHeight="false" outlineLevel="0" collapsed="false">
      <c r="B390" s="0" t="n">
        <v>-89.345726</v>
      </c>
      <c r="C390" s="0" t="n">
        <v>12.634695</v>
      </c>
      <c r="D390" s="0" t="n">
        <v>-75.367749</v>
      </c>
      <c r="E390" s="0" t="n">
        <v>18.572933</v>
      </c>
      <c r="F390" s="0" t="n">
        <v>-59.648976</v>
      </c>
      <c r="G390" s="0" t="n">
        <v>23.509517</v>
      </c>
      <c r="H390" s="0" t="n">
        <v>-43.298978</v>
      </c>
      <c r="I390" s="0" t="n">
        <v>39.910667</v>
      </c>
      <c r="J390" s="0" t="n">
        <v>-63.900807</v>
      </c>
      <c r="K390" s="0" t="n">
        <v>20.356968</v>
      </c>
    </row>
    <row r="391" customFormat="false" ht="12.75" hidden="false" customHeight="false" outlineLevel="0" collapsed="false">
      <c r="B391" s="0" t="n">
        <v>-89.835156</v>
      </c>
      <c r="C391" s="0" t="n">
        <v>11.459156</v>
      </c>
      <c r="D391" s="0" t="n">
        <v>-76.086701</v>
      </c>
      <c r="E391" s="0" t="n">
        <v>18.896052</v>
      </c>
      <c r="F391" s="0" t="n">
        <v>-59.06536</v>
      </c>
      <c r="G391" s="0" t="n">
        <v>23.66004</v>
      </c>
      <c r="H391" s="0" t="n">
        <v>-43.431385</v>
      </c>
      <c r="I391" s="0" t="n">
        <v>39.610765</v>
      </c>
      <c r="J391" s="0" t="n">
        <v>-63.909079</v>
      </c>
      <c r="K391" s="0" t="n">
        <v>19.583534</v>
      </c>
    </row>
    <row r="392" customFormat="false" ht="12.75" hidden="false" customHeight="false" outlineLevel="0" collapsed="false">
      <c r="B392" s="0" t="n">
        <v>-90.093455</v>
      </c>
      <c r="C392" s="0" t="n">
        <v>10.890264</v>
      </c>
      <c r="D392" s="0" t="n">
        <v>-75.724041</v>
      </c>
      <c r="E392" s="0" t="n">
        <v>19.206089</v>
      </c>
      <c r="F392" s="0" t="n">
        <v>-59.176868</v>
      </c>
      <c r="G392" s="0" t="n">
        <v>24.093831</v>
      </c>
      <c r="H392" s="0" t="n">
        <v>-43.207366</v>
      </c>
      <c r="I392" s="0" t="n">
        <v>38.88077</v>
      </c>
      <c r="J392" s="0" t="n">
        <v>-64.646088</v>
      </c>
      <c r="K392" s="0" t="n">
        <v>19.100737</v>
      </c>
    </row>
    <row r="393" customFormat="false" ht="12.75" hidden="false" customHeight="false" outlineLevel="0" collapsed="false">
      <c r="B393" s="0" t="n">
        <v>-90.826795</v>
      </c>
      <c r="C393" s="0" t="n">
        <v>10.078746</v>
      </c>
      <c r="D393" s="0" t="n">
        <v>-74.762777</v>
      </c>
      <c r="E393" s="0" t="n">
        <v>19.527665</v>
      </c>
      <c r="F393" s="0" t="n">
        <v>-58.703445</v>
      </c>
      <c r="G393" s="0" t="n">
        <v>24.19003</v>
      </c>
      <c r="H393" s="0" t="n">
        <v>-42.734757</v>
      </c>
      <c r="I393" s="0" t="n">
        <v>38.135199</v>
      </c>
      <c r="J393" s="0" t="n">
        <v>-64.29081</v>
      </c>
      <c r="K393" s="0" t="n">
        <v>18.467601</v>
      </c>
    </row>
    <row r="394" customFormat="false" ht="12.75" hidden="false" customHeight="false" outlineLevel="0" collapsed="false">
      <c r="B394" s="0" t="n">
        <v>-90.366571</v>
      </c>
      <c r="C394" s="0" t="n">
        <v>9.18283</v>
      </c>
      <c r="D394" s="0" t="n">
        <v>-75.229524</v>
      </c>
      <c r="E394" s="0" t="n">
        <v>20.410278</v>
      </c>
      <c r="F394" s="0" t="n">
        <v>-58.948328</v>
      </c>
      <c r="G394" s="0" t="n">
        <v>24.735554</v>
      </c>
      <c r="H394" s="0" t="n">
        <v>-42.725431</v>
      </c>
      <c r="I394" s="0" t="n">
        <v>37.414974</v>
      </c>
      <c r="J394" s="0" t="n">
        <v>-64.073787</v>
      </c>
      <c r="K394" s="0" t="n">
        <v>17.757756</v>
      </c>
    </row>
    <row r="395" customFormat="false" ht="12.75" hidden="false" customHeight="false" outlineLevel="0" collapsed="false">
      <c r="B395" s="0" t="n">
        <v>-90.613827</v>
      </c>
      <c r="C395" s="0" t="n">
        <v>8.370578</v>
      </c>
      <c r="D395" s="0" t="n">
        <v>-75.102921</v>
      </c>
      <c r="E395" s="0" t="n">
        <v>20.891942</v>
      </c>
      <c r="F395" s="0" t="n">
        <v>-59.070888</v>
      </c>
      <c r="G395" s="0" t="n">
        <v>24.84449</v>
      </c>
      <c r="H395" s="0" t="n">
        <v>-42.484407</v>
      </c>
      <c r="I395" s="0" t="n">
        <v>36.814132</v>
      </c>
      <c r="J395" s="0" t="n">
        <v>-64.313671</v>
      </c>
      <c r="K395" s="0" t="n">
        <v>17.681421</v>
      </c>
    </row>
    <row r="396" customFormat="false" ht="12.75" hidden="false" customHeight="false" outlineLevel="0" collapsed="false">
      <c r="B396" s="0" t="n">
        <v>-90.864572</v>
      </c>
      <c r="C396" s="0" t="n">
        <v>7.966161</v>
      </c>
      <c r="D396" s="0" t="n">
        <v>-75.338312</v>
      </c>
      <c r="E396" s="0" t="n">
        <v>21.400769</v>
      </c>
      <c r="F396" s="0" t="n">
        <v>-59.192969</v>
      </c>
      <c r="G396" s="0" t="n">
        <v>24.702682</v>
      </c>
      <c r="H396" s="0" t="n">
        <v>-42.481205</v>
      </c>
      <c r="I396" s="0" t="n">
        <v>36.213651</v>
      </c>
      <c r="J396" s="0" t="n">
        <v>-65.022251</v>
      </c>
      <c r="K396" s="0" t="n">
        <v>17.659578</v>
      </c>
    </row>
    <row r="397" customFormat="false" ht="12.75" hidden="false" customHeight="false" outlineLevel="0" collapsed="false">
      <c r="B397" s="0" t="n">
        <v>-91.581687</v>
      </c>
      <c r="C397" s="0" t="n">
        <v>7.794546</v>
      </c>
      <c r="D397" s="0" t="n">
        <v>-76.1585</v>
      </c>
      <c r="E397" s="0" t="n">
        <v>21.358027</v>
      </c>
      <c r="F397" s="0" t="n">
        <v>-58.839868</v>
      </c>
      <c r="G397" s="0" t="n">
        <v>24.449753</v>
      </c>
      <c r="H397" s="0" t="n">
        <v>-43.101525</v>
      </c>
      <c r="I397" s="0" t="n">
        <v>35.154754</v>
      </c>
      <c r="J397" s="0" t="n">
        <v>-64.544824</v>
      </c>
      <c r="K397" s="0" t="n">
        <v>17.856925</v>
      </c>
    </row>
    <row r="398" customFormat="false" ht="12.75" hidden="false" customHeight="false" outlineLevel="0" collapsed="false">
      <c r="B398" s="0" t="n">
        <v>-91.112576</v>
      </c>
      <c r="C398" s="0" t="n">
        <v>7.480441</v>
      </c>
      <c r="D398" s="0" t="n">
        <v>-76.629587</v>
      </c>
      <c r="E398" s="0" t="n">
        <v>21.346376</v>
      </c>
      <c r="F398" s="0" t="n">
        <v>-58.839553</v>
      </c>
      <c r="G398" s="0" t="n">
        <v>24.282092</v>
      </c>
      <c r="H398" s="0" t="n">
        <v>-42.660565</v>
      </c>
      <c r="I398" s="0" t="n">
        <v>35.022628</v>
      </c>
      <c r="J398" s="0" t="n">
        <v>-64.526758</v>
      </c>
      <c r="K398" s="0" t="n">
        <v>18.117406</v>
      </c>
    </row>
    <row r="399" customFormat="false" ht="12.75" hidden="false" customHeight="false" outlineLevel="0" collapsed="false">
      <c r="B399" s="0" t="n">
        <v>-91.594436</v>
      </c>
      <c r="C399" s="0" t="n">
        <v>7.118957</v>
      </c>
      <c r="D399" s="0" t="n">
        <v>-76.601877</v>
      </c>
      <c r="E399" s="0" t="n">
        <v>21.336857</v>
      </c>
      <c r="F399" s="0" t="n">
        <v>-58.851052</v>
      </c>
      <c r="G399" s="0" t="n">
        <v>24.605593</v>
      </c>
      <c r="H399" s="0" t="n">
        <v>-43.039252</v>
      </c>
      <c r="I399" s="0" t="n">
        <v>34.928442</v>
      </c>
      <c r="J399" s="0" t="n">
        <v>-64.271498</v>
      </c>
      <c r="K399" s="0" t="n">
        <v>18.490339</v>
      </c>
    </row>
    <row r="400" customFormat="false" ht="12.75" hidden="false" customHeight="false" outlineLevel="0" collapsed="false">
      <c r="B400" s="0" t="n">
        <v>-91.588841</v>
      </c>
      <c r="C400" s="0" t="n">
        <v>7.091259</v>
      </c>
      <c r="D400" s="0" t="n">
        <v>-76.624168</v>
      </c>
      <c r="E400" s="0" t="n">
        <v>21.322155</v>
      </c>
      <c r="F400" s="0" t="n">
        <v>-58.971126</v>
      </c>
      <c r="G400" s="0" t="n">
        <v>24.334322</v>
      </c>
      <c r="H400" s="0" t="n">
        <v>-43.039893</v>
      </c>
      <c r="I400" s="0" t="n">
        <v>35.580236</v>
      </c>
      <c r="J400" s="0" t="n">
        <v>-64.259452</v>
      </c>
      <c r="K400" s="0" t="n">
        <v>18.901705</v>
      </c>
    </row>
    <row r="401" customFormat="false" ht="12.75" hidden="false" customHeight="false" outlineLevel="0" collapsed="false">
      <c r="B401" s="0" t="n">
        <v>-91.837124</v>
      </c>
      <c r="C401" s="0" t="n">
        <v>6.700588</v>
      </c>
      <c r="D401" s="0" t="n">
        <v>-76.266712</v>
      </c>
      <c r="E401" s="0" t="n">
        <v>21.131216</v>
      </c>
      <c r="F401" s="0" t="n">
        <v>-58.87146</v>
      </c>
      <c r="G401" s="0" t="n">
        <v>24.316371</v>
      </c>
      <c r="H401" s="0" t="n">
        <v>-43.655416</v>
      </c>
      <c r="I401" s="0" t="n">
        <v>35.648264</v>
      </c>
      <c r="J401" s="0" t="n">
        <v>-63.900529</v>
      </c>
      <c r="K401" s="0" t="n">
        <v>19.300928</v>
      </c>
    </row>
    <row r="402" customFormat="false" ht="12.75" hidden="false" customHeight="false" outlineLevel="0" collapsed="false">
      <c r="B402" s="0" t="n">
        <v>-91.605925</v>
      </c>
      <c r="C402" s="0" t="n">
        <v>7.238921</v>
      </c>
      <c r="D402" s="0" t="n">
        <v>-76.507979</v>
      </c>
      <c r="E402" s="0" t="n">
        <v>20.892763</v>
      </c>
      <c r="F402" s="0" t="n">
        <v>-59.714751</v>
      </c>
      <c r="G402" s="0" t="n">
        <v>23.933455</v>
      </c>
      <c r="H402" s="0" t="n">
        <v>-43.289218</v>
      </c>
      <c r="I402" s="0" t="n">
        <v>36.554372</v>
      </c>
      <c r="J402" s="0" t="n">
        <v>-63.774451</v>
      </c>
      <c r="K402" s="0" t="n">
        <v>19.95103</v>
      </c>
    </row>
    <row r="403" customFormat="false" ht="12.75" hidden="false" customHeight="false" outlineLevel="0" collapsed="false">
      <c r="B403" s="0" t="n">
        <v>-91.62831</v>
      </c>
      <c r="C403" s="0" t="n">
        <v>7.723232</v>
      </c>
      <c r="D403" s="0" t="n">
        <v>-76.866656</v>
      </c>
      <c r="E403" s="0" t="n">
        <v>20.383206</v>
      </c>
      <c r="F403" s="0" t="n">
        <v>-59.135082</v>
      </c>
      <c r="G403" s="0" t="n">
        <v>23.933377</v>
      </c>
      <c r="H403" s="0" t="n">
        <v>-43.271357</v>
      </c>
      <c r="I403" s="0" t="n">
        <v>37.546101</v>
      </c>
      <c r="J403" s="0" t="n">
        <v>-63.636647</v>
      </c>
      <c r="K403" s="0" t="n">
        <v>20.627261</v>
      </c>
    </row>
    <row r="404" customFormat="false" ht="12.75" hidden="false" customHeight="false" outlineLevel="0" collapsed="false">
      <c r="B404" s="0" t="n">
        <v>-91.513467</v>
      </c>
      <c r="C404" s="0" t="n">
        <v>7.941628</v>
      </c>
      <c r="D404" s="0" t="n">
        <v>-76.743974</v>
      </c>
      <c r="E404" s="0" t="n">
        <v>19.841678</v>
      </c>
      <c r="F404" s="0" t="n">
        <v>-58.533061</v>
      </c>
      <c r="G404" s="0" t="n">
        <v>24.018264</v>
      </c>
      <c r="H404" s="0" t="n">
        <v>-42.796646</v>
      </c>
      <c r="I404" s="0" t="n">
        <v>38.370615</v>
      </c>
      <c r="J404" s="0" t="n">
        <v>-63.506167</v>
      </c>
      <c r="K404" s="0" t="n">
        <v>21.595514</v>
      </c>
    </row>
    <row r="405" customFormat="false" ht="12.75" hidden="false" customHeight="false" outlineLevel="0" collapsed="false">
      <c r="B405" s="0" t="n">
        <v>-91.40275</v>
      </c>
      <c r="C405" s="0" t="n">
        <v>7.858077</v>
      </c>
      <c r="D405" s="0" t="n">
        <v>-77.58675</v>
      </c>
      <c r="E405" s="0" t="n">
        <v>19.372523</v>
      </c>
      <c r="F405" s="0" t="n">
        <v>-58.293321</v>
      </c>
      <c r="G405" s="0" t="n">
        <v>23.682505</v>
      </c>
      <c r="H405" s="0" t="n">
        <v>-42.687411</v>
      </c>
      <c r="I405" s="0" t="n">
        <v>39.081628</v>
      </c>
      <c r="J405" s="0" t="n">
        <v>-63.853922</v>
      </c>
      <c r="K405" s="0" t="n">
        <v>22.143434</v>
      </c>
    </row>
    <row r="406" customFormat="false" ht="12.75" hidden="false" customHeight="false" outlineLevel="0" collapsed="false">
      <c r="B406" s="0" t="n">
        <v>-91.649347</v>
      </c>
      <c r="C406" s="0" t="n">
        <v>8.263039</v>
      </c>
      <c r="D406" s="0" t="n">
        <v>-77.001915</v>
      </c>
      <c r="E406" s="0" t="n">
        <v>18.881248</v>
      </c>
      <c r="F406" s="0" t="n">
        <v>-58.047978</v>
      </c>
      <c r="G406" s="0" t="n">
        <v>23.643202</v>
      </c>
      <c r="H406" s="0" t="n">
        <v>-42.092961</v>
      </c>
      <c r="I406" s="0" t="n">
        <v>40.236274</v>
      </c>
      <c r="J406" s="0" t="n">
        <v>-63.484336</v>
      </c>
      <c r="K406" s="0" t="n">
        <v>22.698828</v>
      </c>
    </row>
    <row r="407" customFormat="false" ht="12.75" hidden="false" customHeight="false" outlineLevel="0" collapsed="false">
      <c r="B407" s="0" t="n">
        <v>-91.781379</v>
      </c>
      <c r="C407" s="0" t="n">
        <v>8.540974</v>
      </c>
      <c r="D407" s="0" t="n">
        <v>-77.016424</v>
      </c>
      <c r="E407" s="0" t="n">
        <v>18.109652</v>
      </c>
      <c r="F407" s="0" t="n">
        <v>-57.717528</v>
      </c>
      <c r="G407" s="0" t="n">
        <v>23.618865</v>
      </c>
      <c r="H407" s="0" t="n">
        <v>-42.683838</v>
      </c>
      <c r="I407" s="0" t="n">
        <v>40.69133</v>
      </c>
      <c r="J407" s="0" t="n">
        <v>-63.834838</v>
      </c>
      <c r="K407" s="0" t="n">
        <v>22.76453</v>
      </c>
    </row>
    <row r="408" customFormat="false" ht="12.75" hidden="false" customHeight="false" outlineLevel="0" collapsed="false">
      <c r="B408" s="0" t="n">
        <v>-92.015953</v>
      </c>
      <c r="C408" s="0" t="n">
        <v>8.144369</v>
      </c>
      <c r="D408" s="0" t="n">
        <v>-77.147685</v>
      </c>
      <c r="E408" s="0" t="n">
        <v>17.50287</v>
      </c>
      <c r="F408" s="0" t="n">
        <v>-57.962657</v>
      </c>
      <c r="G408" s="0" t="n">
        <v>23.746567</v>
      </c>
      <c r="H408" s="0" t="n">
        <v>-42.561069</v>
      </c>
      <c r="I408" s="0" t="n">
        <v>40.897923</v>
      </c>
      <c r="J408" s="0" t="n">
        <v>-63.596311</v>
      </c>
      <c r="K408" s="0" t="n">
        <v>22.838762</v>
      </c>
    </row>
    <row r="409" customFormat="false" ht="12.75" hidden="false" customHeight="false" outlineLevel="0" collapsed="false">
      <c r="B409" s="0" t="n">
        <v>-92.145403</v>
      </c>
      <c r="C409" s="0" t="n">
        <v>8.295348</v>
      </c>
      <c r="D409" s="0" t="n">
        <v>-77.274408</v>
      </c>
      <c r="E409" s="0" t="n">
        <v>16.984794</v>
      </c>
      <c r="F409" s="0" t="n">
        <v>-58.093373</v>
      </c>
      <c r="G409" s="0" t="n">
        <v>23.452518</v>
      </c>
      <c r="H409" s="0" t="n">
        <v>-42.560224</v>
      </c>
      <c r="I409" s="0" t="n">
        <v>41.121184</v>
      </c>
      <c r="J409" s="0" t="n">
        <v>-64.202417</v>
      </c>
      <c r="K409" s="0" t="n">
        <v>22.930849</v>
      </c>
    </row>
    <row r="410" customFormat="false" ht="12.75" hidden="false" customHeight="false" outlineLevel="0" collapsed="false">
      <c r="B410" s="0" t="n">
        <v>-92.263345</v>
      </c>
      <c r="C410" s="0" t="n">
        <v>8.083463</v>
      </c>
      <c r="D410" s="0" t="n">
        <v>-77.41452</v>
      </c>
      <c r="E410" s="0" t="n">
        <v>16.208839</v>
      </c>
      <c r="F410" s="0" t="n">
        <v>-58.081647</v>
      </c>
      <c r="G410" s="0" t="n">
        <v>23.546409</v>
      </c>
      <c r="H410" s="0" t="n">
        <v>-42.797607</v>
      </c>
      <c r="I410" s="0" t="n">
        <v>40.796723</v>
      </c>
      <c r="J410" s="0" t="n">
        <v>-65.022895</v>
      </c>
      <c r="K410" s="0" t="n">
        <v>22.84203</v>
      </c>
    </row>
    <row r="411" customFormat="false" ht="12.75" hidden="false" customHeight="false" outlineLevel="0" collapsed="false">
      <c r="B411" s="0" t="n">
        <v>-92.522313</v>
      </c>
      <c r="C411" s="0" t="n">
        <v>8.235384</v>
      </c>
      <c r="D411" s="0" t="n">
        <v>-77.54492</v>
      </c>
      <c r="E411" s="0" t="n">
        <v>15.720368</v>
      </c>
      <c r="F411" s="0" t="n">
        <v>-57.956713</v>
      </c>
      <c r="G411" s="0" t="n">
        <v>23.659077</v>
      </c>
      <c r="H411" s="0" t="n">
        <v>-43.505898</v>
      </c>
      <c r="I411" s="0" t="n">
        <v>40.365552</v>
      </c>
      <c r="J411" s="0" t="n">
        <v>-64.551762</v>
      </c>
      <c r="K411" s="0" t="n">
        <v>22.809175</v>
      </c>
    </row>
    <row r="412" customFormat="false" ht="12.75" hidden="false" customHeight="false" outlineLevel="0" collapsed="false">
      <c r="B412" s="0" t="n">
        <v>-92.393785</v>
      </c>
      <c r="C412" s="0" t="n">
        <v>7.675645</v>
      </c>
      <c r="D412" s="0" t="n">
        <v>-76.959718</v>
      </c>
      <c r="E412" s="0" t="n">
        <v>15.651068</v>
      </c>
      <c r="F412" s="0" t="n">
        <v>-58.531246</v>
      </c>
      <c r="G412" s="0" t="n">
        <v>23.581096</v>
      </c>
      <c r="H412" s="0" t="n">
        <v>-43.016919</v>
      </c>
      <c r="I412" s="0" t="n">
        <v>39.488898</v>
      </c>
      <c r="J412" s="0" t="n">
        <v>-64.908925</v>
      </c>
      <c r="K412" s="0" t="n">
        <v>22.9061</v>
      </c>
    </row>
    <row r="413" customFormat="false" ht="12.75" hidden="false" customHeight="false" outlineLevel="0" collapsed="false">
      <c r="B413" s="0" t="n">
        <v>-93.478878</v>
      </c>
      <c r="C413" s="0" t="n">
        <v>7.703961</v>
      </c>
      <c r="D413" s="0" t="n">
        <v>-76.962434</v>
      </c>
      <c r="E413" s="0" t="n">
        <v>15.350747</v>
      </c>
      <c r="F413" s="0" t="n">
        <v>-58.769624</v>
      </c>
      <c r="G413" s="0" t="n">
        <v>23.585869</v>
      </c>
      <c r="H413" s="0" t="n">
        <v>-43.371639</v>
      </c>
      <c r="I413" s="0" t="n">
        <v>39.389724</v>
      </c>
      <c r="J413" s="0" t="n">
        <v>-64.555771</v>
      </c>
      <c r="K413" s="0" t="n">
        <v>22.599926</v>
      </c>
    </row>
    <row r="414" customFormat="false" ht="12.75" hidden="false" customHeight="false" outlineLevel="0" collapsed="false">
      <c r="B414" s="0" t="n">
        <v>-94.057993</v>
      </c>
      <c r="C414" s="0" t="n">
        <v>7.62436</v>
      </c>
      <c r="D414" s="0" t="n">
        <v>-76.613489</v>
      </c>
      <c r="E414" s="0" t="n">
        <v>15.087928</v>
      </c>
      <c r="F414" s="0" t="n">
        <v>-58.899464</v>
      </c>
      <c r="G414" s="0" t="n">
        <v>24.023396</v>
      </c>
      <c r="H414" s="0" t="n">
        <v>-43.364193</v>
      </c>
      <c r="I414" s="0" t="n">
        <v>38.673418</v>
      </c>
      <c r="J414" s="0" t="n">
        <v>-65.16636</v>
      </c>
      <c r="K414" s="0" t="n">
        <v>22.177259</v>
      </c>
    </row>
    <row r="415" customFormat="false" ht="12.75" hidden="false" customHeight="false" outlineLevel="0" collapsed="false">
      <c r="B415" s="0" t="n">
        <v>-93.715497</v>
      </c>
      <c r="C415" s="0" t="n">
        <v>7.445091</v>
      </c>
      <c r="D415" s="0" t="n">
        <v>-76.613691</v>
      </c>
      <c r="E415" s="0" t="n">
        <v>15.35476</v>
      </c>
      <c r="F415" s="0" t="n">
        <v>-59.008909</v>
      </c>
      <c r="G415" s="0" t="n">
        <v>23.810291</v>
      </c>
      <c r="H415" s="0" t="n">
        <v>-43.474163</v>
      </c>
      <c r="I415" s="0" t="n">
        <v>37.946422</v>
      </c>
      <c r="J415" s="0" t="n">
        <v>-65.658296</v>
      </c>
      <c r="K415" s="0" t="n">
        <v>21.931828</v>
      </c>
    </row>
    <row r="416" customFormat="false" ht="12.75" hidden="false" customHeight="false" outlineLevel="0" collapsed="false">
      <c r="B416" s="0" t="n">
        <v>-93.352754</v>
      </c>
      <c r="C416" s="0" t="n">
        <v>7.28381</v>
      </c>
      <c r="D416" s="0" t="n">
        <v>-76.723268</v>
      </c>
      <c r="E416" s="0" t="n">
        <v>15.550109</v>
      </c>
      <c r="F416" s="0" t="n">
        <v>-58.655039</v>
      </c>
      <c r="G416" s="0" t="n">
        <v>23.752929</v>
      </c>
      <c r="H416" s="0" t="n">
        <v>-43.950989</v>
      </c>
      <c r="I416" s="0" t="n">
        <v>37.574981</v>
      </c>
      <c r="J416" s="0" t="n">
        <v>-66.388167</v>
      </c>
      <c r="K416" s="0" t="n">
        <v>21.382833</v>
      </c>
    </row>
    <row r="417" customFormat="false" ht="12.75" hidden="false" customHeight="false" outlineLevel="0" collapsed="false">
      <c r="B417" s="0" t="n">
        <v>-93.820929</v>
      </c>
      <c r="C417" s="0" t="n">
        <v>7.132404</v>
      </c>
      <c r="D417" s="0" t="n">
        <v>-76.971626</v>
      </c>
      <c r="E417" s="0" t="n">
        <v>15.638898</v>
      </c>
      <c r="F417" s="0" t="n">
        <v>-59.234313</v>
      </c>
      <c r="G417" s="0" t="n">
        <v>23.700798</v>
      </c>
      <c r="H417" s="0" t="n">
        <v>-43.950744</v>
      </c>
      <c r="I417" s="0" t="n">
        <v>37.015381</v>
      </c>
      <c r="J417" s="0" t="n">
        <v>-66.161161</v>
      </c>
      <c r="K417" s="0" t="n">
        <v>20.792725</v>
      </c>
    </row>
    <row r="418" customFormat="false" ht="12.75" hidden="false" customHeight="false" outlineLevel="0" collapsed="false">
      <c r="B418" s="0" t="n">
        <v>-93.348608</v>
      </c>
      <c r="C418" s="0" t="n">
        <v>6.739507</v>
      </c>
      <c r="D418" s="0" t="n">
        <v>-76.969821</v>
      </c>
      <c r="E418" s="0" t="n">
        <v>15.710292</v>
      </c>
      <c r="F418" s="0" t="n">
        <v>-58.990546</v>
      </c>
      <c r="G418" s="0" t="n">
        <v>23.938618</v>
      </c>
      <c r="H418" s="0" t="n">
        <v>-44.057862</v>
      </c>
      <c r="I418" s="0" t="n">
        <v>36.86662</v>
      </c>
      <c r="J418" s="0" t="n">
        <v>-66.527564</v>
      </c>
      <c r="K418" s="0" t="n">
        <v>20.656337</v>
      </c>
    </row>
    <row r="419" customFormat="false" ht="12.75" hidden="false" customHeight="false" outlineLevel="0" collapsed="false">
      <c r="B419" s="0" t="n">
        <v>-92.626596</v>
      </c>
      <c r="C419" s="0" t="n">
        <v>6.380618</v>
      </c>
      <c r="D419" s="0" t="n">
        <v>-76.119122</v>
      </c>
      <c r="E419" s="0" t="n">
        <v>16.398442</v>
      </c>
      <c r="F419" s="0" t="n">
        <v>-58.504232</v>
      </c>
      <c r="G419" s="0" t="n">
        <v>24.406344</v>
      </c>
      <c r="H419" s="0" t="n">
        <v>-44.167683</v>
      </c>
      <c r="I419" s="0" t="n">
        <v>36.961467</v>
      </c>
      <c r="J419" s="0" t="n">
        <v>-66.415275</v>
      </c>
      <c r="K419" s="0" t="n">
        <v>20.133363</v>
      </c>
    </row>
    <row r="420" customFormat="false" ht="12.75" hidden="false" customHeight="false" outlineLevel="0" collapsed="false">
      <c r="B420" s="0" t="n">
        <v>-92.9798</v>
      </c>
      <c r="C420" s="0" t="n">
        <v>6.336526</v>
      </c>
      <c r="D420" s="0" t="n">
        <v>-76.823815</v>
      </c>
      <c r="E420" s="0" t="n">
        <v>16.70532</v>
      </c>
      <c r="F420" s="0" t="n">
        <v>-59.100884</v>
      </c>
      <c r="G420" s="0" t="n">
        <v>24.470077</v>
      </c>
      <c r="H420" s="0" t="n">
        <v>-44.280888</v>
      </c>
      <c r="I420" s="0" t="n">
        <v>37.168558</v>
      </c>
      <c r="J420" s="0" t="n">
        <v>-66.890574</v>
      </c>
      <c r="K420" s="0" t="n">
        <v>19.820557</v>
      </c>
    </row>
    <row r="421" customFormat="false" ht="12.75" hidden="false" customHeight="false" outlineLevel="0" collapsed="false">
      <c r="B421" s="0" t="n">
        <v>-92.268613</v>
      </c>
      <c r="C421" s="0" t="n">
        <v>6.636245</v>
      </c>
      <c r="D421" s="0" t="n">
        <v>-77.057258</v>
      </c>
      <c r="E421" s="0" t="n">
        <v>17.037604</v>
      </c>
      <c r="F421" s="0" t="n">
        <v>-59.092402</v>
      </c>
      <c r="G421" s="0" t="n">
        <v>24.641597</v>
      </c>
      <c r="H421" s="0" t="n">
        <v>-43.917218</v>
      </c>
      <c r="I421" s="0" t="n">
        <v>37.352304</v>
      </c>
      <c r="J421" s="0" t="n">
        <v>-67.373999</v>
      </c>
      <c r="K421" s="0" t="n">
        <v>19.57663</v>
      </c>
    </row>
    <row r="422" customFormat="false" ht="12.75" hidden="false" customHeight="false" outlineLevel="0" collapsed="false">
      <c r="B422" s="0" t="n">
        <v>-92.612219</v>
      </c>
      <c r="C422" s="0" t="n">
        <v>6.503298</v>
      </c>
      <c r="D422" s="0" t="n">
        <v>-77.168746</v>
      </c>
      <c r="E422" s="0" t="n">
        <v>17.783268</v>
      </c>
      <c r="F422" s="0" t="n">
        <v>-59.095032</v>
      </c>
      <c r="G422" s="0" t="n">
        <v>24.413073</v>
      </c>
      <c r="H422" s="0" t="n">
        <v>-43.920021</v>
      </c>
      <c r="I422" s="0" t="n">
        <v>37.783967</v>
      </c>
      <c r="J422" s="0" t="n">
        <v>-67.043189</v>
      </c>
      <c r="K422" s="0" t="n">
        <v>19.246135</v>
      </c>
    </row>
    <row r="423" customFormat="false" ht="12.75" hidden="false" customHeight="false" outlineLevel="0" collapsed="false">
      <c r="B423" s="0" t="n">
        <v>-92.598023</v>
      </c>
      <c r="C423" s="0" t="n">
        <v>6.63388</v>
      </c>
      <c r="D423" s="0" t="n">
        <v>-76.580983</v>
      </c>
      <c r="E423" s="0" t="n">
        <v>18.582451</v>
      </c>
      <c r="F423" s="0" t="n">
        <v>-58.842033</v>
      </c>
      <c r="G423" s="0" t="n">
        <v>24.474969</v>
      </c>
      <c r="H423" s="0" t="n">
        <v>-43.202083</v>
      </c>
      <c r="I423" s="0" t="n">
        <v>37.946177</v>
      </c>
      <c r="J423" s="0" t="n">
        <v>-67.643538</v>
      </c>
      <c r="K423" s="0" t="n">
        <v>19.053514</v>
      </c>
    </row>
    <row r="424" customFormat="false" ht="12.75" hidden="false" customHeight="false" outlineLevel="0" collapsed="false">
      <c r="B424" s="0" t="n">
        <v>-92.713816</v>
      </c>
      <c r="C424" s="0" t="n">
        <v>6.602097</v>
      </c>
      <c r="D424" s="0" t="n">
        <v>-76.459949</v>
      </c>
      <c r="E424" s="0" t="n">
        <v>18.833607</v>
      </c>
      <c r="F424" s="0" t="n">
        <v>-58.484457</v>
      </c>
      <c r="G424" s="0" t="n">
        <v>24.07192</v>
      </c>
      <c r="H424" s="0" t="n">
        <v>-43.4433</v>
      </c>
      <c r="I424" s="0" t="n">
        <v>38.33133</v>
      </c>
      <c r="J424" s="0" t="n">
        <v>-67.156766</v>
      </c>
      <c r="K424" s="0" t="n">
        <v>19.08034</v>
      </c>
    </row>
    <row r="425" customFormat="false" ht="12.75" hidden="false" customHeight="false" outlineLevel="0" collapsed="false">
      <c r="B425" s="0" t="n">
        <v>-92.826292</v>
      </c>
      <c r="C425" s="0" t="n">
        <v>7.196646</v>
      </c>
      <c r="D425" s="0" t="n">
        <v>-75.975484</v>
      </c>
      <c r="E425" s="0" t="n">
        <v>19.205702</v>
      </c>
      <c r="F425" s="0" t="n">
        <v>-59.190829</v>
      </c>
      <c r="G425" s="0" t="n">
        <v>23.991248</v>
      </c>
      <c r="H425" s="0" t="n">
        <v>-43.671068</v>
      </c>
      <c r="I425" s="0" t="n">
        <v>38.7018</v>
      </c>
      <c r="J425" s="0" t="n">
        <v>-67.5075</v>
      </c>
      <c r="K425" s="0" t="n">
        <v>18.979212</v>
      </c>
    </row>
    <row r="426" customFormat="false" ht="12.75" hidden="false" customHeight="false" outlineLevel="0" collapsed="false">
      <c r="B426" s="0" t="n">
        <v>-91.6242</v>
      </c>
      <c r="C426" s="0" t="n">
        <v>7.51371</v>
      </c>
      <c r="D426" s="0" t="n">
        <v>-76.077045</v>
      </c>
      <c r="E426" s="0" t="n">
        <v>19.668084</v>
      </c>
      <c r="F426" s="0" t="n">
        <v>-59.670922</v>
      </c>
      <c r="G426" s="0" t="n">
        <v>23.553665</v>
      </c>
      <c r="H426" s="0" t="n">
        <v>-44.129419</v>
      </c>
      <c r="I426" s="0" t="n">
        <v>38.83578</v>
      </c>
      <c r="J426" s="0" t="n">
        <v>-66.677604</v>
      </c>
      <c r="K426" s="0" t="n">
        <v>19.155403</v>
      </c>
    </row>
    <row r="427" customFormat="false" ht="12.75" hidden="false" customHeight="false" outlineLevel="0" collapsed="false">
      <c r="B427" s="0" t="n">
        <v>-91.737867</v>
      </c>
      <c r="C427" s="0" t="n">
        <v>7.840137</v>
      </c>
      <c r="D427" s="0" t="n">
        <v>-76.556389</v>
      </c>
      <c r="E427" s="0" t="n">
        <v>20.193674</v>
      </c>
      <c r="F427" s="0" t="n">
        <v>-59.544685</v>
      </c>
      <c r="G427" s="0" t="n">
        <v>23.531011</v>
      </c>
      <c r="H427" s="0" t="n">
        <v>-44.021105</v>
      </c>
      <c r="I427" s="0" t="n">
        <v>38.567597</v>
      </c>
      <c r="J427" s="0" t="n">
        <v>-67.274449</v>
      </c>
      <c r="K427" s="0" t="n">
        <v>18.910806</v>
      </c>
    </row>
    <row r="428" customFormat="false" ht="12.75" hidden="false" customHeight="false" outlineLevel="0" collapsed="false">
      <c r="B428" s="0" t="n">
        <v>-92.21018</v>
      </c>
      <c r="C428" s="0" t="n">
        <v>8.29444</v>
      </c>
      <c r="D428" s="0" t="n">
        <v>-76.427539</v>
      </c>
      <c r="E428" s="0" t="n">
        <v>20.343474</v>
      </c>
      <c r="F428" s="0" t="n">
        <v>-59.547352</v>
      </c>
      <c r="G428" s="0" t="n">
        <v>23.192722</v>
      </c>
      <c r="H428" s="0" t="n">
        <v>-44.978319</v>
      </c>
      <c r="I428" s="0" t="n">
        <v>38.242515</v>
      </c>
      <c r="J428" s="0" t="n">
        <v>-66.082737</v>
      </c>
      <c r="K428" s="0" t="n">
        <v>19.168465</v>
      </c>
    </row>
    <row r="429" customFormat="false" ht="12.75" hidden="false" customHeight="false" outlineLevel="0" collapsed="false">
      <c r="B429" s="0" t="n">
        <v>-92.213864</v>
      </c>
      <c r="C429" s="0" t="n">
        <v>8.594594</v>
      </c>
      <c r="D429" s="0" t="n">
        <v>-77.744719</v>
      </c>
      <c r="E429" s="0" t="n">
        <v>20.459919</v>
      </c>
      <c r="F429" s="0" t="n">
        <v>-59.901289</v>
      </c>
      <c r="G429" s="0" t="n">
        <v>22.517443</v>
      </c>
      <c r="H429" s="0" t="n">
        <v>-44.522087</v>
      </c>
      <c r="I429" s="0" t="n">
        <v>37.848655</v>
      </c>
      <c r="J429" s="0" t="n">
        <v>-65.842131</v>
      </c>
      <c r="K429" s="0" t="n">
        <v>19.458343</v>
      </c>
    </row>
    <row r="430" customFormat="false" ht="12.75" hidden="false" customHeight="false" outlineLevel="0" collapsed="false">
      <c r="B430" s="0" t="n">
        <v>-92.100659</v>
      </c>
      <c r="C430" s="0" t="n">
        <v>9.289978</v>
      </c>
      <c r="D430" s="0" t="n">
        <v>-77.852345</v>
      </c>
      <c r="E430" s="0" t="n">
        <v>20.983034</v>
      </c>
      <c r="F430" s="0" t="n">
        <v>-59.668557</v>
      </c>
      <c r="G430" s="0" t="n">
        <v>22.328962</v>
      </c>
      <c r="H430" s="0" t="n">
        <v>-45.003647</v>
      </c>
      <c r="I430" s="0" t="n">
        <v>37.31701</v>
      </c>
      <c r="J430" s="0" t="n">
        <v>-66.538726</v>
      </c>
      <c r="K430" s="0" t="n">
        <v>19.715551</v>
      </c>
    </row>
    <row r="431" customFormat="false" ht="12.75" hidden="false" customHeight="false" outlineLevel="0" collapsed="false">
      <c r="B431" s="0" t="n">
        <v>-92.332903</v>
      </c>
      <c r="C431" s="0" t="n">
        <v>9.845966</v>
      </c>
      <c r="D431" s="0" t="n">
        <v>-78.457358</v>
      </c>
      <c r="E431" s="0" t="n">
        <v>20.79513</v>
      </c>
      <c r="F431" s="0" t="n">
        <v>-60.396177</v>
      </c>
      <c r="G431" s="0" t="n">
        <v>21.845428</v>
      </c>
      <c r="H431" s="0" t="n">
        <v>-44.909947</v>
      </c>
      <c r="I431" s="0" t="n">
        <v>36.785754</v>
      </c>
      <c r="J431" s="0" t="n">
        <v>-66.662808</v>
      </c>
      <c r="K431" s="0" t="n">
        <v>19.627188</v>
      </c>
    </row>
    <row r="432" customFormat="false" ht="12.75" hidden="false" customHeight="false" outlineLevel="0" collapsed="false">
      <c r="B432" s="0" t="n">
        <v>-92.70159</v>
      </c>
      <c r="C432" s="0" t="n">
        <v>10.411301</v>
      </c>
      <c r="D432" s="0" t="n">
        <v>-78.586681</v>
      </c>
      <c r="E432" s="0" t="n">
        <v>20.677779</v>
      </c>
      <c r="F432" s="0" t="n">
        <v>-60.041085</v>
      </c>
      <c r="G432" s="0" t="n">
        <v>21.412341</v>
      </c>
      <c r="H432" s="0" t="n">
        <v>-45.028066</v>
      </c>
      <c r="I432" s="0" t="n">
        <v>36.067055</v>
      </c>
      <c r="J432" s="0" t="n">
        <v>-66.662818</v>
      </c>
      <c r="K432" s="0" t="n">
        <v>19.702366</v>
      </c>
    </row>
    <row r="433" customFormat="false" ht="12.75" hidden="false" customHeight="false" outlineLevel="0" collapsed="false">
      <c r="B433" s="0" t="n">
        <v>-93.062026</v>
      </c>
      <c r="C433" s="0" t="n">
        <v>10.627392</v>
      </c>
      <c r="D433" s="0" t="n">
        <v>-78.22068</v>
      </c>
      <c r="E433" s="0" t="n">
        <v>20.079993</v>
      </c>
      <c r="F433" s="0" t="n">
        <v>-60.280457</v>
      </c>
      <c r="G433" s="0" t="n">
        <v>20.844608</v>
      </c>
      <c r="H433" s="0" t="n">
        <v>-45.148567</v>
      </c>
      <c r="I433" s="0" t="n">
        <v>35.971681</v>
      </c>
      <c r="J433" s="0" t="n">
        <v>-67.002059</v>
      </c>
      <c r="K433" s="0" t="n">
        <v>19.770145</v>
      </c>
    </row>
    <row r="434" customFormat="false" ht="12.75" hidden="false" customHeight="false" outlineLevel="0" collapsed="false">
      <c r="B434" s="0" t="n">
        <v>-92.850199</v>
      </c>
      <c r="C434" s="0" t="n">
        <v>11.332403</v>
      </c>
      <c r="D434" s="0" t="n">
        <v>-79.048252</v>
      </c>
      <c r="E434" s="0" t="n">
        <v>20.328846</v>
      </c>
      <c r="F434" s="0" t="n">
        <v>-60.047343</v>
      </c>
      <c r="G434" s="0" t="n">
        <v>20.262121</v>
      </c>
      <c r="H434" s="0" t="n">
        <v>-45.500571</v>
      </c>
      <c r="I434" s="0" t="n">
        <v>35.766685</v>
      </c>
      <c r="J434" s="0" t="n">
        <v>-66.857231</v>
      </c>
      <c r="K434" s="0" t="n">
        <v>20.122221</v>
      </c>
    </row>
    <row r="435" customFormat="false" ht="12.75" hidden="false" customHeight="false" outlineLevel="0" collapsed="false">
      <c r="B435" s="0" t="n">
        <v>-92.269362</v>
      </c>
      <c r="C435" s="0" t="n">
        <v>11.162609</v>
      </c>
      <c r="D435" s="0" t="n">
        <v>-79.064873</v>
      </c>
      <c r="E435" s="0" t="n">
        <v>19.674976</v>
      </c>
      <c r="F435" s="0" t="n">
        <v>-60.170974</v>
      </c>
      <c r="G435" s="0" t="n">
        <v>19.783807</v>
      </c>
      <c r="H435" s="0" t="n">
        <v>-46.347419</v>
      </c>
      <c r="I435" s="0" t="n">
        <v>35.432414</v>
      </c>
      <c r="J435" s="0" t="n">
        <v>-67.337055</v>
      </c>
      <c r="K435" s="0" t="n">
        <v>19.981373</v>
      </c>
    </row>
    <row r="436" customFormat="false" ht="12.75" hidden="false" customHeight="false" outlineLevel="0" collapsed="false">
      <c r="B436" s="0" t="n">
        <v>-92.388105</v>
      </c>
      <c r="C436" s="0" t="n">
        <v>11.510709</v>
      </c>
      <c r="D436" s="0" t="n">
        <v>-79.175581</v>
      </c>
      <c r="E436" s="0" t="n">
        <v>19.545956</v>
      </c>
      <c r="F436" s="0" t="n">
        <v>-60.537212</v>
      </c>
      <c r="G436" s="0" t="n">
        <v>19.071586</v>
      </c>
      <c r="H436" s="0" t="n">
        <v>-46.11193</v>
      </c>
      <c r="I436" s="0" t="n">
        <v>35.362086</v>
      </c>
      <c r="J436" s="0" t="n">
        <v>-67.822504</v>
      </c>
      <c r="K436" s="0" t="n">
        <v>20.117418</v>
      </c>
    </row>
    <row r="437" customFormat="false" ht="12.75" hidden="false" customHeight="false" outlineLevel="0" collapsed="false">
      <c r="B437" s="0" t="n">
        <v>-92.139102</v>
      </c>
      <c r="C437" s="0" t="n">
        <v>11.702266</v>
      </c>
      <c r="D437" s="0" t="n">
        <v>-79.661934</v>
      </c>
      <c r="E437" s="0" t="n">
        <v>19.297778</v>
      </c>
      <c r="F437" s="0" t="n">
        <v>-60.075349</v>
      </c>
      <c r="G437" s="0" t="n">
        <v>18.552785</v>
      </c>
      <c r="H437" s="0" t="n">
        <v>-46.827202</v>
      </c>
      <c r="I437" s="0" t="n">
        <v>35.435521</v>
      </c>
      <c r="J437" s="0" t="n">
        <v>-67.347151</v>
      </c>
      <c r="K437" s="0" t="n">
        <v>20.619941</v>
      </c>
    </row>
    <row r="438" customFormat="false" ht="12.75" hidden="false" customHeight="false" outlineLevel="0" collapsed="false">
      <c r="B438" s="0" t="n">
        <v>-92.024521</v>
      </c>
      <c r="C438" s="0" t="n">
        <v>12.135307</v>
      </c>
      <c r="D438" s="0" t="n">
        <v>-80.035729</v>
      </c>
      <c r="E438" s="0" t="n">
        <v>18.832481</v>
      </c>
      <c r="F438" s="0" t="n">
        <v>-60.077922</v>
      </c>
      <c r="G438" s="0" t="n">
        <v>18.070882</v>
      </c>
      <c r="H438" s="0" t="n">
        <v>-46.59259</v>
      </c>
      <c r="I438" s="0" t="n">
        <v>36.058168</v>
      </c>
      <c r="J438" s="0" t="n">
        <v>-67.093327</v>
      </c>
      <c r="K438" s="0" t="n">
        <v>20.748481</v>
      </c>
    </row>
    <row r="439" customFormat="false" ht="12.75" hidden="false" customHeight="false" outlineLevel="0" collapsed="false">
      <c r="B439" s="0" t="n">
        <v>-91.902769</v>
      </c>
      <c r="C439" s="0" t="n">
        <v>11.580572</v>
      </c>
      <c r="D439" s="0" t="n">
        <v>-79.799193</v>
      </c>
      <c r="E439" s="0" t="n">
        <v>18.442347</v>
      </c>
      <c r="F439" s="0" t="n">
        <v>-60.457923</v>
      </c>
      <c r="G439" s="0" t="n">
        <v>17.956366</v>
      </c>
      <c r="H439" s="0" t="n">
        <v>-46.356638</v>
      </c>
      <c r="I439" s="0" t="n">
        <v>36.825515</v>
      </c>
      <c r="J439" s="0" t="n">
        <v>-67.2023</v>
      </c>
      <c r="K439" s="0" t="n">
        <v>20.767592</v>
      </c>
    </row>
    <row r="440" customFormat="false" ht="12.75" hidden="false" customHeight="false" outlineLevel="0" collapsed="false">
      <c r="B440" s="0" t="n">
        <v>-91.91534</v>
      </c>
      <c r="C440" s="0" t="n">
        <v>11.762293</v>
      </c>
      <c r="D440" s="0" t="n">
        <v>-79.677245</v>
      </c>
      <c r="E440" s="0" t="n">
        <v>18.203821</v>
      </c>
      <c r="F440" s="0" t="n">
        <v>-60.700889</v>
      </c>
      <c r="G440" s="0" t="n">
        <v>17.921625</v>
      </c>
      <c r="H440" s="0" t="n">
        <v>-46.820116</v>
      </c>
      <c r="I440" s="0" t="n">
        <v>37.77358</v>
      </c>
      <c r="J440" s="0" t="n">
        <v>-66.948746</v>
      </c>
      <c r="K440" s="0" t="n">
        <v>20.723528</v>
      </c>
    </row>
    <row r="441" customFormat="false" ht="12.75" hidden="false" customHeight="false" outlineLevel="0" collapsed="false">
      <c r="B441" s="0" t="n">
        <v>-91.694716</v>
      </c>
      <c r="C441" s="0" t="n">
        <v>11.047849</v>
      </c>
      <c r="D441" s="0" t="n">
        <v>-79.097406</v>
      </c>
      <c r="E441" s="0" t="n">
        <v>17.909045</v>
      </c>
      <c r="F441" s="0" t="n">
        <v>-60.226851</v>
      </c>
      <c r="G441" s="0" t="n">
        <v>17.729418</v>
      </c>
      <c r="H441" s="0" t="n">
        <v>-46.098942</v>
      </c>
      <c r="I441" s="0" t="n">
        <v>38.510051</v>
      </c>
      <c r="J441" s="0" t="n">
        <v>-66.941505</v>
      </c>
      <c r="K441" s="0" t="n">
        <v>20.659095</v>
      </c>
    </row>
    <row r="442" customFormat="false" ht="12.75" hidden="false" customHeight="false" outlineLevel="0" collapsed="false">
      <c r="B442" s="0" t="n">
        <v>-92.045039</v>
      </c>
      <c r="C442" s="0" t="n">
        <v>10.727571</v>
      </c>
      <c r="D442" s="0" t="n">
        <v>-79.701925</v>
      </c>
      <c r="E442" s="0" t="n">
        <v>17.427583</v>
      </c>
      <c r="F442" s="0" t="n">
        <v>-60.588815</v>
      </c>
      <c r="G442" s="0" t="n">
        <v>18.231583</v>
      </c>
      <c r="H442" s="0" t="n">
        <v>-46.104962</v>
      </c>
      <c r="I442" s="0" t="n">
        <v>39.262645</v>
      </c>
      <c r="J442" s="0" t="n">
        <v>-67.058728</v>
      </c>
      <c r="K442" s="0" t="n">
        <v>20.870322</v>
      </c>
    </row>
    <row r="443" customFormat="false" ht="12.75" hidden="false" customHeight="false" outlineLevel="0" collapsed="false">
      <c r="B443" s="0" t="n">
        <v>-92.635902</v>
      </c>
      <c r="C443" s="0" t="n">
        <v>10.214299</v>
      </c>
      <c r="D443" s="0" t="n">
        <v>-79.574242</v>
      </c>
      <c r="E443" s="0" t="n">
        <v>16.95096</v>
      </c>
      <c r="F443" s="0" t="n">
        <v>-60.460773</v>
      </c>
      <c r="G443" s="0" t="n">
        <v>18.34997</v>
      </c>
      <c r="H443" s="0" t="n">
        <v>-46.684182</v>
      </c>
      <c r="I443" s="0" t="n">
        <v>40.303973</v>
      </c>
      <c r="J443" s="0" t="n">
        <v>-67.549214</v>
      </c>
      <c r="K443" s="0" t="n">
        <v>20.580638</v>
      </c>
    </row>
    <row r="444" customFormat="false" ht="12.75" hidden="false" customHeight="false" outlineLevel="0" collapsed="false">
      <c r="B444" s="0" t="n">
        <v>-92.760906</v>
      </c>
      <c r="C444" s="0" t="n">
        <v>9.56494</v>
      </c>
      <c r="D444" s="0" t="n">
        <v>-79.338734</v>
      </c>
      <c r="E444" s="0" t="n">
        <v>16.963714</v>
      </c>
      <c r="F444" s="0" t="n">
        <v>-60.457477</v>
      </c>
      <c r="G444" s="0" t="n">
        <v>18.908827</v>
      </c>
      <c r="H444" s="0" t="n">
        <v>-46.90792</v>
      </c>
      <c r="I444" s="0" t="n">
        <v>41.162305</v>
      </c>
      <c r="J444" s="0" t="n">
        <v>-68.026388</v>
      </c>
      <c r="K444" s="0" t="n">
        <v>20.74444</v>
      </c>
    </row>
    <row r="445" customFormat="false" ht="12.75" hidden="false" customHeight="false" outlineLevel="0" collapsed="false">
      <c r="B445" s="0" t="n">
        <v>-92.404699</v>
      </c>
      <c r="C445" s="0" t="n">
        <v>9.62403</v>
      </c>
      <c r="D445" s="0" t="n">
        <v>-79.582261</v>
      </c>
      <c r="E445" s="0" t="n">
        <v>16.572245</v>
      </c>
      <c r="F445" s="0" t="n">
        <v>-59.980409</v>
      </c>
      <c r="G445" s="0" t="n">
        <v>19.145648</v>
      </c>
      <c r="H445" s="0" t="n">
        <v>-46.54612</v>
      </c>
      <c r="I445" s="0" t="n">
        <v>42.069168</v>
      </c>
      <c r="J445" s="0" t="n">
        <v>-67.778622</v>
      </c>
      <c r="K445" s="0" t="n">
        <v>20.789542</v>
      </c>
    </row>
    <row r="446" customFormat="false" ht="12.75" hidden="false" customHeight="false" outlineLevel="0" collapsed="false">
      <c r="B446" s="0" t="n">
        <v>-92.396255</v>
      </c>
      <c r="C446" s="0" t="n">
        <v>9.070648</v>
      </c>
      <c r="D446" s="0" t="n">
        <v>-79.708605</v>
      </c>
      <c r="E446" s="0" t="n">
        <v>16.344803</v>
      </c>
      <c r="F446" s="0" t="n">
        <v>-59.973454</v>
      </c>
      <c r="G446" s="0" t="n">
        <v>19.775895</v>
      </c>
      <c r="H446" s="0" t="n">
        <v>-46.659793</v>
      </c>
      <c r="I446" s="0" t="n">
        <v>42.540321</v>
      </c>
      <c r="J446" s="0" t="n">
        <v>-67.899071</v>
      </c>
      <c r="K446" s="0" t="n">
        <v>20.537781</v>
      </c>
    </row>
    <row r="447" customFormat="false" ht="12.75" hidden="false" customHeight="false" outlineLevel="0" collapsed="false">
      <c r="B447" s="0" t="n">
        <v>-91.542674</v>
      </c>
      <c r="C447" s="0" t="n">
        <v>8.953414</v>
      </c>
      <c r="D447" s="0" t="n">
        <v>-79.822062</v>
      </c>
      <c r="E447" s="0" t="n">
        <v>16.233593</v>
      </c>
      <c r="F447" s="0" t="n">
        <v>-60.447303</v>
      </c>
      <c r="G447" s="0" t="n">
        <v>20.119216</v>
      </c>
      <c r="H447" s="0" t="n">
        <v>-47.023928</v>
      </c>
      <c r="I447" s="0" t="n">
        <v>43.182348</v>
      </c>
      <c r="J447" s="0" t="n">
        <v>-67.665275</v>
      </c>
      <c r="K447" s="0" t="n">
        <v>20.196456</v>
      </c>
    </row>
    <row r="448" customFormat="false" ht="12.75" hidden="false" customHeight="false" outlineLevel="0" collapsed="false">
      <c r="B448" s="0" t="n">
        <v>-90.934119</v>
      </c>
      <c r="C448" s="0" t="n">
        <v>8.640648</v>
      </c>
      <c r="D448" s="0" t="n">
        <v>-79.69834</v>
      </c>
      <c r="E448" s="0" t="n">
        <v>15.798997</v>
      </c>
      <c r="F448" s="0" t="n">
        <v>-60.43</v>
      </c>
      <c r="G448" s="0" t="n">
        <v>21.098848</v>
      </c>
      <c r="H448" s="0" t="n">
        <v>-47.14026</v>
      </c>
      <c r="I448" s="0" t="n">
        <v>44.018307</v>
      </c>
      <c r="J448" s="0" t="n">
        <v>-68.14709</v>
      </c>
      <c r="K448" s="0" t="n">
        <v>20.092496</v>
      </c>
    </row>
    <row r="449" customFormat="false" ht="12.75" hidden="false" customHeight="false" outlineLevel="0" collapsed="false">
      <c r="B449" s="0" t="n">
        <v>-91.183877</v>
      </c>
      <c r="C449" s="0" t="n">
        <v>9.193983</v>
      </c>
      <c r="D449" s="0" t="n">
        <v>-79.812801</v>
      </c>
      <c r="E449" s="0" t="n">
        <v>15.840962</v>
      </c>
      <c r="F449" s="0" t="n">
        <v>-60.189198</v>
      </c>
      <c r="G449" s="0" t="n">
        <v>22.130062</v>
      </c>
      <c r="H449" s="0" t="n">
        <v>-46.661185</v>
      </c>
      <c r="I449" s="0" t="n">
        <v>44.081156</v>
      </c>
      <c r="J449" s="0" t="n">
        <v>-68.391037</v>
      </c>
      <c r="K449" s="0" t="n">
        <v>19.782543</v>
      </c>
    </row>
    <row r="450" customFormat="false" ht="12.75" hidden="false" customHeight="false" outlineLevel="0" collapsed="false">
      <c r="B450" s="0" t="n">
        <v>-92.142702</v>
      </c>
      <c r="C450" s="0" t="n">
        <v>9.041445</v>
      </c>
      <c r="D450" s="0" t="n">
        <v>-79.804968</v>
      </c>
      <c r="E450" s="0" t="n">
        <v>15.703023</v>
      </c>
      <c r="F450" s="0" t="n">
        <v>-61.128159</v>
      </c>
      <c r="G450" s="0" t="n">
        <v>22.879985</v>
      </c>
      <c r="H450" s="0" t="n">
        <v>-47.61643</v>
      </c>
      <c r="I450" s="0" t="n">
        <v>44.191667</v>
      </c>
      <c r="J450" s="0" t="n">
        <v>-68.382965</v>
      </c>
      <c r="K450" s="0" t="n">
        <v>19.609037</v>
      </c>
    </row>
    <row r="451" customFormat="false" ht="12.75" hidden="false" customHeight="false" outlineLevel="0" collapsed="false">
      <c r="B451" s="0" t="n">
        <v>-92.368839</v>
      </c>
      <c r="C451" s="0" t="n">
        <v>8.538496</v>
      </c>
      <c r="D451" s="0" t="n">
        <v>-80.281288</v>
      </c>
      <c r="E451" s="0" t="n">
        <v>15.541307</v>
      </c>
      <c r="F451" s="0" t="n">
        <v>-60.875385</v>
      </c>
      <c r="G451" s="0" t="n">
        <v>23.522604</v>
      </c>
      <c r="H451" s="0" t="n">
        <v>-47.613808</v>
      </c>
      <c r="I451" s="0" t="n">
        <v>43.66231</v>
      </c>
      <c r="J451" s="0" t="n">
        <v>-68.389126</v>
      </c>
      <c r="K451" s="0" t="n">
        <v>19.321897</v>
      </c>
    </row>
    <row r="452" customFormat="false" ht="12.75" hidden="false" customHeight="false" outlineLevel="0" collapsed="false">
      <c r="B452" s="0" t="n">
        <v>-92.373466</v>
      </c>
      <c r="C452" s="0" t="n">
        <v>8.640215</v>
      </c>
      <c r="D452" s="0" t="n">
        <v>-80.523522</v>
      </c>
      <c r="E452" s="0" t="n">
        <v>15.657592</v>
      </c>
      <c r="F452" s="0" t="n">
        <v>-60.630524</v>
      </c>
      <c r="G452" s="0" t="n">
        <v>24.171053</v>
      </c>
      <c r="H452" s="0" t="n">
        <v>-47.491075</v>
      </c>
      <c r="I452" s="0" t="n">
        <v>43.700979</v>
      </c>
      <c r="J452" s="0" t="n">
        <v>-68.643226</v>
      </c>
      <c r="K452" s="0" t="n">
        <v>19.02239</v>
      </c>
    </row>
    <row r="453" customFormat="false" ht="12.75" hidden="false" customHeight="false" outlineLevel="0" collapsed="false">
      <c r="B453" s="0" t="n">
        <v>-92.609583</v>
      </c>
      <c r="C453" s="0" t="n">
        <v>8.53266</v>
      </c>
      <c r="D453" s="0" t="n">
        <v>-80.636806</v>
      </c>
      <c r="E453" s="0" t="n">
        <v>15.577966</v>
      </c>
      <c r="F453" s="0" t="n">
        <v>-60.377285</v>
      </c>
      <c r="G453" s="0" t="n">
        <v>25.113809</v>
      </c>
      <c r="H453" s="0" t="n">
        <v>-47.02204</v>
      </c>
      <c r="I453" s="0" t="n">
        <v>43.043056</v>
      </c>
      <c r="J453" s="0" t="n">
        <v>-68.417225</v>
      </c>
      <c r="K453" s="0" t="n">
        <v>19.037743</v>
      </c>
    </row>
    <row r="454" customFormat="false" ht="12.75" hidden="false" customHeight="false" outlineLevel="0" collapsed="false">
      <c r="B454" s="0" t="n">
        <v>-92.483764</v>
      </c>
      <c r="C454" s="0" t="n">
        <v>8.427764</v>
      </c>
      <c r="D454" s="0" t="n">
        <v>-80.394229</v>
      </c>
      <c r="E454" s="0" t="n">
        <v>16.093074</v>
      </c>
      <c r="F454" s="0" t="n">
        <v>-60.858787</v>
      </c>
      <c r="G454" s="0" t="n">
        <v>25.457162</v>
      </c>
      <c r="H454" s="0" t="n">
        <v>-47.14464</v>
      </c>
      <c r="I454" s="0" t="n">
        <v>42.55993</v>
      </c>
      <c r="J454" s="0" t="n">
        <v>-68.552552</v>
      </c>
      <c r="K454" s="0" t="n">
        <v>18.785577</v>
      </c>
    </row>
    <row r="455" customFormat="false" ht="12.75" hidden="false" customHeight="false" outlineLevel="0" collapsed="false">
      <c r="B455" s="0" t="n">
        <v>-92.363419</v>
      </c>
      <c r="C455" s="0" t="n">
        <v>8.734482</v>
      </c>
      <c r="D455" s="0" t="n">
        <v>-80.503823</v>
      </c>
      <c r="E455" s="0" t="n">
        <v>16.437405</v>
      </c>
      <c r="F455" s="0" t="n">
        <v>-60.505306</v>
      </c>
      <c r="G455" s="0" t="n">
        <v>26.244022</v>
      </c>
      <c r="H455" s="0" t="n">
        <v>-46.787553</v>
      </c>
      <c r="I455" s="0" t="n">
        <v>42.360674</v>
      </c>
      <c r="J455" s="0" t="n">
        <v>-68.321542</v>
      </c>
      <c r="K455" s="0" t="n">
        <v>18.884203</v>
      </c>
    </row>
    <row r="456" customFormat="false" ht="12.75" hidden="false" customHeight="false" outlineLevel="0" collapsed="false">
      <c r="B456" s="0" t="n">
        <v>-92.590379</v>
      </c>
      <c r="C456" s="0" t="n">
        <v>7.919847</v>
      </c>
      <c r="D456" s="0" t="n">
        <v>-80.384338</v>
      </c>
      <c r="E456" s="0" t="n">
        <v>16.370594</v>
      </c>
      <c r="F456" s="0" t="n">
        <v>-60.858091</v>
      </c>
      <c r="G456" s="0" t="n">
        <v>26.306956</v>
      </c>
      <c r="H456" s="0" t="n">
        <v>-47.019934</v>
      </c>
      <c r="I456" s="0" t="n">
        <v>41.79307</v>
      </c>
      <c r="J456" s="0" t="n">
        <v>-68.203104</v>
      </c>
      <c r="K456" s="0" t="n">
        <v>18.804463</v>
      </c>
    </row>
    <row r="457" customFormat="false" ht="12.75" hidden="false" customHeight="false" outlineLevel="0" collapsed="false">
      <c r="B457" s="0" t="n">
        <v>-92.474953</v>
      </c>
      <c r="C457" s="0" t="n">
        <v>8.074024</v>
      </c>
      <c r="D457" s="0" t="n">
        <v>-80.51376</v>
      </c>
      <c r="E457" s="0" t="n">
        <v>16.617075</v>
      </c>
      <c r="F457" s="0" t="n">
        <v>-60.857605</v>
      </c>
      <c r="G457" s="0" t="n">
        <v>26.75093</v>
      </c>
      <c r="H457" s="0" t="n">
        <v>-47.491696</v>
      </c>
      <c r="I457" s="0" t="n">
        <v>41.409605</v>
      </c>
      <c r="J457" s="0" t="n">
        <v>-68.090478</v>
      </c>
      <c r="K457" s="0" t="n">
        <v>19.107036</v>
      </c>
    </row>
    <row r="458" customFormat="false" ht="12.75" hidden="false" customHeight="false" outlineLevel="0" collapsed="false">
      <c r="B458" s="0" t="n">
        <v>-92.838401</v>
      </c>
      <c r="C458" s="0" t="n">
        <v>7.885972</v>
      </c>
      <c r="D458" s="0" t="n">
        <v>-80.501173</v>
      </c>
      <c r="E458" s="0" t="n">
        <v>16.777196</v>
      </c>
      <c r="F458" s="0" t="n">
        <v>-61.0998</v>
      </c>
      <c r="G458" s="0" t="n">
        <v>26.606665</v>
      </c>
      <c r="H458" s="0" t="n">
        <v>-47.725725</v>
      </c>
      <c r="I458" s="0" t="n">
        <v>41.028358</v>
      </c>
      <c r="J458" s="0" t="n">
        <v>-68.07065</v>
      </c>
      <c r="K458" s="0" t="n">
        <v>19.278906</v>
      </c>
    </row>
    <row r="459" customFormat="false" ht="12.75" hidden="false" customHeight="false" outlineLevel="0" collapsed="false">
      <c r="B459" s="0" t="n">
        <v>-92.486597</v>
      </c>
      <c r="C459" s="0" t="n">
        <v>7.856568</v>
      </c>
      <c r="D459" s="0" t="n">
        <v>-80.508001</v>
      </c>
      <c r="E459" s="0" t="n">
        <v>16.792733</v>
      </c>
      <c r="F459" s="0" t="n">
        <v>-60.624617</v>
      </c>
      <c r="G459" s="0" t="n">
        <v>26.502685</v>
      </c>
      <c r="H459" s="0" t="n">
        <v>-47.603943</v>
      </c>
      <c r="I459" s="0" t="n">
        <v>40.703871</v>
      </c>
      <c r="J459" s="0" t="n">
        <v>-68.071973</v>
      </c>
      <c r="K459" s="0" t="n">
        <v>19.195724</v>
      </c>
    </row>
    <row r="460" customFormat="false" ht="12.75" hidden="false" customHeight="false" outlineLevel="0" collapsed="false">
      <c r="B460" s="0" t="n">
        <v>-92.374493</v>
      </c>
      <c r="C460" s="0" t="n">
        <v>8.522065</v>
      </c>
      <c r="D460" s="0" t="n">
        <v>-80.509543</v>
      </c>
      <c r="E460" s="0" t="n">
        <v>17.053505</v>
      </c>
      <c r="F460" s="0" t="n">
        <v>-60.491871</v>
      </c>
      <c r="G460" s="0" t="n">
        <v>26.419331</v>
      </c>
      <c r="H460" s="0" t="n">
        <v>-47.840257</v>
      </c>
      <c r="I460" s="0" t="n">
        <v>40.540215</v>
      </c>
      <c r="J460" s="0" t="n">
        <v>-68.902291</v>
      </c>
      <c r="K460" s="0" t="n">
        <v>19.706958</v>
      </c>
    </row>
    <row r="461" customFormat="false" ht="12.75" hidden="false" customHeight="false" outlineLevel="0" collapsed="false">
      <c r="B461" s="0" t="n">
        <v>-92.132156</v>
      </c>
      <c r="C461" s="0" t="n">
        <v>8.026557</v>
      </c>
      <c r="D461" s="0" t="n">
        <v>-80.027891</v>
      </c>
      <c r="E461" s="0" t="n">
        <v>17.01097</v>
      </c>
      <c r="F461" s="0" t="n">
        <v>-60.620871</v>
      </c>
      <c r="G461" s="0" t="n">
        <v>25.877671</v>
      </c>
      <c r="H461" s="0" t="n">
        <v>-47.714372</v>
      </c>
      <c r="I461" s="0" t="n">
        <v>40.688128</v>
      </c>
      <c r="J461" s="0" t="n">
        <v>-68.545935</v>
      </c>
      <c r="K461" s="0" t="n">
        <v>20.181559</v>
      </c>
    </row>
    <row r="462" customFormat="false" ht="12.75" hidden="false" customHeight="false" outlineLevel="0" collapsed="false">
      <c r="B462" s="0" t="n">
        <v>-92.261276</v>
      </c>
      <c r="C462" s="0" t="n">
        <v>8.070676</v>
      </c>
      <c r="D462" s="0" t="n">
        <v>-79.799906</v>
      </c>
      <c r="E462" s="0" t="n">
        <v>17.042963</v>
      </c>
      <c r="F462" s="0" t="n">
        <v>-60.636504</v>
      </c>
      <c r="G462" s="0" t="n">
        <v>25.142276</v>
      </c>
      <c r="H462" s="0" t="n">
        <v>-47.724512</v>
      </c>
      <c r="I462" s="0" t="n">
        <v>40.633115</v>
      </c>
      <c r="J462" s="0" t="n">
        <v>-67.959579</v>
      </c>
      <c r="K462" s="0" t="n">
        <v>20.364809</v>
      </c>
    </row>
    <row r="463" customFormat="false" ht="12.75" hidden="false" customHeight="false" outlineLevel="0" collapsed="false">
      <c r="B463" s="0" t="n">
        <v>-92.610108</v>
      </c>
      <c r="C463" s="0" t="n">
        <v>7.921047</v>
      </c>
      <c r="D463" s="0" t="n">
        <v>-81.102644</v>
      </c>
      <c r="E463" s="0" t="n">
        <v>17.380849</v>
      </c>
      <c r="F463" s="0" t="n">
        <v>-60.542371</v>
      </c>
      <c r="G463" s="0" t="n">
        <v>24.142464</v>
      </c>
      <c r="H463" s="0" t="n">
        <v>-48.082405</v>
      </c>
      <c r="I463" s="0" t="n">
        <v>40.530847</v>
      </c>
      <c r="J463" s="0" t="n">
        <v>-68.319372</v>
      </c>
      <c r="K463" s="0" t="n">
        <v>20.578535</v>
      </c>
    </row>
    <row r="464" customFormat="false" ht="12.75" hidden="false" customHeight="false" outlineLevel="0" collapsed="false">
      <c r="B464" s="0" t="n">
        <v>-92.722076</v>
      </c>
      <c r="C464" s="0" t="n">
        <v>7.692582</v>
      </c>
      <c r="D464" s="0" t="n">
        <v>-80.505012</v>
      </c>
      <c r="E464" s="0" t="n">
        <v>17.332048</v>
      </c>
      <c r="F464" s="0" t="n">
        <v>-60.670526</v>
      </c>
      <c r="G464" s="0" t="n">
        <v>23.77919</v>
      </c>
      <c r="H464" s="0" t="n">
        <v>-47.486461</v>
      </c>
      <c r="I464" s="0" t="n">
        <v>40.631138</v>
      </c>
      <c r="J464" s="0" t="n">
        <v>-68.313165</v>
      </c>
      <c r="K464" s="0" t="n">
        <v>21.113906</v>
      </c>
    </row>
    <row r="465" customFormat="false" ht="12.75" hidden="false" customHeight="false" outlineLevel="0" collapsed="false">
      <c r="B465" s="0" t="n">
        <v>-92.01199</v>
      </c>
      <c r="C465" s="0" t="n">
        <v>7.414999</v>
      </c>
      <c r="D465" s="0" t="n">
        <v>-80.738043</v>
      </c>
      <c r="E465" s="0" t="n">
        <v>17.636295</v>
      </c>
      <c r="F465" s="0" t="n">
        <v>-60.928034</v>
      </c>
      <c r="G465" s="0" t="n">
        <v>22.805634</v>
      </c>
      <c r="H465" s="0" t="n">
        <v>-47.362029</v>
      </c>
      <c r="I465" s="0" t="n">
        <v>40.849055</v>
      </c>
      <c r="J465" s="0" t="n">
        <v>-67.956861</v>
      </c>
      <c r="K465" s="0" t="n">
        <v>21.426751</v>
      </c>
    </row>
    <row r="466" customFormat="false" ht="12.75" hidden="false" customHeight="false" outlineLevel="0" collapsed="false">
      <c r="B466" s="0" t="n">
        <v>-92.846292</v>
      </c>
      <c r="C466" s="0" t="n">
        <v>7.362102</v>
      </c>
      <c r="D466" s="0" t="n">
        <v>-80.496071</v>
      </c>
      <c r="E466" s="0" t="n">
        <v>17.891499</v>
      </c>
      <c r="F466" s="0" t="n">
        <v>-60.832561</v>
      </c>
      <c r="G466" s="0" t="n">
        <v>21.726826</v>
      </c>
      <c r="H466" s="0" t="n">
        <v>-47.587568</v>
      </c>
      <c r="I466" s="0" t="n">
        <v>41.083684</v>
      </c>
      <c r="J466" s="0" t="n">
        <v>-67.712599</v>
      </c>
      <c r="K466" s="0" t="n">
        <v>21.423916</v>
      </c>
    </row>
    <row r="467" customFormat="false" ht="12.75" hidden="false" customHeight="false" outlineLevel="0" collapsed="false">
      <c r="B467" s="0" t="n">
        <v>-92.375079</v>
      </c>
      <c r="C467" s="0" t="n">
        <v>6.914647</v>
      </c>
      <c r="D467" s="0" t="n">
        <v>-80.968564</v>
      </c>
      <c r="E467" s="0" t="n">
        <v>18.079591</v>
      </c>
      <c r="F467" s="0" t="n">
        <v>-62.009622</v>
      </c>
      <c r="G467" s="0" t="n">
        <v>21.048663</v>
      </c>
      <c r="H467" s="0" t="n">
        <v>-47.223538</v>
      </c>
      <c r="I467" s="0" t="n">
        <v>41.355061</v>
      </c>
      <c r="J467" s="0" t="n">
        <v>-66.749507</v>
      </c>
      <c r="K467" s="0" t="n">
        <v>21.64435</v>
      </c>
    </row>
    <row r="468" customFormat="false" ht="12.75" hidden="false" customHeight="false" outlineLevel="0" collapsed="false">
      <c r="B468" s="0" t="n">
        <v>-92.741708</v>
      </c>
      <c r="C468" s="0" t="n">
        <v>6.630666</v>
      </c>
      <c r="D468" s="0" t="n">
        <v>-81.559906</v>
      </c>
      <c r="E468" s="0" t="n">
        <v>18.291711</v>
      </c>
      <c r="F468" s="0" t="n">
        <v>-61.417209</v>
      </c>
      <c r="G468" s="0" t="n">
        <v>20.424701</v>
      </c>
      <c r="H468" s="0" t="n">
        <v>-47.341631</v>
      </c>
      <c r="I468" s="0" t="n">
        <v>41.165823</v>
      </c>
      <c r="J468" s="0" t="n">
        <v>-67.235614</v>
      </c>
      <c r="K468" s="0" t="n">
        <v>21.953694</v>
      </c>
    </row>
    <row r="469" customFormat="false" ht="12.75" hidden="false" customHeight="false" outlineLevel="0" collapsed="false">
      <c r="B469" s="0" t="n">
        <v>-93.090219</v>
      </c>
      <c r="C469" s="0" t="n">
        <v>6.235831</v>
      </c>
      <c r="D469" s="0" t="n">
        <v>-81.086835</v>
      </c>
      <c r="E469" s="0" t="n">
        <v>18.364302</v>
      </c>
      <c r="F469" s="0" t="n">
        <v>-61.532808</v>
      </c>
      <c r="G469" s="0" t="n">
        <v>19.917755</v>
      </c>
      <c r="H469" s="0" t="n">
        <v>-47.498246</v>
      </c>
      <c r="I469" s="0" t="n">
        <v>41.954221</v>
      </c>
      <c r="J469" s="0" t="n">
        <v>-67.11336</v>
      </c>
      <c r="K469" s="0" t="n">
        <v>22.235126</v>
      </c>
    </row>
    <row r="470" customFormat="false" ht="12.75" hidden="false" customHeight="false" outlineLevel="0" collapsed="false">
      <c r="B470" s="0" t="n">
        <v>-92.622689</v>
      </c>
      <c r="C470" s="0" t="n">
        <v>6.087824</v>
      </c>
      <c r="D470" s="0" t="n">
        <v>-80.371755</v>
      </c>
      <c r="E470" s="0" t="n">
        <v>18.980037</v>
      </c>
      <c r="F470" s="0" t="n">
        <v>-61.905458</v>
      </c>
      <c r="G470" s="0" t="n">
        <v>19.482885</v>
      </c>
      <c r="H470" s="0" t="n">
        <v>-46.9332</v>
      </c>
      <c r="I470" s="0" t="n">
        <v>42.527701</v>
      </c>
      <c r="J470" s="0" t="n">
        <v>-67.11223</v>
      </c>
      <c r="K470" s="0" t="n">
        <v>21.856492</v>
      </c>
    </row>
    <row r="471" customFormat="false" ht="12.75" hidden="false" customHeight="false" outlineLevel="0" collapsed="false">
      <c r="B471" s="0" t="n">
        <v>-92.844573</v>
      </c>
      <c r="C471" s="0" t="n">
        <v>5.314786</v>
      </c>
      <c r="D471" s="0" t="n">
        <v>-80.13611</v>
      </c>
      <c r="E471" s="0" t="n">
        <v>18.827716</v>
      </c>
      <c r="F471" s="0" t="n">
        <v>-61.788049</v>
      </c>
      <c r="G471" s="0" t="n">
        <v>18.902556</v>
      </c>
      <c r="H471" s="0" t="n">
        <v>-46.04785</v>
      </c>
      <c r="I471" s="0" t="n">
        <v>42.860952</v>
      </c>
      <c r="J471" s="0" t="n">
        <v>-67.097391</v>
      </c>
      <c r="K471" s="0" t="n">
        <v>22.116268</v>
      </c>
    </row>
    <row r="472" customFormat="false" ht="12.75" hidden="false" customHeight="false" outlineLevel="0" collapsed="false">
      <c r="B472" s="0" t="n">
        <v>-92.952821</v>
      </c>
      <c r="C472" s="0" t="n">
        <v>4.727117</v>
      </c>
      <c r="D472" s="0" t="n">
        <v>-80.509695</v>
      </c>
      <c r="E472" s="0" t="n">
        <v>18.712187</v>
      </c>
      <c r="F472" s="0" t="n">
        <v>-62.258597</v>
      </c>
      <c r="G472" s="0" t="n">
        <v>18.559961</v>
      </c>
      <c r="H472" s="0" t="n">
        <v>-45.248831</v>
      </c>
      <c r="I472" s="0" t="n">
        <v>43.287971</v>
      </c>
      <c r="J472" s="0" t="n">
        <v>-67.337335</v>
      </c>
      <c r="K472" s="0" t="n">
        <v>21.911487</v>
      </c>
    </row>
    <row r="473" customFormat="false" ht="12.75" hidden="false" customHeight="false" outlineLevel="0" collapsed="false">
      <c r="B473" s="0" t="n">
        <v>-93.182288</v>
      </c>
      <c r="C473" s="0" t="n">
        <v>4.662858</v>
      </c>
      <c r="D473" s="0" t="n">
        <v>-80.742942</v>
      </c>
      <c r="E473" s="0" t="n">
        <v>18.946352</v>
      </c>
      <c r="F473" s="0" t="n">
        <v>-62.133265</v>
      </c>
      <c r="G473" s="0" t="n">
        <v>18.31062</v>
      </c>
      <c r="H473" s="0" t="n">
        <v>-45.296934</v>
      </c>
      <c r="I473" s="0" t="n">
        <v>43.792409</v>
      </c>
      <c r="J473" s="0" t="n">
        <v>-67.693498</v>
      </c>
      <c r="K473" s="0" t="n">
        <v>21.849555</v>
      </c>
    </row>
    <row r="474" customFormat="false" ht="12.75" hidden="false" customHeight="false" outlineLevel="0" collapsed="false">
      <c r="B474" s="0" t="n">
        <v>-93.059615</v>
      </c>
      <c r="C474" s="0" t="n">
        <v>4.320093</v>
      </c>
      <c r="D474" s="0" t="n">
        <v>-79.796816</v>
      </c>
      <c r="E474" s="0" t="n">
        <v>19.202109</v>
      </c>
      <c r="F474" s="0" t="n">
        <v>-62.25648</v>
      </c>
      <c r="G474" s="0" t="n">
        <v>18.139853</v>
      </c>
      <c r="H474" s="0" t="n">
        <v>-45.266492</v>
      </c>
      <c r="I474" s="0" t="n">
        <v>43.552596</v>
      </c>
      <c r="J474" s="0" t="n">
        <v>-68.640725</v>
      </c>
      <c r="K474" s="0" t="n">
        <v>21.588145</v>
      </c>
    </row>
    <row r="475" customFormat="false" ht="12.75" hidden="false" customHeight="false" outlineLevel="0" collapsed="false">
      <c r="B475" s="0" t="n">
        <v>-92.700825</v>
      </c>
      <c r="C475" s="0" t="n">
        <v>4.138351</v>
      </c>
      <c r="D475" s="0" t="n">
        <v>-80.399964</v>
      </c>
      <c r="E475" s="0" t="n">
        <v>19.182814</v>
      </c>
      <c r="F475" s="0" t="n">
        <v>-62.599973</v>
      </c>
      <c r="G475" s="0" t="n">
        <v>18.032677</v>
      </c>
      <c r="H475" s="0" t="n">
        <v>-45.826564</v>
      </c>
      <c r="I475" s="0" t="n">
        <v>43.184364</v>
      </c>
      <c r="J475" s="0" t="n">
        <v>-68.995705</v>
      </c>
      <c r="K475" s="0" t="n">
        <v>21.394884</v>
      </c>
    </row>
    <row r="476" customFormat="false" ht="12.75" hidden="false" customHeight="false" outlineLevel="0" collapsed="false">
      <c r="B476" s="0" t="n">
        <v>-92.816956</v>
      </c>
      <c r="C476" s="0" t="n">
        <v>3.805487</v>
      </c>
      <c r="D476" s="0" t="n">
        <v>-80.523499</v>
      </c>
      <c r="E476" s="0" t="n">
        <v>18.911936</v>
      </c>
      <c r="F476" s="0" t="n">
        <v>-62.476432</v>
      </c>
      <c r="G476" s="0" t="n">
        <v>18.149087</v>
      </c>
      <c r="H476" s="0" t="n">
        <v>-45.759504</v>
      </c>
      <c r="I476" s="0" t="n">
        <v>43.036484</v>
      </c>
      <c r="J476" s="0" t="n">
        <v>-68.75029</v>
      </c>
      <c r="K476" s="0" t="n">
        <v>20.935973</v>
      </c>
    </row>
    <row r="477" customFormat="false" ht="12.75" hidden="false" customHeight="false" outlineLevel="0" collapsed="false">
      <c r="B477" s="0" t="n">
        <v>-93.058618</v>
      </c>
      <c r="C477" s="0" t="n">
        <v>4.273164</v>
      </c>
      <c r="D477" s="0" t="n">
        <v>-79.930427</v>
      </c>
      <c r="E477" s="0" t="n">
        <v>18.91738</v>
      </c>
      <c r="F477" s="0" t="n">
        <v>-62.961056</v>
      </c>
      <c r="G477" s="0" t="n">
        <v>18.138369</v>
      </c>
      <c r="H477" s="0" t="n">
        <v>-45.995738</v>
      </c>
      <c r="I477" s="0" t="n">
        <v>42.515514</v>
      </c>
      <c r="J477" s="0" t="n">
        <v>-69.103848</v>
      </c>
      <c r="K477" s="0" t="n">
        <v>20.591569</v>
      </c>
    </row>
    <row r="478" customFormat="false" ht="12.75" hidden="false" customHeight="false" outlineLevel="0" collapsed="false">
      <c r="B478" s="0" t="n">
        <v>-93.070375</v>
      </c>
      <c r="C478" s="0" t="n">
        <v>4.063146</v>
      </c>
      <c r="D478" s="0" t="n">
        <v>-80.646704</v>
      </c>
      <c r="E478" s="0" t="n">
        <v>18.94872</v>
      </c>
      <c r="F478" s="0" t="n">
        <v>-62.358722</v>
      </c>
      <c r="G478" s="0" t="n">
        <v>18.353891</v>
      </c>
      <c r="H478" s="0" t="n">
        <v>-46.194543</v>
      </c>
      <c r="I478" s="0" t="n">
        <v>42.524754</v>
      </c>
      <c r="J478" s="0" t="n">
        <v>-68.987502</v>
      </c>
      <c r="K478" s="0" t="n">
        <v>20.441834</v>
      </c>
    </row>
    <row r="479" customFormat="false" ht="12.75" hidden="false" customHeight="false" outlineLevel="0" collapsed="false">
      <c r="B479" s="0" t="n">
        <v>-93.665843</v>
      </c>
      <c r="C479" s="0" t="n">
        <v>3.825045</v>
      </c>
      <c r="D479" s="0" t="n">
        <v>-80.774829</v>
      </c>
      <c r="E479" s="0" t="n">
        <v>19.122911</v>
      </c>
      <c r="F479" s="0" t="n">
        <v>-62.48234</v>
      </c>
      <c r="G479" s="0" t="n">
        <v>18.339613</v>
      </c>
      <c r="H479" s="0" t="n">
        <v>-46.144243</v>
      </c>
      <c r="I479" s="0" t="n">
        <v>42.168053</v>
      </c>
      <c r="J479" s="0" t="n">
        <v>-69.219217</v>
      </c>
      <c r="K479" s="0" t="n">
        <v>20.507665</v>
      </c>
    </row>
    <row r="480" customFormat="false" ht="12.75" hidden="false" customHeight="false" outlineLevel="0" collapsed="false">
      <c r="B480" s="0" t="n">
        <v>-93.082004</v>
      </c>
      <c r="C480" s="0" t="n">
        <v>3.821268</v>
      </c>
      <c r="D480" s="0" t="n">
        <v>-80.548297</v>
      </c>
      <c r="E480" s="0" t="n">
        <v>19.108533</v>
      </c>
      <c r="F480" s="0" t="n">
        <v>-62.121005</v>
      </c>
      <c r="G480" s="0" t="n">
        <v>19.139266</v>
      </c>
      <c r="H480" s="0" t="n">
        <v>-46.059314</v>
      </c>
      <c r="I480" s="0" t="n">
        <v>42.158193</v>
      </c>
      <c r="J480" s="0" t="n">
        <v>-69.590435</v>
      </c>
      <c r="K480" s="0" t="n">
        <v>19.954975</v>
      </c>
    </row>
    <row r="481" customFormat="false" ht="12.75" hidden="false" customHeight="false" outlineLevel="0" collapsed="false">
      <c r="B481" s="0" t="n">
        <v>-92.979794</v>
      </c>
      <c r="C481" s="0" t="n">
        <v>3.762722</v>
      </c>
      <c r="D481" s="0" t="n">
        <v>-80.778333</v>
      </c>
      <c r="E481" s="0" t="n">
        <v>19.201939</v>
      </c>
      <c r="F481" s="0" t="n">
        <v>-61.645141</v>
      </c>
      <c r="G481" s="0" t="n">
        <v>19.295661</v>
      </c>
      <c r="H481" s="0" t="n">
        <v>-46.845884</v>
      </c>
      <c r="I481" s="0" t="n">
        <v>42.246718</v>
      </c>
      <c r="J481" s="0" t="n">
        <v>-68.991014</v>
      </c>
      <c r="K481" s="0" t="n">
        <v>19.620998</v>
      </c>
    </row>
    <row r="482" customFormat="false" ht="12.75" hidden="false" customHeight="false" outlineLevel="0" collapsed="false">
      <c r="B482" s="0" t="n">
        <v>-93.220478</v>
      </c>
      <c r="C482" s="0" t="n">
        <v>3.467485</v>
      </c>
      <c r="D482" s="0" t="n">
        <v>-80.792559</v>
      </c>
      <c r="E482" s="0" t="n">
        <v>19.129695</v>
      </c>
      <c r="F482" s="0" t="n">
        <v>-61.400257</v>
      </c>
      <c r="G482" s="0" t="n">
        <v>19.62268</v>
      </c>
      <c r="H482" s="0" t="n">
        <v>-46.849844</v>
      </c>
      <c r="I482" s="0" t="n">
        <v>42.013361</v>
      </c>
      <c r="J482" s="0" t="n">
        <v>-69.357681</v>
      </c>
      <c r="K482" s="0" t="n">
        <v>19.188798</v>
      </c>
    </row>
    <row r="483" customFormat="false" ht="12.75" hidden="false" customHeight="false" outlineLevel="0" collapsed="false">
      <c r="B483" s="0" t="n">
        <v>-92.963938</v>
      </c>
      <c r="C483" s="0" t="n">
        <v>2.891732</v>
      </c>
      <c r="D483" s="0" t="n">
        <v>-81.015533</v>
      </c>
      <c r="E483" s="0" t="n">
        <v>19.327413</v>
      </c>
      <c r="F483" s="0" t="n">
        <v>-61.624003</v>
      </c>
      <c r="G483" s="0" t="n">
        <v>19.951217</v>
      </c>
      <c r="H483" s="0" t="n">
        <v>-47.556918</v>
      </c>
      <c r="I483" s="0" t="n">
        <v>41.911996</v>
      </c>
      <c r="J483" s="0" t="n">
        <v>-69.491698</v>
      </c>
      <c r="K483" s="0" t="n">
        <v>18.775907</v>
      </c>
    </row>
    <row r="484" customFormat="false" ht="12.75" hidden="false" customHeight="false" outlineLevel="0" collapsed="false">
      <c r="B484" s="0" t="n">
        <v>-93.662231</v>
      </c>
      <c r="C484" s="0" t="n">
        <v>2.495206</v>
      </c>
      <c r="D484" s="0" t="n">
        <v>-80.663453</v>
      </c>
      <c r="E484" s="0" t="n">
        <v>19.12948</v>
      </c>
      <c r="F484" s="0" t="n">
        <v>-61.145639</v>
      </c>
      <c r="G484" s="0" t="n">
        <v>20.173647</v>
      </c>
      <c r="H484" s="0" t="n">
        <v>-48.151043</v>
      </c>
      <c r="I484" s="0" t="n">
        <v>41.688427</v>
      </c>
      <c r="J484" s="0" t="n">
        <v>-69.617194</v>
      </c>
      <c r="K484" s="0" t="n">
        <v>18.374088</v>
      </c>
    </row>
    <row r="485" customFormat="false" ht="12.75" hidden="false" customHeight="false" outlineLevel="0" collapsed="false">
      <c r="B485" s="0" t="n">
        <v>-93.51955</v>
      </c>
      <c r="C485" s="0" t="n">
        <v>2.315445</v>
      </c>
      <c r="D485" s="0" t="n">
        <v>-80.773173</v>
      </c>
      <c r="E485" s="0" t="n">
        <v>18.912048</v>
      </c>
      <c r="F485" s="0" t="n">
        <v>-61.149621</v>
      </c>
      <c r="G485" s="0" t="n">
        <v>20.501386</v>
      </c>
      <c r="H485" s="0" t="n">
        <v>-48.285448</v>
      </c>
      <c r="I485" s="0" t="n">
        <v>41.423373</v>
      </c>
      <c r="J485" s="0" t="n">
        <v>-69.273063</v>
      </c>
      <c r="K485" s="0" t="n">
        <v>17.823223</v>
      </c>
    </row>
    <row r="486" customFormat="false" ht="12.75" hidden="false" customHeight="false" outlineLevel="0" collapsed="false">
      <c r="B486" s="0" t="n">
        <v>-93.158446</v>
      </c>
      <c r="C486" s="0" t="n">
        <v>2.374552</v>
      </c>
      <c r="D486" s="0" t="n">
        <v>-80.286072</v>
      </c>
      <c r="E486" s="0" t="n">
        <v>19.221791</v>
      </c>
      <c r="F486" s="0" t="n">
        <v>-61.254078</v>
      </c>
      <c r="G486" s="0" t="n">
        <v>20.909525</v>
      </c>
      <c r="H486" s="0" t="n">
        <v>-47.986437</v>
      </c>
      <c r="I486" s="0" t="n">
        <v>41.781742</v>
      </c>
      <c r="J486" s="0" t="n">
        <v>-69.052452</v>
      </c>
      <c r="K486" s="0" t="n">
        <v>17.406077</v>
      </c>
    </row>
    <row r="487" customFormat="false" ht="12.75" hidden="false" customHeight="false" outlineLevel="0" collapsed="false">
      <c r="B487" s="0" t="n">
        <v>-94.101983</v>
      </c>
      <c r="C487" s="0" t="n">
        <v>2.103181</v>
      </c>
      <c r="D487" s="0" t="n">
        <v>-80.537807</v>
      </c>
      <c r="E487" s="0" t="n">
        <v>19.123819</v>
      </c>
      <c r="F487" s="0" t="n">
        <v>-61.486757</v>
      </c>
      <c r="G487" s="0" t="n">
        <v>21.304741</v>
      </c>
      <c r="H487" s="0" t="n">
        <v>-47.816134</v>
      </c>
      <c r="I487" s="0" t="n">
        <v>42.70609</v>
      </c>
      <c r="J487" s="0" t="n">
        <v>-69.046701</v>
      </c>
      <c r="K487" s="0" t="n">
        <v>17.138367</v>
      </c>
    </row>
    <row r="488" customFormat="false" ht="12.75" hidden="false" customHeight="false" outlineLevel="0" collapsed="false">
      <c r="B488" s="0" t="n">
        <v>-94.226896</v>
      </c>
      <c r="C488" s="0" t="n">
        <v>1.888999</v>
      </c>
      <c r="D488" s="0" t="n">
        <v>-80.170759</v>
      </c>
      <c r="E488" s="0" t="n">
        <v>19.337267</v>
      </c>
      <c r="F488" s="0" t="n">
        <v>-61.620536</v>
      </c>
      <c r="G488" s="0" t="n">
        <v>22.030084</v>
      </c>
      <c r="H488" s="0" t="n">
        <v>-46.5353</v>
      </c>
      <c r="I488" s="0" t="n">
        <v>43.650784</v>
      </c>
      <c r="J488" s="0" t="n">
        <v>-69.88726</v>
      </c>
      <c r="K488" s="0" t="n">
        <v>16.566153</v>
      </c>
    </row>
    <row r="489" customFormat="false" ht="12.75" hidden="false" customHeight="false" outlineLevel="0" collapsed="false">
      <c r="B489" s="0" t="n">
        <v>-94.701157</v>
      </c>
      <c r="C489" s="0" t="n">
        <v>1.841378</v>
      </c>
      <c r="D489" s="0" t="n">
        <v>-79.558618</v>
      </c>
      <c r="E489" s="0" t="n">
        <v>19.290433</v>
      </c>
      <c r="F489" s="0" t="n">
        <v>-61.378761</v>
      </c>
      <c r="G489" s="0" t="n">
        <v>22.471479</v>
      </c>
      <c r="H489" s="0" t="n">
        <v>-46.933026</v>
      </c>
      <c r="I489" s="0" t="n">
        <v>44.348682</v>
      </c>
      <c r="J489" s="0" t="n">
        <v>-69.516415</v>
      </c>
      <c r="K489" s="0" t="n">
        <v>16.702274</v>
      </c>
    </row>
    <row r="490" customFormat="false" ht="12.75" hidden="false" customHeight="false" outlineLevel="0" collapsed="false">
      <c r="B490" s="0" t="n">
        <v>-94.711034</v>
      </c>
      <c r="C490" s="0" t="n">
        <v>1.551587</v>
      </c>
      <c r="D490" s="0" t="n">
        <v>-79.654721</v>
      </c>
      <c r="E490" s="0" t="n">
        <v>19.254653</v>
      </c>
      <c r="F490" s="0" t="n">
        <v>-61.711209</v>
      </c>
      <c r="G490" s="0" t="n">
        <v>23.028974</v>
      </c>
      <c r="H490" s="0" t="n">
        <v>-47.09796</v>
      </c>
      <c r="I490" s="0" t="n">
        <v>44.865061</v>
      </c>
      <c r="J490" s="0" t="n">
        <v>-69.515614</v>
      </c>
      <c r="K490" s="0" t="n">
        <v>16.771995</v>
      </c>
    </row>
    <row r="491" customFormat="false" ht="12.75" hidden="false" customHeight="false" outlineLevel="0" collapsed="false">
      <c r="B491" s="0" t="n">
        <v>-93.759286</v>
      </c>
      <c r="C491" s="0" t="n">
        <v>1.789659</v>
      </c>
      <c r="D491" s="0" t="n">
        <v>-80.12083</v>
      </c>
      <c r="E491" s="0" t="n">
        <v>19.506381</v>
      </c>
      <c r="F491" s="0" t="n">
        <v>-61.685812</v>
      </c>
      <c r="G491" s="0" t="n">
        <v>23.488275</v>
      </c>
      <c r="H491" s="0" t="n">
        <v>-47.126906</v>
      </c>
      <c r="I491" s="0" t="n">
        <v>45.430251</v>
      </c>
      <c r="J491" s="0" t="n">
        <v>-69.632987</v>
      </c>
      <c r="K491" s="0" t="n">
        <v>17.158072</v>
      </c>
    </row>
    <row r="492" customFormat="false" ht="12.75" hidden="false" customHeight="false" outlineLevel="0" collapsed="false">
      <c r="B492" s="0" t="n">
        <v>-94.001017</v>
      </c>
      <c r="C492" s="0" t="n">
        <v>2.26533</v>
      </c>
      <c r="D492" s="0" t="n">
        <v>-79.755797</v>
      </c>
      <c r="E492" s="0" t="n">
        <v>19.238532</v>
      </c>
      <c r="F492" s="0" t="n">
        <v>-61.564508</v>
      </c>
      <c r="G492" s="0" t="n">
        <v>24.096576</v>
      </c>
      <c r="H492" s="0" t="n">
        <v>-46.604955</v>
      </c>
      <c r="I492" s="0" t="n">
        <v>46.180128</v>
      </c>
      <c r="J492" s="0" t="n">
        <v>-68.802391</v>
      </c>
      <c r="K492" s="0" t="n">
        <v>17.421723</v>
      </c>
    </row>
    <row r="493" customFormat="false" ht="12.75" hidden="false" customHeight="false" outlineLevel="0" collapsed="false">
      <c r="B493" s="0" t="n">
        <v>-94.105668</v>
      </c>
      <c r="C493" s="0" t="n">
        <v>2.643814</v>
      </c>
      <c r="D493" s="0" t="n">
        <v>-79.02939</v>
      </c>
      <c r="E493" s="0" t="n">
        <v>19.502073</v>
      </c>
      <c r="F493" s="0" t="n">
        <v>-61.556745</v>
      </c>
      <c r="G493" s="0" t="n">
        <v>24.729354</v>
      </c>
      <c r="H493" s="0" t="n">
        <v>-47.277802</v>
      </c>
      <c r="I493" s="0" t="n">
        <v>46.570189</v>
      </c>
      <c r="J493" s="0" t="n">
        <v>-68.702382</v>
      </c>
      <c r="K493" s="0" t="n">
        <v>17.711844</v>
      </c>
    </row>
    <row r="494" customFormat="false" ht="12.75" hidden="false" customHeight="false" outlineLevel="0" collapsed="false">
      <c r="B494" s="0" t="n">
        <v>-93.508672</v>
      </c>
      <c r="C494" s="0" t="n">
        <v>3.381615</v>
      </c>
      <c r="D494" s="0" t="n">
        <v>-79.620606</v>
      </c>
      <c r="E494" s="0" t="n">
        <v>19.483829</v>
      </c>
      <c r="F494" s="0" t="n">
        <v>-61.456961</v>
      </c>
      <c r="G494" s="0" t="n">
        <v>25.040484</v>
      </c>
      <c r="H494" s="0" t="n">
        <v>-47.371737</v>
      </c>
      <c r="I494" s="0" t="n">
        <v>46.779843</v>
      </c>
      <c r="J494" s="0" t="n">
        <v>-68.919637</v>
      </c>
      <c r="K494" s="0" t="n">
        <v>18.349713</v>
      </c>
    </row>
    <row r="495" customFormat="false" ht="12.75" hidden="false" customHeight="false" outlineLevel="0" collapsed="false">
      <c r="B495" s="0" t="n">
        <v>-93.619898</v>
      </c>
      <c r="C495" s="0" t="n">
        <v>3.688669</v>
      </c>
      <c r="D495" s="0" t="n">
        <v>-79.267328</v>
      </c>
      <c r="E495" s="0" t="n">
        <v>19.646445</v>
      </c>
      <c r="F495" s="0" t="n">
        <v>-61.335238</v>
      </c>
      <c r="G495" s="0" t="n">
        <v>25.38702</v>
      </c>
      <c r="H495" s="0" t="n">
        <v>-47.365749</v>
      </c>
      <c r="I495" s="0" t="n">
        <v>47.61982</v>
      </c>
      <c r="J495" s="0" t="n">
        <v>-69.618266</v>
      </c>
      <c r="K495" s="0" t="n">
        <v>18.598547</v>
      </c>
    </row>
    <row r="496" customFormat="false" ht="12.75" hidden="false" customHeight="false" outlineLevel="0" collapsed="false">
      <c r="B496" s="0" t="n">
        <v>-93.024789</v>
      </c>
      <c r="C496" s="0" t="n">
        <v>4.540594</v>
      </c>
      <c r="D496" s="0" t="n">
        <v>-78.899106</v>
      </c>
      <c r="E496" s="0" t="n">
        <v>19.665062</v>
      </c>
      <c r="F496" s="0" t="n">
        <v>-61.456003</v>
      </c>
      <c r="G496" s="0" t="n">
        <v>25.462801</v>
      </c>
      <c r="H496" s="0" t="n">
        <v>-47.112426</v>
      </c>
      <c r="I496" s="0" t="n">
        <v>48.134089</v>
      </c>
      <c r="J496" s="0" t="n">
        <v>-69.006872</v>
      </c>
      <c r="K496" s="0" t="n">
        <v>19.210988</v>
      </c>
    </row>
    <row r="497" customFormat="false" ht="12.75" hidden="false" customHeight="false" outlineLevel="0" collapsed="false">
      <c r="B497" s="0" t="n">
        <v>-92.895127</v>
      </c>
      <c r="C497" s="0" t="n">
        <v>5.866933</v>
      </c>
      <c r="D497" s="0" t="n">
        <v>-78.853576</v>
      </c>
      <c r="E497" s="0" t="n">
        <v>20.065057</v>
      </c>
      <c r="F497" s="0" t="n">
        <v>-60.976635</v>
      </c>
      <c r="G497" s="0" t="n">
        <v>25.642404</v>
      </c>
      <c r="H497" s="0" t="n">
        <v>-47.118695</v>
      </c>
      <c r="I497" s="0" t="n">
        <v>49.006768</v>
      </c>
      <c r="J497" s="0" t="n">
        <v>-69.475136</v>
      </c>
      <c r="K497" s="0" t="n">
        <v>19.621861</v>
      </c>
    </row>
    <row r="498" customFormat="false" ht="12.75" hidden="false" customHeight="false" outlineLevel="0" collapsed="false">
      <c r="B498" s="0" t="n">
        <v>-93.144217</v>
      </c>
      <c r="C498" s="0" t="n">
        <v>6.889687</v>
      </c>
      <c r="D498" s="0" t="n">
        <v>-78.622253</v>
      </c>
      <c r="E498" s="0" t="n">
        <v>19.925939</v>
      </c>
      <c r="F498" s="0" t="n">
        <v>-60.981007</v>
      </c>
      <c r="G498" s="0" t="n">
        <v>25.76822</v>
      </c>
      <c r="H498" s="0" t="n">
        <v>-46.893961</v>
      </c>
      <c r="I498" s="0" t="n">
        <v>49.467741</v>
      </c>
      <c r="J498" s="0" t="n">
        <v>-69.004221</v>
      </c>
      <c r="K498" s="0" t="n">
        <v>20.27665</v>
      </c>
    </row>
    <row r="499" customFormat="false" ht="12.75" hidden="false" customHeight="false" outlineLevel="0" collapsed="false">
      <c r="B499" s="0" t="n">
        <v>-93.27699</v>
      </c>
      <c r="C499" s="0" t="n">
        <v>7.763039</v>
      </c>
      <c r="D499" s="0" t="n">
        <v>-78.281742</v>
      </c>
      <c r="E499" s="0" t="n">
        <v>20.014328</v>
      </c>
      <c r="F499" s="0" t="n">
        <v>-61.467995</v>
      </c>
      <c r="G499" s="0" t="n">
        <v>25.689385</v>
      </c>
      <c r="H499" s="0" t="n">
        <v>-47.2946</v>
      </c>
      <c r="I499" s="0" t="n">
        <v>49.625234</v>
      </c>
      <c r="J499" s="0" t="n">
        <v>-69.246388</v>
      </c>
      <c r="K499" s="0" t="n">
        <v>20.945218</v>
      </c>
    </row>
    <row r="500" customFormat="false" ht="12.75" hidden="false" customHeight="false" outlineLevel="0" collapsed="false">
      <c r="B500" s="0" t="n">
        <v>-94.018567</v>
      </c>
      <c r="C500" s="0" t="n">
        <v>7.893473</v>
      </c>
      <c r="D500" s="0" t="n">
        <v>-79.363863</v>
      </c>
      <c r="E500" s="0" t="n">
        <v>19.938635</v>
      </c>
      <c r="F500" s="0" t="n">
        <v>-61.592098</v>
      </c>
      <c r="G500" s="0" t="n">
        <v>25.272734</v>
      </c>
      <c r="H500" s="0" t="n">
        <v>-47.731985</v>
      </c>
      <c r="I500" s="0" t="n">
        <v>49.899834</v>
      </c>
      <c r="J500" s="0" t="n">
        <v>-68.76032</v>
      </c>
      <c r="K500" s="0" t="n">
        <v>21.769459</v>
      </c>
    </row>
    <row r="501" customFormat="false" ht="12.75" hidden="false" customHeight="false" outlineLevel="0" collapsed="false">
      <c r="B501" s="0" t="n">
        <v>-92.228503</v>
      </c>
      <c r="C501" s="0" t="n">
        <v>8.576509</v>
      </c>
      <c r="D501" s="0" t="n">
        <v>-78.518458</v>
      </c>
      <c r="E501" s="0" t="n">
        <v>19.804163</v>
      </c>
      <c r="F501" s="0" t="n">
        <v>-61.729124</v>
      </c>
      <c r="G501" s="0" t="n">
        <v>24.51165</v>
      </c>
      <c r="H501" s="0" t="n">
        <v>-47.61293</v>
      </c>
      <c r="I501" s="0" t="n">
        <v>49.978364</v>
      </c>
      <c r="J501" s="0" t="n">
        <v>-68.518723</v>
      </c>
      <c r="K501" s="0" t="n">
        <v>22.278324</v>
      </c>
    </row>
    <row r="502" customFormat="false" ht="12.75" hidden="false" customHeight="false" outlineLevel="0" collapsed="false">
      <c r="B502" s="0" t="n">
        <v>-94.12029</v>
      </c>
      <c r="C502" s="0" t="n">
        <v>9.746079</v>
      </c>
      <c r="D502" s="0" t="n">
        <v>-78.975557</v>
      </c>
      <c r="E502" s="0" t="n">
        <v>20.001493</v>
      </c>
      <c r="F502" s="0" t="n">
        <v>-62.335531</v>
      </c>
      <c r="G502" s="0" t="n">
        <v>24.133079</v>
      </c>
      <c r="H502" s="0" t="n">
        <v>-46.128254</v>
      </c>
      <c r="I502" s="0" t="n">
        <v>49.969825</v>
      </c>
      <c r="J502" s="0" t="n">
        <v>-68.261508</v>
      </c>
      <c r="K502" s="0" t="n">
        <v>23.029772</v>
      </c>
    </row>
    <row r="503" customFormat="false" ht="12.75" hidden="false" customHeight="false" outlineLevel="0" collapsed="false">
      <c r="B503" s="0" t="n">
        <v>-93.191069</v>
      </c>
      <c r="C503" s="0" t="n">
        <v>10.752033</v>
      </c>
      <c r="D503" s="0" t="n">
        <v>-79.208237</v>
      </c>
      <c r="E503" s="0" t="n">
        <v>19.734695</v>
      </c>
      <c r="F503" s="0" t="n">
        <v>-61.872627</v>
      </c>
      <c r="G503" s="0" t="n">
        <v>23.867703</v>
      </c>
      <c r="H503" s="0" t="n">
        <v>-47.317672</v>
      </c>
      <c r="I503" s="0" t="n">
        <v>49.948882</v>
      </c>
      <c r="J503" s="0" t="n">
        <v>-68.251467</v>
      </c>
      <c r="K503" s="0" t="n">
        <v>23.758385</v>
      </c>
    </row>
    <row r="504" customFormat="false" ht="12.75" hidden="false" customHeight="false" outlineLevel="0" collapsed="false">
      <c r="B504" s="0" t="n">
        <v>-92.824057</v>
      </c>
      <c r="C504" s="0" t="n">
        <v>12.191833</v>
      </c>
      <c r="D504" s="0" t="n">
        <v>-78.864871</v>
      </c>
      <c r="E504" s="0" t="n">
        <v>19.296561</v>
      </c>
      <c r="F504" s="0" t="n">
        <v>-61.748708</v>
      </c>
      <c r="G504" s="0" t="n">
        <v>23.249965</v>
      </c>
      <c r="H504" s="0" t="n">
        <v>-47.084065</v>
      </c>
      <c r="I504" s="0" t="n">
        <v>49.724093</v>
      </c>
      <c r="J504" s="0" t="n">
        <v>-68.362895</v>
      </c>
      <c r="K504" s="0" t="n">
        <v>24.501949</v>
      </c>
    </row>
    <row r="505" customFormat="false" ht="12.75" hidden="false" customHeight="false" outlineLevel="0" collapsed="false">
      <c r="B505" s="0" t="n">
        <v>-92.08888</v>
      </c>
      <c r="C505" s="0" t="n">
        <v>12.821778</v>
      </c>
      <c r="D505" s="0" t="n">
        <v>-79.576835</v>
      </c>
      <c r="E505" s="0" t="n">
        <v>19.282091</v>
      </c>
      <c r="F505" s="0" t="n">
        <v>-61.763181</v>
      </c>
      <c r="G505" s="0" t="n">
        <v>22.569244</v>
      </c>
      <c r="H505" s="0" t="n">
        <v>-46.405138</v>
      </c>
      <c r="I505" s="0" t="n">
        <v>49.236734</v>
      </c>
      <c r="J505" s="0" t="n">
        <v>-68.35558</v>
      </c>
      <c r="K505" s="0" t="n">
        <v>24.90394</v>
      </c>
    </row>
    <row r="506" customFormat="false" ht="12.75" hidden="false" customHeight="false" outlineLevel="0" collapsed="false">
      <c r="B506" s="0" t="n">
        <v>-92.213164</v>
      </c>
      <c r="C506" s="0" t="n">
        <v>14.053514</v>
      </c>
      <c r="D506" s="0" t="n">
        <v>-79.583402</v>
      </c>
      <c r="E506" s="0" t="n">
        <v>19.043792</v>
      </c>
      <c r="F506" s="0" t="n">
        <v>-62.002141</v>
      </c>
      <c r="G506" s="0" t="n">
        <v>21.971558</v>
      </c>
      <c r="H506" s="0" t="n">
        <v>-47.370133</v>
      </c>
      <c r="I506" s="0" t="n">
        <v>48.184463</v>
      </c>
      <c r="J506" s="0" t="n">
        <v>-68.232764</v>
      </c>
      <c r="K506" s="0" t="n">
        <v>25.574781</v>
      </c>
    </row>
    <row r="507" customFormat="false" ht="12.75" hidden="false" customHeight="false" outlineLevel="0" collapsed="false">
      <c r="B507" s="0" t="n">
        <v>-93.816194</v>
      </c>
      <c r="C507" s="0" t="n">
        <v>13.633646</v>
      </c>
      <c r="D507" s="0" t="n">
        <v>-79.964938</v>
      </c>
      <c r="E507" s="0" t="n">
        <v>18.94658</v>
      </c>
      <c r="F507" s="0" t="n">
        <v>-62.125339</v>
      </c>
      <c r="G507" s="0" t="n">
        <v>21.701738</v>
      </c>
      <c r="H507" s="0" t="n">
        <v>-47.182693</v>
      </c>
      <c r="I507" s="0" t="n">
        <v>46.988623</v>
      </c>
      <c r="J507" s="0" t="n">
        <v>-68.096673</v>
      </c>
      <c r="K507" s="0" t="n">
        <v>25.689</v>
      </c>
    </row>
    <row r="508" customFormat="false" ht="12.75" hidden="false" customHeight="false" outlineLevel="0" collapsed="false">
      <c r="B508" s="0" t="n">
        <v>-92.116868</v>
      </c>
      <c r="C508" s="0" t="n">
        <v>14.824537</v>
      </c>
      <c r="D508" s="0" t="n">
        <v>-80.308618</v>
      </c>
      <c r="E508" s="0" t="n">
        <v>18.990861</v>
      </c>
      <c r="F508" s="0" t="n">
        <v>-62.130626</v>
      </c>
      <c r="G508" s="0" t="n">
        <v>21.296461</v>
      </c>
      <c r="H508" s="0" t="n">
        <v>-46.825058</v>
      </c>
      <c r="I508" s="0" t="n">
        <v>46.423178</v>
      </c>
      <c r="J508" s="0" t="n">
        <v>-67.701299</v>
      </c>
      <c r="K508" s="0" t="n">
        <v>26.386357</v>
      </c>
    </row>
    <row r="509" customFormat="false" ht="12.75" hidden="false" customHeight="false" outlineLevel="0" collapsed="false">
      <c r="B509" s="0" t="n">
        <v>-93.280982</v>
      </c>
      <c r="C509" s="0" t="n">
        <v>15.521095</v>
      </c>
      <c r="D509" s="0" t="n">
        <v>-79.723535</v>
      </c>
      <c r="E509" s="0" t="n">
        <v>18.938719</v>
      </c>
      <c r="F509" s="0" t="n">
        <v>-61.763764</v>
      </c>
      <c r="G509" s="0" t="n">
        <v>20.855965</v>
      </c>
      <c r="H509" s="0" t="n">
        <v>-46.476812</v>
      </c>
      <c r="I509" s="0" t="n">
        <v>45.857224</v>
      </c>
      <c r="J509" s="0" t="n">
        <v>-67.420828</v>
      </c>
      <c r="K509" s="0" t="n">
        <v>26.478051</v>
      </c>
    </row>
    <row r="510" customFormat="false" ht="12.75" hidden="false" customHeight="false" outlineLevel="0" collapsed="false">
      <c r="B510" s="0" t="n">
        <v>-94.213285</v>
      </c>
      <c r="C510" s="0" t="n">
        <v>15.944059</v>
      </c>
      <c r="D510" s="0" t="n">
        <v>-80.201321</v>
      </c>
      <c r="E510" s="0" t="n">
        <v>18.792519</v>
      </c>
      <c r="F510" s="0" t="n">
        <v>-61.296019</v>
      </c>
      <c r="G510" s="0" t="n">
        <v>20.828608</v>
      </c>
      <c r="H510" s="0" t="n">
        <v>-46.34435</v>
      </c>
      <c r="I510" s="0" t="n">
        <v>44.683055</v>
      </c>
      <c r="J510" s="0" t="n">
        <v>-67.268137</v>
      </c>
      <c r="K510" s="0" t="n">
        <v>27.0035</v>
      </c>
    </row>
    <row r="511" customFormat="false" ht="12.75" hidden="false" customHeight="false" outlineLevel="0" collapsed="false">
      <c r="B511" s="0" t="n">
        <v>-93.039841</v>
      </c>
      <c r="C511" s="0" t="n">
        <v>16.430721</v>
      </c>
      <c r="D511" s="0" t="n">
        <v>-80.082435</v>
      </c>
      <c r="E511" s="0" t="n">
        <v>18.864289</v>
      </c>
      <c r="F511" s="0" t="n">
        <v>-61.169632</v>
      </c>
      <c r="G511" s="0" t="n">
        <v>21.152852</v>
      </c>
      <c r="H511" s="0" t="n">
        <v>-46.934345</v>
      </c>
      <c r="I511" s="0" t="n">
        <v>44.067953</v>
      </c>
      <c r="J511" s="0" t="n">
        <v>-67.047799</v>
      </c>
      <c r="K511" s="0" t="n">
        <v>26.908573</v>
      </c>
    </row>
    <row r="512" customFormat="false" ht="12.75" hidden="false" customHeight="false" outlineLevel="0" collapsed="false">
      <c r="B512" s="0" t="n">
        <v>-93.620482</v>
      </c>
      <c r="C512" s="0" t="n">
        <v>16.992895</v>
      </c>
      <c r="D512" s="0" t="n">
        <v>-80.431137</v>
      </c>
      <c r="E512" s="0" t="n">
        <v>19.028697</v>
      </c>
      <c r="F512" s="0" t="n">
        <v>-60.676639</v>
      </c>
      <c r="G512" s="0" t="n">
        <v>21.177737</v>
      </c>
      <c r="H512" s="0" t="n">
        <v>-46.94065</v>
      </c>
      <c r="I512" s="0" t="n">
        <v>43.501782</v>
      </c>
      <c r="J512" s="0" t="n">
        <v>-66.78335</v>
      </c>
      <c r="K512" s="0" t="n">
        <v>26.969049</v>
      </c>
    </row>
    <row r="513" customFormat="false" ht="12.75" hidden="false" customHeight="false" outlineLevel="0" collapsed="false">
      <c r="B513" s="0" t="n">
        <v>-93.891197</v>
      </c>
      <c r="C513" s="0" t="n">
        <v>17.763718</v>
      </c>
      <c r="D513" s="0" t="n">
        <v>-80.43539</v>
      </c>
      <c r="E513" s="0" t="n">
        <v>18.972947</v>
      </c>
      <c r="F513" s="0" t="n">
        <v>-61.2659</v>
      </c>
      <c r="G513" s="0" t="n">
        <v>21.649965</v>
      </c>
      <c r="H513" s="0" t="n">
        <v>-47.544504</v>
      </c>
      <c r="I513" s="0" t="n">
        <v>43.229144</v>
      </c>
      <c r="J513" s="0" t="n">
        <v>-66.699222</v>
      </c>
      <c r="K513" s="0" t="n">
        <v>26.820046</v>
      </c>
    </row>
    <row r="514" customFormat="false" ht="12.75" hidden="false" customHeight="false" outlineLevel="0" collapsed="false">
      <c r="B514" s="0" t="n">
        <v>-93.160536</v>
      </c>
      <c r="C514" s="0" t="n">
        <v>17.629174</v>
      </c>
      <c r="D514" s="0" t="n">
        <v>-80.080117</v>
      </c>
      <c r="E514" s="0" t="n">
        <v>19.191526</v>
      </c>
      <c r="F514" s="0" t="n">
        <v>-61.465149</v>
      </c>
      <c r="G514" s="0" t="n">
        <v>22.479465</v>
      </c>
      <c r="H514" s="0" t="n">
        <v>-47.925091</v>
      </c>
      <c r="I514" s="0" t="n">
        <v>42.955719</v>
      </c>
      <c r="J514" s="0" t="n">
        <v>-66.597834</v>
      </c>
      <c r="K514" s="0" t="n">
        <v>26.235109</v>
      </c>
    </row>
    <row r="515" customFormat="false" ht="12.75" hidden="false" customHeight="false" outlineLevel="0" collapsed="false">
      <c r="B515" s="0" t="n">
        <v>-93.880353</v>
      </c>
      <c r="C515" s="0" t="n">
        <v>17.992357</v>
      </c>
      <c r="D515" s="0" t="n">
        <v>-80.325606</v>
      </c>
      <c r="E515" s="0" t="n">
        <v>19.297359</v>
      </c>
      <c r="F515" s="0" t="n">
        <v>-61.812329</v>
      </c>
      <c r="G515" s="0" t="n">
        <v>22.952495</v>
      </c>
      <c r="H515" s="0" t="n">
        <v>-47.940156</v>
      </c>
      <c r="I515" s="0" t="n">
        <v>42.607544</v>
      </c>
      <c r="J515" s="0" t="n">
        <v>-66.979811</v>
      </c>
      <c r="K515" s="0" t="n">
        <v>25.369429</v>
      </c>
    </row>
    <row r="516" customFormat="false" ht="12.75" hidden="false" customHeight="false" outlineLevel="0" collapsed="false">
      <c r="B516" s="0" t="n">
        <v>-93.274014</v>
      </c>
      <c r="C516" s="0" t="n">
        <v>17.579984</v>
      </c>
      <c r="D516" s="0" t="n">
        <v>-79.732242</v>
      </c>
      <c r="E516" s="0" t="n">
        <v>19.347324</v>
      </c>
      <c r="F516" s="0" t="n">
        <v>-61.099984</v>
      </c>
      <c r="G516" s="0" t="n">
        <v>23.965876</v>
      </c>
      <c r="H516" s="0" t="n">
        <v>-48.0614</v>
      </c>
      <c r="I516" s="0" t="n">
        <v>42.495528</v>
      </c>
      <c r="J516" s="0" t="n">
        <v>-66.865925</v>
      </c>
      <c r="K516" s="0" t="n">
        <v>24.658812</v>
      </c>
    </row>
    <row r="517" customFormat="false" ht="12.75" hidden="false" customHeight="false" outlineLevel="0" collapsed="false">
      <c r="B517" s="0" t="n">
        <v>-92.561817</v>
      </c>
      <c r="C517" s="0" t="n">
        <v>18.004554</v>
      </c>
      <c r="D517" s="0" t="n">
        <v>-80.090702</v>
      </c>
      <c r="E517" s="0" t="n">
        <v>19.725366</v>
      </c>
      <c r="F517" s="0" t="n">
        <v>-61.094258</v>
      </c>
      <c r="G517" s="0" t="n">
        <v>24.301391</v>
      </c>
      <c r="H517" s="0" t="n">
        <v>-48.41399</v>
      </c>
      <c r="I517" s="0" t="n">
        <v>42.379719</v>
      </c>
      <c r="J517" s="0" t="n">
        <v>-67.481659</v>
      </c>
      <c r="K517" s="0" t="n">
        <v>23.834839</v>
      </c>
    </row>
    <row r="518" customFormat="false" ht="12.75" hidden="false" customHeight="false" outlineLevel="0" collapsed="false">
      <c r="B518" s="0" t="n">
        <v>-92.680703</v>
      </c>
      <c r="C518" s="0" t="n">
        <v>17.300318</v>
      </c>
      <c r="D518" s="0" t="n">
        <v>-79.610735</v>
      </c>
      <c r="E518" s="0" t="n">
        <v>20.437604</v>
      </c>
      <c r="F518" s="0" t="n">
        <v>-61.91054</v>
      </c>
      <c r="G518" s="0" t="n">
        <v>24.832893</v>
      </c>
      <c r="H518" s="0" t="n">
        <v>-48.394957</v>
      </c>
      <c r="I518" s="0" t="n">
        <v>42.500869</v>
      </c>
      <c r="J518" s="0" t="n">
        <v>-68.173501</v>
      </c>
      <c r="K518" s="0" t="n">
        <v>22.715141</v>
      </c>
    </row>
    <row r="519" customFormat="false" ht="12.75" hidden="false" customHeight="false" outlineLevel="0" collapsed="false">
      <c r="B519" s="0" t="n">
        <v>-92.320401</v>
      </c>
      <c r="C519" s="0" t="n">
        <v>17.230573</v>
      </c>
      <c r="D519" s="0" t="n">
        <v>-79.619817</v>
      </c>
      <c r="E519" s="0" t="n">
        <v>21.019511</v>
      </c>
      <c r="F519" s="0" t="n">
        <v>-61.784864</v>
      </c>
      <c r="G519" s="0" t="n">
        <v>25.329434</v>
      </c>
      <c r="H519" s="0" t="n">
        <v>-48.148517</v>
      </c>
      <c r="I519" s="0" t="n">
        <v>42.868188</v>
      </c>
      <c r="J519" s="0" t="n">
        <v>-68.654407</v>
      </c>
      <c r="K519" s="0" t="n">
        <v>21.070279</v>
      </c>
    </row>
    <row r="520" customFormat="false" ht="12.75" hidden="false" customHeight="false" outlineLevel="0" collapsed="false">
      <c r="B520" s="0" t="n">
        <v>-92.32711</v>
      </c>
      <c r="C520" s="0" t="n">
        <v>17.160509</v>
      </c>
      <c r="D520" s="0" t="n">
        <v>-80.085325</v>
      </c>
      <c r="E520" s="0" t="n">
        <v>21.411746</v>
      </c>
      <c r="F520" s="0" t="n">
        <v>-61.052579</v>
      </c>
      <c r="G520" s="0" t="n">
        <v>25.829981</v>
      </c>
      <c r="H520" s="0" t="n">
        <v>-48.030163</v>
      </c>
      <c r="I520" s="0" t="n">
        <v>42.697781</v>
      </c>
      <c r="J520" s="0" t="n">
        <v>-69.216758</v>
      </c>
      <c r="K520" s="0" t="n">
        <v>19.795296</v>
      </c>
    </row>
    <row r="521" customFormat="false" ht="12.75" hidden="false" customHeight="false" outlineLevel="0" collapsed="false">
      <c r="B521" s="0" t="n">
        <v>-92.432129</v>
      </c>
      <c r="C521" s="0" t="n">
        <v>16.799501</v>
      </c>
      <c r="D521" s="0" t="n">
        <v>-79.718897</v>
      </c>
      <c r="E521" s="0" t="n">
        <v>22.238113</v>
      </c>
      <c r="F521" s="0" t="n">
        <v>-61.645943</v>
      </c>
      <c r="G521" s="0" t="n">
        <v>25.758573</v>
      </c>
      <c r="H521" s="0" t="n">
        <v>-47.790162</v>
      </c>
      <c r="I521" s="0" t="n">
        <v>43.126296</v>
      </c>
      <c r="J521" s="0" t="n">
        <v>-68.791991</v>
      </c>
      <c r="K521" s="0" t="n">
        <v>18.813212</v>
      </c>
    </row>
    <row r="522" customFormat="false" ht="12.75" hidden="false" customHeight="false" outlineLevel="0" collapsed="false">
      <c r="B522" s="0" t="n">
        <v>-91.467444</v>
      </c>
      <c r="C522" s="0" t="n">
        <v>16.431804</v>
      </c>
      <c r="D522" s="0" t="n">
        <v>-80.305462</v>
      </c>
      <c r="E522" s="0" t="n">
        <v>22.63053</v>
      </c>
      <c r="F522" s="0" t="n">
        <v>-62.353423</v>
      </c>
      <c r="G522" s="0" t="n">
        <v>25.81287</v>
      </c>
      <c r="H522" s="0" t="n">
        <v>-47.430646</v>
      </c>
      <c r="I522" s="0" t="n">
        <v>43.490393</v>
      </c>
      <c r="J522" s="0" t="n">
        <v>-68.226055</v>
      </c>
      <c r="K522" s="0" t="n">
        <v>18.017235</v>
      </c>
    </row>
    <row r="523" customFormat="false" ht="12.75" hidden="false" customHeight="false" outlineLevel="0" collapsed="false">
      <c r="B523" s="0" t="n">
        <v>-92.147416</v>
      </c>
      <c r="C523" s="0" t="n">
        <v>16.157009</v>
      </c>
      <c r="D523" s="0" t="n">
        <v>-80.194072</v>
      </c>
      <c r="E523" s="0" t="n">
        <v>23.091703</v>
      </c>
      <c r="F523" s="0" t="n">
        <v>-61.767217</v>
      </c>
      <c r="G523" s="0" t="n">
        <v>25.634539</v>
      </c>
      <c r="H523" s="0" t="n">
        <v>-47.307366</v>
      </c>
      <c r="I523" s="0" t="n">
        <v>44.072276</v>
      </c>
      <c r="J523" s="0" t="n">
        <v>-68.208392</v>
      </c>
      <c r="K523" s="0" t="n">
        <v>17.48519</v>
      </c>
    </row>
    <row r="524" customFormat="false" ht="12.75" hidden="false" customHeight="false" outlineLevel="0" collapsed="false">
      <c r="B524" s="0" t="n">
        <v>-91.786717</v>
      </c>
      <c r="C524" s="0" t="n">
        <v>15.74465</v>
      </c>
      <c r="D524" s="0" t="n">
        <v>-80.669278</v>
      </c>
      <c r="E524" s="0" t="n">
        <v>23.453182</v>
      </c>
      <c r="F524" s="0" t="n">
        <v>-61.540699</v>
      </c>
      <c r="G524" s="0" t="n">
        <v>25.144043</v>
      </c>
      <c r="H524" s="0" t="n">
        <v>-47.191461</v>
      </c>
      <c r="I524" s="0" t="n">
        <v>44.377668</v>
      </c>
      <c r="J524" s="0" t="n">
        <v>-68.321072</v>
      </c>
      <c r="K524" s="0" t="n">
        <v>17.08854</v>
      </c>
    </row>
    <row r="525" customFormat="false" ht="12.75" hidden="false" customHeight="false" outlineLevel="0" collapsed="false">
      <c r="B525" s="0" t="n">
        <v>-91.409944</v>
      </c>
      <c r="C525" s="0" t="n">
        <v>15.219661</v>
      </c>
      <c r="D525" s="0" t="n">
        <v>-79.834663</v>
      </c>
      <c r="E525" s="0" t="n">
        <v>23.772123</v>
      </c>
      <c r="F525" s="0" t="n">
        <v>-61.442778</v>
      </c>
      <c r="G525" s="0" t="n">
        <v>24.84108</v>
      </c>
      <c r="H525" s="0" t="n">
        <v>-47.042512</v>
      </c>
      <c r="I525" s="0" t="n">
        <v>44.82088</v>
      </c>
      <c r="J525" s="0" t="n">
        <v>-67.82009</v>
      </c>
      <c r="K525" s="0" t="n">
        <v>17.460316</v>
      </c>
    </row>
    <row r="526" customFormat="false" ht="12.75" hidden="false" customHeight="false" outlineLevel="0" collapsed="false">
      <c r="B526" s="0" t="n">
        <v>-91.177132</v>
      </c>
      <c r="C526" s="0" t="n">
        <v>14.757191</v>
      </c>
      <c r="D526" s="0" t="n">
        <v>-79.3442</v>
      </c>
      <c r="E526" s="0" t="n">
        <v>24.332458</v>
      </c>
      <c r="F526" s="0" t="n">
        <v>-61.574833</v>
      </c>
      <c r="G526" s="0" t="n">
        <v>24.596999</v>
      </c>
      <c r="H526" s="0" t="n">
        <v>-47.133843</v>
      </c>
      <c r="I526" s="0" t="n">
        <v>45.331142</v>
      </c>
      <c r="J526" s="0" t="n">
        <v>-68.644152</v>
      </c>
      <c r="K526" s="0" t="n">
        <v>17.808095</v>
      </c>
    </row>
    <row r="527" customFormat="false" ht="12.75" hidden="false" customHeight="false" outlineLevel="0" collapsed="false">
      <c r="B527" s="0" t="n">
        <v>-91.168179</v>
      </c>
      <c r="C527" s="0" t="n">
        <v>14.458162</v>
      </c>
      <c r="D527" s="0" t="n">
        <v>-79.090296</v>
      </c>
      <c r="E527" s="0" t="n">
        <v>24.575208</v>
      </c>
      <c r="F527" s="0" t="n">
        <v>-61.575634</v>
      </c>
      <c r="G527" s="0" t="n">
        <v>24.342873</v>
      </c>
      <c r="H527" s="0" t="n">
        <v>-46.880872</v>
      </c>
      <c r="I527" s="0" t="n">
        <v>45.97899</v>
      </c>
      <c r="J527" s="0" t="n">
        <v>-68.517445</v>
      </c>
      <c r="K527" s="0" t="n">
        <v>18.562748</v>
      </c>
    </row>
    <row r="528" customFormat="false" ht="12.75" hidden="false" customHeight="false" outlineLevel="0" collapsed="false">
      <c r="B528" s="0" t="n">
        <v>-90.462564</v>
      </c>
      <c r="C528" s="0" t="n">
        <v>14.043737</v>
      </c>
      <c r="D528" s="0" t="n">
        <v>-79.196695</v>
      </c>
      <c r="E528" s="0" t="n">
        <v>24.874501</v>
      </c>
      <c r="F528" s="0" t="n">
        <v>-61.109735</v>
      </c>
      <c r="G528" s="0" t="n">
        <v>23.735195</v>
      </c>
      <c r="H528" s="0" t="n">
        <v>-46.175256</v>
      </c>
      <c r="I528" s="0" t="n">
        <v>46.602616</v>
      </c>
      <c r="J528" s="0" t="n">
        <v>-68.979744</v>
      </c>
      <c r="K528" s="0" t="n">
        <v>19.442548</v>
      </c>
    </row>
    <row r="529" customFormat="false" ht="12.75" hidden="false" customHeight="false" outlineLevel="0" collapsed="false">
      <c r="B529" s="0" t="n">
        <v>-90.082347</v>
      </c>
      <c r="C529" s="0" t="n">
        <v>13.511372</v>
      </c>
      <c r="D529" s="0" t="n">
        <v>-79.191006</v>
      </c>
      <c r="E529" s="0" t="n">
        <v>25.012491</v>
      </c>
      <c r="F529" s="0" t="n">
        <v>-61.719862</v>
      </c>
      <c r="G529" s="0" t="n">
        <v>23.332921</v>
      </c>
      <c r="H529" s="0" t="n">
        <v>-47.249005</v>
      </c>
      <c r="I529" s="0" t="n">
        <v>47.148222</v>
      </c>
      <c r="J529" s="0" t="n">
        <v>-68.385973</v>
      </c>
      <c r="K529" s="0" t="n">
        <v>20.682501</v>
      </c>
    </row>
    <row r="530" customFormat="false" ht="12.75" hidden="false" customHeight="false" outlineLevel="0" collapsed="false">
      <c r="B530" s="0" t="n">
        <v>-89.715306</v>
      </c>
      <c r="C530" s="0" t="n">
        <v>12.729522</v>
      </c>
      <c r="D530" s="0" t="n">
        <v>-79.068731</v>
      </c>
      <c r="E530" s="0" t="n">
        <v>25.537945</v>
      </c>
      <c r="F530" s="0" t="n">
        <v>-61.831821</v>
      </c>
      <c r="G530" s="0" t="n">
        <v>22.736277</v>
      </c>
      <c r="H530" s="0" t="n">
        <v>-47.256903</v>
      </c>
      <c r="I530" s="0" t="n">
        <v>47.742373</v>
      </c>
      <c r="J530" s="0" t="n">
        <v>-68.253172</v>
      </c>
      <c r="K530" s="0" t="n">
        <v>21.768017</v>
      </c>
    </row>
    <row r="531" customFormat="false" ht="12.75" hidden="false" customHeight="false" outlineLevel="0" collapsed="false">
      <c r="B531" s="0" t="n">
        <v>-89.594026</v>
      </c>
      <c r="C531" s="0" t="n">
        <v>12.153482</v>
      </c>
      <c r="D531" s="0" t="n">
        <v>-79.302796</v>
      </c>
      <c r="E531" s="0" t="n">
        <v>25.542735</v>
      </c>
      <c r="F531" s="0" t="n">
        <v>-61.488467</v>
      </c>
      <c r="G531" s="0" t="n">
        <v>22.730674</v>
      </c>
      <c r="H531" s="0" t="n">
        <v>-47.48344</v>
      </c>
      <c r="I531" s="0" t="n">
        <v>48.330976</v>
      </c>
      <c r="J531" s="0" t="n">
        <v>-68.262137</v>
      </c>
      <c r="K531" s="0" t="n">
        <v>22.686472</v>
      </c>
    </row>
    <row r="532" customFormat="false" ht="12.75" hidden="false" customHeight="false" outlineLevel="0" collapsed="false">
      <c r="B532" s="0" t="n">
        <v>-89.125487</v>
      </c>
      <c r="C532" s="0" t="n">
        <v>11.38841</v>
      </c>
      <c r="D532" s="0" t="n">
        <v>-79.778451</v>
      </c>
      <c r="E532" s="0" t="n">
        <v>25.697403</v>
      </c>
      <c r="F532" s="0" t="n">
        <v>-60.784154</v>
      </c>
      <c r="G532" s="0" t="n">
        <v>22.335675</v>
      </c>
      <c r="H532" s="0" t="n">
        <v>-47.361146</v>
      </c>
      <c r="I532" s="0" t="n">
        <v>48.733007</v>
      </c>
      <c r="J532" s="0" t="n">
        <v>-68.127102</v>
      </c>
      <c r="K532" s="0" t="n">
        <v>23.422116</v>
      </c>
    </row>
    <row r="533" customFormat="false" ht="12.75" hidden="false" customHeight="false" outlineLevel="0" collapsed="false">
      <c r="B533" s="0" t="n">
        <v>-88.672296</v>
      </c>
      <c r="C533" s="0" t="n">
        <v>10.761264</v>
      </c>
      <c r="D533" s="0" t="n">
        <v>-79.533763</v>
      </c>
      <c r="E533" s="0" t="n">
        <v>25.331263</v>
      </c>
      <c r="F533" s="0" t="n">
        <v>-60.660221</v>
      </c>
      <c r="G533" s="0" t="n">
        <v>22.159494</v>
      </c>
      <c r="H533" s="0" t="n">
        <v>-47.959037</v>
      </c>
      <c r="I533" s="0" t="n">
        <v>49.121058</v>
      </c>
      <c r="J533" s="0" t="n">
        <v>-67.868749</v>
      </c>
      <c r="K533" s="0" t="n">
        <v>24.267787</v>
      </c>
    </row>
    <row r="534" customFormat="false" ht="12.75" hidden="false" customHeight="false" outlineLevel="0" collapsed="false">
      <c r="B534" s="0" t="n">
        <v>-88.906046</v>
      </c>
      <c r="C534" s="0" t="n">
        <v>10.471857</v>
      </c>
      <c r="D534" s="0" t="n">
        <v>-80.244322</v>
      </c>
      <c r="E534" s="0" t="n">
        <v>25.107962</v>
      </c>
      <c r="F534" s="0" t="n">
        <v>-61.017378</v>
      </c>
      <c r="G534" s="0" t="n">
        <v>22.341735</v>
      </c>
      <c r="H534" s="0" t="n">
        <v>-47.335685</v>
      </c>
      <c r="I534" s="0" t="n">
        <v>49.835352</v>
      </c>
      <c r="J534" s="0" t="n">
        <v>-67.382973</v>
      </c>
      <c r="K534" s="0" t="n">
        <v>24.958435</v>
      </c>
    </row>
    <row r="535" customFormat="false" ht="12.75" hidden="false" customHeight="false" outlineLevel="0" collapsed="false">
      <c r="B535" s="0" t="n">
        <v>-88.211723</v>
      </c>
      <c r="C535" s="0" t="n">
        <v>9.867315</v>
      </c>
      <c r="D535" s="0" t="n">
        <v>-80.847763</v>
      </c>
      <c r="E535" s="0" t="n">
        <v>24.2276</v>
      </c>
      <c r="F535" s="0" t="n">
        <v>-61.381108</v>
      </c>
      <c r="G535" s="0" t="n">
        <v>22.45396</v>
      </c>
      <c r="H535" s="0" t="n">
        <v>-47.814205</v>
      </c>
      <c r="I535" s="0" t="n">
        <v>50.1781</v>
      </c>
      <c r="J535" s="0" t="n">
        <v>-67.486898</v>
      </c>
      <c r="K535" s="0" t="n">
        <v>25.209674</v>
      </c>
    </row>
    <row r="536" customFormat="false" ht="12.75" hidden="false" customHeight="false" outlineLevel="0" collapsed="false">
      <c r="B536" s="0" t="n">
        <v>-88.089146</v>
      </c>
      <c r="C536" s="0" t="n">
        <v>9.594311</v>
      </c>
      <c r="D536" s="0" t="n">
        <v>-81.321853</v>
      </c>
      <c r="E536" s="0" t="n">
        <v>23.876242</v>
      </c>
      <c r="F536" s="0" t="n">
        <v>-61.265816</v>
      </c>
      <c r="G536" s="0" t="n">
        <v>22.403743</v>
      </c>
      <c r="H536" s="0" t="n">
        <v>-47.337958</v>
      </c>
      <c r="I536" s="0" t="n">
        <v>50.646607</v>
      </c>
      <c r="J536" s="0" t="n">
        <v>-67.938832</v>
      </c>
      <c r="K536" s="0" t="n">
        <v>25.642426</v>
      </c>
    </row>
    <row r="537" customFormat="false" ht="12.75" hidden="false" customHeight="false" outlineLevel="0" collapsed="false">
      <c r="B537" s="0" t="n">
        <v>-87.391319</v>
      </c>
      <c r="C537" s="0" t="n">
        <v>8.853711</v>
      </c>
      <c r="D537" s="0" t="n">
        <v>-80.967555</v>
      </c>
      <c r="E537" s="0" t="n">
        <v>23.189764</v>
      </c>
      <c r="F537" s="0" t="n">
        <v>-61.733369</v>
      </c>
      <c r="G537" s="0" t="n">
        <v>22.76913</v>
      </c>
      <c r="H537" s="0" t="n">
        <v>-47.359281</v>
      </c>
      <c r="I537" s="0" t="n">
        <v>51.053218</v>
      </c>
      <c r="J537" s="0" t="n">
        <v>-68.1868</v>
      </c>
      <c r="K537" s="0" t="n">
        <v>25.891175</v>
      </c>
    </row>
    <row r="538" customFormat="false" ht="12.75" hidden="false" customHeight="false" outlineLevel="0" collapsed="false">
      <c r="B538" s="0" t="n">
        <v>-87.132884</v>
      </c>
      <c r="C538" s="0" t="n">
        <v>8.170935</v>
      </c>
      <c r="D538" s="0" t="n">
        <v>-80.602363</v>
      </c>
      <c r="E538" s="0" t="n">
        <v>22.708971</v>
      </c>
      <c r="F538" s="0" t="n">
        <v>-61.368462</v>
      </c>
      <c r="G538" s="0" t="n">
        <v>22.74718</v>
      </c>
      <c r="H538" s="0" t="n">
        <v>-47.843081</v>
      </c>
      <c r="I538" s="0" t="n">
        <v>51.009644</v>
      </c>
      <c r="J538" s="0" t="n">
        <v>-68.440377</v>
      </c>
      <c r="K538" s="0" t="n">
        <v>26.221807</v>
      </c>
    </row>
    <row r="539" customFormat="false" ht="12.75" hidden="false" customHeight="false" outlineLevel="0" collapsed="false">
      <c r="B539" s="0" t="n">
        <v>-85.352104</v>
      </c>
      <c r="C539" s="0" t="n">
        <v>7.412595</v>
      </c>
      <c r="D539" s="0" t="n">
        <v>-81.090872</v>
      </c>
      <c r="E539" s="0" t="n">
        <v>21.899173</v>
      </c>
      <c r="F539" s="0" t="n">
        <v>-61.255752</v>
      </c>
      <c r="G539" s="0" t="n">
        <v>23.003956</v>
      </c>
      <c r="H539" s="0" t="n">
        <v>-48.447031</v>
      </c>
      <c r="I539" s="0" t="n">
        <v>50.682049</v>
      </c>
      <c r="J539" s="0" t="n">
        <v>-69.16427</v>
      </c>
      <c r="K539" s="0" t="n">
        <v>26.448989</v>
      </c>
    </row>
    <row r="540" customFormat="false" ht="12.75" hidden="false" customHeight="false" outlineLevel="0" collapsed="false">
      <c r="B540" s="0" t="n">
        <v>-84.516935</v>
      </c>
      <c r="C540" s="0" t="n">
        <v>7.248548</v>
      </c>
      <c r="D540" s="0" t="n">
        <v>-80.497043</v>
      </c>
      <c r="E540" s="0" t="n">
        <v>21.348939</v>
      </c>
      <c r="F540" s="0" t="n">
        <v>-61.365076</v>
      </c>
      <c r="G540" s="0" t="n">
        <v>23.837154</v>
      </c>
      <c r="H540" s="0" t="n">
        <v>-47.599095</v>
      </c>
      <c r="I540" s="0" t="n">
        <v>50.906412</v>
      </c>
      <c r="J540" s="0" t="n">
        <v>-69.180052</v>
      </c>
      <c r="K540" s="0" t="n">
        <v>26.142164</v>
      </c>
    </row>
    <row r="541" customFormat="false" ht="12.75" hidden="false" customHeight="false" outlineLevel="0" collapsed="false">
      <c r="B541" s="0" t="n">
        <v>-83.681353</v>
      </c>
      <c r="C541" s="0" t="n">
        <v>7.20366</v>
      </c>
      <c r="D541" s="0" t="n">
        <v>-81.359213</v>
      </c>
      <c r="E541" s="0" t="n">
        <v>20.547788</v>
      </c>
      <c r="F541" s="0" t="n">
        <v>-61.125149</v>
      </c>
      <c r="G541" s="0" t="n">
        <v>24.161928</v>
      </c>
      <c r="H541" s="0" t="n">
        <v>-48.666322</v>
      </c>
      <c r="I541" s="0" t="n">
        <v>50.677206</v>
      </c>
      <c r="J541" s="0" t="n">
        <v>-69.545354</v>
      </c>
      <c r="K541" s="0" t="n">
        <v>25.992233</v>
      </c>
    </row>
    <row r="542" customFormat="false" ht="12.75" hidden="false" customHeight="false" outlineLevel="0" collapsed="false">
      <c r="B542" s="0" t="n">
        <v>-82.259768</v>
      </c>
      <c r="C542" s="0" t="n">
        <v>7.497602</v>
      </c>
      <c r="D542" s="0" t="n">
        <v>-80.87426</v>
      </c>
      <c r="E542" s="0" t="n">
        <v>20.258924</v>
      </c>
      <c r="F542" s="0" t="n">
        <v>-61.234862</v>
      </c>
      <c r="G542" s="0" t="n">
        <v>24.722952</v>
      </c>
      <c r="H542" s="0" t="n">
        <v>-48.18342</v>
      </c>
      <c r="I542" s="0" t="n">
        <v>50.315132</v>
      </c>
      <c r="J542" s="0" t="n">
        <v>-69.652326</v>
      </c>
      <c r="K542" s="0" t="n">
        <v>25.814873</v>
      </c>
    </row>
    <row r="543" customFormat="false" ht="12.75" hidden="false" customHeight="false" outlineLevel="0" collapsed="false">
      <c r="B543" s="0" t="n">
        <v>-81.545842</v>
      </c>
      <c r="C543" s="0" t="n">
        <v>8.009442</v>
      </c>
      <c r="D543" s="0" t="n">
        <v>-81.570522</v>
      </c>
      <c r="E543" s="0" t="n">
        <v>20.180381</v>
      </c>
      <c r="F543" s="0" t="n">
        <v>-61.596664</v>
      </c>
      <c r="G543" s="0" t="n">
        <v>25.088707</v>
      </c>
      <c r="H543" s="0" t="n">
        <v>-47.59148</v>
      </c>
      <c r="I543" s="0" t="n">
        <v>49.864349</v>
      </c>
      <c r="J543" s="0" t="n">
        <v>-69.174693</v>
      </c>
      <c r="K543" s="0" t="n">
        <v>25.773276</v>
      </c>
    </row>
    <row r="544" customFormat="false" ht="12.75" hidden="false" customHeight="false" outlineLevel="0" collapsed="false">
      <c r="B544" s="0" t="n">
        <v>-80.472767</v>
      </c>
      <c r="C544" s="0" t="n">
        <v>7.854083</v>
      </c>
      <c r="D544" s="0" t="n">
        <v>-81.928584</v>
      </c>
      <c r="E544" s="0" t="n">
        <v>19.881312</v>
      </c>
      <c r="F544" s="0" t="n">
        <v>-61.836979</v>
      </c>
      <c r="G544" s="0" t="n">
        <v>25.613366</v>
      </c>
      <c r="H544" s="0" t="n">
        <v>-47.3428</v>
      </c>
      <c r="I544" s="0" t="n">
        <v>49.394473</v>
      </c>
      <c r="J544" s="0" t="n">
        <v>-69.064445</v>
      </c>
      <c r="K544" s="0" t="n">
        <v>25.458683</v>
      </c>
    </row>
    <row r="545" customFormat="false" ht="12.75" hidden="false" customHeight="false" outlineLevel="0" collapsed="false">
      <c r="B545" s="0" t="n">
        <v>-79.163074</v>
      </c>
      <c r="C545" s="0" t="n">
        <v>8.393618</v>
      </c>
      <c r="D545" s="0" t="n">
        <v>-81.954596</v>
      </c>
      <c r="E545" s="0" t="n">
        <v>19.747535</v>
      </c>
      <c r="F545" s="0" t="n">
        <v>-62.062733</v>
      </c>
      <c r="G545" s="0" t="n">
        <v>26.188322</v>
      </c>
      <c r="H545" s="0" t="n">
        <v>-47.856625</v>
      </c>
      <c r="I545" s="0" t="n">
        <v>48.371107</v>
      </c>
      <c r="J545" s="0" t="n">
        <v>-68.842171</v>
      </c>
      <c r="K545" s="0" t="n">
        <v>25.579045</v>
      </c>
    </row>
    <row r="546" customFormat="false" ht="12.75" hidden="false" customHeight="false" outlineLevel="0" collapsed="false">
      <c r="B546" s="0" t="n">
        <v>-77.846096</v>
      </c>
      <c r="C546" s="0" t="n">
        <v>8.527651</v>
      </c>
      <c r="D546" s="0" t="n">
        <v>-81.635923</v>
      </c>
      <c r="E546" s="0" t="n">
        <v>19.902907</v>
      </c>
      <c r="F546" s="0" t="n">
        <v>-61.809936</v>
      </c>
      <c r="G546" s="0" t="n">
        <v>26.560725</v>
      </c>
      <c r="H546" s="0" t="n">
        <v>-47.623901</v>
      </c>
      <c r="I546" s="0" t="n">
        <v>47.600407</v>
      </c>
      <c r="J546" s="0" t="n">
        <v>-69.706863</v>
      </c>
      <c r="K546" s="0" t="n">
        <v>25.669426</v>
      </c>
    </row>
    <row r="547" customFormat="false" ht="12.75" hidden="false" customHeight="false" outlineLevel="0" collapsed="false">
      <c r="B547" s="0" t="n">
        <v>-76.432679</v>
      </c>
      <c r="C547" s="0" t="n">
        <v>9.067836</v>
      </c>
      <c r="D547" s="0" t="n">
        <v>-81.374649</v>
      </c>
      <c r="E547" s="0" t="n">
        <v>20.189253</v>
      </c>
      <c r="F547" s="0" t="n">
        <v>-61.927196</v>
      </c>
      <c r="G547" s="0" t="n">
        <v>26.559547</v>
      </c>
      <c r="H547" s="0" t="n">
        <v>-47.414365</v>
      </c>
      <c r="I547" s="0" t="n">
        <v>46.456076</v>
      </c>
      <c r="J547" s="0" t="n">
        <v>-69.001867</v>
      </c>
      <c r="K547" s="0" t="n">
        <v>25.559834</v>
      </c>
    </row>
    <row r="548" customFormat="false" ht="12.75" hidden="false" customHeight="false" outlineLevel="0" collapsed="false">
      <c r="B548" s="0" t="n">
        <v>-75.00744</v>
      </c>
      <c r="C548" s="0" t="n">
        <v>9.80361</v>
      </c>
      <c r="D548" s="0" t="n">
        <v>-82.092032</v>
      </c>
      <c r="E548" s="0" t="n">
        <v>20.081579</v>
      </c>
      <c r="F548" s="0" t="n">
        <v>-61.916341</v>
      </c>
      <c r="G548" s="0" t="n">
        <v>27.075278</v>
      </c>
      <c r="H548" s="0" t="n">
        <v>-47.417907</v>
      </c>
      <c r="I548" s="0" t="n">
        <v>45.643135</v>
      </c>
      <c r="J548" s="0" t="n">
        <v>-68.777856</v>
      </c>
      <c r="K548" s="0" t="n">
        <v>25.294652</v>
      </c>
    </row>
    <row r="549" customFormat="false" ht="12.75" hidden="false" customHeight="false" outlineLevel="0" collapsed="false">
      <c r="B549" s="0" t="n">
        <v>-72.877671</v>
      </c>
      <c r="C549" s="0" t="n">
        <v>10.445982</v>
      </c>
      <c r="D549" s="0" t="n">
        <v>-81.127517</v>
      </c>
      <c r="E549" s="0" t="n">
        <v>20.730003</v>
      </c>
      <c r="F549" s="0" t="n">
        <v>-62.015528</v>
      </c>
      <c r="G549" s="0" t="n">
        <v>27.829444</v>
      </c>
      <c r="H549" s="0" t="n">
        <v>-47.196669</v>
      </c>
      <c r="I549" s="0" t="n">
        <v>44.829968</v>
      </c>
      <c r="J549" s="0" t="n">
        <v>-67.933797</v>
      </c>
      <c r="K549" s="0" t="n">
        <v>25.333888</v>
      </c>
    </row>
    <row r="550" customFormat="false" ht="12.75" hidden="false" customHeight="false" outlineLevel="0" collapsed="false">
      <c r="B550" s="0" t="n">
        <v>-71.586711</v>
      </c>
      <c r="C550" s="0" t="n">
        <v>11.128057</v>
      </c>
      <c r="D550" s="0" t="n">
        <v>-81.478617</v>
      </c>
      <c r="E550" s="0" t="n">
        <v>20.946612</v>
      </c>
      <c r="F550" s="0" t="n">
        <v>-62.252229</v>
      </c>
      <c r="G550" s="0" t="n">
        <v>28.880678</v>
      </c>
      <c r="H550" s="0" t="n">
        <v>-48.491157</v>
      </c>
      <c r="I550" s="0" t="n">
        <v>44.390434</v>
      </c>
      <c r="J550" s="0" t="n">
        <v>-68.065949</v>
      </c>
      <c r="K550" s="0" t="n">
        <v>24.921001</v>
      </c>
    </row>
    <row r="551" customFormat="false" ht="12.75" hidden="false" customHeight="false" outlineLevel="0" collapsed="false">
      <c r="B551" s="0" t="n">
        <v>-69.665272</v>
      </c>
      <c r="C551" s="0" t="n">
        <v>11.609344</v>
      </c>
      <c r="D551" s="0" t="n">
        <v>-81.722004</v>
      </c>
      <c r="E551" s="0" t="n">
        <v>21.550635</v>
      </c>
      <c r="F551" s="0" t="n">
        <v>-62.243873</v>
      </c>
      <c r="G551" s="0" t="n">
        <v>29.421515</v>
      </c>
      <c r="H551" s="0" t="n">
        <v>-48.145155</v>
      </c>
      <c r="I551" s="0" t="n">
        <v>43.330578</v>
      </c>
      <c r="J551" s="0" t="n">
        <v>-67.714025</v>
      </c>
      <c r="K551" s="0" t="n">
        <v>24.60253</v>
      </c>
    </row>
    <row r="552" customFormat="false" ht="12.75" hidden="false" customHeight="false" outlineLevel="0" collapsed="false">
      <c r="B552" s="0" t="n">
        <v>-67.52663</v>
      </c>
      <c r="C552" s="0" t="n">
        <v>12.388857</v>
      </c>
      <c r="D552" s="0" t="n">
        <v>-81.488516</v>
      </c>
      <c r="E552" s="0" t="n">
        <v>22.042175</v>
      </c>
      <c r="F552" s="0" t="n">
        <v>-62.454203</v>
      </c>
      <c r="G552" s="0" t="n">
        <v>30.314279</v>
      </c>
      <c r="H552" s="0" t="n">
        <v>-48.031991</v>
      </c>
      <c r="I552" s="0" t="n">
        <v>42.973815</v>
      </c>
      <c r="J552" s="0" t="n">
        <v>-67.59198</v>
      </c>
      <c r="K552" s="0" t="n">
        <v>24.519176</v>
      </c>
    </row>
    <row r="553" customFormat="false" ht="12.75" hidden="false" customHeight="false" outlineLevel="0" collapsed="false">
      <c r="B553" s="0" t="n">
        <v>-65.143546</v>
      </c>
      <c r="C553" s="0" t="n">
        <v>12.848636</v>
      </c>
      <c r="D553" s="0" t="n">
        <v>-81.595519</v>
      </c>
      <c r="E553" s="0" t="n">
        <v>22.850754</v>
      </c>
      <c r="F553" s="0" t="n">
        <v>-61.969648</v>
      </c>
      <c r="G553" s="0" t="n">
        <v>31.142375</v>
      </c>
      <c r="H553" s="0" t="n">
        <v>-48.15671</v>
      </c>
      <c r="I553" s="0" t="n">
        <v>42.43231</v>
      </c>
      <c r="J553" s="0" t="n">
        <v>-67.589061</v>
      </c>
      <c r="K553" s="0" t="n">
        <v>24.292299</v>
      </c>
    </row>
    <row r="554" customFormat="false" ht="12.75" hidden="false" customHeight="false" outlineLevel="0" collapsed="false">
      <c r="B554" s="0" t="n">
        <v>-62.771798</v>
      </c>
      <c r="C554" s="0" t="n">
        <v>13.475018</v>
      </c>
      <c r="D554" s="0" t="n">
        <v>-81.590884</v>
      </c>
      <c r="E554" s="0" t="n">
        <v>23.276863</v>
      </c>
      <c r="F554" s="0" t="n">
        <v>-62.436355</v>
      </c>
      <c r="G554" s="0" t="n">
        <v>31.698399</v>
      </c>
      <c r="H554" s="0" t="n">
        <v>-48.512275</v>
      </c>
      <c r="I554" s="0" t="n">
        <v>42.553534</v>
      </c>
      <c r="J554" s="0" t="n">
        <v>-67.586262</v>
      </c>
      <c r="K554" s="0" t="n">
        <v>24.148958</v>
      </c>
    </row>
    <row r="555" customFormat="false" ht="12.75" hidden="false" customHeight="false" outlineLevel="0" collapsed="false">
      <c r="B555" s="0" t="n">
        <v>-59.562395</v>
      </c>
      <c r="C555" s="0" t="n">
        <v>13.459552</v>
      </c>
      <c r="D555" s="0" t="n">
        <v>-81.343851</v>
      </c>
      <c r="E555" s="0" t="n">
        <v>24.469587</v>
      </c>
      <c r="F555" s="0" t="n">
        <v>-62.198143</v>
      </c>
      <c r="G555" s="0" t="n">
        <v>32.27646</v>
      </c>
      <c r="H555" s="0" t="n">
        <v>-48.167419</v>
      </c>
      <c r="I555" s="0" t="n">
        <v>42.038359</v>
      </c>
      <c r="J555" s="0" t="n">
        <v>-67.936188</v>
      </c>
      <c r="K555" s="0" t="n">
        <v>24.077679</v>
      </c>
    </row>
    <row r="556" customFormat="false" ht="12.75" hidden="false" customHeight="false" outlineLevel="0" collapsed="false">
      <c r="B556" s="0" t="n">
        <v>-55.640018</v>
      </c>
      <c r="C556" s="0" t="n">
        <v>12.952115</v>
      </c>
      <c r="D556" s="0" t="n">
        <v>-80.98659</v>
      </c>
      <c r="E556" s="0" t="n">
        <v>25.182295</v>
      </c>
      <c r="F556" s="0" t="n">
        <v>-62.317262</v>
      </c>
      <c r="G556" s="0" t="n">
        <v>32.861496</v>
      </c>
      <c r="H556" s="0" t="n">
        <v>-48.389679</v>
      </c>
      <c r="I556" s="0" t="n">
        <v>42.725746</v>
      </c>
      <c r="J556" s="0" t="n">
        <v>-68.053974</v>
      </c>
      <c r="K556" s="0" t="n">
        <v>23.935369</v>
      </c>
    </row>
    <row r="557" customFormat="false" ht="12.75" hidden="false" customHeight="false" outlineLevel="0" collapsed="false">
      <c r="B557" s="0" t="n">
        <v>-52.070648</v>
      </c>
      <c r="C557" s="0" t="n">
        <v>13.1146</v>
      </c>
      <c r="D557" s="0" t="n">
        <v>-80.482695</v>
      </c>
      <c r="E557" s="0" t="n">
        <v>26.265552</v>
      </c>
      <c r="F557" s="0" t="n">
        <v>-62.314133</v>
      </c>
      <c r="G557" s="0" t="n">
        <v>32.943944</v>
      </c>
      <c r="H557" s="0" t="n">
        <v>-48.39081</v>
      </c>
      <c r="I557" s="0" t="n">
        <v>42.532173</v>
      </c>
      <c r="J557" s="0" t="n">
        <v>-67.918551</v>
      </c>
      <c r="K557" s="0" t="n">
        <v>24.246232</v>
      </c>
    </row>
    <row r="558" customFormat="false" ht="12.75" hidden="false" customHeight="false" outlineLevel="0" collapsed="false">
      <c r="B558" s="0" t="n">
        <v>-48.75112</v>
      </c>
      <c r="C558" s="0" t="n">
        <v>12.643164</v>
      </c>
      <c r="D558" s="0" t="n">
        <v>-80.838482</v>
      </c>
      <c r="E558" s="0" t="n">
        <v>26.825905</v>
      </c>
      <c r="F558" s="0" t="n">
        <v>-62.216999</v>
      </c>
      <c r="G558" s="0" t="n">
        <v>32.816879</v>
      </c>
      <c r="H558" s="0" t="n">
        <v>-48.01158</v>
      </c>
      <c r="I558" s="0" t="n">
        <v>42.953661</v>
      </c>
      <c r="J558" s="0" t="n">
        <v>-68.15511</v>
      </c>
      <c r="K558" s="0" t="n">
        <v>24.06229</v>
      </c>
    </row>
    <row r="559" customFormat="false" ht="12.75" hidden="false" customHeight="false" outlineLevel="0" collapsed="false">
      <c r="B559" s="0" t="n">
        <v>-44.575906</v>
      </c>
      <c r="C559" s="0" t="n">
        <v>12.490505</v>
      </c>
      <c r="D559" s="0" t="n">
        <v>-81.194525</v>
      </c>
      <c r="E559" s="0" t="n">
        <v>27.544234</v>
      </c>
      <c r="F559" s="0" t="n">
        <v>-62.335832</v>
      </c>
      <c r="G559" s="0" t="n">
        <v>32.729271</v>
      </c>
      <c r="H559" s="0" t="n">
        <v>-48.48502</v>
      </c>
      <c r="I559" s="0" t="n">
        <v>43.486929</v>
      </c>
      <c r="J559" s="0" t="n">
        <v>-68.265185</v>
      </c>
      <c r="K559" s="0" t="n">
        <v>24.453822</v>
      </c>
    </row>
    <row r="560" customFormat="false" ht="12.75" hidden="false" customHeight="false" outlineLevel="0" collapsed="false">
      <c r="B560" s="0" t="n">
        <v>-40.646743</v>
      </c>
      <c r="C560" s="0" t="n">
        <v>12.457116</v>
      </c>
      <c r="D560" s="0" t="n">
        <v>-81.541688</v>
      </c>
      <c r="E560" s="0" t="n">
        <v>28.031877</v>
      </c>
      <c r="F560" s="0" t="n">
        <v>-61.980135</v>
      </c>
      <c r="G560" s="0" t="n">
        <v>32.678157</v>
      </c>
      <c r="H560" s="0" t="n">
        <v>-48.589883</v>
      </c>
      <c r="I560" s="0" t="n">
        <v>43.924974</v>
      </c>
      <c r="J560" s="0" t="n">
        <v>-67.53678</v>
      </c>
      <c r="K560" s="0" t="n">
        <v>25.224853</v>
      </c>
    </row>
    <row r="561" customFormat="false" ht="12.75" hidden="false" customHeight="false" outlineLevel="0" collapsed="false">
      <c r="B561" s="0" t="n">
        <v>-36.368691</v>
      </c>
      <c r="C561" s="0" t="n">
        <v>12.110988</v>
      </c>
      <c r="D561" s="0" t="n">
        <v>-82.00296</v>
      </c>
      <c r="E561" s="0" t="n">
        <v>28.4181</v>
      </c>
      <c r="F561" s="0" t="n">
        <v>-61.978982</v>
      </c>
      <c r="G561" s="0" t="n">
        <v>31.945634</v>
      </c>
      <c r="H561" s="0" t="n">
        <v>-48.223539</v>
      </c>
      <c r="I561" s="0" t="n">
        <v>44.297415</v>
      </c>
      <c r="J561" s="0" t="n">
        <v>-67.76121</v>
      </c>
      <c r="K561" s="0" t="n">
        <v>25.811722</v>
      </c>
    </row>
    <row r="562" customFormat="false" ht="12.75" hidden="false" customHeight="false" outlineLevel="0" collapsed="false">
      <c r="B562" s="0" t="n">
        <v>-31.506872</v>
      </c>
      <c r="C562" s="0" t="n">
        <v>11.88772</v>
      </c>
      <c r="D562" s="0" t="n">
        <v>-81.170899</v>
      </c>
      <c r="E562" s="0" t="n">
        <v>28.546766</v>
      </c>
      <c r="F562" s="0" t="n">
        <v>-61.275875</v>
      </c>
      <c r="G562" s="0" t="n">
        <v>30.937326</v>
      </c>
      <c r="H562" s="0" t="n">
        <v>-48.326966</v>
      </c>
      <c r="I562" s="0" t="n">
        <v>45.035722</v>
      </c>
      <c r="J562" s="0" t="n">
        <v>-67.755761</v>
      </c>
      <c r="K562" s="0" t="n">
        <v>26.144149</v>
      </c>
    </row>
    <row r="563" customFormat="false" ht="12.75" hidden="false" customHeight="false" outlineLevel="0" collapsed="false">
      <c r="B563" s="0" t="n">
        <v>-26.392601</v>
      </c>
      <c r="C563" s="0" t="n">
        <v>11.114259</v>
      </c>
      <c r="D563" s="0" t="n">
        <v>-81.405047</v>
      </c>
      <c r="E563" s="0" t="n">
        <v>28.826582</v>
      </c>
      <c r="F563" s="0" t="n">
        <v>-61.393788</v>
      </c>
      <c r="G563" s="0" t="n">
        <v>29.997196</v>
      </c>
      <c r="H563" s="0" t="n">
        <v>-48.447417</v>
      </c>
      <c r="I563" s="0" t="n">
        <v>45.448704</v>
      </c>
      <c r="J563" s="0" t="n">
        <v>-67.387591</v>
      </c>
      <c r="K563" s="0" t="n">
        <v>26.795791</v>
      </c>
    </row>
    <row r="564" customFormat="false" ht="12.75" hidden="false" customHeight="false" outlineLevel="0" collapsed="false">
      <c r="B564" s="0" t="n">
        <v>-20.819074</v>
      </c>
      <c r="C564" s="0" t="n">
        <v>10.770799</v>
      </c>
      <c r="D564" s="0" t="n">
        <v>-81.299409</v>
      </c>
      <c r="E564" s="0" t="n">
        <v>28.761981</v>
      </c>
      <c r="F564" s="0" t="n">
        <v>-61.397921</v>
      </c>
      <c r="G564" s="0" t="n">
        <v>28.916509</v>
      </c>
      <c r="H564" s="0" t="n">
        <v>-48.553859</v>
      </c>
      <c r="I564" s="0" t="n">
        <v>45.784617</v>
      </c>
      <c r="J564" s="0" t="n">
        <v>-68.328201</v>
      </c>
      <c r="K564" s="0" t="n">
        <v>27.535662</v>
      </c>
    </row>
    <row r="565" customFormat="false" ht="12.75" hidden="false" customHeight="false" outlineLevel="0" collapsed="false">
      <c r="B565" s="0" t="n">
        <v>-14.762473</v>
      </c>
      <c r="C565" s="0" t="n">
        <v>10.365625</v>
      </c>
      <c r="D565" s="0" t="n">
        <v>-81.176892</v>
      </c>
      <c r="E565" s="0" t="n">
        <v>28.679013</v>
      </c>
      <c r="F565" s="0" t="n">
        <v>-61.39739</v>
      </c>
      <c r="G565" s="0" t="n">
        <v>27.850653</v>
      </c>
      <c r="H565" s="0" t="n">
        <v>-49.159314</v>
      </c>
      <c r="I565" s="0" t="n">
        <v>45.731012</v>
      </c>
      <c r="J565" s="0" t="n">
        <v>-67.841827</v>
      </c>
      <c r="K565" s="0" t="n">
        <v>28.101751</v>
      </c>
    </row>
    <row r="566" customFormat="false" ht="12.75" hidden="false" customHeight="false" outlineLevel="0" collapsed="false">
      <c r="B566" s="0" t="n">
        <v>-8.938318</v>
      </c>
      <c r="C566" s="0" t="n">
        <v>9.433221</v>
      </c>
      <c r="D566" s="0" t="n">
        <v>-80.939669</v>
      </c>
      <c r="E566" s="0" t="n">
        <v>28.400905</v>
      </c>
      <c r="F566" s="0" t="n">
        <v>-61.994123</v>
      </c>
      <c r="G566" s="0" t="n">
        <v>26.801483</v>
      </c>
      <c r="H566" s="0" t="n">
        <v>-49.500374</v>
      </c>
      <c r="I566" s="0" t="n">
        <v>45.858433</v>
      </c>
      <c r="J566" s="0" t="n">
        <v>-68.179938</v>
      </c>
      <c r="K566" s="0" t="n">
        <v>28.514317</v>
      </c>
    </row>
    <row r="567" customFormat="false" ht="12.75" hidden="false" customHeight="false" outlineLevel="0" collapsed="false">
      <c r="B567" s="0" t="n">
        <v>-2.532645</v>
      </c>
      <c r="C567" s="0" t="n">
        <v>8.834934</v>
      </c>
      <c r="D567" s="0" t="n">
        <v>-81.523442</v>
      </c>
      <c r="E567" s="0" t="n">
        <v>28.036947</v>
      </c>
      <c r="F567" s="0" t="n">
        <v>-62.595776</v>
      </c>
      <c r="G567" s="0" t="n">
        <v>25.934748</v>
      </c>
      <c r="H567" s="0" t="n">
        <v>-49.506461</v>
      </c>
      <c r="I567" s="0" t="n">
        <v>45.892664</v>
      </c>
      <c r="J567" s="0" t="n">
        <v>-68.645701</v>
      </c>
      <c r="K567" s="0" t="n">
        <v>28.999964</v>
      </c>
    </row>
    <row r="568" customFormat="false" ht="12.75" hidden="false" customHeight="false" outlineLevel="0" collapsed="false">
      <c r="B568" s="0" t="n">
        <v>4.478334</v>
      </c>
      <c r="C568" s="0" t="n">
        <v>8.534346</v>
      </c>
      <c r="D568" s="0" t="n">
        <v>-81.521736</v>
      </c>
      <c r="E568" s="0" t="n">
        <v>27.753893</v>
      </c>
      <c r="F568" s="0" t="n">
        <v>-61.888065</v>
      </c>
      <c r="G568" s="0" t="n">
        <v>25.084744</v>
      </c>
      <c r="H568" s="0" t="n">
        <v>-50.816856</v>
      </c>
      <c r="I568" s="0" t="n">
        <v>45.565672</v>
      </c>
      <c r="J568" s="0" t="n">
        <v>-68.63331</v>
      </c>
      <c r="K568" s="0" t="n">
        <v>29.38724</v>
      </c>
    </row>
    <row r="569" customFormat="false" ht="12.75" hidden="false" customHeight="false" outlineLevel="0" collapsed="false">
      <c r="B569" s="0" t="n">
        <v>11.618778</v>
      </c>
      <c r="C569" s="0" t="n">
        <v>7.872061</v>
      </c>
      <c r="D569" s="0" t="n">
        <v>-81.276996</v>
      </c>
      <c r="E569" s="0" t="n">
        <v>27.614728</v>
      </c>
      <c r="F569" s="0" t="n">
        <v>-61.769466</v>
      </c>
      <c r="G569" s="0" t="n">
        <v>24.240018</v>
      </c>
      <c r="H569" s="0" t="n">
        <v>-49.876276</v>
      </c>
      <c r="I569" s="0" t="n">
        <v>44.93023</v>
      </c>
      <c r="J569" s="0" t="n">
        <v>-68.881983</v>
      </c>
      <c r="K569" s="0" t="n">
        <v>29.709438</v>
      </c>
    </row>
    <row r="570" customFormat="false" ht="12.75" hidden="false" customHeight="false" outlineLevel="0" collapsed="false">
      <c r="B570" s="0" t="n">
        <v>19.460615</v>
      </c>
      <c r="C570" s="0" t="n">
        <v>7.788673</v>
      </c>
      <c r="D570" s="0" t="n">
        <v>-81.401587</v>
      </c>
      <c r="E570" s="0" t="n">
        <v>27.357776</v>
      </c>
      <c r="F570" s="0" t="n">
        <v>-62.490783</v>
      </c>
      <c r="G570" s="0" t="n">
        <v>23.655476</v>
      </c>
      <c r="H570" s="0" t="n">
        <v>-51.070884</v>
      </c>
      <c r="I570" s="0" t="n">
        <v>44.143648</v>
      </c>
      <c r="J570" s="0" t="n">
        <v>-69.125676</v>
      </c>
      <c r="K570" s="0" t="n">
        <v>29.832288</v>
      </c>
    </row>
    <row r="571" customFormat="false" ht="12.75" hidden="false" customHeight="false" outlineLevel="0" collapsed="false">
      <c r="B571" s="0" t="n">
        <v>28.141716</v>
      </c>
      <c r="C571" s="0" t="n">
        <v>7.334215</v>
      </c>
      <c r="D571" s="0" t="n">
        <v>-81.528978</v>
      </c>
      <c r="E571" s="0" t="n">
        <v>27.121348</v>
      </c>
      <c r="F571" s="0" t="n">
        <v>-62.008427</v>
      </c>
      <c r="G571" s="0" t="n">
        <v>22.914714</v>
      </c>
      <c r="H571" s="0" t="n">
        <v>-50.485051</v>
      </c>
      <c r="I571" s="0" t="n">
        <v>43.527093</v>
      </c>
      <c r="J571" s="0" t="n">
        <v>-68.652628</v>
      </c>
      <c r="K571" s="0" t="n">
        <v>30.084847</v>
      </c>
    </row>
    <row r="572" customFormat="false" ht="12.75" hidden="false" customHeight="false" outlineLevel="0" collapsed="false">
      <c r="B572" s="0" t="n">
        <v>36.58438</v>
      </c>
      <c r="C572" s="0" t="n">
        <v>6.904612</v>
      </c>
      <c r="D572" s="0" t="n">
        <v>-82.010209</v>
      </c>
      <c r="E572" s="0" t="n">
        <v>26.442175</v>
      </c>
      <c r="F572" s="0" t="n">
        <v>-61.754866</v>
      </c>
      <c r="G572" s="0" t="n">
        <v>22.666895</v>
      </c>
      <c r="H572" s="0" t="n">
        <v>-49.978342</v>
      </c>
      <c r="I572" s="0" t="n">
        <v>42.869391</v>
      </c>
      <c r="J572" s="0" t="n">
        <v>-68.786345</v>
      </c>
      <c r="K572" s="0" t="n">
        <v>30.170314</v>
      </c>
    </row>
    <row r="573" customFormat="false" ht="12.75" hidden="false" customHeight="false" outlineLevel="0" collapsed="false">
      <c r="B573" s="0" t="n">
        <v>44.899767</v>
      </c>
      <c r="C573" s="0" t="n">
        <v>6.984384</v>
      </c>
      <c r="D573" s="0" t="n">
        <v>-81.53376</v>
      </c>
      <c r="E573" s="0" t="n">
        <v>25.89333</v>
      </c>
      <c r="F573" s="0" t="n">
        <v>-62.340354</v>
      </c>
      <c r="G573" s="0" t="n">
        <v>22.660642</v>
      </c>
      <c r="H573" s="0" t="n">
        <v>-50.486315</v>
      </c>
      <c r="I573" s="0" t="n">
        <v>42.131236</v>
      </c>
      <c r="J573" s="0" t="n">
        <v>-68.906149</v>
      </c>
      <c r="K573" s="0" t="n">
        <v>30.035186</v>
      </c>
    </row>
    <row r="574" customFormat="false" ht="12.75" hidden="false" customHeight="false" outlineLevel="0" collapsed="false">
      <c r="B574" s="0" t="n">
        <v>54.285488</v>
      </c>
      <c r="C574" s="0" t="n">
        <v>7.330363</v>
      </c>
      <c r="D574" s="0" t="n">
        <v>-81.431527</v>
      </c>
      <c r="E574" s="0" t="n">
        <v>25.614949</v>
      </c>
      <c r="F574" s="0" t="n">
        <v>-62.457961</v>
      </c>
      <c r="G574" s="0" t="n">
        <v>22.625337</v>
      </c>
      <c r="H574" s="0" t="n">
        <v>-50.669612</v>
      </c>
      <c r="I574" s="0" t="n">
        <v>41.249388</v>
      </c>
      <c r="J574" s="0" t="n">
        <v>-68.907765</v>
      </c>
      <c r="K574" s="0" t="n">
        <v>29.926021</v>
      </c>
    </row>
    <row r="575" customFormat="false" ht="12.75" hidden="false" customHeight="false" outlineLevel="0" collapsed="false">
      <c r="B575" s="0" t="n">
        <v>64.75115</v>
      </c>
      <c r="C575" s="0" t="n">
        <v>7.306749</v>
      </c>
      <c r="D575" s="0" t="n">
        <v>-81.436206</v>
      </c>
      <c r="E575" s="0" t="n">
        <v>25.128357</v>
      </c>
      <c r="F575" s="0" t="n">
        <v>-62.446348</v>
      </c>
      <c r="G575" s="0" t="n">
        <v>22.630339</v>
      </c>
      <c r="H575" s="0" t="n">
        <v>-50.810554</v>
      </c>
      <c r="I575" s="0" t="n">
        <v>41.035326</v>
      </c>
      <c r="J575" s="0" t="n">
        <v>-68.90873</v>
      </c>
      <c r="K575" s="0" t="n">
        <v>29.708258</v>
      </c>
    </row>
    <row r="576" customFormat="false" ht="12.75" hidden="false" customHeight="false" outlineLevel="0" collapsed="false">
      <c r="B576" s="0" t="n">
        <v>74.734705</v>
      </c>
      <c r="C576" s="0" t="n">
        <v>7.401931</v>
      </c>
      <c r="D576" s="0" t="n">
        <v>-81.931649</v>
      </c>
      <c r="E576" s="0" t="n">
        <v>24.795084</v>
      </c>
      <c r="F576" s="0" t="n">
        <v>-62.443263</v>
      </c>
      <c r="G576" s="0" t="n">
        <v>22.691167</v>
      </c>
      <c r="H576" s="0" t="n">
        <v>-50.325245</v>
      </c>
      <c r="I576" s="0" t="n">
        <v>40.502683</v>
      </c>
      <c r="J576" s="0" t="n">
        <v>-68.906423</v>
      </c>
      <c r="K576" s="0" t="n">
        <v>29.373263</v>
      </c>
    </row>
    <row r="577" customFormat="false" ht="12.75" hidden="false" customHeight="false" outlineLevel="0" collapsed="false">
      <c r="B577" s="0" t="n">
        <v>84.361946</v>
      </c>
      <c r="C577" s="0" t="n">
        <v>7.391157</v>
      </c>
      <c r="D577" s="0" t="n">
        <v>-81.565109</v>
      </c>
      <c r="E577" s="0" t="n">
        <v>24.849611</v>
      </c>
      <c r="F577" s="0" t="n">
        <v>-62.92016</v>
      </c>
      <c r="G577" s="0" t="n">
        <v>23.052273</v>
      </c>
      <c r="H577" s="0" t="n">
        <v>-51.035943</v>
      </c>
      <c r="I577" s="0" t="n">
        <v>40.603912</v>
      </c>
      <c r="J577" s="0" t="n">
        <v>-68.429608</v>
      </c>
      <c r="K577" s="0" t="n">
        <v>29.275617</v>
      </c>
    </row>
    <row r="578" customFormat="false" ht="12.75" hidden="false" customHeight="false" outlineLevel="0" collapsed="false">
      <c r="B578" s="0" t="n">
        <v>96.35681</v>
      </c>
      <c r="C578" s="0" t="n">
        <v>7.510554</v>
      </c>
      <c r="D578" s="0" t="n">
        <v>-81.933175</v>
      </c>
      <c r="E578" s="0" t="n">
        <v>24.301488</v>
      </c>
      <c r="F578" s="0" t="n">
        <v>-62.541918</v>
      </c>
      <c r="G578" s="0" t="n">
        <v>23.363885</v>
      </c>
      <c r="H578" s="0" t="n">
        <v>-49.963779</v>
      </c>
      <c r="I578" s="0" t="n">
        <v>40.461782</v>
      </c>
      <c r="J578" s="0" t="n">
        <v>-68.67658</v>
      </c>
      <c r="K578" s="0" t="n">
        <v>28.901987</v>
      </c>
    </row>
    <row r="579" customFormat="false" ht="12.75" hidden="false" customHeight="false" outlineLevel="0" collapsed="false">
      <c r="B579" s="0" t="n">
        <v>107.550308</v>
      </c>
      <c r="C579" s="0" t="n">
        <v>7.292728</v>
      </c>
      <c r="D579" s="0" t="n">
        <v>-81.571068</v>
      </c>
      <c r="E579" s="0" t="n">
        <v>24.325826</v>
      </c>
      <c r="F579" s="0" t="n">
        <v>-62.061239</v>
      </c>
      <c r="G579" s="0" t="n">
        <v>23.710324</v>
      </c>
      <c r="H579" s="0" t="n">
        <v>-50.058675</v>
      </c>
      <c r="I579" s="0" t="n">
        <v>40.880364</v>
      </c>
      <c r="J579" s="0" t="n">
        <v>-68.442419</v>
      </c>
      <c r="K579" s="0" t="n">
        <v>28.267895</v>
      </c>
    </row>
    <row r="580" customFormat="false" ht="12.75" hidden="false" customHeight="false" outlineLevel="0" collapsed="false">
      <c r="B580" s="0" t="n">
        <v>120.297058</v>
      </c>
      <c r="C580" s="0" t="n">
        <v>6.932495</v>
      </c>
      <c r="D580" s="0" t="n">
        <v>-81.449089</v>
      </c>
      <c r="E580" s="0" t="n">
        <v>24.422774</v>
      </c>
      <c r="F580" s="0" t="n">
        <v>-62.167554</v>
      </c>
      <c r="G580" s="0" t="n">
        <v>24.564685</v>
      </c>
      <c r="H580" s="0" t="n">
        <v>-48.852224</v>
      </c>
      <c r="I580" s="0" t="n">
        <v>41.48545</v>
      </c>
      <c r="J580" s="0" t="n">
        <v>-67.365997</v>
      </c>
      <c r="K580" s="0" t="n">
        <v>28.116416</v>
      </c>
    </row>
    <row r="581" customFormat="false" ht="12.75" hidden="false" customHeight="false" outlineLevel="0" collapsed="false">
      <c r="B581" s="0" t="n">
        <v>131.726887</v>
      </c>
      <c r="C581" s="0" t="n">
        <v>5.970093</v>
      </c>
      <c r="D581" s="0" t="n">
        <v>-83.397285</v>
      </c>
      <c r="E581" s="0" t="n">
        <v>24.295156</v>
      </c>
      <c r="F581" s="0" t="n">
        <v>-61.794185</v>
      </c>
      <c r="G581" s="0" t="n">
        <v>25.266377</v>
      </c>
      <c r="H581" s="0" t="n">
        <v>-49.237175</v>
      </c>
      <c r="I581" s="0" t="n">
        <v>41.785543</v>
      </c>
      <c r="J581" s="0" t="n">
        <v>-66.763707</v>
      </c>
      <c r="K581" s="0" t="n">
        <v>27.501695</v>
      </c>
    </row>
    <row r="582" customFormat="false" ht="12.75" hidden="false" customHeight="false" outlineLevel="0" collapsed="false">
      <c r="B582" s="0" t="n">
        <v>144.359781</v>
      </c>
      <c r="C582" s="0" t="n">
        <v>5.055944</v>
      </c>
      <c r="D582" s="0" t="n">
        <v>-81.390813</v>
      </c>
      <c r="E582" s="0" t="n">
        <v>24.602123</v>
      </c>
      <c r="F582" s="0" t="n">
        <v>-61.893243</v>
      </c>
      <c r="G582" s="0" t="n">
        <v>26.01686</v>
      </c>
      <c r="H582" s="0" t="n">
        <v>-49.72796</v>
      </c>
      <c r="I582" s="0" t="n">
        <v>41.573131</v>
      </c>
      <c r="J582" s="0" t="n">
        <v>-66.652062</v>
      </c>
      <c r="K582" s="0" t="n">
        <v>26.976134</v>
      </c>
    </row>
    <row r="583" customFormat="false" ht="12.75" hidden="false" customHeight="false" outlineLevel="0" collapsed="false">
      <c r="B583" s="0" t="n">
        <v>156.981106</v>
      </c>
      <c r="C583" s="0" t="n">
        <v>3.95715</v>
      </c>
      <c r="D583" s="0" t="n">
        <v>-83.151456</v>
      </c>
      <c r="E583" s="0" t="n">
        <v>24.4651</v>
      </c>
      <c r="F583" s="0" t="n">
        <v>-61.036725</v>
      </c>
      <c r="G583" s="0" t="n">
        <v>26.979495</v>
      </c>
      <c r="H583" s="0" t="n">
        <v>-49.615953</v>
      </c>
      <c r="I583" s="0" t="n">
        <v>41.048544</v>
      </c>
      <c r="J583" s="0" t="n">
        <v>-66.184749</v>
      </c>
      <c r="K583" s="0" t="n">
        <v>26.763142</v>
      </c>
    </row>
    <row r="584" customFormat="false" ht="12.75" hidden="false" customHeight="false" outlineLevel="0" collapsed="false">
      <c r="B584" s="0" t="n">
        <v>168.904507</v>
      </c>
      <c r="C584" s="0" t="n">
        <v>3.786658</v>
      </c>
      <c r="D584" s="0" t="n">
        <v>-81.468368</v>
      </c>
      <c r="E584" s="0" t="n">
        <v>24.72907</v>
      </c>
      <c r="F584" s="0" t="n">
        <v>-60.916072</v>
      </c>
      <c r="G584" s="0" t="n">
        <v>28.500627</v>
      </c>
      <c r="H584" s="0" t="n">
        <v>-49.608334</v>
      </c>
      <c r="I584" s="0" t="n">
        <v>40.18132</v>
      </c>
      <c r="J584" s="0" t="n">
        <v>-65.461076</v>
      </c>
      <c r="K584" s="0" t="n">
        <v>26.949259</v>
      </c>
    </row>
    <row r="585" customFormat="false" ht="12.75" hidden="false" customHeight="false" outlineLevel="0" collapsed="false">
      <c r="B585" s="0" t="n">
        <v>182.241868</v>
      </c>
      <c r="C585" s="0" t="n">
        <v>3.411764</v>
      </c>
      <c r="D585" s="0" t="n">
        <v>-82.260493</v>
      </c>
      <c r="E585" s="0" t="n">
        <v>25.433517</v>
      </c>
      <c r="F585" s="0" t="n">
        <v>-60.329962</v>
      </c>
      <c r="G585" s="0" t="n">
        <v>29.067237</v>
      </c>
      <c r="H585" s="0" t="n">
        <v>-48.90813</v>
      </c>
      <c r="I585" s="0" t="n">
        <v>39.37898</v>
      </c>
      <c r="J585" s="0" t="n">
        <v>-64.268456</v>
      </c>
      <c r="K585" s="0" t="n">
        <v>26.94646</v>
      </c>
    </row>
    <row r="586" customFormat="false" ht="12.75" hidden="false" customHeight="false" outlineLevel="0" collapsed="false">
      <c r="B586" s="0" t="n">
        <v>194.393553</v>
      </c>
      <c r="C586" s="0" t="n">
        <v>4.093799</v>
      </c>
      <c r="D586" s="0" t="n">
        <v>-81.528215</v>
      </c>
      <c r="E586" s="0" t="n">
        <v>26.051091</v>
      </c>
      <c r="F586" s="0" t="n">
        <v>-60.22185</v>
      </c>
      <c r="G586" s="0" t="n">
        <v>29.964731</v>
      </c>
      <c r="H586" s="0" t="n">
        <v>-48.899191</v>
      </c>
      <c r="I586" s="0" t="n">
        <v>39.205606</v>
      </c>
      <c r="J586" s="0" t="n">
        <v>-64.146023</v>
      </c>
      <c r="K586" s="0" t="n">
        <v>27.146159</v>
      </c>
    </row>
    <row r="587" customFormat="false" ht="12.75" hidden="false" customHeight="false" outlineLevel="0" collapsed="false">
      <c r="B587" s="0" t="n">
        <v>207.73266</v>
      </c>
      <c r="C587" s="0" t="n">
        <v>4.958129</v>
      </c>
      <c r="D587" s="0" t="n">
        <v>-81.76004</v>
      </c>
      <c r="E587" s="0" t="n">
        <v>25.940571</v>
      </c>
      <c r="F587" s="0" t="n">
        <v>-59.749287</v>
      </c>
      <c r="G587" s="0" t="n">
        <v>30.958432</v>
      </c>
      <c r="H587" s="0" t="n">
        <v>-49.295934</v>
      </c>
      <c r="I587" s="0" t="n">
        <v>38.964375</v>
      </c>
      <c r="J587" s="0" t="n">
        <v>-64.144802</v>
      </c>
      <c r="K587" s="0" t="n">
        <v>27.193001</v>
      </c>
    </row>
    <row r="588" customFormat="false" ht="12.75" hidden="false" customHeight="false" outlineLevel="0" collapsed="false">
      <c r="B588" s="0" t="n">
        <v>219.412936</v>
      </c>
      <c r="C588" s="0" t="n">
        <v>6.369598</v>
      </c>
      <c r="D588" s="0" t="n">
        <v>-81.514946</v>
      </c>
      <c r="E588" s="0" t="n">
        <v>26.540484</v>
      </c>
      <c r="F588" s="0" t="n">
        <v>-59.027557</v>
      </c>
      <c r="G588" s="0" t="n">
        <v>31.80303</v>
      </c>
      <c r="H588" s="0" t="n">
        <v>-49.318202</v>
      </c>
      <c r="I588" s="0" t="n">
        <v>38.707605</v>
      </c>
      <c r="J588" s="0" t="n">
        <v>-62.959797</v>
      </c>
      <c r="K588" s="0" t="n">
        <v>26.900877</v>
      </c>
    </row>
    <row r="589" customFormat="false" ht="12.75" hidden="false" customHeight="false" outlineLevel="0" collapsed="false">
      <c r="B589" s="0" t="n">
        <v>232.047746</v>
      </c>
      <c r="C589" s="0" t="n">
        <v>7.861745</v>
      </c>
      <c r="D589" s="0" t="n">
        <v>-81.496594</v>
      </c>
      <c r="E589" s="0" t="n">
        <v>26.884678</v>
      </c>
      <c r="F589" s="0" t="n">
        <v>-57.81886</v>
      </c>
      <c r="G589" s="0" t="n">
        <v>32.611911</v>
      </c>
      <c r="H589" s="0" t="n">
        <v>-49.450214</v>
      </c>
      <c r="I589" s="0" t="n">
        <v>38.543383</v>
      </c>
      <c r="J589" s="0" t="n">
        <v>-62.496623</v>
      </c>
      <c r="K589" s="0" t="n">
        <v>26.711372</v>
      </c>
    </row>
    <row r="590" customFormat="false" ht="12.75" hidden="false" customHeight="false" outlineLevel="0" collapsed="false">
      <c r="B590" s="0" t="n">
        <v>244.207487</v>
      </c>
      <c r="C590" s="0" t="n">
        <v>9.66986</v>
      </c>
      <c r="D590" s="0" t="n">
        <v>-81.724409</v>
      </c>
      <c r="E590" s="0" t="n">
        <v>27.447817</v>
      </c>
      <c r="F590" s="0" t="n">
        <v>-57.334977</v>
      </c>
      <c r="G590" s="0" t="n">
        <v>33.4668</v>
      </c>
      <c r="H590" s="0" t="n">
        <v>-48.579159</v>
      </c>
      <c r="I590" s="0" t="n">
        <v>39.19635</v>
      </c>
      <c r="J590" s="0" t="n">
        <v>-61.539026</v>
      </c>
      <c r="K590" s="0" t="n">
        <v>27.111679</v>
      </c>
    </row>
    <row r="591" customFormat="false" ht="12.75" hidden="false" customHeight="false" outlineLevel="0" collapsed="false">
      <c r="B591" s="0" t="n">
        <v>256.145929</v>
      </c>
      <c r="C591" s="0" t="n">
        <v>11.655532</v>
      </c>
      <c r="D591" s="0" t="n">
        <v>-81.392109</v>
      </c>
      <c r="E591" s="0" t="n">
        <v>27.427115</v>
      </c>
      <c r="F591" s="0" t="n">
        <v>-56.633704</v>
      </c>
      <c r="G591" s="0" t="n">
        <v>33.923061</v>
      </c>
      <c r="H591" s="0" t="n">
        <v>-48.220775</v>
      </c>
      <c r="I591" s="0" t="n">
        <v>39.056942</v>
      </c>
      <c r="J591" s="0" t="n">
        <v>-60.34425</v>
      </c>
      <c r="K591" s="0" t="n">
        <v>27.191266</v>
      </c>
    </row>
    <row r="592" customFormat="false" ht="12.75" hidden="false" customHeight="false" outlineLevel="0" collapsed="false">
      <c r="B592" s="0" t="n">
        <v>267.813708</v>
      </c>
      <c r="C592" s="0" t="n">
        <v>13.278985</v>
      </c>
      <c r="D592" s="0" t="n">
        <v>-81.285729</v>
      </c>
      <c r="E592" s="0" t="n">
        <v>27.651197</v>
      </c>
      <c r="F592" s="0" t="n">
        <v>-56.185529</v>
      </c>
      <c r="G592" s="0" t="n">
        <v>34.589158</v>
      </c>
      <c r="H592" s="0" t="n">
        <v>-48.179342</v>
      </c>
      <c r="I592" s="0" t="n">
        <v>40.189983</v>
      </c>
      <c r="J592" s="0" t="n">
        <v>-59.264878</v>
      </c>
      <c r="K592" s="0" t="n">
        <v>27.306487</v>
      </c>
    </row>
    <row r="593" customFormat="false" ht="12.75" hidden="false" customHeight="false" outlineLevel="0" collapsed="false">
      <c r="B593" s="0" t="n">
        <v>278.308476</v>
      </c>
      <c r="C593" s="0" t="n">
        <v>15.569224</v>
      </c>
      <c r="D593" s="0" t="n">
        <v>-80.450876</v>
      </c>
      <c r="E593" s="0" t="n">
        <v>27.926665</v>
      </c>
      <c r="F593" s="0" t="n">
        <v>-55.356035</v>
      </c>
      <c r="G593" s="0" t="n">
        <v>35.023309</v>
      </c>
      <c r="H593" s="0" t="n">
        <v>-47.66847</v>
      </c>
      <c r="I593" s="0" t="n">
        <v>40.84936</v>
      </c>
      <c r="J593" s="0" t="n">
        <v>-58.317525</v>
      </c>
      <c r="K593" s="0" t="n">
        <v>27.382115</v>
      </c>
    </row>
    <row r="594" customFormat="false" ht="12.75" hidden="false" customHeight="false" outlineLevel="0" collapsed="false">
      <c r="B594" s="0" t="n">
        <v>289.638933</v>
      </c>
      <c r="C594" s="0" t="n">
        <v>17.372046</v>
      </c>
      <c r="D594" s="0" t="n">
        <v>-80.933754</v>
      </c>
      <c r="E594" s="0" t="n">
        <v>28.043297</v>
      </c>
      <c r="F594" s="0" t="n">
        <v>-54.300893</v>
      </c>
      <c r="G594" s="0" t="n">
        <v>35.420738</v>
      </c>
      <c r="H594" s="0" t="n">
        <v>-47.89404</v>
      </c>
      <c r="I594" s="0" t="n">
        <v>41.791859</v>
      </c>
      <c r="J594" s="0" t="n">
        <v>-56.526465</v>
      </c>
      <c r="K594" s="0" t="n">
        <v>27.398248</v>
      </c>
    </row>
    <row r="595" customFormat="false" ht="12.75" hidden="false" customHeight="false" outlineLevel="0" collapsed="false">
      <c r="B595" s="0" t="n">
        <v>298.698616</v>
      </c>
      <c r="C595" s="0" t="n">
        <v>19.681846</v>
      </c>
      <c r="D595" s="0" t="n">
        <v>-81.754871</v>
      </c>
      <c r="E595" s="0" t="n">
        <v>28.002293</v>
      </c>
      <c r="F595" s="0" t="n">
        <v>-53.106468</v>
      </c>
      <c r="G595" s="0" t="n">
        <v>35.569845</v>
      </c>
      <c r="H595" s="0" t="n">
        <v>-48.112556</v>
      </c>
      <c r="I595" s="0" t="n">
        <v>42.242708</v>
      </c>
      <c r="J595" s="0" t="n">
        <v>-55.334431</v>
      </c>
      <c r="K595" s="0" t="n">
        <v>27.362415</v>
      </c>
    </row>
    <row r="596" customFormat="false" ht="12.75" hidden="false" customHeight="false" outlineLevel="0" collapsed="false">
      <c r="B596" s="0" t="n">
        <v>307.529087</v>
      </c>
      <c r="C596" s="0" t="n">
        <v>22.083081</v>
      </c>
      <c r="D596" s="0" t="n">
        <v>-81.499452</v>
      </c>
      <c r="E596" s="0" t="n">
        <v>27.913403</v>
      </c>
      <c r="F596" s="0" t="n">
        <v>-51.921854</v>
      </c>
      <c r="G596" s="0" t="n">
        <v>35.323939</v>
      </c>
      <c r="H596" s="0" t="n">
        <v>-47.509177</v>
      </c>
      <c r="I596" s="0" t="n">
        <v>43.075375</v>
      </c>
      <c r="J596" s="0" t="n">
        <v>-53.540266</v>
      </c>
      <c r="K596" s="0" t="n">
        <v>27.824456</v>
      </c>
    </row>
    <row r="597" customFormat="false" ht="12.75" hidden="false" customHeight="false" outlineLevel="0" collapsed="false">
      <c r="B597" s="0" t="n">
        <v>316.349375</v>
      </c>
      <c r="C597" s="0" t="n">
        <v>24.04847</v>
      </c>
      <c r="D597" s="0" t="n">
        <v>-81.857194</v>
      </c>
      <c r="E597" s="0" t="n">
        <v>27.970286</v>
      </c>
      <c r="F597" s="0" t="n">
        <v>-49.540689</v>
      </c>
      <c r="G597" s="0" t="n">
        <v>35.02483</v>
      </c>
      <c r="H597" s="0" t="n">
        <v>-47.996408</v>
      </c>
      <c r="I597" s="0" t="n">
        <v>42.975259</v>
      </c>
      <c r="J597" s="0" t="n">
        <v>-51.988109</v>
      </c>
      <c r="K597" s="0" t="n">
        <v>27.859226</v>
      </c>
    </row>
    <row r="598" customFormat="false" ht="12.75" hidden="false" customHeight="false" outlineLevel="0" collapsed="false">
      <c r="B598" s="0" t="n">
        <v>324.351512</v>
      </c>
      <c r="C598" s="0" t="n">
        <v>26.161044</v>
      </c>
      <c r="D598" s="0" t="n">
        <v>-81.042211</v>
      </c>
      <c r="E598" s="0" t="n">
        <v>27.998364</v>
      </c>
      <c r="F598" s="0" t="n">
        <v>-47.859762</v>
      </c>
      <c r="G598" s="0" t="n">
        <v>34.767213</v>
      </c>
      <c r="H598" s="0" t="n">
        <v>-48.356959</v>
      </c>
      <c r="I598" s="0" t="n">
        <v>43.218738</v>
      </c>
      <c r="J598" s="0" t="n">
        <v>-49.95674</v>
      </c>
      <c r="K598" s="0" t="n">
        <v>27.759851</v>
      </c>
    </row>
    <row r="599" customFormat="false" ht="12.75" hidden="false" customHeight="false" outlineLevel="0" collapsed="false">
      <c r="B599" s="0" t="n">
        <v>332.10699</v>
      </c>
      <c r="C599" s="0" t="n">
        <v>28.214293</v>
      </c>
      <c r="D599" s="0" t="n">
        <v>-81.296942</v>
      </c>
      <c r="E599" s="0" t="n">
        <v>28.195141</v>
      </c>
      <c r="F599" s="0" t="n">
        <v>-45.956818</v>
      </c>
      <c r="G599" s="0" t="n">
        <v>33.863153</v>
      </c>
      <c r="H599" s="0" t="n">
        <v>-48.494221</v>
      </c>
      <c r="I599" s="0" t="n">
        <v>43.186296</v>
      </c>
      <c r="J599" s="0" t="n">
        <v>-46.970029</v>
      </c>
      <c r="K599" s="0" t="n">
        <v>27.809514</v>
      </c>
    </row>
    <row r="600" customFormat="false" ht="12.75" hidden="false" customHeight="false" outlineLevel="0" collapsed="false">
      <c r="B600" s="0" t="n">
        <v>338.22133</v>
      </c>
      <c r="C600" s="0" t="n">
        <v>30.437192</v>
      </c>
      <c r="D600" s="0" t="n">
        <v>-81.308279</v>
      </c>
      <c r="E600" s="0" t="n">
        <v>28.37208</v>
      </c>
      <c r="F600" s="0" t="n">
        <v>-43.942342</v>
      </c>
      <c r="G600" s="0" t="n">
        <v>33.115776</v>
      </c>
      <c r="H600" s="0" t="n">
        <v>-48.624299</v>
      </c>
      <c r="I600" s="0" t="n">
        <v>42.448497</v>
      </c>
      <c r="J600" s="0" t="n">
        <v>-44.116437</v>
      </c>
      <c r="K600" s="0" t="n">
        <v>27.734099</v>
      </c>
    </row>
    <row r="601" customFormat="false" ht="12.75" hidden="false" customHeight="false" outlineLevel="0" collapsed="false">
      <c r="B601" s="0" t="n">
        <v>343.493932</v>
      </c>
      <c r="C601" s="0" t="n">
        <v>32.801617</v>
      </c>
      <c r="D601" s="0" t="n">
        <v>-80.581693</v>
      </c>
      <c r="E601" s="0" t="n">
        <v>28.597022</v>
      </c>
      <c r="F601" s="0" t="n">
        <v>-41.4746</v>
      </c>
      <c r="G601" s="0" t="n">
        <v>31.986183</v>
      </c>
      <c r="H601" s="0" t="n">
        <v>-49.759158</v>
      </c>
      <c r="I601" s="0" t="n">
        <v>41.929279</v>
      </c>
      <c r="J601" s="0" t="n">
        <v>-41.15084</v>
      </c>
      <c r="K601" s="0" t="n">
        <v>27.70893</v>
      </c>
    </row>
    <row r="602" customFormat="false" ht="12.75" hidden="false" customHeight="false" outlineLevel="0" collapsed="false">
      <c r="B602" s="0" t="n">
        <v>348.274079</v>
      </c>
      <c r="C602" s="0" t="n">
        <v>34.759898</v>
      </c>
      <c r="D602" s="0" t="n">
        <v>-81.054824</v>
      </c>
      <c r="E602" s="0" t="n">
        <v>28.600109</v>
      </c>
      <c r="F602" s="0" t="n">
        <v>-38.872142</v>
      </c>
      <c r="G602" s="0" t="n">
        <v>30.812348</v>
      </c>
      <c r="H602" s="0" t="n">
        <v>-49.243471</v>
      </c>
      <c r="I602" s="0" t="n">
        <v>40.485511</v>
      </c>
      <c r="J602" s="0" t="n">
        <v>-37.814422</v>
      </c>
      <c r="K602" s="0" t="n">
        <v>28.093199</v>
      </c>
    </row>
    <row r="603" customFormat="false" ht="12.75" hidden="false" customHeight="false" outlineLevel="0" collapsed="false">
      <c r="B603" s="0" t="n">
        <v>350.694624</v>
      </c>
      <c r="C603" s="0" t="n">
        <v>37.139772</v>
      </c>
      <c r="D603" s="0" t="n">
        <v>-81.39453</v>
      </c>
      <c r="E603" s="0" t="n">
        <v>29.210209</v>
      </c>
      <c r="F603" s="0" t="n">
        <v>-36.149865</v>
      </c>
      <c r="G603" s="0" t="n">
        <v>29.612515</v>
      </c>
      <c r="H603" s="0" t="n">
        <v>-48.987377</v>
      </c>
      <c r="I603" s="0" t="n">
        <v>40.112709</v>
      </c>
      <c r="J603" s="0" t="n">
        <v>-34.728929</v>
      </c>
      <c r="K603" s="0" t="n">
        <v>27.961937</v>
      </c>
    </row>
    <row r="604" customFormat="false" ht="12.75" hidden="false" customHeight="false" outlineLevel="0" collapsed="false">
      <c r="B604" s="0" t="n">
        <v>353.585747</v>
      </c>
      <c r="C604" s="0" t="n">
        <v>39.36032</v>
      </c>
      <c r="D604" s="0" t="n">
        <v>-81.863797</v>
      </c>
      <c r="E604" s="0" t="n">
        <v>29.743516</v>
      </c>
      <c r="F604" s="0" t="n">
        <v>-31.880437</v>
      </c>
      <c r="G604" s="0" t="n">
        <v>28.524762</v>
      </c>
      <c r="H604" s="0" t="n">
        <v>-50.422305</v>
      </c>
      <c r="I604" s="0" t="n">
        <v>38.980248</v>
      </c>
      <c r="J604" s="0" t="n">
        <v>-30.693483</v>
      </c>
      <c r="K604" s="0" t="n">
        <v>27.61112</v>
      </c>
    </row>
    <row r="605" customFormat="false" ht="12.75" hidden="false" customHeight="false" outlineLevel="0" collapsed="false">
      <c r="B605" s="0" t="n">
        <v>357.772533</v>
      </c>
      <c r="C605" s="0" t="n">
        <v>42.98937</v>
      </c>
      <c r="D605" s="0" t="n">
        <v>-81.262288</v>
      </c>
      <c r="E605" s="0" t="n">
        <v>29.987755</v>
      </c>
      <c r="F605" s="0" t="n">
        <v>-27.965524</v>
      </c>
      <c r="G605" s="0" t="n">
        <v>27.31712</v>
      </c>
      <c r="H605" s="0" t="n">
        <v>-50.607379</v>
      </c>
      <c r="I605" s="0" t="n">
        <v>37.927713</v>
      </c>
      <c r="J605" s="0" t="n">
        <v>-26.051764</v>
      </c>
      <c r="K605" s="0" t="n">
        <v>27.112088</v>
      </c>
    </row>
    <row r="606" customFormat="false" ht="12.75" hidden="false" customHeight="false" outlineLevel="0" collapsed="false">
      <c r="B606" s="0" t="n">
        <v>354.409128</v>
      </c>
      <c r="C606" s="0" t="n">
        <v>46.641816</v>
      </c>
      <c r="D606" s="0" t="n">
        <v>-81.266556</v>
      </c>
      <c r="E606" s="0" t="n">
        <v>30.058763</v>
      </c>
      <c r="F606" s="0" t="n">
        <v>-23.683031</v>
      </c>
      <c r="G606" s="0" t="n">
        <v>26.286602</v>
      </c>
      <c r="H606" s="0" t="n">
        <v>-50.772458</v>
      </c>
      <c r="I606" s="0" t="n">
        <v>36.46759</v>
      </c>
      <c r="J606" s="0" t="n">
        <v>-21.285477</v>
      </c>
      <c r="K606" s="0" t="n">
        <v>26.502316</v>
      </c>
    </row>
    <row r="607" customFormat="false" ht="12.75" hidden="false" customHeight="false" outlineLevel="0" collapsed="false">
      <c r="B607" s="0" t="n">
        <v>353.856587</v>
      </c>
      <c r="C607" s="0" t="n">
        <v>49.170294</v>
      </c>
      <c r="D607" s="0" t="n">
        <v>-80.784096</v>
      </c>
      <c r="E607" s="0" t="n">
        <v>30.103277</v>
      </c>
      <c r="F607" s="0" t="n">
        <v>-18.830347</v>
      </c>
      <c r="G607" s="0" t="n">
        <v>24.83054</v>
      </c>
      <c r="H607" s="0" t="n">
        <v>-50.96077</v>
      </c>
      <c r="I607" s="0" t="n">
        <v>35.286865</v>
      </c>
      <c r="J607" s="0" t="n">
        <v>-15.362009</v>
      </c>
      <c r="K607" s="0" t="n">
        <v>25.50901</v>
      </c>
    </row>
    <row r="608" customFormat="false" ht="12.75" hidden="false" customHeight="false" outlineLevel="0" collapsed="false">
      <c r="B608" s="0" t="n">
        <v>351.183751</v>
      </c>
      <c r="C608" s="0" t="n">
        <v>51.518246</v>
      </c>
      <c r="D608" s="0" t="n">
        <v>-80.311055</v>
      </c>
      <c r="E608" s="0" t="n">
        <v>29.782531</v>
      </c>
      <c r="F608" s="0" t="n">
        <v>-13.85353</v>
      </c>
      <c r="G608" s="0" t="n">
        <v>23.359937</v>
      </c>
      <c r="H608" s="0" t="n">
        <v>-51.797014</v>
      </c>
      <c r="I608" s="0" t="n">
        <v>34.190687</v>
      </c>
      <c r="J608" s="0" t="n">
        <v>-9.196546</v>
      </c>
      <c r="K608" s="0" t="n">
        <v>24.446933</v>
      </c>
    </row>
    <row r="609" customFormat="false" ht="12.75" hidden="false" customHeight="false" outlineLevel="0" collapsed="false">
      <c r="B609" s="0" t="n">
        <v>349.430192</v>
      </c>
      <c r="C609" s="0" t="n">
        <v>53.48882</v>
      </c>
      <c r="D609" s="0" t="n">
        <v>-80.075021</v>
      </c>
      <c r="E609" s="0" t="n">
        <v>29.846734</v>
      </c>
      <c r="F609" s="0" t="n">
        <v>-7.337768</v>
      </c>
      <c r="G609" s="0" t="n">
        <v>21.803614</v>
      </c>
      <c r="H609" s="0" t="n">
        <v>-51.516576</v>
      </c>
      <c r="I609" s="0" t="n">
        <v>33.068759</v>
      </c>
      <c r="J609" s="0" t="n">
        <v>-3.040405</v>
      </c>
      <c r="K609" s="0" t="n">
        <v>23.269861</v>
      </c>
    </row>
    <row r="610" customFormat="false" ht="12.75" hidden="false" customHeight="false" outlineLevel="0" collapsed="false">
      <c r="B610" s="0" t="n">
        <v>345.154034</v>
      </c>
      <c r="C610" s="0" t="n">
        <v>55.602826</v>
      </c>
      <c r="D610" s="0" t="n">
        <v>-79.84732</v>
      </c>
      <c r="E610" s="0" t="n">
        <v>29.173607</v>
      </c>
      <c r="F610" s="0" t="n">
        <v>-1.883987</v>
      </c>
      <c r="G610" s="0" t="n">
        <v>20.664588</v>
      </c>
      <c r="H610" s="0" t="n">
        <v>-51.203001</v>
      </c>
      <c r="I610" s="0" t="n">
        <v>32.323365</v>
      </c>
      <c r="J610" s="0" t="n">
        <v>2.515779</v>
      </c>
      <c r="K610" s="0" t="n">
        <v>21.460002</v>
      </c>
    </row>
    <row r="611" customFormat="false" ht="12.75" hidden="false" customHeight="false" outlineLevel="0" collapsed="false">
      <c r="B611" s="0" t="n">
        <v>338.419202</v>
      </c>
      <c r="C611" s="0" t="n">
        <v>57.674435</v>
      </c>
      <c r="D611" s="0" t="n">
        <v>-79.491389</v>
      </c>
      <c r="E611" s="0" t="n">
        <v>29.150458</v>
      </c>
      <c r="F611" s="0" t="n">
        <v>4.536144</v>
      </c>
      <c r="G611" s="0" t="n">
        <v>19.254723</v>
      </c>
      <c r="H611" s="0" t="n">
        <v>-50.056152</v>
      </c>
      <c r="I611" s="0" t="n">
        <v>31.941283</v>
      </c>
      <c r="J611" s="0" t="n">
        <v>9.501932</v>
      </c>
      <c r="K611" s="0" t="n">
        <v>19.987864</v>
      </c>
    </row>
    <row r="612" customFormat="false" ht="12.75" hidden="false" customHeight="false" outlineLevel="0" collapsed="false">
      <c r="B612" s="0" t="n">
        <v>333.811606</v>
      </c>
      <c r="C612" s="0" t="n">
        <v>60.016499</v>
      </c>
      <c r="D612" s="0" t="n">
        <v>-79.13</v>
      </c>
      <c r="E612" s="0" t="n">
        <v>28.760176</v>
      </c>
      <c r="F612" s="0" t="n">
        <v>12.617151</v>
      </c>
      <c r="G612" s="0" t="n">
        <v>17.673374</v>
      </c>
      <c r="H612" s="0" t="n">
        <v>-50.278246</v>
      </c>
      <c r="I612" s="0" t="n">
        <v>31.734009</v>
      </c>
      <c r="J612" s="0" t="n">
        <v>16.857717</v>
      </c>
      <c r="K612" s="0" t="n">
        <v>18.613574</v>
      </c>
    </row>
    <row r="613" customFormat="false" ht="12.75" hidden="false" customHeight="false" outlineLevel="0" collapsed="false">
      <c r="B613" s="0" t="n">
        <v>325.439768</v>
      </c>
      <c r="C613" s="0" t="n">
        <v>62.343879</v>
      </c>
      <c r="D613" s="0" t="n">
        <v>-78.666109</v>
      </c>
      <c r="E613" s="0" t="n">
        <v>28.328914</v>
      </c>
      <c r="F613" s="0" t="n">
        <v>20.221434</v>
      </c>
      <c r="G613" s="0" t="n">
        <v>16.611212</v>
      </c>
      <c r="H613" s="0" t="n">
        <v>-50.269928</v>
      </c>
      <c r="I613" s="0" t="n">
        <v>31.959242</v>
      </c>
      <c r="J613" s="0" t="n">
        <v>24.917613</v>
      </c>
      <c r="K613" s="0" t="n">
        <v>16.962562</v>
      </c>
    </row>
    <row r="614" customFormat="false" ht="12.75" hidden="false" customHeight="false" outlineLevel="0" collapsed="false">
      <c r="B614" s="0" t="n">
        <v>318.24176</v>
      </c>
      <c r="C614" s="0" t="n">
        <v>65.889302</v>
      </c>
      <c r="D614" s="0" t="n">
        <v>-77.373052</v>
      </c>
      <c r="E614" s="0" t="n">
        <v>27.948854</v>
      </c>
      <c r="F614" s="0" t="n">
        <v>28.864199</v>
      </c>
      <c r="G614" s="0" t="n">
        <v>15.683021</v>
      </c>
      <c r="H614" s="0" t="n">
        <v>-50.852669</v>
      </c>
      <c r="I614" s="0" t="n">
        <v>32.610206</v>
      </c>
      <c r="J614" s="0" t="n">
        <v>33.568791</v>
      </c>
      <c r="K614" s="0" t="n">
        <v>15.112028</v>
      </c>
    </row>
    <row r="615" customFormat="false" ht="12.75" hidden="false" customHeight="false" outlineLevel="0" collapsed="false">
      <c r="B615" s="0" t="n">
        <v>308.957766</v>
      </c>
      <c r="C615" s="0" t="n">
        <v>68.600906</v>
      </c>
      <c r="D615" s="0" t="n">
        <v>-76.800061</v>
      </c>
      <c r="E615" s="0" t="n">
        <v>27.414601</v>
      </c>
      <c r="F615" s="0" t="n">
        <v>38.009288</v>
      </c>
      <c r="G615" s="0" t="n">
        <v>15.080821</v>
      </c>
      <c r="H615" s="0" t="n">
        <v>-50.455394</v>
      </c>
      <c r="I615" s="0" t="n">
        <v>32.869452</v>
      </c>
      <c r="J615" s="0" t="n">
        <v>42.686376</v>
      </c>
      <c r="K615" s="0" t="n">
        <v>13.388835</v>
      </c>
    </row>
    <row r="616" customFormat="false" ht="12.75" hidden="false" customHeight="false" outlineLevel="0" collapsed="false">
      <c r="B616" s="0" t="n">
        <v>299.335263</v>
      </c>
      <c r="C616" s="0" t="n">
        <v>71.366954</v>
      </c>
      <c r="D616" s="0" t="n">
        <v>-75.973194</v>
      </c>
      <c r="E616" s="0" t="n">
        <v>27.093556</v>
      </c>
      <c r="F616" s="0" t="n">
        <v>48.127024</v>
      </c>
      <c r="G616" s="0" t="n">
        <v>14.626207</v>
      </c>
      <c r="H616" s="0" t="n">
        <v>-50.417696</v>
      </c>
      <c r="I616" s="0" t="n">
        <v>33.476764</v>
      </c>
      <c r="J616" s="0" t="n">
        <v>52.524049</v>
      </c>
      <c r="K616" s="0" t="n">
        <v>11.509483</v>
      </c>
    </row>
    <row r="617" customFormat="false" ht="12.75" hidden="false" customHeight="false" outlineLevel="0" collapsed="false">
      <c r="B617" s="0" t="n">
        <v>289.754629</v>
      </c>
      <c r="C617" s="0" t="n">
        <v>74.40312</v>
      </c>
      <c r="D617" s="0" t="n">
        <v>-75.141318</v>
      </c>
      <c r="E617" s="0" t="n">
        <v>26.217231</v>
      </c>
      <c r="F617" s="0" t="n">
        <v>58.70589</v>
      </c>
      <c r="G617" s="0" t="n">
        <v>13.926376</v>
      </c>
      <c r="H617" s="0" t="n">
        <v>-50.495745</v>
      </c>
      <c r="I617" s="0" t="n">
        <v>34.09182</v>
      </c>
      <c r="J617" s="0" t="n">
        <v>62.009679</v>
      </c>
      <c r="K617" s="0" t="n">
        <v>9.923107</v>
      </c>
    </row>
    <row r="618" customFormat="false" ht="12.75" hidden="false" customHeight="false" outlineLevel="0" collapsed="false">
      <c r="B618" s="0" t="n">
        <v>279.690428</v>
      </c>
      <c r="C618" s="0" t="n">
        <v>77.414523</v>
      </c>
      <c r="D618" s="0" t="n">
        <v>-73.350189</v>
      </c>
      <c r="E618" s="0" t="n">
        <v>25.519799</v>
      </c>
      <c r="F618" s="0" t="n">
        <v>69.385565</v>
      </c>
      <c r="G618" s="0" t="n">
        <v>13.274015</v>
      </c>
      <c r="H618" s="0" t="n">
        <v>-49.202953</v>
      </c>
      <c r="I618" s="0" t="n">
        <v>34.596628</v>
      </c>
      <c r="J618" s="0" t="n">
        <v>73.155122</v>
      </c>
      <c r="K618" s="0" t="n">
        <v>8.235019</v>
      </c>
    </row>
    <row r="619" customFormat="false" ht="12.75" hidden="false" customHeight="false" outlineLevel="0" collapsed="false">
      <c r="B619" s="0" t="n">
        <v>267.739883</v>
      </c>
      <c r="C619" s="0" t="n">
        <v>80.642199</v>
      </c>
      <c r="D619" s="0" t="n">
        <v>-72.291241</v>
      </c>
      <c r="E619" s="0" t="n">
        <v>25.105573</v>
      </c>
      <c r="F619" s="0" t="n">
        <v>81.253938</v>
      </c>
      <c r="G619" s="0" t="n">
        <v>12.69093</v>
      </c>
      <c r="H619" s="0" t="n">
        <v>-48.719117</v>
      </c>
      <c r="I619" s="0" t="n">
        <v>34.876597</v>
      </c>
      <c r="J619" s="0" t="n">
        <v>84.190093</v>
      </c>
      <c r="K619" s="0" t="n">
        <v>6.923181</v>
      </c>
    </row>
    <row r="620" customFormat="false" ht="12.75" hidden="false" customHeight="false" outlineLevel="0" collapsed="false">
      <c r="B620" s="0" t="n">
        <v>255.996926</v>
      </c>
      <c r="C620" s="0" t="n">
        <v>83.608696</v>
      </c>
      <c r="D620" s="0" t="n">
        <v>-70.757337</v>
      </c>
      <c r="E620" s="0" t="n">
        <v>24.430794</v>
      </c>
      <c r="F620" s="0" t="n">
        <v>93.711226</v>
      </c>
      <c r="G620" s="0" t="n">
        <v>12.1313</v>
      </c>
      <c r="H620" s="0" t="n">
        <v>-48.723827</v>
      </c>
      <c r="I620" s="0" t="n">
        <v>35.243204</v>
      </c>
      <c r="J620" s="0" t="n">
        <v>95.940862</v>
      </c>
      <c r="K620" s="0" t="n">
        <v>5.87445</v>
      </c>
    </row>
    <row r="621" customFormat="false" ht="12.75" hidden="false" customHeight="false" outlineLevel="0" collapsed="false">
      <c r="B621" s="0" t="n">
        <v>244.749614</v>
      </c>
      <c r="C621" s="0" t="n">
        <v>86.630473</v>
      </c>
      <c r="D621" s="0" t="n">
        <v>-69.336178</v>
      </c>
      <c r="E621" s="0" t="n">
        <v>24.16032</v>
      </c>
      <c r="F621" s="0" t="n">
        <v>107.12242</v>
      </c>
      <c r="G621" s="0" t="n">
        <v>11.609346</v>
      </c>
      <c r="H621" s="0" t="n">
        <v>-47.798359</v>
      </c>
      <c r="I621" s="0" t="n">
        <v>35.341675</v>
      </c>
      <c r="J621" s="0" t="n">
        <v>108.652725</v>
      </c>
      <c r="K621" s="0" t="n">
        <v>4.568478</v>
      </c>
    </row>
    <row r="622" customFormat="false" ht="12.75" hidden="false" customHeight="false" outlineLevel="0" collapsed="false">
      <c r="B622" s="0" t="n">
        <v>232.655234</v>
      </c>
      <c r="C622" s="0" t="n">
        <v>89.503225</v>
      </c>
      <c r="D622" s="0" t="n">
        <v>-67.309923</v>
      </c>
      <c r="E622" s="0" t="n">
        <v>23.841387</v>
      </c>
      <c r="F622" s="0" t="n">
        <v>120.536699</v>
      </c>
      <c r="G622" s="0" t="n">
        <v>10.957289</v>
      </c>
      <c r="H622" s="0" t="n">
        <v>-47.467439</v>
      </c>
      <c r="I622" s="0" t="n">
        <v>35.634102</v>
      </c>
      <c r="J622" s="0" t="n">
        <v>122.075195</v>
      </c>
      <c r="K622" s="0" t="n">
        <v>3.363173</v>
      </c>
    </row>
    <row r="623" customFormat="false" ht="12.75" hidden="false" customHeight="false" outlineLevel="0" collapsed="false">
      <c r="B623" s="0" t="n">
        <v>220.576946</v>
      </c>
      <c r="C623" s="0" t="n">
        <v>92.524953</v>
      </c>
      <c r="D623" s="0" t="n">
        <v>-65.759316</v>
      </c>
      <c r="E623" s="0" t="n">
        <v>23.632979</v>
      </c>
      <c r="F623" s="0" t="n">
        <v>134.091863</v>
      </c>
      <c r="G623" s="0" t="n">
        <v>9.864903</v>
      </c>
      <c r="H623" s="0" t="n">
        <v>-47.332259</v>
      </c>
      <c r="I623" s="0" t="n">
        <v>35.478678</v>
      </c>
      <c r="J623" s="0" t="n">
        <v>135.141393</v>
      </c>
      <c r="K623" s="0" t="n">
        <v>2.324475</v>
      </c>
    </row>
    <row r="624" customFormat="false" ht="12.75" hidden="false" customHeight="false" outlineLevel="0" collapsed="false">
      <c r="B624" s="0" t="n">
        <v>209.097127</v>
      </c>
      <c r="C624" s="0" t="n">
        <v>95.248234</v>
      </c>
      <c r="D624" s="0" t="n">
        <v>-63.011588</v>
      </c>
      <c r="E624" s="0" t="n">
        <v>23.386553</v>
      </c>
      <c r="F624" s="0" t="n">
        <v>148.339313</v>
      </c>
      <c r="G624" s="0" t="n">
        <v>8.853033</v>
      </c>
      <c r="H624" s="0" t="n">
        <v>-46.722668</v>
      </c>
      <c r="I624" s="0" t="n">
        <v>35.304598</v>
      </c>
      <c r="J624" s="0" t="n">
        <v>148.795921</v>
      </c>
      <c r="K624" s="0" t="n">
        <v>1.395238</v>
      </c>
    </row>
    <row r="625" customFormat="false" ht="12.75" hidden="false" customHeight="false" outlineLevel="0" collapsed="false">
      <c r="B625" s="0" t="n">
        <v>196.766102</v>
      </c>
      <c r="C625" s="0" t="n">
        <v>97.78894</v>
      </c>
      <c r="D625" s="0" t="n">
        <v>-60.866426</v>
      </c>
      <c r="E625" s="0" t="n">
        <v>23.54286</v>
      </c>
      <c r="F625" s="0" t="n">
        <v>163.39259</v>
      </c>
      <c r="G625" s="0" t="n">
        <v>7.592426</v>
      </c>
      <c r="H625" s="0" t="n">
        <v>-45.395393</v>
      </c>
      <c r="I625" s="0" t="n">
        <v>35.753713</v>
      </c>
      <c r="J625" s="0" t="n">
        <v>163.413398</v>
      </c>
      <c r="K625" s="0" t="n">
        <v>1.047062</v>
      </c>
    </row>
    <row r="626" customFormat="false" ht="12.75" hidden="false" customHeight="false" outlineLevel="0" collapsed="false">
      <c r="B626" s="0" t="n">
        <v>185.880195</v>
      </c>
      <c r="C626" s="0" t="n">
        <v>100.27828</v>
      </c>
      <c r="D626" s="0" t="n">
        <v>-58.484825</v>
      </c>
      <c r="E626" s="0" t="n">
        <v>23.209966</v>
      </c>
      <c r="F626" s="0" t="n">
        <v>179.063776</v>
      </c>
      <c r="G626" s="0" t="n">
        <v>6.168299</v>
      </c>
      <c r="H626" s="0" t="n">
        <v>-45.262946</v>
      </c>
      <c r="I626" s="0" t="n">
        <v>35.56704</v>
      </c>
      <c r="J626" s="0" t="n">
        <v>177.770645</v>
      </c>
      <c r="K626" s="0" t="n">
        <v>1.208678</v>
      </c>
    </row>
    <row r="627" customFormat="false" ht="12.75" hidden="false" customHeight="false" outlineLevel="0" collapsed="false">
      <c r="B627" s="0" t="n">
        <v>174.506093</v>
      </c>
      <c r="C627" s="0" t="n">
        <v>102.325568</v>
      </c>
      <c r="D627" s="0" t="n">
        <v>-53.974206</v>
      </c>
      <c r="E627" s="0" t="n">
        <v>23.403207</v>
      </c>
      <c r="F627" s="0" t="n">
        <v>193.062526</v>
      </c>
      <c r="G627" s="0" t="n">
        <v>4.843748</v>
      </c>
      <c r="H627" s="0" t="n">
        <v>-45.264734</v>
      </c>
      <c r="I627" s="0" t="n">
        <v>35.905995</v>
      </c>
      <c r="J627" s="0" t="n">
        <v>192.496609</v>
      </c>
      <c r="K627" s="0" t="n">
        <v>1.982613</v>
      </c>
    </row>
    <row r="628" customFormat="false" ht="12.75" hidden="false" customHeight="false" outlineLevel="0" collapsed="false">
      <c r="B628" s="0" t="n">
        <v>162.535027</v>
      </c>
      <c r="C628" s="0" t="n">
        <v>104.211365</v>
      </c>
      <c r="D628" s="0" t="n">
        <v>-51.010937</v>
      </c>
      <c r="E628" s="0" t="n">
        <v>23.288907</v>
      </c>
      <c r="F628" s="0" t="n">
        <v>208.746082</v>
      </c>
      <c r="G628" s="0" t="n">
        <v>2.924019</v>
      </c>
      <c r="H628" s="0" t="n">
        <v>-44.718653</v>
      </c>
      <c r="I628" s="0" t="n">
        <v>35.497739</v>
      </c>
      <c r="J628" s="0" t="n">
        <v>207.217303</v>
      </c>
      <c r="K628" s="0" t="n">
        <v>3.2261</v>
      </c>
    </row>
    <row r="629" customFormat="false" ht="12.75" hidden="false" customHeight="false" outlineLevel="0" collapsed="false">
      <c r="B629" s="0" t="n">
        <v>152.205946</v>
      </c>
      <c r="C629" s="0" t="n">
        <v>105.648296</v>
      </c>
      <c r="D629" s="0" t="n">
        <v>-46.371854</v>
      </c>
      <c r="E629" s="0" t="n">
        <v>22.901001</v>
      </c>
      <c r="F629" s="0" t="n">
        <v>224.199131</v>
      </c>
      <c r="G629" s="0" t="n">
        <v>1.162695</v>
      </c>
      <c r="H629" s="0" t="n">
        <v>-43.915872</v>
      </c>
      <c r="I629" s="0" t="n">
        <v>35.051784</v>
      </c>
      <c r="J629" s="0" t="n">
        <v>222.302642</v>
      </c>
      <c r="K629" s="0" t="n">
        <v>4.297359</v>
      </c>
    </row>
    <row r="630" customFormat="false" ht="12.75" hidden="false" customHeight="false" outlineLevel="0" collapsed="false">
      <c r="B630" s="0" t="n">
        <v>140.934409</v>
      </c>
      <c r="C630" s="0" t="n">
        <v>107.018042</v>
      </c>
      <c r="D630" s="0" t="n">
        <v>-41.968004</v>
      </c>
      <c r="E630" s="0" t="n">
        <v>22.615787</v>
      </c>
      <c r="F630" s="0" t="n">
        <v>240.093029</v>
      </c>
      <c r="G630" s="0" t="n">
        <v>0.37243</v>
      </c>
      <c r="H630" s="0" t="n">
        <v>-42.626754</v>
      </c>
      <c r="I630" s="0" t="n">
        <v>34.966201</v>
      </c>
      <c r="J630" s="0" t="n">
        <v>238.451324</v>
      </c>
      <c r="K630" s="0" t="n">
        <v>5.804657</v>
      </c>
    </row>
    <row r="631" customFormat="false" ht="12.75" hidden="false" customHeight="false" outlineLevel="0" collapsed="false">
      <c r="B631" s="0" t="n">
        <v>130.588295</v>
      </c>
      <c r="C631" s="0" t="n">
        <v>107.816793</v>
      </c>
      <c r="D631" s="0" t="n">
        <v>-36.617938</v>
      </c>
      <c r="E631" s="0" t="n">
        <v>22.14239</v>
      </c>
      <c r="F631" s="0" t="n">
        <v>255.98478</v>
      </c>
      <c r="G631" s="0" t="n">
        <v>1.963528</v>
      </c>
      <c r="H631" s="0" t="n">
        <v>-41.803405</v>
      </c>
      <c r="I631" s="0" t="n">
        <v>34.220873</v>
      </c>
      <c r="J631" s="0" t="n">
        <v>253.284556</v>
      </c>
      <c r="K631" s="0" t="n">
        <v>7.931314</v>
      </c>
    </row>
    <row r="632" customFormat="false" ht="12.75" hidden="false" customHeight="false" outlineLevel="0" collapsed="false">
      <c r="B632" s="0" t="n">
        <v>119.79177</v>
      </c>
      <c r="C632" s="0" t="n">
        <v>108.421727</v>
      </c>
      <c r="D632" s="0" t="n">
        <v>-31.170901</v>
      </c>
      <c r="E632" s="0" t="n">
        <v>21.489118</v>
      </c>
      <c r="F632" s="0" t="n">
        <v>272.005187</v>
      </c>
      <c r="G632" s="0" t="n">
        <v>3.617071</v>
      </c>
      <c r="H632" s="0" t="n">
        <v>-41.071823</v>
      </c>
      <c r="I632" s="0" t="n">
        <v>34.125568</v>
      </c>
      <c r="J632" s="0" t="n">
        <v>268.357274</v>
      </c>
      <c r="K632" s="0" t="n">
        <v>9.89958</v>
      </c>
    </row>
    <row r="633" customFormat="false" ht="12.75" hidden="false" customHeight="false" outlineLevel="0" collapsed="false">
      <c r="B633" s="0" t="n">
        <v>109.096671</v>
      </c>
      <c r="C633" s="0" t="n">
        <v>108.667453</v>
      </c>
      <c r="D633" s="0" t="n">
        <v>-24.630663</v>
      </c>
      <c r="E633" s="0" t="n">
        <v>20.984017</v>
      </c>
      <c r="F633" s="0" t="n">
        <v>287.073089</v>
      </c>
      <c r="G633" s="0" t="n">
        <v>5.058077</v>
      </c>
      <c r="H633" s="0" t="n">
        <v>-39.984184</v>
      </c>
      <c r="I633" s="0" t="n">
        <v>33.863885</v>
      </c>
      <c r="J633" s="0" t="n">
        <v>284.126194</v>
      </c>
      <c r="K633" s="0" t="n">
        <v>11.808466</v>
      </c>
    </row>
    <row r="634" customFormat="false" ht="12.75" hidden="false" customHeight="false" outlineLevel="0" collapsed="false">
      <c r="B634" s="0" t="n">
        <v>99.82732</v>
      </c>
      <c r="C634" s="0" t="n">
        <v>108.259061</v>
      </c>
      <c r="D634" s="0" t="n">
        <v>-17.733327</v>
      </c>
      <c r="E634" s="0" t="n">
        <v>20.427996</v>
      </c>
      <c r="F634" s="0" t="n">
        <v>302.387177</v>
      </c>
      <c r="G634" s="0" t="n">
        <v>6.647634</v>
      </c>
      <c r="H634" s="0" t="n">
        <v>-38.202725</v>
      </c>
      <c r="I634" s="0" t="n">
        <v>34.186373</v>
      </c>
      <c r="J634" s="0" t="n">
        <v>298.814708</v>
      </c>
      <c r="K634" s="0" t="n">
        <v>13.880391</v>
      </c>
    </row>
    <row r="635" customFormat="false" ht="12.75" hidden="false" customHeight="false" outlineLevel="0" collapsed="false">
      <c r="B635" s="0" t="n">
        <v>90.436187</v>
      </c>
      <c r="C635" s="0" t="n">
        <v>107.559365</v>
      </c>
      <c r="D635" s="0" t="n">
        <v>-9.656946</v>
      </c>
      <c r="E635" s="0" t="n">
        <v>19.679373</v>
      </c>
      <c r="F635" s="0" t="n">
        <v>317.006094</v>
      </c>
      <c r="G635" s="0" t="n">
        <v>7.314355</v>
      </c>
      <c r="H635" s="0" t="n">
        <v>-36.668471</v>
      </c>
      <c r="I635" s="0" t="n">
        <v>34.143646</v>
      </c>
      <c r="J635" s="0" t="n">
        <v>313.28337</v>
      </c>
      <c r="K635" s="0" t="n">
        <v>15.838086</v>
      </c>
    </row>
    <row r="636" customFormat="false" ht="12.75" hidden="false" customHeight="false" outlineLevel="0" collapsed="false">
      <c r="B636" s="0" t="n">
        <v>82.231999</v>
      </c>
      <c r="C636" s="0" t="n">
        <v>107.00618</v>
      </c>
      <c r="D636" s="0" t="n">
        <v>-1.124686</v>
      </c>
      <c r="E636" s="0" t="n">
        <v>18.682788</v>
      </c>
      <c r="F636" s="0" t="n">
        <v>331.719128</v>
      </c>
      <c r="G636" s="0" t="n">
        <v>8.581438</v>
      </c>
      <c r="H636" s="0" t="n">
        <v>-35.496603</v>
      </c>
      <c r="I636" s="0" t="n">
        <v>34.587599</v>
      </c>
      <c r="J636" s="0" t="n">
        <v>326.70657</v>
      </c>
      <c r="K636" s="0" t="n">
        <v>17.905957</v>
      </c>
    </row>
    <row r="637" customFormat="false" ht="12.75" hidden="false" customHeight="false" outlineLevel="0" collapsed="false">
      <c r="B637" s="0" t="n">
        <v>73.656047</v>
      </c>
      <c r="C637" s="0" t="n">
        <v>105.533008</v>
      </c>
      <c r="D637" s="0" t="n">
        <v>7.652465</v>
      </c>
      <c r="E637" s="0" t="n">
        <v>17.86895</v>
      </c>
      <c r="F637" s="0" t="n">
        <v>345.724959</v>
      </c>
      <c r="G637" s="0" t="n">
        <v>9.519933</v>
      </c>
      <c r="H637" s="0" t="n">
        <v>-33.477591</v>
      </c>
      <c r="I637" s="0" t="n">
        <v>34.99376</v>
      </c>
      <c r="J637" s="0" t="n">
        <v>340.354567</v>
      </c>
      <c r="K637" s="0" t="n">
        <v>20.37696</v>
      </c>
    </row>
    <row r="638" customFormat="false" ht="12.75" hidden="false" customHeight="false" outlineLevel="0" collapsed="false">
      <c r="B638" s="0" t="n">
        <v>65.643142</v>
      </c>
      <c r="C638" s="0" t="n">
        <v>103.798079</v>
      </c>
      <c r="D638" s="0" t="n">
        <v>17.386959</v>
      </c>
      <c r="E638" s="0" t="n">
        <v>17.01324</v>
      </c>
      <c r="F638" s="0" t="n">
        <v>359.374245</v>
      </c>
      <c r="G638" s="0" t="n">
        <v>10.041311</v>
      </c>
      <c r="H638" s="0" t="n">
        <v>-31.332206</v>
      </c>
      <c r="I638" s="0" t="n">
        <v>35.328823</v>
      </c>
      <c r="J638" s="0" t="n">
        <v>353.157621</v>
      </c>
      <c r="K638" s="0" t="n">
        <v>22.44551</v>
      </c>
    </row>
    <row r="639" customFormat="false" ht="12.75" hidden="false" customHeight="false" outlineLevel="0" collapsed="false">
      <c r="B639" s="0" t="n">
        <v>57.261001</v>
      </c>
      <c r="C639" s="0" t="n">
        <v>102.131516</v>
      </c>
      <c r="D639" s="0" t="n">
        <v>27.472885</v>
      </c>
      <c r="E639" s="0" t="n">
        <v>15.566526</v>
      </c>
      <c r="F639" s="0" t="n">
        <v>373.047821</v>
      </c>
      <c r="G639" s="0" t="n">
        <v>10.242415</v>
      </c>
      <c r="H639" s="0" t="n">
        <v>-29.759879</v>
      </c>
      <c r="I639" s="0" t="n">
        <v>35.718124</v>
      </c>
      <c r="J639" s="0" t="n">
        <v>365.951623</v>
      </c>
      <c r="K639" s="0" t="n">
        <v>24.452654</v>
      </c>
    </row>
    <row r="640" customFormat="false" ht="12.75" hidden="false" customHeight="false" outlineLevel="0" collapsed="false">
      <c r="B640" s="0" t="n">
        <v>49.639549</v>
      </c>
      <c r="C640" s="0" t="n">
        <v>99.868151</v>
      </c>
      <c r="D640" s="0" t="n">
        <v>38.519409</v>
      </c>
      <c r="E640" s="0" t="n">
        <v>14.238415</v>
      </c>
      <c r="F640" s="0" t="n">
        <v>384.807601</v>
      </c>
      <c r="G640" s="0" t="n">
        <v>10.097755</v>
      </c>
      <c r="H640" s="0" t="n">
        <v>-27.125916</v>
      </c>
      <c r="I640" s="0" t="n">
        <v>36.18667</v>
      </c>
      <c r="J640" s="0" t="n">
        <v>378.424535</v>
      </c>
      <c r="K640" s="0" t="n">
        <v>26.570333</v>
      </c>
    </row>
    <row r="641" customFormat="false" ht="12.75" hidden="false" customHeight="false" outlineLevel="0" collapsed="false">
      <c r="B641" s="0" t="n">
        <v>42.123549</v>
      </c>
      <c r="C641" s="0" t="n">
        <v>97.823182</v>
      </c>
      <c r="D641" s="0" t="n">
        <v>50.267408</v>
      </c>
      <c r="E641" s="0" t="n">
        <v>12.784655</v>
      </c>
      <c r="F641" s="0" t="n">
        <v>397.329423</v>
      </c>
      <c r="G641" s="0" t="n">
        <v>10.160989</v>
      </c>
      <c r="H641" s="0" t="n">
        <v>-24.384764</v>
      </c>
      <c r="I641" s="0" t="n">
        <v>36.447525</v>
      </c>
      <c r="J641" s="0" t="n">
        <v>389.089106</v>
      </c>
      <c r="K641" s="0" t="n">
        <v>28.749042</v>
      </c>
    </row>
    <row r="642" customFormat="false" ht="12.75" hidden="false" customHeight="false" outlineLevel="0" collapsed="false">
      <c r="B642" s="0" t="n">
        <v>35.45574</v>
      </c>
      <c r="C642" s="0" t="n">
        <v>95.752597</v>
      </c>
      <c r="D642" s="0" t="n">
        <v>62.241371</v>
      </c>
      <c r="E642" s="0" t="n">
        <v>11.138568</v>
      </c>
      <c r="F642" s="0" t="n">
        <v>408.506674</v>
      </c>
      <c r="G642" s="0" t="n">
        <v>10.033048</v>
      </c>
      <c r="H642" s="0" t="n">
        <v>-21.538968</v>
      </c>
      <c r="I642" s="0" t="n">
        <v>36.804159</v>
      </c>
      <c r="J642" s="0" t="n">
        <v>399.399798</v>
      </c>
      <c r="K642" s="0" t="n">
        <v>30.70947</v>
      </c>
    </row>
    <row r="643" customFormat="false" ht="12.75" hidden="false" customHeight="false" outlineLevel="0" collapsed="false">
      <c r="B643" s="0" t="n">
        <v>29.582018</v>
      </c>
      <c r="C643" s="0" t="n">
        <v>93.216326</v>
      </c>
      <c r="D643" s="0" t="n">
        <v>75.158494</v>
      </c>
      <c r="E643" s="0" t="n">
        <v>9.513996</v>
      </c>
      <c r="F643" s="0" t="n">
        <v>417.885723</v>
      </c>
      <c r="G643" s="0" t="n">
        <v>10.385305</v>
      </c>
      <c r="H643" s="0" t="n">
        <v>-18.067962</v>
      </c>
      <c r="I643" s="0" t="n">
        <v>36.747205</v>
      </c>
      <c r="J643" s="0" t="n">
        <v>408.257136</v>
      </c>
      <c r="K643" s="0" t="n">
        <v>32.753147</v>
      </c>
    </row>
    <row r="644" customFormat="false" ht="12.75" hidden="false" customHeight="false" outlineLevel="0" collapsed="false">
      <c r="B644" s="0" t="n">
        <v>23.123334</v>
      </c>
      <c r="C644" s="0" t="n">
        <v>90.713138</v>
      </c>
      <c r="D644" s="0" t="n">
        <v>89.758529</v>
      </c>
      <c r="E644" s="0" t="n">
        <v>7.811401</v>
      </c>
      <c r="F644" s="0" t="n">
        <v>426.889696</v>
      </c>
      <c r="G644" s="0" t="n">
        <v>10.442152</v>
      </c>
      <c r="H644" s="0" t="n">
        <v>-14.655136</v>
      </c>
      <c r="I644" s="0" t="n">
        <v>36.849705</v>
      </c>
      <c r="J644" s="0" t="n">
        <v>417.249029</v>
      </c>
      <c r="K644" s="0" t="n">
        <v>34.363034</v>
      </c>
    </row>
    <row r="645" customFormat="false" ht="12.75" hidden="false" customHeight="false" outlineLevel="0" collapsed="false">
      <c r="B645" s="0" t="n">
        <v>17.375902</v>
      </c>
      <c r="C645" s="0" t="n">
        <v>88.324082</v>
      </c>
      <c r="D645" s="0" t="n">
        <v>104.234851</v>
      </c>
      <c r="E645" s="0" t="n">
        <v>5.921886</v>
      </c>
      <c r="F645" s="0" t="n">
        <v>434.251094</v>
      </c>
      <c r="G645" s="0" t="n">
        <v>10.756246</v>
      </c>
      <c r="H645" s="0" t="n">
        <v>-10.705453</v>
      </c>
      <c r="I645" s="0" t="n">
        <v>37.305934</v>
      </c>
      <c r="J645" s="0" t="n">
        <v>423.902497</v>
      </c>
      <c r="K645" s="0" t="n">
        <v>36.347508</v>
      </c>
    </row>
    <row r="646" customFormat="false" ht="12.75" hidden="false" customHeight="false" outlineLevel="0" collapsed="false">
      <c r="B646" s="0" t="n">
        <v>11.623118</v>
      </c>
      <c r="C646" s="0" t="n">
        <v>85.761268</v>
      </c>
      <c r="D646" s="0" t="n">
        <v>119.684926</v>
      </c>
      <c r="E646" s="0" t="n">
        <v>4.529684</v>
      </c>
      <c r="F646" s="0" t="n">
        <v>441.884953</v>
      </c>
      <c r="G646" s="0" t="n">
        <v>11.092962</v>
      </c>
      <c r="H646" s="0" t="n">
        <v>-6.212676</v>
      </c>
      <c r="I646" s="0" t="n">
        <v>37.427882</v>
      </c>
      <c r="J646" s="0" t="n">
        <v>430.203262</v>
      </c>
      <c r="K646" s="0" t="n">
        <v>38.370089</v>
      </c>
    </row>
    <row r="647" customFormat="false" ht="12.75" hidden="false" customHeight="false" outlineLevel="0" collapsed="false">
      <c r="B647" s="0" t="n">
        <v>6.56855</v>
      </c>
      <c r="C647" s="0" t="n">
        <v>83.011921</v>
      </c>
      <c r="D647" s="0" t="n">
        <v>135.605243</v>
      </c>
      <c r="E647" s="0" t="n">
        <v>3.326892</v>
      </c>
      <c r="F647" s="0" t="n">
        <v>447.976437</v>
      </c>
      <c r="G647" s="0" t="n">
        <v>10.586362</v>
      </c>
      <c r="H647" s="0" t="n">
        <v>-1.453474</v>
      </c>
      <c r="I647" s="0" t="n">
        <v>37.225377</v>
      </c>
      <c r="J647" s="0" t="n">
        <v>434.460401</v>
      </c>
      <c r="K647" s="0" t="n">
        <v>40.286498</v>
      </c>
    </row>
    <row r="648" customFormat="false" ht="12.75" hidden="false" customHeight="false" outlineLevel="0" collapsed="false">
      <c r="B648" s="0" t="n">
        <v>1.430917</v>
      </c>
      <c r="C648" s="0" t="n">
        <v>80.861822</v>
      </c>
      <c r="D648" s="0" t="n">
        <v>150.90688</v>
      </c>
      <c r="E648" s="0" t="n">
        <v>2.148337</v>
      </c>
      <c r="F648" s="0" t="n">
        <v>451.580578</v>
      </c>
      <c r="G648" s="0" t="n">
        <v>10.738156</v>
      </c>
      <c r="H648" s="0" t="n">
        <v>2.934027</v>
      </c>
      <c r="I648" s="0" t="n">
        <v>37.866747</v>
      </c>
      <c r="J648" s="0" t="n">
        <v>437.985589</v>
      </c>
      <c r="K648" s="0" t="n">
        <v>41.590405</v>
      </c>
    </row>
    <row r="649" customFormat="false" ht="12.75" hidden="false" customHeight="false" outlineLevel="0" collapsed="false">
      <c r="B649" s="0" t="n">
        <v>-3.14271</v>
      </c>
      <c r="C649" s="0" t="n">
        <v>78.132427</v>
      </c>
      <c r="D649" s="0" t="n">
        <v>167.50676</v>
      </c>
      <c r="E649" s="0" t="n">
        <v>2.383175</v>
      </c>
      <c r="F649" s="0" t="n">
        <v>457.958274</v>
      </c>
      <c r="G649" s="0" t="n">
        <v>9.953322</v>
      </c>
      <c r="H649" s="0" t="n">
        <v>8.535384</v>
      </c>
      <c r="I649" s="0" t="n">
        <v>38.078893</v>
      </c>
      <c r="J649" s="0" t="n">
        <v>439.962692</v>
      </c>
      <c r="K649" s="0" t="n">
        <v>43.080458</v>
      </c>
    </row>
    <row r="650" customFormat="false" ht="12.75" hidden="false" customHeight="false" outlineLevel="0" collapsed="false">
      <c r="B650" s="0" t="n">
        <v>-7.461429</v>
      </c>
      <c r="C650" s="0" t="n">
        <v>75.809014</v>
      </c>
      <c r="D650" s="0" t="n">
        <v>183.6356</v>
      </c>
      <c r="E650" s="0" t="n">
        <v>3.69679</v>
      </c>
      <c r="F650" s="0" t="n">
        <v>456.543195</v>
      </c>
      <c r="G650" s="0" t="n">
        <v>7.480381</v>
      </c>
      <c r="H650" s="0" t="n">
        <v>14.372615</v>
      </c>
      <c r="I650" s="0" t="n">
        <v>38.806423</v>
      </c>
      <c r="J650" s="0" t="n">
        <v>440.895891</v>
      </c>
      <c r="K650" s="0" t="n">
        <v>44.322784</v>
      </c>
    </row>
    <row r="651" customFormat="false" ht="12.75" hidden="false" customHeight="false" outlineLevel="0" collapsed="false">
      <c r="B651" s="0" t="n">
        <v>-11.655609</v>
      </c>
      <c r="C651" s="0" t="n">
        <v>73.645104</v>
      </c>
      <c r="D651" s="0" t="n">
        <v>201.085793</v>
      </c>
      <c r="E651" s="0" t="n">
        <v>5.803252</v>
      </c>
      <c r="F651" s="0" t="n">
        <v>454.471847</v>
      </c>
      <c r="G651" s="0" t="n">
        <v>8.829527</v>
      </c>
      <c r="H651" s="0" t="n">
        <v>20.916332</v>
      </c>
      <c r="I651" s="0" t="n">
        <v>39.151717</v>
      </c>
      <c r="J651" s="0" t="n">
        <v>440.045915</v>
      </c>
      <c r="K651" s="0" t="n">
        <v>45.877278</v>
      </c>
    </row>
    <row r="652" customFormat="false" ht="12.75" hidden="false" customHeight="false" outlineLevel="0" collapsed="false">
      <c r="B652" s="0" t="n">
        <v>-16.463803</v>
      </c>
      <c r="C652" s="0" t="n">
        <v>71.380929</v>
      </c>
      <c r="D652" s="0" t="n">
        <v>219.00549</v>
      </c>
      <c r="E652" s="0" t="n">
        <v>7.440589</v>
      </c>
      <c r="F652" s="0" t="n">
        <v>455.408274</v>
      </c>
      <c r="G652" s="0" t="n">
        <v>10.240618</v>
      </c>
      <c r="H652" s="0" t="n">
        <v>28.870387</v>
      </c>
      <c r="I652" s="0" t="n">
        <v>39.635979</v>
      </c>
      <c r="J652" s="0" t="n">
        <v>437.530983</v>
      </c>
      <c r="K652" s="0" t="n">
        <v>47.567915</v>
      </c>
    </row>
    <row r="653" customFormat="false" ht="12.75" hidden="false" customHeight="false" outlineLevel="0" collapsed="false">
      <c r="B653" s="0" t="n">
        <v>-20.542805</v>
      </c>
      <c r="C653" s="0" t="n">
        <v>69.038649</v>
      </c>
      <c r="D653" s="0" t="n">
        <v>235.989836</v>
      </c>
      <c r="E653" s="0" t="n">
        <v>9.102206</v>
      </c>
      <c r="F653" s="0" t="n">
        <v>453.896041</v>
      </c>
      <c r="G653" s="0" t="n">
        <v>10.791786</v>
      </c>
      <c r="H653" s="0" t="n">
        <v>36.479759</v>
      </c>
      <c r="I653" s="0" t="n">
        <v>40.207689</v>
      </c>
      <c r="J653" s="0" t="n">
        <v>433.474111</v>
      </c>
      <c r="K653" s="0" t="n">
        <v>48.693132</v>
      </c>
    </row>
    <row r="654" customFormat="false" ht="12.75" hidden="false" customHeight="false" outlineLevel="0" collapsed="false">
      <c r="B654" s="0" t="n">
        <v>-24.516075</v>
      </c>
      <c r="C654" s="0" t="n">
        <v>66.451936</v>
      </c>
      <c r="D654" s="0" t="n">
        <v>253.422485</v>
      </c>
      <c r="E654" s="0" t="n">
        <v>11.202529</v>
      </c>
      <c r="F654" s="0" t="n">
        <v>449.569767</v>
      </c>
      <c r="G654" s="0" t="n">
        <v>11.994884</v>
      </c>
      <c r="H654" s="0" t="n">
        <v>44.793458</v>
      </c>
      <c r="I654" s="0" t="n">
        <v>40.603724</v>
      </c>
      <c r="J654" s="0" t="n">
        <v>428.822948</v>
      </c>
      <c r="K654" s="0" t="n">
        <v>49.911479</v>
      </c>
    </row>
    <row r="655" customFormat="false" ht="12.75" hidden="false" customHeight="false" outlineLevel="0" collapsed="false">
      <c r="B655" s="0" t="n">
        <v>-27.420427</v>
      </c>
      <c r="C655" s="0" t="n">
        <v>64.093628</v>
      </c>
      <c r="D655" s="0" t="n">
        <v>270.885314</v>
      </c>
      <c r="E655" s="0" t="n">
        <v>12.824506</v>
      </c>
      <c r="F655" s="0" t="n">
        <v>442.708651</v>
      </c>
      <c r="G655" s="0" t="n">
        <v>12.892172</v>
      </c>
      <c r="H655" s="0" t="n">
        <v>52.891722</v>
      </c>
      <c r="I655" s="0" t="n">
        <v>40.91874</v>
      </c>
      <c r="J655" s="0" t="n">
        <v>422.616084</v>
      </c>
      <c r="K655" s="0" t="n">
        <v>50.930029</v>
      </c>
    </row>
    <row r="656" customFormat="false" ht="12.75" hidden="false" customHeight="false" outlineLevel="0" collapsed="false">
      <c r="B656" s="0" t="n">
        <v>-30.800433</v>
      </c>
      <c r="C656" s="0" t="n">
        <v>61.922886</v>
      </c>
      <c r="D656" s="0" t="n">
        <v>287.843409</v>
      </c>
      <c r="E656" s="0" t="n">
        <v>14.658014</v>
      </c>
      <c r="F656" s="0" t="n">
        <v>435.815512</v>
      </c>
      <c r="G656" s="0" t="n">
        <v>13.672562</v>
      </c>
      <c r="H656" s="0" t="n">
        <v>63.013516</v>
      </c>
      <c r="I656" s="0" t="n">
        <v>41.210091</v>
      </c>
      <c r="J656" s="0" t="n">
        <v>414.486248</v>
      </c>
      <c r="K656" s="0" t="n">
        <v>52.41511</v>
      </c>
    </row>
    <row r="657" customFormat="false" ht="12.75" hidden="false" customHeight="false" outlineLevel="0" collapsed="false">
      <c r="B657" s="0" t="n">
        <v>-34.060243</v>
      </c>
      <c r="C657" s="0" t="n">
        <v>59.578662</v>
      </c>
      <c r="D657" s="0" t="n">
        <v>304.954186</v>
      </c>
      <c r="E657" s="0" t="n">
        <v>15.754961</v>
      </c>
      <c r="F657" s="0" t="n">
        <v>428.437468</v>
      </c>
      <c r="G657" s="0" t="n">
        <v>13.100091</v>
      </c>
      <c r="H657" s="0" t="n">
        <v>73.609173</v>
      </c>
      <c r="I657" s="0" t="n">
        <v>41.814016</v>
      </c>
      <c r="J657" s="0" t="n">
        <v>406.615924</v>
      </c>
      <c r="K657" s="0" t="n">
        <v>53.300706</v>
      </c>
    </row>
    <row r="658" customFormat="false" ht="12.75" hidden="false" customHeight="false" outlineLevel="0" collapsed="false">
      <c r="B658" s="0" t="n">
        <v>-36.478946</v>
      </c>
      <c r="C658" s="0" t="n">
        <v>57.471247</v>
      </c>
      <c r="D658" s="0" t="n">
        <v>321.448023</v>
      </c>
      <c r="E658" s="0" t="n">
        <v>17.546776</v>
      </c>
      <c r="F658" s="0" t="n">
        <v>419.671168</v>
      </c>
      <c r="G658" s="0" t="n">
        <v>12.873293</v>
      </c>
      <c r="H658" s="0" t="n">
        <v>83.966363</v>
      </c>
      <c r="I658" s="0" t="n">
        <v>42.413332</v>
      </c>
      <c r="J658" s="0" t="n">
        <v>396.016906</v>
      </c>
      <c r="K658" s="0" t="n">
        <v>54.107157</v>
      </c>
    </row>
    <row r="659" customFormat="false" ht="12.75" hidden="false" customHeight="false" outlineLevel="0" collapsed="false">
      <c r="B659" s="0" t="n">
        <v>-39.371169</v>
      </c>
      <c r="C659" s="0" t="n">
        <v>55.781336</v>
      </c>
      <c r="D659" s="0" t="n">
        <v>337.848926</v>
      </c>
      <c r="E659" s="0" t="n">
        <v>18.813614</v>
      </c>
      <c r="F659" s="0" t="n">
        <v>409.453841</v>
      </c>
      <c r="G659" s="0" t="n">
        <v>12.459601</v>
      </c>
      <c r="H659" s="0" t="n">
        <v>94.549035</v>
      </c>
      <c r="I659" s="0" t="n">
        <v>43.474052</v>
      </c>
      <c r="J659" s="0" t="n">
        <v>385.0883</v>
      </c>
      <c r="K659" s="0" t="n">
        <v>55.224925</v>
      </c>
    </row>
    <row r="660" customFormat="false" ht="12.75" hidden="false" customHeight="false" outlineLevel="0" collapsed="false">
      <c r="B660" s="0" t="n">
        <v>-42.490426</v>
      </c>
      <c r="C660" s="0" t="n">
        <v>53.923983</v>
      </c>
      <c r="D660" s="0" t="n">
        <v>353.975961</v>
      </c>
      <c r="E660" s="0" t="n">
        <v>20.444566</v>
      </c>
      <c r="F660" s="0" t="n">
        <v>398.555882</v>
      </c>
      <c r="G660" s="0" t="n">
        <v>11.03243</v>
      </c>
      <c r="H660" s="0" t="n">
        <v>106.934771</v>
      </c>
      <c r="I660" s="0" t="n">
        <v>44.049221</v>
      </c>
      <c r="J660" s="0" t="n">
        <v>373.031578</v>
      </c>
      <c r="K660" s="0" t="n">
        <v>56.458374</v>
      </c>
    </row>
    <row r="661" customFormat="false" ht="12.75" hidden="false" customHeight="false" outlineLevel="0" collapsed="false">
      <c r="B661" s="0" t="n">
        <v>-44.780585</v>
      </c>
      <c r="C661" s="0" t="n">
        <v>52.18524</v>
      </c>
      <c r="D661" s="0" t="n">
        <v>369.186416</v>
      </c>
      <c r="E661" s="0" t="n">
        <v>21.812727</v>
      </c>
      <c r="F661" s="0" t="n">
        <v>387.048947</v>
      </c>
      <c r="G661" s="0" t="n">
        <v>9.565219</v>
      </c>
      <c r="H661" s="0" t="n">
        <v>119.181809</v>
      </c>
      <c r="I661" s="0" t="n">
        <v>44.485016</v>
      </c>
      <c r="J661" s="0" t="n">
        <v>360.652731</v>
      </c>
      <c r="K661" s="0" t="n">
        <v>57.031147</v>
      </c>
    </row>
    <row r="662" customFormat="false" ht="12.75" hidden="false" customHeight="false" outlineLevel="0" collapsed="false">
      <c r="B662" s="0" t="n">
        <v>-47.553809</v>
      </c>
      <c r="C662" s="0" t="n">
        <v>50.056774</v>
      </c>
      <c r="D662" s="0" t="n">
        <v>384.233608</v>
      </c>
      <c r="E662" s="0" t="n">
        <v>23.591106</v>
      </c>
      <c r="F662" s="0" t="n">
        <v>373.646822</v>
      </c>
      <c r="G662" s="0" t="n">
        <v>9.622304</v>
      </c>
      <c r="H662" s="0" t="n">
        <v>132.288267</v>
      </c>
      <c r="I662" s="0" t="n">
        <v>45.804693</v>
      </c>
      <c r="J662" s="0" t="n">
        <v>347.293846</v>
      </c>
      <c r="K662" s="0" t="n">
        <v>57.693725</v>
      </c>
    </row>
    <row r="663" customFormat="false" ht="12.75" hidden="false" customHeight="false" outlineLevel="0" collapsed="false">
      <c r="B663" s="0" t="n">
        <v>-49.59758</v>
      </c>
      <c r="C663" s="0" t="n">
        <v>48.713802</v>
      </c>
      <c r="D663" s="0" t="n">
        <v>398.235373</v>
      </c>
      <c r="E663" s="0" t="n">
        <v>24.630938</v>
      </c>
      <c r="F663" s="0" t="n">
        <v>361.41847</v>
      </c>
      <c r="G663" s="0" t="n">
        <v>9.272851</v>
      </c>
      <c r="H663" s="0" t="n">
        <v>145.727326</v>
      </c>
      <c r="I663" s="0" t="n">
        <v>46.284467</v>
      </c>
      <c r="J663" s="0" t="n">
        <v>333.733551</v>
      </c>
      <c r="K663" s="0" t="n">
        <v>58.108649</v>
      </c>
    </row>
    <row r="664" customFormat="false" ht="12.75" hidden="false" customHeight="false" outlineLevel="0" collapsed="false">
      <c r="B664" s="0" t="n">
        <v>-51.758865</v>
      </c>
      <c r="C664" s="0" t="n">
        <v>46.989105</v>
      </c>
      <c r="D664" s="0" t="n">
        <v>410.463884</v>
      </c>
      <c r="E664" s="0" t="n">
        <v>25.82614</v>
      </c>
      <c r="F664" s="0" t="n">
        <v>347.056761</v>
      </c>
      <c r="G664" s="0" t="n">
        <v>8.49774</v>
      </c>
      <c r="H664" s="0" t="n">
        <v>160.13611</v>
      </c>
      <c r="I664" s="0" t="n">
        <v>47.363391</v>
      </c>
      <c r="J664" s="0" t="n">
        <v>319.94792</v>
      </c>
      <c r="K664" s="0" t="n">
        <v>58.182362</v>
      </c>
    </row>
    <row r="665" customFormat="false" ht="12.75" hidden="false" customHeight="false" outlineLevel="0" collapsed="false">
      <c r="B665" s="0" t="n">
        <v>-53.82292</v>
      </c>
      <c r="C665" s="0" t="n">
        <v>45.421202</v>
      </c>
      <c r="D665" s="0" t="n">
        <v>423.533309</v>
      </c>
      <c r="E665" s="0" t="n">
        <v>27.218996</v>
      </c>
      <c r="F665" s="0" t="n">
        <v>334.474769</v>
      </c>
      <c r="G665" s="0" t="n">
        <v>8.339724</v>
      </c>
      <c r="H665" s="0" t="n">
        <v>173.92844</v>
      </c>
      <c r="I665" s="0" t="n">
        <v>48.019338</v>
      </c>
      <c r="J665" s="0" t="n">
        <v>306.500451</v>
      </c>
      <c r="K665" s="0" t="n">
        <v>58.056753</v>
      </c>
    </row>
    <row r="666" customFormat="false" ht="12.75" hidden="false" customHeight="false" outlineLevel="0" collapsed="false">
      <c r="B666" s="0" t="n">
        <v>-55.642443</v>
      </c>
      <c r="C666" s="0" t="n">
        <v>44.132765</v>
      </c>
      <c r="D666" s="0" t="n">
        <v>433.270127</v>
      </c>
      <c r="E666" s="0" t="n">
        <v>28.639907</v>
      </c>
      <c r="F666" s="0" t="n">
        <v>319.977479</v>
      </c>
      <c r="G666" s="0" t="n">
        <v>8.035697</v>
      </c>
      <c r="H666" s="0" t="n">
        <v>189.175845</v>
      </c>
      <c r="I666" s="0" t="n">
        <v>49.533886</v>
      </c>
      <c r="J666" s="0" t="n">
        <v>292.343368</v>
      </c>
      <c r="K666" s="0" t="n">
        <v>57.884551</v>
      </c>
    </row>
    <row r="667" customFormat="false" ht="12.75" hidden="false" customHeight="false" outlineLevel="0" collapsed="false">
      <c r="B667" s="0" t="n">
        <v>-57.804846</v>
      </c>
      <c r="C667" s="0" t="n">
        <v>42.471413</v>
      </c>
      <c r="D667" s="0" t="n">
        <v>442.982841</v>
      </c>
      <c r="E667" s="0" t="n">
        <v>29.991705</v>
      </c>
      <c r="F667" s="0" t="n">
        <v>306.674912</v>
      </c>
      <c r="G667" s="0" t="n">
        <v>7.715276</v>
      </c>
      <c r="H667" s="0" t="n">
        <v>204.427046</v>
      </c>
      <c r="I667" s="0" t="n">
        <v>50.967948</v>
      </c>
      <c r="J667" s="0" t="n">
        <v>278.199583</v>
      </c>
      <c r="K667" s="0" t="n">
        <v>57.733547</v>
      </c>
    </row>
    <row r="668" customFormat="false" ht="12.75" hidden="false" customHeight="false" outlineLevel="0" collapsed="false">
      <c r="B668" s="0" t="n">
        <v>-59.484182</v>
      </c>
      <c r="C668" s="0" t="n">
        <v>41.223164</v>
      </c>
      <c r="D668" s="0" t="n">
        <v>452.694531</v>
      </c>
      <c r="E668" s="0" t="n">
        <v>31.692784</v>
      </c>
      <c r="F668" s="0" t="n">
        <v>291.58291</v>
      </c>
      <c r="G668" s="0" t="n">
        <v>8.2085</v>
      </c>
      <c r="H668" s="0" t="n">
        <v>220.649166</v>
      </c>
      <c r="I668" s="0" t="n">
        <v>52.439483</v>
      </c>
      <c r="J668" s="0" t="n">
        <v>264.405372</v>
      </c>
      <c r="K668" s="0" t="n">
        <v>57.813705</v>
      </c>
    </row>
    <row r="669" customFormat="false" ht="12.75" hidden="false" customHeight="false" outlineLevel="0" collapsed="false">
      <c r="B669" s="0" t="n">
        <v>-61.053386</v>
      </c>
      <c r="C669" s="0" t="n">
        <v>40.099808</v>
      </c>
      <c r="D669" s="0" t="n">
        <v>460.63873</v>
      </c>
      <c r="E669" s="0" t="n">
        <v>32.725653</v>
      </c>
      <c r="F669" s="0" t="n">
        <v>276.866628</v>
      </c>
      <c r="G669" s="0" t="n">
        <v>7.927982</v>
      </c>
      <c r="H669" s="0" t="n">
        <v>237.569672</v>
      </c>
      <c r="I669" s="0" t="n">
        <v>54.433625</v>
      </c>
      <c r="J669" s="0" t="n">
        <v>249.421707</v>
      </c>
      <c r="K669" s="0" t="n">
        <v>57.50114</v>
      </c>
    </row>
    <row r="670" customFormat="false" ht="12.75" hidden="false" customHeight="false" outlineLevel="0" collapsed="false">
      <c r="B670" s="0" t="n">
        <v>-62.735156</v>
      </c>
      <c r="C670" s="0" t="n">
        <v>38.646697</v>
      </c>
      <c r="D670" s="0" t="n">
        <v>467.042886</v>
      </c>
      <c r="E670" s="0" t="n">
        <v>34.114098</v>
      </c>
      <c r="F670" s="0" t="n">
        <v>262.509194</v>
      </c>
      <c r="G670" s="0" t="n">
        <v>7.407824</v>
      </c>
      <c r="H670" s="0" t="n">
        <v>253.649408</v>
      </c>
      <c r="I670" s="0" t="n">
        <v>56.447786</v>
      </c>
      <c r="J670" s="0" t="n">
        <v>236.098117</v>
      </c>
      <c r="K670" s="0" t="n">
        <v>57.476751</v>
      </c>
    </row>
    <row r="671" customFormat="false" ht="12.75" hidden="false" customHeight="false" outlineLevel="0" collapsed="false">
      <c r="B671" s="0" t="n">
        <v>-64.312319</v>
      </c>
      <c r="C671" s="0" t="n">
        <v>37.125614</v>
      </c>
      <c r="D671" s="0" t="n">
        <v>472.018537</v>
      </c>
      <c r="E671" s="0" t="n">
        <v>34.764628</v>
      </c>
      <c r="F671" s="0" t="n">
        <v>247.298367</v>
      </c>
      <c r="G671" s="0" t="n">
        <v>7.496586</v>
      </c>
      <c r="H671" s="0" t="n">
        <v>271.159286</v>
      </c>
      <c r="I671" s="0" t="n">
        <v>58.739704</v>
      </c>
      <c r="J671" s="0" t="n">
        <v>222.3178</v>
      </c>
      <c r="K671" s="0" t="n">
        <v>56.826366</v>
      </c>
    </row>
    <row r="672" customFormat="false" ht="12.75" hidden="false" customHeight="false" outlineLevel="0" collapsed="false">
      <c r="B672" s="0" t="n">
        <v>-65.638677</v>
      </c>
      <c r="C672" s="0" t="n">
        <v>36.169903</v>
      </c>
      <c r="D672" s="0" t="n">
        <v>476.407952</v>
      </c>
      <c r="E672" s="0" t="n">
        <v>35.333516</v>
      </c>
      <c r="F672" s="0" t="n">
        <v>233.984173</v>
      </c>
      <c r="G672" s="0" t="n">
        <v>7.823283</v>
      </c>
      <c r="H672" s="0" t="n">
        <v>288.344665</v>
      </c>
      <c r="I672" s="0" t="n">
        <v>61.850123</v>
      </c>
      <c r="J672" s="0" t="n">
        <v>209.015691</v>
      </c>
      <c r="K672" s="0" t="n">
        <v>56.335171</v>
      </c>
    </row>
    <row r="673" customFormat="false" ht="12.75" hidden="false" customHeight="false" outlineLevel="0" collapsed="false">
      <c r="B673" s="0" t="n">
        <v>-66.735334</v>
      </c>
      <c r="C673" s="0" t="n">
        <v>35.019854</v>
      </c>
      <c r="D673" s="0" t="n">
        <v>477.816713</v>
      </c>
      <c r="E673" s="0" t="n">
        <v>36.018549</v>
      </c>
      <c r="F673" s="0" t="n">
        <v>220.191651</v>
      </c>
      <c r="G673" s="0" t="n">
        <v>7.932021</v>
      </c>
      <c r="H673" s="0" t="n">
        <v>306.142761</v>
      </c>
      <c r="I673" s="0" t="n">
        <v>65.414482</v>
      </c>
      <c r="J673" s="0" t="n">
        <v>196.178369</v>
      </c>
      <c r="K673" s="0" t="n">
        <v>55.284776</v>
      </c>
    </row>
    <row r="674" customFormat="false" ht="12.75" hidden="false" customHeight="false" outlineLevel="0" collapsed="false">
      <c r="B674" s="0" t="n">
        <v>-68.06238</v>
      </c>
      <c r="C674" s="0" t="n">
        <v>33.960275</v>
      </c>
      <c r="D674" s="0" t="n">
        <v>477.332895</v>
      </c>
      <c r="E674" s="0" t="n">
        <v>37.299396</v>
      </c>
      <c r="F674" s="0" t="n">
        <v>206.745066</v>
      </c>
      <c r="G674" s="0" t="n">
        <v>8.462837</v>
      </c>
      <c r="H674" s="0" t="n">
        <v>323.470495</v>
      </c>
      <c r="I674" s="0" t="n">
        <v>69.39862</v>
      </c>
      <c r="J674" s="0" t="n">
        <v>183.816566</v>
      </c>
      <c r="K674" s="0" t="n">
        <v>54.145138</v>
      </c>
    </row>
    <row r="675" customFormat="false" ht="12.75" hidden="false" customHeight="false" outlineLevel="0" collapsed="false">
      <c r="B675" s="0" t="n">
        <v>-69.258412</v>
      </c>
      <c r="C675" s="0" t="n">
        <v>33.05424</v>
      </c>
      <c r="D675" s="0" t="n">
        <v>475.983522</v>
      </c>
      <c r="E675" s="0" t="n">
        <v>38.347028</v>
      </c>
      <c r="F675" s="0" t="n">
        <v>193.663073</v>
      </c>
      <c r="G675" s="0" t="n">
        <v>8.804749</v>
      </c>
      <c r="H675" s="0" t="n">
        <v>340.679769</v>
      </c>
      <c r="I675" s="0" t="n">
        <v>73.817696</v>
      </c>
      <c r="J675" s="0" t="n">
        <v>171.503663</v>
      </c>
      <c r="K675" s="0" t="n">
        <v>52.926037</v>
      </c>
    </row>
    <row r="676" customFormat="false" ht="12.75" hidden="false" customHeight="false" outlineLevel="0" collapsed="false">
      <c r="B676" s="0" t="n">
        <v>-70.561813</v>
      </c>
      <c r="C676" s="0" t="n">
        <v>32.481502</v>
      </c>
      <c r="D676" s="0" t="n">
        <v>472.98171</v>
      </c>
      <c r="E676" s="0" t="n">
        <v>39.130639</v>
      </c>
      <c r="F676" s="0" t="n">
        <v>180.947911</v>
      </c>
      <c r="G676" s="0" t="n">
        <v>9.357774</v>
      </c>
      <c r="H676" s="0" t="n">
        <v>357.178911</v>
      </c>
      <c r="I676" s="0" t="n">
        <v>78.763257</v>
      </c>
      <c r="J676" s="0" t="n">
        <v>159.498891</v>
      </c>
      <c r="K676" s="0" t="n">
        <v>51.873043</v>
      </c>
    </row>
    <row r="677" customFormat="false" ht="12.75" hidden="false" customHeight="false" outlineLevel="0" collapsed="false">
      <c r="B677" s="0" t="n">
        <v>-71.298227</v>
      </c>
      <c r="C677" s="0" t="n">
        <v>31.359665</v>
      </c>
      <c r="D677" s="0" t="n">
        <v>468.802283</v>
      </c>
      <c r="E677" s="0" t="n">
        <v>39.649281</v>
      </c>
      <c r="F677" s="0" t="n">
        <v>168.598115</v>
      </c>
      <c r="G677" s="0" t="n">
        <v>9.530314</v>
      </c>
      <c r="H677" s="0" t="n">
        <v>373.563878</v>
      </c>
      <c r="I677" s="0" t="n">
        <v>83.6979</v>
      </c>
      <c r="J677" s="0" t="n">
        <v>147.871184</v>
      </c>
      <c r="K677" s="0" t="n">
        <v>50.323603</v>
      </c>
    </row>
    <row r="678" customFormat="false" ht="12.75" hidden="false" customHeight="false" outlineLevel="0" collapsed="false">
      <c r="B678" s="0" t="n">
        <v>-72.156627</v>
      </c>
      <c r="C678" s="0" t="n">
        <v>30.262715</v>
      </c>
      <c r="D678" s="0" t="n">
        <v>463.439191</v>
      </c>
      <c r="E678" s="0" t="n">
        <v>39.841157</v>
      </c>
      <c r="F678" s="0" t="n">
        <v>156.479506</v>
      </c>
      <c r="G678" s="0" t="n">
        <v>10.150022</v>
      </c>
      <c r="H678" s="0" t="n">
        <v>390.664649</v>
      </c>
      <c r="I678" s="0" t="n">
        <v>88.887819</v>
      </c>
      <c r="J678" s="0" t="n">
        <v>137.048645</v>
      </c>
      <c r="K678" s="0" t="n">
        <v>49.095605</v>
      </c>
    </row>
    <row r="679" customFormat="false" ht="12.75" hidden="false" customHeight="false" outlineLevel="0" collapsed="false">
      <c r="B679" s="0" t="n">
        <v>-72.989586</v>
      </c>
      <c r="C679" s="0" t="n">
        <v>29.680689</v>
      </c>
      <c r="D679" s="0" t="n">
        <v>455.829835</v>
      </c>
      <c r="E679" s="0" t="n">
        <v>40.74588</v>
      </c>
      <c r="F679" s="0" t="n">
        <v>144.966847</v>
      </c>
      <c r="G679" s="0" t="n">
        <v>10.035218</v>
      </c>
      <c r="H679" s="0" t="n">
        <v>406.461246</v>
      </c>
      <c r="I679" s="0" t="n">
        <v>94.118095</v>
      </c>
      <c r="J679" s="0" t="n">
        <v>127.425725</v>
      </c>
      <c r="K679" s="0" t="n">
        <v>47.165817</v>
      </c>
    </row>
    <row r="680" customFormat="false" ht="12.75" hidden="false" customHeight="false" outlineLevel="0" collapsed="false">
      <c r="B680" s="0" t="n">
        <v>-73.714733</v>
      </c>
      <c r="C680" s="0" t="n">
        <v>29.145381</v>
      </c>
      <c r="D680" s="0" t="n">
        <v>446.793188</v>
      </c>
      <c r="E680" s="0" t="n">
        <v>41.115612</v>
      </c>
      <c r="F680" s="0" t="n">
        <v>133.688859</v>
      </c>
      <c r="G680" s="0" t="n">
        <v>10.505547</v>
      </c>
      <c r="H680" s="0" t="n">
        <v>420.711225</v>
      </c>
      <c r="I680" s="0" t="n">
        <v>99.449482</v>
      </c>
      <c r="J680" s="0" t="n">
        <v>117.576072</v>
      </c>
      <c r="K680" s="0" t="n">
        <v>45.670473</v>
      </c>
    </row>
    <row r="681" customFormat="false" ht="12.75" hidden="false" customHeight="false" outlineLevel="0" collapsed="false">
      <c r="B681" s="0" t="n">
        <v>-73.726277</v>
      </c>
      <c r="C681" s="0" t="n">
        <v>28.48885</v>
      </c>
      <c r="D681" s="0" t="n">
        <v>436.438685</v>
      </c>
      <c r="E681" s="0" t="n">
        <v>41.296951</v>
      </c>
      <c r="F681" s="0" t="n">
        <v>123.11102</v>
      </c>
      <c r="G681" s="0" t="n">
        <v>10.291481</v>
      </c>
      <c r="H681" s="0" t="n">
        <v>434.942386</v>
      </c>
      <c r="I681" s="0" t="n">
        <v>104.957915</v>
      </c>
      <c r="J681" s="0" t="n">
        <v>106.418269</v>
      </c>
      <c r="K681" s="0" t="n">
        <v>44.055446</v>
      </c>
    </row>
    <row r="682" customFormat="false" ht="12.75" hidden="false" customHeight="false" outlineLevel="0" collapsed="false">
      <c r="B682" s="0" t="n">
        <v>-74.208143</v>
      </c>
      <c r="C682" s="0" t="n">
        <v>27.826021</v>
      </c>
      <c r="D682" s="0" t="n">
        <v>425.504274</v>
      </c>
      <c r="E682" s="0" t="n">
        <v>41.210092</v>
      </c>
      <c r="F682" s="0" t="n">
        <v>113.702019</v>
      </c>
      <c r="G682" s="0" t="n">
        <v>10.696913</v>
      </c>
      <c r="H682" s="0" t="n">
        <v>448.129061</v>
      </c>
      <c r="I682" s="0" t="n">
        <v>110.265799</v>
      </c>
      <c r="J682" s="0" t="n">
        <v>97.780411</v>
      </c>
      <c r="K682" s="0" t="n">
        <v>42.422498</v>
      </c>
    </row>
    <row r="683" customFormat="false" ht="12.75" hidden="false" customHeight="false" outlineLevel="0" collapsed="false">
      <c r="B683" s="0" t="n">
        <v>-74.929593</v>
      </c>
      <c r="C683" s="0" t="n">
        <v>27.631198</v>
      </c>
      <c r="D683" s="0" t="n">
        <v>412.421555</v>
      </c>
      <c r="E683" s="0" t="n">
        <v>41.240492</v>
      </c>
      <c r="F683" s="0" t="n">
        <v>103.252821</v>
      </c>
      <c r="G683" s="0" t="n">
        <v>11.391441</v>
      </c>
      <c r="H683" s="0" t="n">
        <v>460.248899</v>
      </c>
      <c r="I683" s="0" t="n">
        <v>115.468256</v>
      </c>
      <c r="J683" s="0" t="n">
        <v>89.263325</v>
      </c>
      <c r="K683" s="0" t="n">
        <v>40.702412</v>
      </c>
    </row>
    <row r="684" customFormat="false" ht="12.75" hidden="false" customHeight="false" outlineLevel="0" collapsed="false">
      <c r="B684" s="0" t="n">
        <v>-75.77475</v>
      </c>
      <c r="C684" s="0" t="n">
        <v>27.036938</v>
      </c>
      <c r="D684" s="0" t="n">
        <v>398.872983</v>
      </c>
      <c r="E684" s="0" t="n">
        <v>40.959</v>
      </c>
      <c r="F684" s="0" t="n">
        <v>93.619969</v>
      </c>
      <c r="G684" s="0" t="n">
        <v>11.513853</v>
      </c>
      <c r="H684" s="0" t="n">
        <v>471.859434</v>
      </c>
      <c r="I684" s="0" t="n">
        <v>120.576033</v>
      </c>
      <c r="J684" s="0" t="n">
        <v>80.51613</v>
      </c>
      <c r="K684" s="0" t="n">
        <v>39.090241</v>
      </c>
    </row>
    <row r="685" customFormat="false" ht="12.75" hidden="false" customHeight="false" outlineLevel="0" collapsed="false">
      <c r="B685" s="0" t="n">
        <v>-76.020795</v>
      </c>
      <c r="C685" s="0" t="n">
        <v>26.635293</v>
      </c>
      <c r="D685" s="0" t="n">
        <v>385.440488</v>
      </c>
      <c r="E685" s="0" t="n">
        <v>40.562343</v>
      </c>
      <c r="F685" s="0" t="n">
        <v>84.596541</v>
      </c>
      <c r="G685" s="0" t="n">
        <v>11.553845</v>
      </c>
      <c r="H685" s="0" t="n">
        <v>482.066735</v>
      </c>
      <c r="I685" s="0" t="n">
        <v>125.787081</v>
      </c>
      <c r="J685" s="0" t="n">
        <v>71.93689</v>
      </c>
      <c r="K685" s="0" t="n">
        <v>37.836353</v>
      </c>
    </row>
    <row r="686" customFormat="false" ht="12.75" hidden="false" customHeight="false" outlineLevel="0" collapsed="false">
      <c r="B686" s="0" t="n">
        <v>-76.746982</v>
      </c>
      <c r="C686" s="0" t="n">
        <v>26.01097</v>
      </c>
      <c r="D686" s="0" t="n">
        <v>371.301597</v>
      </c>
      <c r="E686" s="0" t="n">
        <v>39.694367</v>
      </c>
      <c r="F686" s="0" t="n">
        <v>75.334473</v>
      </c>
      <c r="G686" s="0" t="n">
        <v>12.08009</v>
      </c>
      <c r="H686" s="0" t="n">
        <v>490.716408</v>
      </c>
      <c r="I686" s="0" t="n">
        <v>130.450202</v>
      </c>
      <c r="J686" s="0" t="n">
        <v>64.467842</v>
      </c>
      <c r="K686" s="0" t="n">
        <v>36.116651</v>
      </c>
    </row>
    <row r="687" customFormat="false" ht="12.75" hidden="false" customHeight="false" outlineLevel="0" collapsed="false">
      <c r="B687" s="0" t="n">
        <v>-76.868509</v>
      </c>
      <c r="C687" s="0" t="n">
        <v>25.551398</v>
      </c>
      <c r="D687" s="0" t="n">
        <v>356.566919</v>
      </c>
      <c r="E687" s="0" t="n">
        <v>39.231022</v>
      </c>
      <c r="F687" s="0" t="n">
        <v>67.634336</v>
      </c>
      <c r="G687" s="0" t="n">
        <v>12.574811</v>
      </c>
      <c r="H687" s="0" t="n">
        <v>498.037945</v>
      </c>
      <c r="I687" s="0" t="n">
        <v>135.060978</v>
      </c>
      <c r="J687" s="0" t="n">
        <v>56.636768</v>
      </c>
      <c r="K687" s="0" t="n">
        <v>34.524179</v>
      </c>
    </row>
    <row r="688" customFormat="false" ht="12.75" hidden="false" customHeight="false" outlineLevel="0" collapsed="false">
      <c r="B688" s="0" t="n">
        <v>-77.122526</v>
      </c>
      <c r="C688" s="0" t="n">
        <v>25.096566</v>
      </c>
      <c r="D688" s="0" t="n">
        <v>341.967544</v>
      </c>
      <c r="E688" s="0" t="n">
        <v>38.164789</v>
      </c>
      <c r="F688" s="0" t="n">
        <v>59.570683</v>
      </c>
      <c r="G688" s="0" t="n">
        <v>13.658712</v>
      </c>
      <c r="H688" s="0" t="n">
        <v>504.145465</v>
      </c>
      <c r="I688" s="0" t="n">
        <v>138.927682</v>
      </c>
      <c r="J688" s="0" t="n">
        <v>49.079795</v>
      </c>
      <c r="K688" s="0" t="n">
        <v>32.671767</v>
      </c>
    </row>
    <row r="689" customFormat="false" ht="12.75" hidden="false" customHeight="false" outlineLevel="0" collapsed="false">
      <c r="B689" s="0" t="n">
        <v>-78.196858</v>
      </c>
      <c r="C689" s="0" t="n">
        <v>24.825658</v>
      </c>
      <c r="D689" s="0" t="n">
        <v>326.535733</v>
      </c>
      <c r="E689" s="0" t="n">
        <v>37.232304</v>
      </c>
      <c r="F689" s="0" t="n">
        <v>52.337992</v>
      </c>
      <c r="G689" s="0" t="n">
        <v>14.335591</v>
      </c>
      <c r="H689" s="0" t="n">
        <v>508.143986</v>
      </c>
      <c r="I689" s="0" t="n">
        <v>143.489697</v>
      </c>
      <c r="J689" s="0" t="n">
        <v>41.250311</v>
      </c>
      <c r="K689" s="0" t="n">
        <v>31.36984</v>
      </c>
    </row>
    <row r="690" customFormat="false" ht="12.75" hidden="false" customHeight="false" outlineLevel="0" collapsed="false">
      <c r="B690" s="0" t="n">
        <v>-78.342285</v>
      </c>
      <c r="C690" s="0" t="n">
        <v>24.020606</v>
      </c>
      <c r="D690" s="0" t="n">
        <v>310.847425</v>
      </c>
      <c r="E690" s="0" t="n">
        <v>36.481343</v>
      </c>
      <c r="F690" s="0" t="n">
        <v>45.559803</v>
      </c>
      <c r="G690" s="0" t="n">
        <v>15.091335</v>
      </c>
      <c r="H690" s="0" t="n">
        <v>510.585947</v>
      </c>
      <c r="I690" s="0" t="n">
        <v>147.519866</v>
      </c>
      <c r="J690" s="0" t="n">
        <v>35.464683</v>
      </c>
      <c r="K690" s="0" t="n">
        <v>29.568054</v>
      </c>
    </row>
    <row r="691" customFormat="false" ht="12.75" hidden="false" customHeight="false" outlineLevel="0" collapsed="false">
      <c r="B691" s="0" t="n">
        <v>-78.828263</v>
      </c>
      <c r="C691" s="0" t="n">
        <v>23.553684</v>
      </c>
      <c r="D691" s="0" t="n">
        <v>294.580309</v>
      </c>
      <c r="E691" s="0" t="n">
        <v>35.396914</v>
      </c>
      <c r="F691" s="0" t="n">
        <v>39.396817</v>
      </c>
      <c r="G691" s="0" t="n">
        <v>16.239905</v>
      </c>
      <c r="H691" s="0" t="n">
        <v>512.219489</v>
      </c>
      <c r="I691" s="0" t="n">
        <v>152.117831</v>
      </c>
      <c r="J691" s="0" t="n">
        <v>29.784307</v>
      </c>
      <c r="K691" s="0" t="n">
        <v>28.075722</v>
      </c>
    </row>
    <row r="692" customFormat="false" ht="12.75" hidden="false" customHeight="false" outlineLevel="0" collapsed="false">
      <c r="B692" s="0" t="n">
        <v>-79.192107</v>
      </c>
      <c r="C692" s="0" t="n">
        <v>23.440176</v>
      </c>
      <c r="D692" s="0" t="n">
        <v>278.186387</v>
      </c>
      <c r="E692" s="0" t="n">
        <v>34.728529</v>
      </c>
      <c r="F692" s="0" t="n">
        <v>33.230822</v>
      </c>
      <c r="G692" s="0" t="n">
        <v>17.243793</v>
      </c>
      <c r="H692" s="0" t="n">
        <v>511.459969</v>
      </c>
      <c r="I692" s="0" t="n">
        <v>156.055609</v>
      </c>
      <c r="J692" s="0" t="n">
        <v>23.868532</v>
      </c>
      <c r="K692" s="0" t="n">
        <v>26.340889</v>
      </c>
    </row>
    <row r="693" customFormat="false" ht="12.75" hidden="false" customHeight="false" outlineLevel="0" collapsed="false">
      <c r="B693" s="0" t="n">
        <v>-79.796821</v>
      </c>
      <c r="C693" s="0" t="n">
        <v>23.083366</v>
      </c>
      <c r="D693" s="0" t="n">
        <v>262.983585</v>
      </c>
      <c r="E693" s="0" t="n">
        <v>33.525123</v>
      </c>
      <c r="F693" s="0" t="n">
        <v>27.285789</v>
      </c>
      <c r="G693" s="0" t="n">
        <v>18.122761</v>
      </c>
      <c r="H693" s="0" t="n">
        <v>510.100167</v>
      </c>
      <c r="I693" s="0" t="n">
        <v>160.140539</v>
      </c>
      <c r="J693" s="0" t="n">
        <v>17.335563</v>
      </c>
      <c r="K693" s="0" t="n">
        <v>25.043984</v>
      </c>
    </row>
    <row r="694" customFormat="false" ht="12.75" hidden="false" customHeight="false" outlineLevel="0" collapsed="false">
      <c r="B694" s="0" t="n">
        <v>-80.027815</v>
      </c>
      <c r="C694" s="0" t="n">
        <v>22.763153</v>
      </c>
      <c r="D694" s="0" t="n">
        <v>247.905344</v>
      </c>
      <c r="E694" s="0" t="n">
        <v>32.39166</v>
      </c>
      <c r="F694" s="0" t="n">
        <v>22.309561</v>
      </c>
      <c r="G694" s="0" t="n">
        <v>18.98724</v>
      </c>
      <c r="H694" s="0" t="n">
        <v>506.326142</v>
      </c>
      <c r="I694" s="0" t="n">
        <v>163.654143</v>
      </c>
      <c r="J694" s="0" t="n">
        <v>12.490214</v>
      </c>
      <c r="K694" s="0" t="n">
        <v>23.258326</v>
      </c>
    </row>
    <row r="695" customFormat="false" ht="12.75" hidden="false" customHeight="false" outlineLevel="0" collapsed="false">
      <c r="B695" s="0" t="n">
        <v>-80.024334</v>
      </c>
      <c r="C695" s="0" t="n">
        <v>22.944122</v>
      </c>
      <c r="D695" s="0" t="n">
        <v>232.829897</v>
      </c>
      <c r="E695" s="0" t="n">
        <v>31.207843</v>
      </c>
      <c r="F695" s="0" t="n">
        <v>17.209672</v>
      </c>
      <c r="G695" s="0" t="n">
        <v>19.980596</v>
      </c>
      <c r="H695" s="0" t="n">
        <v>501.028021</v>
      </c>
      <c r="I695" s="0" t="n">
        <v>167.770717</v>
      </c>
      <c r="J695" s="0" t="n">
        <v>7.758607</v>
      </c>
      <c r="K695" s="0" t="n">
        <v>21.922532</v>
      </c>
    </row>
    <row r="696" customFormat="false" ht="12.75" hidden="false" customHeight="false" outlineLevel="0" collapsed="false">
      <c r="B696" s="0" t="n">
        <v>-80.137918</v>
      </c>
      <c r="C696" s="0" t="n">
        <v>23.017941</v>
      </c>
      <c r="D696" s="0" t="n">
        <v>217.383132</v>
      </c>
      <c r="E696" s="0" t="n">
        <v>30.036199</v>
      </c>
      <c r="F696" s="0" t="n">
        <v>12.596714</v>
      </c>
      <c r="G696" s="0" t="n">
        <v>20.695663</v>
      </c>
      <c r="H696" s="0" t="n">
        <v>493.712234</v>
      </c>
      <c r="I696" s="0" t="n">
        <v>171.540943</v>
      </c>
      <c r="J696" s="0" t="n">
        <v>2.911356</v>
      </c>
      <c r="K696" s="0" t="n">
        <v>20.280221</v>
      </c>
    </row>
    <row r="697" customFormat="false" ht="12.75" hidden="false" customHeight="false" outlineLevel="0" collapsed="false">
      <c r="B697" s="0" t="n">
        <v>-80.2493</v>
      </c>
      <c r="C697" s="0" t="n">
        <v>23.284547</v>
      </c>
      <c r="D697" s="0" t="n">
        <v>202.188379</v>
      </c>
      <c r="E697" s="0" t="n">
        <v>28.744627</v>
      </c>
      <c r="F697" s="0" t="n">
        <v>7.741955</v>
      </c>
      <c r="G697" s="0" t="n">
        <v>21.618315</v>
      </c>
      <c r="H697" s="0" t="n">
        <v>485.433991</v>
      </c>
      <c r="I697" s="0" t="n">
        <v>175.431264</v>
      </c>
      <c r="J697" s="0" t="n">
        <v>-0.973947</v>
      </c>
      <c r="K697" s="0" t="n">
        <v>18.831967</v>
      </c>
    </row>
    <row r="698" customFormat="false" ht="12.75" hidden="false" customHeight="false" outlineLevel="0" collapsed="false">
      <c r="B698" s="0" t="n">
        <v>-80.483725</v>
      </c>
      <c r="C698" s="0" t="n">
        <v>23.461113</v>
      </c>
      <c r="D698" s="0" t="n">
        <v>188.078217</v>
      </c>
      <c r="E698" s="0" t="n">
        <v>27.325144</v>
      </c>
      <c r="F698" s="0" t="n">
        <v>3.338906</v>
      </c>
      <c r="G698" s="0" t="n">
        <v>22.119992</v>
      </c>
      <c r="H698" s="0" t="n">
        <v>475.981846</v>
      </c>
      <c r="I698" s="0" t="n">
        <v>179.545914</v>
      </c>
      <c r="J698" s="0" t="n">
        <v>-5.352971</v>
      </c>
      <c r="K698" s="0" t="n">
        <v>17.740765</v>
      </c>
    </row>
    <row r="699" customFormat="false" ht="12.75" hidden="false" customHeight="false" outlineLevel="0" collapsed="false">
      <c r="B699" s="0" t="n">
        <v>-80.842627</v>
      </c>
      <c r="C699" s="0" t="n">
        <v>23.414085</v>
      </c>
      <c r="D699" s="0" t="n">
        <v>174.787987</v>
      </c>
      <c r="E699" s="0" t="n">
        <v>25.917721</v>
      </c>
      <c r="F699" s="0" t="n">
        <v>-0.829562</v>
      </c>
      <c r="G699" s="0" t="n">
        <v>22.584357</v>
      </c>
      <c r="H699" s="0" t="n">
        <v>464.998432</v>
      </c>
      <c r="I699" s="0" t="n">
        <v>183.754023</v>
      </c>
      <c r="J699" s="0" t="n">
        <v>-9.366533</v>
      </c>
      <c r="K699" s="0" t="n">
        <v>16.878628</v>
      </c>
    </row>
    <row r="700" customFormat="false" ht="12.75" hidden="false" customHeight="false" outlineLevel="0" collapsed="false">
      <c r="B700" s="0" t="n">
        <v>-80.254669</v>
      </c>
      <c r="C700" s="0" t="n">
        <v>23.205629</v>
      </c>
      <c r="D700" s="0" t="n">
        <v>160.429086</v>
      </c>
      <c r="E700" s="0" t="n">
        <v>24.493964</v>
      </c>
      <c r="F700" s="0" t="n">
        <v>-4.284254</v>
      </c>
      <c r="G700" s="0" t="n">
        <v>23.015017</v>
      </c>
      <c r="H700" s="0" t="n">
        <v>453.174511</v>
      </c>
      <c r="I700" s="0" t="n">
        <v>187.971185</v>
      </c>
      <c r="J700" s="0" t="n">
        <v>-12.663093</v>
      </c>
      <c r="K700" s="0" t="n">
        <v>15.574028</v>
      </c>
    </row>
    <row r="701" customFormat="false" ht="12.75" hidden="false" customHeight="false" outlineLevel="0" collapsed="false">
      <c r="B701" s="0" t="n">
        <v>-80.501724</v>
      </c>
      <c r="C701" s="0" t="n">
        <v>23.119425</v>
      </c>
      <c r="D701" s="0" t="n">
        <v>147.720651</v>
      </c>
      <c r="E701" s="0" t="n">
        <v>22.963237</v>
      </c>
      <c r="F701" s="0" t="n">
        <v>-7.498404</v>
      </c>
      <c r="G701" s="0" t="n">
        <v>23.413978</v>
      </c>
      <c r="H701" s="0" t="n">
        <v>440.516184</v>
      </c>
      <c r="I701" s="0" t="n">
        <v>191.860617</v>
      </c>
      <c r="J701" s="0" t="n">
        <v>-16.92481</v>
      </c>
      <c r="K701" s="0" t="n">
        <v>15.150019</v>
      </c>
    </row>
    <row r="702" customFormat="false" ht="12.75" hidden="false" customHeight="false" outlineLevel="0" collapsed="false">
      <c r="B702" s="0" t="n">
        <v>-80.275372</v>
      </c>
      <c r="C702" s="0" t="n">
        <v>23.204208</v>
      </c>
      <c r="D702" s="0" t="n">
        <v>135.020079</v>
      </c>
      <c r="E702" s="0" t="n">
        <v>21.620711</v>
      </c>
      <c r="F702" s="0" t="n">
        <v>-10.456723</v>
      </c>
      <c r="G702" s="0" t="n">
        <v>23.742016</v>
      </c>
      <c r="H702" s="0" t="n">
        <v>427.853783</v>
      </c>
      <c r="I702" s="0" t="n">
        <v>196.3229</v>
      </c>
      <c r="J702" s="0" t="n">
        <v>-19.519021</v>
      </c>
      <c r="K702" s="0" t="n">
        <v>13.77696</v>
      </c>
    </row>
    <row r="703" customFormat="false" ht="12.75" hidden="false" customHeight="false" outlineLevel="0" collapsed="false">
      <c r="B703" s="0" t="n">
        <v>-81.126512</v>
      </c>
      <c r="C703" s="0" t="n">
        <v>22.878933</v>
      </c>
      <c r="D703" s="0" t="n">
        <v>123.165601</v>
      </c>
      <c r="E703" s="0" t="n">
        <v>20.094458</v>
      </c>
      <c r="F703" s="0" t="n">
        <v>-13.435242</v>
      </c>
      <c r="G703" s="0" t="n">
        <v>23.534959</v>
      </c>
      <c r="H703" s="0" t="n">
        <v>413.15019</v>
      </c>
      <c r="I703" s="0" t="n">
        <v>200.05748</v>
      </c>
      <c r="J703" s="0" t="n">
        <v>-21.755689</v>
      </c>
      <c r="K703" s="0" t="n">
        <v>13.565644</v>
      </c>
    </row>
    <row r="704" customFormat="false" ht="12.75" hidden="false" customHeight="false" outlineLevel="0" collapsed="false">
      <c r="B704" s="0" t="n">
        <v>-81.485003</v>
      </c>
      <c r="C704" s="0" t="n">
        <v>22.84081</v>
      </c>
      <c r="D704" s="0" t="n">
        <v>111.769969</v>
      </c>
      <c r="E704" s="0" t="n">
        <v>19.027798</v>
      </c>
      <c r="F704" s="0" t="n">
        <v>-16.276397</v>
      </c>
      <c r="G704" s="0" t="n">
        <v>23.704975</v>
      </c>
      <c r="H704" s="0" t="n">
        <v>398.4549</v>
      </c>
      <c r="I704" s="0" t="n">
        <v>204.289913</v>
      </c>
      <c r="J704" s="0" t="n">
        <v>-23.862101</v>
      </c>
      <c r="K704" s="0" t="n">
        <v>12.386006</v>
      </c>
    </row>
    <row r="705" customFormat="false" ht="12.75" hidden="false" customHeight="false" outlineLevel="0" collapsed="false">
      <c r="B705" s="0" t="n">
        <v>-81.716432</v>
      </c>
      <c r="C705" s="0" t="n">
        <v>22.759044</v>
      </c>
      <c r="D705" s="0" t="n">
        <v>99.543712</v>
      </c>
      <c r="E705" s="0" t="n">
        <v>18.174848</v>
      </c>
      <c r="F705" s="0" t="n">
        <v>-19.144621</v>
      </c>
      <c r="G705" s="0" t="n">
        <v>23.556029</v>
      </c>
      <c r="H705" s="0" t="n">
        <v>383.051714</v>
      </c>
      <c r="I705" s="0" t="n">
        <v>207.836095</v>
      </c>
      <c r="J705" s="0" t="n">
        <v>-26.455757</v>
      </c>
      <c r="K705" s="0" t="n">
        <v>11.479304</v>
      </c>
    </row>
    <row r="706" customFormat="false" ht="12.75" hidden="false" customHeight="false" outlineLevel="0" collapsed="false">
      <c r="B706" s="0" t="n">
        <v>-82.437943</v>
      </c>
      <c r="C706" s="0" t="n">
        <v>21.673467</v>
      </c>
      <c r="D706" s="0" t="n">
        <v>88.867717</v>
      </c>
      <c r="E706" s="0" t="n">
        <v>16.865287</v>
      </c>
      <c r="F706" s="0" t="n">
        <v>-21.184225</v>
      </c>
      <c r="G706" s="0" t="n">
        <v>23.097117</v>
      </c>
      <c r="H706" s="0" t="n">
        <v>367.161014</v>
      </c>
      <c r="I706" s="0" t="n">
        <v>211.193546</v>
      </c>
      <c r="J706" s="0" t="n">
        <v>-28.546527</v>
      </c>
      <c r="K706" s="0" t="n">
        <v>10.725129</v>
      </c>
    </row>
    <row r="707" customFormat="false" ht="12.75" hidden="false" customHeight="false" outlineLevel="0" collapsed="false">
      <c r="B707" s="0" t="n">
        <v>-82.203572</v>
      </c>
      <c r="C707" s="0" t="n">
        <v>21.298849</v>
      </c>
      <c r="D707" s="0" t="n">
        <v>78.776042</v>
      </c>
      <c r="E707" s="0" t="n">
        <v>16.167096</v>
      </c>
      <c r="F707" s="0" t="n">
        <v>-23.102047</v>
      </c>
      <c r="G707" s="0" t="n">
        <v>22.943732</v>
      </c>
      <c r="H707" s="0" t="n">
        <v>351.161605</v>
      </c>
      <c r="I707" s="0" t="n">
        <v>214.643702</v>
      </c>
      <c r="J707" s="0" t="n">
        <v>-31.007849</v>
      </c>
      <c r="K707" s="0" t="n">
        <v>10.287272</v>
      </c>
    </row>
    <row r="708" customFormat="false" ht="12.75" hidden="false" customHeight="false" outlineLevel="0" collapsed="false">
      <c r="B708" s="0" t="n">
        <v>-82.924971</v>
      </c>
      <c r="C708" s="0" t="n">
        <v>20.904367</v>
      </c>
      <c r="D708" s="0" t="n">
        <v>69.536743</v>
      </c>
      <c r="E708" s="0" t="n">
        <v>15.213922</v>
      </c>
      <c r="F708" s="0" t="n">
        <v>-25.614287</v>
      </c>
      <c r="G708" s="0" t="n">
        <v>23.186558</v>
      </c>
      <c r="H708" s="0" t="n">
        <v>334.55776</v>
      </c>
      <c r="I708" s="0" t="n">
        <v>217.420127</v>
      </c>
      <c r="J708" s="0" t="n">
        <v>-32.639843</v>
      </c>
      <c r="K708" s="0" t="n">
        <v>9.41349</v>
      </c>
    </row>
    <row r="709" customFormat="false" ht="12.75" hidden="false" customHeight="false" outlineLevel="0" collapsed="false">
      <c r="B709" s="0" t="n">
        <v>-83.168074</v>
      </c>
      <c r="C709" s="0" t="n">
        <v>20.136264</v>
      </c>
      <c r="D709" s="0" t="n">
        <v>60.293497</v>
      </c>
      <c r="E709" s="0" t="n">
        <v>14.035267</v>
      </c>
      <c r="F709" s="0" t="n">
        <v>-27.756634</v>
      </c>
      <c r="G709" s="0" t="n">
        <v>22.909517</v>
      </c>
      <c r="H709" s="0" t="n">
        <v>319.72866</v>
      </c>
      <c r="I709" s="0" t="n">
        <v>219.84541</v>
      </c>
      <c r="J709" s="0" t="n">
        <v>-34.178587</v>
      </c>
      <c r="K709" s="0" t="n">
        <v>9.570429</v>
      </c>
    </row>
    <row r="710" customFormat="false" ht="12.75" hidden="false" customHeight="false" outlineLevel="0" collapsed="false">
      <c r="B710" s="0" t="n">
        <v>-83.521143</v>
      </c>
      <c r="C710" s="0" t="n">
        <v>19.500724</v>
      </c>
      <c r="D710" s="0" t="n">
        <v>51.520393</v>
      </c>
      <c r="E710" s="0" t="n">
        <v>12.980288</v>
      </c>
      <c r="F710" s="0" t="n">
        <v>-29.667215</v>
      </c>
      <c r="G710" s="0" t="n">
        <v>22.743204</v>
      </c>
      <c r="H710" s="0" t="n">
        <v>304.296532</v>
      </c>
      <c r="I710" s="0" t="n">
        <v>221.978408</v>
      </c>
      <c r="J710" s="0" t="n">
        <v>-36.053441</v>
      </c>
      <c r="K710" s="0" t="n">
        <v>9.225504</v>
      </c>
    </row>
    <row r="711" customFormat="false" ht="12.75" hidden="false" customHeight="false" outlineLevel="0" collapsed="false">
      <c r="B711" s="0" t="n">
        <v>-83.063362</v>
      </c>
      <c r="C711" s="0" t="n">
        <v>18.82631</v>
      </c>
      <c r="D711" s="0" t="n">
        <v>42.996682</v>
      </c>
      <c r="E711" s="0" t="n">
        <v>12.453077</v>
      </c>
      <c r="F711" s="0" t="n">
        <v>-31.579691</v>
      </c>
      <c r="G711" s="0" t="n">
        <v>22.958429</v>
      </c>
      <c r="H711" s="0" t="n">
        <v>289.462837</v>
      </c>
      <c r="I711" s="0" t="n">
        <v>223.736484</v>
      </c>
      <c r="J711" s="0" t="n">
        <v>-37.948601</v>
      </c>
      <c r="K711" s="0" t="n">
        <v>8.982445</v>
      </c>
    </row>
    <row r="712" customFormat="false" ht="12.75" hidden="false" customHeight="false" outlineLevel="0" collapsed="false">
      <c r="B712" s="0" t="n">
        <v>-83.656966</v>
      </c>
      <c r="C712" s="0" t="n">
        <v>18.233275</v>
      </c>
      <c r="D712" s="0" t="n">
        <v>36.13395</v>
      </c>
      <c r="E712" s="0" t="n">
        <v>11.434862</v>
      </c>
      <c r="F712" s="0" t="n">
        <v>-34.308422</v>
      </c>
      <c r="G712" s="0" t="n">
        <v>22.970854</v>
      </c>
      <c r="H712" s="0" t="n">
        <v>274.379527</v>
      </c>
      <c r="I712" s="0" t="n">
        <v>225.202277</v>
      </c>
      <c r="J712" s="0" t="n">
        <v>-39.720361</v>
      </c>
      <c r="K712" s="0" t="n">
        <v>8.812684</v>
      </c>
    </row>
    <row r="713" customFormat="false" ht="12.75" hidden="false" customHeight="false" outlineLevel="0" collapsed="false">
      <c r="B713" s="0" t="n">
        <v>-83.42317</v>
      </c>
      <c r="C713" s="0" t="n">
        <v>17.899777</v>
      </c>
      <c r="D713" s="0" t="n">
        <v>27.946979</v>
      </c>
      <c r="E713" s="0" t="n">
        <v>11.097218</v>
      </c>
      <c r="F713" s="0" t="n">
        <v>-35.591017</v>
      </c>
      <c r="G713" s="0" t="n">
        <v>23.508527</v>
      </c>
      <c r="H713" s="0" t="n">
        <v>259.884005</v>
      </c>
      <c r="I713" s="0" t="n">
        <v>225.858064</v>
      </c>
      <c r="J713" s="0" t="n">
        <v>-41.125604</v>
      </c>
      <c r="K713" s="0" t="n">
        <v>8.898827</v>
      </c>
    </row>
    <row r="714" customFormat="false" ht="12.75" hidden="false" customHeight="false" outlineLevel="0" collapsed="false">
      <c r="B714" s="0" t="n">
        <v>-84.269212</v>
      </c>
      <c r="C714" s="0" t="n">
        <v>17.395645</v>
      </c>
      <c r="D714" s="0" t="n">
        <v>21.077883</v>
      </c>
      <c r="E714" s="0" t="n">
        <v>11.246944</v>
      </c>
      <c r="F714" s="0" t="n">
        <v>-37.272455</v>
      </c>
      <c r="G714" s="0" t="n">
        <v>23.915492</v>
      </c>
      <c r="H714" s="0" t="n">
        <v>246.684512</v>
      </c>
      <c r="I714" s="0" t="n">
        <v>226.190463</v>
      </c>
      <c r="J714" s="0" t="n">
        <v>-42.531788</v>
      </c>
      <c r="K714" s="0" t="n">
        <v>8.99028</v>
      </c>
    </row>
    <row r="715" customFormat="false" ht="12.75" hidden="false" customHeight="false" outlineLevel="0" collapsed="false">
      <c r="B715" s="0" t="n">
        <v>-83.800206</v>
      </c>
      <c r="C715" s="0" t="n">
        <v>17.183696</v>
      </c>
      <c r="D715" s="0" t="n">
        <v>14.101292</v>
      </c>
      <c r="E715" s="0" t="n">
        <v>11.393132</v>
      </c>
      <c r="F715" s="0" t="n">
        <v>-38.570183</v>
      </c>
      <c r="G715" s="0" t="n">
        <v>24.614708</v>
      </c>
      <c r="H715" s="0" t="n">
        <v>232.999745</v>
      </c>
      <c r="I715" s="0" t="n">
        <v>225.959462</v>
      </c>
      <c r="J715" s="0" t="n">
        <v>-44.07575</v>
      </c>
      <c r="K715" s="0" t="n">
        <v>8.622403</v>
      </c>
    </row>
    <row r="716" customFormat="false" ht="12.75" hidden="false" customHeight="false" outlineLevel="0" collapsed="false">
      <c r="B716" s="0" t="n">
        <v>-83.804788</v>
      </c>
      <c r="C716" s="0" t="n">
        <v>16.899276</v>
      </c>
      <c r="D716" s="0" t="n">
        <v>8.543754</v>
      </c>
      <c r="E716" s="0" t="n">
        <v>11.524537</v>
      </c>
      <c r="F716" s="0" t="n">
        <v>-39.653869</v>
      </c>
      <c r="G716" s="0" t="n">
        <v>25.097447</v>
      </c>
      <c r="H716" s="0" t="n">
        <v>220.138641</v>
      </c>
      <c r="I716" s="0" t="n">
        <v>225.401856</v>
      </c>
      <c r="J716" s="0" t="n">
        <v>-45.247939</v>
      </c>
      <c r="K716" s="0" t="n">
        <v>8.356801</v>
      </c>
    </row>
    <row r="717" customFormat="false" ht="12.75" hidden="false" customHeight="false" outlineLevel="0" collapsed="false">
      <c r="B717" s="0" t="n">
        <v>-84.039841</v>
      </c>
      <c r="C717" s="0" t="n">
        <v>16.964111</v>
      </c>
      <c r="D717" s="0" t="n">
        <v>2.983005</v>
      </c>
      <c r="E717" s="0" t="n">
        <v>12.209162</v>
      </c>
      <c r="F717" s="0" t="n">
        <v>-40.817221</v>
      </c>
      <c r="G717" s="0" t="n">
        <v>26.111286</v>
      </c>
      <c r="H717" s="0" t="n">
        <v>206.795302</v>
      </c>
      <c r="I717" s="0" t="n">
        <v>224.448941</v>
      </c>
      <c r="J717" s="0" t="n">
        <v>-46.659829</v>
      </c>
      <c r="K717" s="0" t="n">
        <v>8.4938</v>
      </c>
    </row>
    <row r="718" customFormat="false" ht="12.75" hidden="false" customHeight="false" outlineLevel="0" collapsed="false">
      <c r="B718" s="0" t="n">
        <v>-84.286131</v>
      </c>
      <c r="C718" s="0" t="n">
        <v>16.788231</v>
      </c>
      <c r="D718" s="0" t="n">
        <v>-2.219209</v>
      </c>
      <c r="E718" s="0" t="n">
        <v>12.601719</v>
      </c>
      <c r="F718" s="0" t="n">
        <v>-41.514024</v>
      </c>
      <c r="G718" s="0" t="n">
        <v>26.800561</v>
      </c>
      <c r="H718" s="0" t="n">
        <v>194.536217</v>
      </c>
      <c r="I718" s="0" t="n">
        <v>223.307414</v>
      </c>
      <c r="J718" s="0" t="n">
        <v>-47.665647</v>
      </c>
      <c r="K718" s="0" t="n">
        <v>8.59312</v>
      </c>
    </row>
    <row r="719" customFormat="false" ht="12.75" hidden="false" customHeight="false" outlineLevel="0" collapsed="false">
      <c r="B719" s="0" t="n">
        <v>-84.167777</v>
      </c>
      <c r="C719" s="0" t="n">
        <v>16.970409</v>
      </c>
      <c r="D719" s="0" t="n">
        <v>-7.198447</v>
      </c>
      <c r="E719" s="0" t="n">
        <v>12.853422</v>
      </c>
      <c r="F719" s="0" t="n">
        <v>-42.324996</v>
      </c>
      <c r="G719" s="0" t="n">
        <v>27.358954</v>
      </c>
      <c r="H719" s="0" t="n">
        <v>183.140833</v>
      </c>
      <c r="I719" s="0" t="n">
        <v>221.602779</v>
      </c>
      <c r="J719" s="0" t="n">
        <v>-48.762534</v>
      </c>
      <c r="K719" s="0" t="n">
        <v>9.047267</v>
      </c>
    </row>
    <row r="720" customFormat="false" ht="12.75" hidden="false" customHeight="false" outlineLevel="0" collapsed="false">
      <c r="B720" s="0" t="n">
        <v>-84.060577</v>
      </c>
      <c r="C720" s="0" t="n">
        <v>16.726784</v>
      </c>
      <c r="D720" s="0" t="n">
        <v>-12.762281</v>
      </c>
      <c r="E720" s="0" t="n">
        <v>13.510118</v>
      </c>
      <c r="F720" s="0" t="n">
        <v>-42.799499</v>
      </c>
      <c r="G720" s="0" t="n">
        <v>28.221457</v>
      </c>
      <c r="H720" s="0" t="n">
        <v>172.013371</v>
      </c>
      <c r="I720" s="0" t="n">
        <v>219.355947</v>
      </c>
      <c r="J720" s="0" t="n">
        <v>-50.541309</v>
      </c>
      <c r="K720" s="0" t="n">
        <v>8.866019</v>
      </c>
    </row>
    <row r="721" customFormat="false" ht="12.75" hidden="false" customHeight="false" outlineLevel="0" collapsed="false">
      <c r="B721" s="0" t="n">
        <v>-84.426681</v>
      </c>
      <c r="C721" s="0" t="n">
        <v>16.424025</v>
      </c>
      <c r="D721" s="0" t="n">
        <v>-16.796765</v>
      </c>
      <c r="E721" s="0" t="n">
        <v>13.866998</v>
      </c>
      <c r="F721" s="0" t="n">
        <v>-43.982483</v>
      </c>
      <c r="G721" s="0" t="n">
        <v>28.842361</v>
      </c>
      <c r="H721" s="0" t="n">
        <v>161.04168</v>
      </c>
      <c r="I721" s="0" t="n">
        <v>216.476868</v>
      </c>
      <c r="J721" s="0" t="n">
        <v>-50.772389</v>
      </c>
      <c r="K721" s="0" t="n">
        <v>9.265031</v>
      </c>
    </row>
    <row r="722" customFormat="false" ht="12.75" hidden="false" customHeight="false" outlineLevel="0" collapsed="false">
      <c r="B722" s="0" t="n">
        <v>-84.66937</v>
      </c>
      <c r="C722" s="0" t="n">
        <v>16.457381</v>
      </c>
      <c r="D722" s="0" t="n">
        <v>-20.823752</v>
      </c>
      <c r="E722" s="0" t="n">
        <v>14.383779</v>
      </c>
      <c r="F722" s="0" t="n">
        <v>-45.058967</v>
      </c>
      <c r="G722" s="0" t="n">
        <v>29.464378</v>
      </c>
      <c r="H722" s="0" t="n">
        <v>150.522431</v>
      </c>
      <c r="I722" s="0" t="n">
        <v>213.417102</v>
      </c>
      <c r="J722" s="0" t="n">
        <v>-50.740103</v>
      </c>
      <c r="K722" s="0" t="n">
        <v>9.656272</v>
      </c>
    </row>
    <row r="723" customFormat="false" ht="12.75" hidden="false" customHeight="false" outlineLevel="0" collapsed="false">
      <c r="B723" s="0" t="n">
        <v>-84.549151</v>
      </c>
      <c r="C723" s="0" t="n">
        <v>16.835245</v>
      </c>
      <c r="D723" s="0" t="n">
        <v>-25.093226</v>
      </c>
      <c r="E723" s="0" t="n">
        <v>14.728506</v>
      </c>
      <c r="F723" s="0" t="n">
        <v>-44.916978</v>
      </c>
      <c r="G723" s="0" t="n">
        <v>29.969536</v>
      </c>
      <c r="H723" s="0" t="n">
        <v>141.69508</v>
      </c>
      <c r="I723" s="0" t="n">
        <v>210.142973</v>
      </c>
      <c r="J723" s="0" t="n">
        <v>-51.912435</v>
      </c>
      <c r="K723" s="0" t="n">
        <v>10.229003</v>
      </c>
    </row>
    <row r="724" customFormat="false" ht="12.75" hidden="false" customHeight="false" outlineLevel="0" collapsed="false">
      <c r="B724" s="0" t="n">
        <v>-84.432938</v>
      </c>
      <c r="C724" s="0" t="n">
        <v>16.925887</v>
      </c>
      <c r="D724" s="0" t="n">
        <v>-29.117518</v>
      </c>
      <c r="E724" s="0" t="n">
        <v>15.296199</v>
      </c>
      <c r="F724" s="0" t="n">
        <v>-45.874583</v>
      </c>
      <c r="G724" s="0" t="n">
        <v>30.192513</v>
      </c>
      <c r="H724" s="0" t="n">
        <v>132.58412</v>
      </c>
      <c r="I724" s="0" t="n">
        <v>206.466418</v>
      </c>
      <c r="J724" s="0" t="n">
        <v>-53.450578</v>
      </c>
      <c r="K724" s="0" t="n">
        <v>10.60293</v>
      </c>
    </row>
    <row r="725" customFormat="false" ht="12.75" hidden="false" customHeight="false" outlineLevel="0" collapsed="false">
      <c r="B725" s="0" t="n">
        <v>-84.077702</v>
      </c>
      <c r="C725" s="0" t="n">
        <v>17.127482</v>
      </c>
      <c r="D725" s="0" t="n">
        <v>-32.082272</v>
      </c>
      <c r="E725" s="0" t="n">
        <v>15.831671</v>
      </c>
      <c r="F725" s="0" t="n">
        <v>-46.556952</v>
      </c>
      <c r="G725" s="0" t="n">
        <v>30.265105</v>
      </c>
      <c r="H725" s="0" t="n">
        <v>124.327987</v>
      </c>
      <c r="I725" s="0" t="n">
        <v>202.302255</v>
      </c>
      <c r="J725" s="0" t="n">
        <v>-53.677764</v>
      </c>
      <c r="K725" s="0" t="n">
        <v>11.298232</v>
      </c>
    </row>
    <row r="726" customFormat="false" ht="12.75" hidden="false" customHeight="false" outlineLevel="0" collapsed="false">
      <c r="B726" s="0" t="n">
        <v>-84.440055</v>
      </c>
      <c r="C726" s="0" t="n">
        <v>17.377806</v>
      </c>
      <c r="D726" s="0" t="n">
        <v>-35.858475</v>
      </c>
      <c r="E726" s="0" t="n">
        <v>15.813339</v>
      </c>
      <c r="F726" s="0" t="n">
        <v>-47.623889</v>
      </c>
      <c r="G726" s="0" t="n">
        <v>30.552539</v>
      </c>
      <c r="H726" s="0" t="n">
        <v>115.110318</v>
      </c>
      <c r="I726" s="0" t="n">
        <v>198.14117</v>
      </c>
      <c r="J726" s="0" t="n">
        <v>-54.638088</v>
      </c>
      <c r="K726" s="0" t="n">
        <v>11.943237</v>
      </c>
    </row>
    <row r="727" customFormat="false" ht="12.75" hidden="false" customHeight="false" outlineLevel="0" collapsed="false">
      <c r="B727" s="0" t="n">
        <v>-83.862496</v>
      </c>
      <c r="C727" s="0" t="n">
        <v>17.613634</v>
      </c>
      <c r="D727" s="0" t="n">
        <v>-38.958938</v>
      </c>
      <c r="E727" s="0" t="n">
        <v>15.858646</v>
      </c>
      <c r="F727" s="0" t="n">
        <v>-47.608556</v>
      </c>
      <c r="G727" s="0" t="n">
        <v>30.421968</v>
      </c>
      <c r="H727" s="0" t="n">
        <v>106.129837</v>
      </c>
      <c r="I727" s="0" t="n">
        <v>193.951143</v>
      </c>
      <c r="J727" s="0" t="n">
        <v>-54.972172</v>
      </c>
      <c r="K727" s="0" t="n">
        <v>12.942796</v>
      </c>
    </row>
    <row r="728" customFormat="false" ht="12.75" hidden="false" customHeight="false" outlineLevel="0" collapsed="false">
      <c r="B728" s="0" t="n">
        <v>-84.087875</v>
      </c>
      <c r="C728" s="0" t="n">
        <v>17.989537</v>
      </c>
      <c r="D728" s="0" t="n">
        <v>-41.548406</v>
      </c>
      <c r="E728" s="0" t="n">
        <v>15.869767</v>
      </c>
      <c r="F728" s="0" t="n">
        <v>-48.210434</v>
      </c>
      <c r="G728" s="0" t="n">
        <v>30.075038</v>
      </c>
      <c r="H728" s="0" t="n">
        <v>98.795684</v>
      </c>
      <c r="I728" s="0" t="n">
        <v>189.564277</v>
      </c>
      <c r="J728" s="0" t="n">
        <v>-55.912609</v>
      </c>
      <c r="K728" s="0" t="n">
        <v>13.744327</v>
      </c>
    </row>
    <row r="729" customFormat="false" ht="12.75" hidden="false" customHeight="false" outlineLevel="0" collapsed="false">
      <c r="B729" s="0" t="n">
        <v>-83.500478</v>
      </c>
      <c r="C729" s="0" t="n">
        <v>18.414783</v>
      </c>
      <c r="D729" s="0" t="n">
        <v>-44.15112</v>
      </c>
      <c r="E729" s="0" t="n">
        <v>16.051392</v>
      </c>
      <c r="F729" s="0" t="n">
        <v>-48.32062</v>
      </c>
      <c r="G729" s="0" t="n">
        <v>29.619916</v>
      </c>
      <c r="H729" s="0" t="n">
        <v>90.650135</v>
      </c>
      <c r="I729" s="0" t="n">
        <v>184.826338</v>
      </c>
      <c r="J729" s="0" t="n">
        <v>-56.129192</v>
      </c>
      <c r="K729" s="0" t="n">
        <v>14.655122</v>
      </c>
    </row>
    <row r="730" customFormat="false" ht="12.75" hidden="false" customHeight="false" outlineLevel="0" collapsed="false">
      <c r="B730" s="0" t="n">
        <v>-83.618337</v>
      </c>
      <c r="C730" s="0" t="n">
        <v>18.849712</v>
      </c>
      <c r="D730" s="0" t="n">
        <v>-46.392175</v>
      </c>
      <c r="E730" s="0" t="n">
        <v>16.212158</v>
      </c>
      <c r="F730" s="0" t="n">
        <v>-48.800407</v>
      </c>
      <c r="G730" s="0" t="n">
        <v>29.711236</v>
      </c>
      <c r="H730" s="0" t="n">
        <v>83.666254</v>
      </c>
      <c r="I730" s="0" t="n">
        <v>179.763253</v>
      </c>
      <c r="J730" s="0" t="n">
        <v>-56.600258</v>
      </c>
      <c r="K730" s="0" t="n">
        <v>15.708165</v>
      </c>
    </row>
    <row r="731" customFormat="false" ht="12.75" hidden="false" customHeight="false" outlineLevel="0" collapsed="false">
      <c r="B731" s="0" t="n">
        <v>-83.265963</v>
      </c>
      <c r="C731" s="0" t="n">
        <v>18.755464</v>
      </c>
      <c r="D731" s="0" t="n">
        <v>-48.651941</v>
      </c>
      <c r="E731" s="0" t="n">
        <v>16.212971</v>
      </c>
      <c r="F731" s="0" t="n">
        <v>-49.395613</v>
      </c>
      <c r="G731" s="0" t="n">
        <v>29.22594</v>
      </c>
      <c r="H731" s="0" t="n">
        <v>76.595113</v>
      </c>
      <c r="I731" s="0" t="n">
        <v>175.185339</v>
      </c>
      <c r="J731" s="0" t="n">
        <v>-57.157848</v>
      </c>
      <c r="K731" s="0" t="n">
        <v>16.888414</v>
      </c>
    </row>
    <row r="732" customFormat="false" ht="12.75" hidden="false" customHeight="false" outlineLevel="0" collapsed="false">
      <c r="B732" s="0" t="n">
        <v>-83.624551</v>
      </c>
      <c r="C732" s="0" t="n">
        <v>18.548524</v>
      </c>
      <c r="D732" s="0" t="n">
        <v>-50.672169</v>
      </c>
      <c r="E732" s="0" t="n">
        <v>16.259245</v>
      </c>
      <c r="F732" s="0" t="n">
        <v>-49.997056</v>
      </c>
      <c r="G732" s="0" t="n">
        <v>28.697144</v>
      </c>
      <c r="H732" s="0" t="n">
        <v>69.871764</v>
      </c>
      <c r="I732" s="0" t="n">
        <v>170.277255</v>
      </c>
      <c r="J732" s="0" t="n">
        <v>-57.264844</v>
      </c>
      <c r="K732" s="0" t="n">
        <v>17.541355</v>
      </c>
    </row>
    <row r="733" customFormat="false" ht="12.75" hidden="false" customHeight="false" outlineLevel="0" collapsed="false">
      <c r="B733" s="0" t="n">
        <v>-83.989967</v>
      </c>
      <c r="C733" s="0" t="n">
        <v>18.387631</v>
      </c>
      <c r="D733" s="0" t="n">
        <v>-52.215516</v>
      </c>
      <c r="E733" s="0" t="n">
        <v>15.943526</v>
      </c>
      <c r="F733" s="0" t="n">
        <v>-50.952213</v>
      </c>
      <c r="G733" s="0" t="n">
        <v>28.307236</v>
      </c>
      <c r="H733" s="0" t="n">
        <v>62.046223</v>
      </c>
      <c r="I733" s="0" t="n">
        <v>164.613359</v>
      </c>
      <c r="J733" s="0" t="n">
        <v>-57.724633</v>
      </c>
      <c r="K733" s="0" t="n">
        <v>18.459663</v>
      </c>
    </row>
    <row r="734" customFormat="false" ht="12.75" hidden="false" customHeight="false" outlineLevel="0" collapsed="false">
      <c r="B734" s="0" t="n">
        <v>-83.755266</v>
      </c>
      <c r="C734" s="0" t="n">
        <v>18.255684</v>
      </c>
      <c r="D734" s="0" t="n">
        <v>-53.868021</v>
      </c>
      <c r="E734" s="0" t="n">
        <v>15.852333</v>
      </c>
      <c r="F734" s="0" t="n">
        <v>-51.542881</v>
      </c>
      <c r="G734" s="0" t="n">
        <v>28.144406</v>
      </c>
      <c r="H734" s="0" t="n">
        <v>56.126858</v>
      </c>
      <c r="I734" s="0" t="n">
        <v>159.529177</v>
      </c>
      <c r="J734" s="0" t="n">
        <v>-58.192703</v>
      </c>
      <c r="K734" s="0" t="n">
        <v>19.307083</v>
      </c>
    </row>
    <row r="735" customFormat="false" ht="12.75" hidden="false" customHeight="false" outlineLevel="0" collapsed="false">
      <c r="B735" s="0" t="n">
        <v>-83.639362</v>
      </c>
      <c r="C735" s="0" t="n">
        <v>18.241967</v>
      </c>
      <c r="D735" s="0" t="n">
        <v>-55.161543</v>
      </c>
      <c r="E735" s="0" t="n">
        <v>16.035009</v>
      </c>
      <c r="F735" s="0" t="n">
        <v>-51.30851</v>
      </c>
      <c r="G735" s="0" t="n">
        <v>27.774492</v>
      </c>
      <c r="H735" s="0" t="n">
        <v>50.311044</v>
      </c>
      <c r="I735" s="0" t="n">
        <v>154.517475</v>
      </c>
      <c r="J735" s="0" t="n">
        <v>-58.554331</v>
      </c>
      <c r="K735" s="0" t="n">
        <v>19.81626</v>
      </c>
    </row>
    <row r="736" customFormat="false" ht="12.75" hidden="false" customHeight="false" outlineLevel="0" collapsed="false">
      <c r="B736" s="0" t="n">
        <v>-84.117172</v>
      </c>
      <c r="C736" s="0" t="n">
        <v>17.664487</v>
      </c>
      <c r="D736" s="0" t="n">
        <v>-56.700219</v>
      </c>
      <c r="E736" s="0" t="n">
        <v>16.471213</v>
      </c>
      <c r="F736" s="0" t="n">
        <v>-52.389993</v>
      </c>
      <c r="G736" s="0" t="n">
        <v>27.028493</v>
      </c>
      <c r="H736" s="0" t="n">
        <v>44.965178</v>
      </c>
      <c r="I736" s="0" t="n">
        <v>149.170618</v>
      </c>
      <c r="J736" s="0" t="n">
        <v>-58.904018</v>
      </c>
      <c r="K736" s="0" t="n">
        <v>20.516847</v>
      </c>
    </row>
    <row r="737" customFormat="false" ht="12.75" hidden="false" customHeight="false" outlineLevel="0" collapsed="false">
      <c r="B737" s="0" t="n">
        <v>-84.819418</v>
      </c>
      <c r="C737" s="0" t="n">
        <v>17.833436</v>
      </c>
      <c r="D737" s="0" t="n">
        <v>-58.358424</v>
      </c>
      <c r="E737" s="0" t="n">
        <v>17.466243</v>
      </c>
      <c r="F737" s="0" t="n">
        <v>-52.043318</v>
      </c>
      <c r="G737" s="0" t="n">
        <v>26.617923</v>
      </c>
      <c r="H737" s="0" t="n">
        <v>39.758991</v>
      </c>
      <c r="I737" s="0" t="n">
        <v>143.812844</v>
      </c>
      <c r="J737" s="0" t="n">
        <v>-59.252484</v>
      </c>
      <c r="K737" s="0" t="n">
        <v>21.252525</v>
      </c>
    </row>
    <row r="738" customFormat="false" ht="12.75" hidden="false" customHeight="false" outlineLevel="0" collapsed="false">
      <c r="B738" s="0" t="n">
        <v>-84.699358</v>
      </c>
      <c r="C738" s="0" t="n">
        <v>17.614303</v>
      </c>
      <c r="D738" s="0" t="n">
        <v>-59.30331</v>
      </c>
      <c r="E738" s="0" t="n">
        <v>17.639891</v>
      </c>
      <c r="F738" s="0" t="n">
        <v>-52.526384</v>
      </c>
      <c r="G738" s="0" t="n">
        <v>26.185791</v>
      </c>
      <c r="H738" s="0" t="n">
        <v>34.573821</v>
      </c>
      <c r="I738" s="0" t="n">
        <v>138.377755</v>
      </c>
      <c r="J738" s="0" t="n">
        <v>-59.729162</v>
      </c>
      <c r="K738" s="0" t="n">
        <v>21.24306</v>
      </c>
    </row>
    <row r="739" customFormat="false" ht="12.75" hidden="false" customHeight="false" outlineLevel="0" collapsed="false">
      <c r="B739" s="0" t="n">
        <v>-84.946233</v>
      </c>
      <c r="C739" s="0" t="n">
        <v>17.41983</v>
      </c>
      <c r="D739" s="0" t="n">
        <v>-60.725751</v>
      </c>
      <c r="E739" s="0" t="n">
        <v>18.46017</v>
      </c>
      <c r="F739" s="0" t="n">
        <v>-52.528247</v>
      </c>
      <c r="G739" s="0" t="n">
        <v>25.560662</v>
      </c>
      <c r="H739" s="0" t="n">
        <v>29.98158</v>
      </c>
      <c r="I739" s="0" t="n">
        <v>133.164926</v>
      </c>
      <c r="J739" s="0" t="n">
        <v>-59.724214</v>
      </c>
      <c r="K739" s="0" t="n">
        <v>22.015548</v>
      </c>
    </row>
    <row r="740" customFormat="false" ht="12.75" hidden="false" customHeight="false" outlineLevel="0" collapsed="false">
      <c r="B740" s="0" t="n">
        <v>-84.348431</v>
      </c>
      <c r="C740" s="0" t="n">
        <v>17.069376</v>
      </c>
      <c r="D740" s="0" t="n">
        <v>-61.790458</v>
      </c>
      <c r="E740" s="0" t="n">
        <v>18.655987</v>
      </c>
      <c r="F740" s="0" t="n">
        <v>-52.548006</v>
      </c>
      <c r="G740" s="0" t="n">
        <v>24.607297</v>
      </c>
      <c r="H740" s="0" t="n">
        <v>26.097407</v>
      </c>
      <c r="I740" s="0" t="n">
        <v>128.503091</v>
      </c>
      <c r="J740" s="0" t="n">
        <v>-59.709599</v>
      </c>
      <c r="K740" s="0" t="n">
        <v>22.354167</v>
      </c>
    </row>
    <row r="741" customFormat="false" ht="12.75" hidden="false" customHeight="false" outlineLevel="0" collapsed="false">
      <c r="B741" s="0" t="n">
        <v>-85.163251</v>
      </c>
      <c r="C741" s="0" t="n">
        <v>16.990852</v>
      </c>
      <c r="D741" s="0" t="n">
        <v>-62.970978</v>
      </c>
      <c r="E741" s="0" t="n">
        <v>19.031075</v>
      </c>
      <c r="F741" s="0" t="n">
        <v>-53.277086</v>
      </c>
      <c r="G741" s="0" t="n">
        <v>24.192968</v>
      </c>
      <c r="H741" s="0" t="n">
        <v>22.083231</v>
      </c>
      <c r="I741" s="0" t="n">
        <v>123.552041</v>
      </c>
      <c r="J741" s="0" t="n">
        <v>-59.949376</v>
      </c>
      <c r="K741" s="0" t="n">
        <v>22.446199</v>
      </c>
    </row>
    <row r="742" customFormat="false" ht="12.75" hidden="false" customHeight="false" outlineLevel="0" collapsed="false">
      <c r="B742" s="0" t="n">
        <v>-84.464405</v>
      </c>
      <c r="C742" s="0" t="n">
        <v>16.783831</v>
      </c>
      <c r="D742" s="0" t="n">
        <v>-63.542562</v>
      </c>
      <c r="E742" s="0" t="n">
        <v>19.454829</v>
      </c>
      <c r="F742" s="0" t="n">
        <v>-53.508888</v>
      </c>
      <c r="G742" s="0" t="n">
        <v>23.844242</v>
      </c>
      <c r="H742" s="0" t="n">
        <v>18.67236</v>
      </c>
      <c r="I742" s="0" t="n">
        <v>119.397439</v>
      </c>
      <c r="J742" s="0" t="n">
        <v>-60.068711</v>
      </c>
      <c r="K742" s="0" t="n">
        <v>22.886289</v>
      </c>
    </row>
    <row r="743" customFormat="false" ht="12.75" hidden="false" customHeight="false" outlineLevel="0" collapsed="false">
      <c r="B743" s="0" t="n">
        <v>-84.232198</v>
      </c>
      <c r="C743" s="0" t="n">
        <v>16.418003</v>
      </c>
      <c r="D743" s="0" t="n">
        <v>-64.865231</v>
      </c>
      <c r="E743" s="0" t="n">
        <v>19.544279</v>
      </c>
      <c r="F743" s="0" t="n">
        <v>-53.532756</v>
      </c>
      <c r="G743" s="0" t="n">
        <v>23.410945</v>
      </c>
      <c r="H743" s="0" t="n">
        <v>15.029708</v>
      </c>
      <c r="I743" s="0" t="n">
        <v>115.362698</v>
      </c>
      <c r="J743" s="0" t="n">
        <v>-60.738646</v>
      </c>
      <c r="K743" s="0" t="n">
        <v>22.757434</v>
      </c>
    </row>
    <row r="744" customFormat="false" ht="12.75" hidden="false" customHeight="false" outlineLevel="0" collapsed="false">
      <c r="B744" s="0" t="n">
        <v>-83.734877</v>
      </c>
      <c r="C744" s="0" t="n">
        <v>16.469709</v>
      </c>
      <c r="D744" s="0" t="n">
        <v>-65.57391</v>
      </c>
      <c r="E744" s="0" t="n">
        <v>19.928563</v>
      </c>
      <c r="F744" s="0" t="n">
        <v>-53.552066</v>
      </c>
      <c r="G744" s="0" t="n">
        <v>22.659943</v>
      </c>
      <c r="H744" s="0" t="n">
        <v>11.169906</v>
      </c>
      <c r="I744" s="0" t="n">
        <v>111.469215</v>
      </c>
      <c r="J744" s="0" t="n">
        <v>-60.804932</v>
      </c>
      <c r="K744" s="0" t="n">
        <v>22.221672</v>
      </c>
    </row>
    <row r="745" customFormat="false" ht="12.75" hidden="false" customHeight="false" outlineLevel="0" collapsed="false">
      <c r="B745" s="0" t="n">
        <v>-83.718743</v>
      </c>
      <c r="C745" s="0" t="n">
        <v>16.688538</v>
      </c>
      <c r="D745" s="0" t="n">
        <v>-66.983284</v>
      </c>
      <c r="E745" s="0" t="n">
        <v>20.212429</v>
      </c>
      <c r="F745" s="0" t="n">
        <v>-54.277036</v>
      </c>
      <c r="G745" s="0" t="n">
        <v>22.563752</v>
      </c>
      <c r="H745" s="0" t="n">
        <v>7.301857</v>
      </c>
      <c r="I745" s="0" t="n">
        <v>108.45987</v>
      </c>
      <c r="J745" s="0" t="n">
        <v>-61.147737</v>
      </c>
      <c r="K745" s="0" t="n">
        <v>22.16483</v>
      </c>
    </row>
    <row r="746" customFormat="false" ht="12.75" hidden="false" customHeight="false" outlineLevel="0" collapsed="false">
      <c r="B746" s="0" t="n">
        <v>-84.07981</v>
      </c>
      <c r="C746" s="0" t="n">
        <v>16.695834</v>
      </c>
      <c r="D746" s="0" t="n">
        <v>-66.986714</v>
      </c>
      <c r="E746" s="0" t="n">
        <v>20.679792</v>
      </c>
      <c r="F746" s="0" t="n">
        <v>-53.201624</v>
      </c>
      <c r="G746" s="0" t="n">
        <v>22.684594</v>
      </c>
      <c r="H746" s="0" t="n">
        <v>3.917527</v>
      </c>
      <c r="I746" s="0" t="n">
        <v>105.056057</v>
      </c>
      <c r="J746" s="0" t="n">
        <v>-61.054451</v>
      </c>
      <c r="K746" s="0" t="n">
        <v>21.389019</v>
      </c>
    </row>
    <row r="747" customFormat="false" ht="12.75" hidden="false" customHeight="false" outlineLevel="0" collapsed="false">
      <c r="B747" s="0" t="n">
        <v>-84.312774</v>
      </c>
      <c r="C747" s="0" t="n">
        <v>16.809468</v>
      </c>
      <c r="D747" s="0" t="n">
        <v>-67.806969</v>
      </c>
      <c r="E747" s="0" t="n">
        <v>20.820516</v>
      </c>
      <c r="F747" s="0" t="n">
        <v>-54.019947</v>
      </c>
      <c r="G747" s="0" t="n">
        <v>22.717879</v>
      </c>
      <c r="H747" s="0" t="n">
        <v>1.729102</v>
      </c>
      <c r="I747" s="0" t="n">
        <v>102.193137</v>
      </c>
      <c r="J747" s="0" t="n">
        <v>-61.162802</v>
      </c>
      <c r="K747" s="0" t="n">
        <v>21.605255</v>
      </c>
    </row>
    <row r="748" customFormat="false" ht="12.75" hidden="false" customHeight="false" outlineLevel="0" collapsed="false">
      <c r="B748" s="0" t="n">
        <v>-84.437554</v>
      </c>
      <c r="C748" s="0" t="n">
        <v>17.270086</v>
      </c>
      <c r="D748" s="0" t="n">
        <v>-68.15643</v>
      </c>
      <c r="E748" s="0" t="n">
        <v>20.950568</v>
      </c>
      <c r="F748" s="0" t="n">
        <v>-53.778411</v>
      </c>
      <c r="G748" s="0" t="n">
        <v>23.260434</v>
      </c>
      <c r="H748" s="0" t="n">
        <v>-1.167604</v>
      </c>
      <c r="I748" s="0" t="n">
        <v>99.30792</v>
      </c>
      <c r="J748" s="0" t="n">
        <v>-61.522998</v>
      </c>
      <c r="K748" s="0" t="n">
        <v>21.105981</v>
      </c>
    </row>
    <row r="749" customFormat="false" ht="12.75" hidden="false" customHeight="false" outlineLevel="0" collapsed="false">
      <c r="B749" s="0" t="n">
        <v>-83.723449</v>
      </c>
      <c r="C749" s="0" t="n">
        <v>17.508269</v>
      </c>
      <c r="D749" s="0" t="n">
        <v>-68.997942</v>
      </c>
      <c r="E749" s="0" t="n">
        <v>21.27924</v>
      </c>
      <c r="F749" s="0" t="n">
        <v>-53.531731</v>
      </c>
      <c r="G749" s="0" t="n">
        <v>23.584426</v>
      </c>
      <c r="H749" s="0" t="n">
        <v>-3.602957</v>
      </c>
      <c r="I749" s="0" t="n">
        <v>96.680582</v>
      </c>
      <c r="J749" s="0" t="n">
        <v>-61.265545</v>
      </c>
      <c r="K749" s="0" t="n">
        <v>20.864568</v>
      </c>
    </row>
    <row r="750" customFormat="false" ht="12.75" hidden="false" customHeight="false" outlineLevel="0" collapsed="false">
      <c r="B750" s="0" t="n">
        <v>-83.589582</v>
      </c>
      <c r="C750" s="0" t="n">
        <v>17.712852</v>
      </c>
      <c r="D750" s="0" t="n">
        <v>-68.769305</v>
      </c>
      <c r="E750" s="0" t="n">
        <v>21.203079</v>
      </c>
      <c r="F750" s="0" t="n">
        <v>-54.119084</v>
      </c>
      <c r="G750" s="0" t="n">
        <v>24.168314</v>
      </c>
      <c r="H750" s="0" t="n">
        <v>-6.482833</v>
      </c>
      <c r="I750" s="0" t="n">
        <v>94.643191</v>
      </c>
      <c r="J750" s="0" t="n">
        <v>-61.037097</v>
      </c>
      <c r="K750" s="0" t="n">
        <v>20.778743</v>
      </c>
    </row>
    <row r="751" customFormat="false" ht="12.75" hidden="false" customHeight="false" outlineLevel="0" collapsed="false">
      <c r="B751" s="0" t="n">
        <v>-82.974079</v>
      </c>
      <c r="C751" s="0" t="n">
        <v>18.005657</v>
      </c>
      <c r="D751" s="0" t="n">
        <v>-69.017902</v>
      </c>
      <c r="E751" s="0" t="n">
        <v>21.375885</v>
      </c>
      <c r="F751" s="0" t="n">
        <v>-53.161885</v>
      </c>
      <c r="G751" s="0" t="n">
        <v>25.068403</v>
      </c>
      <c r="H751" s="0" t="n">
        <v>-8.901446</v>
      </c>
      <c r="I751" s="0" t="n">
        <v>92.703985</v>
      </c>
      <c r="J751" s="0" t="n">
        <v>-61.153706</v>
      </c>
      <c r="K751" s="0" t="n">
        <v>20.660152</v>
      </c>
    </row>
    <row r="752" customFormat="false" ht="12.75" hidden="false" customHeight="false" outlineLevel="0" collapsed="false">
      <c r="B752" s="0" t="n">
        <v>-82.861858</v>
      </c>
      <c r="C752" s="0" t="n">
        <v>18.226431</v>
      </c>
      <c r="D752" s="0" t="n">
        <v>-69.867244</v>
      </c>
      <c r="E752" s="0" t="n">
        <v>21.301771</v>
      </c>
      <c r="F752" s="0" t="n">
        <v>-53.504181</v>
      </c>
      <c r="G752" s="0" t="n">
        <v>26.093027</v>
      </c>
      <c r="H752" s="0" t="n">
        <v>-10.934516</v>
      </c>
      <c r="I752" s="0" t="n">
        <v>90.983607</v>
      </c>
      <c r="J752" s="0" t="n">
        <v>-60.921283</v>
      </c>
      <c r="K752" s="0" t="n">
        <v>20.514116</v>
      </c>
    </row>
    <row r="753" customFormat="false" ht="12.75" hidden="false" customHeight="false" outlineLevel="0" collapsed="false">
      <c r="B753" s="0" t="n">
        <v>-82.47055</v>
      </c>
      <c r="C753" s="0" t="n">
        <v>18.597436</v>
      </c>
      <c r="D753" s="0" t="n">
        <v>-70.695847</v>
      </c>
      <c r="E753" s="0" t="n">
        <v>21.549158</v>
      </c>
      <c r="F753" s="0" t="n">
        <v>-53.468563</v>
      </c>
      <c r="G753" s="0" t="n">
        <v>27.199896</v>
      </c>
      <c r="H753" s="0" t="n">
        <v>-13.09589</v>
      </c>
      <c r="I753" s="0" t="n">
        <v>89.362089</v>
      </c>
      <c r="J753" s="0" t="n">
        <v>-60.806413</v>
      </c>
      <c r="K753" s="0" t="n">
        <v>20.377622</v>
      </c>
    </row>
    <row r="754" customFormat="false" ht="12.75" hidden="false" customHeight="false" outlineLevel="0" collapsed="false">
      <c r="B754" s="0" t="n">
        <v>-81.505566</v>
      </c>
      <c r="C754" s="0" t="n">
        <v>19.103518</v>
      </c>
      <c r="D754" s="0" t="n">
        <v>-70.923988</v>
      </c>
      <c r="E754" s="0" t="n">
        <v>22.119505</v>
      </c>
      <c r="F754" s="0" t="n">
        <v>-54.31319</v>
      </c>
      <c r="G754" s="0" t="n">
        <v>27.949731</v>
      </c>
      <c r="H754" s="0" t="n">
        <v>-14.648022</v>
      </c>
      <c r="I754" s="0" t="n">
        <v>88.299325</v>
      </c>
      <c r="J754" s="0" t="n">
        <v>-60.683561</v>
      </c>
      <c r="K754" s="0" t="n">
        <v>20.439271</v>
      </c>
    </row>
    <row r="755" customFormat="false" ht="12.75" hidden="false" customHeight="false" outlineLevel="0" collapsed="false">
      <c r="B755" s="0" t="n">
        <v>-81.513638</v>
      </c>
      <c r="C755" s="0" t="n">
        <v>19.320432</v>
      </c>
      <c r="D755" s="0" t="n">
        <v>-70.557933</v>
      </c>
      <c r="E755" s="0" t="n">
        <v>22.589517</v>
      </c>
      <c r="F755" s="0" t="n">
        <v>-54.405831</v>
      </c>
      <c r="G755" s="0" t="n">
        <v>28.847859</v>
      </c>
      <c r="H755" s="0" t="n">
        <v>-16.931809</v>
      </c>
      <c r="I755" s="0" t="n">
        <v>86.943453</v>
      </c>
      <c r="J755" s="0" t="n">
        <v>-60.802291</v>
      </c>
      <c r="K755" s="0" t="n">
        <v>20.513656</v>
      </c>
    </row>
    <row r="756" customFormat="false" ht="12.75" hidden="false" customHeight="false" outlineLevel="0" collapsed="false">
      <c r="B756" s="0" t="n">
        <v>-80.81915</v>
      </c>
      <c r="C756" s="0" t="n">
        <v>19.657614</v>
      </c>
      <c r="D756" s="0" t="n">
        <v>-70.785559</v>
      </c>
      <c r="E756" s="0" t="n">
        <v>23.207995</v>
      </c>
      <c r="F756" s="0" t="n">
        <v>-53.686589</v>
      </c>
      <c r="G756" s="0" t="n">
        <v>29.077532</v>
      </c>
      <c r="H756" s="0" t="n">
        <v>-18.720387</v>
      </c>
      <c r="I756" s="0" t="n">
        <v>85.933123</v>
      </c>
      <c r="J756" s="0" t="n">
        <v>-61.387555</v>
      </c>
      <c r="K756" s="0" t="n">
        <v>21.216584</v>
      </c>
    </row>
    <row r="757" customFormat="false" ht="12.75" hidden="false" customHeight="false" outlineLevel="0" collapsed="false">
      <c r="B757" s="0" t="n">
        <v>-79.988526</v>
      </c>
      <c r="C757" s="0" t="n">
        <v>19.667555</v>
      </c>
      <c r="D757" s="0" t="n">
        <v>-71.265847</v>
      </c>
      <c r="E757" s="0" t="n">
        <v>23.808198</v>
      </c>
      <c r="F757" s="0" t="n">
        <v>-53.439347</v>
      </c>
      <c r="G757" s="0" t="n">
        <v>29.77708</v>
      </c>
      <c r="H757" s="0" t="n">
        <v>-20.416399</v>
      </c>
      <c r="I757" s="0" t="n">
        <v>85.063104</v>
      </c>
      <c r="J757" s="0" t="n">
        <v>-61.74061</v>
      </c>
      <c r="K757" s="0" t="n">
        <v>21.112317</v>
      </c>
    </row>
    <row r="758" customFormat="false" ht="12.75" hidden="false" customHeight="false" outlineLevel="0" collapsed="false">
      <c r="B758" s="0" t="n">
        <v>-79.713258</v>
      </c>
      <c r="C758" s="0" t="n">
        <v>20.081118</v>
      </c>
      <c r="D758" s="0" t="n">
        <v>-71.505138</v>
      </c>
      <c r="E758" s="0" t="n">
        <v>24.344924</v>
      </c>
      <c r="F758" s="0" t="n">
        <v>-54.156321</v>
      </c>
      <c r="G758" s="0" t="n">
        <v>30.425182</v>
      </c>
      <c r="H758" s="0" t="n">
        <v>-21.61252</v>
      </c>
      <c r="I758" s="0" t="n">
        <v>84.362726</v>
      </c>
      <c r="J758" s="0" t="n">
        <v>-61.131546</v>
      </c>
      <c r="K758" s="0" t="n">
        <v>21.67226</v>
      </c>
    </row>
    <row r="759" customFormat="false" ht="12.75" hidden="false" customHeight="false" outlineLevel="0" collapsed="false">
      <c r="B759" s="0" t="n">
        <v>-79.822613</v>
      </c>
      <c r="C759" s="0" t="n">
        <v>20.384187</v>
      </c>
      <c r="D759" s="0" t="n">
        <v>-71.618199</v>
      </c>
      <c r="E759" s="0" t="n">
        <v>25.073918</v>
      </c>
      <c r="F759" s="0" t="n">
        <v>-53.918415</v>
      </c>
      <c r="G759" s="0" t="n">
        <v>31.442845</v>
      </c>
      <c r="H759" s="0" t="n">
        <v>-22.708571</v>
      </c>
      <c r="I759" s="0" t="n">
        <v>83.490571</v>
      </c>
      <c r="J759" s="0" t="n">
        <v>-60.658471</v>
      </c>
      <c r="K759" s="0" t="n">
        <v>22.214029</v>
      </c>
    </row>
    <row r="760" customFormat="false" ht="12.75" hidden="false" customHeight="false" outlineLevel="0" collapsed="false">
      <c r="B760" s="0" t="n">
        <v>-79.813703</v>
      </c>
      <c r="C760" s="0" t="n">
        <v>20.578287</v>
      </c>
      <c r="D760" s="0" t="n">
        <v>-72.097012</v>
      </c>
      <c r="E760" s="0" t="n">
        <v>25.594378</v>
      </c>
      <c r="F760" s="0" t="n">
        <v>-53.44401</v>
      </c>
      <c r="G760" s="0" t="n">
        <v>31.840178</v>
      </c>
      <c r="H760" s="0" t="n">
        <v>-24.276166</v>
      </c>
      <c r="I760" s="0" t="n">
        <v>82.500812</v>
      </c>
      <c r="J760" s="0" t="n">
        <v>-60.408453</v>
      </c>
      <c r="K760" s="0" t="n">
        <v>23.056081</v>
      </c>
    </row>
    <row r="761" customFormat="false" ht="12.75" hidden="false" customHeight="false" outlineLevel="0" collapsed="false">
      <c r="B761" s="0" t="n">
        <v>-78.347867</v>
      </c>
      <c r="C761" s="0" t="n">
        <v>21.111353</v>
      </c>
      <c r="D761" s="0" t="n">
        <v>-72.317566</v>
      </c>
      <c r="E761" s="0" t="n">
        <v>25.636195</v>
      </c>
      <c r="F761" s="0" t="n">
        <v>-53.658965</v>
      </c>
      <c r="G761" s="0" t="n">
        <v>32.570145</v>
      </c>
      <c r="H761" s="0" t="n">
        <v>-25.477327</v>
      </c>
      <c r="I761" s="0" t="n">
        <v>81.589352</v>
      </c>
      <c r="J761" s="0" t="n">
        <v>-60.531833</v>
      </c>
      <c r="K761" s="0" t="n">
        <v>23.604525</v>
      </c>
    </row>
    <row r="762" customFormat="false" ht="12.75" hidden="false" customHeight="false" outlineLevel="0" collapsed="false">
      <c r="B762" s="0" t="n">
        <v>-78.561536</v>
      </c>
      <c r="C762" s="0" t="n">
        <v>21.499309</v>
      </c>
      <c r="D762" s="0" t="n">
        <v>-72.570838</v>
      </c>
      <c r="E762" s="0" t="n">
        <v>25.679231</v>
      </c>
      <c r="F762" s="0" t="n">
        <v>-53.892625</v>
      </c>
      <c r="G762" s="0" t="n">
        <v>32.829507</v>
      </c>
      <c r="H762" s="0" t="n">
        <v>-26.784825</v>
      </c>
      <c r="I762" s="0" t="n">
        <v>80.583492</v>
      </c>
      <c r="J762" s="0" t="n">
        <v>-60.41145</v>
      </c>
      <c r="K762" s="0" t="n">
        <v>23.875005</v>
      </c>
    </row>
    <row r="763" customFormat="false" ht="12.75" hidden="false" customHeight="false" outlineLevel="0" collapsed="false">
      <c r="B763" s="0" t="n">
        <v>-77.529067</v>
      </c>
      <c r="C763" s="0" t="n">
        <v>22.175939</v>
      </c>
      <c r="D763" s="0" t="n">
        <v>-73.860411</v>
      </c>
      <c r="E763" s="0" t="n">
        <v>25.757639</v>
      </c>
      <c r="F763" s="0" t="n">
        <v>-52.929696</v>
      </c>
      <c r="G763" s="0" t="n">
        <v>33.213079</v>
      </c>
      <c r="H763" s="0" t="n">
        <v>-27.176078</v>
      </c>
      <c r="I763" s="0" t="n">
        <v>79.137314</v>
      </c>
      <c r="J763" s="0" t="n">
        <v>-60.886589</v>
      </c>
      <c r="K763" s="0" t="n">
        <v>24.19724</v>
      </c>
    </row>
    <row r="764" customFormat="false" ht="12.75" hidden="false" customHeight="false" outlineLevel="0" collapsed="false">
      <c r="B764" s="0" t="n">
        <v>-77.327768</v>
      </c>
      <c r="C764" s="0" t="n">
        <v>22.464916</v>
      </c>
      <c r="D764" s="0" t="n">
        <v>-72.804095</v>
      </c>
      <c r="E764" s="0" t="n">
        <v>25.642898</v>
      </c>
      <c r="F764" s="0" t="n">
        <v>-53.764034</v>
      </c>
      <c r="G764" s="0" t="n">
        <v>32.956802</v>
      </c>
      <c r="H764" s="0" t="n">
        <v>-28.715071</v>
      </c>
      <c r="I764" s="0" t="n">
        <v>78.178019</v>
      </c>
      <c r="J764" s="0" t="n">
        <v>-61.234478</v>
      </c>
      <c r="K764" s="0" t="n">
        <v>24.348822</v>
      </c>
    </row>
    <row r="765" customFormat="false" ht="12.75" hidden="false" customHeight="false" outlineLevel="0" collapsed="false">
      <c r="B765" s="0" t="n">
        <v>-76.968043</v>
      </c>
      <c r="C765" s="0" t="n">
        <v>22.994515</v>
      </c>
      <c r="D765" s="0" t="n">
        <v>-73.507419</v>
      </c>
      <c r="E765" s="0" t="n">
        <v>25.493821</v>
      </c>
      <c r="F765" s="0" t="n">
        <v>-54.117927</v>
      </c>
      <c r="G765" s="0" t="n">
        <v>33.252074</v>
      </c>
      <c r="H765" s="0" t="n">
        <v>-29.55736</v>
      </c>
      <c r="I765" s="0" t="n">
        <v>77.048697</v>
      </c>
      <c r="J765" s="0" t="n">
        <v>-61.582073</v>
      </c>
      <c r="K765" s="0" t="n">
        <v>24.475035</v>
      </c>
    </row>
    <row r="766" customFormat="false" ht="12.75" hidden="false" customHeight="false" outlineLevel="0" collapsed="false">
      <c r="B766" s="0" t="n">
        <v>-76.017388</v>
      </c>
      <c r="C766" s="0" t="n">
        <v>23.326657</v>
      </c>
      <c r="D766" s="0" t="n">
        <v>-73.034044</v>
      </c>
      <c r="E766" s="0" t="n">
        <v>25.669348</v>
      </c>
      <c r="F766" s="0" t="n">
        <v>-53.774374</v>
      </c>
      <c r="G766" s="0" t="n">
        <v>33.418635</v>
      </c>
      <c r="H766" s="0" t="n">
        <v>-30.753249</v>
      </c>
      <c r="I766" s="0" t="n">
        <v>75.906323</v>
      </c>
      <c r="J766" s="0" t="n">
        <v>-61.464228</v>
      </c>
      <c r="K766" s="0" t="n">
        <v>24.434736</v>
      </c>
    </row>
    <row r="767" customFormat="false" ht="12.75" hidden="false" customHeight="false" outlineLevel="0" collapsed="false">
      <c r="B767" s="0" t="n">
        <v>-75.400319</v>
      </c>
      <c r="C767" s="0" t="n">
        <v>23.827191</v>
      </c>
      <c r="D767" s="0" t="n">
        <v>-73.262718</v>
      </c>
      <c r="E767" s="0" t="n">
        <v>25.475031</v>
      </c>
      <c r="F767" s="0" t="n">
        <v>-54.366006</v>
      </c>
      <c r="G767" s="0" t="n">
        <v>33.134234</v>
      </c>
      <c r="H767" s="0" t="n">
        <v>-31.364856</v>
      </c>
      <c r="I767" s="0" t="n">
        <v>74.61539</v>
      </c>
      <c r="J767" s="0" t="n">
        <v>-61.236243</v>
      </c>
      <c r="K767" s="0" t="n">
        <v>24.43636</v>
      </c>
    </row>
    <row r="768" customFormat="false" ht="12.75" hidden="false" customHeight="false" outlineLevel="0" collapsed="false">
      <c r="B768" s="0" t="n">
        <v>-74.189235</v>
      </c>
      <c r="C768" s="0" t="n">
        <v>24.263562</v>
      </c>
      <c r="D768" s="0" t="n">
        <v>-73.396887</v>
      </c>
      <c r="E768" s="0" t="n">
        <v>25.047473</v>
      </c>
      <c r="F768" s="0" t="n">
        <v>-54.023899</v>
      </c>
      <c r="G768" s="0" t="n">
        <v>32.789555</v>
      </c>
      <c r="H768" s="0" t="n">
        <v>-32.913428</v>
      </c>
      <c r="I768" s="0" t="n">
        <v>73.858403</v>
      </c>
      <c r="J768" s="0" t="n">
        <v>-61.945444</v>
      </c>
      <c r="K768" s="0" t="n">
        <v>24.79274</v>
      </c>
    </row>
    <row r="769" customFormat="false" ht="12.75" hidden="false" customHeight="false" outlineLevel="0" collapsed="false">
      <c r="B769" s="0" t="n">
        <v>-73.709238</v>
      </c>
      <c r="C769" s="0" t="n">
        <v>24.495284</v>
      </c>
      <c r="D769" s="0" t="n">
        <v>-73.395638</v>
      </c>
      <c r="E769" s="0" t="n">
        <v>24.645224</v>
      </c>
      <c r="F769" s="0" t="n">
        <v>-54.251352</v>
      </c>
      <c r="G769" s="0" t="n">
        <v>32.570993</v>
      </c>
      <c r="H769" s="0" t="n">
        <v>-34.115411</v>
      </c>
      <c r="I769" s="0" t="n">
        <v>72.441799</v>
      </c>
      <c r="J769" s="0" t="n">
        <v>-62.298685</v>
      </c>
      <c r="K769" s="0" t="n">
        <v>24.802135</v>
      </c>
    </row>
    <row r="770" customFormat="false" ht="12.75" hidden="false" customHeight="false" outlineLevel="0" collapsed="false">
      <c r="B770" s="0" t="n">
        <v>-73.101551</v>
      </c>
      <c r="C770" s="0" t="n">
        <v>24.8362</v>
      </c>
      <c r="D770" s="0" t="n">
        <v>-73.774997</v>
      </c>
      <c r="E770" s="0" t="n">
        <v>24.290934</v>
      </c>
      <c r="F770" s="0" t="n">
        <v>-54.248447</v>
      </c>
      <c r="G770" s="0" t="n">
        <v>31.800377</v>
      </c>
      <c r="H770" s="0" t="n">
        <v>-34.376736</v>
      </c>
      <c r="I770" s="0" t="n">
        <v>71.594124</v>
      </c>
      <c r="J770" s="0" t="n">
        <v>-62.063834</v>
      </c>
      <c r="K770" s="0" t="n">
        <v>25.024151</v>
      </c>
    </row>
    <row r="771" customFormat="false" ht="12.75" hidden="false" customHeight="false" outlineLevel="0" collapsed="false">
      <c r="B771" s="0" t="n">
        <v>-72.389849</v>
      </c>
      <c r="C771" s="0" t="n">
        <v>25.231986</v>
      </c>
      <c r="D771" s="0" t="n">
        <v>-74.231319</v>
      </c>
      <c r="E771" s="0" t="n">
        <v>24.163607</v>
      </c>
      <c r="F771" s="0" t="n">
        <v>-54.014878</v>
      </c>
      <c r="G771" s="0" t="n">
        <v>31.058026</v>
      </c>
      <c r="H771" s="0" t="n">
        <v>-36.077496</v>
      </c>
      <c r="I771" s="0" t="n">
        <v>70.535268</v>
      </c>
      <c r="J771" s="0" t="n">
        <v>-61.939698</v>
      </c>
      <c r="K771" s="0" t="n">
        <v>25.194928</v>
      </c>
    </row>
    <row r="772" customFormat="false" ht="12.75" hidden="false" customHeight="false" outlineLevel="0" collapsed="false">
      <c r="B772" s="0" t="n">
        <v>-71.454288</v>
      </c>
      <c r="C772" s="0" t="n">
        <v>25.452398</v>
      </c>
      <c r="D772" s="0" t="n">
        <v>-73.750052</v>
      </c>
      <c r="E772" s="0" t="n">
        <v>24.367898</v>
      </c>
      <c r="F772" s="0" t="n">
        <v>-54.511272</v>
      </c>
      <c r="G772" s="0" t="n">
        <v>29.940808</v>
      </c>
      <c r="H772" s="0" t="n">
        <v>-36.353675</v>
      </c>
      <c r="I772" s="0" t="n">
        <v>69.428136</v>
      </c>
      <c r="J772" s="0" t="n">
        <v>-61.699898</v>
      </c>
      <c r="K772" s="0" t="n">
        <v>25.611991</v>
      </c>
    </row>
    <row r="773" customFormat="false" ht="12.75" hidden="false" customHeight="false" outlineLevel="0" collapsed="false">
      <c r="B773" s="0" t="n">
        <v>-71.463776</v>
      </c>
      <c r="C773" s="0" t="n">
        <v>25.796142</v>
      </c>
      <c r="D773" s="0" t="n">
        <v>-73.981572</v>
      </c>
      <c r="E773" s="0" t="n">
        <v>24.049569</v>
      </c>
      <c r="F773" s="0" t="n">
        <v>-54.036413</v>
      </c>
      <c r="G773" s="0" t="n">
        <v>29.232843</v>
      </c>
      <c r="H773" s="0" t="n">
        <v>-36.613884</v>
      </c>
      <c r="I773" s="0" t="n">
        <v>68.39134</v>
      </c>
      <c r="J773" s="0" t="n">
        <v>-62.415828</v>
      </c>
      <c r="K773" s="0" t="n">
        <v>25.741754</v>
      </c>
    </row>
    <row r="774" customFormat="false" ht="12.75" hidden="false" customHeight="false" outlineLevel="0" collapsed="false">
      <c r="B774" s="0" t="n">
        <v>-70.506472</v>
      </c>
      <c r="C774" s="0" t="n">
        <v>26.176311</v>
      </c>
      <c r="D774" s="0" t="n">
        <v>-73.985106</v>
      </c>
      <c r="E774" s="0" t="n">
        <v>23.778439</v>
      </c>
      <c r="F774" s="0" t="n">
        <v>-54.630077</v>
      </c>
      <c r="G774" s="0" t="n">
        <v>28.316845</v>
      </c>
      <c r="H774" s="0" t="n">
        <v>-37.583772</v>
      </c>
      <c r="I774" s="0" t="n">
        <v>67.279528</v>
      </c>
      <c r="J774" s="0" t="n">
        <v>-62.058115</v>
      </c>
      <c r="K774" s="0" t="n">
        <v>26.126762</v>
      </c>
    </row>
    <row r="775" customFormat="false" ht="12.75" hidden="false" customHeight="false" outlineLevel="0" collapsed="false">
      <c r="B775" s="0" t="n">
        <v>-69.630107</v>
      </c>
      <c r="C775" s="0" t="n">
        <v>26.835055</v>
      </c>
      <c r="D775" s="0" t="n">
        <v>-73.845331</v>
      </c>
      <c r="E775" s="0" t="n">
        <v>23.868576</v>
      </c>
      <c r="F775" s="0" t="n">
        <v>-54.392411</v>
      </c>
      <c r="G775" s="0" t="n">
        <v>27.490727</v>
      </c>
      <c r="H775" s="0" t="n">
        <v>-37.599838</v>
      </c>
      <c r="I775" s="0" t="n">
        <v>66.31507</v>
      </c>
      <c r="J775" s="0" t="n">
        <v>-61.949695</v>
      </c>
      <c r="K775" s="0" t="n">
        <v>26.046039</v>
      </c>
    </row>
    <row r="776" customFormat="false" ht="12.75" hidden="false" customHeight="false" outlineLevel="0" collapsed="false">
      <c r="B776" s="0" t="n">
        <v>-68.503084</v>
      </c>
      <c r="C776" s="0" t="n">
        <v>27.209649</v>
      </c>
      <c r="D776" s="0" t="n">
        <v>-74.326565</v>
      </c>
      <c r="E776" s="0" t="n">
        <v>23.835371</v>
      </c>
      <c r="F776" s="0" t="n">
        <v>-55.350098</v>
      </c>
      <c r="G776" s="0" t="n">
        <v>26.625129</v>
      </c>
      <c r="H776" s="0" t="n">
        <v>-38.432376</v>
      </c>
      <c r="I776" s="0" t="n">
        <v>64.994802</v>
      </c>
      <c r="J776" s="0" t="n">
        <v>-62.190759</v>
      </c>
      <c r="K776" s="0" t="n">
        <v>26.36758</v>
      </c>
    </row>
    <row r="777" customFormat="false" ht="12.75" hidden="false" customHeight="false" outlineLevel="0" collapsed="false">
      <c r="B777" s="0" t="n">
        <v>-68.030374</v>
      </c>
      <c r="C777" s="0" t="n">
        <v>27.979562</v>
      </c>
      <c r="D777" s="0" t="n">
        <v>-74.205471</v>
      </c>
      <c r="E777" s="0" t="n">
        <v>24.010505</v>
      </c>
      <c r="F777" s="0" t="n">
        <v>-55.217279</v>
      </c>
      <c r="G777" s="0" t="n">
        <v>26.007278</v>
      </c>
      <c r="H777" s="0" t="n">
        <v>-38.80166</v>
      </c>
      <c r="I777" s="0" t="n">
        <v>63.747378</v>
      </c>
      <c r="J777" s="0" t="n">
        <v>-62.791713</v>
      </c>
      <c r="K777" s="0" t="n">
        <v>25.804855</v>
      </c>
    </row>
    <row r="778" customFormat="false" ht="12.75" hidden="false" customHeight="false" outlineLevel="0" collapsed="false">
      <c r="B778" s="0" t="n">
        <v>-66.992236</v>
      </c>
      <c r="C778" s="0" t="n">
        <v>28.608089</v>
      </c>
      <c r="D778" s="0" t="n">
        <v>-75.155221</v>
      </c>
      <c r="E778" s="0" t="n">
        <v>23.962749</v>
      </c>
      <c r="F778" s="0" t="n">
        <v>-55.336532</v>
      </c>
      <c r="G778" s="0" t="n">
        <v>25.29716</v>
      </c>
      <c r="H778" s="0" t="n">
        <v>-39.416269</v>
      </c>
      <c r="I778" s="0" t="n">
        <v>62.565936</v>
      </c>
      <c r="J778" s="0" t="n">
        <v>-63.046382</v>
      </c>
      <c r="K778" s="0" t="n">
        <v>25.480781</v>
      </c>
    </row>
    <row r="779" customFormat="false" ht="12.75" hidden="false" customHeight="false" outlineLevel="0" collapsed="false">
      <c r="B779" s="0" t="n">
        <v>-66.177254</v>
      </c>
      <c r="C779" s="0" t="n">
        <v>28.593371</v>
      </c>
      <c r="D779" s="0" t="n">
        <v>-74.782309</v>
      </c>
      <c r="E779" s="0" t="n">
        <v>23.879465</v>
      </c>
      <c r="F779" s="0" t="n">
        <v>-55.690957</v>
      </c>
      <c r="G779" s="0" t="n">
        <v>24.732759</v>
      </c>
      <c r="H779" s="0" t="n">
        <v>-39.201085</v>
      </c>
      <c r="I779" s="0" t="n">
        <v>61.530255</v>
      </c>
      <c r="J779" s="0" t="n">
        <v>-63.058045</v>
      </c>
      <c r="K779" s="0" t="n">
        <v>24.915842</v>
      </c>
    </row>
    <row r="780" customFormat="false" ht="12.75" hidden="false" customHeight="false" outlineLevel="0" collapsed="false">
      <c r="B780" s="0" t="n">
        <v>-64.520812</v>
      </c>
      <c r="C780" s="0" t="n">
        <v>28.860751</v>
      </c>
      <c r="D780" s="0" t="n">
        <v>-74.79333</v>
      </c>
      <c r="E780" s="0" t="n">
        <v>23.800486</v>
      </c>
      <c r="F780" s="0" t="n">
        <v>-56.063129</v>
      </c>
      <c r="G780" s="0" t="n">
        <v>24.239955</v>
      </c>
      <c r="H780" s="0" t="n">
        <v>-39.579721</v>
      </c>
      <c r="I780" s="0" t="n">
        <v>60.351048</v>
      </c>
      <c r="J780" s="0" t="n">
        <v>-62.931164</v>
      </c>
      <c r="K780" s="0" t="n">
        <v>24.975723</v>
      </c>
    </row>
    <row r="781" customFormat="false" ht="12.75" hidden="false" customHeight="false" outlineLevel="0" collapsed="false">
      <c r="B781" s="0" t="n">
        <v>-64.034811</v>
      </c>
      <c r="C781" s="0" t="n">
        <v>29.081263</v>
      </c>
      <c r="D781" s="0" t="n">
        <v>-75.139173</v>
      </c>
      <c r="E781" s="0" t="n">
        <v>23.93631</v>
      </c>
      <c r="F781" s="0" t="n">
        <v>-55.462637</v>
      </c>
      <c r="G781" s="0" t="n">
        <v>24.135311</v>
      </c>
      <c r="H781" s="0" t="n">
        <v>-40.447091</v>
      </c>
      <c r="I781" s="0" t="n">
        <v>58.894587</v>
      </c>
      <c r="J781" s="0" t="n">
        <v>-62.56889</v>
      </c>
      <c r="K781" s="0" t="n">
        <v>24.560419</v>
      </c>
    </row>
    <row r="782" customFormat="false" ht="12.75" hidden="false" customHeight="false" outlineLevel="0" collapsed="false">
      <c r="B782" s="0" t="n">
        <v>-63.072244</v>
      </c>
      <c r="C782" s="0" t="n">
        <v>29.184805</v>
      </c>
      <c r="D782" s="0" t="n">
        <v>-76.217166</v>
      </c>
      <c r="E782" s="0" t="n">
        <v>23.416753</v>
      </c>
      <c r="F782" s="0" t="n">
        <v>-55.581134</v>
      </c>
      <c r="G782" s="0" t="n">
        <v>24.204709</v>
      </c>
      <c r="H782" s="0" t="n">
        <v>-40.582588</v>
      </c>
      <c r="I782" s="0" t="n">
        <v>57.928563</v>
      </c>
      <c r="J782" s="0" t="n">
        <v>-62.327571</v>
      </c>
      <c r="K782" s="0" t="n">
        <v>24.060574</v>
      </c>
    </row>
    <row r="783" customFormat="false" ht="12.75" hidden="false" customHeight="false" outlineLevel="0" collapsed="false">
      <c r="D783" s="0" t="n">
        <v>-75.763135</v>
      </c>
      <c r="E783" s="0" t="n">
        <v>22.98954</v>
      </c>
      <c r="F783" s="0" t="n">
        <v>-55.949246</v>
      </c>
      <c r="G783" s="0" t="n">
        <v>24.11634</v>
      </c>
      <c r="H783" s="0" t="n">
        <v>-40.847467</v>
      </c>
      <c r="I783" s="0" t="n">
        <v>56.760989</v>
      </c>
      <c r="J783" s="0" t="n">
        <v>-62.574895</v>
      </c>
      <c r="K783" s="0" t="n">
        <v>23.649111</v>
      </c>
    </row>
    <row r="784" customFormat="false" ht="12.75" hidden="false" customHeight="false" outlineLevel="0" collapsed="false">
      <c r="D784" s="0" t="n">
        <v>-75.530619</v>
      </c>
      <c r="E784" s="0" t="n">
        <v>22.6273</v>
      </c>
      <c r="F784" s="0" t="n">
        <v>-55.941274</v>
      </c>
      <c r="G784" s="0" t="n">
        <v>24.290987</v>
      </c>
      <c r="H784" s="0" t="n">
        <v>-41.223662</v>
      </c>
      <c r="I784" s="0" t="n">
        <v>55.728317</v>
      </c>
      <c r="J784" s="0" t="n">
        <v>-62.335388</v>
      </c>
      <c r="K784" s="0" t="n">
        <v>23.233545</v>
      </c>
    </row>
    <row r="785" customFormat="false" ht="12.75" hidden="false" customHeight="false" outlineLevel="0" collapsed="false">
      <c r="D785" s="0" t="n">
        <v>-75.07801</v>
      </c>
      <c r="E785" s="0" t="n">
        <v>22.456066</v>
      </c>
      <c r="F785" s="0" t="n">
        <v>-55.458006</v>
      </c>
      <c r="G785" s="0" t="n">
        <v>24.409357</v>
      </c>
      <c r="H785" s="0" t="n">
        <v>-40.637204</v>
      </c>
      <c r="I785" s="0" t="n">
        <v>54.528508</v>
      </c>
      <c r="J785" s="0" t="n">
        <v>-61.867673</v>
      </c>
      <c r="K785" s="0" t="n">
        <v>22.83797</v>
      </c>
    </row>
    <row r="786" customFormat="false" ht="12.75" hidden="false" customHeight="false" outlineLevel="0" collapsed="false">
      <c r="D786" s="0" t="n">
        <v>-74.835461</v>
      </c>
      <c r="E786" s="0" t="n">
        <v>22.144376</v>
      </c>
      <c r="F786" s="0" t="n">
        <v>-55.092177</v>
      </c>
      <c r="G786" s="0" t="n">
        <v>24.581771</v>
      </c>
      <c r="H786" s="0" t="n">
        <v>-41.370205</v>
      </c>
      <c r="I786" s="0" t="n">
        <v>53.463428</v>
      </c>
      <c r="J786" s="0" t="n">
        <v>-61.858653</v>
      </c>
      <c r="K786" s="0" t="n">
        <v>22.86167</v>
      </c>
    </row>
    <row r="787" customFormat="false" ht="12.75" hidden="false" customHeight="false" outlineLevel="0" collapsed="false">
      <c r="F787" s="0" t="n">
        <v>-55.094132</v>
      </c>
      <c r="G787" s="0" t="n">
        <v>24.895976</v>
      </c>
      <c r="H787" s="0" t="n">
        <v>-41.270146</v>
      </c>
      <c r="I787" s="0" t="n">
        <v>52.582715</v>
      </c>
      <c r="J787" s="0" t="n">
        <v>-61.974058</v>
      </c>
      <c r="K787" s="0" t="n">
        <v>22.866072</v>
      </c>
    </row>
    <row r="788" customFormat="false" ht="12.75" hidden="false" customHeight="false" outlineLevel="0" collapsed="false">
      <c r="F788" s="0" t="n">
        <v>-54.853516</v>
      </c>
      <c r="G788" s="0" t="n">
        <v>25.242207</v>
      </c>
      <c r="H788" s="0" t="n">
        <v>-41.768506</v>
      </c>
      <c r="I788" s="0" t="n">
        <v>51.543356</v>
      </c>
      <c r="J788" s="0" t="n">
        <v>-61.850075</v>
      </c>
      <c r="K788" s="0" t="n">
        <v>22.61676</v>
      </c>
    </row>
    <row r="789" customFormat="false" ht="12.75" hidden="false" customHeight="false" outlineLevel="0" collapsed="false">
      <c r="F789" s="0" t="n">
        <v>-54.843888</v>
      </c>
      <c r="G789" s="0" t="n">
        <v>25.887783</v>
      </c>
      <c r="H789" s="0" t="n">
        <v>-41.914222</v>
      </c>
      <c r="I789" s="0" t="n">
        <v>50.631183</v>
      </c>
      <c r="J789" s="0" t="n">
        <v>-62.311737</v>
      </c>
      <c r="K789" s="0" t="n">
        <v>22.869324</v>
      </c>
    </row>
    <row r="790" customFormat="false" ht="12.75" hidden="false" customHeight="false" outlineLevel="0" collapsed="false">
      <c r="F790" s="0" t="n">
        <v>-55.3202</v>
      </c>
      <c r="G790" s="0" t="n">
        <v>26.305365</v>
      </c>
      <c r="H790" s="0" t="n">
        <v>-42.317948</v>
      </c>
      <c r="I790" s="0" t="n">
        <v>49.491765</v>
      </c>
      <c r="J790" s="0" t="n">
        <v>-62.424792</v>
      </c>
      <c r="K790" s="0" t="n">
        <v>22.785111</v>
      </c>
    </row>
    <row r="791" customFormat="false" ht="12.75" hidden="false" customHeight="false" outlineLevel="0" collapsed="false">
      <c r="F791" s="0" t="n">
        <v>-54.96022</v>
      </c>
      <c r="G791" s="0" t="n">
        <v>26.645759</v>
      </c>
      <c r="H791" s="0" t="n">
        <v>-42.088605</v>
      </c>
      <c r="I791" s="0" t="n">
        <v>48.6744</v>
      </c>
      <c r="J791" s="0" t="n">
        <v>-62.654432</v>
      </c>
      <c r="K791" s="0" t="n">
        <v>22.996749</v>
      </c>
    </row>
    <row r="792" customFormat="false" ht="12.75" hidden="false" customHeight="false" outlineLevel="0" collapsed="false">
      <c r="F792" s="0" t="n">
        <v>-54.839252</v>
      </c>
      <c r="G792" s="0" t="n">
        <v>27.064392</v>
      </c>
      <c r="H792" s="0" t="n">
        <v>-42.598787</v>
      </c>
      <c r="I792" s="0" t="n">
        <v>47.474057</v>
      </c>
      <c r="J792" s="0" t="n">
        <v>-62.412763</v>
      </c>
      <c r="K792" s="0" t="n">
        <v>23.330105</v>
      </c>
    </row>
    <row r="793" customFormat="false" ht="12.75" hidden="false" customHeight="false" outlineLevel="0" collapsed="false">
      <c r="F793" s="0" t="n">
        <v>-55.310547</v>
      </c>
      <c r="G793" s="0" t="n">
        <v>27.548142</v>
      </c>
      <c r="H793" s="0" t="n">
        <v>-42.628576</v>
      </c>
      <c r="I793" s="0" t="n">
        <v>46.575725</v>
      </c>
      <c r="J793" s="0" t="n">
        <v>-62.168637</v>
      </c>
      <c r="K793" s="0" t="n">
        <v>23.604223</v>
      </c>
    </row>
    <row r="794" customFormat="false" ht="12.75" hidden="false" customHeight="false" outlineLevel="0" collapsed="false">
      <c r="F794" s="0" t="n">
        <v>-55.190224</v>
      </c>
      <c r="G794" s="0" t="n">
        <v>27.936284</v>
      </c>
      <c r="H794" s="0" t="n">
        <v>-42.631769</v>
      </c>
      <c r="I794" s="0" t="n">
        <v>45.80975</v>
      </c>
      <c r="J794" s="0" t="n">
        <v>-61.683573</v>
      </c>
      <c r="K794" s="0" t="n">
        <v>23.939246</v>
      </c>
    </row>
    <row r="795" customFormat="false" ht="12.75" hidden="false" customHeight="false" outlineLevel="0" collapsed="false">
      <c r="H795" s="0" t="n">
        <v>-43.245224</v>
      </c>
      <c r="I795" s="0" t="n">
        <v>44.844443</v>
      </c>
      <c r="J795" s="0" t="n">
        <v>-61.080957</v>
      </c>
      <c r="K795" s="0" t="n">
        <v>24.250545</v>
      </c>
    </row>
    <row r="796" customFormat="false" ht="12.75" hidden="false" customHeight="false" outlineLevel="0" collapsed="false">
      <c r="H796" s="0" t="n">
        <v>-43.630097</v>
      </c>
      <c r="I796" s="0" t="n">
        <v>43.747743</v>
      </c>
      <c r="J796" s="0" t="n">
        <v>-61.191292</v>
      </c>
      <c r="K796" s="0" t="n">
        <v>24.449485</v>
      </c>
    </row>
    <row r="797" customFormat="false" ht="12.75" hidden="false" customHeight="false" outlineLevel="0" collapsed="false">
      <c r="H797" s="0" t="n">
        <v>-43.418829</v>
      </c>
      <c r="I797" s="0" t="n">
        <v>42.8962</v>
      </c>
      <c r="J797" s="0" t="n">
        <v>-61.171699</v>
      </c>
      <c r="K797" s="0" t="n">
        <v>25.200283</v>
      </c>
    </row>
    <row r="798" customFormat="false" ht="12.75" hidden="false" customHeight="false" outlineLevel="0" collapsed="false">
      <c r="H798" s="0" t="n">
        <v>-43.548621</v>
      </c>
      <c r="I798" s="0" t="n">
        <v>42.198164</v>
      </c>
      <c r="J798" s="0" t="n">
        <v>-61.543667</v>
      </c>
      <c r="K798" s="0" t="n">
        <v>25.189372</v>
      </c>
    </row>
    <row r="799" customFormat="false" ht="12.75" hidden="false" customHeight="false" outlineLevel="0" collapsed="false">
      <c r="H799" s="0" t="n">
        <v>-44.658291</v>
      </c>
      <c r="I799" s="0" t="n">
        <v>41.105098</v>
      </c>
      <c r="J799" s="0" t="n">
        <v>-61.77491</v>
      </c>
      <c r="K799" s="0" t="n">
        <v>25.625489</v>
      </c>
    </row>
    <row r="800" customFormat="false" ht="12.75" hidden="false" customHeight="false" outlineLevel="0" collapsed="false">
      <c r="H800" s="0" t="n">
        <v>-44.804825</v>
      </c>
      <c r="I800" s="0" t="n">
        <v>40.365949</v>
      </c>
      <c r="J800" s="0" t="n">
        <v>-62.363503</v>
      </c>
      <c r="K800" s="0" t="n">
        <v>25.683439</v>
      </c>
    </row>
    <row r="801" customFormat="false" ht="12.75" hidden="false" customHeight="false" outlineLevel="0" collapsed="false">
      <c r="H801" s="0" t="n">
        <v>-44.940233</v>
      </c>
      <c r="I801" s="0" t="n">
        <v>39.162961</v>
      </c>
    </row>
    <row r="802" customFormat="false" ht="12.75" hidden="false" customHeight="false" outlineLevel="0" collapsed="false">
      <c r="H802" s="0" t="n">
        <v>-44.723919</v>
      </c>
      <c r="I802" s="0" t="n">
        <v>37.986619</v>
      </c>
    </row>
    <row r="803" customFormat="false" ht="12.75" hidden="false" customHeight="false" outlineLevel="0" collapsed="false">
      <c r="H803" s="0" t="n">
        <v>-44.389327</v>
      </c>
      <c r="I803" s="0" t="n">
        <v>37.162878</v>
      </c>
    </row>
    <row r="804" customFormat="false" ht="12.75" hidden="false" customHeight="false" outlineLevel="0" collapsed="false">
      <c r="H804" s="0" t="n">
        <v>-45.107107</v>
      </c>
      <c r="I804" s="0" t="n">
        <v>36.346982</v>
      </c>
    </row>
    <row r="805" customFormat="false" ht="12.75" hidden="false" customHeight="false" outlineLevel="0" collapsed="false">
      <c r="H805" s="0" t="n">
        <v>-44.537747</v>
      </c>
      <c r="I805" s="0" t="n">
        <v>35.307173</v>
      </c>
    </row>
    <row r="806" customFormat="false" ht="12.75" hidden="false" customHeight="false" outlineLevel="0" collapsed="false">
      <c r="H806" s="0" t="n">
        <v>-45.139527</v>
      </c>
      <c r="I806" s="0" t="n">
        <v>34.80705</v>
      </c>
    </row>
    <row r="807" customFormat="false" ht="12.75" hidden="false" customHeight="false" outlineLevel="0" collapsed="false">
      <c r="H807" s="0" t="n">
        <v>-44.545728</v>
      </c>
      <c r="I807" s="0" t="n">
        <v>33.886899</v>
      </c>
    </row>
    <row r="808" customFormat="false" ht="12.75" hidden="false" customHeight="false" outlineLevel="0" collapsed="false">
      <c r="H808" s="0" t="n">
        <v>-45.393223</v>
      </c>
      <c r="I808" s="0" t="n">
        <v>33.302171</v>
      </c>
    </row>
    <row r="809" customFormat="false" ht="12.75" hidden="false" customHeight="false" outlineLevel="0" collapsed="false">
      <c r="H809" s="0" t="n">
        <v>-44.799843</v>
      </c>
      <c r="I809" s="0" t="n">
        <v>32.537415</v>
      </c>
    </row>
    <row r="810" customFormat="false" ht="12.75" hidden="false" customHeight="false" outlineLevel="0" collapsed="false">
      <c r="H810" s="0" t="n">
        <v>-45.281256</v>
      </c>
      <c r="I810" s="0" t="n">
        <v>32.529728</v>
      </c>
    </row>
    <row r="811" customFormat="false" ht="12.75" hidden="false" customHeight="false" outlineLevel="0" collapsed="false">
      <c r="H811" s="0" t="n">
        <v>-45.284199</v>
      </c>
      <c r="I811" s="0" t="n">
        <v>32.199869</v>
      </c>
    </row>
    <row r="812" customFormat="false" ht="12.75" hidden="false" customHeight="false" outlineLevel="0" collapsed="false">
      <c r="H812" s="0" t="n">
        <v>-44.672649</v>
      </c>
      <c r="I812" s="0" t="n">
        <v>32.409435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31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D2" s="0" t="n">
        <v>-0.855463</v>
      </c>
      <c r="E2" s="10" t="n">
        <v>-9.305905E-007</v>
      </c>
      <c r="F2" s="0" t="n">
        <v>0.360797</v>
      </c>
      <c r="G2" s="10" t="n">
        <v>3.924822E-007</v>
      </c>
      <c r="I2" s="10"/>
      <c r="J2" s="0" t="n">
        <v>0.556806</v>
      </c>
      <c r="K2" s="10" t="n">
        <v>6.057057E-007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D3" s="0" t="n">
        <v>-0.692274</v>
      </c>
      <c r="E3" s="10" t="n">
        <v>-2.614251E-006</v>
      </c>
      <c r="F3" s="0" t="n">
        <v>-0.071854</v>
      </c>
      <c r="G3" s="10" t="n">
        <v>7.068006E-007</v>
      </c>
      <c r="I3" s="10"/>
      <c r="J3" s="0" t="n">
        <v>0.531648</v>
      </c>
      <c r="K3" s="10" t="n">
        <v>1.789749E-006</v>
      </c>
    </row>
    <row r="4" customFormat="false" ht="12.75" hidden="false" customHeight="false" outlineLevel="0" collapsed="false">
      <c r="A4" s="0" t="n">
        <v>0.000666666666666667</v>
      </c>
      <c r="D4" s="0" t="n">
        <v>-0.466016</v>
      </c>
      <c r="E4" s="10" t="n">
        <v>-4.804854E-006</v>
      </c>
      <c r="F4" s="0" t="n">
        <v>-0.492669</v>
      </c>
      <c r="G4" s="10" t="n">
        <v>4.851834E-007</v>
      </c>
      <c r="I4" s="10"/>
      <c r="J4" s="0" t="n">
        <v>0.509008</v>
      </c>
      <c r="K4" s="10" t="n">
        <v>3.527503E-006</v>
      </c>
    </row>
    <row r="5" customFormat="false" ht="12.75" hidden="false" customHeight="false" outlineLevel="0" collapsed="false">
      <c r="A5" s="0" t="n">
        <v>0.001</v>
      </c>
      <c r="D5" s="0" t="n">
        <v>-0.186125</v>
      </c>
      <c r="E5" s="10" t="n">
        <v>-7.197928E-006</v>
      </c>
      <c r="F5" s="0" t="n">
        <v>-0.863144</v>
      </c>
      <c r="G5" s="10" t="n">
        <v>-6.753801E-007</v>
      </c>
      <c r="I5" s="10"/>
      <c r="J5" s="0" t="n">
        <v>0.490952</v>
      </c>
      <c r="K5" s="10" t="n">
        <v>5.799324E-006</v>
      </c>
    </row>
    <row r="6" customFormat="false" ht="12.75" hidden="false" customHeight="false" outlineLevel="0" collapsed="false">
      <c r="A6" s="0" t="n">
        <v>0.00133333333333333</v>
      </c>
      <c r="D6" s="0" t="n">
        <v>0.13432</v>
      </c>
      <c r="E6" s="10" t="n">
        <v>-9.444886E-006</v>
      </c>
      <c r="F6" s="0" t="n">
        <v>-1.148234</v>
      </c>
      <c r="G6" s="10" t="n">
        <v>-3.085017E-006</v>
      </c>
      <c r="I6" s="10"/>
      <c r="J6" s="0" t="n">
        <v>0.479084</v>
      </c>
      <c r="K6" s="10" t="n">
        <v>8.592304E-006</v>
      </c>
    </row>
    <row r="7" customFormat="false" ht="12.75" hidden="false" customHeight="false" outlineLevel="0" collapsed="false">
      <c r="A7" s="0" t="n">
        <v>0.00166666666666666</v>
      </c>
      <c r="D7" s="0" t="n">
        <v>0.47835</v>
      </c>
      <c r="E7" s="10" t="n">
        <v>-1.117148E-005</v>
      </c>
      <c r="F7" s="0" t="n">
        <v>-1.320019</v>
      </c>
      <c r="G7" s="10" t="n">
        <v>-6.930598E-006</v>
      </c>
      <c r="I7" s="10"/>
      <c r="J7" s="0" t="n">
        <v>0.474292</v>
      </c>
      <c r="K7" s="10" t="n">
        <v>1.190123E-005</v>
      </c>
    </row>
    <row r="8" customFormat="false" ht="12.75" hidden="false" customHeight="false" outlineLevel="0" collapsed="false">
      <c r="A8" s="0" t="n">
        <v>0.002</v>
      </c>
      <c r="D8" s="0" t="n">
        <v>0.825297</v>
      </c>
      <c r="E8" s="10" t="n">
        <v>-1.200031E-005</v>
      </c>
      <c r="F8" s="0" t="n">
        <v>-1.360824</v>
      </c>
      <c r="G8" s="10" t="n">
        <v>-1.225651E-005</v>
      </c>
      <c r="I8" s="10"/>
      <c r="J8" s="0" t="n">
        <v>0.476536</v>
      </c>
      <c r="K8" s="10" t="n">
        <v>1.572854E-005</v>
      </c>
    </row>
    <row r="9" customFormat="false" ht="12.75" hidden="false" customHeight="false" outlineLevel="0" collapsed="false">
      <c r="A9" s="0" t="n">
        <v>0.00233333333333333</v>
      </c>
      <c r="D9" s="0" t="n">
        <v>1.151581</v>
      </c>
      <c r="E9" s="10" t="n">
        <v>-1.157641E-005</v>
      </c>
      <c r="F9" s="0" t="n">
        <v>-1.265282</v>
      </c>
      <c r="G9" s="10" t="n">
        <v>-1.895882E-005</v>
      </c>
      <c r="I9" s="10"/>
      <c r="J9" s="0" t="n">
        <v>0.484759</v>
      </c>
      <c r="K9" s="10" t="n">
        <v>2.008318E-005</v>
      </c>
    </row>
    <row r="10" customFormat="false" ht="12.75" hidden="false" customHeight="false" outlineLevel="0" collapsed="false">
      <c r="A10" s="0" t="n">
        <v>0.00266666666666666</v>
      </c>
      <c r="D10" s="0" t="n">
        <v>1.432154</v>
      </c>
      <c r="E10" s="10" t="n">
        <v>-9.594596E-006</v>
      </c>
      <c r="F10" s="0" t="n">
        <v>-1.040911</v>
      </c>
      <c r="G10" s="10" t="n">
        <v>-2.679346E-005</v>
      </c>
      <c r="I10" s="10"/>
      <c r="J10" s="0" t="n">
        <v>0.497022</v>
      </c>
      <c r="K10" s="10" t="n">
        <v>2.497849E-005</v>
      </c>
    </row>
    <row r="11" customFormat="false" ht="12.75" hidden="false" customHeight="false" outlineLevel="0" collapsed="false">
      <c r="A11" s="0" t="n">
        <v>0.003</v>
      </c>
      <c r="D11" s="0" t="n">
        <v>1.642576</v>
      </c>
      <c r="E11" s="10" t="n">
        <v>-5.82595E-006</v>
      </c>
      <c r="F11" s="0" t="n">
        <v>-0.707077</v>
      </c>
      <c r="G11" s="10" t="n">
        <v>-3.539728E-005</v>
      </c>
      <c r="I11" s="10"/>
      <c r="J11" s="0" t="n">
        <v>0.510858</v>
      </c>
      <c r="K11" s="10" t="n">
        <v>3.042953E-005</v>
      </c>
    </row>
    <row r="12" customFormat="false" ht="12.75" hidden="false" customHeight="false" outlineLevel="0" collapsed="false">
      <c r="A12" s="0" t="n">
        <v>0.00333333333333333</v>
      </c>
      <c r="D12" s="0" t="n">
        <v>1.761602</v>
      </c>
      <c r="E12" s="10" t="n">
        <v>-1.40995E-007</v>
      </c>
      <c r="F12" s="0" t="n">
        <v>-0.292573</v>
      </c>
      <c r="G12" s="10" t="n">
        <v>-4.431935E-005</v>
      </c>
      <c r="I12" s="10"/>
      <c r="J12" s="0" t="n">
        <v>0.523814</v>
      </c>
      <c r="K12" s="10" t="n">
        <v>3.645038E-005</v>
      </c>
    </row>
    <row r="13" customFormat="false" ht="12.75" hidden="false" customHeight="false" outlineLevel="0" collapsed="false">
      <c r="A13" s="0" t="n">
        <v>0.00366666666666666</v>
      </c>
      <c r="D13" s="0" t="n">
        <v>1.774049</v>
      </c>
      <c r="E13" s="10" t="n">
        <v>7.473807E-006</v>
      </c>
      <c r="F13" s="0" t="n">
        <v>0.167627</v>
      </c>
      <c r="G13" s="10" t="n">
        <v>-5.305909E-005</v>
      </c>
      <c r="I13" s="10"/>
      <c r="J13" s="0" t="n">
        <v>0.534009</v>
      </c>
      <c r="K13" s="10" t="n">
        <v>4.305214E-005</v>
      </c>
    </row>
    <row r="14" customFormat="false" ht="12.75" hidden="false" customHeight="false" outlineLevel="0" collapsed="false">
      <c r="A14" s="0" t="n">
        <v>0.004</v>
      </c>
      <c r="D14" s="0" t="n">
        <v>1.673868</v>
      </c>
      <c r="E14" s="10" t="n">
        <v>1.690948E-005</v>
      </c>
      <c r="F14" s="0" t="n">
        <v>0.635796</v>
      </c>
      <c r="G14" s="10" t="n">
        <v>-6.110718E-005</v>
      </c>
      <c r="I14" s="10"/>
      <c r="J14" s="0" t="n">
        <v>0.540334</v>
      </c>
      <c r="K14" s="10" t="n">
        <v>5.024169E-005</v>
      </c>
    </row>
    <row r="15" customFormat="false" ht="12.75" hidden="false" customHeight="false" outlineLevel="0" collapsed="false">
      <c r="A15" s="0" t="n">
        <v>0.00433333333333333</v>
      </c>
      <c r="D15" s="0" t="n">
        <v>1.468053</v>
      </c>
      <c r="E15" s="10" t="n">
        <v>2.794213E-005</v>
      </c>
      <c r="F15" s="0" t="n">
        <v>1.07456</v>
      </c>
      <c r="G15" s="10" t="n">
        <v>-6.798635E-005</v>
      </c>
      <c r="I15" s="10"/>
      <c r="J15" s="0" t="n">
        <v>0.541371</v>
      </c>
      <c r="K15" s="10" t="n">
        <v>5.802015E-005</v>
      </c>
    </row>
    <row r="16" customFormat="false" ht="12.75" hidden="false" customHeight="false" outlineLevel="0" collapsed="false">
      <c r="A16" s="0" t="n">
        <v>0.00466666666666666</v>
      </c>
      <c r="D16" s="0" t="n">
        <v>1.182977</v>
      </c>
      <c r="E16" s="10" t="n">
        <v>4.026164E-005</v>
      </c>
      <c r="F16" s="0" t="n">
        <v>1.449409</v>
      </c>
      <c r="G16" s="10" t="n">
        <v>-7.328883E-005</v>
      </c>
      <c r="I16" s="10"/>
      <c r="J16" s="0" t="n">
        <v>0.532147</v>
      </c>
      <c r="K16" s="10" t="n">
        <v>6.637749E-005</v>
      </c>
    </row>
    <row r="17" customFormat="false" ht="12.75" hidden="false" customHeight="false" outlineLevel="0" collapsed="false">
      <c r="A17" s="0" t="n">
        <v>0.005</v>
      </c>
      <c r="D17" s="0" t="n">
        <v>0.87408</v>
      </c>
      <c r="E17" s="10" t="n">
        <v>5.3532E-005</v>
      </c>
      <c r="F17" s="0" t="n">
        <v>1.731201</v>
      </c>
      <c r="G17" s="10" t="n">
        <v>-7.670806E-005</v>
      </c>
      <c r="I17" s="10"/>
      <c r="J17" s="0" t="n">
        <v>0.49993</v>
      </c>
      <c r="K17" s="10" t="n">
        <v>7.527866E-005</v>
      </c>
    </row>
    <row r="18" customFormat="false" ht="12.75" hidden="false" customHeight="false" outlineLevel="0" collapsed="false">
      <c r="A18" s="0" t="n">
        <v>0.00533333333333333</v>
      </c>
      <c r="D18" s="0" t="n">
        <v>0.634465</v>
      </c>
      <c r="E18" s="10" t="n">
        <v>6.749255E-005</v>
      </c>
      <c r="F18" s="0" t="n">
        <v>1.899968</v>
      </c>
      <c r="G18" s="10" t="n">
        <v>-7.806047E-005</v>
      </c>
      <c r="I18" s="10"/>
      <c r="J18" s="0" t="n">
        <v>0.422957</v>
      </c>
      <c r="K18" s="10" t="n">
        <v>8.463994E-005</v>
      </c>
    </row>
    <row r="19" customFormat="false" ht="12.75" hidden="false" customHeight="false" outlineLevel="0" collapsed="false">
      <c r="A19" s="0" t="n">
        <v>0.00566666666666666</v>
      </c>
      <c r="D19" s="0" t="n">
        <v>0.591137</v>
      </c>
      <c r="E19" s="10" t="n">
        <v>8.209614E-005</v>
      </c>
      <c r="F19" s="0" t="n">
        <v>1.950106</v>
      </c>
      <c r="G19" s="10" t="n">
        <v>-7.729152E-005</v>
      </c>
      <c r="I19" s="10"/>
      <c r="J19" s="0" t="n">
        <v>0.275343</v>
      </c>
      <c r="K19" s="10" t="n">
        <v>9.430074E-005</v>
      </c>
    </row>
    <row r="20" customFormat="false" ht="12.75" hidden="false" customHeight="false" outlineLevel="0" collapsed="false">
      <c r="A20" s="0" t="n">
        <v>0.006</v>
      </c>
      <c r="D20" s="0" t="n">
        <v>0.878848</v>
      </c>
      <c r="E20" s="10" t="n">
        <v>9.765576E-005</v>
      </c>
      <c r="F20" s="0" t="n">
        <v>1.893998</v>
      </c>
      <c r="G20" s="10" t="n">
        <v>-7.446223E-005</v>
      </c>
      <c r="I20" s="10"/>
      <c r="J20" s="0" t="n">
        <v>0.03787</v>
      </c>
      <c r="K20" s="0" t="n">
        <v>0.000104</v>
      </c>
    </row>
    <row r="21" customFormat="false" ht="12.75" hidden="false" customHeight="false" outlineLevel="0" collapsed="false">
      <c r="A21" s="0" t="n">
        <v>0.00633333333333333</v>
      </c>
      <c r="D21" s="0" t="n">
        <v>1.593981</v>
      </c>
      <c r="E21" s="0" t="n">
        <v>0.000115</v>
      </c>
      <c r="F21" s="0" t="n">
        <v>1.760015</v>
      </c>
      <c r="G21" s="10" t="n">
        <v>-6.971836E-005</v>
      </c>
      <c r="I21" s="10"/>
      <c r="J21" s="0" t="n">
        <v>-0.288149</v>
      </c>
      <c r="K21" s="0" t="n">
        <v>0.000113</v>
      </c>
    </row>
    <row r="22" customFormat="false" ht="12.75" hidden="false" customHeight="false" outlineLevel="0" collapsed="false">
      <c r="A22" s="0" t="n">
        <v>0.00666666666666666</v>
      </c>
      <c r="D22" s="0" t="n">
        <v>2.745423</v>
      </c>
      <c r="E22" s="0" t="n">
        <v>0.000135</v>
      </c>
      <c r="F22" s="0" t="n">
        <v>1.582903</v>
      </c>
      <c r="G22" s="10" t="n">
        <v>-6.325257E-005</v>
      </c>
      <c r="I22" s="10"/>
      <c r="J22" s="0" t="n">
        <v>-0.667979</v>
      </c>
      <c r="K22" s="0" t="n">
        <v>0.000122</v>
      </c>
    </row>
    <row r="23" customFormat="false" ht="12.75" hidden="false" customHeight="false" outlineLevel="0" collapsed="false">
      <c r="A23" s="0" t="n">
        <v>0.007</v>
      </c>
      <c r="D23" s="0" t="n">
        <v>4.225534</v>
      </c>
      <c r="E23" s="0" t="n">
        <v>0.00016</v>
      </c>
      <c r="F23" s="0" t="n">
        <v>1.3879</v>
      </c>
      <c r="G23" s="10" t="n">
        <v>-5.5277E-005</v>
      </c>
      <c r="I23" s="10"/>
      <c r="J23" s="0" t="n">
        <v>-1.027289</v>
      </c>
      <c r="K23" s="0" t="n">
        <v>0.00013</v>
      </c>
    </row>
    <row r="24" customFormat="false" ht="12.75" hidden="false" customHeight="false" outlineLevel="0" collapsed="false">
      <c r="A24" s="0" t="n">
        <v>0.00733333333333333</v>
      </c>
      <c r="D24" s="0" t="n">
        <v>5.817594</v>
      </c>
      <c r="E24" s="0" t="n">
        <v>0.000191</v>
      </c>
      <c r="F24" s="0" t="n">
        <v>1.173846</v>
      </c>
      <c r="G24" s="10" t="n">
        <v>-4.60245E-005</v>
      </c>
      <c r="I24" s="10"/>
      <c r="J24" s="0" t="n">
        <v>-1.259094</v>
      </c>
      <c r="K24" s="0" t="n">
        <v>0.000136</v>
      </c>
    </row>
    <row r="25" customFormat="false" ht="12.75" hidden="false" customHeight="false" outlineLevel="0" collapsed="false">
      <c r="A25" s="0" t="n">
        <v>0.00766666666666666</v>
      </c>
      <c r="D25" s="0" t="n">
        <v>7.239107</v>
      </c>
      <c r="E25" s="0" t="n">
        <v>0.00023</v>
      </c>
      <c r="F25" s="0" t="n">
        <v>0.90332</v>
      </c>
      <c r="G25" s="10" t="n">
        <v>-3.578934E-005</v>
      </c>
      <c r="I25" s="10"/>
      <c r="J25" s="0" t="n">
        <v>-1.24766</v>
      </c>
      <c r="K25" s="0" t="n">
        <v>0.000141</v>
      </c>
    </row>
    <row r="26" customFormat="false" ht="12.75" hidden="false" customHeight="false" outlineLevel="0" collapsed="false">
      <c r="A26" s="0" t="n">
        <v>0.008</v>
      </c>
      <c r="D26" s="0" t="n">
        <v>8.205025</v>
      </c>
      <c r="E26" s="0" t="n">
        <v>0.000278</v>
      </c>
      <c r="F26" s="0" t="n">
        <v>0.506016</v>
      </c>
      <c r="G26" s="10" t="n">
        <v>-2.500373E-005</v>
      </c>
      <c r="J26" s="0" t="n">
        <v>-0.906457</v>
      </c>
      <c r="K26" s="0" t="n">
        <v>0.000144</v>
      </c>
    </row>
    <row r="27" customFormat="false" ht="12.75" hidden="false" customHeight="false" outlineLevel="0" collapsed="false">
      <c r="A27" s="0" t="n">
        <v>0.00833333333333333</v>
      </c>
      <c r="D27" s="0" t="n">
        <v>8.491999</v>
      </c>
      <c r="E27" s="0" t="n">
        <v>0.000336</v>
      </c>
      <c r="F27" s="0" t="n">
        <v>-0.10381</v>
      </c>
      <c r="G27" s="10" t="n">
        <v>-1.433105E-005</v>
      </c>
      <c r="J27" s="0" t="n">
        <v>-0.218072</v>
      </c>
      <c r="K27" s="0" t="n">
        <v>0.000148</v>
      </c>
    </row>
    <row r="28" customFormat="false" ht="12.75" hidden="false" customHeight="false" outlineLevel="0" collapsed="false">
      <c r="A28" s="0" t="n">
        <v>0.00866666666666666</v>
      </c>
      <c r="D28" s="0" t="n">
        <v>7.989752</v>
      </c>
      <c r="E28" s="0" t="n">
        <v>0.000402</v>
      </c>
      <c r="F28" s="0" t="n">
        <v>-0.999578</v>
      </c>
      <c r="G28" s="10" t="n">
        <v>-4.745725E-006</v>
      </c>
      <c r="J28" s="0" t="n">
        <v>0.741623</v>
      </c>
      <c r="K28" s="0" t="n">
        <v>0.000152</v>
      </c>
    </row>
    <row r="29" customFormat="false" ht="12.75" hidden="false" customHeight="false" outlineLevel="0" collapsed="false">
      <c r="A29" s="0" t="n">
        <v>0.009</v>
      </c>
      <c r="D29" s="0" t="n">
        <v>6.728874</v>
      </c>
      <c r="E29" s="0" t="n">
        <v>0.000475</v>
      </c>
      <c r="F29" s="0" t="n">
        <v>-2.210515</v>
      </c>
      <c r="G29" s="10" t="n">
        <v>2.434952E-006</v>
      </c>
      <c r="J29" s="0" t="n">
        <v>1.809162</v>
      </c>
      <c r="K29" s="0" t="n">
        <v>0.000159</v>
      </c>
    </row>
    <row r="30" customFormat="false" ht="12.75" hidden="false" customHeight="false" outlineLevel="0" collapsed="false">
      <c r="A30" s="0" t="n">
        <v>0.00933333333333333</v>
      </c>
      <c r="D30" s="0" t="n">
        <v>4.877151</v>
      </c>
      <c r="E30" s="0" t="n">
        <v>0.000553</v>
      </c>
      <c r="F30" s="0" t="n">
        <v>-3.693385</v>
      </c>
      <c r="G30" s="10" t="n">
        <v>5.597888E-006</v>
      </c>
      <c r="J30" s="0" t="n">
        <v>2.771165</v>
      </c>
      <c r="K30" s="0" t="n">
        <v>0.000168</v>
      </c>
    </row>
    <row r="31" customFormat="false" ht="12.75" hidden="false" customHeight="false" outlineLevel="0" collapsed="false">
      <c r="A31" s="0" t="n">
        <v>0.00966666666666666</v>
      </c>
      <c r="D31" s="0" t="n">
        <v>2.704867</v>
      </c>
      <c r="E31" s="0" t="n">
        <v>0.000635</v>
      </c>
      <c r="F31" s="0" t="n">
        <v>-5.317189</v>
      </c>
      <c r="G31" s="10" t="n">
        <v>2.976673E-006</v>
      </c>
      <c r="J31" s="0" t="n">
        <v>3.422835</v>
      </c>
      <c r="K31" s="0" t="n">
        <v>0.000181</v>
      </c>
    </row>
    <row r="32" customFormat="false" ht="12.75" hidden="false" customHeight="false" outlineLevel="0" collapsed="false">
      <c r="A32" s="0" t="n">
        <v>0.01</v>
      </c>
      <c r="D32" s="0" t="n">
        <v>0.530199</v>
      </c>
      <c r="E32" s="0" t="n">
        <v>0.000717</v>
      </c>
      <c r="F32" s="0" t="n">
        <v>-6.870729</v>
      </c>
      <c r="G32" s="10" t="n">
        <v>-7.118666E-006</v>
      </c>
      <c r="J32" s="0" t="n">
        <v>3.628255</v>
      </c>
      <c r="K32" s="0" t="n">
        <v>0.000198</v>
      </c>
    </row>
    <row r="33" customFormat="false" ht="12.75" hidden="false" customHeight="false" outlineLevel="0" collapsed="false">
      <c r="A33" s="0" t="n">
        <v>0.0103333333333333</v>
      </c>
      <c r="D33" s="0" t="n">
        <v>-1.339907</v>
      </c>
      <c r="E33" s="0" t="n">
        <v>0.000798</v>
      </c>
      <c r="F33" s="0" t="n">
        <v>-8.098767</v>
      </c>
      <c r="G33" s="10" t="n">
        <v>-2.602401E-005</v>
      </c>
      <c r="J33" s="0" t="n">
        <v>3.362924</v>
      </c>
      <c r="K33" s="0" t="n">
        <v>0.000219</v>
      </c>
    </row>
    <row r="34" customFormat="false" ht="12.75" hidden="false" customHeight="false" outlineLevel="0" collapsed="false">
      <c r="A34" s="0" t="n">
        <v>0.0106666666666666</v>
      </c>
      <c r="D34" s="0" t="n">
        <v>-2.661403</v>
      </c>
      <c r="E34" s="0" t="n">
        <v>0.000875</v>
      </c>
      <c r="F34" s="0" t="n">
        <v>-8.7624</v>
      </c>
      <c r="G34" s="10" t="n">
        <v>-5.446129E-005</v>
      </c>
      <c r="J34" s="0" t="n">
        <v>2.724512</v>
      </c>
      <c r="K34" s="0" t="n">
        <v>0.000243</v>
      </c>
    </row>
    <row r="35" customFormat="false" ht="12.75" hidden="false" customHeight="false" outlineLevel="0" collapsed="false">
      <c r="A35" s="0" t="n">
        <v>0.011</v>
      </c>
      <c r="D35" s="0" t="n">
        <v>-3.290853</v>
      </c>
      <c r="E35" s="0" t="n">
        <v>0.000949</v>
      </c>
      <c r="F35" s="0" t="n">
        <v>-8.707409</v>
      </c>
      <c r="G35" s="10" t="n">
        <v>-9.237066E-005</v>
      </c>
      <c r="J35" s="0" t="n">
        <v>1.907447</v>
      </c>
      <c r="K35" s="0" t="n">
        <v>0.000268</v>
      </c>
    </row>
    <row r="36" customFormat="false" ht="12.75" hidden="false" customHeight="false" outlineLevel="0" collapsed="false">
      <c r="A36" s="0" t="n">
        <v>0.0113333333333333</v>
      </c>
      <c r="D36" s="0" t="n">
        <v>-3.205518</v>
      </c>
      <c r="E36" s="0" t="n">
        <v>0.00102</v>
      </c>
      <c r="F36" s="0" t="n">
        <v>-7.917117</v>
      </c>
      <c r="G36" s="0" t="n">
        <v>-0.000139</v>
      </c>
      <c r="J36" s="0" t="n">
        <v>1.14774</v>
      </c>
      <c r="K36" s="0" t="n">
        <v>0.000295</v>
      </c>
    </row>
    <row r="37" customFormat="false" ht="12.75" hidden="false" customHeight="false" outlineLevel="0" collapsed="false">
      <c r="A37" s="0" t="n">
        <v>0.0116666666666666</v>
      </c>
      <c r="D37" s="0" t="n">
        <v>-2.503277</v>
      </c>
      <c r="E37" s="0" t="n">
        <v>0.001088</v>
      </c>
      <c r="F37" s="0" t="n">
        <v>-6.528013</v>
      </c>
      <c r="G37" s="0" t="n">
        <v>-0.000193</v>
      </c>
      <c r="J37" s="0" t="n">
        <v>0.653141</v>
      </c>
      <c r="K37" s="0" t="n">
        <v>0.000323</v>
      </c>
    </row>
    <row r="38" customFormat="false" ht="12.75" hidden="false" customHeight="false" outlineLevel="0" collapsed="false">
      <c r="A38" s="0" t="n">
        <v>0.012</v>
      </c>
      <c r="D38" s="0" t="n">
        <v>-1.382058</v>
      </c>
      <c r="E38" s="0" t="n">
        <v>0.001154</v>
      </c>
      <c r="F38" s="0" t="n">
        <v>-4.797003</v>
      </c>
      <c r="G38" s="0" t="n">
        <v>-0.000251</v>
      </c>
      <c r="J38" s="0" t="n">
        <v>0.539357</v>
      </c>
      <c r="K38" s="0" t="n">
        <v>0.000351</v>
      </c>
    </row>
    <row r="39" customFormat="false" ht="12.75" hidden="false" customHeight="false" outlineLevel="0" collapsed="false">
      <c r="A39" s="0" t="n">
        <v>0.0123333333333333</v>
      </c>
      <c r="D39" s="0" t="n">
        <v>-0.102674</v>
      </c>
      <c r="E39" s="0" t="n">
        <v>0.001221</v>
      </c>
      <c r="F39" s="0" t="n">
        <v>-3.025455</v>
      </c>
      <c r="G39" s="0" t="n">
        <v>-0.000313</v>
      </c>
      <c r="J39" s="0" t="n">
        <v>0.794174</v>
      </c>
      <c r="K39" s="0" t="n">
        <v>0.000381</v>
      </c>
    </row>
    <row r="40" customFormat="false" ht="12.75" hidden="false" customHeight="false" outlineLevel="0" collapsed="false">
      <c r="A40" s="0" t="n">
        <v>0.0126666666666666</v>
      </c>
      <c r="D40" s="0" t="n">
        <v>1.057259</v>
      </c>
      <c r="E40" s="0" t="n">
        <v>0.001288</v>
      </c>
      <c r="F40" s="0" t="n">
        <v>-1.461128</v>
      </c>
      <c r="G40" s="0" t="n">
        <v>-0.000377</v>
      </c>
      <c r="J40" s="0" t="n">
        <v>1.284835</v>
      </c>
      <c r="K40" s="0" t="n">
        <v>0.000411</v>
      </c>
    </row>
    <row r="41" customFormat="false" ht="12.75" hidden="false" customHeight="false" outlineLevel="0" collapsed="false">
      <c r="A41" s="0" t="n">
        <v>0.013</v>
      </c>
      <c r="D41" s="0" t="n">
        <v>1.84948</v>
      </c>
      <c r="E41" s="0" t="n">
        <v>0.001358</v>
      </c>
      <c r="F41" s="0" t="n">
        <v>-0.208957</v>
      </c>
      <c r="G41" s="0" t="n">
        <v>-0.000441</v>
      </c>
      <c r="J41" s="0" t="n">
        <v>1.809258</v>
      </c>
      <c r="K41" s="0" t="n">
        <v>0.000444</v>
      </c>
    </row>
    <row r="42" customFormat="false" ht="12.75" hidden="false" customHeight="false" outlineLevel="0" collapsed="false">
      <c r="A42" s="0" t="n">
        <v>0.0133333333333333</v>
      </c>
      <c r="D42" s="0" t="n">
        <v>2.093425</v>
      </c>
      <c r="E42" s="0" t="n">
        <v>0.00143</v>
      </c>
      <c r="F42" s="0" t="n">
        <v>0.817593</v>
      </c>
      <c r="G42" s="0" t="n">
        <v>-0.000504</v>
      </c>
      <c r="J42" s="0" t="n">
        <v>2.173205</v>
      </c>
      <c r="K42" s="0" t="n">
        <v>0.000479</v>
      </c>
    </row>
    <row r="43" customFormat="false" ht="12.75" hidden="false" customHeight="false" outlineLevel="0" collapsed="false">
      <c r="A43" s="0" t="n">
        <v>0.0136666666666666</v>
      </c>
      <c r="D43" s="0" t="n">
        <v>1.701191</v>
      </c>
      <c r="E43" s="0" t="n">
        <v>0.001503</v>
      </c>
      <c r="F43" s="0" t="n">
        <v>1.881984</v>
      </c>
      <c r="G43" s="0" t="n">
        <v>-0.000565</v>
      </c>
      <c r="J43" s="0" t="n">
        <v>2.261956</v>
      </c>
      <c r="K43" s="0" t="n">
        <v>0.000516</v>
      </c>
    </row>
    <row r="44" customFormat="false" ht="12.75" hidden="false" customHeight="false" outlineLevel="0" collapsed="false">
      <c r="A44" s="0" t="n">
        <v>0.014</v>
      </c>
      <c r="D44" s="0" t="n">
        <v>0.687641</v>
      </c>
      <c r="E44" s="0" t="n">
        <v>0.001578</v>
      </c>
      <c r="F44" s="0" t="n">
        <v>3.341143</v>
      </c>
      <c r="G44" s="0" t="n">
        <v>-0.000623</v>
      </c>
      <c r="J44" s="0" t="n">
        <v>2.074636</v>
      </c>
      <c r="K44" s="0" t="n">
        <v>0.000556</v>
      </c>
    </row>
    <row r="45" customFormat="false" ht="12.75" hidden="false" customHeight="false" outlineLevel="0" collapsed="false">
      <c r="A45" s="0" t="n">
        <v>0.0143333333333333</v>
      </c>
      <c r="D45" s="0" t="n">
        <v>-0.832022</v>
      </c>
      <c r="E45" s="0" t="n">
        <v>0.001651</v>
      </c>
      <c r="F45" s="0" t="n">
        <v>5.508884</v>
      </c>
      <c r="G45" s="0" t="n">
        <v>-0.000674</v>
      </c>
      <c r="J45" s="0" t="n">
        <v>1.705519</v>
      </c>
      <c r="K45" s="0" t="n">
        <v>0.000597</v>
      </c>
    </row>
    <row r="46" customFormat="false" ht="12.75" hidden="false" customHeight="false" outlineLevel="0" collapsed="false">
      <c r="A46" s="0" t="n">
        <v>0.0146666666666666</v>
      </c>
      <c r="D46" s="0" t="n">
        <v>-2.655526</v>
      </c>
      <c r="E46" s="0" t="n">
        <v>0.001722</v>
      </c>
      <c r="F46" s="0" t="n">
        <v>8.503725</v>
      </c>
      <c r="G46" s="0" t="n">
        <v>-0.000716</v>
      </c>
      <c r="J46" s="0" t="n">
        <v>1.283203</v>
      </c>
      <c r="K46" s="0" t="n">
        <v>0.00064</v>
      </c>
    </row>
    <row r="47" customFormat="false" ht="12.75" hidden="false" customHeight="false" outlineLevel="0" collapsed="false">
      <c r="A47" s="0" t="n">
        <v>0.015</v>
      </c>
      <c r="D47" s="0" t="n">
        <v>-4.520799</v>
      </c>
      <c r="E47" s="0" t="n">
        <v>0.001787</v>
      </c>
      <c r="F47" s="0" t="n">
        <v>12.133102</v>
      </c>
      <c r="G47" s="0" t="n">
        <v>-0.000745</v>
      </c>
      <c r="J47" s="0" t="n">
        <v>0.901288</v>
      </c>
      <c r="K47" s="0" t="n">
        <v>0.000684</v>
      </c>
    </row>
    <row r="48" customFormat="false" ht="12.75" hidden="false" customHeight="false" outlineLevel="0" collapsed="false">
      <c r="A48" s="0" t="n">
        <v>0.0153333333333333</v>
      </c>
      <c r="D48" s="0" t="n">
        <v>-6.151526</v>
      </c>
      <c r="E48" s="0" t="n">
        <v>0.001846</v>
      </c>
      <c r="F48" s="0" t="n">
        <v>15.863306</v>
      </c>
      <c r="G48" s="0" t="n">
        <v>-0.000757</v>
      </c>
      <c r="J48" s="0" t="n">
        <v>0.578531</v>
      </c>
      <c r="K48" s="0" t="n">
        <v>0.000728</v>
      </c>
    </row>
    <row r="49" customFormat="false" ht="12.75" hidden="false" customHeight="false" outlineLevel="0" collapsed="false">
      <c r="A49" s="0" t="n">
        <v>0.0156666666666666</v>
      </c>
      <c r="D49" s="0" t="n">
        <v>-7.316137</v>
      </c>
      <c r="E49" s="0" t="n">
        <v>0.001897</v>
      </c>
      <c r="F49" s="0" t="n">
        <v>18.900991</v>
      </c>
      <c r="G49" s="0" t="n">
        <v>-0.000748</v>
      </c>
      <c r="J49" s="0" t="n">
        <v>0.268861</v>
      </c>
      <c r="K49" s="0" t="n">
        <v>0.000773</v>
      </c>
    </row>
    <row r="50" customFormat="false" ht="12.75" hidden="false" customHeight="false" outlineLevel="0" collapsed="false">
      <c r="A50" s="0" t="n">
        <v>0.016</v>
      </c>
      <c r="D50" s="0" t="n">
        <v>-7.881192</v>
      </c>
      <c r="E50" s="0" t="n">
        <v>0.00194</v>
      </c>
      <c r="F50" s="0" t="n">
        <v>20.374921</v>
      </c>
      <c r="G50" s="0" t="n">
        <v>-0.000717</v>
      </c>
      <c r="J50" s="0" t="n">
        <v>-0.08632</v>
      </c>
      <c r="K50" s="0" t="n">
        <v>0.000818</v>
      </c>
    </row>
    <row r="51" customFormat="false" ht="12.75" hidden="false" customHeight="false" outlineLevel="0" collapsed="false">
      <c r="A51" s="0" t="n">
        <v>0.0163333333333333</v>
      </c>
      <c r="D51" s="0" t="n">
        <v>-7.83448</v>
      </c>
      <c r="E51" s="0" t="n">
        <v>0.001973</v>
      </c>
      <c r="F51" s="0" t="n">
        <v>19.570315</v>
      </c>
      <c r="G51" s="0" t="n">
        <v>-0.000664</v>
      </c>
      <c r="J51" s="0" t="n">
        <v>-0.4919</v>
      </c>
      <c r="K51" s="0" t="n">
        <v>0.000862</v>
      </c>
    </row>
    <row r="52" customFormat="false" ht="12.75" hidden="false" customHeight="false" outlineLevel="0" collapsed="false">
      <c r="A52" s="0" t="n">
        <v>0.0166666666666666</v>
      </c>
      <c r="D52" s="0" t="n">
        <v>-7.263031</v>
      </c>
      <c r="E52" s="0" t="n">
        <v>0.001999</v>
      </c>
      <c r="F52" s="0" t="n">
        <v>16.147514</v>
      </c>
      <c r="G52" s="0" t="n">
        <v>-0.000595</v>
      </c>
      <c r="J52" s="0" t="n">
        <v>-0.851738</v>
      </c>
      <c r="K52" s="0" t="n">
        <v>0.000905</v>
      </c>
    </row>
    <row r="53" customFormat="false" ht="12.75" hidden="false" customHeight="false" outlineLevel="0" collapsed="false">
      <c r="A53" s="0" t="n">
        <v>0.017</v>
      </c>
      <c r="D53" s="0" t="n">
        <v>-6.290523</v>
      </c>
      <c r="E53" s="0" t="n">
        <v>0.002019</v>
      </c>
      <c r="F53" s="0" t="n">
        <v>10.27964</v>
      </c>
      <c r="G53" s="0" t="n">
        <v>-0.000514</v>
      </c>
      <c r="J53" s="0" t="n">
        <v>-0.964238</v>
      </c>
      <c r="K53" s="0" t="n">
        <v>0.000947</v>
      </c>
    </row>
    <row r="54" customFormat="false" ht="12.75" hidden="false" customHeight="false" outlineLevel="0" collapsed="false">
      <c r="A54" s="0" t="n">
        <v>0.0173333333333333</v>
      </c>
      <c r="D54" s="0" t="n">
        <v>-4.995014</v>
      </c>
      <c r="E54" s="0" t="n">
        <v>0.002032</v>
      </c>
      <c r="F54" s="0" t="n">
        <v>2.667906</v>
      </c>
      <c r="G54" s="0" t="n">
        <v>-0.00043</v>
      </c>
      <c r="J54" s="0" t="n">
        <v>-0.568923</v>
      </c>
      <c r="K54" s="0" t="n">
        <v>0.000989</v>
      </c>
    </row>
    <row r="55" customFormat="false" ht="12.75" hidden="false" customHeight="false" outlineLevel="0" collapsed="false">
      <c r="A55" s="0" t="n">
        <v>0.0176666666666666</v>
      </c>
      <c r="D55" s="0" t="n">
        <v>-3.336118</v>
      </c>
      <c r="E55" s="0" t="n">
        <v>0.002042</v>
      </c>
      <c r="F55" s="0" t="n">
        <v>-5.57239</v>
      </c>
      <c r="G55" s="0" t="n">
        <v>-0.000352</v>
      </c>
      <c r="J55" s="0" t="n">
        <v>0.565785</v>
      </c>
      <c r="K55" s="0" t="n">
        <v>0.001031</v>
      </c>
    </row>
    <row r="56" customFormat="false" ht="12.75" hidden="false" customHeight="false" outlineLevel="0" collapsed="false">
      <c r="A56" s="0" t="n">
        <v>0.018</v>
      </c>
      <c r="D56" s="0" t="n">
        <v>-1.124049</v>
      </c>
      <c r="E56" s="0" t="n">
        <v>0.002051</v>
      </c>
      <c r="F56" s="0" t="n">
        <v>-13.129184</v>
      </c>
      <c r="G56" s="0" t="n">
        <v>-0.000288</v>
      </c>
      <c r="J56" s="0" t="n">
        <v>2.538856</v>
      </c>
      <c r="K56" s="0" t="n">
        <v>0.001076</v>
      </c>
    </row>
    <row r="57" customFormat="false" ht="12.75" hidden="false" customHeight="false" outlineLevel="0" collapsed="false">
      <c r="A57" s="0" t="n">
        <v>0.0183333333333333</v>
      </c>
      <c r="D57" s="0" t="n">
        <v>1.939269</v>
      </c>
      <c r="E57" s="0" t="n">
        <v>0.002062</v>
      </c>
      <c r="F57" s="0" t="n">
        <v>-18.764257</v>
      </c>
      <c r="G57" s="0" t="n">
        <v>-0.000245</v>
      </c>
      <c r="J57" s="0" t="n">
        <v>5.231157</v>
      </c>
      <c r="K57" s="0" t="n">
        <v>0.001126</v>
      </c>
    </row>
    <row r="58" customFormat="false" ht="12.75" hidden="false" customHeight="false" outlineLevel="0" collapsed="false">
      <c r="A58" s="0" t="n">
        <v>0.0186666666666666</v>
      </c>
      <c r="D58" s="0" t="n">
        <v>6.134137</v>
      </c>
      <c r="E58" s="0" t="n">
        <v>0.00208</v>
      </c>
      <c r="F58" s="0" t="n">
        <v>-21.575295</v>
      </c>
      <c r="G58" s="0" t="n">
        <v>-0.000225</v>
      </c>
      <c r="J58" s="0" t="n">
        <v>8.272362</v>
      </c>
      <c r="K58" s="0" t="n">
        <v>0.001186</v>
      </c>
    </row>
    <row r="59" customFormat="false" ht="12.75" hidden="false" customHeight="false" outlineLevel="0" collapsed="false">
      <c r="A59" s="0" t="n">
        <v>0.019</v>
      </c>
      <c r="D59" s="0" t="n">
        <v>11.535833</v>
      </c>
      <c r="E59" s="0" t="n">
        <v>0.00211</v>
      </c>
      <c r="F59" s="0" t="n">
        <v>-21.188873</v>
      </c>
      <c r="G59" s="0" t="n">
        <v>-0.000228</v>
      </c>
      <c r="J59" s="0" t="n">
        <v>11.083585</v>
      </c>
      <c r="K59" s="0" t="n">
        <v>0.001258</v>
      </c>
    </row>
    <row r="60" customFormat="false" ht="12.75" hidden="false" customHeight="false" outlineLevel="0" collapsed="false">
      <c r="A60" s="0" t="n">
        <v>0.0193333333333333</v>
      </c>
      <c r="D60" s="0" t="n">
        <v>17.831003</v>
      </c>
      <c r="E60" s="0" t="n">
        <v>0.00216</v>
      </c>
      <c r="F60" s="0" t="n">
        <v>-17.838502</v>
      </c>
      <c r="G60" s="0" t="n">
        <v>-0.000251</v>
      </c>
      <c r="J60" s="0" t="n">
        <v>12.996465</v>
      </c>
      <c r="K60" s="0" t="n">
        <v>0.001343</v>
      </c>
    </row>
    <row r="61" customFormat="false" ht="12.75" hidden="false" customHeight="false" outlineLevel="0" collapsed="false">
      <c r="A61" s="0" t="n">
        <v>0.0196666666666666</v>
      </c>
      <c r="D61" s="0" t="n">
        <v>24.223557</v>
      </c>
      <c r="E61" s="0" t="n">
        <v>0.002236</v>
      </c>
      <c r="F61" s="0" t="n">
        <v>-12.308408</v>
      </c>
      <c r="G61" s="0" t="n">
        <v>-0.000287</v>
      </c>
      <c r="J61" s="0" t="n">
        <v>13.420755</v>
      </c>
      <c r="K61" s="0" t="n">
        <v>0.001444</v>
      </c>
    </row>
    <row r="62" customFormat="false" ht="12.75" hidden="false" customHeight="false" outlineLevel="0" collapsed="false">
      <c r="A62" s="0" t="n">
        <v>0.02</v>
      </c>
      <c r="D62" s="0" t="n">
        <v>29.49954</v>
      </c>
      <c r="E62" s="0" t="n">
        <v>0.002344</v>
      </c>
      <c r="F62" s="0" t="n">
        <v>-5.756871</v>
      </c>
      <c r="G62" s="0" t="n">
        <v>-0.000329</v>
      </c>
      <c r="J62" s="0" t="n">
        <v>12.010703</v>
      </c>
      <c r="K62" s="0" t="n">
        <v>0.001557</v>
      </c>
    </row>
    <row r="63" customFormat="false" ht="12.75" hidden="false" customHeight="false" outlineLevel="0" collapsed="false">
      <c r="A63" s="0" t="n">
        <v>0.0203333333333333</v>
      </c>
      <c r="D63" s="0" t="n">
        <v>32.26675</v>
      </c>
      <c r="E63" s="0" t="n">
        <v>0.002487</v>
      </c>
      <c r="F63" s="0" t="n">
        <v>0.536813</v>
      </c>
      <c r="G63" s="0" t="n">
        <v>-0.000371</v>
      </c>
      <c r="J63" s="0" t="n">
        <v>8.777235</v>
      </c>
      <c r="K63" s="0" t="n">
        <v>0.00168</v>
      </c>
    </row>
    <row r="64" customFormat="false" ht="12.75" hidden="false" customHeight="false" outlineLevel="0" collapsed="false">
      <c r="A64" s="0" t="n">
        <v>0.0206666666666666</v>
      </c>
      <c r="D64" s="0" t="n">
        <v>31.314336</v>
      </c>
      <c r="E64" s="0" t="n">
        <v>0.002664</v>
      </c>
      <c r="F64" s="0" t="n">
        <v>5.439524</v>
      </c>
      <c r="G64" s="0" t="n">
        <v>-0.000407</v>
      </c>
      <c r="J64" s="0" t="n">
        <v>4.109877</v>
      </c>
      <c r="K64" s="0" t="n">
        <v>0.001808</v>
      </c>
    </row>
    <row r="65" customFormat="false" ht="12.75" hidden="false" customHeight="false" outlineLevel="0" collapsed="false">
      <c r="A65" s="0" t="n">
        <v>0.021</v>
      </c>
      <c r="D65" s="0" t="n">
        <v>25.983626</v>
      </c>
      <c r="E65" s="0" t="n">
        <v>0.00287</v>
      </c>
      <c r="F65" s="0" t="n">
        <v>8.182912</v>
      </c>
      <c r="G65" s="0" t="n">
        <v>-0.000434</v>
      </c>
      <c r="J65" s="0" t="n">
        <v>-1.298848</v>
      </c>
      <c r="K65" s="0" t="n">
        <v>0.001934</v>
      </c>
    </row>
    <row r="66" customFormat="false" ht="12.75" hidden="false" customHeight="false" outlineLevel="0" collapsed="false">
      <c r="A66" s="0" t="n">
        <v>0.0213333333333333</v>
      </c>
      <c r="D66" s="0" t="n">
        <v>16.429471</v>
      </c>
      <c r="E66" s="0" t="n">
        <v>0.003093</v>
      </c>
      <c r="F66" s="0" t="n">
        <v>8.487051</v>
      </c>
      <c r="G66" s="0" t="n">
        <v>-0.000452</v>
      </c>
      <c r="J66" s="0" t="n">
        <v>-6.605027</v>
      </c>
      <c r="K66" s="0" t="n">
        <v>0.002053</v>
      </c>
    </row>
    <row r="67" customFormat="false" ht="12.75" hidden="false" customHeight="false" outlineLevel="0" collapsed="false">
      <c r="A67" s="0" t="n">
        <v>0.0216666666666666</v>
      </c>
      <c r="D67" s="0" t="n">
        <v>3.684838</v>
      </c>
      <c r="E67" s="0" t="n">
        <v>0.00332</v>
      </c>
      <c r="F67" s="0" t="n">
        <v>6.570259</v>
      </c>
      <c r="G67" s="0" t="n">
        <v>-0.000462</v>
      </c>
      <c r="J67" s="0" t="n">
        <v>-10.99963</v>
      </c>
      <c r="K67" s="0" t="n">
        <v>0.00216</v>
      </c>
    </row>
    <row r="68" customFormat="false" ht="12.75" hidden="false" customHeight="false" outlineLevel="0" collapsed="false">
      <c r="A68" s="0" t="n">
        <v>0.022</v>
      </c>
      <c r="D68" s="0" t="n">
        <v>-10.496456</v>
      </c>
      <c r="E68" s="0" t="n">
        <v>0.003536</v>
      </c>
      <c r="F68" s="0" t="n">
        <v>3.055143</v>
      </c>
      <c r="G68" s="0" t="n">
        <v>-0.000469</v>
      </c>
      <c r="J68" s="0" t="n">
        <v>-13.880919</v>
      </c>
      <c r="K68" s="0" t="n">
        <v>0.002251</v>
      </c>
    </row>
    <row r="69" customFormat="false" ht="12.75" hidden="false" customHeight="false" outlineLevel="0" collapsed="false">
      <c r="A69" s="0" t="n">
        <v>0.0223333333333333</v>
      </c>
      <c r="D69" s="0" t="n">
        <v>-23.977562</v>
      </c>
      <c r="E69" s="0" t="n">
        <v>0.003726</v>
      </c>
      <c r="F69" s="0" t="n">
        <v>-1.197185</v>
      </c>
      <c r="G69" s="0" t="n">
        <v>-0.000478</v>
      </c>
      <c r="J69" s="0" t="n">
        <v>-14.970466</v>
      </c>
      <c r="K69" s="0" t="n">
        <v>0.002327</v>
      </c>
    </row>
    <row r="70" customFormat="false" ht="12.75" hidden="false" customHeight="false" outlineLevel="0" collapsed="false">
      <c r="A70" s="0" t="n">
        <v>0.0226666666666666</v>
      </c>
      <c r="D70" s="0" t="n">
        <v>-34.66721</v>
      </c>
      <c r="E70" s="0" t="n">
        <v>0.003878</v>
      </c>
      <c r="F70" s="0" t="n">
        <v>-5.281974</v>
      </c>
      <c r="G70" s="0" t="n">
        <v>-0.000492</v>
      </c>
      <c r="J70" s="0" t="n">
        <v>-14.347602</v>
      </c>
      <c r="K70" s="0" t="n">
        <v>0.002387</v>
      </c>
    </row>
    <row r="71" customFormat="false" ht="12.75" hidden="false" customHeight="false" outlineLevel="0" collapsed="false">
      <c r="A71" s="0" t="n">
        <v>0.023</v>
      </c>
      <c r="D71" s="0" t="n">
        <v>-40.932424</v>
      </c>
      <c r="E71" s="0" t="n">
        <v>0.003986</v>
      </c>
      <c r="F71" s="0" t="n">
        <v>-8.431856</v>
      </c>
      <c r="G71" s="0" t="n">
        <v>-0.000516</v>
      </c>
      <c r="J71" s="0" t="n">
        <v>-12.40064</v>
      </c>
      <c r="K71" s="0" t="n">
        <v>0.002433</v>
      </c>
    </row>
    <row r="72" customFormat="false" ht="12.75" hidden="false" customHeight="false" outlineLevel="0" collapsed="false">
      <c r="A72" s="0" t="n">
        <v>0.0233333333333333</v>
      </c>
      <c r="D72" s="0" t="n">
        <v>-41.903749</v>
      </c>
      <c r="E72" s="0" t="n">
        <v>0.004048</v>
      </c>
      <c r="F72" s="0" t="n">
        <v>-10.1493</v>
      </c>
      <c r="G72" s="0" t="n">
        <v>-0.00055</v>
      </c>
      <c r="J72" s="0" t="n">
        <v>-9.714831</v>
      </c>
      <c r="K72" s="0" t="n">
        <v>0.002469</v>
      </c>
    </row>
    <row r="73" customFormat="false" ht="12.75" hidden="false" customHeight="false" outlineLevel="0" collapsed="false">
      <c r="A73" s="0" t="n">
        <v>0.0236666666666666</v>
      </c>
      <c r="D73" s="0" t="n">
        <v>-37.617105</v>
      </c>
      <c r="E73" s="0" t="n">
        <v>0.004069</v>
      </c>
      <c r="F73" s="0" t="n">
        <v>-10.269844</v>
      </c>
      <c r="G73" s="0" t="n">
        <v>-0.000596</v>
      </c>
      <c r="J73" s="0" t="n">
        <v>-6.929934</v>
      </c>
      <c r="K73" s="0" t="n">
        <v>0.002498</v>
      </c>
    </row>
    <row r="74" customFormat="false" ht="12.75" hidden="false" customHeight="false" outlineLevel="0" collapsed="false">
      <c r="A74" s="0" t="n">
        <v>0.024</v>
      </c>
      <c r="D74" s="0" t="n">
        <v>-28.977729</v>
      </c>
      <c r="E74" s="0" t="n">
        <v>0.004059</v>
      </c>
      <c r="F74" s="0" t="n">
        <v>-8.952039</v>
      </c>
      <c r="G74" s="0" t="n">
        <v>-0.000651</v>
      </c>
      <c r="J74" s="0" t="n">
        <v>-4.602542</v>
      </c>
      <c r="K74" s="0" t="n">
        <v>0.002521</v>
      </c>
    </row>
    <row r="75" customFormat="false" ht="12.75" hidden="false" customHeight="false" outlineLevel="0" collapsed="false">
      <c r="A75" s="0" t="n">
        <v>0.0243333333333333</v>
      </c>
      <c r="D75" s="0" t="n">
        <v>-17.566965</v>
      </c>
      <c r="E75" s="0" t="n">
        <v>0.004029</v>
      </c>
      <c r="F75" s="0" t="n">
        <v>-6.605408</v>
      </c>
      <c r="G75" s="0" t="n">
        <v>-0.000714</v>
      </c>
      <c r="J75" s="0" t="n">
        <v>-3.102329</v>
      </c>
      <c r="K75" s="0" t="n">
        <v>0.002541</v>
      </c>
    </row>
    <row r="76" customFormat="false" ht="12.75" hidden="false" customHeight="false" outlineLevel="0" collapsed="false">
      <c r="A76" s="0" t="n">
        <v>0.0246666666666666</v>
      </c>
      <c r="D76" s="0" t="n">
        <v>-5.337164</v>
      </c>
      <c r="E76" s="0" t="n">
        <v>0.003994</v>
      </c>
      <c r="F76" s="0" t="n">
        <v>-3.778453</v>
      </c>
      <c r="G76" s="0" t="n">
        <v>-0.000781</v>
      </c>
      <c r="J76" s="0" t="n">
        <v>-2.560529</v>
      </c>
      <c r="K76" s="0" t="n">
        <v>0.002558</v>
      </c>
    </row>
    <row r="77" customFormat="false" ht="12.75" hidden="false" customHeight="false" outlineLevel="0" collapsed="false">
      <c r="A77" s="0" t="n">
        <v>0.025</v>
      </c>
      <c r="D77" s="0" t="n">
        <v>5.745773</v>
      </c>
      <c r="E77" s="0" t="n">
        <v>0.003965</v>
      </c>
      <c r="F77" s="0" t="n">
        <v>-1.033484</v>
      </c>
      <c r="G77" s="0" t="n">
        <v>-0.000848</v>
      </c>
      <c r="J77" s="0" t="n">
        <v>-2.875774</v>
      </c>
      <c r="K77" s="0" t="n">
        <v>0.002572</v>
      </c>
    </row>
    <row r="78" customFormat="false" ht="12.75" hidden="false" customHeight="false" outlineLevel="0" collapsed="false">
      <c r="A78" s="0" t="n">
        <v>0.0253333333333333</v>
      </c>
      <c r="D78" s="0" t="n">
        <v>14.046885</v>
      </c>
      <c r="E78" s="0" t="n">
        <v>0.003951</v>
      </c>
      <c r="F78" s="0" t="n">
        <v>1.165777</v>
      </c>
      <c r="G78" s="0" t="n">
        <v>-0.000915</v>
      </c>
      <c r="J78" s="0" t="n">
        <v>-3.769194</v>
      </c>
      <c r="K78" s="0" t="n">
        <v>0.002582</v>
      </c>
    </row>
    <row r="79" customFormat="false" ht="12.75" hidden="false" customHeight="false" outlineLevel="0" collapsed="false">
      <c r="A79" s="0" t="n">
        <v>0.0256666666666666</v>
      </c>
      <c r="D79" s="0" t="n">
        <v>18.531486</v>
      </c>
      <c r="E79" s="0" t="n">
        <v>0.003957</v>
      </c>
      <c r="F79" s="0" t="n">
        <v>2.532843</v>
      </c>
      <c r="G79" s="0" t="n">
        <v>-0.000979</v>
      </c>
      <c r="J79" s="0" t="n">
        <v>-4.870387</v>
      </c>
      <c r="K79" s="0" t="n">
        <v>0.002587</v>
      </c>
    </row>
    <row r="80" customFormat="false" ht="12.75" hidden="false" customHeight="false" outlineLevel="0" collapsed="false">
      <c r="A80" s="0" t="n">
        <v>0.026</v>
      </c>
      <c r="D80" s="0" t="n">
        <v>18.910994</v>
      </c>
      <c r="E80" s="0" t="n">
        <v>0.003984</v>
      </c>
      <c r="F80" s="0" t="n">
        <v>2.990852</v>
      </c>
      <c r="G80" s="0" t="n">
        <v>-0.001039</v>
      </c>
      <c r="J80" s="0" t="n">
        <v>-5.810912</v>
      </c>
      <c r="K80" s="0" t="n">
        <v>0.002585</v>
      </c>
    </row>
    <row r="81" customFormat="false" ht="12.75" hidden="false" customHeight="false" outlineLevel="0" collapsed="false">
      <c r="A81" s="0" t="n">
        <v>0.0263333333333333</v>
      </c>
      <c r="D81" s="0" t="n">
        <v>15.640954</v>
      </c>
      <c r="E81" s="0" t="n">
        <v>0.004028</v>
      </c>
      <c r="F81" s="0" t="n">
        <v>2.657445</v>
      </c>
      <c r="G81" s="0" t="n">
        <v>-0.001097</v>
      </c>
      <c r="J81" s="0" t="n">
        <v>-6.303277</v>
      </c>
      <c r="K81" s="0" t="n">
        <v>0.002576</v>
      </c>
    </row>
    <row r="82" customFormat="false" ht="12.75" hidden="false" customHeight="false" outlineLevel="0" collapsed="false">
      <c r="A82" s="0" t="n">
        <v>0.0266666666666666</v>
      </c>
      <c r="D82" s="0" t="n">
        <v>9.777267</v>
      </c>
      <c r="E82" s="0" t="n">
        <v>0.004083</v>
      </c>
      <c r="F82" s="0" t="n">
        <v>1.792261</v>
      </c>
      <c r="G82" s="0" t="n">
        <v>-0.001153</v>
      </c>
      <c r="J82" s="0" t="n">
        <v>-6.189905</v>
      </c>
      <c r="K82" s="0" t="n">
        <v>0.002561</v>
      </c>
    </row>
    <row r="83" customFormat="false" ht="12.75" hidden="false" customHeight="false" outlineLevel="0" collapsed="false">
      <c r="A83" s="0" t="n">
        <v>0.027</v>
      </c>
      <c r="D83" s="0" t="n">
        <v>2.726633</v>
      </c>
      <c r="E83" s="0" t="n">
        <v>0.00414</v>
      </c>
      <c r="F83" s="0" t="n">
        <v>0.724798</v>
      </c>
      <c r="G83" s="0" t="n">
        <v>-0.001208</v>
      </c>
      <c r="J83" s="0" t="n">
        <v>-5.456041</v>
      </c>
      <c r="K83" s="0" t="n">
        <v>0.00254</v>
      </c>
    </row>
    <row r="84" customFormat="false" ht="12.75" hidden="false" customHeight="false" outlineLevel="0" collapsed="false">
      <c r="A84" s="0" t="n">
        <v>0.0273333333333333</v>
      </c>
      <c r="D84" s="0" t="n">
        <v>-4.050826</v>
      </c>
      <c r="E84" s="0" t="n">
        <v>0.004193</v>
      </c>
      <c r="F84" s="0" t="n">
        <v>-0.21828</v>
      </c>
      <c r="G84" s="0" t="n">
        <v>-0.001263</v>
      </c>
      <c r="J84" s="0" t="n">
        <v>-4.210054</v>
      </c>
      <c r="K84" s="0" t="n">
        <v>0.002514</v>
      </c>
    </row>
    <row r="85" customFormat="false" ht="12.75" hidden="false" customHeight="false" outlineLevel="0" collapsed="false">
      <c r="A85" s="0" t="n">
        <v>0.0276666666666666</v>
      </c>
      <c r="D85" s="0" t="n">
        <v>-9.321145</v>
      </c>
      <c r="E85" s="0" t="n">
        <v>0.004236</v>
      </c>
      <c r="F85" s="0" t="n">
        <v>-0.771565</v>
      </c>
      <c r="G85" s="0" t="n">
        <v>-0.001319</v>
      </c>
      <c r="J85" s="0" t="n">
        <v>-2.641531</v>
      </c>
      <c r="K85" s="0" t="n">
        <v>0.002485</v>
      </c>
    </row>
    <row r="86" customFormat="false" ht="12.75" hidden="false" customHeight="false" outlineLevel="0" collapsed="false">
      <c r="A86" s="0" t="n">
        <v>0.028</v>
      </c>
      <c r="D86" s="0" t="n">
        <v>-12.28182</v>
      </c>
      <c r="E86" s="0" t="n">
        <v>0.004266</v>
      </c>
      <c r="F86" s="0" t="n">
        <v>-0.767241</v>
      </c>
      <c r="G86" s="0" t="n">
        <v>-0.001376</v>
      </c>
      <c r="J86" s="0" t="n">
        <v>-0.970603</v>
      </c>
      <c r="K86" s="0" t="n">
        <v>0.002456</v>
      </c>
    </row>
    <row r="87" customFormat="false" ht="12.75" hidden="false" customHeight="false" outlineLevel="0" collapsed="false">
      <c r="A87" s="0" t="n">
        <v>0.0283333333333333</v>
      </c>
      <c r="D87" s="0" t="n">
        <v>-12.658674</v>
      </c>
      <c r="E87" s="0" t="n">
        <v>0.004282</v>
      </c>
      <c r="F87" s="0" t="n">
        <v>-0.148461</v>
      </c>
      <c r="G87" s="0" t="n">
        <v>-0.001433</v>
      </c>
      <c r="J87" s="0" t="n">
        <v>0.599025</v>
      </c>
      <c r="K87" s="0" t="n">
        <v>0.002427</v>
      </c>
    </row>
    <row r="88" customFormat="false" ht="12.75" hidden="false" customHeight="false" outlineLevel="0" collapsed="false">
      <c r="A88" s="0" t="n">
        <v>0.0286666666666666</v>
      </c>
      <c r="D88" s="0" t="n">
        <v>-10.688117</v>
      </c>
      <c r="E88" s="0" t="n">
        <v>0.004286</v>
      </c>
      <c r="F88" s="0" t="n">
        <v>1.036248</v>
      </c>
      <c r="G88" s="0" t="n">
        <v>-0.001489</v>
      </c>
      <c r="J88" s="0" t="n">
        <v>1.914549</v>
      </c>
      <c r="K88" s="0" t="n">
        <v>0.0024</v>
      </c>
    </row>
    <row r="89" customFormat="false" ht="12.75" hidden="false" customHeight="false" outlineLevel="0" collapsed="false">
      <c r="A89" s="0" t="n">
        <v>0.029</v>
      </c>
      <c r="D89" s="0" t="n">
        <v>-7.003699</v>
      </c>
      <c r="E89" s="0" t="n">
        <v>0.004283</v>
      </c>
      <c r="F89" s="0" t="n">
        <v>2.65154</v>
      </c>
      <c r="G89" s="0" t="n">
        <v>-0.001542</v>
      </c>
      <c r="J89" s="0" t="n">
        <v>2.891722</v>
      </c>
      <c r="K89" s="0" t="n">
        <v>0.002376</v>
      </c>
    </row>
    <row r="90" customFormat="false" ht="12.75" hidden="false" customHeight="false" outlineLevel="0" collapsed="false">
      <c r="A90" s="0" t="n">
        <v>0.0293333333333333</v>
      </c>
      <c r="D90" s="0" t="n">
        <v>-2.462669</v>
      </c>
      <c r="E90" s="0" t="n">
        <v>0.004277</v>
      </c>
      <c r="F90" s="0" t="n">
        <v>4.500821</v>
      </c>
      <c r="G90" s="0" t="n">
        <v>-0.00159</v>
      </c>
      <c r="J90" s="0" t="n">
        <v>3.515536</v>
      </c>
      <c r="K90" s="0" t="n">
        <v>0.002356</v>
      </c>
    </row>
    <row r="91" customFormat="false" ht="12.75" hidden="false" customHeight="false" outlineLevel="0" collapsed="false">
      <c r="A91" s="0" t="n">
        <v>0.0296666666666666</v>
      </c>
      <c r="D91" s="0" t="n">
        <v>2.045517</v>
      </c>
      <c r="E91" s="0" t="n">
        <v>0.004273</v>
      </c>
      <c r="F91" s="0" t="n">
        <v>6.353866</v>
      </c>
      <c r="G91" s="0" t="n">
        <v>-0.001631</v>
      </c>
      <c r="J91" s="0" t="n">
        <v>3.827553</v>
      </c>
      <c r="K91" s="0" t="n">
        <v>0.00234</v>
      </c>
    </row>
    <row r="92" customFormat="false" ht="12.75" hidden="false" customHeight="false" outlineLevel="0" collapsed="false">
      <c r="A92" s="0" t="n">
        <v>0.03</v>
      </c>
      <c r="D92" s="0" t="n">
        <v>5.770009</v>
      </c>
      <c r="E92" s="0" t="n">
        <v>0.004275</v>
      </c>
      <c r="F92" s="0" t="n">
        <v>7.973179</v>
      </c>
      <c r="G92" s="0" t="n">
        <v>-0.001663</v>
      </c>
      <c r="J92" s="0" t="n">
        <v>3.906646</v>
      </c>
      <c r="K92" s="0" t="n">
        <v>0.002328</v>
      </c>
    </row>
    <row r="93" customFormat="false" ht="12.75" hidden="false" customHeight="false" outlineLevel="0" collapsed="false">
      <c r="A93" s="0" t="n">
        <v>0.0303333333333333</v>
      </c>
      <c r="D93" s="0" t="n">
        <v>8.219909</v>
      </c>
      <c r="E93" s="0" t="n">
        <v>0.004287</v>
      </c>
      <c r="F93" s="0" t="n">
        <v>9.138112</v>
      </c>
      <c r="G93" s="0" t="n">
        <v>-0.001686</v>
      </c>
      <c r="J93" s="0" t="n">
        <v>3.850822</v>
      </c>
      <c r="K93" s="0" t="n">
        <v>0.002321</v>
      </c>
    </row>
    <row r="94" customFormat="false" ht="12.75" hidden="false" customHeight="false" outlineLevel="0" collapsed="false">
      <c r="A94" s="0" t="n">
        <v>0.0306666666666666</v>
      </c>
      <c r="D94" s="0" t="n">
        <v>9.22059</v>
      </c>
      <c r="E94" s="0" t="n">
        <v>0.004308</v>
      </c>
      <c r="F94" s="0" t="n">
        <v>9.667664</v>
      </c>
      <c r="G94" s="0" t="n">
        <v>-0.001698</v>
      </c>
      <c r="J94" s="0" t="n">
        <v>3.765148</v>
      </c>
      <c r="K94" s="0" t="n">
        <v>0.002318</v>
      </c>
    </row>
    <row r="95" customFormat="false" ht="12.75" hidden="false" customHeight="false" outlineLevel="0" collapsed="false">
      <c r="A95" s="0" t="n">
        <v>0.031</v>
      </c>
      <c r="D95" s="0" t="n">
        <v>8.902894</v>
      </c>
      <c r="E95" s="0" t="n">
        <v>0.004339</v>
      </c>
      <c r="F95" s="0" t="n">
        <v>9.442794</v>
      </c>
      <c r="G95" s="0" t="n">
        <v>-0.0017</v>
      </c>
      <c r="J95" s="0" t="n">
        <v>3.755683</v>
      </c>
      <c r="K95" s="0" t="n">
        <v>0.002318</v>
      </c>
    </row>
    <row r="96" customFormat="false" ht="12.75" hidden="false" customHeight="false" outlineLevel="0" collapsed="false">
      <c r="A96" s="0" t="n">
        <v>0.0313333333333333</v>
      </c>
      <c r="D96" s="0" t="n">
        <v>7.635235</v>
      </c>
      <c r="E96" s="0" t="n">
        <v>0.004379</v>
      </c>
      <c r="F96" s="0" t="n">
        <v>8.426908</v>
      </c>
      <c r="G96" s="0" t="n">
        <v>-0.001692</v>
      </c>
      <c r="J96" s="0" t="n">
        <v>3.924638</v>
      </c>
      <c r="K96" s="0" t="n">
        <v>0.002323</v>
      </c>
    </row>
    <row r="97" customFormat="false" ht="12.75" hidden="false" customHeight="false" outlineLevel="0" collapsed="false">
      <c r="A97" s="0" t="n">
        <v>0.0316666666666666</v>
      </c>
      <c r="D97" s="0" t="n">
        <v>5.918347</v>
      </c>
      <c r="E97" s="0" t="n">
        <v>0.004424</v>
      </c>
      <c r="F97" s="0" t="n">
        <v>6.680319</v>
      </c>
      <c r="G97" s="0" t="n">
        <v>-0.001678</v>
      </c>
      <c r="J97" s="0" t="n">
        <v>4.360701</v>
      </c>
      <c r="K97" s="0" t="n">
        <v>0.002333</v>
      </c>
    </row>
    <row r="98" customFormat="false" ht="12.75" hidden="false" customHeight="false" outlineLevel="0" collapsed="false">
      <c r="A98" s="0" t="n">
        <v>0.032</v>
      </c>
      <c r="D98" s="0" t="n">
        <v>4.268245</v>
      </c>
      <c r="E98" s="0" t="n">
        <v>0.004475</v>
      </c>
      <c r="F98" s="0" t="n">
        <v>4.362882</v>
      </c>
      <c r="G98" s="0" t="n">
        <v>-0.001658</v>
      </c>
      <c r="J98" s="0" t="n">
        <v>5.121468</v>
      </c>
      <c r="K98" s="0" t="n">
        <v>0.002349</v>
      </c>
    </row>
    <row r="99" customFormat="false" ht="12.75" hidden="false" customHeight="false" outlineLevel="0" collapsed="false">
      <c r="A99" s="0" t="n">
        <v>0.0323333333333333</v>
      </c>
      <c r="D99" s="0" t="n">
        <v>3.113053</v>
      </c>
      <c r="E99" s="0" t="n">
        <v>0.004529</v>
      </c>
      <c r="F99" s="0" t="n">
        <v>1.719479</v>
      </c>
      <c r="G99" s="0" t="n">
        <v>-0.001637</v>
      </c>
      <c r="J99" s="0" t="n">
        <v>6.210711</v>
      </c>
      <c r="K99" s="0" t="n">
        <v>0.002371</v>
      </c>
    </row>
    <row r="100" customFormat="false" ht="12.75" hidden="false" customHeight="false" outlineLevel="0" collapsed="false">
      <c r="A100" s="0" t="n">
        <v>0.0326666666666666</v>
      </c>
      <c r="D100" s="0" t="n">
        <v>2.722888</v>
      </c>
      <c r="E100" s="0" t="n">
        <v>0.004586</v>
      </c>
      <c r="F100" s="0" t="n">
        <v>-0.954043</v>
      </c>
      <c r="G100" s="0" t="n">
        <v>-0.001617</v>
      </c>
      <c r="J100" s="0" t="n">
        <v>7.558859</v>
      </c>
      <c r="K100" s="0" t="n">
        <v>0.002401</v>
      </c>
    </row>
    <row r="101" customFormat="false" ht="12.75" hidden="false" customHeight="false" outlineLevel="0" collapsed="false">
      <c r="A101" s="0" t="n">
        <v>0.033</v>
      </c>
      <c r="D101" s="0" t="n">
        <v>3.181096</v>
      </c>
      <c r="E101" s="0" t="n">
        <v>0.004646</v>
      </c>
      <c r="F101" s="0" t="n">
        <v>-3.361381</v>
      </c>
      <c r="G101" s="0" t="n">
        <v>-0.0016</v>
      </c>
      <c r="J101" s="0" t="n">
        <v>9.017035</v>
      </c>
      <c r="K101" s="0" t="n">
        <v>0.002441</v>
      </c>
    </row>
    <row r="102" customFormat="false" ht="12.75" hidden="false" customHeight="false" outlineLevel="0" collapsed="false">
      <c r="A102" s="0" t="n">
        <v>0.0333333333333333</v>
      </c>
      <c r="D102" s="0" t="n">
        <v>4.393875</v>
      </c>
      <c r="E102" s="0" t="n">
        <v>0.004711</v>
      </c>
      <c r="F102" s="0" t="n">
        <v>-5.262457</v>
      </c>
      <c r="G102" s="0" t="n">
        <v>-0.001589</v>
      </c>
      <c r="J102" s="0" t="n">
        <v>10.371818</v>
      </c>
      <c r="K102" s="0" t="n">
        <v>0.002493</v>
      </c>
    </row>
    <row r="103" customFormat="false" ht="12.75" hidden="false" customHeight="false" outlineLevel="0" collapsed="false">
      <c r="A103" s="0" t="n">
        <v>0.0336666666666666</v>
      </c>
      <c r="D103" s="0" t="n">
        <v>6.127472</v>
      </c>
      <c r="E103" s="0" t="n">
        <v>0.004783</v>
      </c>
      <c r="F103" s="0" t="n">
        <v>-6.520487</v>
      </c>
      <c r="G103" s="0" t="n">
        <v>-0.001586</v>
      </c>
      <c r="J103" s="0" t="n">
        <v>11.380874</v>
      </c>
      <c r="K103" s="0" t="n">
        <v>0.002556</v>
      </c>
    </row>
    <row r="104" customFormat="false" ht="12.75" hidden="false" customHeight="false" outlineLevel="0" collapsed="false">
      <c r="A104" s="0" t="n">
        <v>0.034</v>
      </c>
      <c r="D104" s="0" t="n">
        <v>8.0596</v>
      </c>
      <c r="E104" s="0" t="n">
        <v>0.004863</v>
      </c>
      <c r="F104" s="0" t="n">
        <v>-7.123661</v>
      </c>
      <c r="G104" s="0" t="n">
        <v>-0.00159</v>
      </c>
      <c r="J104" s="0" t="n">
        <v>11.821963</v>
      </c>
      <c r="K104" s="0" t="n">
        <v>0.002633</v>
      </c>
    </row>
    <row r="105" customFormat="false" ht="12.75" hidden="false" customHeight="false" outlineLevel="0" collapsed="false">
      <c r="A105" s="0" t="n">
        <v>0.0343333333333333</v>
      </c>
      <c r="D105" s="0" t="n">
        <v>9.833941</v>
      </c>
      <c r="E105" s="0" t="n">
        <v>0.004954</v>
      </c>
      <c r="F105" s="0" t="n">
        <v>-7.173147</v>
      </c>
      <c r="G105" s="0" t="n">
        <v>-0.001601</v>
      </c>
      <c r="J105" s="0" t="n">
        <v>11.542806</v>
      </c>
      <c r="K105" s="0" t="n">
        <v>0.002722</v>
      </c>
    </row>
    <row r="106" customFormat="false" ht="12.75" hidden="false" customHeight="false" outlineLevel="0" collapsed="false">
      <c r="A106" s="0" t="n">
        <v>0.0346666666666666</v>
      </c>
      <c r="D106" s="0" t="n">
        <v>11.111364</v>
      </c>
      <c r="E106" s="0" t="n">
        <v>0.005058</v>
      </c>
      <c r="F106" s="0" t="n">
        <v>-6.841524</v>
      </c>
      <c r="G106" s="0" t="n">
        <v>-0.001621</v>
      </c>
      <c r="J106" s="0" t="n">
        <v>10.498374</v>
      </c>
      <c r="K106" s="0" t="n">
        <v>0.002823</v>
      </c>
    </row>
    <row r="107" customFormat="false" ht="12.75" hidden="false" customHeight="false" outlineLevel="0" collapsed="false">
      <c r="A107" s="0" t="n">
        <v>0.035</v>
      </c>
      <c r="D107" s="0" t="n">
        <v>11.615627</v>
      </c>
      <c r="E107" s="0" t="n">
        <v>0.005174</v>
      </c>
      <c r="F107" s="0" t="n">
        <v>-6.316933</v>
      </c>
      <c r="G107" s="0" t="n">
        <v>-0.001647</v>
      </c>
      <c r="J107" s="0" t="n">
        <v>8.765155</v>
      </c>
      <c r="K107" s="0" t="n">
        <v>0.002933</v>
      </c>
    </row>
    <row r="108" customFormat="false" ht="12.75" hidden="false" customHeight="false" outlineLevel="0" collapsed="false">
      <c r="A108" s="0" t="n">
        <v>0.0353333333333333</v>
      </c>
      <c r="D108" s="0" t="n">
        <v>11.172566</v>
      </c>
      <c r="E108" s="0" t="n">
        <v>0.005302</v>
      </c>
      <c r="F108" s="0" t="n">
        <v>-5.752058</v>
      </c>
      <c r="G108" s="0" t="n">
        <v>-0.001679</v>
      </c>
      <c r="J108" s="0" t="n">
        <v>6.528011</v>
      </c>
      <c r="K108" s="0" t="n">
        <v>0.00305</v>
      </c>
    </row>
    <row r="109" customFormat="false" ht="12.75" hidden="false" customHeight="false" outlineLevel="0" collapsed="false">
      <c r="A109" s="0" t="n">
        <v>0.0356666666666666</v>
      </c>
      <c r="D109" s="0" t="n">
        <v>9.739632</v>
      </c>
      <c r="E109" s="0" t="n">
        <v>0.00544</v>
      </c>
      <c r="F109" s="0" t="n">
        <v>-5.232483</v>
      </c>
      <c r="G109" s="0" t="n">
        <v>-0.001717</v>
      </c>
      <c r="J109" s="0" t="n">
        <v>4.042597</v>
      </c>
      <c r="K109" s="0" t="n">
        <v>0.003172</v>
      </c>
    </row>
    <row r="110" customFormat="false" ht="12.75" hidden="false" customHeight="false" outlineLevel="0" collapsed="false">
      <c r="A110" s="0" t="n">
        <v>0.036</v>
      </c>
      <c r="D110" s="0" t="n">
        <v>7.419799</v>
      </c>
      <c r="E110" s="0" t="n">
        <v>0.005587</v>
      </c>
      <c r="F110" s="0" t="n">
        <v>-4.770014</v>
      </c>
      <c r="G110" s="0" t="n">
        <v>-0.00176</v>
      </c>
      <c r="J110" s="0" t="n">
        <v>1.583104</v>
      </c>
      <c r="K110" s="0" t="n">
        <v>0.003295</v>
      </c>
    </row>
    <row r="111" customFormat="false" ht="12.75" hidden="false" customHeight="false" outlineLevel="0" collapsed="false">
      <c r="A111" s="0" t="n">
        <v>0.0363333333333333</v>
      </c>
      <c r="D111" s="0" t="n">
        <v>4.45373</v>
      </c>
      <c r="E111" s="0" t="n">
        <v>0.005739</v>
      </c>
      <c r="F111" s="0" t="n">
        <v>-4.318229</v>
      </c>
      <c r="G111" s="0" t="n">
        <v>-0.001808</v>
      </c>
      <c r="J111" s="0" t="n">
        <v>-0.611006</v>
      </c>
      <c r="K111" s="0" t="n">
        <v>0.003418</v>
      </c>
    </row>
    <row r="112" customFormat="false" ht="12.75" hidden="false" customHeight="false" outlineLevel="0" collapsed="false">
      <c r="A112" s="0" t="n">
        <v>0.0366666666666666</v>
      </c>
      <c r="D112" s="0" t="n">
        <v>1.187169</v>
      </c>
      <c r="E112" s="0" t="n">
        <v>0.005892</v>
      </c>
      <c r="F112" s="0" t="n">
        <v>-3.802306</v>
      </c>
      <c r="G112" s="0" t="n">
        <v>-0.00186</v>
      </c>
      <c r="J112" s="0" t="n">
        <v>-2.375835</v>
      </c>
      <c r="K112" s="0" t="n">
        <v>0.003538</v>
      </c>
    </row>
    <row r="113" customFormat="false" ht="12.75" hidden="false" customHeight="false" outlineLevel="0" collapsed="false">
      <c r="A113" s="0" t="n">
        <v>0.037</v>
      </c>
      <c r="D113" s="0" t="n">
        <v>-1.984277</v>
      </c>
      <c r="E113" s="0" t="n">
        <v>0.006042</v>
      </c>
      <c r="F113" s="0" t="n">
        <v>-3.153054</v>
      </c>
      <c r="G113" s="0" t="n">
        <v>-0.001916</v>
      </c>
      <c r="J113" s="0" t="n">
        <v>-3.642396</v>
      </c>
      <c r="K113" s="0" t="n">
        <v>0.003655</v>
      </c>
    </row>
    <row r="114" customFormat="false" ht="12.75" hidden="false" customHeight="false" outlineLevel="0" collapsed="false">
      <c r="A114" s="0" t="n">
        <v>0.0373333333333333</v>
      </c>
      <c r="D114" s="0" t="n">
        <v>-4.684999</v>
      </c>
      <c r="E114" s="0" t="n">
        <v>0.006188</v>
      </c>
      <c r="F114" s="0" t="n">
        <v>-2.335418</v>
      </c>
      <c r="G114" s="0" t="n">
        <v>-0.001974</v>
      </c>
      <c r="J114" s="0" t="n">
        <v>-4.432145</v>
      </c>
      <c r="K114" s="0" t="n">
        <v>0.003766</v>
      </c>
    </row>
    <row r="115" customFormat="false" ht="12.75" hidden="false" customHeight="false" outlineLevel="0" collapsed="false">
      <c r="A115" s="0" t="n">
        <v>0.0376666666666666</v>
      </c>
      <c r="D115" s="0" t="n">
        <v>-6.630362</v>
      </c>
      <c r="E115" s="0" t="n">
        <v>0.006327</v>
      </c>
      <c r="F115" s="0" t="n">
        <v>-1.364121</v>
      </c>
      <c r="G115" s="0" t="n">
        <v>-0.002034</v>
      </c>
      <c r="J115" s="0" t="n">
        <v>-4.832874</v>
      </c>
      <c r="K115" s="0" t="n">
        <v>0.003872</v>
      </c>
    </row>
    <row r="116" customFormat="false" ht="12.75" hidden="false" customHeight="false" outlineLevel="0" collapsed="false">
      <c r="A116" s="0" t="n">
        <v>0.038</v>
      </c>
      <c r="D116" s="0" t="n">
        <v>-7.682069</v>
      </c>
      <c r="E116" s="0" t="n">
        <v>0.006457</v>
      </c>
      <c r="F116" s="0" t="n">
        <v>-0.303171</v>
      </c>
      <c r="G116" s="0" t="n">
        <v>-0.002093</v>
      </c>
      <c r="J116" s="0" t="n">
        <v>-4.963574</v>
      </c>
      <c r="K116" s="0" t="n">
        <v>0.003973</v>
      </c>
    </row>
    <row r="117" customFormat="false" ht="12.75" hidden="false" customHeight="false" outlineLevel="0" collapsed="false">
      <c r="A117" s="0" t="n">
        <v>0.0383333333333333</v>
      </c>
      <c r="D117" s="0" t="n">
        <v>-7.872499</v>
      </c>
      <c r="E117" s="0" t="n">
        <v>0.006578</v>
      </c>
      <c r="F117" s="0" t="n">
        <v>0.7493</v>
      </c>
      <c r="G117" s="0" t="n">
        <v>-0.002152</v>
      </c>
      <c r="J117" s="0" t="n">
        <v>-4.93847</v>
      </c>
      <c r="K117" s="0" t="n">
        <v>0.004068</v>
      </c>
    </row>
    <row r="118" customFormat="false" ht="12.75" hidden="false" customHeight="false" outlineLevel="0" collapsed="false">
      <c r="A118" s="0" t="n">
        <v>0.0386666666666666</v>
      </c>
      <c r="D118" s="0" t="n">
        <v>-7.389534</v>
      </c>
      <c r="E118" s="0" t="n">
        <v>0.006692</v>
      </c>
      <c r="F118" s="0" t="n">
        <v>1.685161</v>
      </c>
      <c r="G118" s="0" t="n">
        <v>-0.00221</v>
      </c>
      <c r="J118" s="0" t="n">
        <v>-4.839399</v>
      </c>
      <c r="K118" s="0" t="n">
        <v>0.004158</v>
      </c>
    </row>
    <row r="119" customFormat="false" ht="12.75" hidden="false" customHeight="false" outlineLevel="0" collapsed="false">
      <c r="A119" s="0" t="n">
        <v>0.039</v>
      </c>
      <c r="D119" s="0" t="n">
        <v>-6.524229</v>
      </c>
      <c r="E119" s="0" t="n">
        <v>0.006798</v>
      </c>
      <c r="F119" s="0" t="n">
        <v>2.411659</v>
      </c>
      <c r="G119" s="0" t="n">
        <v>-0.002264</v>
      </c>
      <c r="J119" s="0" t="n">
        <v>-4.702543</v>
      </c>
      <c r="K119" s="0" t="n">
        <v>0.004243</v>
      </c>
    </row>
    <row r="120" customFormat="false" ht="12.75" hidden="false" customHeight="false" outlineLevel="0" collapsed="false">
      <c r="A120" s="0" t="n">
        <v>0.0393333333333333</v>
      </c>
      <c r="D120" s="0" t="n">
        <v>-5.594894</v>
      </c>
      <c r="E120" s="0" t="n">
        <v>0.006898</v>
      </c>
      <c r="F120" s="0" t="n">
        <v>2.870855</v>
      </c>
      <c r="G120" s="0" t="n">
        <v>-0.002316</v>
      </c>
      <c r="J120" s="0" t="n">
        <v>-4.521202</v>
      </c>
      <c r="K120" s="0" t="n">
        <v>0.004323</v>
      </c>
    </row>
    <row r="121" customFormat="false" ht="12.75" hidden="false" customHeight="false" outlineLevel="0" collapsed="false">
      <c r="A121" s="0" t="n">
        <v>0.0396666666666666</v>
      </c>
      <c r="D121" s="0" t="n">
        <v>-4.86832</v>
      </c>
      <c r="E121" s="0" t="n">
        <v>0.006993</v>
      </c>
      <c r="F121" s="0" t="n">
        <v>3.048643</v>
      </c>
      <c r="G121" s="0" t="n">
        <v>-0.002364</v>
      </c>
      <c r="J121" s="0" t="n">
        <v>-4.261789</v>
      </c>
      <c r="K121" s="0" t="n">
        <v>0.004398</v>
      </c>
    </row>
    <row r="122" customFormat="false" ht="12.75" hidden="false" customHeight="false" outlineLevel="0" collapsed="false">
      <c r="A122" s="0" t="n">
        <v>0.04</v>
      </c>
      <c r="D122" s="0" t="n">
        <v>-4.499276</v>
      </c>
      <c r="E122" s="0" t="n">
        <v>0.007083</v>
      </c>
      <c r="F122" s="0" t="n">
        <v>2.972444</v>
      </c>
      <c r="G122" s="0" t="n">
        <v>-0.002409</v>
      </c>
      <c r="J122" s="0" t="n">
        <v>-3.886768</v>
      </c>
      <c r="K122" s="0" t="n">
        <v>0.00447</v>
      </c>
    </row>
    <row r="123" customFormat="false" ht="12.75" hidden="false" customHeight="false" outlineLevel="0" collapsed="false">
      <c r="A123" s="0" t="n">
        <v>0.0403333333333333</v>
      </c>
      <c r="D123" s="0" t="n">
        <v>-4.503327</v>
      </c>
      <c r="E123" s="0" t="n">
        <v>0.007168</v>
      </c>
      <c r="F123" s="0" t="n">
        <v>2.700053</v>
      </c>
      <c r="G123" s="0" t="n">
        <v>-0.002451</v>
      </c>
      <c r="J123" s="0" t="n">
        <v>-3.376705</v>
      </c>
      <c r="K123" s="0" t="n">
        <v>0.004537</v>
      </c>
    </row>
    <row r="124" customFormat="false" ht="12.75" hidden="false" customHeight="false" outlineLevel="0" collapsed="false">
      <c r="A124" s="0" t="n">
        <v>0.0406666666666666</v>
      </c>
      <c r="D124" s="0" t="n">
        <v>-4.768027</v>
      </c>
      <c r="E124" s="0" t="n">
        <v>0.007248</v>
      </c>
      <c r="F124" s="0" t="n">
        <v>2.304076</v>
      </c>
      <c r="G124" s="0" t="n">
        <v>-0.00249</v>
      </c>
      <c r="J124" s="0" t="n">
        <v>-2.744578</v>
      </c>
      <c r="K124" s="0" t="n">
        <v>0.004602</v>
      </c>
    </row>
    <row r="125" customFormat="false" ht="12.75" hidden="false" customHeight="false" outlineLevel="0" collapsed="false">
      <c r="A125" s="0" t="n">
        <v>0.041</v>
      </c>
      <c r="D125" s="0" t="n">
        <v>-5.096763</v>
      </c>
      <c r="E125" s="0" t="n">
        <v>0.007323</v>
      </c>
      <c r="F125" s="0" t="n">
        <v>1.856664</v>
      </c>
      <c r="G125" s="0" t="n">
        <v>-0.002528</v>
      </c>
      <c r="J125" s="0" t="n">
        <v>-2.038485</v>
      </c>
      <c r="K125" s="0" t="n">
        <v>0.004664</v>
      </c>
    </row>
    <row r="126" customFormat="false" ht="12.75" hidden="false" customHeight="false" outlineLevel="0" collapsed="false">
      <c r="A126" s="0" t="n">
        <v>0.0413333333333333</v>
      </c>
      <c r="D126" s="0" t="n">
        <v>-5.271162</v>
      </c>
      <c r="E126" s="0" t="n">
        <v>0.007392</v>
      </c>
      <c r="F126" s="0" t="n">
        <v>1.418021</v>
      </c>
      <c r="G126" s="0" t="n">
        <v>-0.002564</v>
      </c>
      <c r="J126" s="0" t="n">
        <v>-1.332671</v>
      </c>
      <c r="K126" s="0" t="n">
        <v>0.004725</v>
      </c>
    </row>
    <row r="127" customFormat="false" ht="12.75" hidden="false" customHeight="false" outlineLevel="0" collapsed="false">
      <c r="A127" s="0" t="n">
        <v>0.0416666666666666</v>
      </c>
      <c r="D127" s="0" t="n">
        <v>-5.114051</v>
      </c>
      <c r="E127" s="0" t="n">
        <v>0.007455</v>
      </c>
      <c r="F127" s="0" t="n">
        <v>1.030419</v>
      </c>
      <c r="G127" s="0" t="n">
        <v>-0.002598</v>
      </c>
      <c r="J127" s="0" t="n">
        <v>-0.710059</v>
      </c>
      <c r="K127" s="0" t="n">
        <v>0.004785</v>
      </c>
    </row>
    <row r="128" customFormat="false" ht="12.75" hidden="false" customHeight="false" outlineLevel="0" collapsed="false">
      <c r="A128" s="0" t="n">
        <v>0.042</v>
      </c>
      <c r="D128" s="0" t="n">
        <v>-4.536444</v>
      </c>
      <c r="E128" s="0" t="n">
        <v>0.007513</v>
      </c>
      <c r="F128" s="0" t="n">
        <v>0.717506</v>
      </c>
      <c r="G128" s="0" t="n">
        <v>-0.002632</v>
      </c>
      <c r="J128" s="0" t="n">
        <v>-0.241499</v>
      </c>
      <c r="K128" s="0" t="n">
        <v>0.004845</v>
      </c>
    </row>
    <row r="129" customFormat="false" ht="12.75" hidden="false" customHeight="false" outlineLevel="0" collapsed="false">
      <c r="A129" s="0" t="n">
        <v>0.0423333333333333</v>
      </c>
      <c r="D129" s="0" t="n">
        <v>-3.557989</v>
      </c>
      <c r="E129" s="0" t="n">
        <v>0.007567</v>
      </c>
      <c r="F129" s="0" t="n">
        <v>0.487261</v>
      </c>
      <c r="G129" s="0" t="n">
        <v>-0.002666</v>
      </c>
      <c r="J129" s="0" t="n">
        <v>0.03209</v>
      </c>
      <c r="K129" s="0" t="n">
        <v>0.004905</v>
      </c>
    </row>
    <row r="130" customFormat="false" ht="12.75" hidden="false" customHeight="false" outlineLevel="0" collapsed="false">
      <c r="A130" s="0" t="n">
        <v>0.0426666666666666</v>
      </c>
      <c r="D130" s="0" t="n">
        <v>-2.29843</v>
      </c>
      <c r="E130" s="0" t="n">
        <v>0.007619</v>
      </c>
      <c r="F130" s="0" t="n">
        <v>0.336247</v>
      </c>
      <c r="G130" s="0" t="n">
        <v>-0.002699</v>
      </c>
      <c r="J130" s="0" t="n">
        <v>0.109388</v>
      </c>
      <c r="K130" s="0" t="n">
        <v>0.004965</v>
      </c>
    </row>
    <row r="131" customFormat="false" ht="12.75" hidden="false" customHeight="false" outlineLevel="0" collapsed="false">
      <c r="A131" s="0" t="n">
        <v>0.043</v>
      </c>
      <c r="D131" s="0" t="n">
        <v>-0.945026</v>
      </c>
      <c r="E131" s="0" t="n">
        <v>0.00767</v>
      </c>
      <c r="F131" s="0" t="n">
        <v>0.2532</v>
      </c>
      <c r="G131" s="0" t="n">
        <v>-0.002732</v>
      </c>
      <c r="J131" s="0" t="n">
        <v>0.027447</v>
      </c>
      <c r="K131" s="0" t="n">
        <v>0.005025</v>
      </c>
    </row>
    <row r="132" customFormat="false" ht="12.75" hidden="false" customHeight="false" outlineLevel="0" collapsed="false">
      <c r="A132" s="0" t="n">
        <v>0.0433333333333333</v>
      </c>
      <c r="D132" s="0" t="n">
        <v>0.294164</v>
      </c>
      <c r="E132" s="0" t="n">
        <v>0.007721</v>
      </c>
      <c r="F132" s="0" t="n">
        <v>0.221044</v>
      </c>
      <c r="G132" s="0" t="n">
        <v>-0.002764</v>
      </c>
      <c r="J132" s="0" t="n">
        <v>-0.14942</v>
      </c>
      <c r="K132" s="0" t="n">
        <v>0.005084</v>
      </c>
    </row>
    <row r="133" customFormat="false" ht="12.75" hidden="false" customHeight="false" outlineLevel="0" collapsed="false">
      <c r="A133" s="0" t="n">
        <v>0.0436666666666666</v>
      </c>
      <c r="D133" s="0" t="n">
        <v>1.239069</v>
      </c>
      <c r="E133" s="0" t="n">
        <v>0.007774</v>
      </c>
      <c r="F133" s="0" t="n">
        <v>0.217574</v>
      </c>
      <c r="G133" s="0" t="n">
        <v>-0.002797</v>
      </c>
      <c r="J133" s="0" t="n">
        <v>-0.346592</v>
      </c>
      <c r="K133" s="0" t="n">
        <v>0.005144</v>
      </c>
    </row>
    <row r="134" customFormat="false" ht="12.75" hidden="false" customHeight="false" outlineLevel="0" collapsed="false">
      <c r="A134" s="0" t="n">
        <v>0.044</v>
      </c>
      <c r="D134" s="0" t="n">
        <v>1.776555</v>
      </c>
      <c r="E134" s="0" t="n">
        <v>0.007828</v>
      </c>
      <c r="F134" s="0" t="n">
        <v>0.215793</v>
      </c>
      <c r="G134" s="0" t="n">
        <v>-0.002829</v>
      </c>
      <c r="J134" s="0" t="n">
        <v>-0.49675</v>
      </c>
      <c r="K134" s="0" t="n">
        <v>0.005203</v>
      </c>
    </row>
    <row r="135" customFormat="false" ht="12.75" hidden="false" customHeight="false" outlineLevel="0" collapsed="false">
      <c r="A135" s="0" t="n">
        <v>0.0443333333333333</v>
      </c>
      <c r="D135" s="0" t="n">
        <v>1.880392</v>
      </c>
      <c r="E135" s="0" t="n">
        <v>0.007885</v>
      </c>
      <c r="F135" s="0" t="n">
        <v>0.185207</v>
      </c>
      <c r="G135" s="0" t="n">
        <v>-0.002861</v>
      </c>
      <c r="J135" s="0" t="n">
        <v>-0.553753</v>
      </c>
      <c r="K135" s="0" t="n">
        <v>0.005261</v>
      </c>
    </row>
    <row r="136" customFormat="false" ht="12.75" hidden="false" customHeight="false" outlineLevel="0" collapsed="false">
      <c r="A136" s="0" t="n">
        <v>0.0446666666666666</v>
      </c>
      <c r="D136" s="0" t="n">
        <v>1.608611</v>
      </c>
      <c r="E136" s="0" t="n">
        <v>0.007943</v>
      </c>
      <c r="F136" s="0" t="n">
        <v>0.09529</v>
      </c>
      <c r="G136" s="0" t="n">
        <v>-0.002893</v>
      </c>
      <c r="J136" s="0" t="n">
        <v>-0.500287</v>
      </c>
      <c r="K136" s="0" t="n">
        <v>0.005319</v>
      </c>
    </row>
    <row r="137" customFormat="false" ht="12.75" hidden="false" customHeight="false" outlineLevel="0" collapsed="false">
      <c r="A137" s="0" t="n">
        <v>0.045</v>
      </c>
      <c r="D137" s="0" t="n">
        <v>1.081311</v>
      </c>
      <c r="E137" s="0" t="n">
        <v>0.008002</v>
      </c>
      <c r="F137" s="0" t="n">
        <v>-0.078394</v>
      </c>
      <c r="G137" s="0" t="n">
        <v>-0.002925</v>
      </c>
      <c r="J137" s="0" t="n">
        <v>-0.348545</v>
      </c>
      <c r="K137" s="0" t="n">
        <v>0.005376</v>
      </c>
    </row>
    <row r="138" customFormat="false" ht="12.75" hidden="false" customHeight="false" outlineLevel="0" collapsed="false">
      <c r="A138" s="0" t="n">
        <v>0.0453333333333333</v>
      </c>
      <c r="D138" s="0" t="n">
        <v>0.447392</v>
      </c>
      <c r="E138" s="0" t="n">
        <v>0.008062</v>
      </c>
      <c r="F138" s="0" t="n">
        <v>-0.346428</v>
      </c>
      <c r="G138" s="0" t="n">
        <v>-0.002957</v>
      </c>
      <c r="J138" s="0" t="n">
        <v>-0.134561</v>
      </c>
      <c r="K138" s="0" t="n">
        <v>0.005433</v>
      </c>
    </row>
    <row r="139" customFormat="false" ht="12.75" hidden="false" customHeight="false" outlineLevel="0" collapsed="false">
      <c r="A139" s="0" t="n">
        <v>0.0456666666666666</v>
      </c>
      <c r="D139" s="0" t="n">
        <v>-0.149679</v>
      </c>
      <c r="E139" s="0" t="n">
        <v>0.008122</v>
      </c>
      <c r="F139" s="0" t="n">
        <v>-0.698782</v>
      </c>
      <c r="G139" s="0" t="n">
        <v>-0.00299</v>
      </c>
      <c r="J139" s="0" t="n">
        <v>0.092057</v>
      </c>
      <c r="K139" s="0" t="n">
        <v>0.005491</v>
      </c>
    </row>
    <row r="140" customFormat="false" ht="12.75" hidden="false" customHeight="false" outlineLevel="0" collapsed="false">
      <c r="A140" s="0" t="n">
        <v>0.046</v>
      </c>
      <c r="D140" s="0" t="n">
        <v>-0.59894</v>
      </c>
      <c r="E140" s="0" t="n">
        <v>0.008181</v>
      </c>
      <c r="F140" s="0" t="n">
        <v>-1.102445</v>
      </c>
      <c r="G140" s="0" t="n">
        <v>-0.003024</v>
      </c>
      <c r="J140" s="0" t="n">
        <v>0.280134</v>
      </c>
      <c r="K140" s="0" t="n">
        <v>0.005548</v>
      </c>
    </row>
    <row r="141" customFormat="false" ht="12.75" hidden="false" customHeight="false" outlineLevel="0" collapsed="false">
      <c r="A141" s="0" t="n">
        <v>0.0463333333333333</v>
      </c>
      <c r="D141" s="0" t="n">
        <v>-0.83763</v>
      </c>
      <c r="E141" s="0" t="n">
        <v>0.008239</v>
      </c>
      <c r="F141" s="0" t="n">
        <v>-1.505504</v>
      </c>
      <c r="G141" s="0" t="n">
        <v>-0.00306</v>
      </c>
      <c r="J141" s="0" t="n">
        <v>0.387372</v>
      </c>
      <c r="K141" s="0" t="n">
        <v>0.005606</v>
      </c>
    </row>
    <row r="142" customFormat="false" ht="12.75" hidden="false" customHeight="false" outlineLevel="0" collapsed="false">
      <c r="A142" s="0" t="n">
        <v>0.0466666666666666</v>
      </c>
      <c r="D142" s="0" t="n">
        <v>-0.854835</v>
      </c>
      <c r="E142" s="0" t="n">
        <v>0.008296</v>
      </c>
      <c r="F142" s="0" t="n">
        <v>-1.847072</v>
      </c>
      <c r="G142" s="0" t="n">
        <v>-0.003098</v>
      </c>
      <c r="J142" s="0" t="n">
        <v>0.38674</v>
      </c>
      <c r="K142" s="0" t="n">
        <v>0.005665</v>
      </c>
    </row>
    <row r="143" customFormat="false" ht="12.75" hidden="false" customHeight="false" outlineLevel="0" collapsed="false">
      <c r="A143" s="0" t="n">
        <v>0.047</v>
      </c>
      <c r="D143" s="0" t="n">
        <v>-0.684828</v>
      </c>
      <c r="E143" s="0" t="n">
        <v>0.008353</v>
      </c>
      <c r="F143" s="0" t="n">
        <v>-2.07009</v>
      </c>
      <c r="G143" s="0" t="n">
        <v>-0.003138</v>
      </c>
      <c r="J143" s="0" t="n">
        <v>0.268274</v>
      </c>
      <c r="K143" s="0" t="n">
        <v>0.005724</v>
      </c>
    </row>
    <row r="144" customFormat="false" ht="12.75" hidden="false" customHeight="false" outlineLevel="0" collapsed="false">
      <c r="A144" s="0" t="n">
        <v>0.0473333333333333</v>
      </c>
      <c r="D144" s="0" t="n">
        <v>-0.393239</v>
      </c>
      <c r="E144" s="0" t="n">
        <v>0.008409</v>
      </c>
      <c r="F144" s="0" t="n">
        <v>-2.133402</v>
      </c>
      <c r="G144" s="0" t="n">
        <v>-0.003181</v>
      </c>
      <c r="J144" s="0" t="n">
        <v>0.037829</v>
      </c>
      <c r="K144" s="0" t="n">
        <v>0.005783</v>
      </c>
    </row>
    <row r="145" customFormat="false" ht="12.75" hidden="false" customHeight="false" outlineLevel="0" collapsed="false">
      <c r="A145" s="0" t="n">
        <v>0.0476666666666666</v>
      </c>
      <c r="D145" s="0" t="n">
        <v>-0.059807</v>
      </c>
      <c r="E145" s="0" t="n">
        <v>0.008465</v>
      </c>
      <c r="F145" s="0" t="n">
        <v>-2.020268</v>
      </c>
      <c r="G145" s="0" t="n">
        <v>-0.003225</v>
      </c>
      <c r="J145" s="0" t="n">
        <v>-0.284837</v>
      </c>
      <c r="K145" s="0" t="n">
        <v>0.005841</v>
      </c>
    </row>
    <row r="146" customFormat="false" ht="12.75" hidden="false" customHeight="false" outlineLevel="0" collapsed="false">
      <c r="A146" s="0" t="n">
        <v>0.048</v>
      </c>
      <c r="D146" s="0" t="n">
        <v>0.238565</v>
      </c>
      <c r="E146" s="0" t="n">
        <v>0.008521</v>
      </c>
      <c r="F146" s="0" t="n">
        <v>-1.741652</v>
      </c>
      <c r="G146" s="0" t="n">
        <v>-0.003272</v>
      </c>
      <c r="J146" s="0" t="n">
        <v>-0.667286</v>
      </c>
      <c r="K146" s="0" t="n">
        <v>0.005899</v>
      </c>
    </row>
    <row r="147" customFormat="false" ht="12.75" hidden="false" customHeight="false" outlineLevel="0" collapsed="false">
      <c r="A147" s="0" t="n">
        <v>0.0483333333333333</v>
      </c>
      <c r="D147" s="0" t="n">
        <v>0.441571</v>
      </c>
      <c r="E147" s="0" t="n">
        <v>0.008578</v>
      </c>
      <c r="F147" s="0" t="n">
        <v>-1.333886</v>
      </c>
      <c r="G147" s="0" t="n">
        <v>-0.00332</v>
      </c>
      <c r="J147" s="0" t="n">
        <v>-1.065591</v>
      </c>
      <c r="K147" s="0" t="n">
        <v>0.005956</v>
      </c>
    </row>
    <row r="148" customFormat="false" ht="12.75" hidden="false" customHeight="false" outlineLevel="0" collapsed="false">
      <c r="A148" s="0" t="n">
        <v>0.0486666666666666</v>
      </c>
      <c r="D148" s="0" t="n">
        <v>0.514367</v>
      </c>
      <c r="E148" s="0" t="n">
        <v>0.008635</v>
      </c>
      <c r="F148" s="0" t="n">
        <v>-0.851536</v>
      </c>
      <c r="G148" s="0" t="n">
        <v>-0.003369</v>
      </c>
      <c r="J148" s="0" t="n">
        <v>-1.427325</v>
      </c>
      <c r="K148" s="0" t="n">
        <v>0.006011</v>
      </c>
    </row>
    <row r="149" customFormat="false" ht="12.75" hidden="false" customHeight="false" outlineLevel="0" collapsed="false">
      <c r="A149" s="0" t="n">
        <v>0.049</v>
      </c>
      <c r="D149" s="0" t="n">
        <v>0.450903</v>
      </c>
      <c r="E149" s="0" t="n">
        <v>0.008693</v>
      </c>
      <c r="F149" s="0" t="n">
        <v>-0.357437</v>
      </c>
      <c r="G149" s="0" t="n">
        <v>-0.003418</v>
      </c>
      <c r="J149" s="0" t="n">
        <v>-1.697491</v>
      </c>
      <c r="K149" s="0" t="n">
        <v>0.006064</v>
      </c>
    </row>
    <row r="150" customFormat="false" ht="12.75" hidden="false" customHeight="false" outlineLevel="0" collapsed="false">
      <c r="A150" s="0" t="n">
        <v>0.0493333333333333</v>
      </c>
      <c r="D150" s="0" t="n">
        <v>0.2718</v>
      </c>
      <c r="E150" s="0" t="n">
        <v>0.008751</v>
      </c>
      <c r="F150" s="0" t="n">
        <v>0.087684</v>
      </c>
      <c r="G150" s="0" t="n">
        <v>-0.003467</v>
      </c>
      <c r="J150" s="0" t="n">
        <v>-1.826766</v>
      </c>
      <c r="K150" s="0" t="n">
        <v>0.006115</v>
      </c>
    </row>
    <row r="151" customFormat="false" ht="12.75" hidden="false" customHeight="false" outlineLevel="0" collapsed="false">
      <c r="A151" s="0" t="n">
        <v>0.0496666666666666</v>
      </c>
      <c r="D151" s="0" t="n">
        <v>0.017574</v>
      </c>
      <c r="E151" s="0" t="n">
        <v>0.008809</v>
      </c>
      <c r="F151" s="0" t="n">
        <v>0.434154</v>
      </c>
      <c r="G151" s="0" t="n">
        <v>-0.003516</v>
      </c>
      <c r="J151" s="0" t="n">
        <v>-1.779951</v>
      </c>
      <c r="K151" s="0" t="n">
        <v>0.006164</v>
      </c>
    </row>
    <row r="152" customFormat="false" ht="12.75" hidden="false" customHeight="false" outlineLevel="0" collapsed="false">
      <c r="A152" s="0" t="n">
        <v>0.05</v>
      </c>
      <c r="D152" s="0" t="n">
        <v>-0.26107</v>
      </c>
      <c r="E152" s="0" t="n">
        <v>0.008867</v>
      </c>
      <c r="F152" s="0" t="n">
        <v>0.649924</v>
      </c>
      <c r="G152" s="0" t="n">
        <v>-0.003564</v>
      </c>
      <c r="J152" s="0" t="n">
        <v>-1.542423</v>
      </c>
      <c r="K152" s="0" t="n">
        <v>0.006212</v>
      </c>
    </row>
    <row r="153" customFormat="false" ht="12.75" hidden="false" customHeight="false" outlineLevel="0" collapsed="false">
      <c r="A153" s="0" t="n">
        <v>0.0503333333333334</v>
      </c>
      <c r="D153" s="0" t="n">
        <v>-0.513372</v>
      </c>
      <c r="E153" s="0" t="n">
        <v>0.008924</v>
      </c>
      <c r="F153" s="0" t="n">
        <v>0.724381</v>
      </c>
      <c r="G153" s="0" t="n">
        <v>-0.003611</v>
      </c>
      <c r="J153" s="0" t="n">
        <v>-1.123048</v>
      </c>
      <c r="K153" s="0" t="n">
        <v>0.006258</v>
      </c>
    </row>
    <row r="154" customFormat="false" ht="12.75" hidden="false" customHeight="false" outlineLevel="0" collapsed="false">
      <c r="A154" s="0" t="n">
        <v>0.0506666666666668</v>
      </c>
      <c r="D154" s="0" t="n">
        <v>-0.69665</v>
      </c>
      <c r="E154" s="0" t="n">
        <v>0.008981</v>
      </c>
      <c r="F154" s="0" t="n">
        <v>0.668876</v>
      </c>
      <c r="G154" s="0" t="n">
        <v>-0.003658</v>
      </c>
      <c r="J154" s="0" t="n">
        <v>-0.552921</v>
      </c>
      <c r="K154" s="0" t="n">
        <v>0.006304</v>
      </c>
    </row>
    <row r="155" customFormat="false" ht="12.75" hidden="false" customHeight="false" outlineLevel="0" collapsed="false">
      <c r="A155" s="0" t="n">
        <v>0.0510000000000002</v>
      </c>
      <c r="D155" s="0" t="n">
        <v>-0.781128</v>
      </c>
      <c r="E155" s="0" t="n">
        <v>0.009036</v>
      </c>
      <c r="F155" s="0" t="n">
        <v>0.513496</v>
      </c>
      <c r="G155" s="0" t="n">
        <v>-0.003704</v>
      </c>
      <c r="J155" s="0" t="n">
        <v>0.119901</v>
      </c>
      <c r="K155" s="0" t="n">
        <v>0.00635</v>
      </c>
    </row>
    <row r="156" customFormat="false" ht="12.75" hidden="false" customHeight="false" outlineLevel="0" collapsed="false">
      <c r="A156" s="0" t="n">
        <v>0.0513333333333336</v>
      </c>
      <c r="D156" s="0" t="n">
        <v>-0.751642</v>
      </c>
      <c r="E156" s="0" t="n">
        <v>0.009091</v>
      </c>
      <c r="F156" s="0" t="n">
        <v>0.300352</v>
      </c>
      <c r="G156" s="0" t="n">
        <v>-0.003749</v>
      </c>
      <c r="J156" s="0" t="n">
        <v>0.838537</v>
      </c>
      <c r="K156" s="0" t="n">
        <v>0.006397</v>
      </c>
    </row>
    <row r="157" customFormat="false" ht="12.75" hidden="false" customHeight="false" outlineLevel="0" collapsed="false">
      <c r="A157" s="0" t="n">
        <v>0.051666666666667</v>
      </c>
      <c r="D157" s="0" t="n">
        <v>-0.607274</v>
      </c>
      <c r="E157" s="0" t="n">
        <v>0.009145</v>
      </c>
      <c r="F157" s="0" t="n">
        <v>0.074856</v>
      </c>
      <c r="G157" s="0" t="n">
        <v>-0.003795</v>
      </c>
      <c r="J157" s="0" t="n">
        <v>1.546355</v>
      </c>
      <c r="K157" s="0" t="n">
        <v>0.006446</v>
      </c>
    </row>
    <row r="158" customFormat="false" ht="12.75" hidden="false" customHeight="false" outlineLevel="0" collapsed="false">
      <c r="A158" s="0" t="n">
        <v>0.0520000000000004</v>
      </c>
      <c r="D158" s="0" t="n">
        <v>-0.359735</v>
      </c>
      <c r="E158" s="0" t="n">
        <v>0.009199</v>
      </c>
      <c r="F158" s="0" t="n">
        <v>-0.122872</v>
      </c>
      <c r="G158" s="0" t="n">
        <v>-0.003841</v>
      </c>
      <c r="J158" s="0" t="n">
        <v>2.194863</v>
      </c>
      <c r="K158" s="0" t="n">
        <v>0.006496</v>
      </c>
    </row>
    <row r="159" customFormat="false" ht="12.75" hidden="false" customHeight="false" outlineLevel="0" collapsed="false">
      <c r="A159" s="0" t="n">
        <v>0.0523333333333338</v>
      </c>
      <c r="D159" s="0" t="n">
        <v>-0.030619</v>
      </c>
      <c r="E159" s="0" t="n">
        <v>0.009253</v>
      </c>
      <c r="F159" s="0" t="n">
        <v>-0.264525</v>
      </c>
      <c r="G159" s="0" t="n">
        <v>-0.003887</v>
      </c>
      <c r="J159" s="0" t="n">
        <v>2.748834</v>
      </c>
      <c r="K159" s="0" t="n">
        <v>0.00655</v>
      </c>
    </row>
    <row r="160" customFormat="false" ht="12.75" hidden="false" customHeight="false" outlineLevel="0" collapsed="false">
      <c r="A160" s="0" t="n">
        <v>0.0526666666666672</v>
      </c>
      <c r="D160" s="0" t="n">
        <v>0.352316</v>
      </c>
      <c r="E160" s="0" t="n">
        <v>0.009307</v>
      </c>
      <c r="F160" s="0" t="n">
        <v>-0.337069</v>
      </c>
      <c r="G160" s="0" t="n">
        <v>-0.003933</v>
      </c>
      <c r="J160" s="0" t="n">
        <v>3.187942</v>
      </c>
      <c r="K160" s="0" t="n">
        <v>0.006608</v>
      </c>
    </row>
    <row r="161" customFormat="false" ht="12.75" hidden="false" customHeight="false" outlineLevel="0" collapsed="false">
      <c r="A161" s="0" t="n">
        <v>0.0530000000000006</v>
      </c>
      <c r="D161" s="0" t="n">
        <v>0.758952</v>
      </c>
      <c r="E161" s="0" t="n">
        <v>0.009362</v>
      </c>
      <c r="F161" s="0" t="n">
        <v>-0.343062</v>
      </c>
      <c r="G161" s="0" t="n">
        <v>-0.00398</v>
      </c>
      <c r="J161" s="0" t="n">
        <v>3.505039</v>
      </c>
      <c r="K161" s="0" t="n">
        <v>0.006669</v>
      </c>
    </row>
    <row r="162" customFormat="false" ht="12.75" hidden="false" customHeight="false" outlineLevel="0" collapsed="false">
      <c r="A162" s="0" t="n">
        <v>0.053333333333334</v>
      </c>
      <c r="D162" s="0" t="n">
        <v>1.159303</v>
      </c>
      <c r="E162" s="0" t="n">
        <v>0.009418</v>
      </c>
      <c r="F162" s="0" t="n">
        <v>-0.298317</v>
      </c>
      <c r="G162" s="0" t="n">
        <v>-0.004027</v>
      </c>
      <c r="J162" s="0" t="n">
        <v>3.701941</v>
      </c>
      <c r="K162" s="0" t="n">
        <v>0.006734</v>
      </c>
    </row>
    <row r="163" customFormat="false" ht="12.75" hidden="false" customHeight="false" outlineLevel="0" collapsed="false">
      <c r="A163" s="0" t="n">
        <v>0.0536666666666674</v>
      </c>
      <c r="D163" s="0" t="n">
        <v>1.524294</v>
      </c>
      <c r="E163" s="0" t="n">
        <v>0.009476</v>
      </c>
      <c r="F163" s="0" t="n">
        <v>-0.227539</v>
      </c>
      <c r="G163" s="0" t="n">
        <v>-0.004074</v>
      </c>
      <c r="J163" s="0" t="n">
        <v>3.784303</v>
      </c>
      <c r="K163" s="0" t="n">
        <v>0.006803</v>
      </c>
    </row>
    <row r="164" customFormat="false" ht="12.75" hidden="false" customHeight="false" outlineLevel="0" collapsed="false">
      <c r="A164" s="0" t="n">
        <v>0.0540000000000008</v>
      </c>
      <c r="D164" s="0" t="n">
        <v>1.826035</v>
      </c>
      <c r="E164" s="0" t="n">
        <v>0.009536</v>
      </c>
      <c r="F164" s="0" t="n">
        <v>-0.158597</v>
      </c>
      <c r="G164" s="0" t="n">
        <v>-0.004122</v>
      </c>
      <c r="J164" s="0" t="n">
        <v>3.757419</v>
      </c>
      <c r="K164" s="0" t="n">
        <v>0.006877</v>
      </c>
    </row>
    <row r="165" customFormat="false" ht="12.75" hidden="false" customHeight="false" outlineLevel="0" collapsed="false">
      <c r="A165" s="0" t="n">
        <v>0.0543333333333342</v>
      </c>
      <c r="D165" s="0" t="n">
        <v>2.039419</v>
      </c>
      <c r="E165" s="0" t="n">
        <v>0.009598</v>
      </c>
      <c r="F165" s="0" t="n">
        <v>-0.116368</v>
      </c>
      <c r="G165" s="0" t="n">
        <v>-0.004169</v>
      </c>
      <c r="J165" s="0" t="n">
        <v>3.62449</v>
      </c>
      <c r="K165" s="0" t="n">
        <v>0.006954</v>
      </c>
    </row>
    <row r="166" customFormat="false" ht="12.75" hidden="false" customHeight="false" outlineLevel="0" collapsed="false">
      <c r="A166" s="0" t="n">
        <v>0.0546666666666676</v>
      </c>
      <c r="D166" s="0" t="n">
        <v>2.145597</v>
      </c>
      <c r="E166" s="0" t="n">
        <v>0.009662</v>
      </c>
      <c r="F166" s="0" t="n">
        <v>-0.117368</v>
      </c>
      <c r="G166" s="0" t="n">
        <v>-0.004217</v>
      </c>
      <c r="J166" s="0" t="n">
        <v>3.388042</v>
      </c>
      <c r="K166" s="0" t="n">
        <v>0.007035</v>
      </c>
    </row>
    <row r="167" customFormat="false" ht="12.75" hidden="false" customHeight="false" outlineLevel="0" collapsed="false">
      <c r="A167" s="0" t="n">
        <v>0.055000000000001</v>
      </c>
      <c r="D167" s="0" t="n">
        <v>2.135958</v>
      </c>
      <c r="E167" s="0" t="n">
        <v>0.009729</v>
      </c>
      <c r="F167" s="0" t="n">
        <v>-0.166468</v>
      </c>
      <c r="G167" s="0" t="n">
        <v>-0.004265</v>
      </c>
      <c r="J167" s="0" t="n">
        <v>3.053932</v>
      </c>
      <c r="K167" s="0" t="n">
        <v>0.00712</v>
      </c>
    </row>
    <row r="168" customFormat="false" ht="12.75" hidden="false" customHeight="false" outlineLevel="0" collapsed="false">
      <c r="A168" s="0" t="n">
        <v>0.0553333333333344</v>
      </c>
      <c r="D168" s="0" t="n">
        <v>2.014483</v>
      </c>
      <c r="E168" s="0" t="n">
        <v>0.009798</v>
      </c>
      <c r="F168" s="0" t="n">
        <v>-0.25639</v>
      </c>
      <c r="G168" s="0" t="n">
        <v>-0.004313</v>
      </c>
      <c r="J168" s="0" t="n">
        <v>2.636107</v>
      </c>
      <c r="K168" s="0" t="n">
        <v>0.007207</v>
      </c>
    </row>
    <row r="169" customFormat="false" ht="12.75" hidden="false" customHeight="false" outlineLevel="0" collapsed="false">
      <c r="A169" s="0" t="n">
        <v>0.0556666666666678</v>
      </c>
      <c r="D169" s="0" t="n">
        <v>1.79732</v>
      </c>
      <c r="E169" s="0" t="n">
        <v>0.009869</v>
      </c>
      <c r="F169" s="0" t="n">
        <v>-0.369862</v>
      </c>
      <c r="G169" s="0" t="n">
        <v>-0.004362</v>
      </c>
      <c r="J169" s="0" t="n">
        <v>2.159709</v>
      </c>
      <c r="K169" s="0" t="n">
        <v>0.007296</v>
      </c>
    </row>
    <row r="170" customFormat="false" ht="12.75" hidden="false" customHeight="false" outlineLevel="0" collapsed="false">
      <c r="A170" s="0" t="n">
        <v>0.0560000000000012</v>
      </c>
      <c r="D170" s="0" t="n">
        <v>1.509831</v>
      </c>
      <c r="E170" s="0" t="n">
        <v>0.009941</v>
      </c>
      <c r="F170" s="0" t="n">
        <v>-0.483618</v>
      </c>
      <c r="G170" s="0" t="n">
        <v>-0.004411</v>
      </c>
      <c r="J170" s="0" t="n">
        <v>1.660724</v>
      </c>
      <c r="K170" s="0" t="n">
        <v>0.007388</v>
      </c>
    </row>
    <row r="171" customFormat="false" ht="12.75" hidden="false" customHeight="false" outlineLevel="0" collapsed="false">
      <c r="A171" s="0" t="n">
        <v>0.0563333333333346</v>
      </c>
      <c r="D171" s="0" t="n">
        <v>1.182097</v>
      </c>
      <c r="E171" s="0" t="n">
        <v>0.010015</v>
      </c>
      <c r="F171" s="0" t="n">
        <v>-0.5733</v>
      </c>
      <c r="G171" s="0" t="n">
        <v>-0.00446</v>
      </c>
      <c r="J171" s="0" t="n">
        <v>1.181752</v>
      </c>
      <c r="K171" s="0" t="n">
        <v>0.007481</v>
      </c>
    </row>
    <row r="172" customFormat="false" ht="12.75" hidden="false" customHeight="false" outlineLevel="0" collapsed="false">
      <c r="A172" s="0" t="n">
        <v>0.056666666666668</v>
      </c>
      <c r="D172" s="0" t="n">
        <v>0.843853</v>
      </c>
      <c r="E172" s="0" t="n">
        <v>0.01009</v>
      </c>
      <c r="F172" s="0" t="n">
        <v>-0.618374</v>
      </c>
      <c r="G172" s="0" t="n">
        <v>-0.004511</v>
      </c>
      <c r="J172" s="0" t="n">
        <v>0.765031</v>
      </c>
      <c r="K172" s="0" t="n">
        <v>0.007574</v>
      </c>
    </row>
    <row r="173" customFormat="false" ht="12.75" hidden="false" customHeight="false" outlineLevel="0" collapsed="false">
      <c r="A173" s="0" t="n">
        <v>0.0570000000000014</v>
      </c>
      <c r="D173" s="0" t="n">
        <v>0.519814</v>
      </c>
      <c r="E173" s="0" t="n">
        <v>0.010165</v>
      </c>
      <c r="F173" s="0" t="n">
        <v>-0.606236</v>
      </c>
      <c r="G173" s="0" t="n">
        <v>-0.004562</v>
      </c>
      <c r="J173" s="0" t="n">
        <v>0.444631</v>
      </c>
      <c r="K173" s="0" t="n">
        <v>0.007668</v>
      </c>
    </row>
    <row r="174" customFormat="false" ht="12.75" hidden="false" customHeight="false" outlineLevel="0" collapsed="false">
      <c r="A174" s="0" t="n">
        <v>0.0573333333333348</v>
      </c>
      <c r="D174" s="0" t="n">
        <v>0.226436</v>
      </c>
      <c r="E174" s="0" t="n">
        <v>0.010241</v>
      </c>
      <c r="F174" s="0" t="n">
        <v>-0.5348</v>
      </c>
      <c r="G174" s="0" t="n">
        <v>-0.004614</v>
      </c>
      <c r="J174" s="0" t="n">
        <v>0.239682</v>
      </c>
      <c r="K174" s="0" t="n">
        <v>0.007762</v>
      </c>
    </row>
    <row r="175" customFormat="false" ht="12.75" hidden="false" customHeight="false" outlineLevel="0" collapsed="false">
      <c r="A175" s="0" t="n">
        <v>0.0576666666666682</v>
      </c>
      <c r="D175" s="0" t="n">
        <v>-0.028997</v>
      </c>
      <c r="E175" s="0" t="n">
        <v>0.010316</v>
      </c>
      <c r="F175" s="0" t="n">
        <v>-0.413012</v>
      </c>
      <c r="G175" s="0" t="n">
        <v>-0.004666</v>
      </c>
      <c r="J175" s="0" t="n">
        <v>0.150169</v>
      </c>
      <c r="K175" s="0" t="n">
        <v>0.007857</v>
      </c>
    </row>
    <row r="176" customFormat="false" ht="12.75" hidden="false" customHeight="false" outlineLevel="0" collapsed="false">
      <c r="A176" s="0" t="n">
        <v>0.0580000000000016</v>
      </c>
      <c r="D176" s="0" t="n">
        <v>-0.246927</v>
      </c>
      <c r="E176" s="0" t="n">
        <v>0.010392</v>
      </c>
      <c r="F176" s="0" t="n">
        <v>-0.259179</v>
      </c>
      <c r="G176" s="0" t="n">
        <v>-0.004718</v>
      </c>
      <c r="J176" s="0" t="n">
        <v>0.156389</v>
      </c>
      <c r="K176" s="0" t="n">
        <v>0.007951</v>
      </c>
    </row>
    <row r="177" customFormat="false" ht="12.75" hidden="false" customHeight="false" outlineLevel="0" collapsed="false">
      <c r="A177" s="0" t="n">
        <v>0.058333333333335</v>
      </c>
      <c r="D177" s="0" t="n">
        <v>-0.43265</v>
      </c>
      <c r="E177" s="0" t="n">
        <v>0.010466</v>
      </c>
      <c r="F177" s="0" t="n">
        <v>-0.097348</v>
      </c>
      <c r="G177" s="0" t="n">
        <v>-0.004771</v>
      </c>
      <c r="J177" s="0" t="n">
        <v>0.222716</v>
      </c>
      <c r="K177" s="0" t="n">
        <v>0.008046</v>
      </c>
    </row>
    <row r="178" customFormat="false" ht="12.75" hidden="false" customHeight="false" outlineLevel="0" collapsed="false">
      <c r="A178" s="0" t="n">
        <v>0.0586666666666684</v>
      </c>
      <c r="D178" s="0" t="n">
        <v>-0.593155</v>
      </c>
      <c r="E178" s="0" t="n">
        <v>0.010541</v>
      </c>
      <c r="F178" s="0" t="n">
        <v>0.047599</v>
      </c>
      <c r="G178" s="0" t="n">
        <v>-0.004823</v>
      </c>
      <c r="J178" s="0" t="n">
        <v>0.305468</v>
      </c>
      <c r="K178" s="0" t="n">
        <v>0.008141</v>
      </c>
    </row>
    <row r="179" customFormat="false" ht="12.75" hidden="false" customHeight="false" outlineLevel="0" collapsed="false">
      <c r="A179" s="0" t="n">
        <v>0.0590000000000018</v>
      </c>
      <c r="D179" s="0" t="n">
        <v>-0.734491</v>
      </c>
      <c r="E179" s="0" t="n">
        <v>0.010614</v>
      </c>
      <c r="F179" s="0" t="n">
        <v>0.155163</v>
      </c>
      <c r="G179" s="0" t="n">
        <v>-0.004875</v>
      </c>
      <c r="J179" s="0" t="n">
        <v>0.363364</v>
      </c>
      <c r="K179" s="0" t="n">
        <v>0.008237</v>
      </c>
    </row>
    <row r="180" customFormat="false" ht="12.75" hidden="false" customHeight="false" outlineLevel="0" collapsed="false">
      <c r="A180" s="0" t="n">
        <v>0.0593333333333352</v>
      </c>
      <c r="D180" s="0" t="n">
        <v>-0.859976</v>
      </c>
      <c r="E180" s="0" t="n">
        <v>0.010686</v>
      </c>
      <c r="F180" s="0" t="n">
        <v>0.213549</v>
      </c>
      <c r="G180" s="0" t="n">
        <v>-0.004927</v>
      </c>
      <c r="J180" s="0" t="n">
        <v>0.3678</v>
      </c>
      <c r="K180" s="0" t="n">
        <v>0.008333</v>
      </c>
    </row>
    <row r="181" customFormat="false" ht="12.75" hidden="false" customHeight="false" outlineLevel="0" collapsed="false">
      <c r="A181" s="0" t="n">
        <v>0.0596666666666686</v>
      </c>
      <c r="D181" s="0" t="n">
        <v>-0.969519</v>
      </c>
      <c r="E181" s="0" t="n">
        <v>0.010758</v>
      </c>
      <c r="F181" s="0" t="n">
        <v>0.221942</v>
      </c>
      <c r="G181" s="0" t="n">
        <v>-0.004979</v>
      </c>
      <c r="J181" s="0" t="n">
        <v>0.309747</v>
      </c>
      <c r="K181" s="0" t="n">
        <v>0.008429</v>
      </c>
    </row>
    <row r="182" customFormat="false" ht="12.75" hidden="false" customHeight="false" outlineLevel="0" collapsed="false">
      <c r="A182" s="0" t="n">
        <v>0.060000000000002</v>
      </c>
      <c r="D182" s="0" t="n">
        <v>-1.060182</v>
      </c>
      <c r="E182" s="0" t="n">
        <v>0.010828</v>
      </c>
      <c r="F182" s="0" t="n">
        <v>0.190086</v>
      </c>
      <c r="G182" s="0" t="n">
        <v>-0.005031</v>
      </c>
      <c r="J182" s="0" t="n">
        <v>0.200964</v>
      </c>
      <c r="K182" s="0" t="n">
        <v>0.008526</v>
      </c>
    </row>
    <row r="183" customFormat="false" ht="12.75" hidden="false" customHeight="false" outlineLevel="0" collapsed="false">
      <c r="A183" s="0" t="n">
        <v>0.0603333333333354</v>
      </c>
      <c r="D183" s="0" t="n">
        <v>-1.127724</v>
      </c>
      <c r="E183" s="0" t="n">
        <v>0.010897</v>
      </c>
      <c r="F183" s="0" t="n">
        <v>0.13525</v>
      </c>
      <c r="G183" s="0" t="n">
        <v>-0.005082</v>
      </c>
      <c r="J183" s="0" t="n">
        <v>0.069101</v>
      </c>
      <c r="K183" s="0" t="n">
        <v>0.008622</v>
      </c>
    </row>
    <row r="184" customFormat="false" ht="12.75" hidden="false" customHeight="false" outlineLevel="0" collapsed="false">
      <c r="A184" s="0" t="n">
        <v>0.0606666666666688</v>
      </c>
      <c r="D184" s="0" t="n">
        <v>-1.168343</v>
      </c>
      <c r="E184" s="0" t="n">
        <v>0.010964</v>
      </c>
      <c r="F184" s="0" t="n">
        <v>0.077412</v>
      </c>
      <c r="G184" s="0" t="n">
        <v>-0.005133</v>
      </c>
      <c r="J184" s="0" t="n">
        <v>-0.051723</v>
      </c>
      <c r="K184" s="0" t="n">
        <v>0.008719</v>
      </c>
    </row>
    <row r="185" customFormat="false" ht="12.75" hidden="false" customHeight="false" outlineLevel="0" collapsed="false">
      <c r="A185" s="0" t="n">
        <v>0.0610000000000022</v>
      </c>
      <c r="D185" s="0" t="n">
        <v>-1.179799</v>
      </c>
      <c r="E185" s="0" t="n">
        <v>0.011031</v>
      </c>
      <c r="F185" s="0" t="n">
        <v>0.033885</v>
      </c>
      <c r="G185" s="0" t="n">
        <v>-0.005185</v>
      </c>
      <c r="J185" s="0" t="n">
        <v>-0.131895</v>
      </c>
      <c r="K185" s="0" t="n">
        <v>0.008815</v>
      </c>
    </row>
    <row r="186" customFormat="false" ht="12.75" hidden="false" customHeight="false" outlineLevel="0" collapsed="false">
      <c r="A186" s="0" t="n">
        <v>0.0613333333333356</v>
      </c>
      <c r="D186" s="0" t="n">
        <v>-1.161591</v>
      </c>
      <c r="E186" s="0" t="n">
        <v>0.011096</v>
      </c>
      <c r="F186" s="0" t="n">
        <v>0.014755</v>
      </c>
      <c r="G186" s="0" t="n">
        <v>-0.005236</v>
      </c>
      <c r="J186" s="0" t="n">
        <v>-0.155406</v>
      </c>
      <c r="K186" s="0" t="n">
        <v>0.008911</v>
      </c>
    </row>
    <row r="187" customFormat="false" ht="12.75" hidden="false" customHeight="false" outlineLevel="0" collapsed="false">
      <c r="A187" s="0" t="n">
        <v>0.061666666666669</v>
      </c>
      <c r="D187" s="0" t="n">
        <v>-1.114518</v>
      </c>
      <c r="E187" s="0" t="n">
        <v>0.01116</v>
      </c>
      <c r="F187" s="0" t="n">
        <v>0.020331</v>
      </c>
      <c r="G187" s="0" t="n">
        <v>-0.005287</v>
      </c>
      <c r="J187" s="0" t="n">
        <v>-0.124211</v>
      </c>
      <c r="K187" s="0" t="n">
        <v>0.009007</v>
      </c>
    </row>
    <row r="188" customFormat="false" ht="12.75" hidden="false" customHeight="false" outlineLevel="0" collapsed="false">
      <c r="A188" s="0" t="n">
        <v>0.0620000000000024</v>
      </c>
      <c r="D188" s="0" t="n">
        <v>-1.040285</v>
      </c>
      <c r="E188" s="0" t="n">
        <v>0.011223</v>
      </c>
      <c r="F188" s="0" t="n">
        <v>0.041471</v>
      </c>
      <c r="G188" s="0" t="n">
        <v>-0.005339</v>
      </c>
      <c r="J188" s="0" t="n">
        <v>-0.056663</v>
      </c>
      <c r="K188" s="0" t="n">
        <v>0.009103</v>
      </c>
    </row>
    <row r="189" customFormat="false" ht="12.75" hidden="false" customHeight="false" outlineLevel="0" collapsed="false">
      <c r="A189" s="0" t="n">
        <v>0.0623333333333358</v>
      </c>
      <c r="D189" s="0" t="n">
        <v>-0.941682</v>
      </c>
      <c r="E189" s="0" t="n">
        <v>0.011284</v>
      </c>
      <c r="F189" s="0" t="n">
        <v>0.062857</v>
      </c>
      <c r="G189" s="0" t="n">
        <v>-0.00539</v>
      </c>
      <c r="J189" s="0" t="n">
        <v>0.019075</v>
      </c>
      <c r="K189" s="0" t="n">
        <v>0.0092</v>
      </c>
    </row>
    <row r="190" customFormat="false" ht="12.75" hidden="false" customHeight="false" outlineLevel="0" collapsed="false">
      <c r="A190" s="0" t="n">
        <v>0.0626666666666692</v>
      </c>
      <c r="D190" s="0" t="n">
        <v>-0.82341</v>
      </c>
      <c r="E190" s="0" t="n">
        <v>0.011345</v>
      </c>
      <c r="F190" s="0" t="n">
        <v>0.068227</v>
      </c>
      <c r="G190" s="0" t="n">
        <v>-0.005441</v>
      </c>
      <c r="J190" s="0" t="n">
        <v>0.07407</v>
      </c>
      <c r="K190" s="0" t="n">
        <v>0.009296</v>
      </c>
    </row>
    <row r="191" customFormat="false" ht="12.75" hidden="false" customHeight="false" outlineLevel="0" collapsed="false">
      <c r="A191" s="0" t="n">
        <v>0.0630000000000026</v>
      </c>
      <c r="D191" s="0" t="n">
        <v>-0.693195</v>
      </c>
      <c r="E191" s="0" t="n">
        <v>0.011405</v>
      </c>
      <c r="F191" s="0" t="n">
        <v>0.045665</v>
      </c>
      <c r="G191" s="0" t="n">
        <v>-0.005492</v>
      </c>
      <c r="J191" s="0" t="n">
        <v>0.086954</v>
      </c>
      <c r="K191" s="0" t="n">
        <v>0.009392</v>
      </c>
    </row>
    <row r="192" customFormat="false" ht="12.75" hidden="false" customHeight="false" outlineLevel="0" collapsed="false">
      <c r="A192" s="0" t="n">
        <v>0.063333333333336</v>
      </c>
      <c r="D192" s="0" t="n">
        <v>-0.562484</v>
      </c>
      <c r="E192" s="0" t="n">
        <v>0.011465</v>
      </c>
      <c r="F192" s="0" t="n">
        <v>-0.009135</v>
      </c>
      <c r="G192" s="0" t="n">
        <v>-0.005543</v>
      </c>
      <c r="J192" s="0" t="n">
        <v>0.049106</v>
      </c>
      <c r="K192" s="0" t="n">
        <v>0.009488</v>
      </c>
    </row>
    <row r="193" customFormat="false" ht="12.75" hidden="false" customHeight="false" outlineLevel="0" collapsed="false">
      <c r="A193" s="0" t="n">
        <v>0.0636666666666694</v>
      </c>
      <c r="D193" s="0" t="n">
        <v>-0.446036</v>
      </c>
      <c r="E193" s="0" t="n">
        <v>0.011524</v>
      </c>
      <c r="F193" s="0" t="n">
        <v>-0.092754</v>
      </c>
      <c r="G193" s="0" t="n">
        <v>-0.005594</v>
      </c>
      <c r="J193" s="0" t="n">
        <v>-0.034375</v>
      </c>
      <c r="K193" s="0" t="n">
        <v>0.009584</v>
      </c>
    </row>
    <row r="194" customFormat="false" ht="12.75" hidden="false" customHeight="false" outlineLevel="0" collapsed="false">
      <c r="A194" s="0" t="n">
        <v>0.0640000000000028</v>
      </c>
      <c r="D194" s="0" t="n">
        <v>-0.360088</v>
      </c>
      <c r="E194" s="0" t="n">
        <v>0.011583</v>
      </c>
      <c r="F194" s="0" t="n">
        <v>-0.196666</v>
      </c>
      <c r="G194" s="0" t="n">
        <v>-0.005645</v>
      </c>
      <c r="J194" s="0" t="n">
        <v>-0.147213</v>
      </c>
      <c r="K194" s="0" t="n">
        <v>0.00968</v>
      </c>
    </row>
    <row r="195" customFormat="false" ht="12.75" hidden="false" customHeight="false" outlineLevel="0" collapsed="false">
      <c r="A195" s="0" t="n">
        <v>0.0643333333333362</v>
      </c>
      <c r="D195" s="0" t="n">
        <v>-0.319457</v>
      </c>
      <c r="E195" s="0" t="n">
        <v>0.011641</v>
      </c>
      <c r="F195" s="0" t="n">
        <v>-0.310903</v>
      </c>
      <c r="G195" s="0" t="n">
        <v>-0.005697</v>
      </c>
      <c r="J195" s="0" t="n">
        <v>-0.266142</v>
      </c>
      <c r="K195" s="0" t="n">
        <v>0.009776</v>
      </c>
    </row>
    <row r="196" customFormat="false" ht="12.75" hidden="false" customHeight="false" outlineLevel="0" collapsed="false">
      <c r="A196" s="0" t="n">
        <v>0.0646666666666696</v>
      </c>
      <c r="D196" s="0" t="n">
        <v>-0.334459</v>
      </c>
      <c r="E196" s="0" t="n">
        <v>0.011699</v>
      </c>
      <c r="F196" s="0" t="n">
        <v>-0.426858</v>
      </c>
      <c r="G196" s="0" t="n">
        <v>-0.005749</v>
      </c>
      <c r="J196" s="0" t="n">
        <v>-0.36483</v>
      </c>
      <c r="K196" s="0" t="n">
        <v>0.009872</v>
      </c>
    </row>
    <row r="197" customFormat="false" ht="12.75" hidden="false" customHeight="false" outlineLevel="0" collapsed="false">
      <c r="A197" s="0" t="n">
        <v>0.065000000000003</v>
      </c>
      <c r="D197" s="0" t="n">
        <v>-0.408516</v>
      </c>
      <c r="E197" s="0" t="n">
        <v>0.011756</v>
      </c>
      <c r="F197" s="0" t="n">
        <v>-0.538406</v>
      </c>
      <c r="G197" s="0" t="n">
        <v>-0.005802</v>
      </c>
      <c r="J197" s="0" t="n">
        <v>-0.416899</v>
      </c>
      <c r="K197" s="0" t="n">
        <v>0.009967</v>
      </c>
    </row>
    <row r="198" customFormat="false" ht="12.75" hidden="false" customHeight="false" outlineLevel="0" collapsed="false">
      <c r="A198" s="0" t="n">
        <v>0.0653333333333364</v>
      </c>
      <c r="D198" s="0" t="n">
        <v>-0.537139</v>
      </c>
      <c r="E198" s="0" t="n">
        <v>0.011813</v>
      </c>
      <c r="F198" s="0" t="n">
        <v>-0.641849</v>
      </c>
      <c r="G198" s="0" t="n">
        <v>-0.005856</v>
      </c>
      <c r="J198" s="0" t="n">
        <v>-0.398914</v>
      </c>
      <c r="K198" s="0" t="n">
        <v>0.010061</v>
      </c>
    </row>
    <row r="199" customFormat="false" ht="12.75" hidden="false" customHeight="false" outlineLevel="0" collapsed="false">
      <c r="A199" s="0" t="n">
        <v>0.0656666666666698</v>
      </c>
      <c r="D199" s="0" t="n">
        <v>-0.708833</v>
      </c>
      <c r="E199" s="0" t="n">
        <v>0.011869</v>
      </c>
      <c r="F199" s="0" t="n">
        <v>-0.735628</v>
      </c>
      <c r="G199" s="0" t="n">
        <v>-0.00591</v>
      </c>
      <c r="J199" s="0" t="n">
        <v>-0.294742</v>
      </c>
      <c r="K199" s="0" t="n">
        <v>0.010155</v>
      </c>
    </row>
    <row r="200" customFormat="false" ht="12.75" hidden="false" customHeight="false" outlineLevel="0" collapsed="false">
      <c r="A200" s="0" t="n">
        <v>0.0660000000000032</v>
      </c>
      <c r="D200" s="0" t="n">
        <v>-0.907978</v>
      </c>
      <c r="E200" s="0" t="n">
        <v>0.011924</v>
      </c>
      <c r="F200" s="0" t="n">
        <v>-0.820165</v>
      </c>
      <c r="G200" s="0" t="n">
        <v>-0.005965</v>
      </c>
      <c r="J200" s="0" t="n">
        <v>-0.101761</v>
      </c>
      <c r="K200" s="0" t="n">
        <v>0.010249</v>
      </c>
    </row>
    <row r="201" customFormat="false" ht="12.75" hidden="false" customHeight="false" outlineLevel="0" collapsed="false">
      <c r="A201" s="0" t="n">
        <v>0.0663333333333366</v>
      </c>
      <c r="D201" s="0" t="n">
        <v>-1.118787</v>
      </c>
      <c r="E201" s="0" t="n">
        <v>0.011978</v>
      </c>
      <c r="F201" s="0" t="n">
        <v>-0.897498</v>
      </c>
      <c r="G201" s="0" t="n">
        <v>-0.006021</v>
      </c>
      <c r="J201" s="0" t="n">
        <v>0.162521</v>
      </c>
      <c r="K201" s="0" t="n">
        <v>0.010344</v>
      </c>
    </row>
    <row r="202" customFormat="false" ht="12.75" hidden="false" customHeight="false" outlineLevel="0" collapsed="false">
      <c r="A202" s="0" t="n">
        <v>0.06666666666667</v>
      </c>
      <c r="D202" s="0" t="n">
        <v>-1.328685</v>
      </c>
      <c r="E202" s="0" t="n">
        <v>0.012031</v>
      </c>
      <c r="F202" s="0" t="n">
        <v>-0.970395</v>
      </c>
      <c r="G202" s="0" t="n">
        <v>-0.006078</v>
      </c>
      <c r="J202" s="0" t="n">
        <v>0.45679</v>
      </c>
      <c r="K202" s="0" t="n">
        <v>0.010438</v>
      </c>
    </row>
    <row r="203" customFormat="false" ht="12.75" hidden="false" customHeight="false" outlineLevel="0" collapsed="false">
      <c r="A203" s="0" t="n">
        <v>0.0670000000000034</v>
      </c>
      <c r="D203" s="0" t="n">
        <v>-1.529832</v>
      </c>
      <c r="E203" s="0" t="n">
        <v>0.012082</v>
      </c>
      <c r="F203" s="0" t="n">
        <v>-1.040897</v>
      </c>
      <c r="G203" s="0" t="n">
        <v>-0.006137</v>
      </c>
      <c r="J203" s="0" t="n">
        <v>0.719112</v>
      </c>
      <c r="K203" s="0" t="n">
        <v>0.010534</v>
      </c>
    </row>
    <row r="204" customFormat="false" ht="12.75" hidden="false" customHeight="false" outlineLevel="0" collapsed="false">
      <c r="A204" s="0" t="n">
        <v>0.0673333333333368</v>
      </c>
      <c r="D204" s="0" t="n">
        <v>-1.718651</v>
      </c>
      <c r="E204" s="0" t="n">
        <v>0.012131</v>
      </c>
      <c r="F204" s="0" t="n">
        <v>-1.108578</v>
      </c>
      <c r="G204" s="0" t="n">
        <v>-0.006196</v>
      </c>
      <c r="J204" s="0" t="n">
        <v>0.879158</v>
      </c>
      <c r="K204" s="0" t="n">
        <v>0.01063</v>
      </c>
    </row>
    <row r="205" customFormat="false" ht="12.75" hidden="false" customHeight="false" outlineLevel="0" collapsed="false">
      <c r="A205" s="0" t="n">
        <v>0.0676666666666702</v>
      </c>
      <c r="D205" s="0" t="n">
        <v>-1.894046</v>
      </c>
      <c r="E205" s="0" t="n">
        <v>0.012177</v>
      </c>
      <c r="F205" s="0" t="n">
        <v>-1.169142</v>
      </c>
      <c r="G205" s="0" t="n">
        <v>-0.006257</v>
      </c>
      <c r="J205" s="0" t="n">
        <v>0.877615</v>
      </c>
      <c r="K205" s="0" t="n">
        <v>0.010728</v>
      </c>
    </row>
    <row r="206" customFormat="false" ht="12.75" hidden="false" customHeight="false" outlineLevel="0" collapsed="false">
      <c r="A206" s="0" t="n">
        <v>0.0680000000000036</v>
      </c>
      <c r="D206" s="0" t="n">
        <v>-2.055131</v>
      </c>
      <c r="E206" s="0" t="n">
        <v>0.012222</v>
      </c>
      <c r="F206" s="0" t="n">
        <v>-1.214366</v>
      </c>
      <c r="G206" s="0" t="n">
        <v>-0.006319</v>
      </c>
      <c r="J206" s="0" t="n">
        <v>0.686738</v>
      </c>
      <c r="K206" s="0" t="n">
        <v>0.010826</v>
      </c>
    </row>
    <row r="207" customFormat="false" ht="12.75" hidden="false" customHeight="false" outlineLevel="0" collapsed="false">
      <c r="A207" s="0" t="n">
        <v>0.068333333333337</v>
      </c>
      <c r="D207" s="0" t="n">
        <v>-2.199307</v>
      </c>
      <c r="E207" s="0" t="n">
        <v>0.012264</v>
      </c>
      <c r="F207" s="0" t="n">
        <v>-1.234227</v>
      </c>
      <c r="G207" s="0" t="n">
        <v>-0.006382</v>
      </c>
      <c r="J207" s="0" t="n">
        <v>0.324057</v>
      </c>
      <c r="K207" s="0" t="n">
        <v>0.010924</v>
      </c>
    </row>
    <row r="208" customFormat="false" ht="12.75" hidden="false" customHeight="false" outlineLevel="0" collapsed="false">
      <c r="A208" s="0" t="n">
        <v>0.0686666666666704</v>
      </c>
      <c r="D208" s="0" t="n">
        <v>-2.321452</v>
      </c>
      <c r="E208" s="0" t="n">
        <v>0.012304</v>
      </c>
      <c r="F208" s="0" t="n">
        <v>-1.221112</v>
      </c>
      <c r="G208" s="0" t="n">
        <v>-0.006447</v>
      </c>
      <c r="J208" s="0" t="n">
        <v>-0.147324</v>
      </c>
      <c r="K208" s="0" t="n">
        <v>0.011023</v>
      </c>
    </row>
    <row r="209" customFormat="false" ht="12.75" hidden="false" customHeight="false" outlineLevel="0" collapsed="false">
      <c r="A209" s="0" t="n">
        <v>0.0690000000000038</v>
      </c>
      <c r="D209" s="0" t="n">
        <v>-2.414578</v>
      </c>
      <c r="E209" s="0" t="n">
        <v>0.012341</v>
      </c>
      <c r="F209" s="0" t="n">
        <v>-1.174743</v>
      </c>
      <c r="G209" s="0" t="n">
        <v>-0.006513</v>
      </c>
      <c r="J209" s="0" t="n">
        <v>-0.633727</v>
      </c>
      <c r="K209" s="0" t="n">
        <v>0.011121</v>
      </c>
    </row>
    <row r="210" customFormat="false" ht="12.75" hidden="false" customHeight="false" outlineLevel="0" collapsed="false">
      <c r="A210" s="0" t="n">
        <v>0.0693333333333372</v>
      </c>
      <c r="D210" s="0" t="n">
        <v>-2.471547</v>
      </c>
      <c r="E210" s="0" t="n">
        <v>0.012376</v>
      </c>
      <c r="F210" s="0" t="n">
        <v>-1.105726</v>
      </c>
      <c r="G210" s="0" t="n">
        <v>-0.006581</v>
      </c>
      <c r="J210" s="0" t="n">
        <v>-1.036972</v>
      </c>
      <c r="K210" s="0" t="n">
        <v>0.011217</v>
      </c>
    </row>
    <row r="211" customFormat="false" ht="12.75" hidden="false" customHeight="false" outlineLevel="0" collapsed="false">
      <c r="A211" s="0" t="n">
        <v>0.0696666666666706</v>
      </c>
      <c r="D211" s="0" t="n">
        <v>-2.487197</v>
      </c>
      <c r="E211" s="0" t="n">
        <v>0.012407</v>
      </c>
      <c r="F211" s="0" t="n">
        <v>-1.035848</v>
      </c>
      <c r="G211" s="0" t="n">
        <v>-0.006649</v>
      </c>
      <c r="J211" s="0" t="n">
        <v>-1.282357</v>
      </c>
      <c r="K211" s="0" t="n">
        <v>0.011312</v>
      </c>
    </row>
    <row r="212" customFormat="false" ht="12.75" hidden="false" customHeight="false" outlineLevel="0" collapsed="false">
      <c r="A212" s="0" t="n">
        <v>0.070000000000004</v>
      </c>
      <c r="D212" s="0" t="n">
        <v>-2.460389</v>
      </c>
      <c r="E212" s="0" t="n">
        <v>0.012436</v>
      </c>
      <c r="F212" s="0" t="n">
        <v>-0.994225</v>
      </c>
      <c r="G212" s="0" t="n">
        <v>-0.006718</v>
      </c>
      <c r="J212" s="0" t="n">
        <v>-1.338576</v>
      </c>
      <c r="K212" s="0" t="n">
        <v>0.011406</v>
      </c>
    </row>
    <row r="213" customFormat="false" ht="12.75" hidden="false" customHeight="false" outlineLevel="0" collapsed="false">
      <c r="A213" s="0" t="n">
        <v>0.0703333333333374</v>
      </c>
      <c r="D213" s="0" t="n">
        <v>-2.395421</v>
      </c>
      <c r="E213" s="0" t="n">
        <v>0.012463</v>
      </c>
      <c r="F213" s="0" t="n">
        <v>-1.009919</v>
      </c>
      <c r="G213" s="0" t="n">
        <v>-0.006789</v>
      </c>
      <c r="J213" s="0" t="n">
        <v>-1.2232</v>
      </c>
      <c r="K213" s="0" t="n">
        <v>0.011498</v>
      </c>
    </row>
    <row r="214" customFormat="false" ht="12.75" hidden="false" customHeight="false" outlineLevel="0" collapsed="false">
      <c r="A214" s="0" t="n">
        <v>0.0706666666666708</v>
      </c>
      <c r="D214" s="0" t="n">
        <v>-2.302021</v>
      </c>
      <c r="E214" s="0" t="n">
        <v>0.012487</v>
      </c>
      <c r="F214" s="0" t="n">
        <v>-1.103068</v>
      </c>
      <c r="G214" s="0" t="n">
        <v>-0.006861</v>
      </c>
      <c r="J214" s="0" t="n">
        <v>-0.993186</v>
      </c>
      <c r="K214" s="0" t="n">
        <v>0.01159</v>
      </c>
    </row>
    <row r="215" customFormat="false" ht="12.75" hidden="false" customHeight="false" outlineLevel="0" collapsed="false">
      <c r="A215" s="0" t="n">
        <v>0.0710000000000042</v>
      </c>
      <c r="D215" s="0" t="n">
        <v>-2.19348</v>
      </c>
      <c r="E215" s="0" t="n">
        <v>0.012508</v>
      </c>
      <c r="F215" s="0" t="n">
        <v>-1.277245</v>
      </c>
      <c r="G215" s="0" t="n">
        <v>-0.006934</v>
      </c>
      <c r="J215" s="0" t="n">
        <v>-0.72495</v>
      </c>
      <c r="K215" s="0" t="n">
        <v>0.01168</v>
      </c>
    </row>
    <row r="216" customFormat="false" ht="12.75" hidden="false" customHeight="false" outlineLevel="0" collapsed="false">
      <c r="A216" s="0" t="n">
        <v>0.0713333333333376</v>
      </c>
      <c r="D216" s="0" t="n">
        <v>-2.083591</v>
      </c>
      <c r="E216" s="0" t="n">
        <v>0.012527</v>
      </c>
      <c r="F216" s="0" t="n">
        <v>-1.515491</v>
      </c>
      <c r="G216" s="0" t="n">
        <v>-0.007009</v>
      </c>
      <c r="J216" s="0" t="n">
        <v>-0.491277</v>
      </c>
      <c r="K216" s="0" t="n">
        <v>0.01177</v>
      </c>
    </row>
    <row r="217" customFormat="false" ht="12.75" hidden="false" customHeight="false" outlineLevel="0" collapsed="false">
      <c r="A217" s="0" t="n">
        <v>0.071666666666671</v>
      </c>
      <c r="D217" s="0" t="n">
        <v>-1.983872</v>
      </c>
      <c r="E217" s="0" t="n">
        <v>0.012544</v>
      </c>
      <c r="F217" s="0" t="n">
        <v>-1.781491</v>
      </c>
      <c r="G217" s="0" t="n">
        <v>-0.007085</v>
      </c>
      <c r="J217" s="0" t="n">
        <v>-0.342265</v>
      </c>
      <c r="K217" s="0" t="n">
        <v>0.01186</v>
      </c>
    </row>
    <row r="218" customFormat="false" ht="12.75" hidden="false" customHeight="false" outlineLevel="0" collapsed="false">
      <c r="A218" s="0" t="n">
        <v>0.0720000000000044</v>
      </c>
      <c r="D218" s="0" t="n">
        <v>-1.902277</v>
      </c>
      <c r="E218" s="0" t="n">
        <v>0.01256</v>
      </c>
      <c r="F218" s="0" t="n">
        <v>-2.026091</v>
      </c>
      <c r="G218" s="0" t="n">
        <v>-0.007164</v>
      </c>
      <c r="J218" s="0" t="n">
        <v>-0.295369</v>
      </c>
      <c r="K218" s="0" t="n">
        <v>0.011949</v>
      </c>
    </row>
    <row r="219" customFormat="false" ht="12.75" hidden="false" customHeight="false" outlineLevel="0" collapsed="false">
      <c r="A219" s="0" t="n">
        <v>0.0723333333333378</v>
      </c>
      <c r="D219" s="0" t="n">
        <v>-1.843502</v>
      </c>
      <c r="E219" s="0" t="n">
        <v>0.012573</v>
      </c>
      <c r="F219" s="0" t="n">
        <v>-2.197933</v>
      </c>
      <c r="G219" s="0" t="n">
        <v>-0.007246</v>
      </c>
      <c r="J219" s="0" t="n">
        <v>-0.336196</v>
      </c>
      <c r="K219" s="0" t="n">
        <v>0.012038</v>
      </c>
    </row>
    <row r="220" customFormat="false" ht="12.75" hidden="false" customHeight="false" outlineLevel="0" collapsed="false">
      <c r="A220" s="0" t="n">
        <v>0.0726666666666712</v>
      </c>
      <c r="D220" s="0" t="n">
        <v>-1.810057</v>
      </c>
      <c r="E220" s="0" t="n">
        <v>0.012584</v>
      </c>
      <c r="F220" s="0" t="n">
        <v>-2.255578</v>
      </c>
      <c r="G220" s="0" t="n">
        <v>-0.00733</v>
      </c>
      <c r="J220" s="0" t="n">
        <v>-0.428117</v>
      </c>
      <c r="K220" s="0" t="n">
        <v>0.012126</v>
      </c>
    </row>
    <row r="221" customFormat="false" ht="12.75" hidden="false" customHeight="false" outlineLevel="0" collapsed="false">
      <c r="A221" s="0" t="n">
        <v>0.0730000000000046</v>
      </c>
      <c r="D221" s="0" t="n">
        <v>-1.803158</v>
      </c>
      <c r="E221" s="0" t="n">
        <v>0.012593</v>
      </c>
      <c r="F221" s="0" t="n">
        <v>-2.17782</v>
      </c>
      <c r="G221" s="0" t="n">
        <v>-0.007416</v>
      </c>
      <c r="J221" s="0" t="n">
        <v>-0.526328</v>
      </c>
      <c r="K221" s="0" t="n">
        <v>0.012214</v>
      </c>
    </row>
    <row r="222" customFormat="false" ht="12.75" hidden="false" customHeight="false" outlineLevel="0" collapsed="false">
      <c r="A222" s="0" t="n">
        <v>0.0733333333333381</v>
      </c>
      <c r="D222" s="0" t="n">
        <v>-1.822925</v>
      </c>
      <c r="E222" s="0" t="n">
        <v>0.0126</v>
      </c>
      <c r="F222" s="0" t="n">
        <v>-1.969222</v>
      </c>
      <c r="G222" s="0" t="n">
        <v>-0.007504</v>
      </c>
      <c r="J222" s="0" t="n">
        <v>-0.591514</v>
      </c>
      <c r="K222" s="0" t="n">
        <v>0.012302</v>
      </c>
    </row>
    <row r="223" customFormat="false" ht="12.75" hidden="false" customHeight="false" outlineLevel="0" collapsed="false">
      <c r="A223" s="0" t="n">
        <v>0.0736666666666715</v>
      </c>
      <c r="D223" s="0" t="n">
        <v>-1.867771</v>
      </c>
      <c r="E223" s="0" t="n">
        <v>0.012605</v>
      </c>
      <c r="F223" s="0" t="n">
        <v>-1.659335</v>
      </c>
      <c r="G223" s="0" t="n">
        <v>-0.007594</v>
      </c>
      <c r="J223" s="0" t="n">
        <v>-0.599313</v>
      </c>
      <c r="K223" s="0" t="n">
        <v>0.012388</v>
      </c>
    </row>
    <row r="224" customFormat="false" ht="12.75" hidden="false" customHeight="false" outlineLevel="0" collapsed="false">
      <c r="A224" s="0" t="n">
        <v>0.0740000000000049</v>
      </c>
      <c r="D224" s="0" t="n">
        <v>-1.933143</v>
      </c>
      <c r="E224" s="0" t="n">
        <v>0.012608</v>
      </c>
      <c r="F224" s="0" t="n">
        <v>-1.295825</v>
      </c>
      <c r="G224" s="0" t="n">
        <v>-0.007686</v>
      </c>
      <c r="J224" s="0" t="n">
        <v>-0.543685</v>
      </c>
      <c r="K224" s="0" t="n">
        <v>0.012474</v>
      </c>
    </row>
    <row r="225" customFormat="false" ht="12.75" hidden="false" customHeight="false" outlineLevel="0" collapsed="false">
      <c r="A225" s="0" t="n">
        <v>0.0743333333333383</v>
      </c>
      <c r="D225" s="0" t="n">
        <v>-2.010228</v>
      </c>
      <c r="E225" s="0" t="n">
        <v>0.012609</v>
      </c>
      <c r="F225" s="0" t="n">
        <v>-0.93329</v>
      </c>
      <c r="G225" s="0" t="n">
        <v>-0.007778</v>
      </c>
      <c r="J225" s="0" t="n">
        <v>-0.434332</v>
      </c>
      <c r="K225" s="0" t="n">
        <v>0.01256</v>
      </c>
    </row>
    <row r="226" customFormat="false" ht="12.75" hidden="false" customHeight="false" outlineLevel="0" collapsed="false">
      <c r="A226" s="0" t="n">
        <v>0.0746666666666717</v>
      </c>
      <c r="D226" s="0" t="n">
        <v>-2.085562</v>
      </c>
      <c r="E226" s="0" t="n">
        <v>0.012607</v>
      </c>
      <c r="F226" s="0" t="n">
        <v>-0.62065</v>
      </c>
      <c r="G226" s="0" t="n">
        <v>-0.007871</v>
      </c>
      <c r="J226" s="0" t="n">
        <v>-0.290123</v>
      </c>
      <c r="K226" s="0" t="n">
        <v>0.012645</v>
      </c>
    </row>
    <row r="227" customFormat="false" ht="12.75" hidden="false" customHeight="false" outlineLevel="0" collapsed="false">
      <c r="A227" s="0" t="n">
        <v>0.0750000000000051</v>
      </c>
      <c r="D227" s="0" t="n">
        <v>-2.142293</v>
      </c>
      <c r="E227" s="0" t="n">
        <v>0.012603</v>
      </c>
      <c r="F227" s="0" t="n">
        <v>-0.390368</v>
      </c>
      <c r="G227" s="0" t="n">
        <v>-0.007965</v>
      </c>
      <c r="J227" s="0" t="n">
        <v>-0.131384</v>
      </c>
      <c r="K227" s="0" t="n">
        <v>0.01273</v>
      </c>
    </row>
    <row r="228" customFormat="false" ht="12.75" hidden="false" customHeight="false" outlineLevel="0" collapsed="false">
      <c r="A228" s="0" t="n">
        <v>0.0753333333333385</v>
      </c>
      <c r="D228" s="0" t="n">
        <v>-2.16319</v>
      </c>
      <c r="E228" s="0" t="n">
        <v>0.012597</v>
      </c>
      <c r="F228" s="0" t="n">
        <v>-0.252331</v>
      </c>
      <c r="G228" s="0" t="n">
        <v>-0.008059</v>
      </c>
      <c r="J228" s="0" t="n">
        <v>0.026218</v>
      </c>
      <c r="K228" s="0" t="n">
        <v>0.012815</v>
      </c>
    </row>
    <row r="229" customFormat="false" ht="12.75" hidden="false" customHeight="false" outlineLevel="0" collapsed="false">
      <c r="A229" s="0" t="n">
        <v>0.0756666666666719</v>
      </c>
      <c r="D229" s="0" t="n">
        <v>-2.134676</v>
      </c>
      <c r="E229" s="0" t="n">
        <v>0.012589</v>
      </c>
      <c r="F229" s="0" t="n">
        <v>-0.19399</v>
      </c>
      <c r="G229" s="0" t="n">
        <v>-0.008153</v>
      </c>
      <c r="J229" s="0" t="n">
        <v>0.174421</v>
      </c>
      <c r="K229" s="0" t="n">
        <v>0.0129</v>
      </c>
    </row>
    <row r="230" customFormat="false" ht="12.75" hidden="false" customHeight="false" outlineLevel="0" collapsed="false">
      <c r="A230" s="0" t="n">
        <v>0.0760000000000053</v>
      </c>
      <c r="D230" s="0" t="n">
        <v>-2.050723</v>
      </c>
      <c r="E230" s="0" t="n">
        <v>0.012578</v>
      </c>
      <c r="F230" s="0" t="n">
        <v>-0.186467</v>
      </c>
      <c r="G230" s="0" t="n">
        <v>-0.008247</v>
      </c>
      <c r="J230" s="0" t="n">
        <v>0.311341</v>
      </c>
      <c r="K230" s="0" t="n">
        <v>0.012986</v>
      </c>
    </row>
    <row r="231" customFormat="false" ht="12.75" hidden="false" customHeight="false" outlineLevel="0" collapsed="false">
      <c r="A231" s="0" t="n">
        <v>0.0763333333333387</v>
      </c>
      <c r="D231" s="0" t="n">
        <v>-1.915294</v>
      </c>
      <c r="E231" s="0" t="n">
        <v>0.012565</v>
      </c>
      <c r="F231" s="0" t="n">
        <v>-0.194539</v>
      </c>
      <c r="G231" s="0" t="n">
        <v>-0.008342</v>
      </c>
      <c r="J231" s="0" t="n">
        <v>0.437622</v>
      </c>
      <c r="K231" s="0" t="n">
        <v>0.013072</v>
      </c>
    </row>
    <row r="232" customFormat="false" ht="12.75" hidden="false" customHeight="false" outlineLevel="0" collapsed="false">
      <c r="A232" s="0" t="n">
        <v>0.0766666666666721</v>
      </c>
      <c r="D232" s="0" t="n">
        <v>-1.742284</v>
      </c>
      <c r="E232" s="0" t="n">
        <v>0.012551</v>
      </c>
      <c r="F232" s="0" t="n">
        <v>-0.187378</v>
      </c>
      <c r="G232" s="0" t="n">
        <v>-0.008437</v>
      </c>
      <c r="J232" s="0" t="n">
        <v>0.551765</v>
      </c>
      <c r="K232" s="0" t="n">
        <v>0.013159</v>
      </c>
    </row>
    <row r="233" customFormat="false" ht="12.75" hidden="false" customHeight="false" outlineLevel="0" collapsed="false">
      <c r="A233" s="0" t="n">
        <v>0.0770000000000055</v>
      </c>
      <c r="D233" s="0" t="n">
        <v>-1.552625</v>
      </c>
      <c r="E233" s="0" t="n">
        <v>0.012534</v>
      </c>
      <c r="F233" s="0" t="n">
        <v>-0.146974</v>
      </c>
      <c r="G233" s="0" t="n">
        <v>-0.008532</v>
      </c>
      <c r="J233" s="0" t="n">
        <v>0.646994</v>
      </c>
      <c r="K233" s="0" t="n">
        <v>0.013246</v>
      </c>
    </row>
    <row r="234" customFormat="false" ht="12.75" hidden="false" customHeight="false" outlineLevel="0" collapsed="false">
      <c r="A234" s="0" t="n">
        <v>0.0773333333333389</v>
      </c>
      <c r="D234" s="0" t="n">
        <v>-1.369274</v>
      </c>
      <c r="E234" s="0" t="n">
        <v>0.012516</v>
      </c>
      <c r="F234" s="0" t="n">
        <v>-0.072175</v>
      </c>
      <c r="G234" s="0" t="n">
        <v>-0.008626</v>
      </c>
      <c r="J234" s="0" t="n">
        <v>0.711394</v>
      </c>
      <c r="K234" s="0" t="n">
        <v>0.013334</v>
      </c>
    </row>
    <row r="235" customFormat="false" ht="12.75" hidden="false" customHeight="false" outlineLevel="0" collapsed="false">
      <c r="A235" s="0" t="n">
        <v>0.0776666666666723</v>
      </c>
      <c r="D235" s="0" t="n">
        <v>-1.211544</v>
      </c>
      <c r="E235" s="0" t="n">
        <v>0.012497</v>
      </c>
      <c r="F235" s="0" t="n">
        <v>0.022265</v>
      </c>
      <c r="G235" s="0" t="n">
        <v>-0.008721</v>
      </c>
      <c r="J235" s="0" t="n">
        <v>0.731609</v>
      </c>
      <c r="K235" s="0" t="n">
        <v>0.013423</v>
      </c>
    </row>
    <row r="236" customFormat="false" ht="12.75" hidden="false" customHeight="false" outlineLevel="0" collapsed="false">
      <c r="A236" s="0" t="n">
        <v>0.0780000000000057</v>
      </c>
      <c r="D236" s="0" t="n">
        <v>-1.090318</v>
      </c>
      <c r="E236" s="0" t="n">
        <v>0.012477</v>
      </c>
      <c r="F236" s="0" t="n">
        <v>0.110661</v>
      </c>
      <c r="G236" s="0" t="n">
        <v>-0.008816</v>
      </c>
      <c r="J236" s="0" t="n">
        <v>0.698773</v>
      </c>
      <c r="K236" s="0" t="n">
        <v>0.013513</v>
      </c>
    </row>
    <row r="237" customFormat="false" ht="12.75" hidden="false" customHeight="false" outlineLevel="0" collapsed="false">
      <c r="A237" s="0" t="n">
        <v>0.0783333333333391</v>
      </c>
      <c r="D237" s="0" t="n">
        <v>-1.005262</v>
      </c>
      <c r="E237" s="0" t="n">
        <v>0.012455</v>
      </c>
      <c r="F237" s="0" t="n">
        <v>0.163482</v>
      </c>
      <c r="G237" s="0" t="n">
        <v>-0.008911</v>
      </c>
      <c r="J237" s="0" t="n">
        <v>0.614525</v>
      </c>
      <c r="K237" s="0" t="n">
        <v>0.013603</v>
      </c>
    </row>
    <row r="238" customFormat="false" ht="12.75" hidden="false" customHeight="false" outlineLevel="0" collapsed="false">
      <c r="A238" s="0" t="n">
        <v>0.0786666666666725</v>
      </c>
      <c r="D238" s="0" t="n">
        <v>-0.944663</v>
      </c>
      <c r="E238" s="0" t="n">
        <v>0.012433</v>
      </c>
      <c r="F238" s="0" t="n">
        <v>0.154442</v>
      </c>
      <c r="G238" s="0" t="n">
        <v>-0.009005</v>
      </c>
      <c r="J238" s="0" t="n">
        <v>0.494874</v>
      </c>
      <c r="K238" s="0" t="n">
        <v>0.013694</v>
      </c>
    </row>
    <row r="239" customFormat="false" ht="12.75" hidden="false" customHeight="false" outlineLevel="0" collapsed="false">
      <c r="A239" s="0" t="n">
        <v>0.0790000000000059</v>
      </c>
      <c r="D239" s="0" t="n">
        <v>-0.887961</v>
      </c>
      <c r="E239" s="0" t="n">
        <v>0.012409</v>
      </c>
      <c r="F239" s="0" t="n">
        <v>0.066023</v>
      </c>
      <c r="G239" s="0" t="n">
        <v>-0.0091</v>
      </c>
      <c r="J239" s="0" t="n">
        <v>0.370217</v>
      </c>
      <c r="K239" s="0" t="n">
        <v>0.013786</v>
      </c>
    </row>
    <row r="240" customFormat="false" ht="12.75" hidden="false" customHeight="false" outlineLevel="0" collapsed="false">
      <c r="A240" s="0" t="n">
        <v>0.0793333333333393</v>
      </c>
      <c r="D240" s="0" t="n">
        <v>-0.810554</v>
      </c>
      <c r="E240" s="0" t="n">
        <v>0.012385</v>
      </c>
      <c r="F240" s="0" t="n">
        <v>-0.107408</v>
      </c>
      <c r="G240" s="0" t="n">
        <v>-0.009194</v>
      </c>
      <c r="J240" s="0" t="n">
        <v>0.280601</v>
      </c>
      <c r="K240" s="0" t="n">
        <v>0.013877</v>
      </c>
    </row>
    <row r="241" customFormat="false" ht="12.75" hidden="false" customHeight="false" outlineLevel="0" collapsed="false">
      <c r="A241" s="0" t="n">
        <v>0.0796666666666727</v>
      </c>
      <c r="D241" s="0" t="n">
        <v>-0.689829</v>
      </c>
      <c r="E241" s="0" t="n">
        <v>0.01236</v>
      </c>
      <c r="F241" s="0" t="n">
        <v>-0.359069</v>
      </c>
      <c r="G241" s="0" t="n">
        <v>-0.009289</v>
      </c>
      <c r="J241" s="0" t="n">
        <v>0.266522</v>
      </c>
      <c r="K241" s="0" t="n">
        <v>0.013969</v>
      </c>
    </row>
    <row r="242" customFormat="false" ht="12.75" hidden="false" customHeight="false" outlineLevel="0" collapsed="false">
      <c r="A242" s="0" t="n">
        <v>0.0800000000000061</v>
      </c>
      <c r="D242" s="0" t="n">
        <v>-0.511051</v>
      </c>
      <c r="E242" s="0" t="n">
        <v>0.012334</v>
      </c>
      <c r="F242" s="0" t="n">
        <v>-0.671484</v>
      </c>
      <c r="G242" s="0" t="n">
        <v>-0.009385</v>
      </c>
      <c r="J242" s="0" t="n">
        <v>0.357075</v>
      </c>
      <c r="K242" s="0" t="n">
        <v>0.014061</v>
      </c>
    </row>
    <row r="243" customFormat="false" ht="12.75" hidden="false" customHeight="false" outlineLevel="0" collapsed="false">
      <c r="A243" s="0" t="n">
        <v>0.0803333333333395</v>
      </c>
      <c r="D243" s="0" t="n">
        <v>-0.271787</v>
      </c>
      <c r="E243" s="0" t="n">
        <v>0.012308</v>
      </c>
      <c r="F243" s="0" t="n">
        <v>-1.019661</v>
      </c>
      <c r="G243" s="0" t="n">
        <v>-0.009482</v>
      </c>
      <c r="J243" s="0" t="n">
        <v>0.558735</v>
      </c>
      <c r="K243" s="0" t="n">
        <v>0.014154</v>
      </c>
    </row>
    <row r="244" customFormat="false" ht="12.75" hidden="false" customHeight="false" outlineLevel="0" collapsed="false">
      <c r="A244" s="0" t="n">
        <v>0.0806666666666729</v>
      </c>
      <c r="D244" s="0" t="n">
        <v>0.016076</v>
      </c>
      <c r="E244" s="0" t="n">
        <v>0.012282</v>
      </c>
      <c r="F244" s="0" t="n">
        <v>-1.374704</v>
      </c>
      <c r="G244" s="0" t="n">
        <v>-0.00958</v>
      </c>
      <c r="J244" s="0" t="n">
        <v>0.848635</v>
      </c>
      <c r="K244" s="0" t="n">
        <v>0.014248</v>
      </c>
    </row>
    <row r="245" customFormat="false" ht="12.75" hidden="false" customHeight="false" outlineLevel="0" collapsed="false">
      <c r="A245" s="0" t="n">
        <v>0.0810000000000063</v>
      </c>
      <c r="D245" s="0" t="n">
        <v>0.327161</v>
      </c>
      <c r="E245" s="0" t="n">
        <v>0.012257</v>
      </c>
      <c r="F245" s="0" t="n">
        <v>-1.706834</v>
      </c>
      <c r="G245" s="0" t="n">
        <v>-0.00968</v>
      </c>
      <c r="J245" s="0" t="n">
        <v>1.175538</v>
      </c>
      <c r="K245" s="0" t="n">
        <v>0.014343</v>
      </c>
    </row>
    <row r="246" customFormat="false" ht="12.75" hidden="false" customHeight="false" outlineLevel="0" collapsed="false">
      <c r="A246" s="0" t="n">
        <v>0.0813333333333397</v>
      </c>
      <c r="D246" s="0" t="n">
        <v>0.626319</v>
      </c>
      <c r="E246" s="0" t="n">
        <v>0.012232</v>
      </c>
      <c r="F246" s="0" t="n">
        <v>-1.986882</v>
      </c>
      <c r="G246" s="0" t="n">
        <v>-0.009782</v>
      </c>
      <c r="J246" s="0" t="n">
        <v>1.469608</v>
      </c>
      <c r="K246" s="0" t="n">
        <v>0.01444</v>
      </c>
    </row>
    <row r="247" customFormat="false" ht="12.75" hidden="false" customHeight="false" outlineLevel="0" collapsed="false">
      <c r="A247" s="0" t="n">
        <v>0.0816666666666731</v>
      </c>
      <c r="D247" s="0" t="n">
        <v>0.874737</v>
      </c>
      <c r="E247" s="0" t="n">
        <v>0.012208</v>
      </c>
      <c r="F247" s="0" t="n">
        <v>-2.185516</v>
      </c>
      <c r="G247" s="0" t="n">
        <v>-0.009887</v>
      </c>
      <c r="J247" s="0" t="n">
        <v>1.65917</v>
      </c>
      <c r="K247" s="0" t="n">
        <v>0.014539</v>
      </c>
    </row>
    <row r="248" customFormat="false" ht="12.75" hidden="false" customHeight="false" outlineLevel="0" collapsed="false">
      <c r="A248" s="0" t="n">
        <v>0.0820000000000065</v>
      </c>
      <c r="D248" s="0" t="n">
        <v>1.03734</v>
      </c>
      <c r="E248" s="0" t="n">
        <v>0.012185</v>
      </c>
      <c r="F248" s="0" t="n">
        <v>-2.270291</v>
      </c>
      <c r="G248" s="0" t="n">
        <v>-0.009994</v>
      </c>
      <c r="J248" s="0" t="n">
        <v>1.690004</v>
      </c>
      <c r="K248" s="0" t="n">
        <v>0.014639</v>
      </c>
    </row>
    <row r="249" customFormat="false" ht="12.75" hidden="false" customHeight="false" outlineLevel="0" collapsed="false">
      <c r="A249" s="0" t="n">
        <v>0.0823333333333399</v>
      </c>
      <c r="D249" s="0" t="n">
        <v>1.089821</v>
      </c>
      <c r="E249" s="0" t="n">
        <v>0.012164</v>
      </c>
      <c r="F249" s="0" t="n">
        <v>-2.202604</v>
      </c>
      <c r="G249" s="0" t="n">
        <v>-0.010104</v>
      </c>
      <c r="J249" s="0" t="n">
        <v>1.541512</v>
      </c>
      <c r="K249" s="0" t="n">
        <v>0.014741</v>
      </c>
    </row>
    <row r="250" customFormat="false" ht="12.75" hidden="false" customHeight="false" outlineLevel="0" collapsed="false">
      <c r="A250" s="0" t="n">
        <v>0.0826666666666733</v>
      </c>
      <c r="D250" s="0" t="n">
        <v>1.023544</v>
      </c>
      <c r="E250" s="0" t="n">
        <v>0.012143</v>
      </c>
      <c r="F250" s="0" t="n">
        <v>-1.938452</v>
      </c>
      <c r="G250" s="0" t="n">
        <v>-0.010215</v>
      </c>
      <c r="J250" s="0" t="n">
        <v>1.234885</v>
      </c>
      <c r="K250" s="0" t="n">
        <v>0.014844</v>
      </c>
    </row>
    <row r="251" customFormat="false" ht="12.75" hidden="false" customHeight="false" outlineLevel="0" collapsed="false">
      <c r="A251" s="0" t="n">
        <v>0.0830000000000067</v>
      </c>
      <c r="D251" s="0" t="n">
        <v>0.847145</v>
      </c>
      <c r="E251" s="0" t="n">
        <v>0.012124</v>
      </c>
      <c r="F251" s="0" t="n">
        <v>-1.436453</v>
      </c>
      <c r="G251" s="0" t="n">
        <v>-0.010328</v>
      </c>
      <c r="J251" s="0" t="n">
        <v>0.830722</v>
      </c>
      <c r="K251" s="0" t="n">
        <v>0.014949</v>
      </c>
    </row>
    <row r="252" customFormat="false" ht="12.75" hidden="false" customHeight="false" outlineLevel="0" collapsed="false">
      <c r="A252" s="0" t="n">
        <v>0.0833333333333401</v>
      </c>
      <c r="D252" s="0" t="n">
        <v>0.584616</v>
      </c>
      <c r="E252" s="0" t="n">
        <v>0.012105</v>
      </c>
      <c r="F252" s="0" t="n">
        <v>-0.673303</v>
      </c>
      <c r="G252" s="0" t="n">
        <v>-0.010442</v>
      </c>
      <c r="J252" s="0" t="n">
        <v>0.416451</v>
      </c>
      <c r="K252" s="0" t="n">
        <v>0.015053</v>
      </c>
    </row>
    <row r="253" customFormat="false" ht="12.75" hidden="false" customHeight="false" outlineLevel="0" collapsed="false">
      <c r="A253" s="0" t="n">
        <v>0.0836666666666735</v>
      </c>
      <c r="D253" s="0" t="n">
        <v>0.270616</v>
      </c>
      <c r="E253" s="0" t="n">
        <v>0.012086</v>
      </c>
      <c r="F253" s="0" t="n">
        <v>0.337643</v>
      </c>
      <c r="G253" s="0" t="n">
        <v>-0.010556</v>
      </c>
      <c r="J253" s="0" t="n">
        <v>0.086702</v>
      </c>
      <c r="K253" s="0" t="n">
        <v>0.015158</v>
      </c>
    </row>
    <row r="254" customFormat="false" ht="12.75" hidden="false" customHeight="false" outlineLevel="0" collapsed="false">
      <c r="A254" s="0" t="n">
        <v>0.0840000000000069</v>
      </c>
      <c r="D254" s="0" t="n">
        <v>-0.055677</v>
      </c>
      <c r="E254" s="0" t="n">
        <v>0.012067</v>
      </c>
      <c r="F254" s="0" t="n">
        <v>1.531983</v>
      </c>
      <c r="G254" s="0" t="n">
        <v>-0.010668</v>
      </c>
      <c r="J254" s="0" t="n">
        <v>-0.078351</v>
      </c>
      <c r="K254" s="0" t="n">
        <v>0.015263</v>
      </c>
    </row>
    <row r="255" customFormat="false" ht="12.75" hidden="false" customHeight="false" outlineLevel="0" collapsed="false">
      <c r="A255" s="0" t="n">
        <v>0.0843333333333403</v>
      </c>
      <c r="D255" s="0" t="n">
        <v>-0.356516</v>
      </c>
      <c r="E255" s="0" t="n">
        <v>0.012048</v>
      </c>
      <c r="F255" s="0" t="n">
        <v>2.791338</v>
      </c>
      <c r="G255" s="0" t="n">
        <v>-0.010777</v>
      </c>
      <c r="J255" s="0" t="n">
        <v>-0.031139</v>
      </c>
      <c r="K255" s="0" t="n">
        <v>0.015368</v>
      </c>
    </row>
    <row r="256" customFormat="false" ht="12.75" hidden="false" customHeight="false" outlineLevel="0" collapsed="false">
      <c r="A256" s="0" t="n">
        <v>0.0846666666666737</v>
      </c>
      <c r="D256" s="0" t="n">
        <v>-0.599525</v>
      </c>
      <c r="E256" s="0" t="n">
        <v>0.012028</v>
      </c>
      <c r="F256" s="0" t="n">
        <v>3.955934</v>
      </c>
      <c r="G256" s="0" t="n">
        <v>-0.010881</v>
      </c>
      <c r="J256" s="0" t="n">
        <v>0.233</v>
      </c>
      <c r="K256" s="0" t="n">
        <v>0.015473</v>
      </c>
    </row>
    <row r="257" customFormat="false" ht="12.75" hidden="false" customHeight="false" outlineLevel="0" collapsed="false">
      <c r="A257" s="0" t="n">
        <v>0.0850000000000071</v>
      </c>
      <c r="D257" s="0" t="n">
        <v>-0.758459</v>
      </c>
      <c r="E257" s="0" t="n">
        <v>0.012008</v>
      </c>
      <c r="F257" s="0" t="n">
        <v>4.851619</v>
      </c>
      <c r="G257" s="0" t="n">
        <v>-0.01098</v>
      </c>
      <c r="J257" s="0" t="n">
        <v>0.675511</v>
      </c>
      <c r="K257" s="0" t="n">
        <v>0.015578</v>
      </c>
    </row>
    <row r="258" customFormat="false" ht="12.75" hidden="false" customHeight="false" outlineLevel="0" collapsed="false">
      <c r="A258" s="0" t="n">
        <v>0.0853333333333405</v>
      </c>
      <c r="D258" s="0" t="n">
        <v>-0.811267</v>
      </c>
      <c r="E258" s="0" t="n">
        <v>0.011986</v>
      </c>
      <c r="F258" s="0" t="n">
        <v>5.32515</v>
      </c>
      <c r="G258" s="0" t="n">
        <v>-0.011074</v>
      </c>
      <c r="J258" s="0" t="n">
        <v>1.223808</v>
      </c>
      <c r="K258" s="0" t="n">
        <v>0.015686</v>
      </c>
    </row>
    <row r="259" customFormat="false" ht="12.75" hidden="false" customHeight="false" outlineLevel="0" collapsed="false">
      <c r="A259" s="0" t="n">
        <v>0.0856666666666739</v>
      </c>
      <c r="D259" s="0" t="n">
        <v>-0.737983</v>
      </c>
      <c r="E259" s="0" t="n">
        <v>0.011964</v>
      </c>
      <c r="F259" s="0" t="n">
        <v>5.278584</v>
      </c>
      <c r="G259" s="0" t="n">
        <v>-0.011162</v>
      </c>
      <c r="J259" s="0" t="n">
        <v>1.787211</v>
      </c>
      <c r="K259" s="0" t="n">
        <v>0.015794</v>
      </c>
    </row>
    <row r="260" customFormat="false" ht="12.75" hidden="false" customHeight="false" outlineLevel="0" collapsed="false">
      <c r="A260" s="0" t="n">
        <v>0.0860000000000073</v>
      </c>
      <c r="D260" s="0" t="n">
        <v>-0.521644</v>
      </c>
      <c r="E260" s="0" t="n">
        <v>0.011941</v>
      </c>
      <c r="F260" s="0" t="n">
        <v>4.693924</v>
      </c>
      <c r="G260" s="0" t="n">
        <v>-0.011244</v>
      </c>
      <c r="J260" s="0" t="n">
        <v>2.275259</v>
      </c>
      <c r="K260" s="0" t="n">
        <v>0.015906</v>
      </c>
    </row>
    <row r="261" customFormat="false" ht="12.75" hidden="false" customHeight="false" outlineLevel="0" collapsed="false">
      <c r="A261" s="0" t="n">
        <v>0.0863333333333407</v>
      </c>
      <c r="D261" s="0" t="n">
        <v>-0.153851</v>
      </c>
      <c r="E261" s="0" t="n">
        <v>0.011918</v>
      </c>
      <c r="F261" s="0" t="n">
        <v>3.642173</v>
      </c>
      <c r="G261" s="0" t="n">
        <v>-0.011323</v>
      </c>
      <c r="J261" s="0" t="n">
        <v>2.61379</v>
      </c>
      <c r="K261" s="0" t="n">
        <v>0.01602</v>
      </c>
    </row>
    <row r="262" customFormat="false" ht="12.75" hidden="false" customHeight="false" outlineLevel="0" collapsed="false">
      <c r="A262" s="0" t="n">
        <v>0.0866666666666741</v>
      </c>
      <c r="D262" s="0" t="n">
        <v>0.356414</v>
      </c>
      <c r="E262" s="0" t="n">
        <v>0.011896</v>
      </c>
      <c r="F262" s="0" t="n">
        <v>2.274639</v>
      </c>
      <c r="G262" s="0" t="n">
        <v>-0.011399</v>
      </c>
      <c r="J262" s="0" t="n">
        <v>2.755439</v>
      </c>
      <c r="K262" s="0" t="n">
        <v>0.016138</v>
      </c>
    </row>
    <row r="263" customFormat="false" ht="12.75" hidden="false" customHeight="false" outlineLevel="0" collapsed="false">
      <c r="A263" s="0" t="n">
        <v>0.0870000000000075</v>
      </c>
      <c r="D263" s="0" t="n">
        <v>0.974715</v>
      </c>
      <c r="E263" s="0" t="n">
        <v>0.011874</v>
      </c>
      <c r="F263" s="0" t="n">
        <v>0.797842</v>
      </c>
      <c r="G263" s="0" t="n">
        <v>-0.011475</v>
      </c>
      <c r="J263" s="0" t="n">
        <v>2.683513</v>
      </c>
      <c r="K263" s="0" t="n">
        <v>0.016258</v>
      </c>
    </row>
    <row r="264" customFormat="false" ht="12.75" hidden="false" customHeight="false" outlineLevel="0" collapsed="false">
      <c r="A264" s="0" t="n">
        <v>0.0873333333333409</v>
      </c>
      <c r="D264" s="0" t="n">
        <v>1.638455</v>
      </c>
      <c r="E264" s="0" t="n">
        <v>0.011854</v>
      </c>
      <c r="F264" s="0" t="n">
        <v>-0.563423</v>
      </c>
      <c r="G264" s="0" t="n">
        <v>-0.01155</v>
      </c>
      <c r="J264" s="0" t="n">
        <v>2.410366</v>
      </c>
      <c r="K264" s="0" t="n">
        <v>0.016381</v>
      </c>
    </row>
    <row r="265" customFormat="false" ht="12.75" hidden="false" customHeight="false" outlineLevel="0" collapsed="false">
      <c r="A265" s="0" t="n">
        <v>0.0876666666666743</v>
      </c>
      <c r="D265" s="0" t="n">
        <v>2.262565</v>
      </c>
      <c r="E265" s="0" t="n">
        <v>0.011837</v>
      </c>
      <c r="F265" s="0" t="n">
        <v>-1.607464</v>
      </c>
      <c r="G265" s="0" t="n">
        <v>-0.011628</v>
      </c>
      <c r="J265" s="0" t="n">
        <v>1.972462</v>
      </c>
      <c r="K265" s="0" t="n">
        <v>0.016506</v>
      </c>
    </row>
    <row r="266" customFormat="false" ht="12.75" hidden="false" customHeight="false" outlineLevel="0" collapsed="false">
      <c r="A266" s="0" t="n">
        <v>0.0880000000000077</v>
      </c>
      <c r="D266" s="0" t="n">
        <v>2.75351</v>
      </c>
      <c r="E266" s="0" t="n">
        <v>0.011823</v>
      </c>
      <c r="F266" s="0" t="n">
        <v>-2.192662</v>
      </c>
      <c r="G266" s="0" t="n">
        <v>-0.011708</v>
      </c>
      <c r="J266" s="0" t="n">
        <v>1.424009</v>
      </c>
      <c r="K266" s="0" t="n">
        <v>0.016632</v>
      </c>
    </row>
    <row r="267" customFormat="false" ht="12.75" hidden="false" customHeight="false" outlineLevel="0" collapsed="false">
      <c r="A267" s="0" t="n">
        <v>0.0883333333333411</v>
      </c>
      <c r="D267" s="0" t="n">
        <v>3.028427</v>
      </c>
      <c r="E267" s="0" t="n">
        <v>0.011812</v>
      </c>
      <c r="F267" s="0" t="n">
        <v>-2.262076</v>
      </c>
      <c r="G267" s="0" t="n">
        <v>-0.011791</v>
      </c>
      <c r="J267" s="0" t="n">
        <v>0.83</v>
      </c>
      <c r="K267" s="0" t="n">
        <v>0.01676</v>
      </c>
    </row>
    <row r="268" customFormat="false" ht="12.75" hidden="false" customHeight="false" outlineLevel="0" collapsed="false">
      <c r="A268" s="0" t="n">
        <v>0.0886666666666745</v>
      </c>
      <c r="D268" s="0" t="n">
        <v>3.034115</v>
      </c>
      <c r="E268" s="0" t="n">
        <v>0.011804</v>
      </c>
      <c r="F268" s="0" t="n">
        <v>-1.850612</v>
      </c>
      <c r="G268" s="0" t="n">
        <v>-0.011875</v>
      </c>
      <c r="J268" s="0" t="n">
        <v>0.25882</v>
      </c>
      <c r="K268" s="0" t="n">
        <v>0.016887</v>
      </c>
    </row>
    <row r="269" customFormat="false" ht="12.75" hidden="false" customHeight="false" outlineLevel="0" collapsed="false">
      <c r="A269" s="0" t="n">
        <v>0.0890000000000079</v>
      </c>
      <c r="D269" s="0" t="n">
        <v>2.760497</v>
      </c>
      <c r="E269" s="0" t="n">
        <v>0.011799</v>
      </c>
      <c r="F269" s="0" t="n">
        <v>-1.073729</v>
      </c>
      <c r="G269" s="0" t="n">
        <v>-0.011961</v>
      </c>
      <c r="J269" s="0" t="n">
        <v>-0.225377</v>
      </c>
      <c r="K269" s="0" t="n">
        <v>0.017015</v>
      </c>
    </row>
    <row r="270" customFormat="false" ht="12.75" hidden="false" customHeight="false" outlineLevel="0" collapsed="false">
      <c r="A270" s="0" t="n">
        <v>0.0893333333333413</v>
      </c>
      <c r="D270" s="0" t="n">
        <v>2.244745</v>
      </c>
      <c r="E270" s="0" t="n">
        <v>0.011797</v>
      </c>
      <c r="F270" s="0" t="n">
        <v>-0.100765</v>
      </c>
      <c r="G270" s="0" t="n">
        <v>-0.012047</v>
      </c>
      <c r="J270" s="0" t="n">
        <v>-0.569907</v>
      </c>
      <c r="K270" s="0" t="n">
        <v>0.017142</v>
      </c>
    </row>
    <row r="271" customFormat="false" ht="12.75" hidden="false" customHeight="false" outlineLevel="0" collapsed="false">
      <c r="A271" s="0" t="n">
        <v>0.0896666666666747</v>
      </c>
      <c r="D271" s="0" t="n">
        <v>1.564949</v>
      </c>
      <c r="E271" s="0" t="n">
        <v>0.011796</v>
      </c>
      <c r="F271" s="0" t="n">
        <v>0.880704</v>
      </c>
      <c r="G271" s="0" t="n">
        <v>-0.012132</v>
      </c>
      <c r="J271" s="0" t="n">
        <v>-0.739609</v>
      </c>
      <c r="K271" s="0" t="n">
        <v>0.017268</v>
      </c>
    </row>
    <row r="272" customFormat="false" ht="12.75" hidden="false" customHeight="false" outlineLevel="0" collapsed="false">
      <c r="A272" s="0" t="n">
        <v>0.0900000000000081</v>
      </c>
      <c r="D272" s="0" t="n">
        <v>0.824883</v>
      </c>
      <c r="E272" s="0" t="n">
        <v>0.011797</v>
      </c>
      <c r="F272" s="0" t="n">
        <v>1.701353</v>
      </c>
      <c r="G272" s="0" t="n">
        <v>-0.012215</v>
      </c>
      <c r="J272" s="0" t="n">
        <v>-0.721121</v>
      </c>
      <c r="K272" s="0" t="n">
        <v>0.017393</v>
      </c>
    </row>
    <row r="273" customFormat="false" ht="12.75" hidden="false" customHeight="false" outlineLevel="0" collapsed="false">
      <c r="A273" s="0" t="n">
        <v>0.0903333333333415</v>
      </c>
      <c r="D273" s="0" t="n">
        <v>0.133596</v>
      </c>
      <c r="E273" s="0" t="n">
        <v>0.011797</v>
      </c>
      <c r="F273" s="0" t="n">
        <v>2.239677</v>
      </c>
      <c r="G273" s="0" t="n">
        <v>-0.012295</v>
      </c>
      <c r="J273" s="0" t="n">
        <v>-0.524996</v>
      </c>
      <c r="K273" s="0" t="n">
        <v>0.017518</v>
      </c>
    </row>
    <row r="274" customFormat="false" ht="12.75" hidden="false" customHeight="false" outlineLevel="0" collapsed="false">
      <c r="A274" s="0" t="n">
        <v>0.0906666666666749</v>
      </c>
      <c r="D274" s="0" t="n">
        <v>-0.415251</v>
      </c>
      <c r="E274" s="0" t="n">
        <v>0.011797</v>
      </c>
      <c r="F274" s="0" t="n">
        <v>2.439146</v>
      </c>
      <c r="G274" s="0" t="n">
        <v>-0.012373</v>
      </c>
      <c r="J274" s="0" t="n">
        <v>-0.185297</v>
      </c>
      <c r="K274" s="0" t="n">
        <v>0.017642</v>
      </c>
    </row>
    <row r="275" customFormat="false" ht="12.75" hidden="false" customHeight="false" outlineLevel="0" collapsed="false">
      <c r="A275" s="0" t="n">
        <v>0.0910000000000083</v>
      </c>
      <c r="D275" s="0" t="n">
        <v>-0.759515</v>
      </c>
      <c r="E275" s="0" t="n">
        <v>0.011796</v>
      </c>
      <c r="F275" s="0" t="n">
        <v>2.310695</v>
      </c>
      <c r="G275" s="0" t="n">
        <v>-0.012449</v>
      </c>
      <c r="J275" s="0" t="n">
        <v>0.243822</v>
      </c>
      <c r="K275" s="0" t="n">
        <v>0.017767</v>
      </c>
    </row>
    <row r="276" customFormat="false" ht="12.75" hidden="false" customHeight="false" outlineLevel="0" collapsed="false">
      <c r="A276" s="0" t="n">
        <v>0.0913333333333417</v>
      </c>
      <c r="D276" s="0" t="n">
        <v>-0.876872</v>
      </c>
      <c r="E276" s="0" t="n">
        <v>0.011795</v>
      </c>
      <c r="F276" s="0" t="n">
        <v>1.921746</v>
      </c>
      <c r="G276" s="0" t="n">
        <v>-0.012522</v>
      </c>
      <c r="J276" s="0" t="n">
        <v>0.694949</v>
      </c>
      <c r="K276" s="0" t="n">
        <v>0.017892</v>
      </c>
    </row>
    <row r="277" customFormat="false" ht="12.75" hidden="false" customHeight="false" outlineLevel="0" collapsed="false">
      <c r="A277" s="0" t="n">
        <v>0.0916666666666751</v>
      </c>
      <c r="D277" s="0" t="n">
        <v>-0.784337</v>
      </c>
      <c r="E277" s="0" t="n">
        <v>0.011792</v>
      </c>
      <c r="F277" s="0" t="n">
        <v>1.375588</v>
      </c>
      <c r="G277" s="0" t="n">
        <v>-0.012594</v>
      </c>
      <c r="J277" s="0" t="n">
        <v>1.097543</v>
      </c>
      <c r="K277" s="0" t="n">
        <v>0.018019</v>
      </c>
    </row>
    <row r="278" customFormat="false" ht="12.75" hidden="false" customHeight="false" outlineLevel="0" collapsed="false">
      <c r="A278" s="0" t="n">
        <v>0.0920000000000085</v>
      </c>
      <c r="D278" s="0" t="n">
        <v>-0.530305</v>
      </c>
      <c r="E278" s="0" t="n">
        <v>0.011789</v>
      </c>
      <c r="F278" s="0" t="n">
        <v>0.786559</v>
      </c>
      <c r="G278" s="0" t="n">
        <v>-0.012665</v>
      </c>
      <c r="J278" s="0" t="n">
        <v>1.390225</v>
      </c>
      <c r="K278" s="0" t="n">
        <v>0.018147</v>
      </c>
    </row>
    <row r="279" customFormat="false" ht="12.75" hidden="false" customHeight="false" outlineLevel="0" collapsed="false">
      <c r="A279" s="0" t="n">
        <v>0.0923333333333419</v>
      </c>
      <c r="D279" s="0" t="n">
        <v>-0.181823</v>
      </c>
      <c r="E279" s="0" t="n">
        <v>0.011785</v>
      </c>
      <c r="F279" s="0" t="n">
        <v>0.256607</v>
      </c>
      <c r="G279" s="0" t="n">
        <v>-0.012735</v>
      </c>
      <c r="J279" s="0" t="n">
        <v>1.532782</v>
      </c>
      <c r="K279" s="0" t="n">
        <v>0.018277</v>
      </c>
    </row>
    <row r="280" customFormat="false" ht="12.75" hidden="false" customHeight="false" outlineLevel="0" collapsed="false">
      <c r="A280" s="0" t="n">
        <v>0.0926666666666753</v>
      </c>
      <c r="D280" s="0" t="n">
        <v>0.189662</v>
      </c>
      <c r="E280" s="0" t="n">
        <v>0.011782</v>
      </c>
      <c r="F280" s="0" t="n">
        <v>-0.142082</v>
      </c>
      <c r="G280" s="0" t="n">
        <v>-0.012806</v>
      </c>
      <c r="J280" s="0" t="n">
        <v>1.514617</v>
      </c>
      <c r="K280" s="0" t="n">
        <v>0.018409</v>
      </c>
    </row>
    <row r="281" customFormat="false" ht="12.75" hidden="false" customHeight="false" outlineLevel="0" collapsed="false">
      <c r="A281" s="0" t="n">
        <v>0.0930000000000087</v>
      </c>
      <c r="D281" s="0" t="n">
        <v>0.520989</v>
      </c>
      <c r="E281" s="0" t="n">
        <v>0.01178</v>
      </c>
      <c r="F281" s="0" t="n">
        <v>-0.375669</v>
      </c>
      <c r="G281" s="0" t="n">
        <v>-0.012877</v>
      </c>
      <c r="J281" s="0" t="n">
        <v>1.356711</v>
      </c>
      <c r="K281" s="0" t="n">
        <v>0.018542</v>
      </c>
    </row>
    <row r="282" customFormat="false" ht="12.75" hidden="false" customHeight="false" outlineLevel="0" collapsed="false">
      <c r="A282" s="0" t="n">
        <v>0.0933333333333421</v>
      </c>
      <c r="D282" s="0" t="n">
        <v>0.766001</v>
      </c>
      <c r="E282" s="0" t="n">
        <v>0.011778</v>
      </c>
      <c r="F282" s="0" t="n">
        <v>-0.447991</v>
      </c>
      <c r="G282" s="0" t="n">
        <v>-0.012949</v>
      </c>
      <c r="J282" s="0" t="n">
        <v>1.105906</v>
      </c>
      <c r="K282" s="0" t="n">
        <v>0.018676</v>
      </c>
    </row>
    <row r="283" customFormat="false" ht="12.75" hidden="false" customHeight="false" outlineLevel="0" collapsed="false">
      <c r="A283" s="0" t="n">
        <v>0.0936666666666755</v>
      </c>
      <c r="D283" s="0" t="n">
        <v>0.899199</v>
      </c>
      <c r="E283" s="0" t="n">
        <v>0.011777</v>
      </c>
      <c r="F283" s="0" t="n">
        <v>-0.392242</v>
      </c>
      <c r="G283" s="0" t="n">
        <v>-0.013021</v>
      </c>
      <c r="J283" s="0" t="n">
        <v>0.822697</v>
      </c>
      <c r="K283" s="0" t="n">
        <v>0.018811</v>
      </c>
    </row>
    <row r="284" customFormat="false" ht="12.75" hidden="false" customHeight="false" outlineLevel="0" collapsed="false">
      <c r="A284" s="0" t="n">
        <v>0.0940000000000089</v>
      </c>
      <c r="D284" s="0" t="n">
        <v>0.915013</v>
      </c>
      <c r="E284" s="0" t="n">
        <v>0.011777</v>
      </c>
      <c r="F284" s="0" t="n">
        <v>-0.258048</v>
      </c>
      <c r="G284" s="0" t="n">
        <v>-0.013094</v>
      </c>
      <c r="J284" s="0" t="n">
        <v>0.566038</v>
      </c>
      <c r="K284" s="0" t="n">
        <v>0.018947</v>
      </c>
    </row>
    <row r="285" customFormat="false" ht="12.75" hidden="false" customHeight="false" outlineLevel="0" collapsed="false">
      <c r="A285" s="0" t="n">
        <v>0.0943333333333423</v>
      </c>
      <c r="D285" s="0" t="n">
        <v>0.824688</v>
      </c>
      <c r="E285" s="0" t="n">
        <v>0.011778</v>
      </c>
      <c r="F285" s="0" t="n">
        <v>-0.097486</v>
      </c>
      <c r="G285" s="0" t="n">
        <v>-0.013166</v>
      </c>
      <c r="J285" s="0" t="n">
        <v>0.379751</v>
      </c>
      <c r="K285" s="0" t="n">
        <v>0.019083</v>
      </c>
    </row>
    <row r="286" customFormat="false" ht="12.75" hidden="false" customHeight="false" outlineLevel="0" collapsed="false">
      <c r="A286" s="0" t="n">
        <v>0.0946666666666757</v>
      </c>
      <c r="D286" s="0" t="n">
        <v>0.652718</v>
      </c>
      <c r="E286" s="0" t="n">
        <v>0.01178</v>
      </c>
      <c r="F286" s="0" t="n">
        <v>0.046837</v>
      </c>
      <c r="G286" s="0" t="n">
        <v>-0.013239</v>
      </c>
      <c r="J286" s="0" t="n">
        <v>0.284581</v>
      </c>
      <c r="K286" s="0" t="n">
        <v>0.019219</v>
      </c>
    </row>
    <row r="287" customFormat="false" ht="12.75" hidden="false" customHeight="false" outlineLevel="0" collapsed="false">
      <c r="A287" s="0" t="n">
        <v>0.0950000000000091</v>
      </c>
      <c r="D287" s="0" t="n">
        <v>0.43348</v>
      </c>
      <c r="E287" s="0" t="n">
        <v>0.011782</v>
      </c>
      <c r="F287" s="0" t="n">
        <v>0.149588</v>
      </c>
      <c r="G287" s="0" t="n">
        <v>-0.013311</v>
      </c>
      <c r="J287" s="0" t="n">
        <v>0.27786</v>
      </c>
      <c r="K287" s="0" t="n">
        <v>0.019356</v>
      </c>
    </row>
    <row r="288" customFormat="false" ht="12.75" hidden="false" customHeight="false" outlineLevel="0" collapsed="false">
      <c r="A288" s="0" t="n">
        <v>0.0953333333333425</v>
      </c>
      <c r="D288" s="0" t="n">
        <v>0.207423</v>
      </c>
      <c r="E288" s="0" t="n">
        <v>0.011785</v>
      </c>
      <c r="F288" s="0" t="n">
        <v>0.205395</v>
      </c>
      <c r="G288" s="0" t="n">
        <v>-0.013383</v>
      </c>
      <c r="J288" s="0" t="n">
        <v>0.340062</v>
      </c>
      <c r="K288" s="0" t="n">
        <v>0.019493</v>
      </c>
    </row>
    <row r="289" customFormat="false" ht="12.75" hidden="false" customHeight="false" outlineLevel="0" collapsed="false">
      <c r="A289" s="0" t="n">
        <v>0.0956666666666759</v>
      </c>
      <c r="D289" s="0" t="n">
        <v>0.015935</v>
      </c>
      <c r="E289" s="0" t="n">
        <v>0.011787</v>
      </c>
      <c r="F289" s="0" t="n">
        <v>0.226296</v>
      </c>
      <c r="G289" s="0" t="n">
        <v>-0.013455</v>
      </c>
      <c r="J289" s="0" t="n">
        <v>0.445351</v>
      </c>
      <c r="K289" s="0" t="n">
        <v>0.019631</v>
      </c>
    </row>
    <row r="290" customFormat="false" ht="12.75" hidden="false" customHeight="false" outlineLevel="0" collapsed="false">
      <c r="A290" s="0" t="n">
        <v>0.0960000000000093</v>
      </c>
      <c r="D290" s="0" t="n">
        <v>-0.105128</v>
      </c>
      <c r="E290" s="0" t="n">
        <v>0.01179</v>
      </c>
      <c r="F290" s="0" t="n">
        <v>0.235004</v>
      </c>
      <c r="G290" s="0" t="n">
        <v>-0.013527</v>
      </c>
      <c r="J290" s="0" t="n">
        <v>0.572142</v>
      </c>
      <c r="K290" s="0" t="n">
        <v>0.019769</v>
      </c>
    </row>
    <row r="291" customFormat="false" ht="12.75" hidden="false" customHeight="false" outlineLevel="0" collapsed="false">
      <c r="A291" s="0" t="n">
        <v>0.0963333333333427</v>
      </c>
      <c r="D291" s="0" t="n">
        <v>-0.1321</v>
      </c>
      <c r="E291" s="0" t="n">
        <v>0.011792</v>
      </c>
      <c r="F291" s="0" t="n">
        <v>0.256029</v>
      </c>
      <c r="G291" s="0" t="n">
        <v>-0.013598</v>
      </c>
      <c r="J291" s="0" t="n">
        <v>0.709941</v>
      </c>
      <c r="K291" s="0" t="n">
        <v>0.019908</v>
      </c>
    </row>
    <row r="292" customFormat="false" ht="12.75" hidden="false" customHeight="false" outlineLevel="0" collapsed="false">
      <c r="A292" s="0" t="n">
        <v>0.0966666666666761</v>
      </c>
      <c r="D292" s="0" t="n">
        <v>-0.058402</v>
      </c>
      <c r="E292" s="0" t="n">
        <v>0.011794</v>
      </c>
      <c r="F292" s="0" t="n">
        <v>0.307295</v>
      </c>
      <c r="G292" s="0" t="n">
        <v>-0.013669</v>
      </c>
      <c r="J292" s="0" t="n">
        <v>0.860137</v>
      </c>
      <c r="K292" s="0" t="n">
        <v>0.020048</v>
      </c>
    </row>
    <row r="293" customFormat="false" ht="12.75" hidden="false" customHeight="false" outlineLevel="0" collapsed="false">
      <c r="A293" s="0" t="n">
        <v>0.0970000000000095</v>
      </c>
      <c r="D293" s="0" t="n">
        <v>0.104061</v>
      </c>
      <c r="E293" s="0" t="n">
        <v>0.011796</v>
      </c>
      <c r="F293" s="0" t="n">
        <v>0.394512</v>
      </c>
      <c r="G293" s="0" t="n">
        <v>-0.01374</v>
      </c>
      <c r="J293" s="0" t="n">
        <v>1.030723</v>
      </c>
      <c r="K293" s="0" t="n">
        <v>0.020189</v>
      </c>
    </row>
    <row r="294" customFormat="false" ht="12.75" hidden="false" customHeight="false" outlineLevel="0" collapsed="false">
      <c r="A294" s="0" t="n">
        <v>0.0973333333333429</v>
      </c>
      <c r="D294" s="0" t="n">
        <v>0.327672</v>
      </c>
      <c r="E294" s="0" t="n">
        <v>0.011799</v>
      </c>
      <c r="F294" s="0" t="n">
        <v>0.509668</v>
      </c>
      <c r="G294" s="0" t="n">
        <v>-0.01381</v>
      </c>
      <c r="J294" s="0" t="n">
        <v>1.227212</v>
      </c>
      <c r="K294" s="0" t="n">
        <v>0.020332</v>
      </c>
    </row>
    <row r="295" customFormat="false" ht="12.75" hidden="false" customHeight="false" outlineLevel="0" collapsed="false">
      <c r="A295" s="0" t="n">
        <v>0.0976666666666763</v>
      </c>
      <c r="D295" s="0" t="n">
        <v>0.575212</v>
      </c>
      <c r="E295" s="0" t="n">
        <v>0.011802</v>
      </c>
      <c r="F295" s="0" t="n">
        <v>0.633756</v>
      </c>
      <c r="G295" s="0" t="n">
        <v>-0.013879</v>
      </c>
      <c r="J295" s="0" t="n">
        <v>1.443577</v>
      </c>
      <c r="K295" s="0" t="n">
        <v>0.020476</v>
      </c>
    </row>
    <row r="296" customFormat="false" ht="12.75" hidden="false" customHeight="false" outlineLevel="0" collapsed="false">
      <c r="A296" s="0" t="n">
        <v>0.0980000000000097</v>
      </c>
      <c r="D296" s="0" t="n">
        <v>0.807528</v>
      </c>
      <c r="E296" s="0" t="n">
        <v>0.011807</v>
      </c>
      <c r="F296" s="0" t="n">
        <v>0.742571</v>
      </c>
      <c r="G296" s="0" t="n">
        <v>-0.013948</v>
      </c>
      <c r="J296" s="0" t="n">
        <v>1.657063</v>
      </c>
      <c r="K296" s="0" t="n">
        <v>0.020621</v>
      </c>
    </row>
    <row r="297" customFormat="false" ht="12.75" hidden="false" customHeight="false" outlineLevel="0" collapsed="false">
      <c r="A297" s="0" t="n">
        <v>0.0983333333333431</v>
      </c>
      <c r="D297" s="0" t="n">
        <v>0.99081</v>
      </c>
      <c r="E297" s="0" t="n">
        <v>0.011812</v>
      </c>
      <c r="F297" s="0" t="n">
        <v>0.813617</v>
      </c>
      <c r="G297" s="0" t="n">
        <v>-0.014015</v>
      </c>
      <c r="J297" s="0" t="n">
        <v>1.829549</v>
      </c>
      <c r="K297" s="0" t="n">
        <v>0.020769</v>
      </c>
    </row>
    <row r="298" customFormat="false" ht="12.75" hidden="false" customHeight="false" outlineLevel="0" collapsed="false">
      <c r="A298" s="0" t="n">
        <v>0.0986666666666765</v>
      </c>
      <c r="D298" s="0" t="n">
        <v>1.102019</v>
      </c>
      <c r="E298" s="0" t="n">
        <v>0.011818</v>
      </c>
      <c r="F298" s="0" t="n">
        <v>0.83196</v>
      </c>
      <c r="G298" s="0" t="n">
        <v>-0.014082</v>
      </c>
      <c r="J298" s="0" t="n">
        <v>1.915859</v>
      </c>
      <c r="K298" s="0" t="n">
        <v>0.020919</v>
      </c>
    </row>
    <row r="299" customFormat="false" ht="12.75" hidden="false" customHeight="false" outlineLevel="0" collapsed="false">
      <c r="A299" s="0" t="n">
        <v>0.0990000000000099</v>
      </c>
      <c r="D299" s="0" t="n">
        <v>1.131735</v>
      </c>
      <c r="E299" s="0" t="n">
        <v>0.011826</v>
      </c>
      <c r="F299" s="0" t="n">
        <v>0.793465</v>
      </c>
      <c r="G299" s="0" t="n">
        <v>-0.014148</v>
      </c>
      <c r="J299" s="0" t="n">
        <v>1.876824</v>
      </c>
      <c r="K299" s="0" t="n">
        <v>0.021071</v>
      </c>
    </row>
    <row r="300" customFormat="false" ht="12.75" hidden="false" customHeight="false" outlineLevel="0" collapsed="false">
      <c r="A300" s="0" t="n">
        <v>0.0993333333333433</v>
      </c>
      <c r="D300" s="0" t="n">
        <v>1.084254</v>
      </c>
      <c r="E300" s="0" t="n">
        <v>0.011835</v>
      </c>
      <c r="F300" s="0" t="n">
        <v>0.704907</v>
      </c>
      <c r="G300" s="0" t="n">
        <v>-0.014213</v>
      </c>
      <c r="J300" s="0" t="n">
        <v>1.692916</v>
      </c>
      <c r="K300" s="0" t="n">
        <v>0.021225</v>
      </c>
    </row>
    <row r="301" customFormat="false" ht="12.75" hidden="false" customHeight="false" outlineLevel="0" collapsed="false">
      <c r="A301" s="0" t="n">
        <v>0.0996666666666767</v>
      </c>
      <c r="D301" s="0" t="n">
        <v>0.975273</v>
      </c>
      <c r="E301" s="0" t="n">
        <v>0.011845</v>
      </c>
      <c r="F301" s="0" t="n">
        <v>0.581456</v>
      </c>
      <c r="G301" s="0" t="n">
        <v>-0.014277</v>
      </c>
      <c r="J301" s="0" t="n">
        <v>1.373795</v>
      </c>
      <c r="K301" s="0" t="n">
        <v>0.02138</v>
      </c>
    </row>
    <row r="302" customFormat="false" ht="12.75" hidden="false" customHeight="false" outlineLevel="0" collapsed="false">
      <c r="A302" s="0" t="n">
        <v>0.10000000000001</v>
      </c>
      <c r="D302" s="0" t="n">
        <v>0.827863</v>
      </c>
      <c r="E302" s="0" t="n">
        <v>0.011855</v>
      </c>
      <c r="F302" s="0" t="n">
        <v>0.442706</v>
      </c>
      <c r="G302" s="0" t="n">
        <v>-0.014341</v>
      </c>
      <c r="J302" s="0" t="n">
        <v>0.960323</v>
      </c>
      <c r="K302" s="0" t="n">
        <v>0.021536</v>
      </c>
    </row>
    <row r="303" customFormat="false" ht="12.75" hidden="false" customHeight="false" outlineLevel="0" collapsed="false">
      <c r="A303" s="0" t="n">
        <v>0.100333333333344</v>
      </c>
      <c r="D303" s="0" t="n">
        <v>0.667609</v>
      </c>
      <c r="E303" s="0" t="n">
        <v>0.011867</v>
      </c>
      <c r="F303" s="0" t="n">
        <v>0.308496</v>
      </c>
      <c r="G303" s="0" t="n">
        <v>-0.014405</v>
      </c>
      <c r="J303" s="0" t="n">
        <v>0.517981</v>
      </c>
      <c r="K303" s="0" t="n">
        <v>0.021693</v>
      </c>
    </row>
    <row r="304" customFormat="false" ht="12.75" hidden="false" customHeight="false" outlineLevel="0" collapsed="false">
      <c r="A304" s="0" t="n">
        <v>0.100666666666677</v>
      </c>
      <c r="D304" s="0" t="n">
        <v>0.517876</v>
      </c>
      <c r="E304" s="0" t="n">
        <v>0.011879</v>
      </c>
      <c r="F304" s="0" t="n">
        <v>0.195503</v>
      </c>
      <c r="G304" s="0" t="n">
        <v>-0.014468</v>
      </c>
      <c r="J304" s="0" t="n">
        <v>0.123266</v>
      </c>
      <c r="K304" s="0" t="n">
        <v>0.02185</v>
      </c>
    </row>
    <row r="305" customFormat="false" ht="12.75" hidden="false" customHeight="false" outlineLevel="0" collapsed="false">
      <c r="A305" s="0" t="n">
        <v>0.10100000000001</v>
      </c>
      <c r="D305" s="0" t="n">
        <v>0.396064</v>
      </c>
      <c r="E305" s="0" t="n">
        <v>0.011892</v>
      </c>
      <c r="F305" s="0" t="n">
        <v>0.115085</v>
      </c>
      <c r="G305" s="0" t="n">
        <v>-0.014532</v>
      </c>
      <c r="J305" s="0" t="n">
        <v>-0.153339</v>
      </c>
      <c r="K305" s="0" t="n">
        <v>0.022007</v>
      </c>
    </row>
    <row r="306" customFormat="false" ht="12.75" hidden="false" customHeight="false" outlineLevel="0" collapsed="false">
      <c r="A306" s="0" t="n">
        <v>0.101333333333344</v>
      </c>
      <c r="D306" s="0" t="n">
        <v>0.311566</v>
      </c>
      <c r="E306" s="0" t="n">
        <v>0.011904</v>
      </c>
      <c r="F306" s="0" t="n">
        <v>0.072368</v>
      </c>
      <c r="G306" s="0" t="n">
        <v>-0.014595</v>
      </c>
      <c r="J306" s="0" t="n">
        <v>-0.263265</v>
      </c>
      <c r="K306" s="0" t="n">
        <v>0.022163</v>
      </c>
    </row>
    <row r="307" customFormat="false" ht="12.75" hidden="false" customHeight="false" outlineLevel="0" collapsed="false">
      <c r="A307" s="0" t="n">
        <v>0.101666666666677</v>
      </c>
      <c r="D307" s="0" t="n">
        <v>0.26568</v>
      </c>
      <c r="E307" s="0" t="n">
        <v>0.011918</v>
      </c>
      <c r="F307" s="0" t="n">
        <v>0.066262</v>
      </c>
      <c r="G307" s="0" t="n">
        <v>-0.014658</v>
      </c>
      <c r="J307" s="0" t="n">
        <v>-0.190611</v>
      </c>
      <c r="K307" s="0" t="n">
        <v>0.022319</v>
      </c>
    </row>
    <row r="308" customFormat="false" ht="12.75" hidden="false" customHeight="false" outlineLevel="0" collapsed="false">
      <c r="A308" s="0" t="n">
        <v>0.10200000000001</v>
      </c>
      <c r="D308" s="0" t="n">
        <v>0.253241</v>
      </c>
      <c r="E308" s="0" t="n">
        <v>0.011931</v>
      </c>
      <c r="F308" s="0" t="n">
        <v>0.090036</v>
      </c>
      <c r="G308" s="0" t="n">
        <v>-0.014721</v>
      </c>
      <c r="J308" s="0" t="n">
        <v>0.044823</v>
      </c>
      <c r="K308" s="0" t="n">
        <v>0.022476</v>
      </c>
    </row>
    <row r="309" customFormat="false" ht="12.75" hidden="false" customHeight="false" outlineLevel="0" collapsed="false">
      <c r="A309" s="0" t="n">
        <v>0.102333333333344</v>
      </c>
      <c r="D309" s="0" t="n">
        <v>0.265249</v>
      </c>
      <c r="E309" s="0" t="n">
        <v>0.011945</v>
      </c>
      <c r="F309" s="0" t="n">
        <v>0.132412</v>
      </c>
      <c r="G309" s="0" t="n">
        <v>-0.014784</v>
      </c>
      <c r="J309" s="0" t="n">
        <v>0.392775</v>
      </c>
      <c r="K309" s="0" t="n">
        <v>0.022633</v>
      </c>
    </row>
    <row r="310" customFormat="false" ht="12.75" hidden="false" customHeight="false" outlineLevel="0" collapsed="false">
      <c r="A310" s="0" t="n">
        <v>0.102666666666677</v>
      </c>
      <c r="D310" s="0" t="n">
        <v>0.291608</v>
      </c>
      <c r="E310" s="0" t="n">
        <v>0.011959</v>
      </c>
      <c r="F310" s="0" t="n">
        <v>0.17945</v>
      </c>
      <c r="G310" s="0" t="n">
        <v>-0.014847</v>
      </c>
      <c r="J310" s="0" t="n">
        <v>0.784581</v>
      </c>
      <c r="K310" s="0" t="n">
        <v>0.02279</v>
      </c>
    </row>
    <row r="311" customFormat="false" ht="12.75" hidden="false" customHeight="false" outlineLevel="0" collapsed="false">
      <c r="A311" s="0" t="n">
        <v>0.103000000000011</v>
      </c>
      <c r="D311" s="0" t="n">
        <v>0.323272</v>
      </c>
      <c r="E311" s="0" t="n">
        <v>0.011973</v>
      </c>
      <c r="F311" s="0" t="n">
        <v>0.21744</v>
      </c>
      <c r="G311" s="0" t="n">
        <v>-0.014909</v>
      </c>
      <c r="J311" s="0" t="n">
        <v>1.14886</v>
      </c>
      <c r="K311" s="0" t="n">
        <v>0.022949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  <c r="E331" s="10"/>
    </row>
    <row r="332" customFormat="false" ht="12.75" hidden="false" customHeight="false" outlineLevel="0" collapsed="false">
      <c r="A332" s="0" t="n">
        <v>0.110000000000012</v>
      </c>
      <c r="E332" s="10"/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  <c r="G336" s="10"/>
    </row>
    <row r="337" customFormat="false" ht="12.75" hidden="false" customHeight="false" outlineLevel="0" collapsed="false">
      <c r="A337" s="0" t="n">
        <v>0.111666666666679</v>
      </c>
      <c r="G337" s="10"/>
    </row>
    <row r="338" customFormat="false" ht="12.75" hidden="false" customHeight="false" outlineLevel="0" collapsed="false">
      <c r="A338" s="0" t="n">
        <v>0.112000000000013</v>
      </c>
      <c r="G338" s="10"/>
    </row>
    <row r="339" customFormat="false" ht="12.75" hidden="false" customHeight="false" outlineLevel="0" collapsed="false">
      <c r="A339" s="0" t="n">
        <v>0.112333333333346</v>
      </c>
      <c r="G339" s="10"/>
    </row>
    <row r="340" customFormat="false" ht="12.75" hidden="false" customHeight="false" outlineLevel="0" collapsed="false">
      <c r="A340" s="0" t="n">
        <v>0.112666666666679</v>
      </c>
      <c r="G340" s="10"/>
    </row>
    <row r="341" customFormat="false" ht="12.75" hidden="false" customHeight="false" outlineLevel="0" collapsed="false">
      <c r="A341" s="0" t="n">
        <v>0.113000000000013</v>
      </c>
      <c r="G341" s="10"/>
    </row>
    <row r="342" customFormat="false" ht="12.75" hidden="false" customHeight="false" outlineLevel="0" collapsed="false">
      <c r="A342" s="0" t="n">
        <v>0.113333333333346</v>
      </c>
      <c r="G342" s="10"/>
    </row>
    <row r="343" customFormat="false" ht="12.75" hidden="false" customHeight="false" outlineLevel="0" collapsed="false">
      <c r="A343" s="0" t="n">
        <v>0.113666666666679</v>
      </c>
      <c r="G343" s="10"/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  <c r="G346" s="10"/>
    </row>
    <row r="347" customFormat="false" ht="12.75" hidden="false" customHeight="false" outlineLevel="0" collapsed="false">
      <c r="A347" s="0" t="n">
        <v>0.115000000000013</v>
      </c>
      <c r="G347" s="10"/>
    </row>
    <row r="348" customFormat="false" ht="12.75" hidden="false" customHeight="false" outlineLevel="0" collapsed="false">
      <c r="A348" s="0" t="n">
        <v>0.115333333333346</v>
      </c>
      <c r="G348" s="10"/>
    </row>
    <row r="349" customFormat="false" ht="12.75" hidden="false" customHeight="false" outlineLevel="0" collapsed="false">
      <c r="A349" s="0" t="n">
        <v>0.11566666666668</v>
      </c>
      <c r="E349" s="10"/>
      <c r="G349" s="10"/>
    </row>
    <row r="350" customFormat="false" ht="12.75" hidden="false" customHeight="false" outlineLevel="0" collapsed="false">
      <c r="A350" s="0" t="n">
        <v>0.116000000000013</v>
      </c>
      <c r="E350" s="10"/>
      <c r="G350" s="10"/>
    </row>
    <row r="351" customFormat="false" ht="12.75" hidden="false" customHeight="false" outlineLevel="0" collapsed="false">
      <c r="A351" s="0" t="n">
        <v>0.116333333333347</v>
      </c>
      <c r="E351" s="10"/>
      <c r="G351" s="10"/>
    </row>
    <row r="352" customFormat="false" ht="12.75" hidden="false" customHeight="false" outlineLevel="0" collapsed="false">
      <c r="A352" s="0" t="n">
        <v>0.11666666666668</v>
      </c>
      <c r="E352" s="10"/>
      <c r="G352" s="10"/>
    </row>
    <row r="353" customFormat="false" ht="12.75" hidden="false" customHeight="false" outlineLevel="0" collapsed="false">
      <c r="A353" s="0" t="n">
        <v>0.117000000000014</v>
      </c>
      <c r="E353" s="10"/>
      <c r="G353" s="10"/>
    </row>
    <row r="354" customFormat="false" ht="12.75" hidden="false" customHeight="false" outlineLevel="0" collapsed="false">
      <c r="A354" s="0" t="n">
        <v>0.117333333333347</v>
      </c>
      <c r="E354" s="10"/>
      <c r="G354" s="10"/>
    </row>
    <row r="355" customFormat="false" ht="12.75" hidden="false" customHeight="false" outlineLevel="0" collapsed="false">
      <c r="A355" s="0" t="n">
        <v>0.11766666666668</v>
      </c>
      <c r="G355" s="10"/>
    </row>
    <row r="356" customFormat="false" ht="12.75" hidden="false" customHeight="false" outlineLevel="0" collapsed="false">
      <c r="A356" s="0" t="n">
        <v>0.118000000000014</v>
      </c>
      <c r="G356" s="10"/>
    </row>
    <row r="357" customFormat="false" ht="12.75" hidden="false" customHeight="false" outlineLevel="0" collapsed="false">
      <c r="A357" s="0" t="n">
        <v>0.118333333333347</v>
      </c>
      <c r="G357" s="10"/>
    </row>
    <row r="358" customFormat="false" ht="12.75" hidden="false" customHeight="false" outlineLevel="0" collapsed="false">
      <c r="A358" s="0" t="n">
        <v>0.11866666666668</v>
      </c>
      <c r="G358" s="10"/>
    </row>
    <row r="359" customFormat="false" ht="12.75" hidden="false" customHeight="false" outlineLevel="0" collapsed="false">
      <c r="A359" s="0" t="n">
        <v>0.119000000000014</v>
      </c>
      <c r="G359" s="10"/>
    </row>
    <row r="360" customFormat="false" ht="12.75" hidden="false" customHeight="false" outlineLevel="0" collapsed="false">
      <c r="A360" s="0" t="n">
        <v>0.119333333333347</v>
      </c>
      <c r="G360" s="10"/>
    </row>
    <row r="361" customFormat="false" ht="12.75" hidden="false" customHeight="false" outlineLevel="0" collapsed="false">
      <c r="A361" s="0" t="n">
        <v>0.119666666666681</v>
      </c>
      <c r="G361" s="10"/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2:35:23Z</dcterms:modified>
  <cp:revision>0</cp:revision>
  <dc:subject/>
  <dc:title/>
</cp:coreProperties>
</file>