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20311073"/>
        <c:axId val="64869091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70162743"/>
        <c:axId val="16975963"/>
      </c:scatterChart>
      <c:valAx>
        <c:axId val="2031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091"/>
        <c:crossesAt val="0"/>
        <c:crossBetween val="midCat"/>
      </c:valAx>
      <c:valAx>
        <c:axId val="6486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73"/>
        <c:crossesAt val="0"/>
        <c:crossBetween val="midCat"/>
      </c:valAx>
      <c:valAx>
        <c:axId val="70162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963"/>
        <c:crossBetween val="midCat"/>
      </c:valAx>
      <c:valAx>
        <c:axId val="169759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4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728252"/>
        <c:axId val="80978284"/>
      </c:scatterChart>
      <c:valAx>
        <c:axId val="72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284"/>
        <c:crossesAt val="0"/>
        <c:crossBetween val="midCat"/>
      </c:valAx>
      <c:valAx>
        <c:axId val="8097828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48538766"/>
        <c:axId val="54793023"/>
      </c:scatterChart>
      <c:valAx>
        <c:axId val="4853876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023"/>
        <c:crossesAt val="0"/>
        <c:crossBetween val="midCat"/>
      </c:valAx>
      <c:valAx>
        <c:axId val="5479302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7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95208326"/>
        <c:axId val="6432954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95271293"/>
        <c:axId val="96455223"/>
      </c:scatterChart>
      <c:valAx>
        <c:axId val="9520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544"/>
        <c:crossesAt val="0"/>
        <c:crossBetween val="midCat"/>
      </c:valAx>
      <c:valAx>
        <c:axId val="643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326"/>
        <c:crossesAt val="0"/>
        <c:crossBetween val="midCat"/>
      </c:valAx>
      <c:valAx>
        <c:axId val="95271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5223"/>
        <c:crossBetween val="midCat"/>
      </c:valAx>
      <c:valAx>
        <c:axId val="964552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29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8194417"/>
        <c:axId val="88428771"/>
      </c:scatterChart>
      <c:valAx>
        <c:axId val="8194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771"/>
        <c:crossesAt val="0"/>
        <c:crossBetween val="midCat"/>
      </c:valAx>
      <c:valAx>
        <c:axId val="8842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92587902"/>
        <c:axId val="69959178"/>
      </c:scatterChart>
      <c:valAx>
        <c:axId val="9258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78"/>
        <c:crossesAt val="0"/>
        <c:crossBetween val="midCat"/>
      </c:valAx>
      <c:valAx>
        <c:axId val="699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9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39714717"/>
        <c:axId val="95204764"/>
      </c:scatterChart>
      <c:valAx>
        <c:axId val="3971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764"/>
        <c:crossesAt val="0"/>
        <c:crossBetween val="midCat"/>
      </c:valAx>
      <c:valAx>
        <c:axId val="9520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46663070"/>
        <c:axId val="58330501"/>
      </c:scatterChart>
      <c:valAx>
        <c:axId val="4666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501"/>
        <c:crossesAt val="0"/>
        <c:crossBetween val="midCat"/>
      </c:valAx>
      <c:valAx>
        <c:axId val="583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