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2815"/>
        <c:axId val="93778008"/>
      </c:lineChart>
      <c:catAx>
        <c:axId val="9129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008"/>
        <c:crossesAt val="0"/>
        <c:auto val="1"/>
        <c:lblAlgn val="ctr"/>
        <c:lblOffset val="100"/>
        <c:noMultiLvlLbl val="0"/>
      </c:catAx>
      <c:valAx>
        <c:axId val="93778008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87644658"/>
        <c:axId val="56494265"/>
      </c:scatterChart>
      <c:valAx>
        <c:axId val="87644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265"/>
        <c:crossesAt val="0"/>
        <c:crossBetween val="midCat"/>
        <c:majorUnit val="10"/>
      </c:valAx>
      <c:valAx>
        <c:axId val="56494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5303709"/>
        <c:axId val="8977227"/>
      </c:scatterChart>
      <c:valAx>
        <c:axId val="5303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27"/>
        <c:crossesAt val="0"/>
        <c:crossBetween val="midCat"/>
        <c:majorUnit val="10"/>
      </c:valAx>
      <c:valAx>
        <c:axId val="8977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45959090"/>
        <c:axId val="13344449"/>
      </c:scatterChart>
      <c:valAx>
        <c:axId val="45959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449"/>
        <c:crossesAt val="0"/>
        <c:crossBetween val="midCat"/>
        <c:majorUnit val="10"/>
      </c:valAx>
      <c:valAx>
        <c:axId val="13344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80021165"/>
        <c:axId val="35037495"/>
      </c:scatterChart>
      <c:valAx>
        <c:axId val="80021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495"/>
        <c:crossesAt val="0"/>
        <c:crossBetween val="midCat"/>
        <c:majorUnit val="10"/>
      </c:valAx>
      <c:valAx>
        <c:axId val="35037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46474633"/>
        <c:axId val="80496537"/>
      </c:scatterChart>
      <c:valAx>
        <c:axId val="46474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537"/>
        <c:crossesAt val="0"/>
        <c:crossBetween val="midCat"/>
        <c:majorUnit val="10"/>
      </c:valAx>
      <c:valAx>
        <c:axId val="80496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38549948"/>
        <c:axId val="46032315"/>
      </c:scatterChart>
      <c:valAx>
        <c:axId val="38549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315"/>
        <c:crossesAt val="0"/>
        <c:crossBetween val="midCat"/>
      </c:valAx>
      <c:valAx>
        <c:axId val="4603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69003600"/>
        <c:axId val="76553981"/>
      </c:scatterChart>
      <c:valAx>
        <c:axId val="69003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981"/>
        <c:crossesAt val="0"/>
        <c:crossBetween val="midCat"/>
      </c:valAx>
      <c:valAx>
        <c:axId val="76553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6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49768347"/>
        <c:axId val="39360168"/>
      </c:scatterChart>
      <c:valAx>
        <c:axId val="49768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168"/>
        <c:crossesAt val="0"/>
        <c:crossBetween val="midCat"/>
      </c:valAx>
      <c:valAx>
        <c:axId val="39360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51563724"/>
        <c:axId val="11699160"/>
      </c:scatterChart>
      <c:valAx>
        <c:axId val="51563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160"/>
        <c:crossesAt val="0"/>
        <c:crossBetween val="midCat"/>
      </c:valAx>
      <c:valAx>
        <c:axId val="11699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32190868"/>
        <c:axId val="77543616"/>
      </c:scatterChart>
      <c:valAx>
        <c:axId val="32190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616"/>
        <c:crossesAt val="0"/>
        <c:crossBetween val="midCat"/>
      </c:valAx>
      <c:valAx>
        <c:axId val="77543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40230380"/>
        <c:axId val="82144523"/>
      </c:scatterChart>
      <c:valAx>
        <c:axId val="40230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523"/>
        <c:crossesAt val="0"/>
        <c:crossBetween val="midCat"/>
        <c:majorUnit val="10"/>
      </c:valAx>
      <c:valAx>
        <c:axId val="82144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40148043"/>
        <c:axId val="37765998"/>
      </c:scatterChart>
      <c:valAx>
        <c:axId val="40148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998"/>
        <c:crossesAt val="0"/>
        <c:crossBetween val="midCat"/>
      </c:valAx>
      <c:valAx>
        <c:axId val="37765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61134015"/>
        <c:axId val="67324553"/>
      </c:scatterChart>
      <c:valAx>
        <c:axId val="61134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553"/>
        <c:crossesAt val="0"/>
        <c:crossBetween val="midCat"/>
      </c:valAx>
      <c:valAx>
        <c:axId val="67324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52703623"/>
        <c:axId val="19108449"/>
      </c:scatterChart>
      <c:valAx>
        <c:axId val="52703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449"/>
        <c:crossesAt val="0"/>
        <c:crossBetween val="midCat"/>
      </c:valAx>
      <c:valAx>
        <c:axId val="19108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6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3953329"/>
        <c:axId val="26119615"/>
      </c:scatterChart>
      <c:valAx>
        <c:axId val="3953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615"/>
        <c:crossesAt val="0"/>
        <c:crossBetween val="midCat"/>
      </c:valAx>
      <c:valAx>
        <c:axId val="26119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91106145"/>
        <c:axId val="58689459"/>
      </c:scatterChart>
      <c:valAx>
        <c:axId val="91106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459"/>
        <c:crossesAt val="0"/>
        <c:crossBetween val="midCat"/>
      </c:valAx>
      <c:valAx>
        <c:axId val="58689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32872279"/>
        <c:axId val="64339335"/>
      </c:scatterChart>
      <c:valAx>
        <c:axId val="32872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335"/>
        <c:crossesAt val="0"/>
        <c:crossBetween val="midCat"/>
      </c:valAx>
      <c:valAx>
        <c:axId val="64339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31890993"/>
        <c:axId val="82050528"/>
      </c:scatterChart>
      <c:valAx>
        <c:axId val="31890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528"/>
        <c:crossesAt val="0"/>
        <c:crossBetween val="midCat"/>
      </c:valAx>
      <c:valAx>
        <c:axId val="82050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87794122"/>
        <c:axId val="21679680"/>
      </c:scatterChart>
      <c:valAx>
        <c:axId val="87794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680"/>
        <c:crossesAt val="0"/>
        <c:crossBetween val="midCat"/>
      </c:valAx>
      <c:valAx>
        <c:axId val="21679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50476433"/>
        <c:axId val="57223394"/>
      </c:scatterChart>
      <c:valAx>
        <c:axId val="50476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394"/>
        <c:crossesAt val="0"/>
        <c:crossBetween val="midCat"/>
        <c:majorUnit val="10"/>
      </c:valAx>
      <c:valAx>
        <c:axId val="57223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5799569"/>
        <c:axId val="76414798"/>
      </c:scatterChart>
      <c:valAx>
        <c:axId val="5799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798"/>
        <c:crossesAt val="0"/>
        <c:crossBetween val="midCat"/>
        <c:majorUnit val="10"/>
      </c:valAx>
      <c:valAx>
        <c:axId val="76414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94091334"/>
        <c:axId val="17415204"/>
      </c:scatterChart>
      <c:valAx>
        <c:axId val="94091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204"/>
        <c:crossesAt val="0"/>
        <c:crossBetween val="midCat"/>
        <c:majorUnit val="10"/>
      </c:valAx>
      <c:valAx>
        <c:axId val="1741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66311550"/>
        <c:axId val="39831918"/>
      </c:scatterChart>
      <c:valAx>
        <c:axId val="66311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18"/>
        <c:crossesAt val="0"/>
        <c:crossBetween val="midCat"/>
        <c:majorUnit val="10"/>
      </c:valAx>
      <c:valAx>
        <c:axId val="39831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42794200"/>
        <c:axId val="93145618"/>
      </c:scatterChart>
      <c:valAx>
        <c:axId val="42794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618"/>
        <c:crossesAt val="0"/>
        <c:crossBetween val="midCat"/>
        <c:majorUnit val="10"/>
      </c:valAx>
      <c:valAx>
        <c:axId val="93145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45258160"/>
        <c:axId val="8257716"/>
      </c:scatterChart>
      <c:valAx>
        <c:axId val="45258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16"/>
        <c:crossesAt val="0"/>
        <c:crossBetween val="midCat"/>
        <c:majorUnit val="10"/>
      </c:valAx>
      <c:valAx>
        <c:axId val="8257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77576541"/>
        <c:axId val="43702356"/>
      </c:scatterChart>
      <c:valAx>
        <c:axId val="77576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356"/>
        <c:crossesAt val="0"/>
        <c:crossBetween val="midCat"/>
        <c:majorUnit val="10"/>
      </c:valAx>
      <c:valAx>
        <c:axId val="43702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