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480208"/>
        <c:axId val="23146887"/>
      </c:scatterChart>
      <c:valAx>
        <c:axId val="48020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887"/>
        <c:crossesAt val="0"/>
        <c:crossBetween val="midCat"/>
      </c:valAx>
      <c:valAx>
        <c:axId val="2314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55444553"/>
        <c:axId val="2435948"/>
      </c:scatterChart>
      <c:valAx>
        <c:axId val="55444553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48"/>
        <c:crossesAt val="0"/>
        <c:crossBetween val="midCat"/>
      </c:valAx>
      <c:valAx>
        <c:axId val="243594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5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80426301"/>
        <c:axId val="44532951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75634747"/>
        <c:axId val="64227710"/>
      </c:scatterChart>
      <c:valAx>
        <c:axId val="8042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951"/>
        <c:crossesAt val="0"/>
        <c:crossBetween val="midCat"/>
      </c:valAx>
      <c:valAx>
        <c:axId val="4453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301"/>
        <c:crossesAt val="0"/>
        <c:crossBetween val="midCat"/>
      </c:valAx>
      <c:valAx>
        <c:axId val="75634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710"/>
        <c:crossBetween val="midCat"/>
      </c:valAx>
      <c:valAx>
        <c:axId val="642277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74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28995778"/>
        <c:axId val="85065694"/>
      </c:scatterChart>
      <c:valAx>
        <c:axId val="2899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694"/>
        <c:crossesAt val="0"/>
        <c:crossBetween val="midCat"/>
      </c:valAx>
      <c:valAx>
        <c:axId val="8506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7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33447269"/>
        <c:axId val="82033892"/>
      </c:scatterChart>
      <c:valAx>
        <c:axId val="3344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892"/>
        <c:crossesAt val="0"/>
        <c:crossBetween val="midCat"/>
      </c:valAx>
      <c:valAx>
        <c:axId val="8203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2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