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1385"/>
        <c:axId val="67043177"/>
      </c:lineChart>
      <c:catAx>
        <c:axId val="863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177"/>
        <c:crossesAt val="0"/>
        <c:auto val="1"/>
        <c:lblAlgn val="ctr"/>
        <c:lblOffset val="100"/>
        <c:noMultiLvlLbl val="0"/>
      </c:catAx>
      <c:valAx>
        <c:axId val="670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9579"/>
        <c:axId val="92112684"/>
      </c:lineChart>
      <c:catAx>
        <c:axId val="677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684"/>
        <c:crossesAt val="0"/>
        <c:auto val="1"/>
        <c:lblAlgn val="ctr"/>
        <c:lblOffset val="100"/>
        <c:noMultiLvlLbl val="0"/>
      </c:catAx>
      <c:valAx>
        <c:axId val="921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4434"/>
        <c:axId val="3041943"/>
      </c:lineChart>
      <c:catAx>
        <c:axId val="529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43"/>
        <c:crossesAt val="0"/>
        <c:auto val="1"/>
        <c:lblAlgn val="ctr"/>
        <c:lblOffset val="100"/>
        <c:noMultiLvlLbl val="0"/>
      </c:catAx>
      <c:valAx>
        <c:axId val="30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1962"/>
        <c:axId val="69794720"/>
      </c:lineChart>
      <c:catAx>
        <c:axId val="799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20"/>
        <c:crossesAt val="0"/>
        <c:auto val="1"/>
        <c:lblAlgn val="ctr"/>
        <c:lblOffset val="100"/>
        <c:noMultiLvlLbl val="0"/>
      </c:catAx>
      <c:valAx>
        <c:axId val="697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5236"/>
        <c:axId val="9446772"/>
      </c:lineChart>
      <c:catAx>
        <c:axId val="611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2"/>
        <c:crossesAt val="0"/>
        <c:auto val="1"/>
        <c:lblAlgn val="ctr"/>
        <c:lblOffset val="100"/>
        <c:noMultiLvlLbl val="0"/>
      </c:catAx>
      <c:valAx>
        <c:axId val="94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11679437"/>
        <c:axId val="80114709"/>
      </c:scatterChart>
      <c:valAx>
        <c:axId val="11679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709"/>
        <c:crossesAt val="0"/>
        <c:crossBetween val="midCat"/>
        <c:majorUnit val="10"/>
      </c:valAx>
      <c:valAx>
        <c:axId val="8011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66627612"/>
        <c:axId val="57893247"/>
      </c:scatterChart>
      <c:valAx>
        <c:axId val="66627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247"/>
        <c:crossesAt val="0"/>
        <c:crossBetween val="midCat"/>
        <c:majorUnit val="10"/>
      </c:valAx>
      <c:valAx>
        <c:axId val="5789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55974748"/>
        <c:axId val="62197219"/>
      </c:scatterChart>
      <c:valAx>
        <c:axId val="55974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219"/>
        <c:crossesAt val="0"/>
        <c:crossBetween val="midCat"/>
        <c:majorUnit val="10"/>
      </c:valAx>
      <c:valAx>
        <c:axId val="6219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19891559"/>
        <c:axId val="40164079"/>
      </c:scatterChart>
      <c:valAx>
        <c:axId val="19891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079"/>
        <c:crossesAt val="0"/>
        <c:crossBetween val="midCat"/>
        <c:majorUnit val="10"/>
      </c:valAx>
      <c:valAx>
        <c:axId val="40164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26390909"/>
        <c:axId val="21789713"/>
      </c:scatterChart>
      <c:valAx>
        <c:axId val="26390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713"/>
        <c:crossesAt val="0"/>
        <c:crossBetween val="midCat"/>
        <c:majorUnit val="10"/>
      </c:valAx>
      <c:valAx>
        <c:axId val="21789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3065949"/>
        <c:axId val="47128520"/>
      </c:scatterChart>
      <c:valAx>
        <c:axId val="3065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520"/>
        <c:crossesAt val="0"/>
        <c:crossBetween val="midCat"/>
        <c:majorUnit val="10"/>
      </c:valAx>
      <c:valAx>
        <c:axId val="47128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1280"/>
        <c:axId val="37876310"/>
      </c:lineChart>
      <c:catAx>
        <c:axId val="527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10"/>
        <c:crossesAt val="0"/>
        <c:auto val="1"/>
        <c:lblAlgn val="ctr"/>
        <c:lblOffset val="100"/>
        <c:noMultiLvlLbl val="0"/>
      </c:catAx>
      <c:valAx>
        <c:axId val="378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3803248"/>
        <c:axId val="14153904"/>
      </c:scatterChart>
      <c:valAx>
        <c:axId val="43803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04"/>
        <c:crossesAt val="0"/>
        <c:crossBetween val="midCat"/>
        <c:majorUnit val="10"/>
      </c:valAx>
      <c:valAx>
        <c:axId val="14153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82597050"/>
        <c:axId val="87739770"/>
      </c:scatterChart>
      <c:valAx>
        <c:axId val="82597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70"/>
        <c:crossesAt val="0"/>
        <c:crossBetween val="midCat"/>
        <c:majorUnit val="10"/>
      </c:valAx>
      <c:valAx>
        <c:axId val="87739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20650851"/>
        <c:axId val="492695"/>
      </c:scatterChart>
      <c:valAx>
        <c:axId val="20650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5"/>
        <c:crossesAt val="0"/>
        <c:crossBetween val="midCat"/>
        <c:majorUnit val="10"/>
      </c:valAx>
      <c:valAx>
        <c:axId val="492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14681655"/>
        <c:axId val="8353117"/>
      </c:scatterChart>
      <c:valAx>
        <c:axId val="14681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17"/>
        <c:crossesAt val="0"/>
        <c:crossBetween val="midCat"/>
        <c:majorUnit val="10"/>
      </c:valAx>
      <c:valAx>
        <c:axId val="8353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21938842"/>
        <c:axId val="66590355"/>
      </c:scatterChart>
      <c:valAx>
        <c:axId val="21938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55"/>
        <c:crossesAt val="0"/>
        <c:crossBetween val="midCat"/>
        <c:majorUnit val="10"/>
      </c:valAx>
      <c:valAx>
        <c:axId val="6659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1449413"/>
        <c:axId val="73448127"/>
      </c:scatterChart>
      <c:valAx>
        <c:axId val="1449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27"/>
        <c:crossesAt val="0"/>
        <c:crossBetween val="midCat"/>
        <c:majorUnit val="10"/>
      </c:valAx>
      <c:valAx>
        <c:axId val="73448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81971417"/>
        <c:axId val="56534519"/>
      </c:scatterChart>
      <c:valAx>
        <c:axId val="81971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519"/>
        <c:crossesAt val="0"/>
        <c:crossBetween val="midCat"/>
        <c:majorUnit val="10"/>
      </c:valAx>
      <c:valAx>
        <c:axId val="56534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30764605"/>
        <c:axId val="94396027"/>
      </c:scatterChart>
      <c:valAx>
        <c:axId val="30764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27"/>
        <c:crossesAt val="0"/>
        <c:crossBetween val="midCat"/>
      </c:valAx>
      <c:valAx>
        <c:axId val="9439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90050950"/>
        <c:axId val="21230401"/>
      </c:scatterChart>
      <c:valAx>
        <c:axId val="90050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401"/>
        <c:crossesAt val="0"/>
        <c:crossBetween val="midCat"/>
      </c:valAx>
      <c:valAx>
        <c:axId val="21230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54702797"/>
        <c:axId val="45719584"/>
      </c:scatterChart>
      <c:valAx>
        <c:axId val="54702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584"/>
        <c:crossesAt val="0"/>
        <c:crossBetween val="midCat"/>
      </c:valAx>
      <c:valAx>
        <c:axId val="45719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8005"/>
        <c:axId val="62732987"/>
      </c:lineChart>
      <c:catAx>
        <c:axId val="311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987"/>
        <c:crossesAt val="0"/>
        <c:auto val="1"/>
        <c:lblAlgn val="ctr"/>
        <c:lblOffset val="100"/>
        <c:noMultiLvlLbl val="0"/>
      </c:catAx>
      <c:valAx>
        <c:axId val="627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80567009"/>
        <c:axId val="39681979"/>
      </c:scatterChart>
      <c:valAx>
        <c:axId val="80567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79"/>
        <c:crossesAt val="0"/>
        <c:crossBetween val="midCat"/>
      </c:valAx>
      <c:valAx>
        <c:axId val="3968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43582229"/>
        <c:axId val="48422295"/>
      </c:scatterChart>
      <c:valAx>
        <c:axId val="43582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295"/>
        <c:crossesAt val="0"/>
        <c:crossBetween val="midCat"/>
      </c:valAx>
      <c:valAx>
        <c:axId val="48422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13250432"/>
        <c:axId val="44332500"/>
      </c:scatterChart>
      <c:valAx>
        <c:axId val="13250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00"/>
        <c:crossesAt val="0"/>
        <c:crossBetween val="midCat"/>
      </c:valAx>
      <c:valAx>
        <c:axId val="44332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30917496"/>
        <c:axId val="84447999"/>
      </c:scatterChart>
      <c:valAx>
        <c:axId val="30917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999"/>
        <c:crossesAt val="0"/>
        <c:crossBetween val="midCat"/>
      </c:valAx>
      <c:valAx>
        <c:axId val="8444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70194430"/>
        <c:axId val="822238"/>
      </c:scatterChart>
      <c:valAx>
        <c:axId val="70194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"/>
        <c:crossesAt val="0"/>
        <c:crossBetween val="midCat"/>
      </c:valAx>
      <c:valAx>
        <c:axId val="82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20598418"/>
        <c:axId val="29925979"/>
      </c:scatterChart>
      <c:valAx>
        <c:axId val="20598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79"/>
        <c:crossesAt val="0"/>
        <c:crossBetween val="midCat"/>
      </c:valAx>
      <c:valAx>
        <c:axId val="29925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75328432"/>
        <c:axId val="79633378"/>
      </c:scatterChart>
      <c:valAx>
        <c:axId val="75328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78"/>
        <c:crossesAt val="0"/>
        <c:crossBetween val="midCat"/>
      </c:valAx>
      <c:valAx>
        <c:axId val="7963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58992658"/>
        <c:axId val="66582481"/>
      </c:scatterChart>
      <c:valAx>
        <c:axId val="58992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481"/>
        <c:crossesAt val="0"/>
        <c:crossBetween val="midCat"/>
      </c:valAx>
      <c:valAx>
        <c:axId val="6658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31324790"/>
        <c:axId val="92748120"/>
      </c:scatterChart>
      <c:valAx>
        <c:axId val="31324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20"/>
        <c:crossesAt val="0"/>
        <c:crossBetween val="midCat"/>
      </c:valAx>
      <c:valAx>
        <c:axId val="92748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68802158"/>
        <c:axId val="41364208"/>
      </c:scatterChart>
      <c:valAx>
        <c:axId val="68802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208"/>
        <c:crossesAt val="0"/>
        <c:crossBetween val="midCat"/>
      </c:valAx>
      <c:valAx>
        <c:axId val="41364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2208"/>
        <c:axId val="41140717"/>
      </c:lineChart>
      <c:catAx>
        <c:axId val="6317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717"/>
        <c:crossesAt val="0"/>
        <c:auto val="1"/>
        <c:lblAlgn val="ctr"/>
        <c:lblOffset val="100"/>
        <c:noMultiLvlLbl val="0"/>
      </c:catAx>
      <c:valAx>
        <c:axId val="411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4374649"/>
        <c:axId val="16482338"/>
      </c:scatterChart>
      <c:valAx>
        <c:axId val="4374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38"/>
        <c:crossesAt val="0"/>
        <c:crossBetween val="midCat"/>
      </c:valAx>
      <c:valAx>
        <c:axId val="16482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1471376"/>
        <c:axId val="5247818"/>
      </c:scatterChart>
      <c:valAx>
        <c:axId val="41471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7818"/>
        <c:crossesAt val="0"/>
        <c:crossBetween val="midCat"/>
        <c:majorUnit val="10"/>
      </c:valAx>
      <c:valAx>
        <c:axId val="524781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137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63827606"/>
        <c:axId val="86427726"/>
      </c:scatterChart>
      <c:valAx>
        <c:axId val="63827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27726"/>
        <c:crossesAt val="0"/>
        <c:crossBetween val="midCat"/>
        <c:majorUnit val="10"/>
      </c:valAx>
      <c:valAx>
        <c:axId val="8642772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276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73986184"/>
        <c:axId val="12876418"/>
      </c:scatterChart>
      <c:valAx>
        <c:axId val="73986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6418"/>
        <c:crossesAt val="0"/>
        <c:crossBetween val="midCat"/>
        <c:majorUnit val="10"/>
      </c:valAx>
      <c:valAx>
        <c:axId val="1287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8618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6775"/>
        <c:axId val="54626792"/>
      </c:lineChart>
      <c:catAx>
        <c:axId val="9018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792"/>
        <c:crossesAt val="0"/>
        <c:auto val="1"/>
        <c:lblAlgn val="ctr"/>
        <c:lblOffset val="100"/>
        <c:noMultiLvlLbl val="0"/>
      </c:catAx>
      <c:valAx>
        <c:axId val="546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7950"/>
        <c:axId val="26881050"/>
      </c:lineChart>
      <c:catAx>
        <c:axId val="286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050"/>
        <c:crossesAt val="0"/>
        <c:auto val="1"/>
        <c:lblAlgn val="ctr"/>
        <c:lblOffset val="100"/>
        <c:noMultiLvlLbl val="0"/>
      </c:catAx>
      <c:valAx>
        <c:axId val="268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6620"/>
        <c:axId val="76238094"/>
      </c:lineChart>
      <c:catAx>
        <c:axId val="310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94"/>
        <c:crossesAt val="0"/>
        <c:auto val="1"/>
        <c:lblAlgn val="ctr"/>
        <c:lblOffset val="100"/>
        <c:noMultiLvlLbl val="0"/>
      </c:catAx>
      <c:valAx>
        <c:axId val="762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8079"/>
        <c:axId val="8313222"/>
      </c:lineChart>
      <c:catAx>
        <c:axId val="641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2"/>
        <c:crossesAt val="0"/>
        <c:auto val="1"/>
        <c:lblAlgn val="ctr"/>
        <c:lblOffset val="100"/>
        <c:noMultiLvlLbl val="0"/>
      </c:catAx>
      <c:valAx>
        <c:axId val="83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818"/>
        <c:axId val="40460059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2836"/>
        <c:axId val="29987823"/>
      </c:lineChart>
      <c:catAx>
        <c:axId val="325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059"/>
        <c:crossesAt val="0"/>
        <c:auto val="1"/>
        <c:lblAlgn val="ctr"/>
        <c:lblOffset val="100"/>
        <c:noMultiLvlLbl val="0"/>
      </c:catAx>
      <c:valAx>
        <c:axId val="404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18"/>
        <c:crossesAt val="1"/>
        <c:crossBetween val="midCat"/>
      </c:valAx>
      <c:catAx>
        <c:axId val="36002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23"/>
        <c:auto val="1"/>
        <c:lblAlgn val="ctr"/>
        <c:lblOffset val="100"/>
        <c:noMultiLvlLbl val="0"/>
      </c:catAx>
      <c:valAx>
        <c:axId val="299878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8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