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8.766873</c:v>
                </c:pt>
                <c:pt idx="1">
                  <c:v>269.5942</c:v>
                </c:pt>
                <c:pt idx="2">
                  <c:v>270.417073</c:v>
                </c:pt>
                <c:pt idx="3">
                  <c:v>269.406239</c:v>
                </c:pt>
                <c:pt idx="4">
                  <c:v>265.602508</c:v>
                </c:pt>
                <c:pt idx="5">
                  <c:v>263.394044</c:v>
                </c:pt>
                <c:pt idx="6">
                  <c:v>264.667195</c:v>
                </c:pt>
                <c:pt idx="7">
                  <c:v>264.958548</c:v>
                </c:pt>
                <c:pt idx="8">
                  <c:v>264.803867</c:v>
                </c:pt>
                <c:pt idx="9">
                  <c:v>261.17227</c:v>
                </c:pt>
                <c:pt idx="10">
                  <c:v>260.152344</c:v>
                </c:pt>
                <c:pt idx="11">
                  <c:v>264.27205</c:v>
                </c:pt>
                <c:pt idx="12">
                  <c:v>266.501451</c:v>
                </c:pt>
                <c:pt idx="13">
                  <c:v>266.512153</c:v>
                </c:pt>
                <c:pt idx="14">
                  <c:v>265.345881</c:v>
                </c:pt>
                <c:pt idx="15">
                  <c:v>262.401336</c:v>
                </c:pt>
                <c:pt idx="16">
                  <c:v>265.245538</c:v>
                </c:pt>
                <c:pt idx="17">
                  <c:v>267.273198</c:v>
                </c:pt>
                <c:pt idx="18">
                  <c:v>265.644964</c:v>
                </c:pt>
                <c:pt idx="19">
                  <c:v>264.465464</c:v>
                </c:pt>
                <c:pt idx="20">
                  <c:v>264.057065</c:v>
                </c:pt>
                <c:pt idx="21">
                  <c:v>266.274314</c:v>
                </c:pt>
                <c:pt idx="22">
                  <c:v>269.043728</c:v>
                </c:pt>
                <c:pt idx="23">
                  <c:v>272.26086</c:v>
                </c:pt>
                <c:pt idx="24">
                  <c:v>277.628563</c:v>
                </c:pt>
                <c:pt idx="25">
                  <c:v>281.970144</c:v>
                </c:pt>
                <c:pt idx="26">
                  <c:v>285.359435</c:v>
                </c:pt>
                <c:pt idx="27">
                  <c:v>289.377431</c:v>
                </c:pt>
                <c:pt idx="28">
                  <c:v>292.64428</c:v>
                </c:pt>
                <c:pt idx="29">
                  <c:v>297.123703</c:v>
                </c:pt>
                <c:pt idx="30">
                  <c:v>299.204124</c:v>
                </c:pt>
                <c:pt idx="31">
                  <c:v>301.234079</c:v>
                </c:pt>
                <c:pt idx="32">
                  <c:v>303.445954</c:v>
                </c:pt>
                <c:pt idx="33">
                  <c:v>305.925838</c:v>
                </c:pt>
                <c:pt idx="34">
                  <c:v>307.410289</c:v>
                </c:pt>
                <c:pt idx="35">
                  <c:v>309.834874</c:v>
                </c:pt>
                <c:pt idx="36">
                  <c:v>312.149718</c:v>
                </c:pt>
                <c:pt idx="37">
                  <c:v>315.593311</c:v>
                </c:pt>
                <c:pt idx="38">
                  <c:v>319.323419</c:v>
                </c:pt>
                <c:pt idx="39">
                  <c:v>324.082493</c:v>
                </c:pt>
                <c:pt idx="40">
                  <c:v>328.428361</c:v>
                </c:pt>
                <c:pt idx="41">
                  <c:v>333.719039</c:v>
                </c:pt>
                <c:pt idx="42">
                  <c:v>338.830832</c:v>
                </c:pt>
                <c:pt idx="43">
                  <c:v>344.397264</c:v>
                </c:pt>
                <c:pt idx="44">
                  <c:v>348.539162</c:v>
                </c:pt>
                <c:pt idx="45">
                  <c:v>352.912999</c:v>
                </c:pt>
                <c:pt idx="46">
                  <c:v>356.645725</c:v>
                </c:pt>
                <c:pt idx="47">
                  <c:v>361.367073</c:v>
                </c:pt>
                <c:pt idx="48">
                  <c:v>364.326913</c:v>
                </c:pt>
                <c:pt idx="49">
                  <c:v>367.711911</c:v>
                </c:pt>
                <c:pt idx="50">
                  <c:v>371.109788</c:v>
                </c:pt>
                <c:pt idx="51">
                  <c:v>374.505386</c:v>
                </c:pt>
                <c:pt idx="52">
                  <c:v>377.768071</c:v>
                </c:pt>
                <c:pt idx="53">
                  <c:v>380.26877</c:v>
                </c:pt>
                <c:pt idx="54">
                  <c:v>383.287139</c:v>
                </c:pt>
                <c:pt idx="55">
                  <c:v>386.13516</c:v>
                </c:pt>
                <c:pt idx="56">
                  <c:v>389.587175</c:v>
                </c:pt>
                <c:pt idx="57">
                  <c:v>394.041718</c:v>
                </c:pt>
                <c:pt idx="58">
                  <c:v>397.193478</c:v>
                </c:pt>
                <c:pt idx="59">
                  <c:v>401.629678</c:v>
                </c:pt>
                <c:pt idx="60">
                  <c:v>406.132639</c:v>
                </c:pt>
                <c:pt idx="61">
                  <c:v>410.105744</c:v>
                </c:pt>
                <c:pt idx="62">
                  <c:v>413.109182</c:v>
                </c:pt>
                <c:pt idx="63">
                  <c:v>414.924378</c:v>
                </c:pt>
                <c:pt idx="64">
                  <c:v>416.544429</c:v>
                </c:pt>
                <c:pt idx="65">
                  <c:v>418.769346</c:v>
                </c:pt>
                <c:pt idx="66">
                  <c:v>421.046039</c:v>
                </c:pt>
                <c:pt idx="67">
                  <c:v>420.682884</c:v>
                </c:pt>
                <c:pt idx="68">
                  <c:v>420.187999</c:v>
                </c:pt>
                <c:pt idx="69">
                  <c:v>420.613118</c:v>
                </c:pt>
                <c:pt idx="70">
                  <c:v>420.696777</c:v>
                </c:pt>
                <c:pt idx="71">
                  <c:v>421.688322</c:v>
                </c:pt>
                <c:pt idx="72">
                  <c:v>422.524859</c:v>
                </c:pt>
                <c:pt idx="73">
                  <c:v>423.222293</c:v>
                </c:pt>
                <c:pt idx="74">
                  <c:v>424.127607</c:v>
                </c:pt>
                <c:pt idx="75">
                  <c:v>423.936798</c:v>
                </c:pt>
                <c:pt idx="76">
                  <c:v>423.458787</c:v>
                </c:pt>
                <c:pt idx="77">
                  <c:v>423.191629</c:v>
                </c:pt>
                <c:pt idx="78">
                  <c:v>423.02013</c:v>
                </c:pt>
                <c:pt idx="79">
                  <c:v>423.8521</c:v>
                </c:pt>
                <c:pt idx="80">
                  <c:v>422.463664</c:v>
                </c:pt>
                <c:pt idx="81">
                  <c:v>422.314722</c:v>
                </c:pt>
                <c:pt idx="82">
                  <c:v>422.56459</c:v>
                </c:pt>
                <c:pt idx="83">
                  <c:v>422.66531</c:v>
                </c:pt>
                <c:pt idx="84">
                  <c:v>422.651089</c:v>
                </c:pt>
                <c:pt idx="85">
                  <c:v>421.327851</c:v>
                </c:pt>
                <c:pt idx="86">
                  <c:v>419.40888</c:v>
                </c:pt>
                <c:pt idx="87">
                  <c:v>418.237448</c:v>
                </c:pt>
                <c:pt idx="88">
                  <c:v>417.288139</c:v>
                </c:pt>
                <c:pt idx="89">
                  <c:v>415.39465</c:v>
                </c:pt>
                <c:pt idx="90">
                  <c:v>412.769599</c:v>
                </c:pt>
                <c:pt idx="91">
                  <c:v>409.647603</c:v>
                </c:pt>
                <c:pt idx="92">
                  <c:v>406.982696</c:v>
                </c:pt>
                <c:pt idx="93">
                  <c:v>405.278706</c:v>
                </c:pt>
                <c:pt idx="94">
                  <c:v>403.867506</c:v>
                </c:pt>
                <c:pt idx="95">
                  <c:v>402.709063</c:v>
                </c:pt>
                <c:pt idx="96">
                  <c:v>401.506995</c:v>
                </c:pt>
                <c:pt idx="97">
                  <c:v>401.650137</c:v>
                </c:pt>
                <c:pt idx="98">
                  <c:v>402.306234</c:v>
                </c:pt>
                <c:pt idx="99">
                  <c:v>401.784608</c:v>
                </c:pt>
                <c:pt idx="100">
                  <c:v>401.696747</c:v>
                </c:pt>
                <c:pt idx="101">
                  <c:v>401.572473</c:v>
                </c:pt>
                <c:pt idx="102">
                  <c:v>401.206534</c:v>
                </c:pt>
                <c:pt idx="103">
                  <c:v>400.264208</c:v>
                </c:pt>
                <c:pt idx="104">
                  <c:v>398.33853</c:v>
                </c:pt>
                <c:pt idx="105">
                  <c:v>395.798296</c:v>
                </c:pt>
                <c:pt idx="106">
                  <c:v>393.276672</c:v>
                </c:pt>
                <c:pt idx="107">
                  <c:v>390.215035</c:v>
                </c:pt>
                <c:pt idx="108">
                  <c:v>385.909469</c:v>
                </c:pt>
                <c:pt idx="109">
                  <c:v>381.34029</c:v>
                </c:pt>
                <c:pt idx="110">
                  <c:v>377.264954</c:v>
                </c:pt>
                <c:pt idx="111">
                  <c:v>373.860027</c:v>
                </c:pt>
                <c:pt idx="112">
                  <c:v>371.193811</c:v>
                </c:pt>
                <c:pt idx="113">
                  <c:v>368.764054</c:v>
                </c:pt>
                <c:pt idx="114">
                  <c:v>366.788475</c:v>
                </c:pt>
                <c:pt idx="115">
                  <c:v>364.487815</c:v>
                </c:pt>
                <c:pt idx="116">
                  <c:v>363.260013</c:v>
                </c:pt>
                <c:pt idx="117">
                  <c:v>361.934657</c:v>
                </c:pt>
                <c:pt idx="118">
                  <c:v>360.24835</c:v>
                </c:pt>
                <c:pt idx="119">
                  <c:v>358.11684</c:v>
                </c:pt>
                <c:pt idx="120">
                  <c:v>355.157655</c:v>
                </c:pt>
                <c:pt idx="121">
                  <c:v>352.313766</c:v>
                </c:pt>
                <c:pt idx="122">
                  <c:v>349.002883</c:v>
                </c:pt>
                <c:pt idx="123">
                  <c:v>345.685784</c:v>
                </c:pt>
                <c:pt idx="124">
                  <c:v>341.927324</c:v>
                </c:pt>
                <c:pt idx="125">
                  <c:v>338.395037</c:v>
                </c:pt>
                <c:pt idx="126">
                  <c:v>335.704219</c:v>
                </c:pt>
                <c:pt idx="127">
                  <c:v>333.565403</c:v>
                </c:pt>
                <c:pt idx="128">
                  <c:v>331.399947</c:v>
                </c:pt>
                <c:pt idx="129">
                  <c:v>329.837044</c:v>
                </c:pt>
                <c:pt idx="130">
                  <c:v>329.094373</c:v>
                </c:pt>
                <c:pt idx="131">
                  <c:v>327.411155</c:v>
                </c:pt>
                <c:pt idx="132">
                  <c:v>325.658902</c:v>
                </c:pt>
                <c:pt idx="133">
                  <c:v>323.161187</c:v>
                </c:pt>
                <c:pt idx="134">
                  <c:v>321.10945</c:v>
                </c:pt>
                <c:pt idx="135">
                  <c:v>318.607808</c:v>
                </c:pt>
                <c:pt idx="136">
                  <c:v>314.463502</c:v>
                </c:pt>
                <c:pt idx="137">
                  <c:v>311.235953</c:v>
                </c:pt>
                <c:pt idx="138">
                  <c:v>308.118072</c:v>
                </c:pt>
                <c:pt idx="139">
                  <c:v>305.393221</c:v>
                </c:pt>
                <c:pt idx="140">
                  <c:v>302.796769</c:v>
                </c:pt>
                <c:pt idx="141">
                  <c:v>299.589004</c:v>
                </c:pt>
                <c:pt idx="142">
                  <c:v>296.964274</c:v>
                </c:pt>
                <c:pt idx="143">
                  <c:v>294.605902</c:v>
                </c:pt>
                <c:pt idx="144">
                  <c:v>292.996975</c:v>
                </c:pt>
                <c:pt idx="145">
                  <c:v>291.997867</c:v>
                </c:pt>
                <c:pt idx="146">
                  <c:v>289.930878</c:v>
                </c:pt>
                <c:pt idx="147">
                  <c:v>288.936358</c:v>
                </c:pt>
                <c:pt idx="148">
                  <c:v>286.756235</c:v>
                </c:pt>
                <c:pt idx="149">
                  <c:v>284.447397</c:v>
                </c:pt>
                <c:pt idx="150">
                  <c:v>281.771568</c:v>
                </c:pt>
                <c:pt idx="151">
                  <c:v>279.067767</c:v>
                </c:pt>
                <c:pt idx="152">
                  <c:v>276.063482</c:v>
                </c:pt>
                <c:pt idx="153">
                  <c:v>272.263889</c:v>
                </c:pt>
                <c:pt idx="154">
                  <c:v>268.718242</c:v>
                </c:pt>
                <c:pt idx="155">
                  <c:v>264.086858</c:v>
                </c:pt>
                <c:pt idx="156">
                  <c:v>260.52053</c:v>
                </c:pt>
                <c:pt idx="157">
                  <c:v>256.928371</c:v>
                </c:pt>
                <c:pt idx="158">
                  <c:v>253.571737</c:v>
                </c:pt>
                <c:pt idx="159">
                  <c:v>250.11028</c:v>
                </c:pt>
                <c:pt idx="160">
                  <c:v>247.208567</c:v>
                </c:pt>
                <c:pt idx="161">
                  <c:v>244.522086</c:v>
                </c:pt>
                <c:pt idx="162">
                  <c:v>242.423737</c:v>
                </c:pt>
                <c:pt idx="163">
                  <c:v>239.754567</c:v>
                </c:pt>
                <c:pt idx="164">
                  <c:v>237.425643</c:v>
                </c:pt>
                <c:pt idx="165">
                  <c:v>235.352308</c:v>
                </c:pt>
                <c:pt idx="166">
                  <c:v>231.629307</c:v>
                </c:pt>
                <c:pt idx="167">
                  <c:v>228.035922</c:v>
                </c:pt>
                <c:pt idx="168">
                  <c:v>224.672197</c:v>
                </c:pt>
                <c:pt idx="169">
                  <c:v>221.023957</c:v>
                </c:pt>
                <c:pt idx="170">
                  <c:v>217.27092</c:v>
                </c:pt>
                <c:pt idx="171">
                  <c:v>213.052456</c:v>
                </c:pt>
                <c:pt idx="172">
                  <c:v>208.834996</c:v>
                </c:pt>
                <c:pt idx="173">
                  <c:v>206.153542</c:v>
                </c:pt>
                <c:pt idx="174">
                  <c:v>203.055285</c:v>
                </c:pt>
                <c:pt idx="175">
                  <c:v>199.597804</c:v>
                </c:pt>
                <c:pt idx="176">
                  <c:v>196.611439</c:v>
                </c:pt>
                <c:pt idx="177">
                  <c:v>194.296524</c:v>
                </c:pt>
                <c:pt idx="178">
                  <c:v>191.773137</c:v>
                </c:pt>
                <c:pt idx="179">
                  <c:v>188.739107</c:v>
                </c:pt>
                <c:pt idx="180">
                  <c:v>186.182325</c:v>
                </c:pt>
                <c:pt idx="181">
                  <c:v>183.393987</c:v>
                </c:pt>
                <c:pt idx="182">
                  <c:v>180.149593</c:v>
                </c:pt>
                <c:pt idx="183">
                  <c:v>177.354689</c:v>
                </c:pt>
                <c:pt idx="184">
                  <c:v>174.817818</c:v>
                </c:pt>
                <c:pt idx="185">
                  <c:v>171.549133</c:v>
                </c:pt>
                <c:pt idx="186">
                  <c:v>168.507994</c:v>
                </c:pt>
                <c:pt idx="187">
                  <c:v>164.955433</c:v>
                </c:pt>
                <c:pt idx="188">
                  <c:v>162.260493</c:v>
                </c:pt>
                <c:pt idx="189">
                  <c:v>159.436801</c:v>
                </c:pt>
                <c:pt idx="190">
                  <c:v>156.476381</c:v>
                </c:pt>
                <c:pt idx="191">
                  <c:v>154.356208</c:v>
                </c:pt>
                <c:pt idx="192">
                  <c:v>151.994881</c:v>
                </c:pt>
                <c:pt idx="193">
                  <c:v>149.745114</c:v>
                </c:pt>
                <c:pt idx="194">
                  <c:v>147.501128</c:v>
                </c:pt>
                <c:pt idx="195">
                  <c:v>145.142614</c:v>
                </c:pt>
                <c:pt idx="196">
                  <c:v>143.270115</c:v>
                </c:pt>
                <c:pt idx="197">
                  <c:v>141.39955</c:v>
                </c:pt>
                <c:pt idx="198">
                  <c:v>139.411184</c:v>
                </c:pt>
                <c:pt idx="199">
                  <c:v>136.967762</c:v>
                </c:pt>
                <c:pt idx="200">
                  <c:v>134.860443</c:v>
                </c:pt>
                <c:pt idx="201">
                  <c:v>133.710392</c:v>
                </c:pt>
                <c:pt idx="202">
                  <c:v>132.191793</c:v>
                </c:pt>
                <c:pt idx="203">
                  <c:v>130.906352</c:v>
                </c:pt>
                <c:pt idx="204">
                  <c:v>130.354805</c:v>
                </c:pt>
                <c:pt idx="205">
                  <c:v>129.811104</c:v>
                </c:pt>
                <c:pt idx="206">
                  <c:v>128.694106</c:v>
                </c:pt>
                <c:pt idx="207">
                  <c:v>128.525107</c:v>
                </c:pt>
                <c:pt idx="208">
                  <c:v>127.644053</c:v>
                </c:pt>
                <c:pt idx="209">
                  <c:v>125.78869</c:v>
                </c:pt>
                <c:pt idx="210">
                  <c:v>123.465655</c:v>
                </c:pt>
                <c:pt idx="211">
                  <c:v>121.494695</c:v>
                </c:pt>
                <c:pt idx="212">
                  <c:v>120.00498</c:v>
                </c:pt>
                <c:pt idx="213">
                  <c:v>118.414981</c:v>
                </c:pt>
                <c:pt idx="214">
                  <c:v>116.817269</c:v>
                </c:pt>
                <c:pt idx="215">
                  <c:v>115.09949</c:v>
                </c:pt>
                <c:pt idx="216">
                  <c:v>113.495774</c:v>
                </c:pt>
                <c:pt idx="217">
                  <c:v>112.230573</c:v>
                </c:pt>
                <c:pt idx="218">
                  <c:v>111.32846</c:v>
                </c:pt>
                <c:pt idx="219">
                  <c:v>110.654805</c:v>
                </c:pt>
                <c:pt idx="220">
                  <c:v>109.484569</c:v>
                </c:pt>
                <c:pt idx="221">
                  <c:v>109.320165</c:v>
                </c:pt>
                <c:pt idx="222">
                  <c:v>107.581329</c:v>
                </c:pt>
                <c:pt idx="223">
                  <c:v>106.428114</c:v>
                </c:pt>
                <c:pt idx="224">
                  <c:v>105.033655</c:v>
                </c:pt>
                <c:pt idx="225">
                  <c:v>104.201532</c:v>
                </c:pt>
                <c:pt idx="226">
                  <c:v>103.964517</c:v>
                </c:pt>
                <c:pt idx="227">
                  <c:v>103.018839</c:v>
                </c:pt>
                <c:pt idx="228">
                  <c:v>102.07773</c:v>
                </c:pt>
                <c:pt idx="229">
                  <c:v>101.614977</c:v>
                </c:pt>
                <c:pt idx="230">
                  <c:v>100.801154</c:v>
                </c:pt>
                <c:pt idx="231">
                  <c:v>101.15488</c:v>
                </c:pt>
                <c:pt idx="232">
                  <c:v>101.056051</c:v>
                </c:pt>
                <c:pt idx="233">
                  <c:v>101.202974</c:v>
                </c:pt>
                <c:pt idx="234">
                  <c:v>100.392381</c:v>
                </c:pt>
                <c:pt idx="235">
                  <c:v>101.013923</c:v>
                </c:pt>
                <c:pt idx="236">
                  <c:v>100.582514</c:v>
                </c:pt>
                <c:pt idx="237">
                  <c:v>100.625829</c:v>
                </c:pt>
                <c:pt idx="238">
                  <c:v>99.833483</c:v>
                </c:pt>
                <c:pt idx="239">
                  <c:v>99.151898</c:v>
                </c:pt>
                <c:pt idx="240">
                  <c:v>98.600828</c:v>
                </c:pt>
                <c:pt idx="241">
                  <c:v>98.171946</c:v>
                </c:pt>
                <c:pt idx="242">
                  <c:v>98.105314</c:v>
                </c:pt>
                <c:pt idx="243">
                  <c:v>97.563209</c:v>
                </c:pt>
                <c:pt idx="244">
                  <c:v>97.936921</c:v>
                </c:pt>
                <c:pt idx="245">
                  <c:v>96.99542</c:v>
                </c:pt>
                <c:pt idx="246">
                  <c:v>97.380954</c:v>
                </c:pt>
                <c:pt idx="247">
                  <c:v>97.280606</c:v>
                </c:pt>
                <c:pt idx="248">
                  <c:v>97.543377</c:v>
                </c:pt>
                <c:pt idx="249">
                  <c:v>97.688159</c:v>
                </c:pt>
                <c:pt idx="250">
                  <c:v>98.07958</c:v>
                </c:pt>
                <c:pt idx="251">
                  <c:v>98.467836</c:v>
                </c:pt>
                <c:pt idx="252">
                  <c:v>99.060843</c:v>
                </c:pt>
                <c:pt idx="253">
                  <c:v>98.922209</c:v>
                </c:pt>
                <c:pt idx="254">
                  <c:v>99.494693</c:v>
                </c:pt>
                <c:pt idx="255">
                  <c:v>99.614779</c:v>
                </c:pt>
                <c:pt idx="256">
                  <c:v>99.369097</c:v>
                </c:pt>
                <c:pt idx="257">
                  <c:v>99.138389</c:v>
                </c:pt>
                <c:pt idx="258">
                  <c:v>99.397083</c:v>
                </c:pt>
                <c:pt idx="259">
                  <c:v>99.661721</c:v>
                </c:pt>
                <c:pt idx="260">
                  <c:v>100.723768</c:v>
                </c:pt>
                <c:pt idx="261">
                  <c:v>101.437658</c:v>
                </c:pt>
                <c:pt idx="262">
                  <c:v>102.50016</c:v>
                </c:pt>
                <c:pt idx="263">
                  <c:v>103.925355</c:v>
                </c:pt>
                <c:pt idx="264">
                  <c:v>104.890484</c:v>
                </c:pt>
                <c:pt idx="265">
                  <c:v>105.59946</c:v>
                </c:pt>
                <c:pt idx="266">
                  <c:v>107.650168</c:v>
                </c:pt>
                <c:pt idx="267">
                  <c:v>107.195854</c:v>
                </c:pt>
                <c:pt idx="268">
                  <c:v>108.030145</c:v>
                </c:pt>
                <c:pt idx="269">
                  <c:v>108.504321</c:v>
                </c:pt>
                <c:pt idx="270">
                  <c:v>108.641429</c:v>
                </c:pt>
                <c:pt idx="271">
                  <c:v>108.886642</c:v>
                </c:pt>
                <c:pt idx="272">
                  <c:v>109.152488</c:v>
                </c:pt>
                <c:pt idx="273">
                  <c:v>110.59944</c:v>
                </c:pt>
                <c:pt idx="274">
                  <c:v>110.753657</c:v>
                </c:pt>
                <c:pt idx="275">
                  <c:v>112.322587</c:v>
                </c:pt>
                <c:pt idx="276">
                  <c:v>113.049704</c:v>
                </c:pt>
                <c:pt idx="277">
                  <c:v>115.558471</c:v>
                </c:pt>
                <c:pt idx="278">
                  <c:v>116.86207</c:v>
                </c:pt>
                <c:pt idx="279">
                  <c:v>118.193674</c:v>
                </c:pt>
                <c:pt idx="280">
                  <c:v>119.290286</c:v>
                </c:pt>
                <c:pt idx="281">
                  <c:v>120.656641</c:v>
                </c:pt>
                <c:pt idx="282">
                  <c:v>121.351802</c:v>
                </c:pt>
                <c:pt idx="283">
                  <c:v>122.890532</c:v>
                </c:pt>
                <c:pt idx="284">
                  <c:v>123.346514</c:v>
                </c:pt>
                <c:pt idx="285">
                  <c:v>124.55388</c:v>
                </c:pt>
                <c:pt idx="286">
                  <c:v>126.086484</c:v>
                </c:pt>
                <c:pt idx="287">
                  <c:v>126.912962</c:v>
                </c:pt>
                <c:pt idx="288">
                  <c:v>127.612873</c:v>
                </c:pt>
                <c:pt idx="289">
                  <c:v>129.51197</c:v>
                </c:pt>
                <c:pt idx="290">
                  <c:v>131.060253</c:v>
                </c:pt>
                <c:pt idx="291">
                  <c:v>132.849563</c:v>
                </c:pt>
                <c:pt idx="292">
                  <c:v>134.889635</c:v>
                </c:pt>
                <c:pt idx="293">
                  <c:v>136.450458</c:v>
                </c:pt>
                <c:pt idx="294">
                  <c:v>138.114323</c:v>
                </c:pt>
                <c:pt idx="295">
                  <c:v>139.672488</c:v>
                </c:pt>
                <c:pt idx="296">
                  <c:v>141.445601</c:v>
                </c:pt>
                <c:pt idx="297">
                  <c:v>143.595128</c:v>
                </c:pt>
                <c:pt idx="298">
                  <c:v>144.803802</c:v>
                </c:pt>
                <c:pt idx="299">
                  <c:v>147.215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10.164685</c:v>
                </c:pt>
                <c:pt idx="1">
                  <c:v>11.05999</c:v>
                </c:pt>
                <c:pt idx="2">
                  <c:v>12.471914</c:v>
                </c:pt>
                <c:pt idx="3">
                  <c:v>14.505868</c:v>
                </c:pt>
                <c:pt idx="4">
                  <c:v>17.753191</c:v>
                </c:pt>
                <c:pt idx="5">
                  <c:v>21.182723</c:v>
                </c:pt>
                <c:pt idx="6">
                  <c:v>24.959118</c:v>
                </c:pt>
                <c:pt idx="7">
                  <c:v>29.513917</c:v>
                </c:pt>
                <c:pt idx="8">
                  <c:v>34.366996</c:v>
                </c:pt>
                <c:pt idx="9">
                  <c:v>42.373506</c:v>
                </c:pt>
                <c:pt idx="10">
                  <c:v>50.775783</c:v>
                </c:pt>
                <c:pt idx="11">
                  <c:v>53.869046</c:v>
                </c:pt>
                <c:pt idx="12">
                  <c:v>54.393514</c:v>
                </c:pt>
                <c:pt idx="13">
                  <c:v>57.763281</c:v>
                </c:pt>
                <c:pt idx="14">
                  <c:v>63.524663</c:v>
                </c:pt>
                <c:pt idx="15">
                  <c:v>66.179274</c:v>
                </c:pt>
                <c:pt idx="16">
                  <c:v>64.961209</c:v>
                </c:pt>
                <c:pt idx="17">
                  <c:v>63.363559</c:v>
                </c:pt>
                <c:pt idx="18">
                  <c:v>64.195116</c:v>
                </c:pt>
                <c:pt idx="19">
                  <c:v>65.111882</c:v>
                </c:pt>
                <c:pt idx="20">
                  <c:v>64.603022</c:v>
                </c:pt>
                <c:pt idx="21">
                  <c:v>64.339966</c:v>
                </c:pt>
                <c:pt idx="22">
                  <c:v>64.988471</c:v>
                </c:pt>
                <c:pt idx="23">
                  <c:v>65.607872</c:v>
                </c:pt>
                <c:pt idx="24">
                  <c:v>67.106067</c:v>
                </c:pt>
                <c:pt idx="25">
                  <c:v>69.437609</c:v>
                </c:pt>
                <c:pt idx="26">
                  <c:v>73.802248</c:v>
                </c:pt>
                <c:pt idx="27">
                  <c:v>78.11054</c:v>
                </c:pt>
                <c:pt idx="28">
                  <c:v>83.56512</c:v>
                </c:pt>
                <c:pt idx="29">
                  <c:v>89.502924</c:v>
                </c:pt>
                <c:pt idx="30">
                  <c:v>95.815591</c:v>
                </c:pt>
                <c:pt idx="31">
                  <c:v>101.375968</c:v>
                </c:pt>
                <c:pt idx="32">
                  <c:v>106.792104</c:v>
                </c:pt>
                <c:pt idx="33">
                  <c:v>113.059285</c:v>
                </c:pt>
                <c:pt idx="34">
                  <c:v>119.473742</c:v>
                </c:pt>
                <c:pt idx="35">
                  <c:v>126.366244</c:v>
                </c:pt>
                <c:pt idx="36">
                  <c:v>132.725332</c:v>
                </c:pt>
                <c:pt idx="37">
                  <c:v>137.804798</c:v>
                </c:pt>
                <c:pt idx="38">
                  <c:v>142.696227</c:v>
                </c:pt>
                <c:pt idx="39">
                  <c:v>146.968378</c:v>
                </c:pt>
                <c:pt idx="40">
                  <c:v>151.556422</c:v>
                </c:pt>
                <c:pt idx="41">
                  <c:v>156.025118</c:v>
                </c:pt>
                <c:pt idx="42">
                  <c:v>161.323176</c:v>
                </c:pt>
                <c:pt idx="43">
                  <c:v>167.560596</c:v>
                </c:pt>
                <c:pt idx="44">
                  <c:v>174.015348</c:v>
                </c:pt>
                <c:pt idx="45">
                  <c:v>180.976875</c:v>
                </c:pt>
                <c:pt idx="46">
                  <c:v>187.294666</c:v>
                </c:pt>
                <c:pt idx="47">
                  <c:v>193.227224</c:v>
                </c:pt>
                <c:pt idx="48">
                  <c:v>198.832358</c:v>
                </c:pt>
                <c:pt idx="49">
                  <c:v>203.134408</c:v>
                </c:pt>
                <c:pt idx="50">
                  <c:v>206.964376</c:v>
                </c:pt>
                <c:pt idx="51">
                  <c:v>209.885656</c:v>
                </c:pt>
                <c:pt idx="52">
                  <c:v>213.147528</c:v>
                </c:pt>
                <c:pt idx="53">
                  <c:v>216.537501</c:v>
                </c:pt>
                <c:pt idx="54">
                  <c:v>218.356933</c:v>
                </c:pt>
                <c:pt idx="55">
                  <c:v>220.310795</c:v>
                </c:pt>
                <c:pt idx="56">
                  <c:v>221.575682</c:v>
                </c:pt>
                <c:pt idx="57">
                  <c:v>222.788964</c:v>
                </c:pt>
                <c:pt idx="58">
                  <c:v>224.12568</c:v>
                </c:pt>
                <c:pt idx="59">
                  <c:v>226.0821</c:v>
                </c:pt>
                <c:pt idx="60">
                  <c:v>228.246471</c:v>
                </c:pt>
                <c:pt idx="61">
                  <c:v>230.774555</c:v>
                </c:pt>
                <c:pt idx="62">
                  <c:v>233.956806</c:v>
                </c:pt>
                <c:pt idx="63">
                  <c:v>238.561795</c:v>
                </c:pt>
                <c:pt idx="64">
                  <c:v>242.914696</c:v>
                </c:pt>
                <c:pt idx="65">
                  <c:v>247.852713</c:v>
                </c:pt>
                <c:pt idx="66">
                  <c:v>252.809711</c:v>
                </c:pt>
                <c:pt idx="67">
                  <c:v>257.214302</c:v>
                </c:pt>
                <c:pt idx="68">
                  <c:v>259.702138</c:v>
                </c:pt>
                <c:pt idx="69">
                  <c:v>260.571782</c:v>
                </c:pt>
                <c:pt idx="70">
                  <c:v>260.138039</c:v>
                </c:pt>
                <c:pt idx="71">
                  <c:v>258.462007</c:v>
                </c:pt>
                <c:pt idx="72">
                  <c:v>254.916541</c:v>
                </c:pt>
                <c:pt idx="73">
                  <c:v>249.74975</c:v>
                </c:pt>
                <c:pt idx="74">
                  <c:v>244.858933</c:v>
                </c:pt>
                <c:pt idx="75">
                  <c:v>239.594057</c:v>
                </c:pt>
                <c:pt idx="76">
                  <c:v>234.652488</c:v>
                </c:pt>
                <c:pt idx="77">
                  <c:v>229.903047</c:v>
                </c:pt>
                <c:pt idx="78">
                  <c:v>227.156368</c:v>
                </c:pt>
                <c:pt idx="79">
                  <c:v>226.109039</c:v>
                </c:pt>
                <c:pt idx="80">
                  <c:v>227.285082</c:v>
                </c:pt>
                <c:pt idx="81">
                  <c:v>229.778145</c:v>
                </c:pt>
                <c:pt idx="82">
                  <c:v>235.195159</c:v>
                </c:pt>
                <c:pt idx="83">
                  <c:v>241.527339</c:v>
                </c:pt>
                <c:pt idx="84">
                  <c:v>249.361895</c:v>
                </c:pt>
                <c:pt idx="85">
                  <c:v>258.138425</c:v>
                </c:pt>
                <c:pt idx="86">
                  <c:v>268.276828</c:v>
                </c:pt>
                <c:pt idx="87">
                  <c:v>279.011321</c:v>
                </c:pt>
                <c:pt idx="88">
                  <c:v>289.602647</c:v>
                </c:pt>
                <c:pt idx="89">
                  <c:v>299.701394</c:v>
                </c:pt>
                <c:pt idx="90">
                  <c:v>309.095981</c:v>
                </c:pt>
                <c:pt idx="91">
                  <c:v>317.580051</c:v>
                </c:pt>
                <c:pt idx="92">
                  <c:v>324.976009</c:v>
                </c:pt>
                <c:pt idx="93">
                  <c:v>330.712762</c:v>
                </c:pt>
                <c:pt idx="94">
                  <c:v>334.279446</c:v>
                </c:pt>
                <c:pt idx="95">
                  <c:v>336.832917</c:v>
                </c:pt>
                <c:pt idx="96">
                  <c:v>337.552209</c:v>
                </c:pt>
                <c:pt idx="97">
                  <c:v>337.273771</c:v>
                </c:pt>
                <c:pt idx="98">
                  <c:v>336.096051</c:v>
                </c:pt>
                <c:pt idx="99">
                  <c:v>333.669484</c:v>
                </c:pt>
                <c:pt idx="100">
                  <c:v>330.647137</c:v>
                </c:pt>
                <c:pt idx="101">
                  <c:v>327.238748</c:v>
                </c:pt>
                <c:pt idx="102">
                  <c:v>323.54859</c:v>
                </c:pt>
                <c:pt idx="103">
                  <c:v>320.635568</c:v>
                </c:pt>
                <c:pt idx="104">
                  <c:v>318.381245</c:v>
                </c:pt>
                <c:pt idx="105">
                  <c:v>317.466079</c:v>
                </c:pt>
                <c:pt idx="106">
                  <c:v>317.442159</c:v>
                </c:pt>
                <c:pt idx="107">
                  <c:v>318.664999</c:v>
                </c:pt>
                <c:pt idx="108">
                  <c:v>321.045537</c:v>
                </c:pt>
                <c:pt idx="109">
                  <c:v>324.968784</c:v>
                </c:pt>
                <c:pt idx="110">
                  <c:v>329.396277</c:v>
                </c:pt>
                <c:pt idx="111">
                  <c:v>334.395396</c:v>
                </c:pt>
                <c:pt idx="112">
                  <c:v>339.483778</c:v>
                </c:pt>
                <c:pt idx="113">
                  <c:v>344.347305</c:v>
                </c:pt>
                <c:pt idx="114">
                  <c:v>348.9335</c:v>
                </c:pt>
                <c:pt idx="115">
                  <c:v>353.242995</c:v>
                </c:pt>
                <c:pt idx="116">
                  <c:v>357.599294</c:v>
                </c:pt>
                <c:pt idx="117">
                  <c:v>361.350919</c:v>
                </c:pt>
                <c:pt idx="118">
                  <c:v>364.165052</c:v>
                </c:pt>
                <c:pt idx="119">
                  <c:v>366.219336</c:v>
                </c:pt>
                <c:pt idx="120">
                  <c:v>368.116369</c:v>
                </c:pt>
                <c:pt idx="121">
                  <c:v>369.341819</c:v>
                </c:pt>
                <c:pt idx="122">
                  <c:v>369.765368</c:v>
                </c:pt>
                <c:pt idx="123">
                  <c:v>369.704236</c:v>
                </c:pt>
                <c:pt idx="124">
                  <c:v>369.337365</c:v>
                </c:pt>
                <c:pt idx="125">
                  <c:v>369.12164</c:v>
                </c:pt>
                <c:pt idx="126">
                  <c:v>369.376832</c:v>
                </c:pt>
                <c:pt idx="127">
                  <c:v>369.899207</c:v>
                </c:pt>
                <c:pt idx="128">
                  <c:v>370.690703</c:v>
                </c:pt>
                <c:pt idx="129">
                  <c:v>371.98767</c:v>
                </c:pt>
                <c:pt idx="130">
                  <c:v>373.221295</c:v>
                </c:pt>
                <c:pt idx="131">
                  <c:v>374.451073</c:v>
                </c:pt>
                <c:pt idx="132">
                  <c:v>375.325973</c:v>
                </c:pt>
                <c:pt idx="133">
                  <c:v>376.480909</c:v>
                </c:pt>
                <c:pt idx="134">
                  <c:v>377.491215</c:v>
                </c:pt>
                <c:pt idx="135">
                  <c:v>378.025732</c:v>
                </c:pt>
                <c:pt idx="136">
                  <c:v>378.803681</c:v>
                </c:pt>
                <c:pt idx="137">
                  <c:v>379.053789</c:v>
                </c:pt>
                <c:pt idx="138">
                  <c:v>379.112564</c:v>
                </c:pt>
                <c:pt idx="139">
                  <c:v>378.855563</c:v>
                </c:pt>
                <c:pt idx="140">
                  <c:v>377.650067</c:v>
                </c:pt>
                <c:pt idx="141">
                  <c:v>375.999589</c:v>
                </c:pt>
                <c:pt idx="142">
                  <c:v>373.581945</c:v>
                </c:pt>
                <c:pt idx="143">
                  <c:v>370.867995</c:v>
                </c:pt>
                <c:pt idx="144">
                  <c:v>367.744669</c:v>
                </c:pt>
                <c:pt idx="145">
                  <c:v>363.739683</c:v>
                </c:pt>
                <c:pt idx="146">
                  <c:v>359.164076</c:v>
                </c:pt>
                <c:pt idx="147">
                  <c:v>354.723955</c:v>
                </c:pt>
                <c:pt idx="148">
                  <c:v>350.175299</c:v>
                </c:pt>
                <c:pt idx="149">
                  <c:v>346.271067</c:v>
                </c:pt>
                <c:pt idx="150">
                  <c:v>341.81769</c:v>
                </c:pt>
                <c:pt idx="151">
                  <c:v>337.544225</c:v>
                </c:pt>
                <c:pt idx="152">
                  <c:v>333.351548</c:v>
                </c:pt>
                <c:pt idx="153">
                  <c:v>329.420334</c:v>
                </c:pt>
                <c:pt idx="154">
                  <c:v>326.040305</c:v>
                </c:pt>
                <c:pt idx="155">
                  <c:v>322.476986</c:v>
                </c:pt>
                <c:pt idx="156">
                  <c:v>320.191373</c:v>
                </c:pt>
                <c:pt idx="157">
                  <c:v>317.356985</c:v>
                </c:pt>
                <c:pt idx="158">
                  <c:v>314.66939</c:v>
                </c:pt>
                <c:pt idx="159">
                  <c:v>312.039738</c:v>
                </c:pt>
                <c:pt idx="160">
                  <c:v>309.83609</c:v>
                </c:pt>
                <c:pt idx="161">
                  <c:v>307.406243</c:v>
                </c:pt>
                <c:pt idx="162">
                  <c:v>305.312588</c:v>
                </c:pt>
                <c:pt idx="163">
                  <c:v>302.811122</c:v>
                </c:pt>
                <c:pt idx="164">
                  <c:v>300.78334</c:v>
                </c:pt>
                <c:pt idx="165">
                  <c:v>298.222951</c:v>
                </c:pt>
                <c:pt idx="166">
                  <c:v>295.758304</c:v>
                </c:pt>
                <c:pt idx="167">
                  <c:v>293.183268</c:v>
                </c:pt>
                <c:pt idx="168">
                  <c:v>290.376688</c:v>
                </c:pt>
                <c:pt idx="169">
                  <c:v>287.579919</c:v>
                </c:pt>
                <c:pt idx="170">
                  <c:v>284.108957</c:v>
                </c:pt>
                <c:pt idx="171">
                  <c:v>280.047184</c:v>
                </c:pt>
                <c:pt idx="172">
                  <c:v>276.138508</c:v>
                </c:pt>
                <c:pt idx="173">
                  <c:v>271.88919</c:v>
                </c:pt>
                <c:pt idx="174">
                  <c:v>267.149821</c:v>
                </c:pt>
                <c:pt idx="175">
                  <c:v>262.196484</c:v>
                </c:pt>
                <c:pt idx="176">
                  <c:v>257.332148</c:v>
                </c:pt>
                <c:pt idx="177">
                  <c:v>252.999378</c:v>
                </c:pt>
                <c:pt idx="178">
                  <c:v>248.34712</c:v>
                </c:pt>
                <c:pt idx="179">
                  <c:v>243.913464</c:v>
                </c:pt>
                <c:pt idx="180">
                  <c:v>239.163226</c:v>
                </c:pt>
                <c:pt idx="181">
                  <c:v>234.516718</c:v>
                </c:pt>
                <c:pt idx="182">
                  <c:v>230.375769</c:v>
                </c:pt>
                <c:pt idx="183">
                  <c:v>225.865863</c:v>
                </c:pt>
                <c:pt idx="184">
                  <c:v>221.403509</c:v>
                </c:pt>
                <c:pt idx="185">
                  <c:v>217.375459</c:v>
                </c:pt>
                <c:pt idx="186">
                  <c:v>214.110158</c:v>
                </c:pt>
                <c:pt idx="187">
                  <c:v>211.21925</c:v>
                </c:pt>
                <c:pt idx="188">
                  <c:v>208.791344</c:v>
                </c:pt>
                <c:pt idx="189">
                  <c:v>207.214742</c:v>
                </c:pt>
                <c:pt idx="190">
                  <c:v>206.15886</c:v>
                </c:pt>
                <c:pt idx="191">
                  <c:v>204.916478</c:v>
                </c:pt>
                <c:pt idx="192">
                  <c:v>204.023232</c:v>
                </c:pt>
                <c:pt idx="193">
                  <c:v>202.326395</c:v>
                </c:pt>
                <c:pt idx="194">
                  <c:v>200.857975</c:v>
                </c:pt>
                <c:pt idx="195">
                  <c:v>199.354315</c:v>
                </c:pt>
                <c:pt idx="196">
                  <c:v>197.294787</c:v>
                </c:pt>
                <c:pt idx="197">
                  <c:v>195.914506</c:v>
                </c:pt>
                <c:pt idx="198">
                  <c:v>193.927256</c:v>
                </c:pt>
                <c:pt idx="199">
                  <c:v>191.854586</c:v>
                </c:pt>
                <c:pt idx="200">
                  <c:v>189.868996</c:v>
                </c:pt>
                <c:pt idx="201">
                  <c:v>187.75442</c:v>
                </c:pt>
                <c:pt idx="202">
                  <c:v>185.423956</c:v>
                </c:pt>
                <c:pt idx="203">
                  <c:v>183.029023</c:v>
                </c:pt>
                <c:pt idx="204">
                  <c:v>180.086069</c:v>
                </c:pt>
                <c:pt idx="205">
                  <c:v>176.917435</c:v>
                </c:pt>
                <c:pt idx="206">
                  <c:v>173.689642</c:v>
                </c:pt>
                <c:pt idx="207">
                  <c:v>170.51164</c:v>
                </c:pt>
                <c:pt idx="208">
                  <c:v>167.32843</c:v>
                </c:pt>
                <c:pt idx="209">
                  <c:v>164.30183</c:v>
                </c:pt>
                <c:pt idx="210">
                  <c:v>161.179418</c:v>
                </c:pt>
                <c:pt idx="211">
                  <c:v>158.179621</c:v>
                </c:pt>
                <c:pt idx="212">
                  <c:v>155.088335</c:v>
                </c:pt>
                <c:pt idx="213">
                  <c:v>152.187419</c:v>
                </c:pt>
                <c:pt idx="214">
                  <c:v>149.12161</c:v>
                </c:pt>
                <c:pt idx="215">
                  <c:v>146.526652</c:v>
                </c:pt>
                <c:pt idx="216">
                  <c:v>143.682197</c:v>
                </c:pt>
                <c:pt idx="217">
                  <c:v>141.542677</c:v>
                </c:pt>
                <c:pt idx="218">
                  <c:v>139.474217</c:v>
                </c:pt>
                <c:pt idx="219">
                  <c:v>137.64345</c:v>
                </c:pt>
                <c:pt idx="220">
                  <c:v>136.248446</c:v>
                </c:pt>
                <c:pt idx="221">
                  <c:v>134.835585</c:v>
                </c:pt>
                <c:pt idx="222">
                  <c:v>134.072463</c:v>
                </c:pt>
                <c:pt idx="223">
                  <c:v>133.227019</c:v>
                </c:pt>
                <c:pt idx="224">
                  <c:v>132.710226</c:v>
                </c:pt>
                <c:pt idx="225">
                  <c:v>132.440593</c:v>
                </c:pt>
                <c:pt idx="226">
                  <c:v>132.396589</c:v>
                </c:pt>
                <c:pt idx="227">
                  <c:v>132.197686</c:v>
                </c:pt>
                <c:pt idx="228">
                  <c:v>132.096738</c:v>
                </c:pt>
                <c:pt idx="229">
                  <c:v>132.134687</c:v>
                </c:pt>
                <c:pt idx="230">
                  <c:v>132.198631</c:v>
                </c:pt>
                <c:pt idx="231">
                  <c:v>131.687843</c:v>
                </c:pt>
                <c:pt idx="232">
                  <c:v>130.930999</c:v>
                </c:pt>
                <c:pt idx="233">
                  <c:v>129.963134</c:v>
                </c:pt>
                <c:pt idx="234">
                  <c:v>128.657476</c:v>
                </c:pt>
                <c:pt idx="235">
                  <c:v>127.055645</c:v>
                </c:pt>
                <c:pt idx="236">
                  <c:v>124.954846</c:v>
                </c:pt>
                <c:pt idx="237">
                  <c:v>122.53989</c:v>
                </c:pt>
                <c:pt idx="238">
                  <c:v>120.790997</c:v>
                </c:pt>
                <c:pt idx="239">
                  <c:v>118.995606</c:v>
                </c:pt>
                <c:pt idx="240">
                  <c:v>117.608651</c:v>
                </c:pt>
                <c:pt idx="241">
                  <c:v>116.287565</c:v>
                </c:pt>
                <c:pt idx="242">
                  <c:v>115.275196</c:v>
                </c:pt>
                <c:pt idx="243">
                  <c:v>114.748365</c:v>
                </c:pt>
                <c:pt idx="244">
                  <c:v>114.245762</c:v>
                </c:pt>
                <c:pt idx="245">
                  <c:v>113.573285</c:v>
                </c:pt>
                <c:pt idx="246">
                  <c:v>112.913835</c:v>
                </c:pt>
                <c:pt idx="247">
                  <c:v>112.407098</c:v>
                </c:pt>
                <c:pt idx="248">
                  <c:v>111.996372</c:v>
                </c:pt>
                <c:pt idx="249">
                  <c:v>111.178594</c:v>
                </c:pt>
                <c:pt idx="250">
                  <c:v>111.084245</c:v>
                </c:pt>
                <c:pt idx="251">
                  <c:v>111.498794</c:v>
                </c:pt>
                <c:pt idx="252">
                  <c:v>112.502341</c:v>
                </c:pt>
                <c:pt idx="253">
                  <c:v>113.361331</c:v>
                </c:pt>
                <c:pt idx="254">
                  <c:v>114.611493</c:v>
                </c:pt>
                <c:pt idx="255">
                  <c:v>115.390992</c:v>
                </c:pt>
                <c:pt idx="256">
                  <c:v>116.24498</c:v>
                </c:pt>
                <c:pt idx="257">
                  <c:v>116.77473</c:v>
                </c:pt>
                <c:pt idx="258">
                  <c:v>117.549821</c:v>
                </c:pt>
                <c:pt idx="259">
                  <c:v>118.110748</c:v>
                </c:pt>
                <c:pt idx="260">
                  <c:v>118.39805</c:v>
                </c:pt>
                <c:pt idx="261">
                  <c:v>118.598347</c:v>
                </c:pt>
                <c:pt idx="262">
                  <c:v>118.552232</c:v>
                </c:pt>
                <c:pt idx="263">
                  <c:v>118.794665</c:v>
                </c:pt>
                <c:pt idx="264">
                  <c:v>118.684568</c:v>
                </c:pt>
                <c:pt idx="265">
                  <c:v>118.388541</c:v>
                </c:pt>
                <c:pt idx="266">
                  <c:v>118.043597</c:v>
                </c:pt>
                <c:pt idx="267">
                  <c:v>117.864789</c:v>
                </c:pt>
                <c:pt idx="268">
                  <c:v>117.193016</c:v>
                </c:pt>
                <c:pt idx="269">
                  <c:v>116.419917</c:v>
                </c:pt>
                <c:pt idx="270">
                  <c:v>115.810472</c:v>
                </c:pt>
                <c:pt idx="271">
                  <c:v>115.618356</c:v>
                </c:pt>
                <c:pt idx="272">
                  <c:v>114.658446</c:v>
                </c:pt>
                <c:pt idx="273">
                  <c:v>114.254947</c:v>
                </c:pt>
                <c:pt idx="274">
                  <c:v>113.522073</c:v>
                </c:pt>
                <c:pt idx="275">
                  <c:v>113.241993</c:v>
                </c:pt>
                <c:pt idx="276">
                  <c:v>112.869299</c:v>
                </c:pt>
                <c:pt idx="277">
                  <c:v>112.558499</c:v>
                </c:pt>
                <c:pt idx="278">
                  <c:v>112.894128</c:v>
                </c:pt>
                <c:pt idx="279">
                  <c:v>113.742784</c:v>
                </c:pt>
                <c:pt idx="280">
                  <c:v>114.506991</c:v>
                </c:pt>
                <c:pt idx="281">
                  <c:v>116.450986</c:v>
                </c:pt>
                <c:pt idx="282">
                  <c:v>118.170685</c:v>
                </c:pt>
                <c:pt idx="283">
                  <c:v>119.712465</c:v>
                </c:pt>
                <c:pt idx="284">
                  <c:v>121.285937</c:v>
                </c:pt>
                <c:pt idx="285">
                  <c:v>122.312791</c:v>
                </c:pt>
                <c:pt idx="286">
                  <c:v>123.19458</c:v>
                </c:pt>
                <c:pt idx="287">
                  <c:v>123.559307</c:v>
                </c:pt>
                <c:pt idx="288">
                  <c:v>124.298471</c:v>
                </c:pt>
                <c:pt idx="289">
                  <c:v>124.787166</c:v>
                </c:pt>
                <c:pt idx="290">
                  <c:v>125.610446</c:v>
                </c:pt>
                <c:pt idx="291">
                  <c:v>126.362729</c:v>
                </c:pt>
                <c:pt idx="292">
                  <c:v>127.009901</c:v>
                </c:pt>
                <c:pt idx="293">
                  <c:v>127.608239</c:v>
                </c:pt>
                <c:pt idx="294">
                  <c:v>128.098312</c:v>
                </c:pt>
                <c:pt idx="295">
                  <c:v>128.369093</c:v>
                </c:pt>
                <c:pt idx="296">
                  <c:v>128.790702</c:v>
                </c:pt>
                <c:pt idx="297">
                  <c:v>128.641646</c:v>
                </c:pt>
                <c:pt idx="298">
                  <c:v>128.699669</c:v>
                </c:pt>
                <c:pt idx="299">
                  <c:v>128.9247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22899</c:v>
                </c:pt>
                <c:pt idx="1">
                  <c:v>256.363272</c:v>
                </c:pt>
                <c:pt idx="2">
                  <c:v>257.127418</c:v>
                </c:pt>
                <c:pt idx="3">
                  <c:v>257.701932</c:v>
                </c:pt>
                <c:pt idx="4">
                  <c:v>250.657669</c:v>
                </c:pt>
                <c:pt idx="5">
                  <c:v>250.568154</c:v>
                </c:pt>
                <c:pt idx="6">
                  <c:v>253.044726</c:v>
                </c:pt>
                <c:pt idx="7">
                  <c:v>254.924854</c:v>
                </c:pt>
                <c:pt idx="8">
                  <c:v>252.118835</c:v>
                </c:pt>
                <c:pt idx="9">
                  <c:v>251.665717</c:v>
                </c:pt>
                <c:pt idx="10">
                  <c:v>253.714634</c:v>
                </c:pt>
                <c:pt idx="11">
                  <c:v>258.3064</c:v>
                </c:pt>
                <c:pt idx="12">
                  <c:v>259.331235</c:v>
                </c:pt>
                <c:pt idx="13">
                  <c:v>257.224013</c:v>
                </c:pt>
                <c:pt idx="14">
                  <c:v>256.909538</c:v>
                </c:pt>
                <c:pt idx="15">
                  <c:v>258.42639</c:v>
                </c:pt>
                <c:pt idx="16">
                  <c:v>260.962767</c:v>
                </c:pt>
                <c:pt idx="17">
                  <c:v>259.386683</c:v>
                </c:pt>
                <c:pt idx="18">
                  <c:v>257.710456</c:v>
                </c:pt>
                <c:pt idx="19">
                  <c:v>258.548263</c:v>
                </c:pt>
                <c:pt idx="20">
                  <c:v>258.929981</c:v>
                </c:pt>
                <c:pt idx="21">
                  <c:v>261.615227</c:v>
                </c:pt>
                <c:pt idx="22">
                  <c:v>265.519042</c:v>
                </c:pt>
                <c:pt idx="23">
                  <c:v>270.127478</c:v>
                </c:pt>
                <c:pt idx="24">
                  <c:v>275.611675</c:v>
                </c:pt>
                <c:pt idx="25">
                  <c:v>280.152622</c:v>
                </c:pt>
                <c:pt idx="26">
                  <c:v>285.352111</c:v>
                </c:pt>
                <c:pt idx="27">
                  <c:v>289.265751</c:v>
                </c:pt>
                <c:pt idx="28">
                  <c:v>292.690379</c:v>
                </c:pt>
                <c:pt idx="29">
                  <c:v>294.984197</c:v>
                </c:pt>
                <c:pt idx="30">
                  <c:v>297.121718</c:v>
                </c:pt>
                <c:pt idx="31">
                  <c:v>300.923051</c:v>
                </c:pt>
                <c:pt idx="32">
                  <c:v>303.047742</c:v>
                </c:pt>
                <c:pt idx="33">
                  <c:v>305.22429</c:v>
                </c:pt>
                <c:pt idx="34">
                  <c:v>306.073747</c:v>
                </c:pt>
                <c:pt idx="35">
                  <c:v>307.766561</c:v>
                </c:pt>
                <c:pt idx="36">
                  <c:v>310.927355</c:v>
                </c:pt>
                <c:pt idx="37">
                  <c:v>314.243399</c:v>
                </c:pt>
                <c:pt idx="38">
                  <c:v>319.048111</c:v>
                </c:pt>
                <c:pt idx="39">
                  <c:v>323.87731</c:v>
                </c:pt>
                <c:pt idx="40">
                  <c:v>329.43674</c:v>
                </c:pt>
                <c:pt idx="41">
                  <c:v>334.395474</c:v>
                </c:pt>
                <c:pt idx="42">
                  <c:v>339.745481</c:v>
                </c:pt>
                <c:pt idx="43">
                  <c:v>343.609767</c:v>
                </c:pt>
                <c:pt idx="44">
                  <c:v>347.910602</c:v>
                </c:pt>
                <c:pt idx="45">
                  <c:v>351.74063</c:v>
                </c:pt>
                <c:pt idx="46">
                  <c:v>354.773578</c:v>
                </c:pt>
                <c:pt idx="47">
                  <c:v>358.77368</c:v>
                </c:pt>
                <c:pt idx="48">
                  <c:v>360.585969</c:v>
                </c:pt>
                <c:pt idx="49">
                  <c:v>363.072359</c:v>
                </c:pt>
                <c:pt idx="50">
                  <c:v>364.987625</c:v>
                </c:pt>
                <c:pt idx="51">
                  <c:v>366.999599</c:v>
                </c:pt>
                <c:pt idx="52">
                  <c:v>368.564219</c:v>
                </c:pt>
                <c:pt idx="53">
                  <c:v>370.818463</c:v>
                </c:pt>
                <c:pt idx="54">
                  <c:v>373.827246</c:v>
                </c:pt>
                <c:pt idx="55">
                  <c:v>377.652736</c:v>
                </c:pt>
                <c:pt idx="56">
                  <c:v>381.565231</c:v>
                </c:pt>
                <c:pt idx="57">
                  <c:v>384.446049</c:v>
                </c:pt>
                <c:pt idx="58">
                  <c:v>387.789333</c:v>
                </c:pt>
                <c:pt idx="59">
                  <c:v>391.795157</c:v>
                </c:pt>
                <c:pt idx="60">
                  <c:v>395.869782</c:v>
                </c:pt>
                <c:pt idx="61">
                  <c:v>398.174121</c:v>
                </c:pt>
                <c:pt idx="62">
                  <c:v>399.933754</c:v>
                </c:pt>
                <c:pt idx="63">
                  <c:v>401.841508</c:v>
                </c:pt>
                <c:pt idx="64">
                  <c:v>404.367048</c:v>
                </c:pt>
                <c:pt idx="65">
                  <c:v>407.863508</c:v>
                </c:pt>
                <c:pt idx="66">
                  <c:v>411.595162</c:v>
                </c:pt>
                <c:pt idx="67">
                  <c:v>412.989788</c:v>
                </c:pt>
                <c:pt idx="68">
                  <c:v>413.871574</c:v>
                </c:pt>
                <c:pt idx="69">
                  <c:v>415.076949</c:v>
                </c:pt>
                <c:pt idx="70">
                  <c:v>415.541748</c:v>
                </c:pt>
                <c:pt idx="71">
                  <c:v>415.788763</c:v>
                </c:pt>
                <c:pt idx="72">
                  <c:v>416.430765</c:v>
                </c:pt>
                <c:pt idx="73">
                  <c:v>417.86552</c:v>
                </c:pt>
                <c:pt idx="74">
                  <c:v>418.931</c:v>
                </c:pt>
                <c:pt idx="75">
                  <c:v>420.510257</c:v>
                </c:pt>
                <c:pt idx="76">
                  <c:v>421.594503</c:v>
                </c:pt>
                <c:pt idx="77">
                  <c:v>423.957937</c:v>
                </c:pt>
                <c:pt idx="78">
                  <c:v>426.2704</c:v>
                </c:pt>
                <c:pt idx="79">
                  <c:v>426.878423</c:v>
                </c:pt>
                <c:pt idx="80">
                  <c:v>425.594204</c:v>
                </c:pt>
                <c:pt idx="81">
                  <c:v>424.923458</c:v>
                </c:pt>
                <c:pt idx="82">
                  <c:v>425.798674</c:v>
                </c:pt>
                <c:pt idx="83">
                  <c:v>426.591204</c:v>
                </c:pt>
                <c:pt idx="84">
                  <c:v>426.888299</c:v>
                </c:pt>
                <c:pt idx="85">
                  <c:v>425.649328</c:v>
                </c:pt>
                <c:pt idx="86">
                  <c:v>424.164455</c:v>
                </c:pt>
                <c:pt idx="87">
                  <c:v>422.781891</c:v>
                </c:pt>
                <c:pt idx="88">
                  <c:v>422.106318</c:v>
                </c:pt>
                <c:pt idx="89">
                  <c:v>420.614616</c:v>
                </c:pt>
                <c:pt idx="90">
                  <c:v>418.449104</c:v>
                </c:pt>
                <c:pt idx="91">
                  <c:v>415.563597</c:v>
                </c:pt>
                <c:pt idx="92">
                  <c:v>414.030818</c:v>
                </c:pt>
                <c:pt idx="93">
                  <c:v>413.840991</c:v>
                </c:pt>
                <c:pt idx="94">
                  <c:v>413.192293</c:v>
                </c:pt>
                <c:pt idx="95">
                  <c:v>411.465993</c:v>
                </c:pt>
                <c:pt idx="96">
                  <c:v>411.06743</c:v>
                </c:pt>
                <c:pt idx="97">
                  <c:v>411.347743</c:v>
                </c:pt>
                <c:pt idx="98">
                  <c:v>412.321251</c:v>
                </c:pt>
                <c:pt idx="99">
                  <c:v>413.027449</c:v>
                </c:pt>
                <c:pt idx="100">
                  <c:v>412.451407</c:v>
                </c:pt>
                <c:pt idx="101">
                  <c:v>410.352484</c:v>
                </c:pt>
                <c:pt idx="102">
                  <c:v>408.901906</c:v>
                </c:pt>
                <c:pt idx="103">
                  <c:v>407.043922</c:v>
                </c:pt>
                <c:pt idx="104">
                  <c:v>404.827825</c:v>
                </c:pt>
                <c:pt idx="105">
                  <c:v>401.881871</c:v>
                </c:pt>
                <c:pt idx="106">
                  <c:v>398.757121</c:v>
                </c:pt>
                <c:pt idx="107">
                  <c:v>394.663778</c:v>
                </c:pt>
                <c:pt idx="108">
                  <c:v>391.290632</c:v>
                </c:pt>
                <c:pt idx="109">
                  <c:v>388.120216</c:v>
                </c:pt>
                <c:pt idx="110">
                  <c:v>384.824462</c:v>
                </c:pt>
                <c:pt idx="111">
                  <c:v>382.099108</c:v>
                </c:pt>
                <c:pt idx="112">
                  <c:v>380.782893</c:v>
                </c:pt>
                <c:pt idx="113">
                  <c:v>379.152927</c:v>
                </c:pt>
                <c:pt idx="114">
                  <c:v>378.18181</c:v>
                </c:pt>
                <c:pt idx="115">
                  <c:v>376.764807</c:v>
                </c:pt>
                <c:pt idx="116">
                  <c:v>376.35507</c:v>
                </c:pt>
                <c:pt idx="117">
                  <c:v>376.076907</c:v>
                </c:pt>
                <c:pt idx="118">
                  <c:v>376.186485</c:v>
                </c:pt>
                <c:pt idx="119">
                  <c:v>375.194213</c:v>
                </c:pt>
                <c:pt idx="120">
                  <c:v>374.659807</c:v>
                </c:pt>
                <c:pt idx="121">
                  <c:v>372.810173</c:v>
                </c:pt>
                <c:pt idx="122">
                  <c:v>370.850517</c:v>
                </c:pt>
                <c:pt idx="123">
                  <c:v>368.327301</c:v>
                </c:pt>
                <c:pt idx="124">
                  <c:v>365.551954</c:v>
                </c:pt>
                <c:pt idx="125">
                  <c:v>362.55435</c:v>
                </c:pt>
                <c:pt idx="126">
                  <c:v>358.369922</c:v>
                </c:pt>
                <c:pt idx="127">
                  <c:v>354.784765</c:v>
                </c:pt>
                <c:pt idx="128">
                  <c:v>350.711881</c:v>
                </c:pt>
                <c:pt idx="129">
                  <c:v>348.009369</c:v>
                </c:pt>
                <c:pt idx="130">
                  <c:v>345.904302</c:v>
                </c:pt>
                <c:pt idx="131">
                  <c:v>343.572712</c:v>
                </c:pt>
                <c:pt idx="132">
                  <c:v>343.131727</c:v>
                </c:pt>
                <c:pt idx="133">
                  <c:v>343.055773</c:v>
                </c:pt>
                <c:pt idx="134">
                  <c:v>342.592948</c:v>
                </c:pt>
                <c:pt idx="135">
                  <c:v>339.201853</c:v>
                </c:pt>
                <c:pt idx="136">
                  <c:v>338.249365</c:v>
                </c:pt>
                <c:pt idx="137">
                  <c:v>336.006653</c:v>
                </c:pt>
                <c:pt idx="138">
                  <c:v>331.652919</c:v>
                </c:pt>
                <c:pt idx="139">
                  <c:v>327.950259</c:v>
                </c:pt>
                <c:pt idx="140">
                  <c:v>322.856223</c:v>
                </c:pt>
                <c:pt idx="141">
                  <c:v>319.207251</c:v>
                </c:pt>
                <c:pt idx="142">
                  <c:v>314.02092</c:v>
                </c:pt>
                <c:pt idx="143">
                  <c:v>309.792902</c:v>
                </c:pt>
                <c:pt idx="144">
                  <c:v>306.290636</c:v>
                </c:pt>
                <c:pt idx="145">
                  <c:v>303.30924</c:v>
                </c:pt>
                <c:pt idx="146">
                  <c:v>301.005448</c:v>
                </c:pt>
                <c:pt idx="147">
                  <c:v>298.502469</c:v>
                </c:pt>
                <c:pt idx="148">
                  <c:v>295.823534</c:v>
                </c:pt>
                <c:pt idx="149">
                  <c:v>292.931913</c:v>
                </c:pt>
                <c:pt idx="150">
                  <c:v>290.925651</c:v>
                </c:pt>
                <c:pt idx="151">
                  <c:v>288.069542</c:v>
                </c:pt>
                <c:pt idx="152">
                  <c:v>284.27219</c:v>
                </c:pt>
                <c:pt idx="153">
                  <c:v>280.621212</c:v>
                </c:pt>
                <c:pt idx="154">
                  <c:v>275.534326</c:v>
                </c:pt>
                <c:pt idx="155">
                  <c:v>270.908919</c:v>
                </c:pt>
                <c:pt idx="156">
                  <c:v>266.157514</c:v>
                </c:pt>
                <c:pt idx="157">
                  <c:v>260.647793</c:v>
                </c:pt>
                <c:pt idx="158">
                  <c:v>254.835537</c:v>
                </c:pt>
                <c:pt idx="159">
                  <c:v>249.390747</c:v>
                </c:pt>
                <c:pt idx="160">
                  <c:v>244.269328</c:v>
                </c:pt>
                <c:pt idx="161">
                  <c:v>239.717071</c:v>
                </c:pt>
                <c:pt idx="162">
                  <c:v>236.739182</c:v>
                </c:pt>
                <c:pt idx="163">
                  <c:v>232.266822</c:v>
                </c:pt>
                <c:pt idx="164">
                  <c:v>229.029453</c:v>
                </c:pt>
                <c:pt idx="165">
                  <c:v>225.862096</c:v>
                </c:pt>
                <c:pt idx="166">
                  <c:v>223.025108</c:v>
                </c:pt>
                <c:pt idx="167">
                  <c:v>219.172291</c:v>
                </c:pt>
                <c:pt idx="168">
                  <c:v>216.200183</c:v>
                </c:pt>
                <c:pt idx="169">
                  <c:v>211.512134</c:v>
                </c:pt>
                <c:pt idx="170">
                  <c:v>208.182725</c:v>
                </c:pt>
                <c:pt idx="171">
                  <c:v>203.155398</c:v>
                </c:pt>
                <c:pt idx="172">
                  <c:v>198.99748</c:v>
                </c:pt>
                <c:pt idx="173">
                  <c:v>193.614917</c:v>
                </c:pt>
                <c:pt idx="174">
                  <c:v>189.462627</c:v>
                </c:pt>
                <c:pt idx="175">
                  <c:v>184.206503</c:v>
                </c:pt>
                <c:pt idx="176">
                  <c:v>180.502109</c:v>
                </c:pt>
                <c:pt idx="177">
                  <c:v>176.559802</c:v>
                </c:pt>
                <c:pt idx="178">
                  <c:v>173.239483</c:v>
                </c:pt>
                <c:pt idx="179">
                  <c:v>169.644272</c:v>
                </c:pt>
                <c:pt idx="180">
                  <c:v>166.411013</c:v>
                </c:pt>
                <c:pt idx="181">
                  <c:v>161.748023</c:v>
                </c:pt>
                <c:pt idx="182">
                  <c:v>158.031694</c:v>
                </c:pt>
                <c:pt idx="183">
                  <c:v>155.117852</c:v>
                </c:pt>
                <c:pt idx="184">
                  <c:v>151.837532</c:v>
                </c:pt>
                <c:pt idx="185">
                  <c:v>148.215972</c:v>
                </c:pt>
                <c:pt idx="186">
                  <c:v>144.235452</c:v>
                </c:pt>
                <c:pt idx="187">
                  <c:v>141.192933</c:v>
                </c:pt>
                <c:pt idx="188">
                  <c:v>136.501708</c:v>
                </c:pt>
                <c:pt idx="189">
                  <c:v>133.00025</c:v>
                </c:pt>
                <c:pt idx="190">
                  <c:v>129.354615</c:v>
                </c:pt>
                <c:pt idx="191">
                  <c:v>125.712939</c:v>
                </c:pt>
                <c:pt idx="192">
                  <c:v>123.139009</c:v>
                </c:pt>
                <c:pt idx="193">
                  <c:v>120.782401</c:v>
                </c:pt>
                <c:pt idx="194">
                  <c:v>118.086809</c:v>
                </c:pt>
                <c:pt idx="195">
                  <c:v>115.866339</c:v>
                </c:pt>
                <c:pt idx="196">
                  <c:v>113.522581</c:v>
                </c:pt>
                <c:pt idx="197">
                  <c:v>112.256451</c:v>
                </c:pt>
                <c:pt idx="198">
                  <c:v>109.676142</c:v>
                </c:pt>
                <c:pt idx="199">
                  <c:v>108.179231</c:v>
                </c:pt>
                <c:pt idx="200">
                  <c:v>105.491992</c:v>
                </c:pt>
                <c:pt idx="201">
                  <c:v>103.368735</c:v>
                </c:pt>
                <c:pt idx="202">
                  <c:v>100.314931</c:v>
                </c:pt>
                <c:pt idx="203">
                  <c:v>98.593201</c:v>
                </c:pt>
                <c:pt idx="204">
                  <c:v>97.230739</c:v>
                </c:pt>
                <c:pt idx="205">
                  <c:v>95.275572</c:v>
                </c:pt>
                <c:pt idx="206">
                  <c:v>93.074736</c:v>
                </c:pt>
                <c:pt idx="207">
                  <c:v>91.112689</c:v>
                </c:pt>
                <c:pt idx="208">
                  <c:v>89.14624</c:v>
                </c:pt>
                <c:pt idx="209">
                  <c:v>88.017216</c:v>
                </c:pt>
                <c:pt idx="210">
                  <c:v>86.632055</c:v>
                </c:pt>
                <c:pt idx="211">
                  <c:v>84.195107</c:v>
                </c:pt>
                <c:pt idx="212">
                  <c:v>82.567536</c:v>
                </c:pt>
                <c:pt idx="213">
                  <c:v>82.129432</c:v>
                </c:pt>
                <c:pt idx="214">
                  <c:v>80.273946</c:v>
                </c:pt>
                <c:pt idx="215">
                  <c:v>78.914606</c:v>
                </c:pt>
                <c:pt idx="216">
                  <c:v>77.53463</c:v>
                </c:pt>
                <c:pt idx="217">
                  <c:v>76.476807</c:v>
                </c:pt>
                <c:pt idx="218">
                  <c:v>74.949314</c:v>
                </c:pt>
                <c:pt idx="219">
                  <c:v>73.289984</c:v>
                </c:pt>
                <c:pt idx="220">
                  <c:v>70.922703</c:v>
                </c:pt>
                <c:pt idx="221">
                  <c:v>69.283739</c:v>
                </c:pt>
                <c:pt idx="222">
                  <c:v>68.603212</c:v>
                </c:pt>
                <c:pt idx="223">
                  <c:v>66.852297</c:v>
                </c:pt>
                <c:pt idx="224">
                  <c:v>66.272754</c:v>
                </c:pt>
                <c:pt idx="225">
                  <c:v>65.32965</c:v>
                </c:pt>
                <c:pt idx="226">
                  <c:v>64.742364</c:v>
                </c:pt>
                <c:pt idx="227">
                  <c:v>63.932643</c:v>
                </c:pt>
                <c:pt idx="228">
                  <c:v>63.481322</c:v>
                </c:pt>
                <c:pt idx="229">
                  <c:v>63.031813</c:v>
                </c:pt>
                <c:pt idx="230">
                  <c:v>63.054223</c:v>
                </c:pt>
                <c:pt idx="231">
                  <c:v>62.472044</c:v>
                </c:pt>
                <c:pt idx="232">
                  <c:v>61.900048</c:v>
                </c:pt>
                <c:pt idx="233">
                  <c:v>61.683621</c:v>
                </c:pt>
                <c:pt idx="234">
                  <c:v>62.054313</c:v>
                </c:pt>
                <c:pt idx="235">
                  <c:v>62.198787</c:v>
                </c:pt>
                <c:pt idx="236">
                  <c:v>61.379254</c:v>
                </c:pt>
                <c:pt idx="237">
                  <c:v>60.675223</c:v>
                </c:pt>
                <c:pt idx="238">
                  <c:v>60.097482</c:v>
                </c:pt>
                <c:pt idx="239">
                  <c:v>59.160166</c:v>
                </c:pt>
                <c:pt idx="240">
                  <c:v>57.63944</c:v>
                </c:pt>
                <c:pt idx="241">
                  <c:v>56.528679</c:v>
                </c:pt>
                <c:pt idx="242">
                  <c:v>55.705053</c:v>
                </c:pt>
                <c:pt idx="243">
                  <c:v>55.953329</c:v>
                </c:pt>
                <c:pt idx="244">
                  <c:v>55.501307</c:v>
                </c:pt>
                <c:pt idx="245">
                  <c:v>56.090357</c:v>
                </c:pt>
                <c:pt idx="246">
                  <c:v>56.103737</c:v>
                </c:pt>
                <c:pt idx="247">
                  <c:v>55.97544</c:v>
                </c:pt>
                <c:pt idx="248">
                  <c:v>55.860425</c:v>
                </c:pt>
                <c:pt idx="249">
                  <c:v>56.339222</c:v>
                </c:pt>
                <c:pt idx="250">
                  <c:v>56.576775</c:v>
                </c:pt>
                <c:pt idx="251">
                  <c:v>57.273442</c:v>
                </c:pt>
                <c:pt idx="252">
                  <c:v>57.869614</c:v>
                </c:pt>
                <c:pt idx="253">
                  <c:v>57.890319</c:v>
                </c:pt>
                <c:pt idx="254">
                  <c:v>58.482605</c:v>
                </c:pt>
                <c:pt idx="255">
                  <c:v>58.624637</c:v>
                </c:pt>
                <c:pt idx="256">
                  <c:v>58.461328</c:v>
                </c:pt>
                <c:pt idx="257">
                  <c:v>58.923063</c:v>
                </c:pt>
                <c:pt idx="258">
                  <c:v>59.391348</c:v>
                </c:pt>
                <c:pt idx="259">
                  <c:v>59.4198</c:v>
                </c:pt>
                <c:pt idx="260">
                  <c:v>59.309718</c:v>
                </c:pt>
                <c:pt idx="261">
                  <c:v>59.34207</c:v>
                </c:pt>
                <c:pt idx="262">
                  <c:v>58.989231</c:v>
                </c:pt>
                <c:pt idx="263">
                  <c:v>58.527263</c:v>
                </c:pt>
                <c:pt idx="264">
                  <c:v>58.977135</c:v>
                </c:pt>
                <c:pt idx="265">
                  <c:v>58.847557</c:v>
                </c:pt>
                <c:pt idx="266">
                  <c:v>59.574951</c:v>
                </c:pt>
                <c:pt idx="267">
                  <c:v>59.704063</c:v>
                </c:pt>
                <c:pt idx="268">
                  <c:v>60.193103</c:v>
                </c:pt>
                <c:pt idx="269">
                  <c:v>61.277818</c:v>
                </c:pt>
                <c:pt idx="270">
                  <c:v>62.694969</c:v>
                </c:pt>
                <c:pt idx="271">
                  <c:v>62.813045</c:v>
                </c:pt>
                <c:pt idx="272">
                  <c:v>63.28113</c:v>
                </c:pt>
                <c:pt idx="273">
                  <c:v>64.368574</c:v>
                </c:pt>
                <c:pt idx="274">
                  <c:v>65.098562</c:v>
                </c:pt>
                <c:pt idx="275">
                  <c:v>65.583336</c:v>
                </c:pt>
                <c:pt idx="276">
                  <c:v>66.066282</c:v>
                </c:pt>
                <c:pt idx="277">
                  <c:v>66.883439</c:v>
                </c:pt>
                <c:pt idx="278">
                  <c:v>67.69629</c:v>
                </c:pt>
                <c:pt idx="279">
                  <c:v>67.926957</c:v>
                </c:pt>
                <c:pt idx="280">
                  <c:v>68.757114</c:v>
                </c:pt>
                <c:pt idx="281">
                  <c:v>69.338442</c:v>
                </c:pt>
                <c:pt idx="282">
                  <c:v>69.683048</c:v>
                </c:pt>
                <c:pt idx="283">
                  <c:v>71.092147</c:v>
                </c:pt>
                <c:pt idx="284">
                  <c:v>72.611266</c:v>
                </c:pt>
                <c:pt idx="285">
                  <c:v>73.527281</c:v>
                </c:pt>
                <c:pt idx="286">
                  <c:v>75.291626</c:v>
                </c:pt>
                <c:pt idx="287">
                  <c:v>76.468376</c:v>
                </c:pt>
                <c:pt idx="288">
                  <c:v>77.656296</c:v>
                </c:pt>
                <c:pt idx="289">
                  <c:v>79.194252</c:v>
                </c:pt>
                <c:pt idx="290">
                  <c:v>81.237722</c:v>
                </c:pt>
                <c:pt idx="291">
                  <c:v>81.47449</c:v>
                </c:pt>
                <c:pt idx="292">
                  <c:v>82.661248</c:v>
                </c:pt>
                <c:pt idx="293">
                  <c:v>84.187373</c:v>
                </c:pt>
                <c:pt idx="294">
                  <c:v>85.377215</c:v>
                </c:pt>
                <c:pt idx="295">
                  <c:v>87.165595</c:v>
                </c:pt>
                <c:pt idx="296">
                  <c:v>89.783343</c:v>
                </c:pt>
                <c:pt idx="297">
                  <c:v>91.5732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269657</c:v>
                </c:pt>
                <c:pt idx="1">
                  <c:v>3.933492</c:v>
                </c:pt>
                <c:pt idx="2">
                  <c:v>6.325091</c:v>
                </c:pt>
                <c:pt idx="3">
                  <c:v>9.546398</c:v>
                </c:pt>
                <c:pt idx="4">
                  <c:v>16.769356</c:v>
                </c:pt>
                <c:pt idx="5">
                  <c:v>22.73</c:v>
                </c:pt>
                <c:pt idx="6">
                  <c:v>27.1087</c:v>
                </c:pt>
                <c:pt idx="7">
                  <c:v>35.008285</c:v>
                </c:pt>
                <c:pt idx="8">
                  <c:v>45.582603</c:v>
                </c:pt>
                <c:pt idx="9">
                  <c:v>53.752404</c:v>
                </c:pt>
                <c:pt idx="10">
                  <c:v>59.015399</c:v>
                </c:pt>
                <c:pt idx="11">
                  <c:v>62.291286</c:v>
                </c:pt>
                <c:pt idx="12">
                  <c:v>65.613649</c:v>
                </c:pt>
                <c:pt idx="13">
                  <c:v>69.866221</c:v>
                </c:pt>
                <c:pt idx="14">
                  <c:v>72.537325</c:v>
                </c:pt>
                <c:pt idx="15">
                  <c:v>70.870078</c:v>
                </c:pt>
                <c:pt idx="16">
                  <c:v>67.502437</c:v>
                </c:pt>
                <c:pt idx="17">
                  <c:v>65.274074</c:v>
                </c:pt>
                <c:pt idx="18">
                  <c:v>64.763619</c:v>
                </c:pt>
                <c:pt idx="19">
                  <c:v>63.131102</c:v>
                </c:pt>
                <c:pt idx="20">
                  <c:v>61.574999</c:v>
                </c:pt>
                <c:pt idx="21">
                  <c:v>59.610092</c:v>
                </c:pt>
                <c:pt idx="22">
                  <c:v>56.953535</c:v>
                </c:pt>
                <c:pt idx="23">
                  <c:v>53.445135</c:v>
                </c:pt>
                <c:pt idx="24">
                  <c:v>51.108052</c:v>
                </c:pt>
                <c:pt idx="25">
                  <c:v>50.621912</c:v>
                </c:pt>
                <c:pt idx="26">
                  <c:v>52.234596</c:v>
                </c:pt>
                <c:pt idx="27">
                  <c:v>54.941505</c:v>
                </c:pt>
                <c:pt idx="28">
                  <c:v>59.106114</c:v>
                </c:pt>
                <c:pt idx="29">
                  <c:v>64.366084</c:v>
                </c:pt>
                <c:pt idx="30">
                  <c:v>69.450943</c:v>
                </c:pt>
                <c:pt idx="31">
                  <c:v>74.501113</c:v>
                </c:pt>
                <c:pt idx="32">
                  <c:v>80.387204</c:v>
                </c:pt>
                <c:pt idx="33">
                  <c:v>87.512603</c:v>
                </c:pt>
                <c:pt idx="34">
                  <c:v>94.974417</c:v>
                </c:pt>
                <c:pt idx="35">
                  <c:v>102.673568</c:v>
                </c:pt>
                <c:pt idx="36">
                  <c:v>109.603822</c:v>
                </c:pt>
                <c:pt idx="37">
                  <c:v>116.631599</c:v>
                </c:pt>
                <c:pt idx="38">
                  <c:v>123.566211</c:v>
                </c:pt>
                <c:pt idx="39">
                  <c:v>130.357771</c:v>
                </c:pt>
                <c:pt idx="40">
                  <c:v>137.729563</c:v>
                </c:pt>
                <c:pt idx="41">
                  <c:v>144.399825</c:v>
                </c:pt>
                <c:pt idx="42">
                  <c:v>151.556475</c:v>
                </c:pt>
                <c:pt idx="43">
                  <c:v>157.784387</c:v>
                </c:pt>
                <c:pt idx="44">
                  <c:v>163.009893</c:v>
                </c:pt>
                <c:pt idx="45">
                  <c:v>166.978698</c:v>
                </c:pt>
                <c:pt idx="46">
                  <c:v>170.867101</c:v>
                </c:pt>
                <c:pt idx="47">
                  <c:v>173.238562</c:v>
                </c:pt>
                <c:pt idx="48">
                  <c:v>173.774157</c:v>
                </c:pt>
                <c:pt idx="49">
                  <c:v>174.197309</c:v>
                </c:pt>
                <c:pt idx="50">
                  <c:v>175.345612</c:v>
                </c:pt>
                <c:pt idx="51">
                  <c:v>177.026751</c:v>
                </c:pt>
                <c:pt idx="52">
                  <c:v>179.498838</c:v>
                </c:pt>
                <c:pt idx="53">
                  <c:v>181.786109</c:v>
                </c:pt>
                <c:pt idx="54">
                  <c:v>183.799915</c:v>
                </c:pt>
                <c:pt idx="55">
                  <c:v>185.865472</c:v>
                </c:pt>
                <c:pt idx="56">
                  <c:v>187.548068</c:v>
                </c:pt>
                <c:pt idx="57">
                  <c:v>189.029905</c:v>
                </c:pt>
                <c:pt idx="58">
                  <c:v>190.9697</c:v>
                </c:pt>
                <c:pt idx="59">
                  <c:v>193.476035</c:v>
                </c:pt>
                <c:pt idx="60">
                  <c:v>196.311766</c:v>
                </c:pt>
                <c:pt idx="61">
                  <c:v>200.372223</c:v>
                </c:pt>
                <c:pt idx="62">
                  <c:v>206.39602</c:v>
                </c:pt>
                <c:pt idx="63">
                  <c:v>213.550498</c:v>
                </c:pt>
                <c:pt idx="64">
                  <c:v>221.652776</c:v>
                </c:pt>
                <c:pt idx="65">
                  <c:v>229.984679</c:v>
                </c:pt>
                <c:pt idx="66">
                  <c:v>237.52889</c:v>
                </c:pt>
                <c:pt idx="67">
                  <c:v>244.699398</c:v>
                </c:pt>
                <c:pt idx="68">
                  <c:v>251.529885</c:v>
                </c:pt>
                <c:pt idx="69">
                  <c:v>256.801748</c:v>
                </c:pt>
                <c:pt idx="70">
                  <c:v>260.458842</c:v>
                </c:pt>
                <c:pt idx="71">
                  <c:v>262.45382</c:v>
                </c:pt>
                <c:pt idx="72">
                  <c:v>262.82513</c:v>
                </c:pt>
                <c:pt idx="73">
                  <c:v>262.266266</c:v>
                </c:pt>
                <c:pt idx="74">
                  <c:v>261.206509</c:v>
                </c:pt>
                <c:pt idx="75">
                  <c:v>260.171459</c:v>
                </c:pt>
                <c:pt idx="76">
                  <c:v>259.41298</c:v>
                </c:pt>
                <c:pt idx="77">
                  <c:v>259.063182</c:v>
                </c:pt>
                <c:pt idx="78">
                  <c:v>259.736148</c:v>
                </c:pt>
                <c:pt idx="79">
                  <c:v>261.707231</c:v>
                </c:pt>
                <c:pt idx="80">
                  <c:v>265.518831</c:v>
                </c:pt>
                <c:pt idx="81">
                  <c:v>270.508049</c:v>
                </c:pt>
                <c:pt idx="82">
                  <c:v>276.603425</c:v>
                </c:pt>
                <c:pt idx="83">
                  <c:v>283.789974</c:v>
                </c:pt>
                <c:pt idx="84">
                  <c:v>291.990481</c:v>
                </c:pt>
                <c:pt idx="85">
                  <c:v>300.6977</c:v>
                </c:pt>
                <c:pt idx="86">
                  <c:v>309.879019</c:v>
                </c:pt>
                <c:pt idx="87">
                  <c:v>319.570733</c:v>
                </c:pt>
                <c:pt idx="88">
                  <c:v>329.002226</c:v>
                </c:pt>
                <c:pt idx="89">
                  <c:v>338.261644</c:v>
                </c:pt>
                <c:pt idx="90">
                  <c:v>346.712171</c:v>
                </c:pt>
                <c:pt idx="91">
                  <c:v>353.821281</c:v>
                </c:pt>
                <c:pt idx="92">
                  <c:v>359.828469</c:v>
                </c:pt>
                <c:pt idx="93">
                  <c:v>364.793599</c:v>
                </c:pt>
                <c:pt idx="94">
                  <c:v>368.589289</c:v>
                </c:pt>
                <c:pt idx="95">
                  <c:v>371.420985</c:v>
                </c:pt>
                <c:pt idx="96">
                  <c:v>373.722869</c:v>
                </c:pt>
                <c:pt idx="97">
                  <c:v>375.069767</c:v>
                </c:pt>
                <c:pt idx="98">
                  <c:v>375.09641</c:v>
                </c:pt>
                <c:pt idx="99">
                  <c:v>374.826946</c:v>
                </c:pt>
                <c:pt idx="100">
                  <c:v>373.975871</c:v>
                </c:pt>
                <c:pt idx="101">
                  <c:v>373.280856</c:v>
                </c:pt>
                <c:pt idx="102">
                  <c:v>373.421665</c:v>
                </c:pt>
                <c:pt idx="103">
                  <c:v>374.053466</c:v>
                </c:pt>
                <c:pt idx="104">
                  <c:v>375.67727</c:v>
                </c:pt>
                <c:pt idx="105">
                  <c:v>377.785367</c:v>
                </c:pt>
                <c:pt idx="106">
                  <c:v>381.174777</c:v>
                </c:pt>
                <c:pt idx="107">
                  <c:v>385.890248</c:v>
                </c:pt>
                <c:pt idx="108">
                  <c:v>391.09123</c:v>
                </c:pt>
                <c:pt idx="109">
                  <c:v>396.983796</c:v>
                </c:pt>
                <c:pt idx="110">
                  <c:v>403.761269</c:v>
                </c:pt>
                <c:pt idx="111">
                  <c:v>410.301856</c:v>
                </c:pt>
                <c:pt idx="112">
                  <c:v>416.990545</c:v>
                </c:pt>
                <c:pt idx="113">
                  <c:v>423.685221</c:v>
                </c:pt>
                <c:pt idx="114">
                  <c:v>429.899977</c:v>
                </c:pt>
                <c:pt idx="115">
                  <c:v>435.344028</c:v>
                </c:pt>
                <c:pt idx="116">
                  <c:v>440.361045</c:v>
                </c:pt>
                <c:pt idx="117">
                  <c:v>444.478961</c:v>
                </c:pt>
                <c:pt idx="118">
                  <c:v>447.604455</c:v>
                </c:pt>
                <c:pt idx="119">
                  <c:v>449.751571</c:v>
                </c:pt>
                <c:pt idx="120">
                  <c:v>450.67512</c:v>
                </c:pt>
                <c:pt idx="121">
                  <c:v>451.070675</c:v>
                </c:pt>
                <c:pt idx="122">
                  <c:v>450.82624</c:v>
                </c:pt>
                <c:pt idx="123">
                  <c:v>449.71142</c:v>
                </c:pt>
                <c:pt idx="124">
                  <c:v>448.74569</c:v>
                </c:pt>
                <c:pt idx="125">
                  <c:v>447.696374</c:v>
                </c:pt>
                <c:pt idx="126">
                  <c:v>446.627245</c:v>
                </c:pt>
                <c:pt idx="127">
                  <c:v>445.67915</c:v>
                </c:pt>
                <c:pt idx="128">
                  <c:v>445.835826</c:v>
                </c:pt>
                <c:pt idx="129">
                  <c:v>446.783573</c:v>
                </c:pt>
                <c:pt idx="130">
                  <c:v>447.507846</c:v>
                </c:pt>
                <c:pt idx="131">
                  <c:v>448.710182</c:v>
                </c:pt>
                <c:pt idx="132">
                  <c:v>448.050868</c:v>
                </c:pt>
                <c:pt idx="133">
                  <c:v>447.365826</c:v>
                </c:pt>
                <c:pt idx="134">
                  <c:v>447.869761</c:v>
                </c:pt>
                <c:pt idx="135">
                  <c:v>447.616615</c:v>
                </c:pt>
                <c:pt idx="136">
                  <c:v>447.183976</c:v>
                </c:pt>
                <c:pt idx="137">
                  <c:v>446.222378</c:v>
                </c:pt>
                <c:pt idx="138">
                  <c:v>445.248435</c:v>
                </c:pt>
                <c:pt idx="139">
                  <c:v>444.252445</c:v>
                </c:pt>
                <c:pt idx="140">
                  <c:v>442.06808</c:v>
                </c:pt>
                <c:pt idx="141">
                  <c:v>439.162393</c:v>
                </c:pt>
                <c:pt idx="142">
                  <c:v>435.415278</c:v>
                </c:pt>
                <c:pt idx="143">
                  <c:v>430.567663</c:v>
                </c:pt>
                <c:pt idx="144">
                  <c:v>424.573305</c:v>
                </c:pt>
                <c:pt idx="145">
                  <c:v>417.982625</c:v>
                </c:pt>
                <c:pt idx="146">
                  <c:v>411.696775</c:v>
                </c:pt>
                <c:pt idx="147">
                  <c:v>405.265344</c:v>
                </c:pt>
                <c:pt idx="148">
                  <c:v>398.899534</c:v>
                </c:pt>
                <c:pt idx="149">
                  <c:v>392.950009</c:v>
                </c:pt>
                <c:pt idx="150">
                  <c:v>387.773896</c:v>
                </c:pt>
                <c:pt idx="151">
                  <c:v>382.294945</c:v>
                </c:pt>
                <c:pt idx="152">
                  <c:v>377.151013</c:v>
                </c:pt>
                <c:pt idx="153">
                  <c:v>372.303698</c:v>
                </c:pt>
                <c:pt idx="154">
                  <c:v>367.84448</c:v>
                </c:pt>
                <c:pt idx="155">
                  <c:v>363.182419</c:v>
                </c:pt>
                <c:pt idx="156">
                  <c:v>358.76315</c:v>
                </c:pt>
                <c:pt idx="157">
                  <c:v>355.393746</c:v>
                </c:pt>
                <c:pt idx="158">
                  <c:v>352.175142</c:v>
                </c:pt>
                <c:pt idx="159">
                  <c:v>349.302538</c:v>
                </c:pt>
                <c:pt idx="160">
                  <c:v>346.604501</c:v>
                </c:pt>
                <c:pt idx="161">
                  <c:v>343.398651</c:v>
                </c:pt>
                <c:pt idx="162">
                  <c:v>340.526479</c:v>
                </c:pt>
                <c:pt idx="163">
                  <c:v>336.986109</c:v>
                </c:pt>
                <c:pt idx="164">
                  <c:v>333.143587</c:v>
                </c:pt>
                <c:pt idx="165">
                  <c:v>328.924648</c:v>
                </c:pt>
                <c:pt idx="166">
                  <c:v>324.3177</c:v>
                </c:pt>
                <c:pt idx="167">
                  <c:v>319.530692</c:v>
                </c:pt>
                <c:pt idx="168">
                  <c:v>314.59289</c:v>
                </c:pt>
                <c:pt idx="169">
                  <c:v>309.245049</c:v>
                </c:pt>
                <c:pt idx="170">
                  <c:v>304.203774</c:v>
                </c:pt>
                <c:pt idx="171">
                  <c:v>298.691765</c:v>
                </c:pt>
                <c:pt idx="172">
                  <c:v>292.708839</c:v>
                </c:pt>
                <c:pt idx="173">
                  <c:v>286.6148</c:v>
                </c:pt>
                <c:pt idx="174">
                  <c:v>280.128613</c:v>
                </c:pt>
                <c:pt idx="175">
                  <c:v>273.835739</c:v>
                </c:pt>
                <c:pt idx="176">
                  <c:v>266.756459</c:v>
                </c:pt>
                <c:pt idx="177">
                  <c:v>259.82617</c:v>
                </c:pt>
                <c:pt idx="178">
                  <c:v>252.893403</c:v>
                </c:pt>
                <c:pt idx="179">
                  <c:v>246.63813</c:v>
                </c:pt>
                <c:pt idx="180">
                  <c:v>240.762236</c:v>
                </c:pt>
                <c:pt idx="181">
                  <c:v>235.211139</c:v>
                </c:pt>
                <c:pt idx="182">
                  <c:v>230.560951</c:v>
                </c:pt>
                <c:pt idx="183">
                  <c:v>226.388789</c:v>
                </c:pt>
                <c:pt idx="184">
                  <c:v>222.28751</c:v>
                </c:pt>
                <c:pt idx="185">
                  <c:v>218.114097</c:v>
                </c:pt>
                <c:pt idx="186">
                  <c:v>214.583083</c:v>
                </c:pt>
                <c:pt idx="187">
                  <c:v>210.880289</c:v>
                </c:pt>
                <c:pt idx="188">
                  <c:v>207.806146</c:v>
                </c:pt>
                <c:pt idx="189">
                  <c:v>204.664882</c:v>
                </c:pt>
                <c:pt idx="190">
                  <c:v>202.038903</c:v>
                </c:pt>
                <c:pt idx="191">
                  <c:v>199.100159</c:v>
                </c:pt>
                <c:pt idx="192">
                  <c:v>196.399702</c:v>
                </c:pt>
                <c:pt idx="193">
                  <c:v>193.942291</c:v>
                </c:pt>
                <c:pt idx="194">
                  <c:v>191.470482</c:v>
                </c:pt>
                <c:pt idx="195">
                  <c:v>189.143558</c:v>
                </c:pt>
                <c:pt idx="196">
                  <c:v>186.842491</c:v>
                </c:pt>
                <c:pt idx="197">
                  <c:v>184.116016</c:v>
                </c:pt>
                <c:pt idx="198">
                  <c:v>181.350878</c:v>
                </c:pt>
                <c:pt idx="199">
                  <c:v>177.821416</c:v>
                </c:pt>
                <c:pt idx="200">
                  <c:v>174.332657</c:v>
                </c:pt>
                <c:pt idx="201">
                  <c:v>170.701226</c:v>
                </c:pt>
                <c:pt idx="202">
                  <c:v>166.352169</c:v>
                </c:pt>
                <c:pt idx="203">
                  <c:v>162.199747</c:v>
                </c:pt>
                <c:pt idx="204">
                  <c:v>157.849125</c:v>
                </c:pt>
                <c:pt idx="205">
                  <c:v>153.265696</c:v>
                </c:pt>
                <c:pt idx="206">
                  <c:v>149.056434</c:v>
                </c:pt>
                <c:pt idx="207">
                  <c:v>145.02924</c:v>
                </c:pt>
                <c:pt idx="208">
                  <c:v>141.205649</c:v>
                </c:pt>
                <c:pt idx="209">
                  <c:v>137.287223</c:v>
                </c:pt>
                <c:pt idx="210">
                  <c:v>134.179539</c:v>
                </c:pt>
                <c:pt idx="211">
                  <c:v>131.249404</c:v>
                </c:pt>
                <c:pt idx="212">
                  <c:v>128.764029</c:v>
                </c:pt>
                <c:pt idx="213">
                  <c:v>126.284012</c:v>
                </c:pt>
                <c:pt idx="214">
                  <c:v>124.235423</c:v>
                </c:pt>
                <c:pt idx="215">
                  <c:v>122.139826</c:v>
                </c:pt>
                <c:pt idx="216">
                  <c:v>120.095777</c:v>
                </c:pt>
                <c:pt idx="217">
                  <c:v>118.036146</c:v>
                </c:pt>
                <c:pt idx="218">
                  <c:v>116.125431</c:v>
                </c:pt>
                <c:pt idx="219">
                  <c:v>114.997987</c:v>
                </c:pt>
                <c:pt idx="220">
                  <c:v>113.738259</c:v>
                </c:pt>
                <c:pt idx="221">
                  <c:v>112.621247</c:v>
                </c:pt>
                <c:pt idx="222">
                  <c:v>111.869364</c:v>
                </c:pt>
                <c:pt idx="223">
                  <c:v>110.90723</c:v>
                </c:pt>
                <c:pt idx="224">
                  <c:v>110.395064</c:v>
                </c:pt>
                <c:pt idx="225">
                  <c:v>109.667046</c:v>
                </c:pt>
                <c:pt idx="226">
                  <c:v>108.983725</c:v>
                </c:pt>
                <c:pt idx="227">
                  <c:v>108.21122</c:v>
                </c:pt>
                <c:pt idx="228">
                  <c:v>107.488607</c:v>
                </c:pt>
                <c:pt idx="229">
                  <c:v>106.715385</c:v>
                </c:pt>
                <c:pt idx="230">
                  <c:v>106.071717</c:v>
                </c:pt>
                <c:pt idx="231">
                  <c:v>105.369971</c:v>
                </c:pt>
                <c:pt idx="232">
                  <c:v>104.67241</c:v>
                </c:pt>
                <c:pt idx="233">
                  <c:v>103.509496</c:v>
                </c:pt>
                <c:pt idx="234">
                  <c:v>102.703721</c:v>
                </c:pt>
                <c:pt idx="235">
                  <c:v>101.387854</c:v>
                </c:pt>
                <c:pt idx="236">
                  <c:v>100.203693</c:v>
                </c:pt>
                <c:pt idx="237">
                  <c:v>99.224082</c:v>
                </c:pt>
                <c:pt idx="238">
                  <c:v>98.125886</c:v>
                </c:pt>
                <c:pt idx="239">
                  <c:v>97.43266</c:v>
                </c:pt>
                <c:pt idx="240">
                  <c:v>97.213079</c:v>
                </c:pt>
                <c:pt idx="241">
                  <c:v>96.929645</c:v>
                </c:pt>
                <c:pt idx="242">
                  <c:v>96.436385</c:v>
                </c:pt>
                <c:pt idx="243">
                  <c:v>96.182129</c:v>
                </c:pt>
                <c:pt idx="244">
                  <c:v>95.983387</c:v>
                </c:pt>
                <c:pt idx="245">
                  <c:v>95.597175</c:v>
                </c:pt>
                <c:pt idx="246">
                  <c:v>95.13056</c:v>
                </c:pt>
                <c:pt idx="247">
                  <c:v>95.018746</c:v>
                </c:pt>
                <c:pt idx="248">
                  <c:v>94.605947</c:v>
                </c:pt>
                <c:pt idx="249">
                  <c:v>94.150144</c:v>
                </c:pt>
                <c:pt idx="250">
                  <c:v>94.027852</c:v>
                </c:pt>
                <c:pt idx="251">
                  <c:v>94.181491</c:v>
                </c:pt>
                <c:pt idx="252">
                  <c:v>94.563599</c:v>
                </c:pt>
                <c:pt idx="253">
                  <c:v>95.02177</c:v>
                </c:pt>
                <c:pt idx="254">
                  <c:v>95.369324</c:v>
                </c:pt>
                <c:pt idx="255">
                  <c:v>95.891365</c:v>
                </c:pt>
                <c:pt idx="256">
                  <c:v>95.986848</c:v>
                </c:pt>
                <c:pt idx="257">
                  <c:v>96.134948</c:v>
                </c:pt>
                <c:pt idx="258">
                  <c:v>95.782959</c:v>
                </c:pt>
                <c:pt idx="259">
                  <c:v>95.483273</c:v>
                </c:pt>
                <c:pt idx="260">
                  <c:v>94.846572</c:v>
                </c:pt>
                <c:pt idx="261">
                  <c:v>94.223214</c:v>
                </c:pt>
                <c:pt idx="262">
                  <c:v>93.870582</c:v>
                </c:pt>
                <c:pt idx="263">
                  <c:v>93.576315</c:v>
                </c:pt>
                <c:pt idx="264">
                  <c:v>93.267083</c:v>
                </c:pt>
                <c:pt idx="265">
                  <c:v>93.144144</c:v>
                </c:pt>
                <c:pt idx="266">
                  <c:v>92.551782</c:v>
                </c:pt>
                <c:pt idx="267">
                  <c:v>92.361129</c:v>
                </c:pt>
                <c:pt idx="268">
                  <c:v>91.873278</c:v>
                </c:pt>
                <c:pt idx="269">
                  <c:v>90.818018</c:v>
                </c:pt>
                <c:pt idx="270">
                  <c:v>90.283159</c:v>
                </c:pt>
                <c:pt idx="271">
                  <c:v>89.929477</c:v>
                </c:pt>
                <c:pt idx="272">
                  <c:v>90.154156</c:v>
                </c:pt>
                <c:pt idx="273">
                  <c:v>90.005693</c:v>
                </c:pt>
                <c:pt idx="274">
                  <c:v>90.036093</c:v>
                </c:pt>
                <c:pt idx="275">
                  <c:v>90.153684</c:v>
                </c:pt>
                <c:pt idx="276">
                  <c:v>89.92015</c:v>
                </c:pt>
                <c:pt idx="277">
                  <c:v>90.394597</c:v>
                </c:pt>
                <c:pt idx="278">
                  <c:v>90.866383</c:v>
                </c:pt>
                <c:pt idx="279">
                  <c:v>91.520608</c:v>
                </c:pt>
                <c:pt idx="280">
                  <c:v>92.790245</c:v>
                </c:pt>
                <c:pt idx="281">
                  <c:v>94.068479</c:v>
                </c:pt>
                <c:pt idx="282">
                  <c:v>95.445307</c:v>
                </c:pt>
                <c:pt idx="283">
                  <c:v>96.659249</c:v>
                </c:pt>
                <c:pt idx="284">
                  <c:v>97.785209</c:v>
                </c:pt>
                <c:pt idx="285">
                  <c:v>98.877727</c:v>
                </c:pt>
                <c:pt idx="286">
                  <c:v>99.48975</c:v>
                </c:pt>
                <c:pt idx="287">
                  <c:v>100.559339</c:v>
                </c:pt>
                <c:pt idx="288">
                  <c:v>101.436955</c:v>
                </c:pt>
                <c:pt idx="289">
                  <c:v>102.100921</c:v>
                </c:pt>
                <c:pt idx="290">
                  <c:v>102.421093</c:v>
                </c:pt>
                <c:pt idx="291">
                  <c:v>102.65216</c:v>
                </c:pt>
                <c:pt idx="292">
                  <c:v>102.857427</c:v>
                </c:pt>
                <c:pt idx="293">
                  <c:v>103.174984</c:v>
                </c:pt>
                <c:pt idx="294">
                  <c:v>103.467269</c:v>
                </c:pt>
                <c:pt idx="295">
                  <c:v>103.68937</c:v>
                </c:pt>
                <c:pt idx="296">
                  <c:v>104.05364</c:v>
                </c:pt>
                <c:pt idx="297">
                  <c:v>104.2894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7.059949</c:v>
                </c:pt>
                <c:pt idx="1">
                  <c:v>267.15624</c:v>
                </c:pt>
                <c:pt idx="2">
                  <c:v>267.568963</c:v>
                </c:pt>
                <c:pt idx="3">
                  <c:v>267.429116</c:v>
                </c:pt>
                <c:pt idx="4">
                  <c:v>263.432387</c:v>
                </c:pt>
                <c:pt idx="5">
                  <c:v>262.835127</c:v>
                </c:pt>
                <c:pt idx="6">
                  <c:v>265.4193</c:v>
                </c:pt>
                <c:pt idx="7">
                  <c:v>266.348954</c:v>
                </c:pt>
                <c:pt idx="8">
                  <c:v>265.847475</c:v>
                </c:pt>
                <c:pt idx="9">
                  <c:v>263.655367</c:v>
                </c:pt>
                <c:pt idx="10">
                  <c:v>268.170468</c:v>
                </c:pt>
                <c:pt idx="11">
                  <c:v>271.768236</c:v>
                </c:pt>
                <c:pt idx="12">
                  <c:v>276.094633</c:v>
                </c:pt>
                <c:pt idx="13">
                  <c:v>275.331948</c:v>
                </c:pt>
                <c:pt idx="14">
                  <c:v>275.215892</c:v>
                </c:pt>
                <c:pt idx="15">
                  <c:v>277.266891</c:v>
                </c:pt>
                <c:pt idx="16">
                  <c:v>279.126574</c:v>
                </c:pt>
                <c:pt idx="17">
                  <c:v>280.433121</c:v>
                </c:pt>
                <c:pt idx="18">
                  <c:v>279.002521</c:v>
                </c:pt>
                <c:pt idx="19">
                  <c:v>278.487944</c:v>
                </c:pt>
                <c:pt idx="20">
                  <c:v>278.613419</c:v>
                </c:pt>
                <c:pt idx="21">
                  <c:v>279.838566</c:v>
                </c:pt>
                <c:pt idx="22">
                  <c:v>282.544388</c:v>
                </c:pt>
                <c:pt idx="23">
                  <c:v>287.361925</c:v>
                </c:pt>
                <c:pt idx="24">
                  <c:v>292.883975</c:v>
                </c:pt>
                <c:pt idx="25">
                  <c:v>295.131425</c:v>
                </c:pt>
                <c:pt idx="26">
                  <c:v>298.767285</c:v>
                </c:pt>
                <c:pt idx="27">
                  <c:v>305.147181</c:v>
                </c:pt>
                <c:pt idx="28">
                  <c:v>310.691846</c:v>
                </c:pt>
                <c:pt idx="29">
                  <c:v>314.797387</c:v>
                </c:pt>
                <c:pt idx="30">
                  <c:v>316.640383</c:v>
                </c:pt>
                <c:pt idx="31">
                  <c:v>320.991752</c:v>
                </c:pt>
                <c:pt idx="32">
                  <c:v>325.71508</c:v>
                </c:pt>
                <c:pt idx="33">
                  <c:v>330.28103</c:v>
                </c:pt>
                <c:pt idx="34">
                  <c:v>330.792037</c:v>
                </c:pt>
                <c:pt idx="35">
                  <c:v>333.588296</c:v>
                </c:pt>
                <c:pt idx="36">
                  <c:v>337.763894</c:v>
                </c:pt>
                <c:pt idx="37">
                  <c:v>342.08904</c:v>
                </c:pt>
                <c:pt idx="38">
                  <c:v>345.373312</c:v>
                </c:pt>
                <c:pt idx="39">
                  <c:v>349.438087</c:v>
                </c:pt>
                <c:pt idx="40">
                  <c:v>355.12565</c:v>
                </c:pt>
                <c:pt idx="41">
                  <c:v>361.246777</c:v>
                </c:pt>
                <c:pt idx="42">
                  <c:v>367.539214</c:v>
                </c:pt>
                <c:pt idx="43">
                  <c:v>373.949076</c:v>
                </c:pt>
                <c:pt idx="44">
                  <c:v>379.569788</c:v>
                </c:pt>
                <c:pt idx="45">
                  <c:v>382.991439</c:v>
                </c:pt>
                <c:pt idx="46">
                  <c:v>385.950312</c:v>
                </c:pt>
                <c:pt idx="47">
                  <c:v>390.812681</c:v>
                </c:pt>
                <c:pt idx="48">
                  <c:v>396.215792</c:v>
                </c:pt>
                <c:pt idx="49">
                  <c:v>398.973616</c:v>
                </c:pt>
                <c:pt idx="50">
                  <c:v>401.284538</c:v>
                </c:pt>
                <c:pt idx="51">
                  <c:v>402.432524</c:v>
                </c:pt>
                <c:pt idx="52">
                  <c:v>403.865141</c:v>
                </c:pt>
                <c:pt idx="53">
                  <c:v>405.972483</c:v>
                </c:pt>
                <c:pt idx="54">
                  <c:v>408.010405</c:v>
                </c:pt>
                <c:pt idx="55">
                  <c:v>409.453843</c:v>
                </c:pt>
                <c:pt idx="56">
                  <c:v>412.652922</c:v>
                </c:pt>
                <c:pt idx="57">
                  <c:v>416.070794</c:v>
                </c:pt>
                <c:pt idx="58">
                  <c:v>419.926307</c:v>
                </c:pt>
                <c:pt idx="59">
                  <c:v>423.309629</c:v>
                </c:pt>
                <c:pt idx="60">
                  <c:v>426.766682</c:v>
                </c:pt>
                <c:pt idx="61">
                  <c:v>428.855525</c:v>
                </c:pt>
                <c:pt idx="62">
                  <c:v>429.489591</c:v>
                </c:pt>
                <c:pt idx="63">
                  <c:v>431.84092</c:v>
                </c:pt>
                <c:pt idx="64">
                  <c:v>434.316978</c:v>
                </c:pt>
                <c:pt idx="65">
                  <c:v>435.329841</c:v>
                </c:pt>
                <c:pt idx="66">
                  <c:v>436.649129</c:v>
                </c:pt>
                <c:pt idx="67">
                  <c:v>436.774254</c:v>
                </c:pt>
                <c:pt idx="68">
                  <c:v>437.654957</c:v>
                </c:pt>
                <c:pt idx="69">
                  <c:v>437.356548</c:v>
                </c:pt>
                <c:pt idx="70">
                  <c:v>436.590733</c:v>
                </c:pt>
                <c:pt idx="71">
                  <c:v>434.945913</c:v>
                </c:pt>
                <c:pt idx="72">
                  <c:v>433.578878</c:v>
                </c:pt>
                <c:pt idx="73">
                  <c:v>432.442746</c:v>
                </c:pt>
                <c:pt idx="74">
                  <c:v>431.755272</c:v>
                </c:pt>
                <c:pt idx="75">
                  <c:v>431.245309</c:v>
                </c:pt>
                <c:pt idx="76">
                  <c:v>431.117405</c:v>
                </c:pt>
                <c:pt idx="77">
                  <c:v>433.342067</c:v>
                </c:pt>
                <c:pt idx="78">
                  <c:v>434.971987</c:v>
                </c:pt>
                <c:pt idx="79">
                  <c:v>436.161365</c:v>
                </c:pt>
                <c:pt idx="80">
                  <c:v>436.658399</c:v>
                </c:pt>
                <c:pt idx="81">
                  <c:v>436.910223</c:v>
                </c:pt>
                <c:pt idx="82">
                  <c:v>438.321598</c:v>
                </c:pt>
                <c:pt idx="83">
                  <c:v>438.724223</c:v>
                </c:pt>
                <c:pt idx="84">
                  <c:v>438.901093</c:v>
                </c:pt>
                <c:pt idx="85">
                  <c:v>436.969642</c:v>
                </c:pt>
                <c:pt idx="86">
                  <c:v>434.992255</c:v>
                </c:pt>
                <c:pt idx="87">
                  <c:v>434.070288</c:v>
                </c:pt>
                <c:pt idx="88">
                  <c:v>432.09368</c:v>
                </c:pt>
                <c:pt idx="89">
                  <c:v>429.201478</c:v>
                </c:pt>
                <c:pt idx="90">
                  <c:v>424.667852</c:v>
                </c:pt>
                <c:pt idx="91">
                  <c:v>420.21577</c:v>
                </c:pt>
                <c:pt idx="92">
                  <c:v>416.582229</c:v>
                </c:pt>
                <c:pt idx="93">
                  <c:v>414.277754</c:v>
                </c:pt>
                <c:pt idx="94">
                  <c:v>410.837524</c:v>
                </c:pt>
                <c:pt idx="95">
                  <c:v>408.610264</c:v>
                </c:pt>
                <c:pt idx="96">
                  <c:v>407.609932</c:v>
                </c:pt>
                <c:pt idx="97">
                  <c:v>407.927295</c:v>
                </c:pt>
                <c:pt idx="98">
                  <c:v>407.05274</c:v>
                </c:pt>
                <c:pt idx="99">
                  <c:v>406.858012</c:v>
                </c:pt>
                <c:pt idx="100">
                  <c:v>407.133687</c:v>
                </c:pt>
                <c:pt idx="101">
                  <c:v>406.476876</c:v>
                </c:pt>
                <c:pt idx="102">
                  <c:v>404.912501</c:v>
                </c:pt>
                <c:pt idx="103">
                  <c:v>401.681568</c:v>
                </c:pt>
                <c:pt idx="104">
                  <c:v>399.111319</c:v>
                </c:pt>
                <c:pt idx="105">
                  <c:v>395.4571</c:v>
                </c:pt>
                <c:pt idx="106">
                  <c:v>392.132105</c:v>
                </c:pt>
                <c:pt idx="107">
                  <c:v>388.178817</c:v>
                </c:pt>
                <c:pt idx="108">
                  <c:v>383.536494</c:v>
                </c:pt>
                <c:pt idx="109">
                  <c:v>379.856308</c:v>
                </c:pt>
                <c:pt idx="110">
                  <c:v>376.144272</c:v>
                </c:pt>
                <c:pt idx="111">
                  <c:v>372.976901</c:v>
                </c:pt>
                <c:pt idx="112">
                  <c:v>369.46049</c:v>
                </c:pt>
                <c:pt idx="113">
                  <c:v>367.295277</c:v>
                </c:pt>
                <c:pt idx="114">
                  <c:v>366.72228</c:v>
                </c:pt>
                <c:pt idx="115">
                  <c:v>366.023276</c:v>
                </c:pt>
                <c:pt idx="116">
                  <c:v>364.479345</c:v>
                </c:pt>
                <c:pt idx="117">
                  <c:v>364.09579</c:v>
                </c:pt>
                <c:pt idx="118">
                  <c:v>362.517868</c:v>
                </c:pt>
                <c:pt idx="119">
                  <c:v>360.841934</c:v>
                </c:pt>
                <c:pt idx="120">
                  <c:v>360.897273</c:v>
                </c:pt>
                <c:pt idx="121">
                  <c:v>359.236296</c:v>
                </c:pt>
                <c:pt idx="122">
                  <c:v>356.998955</c:v>
                </c:pt>
                <c:pt idx="123">
                  <c:v>353.067561</c:v>
                </c:pt>
                <c:pt idx="124">
                  <c:v>349.403043</c:v>
                </c:pt>
                <c:pt idx="125">
                  <c:v>345.240207</c:v>
                </c:pt>
                <c:pt idx="126">
                  <c:v>341.138021</c:v>
                </c:pt>
                <c:pt idx="127">
                  <c:v>336.226417</c:v>
                </c:pt>
                <c:pt idx="128">
                  <c:v>332.486095</c:v>
                </c:pt>
                <c:pt idx="129">
                  <c:v>329.451516</c:v>
                </c:pt>
                <c:pt idx="130">
                  <c:v>327.094955</c:v>
                </c:pt>
                <c:pt idx="131">
                  <c:v>324.832621</c:v>
                </c:pt>
                <c:pt idx="132">
                  <c:v>325.396992</c:v>
                </c:pt>
                <c:pt idx="133">
                  <c:v>322.545567</c:v>
                </c:pt>
                <c:pt idx="134">
                  <c:v>321.310634</c:v>
                </c:pt>
                <c:pt idx="135">
                  <c:v>319.604567</c:v>
                </c:pt>
                <c:pt idx="136">
                  <c:v>317.819271</c:v>
                </c:pt>
                <c:pt idx="137">
                  <c:v>313.807217</c:v>
                </c:pt>
                <c:pt idx="138">
                  <c:v>308.30417</c:v>
                </c:pt>
                <c:pt idx="139">
                  <c:v>303.829067</c:v>
                </c:pt>
                <c:pt idx="140">
                  <c:v>298.098931</c:v>
                </c:pt>
                <c:pt idx="141">
                  <c:v>293.836486</c:v>
                </c:pt>
                <c:pt idx="142">
                  <c:v>288.920433</c:v>
                </c:pt>
                <c:pt idx="143">
                  <c:v>285.675145</c:v>
                </c:pt>
                <c:pt idx="144">
                  <c:v>283.823301</c:v>
                </c:pt>
                <c:pt idx="145">
                  <c:v>282.043889</c:v>
                </c:pt>
                <c:pt idx="146">
                  <c:v>280.052824</c:v>
                </c:pt>
                <c:pt idx="147">
                  <c:v>277.710292</c:v>
                </c:pt>
                <c:pt idx="148">
                  <c:v>276.124163</c:v>
                </c:pt>
                <c:pt idx="149">
                  <c:v>273.793958</c:v>
                </c:pt>
                <c:pt idx="150">
                  <c:v>270.614619</c:v>
                </c:pt>
                <c:pt idx="151">
                  <c:v>266.567444</c:v>
                </c:pt>
                <c:pt idx="152">
                  <c:v>263.120538</c:v>
                </c:pt>
                <c:pt idx="153">
                  <c:v>258.707685</c:v>
                </c:pt>
                <c:pt idx="154">
                  <c:v>254.898153</c:v>
                </c:pt>
                <c:pt idx="155">
                  <c:v>250.364332</c:v>
                </c:pt>
                <c:pt idx="156">
                  <c:v>246.06086</c:v>
                </c:pt>
                <c:pt idx="157">
                  <c:v>242.467354</c:v>
                </c:pt>
                <c:pt idx="158">
                  <c:v>238.620914</c:v>
                </c:pt>
                <c:pt idx="159">
                  <c:v>234.077433</c:v>
                </c:pt>
                <c:pt idx="160">
                  <c:v>230.013558</c:v>
                </c:pt>
                <c:pt idx="161">
                  <c:v>226.664674</c:v>
                </c:pt>
                <c:pt idx="162">
                  <c:v>223.695927</c:v>
                </c:pt>
                <c:pt idx="163">
                  <c:v>221.535252</c:v>
                </c:pt>
                <c:pt idx="164">
                  <c:v>219.988747</c:v>
                </c:pt>
                <c:pt idx="165">
                  <c:v>218.065383</c:v>
                </c:pt>
                <c:pt idx="166">
                  <c:v>215.819319</c:v>
                </c:pt>
                <c:pt idx="167">
                  <c:v>212.488627</c:v>
                </c:pt>
                <c:pt idx="168">
                  <c:v>209.766641</c:v>
                </c:pt>
                <c:pt idx="169">
                  <c:v>204.76129</c:v>
                </c:pt>
                <c:pt idx="170">
                  <c:v>201.154484</c:v>
                </c:pt>
                <c:pt idx="171">
                  <c:v>196.826301</c:v>
                </c:pt>
                <c:pt idx="172">
                  <c:v>192.648465</c:v>
                </c:pt>
                <c:pt idx="173">
                  <c:v>188.807382</c:v>
                </c:pt>
                <c:pt idx="174">
                  <c:v>185.075757</c:v>
                </c:pt>
                <c:pt idx="175">
                  <c:v>181.841351</c:v>
                </c:pt>
                <c:pt idx="176">
                  <c:v>178.608184</c:v>
                </c:pt>
                <c:pt idx="177">
                  <c:v>175.729098</c:v>
                </c:pt>
                <c:pt idx="178">
                  <c:v>173.675822</c:v>
                </c:pt>
                <c:pt idx="179">
                  <c:v>171.398903</c:v>
                </c:pt>
                <c:pt idx="180">
                  <c:v>169.350914</c:v>
                </c:pt>
                <c:pt idx="181">
                  <c:v>167.56765</c:v>
                </c:pt>
                <c:pt idx="182">
                  <c:v>165.089571</c:v>
                </c:pt>
                <c:pt idx="183">
                  <c:v>163.521243</c:v>
                </c:pt>
                <c:pt idx="184">
                  <c:v>160.985944</c:v>
                </c:pt>
                <c:pt idx="185">
                  <c:v>158.957112</c:v>
                </c:pt>
                <c:pt idx="186">
                  <c:v>155.698245</c:v>
                </c:pt>
                <c:pt idx="187">
                  <c:v>152.676844</c:v>
                </c:pt>
                <c:pt idx="188">
                  <c:v>149.750108</c:v>
                </c:pt>
                <c:pt idx="189">
                  <c:v>146.571444</c:v>
                </c:pt>
                <c:pt idx="190">
                  <c:v>143.396741</c:v>
                </c:pt>
                <c:pt idx="191">
                  <c:v>140.332111</c:v>
                </c:pt>
                <c:pt idx="192">
                  <c:v>138.531079</c:v>
                </c:pt>
                <c:pt idx="193">
                  <c:v>136.303766</c:v>
                </c:pt>
                <c:pt idx="194">
                  <c:v>134.082945</c:v>
                </c:pt>
                <c:pt idx="195">
                  <c:v>131.501933</c:v>
                </c:pt>
                <c:pt idx="196">
                  <c:v>129.659292</c:v>
                </c:pt>
                <c:pt idx="197">
                  <c:v>127.68079</c:v>
                </c:pt>
                <c:pt idx="198">
                  <c:v>125.464607</c:v>
                </c:pt>
                <c:pt idx="199">
                  <c:v>123.701668</c:v>
                </c:pt>
                <c:pt idx="200">
                  <c:v>121.721555</c:v>
                </c:pt>
                <c:pt idx="201">
                  <c:v>120.840543</c:v>
                </c:pt>
                <c:pt idx="202">
                  <c:v>119.500821</c:v>
                </c:pt>
                <c:pt idx="203">
                  <c:v>117.781808</c:v>
                </c:pt>
                <c:pt idx="204">
                  <c:v>117.387289</c:v>
                </c:pt>
                <c:pt idx="205">
                  <c:v>116.148196</c:v>
                </c:pt>
                <c:pt idx="206">
                  <c:v>114.172933</c:v>
                </c:pt>
                <c:pt idx="207">
                  <c:v>112.222207</c:v>
                </c:pt>
                <c:pt idx="208">
                  <c:v>110.507046</c:v>
                </c:pt>
                <c:pt idx="209">
                  <c:v>108.536212</c:v>
                </c:pt>
                <c:pt idx="210">
                  <c:v>106.713804</c:v>
                </c:pt>
                <c:pt idx="211">
                  <c:v>104.849056</c:v>
                </c:pt>
                <c:pt idx="212">
                  <c:v>102.594047</c:v>
                </c:pt>
                <c:pt idx="213">
                  <c:v>100.592675</c:v>
                </c:pt>
                <c:pt idx="214">
                  <c:v>98.594022</c:v>
                </c:pt>
                <c:pt idx="215">
                  <c:v>97.304533</c:v>
                </c:pt>
                <c:pt idx="216">
                  <c:v>95.787036</c:v>
                </c:pt>
                <c:pt idx="217">
                  <c:v>94.148056</c:v>
                </c:pt>
                <c:pt idx="218">
                  <c:v>92.861643</c:v>
                </c:pt>
                <c:pt idx="219">
                  <c:v>92.280036</c:v>
                </c:pt>
                <c:pt idx="220">
                  <c:v>91.447467</c:v>
                </c:pt>
                <c:pt idx="221">
                  <c:v>90.970896</c:v>
                </c:pt>
                <c:pt idx="222">
                  <c:v>89.563003</c:v>
                </c:pt>
                <c:pt idx="223">
                  <c:v>89.206052</c:v>
                </c:pt>
                <c:pt idx="224">
                  <c:v>88.394435</c:v>
                </c:pt>
                <c:pt idx="225">
                  <c:v>87.571857</c:v>
                </c:pt>
                <c:pt idx="226">
                  <c:v>87.434391</c:v>
                </c:pt>
                <c:pt idx="227">
                  <c:v>86.251567</c:v>
                </c:pt>
                <c:pt idx="228">
                  <c:v>85.674283</c:v>
                </c:pt>
                <c:pt idx="229">
                  <c:v>84.286119</c:v>
                </c:pt>
                <c:pt idx="230">
                  <c:v>84.076421</c:v>
                </c:pt>
                <c:pt idx="231">
                  <c:v>82.778895</c:v>
                </c:pt>
                <c:pt idx="232">
                  <c:v>82.6995</c:v>
                </c:pt>
                <c:pt idx="233">
                  <c:v>81.052163</c:v>
                </c:pt>
                <c:pt idx="234">
                  <c:v>81.281483</c:v>
                </c:pt>
                <c:pt idx="235">
                  <c:v>80.065803</c:v>
                </c:pt>
                <c:pt idx="236">
                  <c:v>79.436999</c:v>
                </c:pt>
                <c:pt idx="237">
                  <c:v>79.460692</c:v>
                </c:pt>
                <c:pt idx="238">
                  <c:v>78.678928</c:v>
                </c:pt>
                <c:pt idx="239">
                  <c:v>77.922579</c:v>
                </c:pt>
                <c:pt idx="240">
                  <c:v>77.338736</c:v>
                </c:pt>
                <c:pt idx="241">
                  <c:v>77.688649</c:v>
                </c:pt>
                <c:pt idx="242">
                  <c:v>77.388902</c:v>
                </c:pt>
                <c:pt idx="243">
                  <c:v>77.059287</c:v>
                </c:pt>
                <c:pt idx="244">
                  <c:v>76.635034</c:v>
                </c:pt>
                <c:pt idx="245">
                  <c:v>76.714639</c:v>
                </c:pt>
                <c:pt idx="246">
                  <c:v>76.453582</c:v>
                </c:pt>
                <c:pt idx="247">
                  <c:v>76.795024</c:v>
                </c:pt>
                <c:pt idx="248">
                  <c:v>76.574456</c:v>
                </c:pt>
                <c:pt idx="249">
                  <c:v>76.727751</c:v>
                </c:pt>
                <c:pt idx="250">
                  <c:v>77.055359</c:v>
                </c:pt>
                <c:pt idx="251">
                  <c:v>77.630398</c:v>
                </c:pt>
                <c:pt idx="252">
                  <c:v>78.924192</c:v>
                </c:pt>
                <c:pt idx="253">
                  <c:v>78.083635</c:v>
                </c:pt>
                <c:pt idx="254">
                  <c:v>77.678859</c:v>
                </c:pt>
                <c:pt idx="255">
                  <c:v>78.373826</c:v>
                </c:pt>
                <c:pt idx="256">
                  <c:v>78.368525</c:v>
                </c:pt>
                <c:pt idx="257">
                  <c:v>78.391423</c:v>
                </c:pt>
                <c:pt idx="258">
                  <c:v>78.499599</c:v>
                </c:pt>
                <c:pt idx="259">
                  <c:v>79.130255</c:v>
                </c:pt>
                <c:pt idx="260">
                  <c:v>79.152902</c:v>
                </c:pt>
                <c:pt idx="261">
                  <c:v>79.874312</c:v>
                </c:pt>
                <c:pt idx="262">
                  <c:v>80.454119</c:v>
                </c:pt>
                <c:pt idx="263">
                  <c:v>81.209006</c:v>
                </c:pt>
                <c:pt idx="264">
                  <c:v>82.110363</c:v>
                </c:pt>
                <c:pt idx="265">
                  <c:v>81.814579</c:v>
                </c:pt>
                <c:pt idx="266">
                  <c:v>82.874032</c:v>
                </c:pt>
                <c:pt idx="267">
                  <c:v>84.314941</c:v>
                </c:pt>
                <c:pt idx="268">
                  <c:v>85.86682</c:v>
                </c:pt>
                <c:pt idx="269">
                  <c:v>86.952982</c:v>
                </c:pt>
                <c:pt idx="270">
                  <c:v>86.609931</c:v>
                </c:pt>
                <c:pt idx="271">
                  <c:v>87.577943</c:v>
                </c:pt>
                <c:pt idx="272">
                  <c:v>87.797633</c:v>
                </c:pt>
                <c:pt idx="273">
                  <c:v>88.615104</c:v>
                </c:pt>
                <c:pt idx="274">
                  <c:v>89.661601</c:v>
                </c:pt>
                <c:pt idx="275">
                  <c:v>91.278625</c:v>
                </c:pt>
                <c:pt idx="276">
                  <c:v>92.828719</c:v>
                </c:pt>
                <c:pt idx="277">
                  <c:v>94.380724</c:v>
                </c:pt>
                <c:pt idx="278">
                  <c:v>95.930264</c:v>
                </c:pt>
                <c:pt idx="279">
                  <c:v>96.749653</c:v>
                </c:pt>
                <c:pt idx="280">
                  <c:v>99.221884</c:v>
                </c:pt>
                <c:pt idx="281">
                  <c:v>100.507261</c:v>
                </c:pt>
                <c:pt idx="282">
                  <c:v>101.334304</c:v>
                </c:pt>
                <c:pt idx="283">
                  <c:v>103.436657</c:v>
                </c:pt>
                <c:pt idx="284">
                  <c:v>104.842531</c:v>
                </c:pt>
                <c:pt idx="285">
                  <c:v>106.730453</c:v>
                </c:pt>
                <c:pt idx="286">
                  <c:v>108.355478</c:v>
                </c:pt>
                <c:pt idx="287">
                  <c:v>110.237732</c:v>
                </c:pt>
                <c:pt idx="288">
                  <c:v>111.867063</c:v>
                </c:pt>
                <c:pt idx="289">
                  <c:v>114.09787</c:v>
                </c:pt>
                <c:pt idx="290">
                  <c:v>116.234397</c:v>
                </c:pt>
                <c:pt idx="291">
                  <c:v>117.635514</c:v>
                </c:pt>
                <c:pt idx="292">
                  <c:v>119.300764</c:v>
                </c:pt>
                <c:pt idx="293">
                  <c:v>120.607209</c:v>
                </c:pt>
                <c:pt idx="294">
                  <c:v>122.753524</c:v>
                </c:pt>
                <c:pt idx="295">
                  <c:v>124.780863</c:v>
                </c:pt>
                <c:pt idx="296">
                  <c:v>127.532684</c:v>
                </c:pt>
                <c:pt idx="297">
                  <c:v>129.569855</c:v>
                </c:pt>
                <c:pt idx="298">
                  <c:v>132.66857</c:v>
                </c:pt>
                <c:pt idx="299">
                  <c:v>134.9373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12.002368</c:v>
                </c:pt>
                <c:pt idx="1">
                  <c:v>12.896673</c:v>
                </c:pt>
                <c:pt idx="2">
                  <c:v>15.492598</c:v>
                </c:pt>
                <c:pt idx="3">
                  <c:v>19.584424</c:v>
                </c:pt>
                <c:pt idx="4">
                  <c:v>23.888923</c:v>
                </c:pt>
                <c:pt idx="5">
                  <c:v>30.361268</c:v>
                </c:pt>
                <c:pt idx="6">
                  <c:v>34.133215</c:v>
                </c:pt>
                <c:pt idx="7">
                  <c:v>38.484755</c:v>
                </c:pt>
                <c:pt idx="8">
                  <c:v>47.430196</c:v>
                </c:pt>
                <c:pt idx="9">
                  <c:v>57.045113</c:v>
                </c:pt>
                <c:pt idx="10">
                  <c:v>62.96963</c:v>
                </c:pt>
                <c:pt idx="11">
                  <c:v>65.102515</c:v>
                </c:pt>
                <c:pt idx="12">
                  <c:v>67.892576</c:v>
                </c:pt>
                <c:pt idx="13">
                  <c:v>70.670152</c:v>
                </c:pt>
                <c:pt idx="14">
                  <c:v>74.214089</c:v>
                </c:pt>
                <c:pt idx="15">
                  <c:v>73.246882</c:v>
                </c:pt>
                <c:pt idx="16">
                  <c:v>68.167956</c:v>
                </c:pt>
                <c:pt idx="17">
                  <c:v>63.923284</c:v>
                </c:pt>
                <c:pt idx="18">
                  <c:v>62.496145</c:v>
                </c:pt>
                <c:pt idx="19">
                  <c:v>62.350844</c:v>
                </c:pt>
                <c:pt idx="20">
                  <c:v>60.174095</c:v>
                </c:pt>
                <c:pt idx="21">
                  <c:v>57.657231</c:v>
                </c:pt>
                <c:pt idx="22">
                  <c:v>55.872124</c:v>
                </c:pt>
                <c:pt idx="23">
                  <c:v>55.095017</c:v>
                </c:pt>
                <c:pt idx="24">
                  <c:v>53.924213</c:v>
                </c:pt>
                <c:pt idx="25">
                  <c:v>55.704862</c:v>
                </c:pt>
                <c:pt idx="26">
                  <c:v>60.721556</c:v>
                </c:pt>
                <c:pt idx="27">
                  <c:v>66.04191</c:v>
                </c:pt>
                <c:pt idx="28">
                  <c:v>70.458796</c:v>
                </c:pt>
                <c:pt idx="29">
                  <c:v>75.703141</c:v>
                </c:pt>
                <c:pt idx="30">
                  <c:v>81.219511</c:v>
                </c:pt>
                <c:pt idx="31">
                  <c:v>85.998408</c:v>
                </c:pt>
                <c:pt idx="32">
                  <c:v>90.334575</c:v>
                </c:pt>
                <c:pt idx="33">
                  <c:v>94.915944</c:v>
                </c:pt>
                <c:pt idx="34">
                  <c:v>99.703029</c:v>
                </c:pt>
                <c:pt idx="35">
                  <c:v>103.262966</c:v>
                </c:pt>
                <c:pt idx="36">
                  <c:v>105.506194</c:v>
                </c:pt>
                <c:pt idx="37">
                  <c:v>107.283206</c:v>
                </c:pt>
                <c:pt idx="38">
                  <c:v>109.731545</c:v>
                </c:pt>
                <c:pt idx="39">
                  <c:v>112.635938</c:v>
                </c:pt>
                <c:pt idx="40">
                  <c:v>115.459776</c:v>
                </c:pt>
                <c:pt idx="41">
                  <c:v>119.564179</c:v>
                </c:pt>
                <c:pt idx="42">
                  <c:v>125.592353</c:v>
                </c:pt>
                <c:pt idx="43">
                  <c:v>132.106024</c:v>
                </c:pt>
                <c:pt idx="44">
                  <c:v>138.911506</c:v>
                </c:pt>
                <c:pt idx="45">
                  <c:v>146.417094</c:v>
                </c:pt>
                <c:pt idx="46">
                  <c:v>154.2357</c:v>
                </c:pt>
                <c:pt idx="47">
                  <c:v>161.640334</c:v>
                </c:pt>
                <c:pt idx="48">
                  <c:v>167.797539</c:v>
                </c:pt>
                <c:pt idx="49">
                  <c:v>172.82809</c:v>
                </c:pt>
                <c:pt idx="50">
                  <c:v>177.013155</c:v>
                </c:pt>
                <c:pt idx="51">
                  <c:v>179.857108</c:v>
                </c:pt>
                <c:pt idx="52">
                  <c:v>181.315756</c:v>
                </c:pt>
                <c:pt idx="53">
                  <c:v>181.446319</c:v>
                </c:pt>
                <c:pt idx="54">
                  <c:v>180.747606</c:v>
                </c:pt>
                <c:pt idx="55">
                  <c:v>178.298341</c:v>
                </c:pt>
                <c:pt idx="56">
                  <c:v>174.393532</c:v>
                </c:pt>
                <c:pt idx="57">
                  <c:v>170.879942</c:v>
                </c:pt>
                <c:pt idx="58">
                  <c:v>167.334956</c:v>
                </c:pt>
                <c:pt idx="59">
                  <c:v>163.942526</c:v>
                </c:pt>
                <c:pt idx="60">
                  <c:v>161.281479</c:v>
                </c:pt>
                <c:pt idx="61">
                  <c:v>159.732612</c:v>
                </c:pt>
                <c:pt idx="62">
                  <c:v>159.997188</c:v>
                </c:pt>
                <c:pt idx="63">
                  <c:v>161.506229</c:v>
                </c:pt>
                <c:pt idx="64">
                  <c:v>164.575465</c:v>
                </c:pt>
                <c:pt idx="65">
                  <c:v>169.635089</c:v>
                </c:pt>
                <c:pt idx="66">
                  <c:v>175.232237</c:v>
                </c:pt>
                <c:pt idx="67">
                  <c:v>181.124801</c:v>
                </c:pt>
                <c:pt idx="68">
                  <c:v>188.239796</c:v>
                </c:pt>
                <c:pt idx="69">
                  <c:v>195.66171</c:v>
                </c:pt>
                <c:pt idx="70">
                  <c:v>202.649754</c:v>
                </c:pt>
                <c:pt idx="71">
                  <c:v>208.344825</c:v>
                </c:pt>
                <c:pt idx="72">
                  <c:v>212.321415</c:v>
                </c:pt>
                <c:pt idx="73">
                  <c:v>214.803815</c:v>
                </c:pt>
                <c:pt idx="74">
                  <c:v>215.584424</c:v>
                </c:pt>
                <c:pt idx="75">
                  <c:v>215.047399</c:v>
                </c:pt>
                <c:pt idx="76">
                  <c:v>213.82696</c:v>
                </c:pt>
                <c:pt idx="77">
                  <c:v>212.372806</c:v>
                </c:pt>
                <c:pt idx="78">
                  <c:v>211.579085</c:v>
                </c:pt>
                <c:pt idx="79">
                  <c:v>212.093959</c:v>
                </c:pt>
                <c:pt idx="80">
                  <c:v>213.481861</c:v>
                </c:pt>
                <c:pt idx="81">
                  <c:v>215.617901</c:v>
                </c:pt>
                <c:pt idx="82">
                  <c:v>219.187122</c:v>
                </c:pt>
                <c:pt idx="83">
                  <c:v>223.903093</c:v>
                </c:pt>
                <c:pt idx="84">
                  <c:v>230.063175</c:v>
                </c:pt>
                <c:pt idx="85">
                  <c:v>237.259929</c:v>
                </c:pt>
                <c:pt idx="86">
                  <c:v>244.783724</c:v>
                </c:pt>
                <c:pt idx="87">
                  <c:v>252.63583</c:v>
                </c:pt>
                <c:pt idx="88">
                  <c:v>259.994288</c:v>
                </c:pt>
                <c:pt idx="89">
                  <c:v>266.942721</c:v>
                </c:pt>
                <c:pt idx="90">
                  <c:v>273.559553</c:v>
                </c:pt>
                <c:pt idx="91">
                  <c:v>280.207736</c:v>
                </c:pt>
                <c:pt idx="92">
                  <c:v>286.799095</c:v>
                </c:pt>
                <c:pt idx="93">
                  <c:v>292.271906</c:v>
                </c:pt>
                <c:pt idx="94">
                  <c:v>296.755983</c:v>
                </c:pt>
                <c:pt idx="95">
                  <c:v>300.768619</c:v>
                </c:pt>
                <c:pt idx="96">
                  <c:v>304.904919</c:v>
                </c:pt>
                <c:pt idx="97">
                  <c:v>307.927384</c:v>
                </c:pt>
                <c:pt idx="98">
                  <c:v>310.547233</c:v>
                </c:pt>
                <c:pt idx="99">
                  <c:v>312.794363</c:v>
                </c:pt>
                <c:pt idx="100">
                  <c:v>314.395958</c:v>
                </c:pt>
                <c:pt idx="101">
                  <c:v>315.524173</c:v>
                </c:pt>
                <c:pt idx="102">
                  <c:v>316.663125</c:v>
                </c:pt>
                <c:pt idx="103">
                  <c:v>317.904455</c:v>
                </c:pt>
                <c:pt idx="104">
                  <c:v>320.185181</c:v>
                </c:pt>
                <c:pt idx="105">
                  <c:v>322.629869</c:v>
                </c:pt>
                <c:pt idx="106">
                  <c:v>325.742695</c:v>
                </c:pt>
                <c:pt idx="107">
                  <c:v>329.15384</c:v>
                </c:pt>
                <c:pt idx="108">
                  <c:v>333.096187</c:v>
                </c:pt>
                <c:pt idx="109">
                  <c:v>337.676121</c:v>
                </c:pt>
                <c:pt idx="110">
                  <c:v>342.922583</c:v>
                </c:pt>
                <c:pt idx="111">
                  <c:v>348.562368</c:v>
                </c:pt>
                <c:pt idx="112">
                  <c:v>354.714971</c:v>
                </c:pt>
                <c:pt idx="113">
                  <c:v>360.957172</c:v>
                </c:pt>
                <c:pt idx="114">
                  <c:v>366.619016</c:v>
                </c:pt>
                <c:pt idx="115">
                  <c:v>371.992871</c:v>
                </c:pt>
                <c:pt idx="116">
                  <c:v>377.291238</c:v>
                </c:pt>
                <c:pt idx="117">
                  <c:v>381.765741</c:v>
                </c:pt>
                <c:pt idx="118">
                  <c:v>385.470347</c:v>
                </c:pt>
                <c:pt idx="119">
                  <c:v>388.849119</c:v>
                </c:pt>
                <c:pt idx="120">
                  <c:v>391.506301</c:v>
                </c:pt>
                <c:pt idx="121">
                  <c:v>392.849731</c:v>
                </c:pt>
                <c:pt idx="122">
                  <c:v>392.750167</c:v>
                </c:pt>
                <c:pt idx="123">
                  <c:v>392.789452</c:v>
                </c:pt>
                <c:pt idx="124">
                  <c:v>391.941749</c:v>
                </c:pt>
                <c:pt idx="125">
                  <c:v>391.198947</c:v>
                </c:pt>
                <c:pt idx="126">
                  <c:v>390.506588</c:v>
                </c:pt>
                <c:pt idx="127">
                  <c:v>390.504415</c:v>
                </c:pt>
                <c:pt idx="128">
                  <c:v>390.983427</c:v>
                </c:pt>
                <c:pt idx="129">
                  <c:v>391.91892</c:v>
                </c:pt>
                <c:pt idx="130">
                  <c:v>393.274136</c:v>
                </c:pt>
                <c:pt idx="131">
                  <c:v>394.450605</c:v>
                </c:pt>
                <c:pt idx="132">
                  <c:v>394.612214</c:v>
                </c:pt>
                <c:pt idx="133">
                  <c:v>395.575237</c:v>
                </c:pt>
                <c:pt idx="134">
                  <c:v>396.865308</c:v>
                </c:pt>
                <c:pt idx="135">
                  <c:v>396.288454</c:v>
                </c:pt>
                <c:pt idx="136">
                  <c:v>396.488797</c:v>
                </c:pt>
                <c:pt idx="137">
                  <c:v>395.602394</c:v>
                </c:pt>
                <c:pt idx="138">
                  <c:v>395.503412</c:v>
                </c:pt>
                <c:pt idx="139">
                  <c:v>394.511842</c:v>
                </c:pt>
                <c:pt idx="140">
                  <c:v>393.364781</c:v>
                </c:pt>
                <c:pt idx="141">
                  <c:v>391.365852</c:v>
                </c:pt>
                <c:pt idx="142">
                  <c:v>388.830097</c:v>
                </c:pt>
                <c:pt idx="143">
                  <c:v>385.659354</c:v>
                </c:pt>
                <c:pt idx="144">
                  <c:v>381.591652</c:v>
                </c:pt>
                <c:pt idx="145">
                  <c:v>377.519702</c:v>
                </c:pt>
                <c:pt idx="146">
                  <c:v>373.99938</c:v>
                </c:pt>
                <c:pt idx="147">
                  <c:v>370.050499</c:v>
                </c:pt>
                <c:pt idx="148">
                  <c:v>366.207752</c:v>
                </c:pt>
                <c:pt idx="149">
                  <c:v>362.896713</c:v>
                </c:pt>
                <c:pt idx="150">
                  <c:v>360.040546</c:v>
                </c:pt>
                <c:pt idx="151">
                  <c:v>357.6607</c:v>
                </c:pt>
                <c:pt idx="152">
                  <c:v>355.73894</c:v>
                </c:pt>
                <c:pt idx="153">
                  <c:v>353.44603</c:v>
                </c:pt>
                <c:pt idx="154">
                  <c:v>350.94766</c:v>
                </c:pt>
                <c:pt idx="155">
                  <c:v>348.531367</c:v>
                </c:pt>
                <c:pt idx="156">
                  <c:v>345.730324</c:v>
                </c:pt>
                <c:pt idx="157">
                  <c:v>343.178567</c:v>
                </c:pt>
                <c:pt idx="158">
                  <c:v>340.763651</c:v>
                </c:pt>
                <c:pt idx="159">
                  <c:v>337.870329</c:v>
                </c:pt>
                <c:pt idx="160">
                  <c:v>335.068444</c:v>
                </c:pt>
                <c:pt idx="161">
                  <c:v>332.354964</c:v>
                </c:pt>
                <c:pt idx="162">
                  <c:v>329.564128</c:v>
                </c:pt>
                <c:pt idx="163">
                  <c:v>326.417152</c:v>
                </c:pt>
                <c:pt idx="164">
                  <c:v>322.761092</c:v>
                </c:pt>
                <c:pt idx="165">
                  <c:v>318.897048</c:v>
                </c:pt>
                <c:pt idx="166">
                  <c:v>314.636634</c:v>
                </c:pt>
                <c:pt idx="167">
                  <c:v>310.737189</c:v>
                </c:pt>
                <c:pt idx="168">
                  <c:v>307.103054</c:v>
                </c:pt>
                <c:pt idx="169">
                  <c:v>303.898343</c:v>
                </c:pt>
                <c:pt idx="170">
                  <c:v>300.607901</c:v>
                </c:pt>
                <c:pt idx="171">
                  <c:v>297.251147</c:v>
                </c:pt>
                <c:pt idx="172">
                  <c:v>293.446376</c:v>
                </c:pt>
                <c:pt idx="173">
                  <c:v>289.755714</c:v>
                </c:pt>
                <c:pt idx="174">
                  <c:v>285.88719</c:v>
                </c:pt>
                <c:pt idx="175">
                  <c:v>281.988715</c:v>
                </c:pt>
                <c:pt idx="176">
                  <c:v>277.462686</c:v>
                </c:pt>
                <c:pt idx="177">
                  <c:v>272.653969</c:v>
                </c:pt>
                <c:pt idx="178">
                  <c:v>267.899314</c:v>
                </c:pt>
                <c:pt idx="179">
                  <c:v>262.822787</c:v>
                </c:pt>
                <c:pt idx="180">
                  <c:v>258.054291</c:v>
                </c:pt>
                <c:pt idx="181">
                  <c:v>252.991121</c:v>
                </c:pt>
                <c:pt idx="182">
                  <c:v>248.249992</c:v>
                </c:pt>
                <c:pt idx="183">
                  <c:v>243.768018</c:v>
                </c:pt>
                <c:pt idx="184">
                  <c:v>239.32311</c:v>
                </c:pt>
                <c:pt idx="185">
                  <c:v>235.210605</c:v>
                </c:pt>
                <c:pt idx="186">
                  <c:v>231.441291</c:v>
                </c:pt>
                <c:pt idx="187">
                  <c:v>228.341059</c:v>
                </c:pt>
                <c:pt idx="188">
                  <c:v>226.084134</c:v>
                </c:pt>
                <c:pt idx="189">
                  <c:v>224.105978</c:v>
                </c:pt>
                <c:pt idx="190">
                  <c:v>222.53986</c:v>
                </c:pt>
                <c:pt idx="191">
                  <c:v>221.025226</c:v>
                </c:pt>
                <c:pt idx="192">
                  <c:v>219.315238</c:v>
                </c:pt>
                <c:pt idx="193">
                  <c:v>217.331216</c:v>
                </c:pt>
                <c:pt idx="194">
                  <c:v>215.603822</c:v>
                </c:pt>
                <c:pt idx="195">
                  <c:v>213.330635</c:v>
                </c:pt>
                <c:pt idx="196">
                  <c:v>210.664417</c:v>
                </c:pt>
                <c:pt idx="197">
                  <c:v>207.633974</c:v>
                </c:pt>
                <c:pt idx="198">
                  <c:v>204.194832</c:v>
                </c:pt>
                <c:pt idx="199">
                  <c:v>200.871047</c:v>
                </c:pt>
                <c:pt idx="200">
                  <c:v>197.277773</c:v>
                </c:pt>
                <c:pt idx="201">
                  <c:v>192.998609</c:v>
                </c:pt>
                <c:pt idx="202">
                  <c:v>188.686886</c:v>
                </c:pt>
                <c:pt idx="203">
                  <c:v>184.103308</c:v>
                </c:pt>
                <c:pt idx="204">
                  <c:v>179.156716</c:v>
                </c:pt>
                <c:pt idx="205">
                  <c:v>174.23002</c:v>
                </c:pt>
                <c:pt idx="206">
                  <c:v>169.594009</c:v>
                </c:pt>
                <c:pt idx="207">
                  <c:v>165.332127</c:v>
                </c:pt>
                <c:pt idx="208">
                  <c:v>161.769148</c:v>
                </c:pt>
                <c:pt idx="209">
                  <c:v>158.581868</c:v>
                </c:pt>
                <c:pt idx="210">
                  <c:v>155.63644</c:v>
                </c:pt>
                <c:pt idx="211">
                  <c:v>153.626535</c:v>
                </c:pt>
                <c:pt idx="212">
                  <c:v>151.679373</c:v>
                </c:pt>
                <c:pt idx="213">
                  <c:v>149.76715</c:v>
                </c:pt>
                <c:pt idx="214">
                  <c:v>148.174502</c:v>
                </c:pt>
                <c:pt idx="215">
                  <c:v>146.77407</c:v>
                </c:pt>
                <c:pt idx="216">
                  <c:v>145.063087</c:v>
                </c:pt>
                <c:pt idx="217">
                  <c:v>143.519135</c:v>
                </c:pt>
                <c:pt idx="218">
                  <c:v>141.63404</c:v>
                </c:pt>
                <c:pt idx="219">
                  <c:v>139.851299</c:v>
                </c:pt>
                <c:pt idx="220">
                  <c:v>138.727898</c:v>
                </c:pt>
                <c:pt idx="221">
                  <c:v>137.606599</c:v>
                </c:pt>
                <c:pt idx="222">
                  <c:v>136.688472</c:v>
                </c:pt>
                <c:pt idx="223">
                  <c:v>135.981491</c:v>
                </c:pt>
                <c:pt idx="224">
                  <c:v>135.099466</c:v>
                </c:pt>
                <c:pt idx="225">
                  <c:v>134.389637</c:v>
                </c:pt>
                <c:pt idx="226">
                  <c:v>133.27503</c:v>
                </c:pt>
                <c:pt idx="227">
                  <c:v>131.83837</c:v>
                </c:pt>
                <c:pt idx="228">
                  <c:v>130.436418</c:v>
                </c:pt>
                <c:pt idx="229">
                  <c:v>129.098585</c:v>
                </c:pt>
                <c:pt idx="230">
                  <c:v>127.394875</c:v>
                </c:pt>
                <c:pt idx="231">
                  <c:v>125.047638</c:v>
                </c:pt>
                <c:pt idx="232">
                  <c:v>123.083459</c:v>
                </c:pt>
                <c:pt idx="233">
                  <c:v>121.234637</c:v>
                </c:pt>
                <c:pt idx="234">
                  <c:v>119.796763</c:v>
                </c:pt>
                <c:pt idx="235">
                  <c:v>118.15842</c:v>
                </c:pt>
                <c:pt idx="236">
                  <c:v>116.454964</c:v>
                </c:pt>
                <c:pt idx="237">
                  <c:v>114.790381</c:v>
                </c:pt>
                <c:pt idx="238">
                  <c:v>113.470443</c:v>
                </c:pt>
                <c:pt idx="239">
                  <c:v>111.887553</c:v>
                </c:pt>
                <c:pt idx="240">
                  <c:v>110.430844</c:v>
                </c:pt>
                <c:pt idx="241">
                  <c:v>108.808157</c:v>
                </c:pt>
                <c:pt idx="242">
                  <c:v>107.444211</c:v>
                </c:pt>
                <c:pt idx="243">
                  <c:v>106.131483</c:v>
                </c:pt>
                <c:pt idx="244">
                  <c:v>105.606513</c:v>
                </c:pt>
                <c:pt idx="245">
                  <c:v>105.152043</c:v>
                </c:pt>
                <c:pt idx="246">
                  <c:v>105.05067</c:v>
                </c:pt>
                <c:pt idx="247">
                  <c:v>105.290681</c:v>
                </c:pt>
                <c:pt idx="248">
                  <c:v>106.190673</c:v>
                </c:pt>
                <c:pt idx="249">
                  <c:v>107.267993</c:v>
                </c:pt>
                <c:pt idx="250">
                  <c:v>108.367069</c:v>
                </c:pt>
                <c:pt idx="251">
                  <c:v>109.613089</c:v>
                </c:pt>
                <c:pt idx="252">
                  <c:v>111.046846</c:v>
                </c:pt>
                <c:pt idx="253">
                  <c:v>112.42701</c:v>
                </c:pt>
                <c:pt idx="254">
                  <c:v>113.202835</c:v>
                </c:pt>
                <c:pt idx="255">
                  <c:v>113.455311</c:v>
                </c:pt>
                <c:pt idx="256">
                  <c:v>113.72374</c:v>
                </c:pt>
                <c:pt idx="257">
                  <c:v>114.162993</c:v>
                </c:pt>
                <c:pt idx="258">
                  <c:v>114.062759</c:v>
                </c:pt>
                <c:pt idx="259">
                  <c:v>113.24227</c:v>
                </c:pt>
                <c:pt idx="260">
                  <c:v>112.577293</c:v>
                </c:pt>
                <c:pt idx="261">
                  <c:v>111.648768</c:v>
                </c:pt>
                <c:pt idx="262">
                  <c:v>110.673778</c:v>
                </c:pt>
                <c:pt idx="263">
                  <c:v>109.259109</c:v>
                </c:pt>
                <c:pt idx="264">
                  <c:v>107.921563</c:v>
                </c:pt>
                <c:pt idx="265">
                  <c:v>106.974056</c:v>
                </c:pt>
                <c:pt idx="266">
                  <c:v>105.896708</c:v>
                </c:pt>
                <c:pt idx="267">
                  <c:v>105.192279</c:v>
                </c:pt>
                <c:pt idx="268">
                  <c:v>104.381295</c:v>
                </c:pt>
                <c:pt idx="269">
                  <c:v>103.599729</c:v>
                </c:pt>
                <c:pt idx="270">
                  <c:v>103.5666</c:v>
                </c:pt>
                <c:pt idx="271">
                  <c:v>103.49284</c:v>
                </c:pt>
                <c:pt idx="272">
                  <c:v>103.943909</c:v>
                </c:pt>
                <c:pt idx="273">
                  <c:v>104.632686</c:v>
                </c:pt>
                <c:pt idx="274">
                  <c:v>105.430102</c:v>
                </c:pt>
                <c:pt idx="275">
                  <c:v>106.510775</c:v>
                </c:pt>
                <c:pt idx="276">
                  <c:v>107.331204</c:v>
                </c:pt>
                <c:pt idx="277">
                  <c:v>108.657102</c:v>
                </c:pt>
                <c:pt idx="278">
                  <c:v>109.238282</c:v>
                </c:pt>
                <c:pt idx="279">
                  <c:v>110.280598</c:v>
                </c:pt>
                <c:pt idx="280">
                  <c:v>111.269027</c:v>
                </c:pt>
                <c:pt idx="281">
                  <c:v>112.249314</c:v>
                </c:pt>
                <c:pt idx="282">
                  <c:v>113.478491</c:v>
                </c:pt>
                <c:pt idx="283">
                  <c:v>114.898633</c:v>
                </c:pt>
                <c:pt idx="284">
                  <c:v>116.629801</c:v>
                </c:pt>
                <c:pt idx="285">
                  <c:v>118.290344</c:v>
                </c:pt>
                <c:pt idx="286">
                  <c:v>120.619694</c:v>
                </c:pt>
                <c:pt idx="287">
                  <c:v>122.229948</c:v>
                </c:pt>
                <c:pt idx="288">
                  <c:v>124.565074</c:v>
                </c:pt>
                <c:pt idx="289">
                  <c:v>125.954518</c:v>
                </c:pt>
                <c:pt idx="290">
                  <c:v>127.334113</c:v>
                </c:pt>
                <c:pt idx="291">
                  <c:v>128.407144</c:v>
                </c:pt>
                <c:pt idx="292">
                  <c:v>129.113395</c:v>
                </c:pt>
                <c:pt idx="293">
                  <c:v>129.505604</c:v>
                </c:pt>
                <c:pt idx="294">
                  <c:v>129.42533</c:v>
                </c:pt>
                <c:pt idx="295">
                  <c:v>129.180484</c:v>
                </c:pt>
                <c:pt idx="296">
                  <c:v>128.420949</c:v>
                </c:pt>
                <c:pt idx="297">
                  <c:v>128.088325</c:v>
                </c:pt>
                <c:pt idx="298">
                  <c:v>127.865021</c:v>
                </c:pt>
                <c:pt idx="299">
                  <c:v>127.9887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8.668569</c:v>
                </c:pt>
                <c:pt idx="1">
                  <c:v>249.210317</c:v>
                </c:pt>
                <c:pt idx="2">
                  <c:v>248.508364</c:v>
                </c:pt>
                <c:pt idx="3">
                  <c:v>244.182744</c:v>
                </c:pt>
                <c:pt idx="4">
                  <c:v>243.92156</c:v>
                </c:pt>
                <c:pt idx="5">
                  <c:v>245.643371</c:v>
                </c:pt>
                <c:pt idx="6">
                  <c:v>246.317605</c:v>
                </c:pt>
                <c:pt idx="7">
                  <c:v>243.90666</c:v>
                </c:pt>
                <c:pt idx="8">
                  <c:v>243.610202</c:v>
                </c:pt>
                <c:pt idx="9">
                  <c:v>243.18787</c:v>
                </c:pt>
                <c:pt idx="10">
                  <c:v>246.918669</c:v>
                </c:pt>
                <c:pt idx="11">
                  <c:v>250.712237</c:v>
                </c:pt>
                <c:pt idx="12">
                  <c:v>251.958896</c:v>
                </c:pt>
                <c:pt idx="13">
                  <c:v>250.254668</c:v>
                </c:pt>
                <c:pt idx="14">
                  <c:v>249.896005</c:v>
                </c:pt>
                <c:pt idx="15">
                  <c:v>251.39703</c:v>
                </c:pt>
                <c:pt idx="16">
                  <c:v>252.346328</c:v>
                </c:pt>
                <c:pt idx="17">
                  <c:v>250.054759</c:v>
                </c:pt>
                <c:pt idx="18">
                  <c:v>246.885744</c:v>
                </c:pt>
                <c:pt idx="19">
                  <c:v>246.485185</c:v>
                </c:pt>
                <c:pt idx="20">
                  <c:v>246.585361</c:v>
                </c:pt>
                <c:pt idx="21">
                  <c:v>247.204317</c:v>
                </c:pt>
                <c:pt idx="22">
                  <c:v>249.641143</c:v>
                </c:pt>
                <c:pt idx="23">
                  <c:v>253.601154</c:v>
                </c:pt>
                <c:pt idx="24">
                  <c:v>256.875662</c:v>
                </c:pt>
                <c:pt idx="25">
                  <c:v>259.269338</c:v>
                </c:pt>
                <c:pt idx="26">
                  <c:v>262.790671</c:v>
                </c:pt>
                <c:pt idx="27">
                  <c:v>266.548738</c:v>
                </c:pt>
                <c:pt idx="28">
                  <c:v>269.980625</c:v>
                </c:pt>
                <c:pt idx="29">
                  <c:v>272.726224</c:v>
                </c:pt>
                <c:pt idx="30">
                  <c:v>274.995966</c:v>
                </c:pt>
                <c:pt idx="31">
                  <c:v>279.031706</c:v>
                </c:pt>
                <c:pt idx="32">
                  <c:v>281.778062</c:v>
                </c:pt>
                <c:pt idx="33">
                  <c:v>283.580406</c:v>
                </c:pt>
                <c:pt idx="34">
                  <c:v>284.855006</c:v>
                </c:pt>
                <c:pt idx="35">
                  <c:v>286.146274</c:v>
                </c:pt>
                <c:pt idx="36">
                  <c:v>289.159713</c:v>
                </c:pt>
                <c:pt idx="37">
                  <c:v>291.329452</c:v>
                </c:pt>
                <c:pt idx="38">
                  <c:v>293.970535</c:v>
                </c:pt>
                <c:pt idx="39">
                  <c:v>298.148954</c:v>
                </c:pt>
                <c:pt idx="40">
                  <c:v>302.09669</c:v>
                </c:pt>
                <c:pt idx="41">
                  <c:v>305.814865</c:v>
                </c:pt>
                <c:pt idx="42">
                  <c:v>310.810984</c:v>
                </c:pt>
                <c:pt idx="43">
                  <c:v>316.044547</c:v>
                </c:pt>
                <c:pt idx="44">
                  <c:v>319.761573</c:v>
                </c:pt>
                <c:pt idx="45">
                  <c:v>322.540893</c:v>
                </c:pt>
                <c:pt idx="46">
                  <c:v>326.751107</c:v>
                </c:pt>
                <c:pt idx="47">
                  <c:v>329.400699</c:v>
                </c:pt>
                <c:pt idx="48">
                  <c:v>333.002652</c:v>
                </c:pt>
                <c:pt idx="49">
                  <c:v>333.986851</c:v>
                </c:pt>
                <c:pt idx="50">
                  <c:v>335.149243</c:v>
                </c:pt>
                <c:pt idx="51">
                  <c:v>337.290777</c:v>
                </c:pt>
                <c:pt idx="52">
                  <c:v>340.589416</c:v>
                </c:pt>
                <c:pt idx="53">
                  <c:v>343.065743</c:v>
                </c:pt>
                <c:pt idx="54">
                  <c:v>345.568941</c:v>
                </c:pt>
                <c:pt idx="55">
                  <c:v>348.148336</c:v>
                </c:pt>
                <c:pt idx="56">
                  <c:v>350.639137</c:v>
                </c:pt>
                <c:pt idx="57">
                  <c:v>353.580597</c:v>
                </c:pt>
                <c:pt idx="58">
                  <c:v>356.414842</c:v>
                </c:pt>
                <c:pt idx="59">
                  <c:v>359.598661</c:v>
                </c:pt>
                <c:pt idx="60">
                  <c:v>362.002988</c:v>
                </c:pt>
                <c:pt idx="61">
                  <c:v>364.66874</c:v>
                </c:pt>
                <c:pt idx="62">
                  <c:v>366.815065</c:v>
                </c:pt>
                <c:pt idx="63">
                  <c:v>368.596436</c:v>
                </c:pt>
                <c:pt idx="64">
                  <c:v>369.715013</c:v>
                </c:pt>
                <c:pt idx="65">
                  <c:v>371.736218</c:v>
                </c:pt>
                <c:pt idx="66">
                  <c:v>372.122546</c:v>
                </c:pt>
                <c:pt idx="67">
                  <c:v>373.58323</c:v>
                </c:pt>
                <c:pt idx="68">
                  <c:v>373.975269</c:v>
                </c:pt>
                <c:pt idx="69">
                  <c:v>374.914367</c:v>
                </c:pt>
                <c:pt idx="70">
                  <c:v>374.075118</c:v>
                </c:pt>
                <c:pt idx="71">
                  <c:v>374.71381</c:v>
                </c:pt>
                <c:pt idx="72">
                  <c:v>376.072583</c:v>
                </c:pt>
                <c:pt idx="73">
                  <c:v>377.700418</c:v>
                </c:pt>
                <c:pt idx="74">
                  <c:v>379.026974</c:v>
                </c:pt>
                <c:pt idx="75">
                  <c:v>380.612781</c:v>
                </c:pt>
                <c:pt idx="76">
                  <c:v>382.166142</c:v>
                </c:pt>
                <c:pt idx="77">
                  <c:v>383.378278</c:v>
                </c:pt>
                <c:pt idx="78">
                  <c:v>385.412072</c:v>
                </c:pt>
                <c:pt idx="79">
                  <c:v>386.858394</c:v>
                </c:pt>
                <c:pt idx="80">
                  <c:v>388.044239</c:v>
                </c:pt>
                <c:pt idx="81">
                  <c:v>387.319456</c:v>
                </c:pt>
                <c:pt idx="82">
                  <c:v>387.900851</c:v>
                </c:pt>
                <c:pt idx="83">
                  <c:v>388.527693</c:v>
                </c:pt>
                <c:pt idx="84">
                  <c:v>388.52145</c:v>
                </c:pt>
                <c:pt idx="85">
                  <c:v>387.196276</c:v>
                </c:pt>
                <c:pt idx="86">
                  <c:v>386.408233</c:v>
                </c:pt>
                <c:pt idx="87">
                  <c:v>385.394193</c:v>
                </c:pt>
                <c:pt idx="88">
                  <c:v>385.085252</c:v>
                </c:pt>
                <c:pt idx="89">
                  <c:v>384.168535</c:v>
                </c:pt>
                <c:pt idx="90">
                  <c:v>382.91005</c:v>
                </c:pt>
                <c:pt idx="91">
                  <c:v>381.411578</c:v>
                </c:pt>
                <c:pt idx="92">
                  <c:v>380.006819</c:v>
                </c:pt>
                <c:pt idx="93">
                  <c:v>379.5513</c:v>
                </c:pt>
                <c:pt idx="94">
                  <c:v>379.618613</c:v>
                </c:pt>
                <c:pt idx="95">
                  <c:v>379.115554</c:v>
                </c:pt>
                <c:pt idx="96">
                  <c:v>378.873109</c:v>
                </c:pt>
                <c:pt idx="97">
                  <c:v>377.092054</c:v>
                </c:pt>
                <c:pt idx="98">
                  <c:v>376.882848</c:v>
                </c:pt>
                <c:pt idx="99">
                  <c:v>377.036296</c:v>
                </c:pt>
                <c:pt idx="100">
                  <c:v>376.704549</c:v>
                </c:pt>
                <c:pt idx="101">
                  <c:v>375.928721</c:v>
                </c:pt>
                <c:pt idx="102">
                  <c:v>375.908373</c:v>
                </c:pt>
                <c:pt idx="103">
                  <c:v>374.080981</c:v>
                </c:pt>
                <c:pt idx="104">
                  <c:v>373.296233</c:v>
                </c:pt>
                <c:pt idx="105">
                  <c:v>371.812041</c:v>
                </c:pt>
                <c:pt idx="106">
                  <c:v>368.883348</c:v>
                </c:pt>
                <c:pt idx="107">
                  <c:v>366.062932</c:v>
                </c:pt>
                <c:pt idx="108">
                  <c:v>362.351968</c:v>
                </c:pt>
                <c:pt idx="109">
                  <c:v>359.619738</c:v>
                </c:pt>
                <c:pt idx="110">
                  <c:v>356.995426</c:v>
                </c:pt>
                <c:pt idx="111">
                  <c:v>353.778635</c:v>
                </c:pt>
                <c:pt idx="112">
                  <c:v>351.052824</c:v>
                </c:pt>
                <c:pt idx="113">
                  <c:v>348.310264</c:v>
                </c:pt>
                <c:pt idx="114">
                  <c:v>345.326026</c:v>
                </c:pt>
                <c:pt idx="115">
                  <c:v>342.577642</c:v>
                </c:pt>
                <c:pt idx="116">
                  <c:v>340.578488</c:v>
                </c:pt>
                <c:pt idx="117">
                  <c:v>338.942699</c:v>
                </c:pt>
                <c:pt idx="118">
                  <c:v>337.286085</c:v>
                </c:pt>
                <c:pt idx="119">
                  <c:v>335.64356</c:v>
                </c:pt>
                <c:pt idx="120">
                  <c:v>334.514305</c:v>
                </c:pt>
                <c:pt idx="121">
                  <c:v>332.9809</c:v>
                </c:pt>
                <c:pt idx="122">
                  <c:v>330.484077</c:v>
                </c:pt>
                <c:pt idx="123">
                  <c:v>327.773359</c:v>
                </c:pt>
                <c:pt idx="124">
                  <c:v>325.324139</c:v>
                </c:pt>
                <c:pt idx="125">
                  <c:v>322.649344</c:v>
                </c:pt>
                <c:pt idx="126">
                  <c:v>319.25825</c:v>
                </c:pt>
                <c:pt idx="127">
                  <c:v>315.603124</c:v>
                </c:pt>
                <c:pt idx="128">
                  <c:v>312.397525</c:v>
                </c:pt>
                <c:pt idx="129">
                  <c:v>309.568679</c:v>
                </c:pt>
                <c:pt idx="130">
                  <c:v>306.755974</c:v>
                </c:pt>
                <c:pt idx="131">
                  <c:v>303.610281</c:v>
                </c:pt>
                <c:pt idx="132">
                  <c:v>300.821999</c:v>
                </c:pt>
                <c:pt idx="133">
                  <c:v>298.485411</c:v>
                </c:pt>
                <c:pt idx="134">
                  <c:v>296.819412</c:v>
                </c:pt>
                <c:pt idx="135">
                  <c:v>293.609746</c:v>
                </c:pt>
                <c:pt idx="136">
                  <c:v>290.625402</c:v>
                </c:pt>
                <c:pt idx="137">
                  <c:v>288.779487</c:v>
                </c:pt>
                <c:pt idx="138">
                  <c:v>284.636068</c:v>
                </c:pt>
                <c:pt idx="139">
                  <c:v>281.854299</c:v>
                </c:pt>
                <c:pt idx="140">
                  <c:v>277.790455</c:v>
                </c:pt>
                <c:pt idx="141">
                  <c:v>275.100046</c:v>
                </c:pt>
                <c:pt idx="142">
                  <c:v>270.908244</c:v>
                </c:pt>
                <c:pt idx="143">
                  <c:v>267.079411</c:v>
                </c:pt>
                <c:pt idx="144">
                  <c:v>263.258188</c:v>
                </c:pt>
                <c:pt idx="145">
                  <c:v>259.951415</c:v>
                </c:pt>
                <c:pt idx="146">
                  <c:v>256.599032</c:v>
                </c:pt>
                <c:pt idx="147">
                  <c:v>253.298486</c:v>
                </c:pt>
                <c:pt idx="148">
                  <c:v>250.057338</c:v>
                </c:pt>
                <c:pt idx="149">
                  <c:v>247.085602</c:v>
                </c:pt>
                <c:pt idx="150">
                  <c:v>243.980329</c:v>
                </c:pt>
                <c:pt idx="151">
                  <c:v>241.279108</c:v>
                </c:pt>
                <c:pt idx="152">
                  <c:v>238.932461</c:v>
                </c:pt>
                <c:pt idx="153">
                  <c:v>236.091658</c:v>
                </c:pt>
                <c:pt idx="154">
                  <c:v>233.585063</c:v>
                </c:pt>
                <c:pt idx="155">
                  <c:v>231.061501</c:v>
                </c:pt>
                <c:pt idx="156">
                  <c:v>227.711916</c:v>
                </c:pt>
                <c:pt idx="157">
                  <c:v>224.967077</c:v>
                </c:pt>
                <c:pt idx="158">
                  <c:v>222.118568</c:v>
                </c:pt>
                <c:pt idx="159">
                  <c:v>218.518824</c:v>
                </c:pt>
                <c:pt idx="160">
                  <c:v>214.543721</c:v>
                </c:pt>
                <c:pt idx="161">
                  <c:v>211.872465</c:v>
                </c:pt>
                <c:pt idx="162">
                  <c:v>208.940984</c:v>
                </c:pt>
                <c:pt idx="163">
                  <c:v>205.795239</c:v>
                </c:pt>
                <c:pt idx="164">
                  <c:v>202.743056</c:v>
                </c:pt>
                <c:pt idx="165">
                  <c:v>200.285667</c:v>
                </c:pt>
                <c:pt idx="166">
                  <c:v>197.864487</c:v>
                </c:pt>
                <c:pt idx="167">
                  <c:v>195.424199</c:v>
                </c:pt>
                <c:pt idx="168">
                  <c:v>193.230986</c:v>
                </c:pt>
                <c:pt idx="169">
                  <c:v>190.057041</c:v>
                </c:pt>
                <c:pt idx="170">
                  <c:v>187.843371</c:v>
                </c:pt>
                <c:pt idx="171">
                  <c:v>184.920626</c:v>
                </c:pt>
                <c:pt idx="172">
                  <c:v>182.491855</c:v>
                </c:pt>
                <c:pt idx="173">
                  <c:v>180.070046</c:v>
                </c:pt>
                <c:pt idx="174">
                  <c:v>177.538614</c:v>
                </c:pt>
                <c:pt idx="175">
                  <c:v>174.650494</c:v>
                </c:pt>
                <c:pt idx="176">
                  <c:v>171.776218</c:v>
                </c:pt>
                <c:pt idx="177">
                  <c:v>168.423413</c:v>
                </c:pt>
                <c:pt idx="178">
                  <c:v>166.226703</c:v>
                </c:pt>
                <c:pt idx="179">
                  <c:v>163.224689</c:v>
                </c:pt>
                <c:pt idx="180">
                  <c:v>160.585222</c:v>
                </c:pt>
                <c:pt idx="181">
                  <c:v>157.710606</c:v>
                </c:pt>
                <c:pt idx="182">
                  <c:v>155.079646</c:v>
                </c:pt>
                <c:pt idx="183">
                  <c:v>152.103537</c:v>
                </c:pt>
                <c:pt idx="184">
                  <c:v>149.807473</c:v>
                </c:pt>
                <c:pt idx="185">
                  <c:v>147.272517</c:v>
                </c:pt>
                <c:pt idx="186">
                  <c:v>145.199318</c:v>
                </c:pt>
                <c:pt idx="187">
                  <c:v>142.621956</c:v>
                </c:pt>
                <c:pt idx="188">
                  <c:v>140.177317</c:v>
                </c:pt>
                <c:pt idx="189">
                  <c:v>138.424284</c:v>
                </c:pt>
                <c:pt idx="190">
                  <c:v>135.477323</c:v>
                </c:pt>
                <c:pt idx="191">
                  <c:v>133.95003</c:v>
                </c:pt>
                <c:pt idx="192">
                  <c:v>131.111727</c:v>
                </c:pt>
                <c:pt idx="193">
                  <c:v>128.159667</c:v>
                </c:pt>
                <c:pt idx="194">
                  <c:v>125.68675</c:v>
                </c:pt>
                <c:pt idx="195">
                  <c:v>122.860006</c:v>
                </c:pt>
                <c:pt idx="196">
                  <c:v>120.040038</c:v>
                </c:pt>
                <c:pt idx="197">
                  <c:v>117.194232</c:v>
                </c:pt>
                <c:pt idx="198">
                  <c:v>114.386507</c:v>
                </c:pt>
                <c:pt idx="199">
                  <c:v>112.281058</c:v>
                </c:pt>
                <c:pt idx="200">
                  <c:v>109.216341</c:v>
                </c:pt>
                <c:pt idx="201">
                  <c:v>107.355527</c:v>
                </c:pt>
                <c:pt idx="202">
                  <c:v>105.03237</c:v>
                </c:pt>
                <c:pt idx="203">
                  <c:v>103.17085</c:v>
                </c:pt>
                <c:pt idx="204">
                  <c:v>101.803058</c:v>
                </c:pt>
                <c:pt idx="205">
                  <c:v>99.959648</c:v>
                </c:pt>
                <c:pt idx="206">
                  <c:v>98.585326</c:v>
                </c:pt>
                <c:pt idx="207">
                  <c:v>97.087407</c:v>
                </c:pt>
                <c:pt idx="208">
                  <c:v>95.377677</c:v>
                </c:pt>
                <c:pt idx="209">
                  <c:v>93.646713</c:v>
                </c:pt>
                <c:pt idx="210">
                  <c:v>91.902347</c:v>
                </c:pt>
                <c:pt idx="211">
                  <c:v>89.676459</c:v>
                </c:pt>
                <c:pt idx="212">
                  <c:v>86.973294</c:v>
                </c:pt>
                <c:pt idx="213">
                  <c:v>84.490074</c:v>
                </c:pt>
                <c:pt idx="214">
                  <c:v>82.143852</c:v>
                </c:pt>
                <c:pt idx="215">
                  <c:v>79.918245</c:v>
                </c:pt>
                <c:pt idx="216">
                  <c:v>78.519114</c:v>
                </c:pt>
                <c:pt idx="217">
                  <c:v>76.879735</c:v>
                </c:pt>
                <c:pt idx="218">
                  <c:v>75.833937</c:v>
                </c:pt>
                <c:pt idx="219">
                  <c:v>74.044405</c:v>
                </c:pt>
                <c:pt idx="220">
                  <c:v>73.127228</c:v>
                </c:pt>
                <c:pt idx="221">
                  <c:v>71.968439</c:v>
                </c:pt>
                <c:pt idx="222">
                  <c:v>71.754064</c:v>
                </c:pt>
                <c:pt idx="223">
                  <c:v>71.396767</c:v>
                </c:pt>
                <c:pt idx="224">
                  <c:v>70.93938</c:v>
                </c:pt>
                <c:pt idx="225">
                  <c:v>70.849551</c:v>
                </c:pt>
                <c:pt idx="226">
                  <c:v>70.395611</c:v>
                </c:pt>
                <c:pt idx="227">
                  <c:v>69.565832</c:v>
                </c:pt>
                <c:pt idx="228">
                  <c:v>68.26475</c:v>
                </c:pt>
                <c:pt idx="229">
                  <c:v>66.602078</c:v>
                </c:pt>
                <c:pt idx="230">
                  <c:v>65.314593</c:v>
                </c:pt>
                <c:pt idx="231">
                  <c:v>63.410525</c:v>
                </c:pt>
                <c:pt idx="232">
                  <c:v>61.409354</c:v>
                </c:pt>
                <c:pt idx="233">
                  <c:v>59.51132</c:v>
                </c:pt>
                <c:pt idx="234">
                  <c:v>58.981105</c:v>
                </c:pt>
                <c:pt idx="235">
                  <c:v>57.794301</c:v>
                </c:pt>
                <c:pt idx="236">
                  <c:v>56.487488</c:v>
                </c:pt>
                <c:pt idx="237">
                  <c:v>55.811074</c:v>
                </c:pt>
                <c:pt idx="238">
                  <c:v>56.176676</c:v>
                </c:pt>
                <c:pt idx="239">
                  <c:v>56.668741</c:v>
                </c:pt>
                <c:pt idx="240">
                  <c:v>57.422066</c:v>
                </c:pt>
                <c:pt idx="241">
                  <c:v>58.750673</c:v>
                </c:pt>
                <c:pt idx="242">
                  <c:v>59.820544</c:v>
                </c:pt>
                <c:pt idx="243">
                  <c:v>61.505365</c:v>
                </c:pt>
                <c:pt idx="244">
                  <c:v>63.757359</c:v>
                </c:pt>
                <c:pt idx="245">
                  <c:v>64.770424</c:v>
                </c:pt>
                <c:pt idx="246">
                  <c:v>64.326637</c:v>
                </c:pt>
                <c:pt idx="247">
                  <c:v>64.124912</c:v>
                </c:pt>
                <c:pt idx="248">
                  <c:v>63.543138</c:v>
                </c:pt>
                <c:pt idx="249">
                  <c:v>63.085603</c:v>
                </c:pt>
                <c:pt idx="250">
                  <c:v>62.006514</c:v>
                </c:pt>
                <c:pt idx="251">
                  <c:v>61.415809</c:v>
                </c:pt>
                <c:pt idx="252">
                  <c:v>60.599484</c:v>
                </c:pt>
                <c:pt idx="253">
                  <c:v>60.384027</c:v>
                </c:pt>
                <c:pt idx="254">
                  <c:v>60.721398</c:v>
                </c:pt>
                <c:pt idx="255">
                  <c:v>60.565961</c:v>
                </c:pt>
                <c:pt idx="256">
                  <c:v>62.217248</c:v>
                </c:pt>
                <c:pt idx="257">
                  <c:v>64.613342</c:v>
                </c:pt>
                <c:pt idx="258">
                  <c:v>66.746319</c:v>
                </c:pt>
                <c:pt idx="259">
                  <c:v>69.613559</c:v>
                </c:pt>
                <c:pt idx="260">
                  <c:v>71.866283</c:v>
                </c:pt>
                <c:pt idx="261">
                  <c:v>74.028341</c:v>
                </c:pt>
                <c:pt idx="262">
                  <c:v>74.96085</c:v>
                </c:pt>
                <c:pt idx="263">
                  <c:v>75.83505</c:v>
                </c:pt>
                <c:pt idx="264">
                  <c:v>76.553704</c:v>
                </c:pt>
                <c:pt idx="265">
                  <c:v>77.038764</c:v>
                </c:pt>
                <c:pt idx="266">
                  <c:v>76.328376</c:v>
                </c:pt>
                <c:pt idx="267">
                  <c:v>76.092608</c:v>
                </c:pt>
                <c:pt idx="268">
                  <c:v>76.089316</c:v>
                </c:pt>
                <c:pt idx="269">
                  <c:v>76.085612</c:v>
                </c:pt>
                <c:pt idx="270">
                  <c:v>77.492959</c:v>
                </c:pt>
                <c:pt idx="271">
                  <c:v>79.883413</c:v>
                </c:pt>
                <c:pt idx="272">
                  <c:v>82.005637</c:v>
                </c:pt>
                <c:pt idx="273">
                  <c:v>84.126751</c:v>
                </c:pt>
                <c:pt idx="274">
                  <c:v>86.51629</c:v>
                </c:pt>
                <c:pt idx="275">
                  <c:v>88.882025</c:v>
                </c:pt>
                <c:pt idx="276">
                  <c:v>91.383432</c:v>
                </c:pt>
                <c:pt idx="277">
                  <c:v>93.646904</c:v>
                </c:pt>
                <c:pt idx="278">
                  <c:v>94.837258</c:v>
                </c:pt>
                <c:pt idx="279">
                  <c:v>96.758817</c:v>
                </c:pt>
                <c:pt idx="280">
                  <c:v>97.232593</c:v>
                </c:pt>
                <c:pt idx="281">
                  <c:v>98.190529</c:v>
                </c:pt>
                <c:pt idx="282">
                  <c:v>99.012593</c:v>
                </c:pt>
                <c:pt idx="283">
                  <c:v>100.895101</c:v>
                </c:pt>
                <c:pt idx="284">
                  <c:v>101.732341</c:v>
                </c:pt>
                <c:pt idx="285">
                  <c:v>103.989466</c:v>
                </c:pt>
                <c:pt idx="286">
                  <c:v>106.59276</c:v>
                </c:pt>
                <c:pt idx="287">
                  <c:v>108.464614</c:v>
                </c:pt>
                <c:pt idx="288">
                  <c:v>111.638637</c:v>
                </c:pt>
                <c:pt idx="289">
                  <c:v>113.02524</c:v>
                </c:pt>
                <c:pt idx="290">
                  <c:v>115.825709</c:v>
                </c:pt>
                <c:pt idx="291">
                  <c:v>118.181761</c:v>
                </c:pt>
                <c:pt idx="292">
                  <c:v>120.183522</c:v>
                </c:pt>
                <c:pt idx="293">
                  <c:v>121.937315</c:v>
                </c:pt>
                <c:pt idx="294">
                  <c:v>124.27362</c:v>
                </c:pt>
                <c:pt idx="295">
                  <c:v>125.331882</c:v>
                </c:pt>
                <c:pt idx="296">
                  <c:v>127.343375</c:v>
                </c:pt>
                <c:pt idx="297">
                  <c:v>129.000212</c:v>
                </c:pt>
                <c:pt idx="298">
                  <c:v>131.609936</c:v>
                </c:pt>
                <c:pt idx="299">
                  <c:v>134.2019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90731</c:v>
                </c:pt>
                <c:pt idx="1">
                  <c:v>7.289568</c:v>
                </c:pt>
                <c:pt idx="2">
                  <c:v>10.202291</c:v>
                </c:pt>
                <c:pt idx="3">
                  <c:v>15.364795</c:v>
                </c:pt>
                <c:pt idx="4">
                  <c:v>21.546129</c:v>
                </c:pt>
                <c:pt idx="5">
                  <c:v>26.277087</c:v>
                </c:pt>
                <c:pt idx="6">
                  <c:v>30.371767</c:v>
                </c:pt>
                <c:pt idx="7">
                  <c:v>36.365174</c:v>
                </c:pt>
                <c:pt idx="8">
                  <c:v>44.722866</c:v>
                </c:pt>
                <c:pt idx="9">
                  <c:v>52.284953</c:v>
                </c:pt>
                <c:pt idx="10">
                  <c:v>55.40447</c:v>
                </c:pt>
                <c:pt idx="11">
                  <c:v>55.451417</c:v>
                </c:pt>
                <c:pt idx="12">
                  <c:v>56.327806</c:v>
                </c:pt>
                <c:pt idx="13">
                  <c:v>59.100914</c:v>
                </c:pt>
                <c:pt idx="14">
                  <c:v>63.011907</c:v>
                </c:pt>
                <c:pt idx="15">
                  <c:v>62.688806</c:v>
                </c:pt>
                <c:pt idx="16">
                  <c:v>60.0983</c:v>
                </c:pt>
                <c:pt idx="17">
                  <c:v>59.737029</c:v>
                </c:pt>
                <c:pt idx="18">
                  <c:v>62.279202</c:v>
                </c:pt>
                <c:pt idx="19">
                  <c:v>63.856165</c:v>
                </c:pt>
                <c:pt idx="20">
                  <c:v>63.597466</c:v>
                </c:pt>
                <c:pt idx="21">
                  <c:v>62.812852</c:v>
                </c:pt>
                <c:pt idx="22">
                  <c:v>61.789917</c:v>
                </c:pt>
                <c:pt idx="23">
                  <c:v>60.675995</c:v>
                </c:pt>
                <c:pt idx="24">
                  <c:v>62.234462</c:v>
                </c:pt>
                <c:pt idx="25">
                  <c:v>66.17542</c:v>
                </c:pt>
                <c:pt idx="26">
                  <c:v>70.378729</c:v>
                </c:pt>
                <c:pt idx="27">
                  <c:v>73.953827</c:v>
                </c:pt>
                <c:pt idx="28">
                  <c:v>77.551604</c:v>
                </c:pt>
                <c:pt idx="29">
                  <c:v>80.933481</c:v>
                </c:pt>
                <c:pt idx="30">
                  <c:v>82.176956</c:v>
                </c:pt>
                <c:pt idx="31">
                  <c:v>81.899415</c:v>
                </c:pt>
                <c:pt idx="32">
                  <c:v>81.428526</c:v>
                </c:pt>
                <c:pt idx="33">
                  <c:v>81.487946</c:v>
                </c:pt>
                <c:pt idx="34">
                  <c:v>81.633406</c:v>
                </c:pt>
                <c:pt idx="35">
                  <c:v>83.11047</c:v>
                </c:pt>
                <c:pt idx="36">
                  <c:v>85.122016</c:v>
                </c:pt>
                <c:pt idx="37">
                  <c:v>88.810789</c:v>
                </c:pt>
                <c:pt idx="38">
                  <c:v>93.664363</c:v>
                </c:pt>
                <c:pt idx="39">
                  <c:v>99.371175</c:v>
                </c:pt>
                <c:pt idx="40">
                  <c:v>105.944905</c:v>
                </c:pt>
                <c:pt idx="41">
                  <c:v>113.413031</c:v>
                </c:pt>
                <c:pt idx="42">
                  <c:v>120.63092</c:v>
                </c:pt>
                <c:pt idx="43">
                  <c:v>127.331082</c:v>
                </c:pt>
                <c:pt idx="44">
                  <c:v>134.556959</c:v>
                </c:pt>
                <c:pt idx="45">
                  <c:v>141.813089</c:v>
                </c:pt>
                <c:pt idx="46">
                  <c:v>148.681835</c:v>
                </c:pt>
                <c:pt idx="47">
                  <c:v>154.403481</c:v>
                </c:pt>
                <c:pt idx="48">
                  <c:v>159.373976</c:v>
                </c:pt>
                <c:pt idx="49">
                  <c:v>164.126253</c:v>
                </c:pt>
                <c:pt idx="50">
                  <c:v>167.07698</c:v>
                </c:pt>
                <c:pt idx="51">
                  <c:v>168.338442</c:v>
                </c:pt>
                <c:pt idx="52">
                  <c:v>168.187989</c:v>
                </c:pt>
                <c:pt idx="53">
                  <c:v>167.268627</c:v>
                </c:pt>
                <c:pt idx="54">
                  <c:v>165.528554</c:v>
                </c:pt>
                <c:pt idx="55">
                  <c:v>162.566705</c:v>
                </c:pt>
                <c:pt idx="56">
                  <c:v>159.789212</c:v>
                </c:pt>
                <c:pt idx="57">
                  <c:v>156.151952</c:v>
                </c:pt>
                <c:pt idx="58">
                  <c:v>152.818748</c:v>
                </c:pt>
                <c:pt idx="59">
                  <c:v>149.796378</c:v>
                </c:pt>
                <c:pt idx="60">
                  <c:v>146.921647</c:v>
                </c:pt>
                <c:pt idx="61">
                  <c:v>144.63565</c:v>
                </c:pt>
                <c:pt idx="62">
                  <c:v>144.160359</c:v>
                </c:pt>
                <c:pt idx="63">
                  <c:v>145.257458</c:v>
                </c:pt>
                <c:pt idx="64">
                  <c:v>147.831659</c:v>
                </c:pt>
                <c:pt idx="65">
                  <c:v>152.195685</c:v>
                </c:pt>
                <c:pt idx="66">
                  <c:v>158.571549</c:v>
                </c:pt>
                <c:pt idx="67">
                  <c:v>165.422507</c:v>
                </c:pt>
                <c:pt idx="68">
                  <c:v>172.415072</c:v>
                </c:pt>
                <c:pt idx="69">
                  <c:v>180.239298</c:v>
                </c:pt>
                <c:pt idx="70">
                  <c:v>187.916913</c:v>
                </c:pt>
                <c:pt idx="71">
                  <c:v>194.57531</c:v>
                </c:pt>
                <c:pt idx="72">
                  <c:v>199.460784</c:v>
                </c:pt>
                <c:pt idx="73">
                  <c:v>202.401961</c:v>
                </c:pt>
                <c:pt idx="74">
                  <c:v>204.489454</c:v>
                </c:pt>
                <c:pt idx="75">
                  <c:v>205.115341</c:v>
                </c:pt>
                <c:pt idx="76">
                  <c:v>204.241519</c:v>
                </c:pt>
                <c:pt idx="77">
                  <c:v>202.854065</c:v>
                </c:pt>
                <c:pt idx="78">
                  <c:v>202.527151</c:v>
                </c:pt>
                <c:pt idx="79">
                  <c:v>203.295507</c:v>
                </c:pt>
                <c:pt idx="80">
                  <c:v>205.008607</c:v>
                </c:pt>
                <c:pt idx="81">
                  <c:v>207.477752</c:v>
                </c:pt>
                <c:pt idx="82">
                  <c:v>211.099505</c:v>
                </c:pt>
                <c:pt idx="83">
                  <c:v>214.754669</c:v>
                </c:pt>
                <c:pt idx="84">
                  <c:v>219.072724</c:v>
                </c:pt>
                <c:pt idx="85">
                  <c:v>223.434801</c:v>
                </c:pt>
                <c:pt idx="86">
                  <c:v>227.995181</c:v>
                </c:pt>
                <c:pt idx="87">
                  <c:v>233.274361</c:v>
                </c:pt>
                <c:pt idx="88">
                  <c:v>238.645141</c:v>
                </c:pt>
                <c:pt idx="89">
                  <c:v>244.263497</c:v>
                </c:pt>
                <c:pt idx="90">
                  <c:v>250.48643</c:v>
                </c:pt>
                <c:pt idx="91">
                  <c:v>256.858814</c:v>
                </c:pt>
                <c:pt idx="92">
                  <c:v>263.427489</c:v>
                </c:pt>
                <c:pt idx="93">
                  <c:v>270.166738</c:v>
                </c:pt>
                <c:pt idx="94">
                  <c:v>276.282584</c:v>
                </c:pt>
                <c:pt idx="95">
                  <c:v>281.914901</c:v>
                </c:pt>
                <c:pt idx="96">
                  <c:v>286.852111</c:v>
                </c:pt>
                <c:pt idx="97">
                  <c:v>291.034362</c:v>
                </c:pt>
                <c:pt idx="98">
                  <c:v>294.635257</c:v>
                </c:pt>
                <c:pt idx="99">
                  <c:v>298.086945</c:v>
                </c:pt>
                <c:pt idx="100">
                  <c:v>300.820625</c:v>
                </c:pt>
                <c:pt idx="101">
                  <c:v>302.927944</c:v>
                </c:pt>
                <c:pt idx="102">
                  <c:v>304.401077</c:v>
                </c:pt>
                <c:pt idx="103">
                  <c:v>306.247408</c:v>
                </c:pt>
                <c:pt idx="104">
                  <c:v>307.88053</c:v>
                </c:pt>
                <c:pt idx="105">
                  <c:v>309.750203</c:v>
                </c:pt>
                <c:pt idx="106">
                  <c:v>312.388035</c:v>
                </c:pt>
                <c:pt idx="107">
                  <c:v>315.526662</c:v>
                </c:pt>
                <c:pt idx="108">
                  <c:v>319.092591</c:v>
                </c:pt>
                <c:pt idx="109">
                  <c:v>322.466288</c:v>
                </c:pt>
                <c:pt idx="110">
                  <c:v>326.395161</c:v>
                </c:pt>
                <c:pt idx="111">
                  <c:v>330.38347</c:v>
                </c:pt>
                <c:pt idx="112">
                  <c:v>334.385587</c:v>
                </c:pt>
                <c:pt idx="113">
                  <c:v>338.546133</c:v>
                </c:pt>
                <c:pt idx="114">
                  <c:v>342.84329</c:v>
                </c:pt>
                <c:pt idx="115">
                  <c:v>347.248838</c:v>
                </c:pt>
                <c:pt idx="116">
                  <c:v>351.50274</c:v>
                </c:pt>
                <c:pt idx="117">
                  <c:v>355.677279</c:v>
                </c:pt>
                <c:pt idx="118">
                  <c:v>359.351593</c:v>
                </c:pt>
                <c:pt idx="119">
                  <c:v>362.527135</c:v>
                </c:pt>
                <c:pt idx="120">
                  <c:v>365.126859</c:v>
                </c:pt>
                <c:pt idx="121">
                  <c:v>367.641024</c:v>
                </c:pt>
                <c:pt idx="122">
                  <c:v>369.512725</c:v>
                </c:pt>
                <c:pt idx="123">
                  <c:v>370.718496</c:v>
                </c:pt>
                <c:pt idx="124">
                  <c:v>371.385434</c:v>
                </c:pt>
                <c:pt idx="125">
                  <c:v>371.796278</c:v>
                </c:pt>
                <c:pt idx="126">
                  <c:v>372.255747</c:v>
                </c:pt>
                <c:pt idx="127">
                  <c:v>371.911988</c:v>
                </c:pt>
                <c:pt idx="128">
                  <c:v>371.08926</c:v>
                </c:pt>
                <c:pt idx="129">
                  <c:v>370.163117</c:v>
                </c:pt>
                <c:pt idx="130">
                  <c:v>368.620982</c:v>
                </c:pt>
                <c:pt idx="131">
                  <c:v>367.033045</c:v>
                </c:pt>
                <c:pt idx="132">
                  <c:v>364.935467</c:v>
                </c:pt>
                <c:pt idx="133">
                  <c:v>363.082673</c:v>
                </c:pt>
                <c:pt idx="134">
                  <c:v>361.761884</c:v>
                </c:pt>
                <c:pt idx="135">
                  <c:v>360.783583</c:v>
                </c:pt>
                <c:pt idx="136">
                  <c:v>360.577795</c:v>
                </c:pt>
                <c:pt idx="137">
                  <c:v>360.680137</c:v>
                </c:pt>
                <c:pt idx="138">
                  <c:v>361.388891</c:v>
                </c:pt>
                <c:pt idx="139">
                  <c:v>362.112539</c:v>
                </c:pt>
                <c:pt idx="140">
                  <c:v>361.693357</c:v>
                </c:pt>
                <c:pt idx="141">
                  <c:v>361.305974</c:v>
                </c:pt>
                <c:pt idx="142">
                  <c:v>359.48025</c:v>
                </c:pt>
                <c:pt idx="143">
                  <c:v>357.764562</c:v>
                </c:pt>
                <c:pt idx="144">
                  <c:v>354.951598</c:v>
                </c:pt>
                <c:pt idx="145">
                  <c:v>352.604702</c:v>
                </c:pt>
                <c:pt idx="146">
                  <c:v>349.676036</c:v>
                </c:pt>
                <c:pt idx="147">
                  <c:v>346.736791</c:v>
                </c:pt>
                <c:pt idx="148">
                  <c:v>343.891759</c:v>
                </c:pt>
                <c:pt idx="149">
                  <c:v>340.855755</c:v>
                </c:pt>
                <c:pt idx="150">
                  <c:v>338.069178</c:v>
                </c:pt>
                <c:pt idx="151">
                  <c:v>334.818649</c:v>
                </c:pt>
                <c:pt idx="152">
                  <c:v>331.534371</c:v>
                </c:pt>
                <c:pt idx="153">
                  <c:v>328.243915</c:v>
                </c:pt>
                <c:pt idx="154">
                  <c:v>324.838862</c:v>
                </c:pt>
                <c:pt idx="155">
                  <c:v>321.7433</c:v>
                </c:pt>
                <c:pt idx="156">
                  <c:v>317.842926</c:v>
                </c:pt>
                <c:pt idx="157">
                  <c:v>314.508109</c:v>
                </c:pt>
                <c:pt idx="158">
                  <c:v>311.289545</c:v>
                </c:pt>
                <c:pt idx="159">
                  <c:v>308.689101</c:v>
                </c:pt>
                <c:pt idx="160">
                  <c:v>306.2849</c:v>
                </c:pt>
                <c:pt idx="161">
                  <c:v>304.742255</c:v>
                </c:pt>
                <c:pt idx="162">
                  <c:v>303.111038</c:v>
                </c:pt>
                <c:pt idx="163">
                  <c:v>302.100411</c:v>
                </c:pt>
                <c:pt idx="164">
                  <c:v>301.306146</c:v>
                </c:pt>
                <c:pt idx="165">
                  <c:v>300.552704</c:v>
                </c:pt>
                <c:pt idx="166">
                  <c:v>299.277013</c:v>
                </c:pt>
                <c:pt idx="167">
                  <c:v>298.391368</c:v>
                </c:pt>
                <c:pt idx="168">
                  <c:v>296.777138</c:v>
                </c:pt>
                <c:pt idx="169">
                  <c:v>295.560285</c:v>
                </c:pt>
                <c:pt idx="170">
                  <c:v>293.832916</c:v>
                </c:pt>
                <c:pt idx="171">
                  <c:v>291.854922</c:v>
                </c:pt>
                <c:pt idx="172">
                  <c:v>289.231007</c:v>
                </c:pt>
                <c:pt idx="173">
                  <c:v>286.218842</c:v>
                </c:pt>
                <c:pt idx="174">
                  <c:v>283.085532</c:v>
                </c:pt>
                <c:pt idx="175">
                  <c:v>279.381264</c:v>
                </c:pt>
                <c:pt idx="176">
                  <c:v>275.451909</c:v>
                </c:pt>
                <c:pt idx="177">
                  <c:v>271.204601</c:v>
                </c:pt>
                <c:pt idx="178">
                  <c:v>267.040823</c:v>
                </c:pt>
                <c:pt idx="179">
                  <c:v>262.281499</c:v>
                </c:pt>
                <c:pt idx="180">
                  <c:v>257.003454</c:v>
                </c:pt>
                <c:pt idx="181">
                  <c:v>251.862966</c:v>
                </c:pt>
                <c:pt idx="182">
                  <c:v>246.927393</c:v>
                </c:pt>
                <c:pt idx="183">
                  <c:v>241.648303</c:v>
                </c:pt>
                <c:pt idx="184">
                  <c:v>236.520496</c:v>
                </c:pt>
                <c:pt idx="185">
                  <c:v>231.623898</c:v>
                </c:pt>
                <c:pt idx="186">
                  <c:v>227.034238</c:v>
                </c:pt>
                <c:pt idx="187">
                  <c:v>223.285059</c:v>
                </c:pt>
                <c:pt idx="188">
                  <c:v>219.689714</c:v>
                </c:pt>
                <c:pt idx="189">
                  <c:v>216.646409</c:v>
                </c:pt>
                <c:pt idx="190">
                  <c:v>213.817835</c:v>
                </c:pt>
                <c:pt idx="191">
                  <c:v>211.345006</c:v>
                </c:pt>
                <c:pt idx="192">
                  <c:v>209.03481</c:v>
                </c:pt>
                <c:pt idx="193">
                  <c:v>206.694638</c:v>
                </c:pt>
                <c:pt idx="194">
                  <c:v>204.155438</c:v>
                </c:pt>
                <c:pt idx="195">
                  <c:v>201.512533</c:v>
                </c:pt>
                <c:pt idx="196">
                  <c:v>198.726661</c:v>
                </c:pt>
                <c:pt idx="197">
                  <c:v>196.233583</c:v>
                </c:pt>
                <c:pt idx="198">
                  <c:v>193.225506</c:v>
                </c:pt>
                <c:pt idx="199">
                  <c:v>190.522887</c:v>
                </c:pt>
                <c:pt idx="200">
                  <c:v>187.437788</c:v>
                </c:pt>
                <c:pt idx="201">
                  <c:v>184.194064</c:v>
                </c:pt>
                <c:pt idx="202">
                  <c:v>180.371748</c:v>
                </c:pt>
                <c:pt idx="203">
                  <c:v>176.812027</c:v>
                </c:pt>
                <c:pt idx="204">
                  <c:v>172.807266</c:v>
                </c:pt>
                <c:pt idx="205">
                  <c:v>168.417469</c:v>
                </c:pt>
                <c:pt idx="206">
                  <c:v>164.386079</c:v>
                </c:pt>
                <c:pt idx="207">
                  <c:v>159.917911</c:v>
                </c:pt>
                <c:pt idx="208">
                  <c:v>155.519065</c:v>
                </c:pt>
                <c:pt idx="209">
                  <c:v>151.353663</c:v>
                </c:pt>
                <c:pt idx="210">
                  <c:v>147.548178</c:v>
                </c:pt>
                <c:pt idx="211">
                  <c:v>144.068264</c:v>
                </c:pt>
                <c:pt idx="212">
                  <c:v>140.87606</c:v>
                </c:pt>
                <c:pt idx="213">
                  <c:v>138.455101</c:v>
                </c:pt>
                <c:pt idx="214">
                  <c:v>136.166232</c:v>
                </c:pt>
                <c:pt idx="215">
                  <c:v>133.932727</c:v>
                </c:pt>
                <c:pt idx="216">
                  <c:v>131.438896</c:v>
                </c:pt>
                <c:pt idx="217">
                  <c:v>129.634152</c:v>
                </c:pt>
                <c:pt idx="218">
                  <c:v>127.716517</c:v>
                </c:pt>
                <c:pt idx="219">
                  <c:v>125.984372</c:v>
                </c:pt>
                <c:pt idx="220">
                  <c:v>124.245016</c:v>
                </c:pt>
                <c:pt idx="221">
                  <c:v>122.330169</c:v>
                </c:pt>
                <c:pt idx="222">
                  <c:v>120.949846</c:v>
                </c:pt>
                <c:pt idx="223">
                  <c:v>119.087861</c:v>
                </c:pt>
                <c:pt idx="224">
                  <c:v>117.660768</c:v>
                </c:pt>
                <c:pt idx="225">
                  <c:v>115.941515</c:v>
                </c:pt>
                <c:pt idx="226">
                  <c:v>115.29475</c:v>
                </c:pt>
                <c:pt idx="227">
                  <c:v>114.966287</c:v>
                </c:pt>
                <c:pt idx="228">
                  <c:v>114.790989</c:v>
                </c:pt>
                <c:pt idx="229">
                  <c:v>114.942419</c:v>
                </c:pt>
                <c:pt idx="230">
                  <c:v>114.809536</c:v>
                </c:pt>
                <c:pt idx="231">
                  <c:v>114.644815</c:v>
                </c:pt>
                <c:pt idx="232">
                  <c:v>114.497391</c:v>
                </c:pt>
                <c:pt idx="233">
                  <c:v>114.117942</c:v>
                </c:pt>
                <c:pt idx="234">
                  <c:v>113.156752</c:v>
                </c:pt>
                <c:pt idx="235">
                  <c:v>112.57203</c:v>
                </c:pt>
                <c:pt idx="236">
                  <c:v>111.673149</c:v>
                </c:pt>
                <c:pt idx="237">
                  <c:v>111.301282</c:v>
                </c:pt>
                <c:pt idx="238">
                  <c:v>110.878171</c:v>
                </c:pt>
                <c:pt idx="239">
                  <c:v>110.474704</c:v>
                </c:pt>
                <c:pt idx="240">
                  <c:v>110.325366</c:v>
                </c:pt>
                <c:pt idx="241">
                  <c:v>110.352004</c:v>
                </c:pt>
                <c:pt idx="242">
                  <c:v>110.118483</c:v>
                </c:pt>
                <c:pt idx="243">
                  <c:v>109.920522</c:v>
                </c:pt>
                <c:pt idx="244">
                  <c:v>110.031799</c:v>
                </c:pt>
                <c:pt idx="245">
                  <c:v>109.614769</c:v>
                </c:pt>
                <c:pt idx="246">
                  <c:v>109.208406</c:v>
                </c:pt>
                <c:pt idx="247">
                  <c:v>108.835028</c:v>
                </c:pt>
                <c:pt idx="248">
                  <c:v>108.500908</c:v>
                </c:pt>
                <c:pt idx="249">
                  <c:v>108.040614</c:v>
                </c:pt>
                <c:pt idx="250">
                  <c:v>107.831484</c:v>
                </c:pt>
                <c:pt idx="251">
                  <c:v>107.920532</c:v>
                </c:pt>
                <c:pt idx="252">
                  <c:v>108.101547</c:v>
                </c:pt>
                <c:pt idx="253">
                  <c:v>108.660292</c:v>
                </c:pt>
                <c:pt idx="254">
                  <c:v>109.739717</c:v>
                </c:pt>
                <c:pt idx="255">
                  <c:v>111.243256</c:v>
                </c:pt>
                <c:pt idx="256">
                  <c:v>112.273599</c:v>
                </c:pt>
                <c:pt idx="257">
                  <c:v>113.860253</c:v>
                </c:pt>
                <c:pt idx="258">
                  <c:v>114.861535</c:v>
                </c:pt>
                <c:pt idx="259">
                  <c:v>115.821694</c:v>
                </c:pt>
                <c:pt idx="260">
                  <c:v>117.069021</c:v>
                </c:pt>
                <c:pt idx="261">
                  <c:v>117.74662</c:v>
                </c:pt>
                <c:pt idx="262">
                  <c:v>118.528916</c:v>
                </c:pt>
                <c:pt idx="263">
                  <c:v>119.623779</c:v>
                </c:pt>
                <c:pt idx="264">
                  <c:v>120.383913</c:v>
                </c:pt>
                <c:pt idx="265">
                  <c:v>120.939139</c:v>
                </c:pt>
                <c:pt idx="266">
                  <c:v>121.898013</c:v>
                </c:pt>
                <c:pt idx="267">
                  <c:v>122.845762</c:v>
                </c:pt>
                <c:pt idx="268">
                  <c:v>123.663044</c:v>
                </c:pt>
                <c:pt idx="269">
                  <c:v>124.372564</c:v>
                </c:pt>
                <c:pt idx="270">
                  <c:v>125.609019</c:v>
                </c:pt>
                <c:pt idx="271">
                  <c:v>126.399173</c:v>
                </c:pt>
                <c:pt idx="272">
                  <c:v>127.563953</c:v>
                </c:pt>
                <c:pt idx="273">
                  <c:v>128.080704</c:v>
                </c:pt>
                <c:pt idx="274">
                  <c:v>128.585307</c:v>
                </c:pt>
                <c:pt idx="275">
                  <c:v>128.880504</c:v>
                </c:pt>
                <c:pt idx="276">
                  <c:v>129.097231</c:v>
                </c:pt>
                <c:pt idx="277">
                  <c:v>129.414183</c:v>
                </c:pt>
                <c:pt idx="278">
                  <c:v>130.363119</c:v>
                </c:pt>
                <c:pt idx="279">
                  <c:v>130.451796</c:v>
                </c:pt>
                <c:pt idx="280">
                  <c:v>130.983686</c:v>
                </c:pt>
                <c:pt idx="281">
                  <c:v>131.492386</c:v>
                </c:pt>
                <c:pt idx="282">
                  <c:v>132.772138</c:v>
                </c:pt>
                <c:pt idx="283">
                  <c:v>134.215161</c:v>
                </c:pt>
                <c:pt idx="284">
                  <c:v>135.284132</c:v>
                </c:pt>
                <c:pt idx="285">
                  <c:v>136.412683</c:v>
                </c:pt>
                <c:pt idx="286">
                  <c:v>138.248873</c:v>
                </c:pt>
                <c:pt idx="287">
                  <c:v>140.006731</c:v>
                </c:pt>
                <c:pt idx="288">
                  <c:v>142.162358</c:v>
                </c:pt>
                <c:pt idx="289">
                  <c:v>144.670267</c:v>
                </c:pt>
                <c:pt idx="290">
                  <c:v>147.066312</c:v>
                </c:pt>
                <c:pt idx="291">
                  <c:v>149.182779</c:v>
                </c:pt>
                <c:pt idx="292">
                  <c:v>151.027132</c:v>
                </c:pt>
                <c:pt idx="293">
                  <c:v>152.945804</c:v>
                </c:pt>
                <c:pt idx="294">
                  <c:v>154.475643</c:v>
                </c:pt>
                <c:pt idx="295">
                  <c:v>155.870244</c:v>
                </c:pt>
                <c:pt idx="296">
                  <c:v>157.128905</c:v>
                </c:pt>
                <c:pt idx="297">
                  <c:v>158.307001</c:v>
                </c:pt>
                <c:pt idx="298">
                  <c:v>159.68903</c:v>
                </c:pt>
                <c:pt idx="299">
                  <c:v>160.9469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70.202301</c:v>
                </c:pt>
                <c:pt idx="1">
                  <c:v>270.194122</c:v>
                </c:pt>
                <c:pt idx="2">
                  <c:v>268.349511</c:v>
                </c:pt>
                <c:pt idx="3">
                  <c:v>266.707599</c:v>
                </c:pt>
                <c:pt idx="4">
                  <c:v>266.361881</c:v>
                </c:pt>
                <c:pt idx="5">
                  <c:v>265.45136</c:v>
                </c:pt>
                <c:pt idx="6">
                  <c:v>264.542034</c:v>
                </c:pt>
                <c:pt idx="7">
                  <c:v>264.371475</c:v>
                </c:pt>
                <c:pt idx="8">
                  <c:v>263.464871</c:v>
                </c:pt>
                <c:pt idx="9">
                  <c:v>264.029283</c:v>
                </c:pt>
                <c:pt idx="10">
                  <c:v>267.819762</c:v>
                </c:pt>
                <c:pt idx="11">
                  <c:v>271.00796</c:v>
                </c:pt>
                <c:pt idx="12">
                  <c:v>269.089438</c:v>
                </c:pt>
                <c:pt idx="13">
                  <c:v>266.30426</c:v>
                </c:pt>
                <c:pt idx="14">
                  <c:v>266.206615</c:v>
                </c:pt>
                <c:pt idx="15">
                  <c:v>267.508874</c:v>
                </c:pt>
                <c:pt idx="16">
                  <c:v>268.938824</c:v>
                </c:pt>
                <c:pt idx="17">
                  <c:v>265.917971</c:v>
                </c:pt>
                <c:pt idx="18">
                  <c:v>265.578153</c:v>
                </c:pt>
                <c:pt idx="19">
                  <c:v>267.70566</c:v>
                </c:pt>
                <c:pt idx="20">
                  <c:v>270.251905</c:v>
                </c:pt>
                <c:pt idx="21">
                  <c:v>272.117753</c:v>
                </c:pt>
                <c:pt idx="22">
                  <c:v>274.275869</c:v>
                </c:pt>
                <c:pt idx="23">
                  <c:v>277.137191</c:v>
                </c:pt>
                <c:pt idx="24">
                  <c:v>279.675699</c:v>
                </c:pt>
                <c:pt idx="25">
                  <c:v>281.887593</c:v>
                </c:pt>
                <c:pt idx="26">
                  <c:v>283.840395</c:v>
                </c:pt>
                <c:pt idx="27">
                  <c:v>286.305654</c:v>
                </c:pt>
                <c:pt idx="28">
                  <c:v>288.319912</c:v>
                </c:pt>
                <c:pt idx="29">
                  <c:v>291.313958</c:v>
                </c:pt>
                <c:pt idx="30">
                  <c:v>294.01131</c:v>
                </c:pt>
                <c:pt idx="31">
                  <c:v>298.518641</c:v>
                </c:pt>
                <c:pt idx="32">
                  <c:v>302.132629</c:v>
                </c:pt>
                <c:pt idx="33">
                  <c:v>303.970265</c:v>
                </c:pt>
                <c:pt idx="34">
                  <c:v>307.18516</c:v>
                </c:pt>
                <c:pt idx="35">
                  <c:v>310.552211</c:v>
                </c:pt>
                <c:pt idx="36">
                  <c:v>314.147028</c:v>
                </c:pt>
                <c:pt idx="37">
                  <c:v>318.401355</c:v>
                </c:pt>
                <c:pt idx="38">
                  <c:v>322.99689</c:v>
                </c:pt>
                <c:pt idx="39">
                  <c:v>328.458767</c:v>
                </c:pt>
                <c:pt idx="40">
                  <c:v>333.169923</c:v>
                </c:pt>
                <c:pt idx="41">
                  <c:v>337.357241</c:v>
                </c:pt>
                <c:pt idx="42">
                  <c:v>343.205935</c:v>
                </c:pt>
                <c:pt idx="43">
                  <c:v>348.301838</c:v>
                </c:pt>
                <c:pt idx="44">
                  <c:v>352.260965</c:v>
                </c:pt>
                <c:pt idx="45">
                  <c:v>355.678121</c:v>
                </c:pt>
                <c:pt idx="46">
                  <c:v>360.167098</c:v>
                </c:pt>
                <c:pt idx="47">
                  <c:v>364.237216</c:v>
                </c:pt>
                <c:pt idx="48">
                  <c:v>368.553721</c:v>
                </c:pt>
                <c:pt idx="49">
                  <c:v>372.518832</c:v>
                </c:pt>
                <c:pt idx="50">
                  <c:v>375.910325</c:v>
                </c:pt>
                <c:pt idx="51">
                  <c:v>380.076431</c:v>
                </c:pt>
                <c:pt idx="52">
                  <c:v>382.709922</c:v>
                </c:pt>
                <c:pt idx="53">
                  <c:v>386.331848</c:v>
                </c:pt>
                <c:pt idx="54">
                  <c:v>390.258096</c:v>
                </c:pt>
                <c:pt idx="55">
                  <c:v>396.536204</c:v>
                </c:pt>
                <c:pt idx="56">
                  <c:v>401.304055</c:v>
                </c:pt>
                <c:pt idx="57">
                  <c:v>406.828746</c:v>
                </c:pt>
                <c:pt idx="58">
                  <c:v>412.778302</c:v>
                </c:pt>
                <c:pt idx="59">
                  <c:v>418.78739</c:v>
                </c:pt>
                <c:pt idx="60">
                  <c:v>423.973623</c:v>
                </c:pt>
                <c:pt idx="61">
                  <c:v>428.26624</c:v>
                </c:pt>
                <c:pt idx="62">
                  <c:v>432.226463</c:v>
                </c:pt>
                <c:pt idx="63">
                  <c:v>436.316081</c:v>
                </c:pt>
                <c:pt idx="64">
                  <c:v>440.599764</c:v>
                </c:pt>
                <c:pt idx="65">
                  <c:v>444.205585</c:v>
                </c:pt>
                <c:pt idx="66">
                  <c:v>448.200946</c:v>
                </c:pt>
                <c:pt idx="67">
                  <c:v>452.364443</c:v>
                </c:pt>
                <c:pt idx="68">
                  <c:v>456.6353</c:v>
                </c:pt>
                <c:pt idx="69">
                  <c:v>458.845684</c:v>
                </c:pt>
                <c:pt idx="70">
                  <c:v>460.996684</c:v>
                </c:pt>
                <c:pt idx="71">
                  <c:v>464.283361</c:v>
                </c:pt>
                <c:pt idx="72">
                  <c:v>468.12815</c:v>
                </c:pt>
                <c:pt idx="73">
                  <c:v>471.470565</c:v>
                </c:pt>
                <c:pt idx="74">
                  <c:v>474.400341</c:v>
                </c:pt>
                <c:pt idx="75">
                  <c:v>478.129741</c:v>
                </c:pt>
                <c:pt idx="76">
                  <c:v>481.417366</c:v>
                </c:pt>
                <c:pt idx="77">
                  <c:v>483.323552</c:v>
                </c:pt>
                <c:pt idx="78">
                  <c:v>483.960813</c:v>
                </c:pt>
                <c:pt idx="79">
                  <c:v>486.326744</c:v>
                </c:pt>
                <c:pt idx="80">
                  <c:v>488.643152</c:v>
                </c:pt>
                <c:pt idx="81">
                  <c:v>489.684158</c:v>
                </c:pt>
                <c:pt idx="82">
                  <c:v>490.519845</c:v>
                </c:pt>
                <c:pt idx="83">
                  <c:v>490.222411</c:v>
                </c:pt>
                <c:pt idx="84">
                  <c:v>490.725277</c:v>
                </c:pt>
                <c:pt idx="85">
                  <c:v>491.217631</c:v>
                </c:pt>
                <c:pt idx="86">
                  <c:v>491.331451</c:v>
                </c:pt>
                <c:pt idx="87">
                  <c:v>490.850019</c:v>
                </c:pt>
                <c:pt idx="88">
                  <c:v>489.93195</c:v>
                </c:pt>
                <c:pt idx="89">
                  <c:v>488.71619</c:v>
                </c:pt>
                <c:pt idx="90">
                  <c:v>487.972983</c:v>
                </c:pt>
                <c:pt idx="91">
                  <c:v>486.52818</c:v>
                </c:pt>
                <c:pt idx="92">
                  <c:v>483.885498</c:v>
                </c:pt>
                <c:pt idx="93">
                  <c:v>481.237281</c:v>
                </c:pt>
                <c:pt idx="94">
                  <c:v>478.965404</c:v>
                </c:pt>
                <c:pt idx="95">
                  <c:v>477.195371</c:v>
                </c:pt>
                <c:pt idx="96">
                  <c:v>475.658336</c:v>
                </c:pt>
                <c:pt idx="97">
                  <c:v>472.815203</c:v>
                </c:pt>
                <c:pt idx="98">
                  <c:v>471.182809</c:v>
                </c:pt>
                <c:pt idx="99">
                  <c:v>470.172637</c:v>
                </c:pt>
                <c:pt idx="100">
                  <c:v>468.351793</c:v>
                </c:pt>
                <c:pt idx="101">
                  <c:v>465.455547</c:v>
                </c:pt>
                <c:pt idx="102">
                  <c:v>462.88254</c:v>
                </c:pt>
                <c:pt idx="103">
                  <c:v>460.317403</c:v>
                </c:pt>
                <c:pt idx="104">
                  <c:v>456.931778</c:v>
                </c:pt>
                <c:pt idx="105">
                  <c:v>452.566101</c:v>
                </c:pt>
                <c:pt idx="106">
                  <c:v>447.58391</c:v>
                </c:pt>
                <c:pt idx="107">
                  <c:v>442.462197</c:v>
                </c:pt>
                <c:pt idx="108">
                  <c:v>436.964885</c:v>
                </c:pt>
                <c:pt idx="109">
                  <c:v>431.19276</c:v>
                </c:pt>
                <c:pt idx="110">
                  <c:v>425.660749</c:v>
                </c:pt>
                <c:pt idx="111">
                  <c:v>421.236705</c:v>
                </c:pt>
                <c:pt idx="112">
                  <c:v>417.423581</c:v>
                </c:pt>
                <c:pt idx="113">
                  <c:v>413.762915</c:v>
                </c:pt>
                <c:pt idx="114">
                  <c:v>411.483124</c:v>
                </c:pt>
                <c:pt idx="115">
                  <c:v>408.131476</c:v>
                </c:pt>
                <c:pt idx="116">
                  <c:v>404.708194</c:v>
                </c:pt>
                <c:pt idx="117">
                  <c:v>402.365505</c:v>
                </c:pt>
                <c:pt idx="118">
                  <c:v>399.78892</c:v>
                </c:pt>
                <c:pt idx="119">
                  <c:v>396.03501</c:v>
                </c:pt>
                <c:pt idx="120">
                  <c:v>391.214474</c:v>
                </c:pt>
                <c:pt idx="121">
                  <c:v>386.513772</c:v>
                </c:pt>
                <c:pt idx="122">
                  <c:v>381.626706</c:v>
                </c:pt>
                <c:pt idx="123">
                  <c:v>376.242206</c:v>
                </c:pt>
                <c:pt idx="124">
                  <c:v>371.218111</c:v>
                </c:pt>
                <c:pt idx="125">
                  <c:v>366.548292</c:v>
                </c:pt>
                <c:pt idx="126">
                  <c:v>361.051901</c:v>
                </c:pt>
                <c:pt idx="127">
                  <c:v>356.363234</c:v>
                </c:pt>
                <c:pt idx="128">
                  <c:v>351.154085</c:v>
                </c:pt>
                <c:pt idx="129">
                  <c:v>347.163109</c:v>
                </c:pt>
                <c:pt idx="130">
                  <c:v>341.927368</c:v>
                </c:pt>
                <c:pt idx="131">
                  <c:v>338.087202</c:v>
                </c:pt>
                <c:pt idx="132">
                  <c:v>334.39736</c:v>
                </c:pt>
                <c:pt idx="133">
                  <c:v>330.984686</c:v>
                </c:pt>
                <c:pt idx="134">
                  <c:v>326.809811</c:v>
                </c:pt>
                <c:pt idx="135">
                  <c:v>322.462658</c:v>
                </c:pt>
                <c:pt idx="136">
                  <c:v>317.13031</c:v>
                </c:pt>
                <c:pt idx="137">
                  <c:v>311.082704</c:v>
                </c:pt>
                <c:pt idx="138">
                  <c:v>305.538771</c:v>
                </c:pt>
                <c:pt idx="139">
                  <c:v>298.785146</c:v>
                </c:pt>
                <c:pt idx="140">
                  <c:v>292.965253</c:v>
                </c:pt>
                <c:pt idx="141">
                  <c:v>288.277506</c:v>
                </c:pt>
                <c:pt idx="142">
                  <c:v>282.491306</c:v>
                </c:pt>
                <c:pt idx="143">
                  <c:v>276.656383</c:v>
                </c:pt>
                <c:pt idx="144">
                  <c:v>271.321047</c:v>
                </c:pt>
                <c:pt idx="145">
                  <c:v>267.708215</c:v>
                </c:pt>
                <c:pt idx="146">
                  <c:v>263.011411</c:v>
                </c:pt>
                <c:pt idx="147">
                  <c:v>258.340945</c:v>
                </c:pt>
                <c:pt idx="148">
                  <c:v>252.91869</c:v>
                </c:pt>
                <c:pt idx="149">
                  <c:v>249.885275</c:v>
                </c:pt>
                <c:pt idx="150">
                  <c:v>245.851868</c:v>
                </c:pt>
                <c:pt idx="151">
                  <c:v>241.852044</c:v>
                </c:pt>
                <c:pt idx="152">
                  <c:v>236.911448</c:v>
                </c:pt>
                <c:pt idx="153">
                  <c:v>231.75044</c:v>
                </c:pt>
                <c:pt idx="154">
                  <c:v>227.63428</c:v>
                </c:pt>
                <c:pt idx="155">
                  <c:v>222.282943</c:v>
                </c:pt>
                <c:pt idx="156">
                  <c:v>217.869137</c:v>
                </c:pt>
                <c:pt idx="157">
                  <c:v>213.235614</c:v>
                </c:pt>
                <c:pt idx="158">
                  <c:v>208.445252</c:v>
                </c:pt>
                <c:pt idx="159">
                  <c:v>204.519107</c:v>
                </c:pt>
                <c:pt idx="160">
                  <c:v>200.583236</c:v>
                </c:pt>
                <c:pt idx="161">
                  <c:v>196.62939</c:v>
                </c:pt>
                <c:pt idx="162">
                  <c:v>192.196558</c:v>
                </c:pt>
                <c:pt idx="163">
                  <c:v>188.235331</c:v>
                </c:pt>
                <c:pt idx="164">
                  <c:v>184.834731</c:v>
                </c:pt>
                <c:pt idx="165">
                  <c:v>181.44039</c:v>
                </c:pt>
                <c:pt idx="166">
                  <c:v>177.955129</c:v>
                </c:pt>
                <c:pt idx="167">
                  <c:v>175.078798</c:v>
                </c:pt>
                <c:pt idx="168">
                  <c:v>170.548478</c:v>
                </c:pt>
                <c:pt idx="169">
                  <c:v>167.887924</c:v>
                </c:pt>
                <c:pt idx="170">
                  <c:v>165.350796</c:v>
                </c:pt>
                <c:pt idx="171">
                  <c:v>161.263299</c:v>
                </c:pt>
                <c:pt idx="172">
                  <c:v>157.285139</c:v>
                </c:pt>
                <c:pt idx="173">
                  <c:v>153.225019</c:v>
                </c:pt>
                <c:pt idx="174">
                  <c:v>148.441473</c:v>
                </c:pt>
                <c:pt idx="175">
                  <c:v>143.895061</c:v>
                </c:pt>
                <c:pt idx="176">
                  <c:v>139.593832</c:v>
                </c:pt>
                <c:pt idx="177">
                  <c:v>135.893924</c:v>
                </c:pt>
                <c:pt idx="178">
                  <c:v>131.82218</c:v>
                </c:pt>
                <c:pt idx="179">
                  <c:v>128.25303</c:v>
                </c:pt>
                <c:pt idx="180">
                  <c:v>123.8291</c:v>
                </c:pt>
                <c:pt idx="181">
                  <c:v>119.770727</c:v>
                </c:pt>
                <c:pt idx="182">
                  <c:v>116.640585</c:v>
                </c:pt>
                <c:pt idx="183">
                  <c:v>113.527471</c:v>
                </c:pt>
                <c:pt idx="184">
                  <c:v>109.825059</c:v>
                </c:pt>
                <c:pt idx="185">
                  <c:v>106.81797</c:v>
                </c:pt>
                <c:pt idx="186">
                  <c:v>103.418114</c:v>
                </c:pt>
                <c:pt idx="187">
                  <c:v>99.910374</c:v>
                </c:pt>
                <c:pt idx="188">
                  <c:v>96.963477</c:v>
                </c:pt>
                <c:pt idx="189">
                  <c:v>93.296372</c:v>
                </c:pt>
                <c:pt idx="190">
                  <c:v>89.495569</c:v>
                </c:pt>
                <c:pt idx="191">
                  <c:v>86.408843</c:v>
                </c:pt>
                <c:pt idx="192">
                  <c:v>83.085156</c:v>
                </c:pt>
                <c:pt idx="193">
                  <c:v>79.858634</c:v>
                </c:pt>
                <c:pt idx="194">
                  <c:v>76.630384</c:v>
                </c:pt>
                <c:pt idx="195">
                  <c:v>74.23833</c:v>
                </c:pt>
                <c:pt idx="196">
                  <c:v>72.078155</c:v>
                </c:pt>
                <c:pt idx="197">
                  <c:v>69.930789</c:v>
                </c:pt>
                <c:pt idx="198">
                  <c:v>68.408435</c:v>
                </c:pt>
                <c:pt idx="199">
                  <c:v>66.513484</c:v>
                </c:pt>
                <c:pt idx="200">
                  <c:v>64.027962</c:v>
                </c:pt>
                <c:pt idx="201">
                  <c:v>62.52308</c:v>
                </c:pt>
                <c:pt idx="202">
                  <c:v>61.39209</c:v>
                </c:pt>
                <c:pt idx="203">
                  <c:v>60.122325</c:v>
                </c:pt>
                <c:pt idx="204">
                  <c:v>59.591046</c:v>
                </c:pt>
                <c:pt idx="205">
                  <c:v>58.710469</c:v>
                </c:pt>
                <c:pt idx="206">
                  <c:v>58.772618</c:v>
                </c:pt>
                <c:pt idx="207">
                  <c:v>57.412404</c:v>
                </c:pt>
                <c:pt idx="208">
                  <c:v>56.539935</c:v>
                </c:pt>
                <c:pt idx="209">
                  <c:v>55.77471</c:v>
                </c:pt>
                <c:pt idx="210">
                  <c:v>54.647932</c:v>
                </c:pt>
                <c:pt idx="211">
                  <c:v>53.521942</c:v>
                </c:pt>
                <c:pt idx="212">
                  <c:v>51.683315</c:v>
                </c:pt>
                <c:pt idx="213">
                  <c:v>51.006139</c:v>
                </c:pt>
                <c:pt idx="214">
                  <c:v>48.195543</c:v>
                </c:pt>
                <c:pt idx="215">
                  <c:v>46.910061</c:v>
                </c:pt>
                <c:pt idx="216">
                  <c:v>45.377481</c:v>
                </c:pt>
                <c:pt idx="217">
                  <c:v>43.351526</c:v>
                </c:pt>
                <c:pt idx="218">
                  <c:v>41.688001</c:v>
                </c:pt>
                <c:pt idx="219">
                  <c:v>40.48577</c:v>
                </c:pt>
                <c:pt idx="220">
                  <c:v>39.275274</c:v>
                </c:pt>
                <c:pt idx="221">
                  <c:v>38.550696</c:v>
                </c:pt>
                <c:pt idx="222">
                  <c:v>37.588879</c:v>
                </c:pt>
                <c:pt idx="223">
                  <c:v>37.337851</c:v>
                </c:pt>
                <c:pt idx="224">
                  <c:v>36.342326</c:v>
                </c:pt>
                <c:pt idx="225">
                  <c:v>36.189607</c:v>
                </c:pt>
                <c:pt idx="226">
                  <c:v>36.78495</c:v>
                </c:pt>
                <c:pt idx="227">
                  <c:v>36.648904</c:v>
                </c:pt>
                <c:pt idx="228">
                  <c:v>37.722916</c:v>
                </c:pt>
                <c:pt idx="229">
                  <c:v>37.948832</c:v>
                </c:pt>
                <c:pt idx="230">
                  <c:v>38.917958</c:v>
                </c:pt>
                <c:pt idx="231">
                  <c:v>39.628878</c:v>
                </c:pt>
                <c:pt idx="232">
                  <c:v>39.635335</c:v>
                </c:pt>
                <c:pt idx="233">
                  <c:v>38.444694</c:v>
                </c:pt>
                <c:pt idx="234">
                  <c:v>37.640374</c:v>
                </c:pt>
                <c:pt idx="235">
                  <c:v>37.174501</c:v>
                </c:pt>
                <c:pt idx="236">
                  <c:v>36.484506</c:v>
                </c:pt>
                <c:pt idx="237">
                  <c:v>35.20814</c:v>
                </c:pt>
                <c:pt idx="238">
                  <c:v>34.650282</c:v>
                </c:pt>
                <c:pt idx="239">
                  <c:v>34.553763</c:v>
                </c:pt>
                <c:pt idx="240">
                  <c:v>33.882286</c:v>
                </c:pt>
                <c:pt idx="241">
                  <c:v>33.214665</c:v>
                </c:pt>
                <c:pt idx="242">
                  <c:v>32.885147</c:v>
                </c:pt>
                <c:pt idx="243">
                  <c:v>31.50961</c:v>
                </c:pt>
                <c:pt idx="244">
                  <c:v>31.958128</c:v>
                </c:pt>
                <c:pt idx="245">
                  <c:v>32.316902</c:v>
                </c:pt>
                <c:pt idx="246">
                  <c:v>32.785721</c:v>
                </c:pt>
                <c:pt idx="247">
                  <c:v>34.21836</c:v>
                </c:pt>
                <c:pt idx="248">
                  <c:v>36.568344</c:v>
                </c:pt>
                <c:pt idx="249">
                  <c:v>38.455898</c:v>
                </c:pt>
                <c:pt idx="250">
                  <c:v>39.370267</c:v>
                </c:pt>
                <c:pt idx="251">
                  <c:v>39.937348</c:v>
                </c:pt>
                <c:pt idx="252">
                  <c:v>40.728222</c:v>
                </c:pt>
                <c:pt idx="253">
                  <c:v>40.563086</c:v>
                </c:pt>
                <c:pt idx="254">
                  <c:v>39.576048</c:v>
                </c:pt>
                <c:pt idx="255">
                  <c:v>39.655496</c:v>
                </c:pt>
                <c:pt idx="256">
                  <c:v>40.317569</c:v>
                </c:pt>
                <c:pt idx="257">
                  <c:v>40.164508</c:v>
                </c:pt>
                <c:pt idx="258">
                  <c:v>40.746141</c:v>
                </c:pt>
                <c:pt idx="259">
                  <c:v>41.189067</c:v>
                </c:pt>
                <c:pt idx="260">
                  <c:v>41.4176</c:v>
                </c:pt>
                <c:pt idx="261">
                  <c:v>41.654388</c:v>
                </c:pt>
                <c:pt idx="262">
                  <c:v>41.538744</c:v>
                </c:pt>
                <c:pt idx="263">
                  <c:v>42.865902</c:v>
                </c:pt>
                <c:pt idx="264">
                  <c:v>44.075397</c:v>
                </c:pt>
                <c:pt idx="265">
                  <c:v>45.737348</c:v>
                </c:pt>
                <c:pt idx="266">
                  <c:v>47.414636</c:v>
                </c:pt>
                <c:pt idx="267">
                  <c:v>49.812738</c:v>
                </c:pt>
                <c:pt idx="268">
                  <c:v>51.721634</c:v>
                </c:pt>
                <c:pt idx="269">
                  <c:v>53.895301</c:v>
                </c:pt>
                <c:pt idx="270">
                  <c:v>55.888843</c:v>
                </c:pt>
                <c:pt idx="271">
                  <c:v>57.664883</c:v>
                </c:pt>
                <c:pt idx="272">
                  <c:v>58.962478</c:v>
                </c:pt>
                <c:pt idx="273">
                  <c:v>59.795988</c:v>
                </c:pt>
                <c:pt idx="274">
                  <c:v>60.856037</c:v>
                </c:pt>
                <c:pt idx="275">
                  <c:v>61.553559</c:v>
                </c:pt>
                <c:pt idx="276">
                  <c:v>62.609288</c:v>
                </c:pt>
                <c:pt idx="277">
                  <c:v>63.047463</c:v>
                </c:pt>
                <c:pt idx="278">
                  <c:v>63.614654</c:v>
                </c:pt>
                <c:pt idx="279">
                  <c:v>64.665527</c:v>
                </c:pt>
                <c:pt idx="280">
                  <c:v>65.219791</c:v>
                </c:pt>
                <c:pt idx="281">
                  <c:v>66.131655</c:v>
                </c:pt>
                <c:pt idx="282">
                  <c:v>68.946403</c:v>
                </c:pt>
                <c:pt idx="283">
                  <c:v>71.282129</c:v>
                </c:pt>
                <c:pt idx="284">
                  <c:v>73.629887</c:v>
                </c:pt>
                <c:pt idx="285">
                  <c:v>77.033223</c:v>
                </c:pt>
                <c:pt idx="286">
                  <c:v>80.699066</c:v>
                </c:pt>
                <c:pt idx="287">
                  <c:v>83.752985</c:v>
                </c:pt>
                <c:pt idx="288">
                  <c:v>86.469467</c:v>
                </c:pt>
                <c:pt idx="289">
                  <c:v>88.224586</c:v>
                </c:pt>
                <c:pt idx="290">
                  <c:v>90.093302</c:v>
                </c:pt>
                <c:pt idx="291">
                  <c:v>91.60975</c:v>
                </c:pt>
                <c:pt idx="292">
                  <c:v>92.786546</c:v>
                </c:pt>
                <c:pt idx="293">
                  <c:v>94.913188</c:v>
                </c:pt>
                <c:pt idx="294">
                  <c:v>96.801287</c:v>
                </c:pt>
                <c:pt idx="295">
                  <c:v>98.698296</c:v>
                </c:pt>
                <c:pt idx="296">
                  <c:v>101.314533</c:v>
                </c:pt>
                <c:pt idx="297">
                  <c:v>103.312871</c:v>
                </c:pt>
                <c:pt idx="298">
                  <c:v>107.226477</c:v>
                </c:pt>
                <c:pt idx="299">
                  <c:v>110.4155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5.885192</c:v>
                </c:pt>
                <c:pt idx="1">
                  <c:v>7.854351</c:v>
                </c:pt>
                <c:pt idx="2">
                  <c:v>12.834654</c:v>
                </c:pt>
                <c:pt idx="3">
                  <c:v>20.130316</c:v>
                </c:pt>
                <c:pt idx="4">
                  <c:v>28.384473</c:v>
                </c:pt>
                <c:pt idx="5">
                  <c:v>35.343897</c:v>
                </c:pt>
                <c:pt idx="6">
                  <c:v>43.034559</c:v>
                </c:pt>
                <c:pt idx="7">
                  <c:v>51.993476</c:v>
                </c:pt>
                <c:pt idx="8">
                  <c:v>62.057819</c:v>
                </c:pt>
                <c:pt idx="9">
                  <c:v>69.129394</c:v>
                </c:pt>
                <c:pt idx="10">
                  <c:v>71.793886</c:v>
                </c:pt>
                <c:pt idx="11">
                  <c:v>69.961193</c:v>
                </c:pt>
                <c:pt idx="12">
                  <c:v>69.256171</c:v>
                </c:pt>
                <c:pt idx="13">
                  <c:v>71.9882</c:v>
                </c:pt>
                <c:pt idx="14">
                  <c:v>72.80159</c:v>
                </c:pt>
                <c:pt idx="15">
                  <c:v>68.320253</c:v>
                </c:pt>
                <c:pt idx="16">
                  <c:v>63.192292</c:v>
                </c:pt>
                <c:pt idx="17">
                  <c:v>62.187637</c:v>
                </c:pt>
                <c:pt idx="18">
                  <c:v>62.856966</c:v>
                </c:pt>
                <c:pt idx="19">
                  <c:v>60.07213</c:v>
                </c:pt>
                <c:pt idx="20">
                  <c:v>55.810185</c:v>
                </c:pt>
                <c:pt idx="21">
                  <c:v>53.924429</c:v>
                </c:pt>
                <c:pt idx="22">
                  <c:v>53.085481</c:v>
                </c:pt>
                <c:pt idx="23">
                  <c:v>52.103148</c:v>
                </c:pt>
                <c:pt idx="24">
                  <c:v>53.841239</c:v>
                </c:pt>
                <c:pt idx="25">
                  <c:v>60.086918</c:v>
                </c:pt>
                <c:pt idx="26">
                  <c:v>67.707658</c:v>
                </c:pt>
                <c:pt idx="27">
                  <c:v>75.319536</c:v>
                </c:pt>
                <c:pt idx="28">
                  <c:v>83.787273</c:v>
                </c:pt>
                <c:pt idx="29">
                  <c:v>91.933897</c:v>
                </c:pt>
                <c:pt idx="30">
                  <c:v>98.821169</c:v>
                </c:pt>
                <c:pt idx="31">
                  <c:v>104.356832</c:v>
                </c:pt>
                <c:pt idx="32">
                  <c:v>109.898662</c:v>
                </c:pt>
                <c:pt idx="33">
                  <c:v>116.755111</c:v>
                </c:pt>
                <c:pt idx="34">
                  <c:v>123.661032</c:v>
                </c:pt>
                <c:pt idx="35">
                  <c:v>129.694469</c:v>
                </c:pt>
                <c:pt idx="36">
                  <c:v>134.263146</c:v>
                </c:pt>
                <c:pt idx="37">
                  <c:v>138.667533</c:v>
                </c:pt>
                <c:pt idx="38">
                  <c:v>142.311923</c:v>
                </c:pt>
                <c:pt idx="39">
                  <c:v>144.92832</c:v>
                </c:pt>
                <c:pt idx="40">
                  <c:v>147.058115</c:v>
                </c:pt>
                <c:pt idx="41">
                  <c:v>149.537517</c:v>
                </c:pt>
                <c:pt idx="42">
                  <c:v>152.008746</c:v>
                </c:pt>
                <c:pt idx="43">
                  <c:v>154.626719</c:v>
                </c:pt>
                <c:pt idx="44">
                  <c:v>158.925224</c:v>
                </c:pt>
                <c:pt idx="45">
                  <c:v>164.284083</c:v>
                </c:pt>
                <c:pt idx="46">
                  <c:v>170.499428</c:v>
                </c:pt>
                <c:pt idx="47">
                  <c:v>176.864671</c:v>
                </c:pt>
                <c:pt idx="48">
                  <c:v>183.731226</c:v>
                </c:pt>
                <c:pt idx="49">
                  <c:v>190.495202</c:v>
                </c:pt>
                <c:pt idx="50">
                  <c:v>197.008125</c:v>
                </c:pt>
                <c:pt idx="51">
                  <c:v>203.382629</c:v>
                </c:pt>
                <c:pt idx="52">
                  <c:v>209.894806</c:v>
                </c:pt>
                <c:pt idx="53">
                  <c:v>215.746306</c:v>
                </c:pt>
                <c:pt idx="54">
                  <c:v>220.374832</c:v>
                </c:pt>
                <c:pt idx="55">
                  <c:v>223.165179</c:v>
                </c:pt>
                <c:pt idx="56">
                  <c:v>225.355331</c:v>
                </c:pt>
                <c:pt idx="57">
                  <c:v>227.83435</c:v>
                </c:pt>
                <c:pt idx="58">
                  <c:v>229.859492</c:v>
                </c:pt>
                <c:pt idx="59">
                  <c:v>231.045254</c:v>
                </c:pt>
                <c:pt idx="60">
                  <c:v>232.751942</c:v>
                </c:pt>
                <c:pt idx="61">
                  <c:v>235.540979</c:v>
                </c:pt>
                <c:pt idx="62">
                  <c:v>239.099289</c:v>
                </c:pt>
                <c:pt idx="63">
                  <c:v>242.519147</c:v>
                </c:pt>
                <c:pt idx="64">
                  <c:v>246.211014</c:v>
                </c:pt>
                <c:pt idx="65">
                  <c:v>250.905276</c:v>
                </c:pt>
                <c:pt idx="66">
                  <c:v>256.678329</c:v>
                </c:pt>
                <c:pt idx="67">
                  <c:v>263.372062</c:v>
                </c:pt>
                <c:pt idx="68">
                  <c:v>269.868119</c:v>
                </c:pt>
                <c:pt idx="69">
                  <c:v>276.740342</c:v>
                </c:pt>
                <c:pt idx="70">
                  <c:v>283.291064</c:v>
                </c:pt>
                <c:pt idx="71">
                  <c:v>289.28159</c:v>
                </c:pt>
                <c:pt idx="72">
                  <c:v>294.316535</c:v>
                </c:pt>
                <c:pt idx="73">
                  <c:v>299.213338</c:v>
                </c:pt>
                <c:pt idx="74">
                  <c:v>303.383994</c:v>
                </c:pt>
                <c:pt idx="75">
                  <c:v>306.787615</c:v>
                </c:pt>
                <c:pt idx="76">
                  <c:v>310.298712</c:v>
                </c:pt>
                <c:pt idx="77">
                  <c:v>313.327073</c:v>
                </c:pt>
                <c:pt idx="78">
                  <c:v>317.668693</c:v>
                </c:pt>
                <c:pt idx="79">
                  <c:v>322.507829</c:v>
                </c:pt>
                <c:pt idx="80">
                  <c:v>327.496492</c:v>
                </c:pt>
                <c:pt idx="81">
                  <c:v>333.056081</c:v>
                </c:pt>
                <c:pt idx="82">
                  <c:v>338.913729</c:v>
                </c:pt>
                <c:pt idx="83">
                  <c:v>344.811217</c:v>
                </c:pt>
                <c:pt idx="84">
                  <c:v>350.942195</c:v>
                </c:pt>
                <c:pt idx="85">
                  <c:v>357.148373</c:v>
                </c:pt>
                <c:pt idx="86">
                  <c:v>363.449347</c:v>
                </c:pt>
                <c:pt idx="87">
                  <c:v>369.378665</c:v>
                </c:pt>
                <c:pt idx="88">
                  <c:v>374.93202</c:v>
                </c:pt>
                <c:pt idx="89">
                  <c:v>380.542551</c:v>
                </c:pt>
                <c:pt idx="90">
                  <c:v>385.979162</c:v>
                </c:pt>
                <c:pt idx="91">
                  <c:v>391.213134</c:v>
                </c:pt>
                <c:pt idx="92">
                  <c:v>395.89575</c:v>
                </c:pt>
                <c:pt idx="93">
                  <c:v>400.141585</c:v>
                </c:pt>
                <c:pt idx="94">
                  <c:v>404.207737</c:v>
                </c:pt>
                <c:pt idx="95">
                  <c:v>407.595512</c:v>
                </c:pt>
                <c:pt idx="96">
                  <c:v>410.395906</c:v>
                </c:pt>
                <c:pt idx="97">
                  <c:v>413.025614</c:v>
                </c:pt>
                <c:pt idx="98">
                  <c:v>415.234053</c:v>
                </c:pt>
                <c:pt idx="99">
                  <c:v>417.526626</c:v>
                </c:pt>
                <c:pt idx="100">
                  <c:v>419.090919</c:v>
                </c:pt>
                <c:pt idx="101">
                  <c:v>421.186079</c:v>
                </c:pt>
                <c:pt idx="102">
                  <c:v>423.626172</c:v>
                </c:pt>
                <c:pt idx="103">
                  <c:v>426.042933</c:v>
                </c:pt>
                <c:pt idx="104">
                  <c:v>428.237513</c:v>
                </c:pt>
                <c:pt idx="105">
                  <c:v>430.892114</c:v>
                </c:pt>
                <c:pt idx="106">
                  <c:v>434.029177</c:v>
                </c:pt>
                <c:pt idx="107">
                  <c:v>437.007584</c:v>
                </c:pt>
                <c:pt idx="108">
                  <c:v>440.175536</c:v>
                </c:pt>
                <c:pt idx="109">
                  <c:v>443.442</c:v>
                </c:pt>
                <c:pt idx="110">
                  <c:v>446.405996</c:v>
                </c:pt>
                <c:pt idx="111">
                  <c:v>448.985968</c:v>
                </c:pt>
                <c:pt idx="112">
                  <c:v>451.358164</c:v>
                </c:pt>
                <c:pt idx="113">
                  <c:v>452.54998</c:v>
                </c:pt>
                <c:pt idx="114">
                  <c:v>453.914492</c:v>
                </c:pt>
                <c:pt idx="115">
                  <c:v>454.650103</c:v>
                </c:pt>
                <c:pt idx="116">
                  <c:v>454.672842</c:v>
                </c:pt>
                <c:pt idx="117">
                  <c:v>454.344273</c:v>
                </c:pt>
                <c:pt idx="118">
                  <c:v>453.147083</c:v>
                </c:pt>
                <c:pt idx="119">
                  <c:v>451.140918</c:v>
                </c:pt>
                <c:pt idx="120">
                  <c:v>447.553476</c:v>
                </c:pt>
                <c:pt idx="121">
                  <c:v>443.40905</c:v>
                </c:pt>
                <c:pt idx="122">
                  <c:v>438.35994</c:v>
                </c:pt>
                <c:pt idx="123">
                  <c:v>433.604479</c:v>
                </c:pt>
                <c:pt idx="124">
                  <c:v>428.448908</c:v>
                </c:pt>
                <c:pt idx="125">
                  <c:v>423.311838</c:v>
                </c:pt>
                <c:pt idx="126">
                  <c:v>418.702278</c:v>
                </c:pt>
                <c:pt idx="127">
                  <c:v>414.446374</c:v>
                </c:pt>
                <c:pt idx="128">
                  <c:v>411.975417</c:v>
                </c:pt>
                <c:pt idx="129">
                  <c:v>408.805476</c:v>
                </c:pt>
                <c:pt idx="130">
                  <c:v>405.688944</c:v>
                </c:pt>
                <c:pt idx="131">
                  <c:v>404.030483</c:v>
                </c:pt>
                <c:pt idx="132">
                  <c:v>401.820877</c:v>
                </c:pt>
                <c:pt idx="133">
                  <c:v>399.813201</c:v>
                </c:pt>
                <c:pt idx="134">
                  <c:v>398.122889</c:v>
                </c:pt>
                <c:pt idx="135">
                  <c:v>396.608324</c:v>
                </c:pt>
                <c:pt idx="136">
                  <c:v>395.790348</c:v>
                </c:pt>
                <c:pt idx="137">
                  <c:v>394.96098</c:v>
                </c:pt>
                <c:pt idx="138">
                  <c:v>394.529626</c:v>
                </c:pt>
                <c:pt idx="139">
                  <c:v>393.569352</c:v>
                </c:pt>
                <c:pt idx="140">
                  <c:v>392.246352</c:v>
                </c:pt>
                <c:pt idx="141">
                  <c:v>389.291279</c:v>
                </c:pt>
                <c:pt idx="142">
                  <c:v>385.583132</c:v>
                </c:pt>
                <c:pt idx="143">
                  <c:v>381.928353</c:v>
                </c:pt>
                <c:pt idx="144">
                  <c:v>376.751419</c:v>
                </c:pt>
                <c:pt idx="145">
                  <c:v>371.088178</c:v>
                </c:pt>
                <c:pt idx="146">
                  <c:v>364.857908</c:v>
                </c:pt>
                <c:pt idx="147">
                  <c:v>357.7146</c:v>
                </c:pt>
                <c:pt idx="148">
                  <c:v>350.957297</c:v>
                </c:pt>
                <c:pt idx="149">
                  <c:v>343.725172</c:v>
                </c:pt>
                <c:pt idx="150">
                  <c:v>336.714928</c:v>
                </c:pt>
                <c:pt idx="151">
                  <c:v>329.584554</c:v>
                </c:pt>
                <c:pt idx="152">
                  <c:v>322.871602</c:v>
                </c:pt>
                <c:pt idx="153">
                  <c:v>316.775292</c:v>
                </c:pt>
                <c:pt idx="154">
                  <c:v>311.124133</c:v>
                </c:pt>
                <c:pt idx="155">
                  <c:v>306.022932</c:v>
                </c:pt>
                <c:pt idx="156">
                  <c:v>301.394785</c:v>
                </c:pt>
                <c:pt idx="157">
                  <c:v>297.067316</c:v>
                </c:pt>
                <c:pt idx="158">
                  <c:v>292.856438</c:v>
                </c:pt>
                <c:pt idx="159">
                  <c:v>288.90627</c:v>
                </c:pt>
                <c:pt idx="160">
                  <c:v>285.391421</c:v>
                </c:pt>
                <c:pt idx="161">
                  <c:v>282.25597</c:v>
                </c:pt>
                <c:pt idx="162">
                  <c:v>279.083347</c:v>
                </c:pt>
                <c:pt idx="163">
                  <c:v>276.475032</c:v>
                </c:pt>
                <c:pt idx="164">
                  <c:v>273.759396</c:v>
                </c:pt>
                <c:pt idx="165">
                  <c:v>271.16896</c:v>
                </c:pt>
                <c:pt idx="166">
                  <c:v>268.378647</c:v>
                </c:pt>
                <c:pt idx="167">
                  <c:v>265.445848</c:v>
                </c:pt>
                <c:pt idx="168">
                  <c:v>262.271607</c:v>
                </c:pt>
                <c:pt idx="169">
                  <c:v>258.815544</c:v>
                </c:pt>
                <c:pt idx="170">
                  <c:v>254.026873</c:v>
                </c:pt>
                <c:pt idx="171">
                  <c:v>249.377922</c:v>
                </c:pt>
                <c:pt idx="172">
                  <c:v>243.887613</c:v>
                </c:pt>
                <c:pt idx="173">
                  <c:v>237.525884</c:v>
                </c:pt>
                <c:pt idx="174">
                  <c:v>231.24506</c:v>
                </c:pt>
                <c:pt idx="175">
                  <c:v>224.945318</c:v>
                </c:pt>
                <c:pt idx="176">
                  <c:v>218.538295</c:v>
                </c:pt>
                <c:pt idx="177">
                  <c:v>211.445031</c:v>
                </c:pt>
                <c:pt idx="178">
                  <c:v>203.932939</c:v>
                </c:pt>
                <c:pt idx="179">
                  <c:v>196.300767</c:v>
                </c:pt>
                <c:pt idx="180">
                  <c:v>188.512423</c:v>
                </c:pt>
                <c:pt idx="181">
                  <c:v>180.66956</c:v>
                </c:pt>
                <c:pt idx="182">
                  <c:v>172.751125</c:v>
                </c:pt>
                <c:pt idx="183">
                  <c:v>165.186186</c:v>
                </c:pt>
                <c:pt idx="184">
                  <c:v>157.54789</c:v>
                </c:pt>
                <c:pt idx="185">
                  <c:v>151.13741</c:v>
                </c:pt>
                <c:pt idx="186">
                  <c:v>145.173307</c:v>
                </c:pt>
                <c:pt idx="187">
                  <c:v>140.131066</c:v>
                </c:pt>
                <c:pt idx="188">
                  <c:v>136.3651</c:v>
                </c:pt>
                <c:pt idx="189">
                  <c:v>133.097487</c:v>
                </c:pt>
                <c:pt idx="190">
                  <c:v>131.203972</c:v>
                </c:pt>
                <c:pt idx="191">
                  <c:v>129.977543</c:v>
                </c:pt>
                <c:pt idx="192">
                  <c:v>128.916514</c:v>
                </c:pt>
                <c:pt idx="193">
                  <c:v>128.606097</c:v>
                </c:pt>
                <c:pt idx="194">
                  <c:v>128.390165</c:v>
                </c:pt>
                <c:pt idx="195">
                  <c:v>128.345878</c:v>
                </c:pt>
                <c:pt idx="196">
                  <c:v>128.280507</c:v>
                </c:pt>
                <c:pt idx="197">
                  <c:v>127.845227</c:v>
                </c:pt>
                <c:pt idx="198">
                  <c:v>126.788271</c:v>
                </c:pt>
                <c:pt idx="199">
                  <c:v>125.716458</c:v>
                </c:pt>
                <c:pt idx="200">
                  <c:v>124.494352</c:v>
                </c:pt>
                <c:pt idx="201">
                  <c:v>122.132643</c:v>
                </c:pt>
                <c:pt idx="202">
                  <c:v>119.16795</c:v>
                </c:pt>
                <c:pt idx="203">
                  <c:v>115.881826</c:v>
                </c:pt>
                <c:pt idx="204">
                  <c:v>112.337932</c:v>
                </c:pt>
                <c:pt idx="205">
                  <c:v>108.318967</c:v>
                </c:pt>
                <c:pt idx="206">
                  <c:v>104.013908</c:v>
                </c:pt>
                <c:pt idx="207">
                  <c:v>99.854134</c:v>
                </c:pt>
                <c:pt idx="208">
                  <c:v>95.746195</c:v>
                </c:pt>
                <c:pt idx="209">
                  <c:v>91.946056</c:v>
                </c:pt>
                <c:pt idx="210">
                  <c:v>88.300918</c:v>
                </c:pt>
                <c:pt idx="211">
                  <c:v>85.022585</c:v>
                </c:pt>
                <c:pt idx="212">
                  <c:v>82.20996</c:v>
                </c:pt>
                <c:pt idx="213">
                  <c:v>79.953194</c:v>
                </c:pt>
                <c:pt idx="214">
                  <c:v>78.196306</c:v>
                </c:pt>
                <c:pt idx="215">
                  <c:v>76.808487</c:v>
                </c:pt>
                <c:pt idx="216">
                  <c:v>75.937677</c:v>
                </c:pt>
                <c:pt idx="217">
                  <c:v>75.621219</c:v>
                </c:pt>
                <c:pt idx="218">
                  <c:v>75.590647</c:v>
                </c:pt>
                <c:pt idx="219">
                  <c:v>76.338988</c:v>
                </c:pt>
                <c:pt idx="220">
                  <c:v>77.438224</c:v>
                </c:pt>
                <c:pt idx="221">
                  <c:v>78.158512</c:v>
                </c:pt>
                <c:pt idx="222">
                  <c:v>79.24977</c:v>
                </c:pt>
                <c:pt idx="223">
                  <c:v>80.083615</c:v>
                </c:pt>
                <c:pt idx="224">
                  <c:v>81.519154</c:v>
                </c:pt>
                <c:pt idx="225">
                  <c:v>82.585095</c:v>
                </c:pt>
                <c:pt idx="226">
                  <c:v>83.735964</c:v>
                </c:pt>
                <c:pt idx="227">
                  <c:v>84.33126</c:v>
                </c:pt>
                <c:pt idx="228">
                  <c:v>84.514238</c:v>
                </c:pt>
                <c:pt idx="229">
                  <c:v>84.398457</c:v>
                </c:pt>
                <c:pt idx="230">
                  <c:v>83.953632</c:v>
                </c:pt>
                <c:pt idx="231">
                  <c:v>83.383211</c:v>
                </c:pt>
                <c:pt idx="232">
                  <c:v>82.385437</c:v>
                </c:pt>
                <c:pt idx="233">
                  <c:v>81.520412</c:v>
                </c:pt>
                <c:pt idx="234">
                  <c:v>80.286834</c:v>
                </c:pt>
                <c:pt idx="235">
                  <c:v>79.316518</c:v>
                </c:pt>
                <c:pt idx="236">
                  <c:v>78.062864</c:v>
                </c:pt>
                <c:pt idx="237">
                  <c:v>76.220866</c:v>
                </c:pt>
                <c:pt idx="238">
                  <c:v>73.951224</c:v>
                </c:pt>
                <c:pt idx="239">
                  <c:v>71.81727</c:v>
                </c:pt>
                <c:pt idx="240">
                  <c:v>69.432851</c:v>
                </c:pt>
                <c:pt idx="241">
                  <c:v>67.117622</c:v>
                </c:pt>
                <c:pt idx="242">
                  <c:v>65.259047</c:v>
                </c:pt>
                <c:pt idx="243">
                  <c:v>64.049455</c:v>
                </c:pt>
                <c:pt idx="244">
                  <c:v>63.27572</c:v>
                </c:pt>
                <c:pt idx="245">
                  <c:v>62.728124</c:v>
                </c:pt>
                <c:pt idx="246">
                  <c:v>63.018542</c:v>
                </c:pt>
                <c:pt idx="247">
                  <c:v>63.389466</c:v>
                </c:pt>
                <c:pt idx="248">
                  <c:v>64.193417</c:v>
                </c:pt>
                <c:pt idx="249">
                  <c:v>65.239953</c:v>
                </c:pt>
                <c:pt idx="250">
                  <c:v>66.592008</c:v>
                </c:pt>
                <c:pt idx="251">
                  <c:v>68.487628</c:v>
                </c:pt>
                <c:pt idx="252">
                  <c:v>70.669348</c:v>
                </c:pt>
                <c:pt idx="253">
                  <c:v>72.737123</c:v>
                </c:pt>
                <c:pt idx="254">
                  <c:v>75.073646</c:v>
                </c:pt>
                <c:pt idx="255">
                  <c:v>77.201621</c:v>
                </c:pt>
                <c:pt idx="256">
                  <c:v>79.20804</c:v>
                </c:pt>
                <c:pt idx="257">
                  <c:v>80.729289</c:v>
                </c:pt>
                <c:pt idx="258">
                  <c:v>81.741412</c:v>
                </c:pt>
                <c:pt idx="259">
                  <c:v>82.278646</c:v>
                </c:pt>
                <c:pt idx="260">
                  <c:v>82.86316</c:v>
                </c:pt>
                <c:pt idx="261">
                  <c:v>82.57356</c:v>
                </c:pt>
                <c:pt idx="262">
                  <c:v>82.241902</c:v>
                </c:pt>
                <c:pt idx="263">
                  <c:v>81.34703</c:v>
                </c:pt>
                <c:pt idx="264">
                  <c:v>80.857825</c:v>
                </c:pt>
                <c:pt idx="265">
                  <c:v>80.118962</c:v>
                </c:pt>
                <c:pt idx="266">
                  <c:v>79.666023</c:v>
                </c:pt>
                <c:pt idx="267">
                  <c:v>79.196609</c:v>
                </c:pt>
                <c:pt idx="268">
                  <c:v>78.827177</c:v>
                </c:pt>
                <c:pt idx="269">
                  <c:v>78.532117</c:v>
                </c:pt>
                <c:pt idx="270">
                  <c:v>78.65356</c:v>
                </c:pt>
                <c:pt idx="271">
                  <c:v>78.578135</c:v>
                </c:pt>
                <c:pt idx="272">
                  <c:v>79.080199</c:v>
                </c:pt>
                <c:pt idx="273">
                  <c:v>79.617477</c:v>
                </c:pt>
                <c:pt idx="274">
                  <c:v>80.052919</c:v>
                </c:pt>
                <c:pt idx="275">
                  <c:v>80.435885</c:v>
                </c:pt>
                <c:pt idx="276">
                  <c:v>81.25846</c:v>
                </c:pt>
                <c:pt idx="277">
                  <c:v>82.619311</c:v>
                </c:pt>
                <c:pt idx="278">
                  <c:v>84.003706</c:v>
                </c:pt>
                <c:pt idx="279">
                  <c:v>86.061902</c:v>
                </c:pt>
                <c:pt idx="280">
                  <c:v>88.592073</c:v>
                </c:pt>
                <c:pt idx="281">
                  <c:v>91.138193</c:v>
                </c:pt>
                <c:pt idx="282">
                  <c:v>93.749145</c:v>
                </c:pt>
                <c:pt idx="283">
                  <c:v>96.526363</c:v>
                </c:pt>
                <c:pt idx="284">
                  <c:v>99.123881</c:v>
                </c:pt>
                <c:pt idx="285">
                  <c:v>101.899895</c:v>
                </c:pt>
                <c:pt idx="286">
                  <c:v>104.102694</c:v>
                </c:pt>
                <c:pt idx="287">
                  <c:v>106.40543</c:v>
                </c:pt>
                <c:pt idx="288">
                  <c:v>108.547304</c:v>
                </c:pt>
                <c:pt idx="289">
                  <c:v>110.654772</c:v>
                </c:pt>
                <c:pt idx="290">
                  <c:v>112.275727</c:v>
                </c:pt>
                <c:pt idx="291">
                  <c:v>114.15099</c:v>
                </c:pt>
                <c:pt idx="292">
                  <c:v>115.526897</c:v>
                </c:pt>
                <c:pt idx="293">
                  <c:v>116.759018</c:v>
                </c:pt>
                <c:pt idx="294">
                  <c:v>117.625476</c:v>
                </c:pt>
                <c:pt idx="295">
                  <c:v>118.417852</c:v>
                </c:pt>
                <c:pt idx="296">
                  <c:v>119.471216</c:v>
                </c:pt>
                <c:pt idx="297">
                  <c:v>120.754766</c:v>
                </c:pt>
                <c:pt idx="298">
                  <c:v>121.966193</c:v>
                </c:pt>
                <c:pt idx="299">
                  <c:v>123.573296</c:v>
                </c:pt>
              </c:numCache>
            </c:numRef>
          </c:yVal>
          <c:smooth val="0"/>
        </c:ser>
        <c:axId val="35941722"/>
        <c:axId val="95100950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073673</c:v>
                </c:pt>
                <c:pt idx="1">
                  <c:v>-0.465987</c:v>
                </c:pt>
                <c:pt idx="2">
                  <c:v>-1.262523</c:v>
                </c:pt>
                <c:pt idx="3">
                  <c:v>-2.397554</c:v>
                </c:pt>
                <c:pt idx="4">
                  <c:v>-3.163114</c:v>
                </c:pt>
                <c:pt idx="5">
                  <c:v>-3.446172</c:v>
                </c:pt>
                <c:pt idx="6">
                  <c:v>-4.114941</c:v>
                </c:pt>
                <c:pt idx="7">
                  <c:v>-5.644313</c:v>
                </c:pt>
                <c:pt idx="8">
                  <c:v>-7.263643</c:v>
                </c:pt>
                <c:pt idx="9">
                  <c:v>-8.996061</c:v>
                </c:pt>
                <c:pt idx="10">
                  <c:v>-8.909487</c:v>
                </c:pt>
                <c:pt idx="11">
                  <c:v>-9.722996</c:v>
                </c:pt>
                <c:pt idx="12">
                  <c:v>-9.880406</c:v>
                </c:pt>
                <c:pt idx="13">
                  <c:v>-10.49681</c:v>
                </c:pt>
                <c:pt idx="14">
                  <c:v>-11.193817</c:v>
                </c:pt>
                <c:pt idx="15">
                  <c:v>-11.522201</c:v>
                </c:pt>
                <c:pt idx="16">
                  <c:v>-11.415237</c:v>
                </c:pt>
                <c:pt idx="17">
                  <c:v>-12.000963</c:v>
                </c:pt>
                <c:pt idx="18">
                  <c:v>-12.643723</c:v>
                </c:pt>
                <c:pt idx="19">
                  <c:v>-13.314106</c:v>
                </c:pt>
                <c:pt idx="20">
                  <c:v>-13.806372</c:v>
                </c:pt>
                <c:pt idx="21">
                  <c:v>-14.284438</c:v>
                </c:pt>
                <c:pt idx="22">
                  <c:v>-14.654455</c:v>
                </c:pt>
                <c:pt idx="23">
                  <c:v>-14.636118</c:v>
                </c:pt>
                <c:pt idx="24">
                  <c:v>-14.311686</c:v>
                </c:pt>
                <c:pt idx="25">
                  <c:v>-13.783698</c:v>
                </c:pt>
                <c:pt idx="26">
                  <c:v>-13.21601</c:v>
                </c:pt>
                <c:pt idx="27">
                  <c:v>-12.87561</c:v>
                </c:pt>
                <c:pt idx="28">
                  <c:v>-13.397749</c:v>
                </c:pt>
                <c:pt idx="29">
                  <c:v>-14.030194</c:v>
                </c:pt>
                <c:pt idx="30">
                  <c:v>-14.405345</c:v>
                </c:pt>
                <c:pt idx="31">
                  <c:v>-14.710111</c:v>
                </c:pt>
                <c:pt idx="32">
                  <c:v>-15.084915</c:v>
                </c:pt>
                <c:pt idx="33">
                  <c:v>-15.409898</c:v>
                </c:pt>
                <c:pt idx="34">
                  <c:v>-15.502942</c:v>
                </c:pt>
                <c:pt idx="35">
                  <c:v>-15.735756</c:v>
                </c:pt>
                <c:pt idx="36">
                  <c:v>-16.102263</c:v>
                </c:pt>
                <c:pt idx="37">
                  <c:v>-16.420091</c:v>
                </c:pt>
                <c:pt idx="38">
                  <c:v>-16.687984</c:v>
                </c:pt>
                <c:pt idx="39">
                  <c:v>-17.151265</c:v>
                </c:pt>
                <c:pt idx="40">
                  <c:v>-17.534427</c:v>
                </c:pt>
                <c:pt idx="41">
                  <c:v>-17.789259</c:v>
                </c:pt>
                <c:pt idx="42">
                  <c:v>-17.962448</c:v>
                </c:pt>
                <c:pt idx="43">
                  <c:v>-18.14379</c:v>
                </c:pt>
                <c:pt idx="44">
                  <c:v>-18.319655</c:v>
                </c:pt>
                <c:pt idx="45">
                  <c:v>-18.633909</c:v>
                </c:pt>
                <c:pt idx="46">
                  <c:v>-18.876451</c:v>
                </c:pt>
                <c:pt idx="47">
                  <c:v>-19.222763</c:v>
                </c:pt>
                <c:pt idx="48">
                  <c:v>-19.549306</c:v>
                </c:pt>
                <c:pt idx="49">
                  <c:v>-19.821764</c:v>
                </c:pt>
                <c:pt idx="50">
                  <c:v>-19.94806</c:v>
                </c:pt>
                <c:pt idx="51">
                  <c:v>-20.094073</c:v>
                </c:pt>
                <c:pt idx="52">
                  <c:v>-20.110188</c:v>
                </c:pt>
                <c:pt idx="53">
                  <c:v>-20.040349</c:v>
                </c:pt>
                <c:pt idx="54">
                  <c:v>-19.952251</c:v>
                </c:pt>
                <c:pt idx="55">
                  <c:v>-19.922219</c:v>
                </c:pt>
                <c:pt idx="56">
                  <c:v>-19.893885</c:v>
                </c:pt>
                <c:pt idx="57">
                  <c:v>-19.949826</c:v>
                </c:pt>
                <c:pt idx="58">
                  <c:v>-19.995808</c:v>
                </c:pt>
                <c:pt idx="59">
                  <c:v>-20.057669</c:v>
                </c:pt>
                <c:pt idx="60">
                  <c:v>-20.037584</c:v>
                </c:pt>
                <c:pt idx="61">
                  <c:v>-20.073575</c:v>
                </c:pt>
                <c:pt idx="62">
                  <c:v>-20.115563</c:v>
                </c:pt>
                <c:pt idx="63">
                  <c:v>-20.125675</c:v>
                </c:pt>
                <c:pt idx="64">
                  <c:v>-20.089679</c:v>
                </c:pt>
                <c:pt idx="65">
                  <c:v>-20.029578</c:v>
                </c:pt>
                <c:pt idx="66">
                  <c:v>-19.907322</c:v>
                </c:pt>
                <c:pt idx="67">
                  <c:v>-19.683276</c:v>
                </c:pt>
                <c:pt idx="68">
                  <c:v>-19.373056</c:v>
                </c:pt>
                <c:pt idx="69">
                  <c:v>-19.132585</c:v>
                </c:pt>
                <c:pt idx="70">
                  <c:v>-18.899992</c:v>
                </c:pt>
                <c:pt idx="71">
                  <c:v>-18.603032</c:v>
                </c:pt>
                <c:pt idx="72">
                  <c:v>-18.245952</c:v>
                </c:pt>
                <c:pt idx="73">
                  <c:v>-17.804707</c:v>
                </c:pt>
                <c:pt idx="74">
                  <c:v>-17.39347</c:v>
                </c:pt>
                <c:pt idx="75">
                  <c:v>-17.020484</c:v>
                </c:pt>
                <c:pt idx="76">
                  <c:v>-16.699776</c:v>
                </c:pt>
                <c:pt idx="77">
                  <c:v>-16.407035</c:v>
                </c:pt>
                <c:pt idx="78">
                  <c:v>-16.102757</c:v>
                </c:pt>
                <c:pt idx="79">
                  <c:v>-15.844918</c:v>
                </c:pt>
                <c:pt idx="80">
                  <c:v>-15.637674</c:v>
                </c:pt>
                <c:pt idx="81">
                  <c:v>-15.486581</c:v>
                </c:pt>
                <c:pt idx="82">
                  <c:v>-15.369938</c:v>
                </c:pt>
                <c:pt idx="83">
                  <c:v>-15.271396</c:v>
                </c:pt>
                <c:pt idx="84">
                  <c:v>-15.14129</c:v>
                </c:pt>
                <c:pt idx="85">
                  <c:v>-14.993375</c:v>
                </c:pt>
                <c:pt idx="86">
                  <c:v>-14.819643</c:v>
                </c:pt>
                <c:pt idx="87">
                  <c:v>-14.591606</c:v>
                </c:pt>
                <c:pt idx="88">
                  <c:v>-14.243347</c:v>
                </c:pt>
                <c:pt idx="89">
                  <c:v>-13.895067</c:v>
                </c:pt>
                <c:pt idx="90">
                  <c:v>-13.580722</c:v>
                </c:pt>
                <c:pt idx="91">
                  <c:v>-13.30825</c:v>
                </c:pt>
                <c:pt idx="92">
                  <c:v>-13.079609</c:v>
                </c:pt>
                <c:pt idx="93">
                  <c:v>-12.87261</c:v>
                </c:pt>
                <c:pt idx="94">
                  <c:v>-12.643226</c:v>
                </c:pt>
                <c:pt idx="95">
                  <c:v>-12.415609</c:v>
                </c:pt>
                <c:pt idx="96">
                  <c:v>-12.135767</c:v>
                </c:pt>
                <c:pt idx="97">
                  <c:v>-11.83153</c:v>
                </c:pt>
                <c:pt idx="98">
                  <c:v>-11.501078</c:v>
                </c:pt>
                <c:pt idx="99">
                  <c:v>-11.180546</c:v>
                </c:pt>
                <c:pt idx="100">
                  <c:v>-10.919746</c:v>
                </c:pt>
                <c:pt idx="101">
                  <c:v>-10.711063</c:v>
                </c:pt>
                <c:pt idx="102">
                  <c:v>-10.512378</c:v>
                </c:pt>
                <c:pt idx="103">
                  <c:v>-10.277985</c:v>
                </c:pt>
                <c:pt idx="104">
                  <c:v>-10.067796</c:v>
                </c:pt>
                <c:pt idx="105">
                  <c:v>-9.856015</c:v>
                </c:pt>
                <c:pt idx="106">
                  <c:v>-9.606517</c:v>
                </c:pt>
                <c:pt idx="107">
                  <c:v>-9.409394</c:v>
                </c:pt>
                <c:pt idx="108">
                  <c:v>-9.254704</c:v>
                </c:pt>
                <c:pt idx="109">
                  <c:v>-9.10028</c:v>
                </c:pt>
                <c:pt idx="110">
                  <c:v>-8.913759</c:v>
                </c:pt>
                <c:pt idx="111">
                  <c:v>-8.767253</c:v>
                </c:pt>
                <c:pt idx="112">
                  <c:v>-8.588561</c:v>
                </c:pt>
                <c:pt idx="113">
                  <c:v>-8.413609</c:v>
                </c:pt>
                <c:pt idx="114">
                  <c:v>-8.270652</c:v>
                </c:pt>
                <c:pt idx="115">
                  <c:v>-8.09569</c:v>
                </c:pt>
                <c:pt idx="116">
                  <c:v>-7.916538</c:v>
                </c:pt>
                <c:pt idx="117">
                  <c:v>-7.725417</c:v>
                </c:pt>
                <c:pt idx="118">
                  <c:v>-7.556106</c:v>
                </c:pt>
                <c:pt idx="119">
                  <c:v>-7.366834</c:v>
                </c:pt>
                <c:pt idx="120">
                  <c:v>-7.175726</c:v>
                </c:pt>
                <c:pt idx="121">
                  <c:v>-7.000377</c:v>
                </c:pt>
                <c:pt idx="122">
                  <c:v>-6.828866</c:v>
                </c:pt>
                <c:pt idx="123">
                  <c:v>-6.673216</c:v>
                </c:pt>
                <c:pt idx="124">
                  <c:v>-6.483621</c:v>
                </c:pt>
                <c:pt idx="125">
                  <c:v>-6.306115</c:v>
                </c:pt>
                <c:pt idx="126">
                  <c:v>-6.108516</c:v>
                </c:pt>
                <c:pt idx="127">
                  <c:v>-5.956963</c:v>
                </c:pt>
                <c:pt idx="128">
                  <c:v>-5.831455</c:v>
                </c:pt>
                <c:pt idx="129">
                  <c:v>-5.688019</c:v>
                </c:pt>
                <c:pt idx="130">
                  <c:v>-5.560459</c:v>
                </c:pt>
                <c:pt idx="131">
                  <c:v>-5.42111</c:v>
                </c:pt>
                <c:pt idx="132">
                  <c:v>-5.22968</c:v>
                </c:pt>
                <c:pt idx="133">
                  <c:v>-5.068271</c:v>
                </c:pt>
                <c:pt idx="134">
                  <c:v>-4.944786</c:v>
                </c:pt>
                <c:pt idx="135">
                  <c:v>-4.797073</c:v>
                </c:pt>
                <c:pt idx="136">
                  <c:v>-4.621904</c:v>
                </c:pt>
                <c:pt idx="137">
                  <c:v>-4.496422</c:v>
                </c:pt>
                <c:pt idx="138">
                  <c:v>-4.384845</c:v>
                </c:pt>
                <c:pt idx="139">
                  <c:v>-4.239331</c:v>
                </c:pt>
                <c:pt idx="140">
                  <c:v>-4.09954</c:v>
                </c:pt>
                <c:pt idx="141">
                  <c:v>-3.987765</c:v>
                </c:pt>
                <c:pt idx="142">
                  <c:v>-3.903726</c:v>
                </c:pt>
                <c:pt idx="143">
                  <c:v>-3.791567</c:v>
                </c:pt>
                <c:pt idx="144">
                  <c:v>-3.645222</c:v>
                </c:pt>
                <c:pt idx="145">
                  <c:v>-3.496523</c:v>
                </c:pt>
                <c:pt idx="146">
                  <c:v>-3.355895</c:v>
                </c:pt>
                <c:pt idx="147">
                  <c:v>-3.209025</c:v>
                </c:pt>
                <c:pt idx="148">
                  <c:v>-3.062521</c:v>
                </c:pt>
                <c:pt idx="149">
                  <c:v>-2.916231</c:v>
                </c:pt>
                <c:pt idx="150">
                  <c:v>-2.791859</c:v>
                </c:pt>
                <c:pt idx="151">
                  <c:v>-2.699749</c:v>
                </c:pt>
                <c:pt idx="152">
                  <c:v>-2.539672</c:v>
                </c:pt>
                <c:pt idx="153">
                  <c:v>-2.469703</c:v>
                </c:pt>
                <c:pt idx="154">
                  <c:v>-2.374074</c:v>
                </c:pt>
                <c:pt idx="155">
                  <c:v>-2.298464</c:v>
                </c:pt>
                <c:pt idx="156">
                  <c:v>-2.344961</c:v>
                </c:pt>
                <c:pt idx="157">
                  <c:v>-2.289105</c:v>
                </c:pt>
                <c:pt idx="158">
                  <c:v>-2.233242</c:v>
                </c:pt>
                <c:pt idx="159">
                  <c:v>-2.159381</c:v>
                </c:pt>
                <c:pt idx="160">
                  <c:v>-2.117445</c:v>
                </c:pt>
                <c:pt idx="161">
                  <c:v>-2.103204</c:v>
                </c:pt>
                <c:pt idx="162">
                  <c:v>-2.090979</c:v>
                </c:pt>
                <c:pt idx="163">
                  <c:v>-2.058778</c:v>
                </c:pt>
                <c:pt idx="164">
                  <c:v>-2.038745</c:v>
                </c:pt>
                <c:pt idx="165">
                  <c:v>-2.008618</c:v>
                </c:pt>
                <c:pt idx="166">
                  <c:v>-1.96095</c:v>
                </c:pt>
                <c:pt idx="167">
                  <c:v>-1.903273</c:v>
                </c:pt>
                <c:pt idx="168">
                  <c:v>-1.859507</c:v>
                </c:pt>
                <c:pt idx="169">
                  <c:v>-1.874066</c:v>
                </c:pt>
                <c:pt idx="170">
                  <c:v>-1.882323</c:v>
                </c:pt>
                <c:pt idx="171">
                  <c:v>-1.890603</c:v>
                </c:pt>
                <c:pt idx="172">
                  <c:v>-1.894914</c:v>
                </c:pt>
                <c:pt idx="173">
                  <c:v>-1.914728</c:v>
                </c:pt>
                <c:pt idx="174">
                  <c:v>-1.874501</c:v>
                </c:pt>
                <c:pt idx="175">
                  <c:v>-1.842371</c:v>
                </c:pt>
                <c:pt idx="176">
                  <c:v>-1.812056</c:v>
                </c:pt>
                <c:pt idx="177">
                  <c:v>-1.82178</c:v>
                </c:pt>
                <c:pt idx="178">
                  <c:v>-1.803505</c:v>
                </c:pt>
                <c:pt idx="179">
                  <c:v>-1.823445</c:v>
                </c:pt>
                <c:pt idx="180">
                  <c:v>-1.847226</c:v>
                </c:pt>
                <c:pt idx="181">
                  <c:v>-1.863157</c:v>
                </c:pt>
                <c:pt idx="182">
                  <c:v>-1.847298</c:v>
                </c:pt>
                <c:pt idx="183">
                  <c:v>-1.867173</c:v>
                </c:pt>
                <c:pt idx="184">
                  <c:v>-1.863045</c:v>
                </c:pt>
                <c:pt idx="185">
                  <c:v>-1.871051</c:v>
                </c:pt>
                <c:pt idx="186">
                  <c:v>-1.875062</c:v>
                </c:pt>
                <c:pt idx="187">
                  <c:v>-1.913186</c:v>
                </c:pt>
                <c:pt idx="188">
                  <c:v>-1.913265</c:v>
                </c:pt>
                <c:pt idx="189">
                  <c:v>-1.909565</c:v>
                </c:pt>
                <c:pt idx="190">
                  <c:v>-1.913806</c:v>
                </c:pt>
                <c:pt idx="191">
                  <c:v>-1.911839</c:v>
                </c:pt>
                <c:pt idx="192">
                  <c:v>-1.908025</c:v>
                </c:pt>
                <c:pt idx="193">
                  <c:v>-1.925917</c:v>
                </c:pt>
                <c:pt idx="194">
                  <c:v>-1.933918</c:v>
                </c:pt>
                <c:pt idx="195">
                  <c:v>-1.937961</c:v>
                </c:pt>
                <c:pt idx="196">
                  <c:v>-1.941918</c:v>
                </c:pt>
                <c:pt idx="197">
                  <c:v>-1.929947</c:v>
                </c:pt>
                <c:pt idx="198">
                  <c:v>-1.930003</c:v>
                </c:pt>
                <c:pt idx="199">
                  <c:v>-1.908161</c:v>
                </c:pt>
                <c:pt idx="200">
                  <c:v>-1.908237</c:v>
                </c:pt>
                <c:pt idx="201">
                  <c:v>-1.904152</c:v>
                </c:pt>
                <c:pt idx="202">
                  <c:v>-1.918096</c:v>
                </c:pt>
                <c:pt idx="203">
                  <c:v>-1.940069</c:v>
                </c:pt>
                <c:pt idx="204">
                  <c:v>-1.945644</c:v>
                </c:pt>
                <c:pt idx="205">
                  <c:v>-1.947235</c:v>
                </c:pt>
                <c:pt idx="206">
                  <c:v>-1.924904</c:v>
                </c:pt>
                <c:pt idx="207">
                  <c:v>-1.906481</c:v>
                </c:pt>
                <c:pt idx="208">
                  <c:v>-1.884029</c:v>
                </c:pt>
                <c:pt idx="209">
                  <c:v>-1.885781</c:v>
                </c:pt>
                <c:pt idx="210">
                  <c:v>-1.8817</c:v>
                </c:pt>
                <c:pt idx="211">
                  <c:v>-1.881636</c:v>
                </c:pt>
                <c:pt idx="212">
                  <c:v>-1.87539</c:v>
                </c:pt>
                <c:pt idx="213">
                  <c:v>-1.84529</c:v>
                </c:pt>
                <c:pt idx="214">
                  <c:v>-1.827148</c:v>
                </c:pt>
                <c:pt idx="215">
                  <c:v>-1.805327</c:v>
                </c:pt>
                <c:pt idx="216">
                  <c:v>-1.791285</c:v>
                </c:pt>
                <c:pt idx="217">
                  <c:v>-1.787417</c:v>
                </c:pt>
                <c:pt idx="218">
                  <c:v>-1.771318</c:v>
                </c:pt>
                <c:pt idx="219">
                  <c:v>-1.763299</c:v>
                </c:pt>
                <c:pt idx="220">
                  <c:v>-1.769332</c:v>
                </c:pt>
                <c:pt idx="221">
                  <c:v>-1.711156</c:v>
                </c:pt>
                <c:pt idx="222">
                  <c:v>-1.677513</c:v>
                </c:pt>
                <c:pt idx="223">
                  <c:v>-1.653653</c:v>
                </c:pt>
                <c:pt idx="224">
                  <c:v>-1.625814</c:v>
                </c:pt>
                <c:pt idx="225">
                  <c:v>-1.631966</c:v>
                </c:pt>
                <c:pt idx="226">
                  <c:v>-1.629914</c:v>
                </c:pt>
                <c:pt idx="227">
                  <c:v>-1.62599</c:v>
                </c:pt>
                <c:pt idx="228">
                  <c:v>-1.614046</c:v>
                </c:pt>
                <c:pt idx="229">
                  <c:v>-1.593934</c:v>
                </c:pt>
                <c:pt idx="230">
                  <c:v>-1.565837</c:v>
                </c:pt>
                <c:pt idx="231">
                  <c:v>-1.573405</c:v>
                </c:pt>
                <c:pt idx="232">
                  <c:v>-1.559008</c:v>
                </c:pt>
                <c:pt idx="233">
                  <c:v>-1.540586</c:v>
                </c:pt>
                <c:pt idx="234">
                  <c:v>-1.538408</c:v>
                </c:pt>
                <c:pt idx="235">
                  <c:v>-1.53594</c:v>
                </c:pt>
                <c:pt idx="236">
                  <c:v>-1.523616</c:v>
                </c:pt>
                <c:pt idx="237">
                  <c:v>-1.519208</c:v>
                </c:pt>
                <c:pt idx="238">
                  <c:v>-1.507132</c:v>
                </c:pt>
                <c:pt idx="239">
                  <c:v>-1.507124</c:v>
                </c:pt>
                <c:pt idx="240">
                  <c:v>-1.483001</c:v>
                </c:pt>
                <c:pt idx="241">
                  <c:v>-1.457054</c:v>
                </c:pt>
                <c:pt idx="242">
                  <c:v>-1.419105</c:v>
                </c:pt>
                <c:pt idx="243">
                  <c:v>-1.371288</c:v>
                </c:pt>
                <c:pt idx="244">
                  <c:v>-1.36325</c:v>
                </c:pt>
                <c:pt idx="245">
                  <c:v>-1.36743</c:v>
                </c:pt>
                <c:pt idx="246">
                  <c:v>-1.349395</c:v>
                </c:pt>
                <c:pt idx="247">
                  <c:v>-1.339419</c:v>
                </c:pt>
                <c:pt idx="248">
                  <c:v>-1.319361</c:v>
                </c:pt>
                <c:pt idx="249">
                  <c:v>-1.30522</c:v>
                </c:pt>
                <c:pt idx="250">
                  <c:v>-1.269257</c:v>
                </c:pt>
                <c:pt idx="251">
                  <c:v>-1.22738</c:v>
                </c:pt>
                <c:pt idx="252">
                  <c:v>-1.213591</c:v>
                </c:pt>
                <c:pt idx="253">
                  <c:v>-1.223902</c:v>
                </c:pt>
                <c:pt idx="254">
                  <c:v>-1.23018</c:v>
                </c:pt>
                <c:pt idx="255">
                  <c:v>-1.218457</c:v>
                </c:pt>
                <c:pt idx="256">
                  <c:v>-1.214764</c:v>
                </c:pt>
                <c:pt idx="257">
                  <c:v>-1.198984</c:v>
                </c:pt>
                <c:pt idx="258">
                  <c:v>-1.165253</c:v>
                </c:pt>
                <c:pt idx="259">
                  <c:v>-1.127439</c:v>
                </c:pt>
                <c:pt idx="260">
                  <c:v>-1.135435</c:v>
                </c:pt>
                <c:pt idx="261">
                  <c:v>-1.133421</c:v>
                </c:pt>
                <c:pt idx="262">
                  <c:v>-1.145296</c:v>
                </c:pt>
                <c:pt idx="263">
                  <c:v>-1.141046</c:v>
                </c:pt>
                <c:pt idx="264">
                  <c:v>-1.122729</c:v>
                </c:pt>
                <c:pt idx="265">
                  <c:v>-1.132524</c:v>
                </c:pt>
                <c:pt idx="266">
                  <c:v>-1.104088</c:v>
                </c:pt>
                <c:pt idx="267">
                  <c:v>-1.077982</c:v>
                </c:pt>
                <c:pt idx="268">
                  <c:v>-1.083559</c:v>
                </c:pt>
                <c:pt idx="269">
                  <c:v>-1.099325</c:v>
                </c:pt>
                <c:pt idx="270">
                  <c:v>-1.082961</c:v>
                </c:pt>
                <c:pt idx="271">
                  <c:v>-1.074769</c:v>
                </c:pt>
                <c:pt idx="272">
                  <c:v>-1.058493</c:v>
                </c:pt>
                <c:pt idx="273">
                  <c:v>-1.042155</c:v>
                </c:pt>
                <c:pt idx="274">
                  <c:v>-1.011891</c:v>
                </c:pt>
                <c:pt idx="275">
                  <c:v>-0.991629</c:v>
                </c:pt>
                <c:pt idx="276">
                  <c:v>-0.98139</c:v>
                </c:pt>
                <c:pt idx="277">
                  <c:v>-0.974959</c:v>
                </c:pt>
                <c:pt idx="278">
                  <c:v>-0.974837</c:v>
                </c:pt>
                <c:pt idx="279">
                  <c:v>-0.930741</c:v>
                </c:pt>
                <c:pt idx="280">
                  <c:v>-0.884658</c:v>
                </c:pt>
                <c:pt idx="281">
                  <c:v>-0.922927</c:v>
                </c:pt>
                <c:pt idx="282">
                  <c:v>-0.915235</c:v>
                </c:pt>
                <c:pt idx="283">
                  <c:v>-0.897349</c:v>
                </c:pt>
                <c:pt idx="284">
                  <c:v>-0.891583</c:v>
                </c:pt>
                <c:pt idx="285">
                  <c:v>-0.855724</c:v>
                </c:pt>
                <c:pt idx="286">
                  <c:v>-0.851517</c:v>
                </c:pt>
                <c:pt idx="287">
                  <c:v>-0.849367</c:v>
                </c:pt>
                <c:pt idx="288">
                  <c:v>-0.849311</c:v>
                </c:pt>
                <c:pt idx="289">
                  <c:v>-0.843037</c:v>
                </c:pt>
                <c:pt idx="290">
                  <c:v>-0.822855</c:v>
                </c:pt>
                <c:pt idx="291">
                  <c:v>-0.802708</c:v>
                </c:pt>
                <c:pt idx="292">
                  <c:v>-0.766389</c:v>
                </c:pt>
                <c:pt idx="293">
                  <c:v>-0.740328</c:v>
                </c:pt>
                <c:pt idx="294">
                  <c:v>-0.732133</c:v>
                </c:pt>
                <c:pt idx="295">
                  <c:v>-0.716037</c:v>
                </c:pt>
                <c:pt idx="296">
                  <c:v>-0.721863</c:v>
                </c:pt>
                <c:pt idx="297">
                  <c:v>-0.715525</c:v>
                </c:pt>
                <c:pt idx="298">
                  <c:v>-0.69132</c:v>
                </c:pt>
                <c:pt idx="299">
                  <c:v>-0.6448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55011</c:v>
                </c:pt>
                <c:pt idx="1">
                  <c:v>-0.525179</c:v>
                </c:pt>
                <c:pt idx="2">
                  <c:v>-0.985216</c:v>
                </c:pt>
                <c:pt idx="3">
                  <c:v>-1.633979</c:v>
                </c:pt>
                <c:pt idx="4">
                  <c:v>-2.496987</c:v>
                </c:pt>
                <c:pt idx="5">
                  <c:v>-2.766331</c:v>
                </c:pt>
                <c:pt idx="6">
                  <c:v>-4.24699</c:v>
                </c:pt>
                <c:pt idx="7">
                  <c:v>-6.362623</c:v>
                </c:pt>
                <c:pt idx="8">
                  <c:v>-8.340862</c:v>
                </c:pt>
                <c:pt idx="9">
                  <c:v>-9.275772</c:v>
                </c:pt>
                <c:pt idx="10">
                  <c:v>-9.561816</c:v>
                </c:pt>
                <c:pt idx="11">
                  <c:v>-9.975105</c:v>
                </c:pt>
                <c:pt idx="12">
                  <c:v>-10.392545</c:v>
                </c:pt>
                <c:pt idx="13">
                  <c:v>-10.980802</c:v>
                </c:pt>
                <c:pt idx="14">
                  <c:v>-11.304868</c:v>
                </c:pt>
                <c:pt idx="15">
                  <c:v>-11.516293</c:v>
                </c:pt>
                <c:pt idx="16">
                  <c:v>-11.825223</c:v>
                </c:pt>
                <c:pt idx="17">
                  <c:v>-12.617064</c:v>
                </c:pt>
                <c:pt idx="18">
                  <c:v>-13.493167</c:v>
                </c:pt>
                <c:pt idx="19">
                  <c:v>-14.223067</c:v>
                </c:pt>
                <c:pt idx="20">
                  <c:v>-14.646967</c:v>
                </c:pt>
                <c:pt idx="21">
                  <c:v>-14.744398</c:v>
                </c:pt>
                <c:pt idx="22">
                  <c:v>-14.53948</c:v>
                </c:pt>
                <c:pt idx="23">
                  <c:v>-14.214597</c:v>
                </c:pt>
                <c:pt idx="24">
                  <c:v>-13.671731</c:v>
                </c:pt>
                <c:pt idx="25">
                  <c:v>-12.943126</c:v>
                </c:pt>
                <c:pt idx="26">
                  <c:v>-12.250063</c:v>
                </c:pt>
                <c:pt idx="27">
                  <c:v>-12.493569</c:v>
                </c:pt>
                <c:pt idx="28">
                  <c:v>-13.285489</c:v>
                </c:pt>
                <c:pt idx="29">
                  <c:v>-13.845654</c:v>
                </c:pt>
                <c:pt idx="30">
                  <c:v>-14.024092</c:v>
                </c:pt>
                <c:pt idx="31">
                  <c:v>-14.200511</c:v>
                </c:pt>
                <c:pt idx="32">
                  <c:v>-14.377208</c:v>
                </c:pt>
                <c:pt idx="33">
                  <c:v>-14.613743</c:v>
                </c:pt>
                <c:pt idx="34">
                  <c:v>-14.728314</c:v>
                </c:pt>
                <c:pt idx="35">
                  <c:v>-14.970473</c:v>
                </c:pt>
                <c:pt idx="36">
                  <c:v>-15.18779</c:v>
                </c:pt>
                <c:pt idx="37">
                  <c:v>-15.368709</c:v>
                </c:pt>
                <c:pt idx="38">
                  <c:v>-15.496665</c:v>
                </c:pt>
                <c:pt idx="39">
                  <c:v>-15.750439</c:v>
                </c:pt>
                <c:pt idx="40">
                  <c:v>-16.118222</c:v>
                </c:pt>
                <c:pt idx="41">
                  <c:v>-16.356467</c:v>
                </c:pt>
                <c:pt idx="42">
                  <c:v>-16.542772</c:v>
                </c:pt>
                <c:pt idx="43">
                  <c:v>-16.797869</c:v>
                </c:pt>
                <c:pt idx="44">
                  <c:v>-17.097467</c:v>
                </c:pt>
                <c:pt idx="45">
                  <c:v>-17.391781</c:v>
                </c:pt>
                <c:pt idx="46">
                  <c:v>-17.642352</c:v>
                </c:pt>
                <c:pt idx="47">
                  <c:v>-17.908552</c:v>
                </c:pt>
                <c:pt idx="48">
                  <c:v>-18.123101</c:v>
                </c:pt>
                <c:pt idx="49">
                  <c:v>-18.249405</c:v>
                </c:pt>
                <c:pt idx="50">
                  <c:v>-18.335796</c:v>
                </c:pt>
                <c:pt idx="51">
                  <c:v>-18.442086</c:v>
                </c:pt>
                <c:pt idx="52">
                  <c:v>-18.648241</c:v>
                </c:pt>
                <c:pt idx="53">
                  <c:v>-18.746216</c:v>
                </c:pt>
                <c:pt idx="54">
                  <c:v>-18.798146</c:v>
                </c:pt>
                <c:pt idx="55">
                  <c:v>-18.729803</c:v>
                </c:pt>
                <c:pt idx="56">
                  <c:v>-18.699714</c:v>
                </c:pt>
                <c:pt idx="57">
                  <c:v>-18.627792</c:v>
                </c:pt>
                <c:pt idx="58">
                  <c:v>-18.705773</c:v>
                </c:pt>
                <c:pt idx="59">
                  <c:v>-18.831766</c:v>
                </c:pt>
                <c:pt idx="60">
                  <c:v>-19.011749</c:v>
                </c:pt>
                <c:pt idx="61">
                  <c:v>-19.154027</c:v>
                </c:pt>
                <c:pt idx="62">
                  <c:v>-19.336714</c:v>
                </c:pt>
                <c:pt idx="63">
                  <c:v>-19.461536</c:v>
                </c:pt>
                <c:pt idx="64">
                  <c:v>-19.536559</c:v>
                </c:pt>
                <c:pt idx="65">
                  <c:v>-19.445338</c:v>
                </c:pt>
                <c:pt idx="66">
                  <c:v>-19.370218</c:v>
                </c:pt>
                <c:pt idx="67">
                  <c:v>-19.255404</c:v>
                </c:pt>
                <c:pt idx="68">
                  <c:v>-19.194494</c:v>
                </c:pt>
                <c:pt idx="69">
                  <c:v>-19.065232</c:v>
                </c:pt>
                <c:pt idx="70">
                  <c:v>-18.859894</c:v>
                </c:pt>
                <c:pt idx="71">
                  <c:v>-18.52802</c:v>
                </c:pt>
                <c:pt idx="72">
                  <c:v>-18.185698</c:v>
                </c:pt>
                <c:pt idx="73">
                  <c:v>-17.769056</c:v>
                </c:pt>
                <c:pt idx="74">
                  <c:v>-17.378341</c:v>
                </c:pt>
                <c:pt idx="75">
                  <c:v>-17.08351</c:v>
                </c:pt>
                <c:pt idx="76">
                  <c:v>-16.94496</c:v>
                </c:pt>
                <c:pt idx="77">
                  <c:v>-16.688459</c:v>
                </c:pt>
                <c:pt idx="78">
                  <c:v>-16.466482</c:v>
                </c:pt>
                <c:pt idx="79">
                  <c:v>-16.26129</c:v>
                </c:pt>
                <c:pt idx="80">
                  <c:v>-16.148639</c:v>
                </c:pt>
                <c:pt idx="81">
                  <c:v>-15.988288</c:v>
                </c:pt>
                <c:pt idx="82">
                  <c:v>-15.807771</c:v>
                </c:pt>
                <c:pt idx="83">
                  <c:v>-15.563493</c:v>
                </c:pt>
                <c:pt idx="84">
                  <c:v>-15.325255</c:v>
                </c:pt>
                <c:pt idx="85">
                  <c:v>-15.067217</c:v>
                </c:pt>
                <c:pt idx="86">
                  <c:v>-14.811088</c:v>
                </c:pt>
                <c:pt idx="87">
                  <c:v>-14.565017</c:v>
                </c:pt>
                <c:pt idx="88">
                  <c:v>-14.332669</c:v>
                </c:pt>
                <c:pt idx="89">
                  <c:v>-14.084561</c:v>
                </c:pt>
                <c:pt idx="90">
                  <c:v>-13.806295</c:v>
                </c:pt>
                <c:pt idx="91">
                  <c:v>-13.562203</c:v>
                </c:pt>
                <c:pt idx="92">
                  <c:v>-13.287664</c:v>
                </c:pt>
                <c:pt idx="93">
                  <c:v>-12.993044</c:v>
                </c:pt>
                <c:pt idx="94">
                  <c:v>-12.702206</c:v>
                </c:pt>
                <c:pt idx="95">
                  <c:v>-12.439333</c:v>
                </c:pt>
                <c:pt idx="96">
                  <c:v>-12.16422</c:v>
                </c:pt>
                <c:pt idx="97">
                  <c:v>-11.808802</c:v>
                </c:pt>
                <c:pt idx="98">
                  <c:v>-11.5029</c:v>
                </c:pt>
                <c:pt idx="99">
                  <c:v>-11.236772</c:v>
                </c:pt>
                <c:pt idx="100">
                  <c:v>-10.950468</c:v>
                </c:pt>
                <c:pt idx="101">
                  <c:v>-10.634614</c:v>
                </c:pt>
                <c:pt idx="102">
                  <c:v>-10.378644</c:v>
                </c:pt>
                <c:pt idx="103">
                  <c:v>-10.172851</c:v>
                </c:pt>
                <c:pt idx="104">
                  <c:v>-9.949286</c:v>
                </c:pt>
                <c:pt idx="105">
                  <c:v>-9.736092</c:v>
                </c:pt>
                <c:pt idx="106">
                  <c:v>-9.569407</c:v>
                </c:pt>
                <c:pt idx="107">
                  <c:v>-9.397032</c:v>
                </c:pt>
                <c:pt idx="108">
                  <c:v>-9.208913</c:v>
                </c:pt>
                <c:pt idx="109">
                  <c:v>-9.048817</c:v>
                </c:pt>
                <c:pt idx="110">
                  <c:v>-8.878775</c:v>
                </c:pt>
                <c:pt idx="111">
                  <c:v>-8.742685</c:v>
                </c:pt>
                <c:pt idx="112">
                  <c:v>-8.624273</c:v>
                </c:pt>
                <c:pt idx="113">
                  <c:v>-8.455986</c:v>
                </c:pt>
                <c:pt idx="114">
                  <c:v>-8.221474</c:v>
                </c:pt>
                <c:pt idx="115">
                  <c:v>-7.966878</c:v>
                </c:pt>
                <c:pt idx="116">
                  <c:v>-7.796188</c:v>
                </c:pt>
                <c:pt idx="117">
                  <c:v>-7.629433</c:v>
                </c:pt>
                <c:pt idx="118">
                  <c:v>-7.446504</c:v>
                </c:pt>
                <c:pt idx="119">
                  <c:v>-7.17952</c:v>
                </c:pt>
                <c:pt idx="120">
                  <c:v>-6.956153</c:v>
                </c:pt>
                <c:pt idx="121">
                  <c:v>-6.750861</c:v>
                </c:pt>
                <c:pt idx="122">
                  <c:v>-6.547468</c:v>
                </c:pt>
                <c:pt idx="123">
                  <c:v>-6.319654</c:v>
                </c:pt>
                <c:pt idx="124">
                  <c:v>-6.105921</c:v>
                </c:pt>
                <c:pt idx="125">
                  <c:v>-5.874103</c:v>
                </c:pt>
                <c:pt idx="126">
                  <c:v>-5.63836</c:v>
                </c:pt>
                <c:pt idx="127">
                  <c:v>-5.394513</c:v>
                </c:pt>
                <c:pt idx="128">
                  <c:v>-5.147217</c:v>
                </c:pt>
                <c:pt idx="129">
                  <c:v>-4.95188</c:v>
                </c:pt>
                <c:pt idx="130">
                  <c:v>-4.760642</c:v>
                </c:pt>
                <c:pt idx="131">
                  <c:v>-4.545398</c:v>
                </c:pt>
                <c:pt idx="132">
                  <c:v>-4.379478</c:v>
                </c:pt>
                <c:pt idx="133">
                  <c:v>-4.06554</c:v>
                </c:pt>
                <c:pt idx="134">
                  <c:v>-4.046068</c:v>
                </c:pt>
                <c:pt idx="135">
                  <c:v>-3.846777</c:v>
                </c:pt>
                <c:pt idx="136">
                  <c:v>-3.718998</c:v>
                </c:pt>
                <c:pt idx="137">
                  <c:v>-3.443505</c:v>
                </c:pt>
                <c:pt idx="138">
                  <c:v>-3.270168</c:v>
                </c:pt>
                <c:pt idx="139">
                  <c:v>-3.1686</c:v>
                </c:pt>
                <c:pt idx="140">
                  <c:v>-3.049134</c:v>
                </c:pt>
                <c:pt idx="141">
                  <c:v>-2.921236</c:v>
                </c:pt>
                <c:pt idx="142">
                  <c:v>-2.799455</c:v>
                </c:pt>
                <c:pt idx="143">
                  <c:v>-2.689244</c:v>
                </c:pt>
                <c:pt idx="144">
                  <c:v>-2.586722</c:v>
                </c:pt>
                <c:pt idx="145">
                  <c:v>-2.441968</c:v>
                </c:pt>
                <c:pt idx="146">
                  <c:v>-2.335269</c:v>
                </c:pt>
                <c:pt idx="147">
                  <c:v>-2.182332</c:v>
                </c:pt>
                <c:pt idx="148">
                  <c:v>-2.095458</c:v>
                </c:pt>
                <c:pt idx="149">
                  <c:v>-1.972801</c:v>
                </c:pt>
                <c:pt idx="150">
                  <c:v>-1.912081</c:v>
                </c:pt>
                <c:pt idx="151">
                  <c:v>-1.877432</c:v>
                </c:pt>
                <c:pt idx="152">
                  <c:v>-1.822867</c:v>
                </c:pt>
                <c:pt idx="153">
                  <c:v>-1.732476</c:v>
                </c:pt>
                <c:pt idx="154">
                  <c:v>-1.644325</c:v>
                </c:pt>
                <c:pt idx="155">
                  <c:v>-1.578171</c:v>
                </c:pt>
                <c:pt idx="156">
                  <c:v>-1.516113</c:v>
                </c:pt>
                <c:pt idx="157">
                  <c:v>-1.486346</c:v>
                </c:pt>
                <c:pt idx="158">
                  <c:v>-1.39071</c:v>
                </c:pt>
                <c:pt idx="159">
                  <c:v>-1.417222</c:v>
                </c:pt>
                <c:pt idx="160">
                  <c:v>-1.34187</c:v>
                </c:pt>
                <c:pt idx="161">
                  <c:v>-1.30635</c:v>
                </c:pt>
                <c:pt idx="162">
                  <c:v>-1.23492</c:v>
                </c:pt>
                <c:pt idx="163">
                  <c:v>-1.255607</c:v>
                </c:pt>
                <c:pt idx="164">
                  <c:v>-1.230137</c:v>
                </c:pt>
                <c:pt idx="165">
                  <c:v>-1.270649</c:v>
                </c:pt>
                <c:pt idx="166">
                  <c:v>-1.208929</c:v>
                </c:pt>
                <c:pt idx="167">
                  <c:v>-1.227386</c:v>
                </c:pt>
                <c:pt idx="168">
                  <c:v>-1.189494</c:v>
                </c:pt>
                <c:pt idx="169">
                  <c:v>-1.21772</c:v>
                </c:pt>
                <c:pt idx="170">
                  <c:v>-1.179699</c:v>
                </c:pt>
                <c:pt idx="171">
                  <c:v>-1.187793</c:v>
                </c:pt>
                <c:pt idx="172">
                  <c:v>-1.159558</c:v>
                </c:pt>
                <c:pt idx="173">
                  <c:v>-1.17343</c:v>
                </c:pt>
                <c:pt idx="174">
                  <c:v>-1.147049</c:v>
                </c:pt>
                <c:pt idx="175">
                  <c:v>-1.152699</c:v>
                </c:pt>
                <c:pt idx="176">
                  <c:v>-1.168031</c:v>
                </c:pt>
                <c:pt idx="177">
                  <c:v>-1.177244</c:v>
                </c:pt>
                <c:pt idx="178">
                  <c:v>-1.156456</c:v>
                </c:pt>
                <c:pt idx="179">
                  <c:v>-1.165804</c:v>
                </c:pt>
                <c:pt idx="180">
                  <c:v>-1.163233</c:v>
                </c:pt>
                <c:pt idx="181">
                  <c:v>-1.156907</c:v>
                </c:pt>
                <c:pt idx="182">
                  <c:v>-1.140686</c:v>
                </c:pt>
                <c:pt idx="183">
                  <c:v>-1.150411</c:v>
                </c:pt>
                <c:pt idx="184">
                  <c:v>-1.170209</c:v>
                </c:pt>
                <c:pt idx="185">
                  <c:v>-1.174109</c:v>
                </c:pt>
                <c:pt idx="186">
                  <c:v>-1.168168</c:v>
                </c:pt>
                <c:pt idx="187">
                  <c:v>-1.182103</c:v>
                </c:pt>
                <c:pt idx="188">
                  <c:v>-1.164374</c:v>
                </c:pt>
                <c:pt idx="189">
                  <c:v>-1.14638</c:v>
                </c:pt>
                <c:pt idx="190">
                  <c:v>-1.148521</c:v>
                </c:pt>
                <c:pt idx="191">
                  <c:v>-1.150507</c:v>
                </c:pt>
                <c:pt idx="192">
                  <c:v>-1.150312</c:v>
                </c:pt>
                <c:pt idx="193">
                  <c:v>-1.17016</c:v>
                </c:pt>
                <c:pt idx="194">
                  <c:v>-1.172265</c:v>
                </c:pt>
                <c:pt idx="195">
                  <c:v>-1.172321</c:v>
                </c:pt>
                <c:pt idx="196">
                  <c:v>-1.178507</c:v>
                </c:pt>
                <c:pt idx="197">
                  <c:v>-1.186597</c:v>
                </c:pt>
                <c:pt idx="198">
                  <c:v>-1.200771</c:v>
                </c:pt>
                <c:pt idx="199">
                  <c:v>-1.214659</c:v>
                </c:pt>
                <c:pt idx="200">
                  <c:v>-1.232971</c:v>
                </c:pt>
                <c:pt idx="201">
                  <c:v>-1.286981</c:v>
                </c:pt>
                <c:pt idx="202">
                  <c:v>-1.32894</c:v>
                </c:pt>
                <c:pt idx="203">
                  <c:v>-1.338687</c:v>
                </c:pt>
                <c:pt idx="204">
                  <c:v>-1.346177</c:v>
                </c:pt>
                <c:pt idx="205">
                  <c:v>-1.357826</c:v>
                </c:pt>
                <c:pt idx="206">
                  <c:v>-1.369473</c:v>
                </c:pt>
                <c:pt idx="207">
                  <c:v>-1.377144</c:v>
                </c:pt>
                <c:pt idx="208">
                  <c:v>-1.384781</c:v>
                </c:pt>
                <c:pt idx="209">
                  <c:v>-1.390368</c:v>
                </c:pt>
                <c:pt idx="210">
                  <c:v>-1.400037</c:v>
                </c:pt>
                <c:pt idx="211">
                  <c:v>-1.385979</c:v>
                </c:pt>
                <c:pt idx="212">
                  <c:v>-1.389831</c:v>
                </c:pt>
                <c:pt idx="213">
                  <c:v>-1.393499</c:v>
                </c:pt>
                <c:pt idx="214">
                  <c:v>-1.379577</c:v>
                </c:pt>
                <c:pt idx="215">
                  <c:v>-1.339398</c:v>
                </c:pt>
                <c:pt idx="216">
                  <c:v>-1.321165</c:v>
                </c:pt>
                <c:pt idx="217">
                  <c:v>-1.342818</c:v>
                </c:pt>
                <c:pt idx="218">
                  <c:v>-1.354563</c:v>
                </c:pt>
                <c:pt idx="219">
                  <c:v>-1.366449</c:v>
                </c:pt>
                <c:pt idx="220">
                  <c:v>-1.37442</c:v>
                </c:pt>
                <c:pt idx="221">
                  <c:v>-1.362277</c:v>
                </c:pt>
                <c:pt idx="222">
                  <c:v>-1.333948</c:v>
                </c:pt>
                <c:pt idx="223">
                  <c:v>-1.31191</c:v>
                </c:pt>
                <c:pt idx="224">
                  <c:v>-1.301702</c:v>
                </c:pt>
                <c:pt idx="225">
                  <c:v>-1.305701</c:v>
                </c:pt>
                <c:pt idx="226">
                  <c:v>-1.309616</c:v>
                </c:pt>
                <c:pt idx="227">
                  <c:v>-1.29981</c:v>
                </c:pt>
                <c:pt idx="228">
                  <c:v>-1.285826</c:v>
                </c:pt>
                <c:pt idx="229">
                  <c:v>-1.274123</c:v>
                </c:pt>
                <c:pt idx="230">
                  <c:v>-1.264325</c:v>
                </c:pt>
                <c:pt idx="231">
                  <c:v>-1.264385</c:v>
                </c:pt>
                <c:pt idx="232">
                  <c:v>-1.254588</c:v>
                </c:pt>
                <c:pt idx="233">
                  <c:v>-1.252473</c:v>
                </c:pt>
                <c:pt idx="234">
                  <c:v>-1.250184</c:v>
                </c:pt>
                <c:pt idx="235">
                  <c:v>-1.243827</c:v>
                </c:pt>
                <c:pt idx="236">
                  <c:v>-1.24747</c:v>
                </c:pt>
                <c:pt idx="237">
                  <c:v>-1.253267</c:v>
                </c:pt>
                <c:pt idx="238">
                  <c:v>-1.25304</c:v>
                </c:pt>
                <c:pt idx="239">
                  <c:v>-1.248994</c:v>
                </c:pt>
                <c:pt idx="240">
                  <c:v>-1.223167</c:v>
                </c:pt>
                <c:pt idx="241">
                  <c:v>-1.277417</c:v>
                </c:pt>
                <c:pt idx="242">
                  <c:v>-1.277558</c:v>
                </c:pt>
                <c:pt idx="243">
                  <c:v>-1.273771</c:v>
                </c:pt>
                <c:pt idx="244">
                  <c:v>-1.254128</c:v>
                </c:pt>
                <c:pt idx="245">
                  <c:v>-1.274376</c:v>
                </c:pt>
                <c:pt idx="246">
                  <c:v>-1.272582</c:v>
                </c:pt>
                <c:pt idx="247">
                  <c:v>-1.290858</c:v>
                </c:pt>
                <c:pt idx="248">
                  <c:v>-1.299047</c:v>
                </c:pt>
                <c:pt idx="249">
                  <c:v>-1.304931</c:v>
                </c:pt>
                <c:pt idx="250">
                  <c:v>-1.306834</c:v>
                </c:pt>
                <c:pt idx="251">
                  <c:v>-1.320598</c:v>
                </c:pt>
                <c:pt idx="252">
                  <c:v>-1.308409</c:v>
                </c:pt>
                <c:pt idx="253">
                  <c:v>-1.274431</c:v>
                </c:pt>
                <c:pt idx="254">
                  <c:v>-1.270386</c:v>
                </c:pt>
                <c:pt idx="255">
                  <c:v>-1.23451</c:v>
                </c:pt>
                <c:pt idx="256">
                  <c:v>-1.286656</c:v>
                </c:pt>
                <c:pt idx="257">
                  <c:v>-1.302732</c:v>
                </c:pt>
                <c:pt idx="258">
                  <c:v>-1.32072</c:v>
                </c:pt>
                <c:pt idx="259">
                  <c:v>-1.29264</c:v>
                </c:pt>
                <c:pt idx="260">
                  <c:v>-1.294556</c:v>
                </c:pt>
                <c:pt idx="261">
                  <c:v>-1.266337</c:v>
                </c:pt>
                <c:pt idx="262">
                  <c:v>-1.266225</c:v>
                </c:pt>
                <c:pt idx="263">
                  <c:v>-1.25206</c:v>
                </c:pt>
                <c:pt idx="264">
                  <c:v>-1.283685</c:v>
                </c:pt>
                <c:pt idx="265">
                  <c:v>-1.293374</c:v>
                </c:pt>
                <c:pt idx="266">
                  <c:v>-1.287063</c:v>
                </c:pt>
                <c:pt idx="267">
                  <c:v>-1.276882</c:v>
                </c:pt>
                <c:pt idx="268">
                  <c:v>-1.268577</c:v>
                </c:pt>
                <c:pt idx="269">
                  <c:v>-1.272246</c:v>
                </c:pt>
                <c:pt idx="270">
                  <c:v>-1.296061</c:v>
                </c:pt>
                <c:pt idx="271">
                  <c:v>-1.306137</c:v>
                </c:pt>
                <c:pt idx="272">
                  <c:v>-1.314324</c:v>
                </c:pt>
                <c:pt idx="273">
                  <c:v>-1.300309</c:v>
                </c:pt>
                <c:pt idx="274">
                  <c:v>-1.286519</c:v>
                </c:pt>
                <c:pt idx="275">
                  <c:v>-1.276606</c:v>
                </c:pt>
                <c:pt idx="276">
                  <c:v>-1.274583</c:v>
                </c:pt>
                <c:pt idx="277">
                  <c:v>-1.286679</c:v>
                </c:pt>
                <c:pt idx="278">
                  <c:v>-1.302719</c:v>
                </c:pt>
                <c:pt idx="279">
                  <c:v>-1.298798</c:v>
                </c:pt>
                <c:pt idx="280">
                  <c:v>-1.276858</c:v>
                </c:pt>
                <c:pt idx="281">
                  <c:v>-1.269022</c:v>
                </c:pt>
                <c:pt idx="282">
                  <c:v>-1.257208</c:v>
                </c:pt>
                <c:pt idx="283">
                  <c:v>-1.255186</c:v>
                </c:pt>
                <c:pt idx="284">
                  <c:v>-1.265126</c:v>
                </c:pt>
                <c:pt idx="285">
                  <c:v>-1.285139</c:v>
                </c:pt>
                <c:pt idx="286">
                  <c:v>-1.294892</c:v>
                </c:pt>
                <c:pt idx="287">
                  <c:v>-1.286776</c:v>
                </c:pt>
                <c:pt idx="288">
                  <c:v>-1.270689</c:v>
                </c:pt>
                <c:pt idx="289">
                  <c:v>-1.264408</c:v>
                </c:pt>
                <c:pt idx="290">
                  <c:v>-1.232092</c:v>
                </c:pt>
                <c:pt idx="291">
                  <c:v>-1.22805</c:v>
                </c:pt>
                <c:pt idx="292">
                  <c:v>-1.225832</c:v>
                </c:pt>
                <c:pt idx="293">
                  <c:v>-1.241563</c:v>
                </c:pt>
                <c:pt idx="294">
                  <c:v>-1.235425</c:v>
                </c:pt>
                <c:pt idx="295">
                  <c:v>-1.227236</c:v>
                </c:pt>
                <c:pt idx="296">
                  <c:v>-1.218882</c:v>
                </c:pt>
                <c:pt idx="297">
                  <c:v>-1.2065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58294</c:v>
                </c:pt>
                <c:pt idx="1">
                  <c:v>-0.450369</c:v>
                </c:pt>
                <c:pt idx="2">
                  <c:v>-0.904364</c:v>
                </c:pt>
                <c:pt idx="3">
                  <c:v>-1.42247</c:v>
                </c:pt>
                <c:pt idx="4">
                  <c:v>-2.070806</c:v>
                </c:pt>
                <c:pt idx="5">
                  <c:v>-2.359705</c:v>
                </c:pt>
                <c:pt idx="6">
                  <c:v>-3.160049</c:v>
                </c:pt>
                <c:pt idx="7">
                  <c:v>-4.773295</c:v>
                </c:pt>
                <c:pt idx="8">
                  <c:v>-7.289334</c:v>
                </c:pt>
                <c:pt idx="9">
                  <c:v>-8.987115</c:v>
                </c:pt>
                <c:pt idx="10">
                  <c:v>-9.724767</c:v>
                </c:pt>
                <c:pt idx="11">
                  <c:v>-9.79788</c:v>
                </c:pt>
                <c:pt idx="12">
                  <c:v>-9.984821</c:v>
                </c:pt>
                <c:pt idx="13">
                  <c:v>-10.273113</c:v>
                </c:pt>
                <c:pt idx="14">
                  <c:v>-10.627301</c:v>
                </c:pt>
                <c:pt idx="15">
                  <c:v>-10.480465</c:v>
                </c:pt>
                <c:pt idx="16">
                  <c:v>-10.626001</c:v>
                </c:pt>
                <c:pt idx="17">
                  <c:v>-11.114335</c:v>
                </c:pt>
                <c:pt idx="18">
                  <c:v>-12.119249</c:v>
                </c:pt>
                <c:pt idx="19">
                  <c:v>-13.157413</c:v>
                </c:pt>
                <c:pt idx="20">
                  <c:v>-13.741941</c:v>
                </c:pt>
                <c:pt idx="21">
                  <c:v>-14.143066</c:v>
                </c:pt>
                <c:pt idx="22">
                  <c:v>-14.197629</c:v>
                </c:pt>
                <c:pt idx="23">
                  <c:v>-14.275557</c:v>
                </c:pt>
                <c:pt idx="24">
                  <c:v>-14.095517</c:v>
                </c:pt>
                <c:pt idx="25">
                  <c:v>-13.804662</c:v>
                </c:pt>
                <c:pt idx="26">
                  <c:v>-14.059694</c:v>
                </c:pt>
                <c:pt idx="27">
                  <c:v>-14.296035</c:v>
                </c:pt>
                <c:pt idx="28">
                  <c:v>-14.832379</c:v>
                </c:pt>
                <c:pt idx="29">
                  <c:v>-15.227031</c:v>
                </c:pt>
                <c:pt idx="30">
                  <c:v>-15.471756</c:v>
                </c:pt>
                <c:pt idx="31">
                  <c:v>-15.431626</c:v>
                </c:pt>
                <c:pt idx="32">
                  <c:v>-15.385475</c:v>
                </c:pt>
                <c:pt idx="33">
                  <c:v>-15.379381</c:v>
                </c:pt>
                <c:pt idx="34">
                  <c:v>-15.377763</c:v>
                </c:pt>
                <c:pt idx="35">
                  <c:v>-15.503247</c:v>
                </c:pt>
                <c:pt idx="36">
                  <c:v>-15.57009</c:v>
                </c:pt>
                <c:pt idx="37">
                  <c:v>-15.750593</c:v>
                </c:pt>
                <c:pt idx="38">
                  <c:v>-16.027026</c:v>
                </c:pt>
                <c:pt idx="39">
                  <c:v>-16.363424</c:v>
                </c:pt>
                <c:pt idx="40">
                  <c:v>-16.617454</c:v>
                </c:pt>
                <c:pt idx="41">
                  <c:v>-16.761513</c:v>
                </c:pt>
                <c:pt idx="42">
                  <c:v>-16.949855</c:v>
                </c:pt>
                <c:pt idx="43">
                  <c:v>-17.266773</c:v>
                </c:pt>
                <c:pt idx="44">
                  <c:v>-17.662268</c:v>
                </c:pt>
                <c:pt idx="45">
                  <c:v>-17.972212</c:v>
                </c:pt>
                <c:pt idx="46">
                  <c:v>-18.254662</c:v>
                </c:pt>
                <c:pt idx="47">
                  <c:v>-18.544732</c:v>
                </c:pt>
                <c:pt idx="48">
                  <c:v>-18.778843</c:v>
                </c:pt>
                <c:pt idx="49">
                  <c:v>-18.931127</c:v>
                </c:pt>
                <c:pt idx="50">
                  <c:v>-19.063604</c:v>
                </c:pt>
                <c:pt idx="51">
                  <c:v>-19.192118</c:v>
                </c:pt>
                <c:pt idx="52">
                  <c:v>-19.294311</c:v>
                </c:pt>
                <c:pt idx="53">
                  <c:v>-19.4683</c:v>
                </c:pt>
                <c:pt idx="54">
                  <c:v>-19.603866</c:v>
                </c:pt>
                <c:pt idx="55">
                  <c:v>-19.491419</c:v>
                </c:pt>
                <c:pt idx="56">
                  <c:v>-19.3005</c:v>
                </c:pt>
                <c:pt idx="57">
                  <c:v>-19.121832</c:v>
                </c:pt>
                <c:pt idx="58">
                  <c:v>-19.132787</c:v>
                </c:pt>
                <c:pt idx="59">
                  <c:v>-19.279636</c:v>
                </c:pt>
                <c:pt idx="60">
                  <c:v>-19.462809</c:v>
                </c:pt>
                <c:pt idx="61">
                  <c:v>-19.556166</c:v>
                </c:pt>
                <c:pt idx="62">
                  <c:v>-19.505932</c:v>
                </c:pt>
                <c:pt idx="63">
                  <c:v>-19.365813</c:v>
                </c:pt>
                <c:pt idx="64">
                  <c:v>-19.326096</c:v>
                </c:pt>
                <c:pt idx="65">
                  <c:v>-19.288969</c:v>
                </c:pt>
                <c:pt idx="66">
                  <c:v>-19.300019</c:v>
                </c:pt>
                <c:pt idx="67">
                  <c:v>-19.313147</c:v>
                </c:pt>
                <c:pt idx="68">
                  <c:v>-19.250687</c:v>
                </c:pt>
                <c:pt idx="69">
                  <c:v>-19.172344</c:v>
                </c:pt>
                <c:pt idx="70">
                  <c:v>-19.095484</c:v>
                </c:pt>
                <c:pt idx="71">
                  <c:v>-18.96019</c:v>
                </c:pt>
                <c:pt idx="72">
                  <c:v>-18.812452</c:v>
                </c:pt>
                <c:pt idx="73">
                  <c:v>-18.56243</c:v>
                </c:pt>
                <c:pt idx="74">
                  <c:v>-18.238058</c:v>
                </c:pt>
                <c:pt idx="75">
                  <c:v>-17.869687</c:v>
                </c:pt>
                <c:pt idx="76">
                  <c:v>-17.48515</c:v>
                </c:pt>
                <c:pt idx="77">
                  <c:v>-17.13269</c:v>
                </c:pt>
                <c:pt idx="78">
                  <c:v>-16.906653</c:v>
                </c:pt>
                <c:pt idx="79">
                  <c:v>-16.753064</c:v>
                </c:pt>
                <c:pt idx="80">
                  <c:v>-16.557735</c:v>
                </c:pt>
                <c:pt idx="81">
                  <c:v>-16.356737</c:v>
                </c:pt>
                <c:pt idx="82">
                  <c:v>-16.163705</c:v>
                </c:pt>
                <c:pt idx="83">
                  <c:v>-16.016888</c:v>
                </c:pt>
                <c:pt idx="84">
                  <c:v>-15.828299</c:v>
                </c:pt>
                <c:pt idx="85">
                  <c:v>-15.582152</c:v>
                </c:pt>
                <c:pt idx="86">
                  <c:v>-15.38394</c:v>
                </c:pt>
                <c:pt idx="87">
                  <c:v>-15.197685</c:v>
                </c:pt>
                <c:pt idx="88">
                  <c:v>-15.003574</c:v>
                </c:pt>
                <c:pt idx="89">
                  <c:v>-14.775474</c:v>
                </c:pt>
                <c:pt idx="90">
                  <c:v>-14.52543</c:v>
                </c:pt>
                <c:pt idx="91">
                  <c:v>-14.319438</c:v>
                </c:pt>
                <c:pt idx="92">
                  <c:v>-14.131324</c:v>
                </c:pt>
                <c:pt idx="93">
                  <c:v>-13.938613</c:v>
                </c:pt>
                <c:pt idx="94">
                  <c:v>-13.701884</c:v>
                </c:pt>
                <c:pt idx="95">
                  <c:v>-13.444707</c:v>
                </c:pt>
                <c:pt idx="96">
                  <c:v>-13.141413</c:v>
                </c:pt>
                <c:pt idx="97">
                  <c:v>-12.849866</c:v>
                </c:pt>
                <c:pt idx="98">
                  <c:v>-12.570567</c:v>
                </c:pt>
                <c:pt idx="99">
                  <c:v>-12.339191</c:v>
                </c:pt>
                <c:pt idx="100">
                  <c:v>-12.125532</c:v>
                </c:pt>
                <c:pt idx="101">
                  <c:v>-11.900044</c:v>
                </c:pt>
                <c:pt idx="102">
                  <c:v>-11.622673</c:v>
                </c:pt>
                <c:pt idx="103">
                  <c:v>-11.345605</c:v>
                </c:pt>
                <c:pt idx="104">
                  <c:v>-11.108428</c:v>
                </c:pt>
                <c:pt idx="105">
                  <c:v>-10.883396</c:v>
                </c:pt>
                <c:pt idx="106">
                  <c:v>-10.676304</c:v>
                </c:pt>
                <c:pt idx="107">
                  <c:v>-10.503395</c:v>
                </c:pt>
                <c:pt idx="108">
                  <c:v>-10.290616</c:v>
                </c:pt>
                <c:pt idx="109">
                  <c:v>-10.056026</c:v>
                </c:pt>
                <c:pt idx="110">
                  <c:v>-9.845513</c:v>
                </c:pt>
                <c:pt idx="111">
                  <c:v>-9.68705</c:v>
                </c:pt>
                <c:pt idx="112">
                  <c:v>-9.508651</c:v>
                </c:pt>
                <c:pt idx="113">
                  <c:v>-9.278046</c:v>
                </c:pt>
                <c:pt idx="114">
                  <c:v>-9.007285</c:v>
                </c:pt>
                <c:pt idx="115">
                  <c:v>-8.752635</c:v>
                </c:pt>
                <c:pt idx="116">
                  <c:v>-8.514093</c:v>
                </c:pt>
                <c:pt idx="117">
                  <c:v>-8.327338</c:v>
                </c:pt>
                <c:pt idx="118">
                  <c:v>-8.160582</c:v>
                </c:pt>
                <c:pt idx="119">
                  <c:v>-7.973664</c:v>
                </c:pt>
                <c:pt idx="120">
                  <c:v>-7.722302</c:v>
                </c:pt>
                <c:pt idx="121">
                  <c:v>-7.416993</c:v>
                </c:pt>
                <c:pt idx="122">
                  <c:v>-7.115395</c:v>
                </c:pt>
                <c:pt idx="123">
                  <c:v>-6.841918</c:v>
                </c:pt>
                <c:pt idx="124">
                  <c:v>-6.690225</c:v>
                </c:pt>
                <c:pt idx="125">
                  <c:v>-6.562608</c:v>
                </c:pt>
                <c:pt idx="126">
                  <c:v>-6.36087</c:v>
                </c:pt>
                <c:pt idx="127">
                  <c:v>-6.121522</c:v>
                </c:pt>
                <c:pt idx="128">
                  <c:v>-5.896186</c:v>
                </c:pt>
                <c:pt idx="129">
                  <c:v>-5.672902</c:v>
                </c:pt>
                <c:pt idx="130">
                  <c:v>-5.485713</c:v>
                </c:pt>
                <c:pt idx="131">
                  <c:v>-5.32834</c:v>
                </c:pt>
                <c:pt idx="132">
                  <c:v>-5.080167</c:v>
                </c:pt>
                <c:pt idx="133">
                  <c:v>-5.060921</c:v>
                </c:pt>
                <c:pt idx="134">
                  <c:v>-4.947161</c:v>
                </c:pt>
                <c:pt idx="135">
                  <c:v>-4.720969</c:v>
                </c:pt>
                <c:pt idx="136">
                  <c:v>-4.435003</c:v>
                </c:pt>
                <c:pt idx="137">
                  <c:v>-4.269125</c:v>
                </c:pt>
                <c:pt idx="138">
                  <c:v>-4.165771</c:v>
                </c:pt>
                <c:pt idx="139">
                  <c:v>-4.125904</c:v>
                </c:pt>
                <c:pt idx="140">
                  <c:v>-4.030425</c:v>
                </c:pt>
                <c:pt idx="141">
                  <c:v>-3.902486</c:v>
                </c:pt>
                <c:pt idx="142">
                  <c:v>-3.714554</c:v>
                </c:pt>
                <c:pt idx="143">
                  <c:v>-3.532256</c:v>
                </c:pt>
                <c:pt idx="144">
                  <c:v>-3.407644</c:v>
                </c:pt>
                <c:pt idx="145">
                  <c:v>-3.339116</c:v>
                </c:pt>
                <c:pt idx="146">
                  <c:v>-3.22867</c:v>
                </c:pt>
                <c:pt idx="147">
                  <c:v>-3.120203</c:v>
                </c:pt>
                <c:pt idx="148">
                  <c:v>-2.961796</c:v>
                </c:pt>
                <c:pt idx="149">
                  <c:v>-2.829644</c:v>
                </c:pt>
                <c:pt idx="150">
                  <c:v>-2.707662</c:v>
                </c:pt>
                <c:pt idx="151">
                  <c:v>-2.620041</c:v>
                </c:pt>
                <c:pt idx="152">
                  <c:v>-2.518501</c:v>
                </c:pt>
                <c:pt idx="153">
                  <c:v>-2.441044</c:v>
                </c:pt>
                <c:pt idx="154">
                  <c:v>-2.357459</c:v>
                </c:pt>
                <c:pt idx="155">
                  <c:v>-2.281801</c:v>
                </c:pt>
                <c:pt idx="156">
                  <c:v>-2.222023</c:v>
                </c:pt>
                <c:pt idx="157">
                  <c:v>-2.160065</c:v>
                </c:pt>
                <c:pt idx="158">
                  <c:v>-2.112096</c:v>
                </c:pt>
                <c:pt idx="159">
                  <c:v>-2.056319</c:v>
                </c:pt>
                <c:pt idx="160">
                  <c:v>-1.994499</c:v>
                </c:pt>
                <c:pt idx="161">
                  <c:v>-1.930673</c:v>
                </c:pt>
                <c:pt idx="162">
                  <c:v>-1.845047</c:v>
                </c:pt>
                <c:pt idx="163">
                  <c:v>-1.795243</c:v>
                </c:pt>
                <c:pt idx="164">
                  <c:v>-1.735433</c:v>
                </c:pt>
                <c:pt idx="165">
                  <c:v>-1.705774</c:v>
                </c:pt>
                <c:pt idx="166">
                  <c:v>-1.644076</c:v>
                </c:pt>
                <c:pt idx="167">
                  <c:v>-1.594704</c:v>
                </c:pt>
                <c:pt idx="168">
                  <c:v>-1.521104</c:v>
                </c:pt>
                <c:pt idx="169">
                  <c:v>-1.463767</c:v>
                </c:pt>
                <c:pt idx="170">
                  <c:v>-1.435927</c:v>
                </c:pt>
                <c:pt idx="171">
                  <c:v>-1.413989</c:v>
                </c:pt>
                <c:pt idx="172">
                  <c:v>-1.35976</c:v>
                </c:pt>
                <c:pt idx="173">
                  <c:v>-1.325423</c:v>
                </c:pt>
                <c:pt idx="174">
                  <c:v>-1.302893</c:v>
                </c:pt>
                <c:pt idx="175">
                  <c:v>-1.256278</c:v>
                </c:pt>
                <c:pt idx="176">
                  <c:v>-1.219489</c:v>
                </c:pt>
                <c:pt idx="177">
                  <c:v>-1.192638</c:v>
                </c:pt>
                <c:pt idx="178">
                  <c:v>-1.175833</c:v>
                </c:pt>
                <c:pt idx="179">
                  <c:v>-1.149022</c:v>
                </c:pt>
                <c:pt idx="180">
                  <c:v>-1.128314</c:v>
                </c:pt>
                <c:pt idx="181">
                  <c:v>-1.085784</c:v>
                </c:pt>
                <c:pt idx="182">
                  <c:v>-1.017591</c:v>
                </c:pt>
                <c:pt idx="183">
                  <c:v>-0.993292</c:v>
                </c:pt>
                <c:pt idx="184">
                  <c:v>-0.987196</c:v>
                </c:pt>
                <c:pt idx="185">
                  <c:v>-0.939096</c:v>
                </c:pt>
                <c:pt idx="186">
                  <c:v>-0.931183</c:v>
                </c:pt>
                <c:pt idx="187">
                  <c:v>-0.913494</c:v>
                </c:pt>
                <c:pt idx="188">
                  <c:v>-0.905789</c:v>
                </c:pt>
                <c:pt idx="189">
                  <c:v>-0.908104</c:v>
                </c:pt>
                <c:pt idx="190">
                  <c:v>-0.896403</c:v>
                </c:pt>
                <c:pt idx="191">
                  <c:v>-0.890487</c:v>
                </c:pt>
                <c:pt idx="192">
                  <c:v>-0.940315</c:v>
                </c:pt>
                <c:pt idx="193">
                  <c:v>-0.936073</c:v>
                </c:pt>
                <c:pt idx="194">
                  <c:v>-0.919897</c:v>
                </c:pt>
                <c:pt idx="195">
                  <c:v>-0.919783</c:v>
                </c:pt>
                <c:pt idx="196">
                  <c:v>-0.897432</c:v>
                </c:pt>
                <c:pt idx="197">
                  <c:v>-0.903116</c:v>
                </c:pt>
                <c:pt idx="198">
                  <c:v>-0.918944</c:v>
                </c:pt>
                <c:pt idx="199">
                  <c:v>-0.958705</c:v>
                </c:pt>
                <c:pt idx="200">
                  <c:v>-0.980538</c:v>
                </c:pt>
                <c:pt idx="201">
                  <c:v>-0.9821</c:v>
                </c:pt>
                <c:pt idx="202">
                  <c:v>-0.963683</c:v>
                </c:pt>
                <c:pt idx="203">
                  <c:v>-0.97731</c:v>
                </c:pt>
                <c:pt idx="204">
                  <c:v>-0.978654</c:v>
                </c:pt>
                <c:pt idx="205">
                  <c:v>-0.994161</c:v>
                </c:pt>
                <c:pt idx="206">
                  <c:v>-1.031923</c:v>
                </c:pt>
                <c:pt idx="207">
                  <c:v>-1.033738</c:v>
                </c:pt>
                <c:pt idx="208">
                  <c:v>-1.02568</c:v>
                </c:pt>
                <c:pt idx="209">
                  <c:v>-1.031742</c:v>
                </c:pt>
                <c:pt idx="210">
                  <c:v>-0.999879</c:v>
                </c:pt>
                <c:pt idx="211">
                  <c:v>-1.000187</c:v>
                </c:pt>
                <c:pt idx="212">
                  <c:v>-1.03645</c:v>
                </c:pt>
                <c:pt idx="213">
                  <c:v>-1.050522</c:v>
                </c:pt>
                <c:pt idx="214">
                  <c:v>-1.054612</c:v>
                </c:pt>
                <c:pt idx="215">
                  <c:v>-1.056434</c:v>
                </c:pt>
                <c:pt idx="216">
                  <c:v>-1.05221</c:v>
                </c:pt>
                <c:pt idx="217">
                  <c:v>-1.045923</c:v>
                </c:pt>
                <c:pt idx="218">
                  <c:v>-1.051526</c:v>
                </c:pt>
                <c:pt idx="219">
                  <c:v>-1.06498</c:v>
                </c:pt>
                <c:pt idx="220">
                  <c:v>-1.084804</c:v>
                </c:pt>
                <c:pt idx="221">
                  <c:v>-1.104494</c:v>
                </c:pt>
                <c:pt idx="222">
                  <c:v>-1.098486</c:v>
                </c:pt>
                <c:pt idx="223">
                  <c:v>-1.110275</c:v>
                </c:pt>
                <c:pt idx="224">
                  <c:v>-1.102215</c:v>
                </c:pt>
                <c:pt idx="225">
                  <c:v>-1.104226</c:v>
                </c:pt>
                <c:pt idx="226">
                  <c:v>-1.145942</c:v>
                </c:pt>
                <c:pt idx="227">
                  <c:v>-1.165876</c:v>
                </c:pt>
                <c:pt idx="228">
                  <c:v>-1.173844</c:v>
                </c:pt>
                <c:pt idx="229">
                  <c:v>-1.153838</c:v>
                </c:pt>
                <c:pt idx="230">
                  <c:v>-1.153585</c:v>
                </c:pt>
                <c:pt idx="231">
                  <c:v>-1.185318</c:v>
                </c:pt>
                <c:pt idx="232">
                  <c:v>-1.177025</c:v>
                </c:pt>
                <c:pt idx="233">
                  <c:v>-1.190881</c:v>
                </c:pt>
                <c:pt idx="234">
                  <c:v>-1.228601</c:v>
                </c:pt>
                <c:pt idx="235">
                  <c:v>-1.290443</c:v>
                </c:pt>
                <c:pt idx="236">
                  <c:v>-1.22431</c:v>
                </c:pt>
                <c:pt idx="237">
                  <c:v>-1.230177</c:v>
                </c:pt>
                <c:pt idx="238">
                  <c:v>-1.198278</c:v>
                </c:pt>
                <c:pt idx="239">
                  <c:v>-1.280239</c:v>
                </c:pt>
                <c:pt idx="240">
                  <c:v>-1.29831</c:v>
                </c:pt>
                <c:pt idx="241">
                  <c:v>-1.340185</c:v>
                </c:pt>
                <c:pt idx="242">
                  <c:v>-1.300046</c:v>
                </c:pt>
                <c:pt idx="243">
                  <c:v>-1.293917</c:v>
                </c:pt>
                <c:pt idx="244">
                  <c:v>-1.246072</c:v>
                </c:pt>
                <c:pt idx="245">
                  <c:v>-1.304206</c:v>
                </c:pt>
                <c:pt idx="246">
                  <c:v>-1.336427</c:v>
                </c:pt>
                <c:pt idx="247">
                  <c:v>-1.352581</c:v>
                </c:pt>
                <c:pt idx="248">
                  <c:v>-1.321103</c:v>
                </c:pt>
                <c:pt idx="249">
                  <c:v>-1.265528</c:v>
                </c:pt>
                <c:pt idx="250">
                  <c:v>-1.283911</c:v>
                </c:pt>
                <c:pt idx="251">
                  <c:v>-1.288262</c:v>
                </c:pt>
                <c:pt idx="252">
                  <c:v>-1.282497</c:v>
                </c:pt>
                <c:pt idx="253">
                  <c:v>-1.266921</c:v>
                </c:pt>
                <c:pt idx="254">
                  <c:v>-1.304983</c:v>
                </c:pt>
                <c:pt idx="255">
                  <c:v>-1.314588</c:v>
                </c:pt>
                <c:pt idx="256">
                  <c:v>-1.306172</c:v>
                </c:pt>
                <c:pt idx="257">
                  <c:v>-1.261737</c:v>
                </c:pt>
                <c:pt idx="258">
                  <c:v>-1.26927</c:v>
                </c:pt>
                <c:pt idx="259">
                  <c:v>-1.236596</c:v>
                </c:pt>
                <c:pt idx="260">
                  <c:v>-1.218104</c:v>
                </c:pt>
                <c:pt idx="261">
                  <c:v>-1.225744</c:v>
                </c:pt>
                <c:pt idx="262">
                  <c:v>-1.261443</c:v>
                </c:pt>
                <c:pt idx="263">
                  <c:v>-1.241176</c:v>
                </c:pt>
                <c:pt idx="264">
                  <c:v>-1.189061</c:v>
                </c:pt>
                <c:pt idx="265">
                  <c:v>-1.13922</c:v>
                </c:pt>
                <c:pt idx="266">
                  <c:v>-1.177185</c:v>
                </c:pt>
                <c:pt idx="267">
                  <c:v>-1.179129</c:v>
                </c:pt>
                <c:pt idx="268">
                  <c:v>-1.190926</c:v>
                </c:pt>
                <c:pt idx="269">
                  <c:v>-1.190814</c:v>
                </c:pt>
                <c:pt idx="270">
                  <c:v>-1.176948</c:v>
                </c:pt>
                <c:pt idx="271">
                  <c:v>-1.158771</c:v>
                </c:pt>
                <c:pt idx="272">
                  <c:v>-1.170777</c:v>
                </c:pt>
                <c:pt idx="273">
                  <c:v>-1.172621</c:v>
                </c:pt>
                <c:pt idx="274">
                  <c:v>-1.184544</c:v>
                </c:pt>
                <c:pt idx="275">
                  <c:v>-1.21837</c:v>
                </c:pt>
                <c:pt idx="276">
                  <c:v>-1.196154</c:v>
                </c:pt>
                <c:pt idx="277">
                  <c:v>-1.162022</c:v>
                </c:pt>
                <c:pt idx="278">
                  <c:v>-1.14581</c:v>
                </c:pt>
                <c:pt idx="279">
                  <c:v>-1.141896</c:v>
                </c:pt>
                <c:pt idx="280">
                  <c:v>-1.153735</c:v>
                </c:pt>
                <c:pt idx="281">
                  <c:v>-1.163814</c:v>
                </c:pt>
                <c:pt idx="282">
                  <c:v>-1.147959</c:v>
                </c:pt>
                <c:pt idx="283">
                  <c:v>-1.165868</c:v>
                </c:pt>
                <c:pt idx="284">
                  <c:v>-1.157949</c:v>
                </c:pt>
                <c:pt idx="285">
                  <c:v>-1.143939</c:v>
                </c:pt>
                <c:pt idx="286">
                  <c:v>-1.148174</c:v>
                </c:pt>
                <c:pt idx="287">
                  <c:v>-1.142176</c:v>
                </c:pt>
                <c:pt idx="288">
                  <c:v>-1.142467</c:v>
                </c:pt>
                <c:pt idx="289">
                  <c:v>-1.150376</c:v>
                </c:pt>
                <c:pt idx="290">
                  <c:v>-1.130331</c:v>
                </c:pt>
                <c:pt idx="291">
                  <c:v>-1.138184</c:v>
                </c:pt>
                <c:pt idx="292">
                  <c:v>-1.12191</c:v>
                </c:pt>
                <c:pt idx="293">
                  <c:v>-1.11362</c:v>
                </c:pt>
                <c:pt idx="294">
                  <c:v>-1.105075</c:v>
                </c:pt>
                <c:pt idx="295">
                  <c:v>-1.100561</c:v>
                </c:pt>
                <c:pt idx="296">
                  <c:v>-1.091762</c:v>
                </c:pt>
                <c:pt idx="297">
                  <c:v>-1.079335</c:v>
                </c:pt>
                <c:pt idx="298">
                  <c:v>-1.074731</c:v>
                </c:pt>
                <c:pt idx="299">
                  <c:v>-1.06243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201766</c:v>
                </c:pt>
                <c:pt idx="1">
                  <c:v>-0.521742</c:v>
                </c:pt>
                <c:pt idx="2">
                  <c:v>-0.862219</c:v>
                </c:pt>
                <c:pt idx="3">
                  <c:v>-1.346173</c:v>
                </c:pt>
                <c:pt idx="4">
                  <c:v>-2.091118</c:v>
                </c:pt>
                <c:pt idx="5">
                  <c:v>-2.80046</c:v>
                </c:pt>
                <c:pt idx="6">
                  <c:v>-3.612802</c:v>
                </c:pt>
                <c:pt idx="7">
                  <c:v>-4.9169</c:v>
                </c:pt>
                <c:pt idx="8">
                  <c:v>-6.358539</c:v>
                </c:pt>
                <c:pt idx="9">
                  <c:v>-7.55928</c:v>
                </c:pt>
                <c:pt idx="10">
                  <c:v>-7.73269</c:v>
                </c:pt>
                <c:pt idx="11">
                  <c:v>-7.602157</c:v>
                </c:pt>
                <c:pt idx="12">
                  <c:v>-7.654201</c:v>
                </c:pt>
                <c:pt idx="13">
                  <c:v>-8.343227</c:v>
                </c:pt>
                <c:pt idx="14">
                  <c:v>-9.113759</c:v>
                </c:pt>
                <c:pt idx="15">
                  <c:v>-9.455516</c:v>
                </c:pt>
                <c:pt idx="16">
                  <c:v>-9.912293</c:v>
                </c:pt>
                <c:pt idx="17">
                  <c:v>-10.64776</c:v>
                </c:pt>
                <c:pt idx="18">
                  <c:v>-11.951079</c:v>
                </c:pt>
                <c:pt idx="19">
                  <c:v>-13.09195</c:v>
                </c:pt>
                <c:pt idx="20">
                  <c:v>-13.533018</c:v>
                </c:pt>
                <c:pt idx="21">
                  <c:v>-13.6579</c:v>
                </c:pt>
                <c:pt idx="22">
                  <c:v>-13.474476</c:v>
                </c:pt>
                <c:pt idx="23">
                  <c:v>-13.470876</c:v>
                </c:pt>
                <c:pt idx="24">
                  <c:v>-13.68619</c:v>
                </c:pt>
                <c:pt idx="25">
                  <c:v>-13.91969</c:v>
                </c:pt>
                <c:pt idx="26">
                  <c:v>-13.932585</c:v>
                </c:pt>
                <c:pt idx="27">
                  <c:v>-13.95315</c:v>
                </c:pt>
                <c:pt idx="28">
                  <c:v>-13.923526</c:v>
                </c:pt>
                <c:pt idx="29">
                  <c:v>-14.127808</c:v>
                </c:pt>
                <c:pt idx="30">
                  <c:v>-14.201228</c:v>
                </c:pt>
                <c:pt idx="31">
                  <c:v>-14.054089</c:v>
                </c:pt>
                <c:pt idx="32">
                  <c:v>-13.763321</c:v>
                </c:pt>
                <c:pt idx="33">
                  <c:v>-13.722679</c:v>
                </c:pt>
                <c:pt idx="34">
                  <c:v>-13.735996</c:v>
                </c:pt>
                <c:pt idx="35">
                  <c:v>-13.851698</c:v>
                </c:pt>
                <c:pt idx="36">
                  <c:v>-13.889111</c:v>
                </c:pt>
                <c:pt idx="37">
                  <c:v>-14.186945</c:v>
                </c:pt>
                <c:pt idx="38">
                  <c:v>-14.464662</c:v>
                </c:pt>
                <c:pt idx="39">
                  <c:v>-14.740272</c:v>
                </c:pt>
                <c:pt idx="40">
                  <c:v>-14.851897</c:v>
                </c:pt>
                <c:pt idx="41">
                  <c:v>-14.939728</c:v>
                </c:pt>
                <c:pt idx="42">
                  <c:v>-15.06923</c:v>
                </c:pt>
                <c:pt idx="43">
                  <c:v>-15.352869</c:v>
                </c:pt>
                <c:pt idx="44">
                  <c:v>-15.592908</c:v>
                </c:pt>
                <c:pt idx="45">
                  <c:v>-15.957185</c:v>
                </c:pt>
                <c:pt idx="46">
                  <c:v>-16.185327</c:v>
                </c:pt>
                <c:pt idx="47">
                  <c:v>-16.453646</c:v>
                </c:pt>
                <c:pt idx="48">
                  <c:v>-16.735772</c:v>
                </c:pt>
                <c:pt idx="49">
                  <c:v>-17.024408</c:v>
                </c:pt>
                <c:pt idx="50">
                  <c:v>-17.138832</c:v>
                </c:pt>
                <c:pt idx="51">
                  <c:v>-17.255151</c:v>
                </c:pt>
                <c:pt idx="52">
                  <c:v>-17.299361</c:v>
                </c:pt>
                <c:pt idx="53">
                  <c:v>-17.487547</c:v>
                </c:pt>
                <c:pt idx="54">
                  <c:v>-17.661637</c:v>
                </c:pt>
                <c:pt idx="55">
                  <c:v>-17.77154</c:v>
                </c:pt>
                <c:pt idx="56">
                  <c:v>-17.981348</c:v>
                </c:pt>
                <c:pt idx="57">
                  <c:v>-17.812471</c:v>
                </c:pt>
                <c:pt idx="58">
                  <c:v>-17.763665</c:v>
                </c:pt>
                <c:pt idx="59">
                  <c:v>-17.71894</c:v>
                </c:pt>
                <c:pt idx="60">
                  <c:v>-17.879871</c:v>
                </c:pt>
                <c:pt idx="61">
                  <c:v>-17.996468</c:v>
                </c:pt>
                <c:pt idx="62">
                  <c:v>-18.131495</c:v>
                </c:pt>
                <c:pt idx="63">
                  <c:v>-18.104572</c:v>
                </c:pt>
                <c:pt idx="64">
                  <c:v>-17.992131</c:v>
                </c:pt>
                <c:pt idx="65">
                  <c:v>-17.903966</c:v>
                </c:pt>
                <c:pt idx="66">
                  <c:v>-18.022556</c:v>
                </c:pt>
                <c:pt idx="67">
                  <c:v>-18.126998</c:v>
                </c:pt>
                <c:pt idx="68">
                  <c:v>-18.087827</c:v>
                </c:pt>
                <c:pt idx="69">
                  <c:v>-17.948777</c:v>
                </c:pt>
                <c:pt idx="70">
                  <c:v>-17.805942</c:v>
                </c:pt>
                <c:pt idx="71">
                  <c:v>-17.622619</c:v>
                </c:pt>
                <c:pt idx="72">
                  <c:v>-17.464545</c:v>
                </c:pt>
                <c:pt idx="73">
                  <c:v>-17.308108</c:v>
                </c:pt>
                <c:pt idx="74">
                  <c:v>-17.103633</c:v>
                </c:pt>
                <c:pt idx="75">
                  <c:v>-16.762972</c:v>
                </c:pt>
                <c:pt idx="76">
                  <c:v>-16.350099</c:v>
                </c:pt>
                <c:pt idx="77">
                  <c:v>-15.929332</c:v>
                </c:pt>
                <c:pt idx="78">
                  <c:v>-15.641144</c:v>
                </c:pt>
                <c:pt idx="79">
                  <c:v>-15.46292</c:v>
                </c:pt>
                <c:pt idx="80">
                  <c:v>-15.293042</c:v>
                </c:pt>
                <c:pt idx="81">
                  <c:v>-14.977606</c:v>
                </c:pt>
                <c:pt idx="82">
                  <c:v>-14.64225</c:v>
                </c:pt>
                <c:pt idx="83">
                  <c:v>-14.392811</c:v>
                </c:pt>
                <c:pt idx="84">
                  <c:v>-14.175472</c:v>
                </c:pt>
                <c:pt idx="85">
                  <c:v>-13.970441</c:v>
                </c:pt>
                <c:pt idx="86">
                  <c:v>-13.829367</c:v>
                </c:pt>
                <c:pt idx="87">
                  <c:v>-13.660449</c:v>
                </c:pt>
                <c:pt idx="88">
                  <c:v>-13.501769</c:v>
                </c:pt>
                <c:pt idx="89">
                  <c:v>-13.355359</c:v>
                </c:pt>
                <c:pt idx="90">
                  <c:v>-13.181181</c:v>
                </c:pt>
                <c:pt idx="91">
                  <c:v>-13.006995</c:v>
                </c:pt>
                <c:pt idx="92">
                  <c:v>-12.85876</c:v>
                </c:pt>
                <c:pt idx="93">
                  <c:v>-12.710398</c:v>
                </c:pt>
                <c:pt idx="94">
                  <c:v>-12.519887</c:v>
                </c:pt>
                <c:pt idx="95">
                  <c:v>-12.30712</c:v>
                </c:pt>
                <c:pt idx="96">
                  <c:v>-12.080118</c:v>
                </c:pt>
                <c:pt idx="97">
                  <c:v>-11.857108</c:v>
                </c:pt>
                <c:pt idx="98">
                  <c:v>-11.613658</c:v>
                </c:pt>
                <c:pt idx="99">
                  <c:v>-11.368261</c:v>
                </c:pt>
                <c:pt idx="100">
                  <c:v>-11.146753</c:v>
                </c:pt>
                <c:pt idx="101">
                  <c:v>-10.901281</c:v>
                </c:pt>
                <c:pt idx="102">
                  <c:v>-10.615357</c:v>
                </c:pt>
                <c:pt idx="103">
                  <c:v>-10.351949</c:v>
                </c:pt>
                <c:pt idx="104">
                  <c:v>-10.12215</c:v>
                </c:pt>
                <c:pt idx="105">
                  <c:v>-9.874723</c:v>
                </c:pt>
                <c:pt idx="106">
                  <c:v>-9.631569</c:v>
                </c:pt>
                <c:pt idx="107">
                  <c:v>-9.394694</c:v>
                </c:pt>
                <c:pt idx="108">
                  <c:v>-9.215922</c:v>
                </c:pt>
                <c:pt idx="109">
                  <c:v>-9.008967</c:v>
                </c:pt>
                <c:pt idx="110">
                  <c:v>-8.804075</c:v>
                </c:pt>
                <c:pt idx="111">
                  <c:v>-8.595272</c:v>
                </c:pt>
                <c:pt idx="112">
                  <c:v>-8.368396</c:v>
                </c:pt>
                <c:pt idx="113">
                  <c:v>-8.159636</c:v>
                </c:pt>
                <c:pt idx="114">
                  <c:v>-7.957182</c:v>
                </c:pt>
                <c:pt idx="115">
                  <c:v>-7.756787</c:v>
                </c:pt>
                <c:pt idx="116">
                  <c:v>-7.518261</c:v>
                </c:pt>
                <c:pt idx="117">
                  <c:v>-7.275748</c:v>
                </c:pt>
                <c:pt idx="118">
                  <c:v>-7.06293</c:v>
                </c:pt>
                <c:pt idx="119">
                  <c:v>-6.841962</c:v>
                </c:pt>
                <c:pt idx="120">
                  <c:v>-6.58884</c:v>
                </c:pt>
                <c:pt idx="121">
                  <c:v>-6.389626</c:v>
                </c:pt>
                <c:pt idx="122">
                  <c:v>-6.212265</c:v>
                </c:pt>
                <c:pt idx="123">
                  <c:v>-6.016697</c:v>
                </c:pt>
                <c:pt idx="124">
                  <c:v>-5.802957</c:v>
                </c:pt>
                <c:pt idx="125">
                  <c:v>-5.581279</c:v>
                </c:pt>
                <c:pt idx="126">
                  <c:v>-5.363813</c:v>
                </c:pt>
                <c:pt idx="127">
                  <c:v>-5.190156</c:v>
                </c:pt>
                <c:pt idx="128">
                  <c:v>-5.060543</c:v>
                </c:pt>
                <c:pt idx="129">
                  <c:v>-4.908817</c:v>
                </c:pt>
                <c:pt idx="130">
                  <c:v>-4.746841</c:v>
                </c:pt>
                <c:pt idx="131">
                  <c:v>-4.556861</c:v>
                </c:pt>
                <c:pt idx="132">
                  <c:v>-4.374678</c:v>
                </c:pt>
                <c:pt idx="133">
                  <c:v>-4.214386</c:v>
                </c:pt>
                <c:pt idx="134">
                  <c:v>-4.094058</c:v>
                </c:pt>
                <c:pt idx="135">
                  <c:v>-3.96401</c:v>
                </c:pt>
                <c:pt idx="136">
                  <c:v>-3.838275</c:v>
                </c:pt>
                <c:pt idx="137">
                  <c:v>-3.624264</c:v>
                </c:pt>
                <c:pt idx="138">
                  <c:v>-3.591199</c:v>
                </c:pt>
                <c:pt idx="139">
                  <c:v>-3.49384</c:v>
                </c:pt>
                <c:pt idx="140">
                  <c:v>-3.386426</c:v>
                </c:pt>
                <c:pt idx="141">
                  <c:v>-3.200727</c:v>
                </c:pt>
                <c:pt idx="142">
                  <c:v>-3.126894</c:v>
                </c:pt>
                <c:pt idx="143">
                  <c:v>-3.040863</c:v>
                </c:pt>
                <c:pt idx="144">
                  <c:v>-2.966619</c:v>
                </c:pt>
                <c:pt idx="145">
                  <c:v>-2.840497</c:v>
                </c:pt>
                <c:pt idx="146">
                  <c:v>-2.778237</c:v>
                </c:pt>
                <c:pt idx="147">
                  <c:v>-2.658119</c:v>
                </c:pt>
                <c:pt idx="148">
                  <c:v>-2.610266</c:v>
                </c:pt>
                <c:pt idx="149">
                  <c:v>-2.532537</c:v>
                </c:pt>
                <c:pt idx="150">
                  <c:v>-2.468967</c:v>
                </c:pt>
                <c:pt idx="151">
                  <c:v>-2.361373</c:v>
                </c:pt>
                <c:pt idx="152">
                  <c:v>-2.257729</c:v>
                </c:pt>
                <c:pt idx="153">
                  <c:v>-2.17826</c:v>
                </c:pt>
                <c:pt idx="154">
                  <c:v>-2.122456</c:v>
                </c:pt>
                <c:pt idx="155">
                  <c:v>-2.076508</c:v>
                </c:pt>
                <c:pt idx="156">
                  <c:v>-2.032276</c:v>
                </c:pt>
                <c:pt idx="157">
                  <c:v>-1.963972</c:v>
                </c:pt>
                <c:pt idx="158">
                  <c:v>-1.871502</c:v>
                </c:pt>
                <c:pt idx="159">
                  <c:v>-1.811241</c:v>
                </c:pt>
                <c:pt idx="160">
                  <c:v>-1.771173</c:v>
                </c:pt>
                <c:pt idx="161">
                  <c:v>-1.723217</c:v>
                </c:pt>
                <c:pt idx="162">
                  <c:v>-1.705406</c:v>
                </c:pt>
                <c:pt idx="163">
                  <c:v>-1.651936</c:v>
                </c:pt>
                <c:pt idx="164">
                  <c:v>-1.626617</c:v>
                </c:pt>
                <c:pt idx="165">
                  <c:v>-1.603346</c:v>
                </c:pt>
                <c:pt idx="166">
                  <c:v>-1.545878</c:v>
                </c:pt>
                <c:pt idx="167">
                  <c:v>-1.498233</c:v>
                </c:pt>
                <c:pt idx="168">
                  <c:v>-1.452363</c:v>
                </c:pt>
                <c:pt idx="169">
                  <c:v>-1.430598</c:v>
                </c:pt>
                <c:pt idx="170">
                  <c:v>-1.402309</c:v>
                </c:pt>
                <c:pt idx="171">
                  <c:v>-1.374108</c:v>
                </c:pt>
                <c:pt idx="172">
                  <c:v>-1.335642</c:v>
                </c:pt>
                <c:pt idx="173">
                  <c:v>-1.297128</c:v>
                </c:pt>
                <c:pt idx="174">
                  <c:v>-1.254863</c:v>
                </c:pt>
                <c:pt idx="175">
                  <c:v>-1.224623</c:v>
                </c:pt>
                <c:pt idx="176">
                  <c:v>-1.184453</c:v>
                </c:pt>
                <c:pt idx="177">
                  <c:v>-1.154344</c:v>
                </c:pt>
                <c:pt idx="178">
                  <c:v>-1.162096</c:v>
                </c:pt>
                <c:pt idx="179">
                  <c:v>-1.149905</c:v>
                </c:pt>
                <c:pt idx="180">
                  <c:v>-1.139492</c:v>
                </c:pt>
                <c:pt idx="181">
                  <c:v>-1.123131</c:v>
                </c:pt>
                <c:pt idx="182">
                  <c:v>-1.094691</c:v>
                </c:pt>
                <c:pt idx="183">
                  <c:v>-1.058193</c:v>
                </c:pt>
                <c:pt idx="184">
                  <c:v>-1.059701</c:v>
                </c:pt>
                <c:pt idx="185">
                  <c:v>-1.059362</c:v>
                </c:pt>
                <c:pt idx="186">
                  <c:v>-1.071089</c:v>
                </c:pt>
                <c:pt idx="187">
                  <c:v>-1.101092</c:v>
                </c:pt>
                <c:pt idx="188">
                  <c:v>-1.113156</c:v>
                </c:pt>
                <c:pt idx="189">
                  <c:v>-1.139131</c:v>
                </c:pt>
                <c:pt idx="190">
                  <c:v>-1.165273</c:v>
                </c:pt>
                <c:pt idx="191">
                  <c:v>-1.191132</c:v>
                </c:pt>
                <c:pt idx="192">
                  <c:v>-1.215128</c:v>
                </c:pt>
                <c:pt idx="193">
                  <c:v>-1.233108</c:v>
                </c:pt>
                <c:pt idx="194">
                  <c:v>-1.248868</c:v>
                </c:pt>
                <c:pt idx="195">
                  <c:v>-1.262629</c:v>
                </c:pt>
                <c:pt idx="196">
                  <c:v>-1.274546</c:v>
                </c:pt>
                <c:pt idx="197">
                  <c:v>-1.312599</c:v>
                </c:pt>
                <c:pt idx="198">
                  <c:v>-1.318719</c:v>
                </c:pt>
                <c:pt idx="199">
                  <c:v>-1.33492</c:v>
                </c:pt>
                <c:pt idx="200">
                  <c:v>-1.365068</c:v>
                </c:pt>
                <c:pt idx="201">
                  <c:v>-1.383092</c:v>
                </c:pt>
                <c:pt idx="202">
                  <c:v>-1.392905</c:v>
                </c:pt>
                <c:pt idx="203">
                  <c:v>-1.410502</c:v>
                </c:pt>
                <c:pt idx="204">
                  <c:v>-1.411741</c:v>
                </c:pt>
                <c:pt idx="205">
                  <c:v>-1.421016</c:v>
                </c:pt>
                <c:pt idx="206">
                  <c:v>-1.430193</c:v>
                </c:pt>
                <c:pt idx="207">
                  <c:v>-1.453284</c:v>
                </c:pt>
                <c:pt idx="208">
                  <c:v>-1.444357</c:v>
                </c:pt>
                <c:pt idx="209">
                  <c:v>-1.457539</c:v>
                </c:pt>
                <c:pt idx="210">
                  <c:v>-1.480841</c:v>
                </c:pt>
                <c:pt idx="211">
                  <c:v>-1.506396</c:v>
                </c:pt>
                <c:pt idx="212">
                  <c:v>-1.530275</c:v>
                </c:pt>
                <c:pt idx="213">
                  <c:v>-1.560239</c:v>
                </c:pt>
                <c:pt idx="214">
                  <c:v>-1.566171</c:v>
                </c:pt>
                <c:pt idx="215">
                  <c:v>-1.567932</c:v>
                </c:pt>
                <c:pt idx="216">
                  <c:v>-1.581404</c:v>
                </c:pt>
                <c:pt idx="217">
                  <c:v>-1.585083</c:v>
                </c:pt>
                <c:pt idx="218">
                  <c:v>-1.59268</c:v>
                </c:pt>
                <c:pt idx="219">
                  <c:v>-1.63229</c:v>
                </c:pt>
                <c:pt idx="220">
                  <c:v>-1.626146</c:v>
                </c:pt>
                <c:pt idx="221">
                  <c:v>-1.628138</c:v>
                </c:pt>
                <c:pt idx="222">
                  <c:v>-1.628238</c:v>
                </c:pt>
                <c:pt idx="223">
                  <c:v>-1.666305</c:v>
                </c:pt>
                <c:pt idx="224">
                  <c:v>-1.674613</c:v>
                </c:pt>
                <c:pt idx="225">
                  <c:v>-1.676867</c:v>
                </c:pt>
                <c:pt idx="226">
                  <c:v>-1.667296</c:v>
                </c:pt>
                <c:pt idx="227">
                  <c:v>-1.673736</c:v>
                </c:pt>
                <c:pt idx="228">
                  <c:v>-1.67225</c:v>
                </c:pt>
                <c:pt idx="229">
                  <c:v>-1.668725</c:v>
                </c:pt>
                <c:pt idx="230">
                  <c:v>-1.646901</c:v>
                </c:pt>
                <c:pt idx="231">
                  <c:v>-1.651141</c:v>
                </c:pt>
                <c:pt idx="232">
                  <c:v>-1.631585</c:v>
                </c:pt>
                <c:pt idx="233">
                  <c:v>-1.633874</c:v>
                </c:pt>
                <c:pt idx="234">
                  <c:v>-1.577889</c:v>
                </c:pt>
                <c:pt idx="235">
                  <c:v>-1.588128</c:v>
                </c:pt>
                <c:pt idx="236">
                  <c:v>-1.604219</c:v>
                </c:pt>
                <c:pt idx="237">
                  <c:v>-1.568304</c:v>
                </c:pt>
                <c:pt idx="238">
                  <c:v>-1.564013</c:v>
                </c:pt>
                <c:pt idx="239">
                  <c:v>-1.551805</c:v>
                </c:pt>
                <c:pt idx="240">
                  <c:v>-1.507629</c:v>
                </c:pt>
                <c:pt idx="241">
                  <c:v>-1.483446</c:v>
                </c:pt>
                <c:pt idx="242">
                  <c:v>-1.491468</c:v>
                </c:pt>
                <c:pt idx="243">
                  <c:v>-1.47541</c:v>
                </c:pt>
                <c:pt idx="244">
                  <c:v>-1.487406</c:v>
                </c:pt>
                <c:pt idx="245">
                  <c:v>-1.429545</c:v>
                </c:pt>
                <c:pt idx="246">
                  <c:v>-1.407968</c:v>
                </c:pt>
                <c:pt idx="247">
                  <c:v>-1.38029</c:v>
                </c:pt>
                <c:pt idx="248">
                  <c:v>-1.376545</c:v>
                </c:pt>
                <c:pt idx="249">
                  <c:v>-1.364562</c:v>
                </c:pt>
                <c:pt idx="250">
                  <c:v>-1.376609</c:v>
                </c:pt>
                <c:pt idx="251">
                  <c:v>-1.362356</c:v>
                </c:pt>
                <c:pt idx="252">
                  <c:v>-1.33001</c:v>
                </c:pt>
                <c:pt idx="253">
                  <c:v>-1.283581</c:v>
                </c:pt>
                <c:pt idx="254">
                  <c:v>-1.279279</c:v>
                </c:pt>
                <c:pt idx="255">
                  <c:v>-1.287078</c:v>
                </c:pt>
                <c:pt idx="256">
                  <c:v>-1.280768</c:v>
                </c:pt>
                <c:pt idx="257">
                  <c:v>-1.230758</c:v>
                </c:pt>
                <c:pt idx="258">
                  <c:v>-1.22277</c:v>
                </c:pt>
                <c:pt idx="259">
                  <c:v>-1.194898</c:v>
                </c:pt>
                <c:pt idx="260">
                  <c:v>-1.185135</c:v>
                </c:pt>
                <c:pt idx="261">
                  <c:v>-1.155366</c:v>
                </c:pt>
                <c:pt idx="262">
                  <c:v>-1.171812</c:v>
                </c:pt>
                <c:pt idx="263">
                  <c:v>-1.112313</c:v>
                </c:pt>
                <c:pt idx="264">
                  <c:v>-1.100686</c:v>
                </c:pt>
                <c:pt idx="265">
                  <c:v>-1.087001</c:v>
                </c:pt>
                <c:pt idx="266">
                  <c:v>-1.073588</c:v>
                </c:pt>
                <c:pt idx="267">
                  <c:v>-1.057955</c:v>
                </c:pt>
                <c:pt idx="268">
                  <c:v>-1.050228</c:v>
                </c:pt>
                <c:pt idx="269">
                  <c:v>-1.044462</c:v>
                </c:pt>
                <c:pt idx="270">
                  <c:v>-1.044458</c:v>
                </c:pt>
                <c:pt idx="271">
                  <c:v>-1.014156</c:v>
                </c:pt>
                <c:pt idx="272">
                  <c:v>-1.014024</c:v>
                </c:pt>
                <c:pt idx="273">
                  <c:v>-1.021585</c:v>
                </c:pt>
                <c:pt idx="274">
                  <c:v>-0.99307</c:v>
                </c:pt>
                <c:pt idx="275">
                  <c:v>-0.994449</c:v>
                </c:pt>
                <c:pt idx="276">
                  <c:v>-0.979857</c:v>
                </c:pt>
                <c:pt idx="277">
                  <c:v>-0.96747</c:v>
                </c:pt>
                <c:pt idx="278">
                  <c:v>-0.949489</c:v>
                </c:pt>
                <c:pt idx="279">
                  <c:v>-0.92724</c:v>
                </c:pt>
                <c:pt idx="280">
                  <c:v>-0.923403</c:v>
                </c:pt>
                <c:pt idx="281">
                  <c:v>-0.915674</c:v>
                </c:pt>
                <c:pt idx="282">
                  <c:v>-0.914114</c:v>
                </c:pt>
                <c:pt idx="283">
                  <c:v>-0.92037</c:v>
                </c:pt>
                <c:pt idx="284">
                  <c:v>-0.902662</c:v>
                </c:pt>
                <c:pt idx="285">
                  <c:v>-0.888618</c:v>
                </c:pt>
                <c:pt idx="286">
                  <c:v>-0.868493</c:v>
                </c:pt>
                <c:pt idx="287">
                  <c:v>-0.868407</c:v>
                </c:pt>
                <c:pt idx="288">
                  <c:v>-0.866125</c:v>
                </c:pt>
                <c:pt idx="289">
                  <c:v>-0.862222</c:v>
                </c:pt>
                <c:pt idx="290">
                  <c:v>-0.87194</c:v>
                </c:pt>
                <c:pt idx="291">
                  <c:v>-0.85378</c:v>
                </c:pt>
                <c:pt idx="292">
                  <c:v>-0.841759</c:v>
                </c:pt>
                <c:pt idx="293">
                  <c:v>-0.843916</c:v>
                </c:pt>
                <c:pt idx="294">
                  <c:v>-0.863787</c:v>
                </c:pt>
                <c:pt idx="295">
                  <c:v>-0.851869</c:v>
                </c:pt>
                <c:pt idx="296">
                  <c:v>-0.841817</c:v>
                </c:pt>
                <c:pt idx="297">
                  <c:v>-0.831842</c:v>
                </c:pt>
                <c:pt idx="298">
                  <c:v>-0.813661</c:v>
                </c:pt>
                <c:pt idx="299">
                  <c:v>-0.8215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190169</c:v>
                </c:pt>
                <c:pt idx="1">
                  <c:v>-0.574461</c:v>
                </c:pt>
                <c:pt idx="2">
                  <c:v>-1.239466</c:v>
                </c:pt>
                <c:pt idx="3">
                  <c:v>-2.056363</c:v>
                </c:pt>
                <c:pt idx="4">
                  <c:v>-2.872999</c:v>
                </c:pt>
                <c:pt idx="5">
                  <c:v>-3.531838</c:v>
                </c:pt>
                <c:pt idx="6">
                  <c:v>-4.451017</c:v>
                </c:pt>
                <c:pt idx="7">
                  <c:v>-5.880269</c:v>
                </c:pt>
                <c:pt idx="8">
                  <c:v>-7.459607</c:v>
                </c:pt>
                <c:pt idx="9">
                  <c:v>-8.062144</c:v>
                </c:pt>
                <c:pt idx="10">
                  <c:v>-8.313592</c:v>
                </c:pt>
                <c:pt idx="11">
                  <c:v>-8.380755</c:v>
                </c:pt>
                <c:pt idx="12">
                  <c:v>-8.681635</c:v>
                </c:pt>
                <c:pt idx="13">
                  <c:v>-9.662978</c:v>
                </c:pt>
                <c:pt idx="14">
                  <c:v>-10.618801</c:v>
                </c:pt>
                <c:pt idx="15">
                  <c:v>-11.000143</c:v>
                </c:pt>
                <c:pt idx="16">
                  <c:v>-11.224115</c:v>
                </c:pt>
                <c:pt idx="17">
                  <c:v>-11.722678</c:v>
                </c:pt>
                <c:pt idx="18">
                  <c:v>-12.42581</c:v>
                </c:pt>
                <c:pt idx="19">
                  <c:v>-12.652827</c:v>
                </c:pt>
                <c:pt idx="20">
                  <c:v>-12.650977</c:v>
                </c:pt>
                <c:pt idx="21">
                  <c:v>-12.72091</c:v>
                </c:pt>
                <c:pt idx="22">
                  <c:v>-12.996615</c:v>
                </c:pt>
                <c:pt idx="23">
                  <c:v>-13.119171</c:v>
                </c:pt>
                <c:pt idx="24">
                  <c:v>-13.008237</c:v>
                </c:pt>
                <c:pt idx="25">
                  <c:v>-13.073089</c:v>
                </c:pt>
                <c:pt idx="26">
                  <c:v>-13.003559</c:v>
                </c:pt>
                <c:pt idx="27">
                  <c:v>-13.170156</c:v>
                </c:pt>
                <c:pt idx="28">
                  <c:v>-13.289109</c:v>
                </c:pt>
                <c:pt idx="29">
                  <c:v>-13.383596</c:v>
                </c:pt>
                <c:pt idx="30">
                  <c:v>-13.290148</c:v>
                </c:pt>
                <c:pt idx="31">
                  <c:v>-13.190638</c:v>
                </c:pt>
                <c:pt idx="32">
                  <c:v>-13.165085</c:v>
                </c:pt>
                <c:pt idx="33">
                  <c:v>-13.38755</c:v>
                </c:pt>
                <c:pt idx="34">
                  <c:v>-13.667797</c:v>
                </c:pt>
                <c:pt idx="35">
                  <c:v>-13.927581</c:v>
                </c:pt>
                <c:pt idx="36">
                  <c:v>-14.23259</c:v>
                </c:pt>
                <c:pt idx="37">
                  <c:v>-14.612921</c:v>
                </c:pt>
                <c:pt idx="38">
                  <c:v>-14.894842</c:v>
                </c:pt>
                <c:pt idx="39">
                  <c:v>-15.016792</c:v>
                </c:pt>
                <c:pt idx="40">
                  <c:v>-15.19299</c:v>
                </c:pt>
                <c:pt idx="41">
                  <c:v>-15.559502</c:v>
                </c:pt>
                <c:pt idx="42">
                  <c:v>-15.914497</c:v>
                </c:pt>
                <c:pt idx="43">
                  <c:v>-16.302128</c:v>
                </c:pt>
                <c:pt idx="44">
                  <c:v>-16.868492</c:v>
                </c:pt>
                <c:pt idx="45">
                  <c:v>-17.347269</c:v>
                </c:pt>
                <c:pt idx="46">
                  <c:v>-17.807969</c:v>
                </c:pt>
                <c:pt idx="47">
                  <c:v>-18.195022</c:v>
                </c:pt>
                <c:pt idx="48">
                  <c:v>-18.7079</c:v>
                </c:pt>
                <c:pt idx="49">
                  <c:v>-19.216885</c:v>
                </c:pt>
                <c:pt idx="50">
                  <c:v>-19.706042</c:v>
                </c:pt>
                <c:pt idx="51">
                  <c:v>-20.127053</c:v>
                </c:pt>
                <c:pt idx="52">
                  <c:v>-20.530403</c:v>
                </c:pt>
                <c:pt idx="53">
                  <c:v>-20.905392</c:v>
                </c:pt>
                <c:pt idx="54">
                  <c:v>-21.366401</c:v>
                </c:pt>
                <c:pt idx="55">
                  <c:v>-21.616567</c:v>
                </c:pt>
                <c:pt idx="56">
                  <c:v>-21.696942</c:v>
                </c:pt>
                <c:pt idx="57">
                  <c:v>-21.721405</c:v>
                </c:pt>
                <c:pt idx="58">
                  <c:v>-21.957141</c:v>
                </c:pt>
                <c:pt idx="59">
                  <c:v>-22.280192</c:v>
                </c:pt>
                <c:pt idx="60">
                  <c:v>-22.441423</c:v>
                </c:pt>
                <c:pt idx="61">
                  <c:v>-22.3729</c:v>
                </c:pt>
                <c:pt idx="62">
                  <c:v>-22.260504</c:v>
                </c:pt>
                <c:pt idx="63">
                  <c:v>-22.278348</c:v>
                </c:pt>
                <c:pt idx="64">
                  <c:v>-22.482476</c:v>
                </c:pt>
                <c:pt idx="65">
                  <c:v>-22.624903</c:v>
                </c:pt>
                <c:pt idx="66">
                  <c:v>-22.567355</c:v>
                </c:pt>
                <c:pt idx="67">
                  <c:v>-22.434172</c:v>
                </c:pt>
                <c:pt idx="68">
                  <c:v>-22.318602</c:v>
                </c:pt>
                <c:pt idx="69">
                  <c:v>-22.24121</c:v>
                </c:pt>
                <c:pt idx="70">
                  <c:v>-22.099559</c:v>
                </c:pt>
                <c:pt idx="71">
                  <c:v>-21.891326</c:v>
                </c:pt>
                <c:pt idx="72">
                  <c:v>-21.604842</c:v>
                </c:pt>
                <c:pt idx="73">
                  <c:v>-21.212592</c:v>
                </c:pt>
                <c:pt idx="74">
                  <c:v>-20.7604</c:v>
                </c:pt>
                <c:pt idx="75">
                  <c:v>-20.362041</c:v>
                </c:pt>
                <c:pt idx="76">
                  <c:v>-20.06203</c:v>
                </c:pt>
                <c:pt idx="77">
                  <c:v>-19.858504</c:v>
                </c:pt>
                <c:pt idx="78">
                  <c:v>-19.583436</c:v>
                </c:pt>
                <c:pt idx="79">
                  <c:v>-19.224306</c:v>
                </c:pt>
                <c:pt idx="80">
                  <c:v>-18.921173</c:v>
                </c:pt>
                <c:pt idx="81">
                  <c:v>-18.708162</c:v>
                </c:pt>
                <c:pt idx="82">
                  <c:v>-18.451201</c:v>
                </c:pt>
                <c:pt idx="83">
                  <c:v>-18.12856</c:v>
                </c:pt>
                <c:pt idx="84">
                  <c:v>-17.839855</c:v>
                </c:pt>
                <c:pt idx="85">
                  <c:v>-17.563254</c:v>
                </c:pt>
                <c:pt idx="86">
                  <c:v>-17.312949</c:v>
                </c:pt>
                <c:pt idx="87">
                  <c:v>-17.070576</c:v>
                </c:pt>
                <c:pt idx="88">
                  <c:v>-16.790198</c:v>
                </c:pt>
                <c:pt idx="89">
                  <c:v>-16.43986</c:v>
                </c:pt>
                <c:pt idx="90">
                  <c:v>-16.095256</c:v>
                </c:pt>
                <c:pt idx="91">
                  <c:v>-15.73638</c:v>
                </c:pt>
                <c:pt idx="92">
                  <c:v>-15.395377</c:v>
                </c:pt>
                <c:pt idx="93">
                  <c:v>-15.066045</c:v>
                </c:pt>
                <c:pt idx="94">
                  <c:v>-14.716561</c:v>
                </c:pt>
                <c:pt idx="95">
                  <c:v>-14.348816</c:v>
                </c:pt>
                <c:pt idx="96">
                  <c:v>-13.999001</c:v>
                </c:pt>
                <c:pt idx="97">
                  <c:v>-13.653687</c:v>
                </c:pt>
                <c:pt idx="98">
                  <c:v>-13.294389</c:v>
                </c:pt>
                <c:pt idx="99">
                  <c:v>-12.903179</c:v>
                </c:pt>
                <c:pt idx="100">
                  <c:v>-12.504271</c:v>
                </c:pt>
                <c:pt idx="101">
                  <c:v>-12.103779</c:v>
                </c:pt>
                <c:pt idx="102">
                  <c:v>-11.735177</c:v>
                </c:pt>
                <c:pt idx="103">
                  <c:v>-11.358579</c:v>
                </c:pt>
                <c:pt idx="104">
                  <c:v>-10.972026</c:v>
                </c:pt>
                <c:pt idx="105">
                  <c:v>-10.605388</c:v>
                </c:pt>
                <c:pt idx="106">
                  <c:v>-10.252782</c:v>
                </c:pt>
                <c:pt idx="107">
                  <c:v>-9.923971</c:v>
                </c:pt>
                <c:pt idx="108">
                  <c:v>-9.611104</c:v>
                </c:pt>
                <c:pt idx="109">
                  <c:v>-9.338208</c:v>
                </c:pt>
                <c:pt idx="110">
                  <c:v>-9.067134</c:v>
                </c:pt>
                <c:pt idx="111">
                  <c:v>-8.761978</c:v>
                </c:pt>
                <c:pt idx="112">
                  <c:v>-8.440615</c:v>
                </c:pt>
                <c:pt idx="113">
                  <c:v>-8.107336</c:v>
                </c:pt>
                <c:pt idx="114">
                  <c:v>-7.825926</c:v>
                </c:pt>
                <c:pt idx="115">
                  <c:v>-7.558597</c:v>
                </c:pt>
                <c:pt idx="116">
                  <c:v>-7.249137</c:v>
                </c:pt>
                <c:pt idx="117">
                  <c:v>-6.933379</c:v>
                </c:pt>
                <c:pt idx="118">
                  <c:v>-6.629505</c:v>
                </c:pt>
                <c:pt idx="119">
                  <c:v>-6.325586</c:v>
                </c:pt>
                <c:pt idx="120">
                  <c:v>-6.047568</c:v>
                </c:pt>
                <c:pt idx="121">
                  <c:v>-5.779455</c:v>
                </c:pt>
                <c:pt idx="122">
                  <c:v>-5.464998</c:v>
                </c:pt>
                <c:pt idx="123">
                  <c:v>-5.17068</c:v>
                </c:pt>
                <c:pt idx="124">
                  <c:v>-4.878107</c:v>
                </c:pt>
                <c:pt idx="125">
                  <c:v>-4.589566</c:v>
                </c:pt>
                <c:pt idx="126">
                  <c:v>-4.285337</c:v>
                </c:pt>
                <c:pt idx="127">
                  <c:v>-3.865131</c:v>
                </c:pt>
                <c:pt idx="128">
                  <c:v>-3.745562</c:v>
                </c:pt>
                <c:pt idx="129">
                  <c:v>-3.601355</c:v>
                </c:pt>
                <c:pt idx="130">
                  <c:v>-3.243457</c:v>
                </c:pt>
                <c:pt idx="131">
                  <c:v>-3.037884</c:v>
                </c:pt>
                <c:pt idx="132">
                  <c:v>-2.804032</c:v>
                </c:pt>
                <c:pt idx="133">
                  <c:v>-2.660207</c:v>
                </c:pt>
                <c:pt idx="134">
                  <c:v>-2.430797</c:v>
                </c:pt>
                <c:pt idx="135">
                  <c:v>-2.265834</c:v>
                </c:pt>
                <c:pt idx="136">
                  <c:v>-2.12496</c:v>
                </c:pt>
                <c:pt idx="137">
                  <c:v>-1.988323</c:v>
                </c:pt>
                <c:pt idx="138">
                  <c:v>-1.811675</c:v>
                </c:pt>
                <c:pt idx="139">
                  <c:v>-1.673371</c:v>
                </c:pt>
                <c:pt idx="140">
                  <c:v>-1.558567</c:v>
                </c:pt>
                <c:pt idx="141">
                  <c:v>-1.399087</c:v>
                </c:pt>
                <c:pt idx="142">
                  <c:v>-1.285575</c:v>
                </c:pt>
                <c:pt idx="143">
                  <c:v>-1.223835</c:v>
                </c:pt>
                <c:pt idx="144">
                  <c:v>-1.159541</c:v>
                </c:pt>
                <c:pt idx="145">
                  <c:v>-1.034731</c:v>
                </c:pt>
                <c:pt idx="146">
                  <c:v>-0.935927</c:v>
                </c:pt>
                <c:pt idx="147">
                  <c:v>-0.82502</c:v>
                </c:pt>
                <c:pt idx="148">
                  <c:v>-0.752326</c:v>
                </c:pt>
                <c:pt idx="149">
                  <c:v>-0.67934</c:v>
                </c:pt>
                <c:pt idx="150">
                  <c:v>-0.660656</c:v>
                </c:pt>
                <c:pt idx="151">
                  <c:v>-0.606028</c:v>
                </c:pt>
                <c:pt idx="152">
                  <c:v>-0.529507</c:v>
                </c:pt>
                <c:pt idx="153">
                  <c:v>-0.421155</c:v>
                </c:pt>
                <c:pt idx="154">
                  <c:v>-0.332567</c:v>
                </c:pt>
                <c:pt idx="155">
                  <c:v>-0.288341</c:v>
                </c:pt>
                <c:pt idx="156">
                  <c:v>-0.252106</c:v>
                </c:pt>
                <c:pt idx="157">
                  <c:v>-0.187854</c:v>
                </c:pt>
                <c:pt idx="158">
                  <c:v>-0.167826</c:v>
                </c:pt>
                <c:pt idx="159">
                  <c:v>-0.107957</c:v>
                </c:pt>
                <c:pt idx="160">
                  <c:v>-0.052278</c:v>
                </c:pt>
                <c:pt idx="161">
                  <c:v>-0.012893</c:v>
                </c:pt>
                <c:pt idx="162">
                  <c:v>0.020309</c:v>
                </c:pt>
                <c:pt idx="163">
                  <c:v>0.05953</c:v>
                </c:pt>
                <c:pt idx="164">
                  <c:v>0.056903</c:v>
                </c:pt>
                <c:pt idx="165">
                  <c:v>0.068612</c:v>
                </c:pt>
                <c:pt idx="166">
                  <c:v>0.108265</c:v>
                </c:pt>
                <c:pt idx="167">
                  <c:v>0.166357</c:v>
                </c:pt>
                <c:pt idx="168">
                  <c:v>0.232188</c:v>
                </c:pt>
                <c:pt idx="169">
                  <c:v>0.256572</c:v>
                </c:pt>
                <c:pt idx="170">
                  <c:v>0.259092</c:v>
                </c:pt>
                <c:pt idx="171">
                  <c:v>0.257187</c:v>
                </c:pt>
                <c:pt idx="172">
                  <c:v>0.229582</c:v>
                </c:pt>
                <c:pt idx="173">
                  <c:v>0.225893</c:v>
                </c:pt>
                <c:pt idx="174">
                  <c:v>0.20989</c:v>
                </c:pt>
                <c:pt idx="175">
                  <c:v>0.191868</c:v>
                </c:pt>
                <c:pt idx="176">
                  <c:v>0.179873</c:v>
                </c:pt>
                <c:pt idx="177">
                  <c:v>0.164221</c:v>
                </c:pt>
                <c:pt idx="178">
                  <c:v>0.122559</c:v>
                </c:pt>
                <c:pt idx="179">
                  <c:v>0.111068</c:v>
                </c:pt>
                <c:pt idx="180">
                  <c:v>0.071544</c:v>
                </c:pt>
                <c:pt idx="181">
                  <c:v>0.042151</c:v>
                </c:pt>
                <c:pt idx="182">
                  <c:v>-0.015014</c:v>
                </c:pt>
                <c:pt idx="183">
                  <c:v>-0.044132</c:v>
                </c:pt>
                <c:pt idx="184">
                  <c:v>-0.069396</c:v>
                </c:pt>
                <c:pt idx="185">
                  <c:v>-0.092776</c:v>
                </c:pt>
                <c:pt idx="186">
                  <c:v>-0.15033</c:v>
                </c:pt>
                <c:pt idx="187">
                  <c:v>-0.175936</c:v>
                </c:pt>
                <c:pt idx="188">
                  <c:v>-0.217767</c:v>
                </c:pt>
                <c:pt idx="189">
                  <c:v>-0.25779</c:v>
                </c:pt>
                <c:pt idx="190">
                  <c:v>-0.28799</c:v>
                </c:pt>
                <c:pt idx="191">
                  <c:v>-0.30411</c:v>
                </c:pt>
                <c:pt idx="192">
                  <c:v>-0.316316</c:v>
                </c:pt>
                <c:pt idx="193">
                  <c:v>-0.338441</c:v>
                </c:pt>
                <c:pt idx="194">
                  <c:v>-0.362887</c:v>
                </c:pt>
                <c:pt idx="195">
                  <c:v>-0.379148</c:v>
                </c:pt>
                <c:pt idx="196">
                  <c:v>-0.403479</c:v>
                </c:pt>
                <c:pt idx="197">
                  <c:v>-0.4197</c:v>
                </c:pt>
                <c:pt idx="198">
                  <c:v>-0.411564</c:v>
                </c:pt>
                <c:pt idx="199">
                  <c:v>-0.423794</c:v>
                </c:pt>
                <c:pt idx="200">
                  <c:v>-0.434057</c:v>
                </c:pt>
                <c:pt idx="201">
                  <c:v>-0.431943</c:v>
                </c:pt>
                <c:pt idx="202">
                  <c:v>-0.421741</c:v>
                </c:pt>
                <c:pt idx="203">
                  <c:v>-0.441601</c:v>
                </c:pt>
                <c:pt idx="204">
                  <c:v>-0.437344</c:v>
                </c:pt>
                <c:pt idx="205">
                  <c:v>-0.432936</c:v>
                </c:pt>
                <c:pt idx="206">
                  <c:v>-0.444343</c:v>
                </c:pt>
                <c:pt idx="207">
                  <c:v>-0.448142</c:v>
                </c:pt>
                <c:pt idx="208">
                  <c:v>-0.435672</c:v>
                </c:pt>
                <c:pt idx="209">
                  <c:v>-0.4313</c:v>
                </c:pt>
                <c:pt idx="210">
                  <c:v>-0.428882</c:v>
                </c:pt>
                <c:pt idx="211">
                  <c:v>-0.41855</c:v>
                </c:pt>
                <c:pt idx="212">
                  <c:v>-0.398495</c:v>
                </c:pt>
                <c:pt idx="213">
                  <c:v>-0.400366</c:v>
                </c:pt>
                <c:pt idx="214">
                  <c:v>-0.384784</c:v>
                </c:pt>
                <c:pt idx="215">
                  <c:v>-0.387057</c:v>
                </c:pt>
                <c:pt idx="216">
                  <c:v>-0.391566</c:v>
                </c:pt>
                <c:pt idx="217">
                  <c:v>-0.406177</c:v>
                </c:pt>
                <c:pt idx="218">
                  <c:v>-0.408737</c:v>
                </c:pt>
                <c:pt idx="219">
                  <c:v>-0.413323</c:v>
                </c:pt>
                <c:pt idx="220">
                  <c:v>-0.42201</c:v>
                </c:pt>
                <c:pt idx="221">
                  <c:v>-0.422317</c:v>
                </c:pt>
                <c:pt idx="222">
                  <c:v>-0.410469</c:v>
                </c:pt>
                <c:pt idx="223">
                  <c:v>-0.410696</c:v>
                </c:pt>
                <c:pt idx="224">
                  <c:v>-0.432979</c:v>
                </c:pt>
                <c:pt idx="225">
                  <c:v>-0.448972</c:v>
                </c:pt>
                <c:pt idx="226">
                  <c:v>-0.424997</c:v>
                </c:pt>
                <c:pt idx="227">
                  <c:v>-0.428747</c:v>
                </c:pt>
                <c:pt idx="228">
                  <c:v>-0.418389</c:v>
                </c:pt>
                <c:pt idx="229">
                  <c:v>-0.432086</c:v>
                </c:pt>
                <c:pt idx="230">
                  <c:v>-0.417607</c:v>
                </c:pt>
                <c:pt idx="231">
                  <c:v>-0.429027</c:v>
                </c:pt>
                <c:pt idx="232">
                  <c:v>-0.438353</c:v>
                </c:pt>
                <c:pt idx="233">
                  <c:v>-0.455793</c:v>
                </c:pt>
                <c:pt idx="234">
                  <c:v>-0.447283</c:v>
                </c:pt>
                <c:pt idx="235">
                  <c:v>-0.456665</c:v>
                </c:pt>
                <c:pt idx="236">
                  <c:v>-0.456172</c:v>
                </c:pt>
                <c:pt idx="237">
                  <c:v>-0.457806</c:v>
                </c:pt>
                <c:pt idx="238">
                  <c:v>-0.461404</c:v>
                </c:pt>
                <c:pt idx="239">
                  <c:v>-0.477182</c:v>
                </c:pt>
                <c:pt idx="240">
                  <c:v>-0.473189</c:v>
                </c:pt>
                <c:pt idx="241">
                  <c:v>-0.463218</c:v>
                </c:pt>
                <c:pt idx="242">
                  <c:v>-0.465381</c:v>
                </c:pt>
                <c:pt idx="243">
                  <c:v>-0.425922</c:v>
                </c:pt>
                <c:pt idx="244">
                  <c:v>-0.472089</c:v>
                </c:pt>
                <c:pt idx="245">
                  <c:v>-0.480132</c:v>
                </c:pt>
                <c:pt idx="246">
                  <c:v>-0.482266</c:v>
                </c:pt>
                <c:pt idx="247">
                  <c:v>-0.468289</c:v>
                </c:pt>
                <c:pt idx="248">
                  <c:v>-0.486283</c:v>
                </c:pt>
                <c:pt idx="249">
                  <c:v>-0.484387</c:v>
                </c:pt>
                <c:pt idx="250">
                  <c:v>-0.502693</c:v>
                </c:pt>
                <c:pt idx="251">
                  <c:v>-0.499047</c:v>
                </c:pt>
                <c:pt idx="252">
                  <c:v>-0.507522</c:v>
                </c:pt>
                <c:pt idx="253">
                  <c:v>-0.524129</c:v>
                </c:pt>
                <c:pt idx="254">
                  <c:v>-0.52285</c:v>
                </c:pt>
                <c:pt idx="255">
                  <c:v>-0.52928</c:v>
                </c:pt>
                <c:pt idx="256">
                  <c:v>-0.551546</c:v>
                </c:pt>
                <c:pt idx="257">
                  <c:v>-0.561781</c:v>
                </c:pt>
                <c:pt idx="258">
                  <c:v>-0.555709</c:v>
                </c:pt>
                <c:pt idx="259">
                  <c:v>-0.581527</c:v>
                </c:pt>
                <c:pt idx="260">
                  <c:v>-0.579419</c:v>
                </c:pt>
                <c:pt idx="261">
                  <c:v>-0.585226</c:v>
                </c:pt>
                <c:pt idx="262">
                  <c:v>-0.587117</c:v>
                </c:pt>
                <c:pt idx="263">
                  <c:v>-0.580575</c:v>
                </c:pt>
                <c:pt idx="264">
                  <c:v>-0.566312</c:v>
                </c:pt>
                <c:pt idx="265">
                  <c:v>-0.583895</c:v>
                </c:pt>
                <c:pt idx="266">
                  <c:v>-0.579745</c:v>
                </c:pt>
                <c:pt idx="267">
                  <c:v>-0.565224</c:v>
                </c:pt>
                <c:pt idx="268">
                  <c:v>-0.567062</c:v>
                </c:pt>
                <c:pt idx="269">
                  <c:v>-0.534744</c:v>
                </c:pt>
                <c:pt idx="270">
                  <c:v>-0.566544</c:v>
                </c:pt>
                <c:pt idx="271">
                  <c:v>-0.578349</c:v>
                </c:pt>
                <c:pt idx="272">
                  <c:v>-0.582327</c:v>
                </c:pt>
                <c:pt idx="273">
                  <c:v>-0.572411</c:v>
                </c:pt>
                <c:pt idx="274">
                  <c:v>-0.576331</c:v>
                </c:pt>
                <c:pt idx="275">
                  <c:v>-0.588323</c:v>
                </c:pt>
                <c:pt idx="276">
                  <c:v>-0.588183</c:v>
                </c:pt>
                <c:pt idx="277">
                  <c:v>-0.606364</c:v>
                </c:pt>
                <c:pt idx="278">
                  <c:v>-0.610386</c:v>
                </c:pt>
                <c:pt idx="279">
                  <c:v>-0.592472</c:v>
                </c:pt>
                <c:pt idx="280">
                  <c:v>-0.590777</c:v>
                </c:pt>
                <c:pt idx="281">
                  <c:v>-0.589128</c:v>
                </c:pt>
                <c:pt idx="282">
                  <c:v>-0.587258</c:v>
                </c:pt>
                <c:pt idx="283">
                  <c:v>-0.587575</c:v>
                </c:pt>
                <c:pt idx="284">
                  <c:v>-0.579995</c:v>
                </c:pt>
                <c:pt idx="285">
                  <c:v>-0.588334</c:v>
                </c:pt>
                <c:pt idx="286">
                  <c:v>-0.576377</c:v>
                </c:pt>
                <c:pt idx="287">
                  <c:v>-0.584597</c:v>
                </c:pt>
                <c:pt idx="288">
                  <c:v>-0.5728</c:v>
                </c:pt>
                <c:pt idx="289">
                  <c:v>-0.566895</c:v>
                </c:pt>
                <c:pt idx="290">
                  <c:v>-0.576906</c:v>
                </c:pt>
                <c:pt idx="291">
                  <c:v>-0.574945</c:v>
                </c:pt>
                <c:pt idx="292">
                  <c:v>-0.558808</c:v>
                </c:pt>
                <c:pt idx="293">
                  <c:v>-0.548539</c:v>
                </c:pt>
                <c:pt idx="294">
                  <c:v>-0.54834</c:v>
                </c:pt>
                <c:pt idx="295">
                  <c:v>-0.540171</c:v>
                </c:pt>
                <c:pt idx="296">
                  <c:v>-0.519907</c:v>
                </c:pt>
                <c:pt idx="297">
                  <c:v>-0.521755</c:v>
                </c:pt>
                <c:pt idx="298">
                  <c:v>-0.509226</c:v>
                </c:pt>
                <c:pt idx="299">
                  <c:v>-0.505009</c:v>
                </c:pt>
              </c:numCache>
            </c:numRef>
          </c:yVal>
          <c:smooth val="0"/>
        </c:ser>
        <c:axId val="46750597"/>
        <c:axId val="89142561"/>
      </c:scatterChart>
      <c:valAx>
        <c:axId val="35941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0950"/>
        <c:crossesAt val="0"/>
        <c:crossBetween val="midCat"/>
      </c:valAx>
      <c:valAx>
        <c:axId val="9510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1722"/>
        <c:crossesAt val="0"/>
        <c:crossBetween val="midCat"/>
      </c:valAx>
      <c:valAx>
        <c:axId val="467505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561"/>
        <c:crossBetween val="midCat"/>
      </c:valAx>
      <c:valAx>
        <c:axId val="891425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59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378197092764479</c:v>
                </c:pt>
                <c:pt idx="1">
                  <c:v>0.0410245843567851</c:v>
                </c:pt>
                <c:pt idx="2">
                  <c:v>0.0461210302353949</c:v>
                </c:pt>
                <c:pt idx="3">
                  <c:v>0.0538438458361018</c:v>
                </c:pt>
                <c:pt idx="4">
                  <c:v>0.0668412024181639</c:v>
                </c:pt>
                <c:pt idx="5">
                  <c:v>0.0804221791742565</c:v>
                </c:pt>
                <c:pt idx="6">
                  <c:v>0.0943037840409349</c:v>
                </c:pt>
                <c:pt idx="7">
                  <c:v>0.111390695724978</c:v>
                </c:pt>
                <c:pt idx="8">
                  <c:v>0.12978283281641</c:v>
                </c:pt>
                <c:pt idx="9">
                  <c:v>0.162243510767816</c:v>
                </c:pt>
                <c:pt idx="10">
                  <c:v>0.1951771113006</c:v>
                </c:pt>
                <c:pt idx="11">
                  <c:v>0.203839361748622</c:v>
                </c:pt>
                <c:pt idx="12">
                  <c:v>0.204102130761007</c:v>
                </c:pt>
                <c:pt idx="13">
                  <c:v>0.216737887371312</c:v>
                </c:pt>
                <c:pt idx="14">
                  <c:v>0.239403237617998</c:v>
                </c:pt>
                <c:pt idx="15">
                  <c:v>0.25220631498614</c:v>
                </c:pt>
                <c:pt idx="16">
                  <c:v>0.244909714560401</c:v>
                </c:pt>
                <c:pt idx="17">
                  <c:v>0.237074122935439</c:v>
                </c:pt>
                <c:pt idx="18">
                  <c:v>0.241657568181868</c:v>
                </c:pt>
                <c:pt idx="19">
                  <c:v>0.246201832992455</c:v>
                </c:pt>
                <c:pt idx="20">
                  <c:v>0.244655533075777</c:v>
                </c:pt>
                <c:pt idx="21">
                  <c:v>0.241630388727619</c:v>
                </c:pt>
                <c:pt idx="22">
                  <c:v>0.241553562623842</c:v>
                </c:pt>
                <c:pt idx="23">
                  <c:v>0.240974306773291</c:v>
                </c:pt>
                <c:pt idx="24">
                  <c:v>0.241711682237825</c:v>
                </c:pt>
                <c:pt idx="25">
                  <c:v>0.246258728016254</c:v>
                </c:pt>
                <c:pt idx="26">
                  <c:v>0.258629079497582</c:v>
                </c:pt>
                <c:pt idx="27">
                  <c:v>0.269926164352465</c:v>
                </c:pt>
                <c:pt idx="28">
                  <c:v>0.285551865220123</c:v>
                </c:pt>
                <c:pt idx="29">
                  <c:v>0.301231181142085</c:v>
                </c:pt>
                <c:pt idx="30">
                  <c:v>0.320234860800248</c:v>
                </c:pt>
                <c:pt idx="31">
                  <c:v>0.336535521932099</c:v>
                </c:pt>
                <c:pt idx="32">
                  <c:v>0.351931217379158</c:v>
                </c:pt>
                <c:pt idx="33">
                  <c:v>0.369564355005542</c:v>
                </c:pt>
                <c:pt idx="34">
                  <c:v>0.388645879058394</c:v>
                </c:pt>
                <c:pt idx="35">
                  <c:v>0.407850292540019</c:v>
                </c:pt>
                <c:pt idx="36">
                  <c:v>0.425197667485959</c:v>
                </c:pt>
                <c:pt idx="37">
                  <c:v>0.436653101307334</c:v>
                </c:pt>
                <c:pt idx="38">
                  <c:v>0.446870534728929</c:v>
                </c:pt>
                <c:pt idx="39">
                  <c:v>0.453490642581548</c:v>
                </c:pt>
                <c:pt idx="40">
                  <c:v>0.461459605798173</c:v>
                </c:pt>
                <c:pt idx="41">
                  <c:v>0.467534362041598</c:v>
                </c:pt>
                <c:pt idx="42">
                  <c:v>0.476117167519159</c:v>
                </c:pt>
                <c:pt idx="43">
                  <c:v>0.486532889529575</c:v>
                </c:pt>
                <c:pt idx="44">
                  <c:v>0.499270575511397</c:v>
                </c:pt>
                <c:pt idx="45">
                  <c:v>0.512808753185088</c:v>
                </c:pt>
                <c:pt idx="46">
                  <c:v>0.525156066289593</c:v>
                </c:pt>
                <c:pt idx="47">
                  <c:v>0.534711761079571</c:v>
                </c:pt>
                <c:pt idx="48">
                  <c:v>0.545752594456287</c:v>
                </c:pt>
                <c:pt idx="49">
                  <c:v>0.552428142584699</c:v>
                </c:pt>
                <c:pt idx="50">
                  <c:v>0.55769042664</c:v>
                </c:pt>
                <c:pt idx="51">
                  <c:v>0.560434279041317</c:v>
                </c:pt>
                <c:pt idx="52">
                  <c:v>0.564228542226376</c:v>
                </c:pt>
                <c:pt idx="53">
                  <c:v>0.569432775139541</c:v>
                </c:pt>
                <c:pt idx="54">
                  <c:v>0.569695434002026</c:v>
                </c:pt>
                <c:pt idx="55">
                  <c:v>0.570553572484826</c:v>
                </c:pt>
                <c:pt idx="56">
                  <c:v>0.568744805318604</c:v>
                </c:pt>
                <c:pt idx="57">
                  <c:v>0.565394357558861</c:v>
                </c:pt>
                <c:pt idx="58">
                  <c:v>0.564273313672084</c:v>
                </c:pt>
                <c:pt idx="59">
                  <c:v>0.562911837406597</c:v>
                </c:pt>
                <c:pt idx="60">
                  <c:v>0.561999822427471</c:v>
                </c:pt>
                <c:pt idx="61">
                  <c:v>0.562719636036115</c:v>
                </c:pt>
                <c:pt idx="62">
                  <c:v>0.566331653214138</c:v>
                </c:pt>
                <c:pt idx="63">
                  <c:v>0.574952467603627</c:v>
                </c:pt>
                <c:pt idx="64">
                  <c:v>0.583166354146583</c:v>
                </c:pt>
                <c:pt idx="65">
                  <c:v>0.591859732254614</c:v>
                </c:pt>
                <c:pt idx="66">
                  <c:v>0.600432464821264</c:v>
                </c:pt>
                <c:pt idx="67">
                  <c:v>0.61142088680746</c:v>
                </c:pt>
                <c:pt idx="68">
                  <c:v>0.618061769060663</c:v>
                </c:pt>
                <c:pt idx="69">
                  <c:v>0.619504648925381</c:v>
                </c:pt>
                <c:pt idx="70">
                  <c:v>0.618350444362924</c:v>
                </c:pt>
                <c:pt idx="71">
                  <c:v>0.612921898747768</c:v>
                </c:pt>
                <c:pt idx="72">
                  <c:v>0.603317261860799</c:v>
                </c:pt>
                <c:pt idx="73">
                  <c:v>0.590114826489067</c:v>
                </c:pt>
                <c:pt idx="74">
                  <c:v>0.577323732194589</c:v>
                </c:pt>
                <c:pt idx="75">
                  <c:v>0.565164567290052</c:v>
                </c:pt>
                <c:pt idx="76">
                  <c:v>0.554132999960631</c:v>
                </c:pt>
                <c:pt idx="77">
                  <c:v>0.543259911693575</c:v>
                </c:pt>
                <c:pt idx="78">
                  <c:v>0.536987135813135</c:v>
                </c:pt>
                <c:pt idx="79">
                  <c:v>0.533462118035985</c:v>
                </c:pt>
                <c:pt idx="80">
                  <c:v>0.537999126002941</c:v>
                </c:pt>
                <c:pt idx="81">
                  <c:v>0.544092197193163</c:v>
                </c:pt>
                <c:pt idx="82">
                  <c:v>0.556589843460381</c:v>
                </c:pt>
                <c:pt idx="83">
                  <c:v>0.571438756116512</c:v>
                </c:pt>
                <c:pt idx="84">
                  <c:v>0.589994682351333</c:v>
                </c:pt>
                <c:pt idx="85">
                  <c:v>0.612678284588407</c:v>
                </c:pt>
                <c:pt idx="86">
                  <c:v>0.639654620569789</c:v>
                </c:pt>
                <c:pt idx="87">
                  <c:v>0.667112240508889</c:v>
                </c:pt>
                <c:pt idx="88">
                  <c:v>0.694011211758885</c:v>
                </c:pt>
                <c:pt idx="89">
                  <c:v>0.721485926696456</c:v>
                </c:pt>
                <c:pt idx="90">
                  <c:v>0.748834172256954</c:v>
                </c:pt>
                <c:pt idx="91">
                  <c:v>0.775251822967459</c:v>
                </c:pt>
                <c:pt idx="92">
                  <c:v>0.798500801616391</c:v>
                </c:pt>
                <c:pt idx="93">
                  <c:v>0.816013170946119</c:v>
                </c:pt>
                <c:pt idx="94">
                  <c:v>0.827695818638106</c:v>
                </c:pt>
                <c:pt idx="95">
                  <c:v>0.836417523089119</c:v>
                </c:pt>
                <c:pt idx="96">
                  <c:v>0.840713146230491</c:v>
                </c:pt>
                <c:pt idx="97">
                  <c:v>0.839720293684352</c:v>
                </c:pt>
                <c:pt idx="98">
                  <c:v>0.835423422745172</c:v>
                </c:pt>
                <c:pt idx="99">
                  <c:v>0.830468557919471</c:v>
                </c:pt>
                <c:pt idx="100">
                  <c:v>0.823126250011679</c:v>
                </c:pt>
                <c:pt idx="101">
                  <c:v>0.81489337542317</c:v>
                </c:pt>
                <c:pt idx="102">
                  <c:v>0.806438984864589</c:v>
                </c:pt>
                <c:pt idx="103">
                  <c:v>0.801059803978276</c:v>
                </c:pt>
                <c:pt idx="104">
                  <c:v>0.799273032914993</c:v>
                </c:pt>
                <c:pt idx="105">
                  <c:v>0.802090565341898</c:v>
                </c:pt>
                <c:pt idx="106">
                  <c:v>0.807172613075814</c:v>
                </c:pt>
                <c:pt idx="107">
                  <c:v>0.816639469055825</c:v>
                </c:pt>
                <c:pt idx="108">
                  <c:v>0.831919304369285</c:v>
                </c:pt>
                <c:pt idx="109">
                  <c:v>0.852175320892529</c:v>
                </c:pt>
                <c:pt idx="110">
                  <c:v>0.873116555109436</c:v>
                </c:pt>
                <c:pt idx="111">
                  <c:v>0.894440089472309</c:v>
                </c:pt>
                <c:pt idx="112">
                  <c:v>0.914572840224429</c:v>
                </c:pt>
                <c:pt idx="113">
                  <c:v>0.933787610980109</c:v>
                </c:pt>
                <c:pt idx="114">
                  <c:v>0.951320785092825</c:v>
                </c:pt>
                <c:pt idx="115">
                  <c:v>0.969148982387793</c:v>
                </c:pt>
                <c:pt idx="116">
                  <c:v>0.984416894793207</c:v>
                </c:pt>
                <c:pt idx="117">
                  <c:v>0.998387172964207</c:v>
                </c:pt>
                <c:pt idx="118">
                  <c:v>1.01087222745087</c:v>
                </c:pt>
                <c:pt idx="119">
                  <c:v>1.02262528620547</c:v>
                </c:pt>
                <c:pt idx="120">
                  <c:v>1.03648721579717</c:v>
                </c:pt>
                <c:pt idx="121">
                  <c:v>1.04833206829619</c:v>
                </c:pt>
                <c:pt idx="122">
                  <c:v>1.05949086959262</c:v>
                </c:pt>
                <c:pt idx="123">
                  <c:v>1.06948058934353</c:v>
                </c:pt>
                <c:pt idx="124">
                  <c:v>1.0801633536605</c:v>
                </c:pt>
                <c:pt idx="125">
                  <c:v>1.09080098594945</c:v>
                </c:pt>
                <c:pt idx="126">
                  <c:v>1.10030440814925</c:v>
                </c:pt>
                <c:pt idx="127">
                  <c:v>1.10892557703294</c:v>
                </c:pt>
                <c:pt idx="128">
                  <c:v>1.11855993447096</c:v>
                </c:pt>
                <c:pt idx="129">
                  <c:v>1.12779227429652</c:v>
                </c:pt>
                <c:pt idx="130">
                  <c:v>1.13408592069728</c:v>
                </c:pt>
                <c:pt idx="131">
                  <c:v>1.14367231318066</c:v>
                </c:pt>
                <c:pt idx="132">
                  <c:v>1.15251255437814</c:v>
                </c:pt>
                <c:pt idx="133">
                  <c:v>1.16499420148497</c:v>
                </c:pt>
                <c:pt idx="134">
                  <c:v>1.17558425951027</c:v>
                </c:pt>
                <c:pt idx="135">
                  <c:v>1.18649236618834</c:v>
                </c:pt>
                <c:pt idx="136">
                  <c:v>1.20460300985899</c:v>
                </c:pt>
                <c:pt idx="137">
                  <c:v>1.21789846367781</c:v>
                </c:pt>
                <c:pt idx="138">
                  <c:v>1.23041326832657</c:v>
                </c:pt>
                <c:pt idx="139">
                  <c:v>1.24055000880324</c:v>
                </c:pt>
                <c:pt idx="140">
                  <c:v>1.24720639604975</c:v>
                </c:pt>
                <c:pt idx="141">
                  <c:v>1.25505136697207</c:v>
                </c:pt>
                <c:pt idx="142">
                  <c:v>1.25800299129585</c:v>
                </c:pt>
                <c:pt idx="143">
                  <c:v>1.25886138900232</c:v>
                </c:pt>
                <c:pt idx="144">
                  <c:v>1.25511421747614</c:v>
                </c:pt>
                <c:pt idx="145">
                  <c:v>1.24569294542141</c:v>
                </c:pt>
                <c:pt idx="146">
                  <c:v>1.2387920820217</c:v>
                </c:pt>
                <c:pt idx="147">
                  <c:v>1.22768888434594</c:v>
                </c:pt>
                <c:pt idx="148">
                  <c:v>1.22116019203558</c:v>
                </c:pt>
                <c:pt idx="149">
                  <c:v>1.21734658376923</c:v>
                </c:pt>
                <c:pt idx="150">
                  <c:v>1.21310213243375</c:v>
                </c:pt>
                <c:pt idx="151">
                  <c:v>1.20954214321713</c:v>
                </c:pt>
                <c:pt idx="152">
                  <c:v>1.20751772594102</c:v>
                </c:pt>
                <c:pt idx="153">
                  <c:v>1.20993031874308</c:v>
                </c:pt>
                <c:pt idx="154">
                  <c:v>1.21331660468365</c:v>
                </c:pt>
                <c:pt idx="155">
                  <c:v>1.22110198304529</c:v>
                </c:pt>
                <c:pt idx="156">
                  <c:v>1.22904468603684</c:v>
                </c:pt>
                <c:pt idx="157">
                  <c:v>1.2351963458329</c:v>
                </c:pt>
                <c:pt idx="158">
                  <c:v>1.24094819762977</c:v>
                </c:pt>
                <c:pt idx="159">
                  <c:v>1.24760860689133</c:v>
                </c:pt>
                <c:pt idx="160">
                  <c:v>1.25333880520411</c:v>
                </c:pt>
                <c:pt idx="161">
                  <c:v>1.25717168550574</c:v>
                </c:pt>
                <c:pt idx="162">
                  <c:v>1.25941705122712</c:v>
                </c:pt>
                <c:pt idx="163">
                  <c:v>1.26300460420427</c:v>
                </c:pt>
                <c:pt idx="164">
                  <c:v>1.26685279736191</c:v>
                </c:pt>
                <c:pt idx="165">
                  <c:v>1.26713416806603</c:v>
                </c:pt>
                <c:pt idx="166">
                  <c:v>1.27686046222122</c:v>
                </c:pt>
                <c:pt idx="167">
                  <c:v>1.28568896263633</c:v>
                </c:pt>
                <c:pt idx="168">
                  <c:v>1.29244602526409</c:v>
                </c:pt>
                <c:pt idx="169">
                  <c:v>1.30112555626719</c:v>
                </c:pt>
                <c:pt idx="170">
                  <c:v>1.30762532326001</c:v>
                </c:pt>
                <c:pt idx="171">
                  <c:v>1.31445179866878</c:v>
                </c:pt>
                <c:pt idx="172">
                  <c:v>1.32228081159347</c:v>
                </c:pt>
                <c:pt idx="173">
                  <c:v>1.31886741970216</c:v>
                </c:pt>
                <c:pt idx="174">
                  <c:v>1.31565066627052</c:v>
                </c:pt>
                <c:pt idx="175">
                  <c:v>1.31362409177608</c:v>
                </c:pt>
                <c:pt idx="176">
                  <c:v>1.30883609472997</c:v>
                </c:pt>
                <c:pt idx="177">
                  <c:v>1.30213023265409</c:v>
                </c:pt>
                <c:pt idx="178">
                  <c:v>1.29500473259714</c:v>
                </c:pt>
                <c:pt idx="179">
                  <c:v>1.29233134498194</c:v>
                </c:pt>
                <c:pt idx="180">
                  <c:v>1.2845646115978</c:v>
                </c:pt>
                <c:pt idx="181">
                  <c:v>1.27875903586741</c:v>
                </c:pt>
                <c:pt idx="182">
                  <c:v>1.27880260600977</c:v>
                </c:pt>
                <c:pt idx="183">
                  <c:v>1.27352631201084</c:v>
                </c:pt>
                <c:pt idx="184">
                  <c:v>1.26648136633304</c:v>
                </c:pt>
                <c:pt idx="185">
                  <c:v>1.2671323672618</c:v>
                </c:pt>
                <c:pt idx="186">
                  <c:v>1.27062314919018</c:v>
                </c:pt>
                <c:pt idx="187">
                  <c:v>1.28046252347445</c:v>
                </c:pt>
                <c:pt idx="188">
                  <c:v>1.28676636031175</c:v>
                </c:pt>
                <c:pt idx="189">
                  <c:v>1.29966695706595</c:v>
                </c:pt>
                <c:pt idx="190">
                  <c:v>1.31750784803746</c:v>
                </c:pt>
                <c:pt idx="191">
                  <c:v>1.32755579224906</c:v>
                </c:pt>
                <c:pt idx="192">
                  <c:v>1.34230331085953</c:v>
                </c:pt>
                <c:pt idx="193">
                  <c:v>1.35113854198942</c:v>
                </c:pt>
                <c:pt idx="194">
                  <c:v>1.36173856921284</c:v>
                </c:pt>
                <c:pt idx="195">
                  <c:v>1.37350643967319</c:v>
                </c:pt>
                <c:pt idx="196">
                  <c:v>1.37708263164303</c:v>
                </c:pt>
                <c:pt idx="197">
                  <c:v>1.38553839810664</c:v>
                </c:pt>
                <c:pt idx="198">
                  <c:v>1.39104518329032</c:v>
                </c:pt>
                <c:pt idx="199">
                  <c:v>1.40072804869222</c:v>
                </c:pt>
                <c:pt idx="200">
                  <c:v>1.40789242402237</c:v>
                </c:pt>
                <c:pt idx="201">
                  <c:v>1.4041871928698</c:v>
                </c:pt>
                <c:pt idx="202">
                  <c:v>1.40268886435333</c:v>
                </c:pt>
                <c:pt idx="203">
                  <c:v>1.3981676229126</c:v>
                </c:pt>
                <c:pt idx="204">
                  <c:v>1.38150694943696</c:v>
                </c:pt>
                <c:pt idx="205">
                  <c:v>1.36288367904182</c:v>
                </c:pt>
                <c:pt idx="206">
                  <c:v>1.34963167621678</c:v>
                </c:pt>
                <c:pt idx="207">
                  <c:v>1.32667961910353</c:v>
                </c:pt>
                <c:pt idx="208">
                  <c:v>1.31089875373982</c:v>
                </c:pt>
                <c:pt idx="209">
                  <c:v>1.30617331335591</c:v>
                </c:pt>
                <c:pt idx="210">
                  <c:v>1.30545954662453</c:v>
                </c:pt>
                <c:pt idx="211">
                  <c:v>1.30194673108978</c:v>
                </c:pt>
                <c:pt idx="212">
                  <c:v>1.29234915917656</c:v>
                </c:pt>
                <c:pt idx="213">
                  <c:v>1.28520409930227</c:v>
                </c:pt>
                <c:pt idx="214">
                  <c:v>1.2765373756512</c:v>
                </c:pt>
                <c:pt idx="215">
                  <c:v>1.27304345136542</c:v>
                </c:pt>
                <c:pt idx="216">
                  <c:v>1.26596957698178</c:v>
                </c:pt>
                <c:pt idx="217">
                  <c:v>1.26117753136661</c:v>
                </c:pt>
                <c:pt idx="218">
                  <c:v>1.25281726703127</c:v>
                </c:pt>
                <c:pt idx="219">
                  <c:v>1.24389944024573</c:v>
                </c:pt>
                <c:pt idx="220">
                  <c:v>1.24445341699249</c:v>
                </c:pt>
                <c:pt idx="221">
                  <c:v>1.23340085518532</c:v>
                </c:pt>
                <c:pt idx="222">
                  <c:v>1.24624285873992</c:v>
                </c:pt>
                <c:pt idx="223">
                  <c:v>1.25180287419168</c:v>
                </c:pt>
                <c:pt idx="224">
                  <c:v>1.26350193183318</c:v>
                </c:pt>
                <c:pt idx="225">
                  <c:v>1.27100427851675</c:v>
                </c:pt>
                <c:pt idx="226">
                  <c:v>1.27347861386207</c:v>
                </c:pt>
                <c:pt idx="227">
                  <c:v>1.28323797164905</c:v>
                </c:pt>
                <c:pt idx="228">
                  <c:v>1.29407989382209</c:v>
                </c:pt>
                <c:pt idx="229">
                  <c:v>1.30034657194283</c:v>
                </c:pt>
                <c:pt idx="230">
                  <c:v>1.31147934080199</c:v>
                </c:pt>
                <c:pt idx="231">
                  <c:v>1.30184369750624</c:v>
                </c:pt>
                <c:pt idx="232">
                  <c:v>1.2956275028004</c:v>
                </c:pt>
                <c:pt idx="233">
                  <c:v>1.28418295296342</c:v>
                </c:pt>
                <c:pt idx="234">
                  <c:v>1.28154621614164</c:v>
                </c:pt>
                <c:pt idx="235">
                  <c:v>1.25780329311634</c:v>
                </c:pt>
                <c:pt idx="236">
                  <c:v>1.24231181972644</c:v>
                </c:pt>
                <c:pt idx="237">
                  <c:v>1.2177776940352</c:v>
                </c:pt>
                <c:pt idx="238">
                  <c:v>1.20992470031322</c:v>
                </c:pt>
                <c:pt idx="239">
                  <c:v>1.20013442405308</c:v>
                </c:pt>
                <c:pt idx="240">
                  <c:v>1.19277549068858</c:v>
                </c:pt>
                <c:pt idx="241">
                  <c:v>1.18452948869935</c:v>
                </c:pt>
                <c:pt idx="242">
                  <c:v>1.17501480093117</c:v>
                </c:pt>
                <c:pt idx="243">
                  <c:v>1.17614381667171</c:v>
                </c:pt>
                <c:pt idx="244">
                  <c:v>1.16652393023465</c:v>
                </c:pt>
                <c:pt idx="245">
                  <c:v>1.1709138946973</c:v>
                </c:pt>
                <c:pt idx="246">
                  <c:v>1.15950635480527</c:v>
                </c:pt>
                <c:pt idx="247">
                  <c:v>1.1554933981394</c:v>
                </c:pt>
                <c:pt idx="248">
                  <c:v>1.14816992649332</c:v>
                </c:pt>
                <c:pt idx="249">
                  <c:v>1.13809693148174</c:v>
                </c:pt>
                <c:pt idx="250">
                  <c:v>1.13259299234356</c:v>
                </c:pt>
                <c:pt idx="251">
                  <c:v>1.13233720298271</c:v>
                </c:pt>
                <c:pt idx="252">
                  <c:v>1.13568931570671</c:v>
                </c:pt>
                <c:pt idx="253">
                  <c:v>1.14596441128807</c:v>
                </c:pt>
                <c:pt idx="254">
                  <c:v>1.15193574193952</c:v>
                </c:pt>
                <c:pt idx="255">
                  <c:v>1.15837221302273</c:v>
                </c:pt>
                <c:pt idx="256">
                  <c:v>1.16983029442242</c:v>
                </c:pt>
                <c:pt idx="257">
                  <c:v>1.17789618308201</c:v>
                </c:pt>
                <c:pt idx="258">
                  <c:v>1.18262847814156</c:v>
                </c:pt>
                <c:pt idx="259">
                  <c:v>1.18511648017798</c:v>
                </c:pt>
                <c:pt idx="260">
                  <c:v>1.17547280399597</c:v>
                </c:pt>
                <c:pt idx="261">
                  <c:v>1.1691747358757</c:v>
                </c:pt>
                <c:pt idx="262">
                  <c:v>1.1566053360307</c:v>
                </c:pt>
                <c:pt idx="263">
                  <c:v>1.14307682663196</c:v>
                </c:pt>
                <c:pt idx="264">
                  <c:v>1.13150939412197</c:v>
                </c:pt>
                <c:pt idx="265">
                  <c:v>1.12110934090004</c:v>
                </c:pt>
                <c:pt idx="266">
                  <c:v>1.09654819117421</c:v>
                </c:pt>
                <c:pt idx="267">
                  <c:v>1.09952749665113</c:v>
                </c:pt>
                <c:pt idx="268">
                  <c:v>1.08481772379367</c:v>
                </c:pt>
                <c:pt idx="269">
                  <c:v>1.07295189654244</c:v>
                </c:pt>
                <c:pt idx="270">
                  <c:v>1.06598811398182</c:v>
                </c:pt>
                <c:pt idx="271">
                  <c:v>1.06182313896685</c:v>
                </c:pt>
                <c:pt idx="272">
                  <c:v>1.05044280804667</c:v>
                </c:pt>
                <c:pt idx="273">
                  <c:v>1.03305176771239</c:v>
                </c:pt>
                <c:pt idx="274">
                  <c:v>1.02499615881758</c:v>
                </c:pt>
                <c:pt idx="275">
                  <c:v>1.00818540619973</c:v>
                </c:pt>
                <c:pt idx="276">
                  <c:v>0.998404197502366</c:v>
                </c:pt>
                <c:pt idx="277">
                  <c:v>0.974039358828138</c:v>
                </c:pt>
                <c:pt idx="278">
                  <c:v>0.966045937745241</c:v>
                </c:pt>
                <c:pt idx="279">
                  <c:v>0.962342400829337</c:v>
                </c:pt>
                <c:pt idx="280">
                  <c:v>0.959902057741734</c:v>
                </c:pt>
                <c:pt idx="281">
                  <c:v>0.965143609459508</c:v>
                </c:pt>
                <c:pt idx="282">
                  <c:v>0.97378599289362</c:v>
                </c:pt>
                <c:pt idx="283">
                  <c:v>0.974139041077632</c:v>
                </c:pt>
                <c:pt idx="284">
                  <c:v>0.983294404250452</c:v>
                </c:pt>
                <c:pt idx="285">
                  <c:v>0.982007071959541</c:v>
                </c:pt>
                <c:pt idx="286">
                  <c:v>0.977064123700999</c:v>
                </c:pt>
                <c:pt idx="287">
                  <c:v>0.973575157752602</c:v>
                </c:pt>
                <c:pt idx="288">
                  <c:v>0.974027682928195</c:v>
                </c:pt>
                <c:pt idx="289">
                  <c:v>0.963518399110136</c:v>
                </c:pt>
                <c:pt idx="290">
                  <c:v>0.95841754555441</c:v>
                </c:pt>
                <c:pt idx="291">
                  <c:v>0.951171581949427</c:v>
                </c:pt>
                <c:pt idx="292">
                  <c:v>0.941583843710453</c:v>
                </c:pt>
                <c:pt idx="293">
                  <c:v>0.935198319378305</c:v>
                </c:pt>
                <c:pt idx="294">
                  <c:v>0.927480287471705</c:v>
                </c:pt>
                <c:pt idx="295">
                  <c:v>0.919072143971546</c:v>
                </c:pt>
                <c:pt idx="296">
                  <c:v>0.910531689140336</c:v>
                </c:pt>
                <c:pt idx="297">
                  <c:v>0.895863583895409</c:v>
                </c:pt>
                <c:pt idx="298">
                  <c:v>0.888786532000037</c:v>
                </c:pt>
                <c:pt idx="299">
                  <c:v>0.87575659374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885792431215531</c:v>
                </c:pt>
                <c:pt idx="1">
                  <c:v>0.0153434303178967</c:v>
                </c:pt>
                <c:pt idx="2">
                  <c:v>0.0245990530655895</c:v>
                </c:pt>
                <c:pt idx="3">
                  <c:v>0.0370443400478658</c:v>
                </c:pt>
                <c:pt idx="4">
                  <c:v>0.0669014280189448</c:v>
                </c:pt>
                <c:pt idx="5">
                  <c:v>0.0907138422706343</c:v>
                </c:pt>
                <c:pt idx="6">
                  <c:v>0.107130073123911</c:v>
                </c:pt>
                <c:pt idx="7">
                  <c:v>0.137327861331245</c:v>
                </c:pt>
                <c:pt idx="8">
                  <c:v>0.180798086743499</c:v>
                </c:pt>
                <c:pt idx="9">
                  <c:v>0.213586517229123</c:v>
                </c:pt>
                <c:pt idx="10">
                  <c:v>0.232605419993235</c:v>
                </c:pt>
                <c:pt idx="11">
                  <c:v>0.241152700823518</c:v>
                </c:pt>
                <c:pt idx="12">
                  <c:v>0.253010976483415</c:v>
                </c:pt>
                <c:pt idx="13">
                  <c:v>0.271616246808186</c:v>
                </c:pt>
                <c:pt idx="14">
                  <c:v>0.282345784297039</c:v>
                </c:pt>
                <c:pt idx="15">
                  <c:v>0.274237000331119</c:v>
                </c:pt>
                <c:pt idx="16">
                  <c:v>0.258666926994992</c:v>
                </c:pt>
                <c:pt idx="17">
                  <c:v>0.251647745539812</c:v>
                </c:pt>
                <c:pt idx="18">
                  <c:v>0.251303808177655</c:v>
                </c:pt>
                <c:pt idx="19">
                  <c:v>0.244175308963495</c:v>
                </c:pt>
                <c:pt idx="20">
                  <c:v>0.23780559810878</c:v>
                </c:pt>
                <c:pt idx="21">
                  <c:v>0.227854061415164</c:v>
                </c:pt>
                <c:pt idx="22">
                  <c:v>0.214498871986741</c:v>
                </c:pt>
                <c:pt idx="23">
                  <c:v>0.197851530676194</c:v>
                </c:pt>
                <c:pt idx="24">
                  <c:v>0.185435003796555</c:v>
                </c:pt>
                <c:pt idx="25">
                  <c:v>0.180694050402284</c:v>
                </c:pt>
                <c:pt idx="26">
                  <c:v>0.183053126247943</c:v>
                </c:pt>
                <c:pt idx="27">
                  <c:v>0.189934359010929</c:v>
                </c:pt>
                <c:pt idx="28">
                  <c:v>0.201940747768822</c:v>
                </c:pt>
                <c:pt idx="29">
                  <c:v>0.218201804213939</c:v>
                </c:pt>
                <c:pt idx="30">
                  <c:v>0.233745764084469</c:v>
                </c:pt>
                <c:pt idx="31">
                  <c:v>0.247575294589181</c:v>
                </c:pt>
                <c:pt idx="32">
                  <c:v>0.265262507714049</c:v>
                </c:pt>
                <c:pt idx="33">
                  <c:v>0.286715723050744</c:v>
                </c:pt>
                <c:pt idx="34">
                  <c:v>0.310299128660649</c:v>
                </c:pt>
                <c:pt idx="35">
                  <c:v>0.333608588491197</c:v>
                </c:pt>
                <c:pt idx="36">
                  <c:v>0.352506205187382</c:v>
                </c:pt>
                <c:pt idx="37">
                  <c:v>0.371150513809202</c:v>
                </c:pt>
                <c:pt idx="38">
                  <c:v>0.387296482065678</c:v>
                </c:pt>
                <c:pt idx="39">
                  <c:v>0.402491211872792</c:v>
                </c:pt>
                <c:pt idx="40">
                  <c:v>0.418075904345095</c:v>
                </c:pt>
                <c:pt idx="41">
                  <c:v>0.431823503089638</c:v>
                </c:pt>
                <c:pt idx="42">
                  <c:v>0.446088273356607</c:v>
                </c:pt>
                <c:pt idx="43">
                  <c:v>0.459196455262577</c:v>
                </c:pt>
                <c:pt idx="44">
                  <c:v>0.468539596272493</c:v>
                </c:pt>
                <c:pt idx="45">
                  <c:v>0.47472109775888</c:v>
                </c:pt>
                <c:pt idx="46">
                  <c:v>0.48162296065915</c:v>
                </c:pt>
                <c:pt idx="47">
                  <c:v>0.482863074013679</c:v>
                </c:pt>
                <c:pt idx="48">
                  <c:v>0.481921571940033</c:v>
                </c:pt>
                <c:pt idx="49">
                  <c:v>0.479786755124479</c:v>
                </c:pt>
                <c:pt idx="50">
                  <c:v>0.480415225036739</c:v>
                </c:pt>
                <c:pt idx="51">
                  <c:v>0.482362246395806</c:v>
                </c:pt>
                <c:pt idx="52">
                  <c:v>0.487021877726009</c:v>
                </c:pt>
                <c:pt idx="53">
                  <c:v>0.490229390223216</c:v>
                </c:pt>
                <c:pt idx="54">
                  <c:v>0.491670730174654</c:v>
                </c:pt>
                <c:pt idx="55">
                  <c:v>0.492159739046615</c:v>
                </c:pt>
                <c:pt idx="56">
                  <c:v>0.491522950108628</c:v>
                </c:pt>
                <c:pt idx="57">
                  <c:v>0.491694232498147</c:v>
                </c:pt>
                <c:pt idx="58">
                  <c:v>0.492457331207715</c:v>
                </c:pt>
                <c:pt idx="59">
                  <c:v>0.493819363366965</c:v>
                </c:pt>
                <c:pt idx="60">
                  <c:v>0.495899851229362</c:v>
                </c:pt>
                <c:pt idx="61">
                  <c:v>0.503227639447718</c:v>
                </c:pt>
                <c:pt idx="62">
                  <c:v>0.516075519847219</c:v>
                </c:pt>
                <c:pt idx="63">
                  <c:v>0.531429665050929</c:v>
                </c:pt>
                <c:pt idx="65">
                  <c:v>0.563876577553489</c:v>
                </c:pt>
                <c:pt idx="66">
                  <c:v>0.57709349363052</c:v>
                </c:pt>
                <c:pt idx="67">
                  <c:v>0.592507139668064</c:v>
                </c:pt>
                <c:pt idx="68">
                  <c:v>0.60774863702043</c:v>
                </c:pt>
                <c:pt idx="69">
                  <c:v>0.618684676705572</c:v>
                </c:pt>
                <c:pt idx="70">
                  <c:v>0.626793440739918</c:v>
                </c:pt>
                <c:pt idx="71">
                  <c:v>0.631219127006566</c:v>
                </c:pt>
                <c:pt idx="72">
                  <c:v>0.631137639410479</c:v>
                </c:pt>
                <c:pt idx="73">
                  <c:v>0.627633182082121</c:v>
                </c:pt>
                <c:pt idx="74">
                  <c:v>0.623507233888158</c:v>
                </c:pt>
                <c:pt idx="75">
                  <c:v>0.618704192511528</c:v>
                </c:pt>
                <c:pt idx="76">
                  <c:v>0.615313952516122</c:v>
                </c:pt>
                <c:pt idx="77">
                  <c:v>0.611058690947447</c:v>
                </c:pt>
                <c:pt idx="78">
                  <c:v>0.60932250515166</c:v>
                </c:pt>
                <c:pt idx="79">
                  <c:v>0.613072052601731</c:v>
                </c:pt>
                <c:pt idx="80">
                  <c:v>0.623877929972937</c:v>
                </c:pt>
                <c:pt idx="81">
                  <c:v>0.636604178722465</c:v>
                </c:pt>
                <c:pt idx="82">
                  <c:v>0.649610818186813</c:v>
                </c:pt>
                <c:pt idx="83">
                  <c:v>0.66525041149231</c:v>
                </c:pt>
                <c:pt idx="84">
                  <c:v>0.683997386866769</c:v>
                </c:pt>
                <c:pt idx="85">
                  <c:v>0.706444672220885</c:v>
                </c:pt>
                <c:pt idx="86">
                  <c:v>0.730563382544631</c:v>
                </c:pt>
                <c:pt idx="87">
                  <c:v>0.755876114381635</c:v>
                </c:pt>
                <c:pt idx="88">
                  <c:v>0.779429759684384</c:v>
                </c:pt>
                <c:pt idx="89">
                  <c:v>0.804208011639805</c:v>
                </c:pt>
                <c:pt idx="90">
                  <c:v>0.828564735079466</c:v>
                </c:pt>
                <c:pt idx="91">
                  <c:v>0.851425109307637</c:v>
                </c:pt>
                <c:pt idx="92">
                  <c:v>0.869086196863732</c:v>
                </c:pt>
                <c:pt idx="93">
                  <c:v>0.881482518487397</c:v>
                </c:pt>
                <c:pt idx="94">
                  <c:v>0.892052671950491</c:v>
                </c:pt>
                <c:pt idx="95">
                  <c:v>0.902677235345668</c:v>
                </c:pt>
                <c:pt idx="96">
                  <c:v>0.909152225949889</c:v>
                </c:pt>
                <c:pt idx="97">
                  <c:v>0.911807037677122</c:v>
                </c:pt>
                <c:pt idx="98">
                  <c:v>0.909718839594809</c:v>
                </c:pt>
                <c:pt idx="99">
                  <c:v>0.907510982399623</c:v>
                </c:pt>
                <c:pt idx="100">
                  <c:v>0.906714984245405</c:v>
                </c:pt>
                <c:pt idx="101">
                  <c:v>0.909659062768096</c:v>
                </c:pt>
                <c:pt idx="102">
                  <c:v>0.913230433804826</c:v>
                </c:pt>
                <c:pt idx="103">
                  <c:v>0.918951115059274</c:v>
                </c:pt>
                <c:pt idx="104">
                  <c:v>0.92799270899919</c:v>
                </c:pt>
                <c:pt idx="105">
                  <c:v>0.94004082856477</c:v>
                </c:pt>
                <c:pt idx="106">
                  <c:v>0.955907134759357</c:v>
                </c:pt>
                <c:pt idx="107">
                  <c:v>0.977769609249522</c:v>
                </c:pt>
                <c:pt idx="108">
                  <c:v>0.999490399248812</c:v>
                </c:pt>
                <c:pt idx="109">
                  <c:v>1.02283720258468</c:v>
                </c:pt>
                <c:pt idx="110">
                  <c:v>1.04920894815673</c:v>
                </c:pt>
                <c:pt idx="111">
                  <c:v>1.07381003359997</c:v>
                </c:pt>
                <c:pt idx="112">
                  <c:v>1.09508739143909</c:v>
                </c:pt>
                <c:pt idx="113">
                  <c:v>1.11745206440144</c:v>
                </c:pt>
                <c:pt idx="114">
                  <c:v>1.13675477146825</c:v>
                </c:pt>
                <c:pt idx="115">
                  <c:v>1.1554795456254</c:v>
                </c:pt>
                <c:pt idx="116">
                  <c:v>1.17006805567944</c:v>
                </c:pt>
                <c:pt idx="117">
                  <c:v>1.181883154022</c:v>
                </c:pt>
                <c:pt idx="118">
                  <c:v>1.18984725089207</c:v>
                </c:pt>
                <c:pt idx="119">
                  <c:v>1.1987167056865</c:v>
                </c:pt>
                <c:pt idx="120">
                  <c:v>1.20289156076995</c:v>
                </c:pt>
                <c:pt idx="121">
                  <c:v>1.20992051094056</c:v>
                </c:pt>
                <c:pt idx="122">
                  <c:v>1.21565487800035</c:v>
                </c:pt>
                <c:pt idx="123">
                  <c:v>1.22095597795505</c:v>
                </c:pt>
                <c:pt idx="124">
                  <c:v>1.22758389085235</c:v>
                </c:pt>
                <c:pt idx="125">
                  <c:v>1.23483933926044</c:v>
                </c:pt>
                <c:pt idx="126">
                  <c:v>1.24627435948712</c:v>
                </c:pt>
                <c:pt idx="127">
                  <c:v>1.25619585158906</c:v>
                </c:pt>
                <c:pt idx="128">
                  <c:v>1.27123103080731</c:v>
                </c:pt>
                <c:pt idx="129">
                  <c:v>1.28382627825172</c:v>
                </c:pt>
                <c:pt idx="130">
                  <c:v>1.29373310309393</c:v>
                </c:pt>
                <c:pt idx="131">
                  <c:v>1.30601228307096</c:v>
                </c:pt>
                <c:pt idx="132">
                  <c:v>1.30576927967958</c:v>
                </c:pt>
                <c:pt idx="133">
                  <c:v>1.30406150022725</c:v>
                </c:pt>
                <c:pt idx="134">
                  <c:v>1.30729416240056</c:v>
                </c:pt>
                <c:pt idx="135">
                  <c:v>1.31961724572301</c:v>
                </c:pt>
                <c:pt idx="136">
                  <c:v>1.32205414783262</c:v>
                </c:pt>
                <c:pt idx="137">
                  <c:v>1.32801649614956</c:v>
                </c:pt>
                <c:pt idx="138">
                  <c:v>1.34251324047596</c:v>
                </c:pt>
                <c:pt idx="139">
                  <c:v>1.35463361533738</c:v>
                </c:pt>
                <c:pt idx="140">
                  <c:v>1.36924131705524</c:v>
                </c:pt>
                <c:pt idx="141">
                  <c:v>1.37579078051708</c:v>
                </c:pt>
                <c:pt idx="142">
                  <c:v>1.38658048005209</c:v>
                </c:pt>
                <c:pt idx="143">
                  <c:v>1.38985644997121</c:v>
                </c:pt>
                <c:pt idx="144">
                  <c:v>1.38617788171624</c:v>
                </c:pt>
                <c:pt idx="145">
                  <c:v>1.37807415626375</c:v>
                </c:pt>
                <c:pt idx="146">
                  <c:v>1.36773861647846</c:v>
                </c:pt>
                <c:pt idx="147">
                  <c:v>1.3576616145175</c:v>
                </c:pt>
                <c:pt idx="148">
                  <c:v>1.34843745731197</c:v>
                </c:pt>
                <c:pt idx="149">
                  <c:v>1.34143803239355</c:v>
                </c:pt>
                <c:pt idx="150">
                  <c:v>1.3328968919279</c:v>
                </c:pt>
                <c:pt idx="151">
                  <c:v>1.32709255669938</c:v>
                </c:pt>
                <c:pt idx="152">
                  <c:v>1.3267249708809</c:v>
                </c:pt>
                <c:pt idx="153">
                  <c:v>1.32671260075664</c:v>
                </c:pt>
                <c:pt idx="154">
                  <c:v>1.33502233765241</c:v>
                </c:pt>
                <c:pt idx="155">
                  <c:v>1.34060709533155</c:v>
                </c:pt>
                <c:pt idx="156">
                  <c:v>1.34793545599468</c:v>
                </c:pt>
                <c:pt idx="157">
                  <c:v>1.36350184250361</c:v>
                </c:pt>
                <c:pt idx="158">
                  <c:v>1.38197029404105</c:v>
                </c:pt>
                <c:pt idx="159">
                  <c:v>1.40062348824834</c:v>
                </c:pt>
                <c:pt idx="160">
                  <c:v>1.41894401494403</c:v>
                </c:pt>
                <c:pt idx="161">
                  <c:v>1.43251646437813</c:v>
                </c:pt>
                <c:pt idx="162">
                  <c:v>1.43840354656628</c:v>
                </c:pt>
                <c:pt idx="163">
                  <c:v>1.45085770795107</c:v>
                </c:pt>
                <c:pt idx="164">
                  <c:v>1.45458840614705</c:v>
                </c:pt>
                <c:pt idx="165">
                  <c:v>1.45630742751984</c:v>
                </c:pt>
                <c:pt idx="166">
                  <c:v>1.45417573343357</c:v>
                </c:pt>
                <c:pt idx="167">
                  <c:v>1.45789730326814</c:v>
                </c:pt>
                <c:pt idx="168">
                  <c:v>1.45510001719101</c:v>
                </c:pt>
                <c:pt idx="169">
                  <c:v>1.46206765140008</c:v>
                </c:pt>
                <c:pt idx="170">
                  <c:v>1.46123447082365</c:v>
                </c:pt>
                <c:pt idx="171">
                  <c:v>1.47026250811214</c:v>
                </c:pt>
                <c:pt idx="172">
                  <c:v>1.47091731513384</c:v>
                </c:pt>
                <c:pt idx="173">
                  <c:v>1.48033428643311</c:v>
                </c:pt>
                <c:pt idx="174">
                  <c:v>1.47854285267564</c:v>
                </c:pt>
                <c:pt idx="175">
                  <c:v>1.48656933680566</c:v>
                </c:pt>
                <c:pt idx="176">
                  <c:v>1.47785785151131</c:v>
                </c:pt>
                <c:pt idx="177">
                  <c:v>1.47160433494369</c:v>
                </c:pt>
                <c:pt idx="178">
                  <c:v>1.45979079722837</c:v>
                </c:pt>
                <c:pt idx="179">
                  <c:v>1.45385474612429</c:v>
                </c:pt>
                <c:pt idx="180">
                  <c:v>1.44679268312609</c:v>
                </c:pt>
                <c:pt idx="181">
                  <c:v>1.4541824662673</c:v>
                </c:pt>
                <c:pt idx="182">
                  <c:v>1.45895386655793</c:v>
                </c:pt>
                <c:pt idx="183">
                  <c:v>1.45946315063723</c:v>
                </c:pt>
                <c:pt idx="184">
                  <c:v>1.46398263375356</c:v>
                </c:pt>
                <c:pt idx="185">
                  <c:v>1.47159644171142</c:v>
                </c:pt>
                <c:pt idx="186">
                  <c:v>1.48772773977926</c:v>
                </c:pt>
                <c:pt idx="187">
                  <c:v>1.49356121810997</c:v>
                </c:pt>
                <c:pt idx="188">
                  <c:v>1.52237029883904</c:v>
                </c:pt>
                <c:pt idx="189">
                  <c:v>1.53883080670901</c:v>
                </c:pt>
                <c:pt idx="190">
                  <c:v>1.56189945754931</c:v>
                </c:pt>
                <c:pt idx="191">
                  <c:v>1.5837682308899</c:v>
                </c:pt>
                <c:pt idx="192">
                  <c:v>1.59494301273774</c:v>
                </c:pt>
                <c:pt idx="193">
                  <c:v>1.60571647354485</c:v>
                </c:pt>
                <c:pt idx="194">
                  <c:v>1.62143836065551</c:v>
                </c:pt>
                <c:pt idx="195">
                  <c:v>1.63242887997005</c:v>
                </c:pt>
                <c:pt idx="196">
                  <c:v>1.64586190125469</c:v>
                </c:pt>
                <c:pt idx="197">
                  <c:v>1.64013750978106</c:v>
                </c:pt>
                <c:pt idx="198">
                  <c:v>1.65351255699713</c:v>
                </c:pt>
                <c:pt idx="199">
                  <c:v>1.6437666856774</c:v>
                </c:pt>
                <c:pt idx="200">
                  <c:v>1.65256768494807</c:v>
                </c:pt>
                <c:pt idx="201">
                  <c:v>1.65138159038127</c:v>
                </c:pt>
                <c:pt idx="202">
                  <c:v>1.65829919177236</c:v>
                </c:pt>
                <c:pt idx="203">
                  <c:v>1.64514130137635</c:v>
                </c:pt>
                <c:pt idx="204">
                  <c:v>1.62344878403115</c:v>
                </c:pt>
                <c:pt idx="205">
                  <c:v>1.60865679190045</c:v>
                </c:pt>
                <c:pt idx="206">
                  <c:v>1.60147039256711</c:v>
                </c:pt>
                <c:pt idx="207">
                  <c:v>1.59175677495371</c:v>
                </c:pt>
                <c:pt idx="208">
                  <c:v>1.58397761924676</c:v>
                </c:pt>
                <c:pt idx="209">
                  <c:v>1.5597769304587</c:v>
                </c:pt>
                <c:pt idx="210">
                  <c:v>1.54884400468164</c:v>
                </c:pt>
                <c:pt idx="211">
                  <c:v>1.55887210880319</c:v>
                </c:pt>
                <c:pt idx="212">
                  <c:v>1.55949947446657</c:v>
                </c:pt>
                <c:pt idx="213">
                  <c:v>1.53762188444211</c:v>
                </c:pt>
                <c:pt idx="214">
                  <c:v>1.54764315435546</c:v>
                </c:pt>
                <c:pt idx="215">
                  <c:v>1.54774676312773</c:v>
                </c:pt>
                <c:pt idx="216">
                  <c:v>1.54893080678917</c:v>
                </c:pt>
                <c:pt idx="217">
                  <c:v>1.54342408672998</c:v>
                </c:pt>
                <c:pt idx="218">
                  <c:v>1.54938617583611</c:v>
                </c:pt>
                <c:pt idx="219">
                  <c:v>1.56908189528326</c:v>
                </c:pt>
                <c:pt idx="220">
                  <c:v>1.6036932348729</c:v>
                </c:pt>
                <c:pt idx="221">
                  <c:v>1.62550763895696</c:v>
                </c:pt>
                <c:pt idx="222">
                  <c:v>1.63067239475609</c:v>
                </c:pt>
                <c:pt idx="223">
                  <c:v>1.65898906959023</c:v>
                </c:pt>
                <c:pt idx="224">
                  <c:v>1.66576846949804</c:v>
                </c:pt>
                <c:pt idx="225">
                  <c:v>1.67867187410311</c:v>
                </c:pt>
                <c:pt idx="226">
                  <c:v>1.68334484974939</c:v>
                </c:pt>
                <c:pt idx="227">
                  <c:v>1.69258167537356</c:v>
                </c:pt>
                <c:pt idx="228">
                  <c:v>1.69323201870308</c:v>
                </c:pt>
                <c:pt idx="229">
                  <c:v>1.6930400685127</c:v>
                </c:pt>
                <c:pt idx="230">
                  <c:v>1.68223018147413</c:v>
                </c:pt>
                <c:pt idx="231">
                  <c:v>1.6866739785239</c:v>
                </c:pt>
                <c:pt idx="232">
                  <c:v>1.69099077273737</c:v>
                </c:pt>
                <c:pt idx="233">
                  <c:v>1.67807100688852</c:v>
                </c:pt>
                <c:pt idx="234">
                  <c:v>1.65506176822875</c:v>
                </c:pt>
                <c:pt idx="235">
                  <c:v>1.63006159589575</c:v>
                </c:pt>
                <c:pt idx="236">
                  <c:v>1.63253357559543</c:v>
                </c:pt>
                <c:pt idx="237">
                  <c:v>1.63533114661977</c:v>
                </c:pt>
                <c:pt idx="238">
                  <c:v>1.63277865784793</c:v>
                </c:pt>
                <c:pt idx="239">
                  <c:v>1.64693013200808</c:v>
                </c:pt>
                <c:pt idx="240">
                  <c:v>1.68657223248526</c:v>
                </c:pt>
                <c:pt idx="241">
                  <c:v>1.71469856919883</c:v>
                </c:pt>
                <c:pt idx="242">
                  <c:v>1.73119636022965</c:v>
                </c:pt>
                <c:pt idx="243">
                  <c:v>1.71897062639472</c:v>
                </c:pt>
                <c:pt idx="244">
                  <c:v>1.72938967004867</c:v>
                </c:pt>
                <c:pt idx="245">
                  <c:v>1.70434242377883</c:v>
                </c:pt>
                <c:pt idx="246">
                  <c:v>1.69561895671941</c:v>
                </c:pt>
                <c:pt idx="247">
                  <c:v>1.69750779984936</c:v>
                </c:pt>
                <c:pt idx="248">
                  <c:v>1.69361309012597</c:v>
                </c:pt>
                <c:pt idx="249">
                  <c:v>1.67112964392728</c:v>
                </c:pt>
                <c:pt idx="250">
                  <c:v>1.66195142794901</c:v>
                </c:pt>
                <c:pt idx="251">
                  <c:v>1.64441821045084</c:v>
                </c:pt>
                <c:pt idx="252">
                  <c:v>1.63408034828088</c:v>
                </c:pt>
                <c:pt idx="253">
                  <c:v>1.64141037122286</c:v>
                </c:pt>
                <c:pt idx="254">
                  <c:v>1.63072975288977</c:v>
                </c:pt>
                <c:pt idx="255">
                  <c:v>1.63568373139777</c:v>
                </c:pt>
                <c:pt idx="256">
                  <c:v>1.64188620552718</c:v>
                </c:pt>
                <c:pt idx="257">
                  <c:v>1.63153344557122</c:v>
                </c:pt>
                <c:pt idx="258">
                  <c:v>1.61274263382606</c:v>
                </c:pt>
                <c:pt idx="259">
                  <c:v>1.6069268661288</c:v>
                </c:pt>
                <c:pt idx="260">
                  <c:v>1.59917421964475</c:v>
                </c:pt>
                <c:pt idx="261">
                  <c:v>1.58779789784886</c:v>
                </c:pt>
                <c:pt idx="262">
                  <c:v>1.59131726941821</c:v>
                </c:pt>
                <c:pt idx="263">
                  <c:v>1.59885000943919</c:v>
                </c:pt>
                <c:pt idx="264">
                  <c:v>1.58141088067435</c:v>
                </c:pt>
                <c:pt idx="265">
                  <c:v>1.58280392166492</c:v>
                </c:pt>
                <c:pt idx="266">
                  <c:v>1.55353517621861</c:v>
                </c:pt>
                <c:pt idx="267">
                  <c:v>1.54698230504011</c:v>
                </c:pt>
                <c:pt idx="268">
                  <c:v>1.52630905238429</c:v>
                </c:pt>
                <c:pt idx="269">
                  <c:v>1.48207003715439</c:v>
                </c:pt>
                <c:pt idx="270">
                  <c:v>1.44003833864245</c:v>
                </c:pt>
                <c:pt idx="271">
                  <c:v>1.43170064434864</c:v>
                </c:pt>
                <c:pt idx="272">
                  <c:v>1.42466096923364</c:v>
                </c:pt>
                <c:pt idx="273">
                  <c:v>1.39828626621432</c:v>
                </c:pt>
                <c:pt idx="274">
                  <c:v>1.38307345406493</c:v>
                </c:pt>
                <c:pt idx="275">
                  <c:v>1.37464315630422</c:v>
                </c:pt>
                <c:pt idx="276">
                  <c:v>1.3610596400748</c:v>
                </c:pt>
                <c:pt idx="277">
                  <c:v>1.35152435866822</c:v>
                </c:pt>
                <c:pt idx="278">
                  <c:v>1.34226532945897</c:v>
                </c:pt>
                <c:pt idx="279">
                  <c:v>1.34733855367612</c:v>
                </c:pt>
                <c:pt idx="280">
                  <c:v>1.34953664576439</c:v>
                </c:pt>
                <c:pt idx="281">
                  <c:v>1.35665694651749</c:v>
                </c:pt>
                <c:pt idx="282">
                  <c:v>1.36970625911771</c:v>
                </c:pt>
                <c:pt idx="283">
                  <c:v>1.35963327988955</c:v>
                </c:pt>
                <c:pt idx="284">
                  <c:v>1.34669472640788</c:v>
                </c:pt>
                <c:pt idx="285">
                  <c:v>1.34477605665848</c:v>
                </c:pt>
                <c:pt idx="286">
                  <c:v>1.32139196993833</c:v>
                </c:pt>
                <c:pt idx="287">
                  <c:v>1.31504478400326</c:v>
                </c:pt>
                <c:pt idx="288">
                  <c:v>1.30622963268812</c:v>
                </c:pt>
                <c:pt idx="289">
                  <c:v>1.28924661097879</c:v>
                </c:pt>
                <c:pt idx="290">
                  <c:v>1.26075781642425</c:v>
                </c:pt>
                <c:pt idx="291">
                  <c:v>1.25993007136344</c:v>
                </c:pt>
                <c:pt idx="292">
                  <c:v>1.24432463202104</c:v>
                </c:pt>
                <c:pt idx="293">
                  <c:v>1.22553989183152</c:v>
                </c:pt>
                <c:pt idx="294">
                  <c:v>1.21188386151973</c:v>
                </c:pt>
                <c:pt idx="295">
                  <c:v>1.18956762699779</c:v>
                </c:pt>
                <c:pt idx="296">
                  <c:v>1.15894147536921</c:v>
                </c:pt>
                <c:pt idx="297">
                  <c:v>1.13886415639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449425982628342</c:v>
                </c:pt>
                <c:pt idx="1">
                  <c:v>0.0482738977012103</c:v>
                </c:pt>
                <c:pt idx="2">
                  <c:v>0.0579013269188475</c:v>
                </c:pt>
                <c:pt idx="3">
                  <c:v>0.0732322055762993</c:v>
                </c:pt>
                <c:pt idx="4">
                  <c:v>0.0906833182967742</c:v>
                </c:pt>
                <c:pt idx="5">
                  <c:v>0.115514498942906</c:v>
                </c:pt>
                <c:pt idx="6">
                  <c:v>0.128601103989047</c:v>
                </c:pt>
                <c:pt idx="7">
                  <c:v>0.144489979863033</c:v>
                </c:pt>
                <c:pt idx="8">
                  <c:v>0.17841130896579</c:v>
                </c:pt>
                <c:pt idx="9">
                  <c:v>0.216362419051382</c:v>
                </c:pt>
                <c:pt idx="10">
                  <c:v>0.234811948047911</c:v>
                </c:pt>
                <c:pt idx="11">
                  <c:v>0.239551597192543</c:v>
                </c:pt>
                <c:pt idx="12">
                  <c:v>0.245903280561053</c:v>
                </c:pt>
                <c:pt idx="13">
                  <c:v>0.256672545679298</c:v>
                </c:pt>
                <c:pt idx="14">
                  <c:v>0.269657716568199</c:v>
                </c:pt>
                <c:pt idx="15">
                  <c:v>0.264174643196039</c:v>
                </c:pt>
                <c:pt idx="16">
                  <c:v>0.244218796595125</c:v>
                </c:pt>
                <c:pt idx="17">
                  <c:v>0.227944843933039</c:v>
                </c:pt>
                <c:pt idx="18">
                  <c:v>0.22399849569818</c:v>
                </c:pt>
                <c:pt idx="19">
                  <c:v>0.223890639948134</c:v>
                </c:pt>
                <c:pt idx="20">
                  <c:v>0.215977016526975</c:v>
                </c:pt>
                <c:pt idx="21">
                  <c:v>0.206037473047943</c:v>
                </c:pt>
                <c:pt idx="22">
                  <c:v>0.197746359060581</c:v>
                </c:pt>
                <c:pt idx="23">
                  <c:v>0.191726920676774</c:v>
                </c:pt>
                <c:pt idx="24">
                  <c:v>0.184114590086399</c:v>
                </c:pt>
                <c:pt idx="25">
                  <c:v>0.188745952756471</c:v>
                </c:pt>
                <c:pt idx="26">
                  <c:v>0.203240311267681</c:v>
                </c:pt>
                <c:pt idx="27">
                  <c:v>0.216426413586957</c:v>
                </c:pt>
                <c:pt idx="28">
                  <c:v>0.226780319171943</c:v>
                </c:pt>
                <c:pt idx="29">
                  <c:v>0.240482113658713</c:v>
                </c:pt>
                <c:pt idx="30">
                  <c:v>0.256503956414176</c:v>
                </c:pt>
                <c:pt idx="31">
                  <c:v>0.267914697072964</c:v>
                </c:pt>
                <c:pt idx="32">
                  <c:v>0.277342317095051</c:v>
                </c:pt>
                <c:pt idx="33">
                  <c:v>0.287379338740708</c:v>
                </c:pt>
                <c:pt idx="34">
                  <c:v>0.301406980362106</c:v>
                </c:pt>
                <c:pt idx="35">
                  <c:v>0.309552125293988</c:v>
                </c:pt>
                <c:pt idx="36">
                  <c:v>0.31236670311481</c:v>
                </c:pt>
                <c:pt idx="37">
                  <c:v>0.313611935652776</c:v>
                </c:pt>
                <c:pt idx="38">
                  <c:v>0.317718657427705</c:v>
                </c:pt>
                <c:pt idx="39">
                  <c:v>0.322334462642591</c:v>
                </c:pt>
                <c:pt idx="40">
                  <c:v>0.32512373015016</c:v>
                </c:pt>
                <c:pt idx="41">
                  <c:v>0.330976458787894</c:v>
                </c:pt>
                <c:pt idx="42">
                  <c:v>0.341711437082194</c:v>
                </c:pt>
                <c:pt idx="43">
                  <c:v>0.353272764872402</c:v>
                </c:pt>
                <c:pt idx="44">
                  <c:v>0.365970923902932</c:v>
                </c:pt>
                <c:pt idx="45">
                  <c:v>0.382298607985334</c:v>
                </c:pt>
                <c:pt idx="46">
                  <c:v>0.399625794317275</c:v>
                </c:pt>
                <c:pt idx="47">
                  <c:v>0.41360053513719</c:v>
                </c:pt>
                <c:pt idx="48">
                  <c:v>0.423500381327557</c:v>
                </c:pt>
                <c:pt idx="49">
                  <c:v>0.433181752048486</c:v>
                </c:pt>
                <c:pt idx="50">
                  <c:v>0.441116310840763</c:v>
                </c:pt>
                <c:pt idx="51">
                  <c:v>0.446924881250403</c:v>
                </c:pt>
                <c:pt idx="52">
                  <c:v>0.448951240384473</c:v>
                </c:pt>
                <c:pt idx="53">
                  <c:v>0.446942407670522</c:v>
                </c:pt>
                <c:pt idx="54">
                  <c:v>0.442997540712228</c:v>
                </c:pt>
                <c:pt idx="55">
                  <c:v>0.435454066552747</c:v>
                </c:pt>
                <c:pt idx="56">
                  <c:v>0.422615526759798</c:v>
                </c:pt>
                <c:pt idx="57">
                  <c:v>0.410699199425182</c:v>
                </c:pt>
                <c:pt idx="58">
                  <c:v>0.398486480152814</c:v>
                </c:pt>
                <c:pt idx="59">
                  <c:v>0.387287495413907</c:v>
                </c:pt>
                <c:pt idx="60">
                  <c:v>0.377914879025162</c:v>
                </c:pt>
                <c:pt idx="61">
                  <c:v>0.372462525695571</c:v>
                </c:pt>
                <c:pt idx="62">
                  <c:v>0.372528674391087</c:v>
                </c:pt>
                <c:pt idx="63">
                  <c:v>0.373994731671098</c:v>
                </c:pt>
                <c:pt idx="64">
                  <c:v>0.378929384151315</c:v>
                </c:pt>
                <c:pt idx="65">
                  <c:v>0.389670252354697</c:v>
                </c:pt>
                <c:pt idx="66">
                  <c:v>0.401311316940701</c:v>
                </c:pt>
                <c:pt idx="67">
                  <c:v>0.414687448587572</c:v>
                </c:pt>
                <c:pt idx="68">
                  <c:v>0.430110051284076</c:v>
                </c:pt>
                <c:pt idx="69">
                  <c:v>0.447373455124307</c:v>
                </c:pt>
                <c:pt idx="70">
                  <c:v>0.464164121412994</c:v>
                </c:pt>
                <c:pt idx="71">
                  <c:v>0.479013180197419</c:v>
                </c:pt>
                <c:pt idx="72">
                  <c:v>0.489695014617386</c:v>
                </c:pt>
                <c:pt idx="73">
                  <c:v>0.496721975306299</c:v>
                </c:pt>
                <c:pt idx="74">
                  <c:v>0.499320883799191</c:v>
                </c:pt>
                <c:pt idx="75">
                  <c:v>0.498666059692721</c:v>
                </c:pt>
                <c:pt idx="76">
                  <c:v>0.495983130163812</c:v>
                </c:pt>
                <c:pt idx="77">
                  <c:v>0.490081213370868</c:v>
                </c:pt>
                <c:pt idx="78">
                  <c:v>0.486420025480859</c:v>
                </c:pt>
                <c:pt idx="79">
                  <c:v>0.486274062811593</c:v>
                </c:pt>
                <c:pt idx="80">
                  <c:v>0.488899014627679</c:v>
                </c:pt>
                <c:pt idx="81">
                  <c:v>0.493506193376482</c:v>
                </c:pt>
                <c:pt idx="82">
                  <c:v>0.500060054079288</c:v>
                </c:pt>
                <c:pt idx="83">
                  <c:v>0.510350423482316</c:v>
                </c:pt>
                <c:pt idx="84">
                  <c:v>0.52418000016236</c:v>
                </c:pt>
                <c:pt idx="85">
                  <c:v>0.542966618719934</c:v>
                </c:pt>
                <c:pt idx="86">
                  <c:v>0.562731223800755</c:v>
                </c:pt>
                <c:pt idx="87">
                  <c:v>0.58201594761077</c:v>
                </c:pt>
                <c:pt idx="88">
                  <c:v>0.601708148103439</c:v>
                </c:pt>
                <c:pt idx="89">
                  <c:v>0.621952007816711</c:v>
                </c:pt>
                <c:pt idx="90">
                  <c:v>0.644172973564291</c:v>
                </c:pt>
                <c:pt idx="91">
                  <c:v>0.666818706018577</c:v>
                </c:pt>
                <c:pt idx="92">
                  <c:v>0.688457344156176</c:v>
                </c:pt>
                <c:pt idx="93">
                  <c:v>0.705497466803395</c:v>
                </c:pt>
                <c:pt idx="94">
                  <c:v>0.722319568355689</c:v>
                </c:pt>
                <c:pt idx="95">
                  <c:v>0.736077004174325</c:v>
                </c:pt>
                <c:pt idx="96">
                  <c:v>0.748031132371917</c:v>
                </c:pt>
                <c:pt idx="97">
                  <c:v>0.754858495065892</c:v>
                </c:pt>
                <c:pt idx="98">
                  <c:v>0.762916454020184</c:v>
                </c:pt>
                <c:pt idx="99">
                  <c:v>0.768804727384845</c:v>
                </c:pt>
                <c:pt idx="100">
                  <c:v>0.77221799138424</c:v>
                </c:pt>
                <c:pt idx="101">
                  <c:v>0.776241384516053</c:v>
                </c:pt>
                <c:pt idx="102">
                  <c:v>0.782053219443575</c:v>
                </c:pt>
                <c:pt idx="103">
                  <c:v>0.791434012227317</c:v>
                </c:pt>
                <c:pt idx="104">
                  <c:v>0.802245302895055</c:v>
                </c:pt>
                <c:pt idx="105">
                  <c:v>0.815840375605849</c:v>
                </c:pt>
                <c:pt idx="106">
                  <c:v>0.830696315977494</c:v>
                </c:pt>
                <c:pt idx="107">
                  <c:v>0.847943848517628</c:v>
                </c:pt>
                <c:pt idx="108">
                  <c:v>0.868486290642267</c:v>
                </c:pt>
                <c:pt idx="109">
                  <c:v>0.888957518641496</c:v>
                </c:pt>
                <c:pt idx="110">
                  <c:v>0.911678333360344</c:v>
                </c:pt>
                <c:pt idx="111">
                  <c:v>0.934541434242868</c:v>
                </c:pt>
                <c:pt idx="112">
                  <c:v>0.96008905038804</c:v>
                </c:pt>
                <c:pt idx="113">
                  <c:v>0.982743842905445</c:v>
                </c:pt>
                <c:pt idx="114">
                  <c:v>0.999718413618065</c:v>
                </c:pt>
                <c:pt idx="115">
                  <c:v>1.01630933165026</c:v>
                </c:pt>
                <c:pt idx="116">
                  <c:v>1.03515121823982</c:v>
                </c:pt>
                <c:pt idx="117">
                  <c:v>1.04853105002944</c:v>
                </c:pt>
                <c:pt idx="118">
                  <c:v>1.06331406263263</c:v>
                </c:pt>
                <c:pt idx="119">
                  <c:v>1.07761621463873</c:v>
                </c:pt>
                <c:pt idx="120">
                  <c:v>1.08481368602638</c:v>
                </c:pt>
                <c:pt idx="121">
                  <c:v>1.09356915037338</c:v>
                </c:pt>
                <c:pt idx="122">
                  <c:v>1.10014374411824</c:v>
                </c:pt>
                <c:pt idx="123">
                  <c:v>1.11250507094873</c:v>
                </c:pt>
                <c:pt idx="124">
                  <c:v>1.12174681031613</c:v>
                </c:pt>
                <c:pt idx="125">
                  <c:v>1.13312105330768</c:v>
                </c:pt>
                <c:pt idx="126">
                  <c:v>1.14471728145483</c:v>
                </c:pt>
                <c:pt idx="127">
                  <c:v>1.16143287753621</c:v>
                </c:pt>
                <c:pt idx="128">
                  <c:v>1.17593918326118</c:v>
                </c:pt>
                <c:pt idx="129">
                  <c:v>1.18961030976103</c:v>
                </c:pt>
                <c:pt idx="130">
                  <c:v>1.20232406519385</c:v>
                </c:pt>
                <c:pt idx="131">
                  <c:v>1.214319558749</c:v>
                </c:pt>
                <c:pt idx="132">
                  <c:v>1.21271008553146</c:v>
                </c:pt>
                <c:pt idx="133">
                  <c:v>1.22641659806163</c:v>
                </c:pt>
                <c:pt idx="134">
                  <c:v>1.23514526444214</c:v>
                </c:pt>
                <c:pt idx="135">
                  <c:v>1.23993363962161</c:v>
                </c:pt>
                <c:pt idx="136">
                  <c:v>1.24752912481509</c:v>
                </c:pt>
                <c:pt idx="137">
                  <c:v>1.26065422517035</c:v>
                </c:pt>
                <c:pt idx="138">
                  <c:v>1.28283510404676</c:v>
                </c:pt>
                <c:pt idx="139">
                  <c:v>1.29846642355651</c:v>
                </c:pt>
                <c:pt idx="140">
                  <c:v>1.31957796588006</c:v>
                </c:pt>
                <c:pt idx="141">
                  <c:v>1.33191713979318</c:v>
                </c:pt>
                <c:pt idx="142">
                  <c:v>1.34580338594467</c:v>
                </c:pt>
                <c:pt idx="143">
                  <c:v>1.34999267787192</c:v>
                </c:pt>
                <c:pt idx="144">
                  <c:v>1.34446907866807</c:v>
                </c:pt>
                <c:pt idx="145">
                  <c:v>1.3385140282192</c:v>
                </c:pt>
                <c:pt idx="146">
                  <c:v>1.33546012733655</c:v>
                </c:pt>
                <c:pt idx="147">
                  <c:v>1.33250552701878</c:v>
                </c:pt>
                <c:pt idx="148">
                  <c:v>1.32624304958056</c:v>
                </c:pt>
                <c:pt idx="149">
                  <c:v>1.32543725818814</c:v>
                </c:pt>
                <c:pt idx="150">
                  <c:v>1.33045490051666</c:v>
                </c:pt>
                <c:pt idx="151">
                  <c:v>1.34172686143924</c:v>
                </c:pt>
                <c:pt idx="152">
                  <c:v>1.35199989595643</c:v>
                </c:pt>
                <c:pt idx="153">
                  <c:v>1.36619841811039</c:v>
                </c:pt>
                <c:pt idx="154">
                  <c:v>1.37681523333753</c:v>
                </c:pt>
                <c:pt idx="155">
                  <c:v>1.39209672646182</c:v>
                </c:pt>
                <c:pt idx="156">
                  <c:v>1.40506021152653</c:v>
                </c:pt>
                <c:pt idx="157">
                  <c:v>1.41535988799548</c:v>
                </c:pt>
                <c:pt idx="158">
                  <c:v>1.42805442024248</c:v>
                </c:pt>
                <c:pt idx="159">
                  <c:v>1.44341265482008</c:v>
                </c:pt>
                <c:pt idx="160">
                  <c:v>1.45673345046904</c:v>
                </c:pt>
                <c:pt idx="161">
                  <c:v>1.46628479036835</c:v>
                </c:pt>
                <c:pt idx="162">
                  <c:v>1.47326834430919</c:v>
                </c:pt>
                <c:pt idx="163">
                  <c:v>1.47343210190313</c:v>
                </c:pt>
                <c:pt idx="164">
                  <c:v>1.46717091851976</c:v>
                </c:pt>
                <c:pt idx="165">
                  <c:v>1.46239189188501</c:v>
                </c:pt>
                <c:pt idx="166">
                  <c:v>1.45787057181846</c:v>
                </c:pt>
                <c:pt idx="167">
                  <c:v>1.4623709202093</c:v>
                </c:pt>
                <c:pt idx="168">
                  <c:v>1.4640223656916</c:v>
                </c:pt>
                <c:pt idx="169">
                  <c:v>1.48415915430109</c:v>
                </c:pt>
                <c:pt idx="170">
                  <c:v>1.4944131247902</c:v>
                </c:pt>
                <c:pt idx="171">
                  <c:v>1.51022066405648</c:v>
                </c:pt>
                <c:pt idx="172">
                  <c:v>1.52322197843622</c:v>
                </c:pt>
                <c:pt idx="173">
                  <c:v>1.53466305676544</c:v>
                </c:pt>
                <c:pt idx="174">
                  <c:v>1.54470361020866</c:v>
                </c:pt>
                <c:pt idx="175">
                  <c:v>1.55074032088554</c:v>
                </c:pt>
                <c:pt idx="176">
                  <c:v>1.55347128998299</c:v>
                </c:pt>
                <c:pt idx="177">
                  <c:v>1.5515584618775</c:v>
                </c:pt>
                <c:pt idx="178">
                  <c:v>1.54252509598026</c:v>
                </c:pt>
                <c:pt idx="179">
                  <c:v>1.53339830302181</c:v>
                </c:pt>
                <c:pt idx="180">
                  <c:v>1.52378445976383</c:v>
                </c:pt>
                <c:pt idx="181">
                  <c:v>1.50978497937997</c:v>
                </c:pt>
                <c:pt idx="182">
                  <c:v>1.5037290998836</c:v>
                </c:pt>
                <c:pt idx="183">
                  <c:v>1.49074220283416</c:v>
                </c:pt>
                <c:pt idx="184">
                  <c:v>1.48660873150516</c:v>
                </c:pt>
                <c:pt idx="185">
                  <c:v>1.4797111122653</c:v>
                </c:pt>
                <c:pt idx="186">
                  <c:v>1.48647334464175</c:v>
                </c:pt>
                <c:pt idx="187">
                  <c:v>1.49558409132429</c:v>
                </c:pt>
                <c:pt idx="188">
                  <c:v>1.50974271083664</c:v>
                </c:pt>
                <c:pt idx="189">
                  <c:v>1.52898799305</c:v>
                </c:pt>
                <c:pt idx="190">
                  <c:v>1.5519171387584</c:v>
                </c:pt>
                <c:pt idx="191">
                  <c:v>1.57501532917153</c:v>
                </c:pt>
                <c:pt idx="192">
                  <c:v>1.58314826956628</c:v>
                </c:pt>
                <c:pt idx="193">
                  <c:v>1.59446229827575</c:v>
                </c:pt>
                <c:pt idx="194">
                  <c:v>1.60798841344065</c:v>
                </c:pt>
                <c:pt idx="195">
                  <c:v>1.6222623510789</c:v>
                </c:pt>
                <c:pt idx="196">
                  <c:v>1.62475371992622</c:v>
                </c:pt>
                <c:pt idx="197">
                  <c:v>1.62619587488455</c:v>
                </c:pt>
                <c:pt idx="198">
                  <c:v>1.62750943778113</c:v>
                </c:pt>
                <c:pt idx="199">
                  <c:v>1.62383458725876</c:v>
                </c:pt>
                <c:pt idx="200">
                  <c:v>1.62072997670791</c:v>
                </c:pt>
                <c:pt idx="201">
                  <c:v>1.59713457262436</c:v>
                </c:pt>
                <c:pt idx="202">
                  <c:v>1.57895890941201</c:v>
                </c:pt>
                <c:pt idx="203">
                  <c:v>1.56308780724439</c:v>
                </c:pt>
                <c:pt idx="204">
                  <c:v>1.52620200641996</c:v>
                </c:pt>
                <c:pt idx="205">
                  <c:v>1.50006651846749</c:v>
                </c:pt>
                <c:pt idx="206">
                  <c:v>1.48541343857743</c:v>
                </c:pt>
                <c:pt idx="207">
                  <c:v>1.47325677706552</c:v>
                </c:pt>
                <c:pt idx="208">
                  <c:v>1.46388084611365</c:v>
                </c:pt>
                <c:pt idx="209">
                  <c:v>1.46109639426148</c:v>
                </c:pt>
                <c:pt idx="210">
                  <c:v>1.45844711898753</c:v>
                </c:pt>
                <c:pt idx="211">
                  <c:v>1.46521619612865</c:v>
                </c:pt>
                <c:pt idx="212">
                  <c:v>1.47844224333991</c:v>
                </c:pt>
                <c:pt idx="213">
                  <c:v>1.48884747323799</c:v>
                </c:pt>
                <c:pt idx="214">
                  <c:v>1.50287511346276</c:v>
                </c:pt>
                <c:pt idx="215">
                  <c:v>1.50839909996793</c:v>
                </c:pt>
                <c:pt idx="216">
                  <c:v>1.51443340411953</c:v>
                </c:pt>
                <c:pt idx="217">
                  <c:v>1.52439828391146</c:v>
                </c:pt>
                <c:pt idx="218">
                  <c:v>1.52521574489049</c:v>
                </c:pt>
                <c:pt idx="219">
                  <c:v>1.51550980105816</c:v>
                </c:pt>
                <c:pt idx="220">
                  <c:v>1.51702286078629</c:v>
                </c:pt>
                <c:pt idx="221">
                  <c:v>1.51264420875881</c:v>
                </c:pt>
                <c:pt idx="222">
                  <c:v>1.52617115797245</c:v>
                </c:pt>
                <c:pt idx="223">
                  <c:v>1.52435275355533</c:v>
                </c:pt>
                <c:pt idx="224">
                  <c:v>1.52837071700272</c:v>
                </c:pt>
                <c:pt idx="225">
                  <c:v>1.53462129962597</c:v>
                </c:pt>
                <c:pt idx="226">
                  <c:v>1.5242861358753</c:v>
                </c:pt>
                <c:pt idx="227">
                  <c:v>1.52853304102869</c:v>
                </c:pt>
                <c:pt idx="228">
                  <c:v>1.5224687436252</c:v>
                </c:pt>
                <c:pt idx="229">
                  <c:v>1.53167077250288</c:v>
                </c:pt>
                <c:pt idx="230">
                  <c:v>1.51522714079373</c:v>
                </c:pt>
                <c:pt idx="231">
                  <c:v>1.51062221838066</c:v>
                </c:pt>
                <c:pt idx="232">
                  <c:v>1.48832168271876</c:v>
                </c:pt>
                <c:pt idx="233">
                  <c:v>1.49576066217998</c:v>
                </c:pt>
                <c:pt idx="234">
                  <c:v>1.47385060629369</c:v>
                </c:pt>
                <c:pt idx="235">
                  <c:v>1.47576637681383</c:v>
                </c:pt>
                <c:pt idx="236">
                  <c:v>1.46600407198162</c:v>
                </c:pt>
                <c:pt idx="237">
                  <c:v>1.44461844102742</c:v>
                </c:pt>
                <c:pt idx="238">
                  <c:v>1.44219609855386</c:v>
                </c:pt>
                <c:pt idx="239">
                  <c:v>1.43588103006704</c:v>
                </c:pt>
                <c:pt idx="240">
                  <c:v>1.42788529670306</c:v>
                </c:pt>
                <c:pt idx="241">
                  <c:v>1.40056698630452</c:v>
                </c:pt>
                <c:pt idx="242">
                  <c:v>1.38836717182006</c:v>
                </c:pt>
                <c:pt idx="243">
                  <c:v>1.3772705034242</c:v>
                </c:pt>
                <c:pt idx="244">
                  <c:v>1.37804483782182</c:v>
                </c:pt>
                <c:pt idx="245">
                  <c:v>1.37069071002211</c:v>
                </c:pt>
                <c:pt idx="246">
                  <c:v>1.37404510360286</c:v>
                </c:pt>
                <c:pt idx="247">
                  <c:v>1.37106124219715</c:v>
                </c:pt>
                <c:pt idx="248">
                  <c:v>1.38676366176209</c:v>
                </c:pt>
                <c:pt idx="249">
                  <c:v>1.39803384827479</c:v>
                </c:pt>
                <c:pt idx="250">
                  <c:v>1.40635343740336</c:v>
                </c:pt>
                <c:pt idx="251">
                  <c:v>1.41198669366606</c:v>
                </c:pt>
                <c:pt idx="252">
                  <c:v>1.4070064347317</c:v>
                </c:pt>
                <c:pt idx="253">
                  <c:v>1.4398280766514</c:v>
                </c:pt>
                <c:pt idx="254">
                  <c:v>1.45731845778013</c:v>
                </c:pt>
                <c:pt idx="255">
                  <c:v>1.44761735888714</c:v>
                </c:pt>
                <c:pt idx="256">
                  <c:v>1.45114049294663</c:v>
                </c:pt>
                <c:pt idx="257">
                  <c:v>1.45631994714524</c:v>
                </c:pt>
                <c:pt idx="258">
                  <c:v>1.45303619958619</c:v>
                </c:pt>
                <c:pt idx="259">
                  <c:v>1.43108688326608</c:v>
                </c:pt>
                <c:pt idx="260">
                  <c:v>1.42227625463435</c:v>
                </c:pt>
                <c:pt idx="261">
                  <c:v>1.39780569252352</c:v>
                </c:pt>
                <c:pt idx="262">
                  <c:v>1.3756135717551</c:v>
                </c:pt>
                <c:pt idx="263">
                  <c:v>1.34540630875349</c:v>
                </c:pt>
                <c:pt idx="264">
                  <c:v>1.31434765426625</c:v>
                </c:pt>
                <c:pt idx="265">
                  <c:v>1.30751826028464</c:v>
                </c:pt>
                <c:pt idx="266">
                  <c:v>1.27780325687545</c:v>
                </c:pt>
                <c:pt idx="267">
                  <c:v>1.24761136937758</c:v>
                </c:pt>
                <c:pt idx="268">
                  <c:v>1.21561850083653</c:v>
                </c:pt>
                <c:pt idx="269">
                  <c:v>1.19144538366723</c:v>
                </c:pt>
                <c:pt idx="270">
                  <c:v>1.19578204028358</c:v>
                </c:pt>
                <c:pt idx="271">
                  <c:v>1.18172266274854</c:v>
                </c:pt>
                <c:pt idx="272">
                  <c:v>1.18390331775801</c:v>
                </c:pt>
                <c:pt idx="273">
                  <c:v>1.18075453593103</c:v>
                </c:pt>
                <c:pt idx="274">
                  <c:v>1.17586682397072</c:v>
                </c:pt>
                <c:pt idx="275">
                  <c:v>1.16687532267275</c:v>
                </c:pt>
                <c:pt idx="276">
                  <c:v>1.15622842969534</c:v>
                </c:pt>
                <c:pt idx="277">
                  <c:v>1.15126370507605</c:v>
                </c:pt>
                <c:pt idx="278">
                  <c:v>1.1387259603497</c:v>
                </c:pt>
                <c:pt idx="279">
                  <c:v>1.13985523028181</c:v>
                </c:pt>
                <c:pt idx="280">
                  <c:v>1.12141618879158</c:v>
                </c:pt>
                <c:pt idx="281">
                  <c:v>1.11682790758769</c:v>
                </c:pt>
                <c:pt idx="282">
                  <c:v>1.11984280269</c:v>
                </c:pt>
                <c:pt idx="283">
                  <c:v>1.11081154720613</c:v>
                </c:pt>
                <c:pt idx="284">
                  <c:v>1.11242832357796</c:v>
                </c:pt>
                <c:pt idx="285">
                  <c:v>1.10830920955615</c:v>
                </c:pt>
                <c:pt idx="286">
                  <c:v>1.11318501128296</c:v>
                </c:pt>
                <c:pt idx="287">
                  <c:v>1.10878503922777</c:v>
                </c:pt>
                <c:pt idx="288">
                  <c:v>1.11350982728491</c:v>
                </c:pt>
                <c:pt idx="289">
                  <c:v>1.10391647100862</c:v>
                </c:pt>
                <c:pt idx="290">
                  <c:v>1.09549424513296</c:v>
                </c:pt>
                <c:pt idx="291">
                  <c:v>1.09156784064377</c:v>
                </c:pt>
                <c:pt idx="292">
                  <c:v>1.0822512000007</c:v>
                </c:pt>
                <c:pt idx="293">
                  <c:v>1.07377995953791</c:v>
                </c:pt>
                <c:pt idx="294">
                  <c:v>1.05435123801415</c:v>
                </c:pt>
                <c:pt idx="295">
                  <c:v>1.03525878002623</c:v>
                </c:pt>
                <c:pt idx="296">
                  <c:v>1.00696499887041</c:v>
                </c:pt>
                <c:pt idx="297">
                  <c:v>0.988565781755332</c:v>
                </c:pt>
                <c:pt idx="298">
                  <c:v>0.963792863675247</c:v>
                </c:pt>
                <c:pt idx="299">
                  <c:v>0.9485048122252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37557566030792</c:v>
                </c:pt>
                <c:pt idx="1">
                  <c:v>0.0292506670179309</c:v>
                </c:pt>
                <c:pt idx="2">
                  <c:v>0.0410541151846302</c:v>
                </c:pt>
                <c:pt idx="3">
                  <c:v>0.0629233448207954</c:v>
                </c:pt>
                <c:pt idx="4">
                  <c:v>0.0883322040085346</c:v>
                </c:pt>
                <c:pt idx="5">
                  <c:v>0.106972506088919</c:v>
                </c:pt>
                <c:pt idx="6">
                  <c:v>0.123303273430253</c:v>
                </c:pt>
                <c:pt idx="7">
                  <c:v>0.149094633168278</c:v>
                </c:pt>
                <c:pt idx="8">
                  <c:v>0.183583715430768</c:v>
                </c:pt>
                <c:pt idx="9">
                  <c:v>0.214998194605677</c:v>
                </c:pt>
                <c:pt idx="10">
                  <c:v>0.224383479079907</c:v>
                </c:pt>
                <c:pt idx="11">
                  <c:v>0.221175550358158</c:v>
                </c:pt>
                <c:pt idx="12">
                  <c:v>0.223559504721754</c:v>
                </c:pt>
                <c:pt idx="13">
                  <c:v>0.236163083279629</c:v>
                </c:pt>
                <c:pt idx="14">
                  <c:v>0.252152518404606</c:v>
                </c:pt>
                <c:pt idx="15">
                  <c:v>0.249361760558587</c:v>
                </c:pt>
                <c:pt idx="16">
                  <c:v>0.238158012745087</c:v>
                </c:pt>
                <c:pt idx="17">
                  <c:v>0.238895789221912</c:v>
                </c:pt>
                <c:pt idx="18">
                  <c:v>0.252259206995767</c:v>
                </c:pt>
                <c:pt idx="19">
                  <c:v>0.259066949601859</c:v>
                </c:pt>
                <c:pt idx="20">
                  <c:v>0.257912577381266</c:v>
                </c:pt>
                <c:pt idx="21">
                  <c:v>0.254092860360525</c:v>
                </c:pt>
                <c:pt idx="22">
                  <c:v>0.24751495790099</c:v>
                </c:pt>
                <c:pt idx="23">
                  <c:v>0.239257566627635</c:v>
                </c:pt>
                <c:pt idx="24">
                  <c:v>0.242274653485857</c:v>
                </c:pt>
                <c:pt idx="25">
                  <c:v>0.255238126152812</c:v>
                </c:pt>
                <c:pt idx="26">
                  <c:v>0.267812889750565</c:v>
                </c:pt>
                <c:pt idx="27">
                  <c:v>0.277449548457438</c:v>
                </c:pt>
                <c:pt idx="28">
                  <c:v>0.287248775722332</c:v>
                </c:pt>
                <c:pt idx="29">
                  <c:v>0.2967572381305</c:v>
                </c:pt>
                <c:pt idx="30">
                  <c:v>0.298829678105169</c:v>
                </c:pt>
                <c:pt idx="31">
                  <c:v>0.293512935049754</c:v>
                </c:pt>
                <c:pt idx="32">
                  <c:v>0.288981070499378</c:v>
                </c:pt>
                <c:pt idx="33">
                  <c:v>0.287353936576281</c:v>
                </c:pt>
                <c:pt idx="34">
                  <c:v>0.286578800725026</c:v>
                </c:pt>
                <c:pt idx="35">
                  <c:v>0.290447500287912</c:v>
                </c:pt>
                <c:pt idx="36">
                  <c:v>0.294377163114697</c:v>
                </c:pt>
                <c:pt idx="37">
                  <c:v>0.304846586537361</c:v>
                </c:pt>
                <c:pt idx="38">
                  <c:v>0.31861820097038</c:v>
                </c:pt>
                <c:pt idx="39">
                  <c:v>0.333293723378282</c:v>
                </c:pt>
                <c:pt idx="40">
                  <c:v>0.350698662074053</c:v>
                </c:pt>
                <c:pt idx="41">
                  <c:v>0.37085519371336</c:v>
                </c:pt>
                <c:pt idx="42">
                  <c:v>0.388116656778127</c:v>
                </c:pt>
                <c:pt idx="43">
                  <c:v>0.402889666057108</c:v>
                </c:pt>
                <c:pt idx="44">
                  <c:v>0.420804031383721</c:v>
                </c:pt>
                <c:pt idx="45">
                  <c:v>0.439674757767847</c:v>
                </c:pt>
                <c:pt idx="46">
                  <c:v>0.4550308531931</c:v>
                </c:pt>
                <c:pt idx="47">
                  <c:v>0.468740599120587</c:v>
                </c:pt>
                <c:pt idx="48">
                  <c:v>0.478596717001521</c:v>
                </c:pt>
                <c:pt idx="49">
                  <c:v>0.491415313233394</c:v>
                </c:pt>
                <c:pt idx="50">
                  <c:v>0.498515164481514</c:v>
                </c:pt>
                <c:pt idx="51">
                  <c:v>0.49908996473983</c:v>
                </c:pt>
                <c:pt idx="52">
                  <c:v>0.493814490700439</c:v>
                </c:pt>
                <c:pt idx="53">
                  <c:v>0.487570182721508</c:v>
                </c:pt>
                <c:pt idx="54">
                  <c:v>0.479002984240994</c:v>
                </c:pt>
                <c:pt idx="55">
                  <c:v>0.466946666664522</c:v>
                </c:pt>
                <c:pt idx="56">
                  <c:v>0.455708433939021</c:v>
                </c:pt>
                <c:pt idx="57">
                  <c:v>0.441630432565846</c:v>
                </c:pt>
                <c:pt idx="58">
                  <c:v>0.428766510234161</c:v>
                </c:pt>
                <c:pt idx="59">
                  <c:v>0.416565449891928</c:v>
                </c:pt>
                <c:pt idx="60">
                  <c:v>0.405857553308372</c:v>
                </c:pt>
                <c:pt idx="61">
                  <c:v>0.396622013721275</c:v>
                </c:pt>
                <c:pt idx="62">
                  <c:v>0.393005557173613</c:v>
                </c:pt>
                <c:pt idx="63">
                  <c:v>0.394082643815905</c:v>
                </c:pt>
                <c:pt idx="64">
                  <c:v>0.399853005157786</c:v>
                </c:pt>
                <c:pt idx="65">
                  <c:v>0.409418500620782</c:v>
                </c:pt>
                <c:pt idx="66">
                  <c:v>0.426127227991179</c:v>
                </c:pt>
                <c:pt idx="67">
                  <c:v>0.442799605860252</c:v>
                </c:pt>
                <c:pt idx="68">
                  <c:v>0.461033352448769</c:v>
                </c:pt>
                <c:pt idx="69">
                  <c:v>0.480747909028517</c:v>
                </c:pt>
                <c:pt idx="70">
                  <c:v>0.502350741756633</c:v>
                </c:pt>
                <c:pt idx="71">
                  <c:v>0.51926378160442</c:v>
                </c:pt>
                <c:pt idx="72">
                  <c:v>0.530378424316032</c:v>
                </c:pt>
                <c:pt idx="73">
                  <c:v>0.535879631989181</c:v>
                </c:pt>
                <c:pt idx="74">
                  <c:v>0.539511612701211</c:v>
                </c:pt>
                <c:pt idx="75">
                  <c:v>0.538908179754479</c:v>
                </c:pt>
                <c:pt idx="76">
                  <c:v>0.53443122389424</c:v>
                </c:pt>
                <c:pt idx="77">
                  <c:v>0.529122479390969</c:v>
                </c:pt>
                <c:pt idx="78">
                  <c:v>0.525482115671769</c:v>
                </c:pt>
                <c:pt idx="79">
                  <c:v>0.525503673057176</c:v>
                </c:pt>
                <c:pt idx="80">
                  <c:v>0.52831246130161</c:v>
                </c:pt>
                <c:pt idx="81">
                  <c:v>0.535676038954263</c:v>
                </c:pt>
                <c:pt idx="82">
                  <c:v>0.544209955858024</c:v>
                </c:pt>
                <c:pt idx="83">
                  <c:v>0.552739670476977</c:v>
                </c:pt>
                <c:pt idx="84">
                  <c:v>0.563862623286308</c:v>
                </c:pt>
                <c:pt idx="85">
                  <c:v>0.577058238545662</c:v>
                </c:pt>
                <c:pt idx="86">
                  <c:v>0.590037068387205</c:v>
                </c:pt>
                <c:pt idx="87">
                  <c:v>0.605287690466058</c:v>
                </c:pt>
                <c:pt idx="88">
                  <c:v>0.619720282094833</c:v>
                </c:pt>
                <c:pt idx="89">
                  <c:v>0.635823798010943</c:v>
                </c:pt>
                <c:pt idx="90">
                  <c:v>0.654165201461806</c:v>
                </c:pt>
                <c:pt idx="91">
                  <c:v>0.673442624229934</c:v>
                </c:pt>
                <c:pt idx="92">
                  <c:v>0.693217794599628</c:v>
                </c:pt>
                <c:pt idx="93">
                  <c:v>0.711805592550994</c:v>
                </c:pt>
                <c:pt idx="94">
                  <c:v>0.727789877889892</c:v>
                </c:pt>
                <c:pt idx="95">
                  <c:v>0.743612067681085</c:v>
                </c:pt>
                <c:pt idx="96">
                  <c:v>0.757119215341303</c:v>
                </c:pt>
                <c:pt idx="97">
                  <c:v>0.771785984119411</c:v>
                </c:pt>
                <c:pt idx="98">
                  <c:v>0.781768813740232</c:v>
                </c:pt>
                <c:pt idx="99">
                  <c:v>0.790605435504278</c:v>
                </c:pt>
                <c:pt idx="100">
                  <c:v>0.798558514354442</c:v>
                </c:pt>
                <c:pt idx="101">
                  <c:v>0.805812184805108</c:v>
                </c:pt>
                <c:pt idx="102">
                  <c:v>0.809774665487433</c:v>
                </c:pt>
                <c:pt idx="103">
                  <c:v>0.81866607380395</c:v>
                </c:pt>
                <c:pt idx="104">
                  <c:v>0.824761952526856</c:v>
                </c:pt>
                <c:pt idx="105">
                  <c:v>0.8330827645251</c:v>
                </c:pt>
                <c:pt idx="106">
                  <c:v>0.846847754699949</c:v>
                </c:pt>
                <c:pt idx="107">
                  <c:v>0.861946497221412</c:v>
                </c:pt>
                <c:pt idx="108">
                  <c:v>0.880615035047912</c:v>
                </c:pt>
                <c:pt idx="109">
                  <c:v>0.896686844257698</c:v>
                </c:pt>
                <c:pt idx="110">
                  <c:v>0.914283873765934</c:v>
                </c:pt>
                <c:pt idx="111">
                  <c:v>0.933870610925954</c:v>
                </c:pt>
                <c:pt idx="112">
                  <c:v>0.9525221395171</c:v>
                </c:pt>
                <c:pt idx="113">
                  <c:v>0.971967145360953</c:v>
                </c:pt>
                <c:pt idx="114">
                  <c:v>0.992810457906234</c:v>
                </c:pt>
                <c:pt idx="115">
                  <c:v>1.01363543742297</c:v>
                </c:pt>
                <c:pt idx="116">
                  <c:v>1.03207557841997</c:v>
                </c:pt>
                <c:pt idx="117">
                  <c:v>1.0493728882474</c:v>
                </c:pt>
                <c:pt idx="118">
                  <c:v>1.06542074808689</c:v>
                </c:pt>
                <c:pt idx="119">
                  <c:v>1.08009560797174</c:v>
                </c:pt>
                <c:pt idx="120">
                  <c:v>1.09151343766898</c:v>
                </c:pt>
                <c:pt idx="121">
                  <c:v>1.10409042680826</c:v>
                </c:pt>
                <c:pt idx="122">
                  <c:v>1.11809539616639</c:v>
                </c:pt>
                <c:pt idx="123">
                  <c:v>1.13102082832791</c:v>
                </c:pt>
                <c:pt idx="124">
                  <c:v>1.14158585078127</c:v>
                </c:pt>
                <c:pt idx="125">
                  <c:v>1.15232305570719</c:v>
                </c:pt>
                <c:pt idx="126">
                  <c:v>1.16600196549345</c:v>
                </c:pt>
                <c:pt idx="127">
                  <c:v>1.17841668766245</c:v>
                </c:pt>
                <c:pt idx="128">
                  <c:v>1.18787516002247</c:v>
                </c:pt>
                <c:pt idx="129">
                  <c:v>1.19573827105422</c:v>
                </c:pt>
                <c:pt idx="130">
                  <c:v>1.20167499003622</c:v>
                </c:pt>
                <c:pt idx="131">
                  <c:v>1.20889531076189</c:v>
                </c:pt>
                <c:pt idx="132">
                  <c:v>1.21312759111078</c:v>
                </c:pt>
                <c:pt idx="133">
                  <c:v>1.21641681509184</c:v>
                </c:pt>
                <c:pt idx="134">
                  <c:v>1.21879455781686</c:v>
                </c:pt>
                <c:pt idx="135">
                  <c:v>1.22878612823704</c:v>
                </c:pt>
                <c:pt idx="136">
                  <c:v>1.24069607308449</c:v>
                </c:pt>
                <c:pt idx="137">
                  <c:v>1.24898115426045</c:v>
                </c:pt>
                <c:pt idx="138">
                  <c:v>1.26965248480035</c:v>
                </c:pt>
                <c:pt idx="139">
                  <c:v>1.28475081020496</c:v>
                </c:pt>
                <c:pt idx="140">
                  <c:v>1.30203666285078</c:v>
                </c:pt>
                <c:pt idx="141">
                  <c:v>1.31336209954687</c:v>
                </c:pt>
                <c:pt idx="142">
                  <c:v>1.32694466839481</c:v>
                </c:pt>
                <c:pt idx="143">
                  <c:v>1.33954377336859</c:v>
                </c:pt>
                <c:pt idx="144">
                  <c:v>1.34830221501031</c:v>
                </c:pt>
                <c:pt idx="145">
                  <c:v>1.35642539972325</c:v>
                </c:pt>
                <c:pt idx="146">
                  <c:v>1.36273326237645</c:v>
                </c:pt>
                <c:pt idx="147">
                  <c:v>1.36888615670605</c:v>
                </c:pt>
                <c:pt idx="148">
                  <c:v>1.37525161929061</c:v>
                </c:pt>
                <c:pt idx="149">
                  <c:v>1.37950472322544</c:v>
                </c:pt>
                <c:pt idx="150">
                  <c:v>1.38564112683035</c:v>
                </c:pt>
                <c:pt idx="151">
                  <c:v>1.38768189162901</c:v>
                </c:pt>
                <c:pt idx="152">
                  <c:v>1.38756521241373</c:v>
                </c:pt>
                <c:pt idx="153">
                  <c:v>1.39032407066242</c:v>
                </c:pt>
                <c:pt idx="154">
                  <c:v>1.39066624307223</c:v>
                </c:pt>
                <c:pt idx="155">
                  <c:v>1.39245741331872</c:v>
                </c:pt>
                <c:pt idx="156">
                  <c:v>1.39581156569777</c:v>
                </c:pt>
                <c:pt idx="157">
                  <c:v>1.39801838204085</c:v>
                </c:pt>
                <c:pt idx="158">
                  <c:v>1.40145665354731</c:v>
                </c:pt>
                <c:pt idx="159">
                  <c:v>1.41264306364746</c:v>
                </c:pt>
                <c:pt idx="160">
                  <c:v>1.42761064538449</c:v>
                </c:pt>
                <c:pt idx="161">
                  <c:v>1.43832873705415</c:v>
                </c:pt>
                <c:pt idx="162">
                  <c:v>1.45070168713286</c:v>
                </c:pt>
                <c:pt idx="163">
                  <c:v>1.46796598632683</c:v>
                </c:pt>
                <c:pt idx="164">
                  <c:v>1.48614779684489</c:v>
                </c:pt>
                <c:pt idx="165">
                  <c:v>1.50062013174413</c:v>
                </c:pt>
                <c:pt idx="166">
                  <c:v>1.51253525853783</c:v>
                </c:pt>
                <c:pt idx="167">
                  <c:v>1.52689057714905</c:v>
                </c:pt>
                <c:pt idx="168">
                  <c:v>1.53586722369672</c:v>
                </c:pt>
                <c:pt idx="169">
                  <c:v>1.55511357771797</c:v>
                </c:pt>
                <c:pt idx="170">
                  <c:v>1.56424426603801</c:v>
                </c:pt>
                <c:pt idx="171">
                  <c:v>1.57827132815352</c:v>
                </c:pt>
                <c:pt idx="172">
                  <c:v>1.58489816983887</c:v>
                </c:pt>
                <c:pt idx="173">
                  <c:v>1.58948613807762</c:v>
                </c:pt>
                <c:pt idx="174">
                  <c:v>1.59450119397688</c:v>
                </c:pt>
                <c:pt idx="175">
                  <c:v>1.59965916844186</c:v>
                </c:pt>
                <c:pt idx="176">
                  <c:v>1.60355090016011</c:v>
                </c:pt>
                <c:pt idx="177">
                  <c:v>1.61025475122037</c:v>
                </c:pt>
                <c:pt idx="178">
                  <c:v>1.60648571006068</c:v>
                </c:pt>
                <c:pt idx="179">
                  <c:v>1.60687393927275</c:v>
                </c:pt>
                <c:pt idx="180">
                  <c:v>1.60041783919569</c:v>
                </c:pt>
                <c:pt idx="181">
                  <c:v>1.59699447226777</c:v>
                </c:pt>
                <c:pt idx="182">
                  <c:v>1.59226177882815</c:v>
                </c:pt>
                <c:pt idx="183">
                  <c:v>1.58870929477465</c:v>
                </c:pt>
                <c:pt idx="184">
                  <c:v>1.57882975570918</c:v>
                </c:pt>
                <c:pt idx="185">
                  <c:v>1.57275710851061</c:v>
                </c:pt>
                <c:pt idx="186">
                  <c:v>1.56360402464149</c:v>
                </c:pt>
                <c:pt idx="187">
                  <c:v>1.56557282807144</c:v>
                </c:pt>
                <c:pt idx="188">
                  <c:v>1.56722727115686</c:v>
                </c:pt>
                <c:pt idx="189">
                  <c:v>1.56508961245557</c:v>
                </c:pt>
                <c:pt idx="190">
                  <c:v>1.57825553579915</c:v>
                </c:pt>
                <c:pt idx="191">
                  <c:v>1.57778991165586</c:v>
                </c:pt>
                <c:pt idx="192">
                  <c:v>1.59432580733225</c:v>
                </c:pt>
                <c:pt idx="193">
                  <c:v>1.6127900675647</c:v>
                </c:pt>
                <c:pt idx="194">
                  <c:v>1.62431949270707</c:v>
                </c:pt>
                <c:pt idx="195">
                  <c:v>1.64018006803614</c:v>
                </c:pt>
                <c:pt idx="196">
                  <c:v>1.65550314970743</c:v>
                </c:pt>
                <c:pt idx="197">
                  <c:v>1.67443038493567</c:v>
                </c:pt>
                <c:pt idx="198">
                  <c:v>1.68923338134628</c:v>
                </c:pt>
                <c:pt idx="199">
                  <c:v>1.69683907859151</c:v>
                </c:pt>
                <c:pt idx="200">
                  <c:v>1.71620644203783</c:v>
                </c:pt>
                <c:pt idx="201">
                  <c:v>1.71573899497508</c:v>
                </c:pt>
                <c:pt idx="202">
                  <c:v>1.71729675337232</c:v>
                </c:pt>
                <c:pt idx="203">
                  <c:v>1.71377891138825</c:v>
                </c:pt>
                <c:pt idx="204">
                  <c:v>1.69746635705187</c:v>
                </c:pt>
                <c:pt idx="205">
                  <c:v>1.68485456251307</c:v>
                </c:pt>
                <c:pt idx="206">
                  <c:v>1.66744976833571</c:v>
                </c:pt>
                <c:pt idx="207">
                  <c:v>1.64715400216632</c:v>
                </c:pt>
                <c:pt idx="208">
                  <c:v>1.63056041928973</c:v>
                </c:pt>
                <c:pt idx="209">
                  <c:v>1.61621970650481</c:v>
                </c:pt>
                <c:pt idx="210">
                  <c:v>1.60548868245987</c:v>
                </c:pt>
                <c:pt idx="211">
                  <c:v>1.60653381730873</c:v>
                </c:pt>
                <c:pt idx="212">
                  <c:v>1.61976226863386</c:v>
                </c:pt>
                <c:pt idx="213">
                  <c:v>1.63871440093661</c:v>
                </c:pt>
                <c:pt idx="214">
                  <c:v>1.65765579145229</c:v>
                </c:pt>
                <c:pt idx="215">
                  <c:v>1.6758717236596</c:v>
                </c:pt>
                <c:pt idx="216">
                  <c:v>1.67397324427273</c:v>
                </c:pt>
                <c:pt idx="217">
                  <c:v>1.68619405360854</c:v>
                </c:pt>
                <c:pt idx="218">
                  <c:v>1.68416044389203</c:v>
                </c:pt>
                <c:pt idx="219">
                  <c:v>1.70147051623955</c:v>
                </c:pt>
                <c:pt idx="220">
                  <c:v>1.69902537533626</c:v>
                </c:pt>
                <c:pt idx="221">
                  <c:v>1.69977521674466</c:v>
                </c:pt>
                <c:pt idx="222">
                  <c:v>1.68561666416553</c:v>
                </c:pt>
                <c:pt idx="223">
                  <c:v>1.66797273887766</c:v>
                </c:pt>
                <c:pt idx="224">
                  <c:v>1.65861004141846</c:v>
                </c:pt>
                <c:pt idx="225">
                  <c:v>1.63644671509633</c:v>
                </c:pt>
                <c:pt idx="226">
                  <c:v>1.63781162436391</c:v>
                </c:pt>
                <c:pt idx="227">
                  <c:v>1.65262577467628</c:v>
                </c:pt>
                <c:pt idx="228">
                  <c:v>1.68155583958046</c:v>
                </c:pt>
                <c:pt idx="229">
                  <c:v>1.72580829985515</c:v>
                </c:pt>
                <c:pt idx="230">
                  <c:v>1.75779302490639</c:v>
                </c:pt>
                <c:pt idx="231">
                  <c:v>1.8079776977087</c:v>
                </c:pt>
                <c:pt idx="232">
                  <c:v>1.86449430814726</c:v>
                </c:pt>
                <c:pt idx="233">
                  <c:v>1.9175837806992</c:v>
                </c:pt>
                <c:pt idx="234">
                  <c:v>1.91852546675753</c:v>
                </c:pt>
                <c:pt idx="235">
                  <c:v>1.94780502665825</c:v>
                </c:pt>
                <c:pt idx="236">
                  <c:v>1.9769537105279</c:v>
                </c:pt>
                <c:pt idx="237">
                  <c:v>1.99425085423011</c:v>
                </c:pt>
                <c:pt idx="238">
                  <c:v>1.97374032952751</c:v>
                </c:pt>
                <c:pt idx="239">
                  <c:v>1.94948223748257</c:v>
                </c:pt>
                <c:pt idx="240">
                  <c:v>1.92130610556576</c:v>
                </c:pt>
                <c:pt idx="241">
                  <c:v>1.87831046633287</c:v>
                </c:pt>
                <c:pt idx="242">
                  <c:v>1.84081380135894</c:v>
                </c:pt>
                <c:pt idx="243">
                  <c:v>1.78716965585035</c:v>
                </c:pt>
                <c:pt idx="244">
                  <c:v>1.72578978686994</c:v>
                </c:pt>
                <c:pt idx="245">
                  <c:v>1.69235836714609</c:v>
                </c:pt>
                <c:pt idx="246">
                  <c:v>1.6977167017141</c:v>
                </c:pt>
                <c:pt idx="247">
                  <c:v>1.69723473460673</c:v>
                </c:pt>
                <c:pt idx="248">
                  <c:v>1.70751573521597</c:v>
                </c:pt>
                <c:pt idx="249">
                  <c:v>1.71260333360054</c:v>
                </c:pt>
                <c:pt idx="250">
                  <c:v>1.73903477302401</c:v>
                </c:pt>
                <c:pt idx="251">
                  <c:v>1.75721094873146</c:v>
                </c:pt>
                <c:pt idx="252">
                  <c:v>1.78386910027155</c:v>
                </c:pt>
                <c:pt idx="253">
                  <c:v>1.79948733793458</c:v>
                </c:pt>
                <c:pt idx="254">
                  <c:v>1.80726598224896</c:v>
                </c:pt>
                <c:pt idx="255">
                  <c:v>1.83672898379339</c:v>
                </c:pt>
                <c:pt idx="256">
                  <c:v>1.80454138698002</c:v>
                </c:pt>
                <c:pt idx="257">
                  <c:v>1.76217866891949</c:v>
                </c:pt>
                <c:pt idx="258">
                  <c:v>1.72086695897043</c:v>
                </c:pt>
                <c:pt idx="259">
                  <c:v>1.66378067238309</c:v>
                </c:pt>
                <c:pt idx="260">
                  <c:v>1.62898394230296</c:v>
                </c:pt>
                <c:pt idx="261">
                  <c:v>1.59056137702721</c:v>
                </c:pt>
                <c:pt idx="262">
                  <c:v>1.58121093877671</c:v>
                </c:pt>
                <c:pt idx="263">
                  <c:v>1.57742071772881</c:v>
                </c:pt>
                <c:pt idx="264">
                  <c:v>1.57254197654499</c:v>
                </c:pt>
                <c:pt idx="265">
                  <c:v>1.56984786256436</c:v>
                </c:pt>
                <c:pt idx="266">
                  <c:v>1.59702091657236</c:v>
                </c:pt>
                <c:pt idx="267">
                  <c:v>1.61442438666316</c:v>
                </c:pt>
                <c:pt idx="268">
                  <c:v>1.62523532213117</c:v>
                </c:pt>
                <c:pt idx="269">
                  <c:v>1.63463972662795</c:v>
                </c:pt>
                <c:pt idx="270">
                  <c:v>1.62090879766251</c:v>
                </c:pt>
                <c:pt idx="271">
                  <c:v>1.58229560121574</c:v>
                </c:pt>
                <c:pt idx="272">
                  <c:v>1.55555102876647</c:v>
                </c:pt>
                <c:pt idx="273">
                  <c:v>1.52247296463404</c:v>
                </c:pt>
                <c:pt idx="274">
                  <c:v>1.48625544391698</c:v>
                </c:pt>
                <c:pt idx="275">
                  <c:v>1.45001763854953</c:v>
                </c:pt>
                <c:pt idx="276">
                  <c:v>1.41269843093658</c:v>
                </c:pt>
                <c:pt idx="277">
                  <c:v>1.38193765594215</c:v>
                </c:pt>
                <c:pt idx="278">
                  <c:v>1.37459814580468</c:v>
                </c:pt>
                <c:pt idx="279">
                  <c:v>1.34821611140616</c:v>
                </c:pt>
                <c:pt idx="280">
                  <c:v>1.34711707215296</c:v>
                </c:pt>
                <c:pt idx="281">
                  <c:v>1.33915549024082</c:v>
                </c:pt>
                <c:pt idx="282">
                  <c:v>1.34096213397825</c:v>
                </c:pt>
                <c:pt idx="283">
                  <c:v>1.33024457748449</c:v>
                </c:pt>
                <c:pt idx="284">
                  <c:v>1.32980457021037</c:v>
                </c:pt>
                <c:pt idx="285">
                  <c:v>1.31179328298503</c:v>
                </c:pt>
                <c:pt idx="286">
                  <c:v>1.29698183066092</c:v>
                </c:pt>
                <c:pt idx="287">
                  <c:v>1.29080559858905</c:v>
                </c:pt>
                <c:pt idx="288">
                  <c:v>1.27341538575037</c:v>
                </c:pt>
                <c:pt idx="289">
                  <c:v>1.27998194916463</c:v>
                </c:pt>
                <c:pt idx="290">
                  <c:v>1.26972080093203</c:v>
                </c:pt>
                <c:pt idx="291">
                  <c:v>1.26231643307464</c:v>
                </c:pt>
                <c:pt idx="292">
                  <c:v>1.25663759462799</c:v>
                </c:pt>
                <c:pt idx="293">
                  <c:v>1.25429860416395</c:v>
                </c:pt>
                <c:pt idx="294">
                  <c:v>1.24302843193914</c:v>
                </c:pt>
                <c:pt idx="295">
                  <c:v>1.24365996514758</c:v>
                </c:pt>
                <c:pt idx="296">
                  <c:v>1.2338993292741</c:v>
                </c:pt>
                <c:pt idx="297">
                  <c:v>1.227184037496</c:v>
                </c:pt>
                <c:pt idx="298">
                  <c:v>1.21335086736916</c:v>
                </c:pt>
                <c:pt idx="299">
                  <c:v>1.199289169760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217806879446227</c:v>
                </c:pt>
                <c:pt idx="1">
                  <c:v>0.0290692889314594</c:v>
                </c:pt>
                <c:pt idx="2">
                  <c:v>0.0478281251647222</c:v>
                </c:pt>
                <c:pt idx="3">
                  <c:v>0.0754770995482585</c:v>
                </c:pt>
                <c:pt idx="4">
                  <c:v>0.106563570182927</c:v>
                </c:pt>
                <c:pt idx="5">
                  <c:v>0.133146415222736</c:v>
                </c:pt>
                <c:pt idx="6">
                  <c:v>0.162675694101604</c:v>
                </c:pt>
                <c:pt idx="7">
                  <c:v>0.196668252503414</c:v>
                </c:pt>
                <c:pt idx="8">
                  <c:v>0.235544946711321</c:v>
                </c:pt>
                <c:pt idx="9">
                  <c:v>0.261824723434181</c:v>
                </c:pt>
                <c:pt idx="10">
                  <c:v>0.268067918005244</c:v>
                </c:pt>
                <c:pt idx="11">
                  <c:v>0.258151801150047</c:v>
                </c:pt>
                <c:pt idx="12">
                  <c:v>0.257372312769853</c:v>
                </c:pt>
                <c:pt idx="13">
                  <c:v>0.270323125886158</c:v>
                </c:pt>
                <c:pt idx="14">
                  <c:v>0.273477764630304</c:v>
                </c:pt>
                <c:pt idx="15">
                  <c:v>0.255394342544315</c:v>
                </c:pt>
                <c:pt idx="16">
                  <c:v>0.234969020315193</c:v>
                </c:pt>
                <c:pt idx="17">
                  <c:v>0.233860226768954</c:v>
                </c:pt>
                <c:pt idx="18">
                  <c:v>0.236679731709709</c:v>
                </c:pt>
                <c:pt idx="19">
                  <c:v>0.224396189456734</c:v>
                </c:pt>
                <c:pt idx="20">
                  <c:v>0.206511717280957</c:v>
                </c:pt>
                <c:pt idx="21">
                  <c:v>0.198165788176268</c:v>
                </c:pt>
                <c:pt idx="22">
                  <c:v>0.193547763401672</c:v>
                </c:pt>
                <c:pt idx="23">
                  <c:v>0.188004893215505</c:v>
                </c:pt>
                <c:pt idx="24">
                  <c:v>0.192513111409082</c:v>
                </c:pt>
                <c:pt idx="25">
                  <c:v>0.213159143900313</c:v>
                </c:pt>
                <c:pt idx="26">
                  <c:v>0.238541304172015</c:v>
                </c:pt>
                <c:pt idx="27">
                  <c:v>0.263073868600583</c:v>
                </c:pt>
                <c:pt idx="28">
                  <c:v>0.290605225351206</c:v>
                </c:pt>
                <c:pt idx="29">
                  <c:v>0.315583563627253</c:v>
                </c:pt>
                <c:pt idx="30">
                  <c:v>0.336113495089696</c:v>
                </c:pt>
                <c:pt idx="31">
                  <c:v>0.349582296269398</c:v>
                </c:pt>
                <c:pt idx="32">
                  <c:v>0.363743109652682</c:v>
                </c:pt>
                <c:pt idx="33">
                  <c:v>0.384100434955373</c:v>
                </c:pt>
                <c:pt idx="34">
                  <c:v>0.402561868548598</c:v>
                </c:pt>
                <c:pt idx="35">
                  <c:v>0.417625328064401</c:v>
                </c:pt>
                <c:pt idx="36">
                  <c:v>0.427389515204963</c:v>
                </c:pt>
                <c:pt idx="37">
                  <c:v>0.435511755281318</c:v>
                </c:pt>
                <c:pt idx="38">
                  <c:v>0.440598431148981</c:v>
                </c:pt>
                <c:pt idx="39">
                  <c:v>0.441237484155812</c:v>
                </c:pt>
                <c:pt idx="40">
                  <c:v>0.441390728418183</c:v>
                </c:pt>
                <c:pt idx="41">
                  <c:v>0.443261619512711</c:v>
                </c:pt>
                <c:pt idx="42">
                  <c:v>0.442908267306042</c:v>
                </c:pt>
                <c:pt idx="43">
                  <c:v>0.443944596697764</c:v>
                </c:pt>
                <c:pt idx="44">
                  <c:v>0.451157635362749</c:v>
                </c:pt>
                <c:pt idx="45">
                  <c:v>0.46188976296352</c:v>
                </c:pt>
                <c:pt idx="46">
                  <c:v>0.473389793089873</c:v>
                </c:pt>
                <c:pt idx="47">
                  <c:v>0.485575507473679</c:v>
                </c:pt>
                <c:pt idx="48">
                  <c:v>0.498519525190196</c:v>
                </c:pt>
                <c:pt idx="49">
                  <c:v>0.511370662732025</c:v>
                </c:pt>
                <c:pt idx="50">
                  <c:v>0.524082771602509</c:v>
                </c:pt>
                <c:pt idx="51">
                  <c:v>0.535109815846487</c:v>
                </c:pt>
                <c:pt idx="52">
                  <c:v>0.548443596400932</c:v>
                </c:pt>
                <c:pt idx="53">
                  <c:v>0.558448150513338</c:v>
                </c:pt>
                <c:pt idx="54">
                  <c:v>0.56468996866115</c:v>
                </c:pt>
                <c:pt idx="55">
                  <c:v>0.562786390621725</c:v>
                </c:pt>
                <c:pt idx="56">
                  <c:v>0.561557572599161</c:v>
                </c:pt>
                <c:pt idx="57">
                  <c:v>0.560025200382473</c:v>
                </c:pt>
                <c:pt idx="58">
                  <c:v>0.556859434922527</c:v>
                </c:pt>
                <c:pt idx="59">
                  <c:v>0.551700599199035</c:v>
                </c:pt>
                <c:pt idx="60">
                  <c:v>0.548977411266927</c:v>
                </c:pt>
                <c:pt idx="61">
                  <c:v>0.549987267266269</c:v>
                </c:pt>
                <c:pt idx="62">
                  <c:v>0.553180588112209</c:v>
                </c:pt>
                <c:pt idx="63">
                  <c:v>0.555833620535293</c:v>
                </c:pt>
                <c:pt idx="64">
                  <c:v>0.558808774123629</c:v>
                </c:pt>
                <c:pt idx="65">
                  <c:v>0.564840435313302</c:v>
                </c:pt>
                <c:pt idx="66">
                  <c:v>0.572685826058029</c:v>
                </c:pt>
                <c:pt idx="67">
                  <c:v>0.582212121389037</c:v>
                </c:pt>
                <c:pt idx="68">
                  <c:v>0.590992678402217</c:v>
                </c:pt>
                <c:pt idx="69">
                  <c:v>0.6031229052598</c:v>
                </c:pt>
                <c:pt idx="70">
                  <c:v>0.614518658880418</c:v>
                </c:pt>
                <c:pt idx="71">
                  <c:v>0.62307119810826</c:v>
                </c:pt>
                <c:pt idx="72">
                  <c:v>0.628709328845104</c:v>
                </c:pt>
                <c:pt idx="73">
                  <c:v>0.634638427533647</c:v>
                </c:pt>
                <c:pt idx="74">
                  <c:v>0.639510488884746</c:v>
                </c:pt>
                <c:pt idx="75">
                  <c:v>0.641640936952299</c:v>
                </c:pt>
                <c:pt idx="76">
                  <c:v>0.644552386172127</c:v>
                </c:pt>
                <c:pt idx="77">
                  <c:v>0.648276028973651</c:v>
                </c:pt>
                <c:pt idx="78">
                  <c:v>0.656393419605236</c:v>
                </c:pt>
                <c:pt idx="79">
                  <c:v>0.663150511418307</c:v>
                </c:pt>
                <c:pt idx="80">
                  <c:v>0.670216068023399</c:v>
                </c:pt>
                <c:pt idx="81">
                  <c:v>0.680144692367197</c:v>
                </c:pt>
                <c:pt idx="82">
                  <c:v>0.69092766063318</c:v>
                </c:pt>
                <c:pt idx="83">
                  <c:v>0.703377098359544</c:v>
                </c:pt>
                <c:pt idx="84">
                  <c:v>0.715150026804101</c:v>
                </c:pt>
                <c:pt idx="85">
                  <c:v>0.727067496076907</c:v>
                </c:pt>
                <c:pt idx="86">
                  <c:v>0.739723350215576</c:v>
                </c:pt>
                <c:pt idx="87">
                  <c:v>0.752528574313858</c:v>
                </c:pt>
                <c:pt idx="88">
                  <c:v>0.765273667087848</c:v>
                </c:pt>
                <c:pt idx="89">
                  <c:v>0.778657549691571</c:v>
                </c:pt>
                <c:pt idx="90">
                  <c:v>0.790984696790068</c:v>
                </c:pt>
                <c:pt idx="91">
                  <c:v>0.8040914176852</c:v>
                </c:pt>
                <c:pt idx="92">
                  <c:v>0.818159981310289</c:v>
                </c:pt>
                <c:pt idx="93">
                  <c:v>0.831485009159131</c:v>
                </c:pt>
                <c:pt idx="94">
                  <c:v>0.843918440923554</c:v>
                </c:pt>
                <c:pt idx="95">
                  <c:v>0.854148084349293</c:v>
                </c:pt>
                <c:pt idx="96">
                  <c:v>0.862795571819853</c:v>
                </c:pt>
                <c:pt idx="97">
                  <c:v>0.873545544600435</c:v>
                </c:pt>
                <c:pt idx="98">
                  <c:v>0.881258919189473</c:v>
                </c:pt>
                <c:pt idx="99">
                  <c:v>0.888028339258714</c:v>
                </c:pt>
                <c:pt idx="100">
                  <c:v>0.894820784853919</c:v>
                </c:pt>
                <c:pt idx="101">
                  <c:v>0.904890019497394</c:v>
                </c:pt>
                <c:pt idx="102">
                  <c:v>0.915191512732366</c:v>
                </c:pt>
                <c:pt idx="103">
                  <c:v>0.925541659349343</c:v>
                </c:pt>
                <c:pt idx="104">
                  <c:v>0.937202299376954</c:v>
                </c:pt>
                <c:pt idx="105">
                  <c:v>0.952108682130392</c:v>
                </c:pt>
                <c:pt idx="106">
                  <c:v>0.969715772401202</c:v>
                </c:pt>
                <c:pt idx="107">
                  <c:v>0.987672137784915</c:v>
                </c:pt>
                <c:pt idx="108">
                  <c:v>1.00734761787552</c:v>
                </c:pt>
                <c:pt idx="109">
                  <c:v>1.02840780536297</c:v>
                </c:pt>
                <c:pt idx="110">
                  <c:v>1.04873657495726</c:v>
                </c:pt>
                <c:pt idx="111">
                  <c:v>1.06587570045683</c:v>
                </c:pt>
                <c:pt idx="112">
                  <c:v>1.08129531857952</c:v>
                </c:pt>
                <c:pt idx="113">
                  <c:v>1.09374224608796</c:v>
                </c:pt>
                <c:pt idx="114">
                  <c:v>1.10311812447502</c:v>
                </c:pt>
                <c:pt idx="115">
                  <c:v>1.11397951330762</c:v>
                </c:pt>
                <c:pt idx="116">
                  <c:v>1.12345845411768</c:v>
                </c:pt>
                <c:pt idx="117">
                  <c:v>1.1291829626399</c:v>
                </c:pt>
                <c:pt idx="118">
                  <c:v>1.13346583742241</c:v>
                </c:pt>
                <c:pt idx="119">
                  <c:v>1.13914403173598</c:v>
                </c:pt>
                <c:pt idx="120">
                  <c:v>1.14401052554104</c:v>
                </c:pt>
                <c:pt idx="121">
                  <c:v>1.1472011662239</c:v>
                </c:pt>
                <c:pt idx="122">
                  <c:v>1.14866159288129</c:v>
                </c:pt>
                <c:pt idx="123">
                  <c:v>1.15246102666111</c:v>
                </c:pt>
                <c:pt idx="124">
                  <c:v>1.15417027161156</c:v>
                </c:pt>
                <c:pt idx="125">
                  <c:v>1.1548596658036</c:v>
                </c:pt>
                <c:pt idx="126">
                  <c:v>1.1596733789251</c:v>
                </c:pt>
                <c:pt idx="127">
                  <c:v>1.16298858708864</c:v>
                </c:pt>
                <c:pt idx="128">
                  <c:v>1.17320411351615</c:v>
                </c:pt>
                <c:pt idx="129">
                  <c:v>1.17756024589583</c:v>
                </c:pt>
                <c:pt idx="130">
                  <c:v>1.18647695963313</c:v>
                </c:pt>
                <c:pt idx="131">
                  <c:v>1.19504814323022</c:v>
                </c:pt>
                <c:pt idx="132">
                  <c:v>1.20162694167203</c:v>
                </c:pt>
                <c:pt idx="133">
                  <c:v>1.2079507539512</c:v>
                </c:pt>
                <c:pt idx="134">
                  <c:v>1.21820972198414</c:v>
                </c:pt>
                <c:pt idx="135">
                  <c:v>1.22993566591515</c:v>
                </c:pt>
                <c:pt idx="136">
                  <c:v>1.24803695994874</c:v>
                </c:pt>
                <c:pt idx="137">
                  <c:v>1.269633364123</c:v>
                </c:pt>
                <c:pt idx="138">
                  <c:v>1.29125879739825</c:v>
                </c:pt>
                <c:pt idx="139">
                  <c:v>1.31723198850053</c:v>
                </c:pt>
                <c:pt idx="140">
                  <c:v>1.33888352964507</c:v>
                </c:pt>
                <c:pt idx="141">
                  <c:v>1.35040463059924</c:v>
                </c:pt>
                <c:pt idx="142">
                  <c:v>1.3649380487483</c:v>
                </c:pt>
                <c:pt idx="143">
                  <c:v>1.38051524009117</c:v>
                </c:pt>
                <c:pt idx="144">
                  <c:v>1.38858162006134</c:v>
                </c:pt>
                <c:pt idx="145">
                  <c:v>1.3861665694495</c:v>
                </c:pt>
                <c:pt idx="146">
                  <c:v>1.38723223685531</c:v>
                </c:pt>
                <c:pt idx="147">
                  <c:v>1.38466087905655</c:v>
                </c:pt>
                <c:pt idx="148">
                  <c:v>1.38762895300462</c:v>
                </c:pt>
                <c:pt idx="149">
                  <c:v>1.3755319195979</c:v>
                </c:pt>
                <c:pt idx="150">
                  <c:v>1.36958458253406</c:v>
                </c:pt>
                <c:pt idx="151">
                  <c:v>1.36275281593237</c:v>
                </c:pt>
                <c:pt idx="152">
                  <c:v>1.36283664097144</c:v>
                </c:pt>
                <c:pt idx="153">
                  <c:v>1.36688108121823</c:v>
                </c:pt>
                <c:pt idx="154">
                  <c:v>1.36677188075539</c:v>
                </c:pt>
                <c:pt idx="155">
                  <c:v>1.37672701229262</c:v>
                </c:pt>
                <c:pt idx="156">
                  <c:v>1.38337531029005</c:v>
                </c:pt>
                <c:pt idx="157">
                  <c:v>1.39314118513055</c:v>
                </c:pt>
                <c:pt idx="158">
                  <c:v>1.40495614647054</c:v>
                </c:pt>
                <c:pt idx="159">
                  <c:v>1.41261261227783</c:v>
                </c:pt>
                <c:pt idx="160">
                  <c:v>1.42280794093879</c:v>
                </c:pt>
                <c:pt idx="161">
                  <c:v>1.43547193021348</c:v>
                </c:pt>
                <c:pt idx="162">
                  <c:v>1.45207255480611</c:v>
                </c:pt>
                <c:pt idx="163">
                  <c:v>1.46877331971223</c:v>
                </c:pt>
                <c:pt idx="164">
                  <c:v>1.48110365686631</c:v>
                </c:pt>
                <c:pt idx="165">
                  <c:v>1.49453470641239</c:v>
                </c:pt>
                <c:pt idx="166">
                  <c:v>1.50812538255079</c:v>
                </c:pt>
                <c:pt idx="167">
                  <c:v>1.51615073345432</c:v>
                </c:pt>
                <c:pt idx="168">
                  <c:v>1.53781265054737</c:v>
                </c:pt>
                <c:pt idx="169">
                  <c:v>1.54159714310363</c:v>
                </c:pt>
                <c:pt idx="170">
                  <c:v>1.53629059638757</c:v>
                </c:pt>
                <c:pt idx="171">
                  <c:v>1.54640221021399</c:v>
                </c:pt>
                <c:pt idx="172">
                  <c:v>1.55060811562115</c:v>
                </c:pt>
                <c:pt idx="173">
                  <c:v>1.55017689376172</c:v>
                </c:pt>
                <c:pt idx="174">
                  <c:v>1.55781976105829</c:v>
                </c:pt>
                <c:pt idx="175">
                  <c:v>1.56325947837779</c:v>
                </c:pt>
                <c:pt idx="176">
                  <c:v>1.56552973629952</c:v>
                </c:pt>
                <c:pt idx="177">
                  <c:v>1.5559564752873</c:v>
                </c:pt>
                <c:pt idx="178">
                  <c:v>1.54703054523905</c:v>
                </c:pt>
                <c:pt idx="179">
                  <c:v>1.5305741080737</c:v>
                </c:pt>
                <c:pt idx="180">
                  <c:v>1.52235963113678</c:v>
                </c:pt>
                <c:pt idx="181">
                  <c:v>1.50846174624957</c:v>
                </c:pt>
                <c:pt idx="182">
                  <c:v>1.48105502900213</c:v>
                </c:pt>
                <c:pt idx="183">
                  <c:v>1.45503272947919</c:v>
                </c:pt>
                <c:pt idx="184">
                  <c:v>1.4345349907802</c:v>
                </c:pt>
                <c:pt idx="185">
                  <c:v>1.41490621849488</c:v>
                </c:pt>
                <c:pt idx="186">
                  <c:v>1.40375125193252</c:v>
                </c:pt>
                <c:pt idx="187">
                  <c:v>1.40256772534952</c:v>
                </c:pt>
                <c:pt idx="188">
                  <c:v>1.40635530221343</c:v>
                </c:pt>
                <c:pt idx="189">
                  <c:v>1.42660946129824</c:v>
                </c:pt>
                <c:pt idx="190">
                  <c:v>1.46603874880107</c:v>
                </c:pt>
                <c:pt idx="191">
                  <c:v>1.50421575486203</c:v>
                </c:pt>
                <c:pt idx="192">
                  <c:v>1.55161908825206</c:v>
                </c:pt>
                <c:pt idx="193">
                  <c:v>1.61042194886529</c:v>
                </c:pt>
                <c:pt idx="194">
                  <c:v>1.67544723513326</c:v>
                </c:pt>
                <c:pt idx="195">
                  <c:v>1.72883573754959</c:v>
                </c:pt>
                <c:pt idx="196">
                  <c:v>1.77974182330277</c:v>
                </c:pt>
                <c:pt idx="197">
                  <c:v>1.82816794759745</c:v>
                </c:pt>
                <c:pt idx="198">
                  <c:v>1.85340113393911</c:v>
                </c:pt>
                <c:pt idx="199">
                  <c:v>1.89008980494842</c:v>
                </c:pt>
                <c:pt idx="200">
                  <c:v>1.94437474052352</c:v>
                </c:pt>
                <c:pt idx="201">
                  <c:v>1.95340093610232</c:v>
                </c:pt>
                <c:pt idx="202">
                  <c:v>1.94109615750172</c:v>
                </c:pt>
                <c:pt idx="203">
                  <c:v>1.92743421017068</c:v>
                </c:pt>
                <c:pt idx="204">
                  <c:v>1.88514784586933</c:v>
                </c:pt>
                <c:pt idx="205">
                  <c:v>1.84496851830633</c:v>
                </c:pt>
                <c:pt idx="206">
                  <c:v>1.76976815972363</c:v>
                </c:pt>
                <c:pt idx="207">
                  <c:v>1.73924321301717</c:v>
                </c:pt>
                <c:pt idx="208">
                  <c:v>1.69342598289156</c:v>
                </c:pt>
                <c:pt idx="209">
                  <c:v>1.64852593585874</c:v>
                </c:pt>
                <c:pt idx="210">
                  <c:v>1.61581444655582</c:v>
                </c:pt>
                <c:pt idx="211">
                  <c:v>1.58855568058424</c:v>
                </c:pt>
                <c:pt idx="212">
                  <c:v>1.59064796830466</c:v>
                </c:pt>
                <c:pt idx="213">
                  <c:v>1.56752099977613</c:v>
                </c:pt>
                <c:pt idx="214">
                  <c:v>1.62248002891056</c:v>
                </c:pt>
                <c:pt idx="215">
                  <c:v>1.63735636583376</c:v>
                </c:pt>
                <c:pt idx="216">
                  <c:v>1.67346611857983</c:v>
                </c:pt>
                <c:pt idx="217">
                  <c:v>1.74437271250844</c:v>
                </c:pt>
                <c:pt idx="218">
                  <c:v>1.81324710196586</c:v>
                </c:pt>
                <c:pt idx="219">
                  <c:v>1.88557579613775</c:v>
                </c:pt>
                <c:pt idx="220">
                  <c:v>1.97167877173817</c:v>
                </c:pt>
                <c:pt idx="221">
                  <c:v>2.02742155420488</c:v>
                </c:pt>
                <c:pt idx="222">
                  <c:v>2.10833023246051</c:v>
                </c:pt>
                <c:pt idx="223">
                  <c:v>2.14483728589522</c:v>
                </c:pt>
                <c:pt idx="224">
                  <c:v>2.24309126498948</c:v>
                </c:pt>
                <c:pt idx="225">
                  <c:v>2.28201137967594</c:v>
                </c:pt>
                <c:pt idx="226">
                  <c:v>2.27636476330673</c:v>
                </c:pt>
                <c:pt idx="227">
                  <c:v>2.30105817079823</c:v>
                </c:pt>
                <c:pt idx="228">
                  <c:v>2.24039514866772</c:v>
                </c:pt>
                <c:pt idx="229">
                  <c:v>2.22400670987713</c:v>
                </c:pt>
                <c:pt idx="230">
                  <c:v>2.15719519508192</c:v>
                </c:pt>
                <c:pt idx="231">
                  <c:v>2.10410224079521</c:v>
                </c:pt>
                <c:pt idx="232">
                  <c:v>2.0785856105417</c:v>
                </c:pt>
                <c:pt idx="233">
                  <c:v>2.12045937990819</c:v>
                </c:pt>
                <c:pt idx="234">
                  <c:v>2.13299777520808</c:v>
                </c:pt>
                <c:pt idx="235">
                  <c:v>2.13362697188592</c:v>
                </c:pt>
                <c:pt idx="236">
                  <c:v>2.13961685543995</c:v>
                </c:pt>
                <c:pt idx="237">
                  <c:v>2.16486488635867</c:v>
                </c:pt>
                <c:pt idx="238">
                  <c:v>2.13421708948862</c:v>
                </c:pt>
                <c:pt idx="239">
                  <c:v>2.07842109700179</c:v>
                </c:pt>
                <c:pt idx="240">
                  <c:v>2.04923749831992</c:v>
                </c:pt>
                <c:pt idx="241">
                  <c:v>2.02072253325451</c:v>
                </c:pt>
                <c:pt idx="242">
                  <c:v>1.98445355892738</c:v>
                </c:pt>
                <c:pt idx="243">
                  <c:v>2.03269589817202</c:v>
                </c:pt>
                <c:pt idx="244">
                  <c:v>1.9799570237656</c:v>
                </c:pt>
                <c:pt idx="245">
                  <c:v>1.94103147634634</c:v>
                </c:pt>
                <c:pt idx="246">
                  <c:v>1.92213378500964</c:v>
                </c:pt>
                <c:pt idx="247">
                  <c:v>1.85249865861485</c:v>
                </c:pt>
                <c:pt idx="248">
                  <c:v>1.75543680621687</c:v>
                </c:pt>
                <c:pt idx="249">
                  <c:v>1.69648757129531</c:v>
                </c:pt>
                <c:pt idx="250">
                  <c:v>1.69142891512521</c:v>
                </c:pt>
                <c:pt idx="251">
                  <c:v>1.71487671139306</c:v>
                </c:pt>
                <c:pt idx="252">
                  <c:v>1.73514444111997</c:v>
                </c:pt>
                <c:pt idx="253">
                  <c:v>1.79318513882302</c:v>
                </c:pt>
                <c:pt idx="254">
                  <c:v>1.89694650663452</c:v>
                </c:pt>
                <c:pt idx="255">
                  <c:v>1.94680760013694</c:v>
                </c:pt>
                <c:pt idx="256">
                  <c:v>1.96460357022022</c:v>
                </c:pt>
                <c:pt idx="257">
                  <c:v>2.00996583849602</c:v>
                </c:pt>
                <c:pt idx="258">
                  <c:v>2.00611419864276</c:v>
                </c:pt>
                <c:pt idx="259">
                  <c:v>1.99758460175852</c:v>
                </c:pt>
                <c:pt idx="260">
                  <c:v>2.00067507533029</c:v>
                </c:pt>
                <c:pt idx="261">
                  <c:v>1.98234961464324</c:v>
                </c:pt>
                <c:pt idx="262">
                  <c:v>1.97988417752833</c:v>
                </c:pt>
                <c:pt idx="263">
                  <c:v>1.89770951279644</c:v>
                </c:pt>
                <c:pt idx="264">
                  <c:v>1.83453424140456</c:v>
                </c:pt>
                <c:pt idx="265">
                  <c:v>1.75171857362609</c:v>
                </c:pt>
                <c:pt idx="266">
                  <c:v>1.6801989790663</c:v>
                </c:pt>
                <c:pt idx="267">
                  <c:v>1.58988668721643</c:v>
                </c:pt>
                <c:pt idx="268">
                  <c:v>1.52406586767928</c:v>
                </c:pt>
                <c:pt idx="269">
                  <c:v>1.45712363680834</c:v>
                </c:pt>
                <c:pt idx="270">
                  <c:v>1.40732131456005</c:v>
                </c:pt>
                <c:pt idx="271">
                  <c:v>1.3626687667085</c:v>
                </c:pt>
                <c:pt idx="272">
                  <c:v>1.34119531068555</c:v>
                </c:pt>
                <c:pt idx="273">
                  <c:v>1.33148526620214</c:v>
                </c:pt>
                <c:pt idx="274">
                  <c:v>1.31544745511444</c:v>
                </c:pt>
                <c:pt idx="275">
                  <c:v>1.30676253829612</c:v>
                </c:pt>
                <c:pt idx="276">
                  <c:v>1.29786590130206</c:v>
                </c:pt>
                <c:pt idx="277">
                  <c:v>1.31043038163169</c:v>
                </c:pt>
                <c:pt idx="278">
                  <c:v>1.32050873058274</c:v>
                </c:pt>
                <c:pt idx="279">
                  <c:v>1.330877609642</c:v>
                </c:pt>
                <c:pt idx="280">
                  <c:v>1.35836180462461</c:v>
                </c:pt>
                <c:pt idx="281">
                  <c:v>1.37813265069504</c:v>
                </c:pt>
                <c:pt idx="282">
                  <c:v>1.35973946313051</c:v>
                </c:pt>
                <c:pt idx="283">
                  <c:v>1.35414534265664</c:v>
                </c:pt>
                <c:pt idx="284">
                  <c:v>1.34624518709366</c:v>
                </c:pt>
                <c:pt idx="285">
                  <c:v>1.3228045125413</c:v>
                </c:pt>
                <c:pt idx="286">
                  <c:v>1.29001113841888</c:v>
                </c:pt>
                <c:pt idx="287">
                  <c:v>1.27046731528434</c:v>
                </c:pt>
                <c:pt idx="288">
                  <c:v>1.25532523520701</c:v>
                </c:pt>
                <c:pt idx="289">
                  <c:v>1.25423962884904</c:v>
                </c:pt>
                <c:pt idx="290">
                  <c:v>1.24621613935296</c:v>
                </c:pt>
                <c:pt idx="291">
                  <c:v>1.24605721552564</c:v>
                </c:pt>
                <c:pt idx="292">
                  <c:v>1.24508241744444</c:v>
                </c:pt>
                <c:pt idx="293">
                  <c:v>1.23016643377314</c:v>
                </c:pt>
                <c:pt idx="294">
                  <c:v>1.21512305926263</c:v>
                </c:pt>
                <c:pt idx="295">
                  <c:v>1.19979631664563</c:v>
                </c:pt>
                <c:pt idx="296">
                  <c:v>1.17921104171699</c:v>
                </c:pt>
                <c:pt idx="297">
                  <c:v>1.16882596361106</c:v>
                </c:pt>
                <c:pt idx="298">
                  <c:v>1.13746339908193</c:v>
                </c:pt>
                <c:pt idx="299">
                  <c:v>1.11916602157316</c:v>
                </c:pt>
              </c:numCache>
            </c:numRef>
          </c:yVal>
          <c:smooth val="0"/>
        </c:ser>
        <c:axId val="2858606"/>
        <c:axId val="34846994"/>
      </c:scatterChart>
      <c:valAx>
        <c:axId val="2858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6994"/>
        <c:crossesAt val="0"/>
        <c:crossBetween val="midCat"/>
      </c:valAx>
      <c:valAx>
        <c:axId val="34846994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274114883198422</c:v>
                </c:pt>
                <c:pt idx="1">
                  <c:v>-0.00172847561260591</c:v>
                </c:pt>
                <c:pt idx="2">
                  <c:v>-0.00466879914789996</c:v>
                </c:pt>
                <c:pt idx="3">
                  <c:v>-0.00889940043296473</c:v>
                </c:pt>
                <c:pt idx="4">
                  <c:v>-0.011909202303165</c:v>
                </c:pt>
                <c:pt idx="5">
                  <c:v>-0.013083712705364</c:v>
                </c:pt>
                <c:pt idx="6">
                  <c:v>-0.0155476049836853</c:v>
                </c:pt>
                <c:pt idx="7">
                  <c:v>-0.0213026265527391</c:v>
                </c:pt>
                <c:pt idx="8">
                  <c:v>-0.0274302754045506</c:v>
                </c:pt>
                <c:pt idx="9">
                  <c:v>-0.0344449316920207</c:v>
                </c:pt>
                <c:pt idx="10">
                  <c:v>-0.0342471909459328</c:v>
                </c:pt>
                <c:pt idx="11">
                  <c:v>-0.036791616820621</c:v>
                </c:pt>
                <c:pt idx="12">
                  <c:v>-0.0370744923261225</c:v>
                </c:pt>
                <c:pt idx="13">
                  <c:v>-0.0393858587004098</c:v>
                </c:pt>
                <c:pt idx="14">
                  <c:v>-0.0421857575396092</c:v>
                </c:pt>
                <c:pt idx="15">
                  <c:v>-0.0439106034124765</c:v>
                </c:pt>
                <c:pt idx="16">
                  <c:v>-0.0430364902123255</c:v>
                </c:pt>
                <c:pt idx="17">
                  <c:v>-0.0449014831633062</c:v>
                </c:pt>
                <c:pt idx="18">
                  <c:v>-0.0475963210806436</c:v>
                </c:pt>
                <c:pt idx="19">
                  <c:v>-0.0503434580781406</c:v>
                </c:pt>
                <c:pt idx="20">
                  <c:v>-0.0522855618349011</c:v>
                </c:pt>
                <c:pt idx="21">
                  <c:v>-0.053645572437753</c:v>
                </c:pt>
                <c:pt idx="22">
                  <c:v>-0.0544686735830541</c:v>
                </c:pt>
                <c:pt idx="23">
                  <c:v>-0.0537577013456874</c:v>
                </c:pt>
                <c:pt idx="24">
                  <c:v>-0.0515497607499413</c:v>
                </c:pt>
                <c:pt idx="25">
                  <c:v>-0.0488835371166105</c:v>
                </c:pt>
                <c:pt idx="26">
                  <c:v>-0.046313555393744</c:v>
                </c:pt>
                <c:pt idx="27">
                  <c:v>-0.044494174806604</c:v>
                </c:pt>
                <c:pt idx="28">
                  <c:v>-0.0457816875833008</c:v>
                </c:pt>
                <c:pt idx="29">
                  <c:v>-0.0472200428923707</c:v>
                </c:pt>
                <c:pt idx="30">
                  <c:v>-0.0481455429404442</c:v>
                </c:pt>
                <c:pt idx="31">
                  <c:v>-0.0488328247880612</c:v>
                </c:pt>
                <c:pt idx="32">
                  <c:v>-0.0497120320806782</c:v>
                </c:pt>
                <c:pt idx="33">
                  <c:v>-0.0503713517653256</c:v>
                </c:pt>
                <c:pt idx="34">
                  <c:v>-0.0504307843775522</c:v>
                </c:pt>
                <c:pt idx="35">
                  <c:v>-0.0507875559547245</c:v>
                </c:pt>
                <c:pt idx="36">
                  <c:v>-0.0515850634213932</c:v>
                </c:pt>
                <c:pt idx="37">
                  <c:v>-0.0520292744734377</c:v>
                </c:pt>
                <c:pt idx="38">
                  <c:v>-0.0522604450755928</c:v>
                </c:pt>
                <c:pt idx="39">
                  <c:v>-0.0529225285859548</c:v>
                </c:pt>
                <c:pt idx="40">
                  <c:v>-0.0533888941460814</c:v>
                </c:pt>
                <c:pt idx="41">
                  <c:v>-0.0533060956105654</c:v>
                </c:pt>
                <c:pt idx="42">
                  <c:v>-0.0530130268664571</c:v>
                </c:pt>
                <c:pt idx="43">
                  <c:v>-0.0526827355980389</c:v>
                </c:pt>
                <c:pt idx="44">
                  <c:v>-0.0525612527868533</c:v>
                </c:pt>
                <c:pt idx="45">
                  <c:v>-0.0528002908728222</c:v>
                </c:pt>
                <c:pt idx="46">
                  <c:v>-0.0529277366215451</c:v>
                </c:pt>
                <c:pt idx="47">
                  <c:v>-0.0531945615310668</c:v>
                </c:pt>
                <c:pt idx="48">
                  <c:v>-0.0536586930650385</c:v>
                </c:pt>
                <c:pt idx="49">
                  <c:v>-0.0539056892285439</c:v>
                </c:pt>
                <c:pt idx="50">
                  <c:v>-0.0537524491269953</c:v>
                </c:pt>
                <c:pt idx="51">
                  <c:v>-0.0536549639902909</c:v>
                </c:pt>
                <c:pt idx="52">
                  <c:v>-0.0532342184101631</c:v>
                </c:pt>
                <c:pt idx="53">
                  <c:v>-0.0527004860272906</c:v>
                </c:pt>
                <c:pt idx="54">
                  <c:v>-0.0520556234995404</c:v>
                </c:pt>
                <c:pt idx="55">
                  <c:v>-0.0515939004363135</c:v>
                </c:pt>
                <c:pt idx="56">
                  <c:v>-0.0510640141067272</c:v>
                </c:pt>
                <c:pt idx="57">
                  <c:v>-0.0506287154092654</c:v>
                </c:pt>
                <c:pt idx="58">
                  <c:v>-0.0503427400185055</c:v>
                </c:pt>
                <c:pt idx="59">
                  <c:v>-0.0499407043321136</c:v>
                </c:pt>
                <c:pt idx="60">
                  <c:v>-0.0493375367449844</c:v>
                </c:pt>
                <c:pt idx="61">
                  <c:v>-0.0489473149149552</c:v>
                </c:pt>
                <c:pt idx="62">
                  <c:v>-0.0486930910192163</c:v>
                </c:pt>
                <c:pt idx="63">
                  <c:v>-0.048504440970687</c:v>
                </c:pt>
                <c:pt idx="64">
                  <c:v>-0.0482293786721128</c:v>
                </c:pt>
                <c:pt idx="65">
                  <c:v>-0.0478296183598883</c:v>
                </c:pt>
                <c:pt idx="66">
                  <c:v>-0.0472806300405548</c:v>
                </c:pt>
                <c:pt idx="67">
                  <c:v>-0.0467888681679761</c:v>
                </c:pt>
                <c:pt idx="68">
                  <c:v>-0.0461056861359812</c:v>
                </c:pt>
                <c:pt idx="69">
                  <c:v>-0.0454873711285438</c:v>
                </c:pt>
                <c:pt idx="70">
                  <c:v>-0.044925449951807</c:v>
                </c:pt>
                <c:pt idx="71">
                  <c:v>-0.0441155968269854</c:v>
                </c:pt>
                <c:pt idx="72">
                  <c:v>-0.0431831444028717</c:v>
                </c:pt>
                <c:pt idx="73">
                  <c:v>-0.0420693977951677</c:v>
                </c:pt>
                <c:pt idx="74">
                  <c:v>-0.0410099925421738</c:v>
                </c:pt>
                <c:pt idx="75">
                  <c:v>-0.0401486355520381</c:v>
                </c:pt>
                <c:pt idx="76">
                  <c:v>-0.0394366028352129</c:v>
                </c:pt>
                <c:pt idx="77">
                  <c:v>-0.0387697531701413</c:v>
                </c:pt>
                <c:pt idx="78">
                  <c:v>-0.0380661719337092</c:v>
                </c:pt>
                <c:pt idx="79">
                  <c:v>-0.0373831296341342</c:v>
                </c:pt>
                <c:pt idx="80">
                  <c:v>-0.0370154295683995</c:v>
                </c:pt>
                <c:pt idx="81">
                  <c:v>-0.0366707107122825</c:v>
                </c:pt>
                <c:pt idx="82">
                  <c:v>-0.0363729909313982</c:v>
                </c:pt>
                <c:pt idx="83">
                  <c:v>-0.036131179064589</c:v>
                </c:pt>
                <c:pt idx="84">
                  <c:v>-0.0358245616634387</c:v>
                </c:pt>
                <c:pt idx="85">
                  <c:v>-0.0355860049707466</c:v>
                </c:pt>
                <c:pt idx="86">
                  <c:v>-0.0353345952045651</c:v>
                </c:pt>
                <c:pt idx="87">
                  <c:v>-0.0348883297509027</c:v>
                </c:pt>
                <c:pt idx="88">
                  <c:v>-0.0341331221015127</c:v>
                </c:pt>
                <c:pt idx="89">
                  <c:v>-0.0334502791502009</c:v>
                </c:pt>
                <c:pt idx="90">
                  <c:v>-0.0329014589080723</c:v>
                </c:pt>
                <c:pt idx="91">
                  <c:v>-0.0324870691358592</c:v>
                </c:pt>
                <c:pt idx="92">
                  <c:v>-0.0321379978277995</c:v>
                </c:pt>
                <c:pt idx="93">
                  <c:v>-0.0317623645393301</c:v>
                </c:pt>
                <c:pt idx="94">
                  <c:v>-0.0313053806314391</c:v>
                </c:pt>
                <c:pt idx="95">
                  <c:v>-0.0308302199794297</c:v>
                </c:pt>
                <c:pt idx="96">
                  <c:v>-0.0302255431440242</c:v>
                </c:pt>
                <c:pt idx="97">
                  <c:v>-0.0294573035337966</c:v>
                </c:pt>
                <c:pt idx="98">
                  <c:v>-0.0285878692101003</c:v>
                </c:pt>
                <c:pt idx="99">
                  <c:v>-0.0278272133311787</c:v>
                </c:pt>
                <c:pt idx="100">
                  <c:v>-0.0271840538454746</c:v>
                </c:pt>
                <c:pt idx="101">
                  <c:v>-0.0266728018481486</c:v>
                </c:pt>
                <c:pt idx="102">
                  <c:v>-0.0262019112580056</c:v>
                </c:pt>
                <c:pt idx="103">
                  <c:v>-0.0256780016663393</c:v>
                </c:pt>
                <c:pt idx="104">
                  <c:v>-0.0252744719422447</c:v>
                </c:pt>
                <c:pt idx="105">
                  <c:v>-0.0249016104910164</c:v>
                </c:pt>
                <c:pt idx="106">
                  <c:v>-0.024426867098794</c:v>
                </c:pt>
                <c:pt idx="107">
                  <c:v>-0.0241133558577516</c:v>
                </c:pt>
                <c:pt idx="108">
                  <c:v>-0.023981541639757</c:v>
                </c:pt>
                <c:pt idx="109">
                  <c:v>-0.0238639352794324</c:v>
                </c:pt>
                <c:pt idx="110">
                  <c:v>-0.0236273178981793</c:v>
                </c:pt>
                <c:pt idx="111">
                  <c:v>-0.0234506295587466</c:v>
                </c:pt>
                <c:pt idx="112">
                  <c:v>-0.0231376729500482</c:v>
                </c:pt>
                <c:pt idx="113">
                  <c:v>-0.0228156972154341</c:v>
                </c:pt>
                <c:pt idx="114">
                  <c:v>-0.0225488328116089</c:v>
                </c:pt>
                <c:pt idx="115">
                  <c:v>-0.0222111403093132</c:v>
                </c:pt>
                <c:pt idx="116">
                  <c:v>-0.0217930345116185</c:v>
                </c:pt>
                <c:pt idx="117">
                  <c:v>-0.0213447837906277</c:v>
                </c:pt>
                <c:pt idx="118">
                  <c:v>-0.0209747136940391</c:v>
                </c:pt>
                <c:pt idx="119">
                  <c:v>-0.0205710348611364</c:v>
                </c:pt>
                <c:pt idx="120">
                  <c:v>-0.0202043399571382</c:v>
                </c:pt>
                <c:pt idx="121">
                  <c:v>-0.0198697231717026</c:v>
                </c:pt>
                <c:pt idx="122">
                  <c:v>-0.0195667896531388</c:v>
                </c:pt>
                <c:pt idx="123">
                  <c:v>-0.0193042824115671</c:v>
                </c:pt>
                <c:pt idx="124">
                  <c:v>-0.0189619856177391</c:v>
                </c:pt>
                <c:pt idx="125">
                  <c:v>-0.0186353649152366</c:v>
                </c:pt>
                <c:pt idx="126">
                  <c:v>-0.0181961252027041</c:v>
                </c:pt>
                <c:pt idx="127">
                  <c:v>-0.0178584557823582</c:v>
                </c:pt>
                <c:pt idx="128">
                  <c:v>-0.0175964270748661</c:v>
                </c:pt>
                <c:pt idx="129">
                  <c:v>-0.0172449368664606</c:v>
                </c:pt>
                <c:pt idx="130">
                  <c:v>-0.0168962445310482</c:v>
                </c:pt>
                <c:pt idx="131">
                  <c:v>-0.0165574993924688</c:v>
                </c:pt>
                <c:pt idx="132">
                  <c:v>-0.0160587656836109</c:v>
                </c:pt>
                <c:pt idx="133">
                  <c:v>-0.0156834149764402</c:v>
                </c:pt>
                <c:pt idx="134">
                  <c:v>-0.0153990672027871</c:v>
                </c:pt>
                <c:pt idx="135">
                  <c:v>-0.0150563573131265</c:v>
                </c:pt>
                <c:pt idx="136">
                  <c:v>-0.0146977438418275</c:v>
                </c:pt>
                <c:pt idx="137">
                  <c:v>-0.0144469877488736</c:v>
                </c:pt>
                <c:pt idx="138">
                  <c:v>-0.0142310542563696</c:v>
                </c:pt>
                <c:pt idx="139">
                  <c:v>-0.0138815491258072</c:v>
                </c:pt>
                <c:pt idx="140">
                  <c:v>-0.0135389159320917</c:v>
                </c:pt>
                <c:pt idx="141">
                  <c:v>-0.0133107855987932</c:v>
                </c:pt>
                <c:pt idx="142">
                  <c:v>-0.0131454398450637</c:v>
                </c:pt>
                <c:pt idx="143">
                  <c:v>-0.0128699628020351</c:v>
                </c:pt>
                <c:pt idx="144">
                  <c:v>-0.0124411591621381</c:v>
                </c:pt>
                <c:pt idx="145">
                  <c:v>-0.0119744813067419</c:v>
                </c:pt>
                <c:pt idx="146">
                  <c:v>-0.0115748106002011</c:v>
                </c:pt>
                <c:pt idx="147">
                  <c:v>-0.0111063385107111</c:v>
                </c:pt>
                <c:pt idx="148">
                  <c:v>-0.0106798758883133</c:v>
                </c:pt>
                <c:pt idx="149">
                  <c:v>-0.0102522681900302</c:v>
                </c:pt>
                <c:pt idx="150">
                  <c:v>-0.00990823531208798</c:v>
                </c:pt>
                <c:pt idx="151">
                  <c:v>-0.00967416993020194</c:v>
                </c:pt>
                <c:pt idx="152">
                  <c:v>-0.00919959417160434</c:v>
                </c:pt>
                <c:pt idx="153">
                  <c:v>-0.0090709899468159</c:v>
                </c:pt>
                <c:pt idx="154">
                  <c:v>-0.00883480772399516</c:v>
                </c:pt>
                <c:pt idx="155">
                  <c:v>-0.0087034395327616</c:v>
                </c:pt>
                <c:pt idx="156">
                  <c:v>-0.00900106030031491</c:v>
                </c:pt>
                <c:pt idx="157">
                  <c:v>-0.00890950653324307</c:v>
                </c:pt>
                <c:pt idx="158">
                  <c:v>-0.00880714083683546</c:v>
                </c:pt>
                <c:pt idx="159">
                  <c:v>-0.00863371549542066</c:v>
                </c:pt>
                <c:pt idx="160">
                  <c:v>-0.00856541917497544</c:v>
                </c:pt>
                <c:pt idx="161">
                  <c:v>-0.00860128438459338</c:v>
                </c:pt>
                <c:pt idx="162">
                  <c:v>-0.00862530635768559</c:v>
                </c:pt>
                <c:pt idx="163">
                  <c:v>-0.00858702307848009</c:v>
                </c:pt>
                <c:pt idx="164">
                  <c:v>-0.00858687787148585</c:v>
                </c:pt>
                <c:pt idx="165">
                  <c:v>-0.00853451583742276</c:v>
                </c:pt>
                <c:pt idx="166">
                  <c:v>-0.00846589762494951</c:v>
                </c:pt>
                <c:pt idx="167">
                  <c:v>-0.00834637360336588</c:v>
                </c:pt>
                <c:pt idx="168">
                  <c:v>-0.00827653365583103</c:v>
                </c:pt>
                <c:pt idx="169">
                  <c:v>-0.00847901750306642</c:v>
                </c:pt>
                <c:pt idx="170">
                  <c:v>-0.00866348335985322</c:v>
                </c:pt>
                <c:pt idx="171">
                  <c:v>-0.00887388503045466</c:v>
                </c:pt>
                <c:pt idx="172">
                  <c:v>-0.00907373781356071</c:v>
                </c:pt>
                <c:pt idx="173">
                  <c:v>-0.00928787340457143</c:v>
                </c:pt>
                <c:pt idx="174">
                  <c:v>-0.00923148097327287</c:v>
                </c:pt>
                <c:pt idx="175">
                  <c:v>-0.00923041718434938</c:v>
                </c:pt>
                <c:pt idx="176">
                  <c:v>-0.00921643221379403</c:v>
                </c:pt>
                <c:pt idx="177">
                  <c:v>-0.00937628714345914</c:v>
                </c:pt>
                <c:pt idx="178">
                  <c:v>-0.00940436720289975</c:v>
                </c:pt>
                <c:pt idx="179">
                  <c:v>-0.00966119332121244</c:v>
                </c:pt>
                <c:pt idx="180">
                  <c:v>-0.00992159701518391</c:v>
                </c:pt>
                <c:pt idx="181">
                  <c:v>-0.010159313456662</c:v>
                </c:pt>
                <c:pt idx="182">
                  <c:v>-0.0102542446487792</c:v>
                </c:pt>
                <c:pt idx="183">
                  <c:v>-0.0105279032120769</c:v>
                </c:pt>
                <c:pt idx="184">
                  <c:v>-0.0106570658604148</c:v>
                </c:pt>
                <c:pt idx="185">
                  <c:v>-0.0109067936822508</c:v>
                </c:pt>
                <c:pt idx="186">
                  <c:v>-0.0111274364823309</c:v>
                </c:pt>
                <c:pt idx="187">
                  <c:v>-0.011598199375464</c:v>
                </c:pt>
                <c:pt idx="188">
                  <c:v>-0.011791317557503</c:v>
                </c:pt>
                <c:pt idx="189">
                  <c:v>-0.0119769400039581</c:v>
                </c:pt>
                <c:pt idx="190">
                  <c:v>-0.0122306381817458</c:v>
                </c:pt>
                <c:pt idx="191">
                  <c:v>-0.0123858899150982</c:v>
                </c:pt>
                <c:pt idx="192">
                  <c:v>-0.01255321881531</c:v>
                </c:pt>
                <c:pt idx="193">
                  <c:v>-0.0128613011039546</c:v>
                </c:pt>
                <c:pt idx="194">
                  <c:v>-0.0131112082071671</c:v>
                </c:pt>
                <c:pt idx="195">
                  <c:v>-0.0133521158713595</c:v>
                </c:pt>
                <c:pt idx="196">
                  <c:v>-0.0135542433256231</c:v>
                </c:pt>
                <c:pt idx="197">
                  <c:v>-0.0136488906789307</c:v>
                </c:pt>
                <c:pt idx="198">
                  <c:v>-0.0138439610411744</c:v>
                </c:pt>
                <c:pt idx="199">
                  <c:v>-0.0139314607476758</c:v>
                </c:pt>
                <c:pt idx="200">
                  <c:v>-0.0141497162366581</c:v>
                </c:pt>
                <c:pt idx="201">
                  <c:v>-0.0142408676806512</c:v>
                </c:pt>
                <c:pt idx="202">
                  <c:v>-0.0145099476788245</c:v>
                </c:pt>
                <c:pt idx="203">
                  <c:v>-0.0148202816010028</c:v>
                </c:pt>
                <c:pt idx="204">
                  <c:v>-0.0149257559013647</c:v>
                </c:pt>
                <c:pt idx="205">
                  <c:v>-0.0150005272276245</c:v>
                </c:pt>
                <c:pt idx="206">
                  <c:v>-0.0149572040230032</c:v>
                </c:pt>
                <c:pt idx="207">
                  <c:v>-0.0148335297631769</c:v>
                </c:pt>
                <c:pt idx="208">
                  <c:v>-0.0147600217614525</c:v>
                </c:pt>
                <c:pt idx="209">
                  <c:v>-0.0149916578350566</c:v>
                </c:pt>
                <c:pt idx="210">
                  <c:v>-0.0152406756356656</c:v>
                </c:pt>
                <c:pt idx="211">
                  <c:v>-0.0154873922684443</c:v>
                </c:pt>
                <c:pt idx="212">
                  <c:v>-0.0156276014545396</c:v>
                </c:pt>
                <c:pt idx="213">
                  <c:v>-0.0155832478662476</c:v>
                </c:pt>
                <c:pt idx="214">
                  <c:v>-0.0156410778615275</c:v>
                </c:pt>
                <c:pt idx="215">
                  <c:v>-0.0156849261451984</c:v>
                </c:pt>
                <c:pt idx="216">
                  <c:v>-0.015782834345885</c:v>
                </c:pt>
                <c:pt idx="217">
                  <c:v>-0.0159262930966235</c:v>
                </c:pt>
                <c:pt idx="218">
                  <c:v>-0.0159107383682483</c:v>
                </c:pt>
                <c:pt idx="219">
                  <c:v>-0.0159351326858332</c:v>
                </c:pt>
                <c:pt idx="220">
                  <c:v>-0.0161605604895791</c:v>
                </c:pt>
                <c:pt idx="221">
                  <c:v>-0.0156527023170885</c:v>
                </c:pt>
                <c:pt idx="222">
                  <c:v>-0.0155929752457325</c:v>
                </c:pt>
                <c:pt idx="223">
                  <c:v>-0.0155377459756545</c:v>
                </c:pt>
                <c:pt idx="224">
                  <c:v>-0.0154789814750329</c:v>
                </c:pt>
                <c:pt idx="225">
                  <c:v>-0.0156616315391601</c:v>
                </c:pt>
                <c:pt idx="226">
                  <c:v>-0.0156775989254103</c:v>
                </c:pt>
                <c:pt idx="227">
                  <c:v>-0.0157834238454192</c:v>
                </c:pt>
                <c:pt idx="228">
                  <c:v>-0.0158119307707959</c:v>
                </c:pt>
                <c:pt idx="229">
                  <c:v>-0.0156860144740278</c:v>
                </c:pt>
                <c:pt idx="230">
                  <c:v>-0.0155339193835023</c:v>
                </c:pt>
                <c:pt idx="231">
                  <c:v>-0.0155544151700837</c:v>
                </c:pt>
                <c:pt idx="232">
                  <c:v>-0.0154271613087276</c:v>
                </c:pt>
                <c:pt idx="233">
                  <c:v>-0.0152227344623291</c:v>
                </c:pt>
                <c:pt idx="234">
                  <c:v>-0.015323951724982</c:v>
                </c:pt>
                <c:pt idx="235">
                  <c:v>-0.0152052306690435</c:v>
                </c:pt>
                <c:pt idx="236">
                  <c:v>-0.0151479212380792</c:v>
                </c:pt>
                <c:pt idx="237">
                  <c:v>-0.0150975948729824</c:v>
                </c:pt>
                <c:pt idx="238">
                  <c:v>-0.0150964581692497</c:v>
                </c:pt>
                <c:pt idx="239">
                  <c:v>-0.015200152799899</c:v>
                </c:pt>
                <c:pt idx="240">
                  <c:v>-0.0150404517901209</c:v>
                </c:pt>
                <c:pt idx="241">
                  <c:v>-0.0148418571635526</c:v>
                </c:pt>
                <c:pt idx="242">
                  <c:v>-0.0144651185765534</c:v>
                </c:pt>
                <c:pt idx="243">
                  <c:v>-0.0140553802407217</c:v>
                </c:pt>
                <c:pt idx="244">
                  <c:v>-0.0139196738684484</c:v>
                </c:pt>
                <c:pt idx="245">
                  <c:v>-0.0140978821474251</c:v>
                </c:pt>
                <c:pt idx="246">
                  <c:v>-0.013856867740277</c:v>
                </c:pt>
                <c:pt idx="247">
                  <c:v>-0.0137686128312153</c:v>
                </c:pt>
                <c:pt idx="248">
                  <c:v>-0.0135258901278351</c:v>
                </c:pt>
                <c:pt idx="249">
                  <c:v>-0.0133610870893779</c:v>
                </c:pt>
                <c:pt idx="250">
                  <c:v>-0.0129410933448124</c:v>
                </c:pt>
                <c:pt idx="251">
                  <c:v>-0.0124647808854051</c:v>
                </c:pt>
                <c:pt idx="252">
                  <c:v>-0.0122509658029056</c:v>
                </c:pt>
                <c:pt idx="253">
                  <c:v>-0.0123723682717194</c:v>
                </c:pt>
                <c:pt idx="254">
                  <c:v>-0.0123642775600102</c:v>
                </c:pt>
                <c:pt idx="255">
                  <c:v>-0.0122316890348168</c:v>
                </c:pt>
                <c:pt idx="256">
                  <c:v>-0.0122247664180746</c:v>
                </c:pt>
                <c:pt idx="257">
                  <c:v>-0.0120940436100893</c:v>
                </c:pt>
                <c:pt idx="258">
                  <c:v>-0.0117232112334725</c:v>
                </c:pt>
                <c:pt idx="259">
                  <c:v>-0.0113126583475314</c:v>
                </c:pt>
                <c:pt idx="260">
                  <c:v>-0.0112727613605559</c:v>
                </c:pt>
                <c:pt idx="261">
                  <c:v>-0.0111735722447377</c:v>
                </c:pt>
                <c:pt idx="262">
                  <c:v>-0.0111736020704748</c:v>
                </c:pt>
                <c:pt idx="263">
                  <c:v>-0.0109794765675806</c:v>
                </c:pt>
                <c:pt idx="264">
                  <c:v>-0.010703821330446</c:v>
                </c:pt>
                <c:pt idx="265">
                  <c:v>-0.0107247139331963</c:v>
                </c:pt>
                <c:pt idx="266">
                  <c:v>-0.0102562589591128</c:v>
                </c:pt>
                <c:pt idx="267">
                  <c:v>-0.0100561911657516</c:v>
                </c:pt>
                <c:pt idx="268">
                  <c:v>-0.0100301540833811</c:v>
                </c:pt>
                <c:pt idx="269">
                  <c:v>-0.0101316241590047</c:v>
                </c:pt>
                <c:pt idx="270">
                  <c:v>-0.00996821387539002</c:v>
                </c:pt>
                <c:pt idx="271">
                  <c:v>-0.00987053122641068</c:v>
                </c:pt>
                <c:pt idx="272">
                  <c:v>-0.00969737858838362</c:v>
                </c:pt>
                <c:pt idx="273">
                  <c:v>-0.00942278731248549</c:v>
                </c:pt>
                <c:pt idx="274">
                  <c:v>-0.00913641163108501</c:v>
                </c:pt>
                <c:pt idx="275">
                  <c:v>-0.00882840242986925</c:v>
                </c:pt>
                <c:pt idx="276">
                  <c:v>-0.00868104882432952</c:v>
                </c:pt>
                <c:pt idx="277">
                  <c:v>-0.00843693233012749</c:v>
                </c:pt>
                <c:pt idx="278">
                  <c:v>-0.00834177419585328</c:v>
                </c:pt>
                <c:pt idx="279">
                  <c:v>-0.00787471079035922</c:v>
                </c:pt>
                <c:pt idx="280">
                  <c:v>-0.00741601038662947</c:v>
                </c:pt>
                <c:pt idx="281">
                  <c:v>-0.00764920183713717</c:v>
                </c:pt>
                <c:pt idx="282">
                  <c:v>-0.00754199760461736</c:v>
                </c:pt>
                <c:pt idx="283">
                  <c:v>-0.00730201900338425</c:v>
                </c:pt>
                <c:pt idx="284">
                  <c:v>-0.00722827886323565</c:v>
                </c:pt>
                <c:pt idx="285">
                  <c:v>-0.00687031186824529</c:v>
                </c:pt>
                <c:pt idx="286">
                  <c:v>-0.00675343599873877</c:v>
                </c:pt>
                <c:pt idx="287">
                  <c:v>-0.00669251577313277</c:v>
                </c:pt>
                <c:pt idx="288">
                  <c:v>-0.0066553708887974</c:v>
                </c:pt>
                <c:pt idx="289">
                  <c:v>-0.00650933655012738</c:v>
                </c:pt>
                <c:pt idx="290">
                  <c:v>-0.00627844812721367</c:v>
                </c:pt>
                <c:pt idx="291">
                  <c:v>-0.00604223289767239</c:v>
                </c:pt>
                <c:pt idx="292">
                  <c:v>-0.00568160036907209</c:v>
                </c:pt>
                <c:pt idx="293">
                  <c:v>-0.00542561755270913</c:v>
                </c:pt>
                <c:pt idx="294">
                  <c:v>-0.00530092016597004</c:v>
                </c:pt>
                <c:pt idx="295">
                  <c:v>-0.00512654288795944</c:v>
                </c:pt>
                <c:pt idx="296">
                  <c:v>-0.00510346730401322</c:v>
                </c:pt>
                <c:pt idx="297">
                  <c:v>-0.00498293368281966</c:v>
                </c:pt>
                <c:pt idx="298">
                  <c:v>-0.00477418403696334</c:v>
                </c:pt>
                <c:pt idx="299">
                  <c:v>-0.00438018530324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604970577294942</c:v>
                </c:pt>
                <c:pt idx="1">
                  <c:v>-0.00204857347896543</c:v>
                </c:pt>
                <c:pt idx="2">
                  <c:v>-0.00383162561061458</c:v>
                </c:pt>
                <c:pt idx="3">
                  <c:v>-0.00634057722159413</c:v>
                </c:pt>
                <c:pt idx="4">
                  <c:v>-0.00996174188470571</c:v>
                </c:pt>
                <c:pt idx="5">
                  <c:v>-0.0110402337880495</c:v>
                </c:pt>
                <c:pt idx="6">
                  <c:v>-0.0167835546985476</c:v>
                </c:pt>
                <c:pt idx="7">
                  <c:v>-0.0249588178640283</c:v>
                </c:pt>
                <c:pt idx="8">
                  <c:v>-0.0330830578365952</c:v>
                </c:pt>
                <c:pt idx="9">
                  <c:v>-0.0368575112676154</c:v>
                </c:pt>
                <c:pt idx="10">
                  <c:v>-0.0376872861027007</c:v>
                </c:pt>
                <c:pt idx="11">
                  <c:v>-0.0386173358461114</c:v>
                </c:pt>
                <c:pt idx="12">
                  <c:v>-0.0400744052292814</c:v>
                </c:pt>
                <c:pt idx="13">
                  <c:v>-0.0426896457758009</c:v>
                </c:pt>
                <c:pt idx="14">
                  <c:v>-0.0440033020494553</c:v>
                </c:pt>
                <c:pt idx="15">
                  <c:v>-0.044563146201903</c:v>
                </c:pt>
                <c:pt idx="16">
                  <c:v>-0.0453138320686184</c:v>
                </c:pt>
                <c:pt idx="17">
                  <c:v>-0.0486419111963431</c:v>
                </c:pt>
                <c:pt idx="18">
                  <c:v>-0.0523578562136416</c:v>
                </c:pt>
                <c:pt idx="19">
                  <c:v>-0.0550112649567481</c:v>
                </c:pt>
                <c:pt idx="20">
                  <c:v>-0.0565672887451376</c:v>
                </c:pt>
                <c:pt idx="21">
                  <c:v>-0.0563590971713585</c:v>
                </c:pt>
                <c:pt idx="22">
                  <c:v>-0.0547587091700941</c:v>
                </c:pt>
                <c:pt idx="23">
                  <c:v>-0.0526218106548938</c:v>
                </c:pt>
                <c:pt idx="24">
                  <c:v>-0.0496050502940414</c:v>
                </c:pt>
                <c:pt idx="25">
                  <c:v>-0.0462002672243417</c:v>
                </c:pt>
                <c:pt idx="26">
                  <c:v>-0.0429296386035848</c:v>
                </c:pt>
                <c:pt idx="27">
                  <c:v>-0.0431906264630686</c:v>
                </c:pt>
                <c:pt idx="28">
                  <c:v>-0.0453909316916768</c:v>
                </c:pt>
                <c:pt idx="29">
                  <c:v>-0.0469369347267101</c:v>
                </c:pt>
                <c:pt idx="30">
                  <c:v>-0.0471998213203654</c:v>
                </c:pt>
                <c:pt idx="31">
                  <c:v>-0.0471898412328672</c:v>
                </c:pt>
                <c:pt idx="32">
                  <c:v>-0.0474420561760859</c:v>
                </c:pt>
                <c:pt idx="33">
                  <c:v>-0.0478787025763906</c:v>
                </c:pt>
                <c:pt idx="34">
                  <c:v>-0.0481201479851194</c:v>
                </c:pt>
                <c:pt idx="35">
                  <c:v>-0.0486422987323824</c:v>
                </c:pt>
                <c:pt idx="36">
                  <c:v>-0.0488467474983023</c:v>
                </c:pt>
                <c:pt idx="37">
                  <c:v>-0.0489070225465579</c:v>
                </c:pt>
                <c:pt idx="38">
                  <c:v>-0.0485715616727159</c:v>
                </c:pt>
                <c:pt idx="39">
                  <c:v>-0.0486308812432708</c:v>
                </c:pt>
                <c:pt idx="40">
                  <c:v>-0.0489266072751934</c:v>
                </c:pt>
                <c:pt idx="41">
                  <c:v>-0.0489135418142651</c:v>
                </c:pt>
                <c:pt idx="42">
                  <c:v>-0.0486916616265457</c:v>
                </c:pt>
                <c:pt idx="43">
                  <c:v>-0.0488864712626169</c:v>
                </c:pt>
                <c:pt idx="44">
                  <c:v>-0.0491432767547567</c:v>
                </c:pt>
                <c:pt idx="45">
                  <c:v>-0.0494449020575189</c:v>
                </c:pt>
                <c:pt idx="46">
                  <c:v>-0.0497284834441645</c:v>
                </c:pt>
                <c:pt idx="47">
                  <c:v>-0.0499160139060368</c:v>
                </c:pt>
                <c:pt idx="48">
                  <c:v>-0.0502601392124606</c:v>
                </c:pt>
                <c:pt idx="49">
                  <c:v>-0.0502638235812383</c:v>
                </c:pt>
                <c:pt idx="50">
                  <c:v>-0.050236760766889</c:v>
                </c:pt>
                <c:pt idx="51">
                  <c:v>-0.0502509704377089</c:v>
                </c:pt>
                <c:pt idx="52">
                  <c:v>-0.050596992433495</c:v>
                </c:pt>
                <c:pt idx="53">
                  <c:v>-0.0505536208967028</c:v>
                </c:pt>
                <c:pt idx="54">
                  <c:v>-0.0502856498587051</c:v>
                </c:pt>
                <c:pt idx="55">
                  <c:v>-0.0495953059903159</c:v>
                </c:pt>
                <c:pt idx="56">
                  <c:v>-0.0490079086896678</c:v>
                </c:pt>
                <c:pt idx="57">
                  <c:v>-0.0484535919889243</c:v>
                </c:pt>
                <c:pt idx="58">
                  <c:v>-0.0482369457026813</c:v>
                </c:pt>
                <c:pt idx="59">
                  <c:v>-0.048065336346156</c:v>
                </c:pt>
                <c:pt idx="60">
                  <c:v>-0.0480252594778755</c:v>
                </c:pt>
                <c:pt idx="61">
                  <c:v>-0.0481046506786914</c:v>
                </c:pt>
                <c:pt idx="62">
                  <c:v>-0.0483497924508768</c:v>
                </c:pt>
                <c:pt idx="63">
                  <c:v>-0.0484308753888113</c:v>
                </c:pt>
                <c:pt idx="64">
                  <c:v>-0.048313924432339</c:v>
                </c:pt>
                <c:pt idx="65">
                  <c:v>-0.0476760916791801</c:v>
                </c:pt>
                <c:pt idx="66">
                  <c:v>-0.0470613354779909</c:v>
                </c:pt>
                <c:pt idx="67">
                  <c:v>-0.0466244070906664</c:v>
                </c:pt>
                <c:pt idx="68">
                  <c:v>-0.0463778988599976</c:v>
                </c:pt>
                <c:pt idx="69">
                  <c:v>-0.0459318014308716</c:v>
                </c:pt>
                <c:pt idx="70">
                  <c:v>-0.0453862796957768</c:v>
                </c:pt>
                <c:pt idx="71">
                  <c:v>-0.0445611369251939</c:v>
                </c:pt>
                <c:pt idx="72">
                  <c:v>-0.043670399808237</c:v>
                </c:pt>
                <c:pt idx="73">
                  <c:v>-0.0425233840782077</c:v>
                </c:pt>
                <c:pt idx="74">
                  <c:v>-0.0414825854376974</c:v>
                </c:pt>
                <c:pt idx="75">
                  <c:v>-0.0406256677824627</c:v>
                </c:pt>
                <c:pt idx="76">
                  <c:v>-0.0401925544081394</c:v>
                </c:pt>
                <c:pt idx="77">
                  <c:v>-0.0393634781744869</c:v>
                </c:pt>
                <c:pt idx="78">
                  <c:v>-0.0386291940514753</c:v>
                </c:pt>
                <c:pt idx="79">
                  <c:v>-0.0380934924883753</c:v>
                </c:pt>
                <c:pt idx="80">
                  <c:v>-0.037943747467012</c:v>
                </c:pt>
                <c:pt idx="81">
                  <c:v>-0.0376262776248046</c:v>
                </c:pt>
                <c:pt idx="82">
                  <c:v>-0.0371249887922385</c:v>
                </c:pt>
                <c:pt idx="83">
                  <c:v>-0.0364833893762141</c:v>
                </c:pt>
                <c:pt idx="84">
                  <c:v>-0.035899918165712</c:v>
                </c:pt>
                <c:pt idx="85">
                  <c:v>-0.0353981928523096</c:v>
                </c:pt>
                <c:pt idx="86">
                  <c:v>-0.0349182677270777</c:v>
                </c:pt>
                <c:pt idx="87">
                  <c:v>-0.0344504277738802</c:v>
                </c:pt>
                <c:pt idx="88">
                  <c:v>-0.0339551160188984</c:v>
                </c:pt>
                <c:pt idx="89">
                  <c:v>-0.0334856670791488</c:v>
                </c:pt>
                <c:pt idx="90">
                  <c:v>-0.0329939647809594</c:v>
                </c:pt>
                <c:pt idx="91">
                  <c:v>-0.0326356858442536</c:v>
                </c:pt>
                <c:pt idx="92">
                  <c:v>-0.0320934177416716</c:v>
                </c:pt>
                <c:pt idx="93">
                  <c:v>-0.0313962229034001</c:v>
                </c:pt>
                <c:pt idx="94">
                  <c:v>-0.0307416334118313</c:v>
                </c:pt>
                <c:pt idx="95">
                  <c:v>-0.0302317401963277</c:v>
                </c:pt>
                <c:pt idx="96">
                  <c:v>-0.0295917874106445</c:v>
                </c:pt>
                <c:pt idx="97">
                  <c:v>-0.0287075891407042</c:v>
                </c:pt>
                <c:pt idx="98">
                  <c:v>-0.0278979072073101</c:v>
                </c:pt>
                <c:pt idx="99">
                  <c:v>-0.0272058722179503</c:v>
                </c:pt>
                <c:pt idx="100">
                  <c:v>-0.0265497166797154</c:v>
                </c:pt>
                <c:pt idx="101">
                  <c:v>-0.02591580266881</c:v>
                </c:pt>
                <c:pt idx="102">
                  <c:v>-0.0253817452247337</c:v>
                </c:pt>
                <c:pt idx="103">
                  <c:v>-0.0249920228510377</c:v>
                </c:pt>
                <c:pt idx="104">
                  <c:v>-0.0245765863549523</c:v>
                </c:pt>
                <c:pt idx="105">
                  <c:v>-0.0242262532912314</c:v>
                </c:pt>
                <c:pt idx="106">
                  <c:v>-0.0239980842875029</c:v>
                </c:pt>
                <c:pt idx="107">
                  <c:v>-0.0238102215704224</c:v>
                </c:pt>
                <c:pt idx="108">
                  <c:v>-0.0235347137061027</c:v>
                </c:pt>
                <c:pt idx="109">
                  <c:v>-0.0233144696590605</c:v>
                </c:pt>
                <c:pt idx="110">
                  <c:v>-0.0230722728847731</c:v>
                </c:pt>
                <c:pt idx="111">
                  <c:v>-0.0228806736706645</c:v>
                </c:pt>
                <c:pt idx="112">
                  <c:v>-0.0226487932061591</c:v>
                </c:pt>
                <c:pt idx="113">
                  <c:v>-0.0223023096957392</c:v>
                </c:pt>
                <c:pt idx="114">
                  <c:v>-0.021739474989556</c:v>
                </c:pt>
                <c:pt idx="115">
                  <c:v>-0.0211454940906941</c:v>
                </c:pt>
                <c:pt idx="116">
                  <c:v>-0.020714980669717</c:v>
                </c:pt>
                <c:pt idx="117">
                  <c:v>-0.0202868957332709</c:v>
                </c:pt>
                <c:pt idx="118">
                  <c:v>-0.0197947143156937</c:v>
                </c:pt>
                <c:pt idx="119">
                  <c:v>-0.0191354763779366</c:v>
                </c:pt>
                <c:pt idx="120">
                  <c:v>-0.0185665845922992</c:v>
                </c:pt>
                <c:pt idx="121">
                  <c:v>-0.0181080385915327</c:v>
                </c:pt>
                <c:pt idx="122">
                  <c:v>-0.0176552753733926</c:v>
                </c:pt>
                <c:pt idx="123">
                  <c:v>-0.0171577126725124</c:v>
                </c:pt>
                <c:pt idx="124">
                  <c:v>-0.0167032919211259</c:v>
                </c:pt>
                <c:pt idx="125">
                  <c:v>-0.0162019928874112</c:v>
                </c:pt>
                <c:pt idx="126">
                  <c:v>-0.0157333516399292</c:v>
                </c:pt>
                <c:pt idx="127">
                  <c:v>-0.0152050300130559</c:v>
                </c:pt>
                <c:pt idx="128">
                  <c:v>-0.0146764831157802</c:v>
                </c:pt>
                <c:pt idx="129">
                  <c:v>-0.0142291571466284</c:v>
                </c:pt>
                <c:pt idx="130">
                  <c:v>-0.0137628875167907</c:v>
                </c:pt>
                <c:pt idx="131">
                  <c:v>-0.0132297992280598</c:v>
                </c:pt>
                <c:pt idx="132">
                  <c:v>-0.0127632557860206</c:v>
                </c:pt>
                <c:pt idx="133">
                  <c:v>-0.0118509592899345</c:v>
                </c:pt>
                <c:pt idx="134">
                  <c:v>-0.0118101321805375</c:v>
                </c:pt>
                <c:pt idx="135">
                  <c:v>-0.0113406721277552</c:v>
                </c:pt>
                <c:pt idx="136">
                  <c:v>-0.0109948410398346</c:v>
                </c:pt>
                <c:pt idx="137">
                  <c:v>-0.0102483238628016</c:v>
                </c:pt>
                <c:pt idx="138">
                  <c:v>-0.00986021172332875</c:v>
                </c:pt>
                <c:pt idx="139">
                  <c:v>-0.0096618310644481</c:v>
                </c:pt>
                <c:pt idx="140">
                  <c:v>-0.00944424726172926</c:v>
                </c:pt>
                <c:pt idx="141">
                  <c:v>-0.00915153396687721</c:v>
                </c:pt>
                <c:pt idx="142">
                  <c:v>-0.00891486783746764</c:v>
                </c:pt>
                <c:pt idx="143">
                  <c:v>-0.00868077991018658</c:v>
                </c:pt>
                <c:pt idx="144">
                  <c:v>-0.00844531858296837</c:v>
                </c:pt>
                <c:pt idx="145">
                  <c:v>-0.00805108344210022</c:v>
                </c:pt>
                <c:pt idx="146">
                  <c:v>-0.00775822834940848</c:v>
                </c:pt>
                <c:pt idx="147">
                  <c:v>-0.00731093450352667</c:v>
                </c:pt>
                <c:pt idx="148">
                  <c:v>-0.00708347294640865</c:v>
                </c:pt>
                <c:pt idx="149">
                  <c:v>-0.00673467421079519</c:v>
                </c:pt>
                <c:pt idx="150">
                  <c:v>-0.00657240430133127</c:v>
                </c:pt>
                <c:pt idx="151">
                  <c:v>-0.0065172874124957</c:v>
                </c:pt>
                <c:pt idx="152">
                  <c:v>-0.00641240003111103</c:v>
                </c:pt>
                <c:pt idx="153">
                  <c:v>-0.00617371718856378</c:v>
                </c:pt>
                <c:pt idx="154">
                  <c:v>-0.00596776824097046</c:v>
                </c:pt>
                <c:pt idx="155">
                  <c:v>-0.0058254671194491</c:v>
                </c:pt>
                <c:pt idx="156">
                  <c:v>-0.0056962998234196</c:v>
                </c:pt>
                <c:pt idx="157">
                  <c:v>-0.00570250752132783</c:v>
                </c:pt>
                <c:pt idx="158">
                  <c:v>-0.00545728439750536</c:v>
                </c:pt>
                <c:pt idx="159">
                  <c:v>-0.0056827368980133</c:v>
                </c:pt>
                <c:pt idx="160">
                  <c:v>-0.00549340357623615</c:v>
                </c:pt>
                <c:pt idx="161">
                  <c:v>-0.00544954931474196</c:v>
                </c:pt>
                <c:pt idx="162">
                  <c:v>-0.00521637351944555</c:v>
                </c:pt>
                <c:pt idx="163">
                  <c:v>-0.00540588186116397</c:v>
                </c:pt>
                <c:pt idx="164">
                  <c:v>-0.00537108648641797</c:v>
                </c:pt>
                <c:pt idx="165">
                  <c:v>-0.00562577352509825</c:v>
                </c:pt>
                <c:pt idx="166">
                  <c:v>-0.0054205959626752</c:v>
                </c:pt>
                <c:pt idx="167">
                  <c:v>-0.0056000965925022</c:v>
                </c:pt>
                <c:pt idx="168">
                  <c:v>-0.00550181772972875</c:v>
                </c:pt>
                <c:pt idx="169">
                  <c:v>-0.00575721107329001</c:v>
                </c:pt>
                <c:pt idx="170">
                  <c:v>-0.0056666517358729</c:v>
                </c:pt>
                <c:pt idx="171">
                  <c:v>-0.00584672133594993</c:v>
                </c:pt>
                <c:pt idx="172">
                  <c:v>-0.0058269984122412</c:v>
                </c:pt>
                <c:pt idx="173">
                  <c:v>-0.00606063839595582</c:v>
                </c:pt>
                <c:pt idx="174">
                  <c:v>-0.00605422303154279</c:v>
                </c:pt>
                <c:pt idx="175">
                  <c:v>-0.00625764552948492</c:v>
                </c:pt>
                <c:pt idx="176">
                  <c:v>-0.00647101026392994</c:v>
                </c:pt>
                <c:pt idx="177">
                  <c:v>-0.00666767852401647</c:v>
                </c:pt>
                <c:pt idx="178">
                  <c:v>-0.00667547593639494</c:v>
                </c:pt>
                <c:pt idx="179">
                  <c:v>-0.00687205047512597</c:v>
                </c:pt>
                <c:pt idx="180">
                  <c:v>-0.00699012029930976</c:v>
                </c:pt>
                <c:pt idx="181">
                  <c:v>-0.00715252637121877</c:v>
                </c:pt>
                <c:pt idx="182">
                  <c:v>-0.00721808373451974</c:v>
                </c:pt>
                <c:pt idx="183">
                  <c:v>-0.00741636752422281</c:v>
                </c:pt>
                <c:pt idx="184">
                  <c:v>-0.00770698116984673</c:v>
                </c:pt>
                <c:pt idx="185">
                  <c:v>-0.00792160915019334</c:v>
                </c:pt>
                <c:pt idx="186">
                  <c:v>-0.00809903518033833</c:v>
                </c:pt>
                <c:pt idx="187">
                  <c:v>-0.00837225330534071</c:v>
                </c:pt>
                <c:pt idx="188">
                  <c:v>-0.00853010571853064</c:v>
                </c:pt>
                <c:pt idx="189">
                  <c:v>-0.00861938229439418</c:v>
                </c:pt>
                <c:pt idx="190">
                  <c:v>-0.00887885600370733</c:v>
                </c:pt>
                <c:pt idx="191">
                  <c:v>-0.00915185826655441</c:v>
                </c:pt>
                <c:pt idx="192">
                  <c:v>-0.00934157266118651</c:v>
                </c:pt>
                <c:pt idx="193">
                  <c:v>-0.00968816640762093</c:v>
                </c:pt>
                <c:pt idx="194">
                  <c:v>-0.00992714605405249</c:v>
                </c:pt>
                <c:pt idx="195">
                  <c:v>-0.0101178738373705</c:v>
                </c:pt>
                <c:pt idx="196">
                  <c:v>-0.010381256218972</c:v>
                </c:pt>
                <c:pt idx="197">
                  <c:v>-0.0105704125636397</c:v>
                </c:pt>
                <c:pt idx="198">
                  <c:v>-0.0109483336859169</c:v>
                </c:pt>
                <c:pt idx="199">
                  <c:v>-0.0112282088601647</c:v>
                </c:pt>
                <c:pt idx="200">
                  <c:v>-0.0116878160761245</c:v>
                </c:pt>
                <c:pt idx="201">
                  <c:v>-0.0124503893754722</c:v>
                </c:pt>
                <c:pt idx="202">
                  <c:v>-0.0132476789521991</c:v>
                </c:pt>
                <c:pt idx="203">
                  <c:v>-0.0135778835297172</c:v>
                </c:pt>
                <c:pt idx="204">
                  <c:v>-0.0138451791464837</c:v>
                </c:pt>
                <c:pt idx="205">
                  <c:v>-0.0142515649236931</c:v>
                </c:pt>
                <c:pt idx="206">
                  <c:v>-0.0147136920162739</c:v>
                </c:pt>
                <c:pt idx="207">
                  <c:v>-0.0151147333605751</c:v>
                </c:pt>
                <c:pt idx="208">
                  <c:v>-0.0155338127553108</c:v>
                </c:pt>
                <c:pt idx="209">
                  <c:v>-0.0157965459848219</c:v>
                </c:pt>
                <c:pt idx="210">
                  <c:v>-0.0161607271119218</c:v>
                </c:pt>
                <c:pt idx="211">
                  <c:v>-0.0164615148003791</c:v>
                </c:pt>
                <c:pt idx="212">
                  <c:v>-0.016832656844695</c:v>
                </c:pt>
                <c:pt idx="213">
                  <c:v>-0.0169671086974034</c:v>
                </c:pt>
                <c:pt idx="214">
                  <c:v>-0.0171858625213217</c:v>
                </c:pt>
                <c:pt idx="215">
                  <c:v>-0.016972751533474</c:v>
                </c:pt>
                <c:pt idx="216">
                  <c:v>-0.0170396763355935</c:v>
                </c:pt>
                <c:pt idx="217">
                  <c:v>-0.0175584997945848</c:v>
                </c:pt>
                <c:pt idx="218">
                  <c:v>-0.0180730540108746</c:v>
                </c:pt>
                <c:pt idx="219">
                  <c:v>-0.0186444166777278</c:v>
                </c:pt>
                <c:pt idx="220">
                  <c:v>-0.0193791260324638</c:v>
                </c:pt>
                <c:pt idx="221">
                  <c:v>-0.0196622904546188</c:v>
                </c:pt>
                <c:pt idx="222">
                  <c:v>-0.0194443956938926</c:v>
                </c:pt>
                <c:pt idx="223">
                  <c:v>-0.0196240078332686</c:v>
                </c:pt>
                <c:pt idx="224">
                  <c:v>-0.0196415860430366</c:v>
                </c:pt>
                <c:pt idx="225">
                  <c:v>-0.019986346169006</c:v>
                </c:pt>
                <c:pt idx="226">
                  <c:v>-0.0202281152415133</c:v>
                </c:pt>
                <c:pt idx="227">
                  <c:v>-0.0203309285993385</c:v>
                </c:pt>
                <c:pt idx="228">
                  <c:v>-0.0202551862420256</c:v>
                </c:pt>
                <c:pt idx="229">
                  <c:v>-0.0202139671914562</c:v>
                </c:pt>
                <c:pt idx="230">
                  <c:v>-0.0200513929098769</c:v>
                </c:pt>
                <c:pt idx="231">
                  <c:v>-0.0202392129189818</c:v>
                </c:pt>
                <c:pt idx="232">
                  <c:v>-0.0202679648972162</c:v>
                </c:pt>
                <c:pt idx="233">
                  <c:v>-0.0203047904726605</c:v>
                </c:pt>
                <c:pt idx="234">
                  <c:v>-0.0201466093098154</c:v>
                </c:pt>
                <c:pt idx="235">
                  <c:v>-0.0199976086350366</c:v>
                </c:pt>
                <c:pt idx="236">
                  <c:v>-0.0203239680951482</c:v>
                </c:pt>
                <c:pt idx="237">
                  <c:v>-0.0206553340562094</c:v>
                </c:pt>
                <c:pt idx="238">
                  <c:v>-0.0208501248022338</c:v>
                </c:pt>
                <c:pt idx="239">
                  <c:v>-0.0211120773393367</c:v>
                </c:pt>
                <c:pt idx="240">
                  <c:v>-0.0212210076988951</c:v>
                </c:pt>
                <c:pt idx="241">
                  <c:v>-0.0225976800200833</c:v>
                </c:pt>
                <c:pt idx="242">
                  <c:v>-0.0229343287762423</c:v>
                </c:pt>
                <c:pt idx="243">
                  <c:v>-0.0227648832118639</c:v>
                </c:pt>
                <c:pt idx="244">
                  <c:v>-0.022596368766595</c:v>
                </c:pt>
                <c:pt idx="245">
                  <c:v>-0.0227200550711417</c:v>
                </c:pt>
                <c:pt idx="246">
                  <c:v>-0.0226826601586272</c:v>
                </c:pt>
                <c:pt idx="247">
                  <c:v>-0.0230611496756435</c:v>
                </c:pt>
                <c:pt idx="248">
                  <c:v>-0.0232552294401627</c:v>
                </c:pt>
                <c:pt idx="249">
                  <c:v>-0.0231620344349093</c:v>
                </c:pt>
                <c:pt idx="250">
                  <c:v>-0.0230984180346087</c:v>
                </c:pt>
                <c:pt idx="251">
                  <c:v>-0.0230577725710985</c:v>
                </c:pt>
                <c:pt idx="252">
                  <c:v>-0.0226096030293204</c:v>
                </c:pt>
                <c:pt idx="253">
                  <c:v>-0.0220145789834048</c:v>
                </c:pt>
                <c:pt idx="254">
                  <c:v>-0.021722459182521</c:v>
                </c:pt>
                <c:pt idx="255">
                  <c:v>-0.0210578702602457</c:v>
                </c:pt>
                <c:pt idx="256">
                  <c:v>-0.0220086687048915</c:v>
                </c:pt>
                <c:pt idx="257">
                  <c:v>-0.022109033944824</c:v>
                </c:pt>
                <c:pt idx="258">
                  <c:v>-0.0222375824842366</c:v>
                </c:pt>
                <c:pt idx="259">
                  <c:v>-0.0217543647067139</c:v>
                </c:pt>
                <c:pt idx="260">
                  <c:v>-0.0218270469604998</c:v>
                </c:pt>
                <c:pt idx="261">
                  <c:v>-0.0213396162284194</c:v>
                </c:pt>
                <c:pt idx="262">
                  <c:v>-0.0214653586516495</c:v>
                </c:pt>
                <c:pt idx="263">
                  <c:v>-0.0213927652827367</c:v>
                </c:pt>
                <c:pt idx="264">
                  <c:v>-0.021765808054257</c:v>
                </c:pt>
                <c:pt idx="265">
                  <c:v>-0.0219783805128903</c:v>
                </c:pt>
                <c:pt idx="266">
                  <c:v>-0.0216040966613636</c:v>
                </c:pt>
                <c:pt idx="267">
                  <c:v>-0.021386852683711</c:v>
                </c:pt>
                <c:pt idx="268">
                  <c:v>-0.0210751221780343</c:v>
                </c:pt>
                <c:pt idx="269">
                  <c:v>-0.0207619337881776</c:v>
                </c:pt>
                <c:pt idx="270">
                  <c:v>-0.0206724880907111</c:v>
                </c:pt>
                <c:pt idx="271">
                  <c:v>-0.0207940404735991</c:v>
                </c:pt>
                <c:pt idx="272">
                  <c:v>-0.0207696038297673</c:v>
                </c:pt>
                <c:pt idx="273">
                  <c:v>-0.0202009912476856</c:v>
                </c:pt>
                <c:pt idx="274">
                  <c:v>-0.0197626331592394</c:v>
                </c:pt>
                <c:pt idx="275">
                  <c:v>-0.0194654020039481</c:v>
                </c:pt>
                <c:pt idx="276">
                  <c:v>-0.0192924887161048</c:v>
                </c:pt>
                <c:pt idx="277">
                  <c:v>-0.019237632203691</c:v>
                </c:pt>
                <c:pt idx="278">
                  <c:v>-0.0192435804089116</c:v>
                </c:pt>
                <c:pt idx="279">
                  <c:v>-0.0191205091080409</c:v>
                </c:pt>
                <c:pt idx="280">
                  <c:v>-0.0185705583861475</c:v>
                </c:pt>
                <c:pt idx="281">
                  <c:v>-0.0183018533932447</c:v>
                </c:pt>
                <c:pt idx="282">
                  <c:v>-0.0180418055191845</c:v>
                </c:pt>
                <c:pt idx="283">
                  <c:v>-0.0176557616131638</c:v>
                </c:pt>
                <c:pt idx="284">
                  <c:v>-0.0174232742340562</c:v>
                </c:pt>
                <c:pt idx="285">
                  <c:v>-0.0174783968959766</c:v>
                </c:pt>
                <c:pt idx="286">
                  <c:v>-0.0171983535061389</c:v>
                </c:pt>
                <c:pt idx="287">
                  <c:v>-0.0168275575775272</c:v>
                </c:pt>
                <c:pt idx="288">
                  <c:v>-0.0163629874904155</c:v>
                </c:pt>
                <c:pt idx="289">
                  <c:v>-0.0159659062124862</c:v>
                </c:pt>
                <c:pt idx="290">
                  <c:v>-0.015166501099083</c:v>
                </c:pt>
                <c:pt idx="291">
                  <c:v>-0.0150728160434021</c:v>
                </c:pt>
                <c:pt idx="292">
                  <c:v>-0.0148295849586012</c:v>
                </c:pt>
                <c:pt idx="293">
                  <c:v>-0.0147476154173382</c:v>
                </c:pt>
                <c:pt idx="294">
                  <c:v>-0.0144701955902403</c:v>
                </c:pt>
                <c:pt idx="295">
                  <c:v>-0.0140793623906313</c:v>
                </c:pt>
                <c:pt idx="296">
                  <c:v>-0.0135758143913176</c:v>
                </c:pt>
                <c:pt idx="297">
                  <c:v>-0.01317625594543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592728339059183</c:v>
                </c:pt>
                <c:pt idx="1">
                  <c:v>-0.00168578881032313</c:v>
                </c:pt>
                <c:pt idx="2">
                  <c:v>-0.00337992863544491</c:v>
                </c:pt>
                <c:pt idx="3">
                  <c:v>-0.00531905433961798</c:v>
                </c:pt>
                <c:pt idx="4">
                  <c:v>-0.00786086336453384</c:v>
                </c:pt>
                <c:pt idx="5">
                  <c:v>-0.00897789053896133</c:v>
                </c:pt>
                <c:pt idx="6">
                  <c:v>-0.0119058749683991</c:v>
                </c:pt>
                <c:pt idx="7">
                  <c:v>-0.017921207980415</c:v>
                </c:pt>
                <c:pt idx="8">
                  <c:v>-0.0274192335285487</c:v>
                </c:pt>
                <c:pt idx="9">
                  <c:v>-0.0340865998756627</c:v>
                </c:pt>
                <c:pt idx="10">
                  <c:v>-0.036263377815338</c:v>
                </c:pt>
                <c:pt idx="11">
                  <c:v>-0.0360523368889954</c:v>
                </c:pt>
                <c:pt idx="12">
                  <c:v>-0.036164487847904</c:v>
                </c:pt>
                <c:pt idx="13">
                  <c:v>-0.0373117361592924</c:v>
                </c:pt>
                <c:pt idx="14">
                  <c:v>-0.0386144162052968</c:v>
                </c:pt>
                <c:pt idx="15">
                  <c:v>-0.0377991939903131</c:v>
                </c:pt>
                <c:pt idx="16">
                  <c:v>-0.038068754428233</c:v>
                </c:pt>
                <c:pt idx="17">
                  <c:v>-0.0396327472317366</c:v>
                </c:pt>
                <c:pt idx="18">
                  <c:v>-0.0434377759618882</c:v>
                </c:pt>
                <c:pt idx="19">
                  <c:v>-0.0472458980127341</c:v>
                </c:pt>
                <c:pt idx="20">
                  <c:v>-0.049322609978093</c:v>
                </c:pt>
                <c:pt idx="21">
                  <c:v>-0.0505400888882485</c:v>
                </c:pt>
                <c:pt idx="22">
                  <c:v>-0.0502491983666651</c:v>
                </c:pt>
                <c:pt idx="23">
                  <c:v>-0.049677969689269</c:v>
                </c:pt>
                <c:pt idx="24">
                  <c:v>-0.0481266242033215</c:v>
                </c:pt>
                <c:pt idx="25">
                  <c:v>-0.0467746259145396</c:v>
                </c:pt>
                <c:pt idx="26">
                  <c:v>-0.04705901451024</c:v>
                </c:pt>
                <c:pt idx="27">
                  <c:v>-0.0468496381095521</c:v>
                </c:pt>
                <c:pt idx="28">
                  <c:v>-0.0477398399441741</c:v>
                </c:pt>
                <c:pt idx="29">
                  <c:v>-0.048370893879116</c:v>
                </c:pt>
                <c:pt idx="30">
                  <c:v>-0.0488622324588333</c:v>
                </c:pt>
                <c:pt idx="31">
                  <c:v>-0.0480748365148024</c:v>
                </c:pt>
                <c:pt idx="32">
                  <c:v>-0.0472359922666153</c:v>
                </c:pt>
                <c:pt idx="33">
                  <c:v>-0.0465645302123467</c:v>
                </c:pt>
                <c:pt idx="34">
                  <c:v>-0.0464877061112569</c:v>
                </c:pt>
                <c:pt idx="35">
                  <c:v>-0.0464741934471226</c:v>
                </c:pt>
                <c:pt idx="36">
                  <c:v>-0.0460975559453966</c:v>
                </c:pt>
                <c:pt idx="37">
                  <c:v>-0.0460423783234915</c:v>
                </c:pt>
                <c:pt idx="38">
                  <c:v>-0.0464049347275565</c:v>
                </c:pt>
                <c:pt idx="39">
                  <c:v>-0.0468278204602236</c:v>
                </c:pt>
                <c:pt idx="40">
                  <c:v>-0.0467931674324285</c:v>
                </c:pt>
                <c:pt idx="41">
                  <c:v>-0.0463990658662679</c:v>
                </c:pt>
                <c:pt idx="42">
                  <c:v>-0.0461171335040184</c:v>
                </c:pt>
                <c:pt idx="43">
                  <c:v>-0.0461741293351932</c:v>
                </c:pt>
                <c:pt idx="44">
                  <c:v>-0.0465323336007975</c:v>
                </c:pt>
                <c:pt idx="45">
                  <c:v>-0.0469258844190509</c:v>
                </c:pt>
                <c:pt idx="46">
                  <c:v>-0.0472979589144625</c:v>
                </c:pt>
                <c:pt idx="47">
                  <c:v>-0.0474517151095207</c:v>
                </c:pt>
                <c:pt idx="48">
                  <c:v>-0.0473954935143019</c:v>
                </c:pt>
                <c:pt idx="49">
                  <c:v>-0.0474495712017208</c:v>
                </c:pt>
                <c:pt idx="50">
                  <c:v>-0.0475064503980465</c:v>
                </c:pt>
                <c:pt idx="51">
                  <c:v>-0.0476902756497882</c:v>
                </c:pt>
                <c:pt idx="52">
                  <c:v>-0.0477741430028496</c:v>
                </c:pt>
                <c:pt idx="53">
                  <c:v>-0.0479547280055432</c:v>
                </c:pt>
                <c:pt idx="54">
                  <c:v>-0.0480474658483281</c:v>
                </c:pt>
                <c:pt idx="55">
                  <c:v>-0.0476034584440327</c:v>
                </c:pt>
                <c:pt idx="56">
                  <c:v>-0.0467717516853061</c:v>
                </c:pt>
                <c:pt idx="57">
                  <c:v>-0.0459581212518368</c:v>
                </c:pt>
                <c:pt idx="58">
                  <c:v>-0.0455622490924342</c:v>
                </c:pt>
                <c:pt idx="59">
                  <c:v>-0.0455449975129198</c:v>
                </c:pt>
                <c:pt idx="60">
                  <c:v>-0.0456052682200716</c:v>
                </c:pt>
                <c:pt idx="61">
                  <c:v>-0.0456008255927215</c:v>
                </c:pt>
                <c:pt idx="62">
                  <c:v>-0.0454165418877404</c:v>
                </c:pt>
                <c:pt idx="63">
                  <c:v>-0.0448447845099997</c:v>
                </c:pt>
                <c:pt idx="64">
                  <c:v>-0.0444976756123957</c:v>
                </c:pt>
                <c:pt idx="65">
                  <c:v>-0.0443088600489485</c:v>
                </c:pt>
                <c:pt idx="66">
                  <c:v>-0.0442002919923379</c:v>
                </c:pt>
                <c:pt idx="67">
                  <c:v>-0.0442176864206836</c:v>
                </c:pt>
                <c:pt idx="68">
                  <c:v>-0.0439859910006686</c:v>
                </c:pt>
                <c:pt idx="69">
                  <c:v>-0.0438368742566534</c:v>
                </c:pt>
                <c:pt idx="70">
                  <c:v>-0.0437377217532466</c:v>
                </c:pt>
                <c:pt idx="71">
                  <c:v>-0.0435920638251865</c:v>
                </c:pt>
                <c:pt idx="72">
                  <c:v>-0.04338876489274</c:v>
                </c:pt>
                <c:pt idx="73">
                  <c:v>-0.0429245956180289</c:v>
                </c:pt>
                <c:pt idx="74">
                  <c:v>-0.042241656750401</c:v>
                </c:pt>
                <c:pt idx="75">
                  <c:v>-0.0414374061052105</c:v>
                </c:pt>
                <c:pt idx="76">
                  <c:v>-0.0405577455171405</c:v>
                </c:pt>
                <c:pt idx="77">
                  <c:v>-0.0395361800865735</c:v>
                </c:pt>
                <c:pt idx="78">
                  <c:v>-0.0388683719993214</c:v>
                </c:pt>
                <c:pt idx="79">
                  <c:v>-0.0384102429613407</c:v>
                </c:pt>
                <c:pt idx="80">
                  <c:v>-0.0379191950456448</c:v>
                </c:pt>
                <c:pt idx="81">
                  <c:v>-0.0374372952129344</c:v>
                </c:pt>
                <c:pt idx="82">
                  <c:v>-0.0368763599004765</c:v>
                </c:pt>
                <c:pt idx="83">
                  <c:v>-0.0365078725092414</c:v>
                </c:pt>
                <c:pt idx="84">
                  <c:v>-0.0360634759230367</c:v>
                </c:pt>
                <c:pt idx="85">
                  <c:v>-0.0356595756370645</c:v>
                </c:pt>
                <c:pt idx="86">
                  <c:v>-0.0353660089879072</c:v>
                </c:pt>
                <c:pt idx="87">
                  <c:v>-0.0350120370367299</c:v>
                </c:pt>
                <c:pt idx="88">
                  <c:v>-0.0347229656309715</c:v>
                </c:pt>
                <c:pt idx="89">
                  <c:v>-0.0344254965496647</c:v>
                </c:pt>
                <c:pt idx="90">
                  <c:v>-0.0342042137910642</c:v>
                </c:pt>
                <c:pt idx="91">
                  <c:v>-0.0340763936584293</c:v>
                </c:pt>
                <c:pt idx="92">
                  <c:v>-0.0339220519173899</c:v>
                </c:pt>
                <c:pt idx="93">
                  <c:v>-0.033645574413344</c:v>
                </c:pt>
                <c:pt idx="94">
                  <c:v>-0.0333511015902238</c:v>
                </c:pt>
                <c:pt idx="95">
                  <c:v>-0.032903497989468</c:v>
                </c:pt>
                <c:pt idx="96">
                  <c:v>-0.0322401687699798</c:v>
                </c:pt>
                <c:pt idx="97">
                  <c:v>-0.0315003829297571</c:v>
                </c:pt>
                <c:pt idx="98">
                  <c:v>-0.0308819122553996</c:v>
                </c:pt>
                <c:pt idx="99">
                  <c:v>-0.0303280029790835</c:v>
                </c:pt>
                <c:pt idx="100">
                  <c:v>-0.0297826792210393</c:v>
                </c:pt>
                <c:pt idx="101">
                  <c:v>-0.0292760663708703</c:v>
                </c:pt>
                <c:pt idx="102">
                  <c:v>-0.0287041594697517</c:v>
                </c:pt>
                <c:pt idx="103">
                  <c:v>-0.028245271637657</c:v>
                </c:pt>
                <c:pt idx="104">
                  <c:v>-0.0278329064378152</c:v>
                </c:pt>
                <c:pt idx="105">
                  <c:v>-0.027521053484689</c:v>
                </c:pt>
                <c:pt idx="106">
                  <c:v>-0.027226294057203</c:v>
                </c:pt>
                <c:pt idx="107">
                  <c:v>-0.0270581354262822</c:v>
                </c:pt>
                <c:pt idx="108">
                  <c:v>-0.0268308652787549</c:v>
                </c:pt>
                <c:pt idx="109">
                  <c:v>-0.0264732368219616</c:v>
                </c:pt>
                <c:pt idx="110">
                  <c:v>-0.0261748316614004</c:v>
                </c:pt>
                <c:pt idx="111">
                  <c:v>-0.02597225183122</c:v>
                </c:pt>
                <c:pt idx="112">
                  <c:v>-0.0257365841743998</c:v>
                </c:pt>
                <c:pt idx="113">
                  <c:v>-0.0252604554999492</c:v>
                </c:pt>
                <c:pt idx="114">
                  <c:v>-0.0245615974028085</c:v>
                </c:pt>
                <c:pt idx="115">
                  <c:v>-0.0239127825302564</c:v>
                </c:pt>
                <c:pt idx="116">
                  <c:v>-0.0233596035462586</c:v>
                </c:pt>
                <c:pt idx="117">
                  <c:v>-0.0228712834059411</c:v>
                </c:pt>
                <c:pt idx="118">
                  <c:v>-0.0225108407621993</c:v>
                </c:pt>
                <c:pt idx="119">
                  <c:v>-0.0220973873840284</c:v>
                </c:pt>
                <c:pt idx="120">
                  <c:v>-0.0213975072069885</c:v>
                </c:pt>
                <c:pt idx="121">
                  <c:v>-0.0206465579413501</c:v>
                </c:pt>
                <c:pt idx="122">
                  <c:v>-0.0199311367732155</c:v>
                </c:pt>
                <c:pt idx="123">
                  <c:v>-0.019378495097713</c:v>
                </c:pt>
                <c:pt idx="124">
                  <c:v>-0.0191475865308935</c:v>
                </c:pt>
                <c:pt idx="125">
                  <c:v>-0.0190088172435837</c:v>
                </c:pt>
                <c:pt idx="126">
                  <c:v>-0.0186460306633484</c:v>
                </c:pt>
                <c:pt idx="127">
                  <c:v>-0.0182065468103894</c:v>
                </c:pt>
                <c:pt idx="128">
                  <c:v>-0.0177336318380472</c:v>
                </c:pt>
                <c:pt idx="129">
                  <c:v>-0.0172192317366662</c:v>
                </c:pt>
                <c:pt idx="130">
                  <c:v>-0.0167710107298965</c:v>
                </c:pt>
                <c:pt idx="131">
                  <c:v>-0.0164033402297979</c:v>
                </c:pt>
                <c:pt idx="132">
                  <c:v>-0.0156122125431325</c:v>
                </c:pt>
                <c:pt idx="133">
                  <c:v>-0.0156905613277271</c:v>
                </c:pt>
                <c:pt idx="134">
                  <c:v>-0.0153968169008686</c:v>
                </c:pt>
                <c:pt idx="135">
                  <c:v>-0.0147712814128842</c:v>
                </c:pt>
                <c:pt idx="136">
                  <c:v>-0.0139544810673233</c:v>
                </c:pt>
                <c:pt idx="137">
                  <c:v>-0.0136042919624758</c:v>
                </c:pt>
                <c:pt idx="138">
                  <c:v>-0.0135118866540144</c:v>
                </c:pt>
                <c:pt idx="139">
                  <c:v>-0.0135796882133071</c:v>
                </c:pt>
                <c:pt idx="140">
                  <c:v>-0.013520427552288</c:v>
                </c:pt>
                <c:pt idx="141">
                  <c:v>-0.0132811484820166</c:v>
                </c:pt>
                <c:pt idx="142">
                  <c:v>-0.0128566677040803</c:v>
                </c:pt>
                <c:pt idx="143">
                  <c:v>-0.0123645898560759</c:v>
                </c:pt>
                <c:pt idx="144">
                  <c:v>-0.0120062165015831</c:v>
                </c:pt>
                <c:pt idx="145">
                  <c:v>-0.0118389943204903</c:v>
                </c:pt>
                <c:pt idx="146">
                  <c:v>-0.0115287892972649</c:v>
                </c:pt>
                <c:pt idx="147">
                  <c:v>-0.0112354604416317</c:v>
                </c:pt>
                <c:pt idx="148">
                  <c:v>-0.0107263195217001</c:v>
                </c:pt>
                <c:pt idx="149">
                  <c:v>-0.0103349395314268</c:v>
                </c:pt>
                <c:pt idx="150">
                  <c:v>-0.0100056013603611</c:v>
                </c:pt>
                <c:pt idx="151">
                  <c:v>-0.00982881090310488</c:v>
                </c:pt>
                <c:pt idx="152">
                  <c:v>-0.00957166255110044</c:v>
                </c:pt>
                <c:pt idx="153">
                  <c:v>-0.0094355295243742</c:v>
                </c:pt>
                <c:pt idx="154">
                  <c:v>-0.00924863115818654</c:v>
                </c:pt>
                <c:pt idx="155">
                  <c:v>-0.00911392202624134</c:v>
                </c:pt>
                <c:pt idx="156">
                  <c:v>-0.00903037971987906</c:v>
                </c:pt>
                <c:pt idx="157">
                  <c:v>-0.0089086838469809</c:v>
                </c:pt>
                <c:pt idx="158">
                  <c:v>-0.00885126104244157</c:v>
                </c:pt>
                <c:pt idx="159">
                  <c:v>-0.00878478106003495</c:v>
                </c:pt>
                <c:pt idx="160">
                  <c:v>-0.00867122363282603</c:v>
                </c:pt>
                <c:pt idx="161">
                  <c:v>-0.00851774988104234</c:v>
                </c:pt>
                <c:pt idx="162">
                  <c:v>-0.00824801338470503</c:v>
                </c:pt>
                <c:pt idx="163">
                  <c:v>-0.00810364483211006</c:v>
                </c:pt>
                <c:pt idx="164">
                  <c:v>-0.00788873532699379</c:v>
                </c:pt>
                <c:pt idx="165">
                  <c:v>-0.00782230529455471</c:v>
                </c:pt>
                <c:pt idx="166">
                  <c:v>-0.00761783517628466</c:v>
                </c:pt>
                <c:pt idx="167">
                  <c:v>-0.00750489107353496</c:v>
                </c:pt>
                <c:pt idx="168">
                  <c:v>-0.00725141038989131</c:v>
                </c:pt>
                <c:pt idx="169">
                  <c:v>-0.00714865099746148</c:v>
                </c:pt>
                <c:pt idx="170">
                  <c:v>-0.0071384289897311</c:v>
                </c:pt>
                <c:pt idx="171">
                  <c:v>-0.00718394336943821</c:v>
                </c:pt>
                <c:pt idx="172">
                  <c:v>-0.00705824466340804</c:v>
                </c:pt>
                <c:pt idx="173">
                  <c:v>-0.00701997446265104</c:v>
                </c:pt>
                <c:pt idx="174">
                  <c:v>-0.00703978209312417</c:v>
                </c:pt>
                <c:pt idx="175">
                  <c:v>-0.00690864862745108</c:v>
                </c:pt>
                <c:pt idx="176">
                  <c:v>-0.00682773304497626</c:v>
                </c:pt>
                <c:pt idx="177">
                  <c:v>-0.00678679862113672</c:v>
                </c:pt>
                <c:pt idx="178">
                  <c:v>-0.00677027456360621</c:v>
                </c:pt>
                <c:pt idx="179">
                  <c:v>-0.00670378853008178</c:v>
                </c:pt>
                <c:pt idx="180">
                  <c:v>-0.00666257992560938</c:v>
                </c:pt>
                <c:pt idx="181">
                  <c:v>-0.00647967552209511</c:v>
                </c:pt>
                <c:pt idx="182">
                  <c:v>-0.00616387209583336</c:v>
                </c:pt>
                <c:pt idx="183">
                  <c:v>-0.00607439120310503</c:v>
                </c:pt>
                <c:pt idx="184">
                  <c:v>-0.00613218754054702</c:v>
                </c:pt>
                <c:pt idx="185">
                  <c:v>-0.00590785771195944</c:v>
                </c:pt>
                <c:pt idx="186">
                  <c:v>-0.00598069040534144</c:v>
                </c:pt>
                <c:pt idx="187">
                  <c:v>-0.00598318629117065</c:v>
                </c:pt>
                <c:pt idx="188">
                  <c:v>-0.00604867009511606</c:v>
                </c:pt>
                <c:pt idx="189">
                  <c:v>-0.00619564067336336</c:v>
                </c:pt>
                <c:pt idx="190">
                  <c:v>-0.00625120901457586</c:v>
                </c:pt>
                <c:pt idx="191">
                  <c:v>-0.00634556833538975</c:v>
                </c:pt>
                <c:pt idx="192">
                  <c:v>-0.00678775482576007</c:v>
                </c:pt>
                <c:pt idx="193">
                  <c:v>-0.00686755052681376</c:v>
                </c:pt>
                <c:pt idx="194">
                  <c:v>-0.00686065629003003</c:v>
                </c:pt>
                <c:pt idx="195">
                  <c:v>-0.00699444471283932</c:v>
                </c:pt>
                <c:pt idx="196">
                  <c:v>-0.00692146306027955</c:v>
                </c:pt>
                <c:pt idx="197">
                  <c:v>-0.00707323317783357</c:v>
                </c:pt>
                <c:pt idx="198">
                  <c:v>-0.00732432852557375</c:v>
                </c:pt>
                <c:pt idx="199">
                  <c:v>-0.00775013801754072</c:v>
                </c:pt>
                <c:pt idx="200">
                  <c:v>-0.00805558226724922</c:v>
                </c:pt>
                <c:pt idx="201">
                  <c:v>-0.00812723921639445</c:v>
                </c:pt>
                <c:pt idx="202">
                  <c:v>-0.00806423748335587</c:v>
                </c:pt>
                <c:pt idx="203">
                  <c:v>-0.00829763115879491</c:v>
                </c:pt>
                <c:pt idx="204">
                  <c:v>-0.0083369673866478</c:v>
                </c:pt>
                <c:pt idx="205">
                  <c:v>-0.00855941834860698</c:v>
                </c:pt>
                <c:pt idx="206">
                  <c:v>-0.00903824551831387</c:v>
                </c:pt>
                <c:pt idx="207">
                  <c:v>-0.00921152798215776</c:v>
                </c:pt>
                <c:pt idx="208">
                  <c:v>-0.00928158010847562</c:v>
                </c:pt>
                <c:pt idx="209">
                  <c:v>-0.00950597022862747</c:v>
                </c:pt>
                <c:pt idx="210">
                  <c:v>-0.00936972502638928</c:v>
                </c:pt>
                <c:pt idx="211">
                  <c:v>-0.00953930381595424</c:v>
                </c:pt>
                <c:pt idx="212">
                  <c:v>-0.0101024380098779</c:v>
                </c:pt>
                <c:pt idx="213">
                  <c:v>-0.0104433250234175</c:v>
                </c:pt>
                <c:pt idx="214">
                  <c:v>-0.0106965105856012</c:v>
                </c:pt>
                <c:pt idx="215">
                  <c:v>-0.0108569864879779</c:v>
                </c:pt>
                <c:pt idx="216">
                  <c:v>-0.0109848894374391</c:v>
                </c:pt>
                <c:pt idx="217">
                  <c:v>-0.0111093425019843</c:v>
                </c:pt>
                <c:pt idx="218">
                  <c:v>-0.0113235773784446</c:v>
                </c:pt>
                <c:pt idx="219">
                  <c:v>-0.0115407410547608</c:v>
                </c:pt>
                <c:pt idx="220">
                  <c:v>-0.0118625921043827</c:v>
                </c:pt>
                <c:pt idx="221">
                  <c:v>-0.0121411797461025</c:v>
                </c:pt>
                <c:pt idx="222">
                  <c:v>-0.0122649527506352</c:v>
                </c:pt>
                <c:pt idx="223">
                  <c:v>-0.0124461847050467</c:v>
                </c:pt>
                <c:pt idx="224">
                  <c:v>-0.0124692804473494</c:v>
                </c:pt>
                <c:pt idx="225">
                  <c:v>-0.0126093706109258</c:v>
                </c:pt>
                <c:pt idx="226">
                  <c:v>-0.0131063073339185</c:v>
                </c:pt>
                <c:pt idx="227">
                  <c:v>-0.0135171573172694</c:v>
                </c:pt>
                <c:pt idx="228">
                  <c:v>-0.013701241013012</c:v>
                </c:pt>
                <c:pt idx="229">
                  <c:v>-0.0136895376568471</c:v>
                </c:pt>
                <c:pt idx="230">
                  <c:v>-0.0137206720538211</c:v>
                </c:pt>
                <c:pt idx="231">
                  <c:v>-0.0143190845927576</c:v>
                </c:pt>
                <c:pt idx="232">
                  <c:v>-0.0142325527965707</c:v>
                </c:pt>
                <c:pt idx="233">
                  <c:v>-0.0146927726037367</c:v>
                </c:pt>
                <c:pt idx="234">
                  <c:v>-0.0151153861206002</c:v>
                </c:pt>
                <c:pt idx="235">
                  <c:v>-0.0161172804324463</c:v>
                </c:pt>
                <c:pt idx="236">
                  <c:v>-0.0154123395321115</c:v>
                </c:pt>
                <c:pt idx="237">
                  <c:v>-0.0154815792442381</c:v>
                </c:pt>
                <c:pt idx="238">
                  <c:v>-0.0152299736468194</c:v>
                </c:pt>
                <c:pt idx="239">
                  <c:v>-0.0164296281826093</c:v>
                </c:pt>
                <c:pt idx="240">
                  <c:v>-0.0167873185825018</c:v>
                </c:pt>
                <c:pt idx="241">
                  <c:v>-0.0172507183127872</c:v>
                </c:pt>
                <c:pt idx="242">
                  <c:v>-0.0167988686543195</c:v>
                </c:pt>
                <c:pt idx="243">
                  <c:v>-0.0167911883223108</c:v>
                </c:pt>
                <c:pt idx="244">
                  <c:v>-0.0162598218459719</c:v>
                </c:pt>
                <c:pt idx="245">
                  <c:v>-0.0170007447991771</c:v>
                </c:pt>
                <c:pt idx="246">
                  <c:v>-0.0174802404941602</c:v>
                </c:pt>
                <c:pt idx="247">
                  <c:v>-0.0176128729382258</c:v>
                </c:pt>
                <c:pt idx="248">
                  <c:v>-0.0172525287022607</c:v>
                </c:pt>
                <c:pt idx="249">
                  <c:v>-0.0164937455289156</c:v>
                </c:pt>
                <c:pt idx="250">
                  <c:v>-0.0166621895824274</c:v>
                </c:pt>
                <c:pt idx="251">
                  <c:v>-0.0165948137996149</c:v>
                </c:pt>
                <c:pt idx="252">
                  <c:v>-0.0162497324014416</c:v>
                </c:pt>
                <c:pt idx="253">
                  <c:v>-0.0162251795782817</c:v>
                </c:pt>
                <c:pt idx="254">
                  <c:v>-0.0167997189557071</c:v>
                </c:pt>
                <c:pt idx="255">
                  <c:v>-0.0167733038833654</c:v>
                </c:pt>
                <c:pt idx="256">
                  <c:v>-0.01666704841006</c:v>
                </c:pt>
                <c:pt idx="257">
                  <c:v>-0.0160953450226309</c:v>
                </c:pt>
                <c:pt idx="258">
                  <c:v>-0.0161691271824204</c:v>
                </c:pt>
                <c:pt idx="259">
                  <c:v>-0.0156273475929024</c:v>
                </c:pt>
                <c:pt idx="260">
                  <c:v>-0.0153892525633488</c:v>
                </c:pt>
                <c:pt idx="261">
                  <c:v>-0.0153459099591368</c:v>
                </c:pt>
                <c:pt idx="262">
                  <c:v>-0.01567903565012</c:v>
                </c:pt>
                <c:pt idx="263">
                  <c:v>-0.0152837235811013</c:v>
                </c:pt>
                <c:pt idx="264">
                  <c:v>-0.014481253724332</c:v>
                </c:pt>
                <c:pt idx="265">
                  <c:v>-0.0139244131537974</c:v>
                </c:pt>
                <c:pt idx="266">
                  <c:v>-0.0142045098035052</c:v>
                </c:pt>
                <c:pt idx="267">
                  <c:v>-0.0139848167598196</c:v>
                </c:pt>
                <c:pt idx="268">
                  <c:v>-0.0138694550467806</c:v>
                </c:pt>
                <c:pt idx="269">
                  <c:v>-0.0136949184790465</c:v>
                </c:pt>
                <c:pt idx="270">
                  <c:v>-0.0135890652077762</c:v>
                </c:pt>
                <c:pt idx="271">
                  <c:v>-0.0132313109934541</c:v>
                </c:pt>
                <c:pt idx="272">
                  <c:v>-0.0133349494740935</c:v>
                </c:pt>
                <c:pt idx="273">
                  <c:v>-0.0132327441606343</c:v>
                </c:pt>
                <c:pt idx="274">
                  <c:v>-0.0132112742443669</c:v>
                </c:pt>
                <c:pt idx="275">
                  <c:v>-0.0133478128094064</c:v>
                </c:pt>
                <c:pt idx="276">
                  <c:v>-0.0128856027841987</c:v>
                </c:pt>
                <c:pt idx="277">
                  <c:v>-0.0123120691466618</c:v>
                </c:pt>
                <c:pt idx="278">
                  <c:v>-0.0119441972973201</c:v>
                </c:pt>
                <c:pt idx="279">
                  <c:v>-0.0118025849663771</c:v>
                </c:pt>
                <c:pt idx="280">
                  <c:v>-0.011627827990043</c:v>
                </c:pt>
                <c:pt idx="281">
                  <c:v>-0.0115794022085628</c:v>
                </c:pt>
                <c:pt idx="282">
                  <c:v>-0.0113284342486825</c:v>
                </c:pt>
                <c:pt idx="283">
                  <c:v>-0.0112713232795217</c:v>
                </c:pt>
                <c:pt idx="284">
                  <c:v>-0.0110446494276259</c:v>
                </c:pt>
                <c:pt idx="285">
                  <c:v>-0.0107180187832614</c:v>
                </c:pt>
                <c:pt idx="286">
                  <c:v>-0.0105963632037136</c:v>
                </c:pt>
                <c:pt idx="287">
                  <c:v>-0.0103610259325727</c:v>
                </c:pt>
                <c:pt idx="288">
                  <c:v>-0.0102127200747194</c:v>
                </c:pt>
                <c:pt idx="289">
                  <c:v>-0.0100823617478573</c:v>
                </c:pt>
                <c:pt idx="290">
                  <c:v>-0.00972458264656374</c:v>
                </c:pt>
                <c:pt idx="291">
                  <c:v>-0.00967551346781211</c:v>
                </c:pt>
                <c:pt idx="292">
                  <c:v>-0.00940404706880167</c:v>
                </c:pt>
                <c:pt idx="293">
                  <c:v>-0.00923344474375491</c:v>
                </c:pt>
                <c:pt idx="294">
                  <c:v>-0.00900238921043114</c:v>
                </c:pt>
                <c:pt idx="295">
                  <c:v>-0.00881995021944992</c:v>
                </c:pt>
                <c:pt idx="296">
                  <c:v>-0.00856064473637205</c:v>
                </c:pt>
                <c:pt idx="297">
                  <c:v>-0.00833013975357154</c:v>
                </c:pt>
                <c:pt idx="298">
                  <c:v>-0.00810087121614411</c:v>
                </c:pt>
                <c:pt idx="299">
                  <c:v>-0.00787354186237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811385213705879</c:v>
                </c:pt>
                <c:pt idx="1">
                  <c:v>-0.00209358106149353</c:v>
                </c:pt>
                <c:pt idx="2">
                  <c:v>-0.00346957738613578</c:v>
                </c:pt>
                <c:pt idx="3">
                  <c:v>-0.00551297351298501</c:v>
                </c:pt>
                <c:pt idx="4">
                  <c:v>-0.00857291171801295</c:v>
                </c:pt>
                <c:pt idx="5">
                  <c:v>-0.0114005111906724</c:v>
                </c:pt>
                <c:pt idx="6">
                  <c:v>-0.0146672504387171</c:v>
                </c:pt>
                <c:pt idx="7">
                  <c:v>-0.0201589411293648</c:v>
                </c:pt>
                <c:pt idx="8">
                  <c:v>-0.0261012837220996</c:v>
                </c:pt>
                <c:pt idx="9">
                  <c:v>-0.0310841161608924</c:v>
                </c:pt>
                <c:pt idx="10">
                  <c:v>-0.0313167490790257</c:v>
                </c:pt>
                <c:pt idx="11">
                  <c:v>-0.0303222415106926</c:v>
                </c:pt>
                <c:pt idx="12">
                  <c:v>-0.0303787686067651</c:v>
                </c:pt>
                <c:pt idx="13">
                  <c:v>-0.0333389465486414</c:v>
                </c:pt>
                <c:pt idx="14">
                  <c:v>-0.0364702068766566</c:v>
                </c:pt>
                <c:pt idx="15">
                  <c:v>-0.0376118842772327</c:v>
                </c:pt>
                <c:pt idx="16">
                  <c:v>-0.0392805121380645</c:v>
                </c:pt>
                <c:pt idx="17">
                  <c:v>-0.0425817130718956</c:v>
                </c:pt>
                <c:pt idx="18">
                  <c:v>-0.0484073272371693</c:v>
                </c:pt>
                <c:pt idx="19">
                  <c:v>-0.0531145512863177</c:v>
                </c:pt>
                <c:pt idx="20">
                  <c:v>-0.0548816764511824</c:v>
                </c:pt>
                <c:pt idx="21">
                  <c:v>-0.0552494396770587</c:v>
                </c:pt>
                <c:pt idx="22">
                  <c:v>-0.0539753817743095</c:v>
                </c:pt>
                <c:pt idx="23">
                  <c:v>-0.0531183545008632</c:v>
                </c:pt>
                <c:pt idx="24">
                  <c:v>-0.0532794344681825</c:v>
                </c:pt>
                <c:pt idx="25">
                  <c:v>-0.0536881457228081</c:v>
                </c:pt>
                <c:pt idx="26">
                  <c:v>-0.0530178067089756</c:v>
                </c:pt>
                <c:pt idx="27">
                  <c:v>-0.0523474622490991</c:v>
                </c:pt>
                <c:pt idx="28">
                  <c:v>-0.051572315605981</c:v>
                </c:pt>
                <c:pt idx="29">
                  <c:v>-0.0518021618632464</c:v>
                </c:pt>
                <c:pt idx="30">
                  <c:v>-0.051641586626038</c:v>
                </c:pt>
                <c:pt idx="31">
                  <c:v>-0.0503673550273889</c:v>
                </c:pt>
                <c:pt idx="32">
                  <c:v>-0.0488445441859842</c:v>
                </c:pt>
                <c:pt idx="33">
                  <c:v>-0.0483907869149464</c:v>
                </c:pt>
                <c:pt idx="34">
                  <c:v>-0.0482210096739532</c:v>
                </c:pt>
                <c:pt idx="35">
                  <c:v>-0.0484077524629938</c:v>
                </c:pt>
                <c:pt idx="36">
                  <c:v>-0.0480326628350195</c:v>
                </c:pt>
                <c:pt idx="37">
                  <c:v>-0.0486972563282067</c:v>
                </c:pt>
                <c:pt idx="38">
                  <c:v>-0.0492044619369761</c:v>
                </c:pt>
                <c:pt idx="39">
                  <c:v>-0.0494392879875742</c:v>
                </c:pt>
                <c:pt idx="40">
                  <c:v>-0.0491627266753568</c:v>
                </c:pt>
                <c:pt idx="41">
                  <c:v>-0.048852196900239</c:v>
                </c:pt>
                <c:pt idx="42">
                  <c:v>-0.048483582549322</c:v>
                </c:pt>
                <c:pt idx="43">
                  <c:v>-0.0485781803411403</c:v>
                </c:pt>
                <c:pt idx="44">
                  <c:v>-0.0487641709218137</c:v>
                </c:pt>
                <c:pt idx="45">
                  <c:v>-0.0494733701875129</c:v>
                </c:pt>
                <c:pt idx="46">
                  <c:v>-0.049534115273862</c:v>
                </c:pt>
                <c:pt idx="47">
                  <c:v>-0.0499502461590101</c:v>
                </c:pt>
                <c:pt idx="48">
                  <c:v>-0.0502571733272563</c:v>
                </c:pt>
                <c:pt idx="49">
                  <c:v>-0.0509732881669644</c:v>
                </c:pt>
                <c:pt idx="50">
                  <c:v>-0.0511379105218507</c:v>
                </c:pt>
                <c:pt idx="51">
                  <c:v>-0.0511580872547843</c:v>
                </c:pt>
                <c:pt idx="52">
                  <c:v>-0.0507924209835105</c:v>
                </c:pt>
                <c:pt idx="53">
                  <c:v>-0.0509743317624109</c:v>
                </c:pt>
                <c:pt idx="54">
                  <c:v>-0.0511088668700698</c:v>
                </c:pt>
                <c:pt idx="55">
                  <c:v>-0.0510458852229011</c:v>
                </c:pt>
                <c:pt idx="56">
                  <c:v>-0.0512816343145403</c:v>
                </c:pt>
                <c:pt idx="57">
                  <c:v>-0.0503773995268185</c:v>
                </c:pt>
                <c:pt idx="58">
                  <c:v>-0.049839857679103</c:v>
                </c:pt>
                <c:pt idx="59">
                  <c:v>-0.0492742101728794</c:v>
                </c:pt>
                <c:pt idx="60">
                  <c:v>-0.0493915011552336</c:v>
                </c:pt>
                <c:pt idx="61">
                  <c:v>-0.0493501801114074</c:v>
                </c:pt>
                <c:pt idx="62">
                  <c:v>-0.0494295265653825</c:v>
                </c:pt>
                <c:pt idx="63">
                  <c:v>-0.0491175991728797</c:v>
                </c:pt>
                <c:pt idx="64">
                  <c:v>-0.0486648644695421</c:v>
                </c:pt>
                <c:pt idx="65">
                  <c:v>-0.0481630928950808</c:v>
                </c:pt>
                <c:pt idx="66">
                  <c:v>-0.0484317765578224</c:v>
                </c:pt>
                <c:pt idx="67">
                  <c:v>-0.0485219799614667</c:v>
                </c:pt>
                <c:pt idx="68">
                  <c:v>-0.0483663720554741</c:v>
                </c:pt>
                <c:pt idx="69">
                  <c:v>-0.047874337661752</c:v>
                </c:pt>
                <c:pt idx="70">
                  <c:v>-0.0475999101335577</c:v>
                </c:pt>
                <c:pt idx="71">
                  <c:v>-0.0470295423592741</c:v>
                </c:pt>
                <c:pt idx="72">
                  <c:v>-0.0464392933424769</c:v>
                </c:pt>
                <c:pt idx="73">
                  <c:v>-0.0458249638474056</c:v>
                </c:pt>
                <c:pt idx="74">
                  <c:v>-0.0451251076394368</c:v>
                </c:pt>
                <c:pt idx="75">
                  <c:v>-0.0440420627913701</c:v>
                </c:pt>
                <c:pt idx="76">
                  <c:v>-0.0427826989445863</c:v>
                </c:pt>
                <c:pt idx="77">
                  <c:v>-0.0415499075302331</c:v>
                </c:pt>
                <c:pt idx="78">
                  <c:v>-0.0405829114766286</c:v>
                </c:pt>
                <c:pt idx="79">
                  <c:v>-0.0399704911146377</c:v>
                </c:pt>
                <c:pt idx="80">
                  <c:v>-0.0394105631858124</c:v>
                </c:pt>
                <c:pt idx="81">
                  <c:v>-0.038669903533067</c:v>
                </c:pt>
                <c:pt idx="82">
                  <c:v>-0.0377474036528989</c:v>
                </c:pt>
                <c:pt idx="83">
                  <c:v>-0.0370444919610917</c:v>
                </c:pt>
                <c:pt idx="84">
                  <c:v>-0.0364856869549931</c:v>
                </c:pt>
                <c:pt idx="85">
                  <c:v>-0.0360810314198373</c:v>
                </c:pt>
                <c:pt idx="86">
                  <c:v>-0.035789524701975</c:v>
                </c:pt>
                <c:pt idx="87">
                  <c:v>-0.0354453939579728</c:v>
                </c:pt>
                <c:pt idx="88">
                  <c:v>-0.0350617660112312</c:v>
                </c:pt>
                <c:pt idx="89">
                  <c:v>-0.0347643229032279</c:v>
                </c:pt>
                <c:pt idx="90">
                  <c:v>-0.0344237008143296</c:v>
                </c:pt>
                <c:pt idx="91">
                  <c:v>-0.034102255280777</c:v>
                </c:pt>
                <c:pt idx="92">
                  <c:v>-0.0338382348870429</c:v>
                </c:pt>
                <c:pt idx="93">
                  <c:v>-0.0334879580177963</c:v>
                </c:pt>
                <c:pt idx="94">
                  <c:v>-0.0329801716018598</c:v>
                </c:pt>
                <c:pt idx="95">
                  <c:v>-0.0324627145210719</c:v>
                </c:pt>
                <c:pt idx="96">
                  <c:v>-0.0318843372966858</c:v>
                </c:pt>
                <c:pt idx="97">
                  <c:v>-0.0314435371263485</c:v>
                </c:pt>
                <c:pt idx="98">
                  <c:v>-0.0308150345966394</c:v>
                </c:pt>
                <c:pt idx="99">
                  <c:v>-0.0301516355868296</c:v>
                </c:pt>
                <c:pt idx="100">
                  <c:v>-0.029590173597824</c:v>
                </c:pt>
                <c:pt idx="101">
                  <c:v>-0.0289982658707261</c:v>
                </c:pt>
                <c:pt idx="102">
                  <c:v>-0.0282392140278291</c:v>
                </c:pt>
                <c:pt idx="103">
                  <c:v>-0.0276730160734902</c:v>
                </c:pt>
                <c:pt idx="104">
                  <c:v>-0.0271155964223191</c:v>
                </c:pt>
                <c:pt idx="105">
                  <c:v>-0.02655837334757</c:v>
                </c:pt>
                <c:pt idx="106">
                  <c:v>-0.0261100671857923</c:v>
                </c:pt>
                <c:pt idx="107">
                  <c:v>-0.0256641500101409</c:v>
                </c:pt>
                <c:pt idx="108">
                  <c:v>-0.0254336192814606</c:v>
                </c:pt>
                <c:pt idx="109">
                  <c:v>-0.025051369677601</c:v>
                </c:pt>
                <c:pt idx="110">
                  <c:v>-0.0246615904821145</c:v>
                </c:pt>
                <c:pt idx="111">
                  <c:v>-0.0242956220349485</c:v>
                </c:pt>
                <c:pt idx="112">
                  <c:v>-0.0238379965289782</c:v>
                </c:pt>
                <c:pt idx="113">
                  <c:v>-0.0234263438185675</c:v>
                </c:pt>
                <c:pt idx="114">
                  <c:v>-0.0230425204036026</c:v>
                </c:pt>
                <c:pt idx="115">
                  <c:v>-0.0226424204297606</c:v>
                </c:pt>
                <c:pt idx="116">
                  <c:v>-0.0220749732143975</c:v>
                </c:pt>
                <c:pt idx="117">
                  <c:v>-0.0214660118700477</c:v>
                </c:pt>
                <c:pt idx="118">
                  <c:v>-0.0209404725368377</c:v>
                </c:pt>
                <c:pt idx="119">
                  <c:v>-0.0203846068132515</c:v>
                </c:pt>
                <c:pt idx="120">
                  <c:v>-0.0196967361380853</c:v>
                </c:pt>
                <c:pt idx="121">
                  <c:v>-0.0191891667059582</c:v>
                </c:pt>
                <c:pt idx="122">
                  <c:v>-0.0187974714436847</c:v>
                </c:pt>
                <c:pt idx="123">
                  <c:v>-0.0183562722069795</c:v>
                </c:pt>
                <c:pt idx="124">
                  <c:v>-0.0178374621011446</c:v>
                </c:pt>
                <c:pt idx="125">
                  <c:v>-0.0172982809473805</c:v>
                </c:pt>
                <c:pt idx="126">
                  <c:v>-0.0168008594922762</c:v>
                </c:pt>
                <c:pt idx="127">
                  <c:v>-0.016445198432193</c:v>
                </c:pt>
                <c:pt idx="128">
                  <c:v>-0.0161990495923423</c:v>
                </c:pt>
                <c:pt idx="129">
                  <c:v>-0.0158569562523475</c:v>
                </c:pt>
                <c:pt idx="130">
                  <c:v>-0.0154743229222326</c:v>
                </c:pt>
                <c:pt idx="131">
                  <c:v>-0.0150089153272119</c:v>
                </c:pt>
                <c:pt idx="132">
                  <c:v>-0.014542413834568</c:v>
                </c:pt>
                <c:pt idx="133">
                  <c:v>-0.0141192361324487</c:v>
                </c:pt>
                <c:pt idx="134">
                  <c:v>-0.0137930938290519</c:v>
                </c:pt>
                <c:pt idx="135">
                  <c:v>-0.0135009482961782</c:v>
                </c:pt>
                <c:pt idx="136">
                  <c:v>-0.0132069494737421</c:v>
                </c:pt>
                <c:pt idx="137">
                  <c:v>-0.0125502820080846</c:v>
                </c:pt>
                <c:pt idx="138">
                  <c:v>-0.0126168093356321</c:v>
                </c:pt>
                <c:pt idx="139">
                  <c:v>-0.0123959081425968</c:v>
                </c:pt>
                <c:pt idx="140">
                  <c:v>-0.0121905772464356</c:v>
                </c:pt>
                <c:pt idx="141">
                  <c:v>-0.0116347744994561</c:v>
                </c:pt>
                <c:pt idx="142">
                  <c:v>-0.0115422622576225</c:v>
                </c:pt>
                <c:pt idx="143">
                  <c:v>-0.0113856136967443</c:v>
                </c:pt>
                <c:pt idx="144">
                  <c:v>-0.0112688574761443</c:v>
                </c:pt>
                <c:pt idx="145">
                  <c:v>-0.0109270303452666</c:v>
                </c:pt>
                <c:pt idx="146">
                  <c:v>-0.0108271530813881</c:v>
                </c:pt>
                <c:pt idx="147">
                  <c:v>-0.0104940185074774</c:v>
                </c:pt>
                <c:pt idx="148">
                  <c:v>-0.0104386698701879</c:v>
                </c:pt>
                <c:pt idx="149">
                  <c:v>-0.0102496340519267</c:v>
                </c:pt>
                <c:pt idx="150">
                  <c:v>-0.0101195330382557</c:v>
                </c:pt>
                <c:pt idx="151">
                  <c:v>-0.00978689377449124</c:v>
                </c:pt>
                <c:pt idx="152">
                  <c:v>-0.00944923511251157</c:v>
                </c:pt>
                <c:pt idx="153">
                  <c:v>-0.00922633191893633</c:v>
                </c:pt>
                <c:pt idx="154">
                  <c:v>-0.00908643717513735</c:v>
                </c:pt>
                <c:pt idx="155">
                  <c:v>-0.00898681948750952</c:v>
                </c:pt>
                <c:pt idx="156">
                  <c:v>-0.00892476790718321</c:v>
                </c:pt>
                <c:pt idx="157">
                  <c:v>-0.00873004186297002</c:v>
                </c:pt>
                <c:pt idx="158">
                  <c:v>-0.00842568911213222</c:v>
                </c:pt>
                <c:pt idx="159">
                  <c:v>-0.00828871841265263</c:v>
                </c:pt>
                <c:pt idx="160">
                  <c:v>-0.00825553407829633</c:v>
                </c:pt>
                <c:pt idx="161">
                  <c:v>-0.00813327489251612</c:v>
                </c:pt>
                <c:pt idx="162">
                  <c:v>-0.00816214209080206</c:v>
                </c:pt>
                <c:pt idx="163">
                  <c:v>-0.00802708560230589</c:v>
                </c:pt>
                <c:pt idx="164">
                  <c:v>-0.00802304666848861</c:v>
                </c:pt>
                <c:pt idx="165">
                  <c:v>-0.00800529575588652</c:v>
                </c:pt>
                <c:pt idx="166">
                  <c:v>-0.00781281180589016</c:v>
                </c:pt>
                <c:pt idx="167">
                  <c:v>-0.00766656845808538</c:v>
                </c:pt>
                <c:pt idx="168">
                  <c:v>-0.00751620136120405</c:v>
                </c:pt>
                <c:pt idx="169">
                  <c:v>-0.00752720337259171</c:v>
                </c:pt>
                <c:pt idx="170">
                  <c:v>-0.00746531002150723</c:v>
                </c:pt>
                <c:pt idx="171">
                  <c:v>-0.00743079898507374</c:v>
                </c:pt>
                <c:pt idx="172">
                  <c:v>-0.00731891294545721</c:v>
                </c:pt>
                <c:pt idx="173">
                  <c:v>-0.00720346347887311</c:v>
                </c:pt>
                <c:pt idx="174">
                  <c:v>-0.00706811308102248</c:v>
                </c:pt>
                <c:pt idx="175">
                  <c:v>-0.00701184962007608</c:v>
                </c:pt>
                <c:pt idx="176">
                  <c:v>-0.00689532587101202</c:v>
                </c:pt>
                <c:pt idx="177">
                  <c:v>-0.00685382144583426</c:v>
                </c:pt>
                <c:pt idx="178">
                  <c:v>-0.00699103079726005</c:v>
                </c:pt>
                <c:pt idx="179">
                  <c:v>-0.00704492075950593</c:v>
                </c:pt>
                <c:pt idx="180">
                  <c:v>-0.00709587087658664</c:v>
                </c:pt>
                <c:pt idx="181">
                  <c:v>-0.00712146778511523</c:v>
                </c:pt>
                <c:pt idx="182">
                  <c:v>-0.0070588954013991</c:v>
                </c:pt>
                <c:pt idx="183">
                  <c:v>-0.00695705715245793</c:v>
                </c:pt>
                <c:pt idx="184">
                  <c:v>-0.00707375258909814</c:v>
                </c:pt>
                <c:pt idx="185">
                  <c:v>-0.00719320903573611</c:v>
                </c:pt>
                <c:pt idx="186">
                  <c:v>-0.00737668065355514</c:v>
                </c:pt>
                <c:pt idx="187">
                  <c:v>-0.00772035408068587</c:v>
                </c:pt>
                <c:pt idx="188">
                  <c:v>-0.00794105654055285</c:v>
                </c:pt>
                <c:pt idx="189">
                  <c:v>-0.00822927138998241</c:v>
                </c:pt>
                <c:pt idx="190">
                  <c:v>-0.00860124022379745</c:v>
                </c:pt>
                <c:pt idx="191">
                  <c:v>-0.00889236083037832</c:v>
                </c:pt>
                <c:pt idx="192">
                  <c:v>-0.00926788188824635</c:v>
                </c:pt>
                <c:pt idx="193">
                  <c:v>-0.00962165421356783</c:v>
                </c:pt>
                <c:pt idx="194">
                  <c:v>-0.00993635367292097</c:v>
                </c:pt>
                <c:pt idx="195">
                  <c:v>-0.0102769732894202</c:v>
                </c:pt>
                <c:pt idx="196">
                  <c:v>-0.01061767407971</c:v>
                </c:pt>
                <c:pt idx="197">
                  <c:v>-0.0112002013887509</c:v>
                </c:pt>
                <c:pt idx="198">
                  <c:v>-0.0115286237388121</c:v>
                </c:pt>
                <c:pt idx="199">
                  <c:v>-0.0118890935281354</c:v>
                </c:pt>
                <c:pt idx="200">
                  <c:v>-0.0124987523616086</c:v>
                </c:pt>
                <c:pt idx="201">
                  <c:v>-0.0128832863910211</c:v>
                </c:pt>
                <c:pt idx="202">
                  <c:v>-0.0132616735202681</c:v>
                </c:pt>
                <c:pt idx="203">
                  <c:v>-0.0136715167123272</c:v>
                </c:pt>
                <c:pt idx="204">
                  <c:v>-0.0138673732178065</c:v>
                </c:pt>
                <c:pt idx="205">
                  <c:v>-0.0142158963985147</c:v>
                </c:pt>
                <c:pt idx="206">
                  <c:v>-0.0145071590066051</c:v>
                </c:pt>
                <c:pt idx="207">
                  <c:v>-0.0149688208276074</c:v>
                </c:pt>
                <c:pt idx="208">
                  <c:v>-0.0151435539785688</c:v>
                </c:pt>
                <c:pt idx="209">
                  <c:v>-0.0155642302148929</c:v>
                </c:pt>
                <c:pt idx="210">
                  <c:v>-0.0161132011133513</c:v>
                </c:pt>
                <c:pt idx="211">
                  <c:v>-0.0167981208981501</c:v>
                </c:pt>
                <c:pt idx="212">
                  <c:v>-0.0175947688033984</c:v>
                </c:pt>
                <c:pt idx="213">
                  <c:v>-0.0184665360809129</c:v>
                </c:pt>
                <c:pt idx="214">
                  <c:v>-0.0190661986486828</c:v>
                </c:pt>
                <c:pt idx="215">
                  <c:v>-0.0196191995957869</c:v>
                </c:pt>
                <c:pt idx="216">
                  <c:v>-0.0201403698977041</c:v>
                </c:pt>
                <c:pt idx="217">
                  <c:v>-0.0206176959376876</c:v>
                </c:pt>
                <c:pt idx="218">
                  <c:v>-0.0210022064395786</c:v>
                </c:pt>
                <c:pt idx="219">
                  <c:v>-0.0220447446366812</c:v>
                </c:pt>
                <c:pt idx="220">
                  <c:v>-0.0222372164852194</c:v>
                </c:pt>
                <c:pt idx="221">
                  <c:v>-0.0226229444826502</c:v>
                </c:pt>
                <c:pt idx="222">
                  <c:v>-0.0226919272474936</c:v>
                </c:pt>
                <c:pt idx="223">
                  <c:v>-0.023338661819239</c:v>
                </c:pt>
                <c:pt idx="224">
                  <c:v>-0.0236062536774356</c:v>
                </c:pt>
                <c:pt idx="225">
                  <c:v>-0.0236679975572463</c:v>
                </c:pt>
                <c:pt idx="226">
                  <c:v>-0.0236846584086045</c:v>
                </c:pt>
                <c:pt idx="227">
                  <c:v>-0.0240597424321756</c:v>
                </c:pt>
                <c:pt idx="228">
                  <c:v>-0.0244965373783688</c:v>
                </c:pt>
                <c:pt idx="229">
                  <c:v>-0.0250551491801802</c:v>
                </c:pt>
                <c:pt idx="230">
                  <c:v>-0.0252149010558789</c:v>
                </c:pt>
                <c:pt idx="231">
                  <c:v>-0.0260389107328791</c:v>
                </c:pt>
                <c:pt idx="232">
                  <c:v>-0.0265689979412583</c:v>
                </c:pt>
                <c:pt idx="233">
                  <c:v>-0.0274548438851634</c:v>
                </c:pt>
                <c:pt idx="234">
                  <c:v>-0.0267524489410634</c:v>
                </c:pt>
                <c:pt idx="235">
                  <c:v>-0.0274789723644205</c:v>
                </c:pt>
                <c:pt idx="236">
                  <c:v>-0.0283995457542739</c:v>
                </c:pt>
                <c:pt idx="237">
                  <c:v>-0.0281002297142678</c:v>
                </c:pt>
                <c:pt idx="238">
                  <c:v>-0.0278409673082117</c:v>
                </c:pt>
                <c:pt idx="239">
                  <c:v>-0.0273837917097894</c:v>
                </c:pt>
                <c:pt idx="240">
                  <c:v>-0.0262552204234519</c:v>
                </c:pt>
                <c:pt idx="241">
                  <c:v>-0.0252498554356986</c:v>
                </c:pt>
                <c:pt idx="242">
                  <c:v>-0.0249323710596814</c:v>
                </c:pt>
                <c:pt idx="243">
                  <c:v>-0.0239883138649775</c:v>
                </c:pt>
                <c:pt idx="244">
                  <c:v>-0.0233291658144121</c:v>
                </c:pt>
                <c:pt idx="245">
                  <c:v>-0.0220709532486618</c:v>
                </c:pt>
                <c:pt idx="246">
                  <c:v>-0.021887791211594</c:v>
                </c:pt>
                <c:pt idx="247">
                  <c:v>-0.0215250197926198</c:v>
                </c:pt>
                <c:pt idx="248">
                  <c:v>-0.0216631573971056</c:v>
                </c:pt>
                <c:pt idx="249">
                  <c:v>-0.0216303234828397</c:v>
                </c:pt>
                <c:pt idx="250">
                  <c:v>-0.0222010384263821</c:v>
                </c:pt>
                <c:pt idx="251">
                  <c:v>-0.0221824970179909</c:v>
                </c:pt>
                <c:pt idx="252">
                  <c:v>-0.0219475466160735</c:v>
                </c:pt>
                <c:pt idx="253">
                  <c:v>-0.0212569625407726</c:v>
                </c:pt>
                <c:pt idx="254">
                  <c:v>-0.0210680096660489</c:v>
                </c:pt>
                <c:pt idx="255">
                  <c:v>-0.021250847485108</c:v>
                </c:pt>
                <c:pt idx="256">
                  <c:v>-0.0205854170856287</c:v>
                </c:pt>
                <c:pt idx="257">
                  <c:v>-0.019048047383155</c:v>
                </c:pt>
                <c:pt idx="258">
                  <c:v>-0.0183196619427058</c:v>
                </c:pt>
                <c:pt idx="259">
                  <c:v>-0.0171647307961945</c:v>
                </c:pt>
                <c:pt idx="260">
                  <c:v>-0.0164908347910522</c:v>
                </c:pt>
                <c:pt idx="261">
                  <c:v>-0.0156070767545635</c:v>
                </c:pt>
                <c:pt idx="262">
                  <c:v>-0.0156323200710771</c:v>
                </c:pt>
                <c:pt idx="263">
                  <c:v>-0.0146675317020296</c:v>
                </c:pt>
                <c:pt idx="264">
                  <c:v>-0.0143779587725762</c:v>
                </c:pt>
                <c:pt idx="265">
                  <c:v>-0.014109792831048</c:v>
                </c:pt>
                <c:pt idx="266">
                  <c:v>-0.0140653850672783</c:v>
                </c:pt>
                <c:pt idx="267">
                  <c:v>-0.0139035187228699</c:v>
                </c:pt>
                <c:pt idx="268">
                  <c:v>-0.0138025685498343</c:v>
                </c:pt>
                <c:pt idx="269">
                  <c:v>-0.0137274574330821</c:v>
                </c:pt>
                <c:pt idx="270">
                  <c:v>-0.0134781019266538</c:v>
                </c:pt>
                <c:pt idx="271">
                  <c:v>-0.0126954515576344</c:v>
                </c:pt>
                <c:pt idx="272">
                  <c:v>-0.0123652963027408</c:v>
                </c:pt>
                <c:pt idx="273">
                  <c:v>-0.0121434025188968</c:v>
                </c:pt>
                <c:pt idx="274">
                  <c:v>-0.0114784163768465</c:v>
                </c:pt>
                <c:pt idx="275">
                  <c:v>-0.0111884152054366</c:v>
                </c:pt>
                <c:pt idx="276">
                  <c:v>-0.0107224797597884</c:v>
                </c:pt>
                <c:pt idx="277">
                  <c:v>-0.0103310409493089</c:v>
                </c:pt>
                <c:pt idx="278">
                  <c:v>-0.0100117719557012</c:v>
                </c:pt>
                <c:pt idx="279">
                  <c:v>-0.00958300265287452</c:v>
                </c:pt>
                <c:pt idx="280">
                  <c:v>-0.00949684639182666</c:v>
                </c:pt>
                <c:pt idx="281">
                  <c:v>-0.00932548189041735</c:v>
                </c:pt>
                <c:pt idx="282">
                  <c:v>-0.00923230038021527</c:v>
                </c:pt>
                <c:pt idx="283">
                  <c:v>-0.00912204845307603</c:v>
                </c:pt>
                <c:pt idx="284">
                  <c:v>-0.00887291092613312</c:v>
                </c:pt>
                <c:pt idx="285">
                  <c:v>-0.00854526938334312</c:v>
                </c:pt>
                <c:pt idx="286">
                  <c:v>-0.00814776725923975</c:v>
                </c:pt>
                <c:pt idx="287">
                  <c:v>-0.00800636233306468</c:v>
                </c:pt>
                <c:pt idx="288">
                  <c:v>-0.0077582907071859</c:v>
                </c:pt>
                <c:pt idx="289">
                  <c:v>-0.00762857924477754</c:v>
                </c:pt>
                <c:pt idx="290">
                  <c:v>-0.00752803507552887</c:v>
                </c:pt>
                <c:pt idx="291">
                  <c:v>-0.00722429580314005</c:v>
                </c:pt>
                <c:pt idx="292">
                  <c:v>-0.00700394684722253</c:v>
                </c:pt>
                <c:pt idx="293">
                  <c:v>-0.00692090030028954</c:v>
                </c:pt>
                <c:pt idx="294">
                  <c:v>-0.00695068671854896</c:v>
                </c:pt>
                <c:pt idx="295">
                  <c:v>-0.00679690583438299</c:v>
                </c:pt>
                <c:pt idx="296">
                  <c:v>-0.00661060695148059</c:v>
                </c:pt>
                <c:pt idx="297">
                  <c:v>-0.00644837699956648</c:v>
                </c:pt>
                <c:pt idx="298">
                  <c:v>-0.00618236756835745</c:v>
                </c:pt>
                <c:pt idx="299">
                  <c:v>-0.006121818920894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0703802296635513</c:v>
                </c:pt>
                <c:pt idx="1">
                  <c:v>-0.00212610472703029</c:v>
                </c:pt>
                <c:pt idx="2">
                  <c:v>-0.00461884948245723</c:v>
                </c:pt>
                <c:pt idx="3">
                  <c:v>-0.00771017776662599</c:v>
                </c:pt>
                <c:pt idx="4">
                  <c:v>-0.0107860741530054</c:v>
                </c:pt>
                <c:pt idx="5">
                  <c:v>-0.0133050288384283</c:v>
                </c:pt>
                <c:pt idx="6">
                  <c:v>-0.0168253677220914</c:v>
                </c:pt>
                <c:pt idx="7">
                  <c:v>-0.022242448811847</c:v>
                </c:pt>
                <c:pt idx="8">
                  <c:v>-0.0283134786496831</c:v>
                </c:pt>
                <c:pt idx="9">
                  <c:v>-0.0305350372822093</c:v>
                </c:pt>
                <c:pt idx="10">
                  <c:v>-0.0310417421698702</c:v>
                </c:pt>
                <c:pt idx="11">
                  <c:v>-0.0309243868704078</c:v>
                </c:pt>
                <c:pt idx="12">
                  <c:v>-0.0322630091486534</c:v>
                </c:pt>
                <c:pt idx="13">
                  <c:v>-0.0362854803749666</c:v>
                </c:pt>
                <c:pt idx="14">
                  <c:v>-0.0398893205565158</c:v>
                </c:pt>
                <c:pt idx="15">
                  <c:v>-0.0411206657764931</c:v>
                </c:pt>
                <c:pt idx="16">
                  <c:v>-0.041734825909702</c:v>
                </c:pt>
                <c:pt idx="17">
                  <c:v>-0.0440838125979835</c:v>
                </c:pt>
                <c:pt idx="18">
                  <c:v>-0.0467877717336185</c:v>
                </c:pt>
                <c:pt idx="19">
                  <c:v>-0.0472639502653773</c:v>
                </c:pt>
                <c:pt idx="20">
                  <c:v>-0.0468117958317445</c:v>
                </c:pt>
                <c:pt idx="21">
                  <c:v>-0.0467478136202308</c:v>
                </c:pt>
                <c:pt idx="22">
                  <c:v>-0.0473851930444526</c:v>
                </c:pt>
                <c:pt idx="23">
                  <c:v>-0.04733818277028</c:v>
                </c:pt>
                <c:pt idx="24">
                  <c:v>-0.0465118601527121</c:v>
                </c:pt>
                <c:pt idx="25">
                  <c:v>-0.046376957782601</c:v>
                </c:pt>
                <c:pt idx="26">
                  <c:v>-0.0458129259579138</c:v>
                </c:pt>
                <c:pt idx="27">
                  <c:v>-0.0460003350125946</c:v>
                </c:pt>
                <c:pt idx="28">
                  <c:v>-0.0460915408437</c:v>
                </c:pt>
                <c:pt idx="29">
                  <c:v>-0.0459421721220787</c:v>
                </c:pt>
                <c:pt idx="30">
                  <c:v>-0.045202846108199</c:v>
                </c:pt>
                <c:pt idx="31">
                  <c:v>-0.0441869826145966</c:v>
                </c:pt>
                <c:pt idx="32">
                  <c:v>-0.0435738604055241</c:v>
                </c:pt>
                <c:pt idx="33">
                  <c:v>-0.0440423013086494</c:v>
                </c:pt>
                <c:pt idx="34">
                  <c:v>-0.0444936760616952</c:v>
                </c:pt>
                <c:pt idx="35">
                  <c:v>-0.0448477921157032</c:v>
                </c:pt>
                <c:pt idx="36">
                  <c:v>-0.0453055058028434</c:v>
                </c:pt>
                <c:pt idx="37">
                  <c:v>-0.0458946570751874</c:v>
                </c:pt>
                <c:pt idx="38">
                  <c:v>-0.0461145059322398</c:v>
                </c:pt>
                <c:pt idx="39">
                  <c:v>-0.0457189562548653</c:v>
                </c:pt>
                <c:pt idx="40">
                  <c:v>-0.0456013251832459</c:v>
                </c:pt>
                <c:pt idx="41">
                  <c:v>-0.0461217371646693</c:v>
                </c:pt>
                <c:pt idx="42">
                  <c:v>-0.046370110120619</c:v>
                </c:pt>
                <c:pt idx="43">
                  <c:v>-0.0468045994061048</c:v>
                </c:pt>
                <c:pt idx="44">
                  <c:v>-0.0478863503936634</c:v>
                </c:pt>
                <c:pt idx="45">
                  <c:v>-0.0487723814757782</c:v>
                </c:pt>
                <c:pt idx="46">
                  <c:v>-0.0494436307449716</c:v>
                </c:pt>
                <c:pt idx="47">
                  <c:v>-0.049953769688378</c:v>
                </c:pt>
                <c:pt idx="48">
                  <c:v>-0.0507603069350099</c:v>
                </c:pt>
                <c:pt idx="49">
                  <c:v>-0.0515863450361081</c:v>
                </c:pt>
                <c:pt idx="50">
                  <c:v>-0.0524221887228024</c:v>
                </c:pt>
                <c:pt idx="51">
                  <c:v>-0.052955277829369</c:v>
                </c:pt>
                <c:pt idx="52">
                  <c:v>-0.0536448150931399</c:v>
                </c:pt>
                <c:pt idx="53">
                  <c:v>-0.0541125255611854</c:v>
                </c:pt>
                <c:pt idx="54">
                  <c:v>-0.0547494112716626</c:v>
                </c:pt>
                <c:pt idx="55">
                  <c:v>-0.0545134764037838</c:v>
                </c:pt>
                <c:pt idx="56">
                  <c:v>-0.0540660921056479</c:v>
                </c:pt>
                <c:pt idx="57">
                  <c:v>-0.0533920112911589</c:v>
                </c:pt>
                <c:pt idx="58">
                  <c:v>-0.0531935445579695</c:v>
                </c:pt>
                <c:pt idx="59">
                  <c:v>-0.0532016783026824</c:v>
                </c:pt>
                <c:pt idx="60">
                  <c:v>-0.0529311772775072</c:v>
                </c:pt>
                <c:pt idx="61">
                  <c:v>-0.0522406342372446</c:v>
                </c:pt>
                <c:pt idx="62">
                  <c:v>-0.0515019460990291</c:v>
                </c:pt>
                <c:pt idx="63">
                  <c:v>-0.0510601120842026</c:v>
                </c:pt>
                <c:pt idx="64">
                  <c:v>-0.0510269814851739</c:v>
                </c:pt>
                <c:pt idx="65">
                  <c:v>-0.0509334050808929</c:v>
                </c:pt>
                <c:pt idx="66">
                  <c:v>-0.0503509758321661</c:v>
                </c:pt>
                <c:pt idx="67">
                  <c:v>-0.0495931374517869</c:v>
                </c:pt>
                <c:pt idx="68">
                  <c:v>-0.0488762082125495</c:v>
                </c:pt>
                <c:pt idx="69">
                  <c:v>-0.0484720915452699</c:v>
                </c:pt>
                <c:pt idx="70">
                  <c:v>-0.047938650682355</c:v>
                </c:pt>
                <c:pt idx="71">
                  <c:v>-0.0471507872968982</c:v>
                </c:pt>
                <c:pt idx="72">
                  <c:v>-0.046151554868042</c:v>
                </c:pt>
                <c:pt idx="73">
                  <c:v>-0.0449923994724888</c:v>
                </c:pt>
                <c:pt idx="74">
                  <c:v>-0.043761351343548</c:v>
                </c:pt>
                <c:pt idx="75">
                  <c:v>-0.0425868530106769</c:v>
                </c:pt>
                <c:pt idx="76">
                  <c:v>-0.0416728423544239</c:v>
                </c:pt>
                <c:pt idx="77">
                  <c:v>-0.0410873914954593</c:v>
                </c:pt>
                <c:pt idx="78">
                  <c:v>-0.0404649208654007</c:v>
                </c:pt>
                <c:pt idx="79">
                  <c:v>-0.0395296089248178</c:v>
                </c:pt>
                <c:pt idx="80">
                  <c:v>-0.0387218626160139</c:v>
                </c:pt>
                <c:pt idx="81">
                  <c:v>-0.0382045481651052</c:v>
                </c:pt>
                <c:pt idx="82">
                  <c:v>-0.0376156055419124</c:v>
                </c:pt>
                <c:pt idx="83">
                  <c:v>-0.0369802758772691</c:v>
                </c:pt>
                <c:pt idx="84">
                  <c:v>-0.0363540576288676</c:v>
                </c:pt>
                <c:pt idx="85">
                  <c:v>-0.0357545268972644</c:v>
                </c:pt>
                <c:pt idx="86">
                  <c:v>-0.0352368018875307</c:v>
                </c:pt>
                <c:pt idx="87">
                  <c:v>-0.0347775803997677</c:v>
                </c:pt>
                <c:pt idx="88">
                  <c:v>-0.0342704696029724</c:v>
                </c:pt>
                <c:pt idx="89">
                  <c:v>-0.0336388692177356</c:v>
                </c:pt>
                <c:pt idx="90">
                  <c:v>-0.0329839080455813</c:v>
                </c:pt>
                <c:pt idx="91">
                  <c:v>-0.0323442313248947</c:v>
                </c:pt>
                <c:pt idx="92">
                  <c:v>-0.0318161570529233</c:v>
                </c:pt>
                <c:pt idx="93">
                  <c:v>-0.0313068949452401</c:v>
                </c:pt>
                <c:pt idx="94">
                  <c:v>-0.0307257285747511</c:v>
                </c:pt>
                <c:pt idx="95">
                  <c:v>-0.030069059492197</c:v>
                </c:pt>
                <c:pt idx="96">
                  <c:v>-0.0294307908439557</c:v>
                </c:pt>
                <c:pt idx="97">
                  <c:v>-0.0288774280382012</c:v>
                </c:pt>
                <c:pt idx="98">
                  <c:v>-0.0282149279346904</c:v>
                </c:pt>
                <c:pt idx="99">
                  <c:v>-0.0274434919954731</c:v>
                </c:pt>
                <c:pt idx="100">
                  <c:v>-0.0266984586947017</c:v>
                </c:pt>
                <c:pt idx="101">
                  <c:v>-0.0260041567406651</c:v>
                </c:pt>
                <c:pt idx="102">
                  <c:v>-0.0253523863743057</c:v>
                </c:pt>
                <c:pt idx="103">
                  <c:v>-0.0246755367621849</c:v>
                </c:pt>
                <c:pt idx="104">
                  <c:v>-0.0240123942528681</c:v>
                </c:pt>
                <c:pt idx="105">
                  <c:v>-0.0234338983334503</c:v>
                </c:pt>
                <c:pt idx="106">
                  <c:v>-0.0229069494477583</c:v>
                </c:pt>
                <c:pt idx="107">
                  <c:v>-0.0224289692255901</c:v>
                </c:pt>
                <c:pt idx="108">
                  <c:v>-0.0219951404104245</c:v>
                </c:pt>
                <c:pt idx="109">
                  <c:v>-0.021656690154074</c:v>
                </c:pt>
                <c:pt idx="110">
                  <c:v>-0.0213013157104603</c:v>
                </c:pt>
                <c:pt idx="111">
                  <c:v>-0.0208006042588335</c:v>
                </c:pt>
                <c:pt idx="112">
                  <c:v>-0.0202207431113002</c:v>
                </c:pt>
                <c:pt idx="113">
                  <c:v>-0.0195941581666399</c:v>
                </c:pt>
                <c:pt idx="114">
                  <c:v>-0.019018826152394</c:v>
                </c:pt>
                <c:pt idx="115">
                  <c:v>-0.01852000505837</c:v>
                </c:pt>
                <c:pt idx="116">
                  <c:v>-0.0179120094613157</c:v>
                </c:pt>
                <c:pt idx="117">
                  <c:v>-0.0172315442398572</c:v>
                </c:pt>
                <c:pt idx="118">
                  <c:v>-0.0165825130921587</c:v>
                </c:pt>
                <c:pt idx="119">
                  <c:v>-0.0159722899245701</c:v>
                </c:pt>
                <c:pt idx="120">
                  <c:v>-0.0154584464581952</c:v>
                </c:pt>
                <c:pt idx="121">
                  <c:v>-0.01495277896592</c:v>
                </c:pt>
                <c:pt idx="122">
                  <c:v>-0.0143202713910698</c:v>
                </c:pt>
                <c:pt idx="123">
                  <c:v>-0.0137429557809897</c:v>
                </c:pt>
                <c:pt idx="124">
                  <c:v>-0.013140810901869</c:v>
                </c:pt>
                <c:pt idx="125">
                  <c:v>-0.012521040474525</c:v>
                </c:pt>
                <c:pt idx="126">
                  <c:v>-0.0118690332002988</c:v>
                </c:pt>
                <c:pt idx="127">
                  <c:v>-0.010846043113415</c:v>
                </c:pt>
                <c:pt idx="128">
                  <c:v>-0.010666434365985</c:v>
                </c:pt>
                <c:pt idx="129">
                  <c:v>-0.0103736684763933</c:v>
                </c:pt>
                <c:pt idx="130">
                  <c:v>-0.00948580693897541</c:v>
                </c:pt>
                <c:pt idx="131">
                  <c:v>-0.00898550427827197</c:v>
                </c:pt>
                <c:pt idx="132">
                  <c:v>-0.00838532935786335</c:v>
                </c:pt>
                <c:pt idx="133">
                  <c:v>-0.00803725100441656</c:v>
                </c:pt>
                <c:pt idx="134">
                  <c:v>-0.00743795601656524</c:v>
                </c:pt>
                <c:pt idx="135">
                  <c:v>-0.00702665547091037</c:v>
                </c:pt>
                <c:pt idx="136">
                  <c:v>-0.00670058942016611</c:v>
                </c:pt>
                <c:pt idx="137">
                  <c:v>-0.00639162182414359</c:v>
                </c:pt>
                <c:pt idx="138">
                  <c:v>-0.00592944389371783</c:v>
                </c:pt>
                <c:pt idx="139">
                  <c:v>-0.00560058296873968</c:v>
                </c:pt>
                <c:pt idx="140">
                  <c:v>-0.00531997219479131</c:v>
                </c:pt>
                <c:pt idx="141">
                  <c:v>-0.00485326454850071</c:v>
                </c:pt>
                <c:pt idx="142">
                  <c:v>-0.00455084801795635</c:v>
                </c:pt>
                <c:pt idx="143">
                  <c:v>-0.00442366442707378</c:v>
                </c:pt>
                <c:pt idx="144">
                  <c:v>-0.00427368614717162</c:v>
                </c:pt>
                <c:pt idx="145">
                  <c:v>-0.00386514474350367</c:v>
                </c:pt>
                <c:pt idx="146">
                  <c:v>-0.00355850339892667</c:v>
                </c:pt>
                <c:pt idx="147">
                  <c:v>-0.00319353171058502</c:v>
                </c:pt>
                <c:pt idx="148">
                  <c:v>-0.00297457653287703</c:v>
                </c:pt>
                <c:pt idx="149">
                  <c:v>-0.00271860756901342</c:v>
                </c:pt>
                <c:pt idx="150">
                  <c:v>-0.00268721163428378</c:v>
                </c:pt>
                <c:pt idx="151">
                  <c:v>-0.00250577993874635</c:v>
                </c:pt>
                <c:pt idx="152">
                  <c:v>-0.00223504184567729</c:v>
                </c:pt>
                <c:pt idx="153">
                  <c:v>-0.00181727810311816</c:v>
                </c:pt>
                <c:pt idx="154">
                  <c:v>-0.00146097064115299</c:v>
                </c:pt>
                <c:pt idx="155">
                  <c:v>-0.00129718005398192</c:v>
                </c:pt>
                <c:pt idx="156">
                  <c:v>-0.00115714416218576</c:v>
                </c:pt>
                <c:pt idx="157">
                  <c:v>-0.000880969161183366</c:v>
                </c:pt>
                <c:pt idx="158">
                  <c:v>-0.000805132275212486</c:v>
                </c:pt>
                <c:pt idx="159">
                  <c:v>-0.000527857771254595</c:v>
                </c:pt>
                <c:pt idx="160">
                  <c:v>-0.00026062995613452</c:v>
                </c:pt>
                <c:pt idx="161">
                  <c:v>-6.55700554225388E-005</c:v>
                </c:pt>
                <c:pt idx="162">
                  <c:v>0.000105667865290283</c:v>
                </c:pt>
                <c:pt idx="163">
                  <c:v>0.000316253063034165</c:v>
                </c:pt>
                <c:pt idx="164">
                  <c:v>0.000307858808202015</c:v>
                </c:pt>
                <c:pt idx="165">
                  <c:v>0.000378151744493054</c:v>
                </c:pt>
                <c:pt idx="166">
                  <c:v>0.000608383701039603</c:v>
                </c:pt>
                <c:pt idx="167">
                  <c:v>0.000950183585336244</c:v>
                </c:pt>
                <c:pt idx="168">
                  <c:v>0.00136141936136188</c:v>
                </c:pt>
                <c:pt idx="169">
                  <c:v>0.00152823379959121</c:v>
                </c:pt>
                <c:pt idx="170">
                  <c:v>0.00156692320973163</c:v>
                </c:pt>
                <c:pt idx="171">
                  <c:v>0.00159482660713768</c:v>
                </c:pt>
                <c:pt idx="172">
                  <c:v>0.00145965474843749</c:v>
                </c:pt>
                <c:pt idx="173">
                  <c:v>0.00147425662906917</c:v>
                </c:pt>
                <c:pt idx="174">
                  <c:v>0.00141395794421954</c:v>
                </c:pt>
                <c:pt idx="175">
                  <c:v>0.00133338836417742</c:v>
                </c:pt>
                <c:pt idx="176">
                  <c:v>0.00128854547097754</c:v>
                </c:pt>
                <c:pt idx="177">
                  <c:v>0.00120844990832703</c:v>
                </c:pt>
                <c:pt idx="178">
                  <c:v>0.000929729731369941</c:v>
                </c:pt>
                <c:pt idx="179">
                  <c:v>0.000866006830403929</c:v>
                </c:pt>
                <c:pt idx="180">
                  <c:v>0.000577764031233369</c:v>
                </c:pt>
                <c:pt idx="181">
                  <c:v>0.000351930735128626</c:v>
                </c:pt>
                <c:pt idx="182">
                  <c:v>-0.000128720204892662</c:v>
                </c:pt>
                <c:pt idx="183">
                  <c:v>-0.000388734106478951</c:v>
                </c:pt>
                <c:pt idx="184">
                  <c:v>-0.00063187764825148</c:v>
                </c:pt>
                <c:pt idx="185">
                  <c:v>-0.000868542998898032</c:v>
                </c:pt>
                <c:pt idx="186">
                  <c:v>-0.0014536138224296</c:v>
                </c:pt>
                <c:pt idx="187">
                  <c:v>-0.00176093825852358</c:v>
                </c:pt>
                <c:pt idx="188">
                  <c:v>-0.00224586624508112</c:v>
                </c:pt>
                <c:pt idx="189">
                  <c:v>-0.00276312995322048</c:v>
                </c:pt>
                <c:pt idx="190">
                  <c:v>-0.00321792467736587</c:v>
                </c:pt>
                <c:pt idx="191">
                  <c:v>-0.00351943145448667</c:v>
                </c:pt>
                <c:pt idx="192">
                  <c:v>-0.00380713012081244</c:v>
                </c:pt>
                <c:pt idx="193">
                  <c:v>-0.00423800136626429</c:v>
                </c:pt>
                <c:pt idx="194">
                  <c:v>-0.00473554980489201</c:v>
                </c:pt>
                <c:pt idx="195">
                  <c:v>-0.00510717307353223</c:v>
                </c:pt>
                <c:pt idx="196">
                  <c:v>-0.00559779866729386</c:v>
                </c:pt>
                <c:pt idx="197">
                  <c:v>-0.00600164828685116</c:v>
                </c:pt>
                <c:pt idx="198">
                  <c:v>-0.00601627562448987</c:v>
                </c:pt>
                <c:pt idx="199">
                  <c:v>-0.00637155016567768</c:v>
                </c:pt>
                <c:pt idx="200">
                  <c:v>-0.00677917875943014</c:v>
                </c:pt>
                <c:pt idx="201">
                  <c:v>-0.00690853681552476</c:v>
                </c:pt>
                <c:pt idx="202">
                  <c:v>-0.00686963092476571</c:v>
                </c:pt>
                <c:pt idx="203">
                  <c:v>-0.00734504196236589</c:v>
                </c:pt>
                <c:pt idx="204">
                  <c:v>-0.007339089164503</c:v>
                </c:pt>
                <c:pt idx="205">
                  <c:v>-0.00737408519083709</c:v>
                </c:pt>
                <c:pt idx="206">
                  <c:v>-0.00756037445873179</c:v>
                </c:pt>
                <c:pt idx="207">
                  <c:v>-0.00780566513117967</c:v>
                </c:pt>
                <c:pt idx="208">
                  <c:v>-0.00770556244891332</c:v>
                </c:pt>
                <c:pt idx="209">
                  <c:v>-0.0077328954287705</c:v>
                </c:pt>
                <c:pt idx="210">
                  <c:v>-0.00784809203759074</c:v>
                </c:pt>
                <c:pt idx="211">
                  <c:v>-0.00782015719833185</c:v>
                </c:pt>
                <c:pt idx="212">
                  <c:v>-0.00771032198689268</c:v>
                </c:pt>
                <c:pt idx="213">
                  <c:v>-0.00784936887695028</c:v>
                </c:pt>
                <c:pt idx="214">
                  <c:v>-0.00798380879327369</c:v>
                </c:pt>
                <c:pt idx="215">
                  <c:v>-0.00825104448276032</c:v>
                </c:pt>
                <c:pt idx="216">
                  <c:v>-0.00862908190077805</c:v>
                </c:pt>
                <c:pt idx="217">
                  <c:v>-0.00936938182983455</c:v>
                </c:pt>
                <c:pt idx="218">
                  <c:v>-0.00980466777478728</c:v>
                </c:pt>
                <c:pt idx="219">
                  <c:v>-0.0102090932196671</c:v>
                </c:pt>
                <c:pt idx="220">
                  <c:v>-0.0107449282212519</c:v>
                </c:pt>
                <c:pt idx="221">
                  <c:v>-0.010954847611571</c:v>
                </c:pt>
                <c:pt idx="222">
                  <c:v>-0.0109199585334801</c:v>
                </c:pt>
                <c:pt idx="223">
                  <c:v>-0.0109994546820598</c:v>
                </c:pt>
                <c:pt idx="224">
                  <c:v>-0.0119139044650031</c:v>
                </c:pt>
                <c:pt idx="225">
                  <c:v>-0.0124061032218449</c:v>
                </c:pt>
                <c:pt idx="226">
                  <c:v>-0.0115535565496215</c:v>
                </c:pt>
                <c:pt idx="227">
                  <c:v>-0.0116987673082939</c:v>
                </c:pt>
                <c:pt idx="228">
                  <c:v>-0.011091109711667</c:v>
                </c:pt>
                <c:pt idx="229">
                  <c:v>-0.0113860157804066</c:v>
                </c:pt>
                <c:pt idx="230">
                  <c:v>-0.0107304447987739</c:v>
                </c:pt>
                <c:pt idx="231">
                  <c:v>-0.0108261202853132</c:v>
                </c:pt>
                <c:pt idx="232">
                  <c:v>-0.0110596516971536</c:v>
                </c:pt>
                <c:pt idx="233">
                  <c:v>-0.0118558103232659</c:v>
                </c:pt>
                <c:pt idx="234">
                  <c:v>-0.0118830647113124</c:v>
                </c:pt>
                <c:pt idx="235">
                  <c:v>-0.0122843612615002</c:v>
                </c:pt>
                <c:pt idx="236">
                  <c:v>-0.0125031705239479</c:v>
                </c:pt>
                <c:pt idx="237">
                  <c:v>-0.0130028453647367</c:v>
                </c:pt>
                <c:pt idx="238">
                  <c:v>-0.0133160243832936</c:v>
                </c:pt>
                <c:pt idx="239">
                  <c:v>-0.0138098417819211</c:v>
                </c:pt>
                <c:pt idx="240">
                  <c:v>-0.0139656751613513</c:v>
                </c:pt>
                <c:pt idx="241">
                  <c:v>-0.0139461891306144</c:v>
                </c:pt>
                <c:pt idx="242">
                  <c:v>-0.0141517080644341</c:v>
                </c:pt>
                <c:pt idx="243">
                  <c:v>-0.0135172095116379</c:v>
                </c:pt>
                <c:pt idx="244">
                  <c:v>-0.0147721105566634</c:v>
                </c:pt>
                <c:pt idx="245">
                  <c:v>-0.0148569934085885</c:v>
                </c:pt>
                <c:pt idx="246">
                  <c:v>-0.0147096353317958</c:v>
                </c:pt>
                <c:pt idx="247">
                  <c:v>-0.0136853139659528</c:v>
                </c:pt>
                <c:pt idx="248">
                  <c:v>-0.0132979223778906</c:v>
                </c:pt>
                <c:pt idx="249">
                  <c:v>-0.0125959092152782</c:v>
                </c:pt>
                <c:pt idx="250">
                  <c:v>-0.0127683411443463</c:v>
                </c:pt>
                <c:pt idx="251">
                  <c:v>-0.012495747088665</c:v>
                </c:pt>
                <c:pt idx="252">
                  <c:v>-0.0124611872327744</c:v>
                </c:pt>
                <c:pt idx="253">
                  <c:v>-0.0129213295063398</c:v>
                </c:pt>
                <c:pt idx="254">
                  <c:v>-0.0132112736471312</c:v>
                </c:pt>
                <c:pt idx="255">
                  <c:v>-0.0133469519584372</c:v>
                </c:pt>
                <c:pt idx="256">
                  <c:v>-0.0136800410758893</c:v>
                </c:pt>
                <c:pt idx="257">
                  <c:v>-0.0139870006623758</c:v>
                </c:pt>
                <c:pt idx="258">
                  <c:v>-0.0136383222155934</c:v>
                </c:pt>
                <c:pt idx="259">
                  <c:v>-0.0141184795470118</c:v>
                </c:pt>
                <c:pt idx="260">
                  <c:v>-0.0139896807154446</c:v>
                </c:pt>
                <c:pt idx="261">
                  <c:v>-0.0140495642379862</c:v>
                </c:pt>
                <c:pt idx="262">
                  <c:v>-0.0141342020355743</c:v>
                </c:pt>
                <c:pt idx="263">
                  <c:v>-0.0135439818809832</c:v>
                </c:pt>
                <c:pt idx="264">
                  <c:v>-0.0128487101318679</c:v>
                </c:pt>
                <c:pt idx="265">
                  <c:v>-0.0127662627050436</c:v>
                </c:pt>
                <c:pt idx="266">
                  <c:v>-0.0122271317236307</c:v>
                </c:pt>
                <c:pt idx="267">
                  <c:v>-0.0113469771527114</c:v>
                </c:pt>
                <c:pt idx="268">
                  <c:v>-0.0109637294134984</c:v>
                </c:pt>
                <c:pt idx="269">
                  <c:v>-0.00992190395225736</c:v>
                </c:pt>
                <c:pt idx="270">
                  <c:v>-0.0101369785021315</c:v>
                </c:pt>
                <c:pt idx="271">
                  <c:v>-0.0100294836287104</c:v>
                </c:pt>
                <c:pt idx="272">
                  <c:v>-0.00987623010009858</c:v>
                </c:pt>
                <c:pt idx="273">
                  <c:v>-0.00957273253851078</c:v>
                </c:pt>
                <c:pt idx="274">
                  <c:v>-0.00947039978958867</c:v>
                </c:pt>
                <c:pt idx="275">
                  <c:v>-0.00955790387360055</c:v>
                </c:pt>
                <c:pt idx="276">
                  <c:v>-0.00939450070091837</c:v>
                </c:pt>
                <c:pt idx="277">
                  <c:v>-0.00961757969547482</c:v>
                </c:pt>
                <c:pt idx="278">
                  <c:v>-0.00959505336616309</c:v>
                </c:pt>
                <c:pt idx="279">
                  <c:v>-0.00916209961452877</c:v>
                </c:pt>
                <c:pt idx="280">
                  <c:v>-0.00905824736543544</c:v>
                </c:pt>
                <c:pt idx="281">
                  <c:v>-0.00890841156175511</c:v>
                </c:pt>
                <c:pt idx="282">
                  <c:v>-0.00851760170867797</c:v>
                </c:pt>
                <c:pt idx="283">
                  <c:v>-0.00824294964590634</c:v>
                </c:pt>
                <c:pt idx="284">
                  <c:v>-0.007877168139617</c:v>
                </c:pt>
                <c:pt idx="285">
                  <c:v>-0.00763740600597745</c:v>
                </c:pt>
                <c:pt idx="286">
                  <c:v>-0.00714230075475719</c:v>
                </c:pt>
                <c:pt idx="287">
                  <c:v>-0.00698001390637002</c:v>
                </c:pt>
                <c:pt idx="288">
                  <c:v>-0.00662430358221128</c:v>
                </c:pt>
                <c:pt idx="289">
                  <c:v>-0.0064255898010108</c:v>
                </c:pt>
                <c:pt idx="290">
                  <c:v>-0.00640342830369343</c:v>
                </c:pt>
                <c:pt idx="291">
                  <c:v>-0.0062760241131539</c:v>
                </c:pt>
                <c:pt idx="292">
                  <c:v>-0.00602251106534346</c:v>
                </c:pt>
                <c:pt idx="293">
                  <c:v>-0.00577937599145864</c:v>
                </c:pt>
                <c:pt idx="294">
                  <c:v>-0.00566459410813412</c:v>
                </c:pt>
                <c:pt idx="295">
                  <c:v>-0.00547295163028954</c:v>
                </c:pt>
                <c:pt idx="296">
                  <c:v>-0.00513161325039124</c:v>
                </c:pt>
                <c:pt idx="297">
                  <c:v>-0.00505024199743709</c:v>
                </c:pt>
                <c:pt idx="298">
                  <c:v>-0.00474906957914881</c:v>
                </c:pt>
                <c:pt idx="299">
                  <c:v>-0.00457371399552733</c:v>
                </c:pt>
              </c:numCache>
            </c:numRef>
          </c:yVal>
          <c:smooth val="0"/>
        </c:ser>
        <c:axId val="37068263"/>
        <c:axId val="47924784"/>
      </c:scatterChart>
      <c:valAx>
        <c:axId val="37068263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4784"/>
        <c:crossesAt val="0"/>
        <c:crossBetween val="midCat"/>
      </c:valAx>
      <c:valAx>
        <c:axId val="4792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2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62.1853364</c:v>
                </c:pt>
                <c:pt idx="1">
                  <c:v>262.5036302</c:v>
                </c:pt>
                <c:pt idx="2">
                  <c:v>262.3942658</c:v>
                </c:pt>
                <c:pt idx="3">
                  <c:v>261.085526</c:v>
                </c:pt>
                <c:pt idx="4">
                  <c:v>257.995201</c:v>
                </c:pt>
                <c:pt idx="5">
                  <c:v>257.5784112</c:v>
                </c:pt>
                <c:pt idx="6">
                  <c:v>258.798172</c:v>
                </c:pt>
                <c:pt idx="7">
                  <c:v>258.9020982</c:v>
                </c:pt>
                <c:pt idx="8">
                  <c:v>257.96905</c:v>
                </c:pt>
                <c:pt idx="9">
                  <c:v>256.7421014</c:v>
                </c:pt>
                <c:pt idx="10">
                  <c:v>259.3551754</c:v>
                </c:pt>
                <c:pt idx="11">
                  <c:v>263.2133766</c:v>
                </c:pt>
                <c:pt idx="12">
                  <c:v>264.5951306</c:v>
                </c:pt>
                <c:pt idx="13">
                  <c:v>263.1254084</c:v>
                </c:pt>
                <c:pt idx="14">
                  <c:v>262.7147862</c:v>
                </c:pt>
                <c:pt idx="15">
                  <c:v>263.4001042</c:v>
                </c:pt>
                <c:pt idx="16">
                  <c:v>265.3240062</c:v>
                </c:pt>
                <c:pt idx="17">
                  <c:v>264.6131464</c:v>
                </c:pt>
                <c:pt idx="18">
                  <c:v>262.9643676</c:v>
                </c:pt>
                <c:pt idx="19">
                  <c:v>263.1385032</c:v>
                </c:pt>
                <c:pt idx="20">
                  <c:v>263.6875462</c:v>
                </c:pt>
                <c:pt idx="21">
                  <c:v>265.4100354</c:v>
                </c:pt>
                <c:pt idx="22">
                  <c:v>268.204834</c:v>
                </c:pt>
                <c:pt idx="23">
                  <c:v>272.0977216</c:v>
                </c:pt>
                <c:pt idx="24">
                  <c:v>276.5351148</c:v>
                </c:pt>
                <c:pt idx="25">
                  <c:v>279.6822244</c:v>
                </c:pt>
                <c:pt idx="26">
                  <c:v>283.2219794</c:v>
                </c:pt>
                <c:pt idx="27">
                  <c:v>287.328951</c:v>
                </c:pt>
                <c:pt idx="28">
                  <c:v>290.8654084</c:v>
                </c:pt>
                <c:pt idx="29">
                  <c:v>294.1890938</c:v>
                </c:pt>
                <c:pt idx="30">
                  <c:v>296.3947002</c:v>
                </c:pt>
                <c:pt idx="31">
                  <c:v>300.1398458</c:v>
                </c:pt>
                <c:pt idx="32">
                  <c:v>303.2238934</c:v>
                </c:pt>
                <c:pt idx="33">
                  <c:v>305.7963658</c:v>
                </c:pt>
                <c:pt idx="34">
                  <c:v>307.2632478</c:v>
                </c:pt>
                <c:pt idx="35">
                  <c:v>309.5776432</c:v>
                </c:pt>
                <c:pt idx="36">
                  <c:v>312.8295416</c:v>
                </c:pt>
                <c:pt idx="37">
                  <c:v>316.3313114</c:v>
                </c:pt>
                <c:pt idx="38">
                  <c:v>320.1424534</c:v>
                </c:pt>
                <c:pt idx="39">
                  <c:v>324.8011222</c:v>
                </c:pt>
                <c:pt idx="40">
                  <c:v>329.6514728</c:v>
                </c:pt>
                <c:pt idx="41">
                  <c:v>334.5066792</c:v>
                </c:pt>
                <c:pt idx="42">
                  <c:v>340.0264892</c:v>
                </c:pt>
                <c:pt idx="43">
                  <c:v>345.2604984</c:v>
                </c:pt>
                <c:pt idx="44">
                  <c:v>349.608418</c:v>
                </c:pt>
                <c:pt idx="45">
                  <c:v>353.1728164</c:v>
                </c:pt>
                <c:pt idx="46">
                  <c:v>356.857564</c:v>
                </c:pt>
                <c:pt idx="47">
                  <c:v>360.9182698</c:v>
                </c:pt>
                <c:pt idx="48">
                  <c:v>364.5370094</c:v>
                </c:pt>
                <c:pt idx="49">
                  <c:v>367.2527138</c:v>
                </c:pt>
                <c:pt idx="50">
                  <c:v>369.6883038</c:v>
                </c:pt>
                <c:pt idx="51">
                  <c:v>372.2609434</c:v>
                </c:pt>
                <c:pt idx="52">
                  <c:v>374.6993538</c:v>
                </c:pt>
                <c:pt idx="53">
                  <c:v>377.2914614</c:v>
                </c:pt>
                <c:pt idx="54">
                  <c:v>380.1903654</c:v>
                </c:pt>
                <c:pt idx="55">
                  <c:v>383.5852558</c:v>
                </c:pt>
                <c:pt idx="56">
                  <c:v>387.149704</c:v>
                </c:pt>
                <c:pt idx="57">
                  <c:v>390.9935808</c:v>
                </c:pt>
                <c:pt idx="58">
                  <c:v>394.8204524</c:v>
                </c:pt>
                <c:pt idx="59">
                  <c:v>399.024103</c:v>
                </c:pt>
                <c:pt idx="60">
                  <c:v>402.9491428</c:v>
                </c:pt>
                <c:pt idx="61">
                  <c:v>406.014074</c:v>
                </c:pt>
                <c:pt idx="62">
                  <c:v>408.314811</c:v>
                </c:pt>
                <c:pt idx="63">
                  <c:v>410.7038646</c:v>
                </c:pt>
                <c:pt idx="64">
                  <c:v>413.1086464</c:v>
                </c:pt>
                <c:pt idx="65">
                  <c:v>415.5808996</c:v>
                </c:pt>
                <c:pt idx="66">
                  <c:v>417.9227644</c:v>
                </c:pt>
                <c:pt idx="67">
                  <c:v>419.2789198</c:v>
                </c:pt>
                <c:pt idx="68">
                  <c:v>420.4650198</c:v>
                </c:pt>
                <c:pt idx="69">
                  <c:v>421.3613332</c:v>
                </c:pt>
                <c:pt idx="70">
                  <c:v>421.580212</c:v>
                </c:pt>
                <c:pt idx="71">
                  <c:v>422.2840338</c:v>
                </c:pt>
                <c:pt idx="72">
                  <c:v>423.347047</c:v>
                </c:pt>
                <c:pt idx="73">
                  <c:v>424.5403084</c:v>
                </c:pt>
                <c:pt idx="74">
                  <c:v>425.6482388</c:v>
                </c:pt>
                <c:pt idx="75">
                  <c:v>426.8869772</c:v>
                </c:pt>
                <c:pt idx="76">
                  <c:v>427.9508406</c:v>
                </c:pt>
                <c:pt idx="77">
                  <c:v>429.4386926</c:v>
                </c:pt>
                <c:pt idx="78">
                  <c:v>430.7270804</c:v>
                </c:pt>
                <c:pt idx="79">
                  <c:v>432.0154052</c:v>
                </c:pt>
                <c:pt idx="80">
                  <c:v>432.2807316</c:v>
                </c:pt>
                <c:pt idx="81">
                  <c:v>432.2304034</c:v>
                </c:pt>
                <c:pt idx="82">
                  <c:v>433.0211116</c:v>
                </c:pt>
                <c:pt idx="83">
                  <c:v>433.3461682</c:v>
                </c:pt>
                <c:pt idx="84">
                  <c:v>433.5374416</c:v>
                </c:pt>
                <c:pt idx="85">
                  <c:v>432.4721456</c:v>
                </c:pt>
                <c:pt idx="86">
                  <c:v>431.2610548</c:v>
                </c:pt>
                <c:pt idx="87">
                  <c:v>430.2667678</c:v>
                </c:pt>
                <c:pt idx="88">
                  <c:v>429.3010678</c:v>
                </c:pt>
                <c:pt idx="89">
                  <c:v>427.6190938</c:v>
                </c:pt>
                <c:pt idx="90">
                  <c:v>425.3539176</c:v>
                </c:pt>
                <c:pt idx="91">
                  <c:v>422.6733456</c:v>
                </c:pt>
                <c:pt idx="92">
                  <c:v>420.297612</c:v>
                </c:pt>
                <c:pt idx="93">
                  <c:v>418.8372064</c:v>
                </c:pt>
                <c:pt idx="94">
                  <c:v>417.296268</c:v>
                </c:pt>
                <c:pt idx="95">
                  <c:v>415.819249</c:v>
                </c:pt>
                <c:pt idx="96">
                  <c:v>414.9431604</c:v>
                </c:pt>
                <c:pt idx="97">
                  <c:v>414.1664864</c:v>
                </c:pt>
                <c:pt idx="98">
                  <c:v>413.9491764</c:v>
                </c:pt>
                <c:pt idx="99">
                  <c:v>413.7758004</c:v>
                </c:pt>
                <c:pt idx="100">
                  <c:v>413.2676366</c:v>
                </c:pt>
                <c:pt idx="101">
                  <c:v>411.9572202</c:v>
                </c:pt>
                <c:pt idx="102">
                  <c:v>410.7623708</c:v>
                </c:pt>
                <c:pt idx="103">
                  <c:v>408.6776164</c:v>
                </c:pt>
                <c:pt idx="104">
                  <c:v>406.501137</c:v>
                </c:pt>
                <c:pt idx="105">
                  <c:v>403.5030818</c:v>
                </c:pt>
                <c:pt idx="106">
                  <c:v>400.1266312</c:v>
                </c:pt>
                <c:pt idx="107">
                  <c:v>396.3165518</c:v>
                </c:pt>
                <c:pt idx="108">
                  <c:v>392.0106896</c:v>
                </c:pt>
                <c:pt idx="109">
                  <c:v>388.0258624</c:v>
                </c:pt>
                <c:pt idx="110">
                  <c:v>384.1779726</c:v>
                </c:pt>
                <c:pt idx="111">
                  <c:v>380.7902752</c:v>
                </c:pt>
                <c:pt idx="112">
                  <c:v>377.9827198</c:v>
                </c:pt>
                <c:pt idx="113">
                  <c:v>375.4570874</c:v>
                </c:pt>
                <c:pt idx="114">
                  <c:v>373.700343</c:v>
                </c:pt>
                <c:pt idx="115">
                  <c:v>371.5970032</c:v>
                </c:pt>
                <c:pt idx="116">
                  <c:v>369.876222</c:v>
                </c:pt>
                <c:pt idx="117">
                  <c:v>368.6831116</c:v>
                </c:pt>
                <c:pt idx="118">
                  <c:v>367.2055416</c:v>
                </c:pt>
                <c:pt idx="119">
                  <c:v>365.1663114</c:v>
                </c:pt>
                <c:pt idx="120">
                  <c:v>363.2887028</c:v>
                </c:pt>
                <c:pt idx="121">
                  <c:v>360.7709814</c:v>
                </c:pt>
                <c:pt idx="122">
                  <c:v>357.7926276</c:v>
                </c:pt>
                <c:pt idx="123">
                  <c:v>354.2192422</c:v>
                </c:pt>
                <c:pt idx="124">
                  <c:v>350.6849142</c:v>
                </c:pt>
                <c:pt idx="125">
                  <c:v>347.077446</c:v>
                </c:pt>
                <c:pt idx="126">
                  <c:v>343.1044626</c:v>
                </c:pt>
                <c:pt idx="127">
                  <c:v>339.3085886</c:v>
                </c:pt>
                <c:pt idx="128">
                  <c:v>335.6299066</c:v>
                </c:pt>
                <c:pt idx="129">
                  <c:v>332.8059434</c:v>
                </c:pt>
                <c:pt idx="130">
                  <c:v>330.1553944</c:v>
                </c:pt>
                <c:pt idx="131">
                  <c:v>327.5027942</c:v>
                </c:pt>
                <c:pt idx="132">
                  <c:v>325.881396</c:v>
                </c:pt>
                <c:pt idx="133">
                  <c:v>323.6465248</c:v>
                </c:pt>
                <c:pt idx="134">
                  <c:v>321.728451</c:v>
                </c:pt>
                <c:pt idx="135">
                  <c:v>318.6973264</c:v>
                </c:pt>
                <c:pt idx="136">
                  <c:v>315.65757</c:v>
                </c:pt>
                <c:pt idx="137">
                  <c:v>312.1824028</c:v>
                </c:pt>
                <c:pt idx="138">
                  <c:v>307.65</c:v>
                </c:pt>
                <c:pt idx="139">
                  <c:v>303.5623984</c:v>
                </c:pt>
                <c:pt idx="140">
                  <c:v>298.9015262</c:v>
                </c:pt>
                <c:pt idx="141">
                  <c:v>295.2020586</c:v>
                </c:pt>
                <c:pt idx="142">
                  <c:v>290.6610354</c:v>
                </c:pt>
                <c:pt idx="143">
                  <c:v>286.7619486</c:v>
                </c:pt>
                <c:pt idx="144">
                  <c:v>283.5380294</c:v>
                </c:pt>
                <c:pt idx="145">
                  <c:v>281.0021252</c:v>
                </c:pt>
                <c:pt idx="146">
                  <c:v>278.1199186</c:v>
                </c:pt>
                <c:pt idx="147">
                  <c:v>275.35771</c:v>
                </c:pt>
                <c:pt idx="148">
                  <c:v>272.335992</c:v>
                </c:pt>
                <c:pt idx="149">
                  <c:v>269.628829</c:v>
                </c:pt>
                <c:pt idx="150">
                  <c:v>266.628807</c:v>
                </c:pt>
                <c:pt idx="151">
                  <c:v>263.367181</c:v>
                </c:pt>
                <c:pt idx="152">
                  <c:v>259.8600238</c:v>
                </c:pt>
                <c:pt idx="153">
                  <c:v>255.8869768</c:v>
                </c:pt>
                <c:pt idx="154">
                  <c:v>252.0740128</c:v>
                </c:pt>
                <c:pt idx="155">
                  <c:v>247.7409106</c:v>
                </c:pt>
                <c:pt idx="156">
                  <c:v>243.6639914</c:v>
                </c:pt>
                <c:pt idx="157">
                  <c:v>239.6492418</c:v>
                </c:pt>
                <c:pt idx="158">
                  <c:v>235.5184016</c:v>
                </c:pt>
                <c:pt idx="159">
                  <c:v>231.3232782</c:v>
                </c:pt>
                <c:pt idx="160">
                  <c:v>227.323682</c:v>
                </c:pt>
                <c:pt idx="161">
                  <c:v>223.8811372</c:v>
                </c:pt>
                <c:pt idx="162">
                  <c:v>220.7992776</c:v>
                </c:pt>
                <c:pt idx="163">
                  <c:v>217.5174422</c:v>
                </c:pt>
                <c:pt idx="164">
                  <c:v>214.804326</c:v>
                </c:pt>
                <c:pt idx="165">
                  <c:v>212.2011688</c:v>
                </c:pt>
                <c:pt idx="166">
                  <c:v>209.25867</c:v>
                </c:pt>
                <c:pt idx="167">
                  <c:v>206.0399674</c:v>
                </c:pt>
                <c:pt idx="168">
                  <c:v>202.883697</c:v>
                </c:pt>
                <c:pt idx="169">
                  <c:v>199.0484692</c:v>
                </c:pt>
                <c:pt idx="170">
                  <c:v>195.9604592</c:v>
                </c:pt>
                <c:pt idx="171">
                  <c:v>191.843616</c:v>
                </c:pt>
                <c:pt idx="172">
                  <c:v>188.051587</c:v>
                </c:pt>
                <c:pt idx="173">
                  <c:v>184.3741812</c:v>
                </c:pt>
                <c:pt idx="174">
                  <c:v>180.7147512</c:v>
                </c:pt>
                <c:pt idx="175">
                  <c:v>176.8382426</c:v>
                </c:pt>
                <c:pt idx="176">
                  <c:v>173.4183564</c:v>
                </c:pt>
                <c:pt idx="177">
                  <c:v>170.1805522</c:v>
                </c:pt>
                <c:pt idx="178">
                  <c:v>167.347465</c:v>
                </c:pt>
                <c:pt idx="179">
                  <c:v>164.2520002</c:v>
                </c:pt>
                <c:pt idx="180">
                  <c:v>161.2717148</c:v>
                </c:pt>
                <c:pt idx="181">
                  <c:v>158.0381986</c:v>
                </c:pt>
                <c:pt idx="182">
                  <c:v>154.9982178</c:v>
                </c:pt>
                <c:pt idx="183">
                  <c:v>152.3249584</c:v>
                </c:pt>
                <c:pt idx="184">
                  <c:v>149.4547652</c:v>
                </c:pt>
                <c:pt idx="185">
                  <c:v>146.5625408</c:v>
                </c:pt>
                <c:pt idx="186">
                  <c:v>143.4118246</c:v>
                </c:pt>
                <c:pt idx="187">
                  <c:v>140.271508</c:v>
                </c:pt>
                <c:pt idx="188">
                  <c:v>137.1306206</c:v>
                </c:pt>
                <c:pt idx="189">
                  <c:v>134.1458302</c:v>
                </c:pt>
                <c:pt idx="190">
                  <c:v>130.8401258</c:v>
                </c:pt>
                <c:pt idx="191">
                  <c:v>128.1520262</c:v>
                </c:pt>
                <c:pt idx="192">
                  <c:v>125.5723704</c:v>
                </c:pt>
                <c:pt idx="193">
                  <c:v>122.9699164</c:v>
                </c:pt>
                <c:pt idx="194">
                  <c:v>120.3976032</c:v>
                </c:pt>
                <c:pt idx="195">
                  <c:v>117.9218444</c:v>
                </c:pt>
                <c:pt idx="196">
                  <c:v>115.7140362</c:v>
                </c:pt>
                <c:pt idx="197">
                  <c:v>113.6923624</c:v>
                </c:pt>
                <c:pt idx="198">
                  <c:v>111.469375</c:v>
                </c:pt>
                <c:pt idx="199">
                  <c:v>109.5286406</c:v>
                </c:pt>
                <c:pt idx="200">
                  <c:v>107.0636586</c:v>
                </c:pt>
                <c:pt idx="201">
                  <c:v>105.5596554</c:v>
                </c:pt>
                <c:pt idx="202">
                  <c:v>103.686401</c:v>
                </c:pt>
                <c:pt idx="203">
                  <c:v>102.1149072</c:v>
                </c:pt>
                <c:pt idx="204">
                  <c:v>101.2733874</c:v>
                </c:pt>
                <c:pt idx="205">
                  <c:v>99.9809978</c:v>
                </c:pt>
                <c:pt idx="206">
                  <c:v>98.6599438</c:v>
                </c:pt>
                <c:pt idx="207">
                  <c:v>97.2719628</c:v>
                </c:pt>
                <c:pt idx="208">
                  <c:v>95.8429902</c:v>
                </c:pt>
                <c:pt idx="209">
                  <c:v>94.3527082</c:v>
                </c:pt>
                <c:pt idx="210">
                  <c:v>92.6723586</c:v>
                </c:pt>
                <c:pt idx="211">
                  <c:v>90.7474518</c:v>
                </c:pt>
                <c:pt idx="212">
                  <c:v>88.7646344</c:v>
                </c:pt>
                <c:pt idx="213">
                  <c:v>87.3266602</c:v>
                </c:pt>
                <c:pt idx="214">
                  <c:v>85.2049264</c:v>
                </c:pt>
                <c:pt idx="215">
                  <c:v>83.629387</c:v>
                </c:pt>
                <c:pt idx="216">
                  <c:v>82.142807</c:v>
                </c:pt>
                <c:pt idx="217">
                  <c:v>80.6173394</c:v>
                </c:pt>
                <c:pt idx="218">
                  <c:v>79.332271</c:v>
                </c:pt>
                <c:pt idx="219">
                  <c:v>78.151</c:v>
                </c:pt>
                <c:pt idx="220">
                  <c:v>76.8514482</c:v>
                </c:pt>
                <c:pt idx="221">
                  <c:v>76.018787</c:v>
                </c:pt>
                <c:pt idx="222">
                  <c:v>75.0180974</c:v>
                </c:pt>
                <c:pt idx="223">
                  <c:v>74.2442162</c:v>
                </c:pt>
                <c:pt idx="224">
                  <c:v>73.39651</c:v>
                </c:pt>
                <c:pt idx="225">
                  <c:v>72.8284394</c:v>
                </c:pt>
                <c:pt idx="226">
                  <c:v>72.6643666</c:v>
                </c:pt>
                <c:pt idx="227">
                  <c:v>71.883557</c:v>
                </c:pt>
                <c:pt idx="228">
                  <c:v>71.4442002</c:v>
                </c:pt>
                <c:pt idx="229">
                  <c:v>70.6967638</c:v>
                </c:pt>
                <c:pt idx="230">
                  <c:v>70.4328698</c:v>
                </c:pt>
                <c:pt idx="231">
                  <c:v>69.8890444</c:v>
                </c:pt>
                <c:pt idx="232">
                  <c:v>69.3400576</c:v>
                </c:pt>
                <c:pt idx="233">
                  <c:v>68.3789544</c:v>
                </c:pt>
                <c:pt idx="234">
                  <c:v>68.0699312</c:v>
                </c:pt>
                <c:pt idx="235">
                  <c:v>67.649463</c:v>
                </c:pt>
                <c:pt idx="236">
                  <c:v>66.8741522</c:v>
                </c:pt>
                <c:pt idx="237">
                  <c:v>66.3561916</c:v>
                </c:pt>
                <c:pt idx="238">
                  <c:v>65.8873702</c:v>
                </c:pt>
                <c:pt idx="239">
                  <c:v>65.4914294</c:v>
                </c:pt>
                <c:pt idx="240">
                  <c:v>64.9766712</c:v>
                </c:pt>
                <c:pt idx="241">
                  <c:v>64.8709224</c:v>
                </c:pt>
                <c:pt idx="242">
                  <c:v>64.780992</c:v>
                </c:pt>
                <c:pt idx="243">
                  <c:v>64.71816</c:v>
                </c:pt>
                <c:pt idx="244">
                  <c:v>65.1577498</c:v>
                </c:pt>
                <c:pt idx="245">
                  <c:v>65.3775484</c:v>
                </c:pt>
                <c:pt idx="246">
                  <c:v>65.4101262</c:v>
                </c:pt>
                <c:pt idx="247">
                  <c:v>65.6788684</c:v>
                </c:pt>
                <c:pt idx="248">
                  <c:v>66.017948</c:v>
                </c:pt>
                <c:pt idx="249">
                  <c:v>66.4593266</c:v>
                </c:pt>
                <c:pt idx="250">
                  <c:v>66.617699</c:v>
                </c:pt>
                <c:pt idx="251">
                  <c:v>66.9449666</c:v>
                </c:pt>
                <c:pt idx="252">
                  <c:v>67.436471</c:v>
                </c:pt>
                <c:pt idx="253">
                  <c:v>67.1686552</c:v>
                </c:pt>
                <c:pt idx="254">
                  <c:v>67.1907206</c:v>
                </c:pt>
                <c:pt idx="255">
                  <c:v>67.3669398</c:v>
                </c:pt>
                <c:pt idx="256">
                  <c:v>67.7467534</c:v>
                </c:pt>
                <c:pt idx="257">
                  <c:v>68.246145</c:v>
                </c:pt>
                <c:pt idx="258">
                  <c:v>68.956098</c:v>
                </c:pt>
                <c:pt idx="259">
                  <c:v>69.8028804</c:v>
                </c:pt>
                <c:pt idx="260">
                  <c:v>70.4940542</c:v>
                </c:pt>
                <c:pt idx="261">
                  <c:v>71.2673538</c:v>
                </c:pt>
                <c:pt idx="262">
                  <c:v>71.6886208</c:v>
                </c:pt>
                <c:pt idx="263">
                  <c:v>72.4725152</c:v>
                </c:pt>
                <c:pt idx="264">
                  <c:v>73.3214166</c:v>
                </c:pt>
                <c:pt idx="265">
                  <c:v>73.8075416</c:v>
                </c:pt>
                <c:pt idx="266">
                  <c:v>74.7684326</c:v>
                </c:pt>
                <c:pt idx="267">
                  <c:v>75.4240408</c:v>
                </c:pt>
                <c:pt idx="268">
                  <c:v>76.3802036</c:v>
                </c:pt>
                <c:pt idx="269">
                  <c:v>77.3432068</c:v>
                </c:pt>
                <c:pt idx="270">
                  <c:v>78.2656262</c:v>
                </c:pt>
                <c:pt idx="271">
                  <c:v>79.3651852</c:v>
                </c:pt>
                <c:pt idx="272">
                  <c:v>80.2398732</c:v>
                </c:pt>
                <c:pt idx="273">
                  <c:v>81.5011714</c:v>
                </c:pt>
                <c:pt idx="274">
                  <c:v>82.5772294</c:v>
                </c:pt>
                <c:pt idx="275">
                  <c:v>83.9240264</c:v>
                </c:pt>
                <c:pt idx="276">
                  <c:v>85.187485</c:v>
                </c:pt>
                <c:pt idx="277">
                  <c:v>86.7034002</c:v>
                </c:pt>
                <c:pt idx="278">
                  <c:v>87.7881072</c:v>
                </c:pt>
                <c:pt idx="279">
                  <c:v>88.8589256</c:v>
                </c:pt>
                <c:pt idx="280">
                  <c:v>89.9443336</c:v>
                </c:pt>
                <c:pt idx="281">
                  <c:v>90.9649056</c:v>
                </c:pt>
                <c:pt idx="282">
                  <c:v>92.06563</c:v>
                </c:pt>
                <c:pt idx="283">
                  <c:v>93.9193132</c:v>
                </c:pt>
                <c:pt idx="284">
                  <c:v>95.2325078</c:v>
                </c:pt>
                <c:pt idx="285">
                  <c:v>97.1668606</c:v>
                </c:pt>
                <c:pt idx="286">
                  <c:v>99.4050828</c:v>
                </c:pt>
                <c:pt idx="287">
                  <c:v>101.1673338</c:v>
                </c:pt>
                <c:pt idx="288">
                  <c:v>103.0488672</c:v>
                </c:pt>
                <c:pt idx="289">
                  <c:v>104.8107836</c:v>
                </c:pt>
                <c:pt idx="290">
                  <c:v>106.8902766</c:v>
                </c:pt>
                <c:pt idx="291">
                  <c:v>108.3502156</c:v>
                </c:pt>
                <c:pt idx="292">
                  <c:v>109.964343</c:v>
                </c:pt>
                <c:pt idx="293">
                  <c:v>111.6191086</c:v>
                </c:pt>
                <c:pt idx="294">
                  <c:v>113.4639938</c:v>
                </c:pt>
                <c:pt idx="295">
                  <c:v>115.1298248</c:v>
                </c:pt>
                <c:pt idx="296">
                  <c:v>117.4839072</c:v>
                </c:pt>
                <c:pt idx="297">
                  <c:v>119.4102544</c:v>
                </c:pt>
                <c:pt idx="298">
                  <c:v>129.07719625</c:v>
                </c:pt>
                <c:pt idx="299">
                  <c:v>131.69251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7.2458424</c:v>
                </c:pt>
                <c:pt idx="1">
                  <c:v>8.6068148</c:v>
                </c:pt>
                <c:pt idx="2">
                  <c:v>11.4653096</c:v>
                </c:pt>
                <c:pt idx="3">
                  <c:v>15.8263602</c:v>
                </c:pt>
                <c:pt idx="4">
                  <c:v>21.6684144</c:v>
                </c:pt>
                <c:pt idx="5">
                  <c:v>27.178995</c:v>
                </c:pt>
                <c:pt idx="6">
                  <c:v>31.9214718</c:v>
                </c:pt>
                <c:pt idx="7">
                  <c:v>38.2731214</c:v>
                </c:pt>
                <c:pt idx="8">
                  <c:v>46.832096</c:v>
                </c:pt>
                <c:pt idx="9">
                  <c:v>54.917074</c:v>
                </c:pt>
                <c:pt idx="10">
                  <c:v>59.9918336</c:v>
                </c:pt>
                <c:pt idx="11">
                  <c:v>61.3350914</c:v>
                </c:pt>
                <c:pt idx="12">
                  <c:v>62.6967432</c:v>
                </c:pt>
                <c:pt idx="13">
                  <c:v>65.8777536</c:v>
                </c:pt>
                <c:pt idx="14">
                  <c:v>69.2179148</c:v>
                </c:pt>
                <c:pt idx="15">
                  <c:v>68.2610586</c:v>
                </c:pt>
                <c:pt idx="16">
                  <c:v>64.7844388</c:v>
                </c:pt>
                <c:pt idx="17">
                  <c:v>62.8971166</c:v>
                </c:pt>
                <c:pt idx="18">
                  <c:v>63.3182096</c:v>
                </c:pt>
                <c:pt idx="19">
                  <c:v>62.9044246</c:v>
                </c:pt>
                <c:pt idx="20">
                  <c:v>61.1519534</c:v>
                </c:pt>
                <c:pt idx="21">
                  <c:v>59.668914</c:v>
                </c:pt>
                <c:pt idx="22">
                  <c:v>58.5379056</c:v>
                </c:pt>
                <c:pt idx="23">
                  <c:v>57.3854334</c:v>
                </c:pt>
                <c:pt idx="24">
                  <c:v>57.6428066</c:v>
                </c:pt>
                <c:pt idx="25">
                  <c:v>60.4053442</c:v>
                </c:pt>
                <c:pt idx="26">
                  <c:v>64.9689574</c:v>
                </c:pt>
                <c:pt idx="27">
                  <c:v>69.6734636</c:v>
                </c:pt>
                <c:pt idx="28">
                  <c:v>74.8937814</c:v>
                </c:pt>
                <c:pt idx="29">
                  <c:v>80.4879054</c:v>
                </c:pt>
                <c:pt idx="30">
                  <c:v>85.496834</c:v>
                </c:pt>
                <c:pt idx="31">
                  <c:v>89.6263472</c:v>
                </c:pt>
                <c:pt idx="32">
                  <c:v>93.7682142</c:v>
                </c:pt>
                <c:pt idx="33">
                  <c:v>98.7461778</c:v>
                </c:pt>
                <c:pt idx="34">
                  <c:v>103.8891252</c:v>
                </c:pt>
                <c:pt idx="35">
                  <c:v>109.0215434</c:v>
                </c:pt>
                <c:pt idx="36">
                  <c:v>113.444102</c:v>
                </c:pt>
                <c:pt idx="37">
                  <c:v>117.839585</c:v>
                </c:pt>
                <c:pt idx="38">
                  <c:v>122.3940538</c:v>
                </c:pt>
                <c:pt idx="39">
                  <c:v>126.8523164</c:v>
                </c:pt>
                <c:pt idx="40">
                  <c:v>131.5497562</c:v>
                </c:pt>
                <c:pt idx="41">
                  <c:v>136.587934</c:v>
                </c:pt>
                <c:pt idx="42">
                  <c:v>142.222334</c:v>
                </c:pt>
                <c:pt idx="43">
                  <c:v>147.8817616</c:v>
                </c:pt>
                <c:pt idx="44">
                  <c:v>153.883786</c:v>
                </c:pt>
                <c:pt idx="45">
                  <c:v>160.0939678</c:v>
                </c:pt>
                <c:pt idx="46">
                  <c:v>166.315746</c:v>
                </c:pt>
                <c:pt idx="47">
                  <c:v>171.8748544</c:v>
                </c:pt>
                <c:pt idx="48">
                  <c:v>176.7018512</c:v>
                </c:pt>
                <c:pt idx="49">
                  <c:v>180.9562524</c:v>
                </c:pt>
                <c:pt idx="50">
                  <c:v>184.6816496</c:v>
                </c:pt>
                <c:pt idx="51">
                  <c:v>187.6981172</c:v>
                </c:pt>
                <c:pt idx="52">
                  <c:v>190.4089834</c:v>
                </c:pt>
                <c:pt idx="53">
                  <c:v>192.5569724</c:v>
                </c:pt>
                <c:pt idx="54">
                  <c:v>193.761568</c:v>
                </c:pt>
                <c:pt idx="55">
                  <c:v>194.0412984</c:v>
                </c:pt>
                <c:pt idx="56">
                  <c:v>193.732365</c:v>
                </c:pt>
                <c:pt idx="57">
                  <c:v>193.3370226</c:v>
                </c:pt>
                <c:pt idx="58">
                  <c:v>193.0217152</c:v>
                </c:pt>
                <c:pt idx="59">
                  <c:v>192.8684586</c:v>
                </c:pt>
                <c:pt idx="60">
                  <c:v>193.102661</c:v>
                </c:pt>
                <c:pt idx="61">
                  <c:v>194.2112038</c:v>
                </c:pt>
                <c:pt idx="62">
                  <c:v>196.7219324</c:v>
                </c:pt>
                <c:pt idx="63">
                  <c:v>200.2790254</c:v>
                </c:pt>
                <c:pt idx="64">
                  <c:v>204.637122</c:v>
                </c:pt>
                <c:pt idx="65">
                  <c:v>210.1146884</c:v>
                </c:pt>
                <c:pt idx="66">
                  <c:v>216.1641432</c:v>
                </c:pt>
                <c:pt idx="67">
                  <c:v>222.366614</c:v>
                </c:pt>
                <c:pt idx="68">
                  <c:v>228.351002</c:v>
                </c:pt>
                <c:pt idx="69">
                  <c:v>234.002976</c:v>
                </c:pt>
                <c:pt idx="70">
                  <c:v>238.8909224</c:v>
                </c:pt>
                <c:pt idx="71">
                  <c:v>242.6235104</c:v>
                </c:pt>
                <c:pt idx="72">
                  <c:v>244.768081</c:v>
                </c:pt>
                <c:pt idx="73">
                  <c:v>245.687026</c:v>
                </c:pt>
                <c:pt idx="74">
                  <c:v>245.9046628</c:v>
                </c:pt>
                <c:pt idx="75">
                  <c:v>245.3431742</c:v>
                </c:pt>
                <c:pt idx="76">
                  <c:v>244.4865318</c:v>
                </c:pt>
                <c:pt idx="77">
                  <c:v>243.5040346</c:v>
                </c:pt>
                <c:pt idx="78">
                  <c:v>243.733489</c:v>
                </c:pt>
                <c:pt idx="79">
                  <c:v>245.142713</c:v>
                </c:pt>
                <c:pt idx="80">
                  <c:v>247.7581746</c:v>
                </c:pt>
                <c:pt idx="81">
                  <c:v>251.2875856</c:v>
                </c:pt>
                <c:pt idx="82">
                  <c:v>256.199788</c:v>
                </c:pt>
                <c:pt idx="83">
                  <c:v>261.7572584</c:v>
                </c:pt>
                <c:pt idx="84">
                  <c:v>268.286094</c:v>
                </c:pt>
                <c:pt idx="85">
                  <c:v>275.3358456</c:v>
                </c:pt>
                <c:pt idx="86">
                  <c:v>282.8768198</c:v>
                </c:pt>
                <c:pt idx="87">
                  <c:v>290.774182</c:v>
                </c:pt>
                <c:pt idx="88">
                  <c:v>298.4352644</c:v>
                </c:pt>
                <c:pt idx="89">
                  <c:v>305.9423614</c:v>
                </c:pt>
                <c:pt idx="90">
                  <c:v>313.1666594</c:v>
                </c:pt>
                <c:pt idx="91">
                  <c:v>319.9362032</c:v>
                </c:pt>
                <c:pt idx="92">
                  <c:v>326.1853624</c:v>
                </c:pt>
                <c:pt idx="93">
                  <c:v>331.617318</c:v>
                </c:pt>
                <c:pt idx="94">
                  <c:v>336.0230078</c:v>
                </c:pt>
                <c:pt idx="95">
                  <c:v>339.7065868</c:v>
                </c:pt>
                <c:pt idx="96">
                  <c:v>342.6856028</c:v>
                </c:pt>
                <c:pt idx="97">
                  <c:v>344.8661796</c:v>
                </c:pt>
                <c:pt idx="98">
                  <c:v>346.3218008</c:v>
                </c:pt>
                <c:pt idx="99">
                  <c:v>347.3808728</c:v>
                </c:pt>
                <c:pt idx="100">
                  <c:v>347.786102</c:v>
                </c:pt>
                <c:pt idx="101">
                  <c:v>348.03156</c:v>
                </c:pt>
                <c:pt idx="102">
                  <c:v>348.3321258</c:v>
                </c:pt>
                <c:pt idx="103">
                  <c:v>348.976766</c:v>
                </c:pt>
                <c:pt idx="104">
                  <c:v>350.0723478</c:v>
                </c:pt>
                <c:pt idx="105">
                  <c:v>351.7047264</c:v>
                </c:pt>
                <c:pt idx="106">
                  <c:v>354.1553686</c:v>
                </c:pt>
                <c:pt idx="107">
                  <c:v>357.2486666</c:v>
                </c:pt>
                <c:pt idx="108">
                  <c:v>360.9002162</c:v>
                </c:pt>
                <c:pt idx="109">
                  <c:v>365.1073978</c:v>
                </c:pt>
                <c:pt idx="110">
                  <c:v>369.7762572</c:v>
                </c:pt>
                <c:pt idx="111">
                  <c:v>374.5258116</c:v>
                </c:pt>
                <c:pt idx="112">
                  <c:v>379.386609</c:v>
                </c:pt>
                <c:pt idx="113">
                  <c:v>384.0171622</c:v>
                </c:pt>
                <c:pt idx="114">
                  <c:v>388.442055</c:v>
                </c:pt>
                <c:pt idx="115">
                  <c:v>392.495767</c:v>
                </c:pt>
                <c:pt idx="116">
                  <c:v>396.2854318</c:v>
                </c:pt>
                <c:pt idx="117">
                  <c:v>399.5234346</c:v>
                </c:pt>
                <c:pt idx="118">
                  <c:v>401.947706</c:v>
                </c:pt>
                <c:pt idx="119">
                  <c:v>403.6976158</c:v>
                </c:pt>
                <c:pt idx="120">
                  <c:v>404.595625</c:v>
                </c:pt>
                <c:pt idx="121">
                  <c:v>404.8624598</c:v>
                </c:pt>
                <c:pt idx="122">
                  <c:v>404.242888</c:v>
                </c:pt>
                <c:pt idx="123">
                  <c:v>403.3056166</c:v>
                </c:pt>
                <c:pt idx="124">
                  <c:v>401.9718292</c:v>
                </c:pt>
                <c:pt idx="125">
                  <c:v>400.6250154</c:v>
                </c:pt>
                <c:pt idx="126">
                  <c:v>399.493738</c:v>
                </c:pt>
                <c:pt idx="127">
                  <c:v>398.4882268</c:v>
                </c:pt>
                <c:pt idx="128">
                  <c:v>398.1149266</c:v>
                </c:pt>
                <c:pt idx="129">
                  <c:v>397.9317512</c:v>
                </c:pt>
                <c:pt idx="130">
                  <c:v>397.6626406</c:v>
                </c:pt>
                <c:pt idx="131">
                  <c:v>397.7350776</c:v>
                </c:pt>
                <c:pt idx="132">
                  <c:v>396.9490798</c:v>
                </c:pt>
                <c:pt idx="133">
                  <c:v>396.4635692</c:v>
                </c:pt>
                <c:pt idx="134">
                  <c:v>396.4222114</c:v>
                </c:pt>
                <c:pt idx="135">
                  <c:v>395.8645416</c:v>
                </c:pt>
                <c:pt idx="136">
                  <c:v>395.7689194</c:v>
                </c:pt>
                <c:pt idx="137">
                  <c:v>395.3039356</c:v>
                </c:pt>
                <c:pt idx="138">
                  <c:v>395.1565856</c:v>
                </c:pt>
                <c:pt idx="139">
                  <c:v>394.6603482</c:v>
                </c:pt>
                <c:pt idx="140">
                  <c:v>393.4045274</c:v>
                </c:pt>
                <c:pt idx="141">
                  <c:v>391.4250174</c:v>
                </c:pt>
                <c:pt idx="142">
                  <c:v>388.5781404</c:v>
                </c:pt>
                <c:pt idx="143">
                  <c:v>385.3575854</c:v>
                </c:pt>
                <c:pt idx="144">
                  <c:v>381.1225286</c:v>
                </c:pt>
                <c:pt idx="145">
                  <c:v>376.586978</c:v>
                </c:pt>
                <c:pt idx="146">
                  <c:v>371.878835</c:v>
                </c:pt>
                <c:pt idx="147">
                  <c:v>366.8982378</c:v>
                </c:pt>
                <c:pt idx="148">
                  <c:v>362.0263282</c:v>
                </c:pt>
                <c:pt idx="149">
                  <c:v>357.3397432</c:v>
                </c:pt>
                <c:pt idx="150">
                  <c:v>352.8832476</c:v>
                </c:pt>
                <c:pt idx="151">
                  <c:v>348.3806146</c:v>
                </c:pt>
                <c:pt idx="152">
                  <c:v>344.1294948</c:v>
                </c:pt>
                <c:pt idx="153">
                  <c:v>340.0378538</c:v>
                </c:pt>
                <c:pt idx="154">
                  <c:v>336.159088</c:v>
                </c:pt>
                <c:pt idx="155">
                  <c:v>332.3914008</c:v>
                </c:pt>
                <c:pt idx="156">
                  <c:v>328.7845116</c:v>
                </c:pt>
                <c:pt idx="157">
                  <c:v>325.5009446</c:v>
                </c:pt>
                <c:pt idx="158">
                  <c:v>322.3508332</c:v>
                </c:pt>
                <c:pt idx="159">
                  <c:v>319.3615952</c:v>
                </c:pt>
                <c:pt idx="160">
                  <c:v>316.6370712</c:v>
                </c:pt>
                <c:pt idx="161">
                  <c:v>314.0316166</c:v>
                </c:pt>
                <c:pt idx="162">
                  <c:v>311.519516</c:v>
                </c:pt>
                <c:pt idx="163">
                  <c:v>308.9579652</c:v>
                </c:pt>
                <c:pt idx="164">
                  <c:v>306.3507122</c:v>
                </c:pt>
                <c:pt idx="165">
                  <c:v>303.5532622</c:v>
                </c:pt>
                <c:pt idx="166">
                  <c:v>300.4736596</c:v>
                </c:pt>
                <c:pt idx="167">
                  <c:v>297.457673</c:v>
                </c:pt>
                <c:pt idx="168">
                  <c:v>294.2242754</c:v>
                </c:pt>
                <c:pt idx="169">
                  <c:v>291.019828</c:v>
                </c:pt>
                <c:pt idx="170">
                  <c:v>287.3560842</c:v>
                </c:pt>
                <c:pt idx="171">
                  <c:v>283.444588</c:v>
                </c:pt>
                <c:pt idx="172">
                  <c:v>279.0824686</c:v>
                </c:pt>
                <c:pt idx="173">
                  <c:v>274.400886</c:v>
                </c:pt>
                <c:pt idx="174">
                  <c:v>269.4992432</c:v>
                </c:pt>
                <c:pt idx="175">
                  <c:v>264.469504</c:v>
                </c:pt>
                <c:pt idx="176">
                  <c:v>259.1082994</c:v>
                </c:pt>
                <c:pt idx="177">
                  <c:v>253.6258298</c:v>
                </c:pt>
                <c:pt idx="178">
                  <c:v>248.0227198</c:v>
                </c:pt>
                <c:pt idx="179">
                  <c:v>242.3913294</c:v>
                </c:pt>
                <c:pt idx="180">
                  <c:v>236.699126</c:v>
                </c:pt>
                <c:pt idx="181">
                  <c:v>231.0503008</c:v>
                </c:pt>
                <c:pt idx="182">
                  <c:v>225.773046</c:v>
                </c:pt>
                <c:pt idx="183">
                  <c:v>220.5714318</c:v>
                </c:pt>
                <c:pt idx="184">
                  <c:v>215.416503</c:v>
                </c:pt>
                <c:pt idx="185">
                  <c:v>210.6922938</c:v>
                </c:pt>
                <c:pt idx="186">
                  <c:v>206.4684154</c:v>
                </c:pt>
                <c:pt idx="187">
                  <c:v>202.7713446</c:v>
                </c:pt>
                <c:pt idx="188">
                  <c:v>199.7472876</c:v>
                </c:pt>
                <c:pt idx="189">
                  <c:v>197.1458996</c:v>
                </c:pt>
                <c:pt idx="190">
                  <c:v>195.151886</c:v>
                </c:pt>
                <c:pt idx="191">
                  <c:v>193.2728824</c:v>
                </c:pt>
                <c:pt idx="192">
                  <c:v>191.5378992</c:v>
                </c:pt>
                <c:pt idx="193">
                  <c:v>189.7801274</c:v>
                </c:pt>
                <c:pt idx="194">
                  <c:v>188.0955764</c:v>
                </c:pt>
                <c:pt idx="195">
                  <c:v>186.3373838</c:v>
                </c:pt>
                <c:pt idx="196">
                  <c:v>184.3617726</c:v>
                </c:pt>
                <c:pt idx="197">
                  <c:v>182.3486612</c:v>
                </c:pt>
                <c:pt idx="198">
                  <c:v>179.8973486</c:v>
                </c:pt>
                <c:pt idx="199">
                  <c:v>177.3572788</c:v>
                </c:pt>
                <c:pt idx="200">
                  <c:v>174.6823132</c:v>
                </c:pt>
                <c:pt idx="201">
                  <c:v>171.5561924</c:v>
                </c:pt>
                <c:pt idx="202">
                  <c:v>168.0005418</c:v>
                </c:pt>
                <c:pt idx="203">
                  <c:v>164.4051862</c:v>
                </c:pt>
                <c:pt idx="204">
                  <c:v>160.4474216</c:v>
                </c:pt>
                <c:pt idx="205">
                  <c:v>156.2299174</c:v>
                </c:pt>
                <c:pt idx="206">
                  <c:v>152.1480144</c:v>
                </c:pt>
                <c:pt idx="207">
                  <c:v>148.1290104</c:v>
                </c:pt>
                <c:pt idx="208">
                  <c:v>144.3136974</c:v>
                </c:pt>
                <c:pt idx="209">
                  <c:v>140.694128</c:v>
                </c:pt>
                <c:pt idx="210">
                  <c:v>137.3688986</c:v>
                </c:pt>
                <c:pt idx="211">
                  <c:v>134.4292818</c:v>
                </c:pt>
                <c:pt idx="212">
                  <c:v>131.7235514</c:v>
                </c:pt>
                <c:pt idx="213">
                  <c:v>129.3293752</c:v>
                </c:pt>
                <c:pt idx="214">
                  <c:v>127.1788146</c:v>
                </c:pt>
                <c:pt idx="215">
                  <c:v>125.2363524</c:v>
                </c:pt>
                <c:pt idx="216">
                  <c:v>123.2435268</c:v>
                </c:pt>
                <c:pt idx="217">
                  <c:v>121.6706658</c:v>
                </c:pt>
                <c:pt idx="218">
                  <c:v>120.1081704</c:v>
                </c:pt>
                <c:pt idx="219">
                  <c:v>118.9632192</c:v>
                </c:pt>
                <c:pt idx="220">
                  <c:v>118.0795686</c:v>
                </c:pt>
                <c:pt idx="221">
                  <c:v>117.1104224</c:v>
                </c:pt>
                <c:pt idx="222">
                  <c:v>116.565983</c:v>
                </c:pt>
                <c:pt idx="223">
                  <c:v>115.8574432</c:v>
                </c:pt>
                <c:pt idx="224">
                  <c:v>115.4769356</c:v>
                </c:pt>
                <c:pt idx="225">
                  <c:v>115.0047772</c:v>
                </c:pt>
                <c:pt idx="226">
                  <c:v>114.7372116</c:v>
                </c:pt>
                <c:pt idx="227">
                  <c:v>114.3089646</c:v>
                </c:pt>
                <c:pt idx="228">
                  <c:v>113.865398</c:v>
                </c:pt>
                <c:pt idx="229">
                  <c:v>113.4579066</c:v>
                </c:pt>
                <c:pt idx="230">
                  <c:v>112.8856782</c:v>
                </c:pt>
                <c:pt idx="231">
                  <c:v>112.0266956</c:v>
                </c:pt>
                <c:pt idx="232">
                  <c:v>111.1139392</c:v>
                </c:pt>
                <c:pt idx="233">
                  <c:v>110.0691242</c:v>
                </c:pt>
                <c:pt idx="234">
                  <c:v>108.9203092</c:v>
                </c:pt>
                <c:pt idx="235">
                  <c:v>107.6980934</c:v>
                </c:pt>
                <c:pt idx="236">
                  <c:v>106.2699032</c:v>
                </c:pt>
                <c:pt idx="237">
                  <c:v>104.8153002</c:v>
                </c:pt>
                <c:pt idx="238">
                  <c:v>103.4433442</c:v>
                </c:pt>
                <c:pt idx="239">
                  <c:v>102.1215586</c:v>
                </c:pt>
                <c:pt idx="240">
                  <c:v>101.0021582</c:v>
                </c:pt>
                <c:pt idx="241">
                  <c:v>99.8989986</c:v>
                </c:pt>
                <c:pt idx="242">
                  <c:v>98.9066644</c:v>
                </c:pt>
                <c:pt idx="243">
                  <c:v>98.2063908</c:v>
                </c:pt>
                <c:pt idx="244">
                  <c:v>97.8286362</c:v>
                </c:pt>
                <c:pt idx="245">
                  <c:v>97.3330792</c:v>
                </c:pt>
                <c:pt idx="246">
                  <c:v>97.0644026</c:v>
                </c:pt>
                <c:pt idx="247">
                  <c:v>96.9882038</c:v>
                </c:pt>
                <c:pt idx="248">
                  <c:v>97.0974634</c:v>
                </c:pt>
                <c:pt idx="249">
                  <c:v>97.1754596</c:v>
                </c:pt>
                <c:pt idx="250">
                  <c:v>97.5805316</c:v>
                </c:pt>
                <c:pt idx="251">
                  <c:v>98.3403068</c:v>
                </c:pt>
                <c:pt idx="252">
                  <c:v>99.3767362</c:v>
                </c:pt>
                <c:pt idx="253">
                  <c:v>100.4415052</c:v>
                </c:pt>
                <c:pt idx="254">
                  <c:v>101.599403</c:v>
                </c:pt>
                <c:pt idx="255">
                  <c:v>102.636509</c:v>
                </c:pt>
                <c:pt idx="256">
                  <c:v>103.4874414</c:v>
                </c:pt>
                <c:pt idx="257">
                  <c:v>104.3324426</c:v>
                </c:pt>
                <c:pt idx="258">
                  <c:v>104.7996972</c:v>
                </c:pt>
                <c:pt idx="259">
                  <c:v>104.9873262</c:v>
                </c:pt>
                <c:pt idx="260">
                  <c:v>105.1508192</c:v>
                </c:pt>
                <c:pt idx="261">
                  <c:v>104.9581018</c:v>
                </c:pt>
                <c:pt idx="262">
                  <c:v>104.773482</c:v>
                </c:pt>
                <c:pt idx="263">
                  <c:v>104.5201796</c:v>
                </c:pt>
                <c:pt idx="264">
                  <c:v>104.2229904</c:v>
                </c:pt>
                <c:pt idx="265">
                  <c:v>103.9129684</c:v>
                </c:pt>
                <c:pt idx="266">
                  <c:v>103.6112246</c:v>
                </c:pt>
                <c:pt idx="267">
                  <c:v>103.4921136</c:v>
                </c:pt>
                <c:pt idx="268">
                  <c:v>103.187562</c:v>
                </c:pt>
                <c:pt idx="269">
                  <c:v>102.748469</c:v>
                </c:pt>
                <c:pt idx="270">
                  <c:v>102.784562</c:v>
                </c:pt>
                <c:pt idx="271">
                  <c:v>102.8035962</c:v>
                </c:pt>
                <c:pt idx="272">
                  <c:v>103.0801326</c:v>
                </c:pt>
                <c:pt idx="273">
                  <c:v>103.3183014</c:v>
                </c:pt>
                <c:pt idx="274">
                  <c:v>103.5252988</c:v>
                </c:pt>
                <c:pt idx="275">
                  <c:v>103.8445682</c:v>
                </c:pt>
                <c:pt idx="276">
                  <c:v>104.0952688</c:v>
                </c:pt>
                <c:pt idx="277">
                  <c:v>104.7287384</c:v>
                </c:pt>
                <c:pt idx="278">
                  <c:v>105.4731236</c:v>
                </c:pt>
                <c:pt idx="279">
                  <c:v>106.4115376</c:v>
                </c:pt>
                <c:pt idx="280">
                  <c:v>107.6284044</c:v>
                </c:pt>
                <c:pt idx="281">
                  <c:v>109.0798716</c:v>
                </c:pt>
                <c:pt idx="282">
                  <c:v>110.7231532</c:v>
                </c:pt>
                <c:pt idx="283">
                  <c:v>112.4023742</c:v>
                </c:pt>
                <c:pt idx="284">
                  <c:v>114.021792</c:v>
                </c:pt>
                <c:pt idx="285">
                  <c:v>115.558688</c:v>
                </c:pt>
                <c:pt idx="286">
                  <c:v>117.1311182</c:v>
                </c:pt>
                <c:pt idx="287">
                  <c:v>118.552151</c:v>
                </c:pt>
                <c:pt idx="288">
                  <c:v>120.2020324</c:v>
                </c:pt>
                <c:pt idx="289">
                  <c:v>121.6335288</c:v>
                </c:pt>
                <c:pt idx="290">
                  <c:v>122.9415382</c:v>
                </c:pt>
                <c:pt idx="291">
                  <c:v>124.1511604</c:v>
                </c:pt>
                <c:pt idx="292">
                  <c:v>125.1069504</c:v>
                </c:pt>
                <c:pt idx="293">
                  <c:v>125.9987298</c:v>
                </c:pt>
                <c:pt idx="294">
                  <c:v>126.618406</c:v>
                </c:pt>
                <c:pt idx="295">
                  <c:v>127.1054086</c:v>
                </c:pt>
                <c:pt idx="296">
                  <c:v>127.5730824</c:v>
                </c:pt>
                <c:pt idx="297">
                  <c:v>128.016236</c:v>
                </c:pt>
                <c:pt idx="298">
                  <c:v>134.55497825</c:v>
                </c:pt>
                <c:pt idx="299">
                  <c:v>135.3584215</c:v>
                </c:pt>
              </c:numCache>
            </c:numRef>
          </c:yVal>
          <c:smooth val="0"/>
        </c:ser>
        <c:axId val="96089483"/>
        <c:axId val="59296921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1557826</c:v>
                </c:pt>
                <c:pt idx="1">
                  <c:v>-0.5075476</c:v>
                </c:pt>
                <c:pt idx="2">
                  <c:v>-1.0507576</c:v>
                </c:pt>
                <c:pt idx="3">
                  <c:v>-1.7713078</c:v>
                </c:pt>
                <c:pt idx="4">
                  <c:v>-2.5390048</c:v>
                </c:pt>
                <c:pt idx="5">
                  <c:v>-2.9809012</c:v>
                </c:pt>
                <c:pt idx="6">
                  <c:v>-3.9171598</c:v>
                </c:pt>
                <c:pt idx="7">
                  <c:v>-5.51548</c:v>
                </c:pt>
                <c:pt idx="8">
                  <c:v>-7.342397</c:v>
                </c:pt>
                <c:pt idx="9">
                  <c:v>-8.5760744</c:v>
                </c:pt>
                <c:pt idx="10">
                  <c:v>-8.8484704</c:v>
                </c:pt>
                <c:pt idx="11">
                  <c:v>-9.0957786</c:v>
                </c:pt>
                <c:pt idx="12">
                  <c:v>-9.3187216</c:v>
                </c:pt>
                <c:pt idx="13">
                  <c:v>-9.951386</c:v>
                </c:pt>
                <c:pt idx="14">
                  <c:v>-10.5717092</c:v>
                </c:pt>
                <c:pt idx="15">
                  <c:v>-10.7949236</c:v>
                </c:pt>
                <c:pt idx="16">
                  <c:v>-11.0005738</c:v>
                </c:pt>
                <c:pt idx="17">
                  <c:v>-11.62056</c:v>
                </c:pt>
                <c:pt idx="18">
                  <c:v>-12.5266056</c:v>
                </c:pt>
                <c:pt idx="19">
                  <c:v>-13.2878726</c:v>
                </c:pt>
                <c:pt idx="20">
                  <c:v>-13.675855</c:v>
                </c:pt>
                <c:pt idx="21">
                  <c:v>-13.9101424</c:v>
                </c:pt>
                <c:pt idx="22">
                  <c:v>-13.972531</c:v>
                </c:pt>
                <c:pt idx="23">
                  <c:v>-13.9432638</c:v>
                </c:pt>
                <c:pt idx="24">
                  <c:v>-13.7546722</c:v>
                </c:pt>
                <c:pt idx="25">
                  <c:v>-13.504853</c:v>
                </c:pt>
                <c:pt idx="26">
                  <c:v>-13.2923822</c:v>
                </c:pt>
                <c:pt idx="27">
                  <c:v>-13.357704</c:v>
                </c:pt>
                <c:pt idx="28">
                  <c:v>-13.7456504</c:v>
                </c:pt>
                <c:pt idx="29">
                  <c:v>-14.1228566</c:v>
                </c:pt>
                <c:pt idx="30">
                  <c:v>-14.2785138</c:v>
                </c:pt>
                <c:pt idx="31">
                  <c:v>-14.317395</c:v>
                </c:pt>
                <c:pt idx="32">
                  <c:v>-14.3552008</c:v>
                </c:pt>
                <c:pt idx="33">
                  <c:v>-14.5026502</c:v>
                </c:pt>
                <c:pt idx="34">
                  <c:v>-14.6025624</c:v>
                </c:pt>
                <c:pt idx="35">
                  <c:v>-14.797751</c:v>
                </c:pt>
                <c:pt idx="36">
                  <c:v>-14.9963688</c:v>
                </c:pt>
                <c:pt idx="37">
                  <c:v>-15.2678518</c:v>
                </c:pt>
                <c:pt idx="38">
                  <c:v>-15.5142358</c:v>
                </c:pt>
                <c:pt idx="39">
                  <c:v>-15.8044384</c:v>
                </c:pt>
                <c:pt idx="40">
                  <c:v>-16.062998</c:v>
                </c:pt>
                <c:pt idx="41">
                  <c:v>-16.2812938</c:v>
                </c:pt>
                <c:pt idx="42">
                  <c:v>-16.4877604</c:v>
                </c:pt>
                <c:pt idx="43">
                  <c:v>-16.7726858</c:v>
                </c:pt>
                <c:pt idx="44">
                  <c:v>-17.108158</c:v>
                </c:pt>
                <c:pt idx="45">
                  <c:v>-17.4604712</c:v>
                </c:pt>
                <c:pt idx="46">
                  <c:v>-17.7533522</c:v>
                </c:pt>
                <c:pt idx="47">
                  <c:v>-18.064943</c:v>
                </c:pt>
                <c:pt idx="48">
                  <c:v>-18.3789844</c:v>
                </c:pt>
                <c:pt idx="49">
                  <c:v>-18.6487178</c:v>
                </c:pt>
                <c:pt idx="50">
                  <c:v>-18.8384668</c:v>
                </c:pt>
                <c:pt idx="51">
                  <c:v>-19.0220962</c:v>
                </c:pt>
                <c:pt idx="52">
                  <c:v>-19.1765008</c:v>
                </c:pt>
                <c:pt idx="53">
                  <c:v>-19.3295608</c:v>
                </c:pt>
                <c:pt idx="54">
                  <c:v>-19.4764602</c:v>
                </c:pt>
                <c:pt idx="55">
                  <c:v>-19.5063096</c:v>
                </c:pt>
                <c:pt idx="56">
                  <c:v>-19.5144778</c:v>
                </c:pt>
                <c:pt idx="57">
                  <c:v>-19.4466652</c:v>
                </c:pt>
                <c:pt idx="58">
                  <c:v>-19.5110348</c:v>
                </c:pt>
                <c:pt idx="59">
                  <c:v>-19.6336406</c:v>
                </c:pt>
                <c:pt idx="60">
                  <c:v>-19.7666872</c:v>
                </c:pt>
                <c:pt idx="61">
                  <c:v>-19.8306272</c:v>
                </c:pt>
                <c:pt idx="62">
                  <c:v>-19.8700416</c:v>
                </c:pt>
                <c:pt idx="63">
                  <c:v>-19.8671888</c:v>
                </c:pt>
                <c:pt idx="64">
                  <c:v>-19.8853882</c:v>
                </c:pt>
                <c:pt idx="65">
                  <c:v>-19.8585508</c:v>
                </c:pt>
                <c:pt idx="66">
                  <c:v>-19.833494</c:v>
                </c:pt>
                <c:pt idx="67">
                  <c:v>-19.7625994</c:v>
                </c:pt>
                <c:pt idx="68">
                  <c:v>-19.6449332</c:v>
                </c:pt>
                <c:pt idx="69">
                  <c:v>-19.5120296</c:v>
                </c:pt>
                <c:pt idx="70">
                  <c:v>-19.3521742</c:v>
                </c:pt>
                <c:pt idx="71">
                  <c:v>-19.1210374</c:v>
                </c:pt>
                <c:pt idx="72">
                  <c:v>-18.8626978</c:v>
                </c:pt>
                <c:pt idx="73">
                  <c:v>-18.5313786</c:v>
                </c:pt>
                <c:pt idx="74">
                  <c:v>-18.1747804</c:v>
                </c:pt>
                <c:pt idx="75">
                  <c:v>-17.8197388</c:v>
                </c:pt>
                <c:pt idx="76">
                  <c:v>-17.508403</c:v>
                </c:pt>
                <c:pt idx="77">
                  <c:v>-17.203204</c:v>
                </c:pt>
                <c:pt idx="78">
                  <c:v>-16.9400944</c:v>
                </c:pt>
                <c:pt idx="79">
                  <c:v>-16.7092996</c:v>
                </c:pt>
                <c:pt idx="80">
                  <c:v>-16.5116526</c:v>
                </c:pt>
                <c:pt idx="81">
                  <c:v>-16.3034748</c:v>
                </c:pt>
                <c:pt idx="82">
                  <c:v>-16.086973</c:v>
                </c:pt>
                <c:pt idx="83">
                  <c:v>-15.8746296</c:v>
                </c:pt>
                <c:pt idx="84">
                  <c:v>-15.6620342</c:v>
                </c:pt>
                <c:pt idx="85">
                  <c:v>-15.4352878</c:v>
                </c:pt>
                <c:pt idx="86">
                  <c:v>-15.2313974</c:v>
                </c:pt>
                <c:pt idx="87">
                  <c:v>-15.0170666</c:v>
                </c:pt>
                <c:pt idx="88">
                  <c:v>-14.7743114</c:v>
                </c:pt>
                <c:pt idx="89">
                  <c:v>-14.5100642</c:v>
                </c:pt>
                <c:pt idx="90">
                  <c:v>-14.2377768</c:v>
                </c:pt>
                <c:pt idx="91">
                  <c:v>-13.9866532</c:v>
                </c:pt>
                <c:pt idx="92">
                  <c:v>-13.7505468</c:v>
                </c:pt>
                <c:pt idx="93">
                  <c:v>-13.516142</c:v>
                </c:pt>
                <c:pt idx="94">
                  <c:v>-13.2567528</c:v>
                </c:pt>
                <c:pt idx="95">
                  <c:v>-12.991117</c:v>
                </c:pt>
                <c:pt idx="96">
                  <c:v>-12.7041038</c:v>
                </c:pt>
                <c:pt idx="97">
                  <c:v>-12.4001986</c:v>
                </c:pt>
                <c:pt idx="98">
                  <c:v>-12.0965184</c:v>
                </c:pt>
                <c:pt idx="99">
                  <c:v>-11.8055898</c:v>
                </c:pt>
                <c:pt idx="100">
                  <c:v>-11.529354</c:v>
                </c:pt>
                <c:pt idx="101">
                  <c:v>-11.2501562</c:v>
                </c:pt>
                <c:pt idx="102">
                  <c:v>-10.9728458</c:v>
                </c:pt>
                <c:pt idx="103">
                  <c:v>-10.7013938</c:v>
                </c:pt>
                <c:pt idx="104">
                  <c:v>-10.4439372</c:v>
                </c:pt>
                <c:pt idx="105">
                  <c:v>-10.1911228</c:v>
                </c:pt>
                <c:pt idx="106">
                  <c:v>-9.9473158</c:v>
                </c:pt>
                <c:pt idx="107">
                  <c:v>-9.7256972</c:v>
                </c:pt>
                <c:pt idx="108">
                  <c:v>-9.5162518</c:v>
                </c:pt>
                <c:pt idx="109">
                  <c:v>-9.3104596</c:v>
                </c:pt>
                <c:pt idx="110">
                  <c:v>-9.1018512</c:v>
                </c:pt>
                <c:pt idx="111">
                  <c:v>-8.9108476</c:v>
                </c:pt>
                <c:pt idx="112">
                  <c:v>-8.7060992</c:v>
                </c:pt>
                <c:pt idx="113">
                  <c:v>-8.4829226</c:v>
                </c:pt>
                <c:pt idx="114">
                  <c:v>-8.2565038</c:v>
                </c:pt>
                <c:pt idx="115">
                  <c:v>-8.0261174</c:v>
                </c:pt>
                <c:pt idx="116">
                  <c:v>-7.7988434</c:v>
                </c:pt>
                <c:pt idx="117">
                  <c:v>-7.578263</c:v>
                </c:pt>
                <c:pt idx="118">
                  <c:v>-7.3711254</c:v>
                </c:pt>
                <c:pt idx="119">
                  <c:v>-7.1375132</c:v>
                </c:pt>
                <c:pt idx="120">
                  <c:v>-6.8981178</c:v>
                </c:pt>
                <c:pt idx="121">
                  <c:v>-6.6674624</c:v>
                </c:pt>
                <c:pt idx="122">
                  <c:v>-6.4337984</c:v>
                </c:pt>
                <c:pt idx="123">
                  <c:v>-6.204433</c:v>
                </c:pt>
                <c:pt idx="124">
                  <c:v>-5.9921662</c:v>
                </c:pt>
                <c:pt idx="125">
                  <c:v>-5.7827342</c:v>
                </c:pt>
                <c:pt idx="126">
                  <c:v>-5.5513792</c:v>
                </c:pt>
                <c:pt idx="127">
                  <c:v>-5.305657</c:v>
                </c:pt>
                <c:pt idx="128">
                  <c:v>-5.1361926</c:v>
                </c:pt>
                <c:pt idx="129">
                  <c:v>-4.9645946</c:v>
                </c:pt>
                <c:pt idx="130">
                  <c:v>-4.7594224</c:v>
                </c:pt>
                <c:pt idx="131">
                  <c:v>-4.5779186</c:v>
                </c:pt>
                <c:pt idx="132">
                  <c:v>-4.373607</c:v>
                </c:pt>
                <c:pt idx="133">
                  <c:v>-4.213865</c:v>
                </c:pt>
                <c:pt idx="134">
                  <c:v>-4.092574</c:v>
                </c:pt>
                <c:pt idx="135">
                  <c:v>-3.9189326</c:v>
                </c:pt>
                <c:pt idx="136">
                  <c:v>-3.747828</c:v>
                </c:pt>
                <c:pt idx="137">
                  <c:v>-3.5643278</c:v>
                </c:pt>
                <c:pt idx="138">
                  <c:v>-3.4447316</c:v>
                </c:pt>
                <c:pt idx="139">
                  <c:v>-3.3402092</c:v>
                </c:pt>
                <c:pt idx="140">
                  <c:v>-3.2248184</c:v>
                </c:pt>
                <c:pt idx="141">
                  <c:v>-3.0822602</c:v>
                </c:pt>
                <c:pt idx="142">
                  <c:v>-2.9660408</c:v>
                </c:pt>
                <c:pt idx="143">
                  <c:v>-2.855553</c:v>
                </c:pt>
                <c:pt idx="144">
                  <c:v>-2.7531496</c:v>
                </c:pt>
                <c:pt idx="145">
                  <c:v>-2.630567</c:v>
                </c:pt>
                <c:pt idx="146">
                  <c:v>-2.5267996</c:v>
                </c:pt>
                <c:pt idx="147">
                  <c:v>-2.3989398</c:v>
                </c:pt>
                <c:pt idx="148">
                  <c:v>-2.2964734</c:v>
                </c:pt>
                <c:pt idx="149">
                  <c:v>-2.1861106</c:v>
                </c:pt>
                <c:pt idx="150">
                  <c:v>-2.108245</c:v>
                </c:pt>
                <c:pt idx="151">
                  <c:v>-2.0329246</c:v>
                </c:pt>
                <c:pt idx="152">
                  <c:v>-1.9336552</c:v>
                </c:pt>
                <c:pt idx="153">
                  <c:v>-1.8485276</c:v>
                </c:pt>
                <c:pt idx="154">
                  <c:v>-1.7661762</c:v>
                </c:pt>
                <c:pt idx="155">
                  <c:v>-1.704657</c:v>
                </c:pt>
                <c:pt idx="156">
                  <c:v>-1.6734958</c:v>
                </c:pt>
                <c:pt idx="157">
                  <c:v>-1.6174684</c:v>
                </c:pt>
                <c:pt idx="158">
                  <c:v>-1.5550752</c:v>
                </c:pt>
                <c:pt idx="159">
                  <c:v>-1.510424</c:v>
                </c:pt>
                <c:pt idx="160">
                  <c:v>-1.455453</c:v>
                </c:pt>
                <c:pt idx="161">
                  <c:v>-1.4152674</c:v>
                </c:pt>
                <c:pt idx="162">
                  <c:v>-1.3712086</c:v>
                </c:pt>
                <c:pt idx="163">
                  <c:v>-1.3404068</c:v>
                </c:pt>
                <c:pt idx="164">
                  <c:v>-1.3148058</c:v>
                </c:pt>
                <c:pt idx="165">
                  <c:v>-1.303955</c:v>
                </c:pt>
                <c:pt idx="166">
                  <c:v>-1.2503136</c:v>
                </c:pt>
                <c:pt idx="167">
                  <c:v>-1.2114478</c:v>
                </c:pt>
                <c:pt idx="168">
                  <c:v>-1.158056</c:v>
                </c:pt>
                <c:pt idx="169">
                  <c:v>-1.1459158</c:v>
                </c:pt>
                <c:pt idx="170">
                  <c:v>-1.1282332</c:v>
                </c:pt>
                <c:pt idx="171">
                  <c:v>-1.1218612</c:v>
                </c:pt>
                <c:pt idx="172">
                  <c:v>-1.1040584</c:v>
                </c:pt>
                <c:pt idx="173">
                  <c:v>-1.0969632</c:v>
                </c:pt>
                <c:pt idx="174">
                  <c:v>-1.0738832</c:v>
                </c:pt>
                <c:pt idx="175">
                  <c:v>-1.0568206</c:v>
                </c:pt>
                <c:pt idx="176">
                  <c:v>-1.0408312</c:v>
                </c:pt>
                <c:pt idx="177">
                  <c:v>-1.036357</c:v>
                </c:pt>
                <c:pt idx="178">
                  <c:v>-1.0350662</c:v>
                </c:pt>
                <c:pt idx="179">
                  <c:v>-1.0354216</c:v>
                </c:pt>
                <c:pt idx="180">
                  <c:v>-1.0413442</c:v>
                </c:pt>
                <c:pt idx="181">
                  <c:v>-1.0373656</c:v>
                </c:pt>
                <c:pt idx="182">
                  <c:v>-1.023056</c:v>
                </c:pt>
                <c:pt idx="183">
                  <c:v>-1.0226402</c:v>
                </c:pt>
                <c:pt idx="184">
                  <c:v>-1.0299094</c:v>
                </c:pt>
                <c:pt idx="185">
                  <c:v>-1.0272788</c:v>
                </c:pt>
                <c:pt idx="186">
                  <c:v>-1.0391664</c:v>
                </c:pt>
                <c:pt idx="187">
                  <c:v>-1.0571622</c:v>
                </c:pt>
                <c:pt idx="188">
                  <c:v>-1.0628702</c:v>
                </c:pt>
                <c:pt idx="189">
                  <c:v>-1.072194</c:v>
                </c:pt>
                <c:pt idx="190">
                  <c:v>-1.0823986</c:v>
                </c:pt>
                <c:pt idx="191">
                  <c:v>-1.089615</c:v>
                </c:pt>
                <c:pt idx="192">
                  <c:v>-1.1060192</c:v>
                </c:pt>
                <c:pt idx="193">
                  <c:v>-1.1207398</c:v>
                </c:pt>
                <c:pt idx="194">
                  <c:v>-1.127567</c:v>
                </c:pt>
                <c:pt idx="195">
                  <c:v>-1.1343684</c:v>
                </c:pt>
                <c:pt idx="196">
                  <c:v>-1.1391764</c:v>
                </c:pt>
                <c:pt idx="197">
                  <c:v>-1.1503918</c:v>
                </c:pt>
                <c:pt idx="198">
                  <c:v>-1.1560002</c:v>
                </c:pt>
                <c:pt idx="199">
                  <c:v>-1.1680478</c:v>
                </c:pt>
                <c:pt idx="200">
                  <c:v>-1.1841742</c:v>
                </c:pt>
                <c:pt idx="201">
                  <c:v>-1.1976536</c:v>
                </c:pt>
                <c:pt idx="202">
                  <c:v>-1.205073</c:v>
                </c:pt>
                <c:pt idx="203">
                  <c:v>-1.2216338</c:v>
                </c:pt>
                <c:pt idx="204">
                  <c:v>-1.223912</c:v>
                </c:pt>
                <c:pt idx="205">
                  <c:v>-1.2306348</c:v>
                </c:pt>
                <c:pt idx="206">
                  <c:v>-1.2401672</c:v>
                </c:pt>
                <c:pt idx="207">
                  <c:v>-1.2437578</c:v>
                </c:pt>
                <c:pt idx="208">
                  <c:v>-1.2349038</c:v>
                </c:pt>
                <c:pt idx="209">
                  <c:v>-1.239346</c:v>
                </c:pt>
                <c:pt idx="210">
                  <c:v>-1.2382678</c:v>
                </c:pt>
                <c:pt idx="211">
                  <c:v>-1.2385496</c:v>
                </c:pt>
                <c:pt idx="212">
                  <c:v>-1.2460882</c:v>
                </c:pt>
                <c:pt idx="213">
                  <c:v>-1.2499832</c:v>
                </c:pt>
                <c:pt idx="214">
                  <c:v>-1.2424584</c:v>
                </c:pt>
                <c:pt idx="215">
                  <c:v>-1.2312296</c:v>
                </c:pt>
                <c:pt idx="216">
                  <c:v>-1.227526</c:v>
                </c:pt>
                <c:pt idx="217">
                  <c:v>-1.2334836</c:v>
                </c:pt>
                <c:pt idx="218">
                  <c:v>-1.2357648</c:v>
                </c:pt>
                <c:pt idx="219">
                  <c:v>-1.2480682</c:v>
                </c:pt>
                <c:pt idx="220">
                  <c:v>-1.2553424</c:v>
                </c:pt>
                <c:pt idx="221">
                  <c:v>-1.2456764</c:v>
                </c:pt>
                <c:pt idx="222">
                  <c:v>-1.2297308</c:v>
                </c:pt>
                <c:pt idx="223">
                  <c:v>-1.2305678</c:v>
                </c:pt>
                <c:pt idx="224">
                  <c:v>-1.2274646</c:v>
                </c:pt>
                <c:pt idx="225">
                  <c:v>-1.2335464</c:v>
                </c:pt>
                <c:pt idx="226">
                  <c:v>-1.235553</c:v>
                </c:pt>
                <c:pt idx="227">
                  <c:v>-1.2388318</c:v>
                </c:pt>
                <c:pt idx="228">
                  <c:v>-1.232871</c:v>
                </c:pt>
                <c:pt idx="229">
                  <c:v>-1.2245412</c:v>
                </c:pt>
                <c:pt idx="230">
                  <c:v>-1.209651</c:v>
                </c:pt>
                <c:pt idx="231">
                  <c:v>-1.2206552</c:v>
                </c:pt>
                <c:pt idx="232">
                  <c:v>-1.2121118</c:v>
                </c:pt>
                <c:pt idx="233">
                  <c:v>-1.2147214</c:v>
                </c:pt>
                <c:pt idx="234">
                  <c:v>-1.208473</c:v>
                </c:pt>
                <c:pt idx="235">
                  <c:v>-1.2230006</c:v>
                </c:pt>
                <c:pt idx="236">
                  <c:v>-1.2111574</c:v>
                </c:pt>
                <c:pt idx="237">
                  <c:v>-1.2057524</c:v>
                </c:pt>
                <c:pt idx="238">
                  <c:v>-1.1967734</c:v>
                </c:pt>
                <c:pt idx="239">
                  <c:v>-1.2130688</c:v>
                </c:pt>
                <c:pt idx="240">
                  <c:v>-1.1970592</c:v>
                </c:pt>
                <c:pt idx="241">
                  <c:v>-1.204264</c:v>
                </c:pt>
                <c:pt idx="242">
                  <c:v>-1.1907116</c:v>
                </c:pt>
                <c:pt idx="243">
                  <c:v>-1.1680616</c:v>
                </c:pt>
                <c:pt idx="244">
                  <c:v>-1.164589</c:v>
                </c:pt>
                <c:pt idx="245">
                  <c:v>-1.1711378</c:v>
                </c:pt>
                <c:pt idx="246">
                  <c:v>-1.1697276</c:v>
                </c:pt>
                <c:pt idx="247">
                  <c:v>-1.1662874</c:v>
                </c:pt>
                <c:pt idx="248">
                  <c:v>-1.1604678</c:v>
                </c:pt>
                <c:pt idx="249">
                  <c:v>-1.1449256</c:v>
                </c:pt>
                <c:pt idx="250">
                  <c:v>-1.1478608</c:v>
                </c:pt>
                <c:pt idx="251">
                  <c:v>-1.1395286</c:v>
                </c:pt>
                <c:pt idx="252">
                  <c:v>-1.1284058</c:v>
                </c:pt>
                <c:pt idx="253">
                  <c:v>-1.1145928</c:v>
                </c:pt>
                <c:pt idx="254">
                  <c:v>-1.1215356</c:v>
                </c:pt>
                <c:pt idx="255">
                  <c:v>-1.1167826</c:v>
                </c:pt>
                <c:pt idx="256">
                  <c:v>-1.1279812</c:v>
                </c:pt>
                <c:pt idx="257">
                  <c:v>-1.1111984</c:v>
                </c:pt>
                <c:pt idx="258">
                  <c:v>-1.1067444</c:v>
                </c:pt>
                <c:pt idx="259">
                  <c:v>-1.08662</c:v>
                </c:pt>
                <c:pt idx="260">
                  <c:v>-1.0825298</c:v>
                </c:pt>
                <c:pt idx="261">
                  <c:v>-1.0732188</c:v>
                </c:pt>
                <c:pt idx="262">
                  <c:v>-1.0863786</c:v>
                </c:pt>
                <c:pt idx="263">
                  <c:v>-1.065434</c:v>
                </c:pt>
                <c:pt idx="264">
                  <c:v>-1.0524946</c:v>
                </c:pt>
                <c:pt idx="265">
                  <c:v>-1.0472028</c:v>
                </c:pt>
                <c:pt idx="266">
                  <c:v>-1.0443338</c:v>
                </c:pt>
                <c:pt idx="267">
                  <c:v>-1.0314344</c:v>
                </c:pt>
                <c:pt idx="268">
                  <c:v>-1.0320704</c:v>
                </c:pt>
                <c:pt idx="269">
                  <c:v>-1.0283182</c:v>
                </c:pt>
                <c:pt idx="270">
                  <c:v>-1.0333944</c:v>
                </c:pt>
                <c:pt idx="271">
                  <c:v>-1.0264364</c:v>
                </c:pt>
                <c:pt idx="272">
                  <c:v>-1.027989</c:v>
                </c:pt>
                <c:pt idx="273">
                  <c:v>-1.0218162</c:v>
                </c:pt>
                <c:pt idx="274">
                  <c:v>-1.010471</c:v>
                </c:pt>
                <c:pt idx="275">
                  <c:v>-1.0138754</c:v>
                </c:pt>
                <c:pt idx="276">
                  <c:v>-1.0040334</c:v>
                </c:pt>
                <c:pt idx="277">
                  <c:v>-0.9994988</c:v>
                </c:pt>
                <c:pt idx="278">
                  <c:v>-0.9966482</c:v>
                </c:pt>
                <c:pt idx="279">
                  <c:v>-0.9782294</c:v>
                </c:pt>
                <c:pt idx="280">
                  <c:v>-0.9658862</c:v>
                </c:pt>
                <c:pt idx="281">
                  <c:v>-0.972113</c:v>
                </c:pt>
                <c:pt idx="282">
                  <c:v>-0.9643548</c:v>
                </c:pt>
                <c:pt idx="283">
                  <c:v>-0.9652696</c:v>
                </c:pt>
                <c:pt idx="284">
                  <c:v>-0.959463</c:v>
                </c:pt>
                <c:pt idx="285">
                  <c:v>-0.9523508</c:v>
                </c:pt>
                <c:pt idx="286">
                  <c:v>-0.9478906</c:v>
                </c:pt>
                <c:pt idx="287">
                  <c:v>-0.9462646</c:v>
                </c:pt>
                <c:pt idx="288">
                  <c:v>-0.9402784</c:v>
                </c:pt>
                <c:pt idx="289">
                  <c:v>-0.9373876</c:v>
                </c:pt>
                <c:pt idx="290">
                  <c:v>-0.9268248</c:v>
                </c:pt>
                <c:pt idx="291">
                  <c:v>-0.9195334</c:v>
                </c:pt>
                <c:pt idx="292">
                  <c:v>-0.9029396</c:v>
                </c:pt>
                <c:pt idx="293">
                  <c:v>-0.8975932</c:v>
                </c:pt>
                <c:pt idx="294">
                  <c:v>-0.896952</c:v>
                </c:pt>
                <c:pt idx="295">
                  <c:v>-0.8871748</c:v>
                </c:pt>
                <c:pt idx="296">
                  <c:v>-0.8788462</c:v>
                </c:pt>
                <c:pt idx="297">
                  <c:v>-0.8710098</c:v>
                </c:pt>
                <c:pt idx="298">
                  <c:v>-0.7722345</c:v>
                </c:pt>
                <c:pt idx="299">
                  <c:v>-0.7584585</c:v>
                </c:pt>
              </c:numCache>
            </c:numRef>
          </c:yVal>
          <c:smooth val="0"/>
        </c:ser>
        <c:axId val="20057825"/>
        <c:axId val="75721334"/>
      </c:scatterChart>
      <c:valAx>
        <c:axId val="96089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921"/>
        <c:crossesAt val="0"/>
        <c:crossBetween val="midCat"/>
      </c:valAx>
      <c:valAx>
        <c:axId val="5929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9483"/>
        <c:crossesAt val="0"/>
        <c:crossBetween val="midCat"/>
      </c:valAx>
      <c:valAx>
        <c:axId val="200578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334"/>
        <c:crossBetween val="midCat"/>
      </c:valAx>
      <c:valAx>
        <c:axId val="757213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782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0.094343</c:v>
                </c:pt>
                <c:pt idx="1">
                  <c:v>-0.188275</c:v>
                </c:pt>
                <c:pt idx="2">
                  <c:v>-0.275847</c:v>
                </c:pt>
                <c:pt idx="3">
                  <c:v>-0.352682</c:v>
                </c:pt>
                <c:pt idx="4">
                  <c:v>-0.415136</c:v>
                </c:pt>
                <c:pt idx="5">
                  <c:v>-0.4605</c:v>
                </c:pt>
                <c:pt idx="6">
                  <c:v>-0.487355</c:v>
                </c:pt>
                <c:pt idx="7">
                  <c:v>-0.496931</c:v>
                </c:pt>
                <c:pt idx="8">
                  <c:v>-0.497607</c:v>
                </c:pt>
                <c:pt idx="9">
                  <c:v>-0.515537</c:v>
                </c:pt>
                <c:pt idx="10">
                  <c:v>-0.612248</c:v>
                </c:pt>
                <c:pt idx="11">
                  <c:v>-0.903579</c:v>
                </c:pt>
                <c:pt idx="12">
                  <c:v>-1.567682</c:v>
                </c:pt>
                <c:pt idx="13">
                  <c:v>-2.83065</c:v>
                </c:pt>
                <c:pt idx="14">
                  <c:v>-4.929332</c:v>
                </c:pt>
                <c:pt idx="15">
                  <c:v>-8.063752</c:v>
                </c:pt>
                <c:pt idx="16">
                  <c:v>-12.354589</c:v>
                </c:pt>
                <c:pt idx="17">
                  <c:v>-17.812783</c:v>
                </c:pt>
                <c:pt idx="18">
                  <c:v>-24.318809</c:v>
                </c:pt>
                <c:pt idx="19">
                  <c:v>-31.608674</c:v>
                </c:pt>
                <c:pt idx="20">
                  <c:v>-39.271336</c:v>
                </c:pt>
                <c:pt idx="21">
                  <c:v>-46.768545</c:v>
                </c:pt>
                <c:pt idx="22">
                  <c:v>-53.484948</c:v>
                </c:pt>
                <c:pt idx="23">
                  <c:v>-58.80498</c:v>
                </c:pt>
                <c:pt idx="24">
                  <c:v>-62.202618</c:v>
                </c:pt>
                <c:pt idx="25">
                  <c:v>-63.326978</c:v>
                </c:pt>
                <c:pt idx="26">
                  <c:v>-62.068939</c:v>
                </c:pt>
                <c:pt idx="27">
                  <c:v>-58.596514</c:v>
                </c:pt>
                <c:pt idx="28">
                  <c:v>-53.348987</c:v>
                </c:pt>
                <c:pt idx="29">
                  <c:v>-46.984455</c:v>
                </c:pt>
                <c:pt idx="30">
                  <c:v>-40.283248</c:v>
                </c:pt>
                <c:pt idx="31">
                  <c:v>-34.018934</c:v>
                </c:pt>
                <c:pt idx="32">
                  <c:v>-28.817513</c:v>
                </c:pt>
                <c:pt idx="33">
                  <c:v>-25.032617</c:v>
                </c:pt>
                <c:pt idx="34">
                  <c:v>-22.667769</c:v>
                </c:pt>
                <c:pt idx="35">
                  <c:v>-21.372358</c:v>
                </c:pt>
                <c:pt idx="36">
                  <c:v>-20.522848</c:v>
                </c:pt>
                <c:pt idx="37">
                  <c:v>-19.376281</c:v>
                </c:pt>
                <c:pt idx="38">
                  <c:v>-17.258481</c:v>
                </c:pt>
                <c:pt idx="39">
                  <c:v>-13.736476</c:v>
                </c:pt>
                <c:pt idx="40">
                  <c:v>-8.729581</c:v>
                </c:pt>
                <c:pt idx="41">
                  <c:v>-2.532686</c:v>
                </c:pt>
                <c:pt idx="42">
                  <c:v>4.249596</c:v>
                </c:pt>
                <c:pt idx="43">
                  <c:v>10.836248</c:v>
                </c:pt>
                <c:pt idx="44">
                  <c:v>16.434403</c:v>
                </c:pt>
                <c:pt idx="45">
                  <c:v>20.395681</c:v>
                </c:pt>
                <c:pt idx="46">
                  <c:v>22.331836</c:v>
                </c:pt>
                <c:pt idx="47">
                  <c:v>22.170373</c:v>
                </c:pt>
                <c:pt idx="48">
                  <c:v>20.146344</c:v>
                </c:pt>
                <c:pt idx="49">
                  <c:v>16.740541</c:v>
                </c:pt>
                <c:pt idx="50">
                  <c:v>12.583258</c:v>
                </c:pt>
                <c:pt idx="51">
                  <c:v>8.345217</c:v>
                </c:pt>
                <c:pt idx="52">
                  <c:v>4.634679</c:v>
                </c:pt>
                <c:pt idx="53">
                  <c:v>1.914926</c:v>
                </c:pt>
                <c:pt idx="54">
                  <c:v>0.45111</c:v>
                </c:pt>
                <c:pt idx="55">
                  <c:v>0.290654</c:v>
                </c:pt>
                <c:pt idx="56">
                  <c:v>1.277067</c:v>
                </c:pt>
                <c:pt idx="57">
                  <c:v>3.093188</c:v>
                </c:pt>
                <c:pt idx="58">
                  <c:v>5.326375</c:v>
                </c:pt>
                <c:pt idx="59">
                  <c:v>7.544955</c:v>
                </c:pt>
                <c:pt idx="60">
                  <c:v>9.373111</c:v>
                </c:pt>
                <c:pt idx="61">
                  <c:v>10.551327</c:v>
                </c:pt>
                <c:pt idx="62">
                  <c:v>10.972055</c:v>
                </c:pt>
                <c:pt idx="63">
                  <c:v>10.684958</c:v>
                </c:pt>
                <c:pt idx="64">
                  <c:v>9.872114</c:v>
                </c:pt>
                <c:pt idx="65">
                  <c:v>8.799498</c:v>
                </c:pt>
                <c:pt idx="66">
                  <c:v>7.755605</c:v>
                </c:pt>
                <c:pt idx="67">
                  <c:v>6.990175</c:v>
                </c:pt>
                <c:pt idx="68">
                  <c:v>6.66525</c:v>
                </c:pt>
                <c:pt idx="69">
                  <c:v>6.827498</c:v>
                </c:pt>
                <c:pt idx="70">
                  <c:v>7.4058</c:v>
                </c:pt>
                <c:pt idx="71">
                  <c:v>8.232886</c:v>
                </c:pt>
                <c:pt idx="72">
                  <c:v>9.085212</c:v>
                </c:pt>
                <c:pt idx="73">
                  <c:v>9.732</c:v>
                </c:pt>
                <c:pt idx="74">
                  <c:v>9.982997</c:v>
                </c:pt>
                <c:pt idx="75">
                  <c:v>9.72559</c:v>
                </c:pt>
                <c:pt idx="76">
                  <c:v>8.945006</c:v>
                </c:pt>
                <c:pt idx="77">
                  <c:v>7.725273</c:v>
                </c:pt>
                <c:pt idx="78">
                  <c:v>6.232363</c:v>
                </c:pt>
                <c:pt idx="79">
                  <c:v>4.684094</c:v>
                </c:pt>
                <c:pt idx="80">
                  <c:v>3.313656</c:v>
                </c:pt>
                <c:pt idx="81">
                  <c:v>2.334111</c:v>
                </c:pt>
                <c:pt idx="82">
                  <c:v>1.909687</c:v>
                </c:pt>
                <c:pt idx="83">
                  <c:v>2.136912</c:v>
                </c:pt>
                <c:pt idx="84">
                  <c:v>3.036262</c:v>
                </c:pt>
                <c:pt idx="85">
                  <c:v>4.553597</c:v>
                </c:pt>
                <c:pt idx="86">
                  <c:v>6.570081</c:v>
                </c:pt>
                <c:pt idx="87">
                  <c:v>8.918824</c:v>
                </c:pt>
                <c:pt idx="88">
                  <c:v>11.405936</c:v>
                </c:pt>
                <c:pt idx="89">
                  <c:v>13.833212</c:v>
                </c:pt>
                <c:pt idx="90">
                  <c:v>16.019558</c:v>
                </c:pt>
                <c:pt idx="91">
                  <c:v>17.818697</c:v>
                </c:pt>
                <c:pt idx="92">
                  <c:v>19.131571</c:v>
                </c:pt>
                <c:pt idx="93">
                  <c:v>19.912921</c:v>
                </c:pt>
                <c:pt idx="94">
                  <c:v>20.172444</c:v>
                </c:pt>
                <c:pt idx="95">
                  <c:v>19.971399</c:v>
                </c:pt>
                <c:pt idx="96">
                  <c:v>19.415483</c:v>
                </c:pt>
                <c:pt idx="97">
                  <c:v>18.644119</c:v>
                </c:pt>
                <c:pt idx="98">
                  <c:v>17.815707</c:v>
                </c:pt>
                <c:pt idx="99">
                  <c:v>17.088574</c:v>
                </c:pt>
                <c:pt idx="100">
                  <c:v>16.598775</c:v>
                </c:pt>
                <c:pt idx="101">
                  <c:v>16.437942</c:v>
                </c:pt>
                <c:pt idx="102">
                  <c:v>16.636004</c:v>
                </c:pt>
                <c:pt idx="103">
                  <c:v>17.153644</c:v>
                </c:pt>
                <c:pt idx="104">
                  <c:v>17.887538</c:v>
                </c:pt>
                <c:pt idx="105">
                  <c:v>18.688253</c:v>
                </c:pt>
                <c:pt idx="106">
                  <c:v>19.38723</c:v>
                </c:pt>
                <c:pt idx="107">
                  <c:v>19.826687</c:v>
                </c:pt>
                <c:pt idx="108">
                  <c:v>19.885596</c:v>
                </c:pt>
                <c:pt idx="109">
                  <c:v>19.496434</c:v>
                </c:pt>
                <c:pt idx="110">
                  <c:v>18.650553</c:v>
                </c:pt>
                <c:pt idx="111">
                  <c:v>17.393219</c:v>
                </c:pt>
                <c:pt idx="112">
                  <c:v>15.811526</c:v>
                </c:pt>
                <c:pt idx="113">
                  <c:v>14.018985</c:v>
                </c:pt>
                <c:pt idx="114">
                  <c:v>12.139968</c:v>
                </c:pt>
                <c:pt idx="115">
                  <c:v>10.295886</c:v>
                </c:pt>
                <c:pt idx="116">
                  <c:v>8.593835</c:v>
                </c:pt>
                <c:pt idx="117">
                  <c:v>7.117938</c:v>
                </c:pt>
                <c:pt idx="118">
                  <c:v>5.923811</c:v>
                </c:pt>
                <c:pt idx="119">
                  <c:v>5.036765</c:v>
                </c:pt>
                <c:pt idx="120">
                  <c:v>4.453995</c:v>
                </c:pt>
                <c:pt idx="121">
                  <c:v>4.150191</c:v>
                </c:pt>
                <c:pt idx="122">
                  <c:v>4.085083</c:v>
                </c:pt>
                <c:pt idx="123">
                  <c:v>4.211217</c:v>
                </c:pt>
                <c:pt idx="124">
                  <c:v>4.480626</c:v>
                </c:pt>
                <c:pt idx="125">
                  <c:v>4.849708</c:v>
                </c:pt>
                <c:pt idx="126">
                  <c:v>5.282098</c:v>
                </c:pt>
                <c:pt idx="127">
                  <c:v>5.749611</c:v>
                </c:pt>
                <c:pt idx="128">
                  <c:v>6.231574</c:v>
                </c:pt>
                <c:pt idx="129">
                  <c:v>6.712938</c:v>
                </c:pt>
                <c:pt idx="130">
                  <c:v>7.181773</c:v>
                </c:pt>
                <c:pt idx="131">
                  <c:v>7.626944</c:v>
                </c:pt>
                <c:pt idx="132">
                  <c:v>8.036912</c:v>
                </c:pt>
                <c:pt idx="133">
                  <c:v>8.400186</c:v>
                </c:pt>
                <c:pt idx="134">
                  <c:v>8.707154</c:v>
                </c:pt>
                <c:pt idx="135">
                  <c:v>8.952285</c:v>
                </c:pt>
                <c:pt idx="136">
                  <c:v>9.135511</c:v>
                </c:pt>
                <c:pt idx="137">
                  <c:v>9.262017</c:v>
                </c:pt>
                <c:pt idx="138">
                  <c:v>9.34052</c:v>
                </c:pt>
                <c:pt idx="139">
                  <c:v>9.380822</c:v>
                </c:pt>
                <c:pt idx="140">
                  <c:v>9.391662</c:v>
                </c:pt>
                <c:pt idx="141">
                  <c:v>9.379396</c:v>
                </c:pt>
                <c:pt idx="142">
                  <c:v>9.347474</c:v>
                </c:pt>
                <c:pt idx="143">
                  <c:v>9.296545</c:v>
                </c:pt>
                <c:pt idx="144">
                  <c:v>9.22513</c:v>
                </c:pt>
                <c:pt idx="145">
                  <c:v>9.130711</c:v>
                </c:pt>
                <c:pt idx="146">
                  <c:v>9.010817</c:v>
                </c:pt>
                <c:pt idx="147">
                  <c:v>8.863625</c:v>
                </c:pt>
                <c:pt idx="148">
                  <c:v>8.687765</c:v>
                </c:pt>
                <c:pt idx="149">
                  <c:v>8.48132</c:v>
                </c:pt>
                <c:pt idx="150">
                  <c:v>8.240391</c:v>
                </c:pt>
                <c:pt idx="151">
                  <c:v>7.958042</c:v>
                </c:pt>
                <c:pt idx="152">
                  <c:v>7.624491</c:v>
                </c:pt>
                <c:pt idx="153">
                  <c:v>7.228942</c:v>
                </c:pt>
                <c:pt idx="154">
                  <c:v>6.762687</c:v>
                </c:pt>
                <c:pt idx="155">
                  <c:v>6.222473</c:v>
                </c:pt>
                <c:pt idx="156">
                  <c:v>5.612951</c:v>
                </c:pt>
                <c:pt idx="157">
                  <c:v>4.94728</c:v>
                </c:pt>
                <c:pt idx="158">
                  <c:v>4.24566</c:v>
                </c:pt>
                <c:pt idx="159">
                  <c:v>3.532335</c:v>
                </c:pt>
                <c:pt idx="160">
                  <c:v>2.832122</c:v>
                </c:pt>
                <c:pt idx="161">
                  <c:v>2.167503</c:v>
                </c:pt>
                <c:pt idx="162">
                  <c:v>1.556825</c:v>
                </c:pt>
                <c:pt idx="163">
                  <c:v>1.013603</c:v>
                </c:pt>
                <c:pt idx="164">
                  <c:v>0.546633</c:v>
                </c:pt>
                <c:pt idx="165">
                  <c:v>0.160745</c:v>
                </c:pt>
                <c:pt idx="166">
                  <c:v>-0.141748</c:v>
                </c:pt>
                <c:pt idx="167">
                  <c:v>-0.359126</c:v>
                </c:pt>
                <c:pt idx="168">
                  <c:v>-0.488596</c:v>
                </c:pt>
                <c:pt idx="169">
                  <c:v>-0.52584</c:v>
                </c:pt>
                <c:pt idx="170">
                  <c:v>-0.4663</c:v>
                </c:pt>
                <c:pt idx="171">
                  <c:v>-0.307928</c:v>
                </c:pt>
                <c:pt idx="172">
                  <c:v>-0.054474</c:v>
                </c:pt>
                <c:pt idx="173">
                  <c:v>0.281881</c:v>
                </c:pt>
                <c:pt idx="174">
                  <c:v>0.679633</c:v>
                </c:pt>
                <c:pt idx="175">
                  <c:v>1.109314</c:v>
                </c:pt>
                <c:pt idx="176">
                  <c:v>1.536775</c:v>
                </c:pt>
                <c:pt idx="177">
                  <c:v>1.927365</c:v>
                </c:pt>
                <c:pt idx="178">
                  <c:v>2.24976</c:v>
                </c:pt>
                <c:pt idx="179">
                  <c:v>2.478659</c:v>
                </c:pt>
                <c:pt idx="180">
                  <c:v>2.596206</c:v>
                </c:pt>
                <c:pt idx="181">
                  <c:v>2.592652</c:v>
                </c:pt>
                <c:pt idx="182">
                  <c:v>2.466955</c:v>
                </c:pt>
                <c:pt idx="183">
                  <c:v>2.227685</c:v>
                </c:pt>
                <c:pt idx="184">
                  <c:v>1.893854</c:v>
                </c:pt>
                <c:pt idx="185">
                  <c:v>1.494703</c:v>
                </c:pt>
                <c:pt idx="186">
                  <c:v>1.067499</c:v>
                </c:pt>
                <c:pt idx="187">
                  <c:v>0.653099</c:v>
                </c:pt>
                <c:pt idx="188">
                  <c:v>0.289965</c:v>
                </c:pt>
                <c:pt idx="189">
                  <c:v>0.008038</c:v>
                </c:pt>
                <c:pt idx="190">
                  <c:v>-0.175928</c:v>
                </c:pt>
                <c:pt idx="191">
                  <c:v>-0.260367</c:v>
                </c:pt>
                <c:pt idx="192">
                  <c:v>-0.257776</c:v>
                </c:pt>
                <c:pt idx="193">
                  <c:v>-0.190908</c:v>
                </c:pt>
                <c:pt idx="194">
                  <c:v>-0.087317</c:v>
                </c:pt>
                <c:pt idx="195">
                  <c:v>0.026397</c:v>
                </c:pt>
                <c:pt idx="196">
                  <c:v>0.129502</c:v>
                </c:pt>
                <c:pt idx="197">
                  <c:v>0.210438</c:v>
                </c:pt>
                <c:pt idx="198">
                  <c:v>0.268131</c:v>
                </c:pt>
                <c:pt idx="199">
                  <c:v>0.31126</c:v>
                </c:pt>
                <c:pt idx="200">
                  <c:v>0.35566</c:v>
                </c:pt>
                <c:pt idx="201">
                  <c:v>0.420287</c:v>
                </c:pt>
                <c:pt idx="202">
                  <c:v>0.522492</c:v>
                </c:pt>
                <c:pt idx="203">
                  <c:v>0.673584</c:v>
                </c:pt>
                <c:pt idx="204">
                  <c:v>0.875756</c:v>
                </c:pt>
                <c:pt idx="205">
                  <c:v>1.121129</c:v>
                </c:pt>
                <c:pt idx="206">
                  <c:v>1.39307</c:v>
                </c:pt>
                <c:pt idx="207">
                  <c:v>1.669284</c:v>
                </c:pt>
                <c:pt idx="208">
                  <c:v>1.925737</c:v>
                </c:pt>
                <c:pt idx="209">
                  <c:v>2.140435</c:v>
                </c:pt>
                <c:pt idx="210">
                  <c:v>2.296301</c:v>
                </c:pt>
                <c:pt idx="211">
                  <c:v>2.38278</c:v>
                </c:pt>
                <c:pt idx="212">
                  <c:v>2.396266</c:v>
                </c:pt>
                <c:pt idx="213">
                  <c:v>2.339682</c:v>
                </c:pt>
                <c:pt idx="214">
                  <c:v>2.221647</c:v>
                </c:pt>
                <c:pt idx="215">
                  <c:v>2.055417</c:v>
                </c:pt>
                <c:pt idx="216">
                  <c:v>1.857512</c:v>
                </c:pt>
                <c:pt idx="217">
                  <c:v>1.645819</c:v>
                </c:pt>
                <c:pt idx="218">
                  <c:v>1.437157</c:v>
                </c:pt>
                <c:pt idx="219">
                  <c:v>1.244665</c:v>
                </c:pt>
                <c:pt idx="220">
                  <c:v>1.075774</c:v>
                </c:pt>
                <c:pt idx="221">
                  <c:v>0.931566</c:v>
                </c:pt>
                <c:pt idx="222">
                  <c:v>0.807885</c:v>
                </c:pt>
                <c:pt idx="223">
                  <c:v>0.697874</c:v>
                </c:pt>
                <c:pt idx="224">
                  <c:v>0.594937</c:v>
                </c:pt>
                <c:pt idx="225">
                  <c:v>0.494936</c:v>
                </c:pt>
                <c:pt idx="226">
                  <c:v>0.396851</c:v>
                </c:pt>
                <c:pt idx="227">
                  <c:v>0.301921</c:v>
                </c:pt>
                <c:pt idx="228">
                  <c:v>0.21204</c:v>
                </c:pt>
                <c:pt idx="229">
                  <c:v>0.128606</c:v>
                </c:pt>
                <c:pt idx="230">
                  <c:v>0.052616</c:v>
                </c:pt>
                <c:pt idx="231">
                  <c:v>-0.014085</c:v>
                </c:pt>
                <c:pt idx="232">
                  <c:v>-0.067325</c:v>
                </c:pt>
                <c:pt idx="233">
                  <c:v>-0.10005</c:v>
                </c:pt>
                <c:pt idx="234">
                  <c:v>-0.103321</c:v>
                </c:pt>
                <c:pt idx="235">
                  <c:v>-0.068622</c:v>
                </c:pt>
                <c:pt idx="236">
                  <c:v>0.009472</c:v>
                </c:pt>
                <c:pt idx="237">
                  <c:v>0.131332</c:v>
                </c:pt>
                <c:pt idx="238">
                  <c:v>0.291665</c:v>
                </c:pt>
                <c:pt idx="239">
                  <c:v>0.48026</c:v>
                </c:pt>
                <c:pt idx="240">
                  <c:v>0.68361</c:v>
                </c:pt>
                <c:pt idx="241">
                  <c:v>0.886778</c:v>
                </c:pt>
                <c:pt idx="242">
                  <c:v>1.074996</c:v>
                </c:pt>
                <c:pt idx="243">
                  <c:v>1.234724</c:v>
                </c:pt>
                <c:pt idx="244">
                  <c:v>1.354176</c:v>
                </c:pt>
                <c:pt idx="245">
                  <c:v>1.423545</c:v>
                </c:pt>
                <c:pt idx="246">
                  <c:v>1.435245</c:v>
                </c:pt>
                <c:pt idx="247">
                  <c:v>1.384417</c:v>
                </c:pt>
                <c:pt idx="248">
                  <c:v>1.26985</c:v>
                </c:pt>
                <c:pt idx="249">
                  <c:v>1.095203</c:v>
                </c:pt>
                <c:pt idx="250">
                  <c:v>0.870185</c:v>
                </c:pt>
                <c:pt idx="251">
                  <c:v>0.611047</c:v>
                </c:pt>
                <c:pt idx="252">
                  <c:v>0.339698</c:v>
                </c:pt>
                <c:pt idx="253">
                  <c:v>0.081101</c:v>
                </c:pt>
                <c:pt idx="254">
                  <c:v>-0.140644</c:v>
                </c:pt>
                <c:pt idx="255">
                  <c:v>-0.306568</c:v>
                </c:pt>
                <c:pt idx="256">
                  <c:v>-0.40619</c:v>
                </c:pt>
                <c:pt idx="257">
                  <c:v>-0.438946</c:v>
                </c:pt>
                <c:pt idx="258">
                  <c:v>-0.413171</c:v>
                </c:pt>
                <c:pt idx="259">
                  <c:v>-0.343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80527</c:v>
                </c:pt>
                <c:pt idx="1">
                  <c:v>-0.074771</c:v>
                </c:pt>
                <c:pt idx="2">
                  <c:v>-0.076764</c:v>
                </c:pt>
                <c:pt idx="3">
                  <c:v>-0.087033</c:v>
                </c:pt>
                <c:pt idx="4">
                  <c:v>-0.104946</c:v>
                </c:pt>
                <c:pt idx="5">
                  <c:v>-0.128801</c:v>
                </c:pt>
                <c:pt idx="6">
                  <c:v>-0.156169</c:v>
                </c:pt>
                <c:pt idx="7">
                  <c:v>-0.184813</c:v>
                </c:pt>
                <c:pt idx="8">
                  <c:v>-0.215107</c:v>
                </c:pt>
                <c:pt idx="9">
                  <c:v>-0.2554</c:v>
                </c:pt>
                <c:pt idx="10">
                  <c:v>-0.331491</c:v>
                </c:pt>
                <c:pt idx="11">
                  <c:v>-0.49935</c:v>
                </c:pt>
                <c:pt idx="12">
                  <c:v>-0.857042</c:v>
                </c:pt>
                <c:pt idx="13">
                  <c:v>-1.549692</c:v>
                </c:pt>
                <c:pt idx="14">
                  <c:v>-2.763743</c:v>
                </c:pt>
                <c:pt idx="15">
                  <c:v>-4.712689</c:v>
                </c:pt>
                <c:pt idx="16">
                  <c:v>-7.618899</c:v>
                </c:pt>
                <c:pt idx="17">
                  <c:v>-11.690462</c:v>
                </c:pt>
                <c:pt idx="18">
                  <c:v>-17.084563</c:v>
                </c:pt>
                <c:pt idx="19">
                  <c:v>-23.851506</c:v>
                </c:pt>
                <c:pt idx="20">
                  <c:v>-31.86835</c:v>
                </c:pt>
                <c:pt idx="21">
                  <c:v>-40.786622</c:v>
                </c:pt>
                <c:pt idx="22">
                  <c:v>-50.02172</c:v>
                </c:pt>
                <c:pt idx="23">
                  <c:v>-58.799752</c:v>
                </c:pt>
                <c:pt idx="24">
                  <c:v>-66.259237</c:v>
                </c:pt>
                <c:pt idx="25">
                  <c:v>-71.589728</c:v>
                </c:pt>
                <c:pt idx="26">
                  <c:v>-74.180388</c:v>
                </c:pt>
                <c:pt idx="27">
                  <c:v>-73.747393</c:v>
                </c:pt>
                <c:pt idx="28">
                  <c:v>-70.409226</c:v>
                </c:pt>
                <c:pt idx="29">
                  <c:v>-64.685974</c:v>
                </c:pt>
                <c:pt idx="30">
                  <c:v>-57.414012</c:v>
                </c:pt>
                <c:pt idx="31">
                  <c:v>-49.58812</c:v>
                </c:pt>
                <c:pt idx="32">
                  <c:v>-42.162633</c:v>
                </c:pt>
                <c:pt idx="33">
                  <c:v>-35.855881</c:v>
                </c:pt>
                <c:pt idx="34">
                  <c:v>-31.004687</c:v>
                </c:pt>
                <c:pt idx="35">
                  <c:v>-27.507654</c:v>
                </c:pt>
                <c:pt idx="36">
                  <c:v>-24.877158</c:v>
                </c:pt>
                <c:pt idx="37">
                  <c:v>-22.391513</c:v>
                </c:pt>
                <c:pt idx="38">
                  <c:v>-19.307495</c:v>
                </c:pt>
                <c:pt idx="39">
                  <c:v>-15.072838</c:v>
                </c:pt>
                <c:pt idx="40">
                  <c:v>-9.479151</c:v>
                </c:pt>
                <c:pt idx="41">
                  <c:v>-2.717364</c:v>
                </c:pt>
                <c:pt idx="42">
                  <c:v>4.670831</c:v>
                </c:pt>
                <c:pt idx="43">
                  <c:v>11.923567</c:v>
                </c:pt>
                <c:pt idx="44">
                  <c:v>18.231783</c:v>
                </c:pt>
                <c:pt idx="45">
                  <c:v>22.910551</c:v>
                </c:pt>
                <c:pt idx="46">
                  <c:v>25.531432</c:v>
                </c:pt>
                <c:pt idx="47">
                  <c:v>25.992167</c:v>
                </c:pt>
                <c:pt idx="48">
                  <c:v>24.51605</c:v>
                </c:pt>
                <c:pt idx="49">
                  <c:v>21.58864</c:v>
                </c:pt>
                <c:pt idx="50">
                  <c:v>17.851482</c:v>
                </c:pt>
                <c:pt idx="51">
                  <c:v>13.97887</c:v>
                </c:pt>
                <c:pt idx="52">
                  <c:v>10.563208</c:v>
                </c:pt>
                <c:pt idx="53">
                  <c:v>8.028659</c:v>
                </c:pt>
                <c:pt idx="54">
                  <c:v>6.584266</c:v>
                </c:pt>
                <c:pt idx="55">
                  <c:v>6.219143</c:v>
                </c:pt>
                <c:pt idx="56">
                  <c:v>6.735095</c:v>
                </c:pt>
                <c:pt idx="57">
                  <c:v>7.806814</c:v>
                </c:pt>
                <c:pt idx="58">
                  <c:v>9.056702</c:v>
                </c:pt>
                <c:pt idx="59">
                  <c:v>10.130006</c:v>
                </c:pt>
                <c:pt idx="60">
                  <c:v>10.756588</c:v>
                </c:pt>
                <c:pt idx="61">
                  <c:v>10.789156</c:v>
                </c:pt>
                <c:pt idx="62">
                  <c:v>10.213878</c:v>
                </c:pt>
                <c:pt idx="63">
                  <c:v>9.135975</c:v>
                </c:pt>
                <c:pt idx="64">
                  <c:v>7.747621</c:v>
                </c:pt>
                <c:pt idx="65">
                  <c:v>6.286857</c:v>
                </c:pt>
                <c:pt idx="66">
                  <c:v>4.994874</c:v>
                </c:pt>
                <c:pt idx="67">
                  <c:v>4.07674</c:v>
                </c:pt>
                <c:pt idx="68">
                  <c:v>3.669208</c:v>
                </c:pt>
                <c:pt idx="69">
                  <c:v>3.81904</c:v>
                </c:pt>
                <c:pt idx="70">
                  <c:v>4.475327</c:v>
                </c:pt>
                <c:pt idx="71">
                  <c:v>5.498199</c:v>
                </c:pt>
                <c:pt idx="72">
                  <c:v>6.683824</c:v>
                </c:pt>
                <c:pt idx="73">
                  <c:v>7.8022</c:v>
                </c:pt>
                <c:pt idx="74">
                  <c:v>8.641129</c:v>
                </c:pt>
                <c:pt idx="75">
                  <c:v>9.047592</c:v>
                </c:pt>
                <c:pt idx="76">
                  <c:v>8.95752</c:v>
                </c:pt>
                <c:pt idx="77">
                  <c:v>8.407186</c:v>
                </c:pt>
                <c:pt idx="78">
                  <c:v>7.524122</c:v>
                </c:pt>
                <c:pt idx="79">
                  <c:v>6.50094</c:v>
                </c:pt>
                <c:pt idx="80">
                  <c:v>5.559544</c:v>
                </c:pt>
                <c:pt idx="81">
                  <c:v>4.914442</c:v>
                </c:pt>
                <c:pt idx="82">
                  <c:v>4.742017</c:v>
                </c:pt>
                <c:pt idx="83">
                  <c:v>5.159005</c:v>
                </c:pt>
                <c:pt idx="84">
                  <c:v>6.210118</c:v>
                </c:pt>
                <c:pt idx="85">
                  <c:v>7.863463</c:v>
                </c:pt>
                <c:pt idx="86">
                  <c:v>10.013403</c:v>
                </c:pt>
                <c:pt idx="87">
                  <c:v>12.491601</c:v>
                </c:pt>
                <c:pt idx="88">
                  <c:v>15.086461</c:v>
                </c:pt>
                <c:pt idx="89">
                  <c:v>17.569306</c:v>
                </c:pt>
                <c:pt idx="90">
                  <c:v>19.723831</c:v>
                </c:pt>
                <c:pt idx="91">
                  <c:v>21.374708</c:v>
                </c:pt>
                <c:pt idx="92">
                  <c:v>22.411287</c:v>
                </c:pt>
                <c:pt idx="93">
                  <c:v>22.80267</c:v>
                </c:pt>
                <c:pt idx="94">
                  <c:v>22.601329</c:v>
                </c:pt>
                <c:pt idx="95">
                  <c:v>21.933884</c:v>
                </c:pt>
                <c:pt idx="96">
                  <c:v>20.979872</c:v>
                </c:pt>
                <c:pt idx="97">
                  <c:v>19.941826</c:v>
                </c:pt>
                <c:pt idx="98">
                  <c:v>19.012016</c:v>
                </c:pt>
                <c:pt idx="99">
                  <c:v>18.342017</c:v>
                </c:pt>
                <c:pt idx="100">
                  <c:v>18.020597</c:v>
                </c:pt>
                <c:pt idx="101">
                  <c:v>18.063598</c:v>
                </c:pt>
                <c:pt idx="102">
                  <c:v>18.41696</c:v>
                </c:pt>
                <c:pt idx="103">
                  <c:v>18.971363</c:v>
                </c:pt>
                <c:pt idx="104">
                  <c:v>19.58478</c:v>
                </c:pt>
                <c:pt idx="105">
                  <c:v>20.1082</c:v>
                </c:pt>
                <c:pt idx="106">
                  <c:v>20.409927</c:v>
                </c:pt>
                <c:pt idx="107">
                  <c:v>20.394625</c:v>
                </c:pt>
                <c:pt idx="108">
                  <c:v>20.014592</c:v>
                </c:pt>
                <c:pt idx="109">
                  <c:v>19.272433</c:v>
                </c:pt>
                <c:pt idx="110">
                  <c:v>18.215853</c:v>
                </c:pt>
                <c:pt idx="111">
                  <c:v>16.926368</c:v>
                </c:pt>
                <c:pt idx="112">
                  <c:v>15.504356</c:v>
                </c:pt>
                <c:pt idx="113">
                  <c:v>14.053217</c:v>
                </c:pt>
                <c:pt idx="114">
                  <c:v>12.665315</c:v>
                </c:pt>
                <c:pt idx="115">
                  <c:v>11.411768</c:v>
                </c:pt>
                <c:pt idx="116">
                  <c:v>10.337181</c:v>
                </c:pt>
                <c:pt idx="117">
                  <c:v>9.459399</c:v>
                </c:pt>
                <c:pt idx="118">
                  <c:v>8.773411</c:v>
                </c:pt>
                <c:pt idx="119">
                  <c:v>8.257691</c:v>
                </c:pt>
                <c:pt idx="120">
                  <c:v>7.881076</c:v>
                </c:pt>
                <c:pt idx="121">
                  <c:v>7.608808</c:v>
                </c:pt>
                <c:pt idx="122">
                  <c:v>7.407443</c:v>
                </c:pt>
                <c:pt idx="123">
                  <c:v>7.248921</c:v>
                </c:pt>
                <c:pt idx="124">
                  <c:v>7.113767</c:v>
                </c:pt>
                <c:pt idx="125">
                  <c:v>6.992595</c:v>
                </c:pt>
                <c:pt idx="126">
                  <c:v>6.885031</c:v>
                </c:pt>
                <c:pt idx="127">
                  <c:v>6.796192</c:v>
                </c:pt>
                <c:pt idx="128">
                  <c:v>6.732054</c:v>
                </c:pt>
                <c:pt idx="129">
                  <c:v>6.695336</c:v>
                </c:pt>
                <c:pt idx="130">
                  <c:v>6.682884</c:v>
                </c:pt>
                <c:pt idx="131">
                  <c:v>6.684786</c:v>
                </c:pt>
                <c:pt idx="132">
                  <c:v>6.685079</c:v>
                </c:pt>
                <c:pt idx="133">
                  <c:v>6.663869</c:v>
                </c:pt>
                <c:pt idx="134">
                  <c:v>6.60063</c:v>
                </c:pt>
                <c:pt idx="135">
                  <c:v>6.478313</c:v>
                </c:pt>
                <c:pt idx="136">
                  <c:v>6.287665</c:v>
                </c:pt>
                <c:pt idx="137">
                  <c:v>6.030815</c:v>
                </c:pt>
                <c:pt idx="138">
                  <c:v>5.722971</c:v>
                </c:pt>
                <c:pt idx="139">
                  <c:v>5.391403</c:v>
                </c:pt>
                <c:pt idx="140">
                  <c:v>5.0716</c:v>
                </c:pt>
                <c:pt idx="141">
                  <c:v>4.801235</c:v>
                </c:pt>
                <c:pt idx="142">
                  <c:v>4.61273</c:v>
                </c:pt>
                <c:pt idx="143">
                  <c:v>4.525218</c:v>
                </c:pt>
                <c:pt idx="144">
                  <c:v>4.537247</c:v>
                </c:pt>
                <c:pt idx="145">
                  <c:v>4.622596</c:v>
                </c:pt>
                <c:pt idx="146">
                  <c:v>4.731739</c:v>
                </c:pt>
                <c:pt idx="147">
                  <c:v>4.799868</c:v>
                </c:pt>
                <c:pt idx="148">
                  <c:v>4.759905</c:v>
                </c:pt>
                <c:pt idx="149">
                  <c:v>4.557036</c:v>
                </c:pt>
                <c:pt idx="150">
                  <c:v>4.160923</c:v>
                </c:pt>
                <c:pt idx="151">
                  <c:v>3.572581</c:v>
                </c:pt>
                <c:pt idx="152">
                  <c:v>2.824462</c:v>
                </c:pt>
                <c:pt idx="153">
                  <c:v>1.974165</c:v>
                </c:pt>
                <c:pt idx="154">
                  <c:v>1.093647</c:v>
                </c:pt>
                <c:pt idx="155">
                  <c:v>0.256585</c:v>
                </c:pt>
                <c:pt idx="156">
                  <c:v>-0.473495</c:v>
                </c:pt>
                <c:pt idx="157">
                  <c:v>-1.052257</c:v>
                </c:pt>
                <c:pt idx="158">
                  <c:v>-1.459549</c:v>
                </c:pt>
                <c:pt idx="159">
                  <c:v>-1.700134</c:v>
                </c:pt>
                <c:pt idx="160">
                  <c:v>-1.800655</c:v>
                </c:pt>
                <c:pt idx="161">
                  <c:v>-1.803584</c:v>
                </c:pt>
                <c:pt idx="162">
                  <c:v>-1.759062</c:v>
                </c:pt>
                <c:pt idx="163">
                  <c:v>-1.715752</c:v>
                </c:pt>
                <c:pt idx="164">
                  <c:v>-1.712314</c:v>
                </c:pt>
                <c:pt idx="165">
                  <c:v>-1.771222</c:v>
                </c:pt>
                <c:pt idx="166">
                  <c:v>-1.896192</c:v>
                </c:pt>
                <c:pt idx="167">
                  <c:v>-2.073493</c:v>
                </c:pt>
                <c:pt idx="168">
                  <c:v>-2.276486</c:v>
                </c:pt>
                <c:pt idx="169">
                  <c:v>-2.472089</c:v>
                </c:pt>
                <c:pt idx="170">
                  <c:v>-2.627697</c:v>
                </c:pt>
                <c:pt idx="171">
                  <c:v>-2.717287</c:v>
                </c:pt>
                <c:pt idx="172">
                  <c:v>-2.725798</c:v>
                </c:pt>
                <c:pt idx="173">
                  <c:v>-2.651227</c:v>
                </c:pt>
                <c:pt idx="174">
                  <c:v>-2.504286</c:v>
                </c:pt>
                <c:pt idx="175">
                  <c:v>-2.305872</c:v>
                </c:pt>
                <c:pt idx="176">
                  <c:v>-2.083129</c:v>
                </c:pt>
                <c:pt idx="177">
                  <c:v>-1.865042</c:v>
                </c:pt>
                <c:pt idx="178">
                  <c:v>-1.67843</c:v>
                </c:pt>
                <c:pt idx="179">
                  <c:v>-1.544818</c:v>
                </c:pt>
                <c:pt idx="180">
                  <c:v>-1.478352</c:v>
                </c:pt>
                <c:pt idx="181">
                  <c:v>-1.484735</c:v>
                </c:pt>
                <c:pt idx="182">
                  <c:v>-1.561113</c:v>
                </c:pt>
                <c:pt idx="183">
                  <c:v>-1.696889</c:v>
                </c:pt>
                <c:pt idx="184">
                  <c:v>-1.875494</c:v>
                </c:pt>
                <c:pt idx="185">
                  <c:v>-2.076979</c:v>
                </c:pt>
                <c:pt idx="186">
                  <c:v>-2.281057</c:v>
                </c:pt>
                <c:pt idx="187">
                  <c:v>-2.46997</c:v>
                </c:pt>
                <c:pt idx="188">
                  <c:v>-2.630559</c:v>
                </c:pt>
                <c:pt idx="189">
                  <c:v>-2.755111</c:v>
                </c:pt>
                <c:pt idx="190">
                  <c:v>-2.840886</c:v>
                </c:pt>
                <c:pt idx="191">
                  <c:v>-2.888634</c:v>
                </c:pt>
                <c:pt idx="192">
                  <c:v>-2.900813</c:v>
                </c:pt>
                <c:pt idx="193">
                  <c:v>-2.880259</c:v>
                </c:pt>
                <c:pt idx="194">
                  <c:v>-2.829702</c:v>
                </c:pt>
                <c:pt idx="195">
                  <c:v>-2.751963</c:v>
                </c:pt>
                <c:pt idx="196">
                  <c:v>-2.650324</c:v>
                </c:pt>
                <c:pt idx="197">
                  <c:v>-2.52854</c:v>
                </c:pt>
                <c:pt idx="198">
                  <c:v>-2.390337</c:v>
                </c:pt>
                <c:pt idx="199">
                  <c:v>-2.238683</c:v>
                </c:pt>
                <c:pt idx="200">
                  <c:v>-2.075346</c:v>
                </c:pt>
                <c:pt idx="201">
                  <c:v>-1.901082</c:v>
                </c:pt>
                <c:pt idx="202">
                  <c:v>-1.716387</c:v>
                </c:pt>
                <c:pt idx="203">
                  <c:v>-1.522327</c:v>
                </c:pt>
                <c:pt idx="204">
                  <c:v>-1.32101</c:v>
                </c:pt>
                <c:pt idx="205">
                  <c:v>-1.115488</c:v>
                </c:pt>
                <c:pt idx="206">
                  <c:v>-0.909344</c:v>
                </c:pt>
                <c:pt idx="207">
                  <c:v>-0.7064</c:v>
                </c:pt>
                <c:pt idx="208">
                  <c:v>-0.510914</c:v>
                </c:pt>
                <c:pt idx="209">
                  <c:v>-0.328378</c:v>
                </c:pt>
                <c:pt idx="210">
                  <c:v>-0.166738</c:v>
                </c:pt>
                <c:pt idx="211">
                  <c:v>-0.037492</c:v>
                </c:pt>
                <c:pt idx="212">
                  <c:v>0.044169</c:v>
                </c:pt>
                <c:pt idx="213">
                  <c:v>0.060894</c:v>
                </c:pt>
                <c:pt idx="214">
                  <c:v>-0.00345</c:v>
                </c:pt>
                <c:pt idx="215">
                  <c:v>-0.159235</c:v>
                </c:pt>
                <c:pt idx="216">
                  <c:v>-0.406689</c:v>
                </c:pt>
                <c:pt idx="217">
                  <c:v>-0.733163</c:v>
                </c:pt>
                <c:pt idx="218">
                  <c:v>-1.113144</c:v>
                </c:pt>
                <c:pt idx="219">
                  <c:v>-1.511269</c:v>
                </c:pt>
                <c:pt idx="220">
                  <c:v>-1.887718</c:v>
                </c:pt>
                <c:pt idx="221">
                  <c:v>-2.204658</c:v>
                </c:pt>
                <c:pt idx="222">
                  <c:v>-2.432144</c:v>
                </c:pt>
                <c:pt idx="223">
                  <c:v>-2.552038</c:v>
                </c:pt>
                <c:pt idx="224">
                  <c:v>-2.559292</c:v>
                </c:pt>
                <c:pt idx="225">
                  <c:v>-2.460854</c:v>
                </c:pt>
                <c:pt idx="226">
                  <c:v>-2.273195</c:v>
                </c:pt>
                <c:pt idx="227">
                  <c:v>-2.019468</c:v>
                </c:pt>
                <c:pt idx="228">
                  <c:v>-1.726858</c:v>
                </c:pt>
                <c:pt idx="229">
                  <c:v>-1.424063</c:v>
                </c:pt>
                <c:pt idx="230">
                  <c:v>-1.138521</c:v>
                </c:pt>
                <c:pt idx="231">
                  <c:v>-0.893214</c:v>
                </c:pt>
                <c:pt idx="232">
                  <c:v>-0.703403</c:v>
                </c:pt>
                <c:pt idx="233">
                  <c:v>-0.574263</c:v>
                </c:pt>
                <c:pt idx="234">
                  <c:v>-0.500391</c:v>
                </c:pt>
                <c:pt idx="235">
                  <c:v>-0.467615</c:v>
                </c:pt>
                <c:pt idx="236">
                  <c:v>-0.456669</c:v>
                </c:pt>
                <c:pt idx="237">
                  <c:v>-0.447646</c:v>
                </c:pt>
                <c:pt idx="238">
                  <c:v>-0.424056</c:v>
                </c:pt>
                <c:pt idx="239">
                  <c:v>-0.375678</c:v>
                </c:pt>
                <c:pt idx="240">
                  <c:v>-0.29987</c:v>
                </c:pt>
                <c:pt idx="241">
                  <c:v>-0.201425</c:v>
                </c:pt>
                <c:pt idx="242">
                  <c:v>-0.091185</c:v>
                </c:pt>
                <c:pt idx="243">
                  <c:v>0.016234</c:v>
                </c:pt>
                <c:pt idx="244">
                  <c:v>0.105217</c:v>
                </c:pt>
                <c:pt idx="245">
                  <c:v>0.161964</c:v>
                </c:pt>
                <c:pt idx="246">
                  <c:v>0.176948</c:v>
                </c:pt>
                <c:pt idx="247">
                  <c:v>0.146694</c:v>
                </c:pt>
                <c:pt idx="248">
                  <c:v>0.074648</c:v>
                </c:pt>
                <c:pt idx="249">
                  <c:v>-0.029114</c:v>
                </c:pt>
                <c:pt idx="250">
                  <c:v>-0.14951</c:v>
                </c:pt>
                <c:pt idx="251">
                  <c:v>-0.269197</c:v>
                </c:pt>
                <c:pt idx="252">
                  <c:v>-0.371755</c:v>
                </c:pt>
                <c:pt idx="253">
                  <c:v>-0.444468</c:v>
                </c:pt>
                <c:pt idx="254">
                  <c:v>-0.480135</c:v>
                </c:pt>
                <c:pt idx="255">
                  <c:v>-0.477767</c:v>
                </c:pt>
                <c:pt idx="256">
                  <c:v>-0.442272</c:v>
                </c:pt>
                <c:pt idx="257">
                  <c:v>-0.383331</c:v>
                </c:pt>
                <c:pt idx="258">
                  <c:v>-0.313647</c:v>
                </c:pt>
                <c:pt idx="259">
                  <c:v>-0.2468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5139</c:v>
                </c:pt>
                <c:pt idx="1">
                  <c:v>-0.051326</c:v>
                </c:pt>
                <c:pt idx="2">
                  <c:v>-0.055117</c:v>
                </c:pt>
                <c:pt idx="3">
                  <c:v>-0.063401</c:v>
                </c:pt>
                <c:pt idx="4">
                  <c:v>-0.076462</c:v>
                </c:pt>
                <c:pt idx="5">
                  <c:v>-0.09413</c:v>
                </c:pt>
                <c:pt idx="6">
                  <c:v>-0.115691</c:v>
                </c:pt>
                <c:pt idx="7">
                  <c:v>-0.139903</c:v>
                </c:pt>
                <c:pt idx="8">
                  <c:v>-0.165306</c:v>
                </c:pt>
                <c:pt idx="9">
                  <c:v>-0.19153</c:v>
                </c:pt>
                <c:pt idx="10">
                  <c:v>-0.223009</c:v>
                </c:pt>
                <c:pt idx="11">
                  <c:v>-0.276545</c:v>
                </c:pt>
                <c:pt idx="12">
                  <c:v>-0.392492</c:v>
                </c:pt>
                <c:pt idx="13">
                  <c:v>-0.645909</c:v>
                </c:pt>
                <c:pt idx="14">
                  <c:v>-1.151332</c:v>
                </c:pt>
                <c:pt idx="15">
                  <c:v>-2.056645</c:v>
                </c:pt>
                <c:pt idx="16">
                  <c:v>-3.528649</c:v>
                </c:pt>
                <c:pt idx="17">
                  <c:v>-5.739434</c:v>
                </c:pt>
                <c:pt idx="18">
                  <c:v>-8.859353</c:v>
                </c:pt>
                <c:pt idx="19">
                  <c:v>-13.04947</c:v>
                </c:pt>
                <c:pt idx="20">
                  <c:v>-18.436418</c:v>
                </c:pt>
                <c:pt idx="21">
                  <c:v>-25.058423</c:v>
                </c:pt>
                <c:pt idx="22">
                  <c:v>-32.791515</c:v>
                </c:pt>
                <c:pt idx="23">
                  <c:v>-41.28458</c:v>
                </c:pt>
                <c:pt idx="24">
                  <c:v>-49.936843</c:v>
                </c:pt>
                <c:pt idx="25">
                  <c:v>-57.939715</c:v>
                </c:pt>
                <c:pt idx="26">
                  <c:v>-64.385326</c:v>
                </c:pt>
                <c:pt idx="27">
                  <c:v>-68.425165</c:v>
                </c:pt>
                <c:pt idx="28">
                  <c:v>-69.447074</c:v>
                </c:pt>
                <c:pt idx="29">
                  <c:v>-67.228586</c:v>
                </c:pt>
                <c:pt idx="30">
                  <c:v>-62.023337</c:v>
                </c:pt>
                <c:pt idx="31">
                  <c:v>-54.549334</c:v>
                </c:pt>
                <c:pt idx="32">
                  <c:v>-45.872269</c:v>
                </c:pt>
                <c:pt idx="33">
                  <c:v>-37.205908</c:v>
                </c:pt>
                <c:pt idx="34">
                  <c:v>-29.67505</c:v>
                </c:pt>
                <c:pt idx="35">
                  <c:v>-24.097843</c:v>
                </c:pt>
                <c:pt idx="36">
                  <c:v>-20.840167</c:v>
                </c:pt>
                <c:pt idx="37">
                  <c:v>-19.775859</c:v>
                </c:pt>
                <c:pt idx="38">
                  <c:v>-20.357307</c:v>
                </c:pt>
                <c:pt idx="39">
                  <c:v>-21.770909</c:v>
                </c:pt>
                <c:pt idx="40">
                  <c:v>-23.13137</c:v>
                </c:pt>
                <c:pt idx="41">
                  <c:v>-23.664243</c:v>
                </c:pt>
                <c:pt idx="42">
                  <c:v>-22.837282</c:v>
                </c:pt>
                <c:pt idx="43">
                  <c:v>-20.421654</c:v>
                </c:pt>
                <c:pt idx="44">
                  <c:v>-16.484913</c:v>
                </c:pt>
                <c:pt idx="45">
                  <c:v>-11.332364</c:v>
                </c:pt>
                <c:pt idx="46">
                  <c:v>-5.419945</c:v>
                </c:pt>
                <c:pt idx="47">
                  <c:v>0.73856</c:v>
                </c:pt>
                <c:pt idx="48">
                  <c:v>6.652206</c:v>
                </c:pt>
                <c:pt idx="49">
                  <c:v>11.911257</c:v>
                </c:pt>
                <c:pt idx="50">
                  <c:v>16.220838</c:v>
                </c:pt>
                <c:pt idx="51">
                  <c:v>19.412839</c:v>
                </c:pt>
                <c:pt idx="52">
                  <c:v>21.441069</c:v>
                </c:pt>
                <c:pt idx="53">
                  <c:v>22.364199</c:v>
                </c:pt>
                <c:pt idx="54">
                  <c:v>22.320366</c:v>
                </c:pt>
                <c:pt idx="55">
                  <c:v>21.49731</c:v>
                </c:pt>
                <c:pt idx="56">
                  <c:v>20.102168</c:v>
                </c:pt>
                <c:pt idx="57">
                  <c:v>18.334859</c:v>
                </c:pt>
                <c:pt idx="58">
                  <c:v>16.368346</c:v>
                </c:pt>
                <c:pt idx="59">
                  <c:v>14.337914</c:v>
                </c:pt>
                <c:pt idx="60">
                  <c:v>12.339713</c:v>
                </c:pt>
                <c:pt idx="61">
                  <c:v>10.436414</c:v>
                </c:pt>
                <c:pt idx="62">
                  <c:v>8.666</c:v>
                </c:pt>
                <c:pt idx="63">
                  <c:v>7.049554</c:v>
                </c:pt>
                <c:pt idx="64">
                  <c:v>5.596025</c:v>
                </c:pt>
                <c:pt idx="65">
                  <c:v>4.305103</c:v>
                </c:pt>
                <c:pt idx="66">
                  <c:v>3.170632</c:v>
                </c:pt>
                <c:pt idx="67">
                  <c:v>2.185308</c:v>
                </c:pt>
                <c:pt idx="68">
                  <c:v>1.344274</c:v>
                </c:pt>
                <c:pt idx="69">
                  <c:v>0.644245</c:v>
                </c:pt>
                <c:pt idx="70">
                  <c:v>0.077345</c:v>
                </c:pt>
                <c:pt idx="71">
                  <c:v>-0.376929</c:v>
                </c:pt>
                <c:pt idx="72">
                  <c:v>-0.755702</c:v>
                </c:pt>
                <c:pt idx="73">
                  <c:v>-1.108263</c:v>
                </c:pt>
                <c:pt idx="74">
                  <c:v>-1.483318</c:v>
                </c:pt>
                <c:pt idx="75">
                  <c:v>-1.912717</c:v>
                </c:pt>
                <c:pt idx="76">
                  <c:v>-2.398166</c:v>
                </c:pt>
                <c:pt idx="77">
                  <c:v>-2.905683</c:v>
                </c:pt>
                <c:pt idx="78">
                  <c:v>-3.369116</c:v>
                </c:pt>
                <c:pt idx="79">
                  <c:v>-3.700959</c:v>
                </c:pt>
                <c:pt idx="80">
                  <c:v>-3.8072</c:v>
                </c:pt>
                <c:pt idx="81">
                  <c:v>-3.602747</c:v>
                </c:pt>
                <c:pt idx="82">
                  <c:v>-3.024351</c:v>
                </c:pt>
                <c:pt idx="83">
                  <c:v>-2.038631</c:v>
                </c:pt>
                <c:pt idx="84">
                  <c:v>-0.643854</c:v>
                </c:pt>
                <c:pt idx="85">
                  <c:v>1.13425</c:v>
                </c:pt>
                <c:pt idx="86">
                  <c:v>3.250344</c:v>
                </c:pt>
                <c:pt idx="87">
                  <c:v>5.64725</c:v>
                </c:pt>
                <c:pt idx="88">
                  <c:v>8.259999</c:v>
                </c:pt>
                <c:pt idx="89">
                  <c:v>11.014737</c:v>
                </c:pt>
                <c:pt idx="90">
                  <c:v>13.824345</c:v>
                </c:pt>
                <c:pt idx="91">
                  <c:v>16.58488</c:v>
                </c:pt>
                <c:pt idx="92">
                  <c:v>19.176877</c:v>
                </c:pt>
                <c:pt idx="93">
                  <c:v>21.473545</c:v>
                </c:pt>
                <c:pt idx="94">
                  <c:v>23.355317</c:v>
                </c:pt>
                <c:pt idx="95">
                  <c:v>24.727892</c:v>
                </c:pt>
                <c:pt idx="96">
                  <c:v>25.539384</c:v>
                </c:pt>
                <c:pt idx="97">
                  <c:v>25.791949</c:v>
                </c:pt>
                <c:pt idx="98">
                  <c:v>25.544559</c:v>
                </c:pt>
                <c:pt idx="99">
                  <c:v>24.905942</c:v>
                </c:pt>
                <c:pt idx="100">
                  <c:v>24.01893</c:v>
                </c:pt>
                <c:pt idx="101">
                  <c:v>23.039003</c:v>
                </c:pt>
                <c:pt idx="102">
                  <c:v>22.110666</c:v>
                </c:pt>
                <c:pt idx="103">
                  <c:v>21.345782</c:v>
                </c:pt>
                <c:pt idx="104">
                  <c:v>20.807975</c:v>
                </c:pt>
                <c:pt idx="105">
                  <c:v>20.506276</c:v>
                </c:pt>
                <c:pt idx="106">
                  <c:v>20.399242</c:v>
                </c:pt>
                <c:pt idx="107">
                  <c:v>20.408235</c:v>
                </c:pt>
                <c:pt idx="108">
                  <c:v>20.43624</c:v>
                </c:pt>
                <c:pt idx="109">
                  <c:v>20.387463</c:v>
                </c:pt>
                <c:pt idx="110">
                  <c:v>20.183439</c:v>
                </c:pt>
                <c:pt idx="111">
                  <c:v>19.77329</c:v>
                </c:pt>
                <c:pt idx="112">
                  <c:v>19.13792</c:v>
                </c:pt>
                <c:pt idx="113">
                  <c:v>18.289277</c:v>
                </c:pt>
                <c:pt idx="114">
                  <c:v>17.265978</c:v>
                </c:pt>
                <c:pt idx="115">
                  <c:v>16.126304</c:v>
                </c:pt>
                <c:pt idx="116">
                  <c:v>14.939481</c:v>
                </c:pt>
                <c:pt idx="117">
                  <c:v>13.776405</c:v>
                </c:pt>
                <c:pt idx="118">
                  <c:v>12.701262</c:v>
                </c:pt>
                <c:pt idx="119">
                  <c:v>11.765306</c:v>
                </c:pt>
                <c:pt idx="120">
                  <c:v>11.003291</c:v>
                </c:pt>
                <c:pt idx="121">
                  <c:v>10.432218</c:v>
                </c:pt>
                <c:pt idx="122">
                  <c:v>10.051923</c:v>
                </c:pt>
                <c:pt idx="123">
                  <c:v>9.84739</c:v>
                </c:pt>
                <c:pt idx="124">
                  <c:v>9.792827</c:v>
                </c:pt>
                <c:pt idx="125">
                  <c:v>9.856945</c:v>
                </c:pt>
                <c:pt idx="126">
                  <c:v>10.007978</c:v>
                </c:pt>
                <c:pt idx="127">
                  <c:v>10.216734</c:v>
                </c:pt>
                <c:pt idx="128">
                  <c:v>10.456865</c:v>
                </c:pt>
                <c:pt idx="129">
                  <c:v>10.703171</c:v>
                </c:pt>
                <c:pt idx="130">
                  <c:v>10.930027</c:v>
                </c:pt>
                <c:pt idx="131">
                  <c:v>11.11195</c:v>
                </c:pt>
                <c:pt idx="132">
                  <c:v>11.226679</c:v>
                </c:pt>
                <c:pt idx="133">
                  <c:v>11.259065</c:v>
                </c:pt>
                <c:pt idx="134">
                  <c:v>11.203185</c:v>
                </c:pt>
                <c:pt idx="135">
                  <c:v>11.061248</c:v>
                </c:pt>
                <c:pt idx="136">
                  <c:v>10.840182</c:v>
                </c:pt>
                <c:pt idx="137">
                  <c:v>10.548389</c:v>
                </c:pt>
                <c:pt idx="138">
                  <c:v>10.194796</c:v>
                </c:pt>
                <c:pt idx="139">
                  <c:v>9.790484</c:v>
                </c:pt>
                <c:pt idx="140">
                  <c:v>9.351406</c:v>
                </c:pt>
                <c:pt idx="141">
                  <c:v>8.899944</c:v>
                </c:pt>
                <c:pt idx="142">
                  <c:v>8.463424</c:v>
                </c:pt>
                <c:pt idx="143">
                  <c:v>8.068965</c:v>
                </c:pt>
                <c:pt idx="144">
                  <c:v>7.736047</c:v>
                </c:pt>
                <c:pt idx="145">
                  <c:v>7.470114</c:v>
                </c:pt>
                <c:pt idx="146">
                  <c:v>7.260471</c:v>
                </c:pt>
                <c:pt idx="147">
                  <c:v>7.083478</c:v>
                </c:pt>
                <c:pt idx="148">
                  <c:v>6.909206</c:v>
                </c:pt>
                <c:pt idx="149">
                  <c:v>6.708591</c:v>
                </c:pt>
                <c:pt idx="150">
                  <c:v>6.458926</c:v>
                </c:pt>
                <c:pt idx="151">
                  <c:v>6.147219</c:v>
                </c:pt>
                <c:pt idx="152">
                  <c:v>5.771896</c:v>
                </c:pt>
                <c:pt idx="153">
                  <c:v>5.343125</c:v>
                </c:pt>
                <c:pt idx="154">
                  <c:v>4.881289</c:v>
                </c:pt>
                <c:pt idx="155">
                  <c:v>4.412972</c:v>
                </c:pt>
                <c:pt idx="156">
                  <c:v>3.964706</c:v>
                </c:pt>
                <c:pt idx="157">
                  <c:v>3.556183</c:v>
                </c:pt>
                <c:pt idx="158">
                  <c:v>3.195356</c:v>
                </c:pt>
                <c:pt idx="159">
                  <c:v>2.877239</c:v>
                </c:pt>
                <c:pt idx="160">
                  <c:v>2.586631</c:v>
                </c:pt>
                <c:pt idx="161">
                  <c:v>2.303478</c:v>
                </c:pt>
                <c:pt idx="162">
                  <c:v>2.008889</c:v>
                </c:pt>
                <c:pt idx="163">
                  <c:v>1.690037</c:v>
                </c:pt>
                <c:pt idx="164">
                  <c:v>1.342955</c:v>
                </c:pt>
                <c:pt idx="165">
                  <c:v>0.973069</c:v>
                </c:pt>
                <c:pt idx="166">
                  <c:v>0.59385</c:v>
                </c:pt>
                <c:pt idx="167">
                  <c:v>0.224117</c:v>
                </c:pt>
                <c:pt idx="168">
                  <c:v>-0.115463</c:v>
                </c:pt>
                <c:pt idx="169">
                  <c:v>-0.406085</c:v>
                </c:pt>
                <c:pt idx="170">
                  <c:v>-0.634077</c:v>
                </c:pt>
                <c:pt idx="171">
                  <c:v>-0.793093</c:v>
                </c:pt>
                <c:pt idx="172">
                  <c:v>-0.884864</c:v>
                </c:pt>
                <c:pt idx="173">
                  <c:v>-0.918578</c:v>
                </c:pt>
                <c:pt idx="174">
                  <c:v>-0.909351</c:v>
                </c:pt>
                <c:pt idx="175">
                  <c:v>-0.876255</c:v>
                </c:pt>
                <c:pt idx="176">
                  <c:v>-0.840132</c:v>
                </c:pt>
                <c:pt idx="177">
                  <c:v>-0.821183</c:v>
                </c:pt>
                <c:pt idx="178">
                  <c:v>-0.836349</c:v>
                </c:pt>
                <c:pt idx="179">
                  <c:v>-0.89681</c:v>
                </c:pt>
                <c:pt idx="180">
                  <c:v>-1.00622</c:v>
                </c:pt>
                <c:pt idx="181">
                  <c:v>-1.160279</c:v>
                </c:pt>
                <c:pt idx="182">
                  <c:v>-1.347861</c:v>
                </c:pt>
                <c:pt idx="183">
                  <c:v>-1.553242</c:v>
                </c:pt>
                <c:pt idx="184">
                  <c:v>-1.758683</c:v>
                </c:pt>
                <c:pt idx="185">
                  <c:v>-1.946706</c:v>
                </c:pt>
                <c:pt idx="186">
                  <c:v>-2.101952</c:v>
                </c:pt>
                <c:pt idx="187">
                  <c:v>-2.212881</c:v>
                </c:pt>
                <c:pt idx="188">
                  <c:v>-2.273562</c:v>
                </c:pt>
                <c:pt idx="189">
                  <c:v>-2.285303</c:v>
                </c:pt>
                <c:pt idx="190">
                  <c:v>-2.257434</c:v>
                </c:pt>
                <c:pt idx="191">
                  <c:v>-2.206493</c:v>
                </c:pt>
                <c:pt idx="192">
                  <c:v>-2.153605</c:v>
                </c:pt>
                <c:pt idx="193">
                  <c:v>-2.120596</c:v>
                </c:pt>
                <c:pt idx="194">
                  <c:v>-2.125852</c:v>
                </c:pt>
                <c:pt idx="195">
                  <c:v>-2.18084</c:v>
                </c:pt>
                <c:pt idx="196">
                  <c:v>-2.28788</c:v>
                </c:pt>
                <c:pt idx="197">
                  <c:v>-2.439421</c:v>
                </c:pt>
                <c:pt idx="198">
                  <c:v>-2.6188</c:v>
                </c:pt>
                <c:pt idx="199">
                  <c:v>-2.802311</c:v>
                </c:pt>
                <c:pt idx="200">
                  <c:v>-2.962283</c:v>
                </c:pt>
                <c:pt idx="201">
                  <c:v>-3.070907</c:v>
                </c:pt>
                <c:pt idx="202">
                  <c:v>-3.104451</c:v>
                </c:pt>
                <c:pt idx="203">
                  <c:v>-3.047155</c:v>
                </c:pt>
                <c:pt idx="204">
                  <c:v>-2.893884</c:v>
                </c:pt>
                <c:pt idx="205">
                  <c:v>-2.650791</c:v>
                </c:pt>
                <c:pt idx="206">
                  <c:v>-2.333966</c:v>
                </c:pt>
                <c:pt idx="207">
                  <c:v>-1.966809</c:v>
                </c:pt>
                <c:pt idx="208">
                  <c:v>-1.577221</c:v>
                </c:pt>
                <c:pt idx="209">
                  <c:v>-1.195353</c:v>
                </c:pt>
                <c:pt idx="210">
                  <c:v>-0.851872</c:v>
                </c:pt>
                <c:pt idx="211">
                  <c:v>-0.576083</c:v>
                </c:pt>
                <c:pt idx="212">
                  <c:v>-0.393317</c:v>
                </c:pt>
                <c:pt idx="213">
                  <c:v>-0.321704</c:v>
                </c:pt>
                <c:pt idx="214">
                  <c:v>-0.369201</c:v>
                </c:pt>
                <c:pt idx="215">
                  <c:v>-0.531989</c:v>
                </c:pt>
                <c:pt idx="216">
                  <c:v>-0.794919</c:v>
                </c:pt>
                <c:pt idx="217">
                  <c:v>-1.133871</c:v>
                </c:pt>
                <c:pt idx="218">
                  <c:v>-1.519169</c:v>
                </c:pt>
                <c:pt idx="219">
                  <c:v>-1.919074</c:v>
                </c:pt>
                <c:pt idx="220">
                  <c:v>-2.302741</c:v>
                </c:pt>
                <c:pt idx="221">
                  <c:v>-2.642581</c:v>
                </c:pt>
                <c:pt idx="222">
                  <c:v>-2.916225</c:v>
                </c:pt>
                <c:pt idx="223">
                  <c:v>-3.10814</c:v>
                </c:pt>
                <c:pt idx="224">
                  <c:v>-3.210638</c:v>
                </c:pt>
                <c:pt idx="225">
                  <c:v>-3.223893</c:v>
                </c:pt>
                <c:pt idx="226">
                  <c:v>-3.154824</c:v>
                </c:pt>
                <c:pt idx="227">
                  <c:v>-3.01517</c:v>
                </c:pt>
                <c:pt idx="228">
                  <c:v>-2.819328</c:v>
                </c:pt>
                <c:pt idx="229">
                  <c:v>-2.582556</c:v>
                </c:pt>
                <c:pt idx="230">
                  <c:v>-2.319715</c:v>
                </c:pt>
                <c:pt idx="231">
                  <c:v>-2.04438</c:v>
                </c:pt>
                <c:pt idx="232">
                  <c:v>-1.767941</c:v>
                </c:pt>
                <c:pt idx="233">
                  <c:v>-1.49853</c:v>
                </c:pt>
                <c:pt idx="234">
                  <c:v>-1.240098</c:v>
                </c:pt>
                <c:pt idx="235">
                  <c:v>-0.992401</c:v>
                </c:pt>
                <c:pt idx="236">
                  <c:v>-0.752498</c:v>
                </c:pt>
                <c:pt idx="237">
                  <c:v>-0.517549</c:v>
                </c:pt>
                <c:pt idx="238">
                  <c:v>-0.287723</c:v>
                </c:pt>
                <c:pt idx="239">
                  <c:v>-0.067848</c:v>
                </c:pt>
                <c:pt idx="240">
                  <c:v>0.132841</c:v>
                </c:pt>
                <c:pt idx="241">
                  <c:v>0.302458</c:v>
                </c:pt>
                <c:pt idx="242">
                  <c:v>0.428799</c:v>
                </c:pt>
                <c:pt idx="243">
                  <c:v>0.501325</c:v>
                </c:pt>
                <c:pt idx="244">
                  <c:v>0.512416</c:v>
                </c:pt>
                <c:pt idx="245">
                  <c:v>0.458163</c:v>
                </c:pt>
                <c:pt idx="246">
                  <c:v>0.339276</c:v>
                </c:pt>
                <c:pt idx="247">
                  <c:v>0.162227</c:v>
                </c:pt>
                <c:pt idx="248">
                  <c:v>-0.059972</c:v>
                </c:pt>
                <c:pt idx="249">
                  <c:v>-0.308316</c:v>
                </c:pt>
                <c:pt idx="250">
                  <c:v>-0.56011</c:v>
                </c:pt>
                <c:pt idx="251">
                  <c:v>-0.792561</c:v>
                </c:pt>
                <c:pt idx="252">
                  <c:v>-0.986491</c:v>
                </c:pt>
                <c:pt idx="253">
                  <c:v>-1.129089</c:v>
                </c:pt>
                <c:pt idx="254">
                  <c:v>-1.215208</c:v>
                </c:pt>
                <c:pt idx="255">
                  <c:v>-1.247414</c:v>
                </c:pt>
                <c:pt idx="256">
                  <c:v>-1.235145</c:v>
                </c:pt>
                <c:pt idx="257">
                  <c:v>-1.193002</c:v>
                </c:pt>
                <c:pt idx="258">
                  <c:v>-1.137959</c:v>
                </c:pt>
                <c:pt idx="259">
                  <c:v>-1.08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0.05139</c:v>
                </c:pt>
                <c:pt idx="1">
                  <c:v>-0.051326</c:v>
                </c:pt>
                <c:pt idx="2">
                  <c:v>-0.055117</c:v>
                </c:pt>
                <c:pt idx="3">
                  <c:v>-0.063401</c:v>
                </c:pt>
                <c:pt idx="4">
                  <c:v>-0.076462</c:v>
                </c:pt>
                <c:pt idx="5">
                  <c:v>-0.09413</c:v>
                </c:pt>
                <c:pt idx="6">
                  <c:v>-0.115691</c:v>
                </c:pt>
                <c:pt idx="7">
                  <c:v>-0.139903</c:v>
                </c:pt>
                <c:pt idx="8">
                  <c:v>-0.165306</c:v>
                </c:pt>
                <c:pt idx="9">
                  <c:v>-0.19153</c:v>
                </c:pt>
                <c:pt idx="10">
                  <c:v>-0.223009</c:v>
                </c:pt>
                <c:pt idx="11">
                  <c:v>-0.276545</c:v>
                </c:pt>
                <c:pt idx="12">
                  <c:v>-0.392492</c:v>
                </c:pt>
                <c:pt idx="13">
                  <c:v>-0.645909</c:v>
                </c:pt>
                <c:pt idx="14">
                  <c:v>-1.151332</c:v>
                </c:pt>
                <c:pt idx="15">
                  <c:v>-2.056645</c:v>
                </c:pt>
                <c:pt idx="16">
                  <c:v>-3.528649</c:v>
                </c:pt>
                <c:pt idx="17">
                  <c:v>-5.739434</c:v>
                </c:pt>
                <c:pt idx="18">
                  <c:v>-8.859353</c:v>
                </c:pt>
                <c:pt idx="19">
                  <c:v>-13.04947</c:v>
                </c:pt>
                <c:pt idx="20">
                  <c:v>-18.436418</c:v>
                </c:pt>
                <c:pt idx="21">
                  <c:v>-25.058423</c:v>
                </c:pt>
                <c:pt idx="22">
                  <c:v>-32.791515</c:v>
                </c:pt>
                <c:pt idx="23">
                  <c:v>-41.28458</c:v>
                </c:pt>
                <c:pt idx="24">
                  <c:v>-49.936843</c:v>
                </c:pt>
                <c:pt idx="25">
                  <c:v>-57.939715</c:v>
                </c:pt>
                <c:pt idx="26">
                  <c:v>-64.385326</c:v>
                </c:pt>
                <c:pt idx="27">
                  <c:v>-68.425165</c:v>
                </c:pt>
                <c:pt idx="28">
                  <c:v>-69.447074</c:v>
                </c:pt>
                <c:pt idx="29">
                  <c:v>-67.228586</c:v>
                </c:pt>
                <c:pt idx="30">
                  <c:v>-62.023337</c:v>
                </c:pt>
                <c:pt idx="31">
                  <c:v>-54.549334</c:v>
                </c:pt>
                <c:pt idx="32">
                  <c:v>-45.872269</c:v>
                </c:pt>
                <c:pt idx="33">
                  <c:v>-37.205908</c:v>
                </c:pt>
                <c:pt idx="34">
                  <c:v>-29.67505</c:v>
                </c:pt>
                <c:pt idx="35">
                  <c:v>-24.097843</c:v>
                </c:pt>
                <c:pt idx="36">
                  <c:v>-20.840167</c:v>
                </c:pt>
                <c:pt idx="37">
                  <c:v>-19.775859</c:v>
                </c:pt>
                <c:pt idx="38">
                  <c:v>-20.357307</c:v>
                </c:pt>
                <c:pt idx="39">
                  <c:v>-21.770909</c:v>
                </c:pt>
                <c:pt idx="40">
                  <c:v>-23.13137</c:v>
                </c:pt>
                <c:pt idx="41">
                  <c:v>-23.664243</c:v>
                </c:pt>
                <c:pt idx="42">
                  <c:v>-22.837282</c:v>
                </c:pt>
                <c:pt idx="43">
                  <c:v>-20.421654</c:v>
                </c:pt>
                <c:pt idx="44">
                  <c:v>-16.484913</c:v>
                </c:pt>
                <c:pt idx="45">
                  <c:v>-11.332364</c:v>
                </c:pt>
                <c:pt idx="46">
                  <c:v>-5.419945</c:v>
                </c:pt>
                <c:pt idx="47">
                  <c:v>0.73856</c:v>
                </c:pt>
                <c:pt idx="48">
                  <c:v>6.652206</c:v>
                </c:pt>
                <c:pt idx="49">
                  <c:v>11.911257</c:v>
                </c:pt>
                <c:pt idx="50">
                  <c:v>16.220838</c:v>
                </c:pt>
                <c:pt idx="51">
                  <c:v>19.412839</c:v>
                </c:pt>
                <c:pt idx="52">
                  <c:v>21.441069</c:v>
                </c:pt>
                <c:pt idx="53">
                  <c:v>22.364199</c:v>
                </c:pt>
                <c:pt idx="54">
                  <c:v>22.320366</c:v>
                </c:pt>
                <c:pt idx="55">
                  <c:v>21.49731</c:v>
                </c:pt>
                <c:pt idx="56">
                  <c:v>20.102168</c:v>
                </c:pt>
                <c:pt idx="57">
                  <c:v>18.334859</c:v>
                </c:pt>
                <c:pt idx="58">
                  <c:v>16.368346</c:v>
                </c:pt>
                <c:pt idx="59">
                  <c:v>14.337914</c:v>
                </c:pt>
                <c:pt idx="60">
                  <c:v>12.339713</c:v>
                </c:pt>
                <c:pt idx="61">
                  <c:v>10.436414</c:v>
                </c:pt>
                <c:pt idx="62">
                  <c:v>8.666</c:v>
                </c:pt>
                <c:pt idx="63">
                  <c:v>7.049554</c:v>
                </c:pt>
                <c:pt idx="64">
                  <c:v>5.596025</c:v>
                </c:pt>
                <c:pt idx="65">
                  <c:v>4.305103</c:v>
                </c:pt>
                <c:pt idx="66">
                  <c:v>3.170632</c:v>
                </c:pt>
                <c:pt idx="67">
                  <c:v>2.185308</c:v>
                </c:pt>
                <c:pt idx="68">
                  <c:v>1.344274</c:v>
                </c:pt>
                <c:pt idx="69">
                  <c:v>0.644245</c:v>
                </c:pt>
                <c:pt idx="70">
                  <c:v>0.077345</c:v>
                </c:pt>
                <c:pt idx="71">
                  <c:v>-0.376929</c:v>
                </c:pt>
                <c:pt idx="72">
                  <c:v>-0.755702</c:v>
                </c:pt>
                <c:pt idx="73">
                  <c:v>-1.108263</c:v>
                </c:pt>
                <c:pt idx="74">
                  <c:v>-1.483318</c:v>
                </c:pt>
                <c:pt idx="75">
                  <c:v>-1.912717</c:v>
                </c:pt>
                <c:pt idx="76">
                  <c:v>-2.398166</c:v>
                </c:pt>
                <c:pt idx="77">
                  <c:v>-2.905683</c:v>
                </c:pt>
                <c:pt idx="78">
                  <c:v>-3.369116</c:v>
                </c:pt>
                <c:pt idx="79">
                  <c:v>-3.700959</c:v>
                </c:pt>
                <c:pt idx="80">
                  <c:v>-3.8072</c:v>
                </c:pt>
                <c:pt idx="81">
                  <c:v>-3.602747</c:v>
                </c:pt>
                <c:pt idx="82">
                  <c:v>-3.024351</c:v>
                </c:pt>
                <c:pt idx="83">
                  <c:v>-2.038631</c:v>
                </c:pt>
                <c:pt idx="84">
                  <c:v>-0.643854</c:v>
                </c:pt>
                <c:pt idx="85">
                  <c:v>1.13425</c:v>
                </c:pt>
                <c:pt idx="86">
                  <c:v>3.250344</c:v>
                </c:pt>
                <c:pt idx="87">
                  <c:v>5.64725</c:v>
                </c:pt>
                <c:pt idx="88">
                  <c:v>8.259999</c:v>
                </c:pt>
                <c:pt idx="89">
                  <c:v>11.014737</c:v>
                </c:pt>
                <c:pt idx="90">
                  <c:v>13.824345</c:v>
                </c:pt>
                <c:pt idx="91">
                  <c:v>16.58488</c:v>
                </c:pt>
                <c:pt idx="92">
                  <c:v>19.176877</c:v>
                </c:pt>
                <c:pt idx="93">
                  <c:v>21.473545</c:v>
                </c:pt>
                <c:pt idx="94">
                  <c:v>23.355317</c:v>
                </c:pt>
                <c:pt idx="95">
                  <c:v>24.727892</c:v>
                </c:pt>
                <c:pt idx="96">
                  <c:v>25.539384</c:v>
                </c:pt>
                <c:pt idx="97">
                  <c:v>25.791949</c:v>
                </c:pt>
                <c:pt idx="98">
                  <c:v>25.544559</c:v>
                </c:pt>
                <c:pt idx="99">
                  <c:v>24.905942</c:v>
                </c:pt>
                <c:pt idx="100">
                  <c:v>24.01893</c:v>
                </c:pt>
                <c:pt idx="101">
                  <c:v>23.039003</c:v>
                </c:pt>
                <c:pt idx="102">
                  <c:v>22.110666</c:v>
                </c:pt>
                <c:pt idx="103">
                  <c:v>21.345782</c:v>
                </c:pt>
                <c:pt idx="104">
                  <c:v>20.807975</c:v>
                </c:pt>
                <c:pt idx="105">
                  <c:v>20.506276</c:v>
                </c:pt>
                <c:pt idx="106">
                  <c:v>20.399242</c:v>
                </c:pt>
                <c:pt idx="107">
                  <c:v>20.408235</c:v>
                </c:pt>
                <c:pt idx="108">
                  <c:v>20.43624</c:v>
                </c:pt>
                <c:pt idx="109">
                  <c:v>20.387463</c:v>
                </c:pt>
                <c:pt idx="110">
                  <c:v>20.183439</c:v>
                </c:pt>
                <c:pt idx="111">
                  <c:v>19.77329</c:v>
                </c:pt>
                <c:pt idx="112">
                  <c:v>19.13792</c:v>
                </c:pt>
                <c:pt idx="113">
                  <c:v>18.289277</c:v>
                </c:pt>
                <c:pt idx="114">
                  <c:v>17.265978</c:v>
                </c:pt>
                <c:pt idx="115">
                  <c:v>16.126304</c:v>
                </c:pt>
                <c:pt idx="116">
                  <c:v>14.939481</c:v>
                </c:pt>
                <c:pt idx="117">
                  <c:v>13.776405</c:v>
                </c:pt>
                <c:pt idx="118">
                  <c:v>12.701262</c:v>
                </c:pt>
                <c:pt idx="119">
                  <c:v>11.765306</c:v>
                </c:pt>
                <c:pt idx="120">
                  <c:v>11.003291</c:v>
                </c:pt>
                <c:pt idx="121">
                  <c:v>10.432218</c:v>
                </c:pt>
                <c:pt idx="122">
                  <c:v>10.051923</c:v>
                </c:pt>
                <c:pt idx="123">
                  <c:v>9.84739</c:v>
                </c:pt>
                <c:pt idx="124">
                  <c:v>9.792827</c:v>
                </c:pt>
                <c:pt idx="125">
                  <c:v>9.856945</c:v>
                </c:pt>
                <c:pt idx="126">
                  <c:v>10.007978</c:v>
                </c:pt>
                <c:pt idx="127">
                  <c:v>10.216734</c:v>
                </c:pt>
                <c:pt idx="128">
                  <c:v>10.456865</c:v>
                </c:pt>
                <c:pt idx="129">
                  <c:v>10.703171</c:v>
                </c:pt>
                <c:pt idx="130">
                  <c:v>10.930027</c:v>
                </c:pt>
                <c:pt idx="131">
                  <c:v>11.11195</c:v>
                </c:pt>
                <c:pt idx="132">
                  <c:v>11.226679</c:v>
                </c:pt>
                <c:pt idx="133">
                  <c:v>11.259065</c:v>
                </c:pt>
                <c:pt idx="134">
                  <c:v>11.203185</c:v>
                </c:pt>
                <c:pt idx="135">
                  <c:v>11.061248</c:v>
                </c:pt>
                <c:pt idx="136">
                  <c:v>10.840182</c:v>
                </c:pt>
                <c:pt idx="137">
                  <c:v>10.548389</c:v>
                </c:pt>
                <c:pt idx="138">
                  <c:v>10.194796</c:v>
                </c:pt>
                <c:pt idx="139">
                  <c:v>9.790484</c:v>
                </c:pt>
                <c:pt idx="140">
                  <c:v>9.351406</c:v>
                </c:pt>
                <c:pt idx="141">
                  <c:v>8.899944</c:v>
                </c:pt>
                <c:pt idx="142">
                  <c:v>8.463424</c:v>
                </c:pt>
                <c:pt idx="143">
                  <c:v>8.068965</c:v>
                </c:pt>
                <c:pt idx="144">
                  <c:v>7.736047</c:v>
                </c:pt>
                <c:pt idx="145">
                  <c:v>7.470114</c:v>
                </c:pt>
                <c:pt idx="146">
                  <c:v>7.260471</c:v>
                </c:pt>
                <c:pt idx="147">
                  <c:v>7.083478</c:v>
                </c:pt>
                <c:pt idx="148">
                  <c:v>6.909206</c:v>
                </c:pt>
                <c:pt idx="149">
                  <c:v>6.708591</c:v>
                </c:pt>
                <c:pt idx="150">
                  <c:v>6.458926</c:v>
                </c:pt>
                <c:pt idx="151">
                  <c:v>6.147219</c:v>
                </c:pt>
                <c:pt idx="152">
                  <c:v>5.771896</c:v>
                </c:pt>
                <c:pt idx="153">
                  <c:v>5.343125</c:v>
                </c:pt>
                <c:pt idx="154">
                  <c:v>4.881289</c:v>
                </c:pt>
                <c:pt idx="155">
                  <c:v>4.412972</c:v>
                </c:pt>
                <c:pt idx="156">
                  <c:v>3.964706</c:v>
                </c:pt>
                <c:pt idx="157">
                  <c:v>3.556183</c:v>
                </c:pt>
                <c:pt idx="158">
                  <c:v>3.195356</c:v>
                </c:pt>
                <c:pt idx="159">
                  <c:v>2.877239</c:v>
                </c:pt>
                <c:pt idx="160">
                  <c:v>2.586631</c:v>
                </c:pt>
                <c:pt idx="161">
                  <c:v>2.303478</c:v>
                </c:pt>
                <c:pt idx="162">
                  <c:v>2.008889</c:v>
                </c:pt>
                <c:pt idx="163">
                  <c:v>1.690037</c:v>
                </c:pt>
                <c:pt idx="164">
                  <c:v>1.342955</c:v>
                </c:pt>
                <c:pt idx="165">
                  <c:v>0.973069</c:v>
                </c:pt>
                <c:pt idx="166">
                  <c:v>0.59385</c:v>
                </c:pt>
                <c:pt idx="167">
                  <c:v>0.224117</c:v>
                </c:pt>
                <c:pt idx="168">
                  <c:v>-0.115463</c:v>
                </c:pt>
                <c:pt idx="169">
                  <c:v>-0.406085</c:v>
                </c:pt>
                <c:pt idx="170">
                  <c:v>-0.634077</c:v>
                </c:pt>
                <c:pt idx="171">
                  <c:v>-0.793093</c:v>
                </c:pt>
                <c:pt idx="172">
                  <c:v>-0.884864</c:v>
                </c:pt>
                <c:pt idx="173">
                  <c:v>-0.918578</c:v>
                </c:pt>
                <c:pt idx="174">
                  <c:v>-0.909351</c:v>
                </c:pt>
                <c:pt idx="175">
                  <c:v>-0.876255</c:v>
                </c:pt>
                <c:pt idx="176">
                  <c:v>-0.840132</c:v>
                </c:pt>
                <c:pt idx="177">
                  <c:v>-0.821183</c:v>
                </c:pt>
                <c:pt idx="178">
                  <c:v>-0.836349</c:v>
                </c:pt>
                <c:pt idx="179">
                  <c:v>-0.89681</c:v>
                </c:pt>
                <c:pt idx="180">
                  <c:v>-1.00622</c:v>
                </c:pt>
                <c:pt idx="181">
                  <c:v>-1.160279</c:v>
                </c:pt>
                <c:pt idx="182">
                  <c:v>-1.347861</c:v>
                </c:pt>
                <c:pt idx="183">
                  <c:v>-1.553242</c:v>
                </c:pt>
                <c:pt idx="184">
                  <c:v>-1.758683</c:v>
                </c:pt>
                <c:pt idx="185">
                  <c:v>-1.946706</c:v>
                </c:pt>
                <c:pt idx="186">
                  <c:v>-2.101952</c:v>
                </c:pt>
                <c:pt idx="187">
                  <c:v>-2.212881</c:v>
                </c:pt>
                <c:pt idx="188">
                  <c:v>-2.273562</c:v>
                </c:pt>
                <c:pt idx="189">
                  <c:v>-2.285303</c:v>
                </c:pt>
                <c:pt idx="190">
                  <c:v>-2.257434</c:v>
                </c:pt>
                <c:pt idx="191">
                  <c:v>-2.206493</c:v>
                </c:pt>
                <c:pt idx="192">
                  <c:v>-2.153605</c:v>
                </c:pt>
                <c:pt idx="193">
                  <c:v>-2.120596</c:v>
                </c:pt>
                <c:pt idx="194">
                  <c:v>-2.125852</c:v>
                </c:pt>
                <c:pt idx="195">
                  <c:v>-2.18084</c:v>
                </c:pt>
                <c:pt idx="196">
                  <c:v>-2.28788</c:v>
                </c:pt>
                <c:pt idx="197">
                  <c:v>-2.439421</c:v>
                </c:pt>
                <c:pt idx="198">
                  <c:v>-2.6188</c:v>
                </c:pt>
                <c:pt idx="199">
                  <c:v>-2.802311</c:v>
                </c:pt>
                <c:pt idx="200">
                  <c:v>-2.962283</c:v>
                </c:pt>
                <c:pt idx="201">
                  <c:v>-3.070907</c:v>
                </c:pt>
                <c:pt idx="202">
                  <c:v>-3.104451</c:v>
                </c:pt>
                <c:pt idx="203">
                  <c:v>-3.047155</c:v>
                </c:pt>
                <c:pt idx="204">
                  <c:v>-2.893884</c:v>
                </c:pt>
                <c:pt idx="205">
                  <c:v>-2.650791</c:v>
                </c:pt>
                <c:pt idx="206">
                  <c:v>-2.333966</c:v>
                </c:pt>
                <c:pt idx="207">
                  <c:v>-1.966809</c:v>
                </c:pt>
                <c:pt idx="208">
                  <c:v>-1.577221</c:v>
                </c:pt>
                <c:pt idx="209">
                  <c:v>-1.195353</c:v>
                </c:pt>
                <c:pt idx="210">
                  <c:v>-0.851872</c:v>
                </c:pt>
                <c:pt idx="211">
                  <c:v>-0.576083</c:v>
                </c:pt>
                <c:pt idx="212">
                  <c:v>-0.393317</c:v>
                </c:pt>
                <c:pt idx="213">
                  <c:v>-0.321704</c:v>
                </c:pt>
                <c:pt idx="214">
                  <c:v>-0.369201</c:v>
                </c:pt>
                <c:pt idx="215">
                  <c:v>-0.531989</c:v>
                </c:pt>
                <c:pt idx="216">
                  <c:v>-0.794919</c:v>
                </c:pt>
                <c:pt idx="217">
                  <c:v>-1.133871</c:v>
                </c:pt>
                <c:pt idx="218">
                  <c:v>-1.519169</c:v>
                </c:pt>
                <c:pt idx="219">
                  <c:v>-1.919074</c:v>
                </c:pt>
                <c:pt idx="220">
                  <c:v>-2.302741</c:v>
                </c:pt>
                <c:pt idx="221">
                  <c:v>-2.642581</c:v>
                </c:pt>
                <c:pt idx="222">
                  <c:v>-2.916225</c:v>
                </c:pt>
                <c:pt idx="223">
                  <c:v>-3.10814</c:v>
                </c:pt>
                <c:pt idx="224">
                  <c:v>-3.210638</c:v>
                </c:pt>
                <c:pt idx="225">
                  <c:v>-3.223893</c:v>
                </c:pt>
                <c:pt idx="226">
                  <c:v>-3.154824</c:v>
                </c:pt>
                <c:pt idx="227">
                  <c:v>-3.01517</c:v>
                </c:pt>
                <c:pt idx="228">
                  <c:v>-2.819328</c:v>
                </c:pt>
                <c:pt idx="229">
                  <c:v>-2.582556</c:v>
                </c:pt>
                <c:pt idx="230">
                  <c:v>-2.319715</c:v>
                </c:pt>
                <c:pt idx="231">
                  <c:v>-2.04438</c:v>
                </c:pt>
                <c:pt idx="232">
                  <c:v>-1.767941</c:v>
                </c:pt>
                <c:pt idx="233">
                  <c:v>-1.49853</c:v>
                </c:pt>
                <c:pt idx="234">
                  <c:v>-1.240098</c:v>
                </c:pt>
                <c:pt idx="235">
                  <c:v>-0.992401</c:v>
                </c:pt>
                <c:pt idx="236">
                  <c:v>-0.752498</c:v>
                </c:pt>
                <c:pt idx="237">
                  <c:v>-0.517549</c:v>
                </c:pt>
                <c:pt idx="238">
                  <c:v>-0.287723</c:v>
                </c:pt>
                <c:pt idx="239">
                  <c:v>-0.067848</c:v>
                </c:pt>
                <c:pt idx="240">
                  <c:v>0.132841</c:v>
                </c:pt>
                <c:pt idx="241">
                  <c:v>0.302458</c:v>
                </c:pt>
                <c:pt idx="242">
                  <c:v>0.428799</c:v>
                </c:pt>
                <c:pt idx="243">
                  <c:v>0.501325</c:v>
                </c:pt>
                <c:pt idx="244">
                  <c:v>0.512416</c:v>
                </c:pt>
                <c:pt idx="245">
                  <c:v>0.458163</c:v>
                </c:pt>
                <c:pt idx="246">
                  <c:v>0.339276</c:v>
                </c:pt>
                <c:pt idx="247">
                  <c:v>0.162227</c:v>
                </c:pt>
                <c:pt idx="248">
                  <c:v>-0.059972</c:v>
                </c:pt>
                <c:pt idx="249">
                  <c:v>-0.308316</c:v>
                </c:pt>
                <c:pt idx="250">
                  <c:v>-0.56011</c:v>
                </c:pt>
                <c:pt idx="251">
                  <c:v>-0.792561</c:v>
                </c:pt>
                <c:pt idx="252">
                  <c:v>-0.986491</c:v>
                </c:pt>
                <c:pt idx="253">
                  <c:v>-1.129089</c:v>
                </c:pt>
                <c:pt idx="254">
                  <c:v>-1.215208</c:v>
                </c:pt>
                <c:pt idx="255">
                  <c:v>-1.247414</c:v>
                </c:pt>
                <c:pt idx="256">
                  <c:v>-1.235145</c:v>
                </c:pt>
                <c:pt idx="257">
                  <c:v>-1.193002</c:v>
                </c:pt>
                <c:pt idx="258">
                  <c:v>-1.137959</c:v>
                </c:pt>
                <c:pt idx="259">
                  <c:v>-1.08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412839</c:v>
                </c:pt>
                <c:pt idx="1">
                  <c:v>0.412193</c:v>
                </c:pt>
                <c:pt idx="2">
                  <c:v>0.412035</c:v>
                </c:pt>
                <c:pt idx="3">
                  <c:v>0.41247</c:v>
                </c:pt>
                <c:pt idx="4">
                  <c:v>0.413343</c:v>
                </c:pt>
                <c:pt idx="5">
                  <c:v>0.414303</c:v>
                </c:pt>
                <c:pt idx="6">
                  <c:v>0.414927</c:v>
                </c:pt>
                <c:pt idx="7">
                  <c:v>0.414809</c:v>
                </c:pt>
                <c:pt idx="8">
                  <c:v>0.413317</c:v>
                </c:pt>
                <c:pt idx="9">
                  <c:v>0.408107</c:v>
                </c:pt>
                <c:pt idx="10">
                  <c:v>0.390586</c:v>
                </c:pt>
                <c:pt idx="11">
                  <c:v>0.336486</c:v>
                </c:pt>
                <c:pt idx="12">
                  <c:v>0.191716</c:v>
                </c:pt>
                <c:pt idx="13">
                  <c:v>-0.142216</c:v>
                </c:pt>
                <c:pt idx="14">
                  <c:v>-0.815477</c:v>
                </c:pt>
                <c:pt idx="15">
                  <c:v>-2.02283</c:v>
                </c:pt>
                <c:pt idx="16">
                  <c:v>-3.980726</c:v>
                </c:pt>
                <c:pt idx="17">
                  <c:v>-6.892923</c:v>
                </c:pt>
                <c:pt idx="18">
                  <c:v>-10.910209</c:v>
                </c:pt>
                <c:pt idx="19">
                  <c:v>-16.087182</c:v>
                </c:pt>
                <c:pt idx="20">
                  <c:v>-22.339131</c:v>
                </c:pt>
                <c:pt idx="21">
                  <c:v>-29.408432</c:v>
                </c:pt>
                <c:pt idx="22">
                  <c:v>-36.857407</c:v>
                </c:pt>
                <c:pt idx="23">
                  <c:v>-44.103625</c:v>
                </c:pt>
                <c:pt idx="24">
                  <c:v>-50.500153</c:v>
                </c:pt>
                <c:pt idx="25">
                  <c:v>-55.444424</c:v>
                </c:pt>
                <c:pt idx="26">
                  <c:v>-58.487556</c:v>
                </c:pt>
                <c:pt idx="27">
                  <c:v>-59.416586</c:v>
                </c:pt>
                <c:pt idx="28">
                  <c:v>-58.291128</c:v>
                </c:pt>
                <c:pt idx="29">
                  <c:v>-55.427196</c:v>
                </c:pt>
                <c:pt idx="30">
                  <c:v>-51.332365</c:v>
                </c:pt>
                <c:pt idx="31">
                  <c:v>-46.607328</c:v>
                </c:pt>
                <c:pt idx="32">
                  <c:v>-41.83629</c:v>
                </c:pt>
                <c:pt idx="33">
                  <c:v>-37.489394</c:v>
                </c:pt>
                <c:pt idx="34">
                  <c:v>-33.855095</c:v>
                </c:pt>
                <c:pt idx="35">
                  <c:v>-31.012421</c:v>
                </c:pt>
                <c:pt idx="36">
                  <c:v>-28.844638</c:v>
                </c:pt>
                <c:pt idx="37">
                  <c:v>-27.088083</c:v>
                </c:pt>
                <c:pt idx="38">
                  <c:v>-25.40337</c:v>
                </c:pt>
                <c:pt idx="39">
                  <c:v>-23.452169</c:v>
                </c:pt>
                <c:pt idx="40">
                  <c:v>-20.962856</c:v>
                </c:pt>
                <c:pt idx="41">
                  <c:v>-17.773427</c:v>
                </c:pt>
                <c:pt idx="42">
                  <c:v>-13.848221</c:v>
                </c:pt>
                <c:pt idx="43">
                  <c:v>-9.27235</c:v>
                </c:pt>
                <c:pt idx="44">
                  <c:v>-4.231138</c:v>
                </c:pt>
                <c:pt idx="45">
                  <c:v>1.018677</c:v>
                </c:pt>
                <c:pt idx="46">
                  <c:v>6.181455</c:v>
                </c:pt>
                <c:pt idx="47">
                  <c:v>10.956448</c:v>
                </c:pt>
                <c:pt idx="48">
                  <c:v>15.07144</c:v>
                </c:pt>
                <c:pt idx="49">
                  <c:v>18.31434</c:v>
                </c:pt>
                <c:pt idx="50">
                  <c:v>20.558995</c:v>
                </c:pt>
                <c:pt idx="51">
                  <c:v>21.779922</c:v>
                </c:pt>
                <c:pt idx="52">
                  <c:v>22.05129</c:v>
                </c:pt>
                <c:pt idx="53">
                  <c:v>21.528776</c:v>
                </c:pt>
                <c:pt idx="54">
                  <c:v>20.417462</c:v>
                </c:pt>
                <c:pt idx="55">
                  <c:v>18.933018</c:v>
                </c:pt>
                <c:pt idx="56">
                  <c:v>17.265347</c:v>
                </c:pt>
                <c:pt idx="57">
                  <c:v>15.552665</c:v>
                </c:pt>
                <c:pt idx="58">
                  <c:v>13.870182</c:v>
                </c:pt>
                <c:pt idx="59">
                  <c:v>12.233279</c:v>
                </c:pt>
                <c:pt idx="60">
                  <c:v>10.612212</c:v>
                </c:pt>
                <c:pt idx="61">
                  <c:v>8.953852</c:v>
                </c:pt>
                <c:pt idx="62">
                  <c:v>7.205489</c:v>
                </c:pt>
                <c:pt idx="63">
                  <c:v>5.335763</c:v>
                </c:pt>
                <c:pt idx="64">
                  <c:v>3.348976</c:v>
                </c:pt>
                <c:pt idx="65">
                  <c:v>1.291192</c:v>
                </c:pt>
                <c:pt idx="66">
                  <c:v>-0.751577</c:v>
                </c:pt>
                <c:pt idx="67">
                  <c:v>-2.662413</c:v>
                </c:pt>
                <c:pt idx="68">
                  <c:v>-4.309514</c:v>
                </c:pt>
                <c:pt idx="69">
                  <c:v>-5.567967</c:v>
                </c:pt>
                <c:pt idx="70">
                  <c:v>-6.342978</c:v>
                </c:pt>
                <c:pt idx="71">
                  <c:v>-6.587933</c:v>
                </c:pt>
                <c:pt idx="72">
                  <c:v>-6.31189</c:v>
                </c:pt>
                <c:pt idx="73">
                  <c:v>-5.57566</c:v>
                </c:pt>
                <c:pt idx="74">
                  <c:v>-4.47967</c:v>
                </c:pt>
                <c:pt idx="75">
                  <c:v>-3.147592</c:v>
                </c:pt>
                <c:pt idx="76">
                  <c:v>-1.70813</c:v>
                </c:pt>
                <c:pt idx="77">
                  <c:v>-0.276412</c:v>
                </c:pt>
                <c:pt idx="78">
                  <c:v>1.062791</c:v>
                </c:pt>
                <c:pt idx="79">
                  <c:v>2.266737</c:v>
                </c:pt>
                <c:pt idx="80">
                  <c:v>3.338499</c:v>
                </c:pt>
                <c:pt idx="81">
                  <c:v>4.322196</c:v>
                </c:pt>
                <c:pt idx="82">
                  <c:v>5.291472</c:v>
                </c:pt>
                <c:pt idx="83">
                  <c:v>6.334434</c:v>
                </c:pt>
                <c:pt idx="84">
                  <c:v>7.538129</c:v>
                </c:pt>
                <c:pt idx="85">
                  <c:v>8.974347</c:v>
                </c:pt>
                <c:pt idx="86">
                  <c:v>10.687219</c:v>
                </c:pt>
                <c:pt idx="87">
                  <c:v>12.683</c:v>
                </c:pt>
                <c:pt idx="88">
                  <c:v>14.923573</c:v>
                </c:pt>
                <c:pt idx="89">
                  <c:v>17.326093</c:v>
                </c:pt>
                <c:pt idx="90">
                  <c:v>19.770349</c:v>
                </c:pt>
                <c:pt idx="91">
                  <c:v>22.113266</c:v>
                </c:pt>
                <c:pt idx="92">
                  <c:v>24.207968</c:v>
                </c:pt>
                <c:pt idx="93">
                  <c:v>25.92397</c:v>
                </c:pt>
                <c:pt idx="94">
                  <c:v>27.16498</c:v>
                </c:pt>
                <c:pt idx="95">
                  <c:v>27.881111</c:v>
                </c:pt>
                <c:pt idx="96">
                  <c:v>28.073148</c:v>
                </c:pt>
                <c:pt idx="97">
                  <c:v>27.788261</c:v>
                </c:pt>
                <c:pt idx="98">
                  <c:v>27.108788</c:v>
                </c:pt>
                <c:pt idx="99">
                  <c:v>26.137315</c:v>
                </c:pt>
                <c:pt idx="100">
                  <c:v>24.981492</c:v>
                </c:pt>
                <c:pt idx="101">
                  <c:v>23.740955</c:v>
                </c:pt>
                <c:pt idx="102">
                  <c:v>22.497445</c:v>
                </c:pt>
                <c:pt idx="103">
                  <c:v>21.308564</c:v>
                </c:pt>
                <c:pt idx="104">
                  <c:v>20.205406</c:v>
                </c:pt>
                <c:pt idx="105">
                  <c:v>19.194192</c:v>
                </c:pt>
                <c:pt idx="106">
                  <c:v>18.261475</c:v>
                </c:pt>
                <c:pt idx="107">
                  <c:v>17.381729</c:v>
                </c:pt>
                <c:pt idx="108">
                  <c:v>16.525699</c:v>
                </c:pt>
                <c:pt idx="109">
                  <c:v>15.667989</c:v>
                </c:pt>
                <c:pt idx="110">
                  <c:v>14.792799</c:v>
                </c:pt>
                <c:pt idx="111">
                  <c:v>13.897119</c:v>
                </c:pt>
                <c:pt idx="112">
                  <c:v>12.991059</c:v>
                </c:pt>
                <c:pt idx="113">
                  <c:v>12.095443</c:v>
                </c:pt>
                <c:pt idx="114">
                  <c:v>11.237313</c:v>
                </c:pt>
                <c:pt idx="115">
                  <c:v>10.444364</c:v>
                </c:pt>
                <c:pt idx="116">
                  <c:v>9.739334</c:v>
                </c:pt>
                <c:pt idx="117">
                  <c:v>9.135159</c:v>
                </c:pt>
                <c:pt idx="118">
                  <c:v>8.631501</c:v>
                </c:pt>
                <c:pt idx="119">
                  <c:v>8.213231</c:v>
                </c:pt>
                <c:pt idx="120">
                  <c:v>7.851408</c:v>
                </c:pt>
                <c:pt idx="121">
                  <c:v>7.507159</c:v>
                </c:pt>
                <c:pt idx="122">
                  <c:v>7.138202</c:v>
                </c:pt>
                <c:pt idx="123">
                  <c:v>6.70678</c:v>
                </c:pt>
                <c:pt idx="124">
                  <c:v>6.187101</c:v>
                </c:pt>
                <c:pt idx="125">
                  <c:v>5.570389</c:v>
                </c:pt>
                <c:pt idx="126">
                  <c:v>4.866558</c:v>
                </c:pt>
                <c:pt idx="127">
                  <c:v>4.102578</c:v>
                </c:pt>
                <c:pt idx="128">
                  <c:v>3.318274</c:v>
                </c:pt>
                <c:pt idx="129">
                  <c:v>2.560548</c:v>
                </c:pt>
                <c:pt idx="130">
                  <c:v>1.876897</c:v>
                </c:pt>
                <c:pt idx="131">
                  <c:v>1.309031</c:v>
                </c:pt>
                <c:pt idx="132">
                  <c:v>0.88739</c:v>
                </c:pt>
                <c:pt idx="133">
                  <c:v>0.627288</c:v>
                </c:pt>
                <c:pt idx="134">
                  <c:v>0.527254</c:v>
                </c:pt>
                <c:pt idx="135">
                  <c:v>0.569974</c:v>
                </c:pt>
                <c:pt idx="136">
                  <c:v>0.725831</c:v>
                </c:pt>
                <c:pt idx="137">
                  <c:v>0.958172</c:v>
                </c:pt>
                <c:pt idx="138">
                  <c:v>1.228676</c:v>
                </c:pt>
                <c:pt idx="139">
                  <c:v>1.501424</c:v>
                </c:pt>
                <c:pt idx="140">
                  <c:v>1.745589</c:v>
                </c:pt>
                <c:pt idx="141">
                  <c:v>1.937386</c:v>
                </c:pt>
                <c:pt idx="142">
                  <c:v>2.061696</c:v>
                </c:pt>
                <c:pt idx="143">
                  <c:v>2.113194</c:v>
                </c:pt>
                <c:pt idx="144">
                  <c:v>2.096539</c:v>
                </c:pt>
                <c:pt idx="145">
                  <c:v>2.025236</c:v>
                </c:pt>
                <c:pt idx="146">
                  <c:v>1.918989</c:v>
                </c:pt>
                <c:pt idx="147">
                  <c:v>1.799865</c:v>
                </c:pt>
                <c:pt idx="148">
                  <c:v>1.688161</c:v>
                </c:pt>
                <c:pt idx="149">
                  <c:v>1.599069</c:v>
                </c:pt>
                <c:pt idx="150">
                  <c:v>1.540858</c:v>
                </c:pt>
                <c:pt idx="151">
                  <c:v>1.514584</c:v>
                </c:pt>
                <c:pt idx="152">
                  <c:v>1.514759</c:v>
                </c:pt>
                <c:pt idx="153">
                  <c:v>1.530315</c:v>
                </c:pt>
                <c:pt idx="154">
                  <c:v>1.545769</c:v>
                </c:pt>
                <c:pt idx="155">
                  <c:v>1.543058</c:v>
                </c:pt>
                <c:pt idx="156">
                  <c:v>1.504516</c:v>
                </c:pt>
                <c:pt idx="157">
                  <c:v>1.416764</c:v>
                </c:pt>
                <c:pt idx="158">
                  <c:v>1.274442</c:v>
                </c:pt>
                <c:pt idx="159">
                  <c:v>1.082306</c:v>
                </c:pt>
                <c:pt idx="160">
                  <c:v>0.85469</c:v>
                </c:pt>
                <c:pt idx="161">
                  <c:v>0.612365</c:v>
                </c:pt>
                <c:pt idx="162">
                  <c:v>0.377955</c:v>
                </c:pt>
                <c:pt idx="163">
                  <c:v>0.171481</c:v>
                </c:pt>
                <c:pt idx="164">
                  <c:v>0.007234</c:v>
                </c:pt>
                <c:pt idx="165">
                  <c:v>-0.107717</c:v>
                </c:pt>
                <c:pt idx="166">
                  <c:v>-0.173657</c:v>
                </c:pt>
                <c:pt idx="167">
                  <c:v>-0.197396</c:v>
                </c:pt>
                <c:pt idx="168">
                  <c:v>-0.190736</c:v>
                </c:pt>
                <c:pt idx="169">
                  <c:v>-0.168337</c:v>
                </c:pt>
                <c:pt idx="170">
                  <c:v>-0.145158</c:v>
                </c:pt>
                <c:pt idx="171">
                  <c:v>-0.133836</c:v>
                </c:pt>
                <c:pt idx="172">
                  <c:v>-0.142578</c:v>
                </c:pt>
                <c:pt idx="173">
                  <c:v>-0.174132</c:v>
                </c:pt>
                <c:pt idx="174">
                  <c:v>-0.226056</c:v>
                </c:pt>
                <c:pt idx="175">
                  <c:v>-0.292117</c:v>
                </c:pt>
                <c:pt idx="176">
                  <c:v>-0.36424</c:v>
                </c:pt>
                <c:pt idx="177">
                  <c:v>-0.434347</c:v>
                </c:pt>
                <c:pt idx="178">
                  <c:v>-0.495678</c:v>
                </c:pt>
                <c:pt idx="179">
                  <c:v>-0.543479</c:v>
                </c:pt>
                <c:pt idx="180">
                  <c:v>-0.575203</c:v>
                </c:pt>
                <c:pt idx="181">
                  <c:v>-0.590368</c:v>
                </c:pt>
                <c:pt idx="182">
                  <c:v>-0.590126</c:v>
                </c:pt>
                <c:pt idx="183">
                  <c:v>-0.576605</c:v>
                </c:pt>
                <c:pt idx="184">
                  <c:v>-0.552116</c:v>
                </c:pt>
                <c:pt idx="185">
                  <c:v>-0.518455</c:v>
                </c:pt>
                <c:pt idx="186">
                  <c:v>-0.476495</c:v>
                </c:pt>
                <c:pt idx="187">
                  <c:v>-0.426187</c:v>
                </c:pt>
                <c:pt idx="188">
                  <c:v>-0.366894</c:v>
                </c:pt>
                <c:pt idx="189">
                  <c:v>-0.297897</c:v>
                </c:pt>
                <c:pt idx="190">
                  <c:v>-0.21884</c:v>
                </c:pt>
                <c:pt idx="191">
                  <c:v>-0.129962</c:v>
                </c:pt>
                <c:pt idx="192">
                  <c:v>-0.032082</c:v>
                </c:pt>
                <c:pt idx="193">
                  <c:v>0.073547</c:v>
                </c:pt>
                <c:pt idx="194">
                  <c:v>0.185443</c:v>
                </c:pt>
                <c:pt idx="195">
                  <c:v>0.302111</c:v>
                </c:pt>
                <c:pt idx="196">
                  <c:v>0.422261</c:v>
                </c:pt>
                <c:pt idx="197">
                  <c:v>0.544974</c:v>
                </c:pt>
                <c:pt idx="198">
                  <c:v>0.669692</c:v>
                </c:pt>
                <c:pt idx="199">
                  <c:v>0.795977</c:v>
                </c:pt>
                <c:pt idx="200">
                  <c:v>0.92307</c:v>
                </c:pt>
                <c:pt idx="201">
                  <c:v>1.049466</c:v>
                </c:pt>
                <c:pt idx="202">
                  <c:v>1.172773</c:v>
                </c:pt>
                <c:pt idx="203">
                  <c:v>1.28999</c:v>
                </c:pt>
                <c:pt idx="204">
                  <c:v>1.398089</c:v>
                </c:pt>
                <c:pt idx="205">
                  <c:v>1.494602</c:v>
                </c:pt>
                <c:pt idx="206">
                  <c:v>1.577881</c:v>
                </c:pt>
                <c:pt idx="207">
                  <c:v>1.646971</c:v>
                </c:pt>
                <c:pt idx="208">
                  <c:v>1.701244</c:v>
                </c:pt>
                <c:pt idx="209">
                  <c:v>1.740078</c:v>
                </c:pt>
                <c:pt idx="210">
                  <c:v>1.762751</c:v>
                </c:pt>
                <c:pt idx="211">
                  <c:v>1.768594</c:v>
                </c:pt>
                <c:pt idx="212">
                  <c:v>1.757326</c:v>
                </c:pt>
                <c:pt idx="213">
                  <c:v>1.729439</c:v>
                </c:pt>
                <c:pt idx="214">
                  <c:v>1.686525</c:v>
                </c:pt>
                <c:pt idx="215">
                  <c:v>1.63145</c:v>
                </c:pt>
                <c:pt idx="216">
                  <c:v>1.568284</c:v>
                </c:pt>
                <c:pt idx="217">
                  <c:v>1.501933</c:v>
                </c:pt>
                <c:pt idx="218">
                  <c:v>1.437499</c:v>
                </c:pt>
                <c:pt idx="219">
                  <c:v>1.379484</c:v>
                </c:pt>
                <c:pt idx="220">
                  <c:v>1.331034</c:v>
                </c:pt>
                <c:pt idx="221">
                  <c:v>1.293417</c:v>
                </c:pt>
                <c:pt idx="222">
                  <c:v>1.265896</c:v>
                </c:pt>
                <c:pt idx="223">
                  <c:v>1.246084</c:v>
                </c:pt>
                <c:pt idx="224">
                  <c:v>1.230717</c:v>
                </c:pt>
                <c:pt idx="225">
                  <c:v>1.216628</c:v>
                </c:pt>
                <c:pt idx="226">
                  <c:v>1.201579</c:v>
                </c:pt>
                <c:pt idx="227">
                  <c:v>1.184686</c:v>
                </c:pt>
                <c:pt idx="228">
                  <c:v>1.166371</c:v>
                </c:pt>
                <c:pt idx="229">
                  <c:v>1.148028</c:v>
                </c:pt>
                <c:pt idx="230">
                  <c:v>1.131631</c:v>
                </c:pt>
                <c:pt idx="231">
                  <c:v>1.119417</c:v>
                </c:pt>
                <c:pt idx="232">
                  <c:v>1.113605</c:v>
                </c:pt>
                <c:pt idx="233">
                  <c:v>1.116</c:v>
                </c:pt>
                <c:pt idx="234">
                  <c:v>1.127425</c:v>
                </c:pt>
                <c:pt idx="235">
                  <c:v>1.147106</c:v>
                </c:pt>
                <c:pt idx="236">
                  <c:v>1.172287</c:v>
                </c:pt>
                <c:pt idx="237">
                  <c:v>1.198297</c:v>
                </c:pt>
                <c:pt idx="238">
                  <c:v>1.219138</c:v>
                </c:pt>
                <c:pt idx="239">
                  <c:v>1.228503</c:v>
                </c:pt>
                <c:pt idx="240">
                  <c:v>1.221029</c:v>
                </c:pt>
                <c:pt idx="241">
                  <c:v>1.193482</c:v>
                </c:pt>
                <c:pt idx="242">
                  <c:v>1.145569</c:v>
                </c:pt>
                <c:pt idx="243">
                  <c:v>1.080233</c:v>
                </c:pt>
                <c:pt idx="244">
                  <c:v>1.003403</c:v>
                </c:pt>
                <c:pt idx="245">
                  <c:v>0.923312</c:v>
                </c:pt>
                <c:pt idx="246">
                  <c:v>0.84948</c:v>
                </c:pt>
                <c:pt idx="247">
                  <c:v>0.791434</c:v>
                </c:pt>
                <c:pt idx="248">
                  <c:v>0.757256</c:v>
                </c:pt>
                <c:pt idx="249">
                  <c:v>0.752167</c:v>
                </c:pt>
                <c:pt idx="250">
                  <c:v>0.777428</c:v>
                </c:pt>
                <c:pt idx="251">
                  <c:v>0.829928</c:v>
                </c:pt>
                <c:pt idx="252">
                  <c:v>0.902608</c:v>
                </c:pt>
                <c:pt idx="253">
                  <c:v>0.985651</c:v>
                </c:pt>
                <c:pt idx="254">
                  <c:v>1.068146</c:v>
                </c:pt>
                <c:pt idx="255">
                  <c:v>1.13988</c:v>
                </c:pt>
                <c:pt idx="256">
                  <c:v>1.192957</c:v>
                </c:pt>
                <c:pt idx="257">
                  <c:v>1.222956</c:v>
                </c:pt>
                <c:pt idx="258">
                  <c:v>1.229355</c:v>
                </c:pt>
                <c:pt idx="259">
                  <c:v>1.215099</c:v>
                </c:pt>
              </c:numCache>
            </c:numRef>
          </c:yVal>
          <c:smooth val="0"/>
        </c:ser>
        <c:axId val="20036813"/>
        <c:axId val="38714754"/>
      </c:scatterChart>
      <c:valAx>
        <c:axId val="20036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754"/>
        <c:crossesAt val="0"/>
        <c:crossBetween val="midCat"/>
      </c:valAx>
      <c:valAx>
        <c:axId val="3871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8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4.282555</c:v>
                </c:pt>
                <c:pt idx="1">
                  <c:v>-28.50272</c:v>
                </c:pt>
                <c:pt idx="2">
                  <c:v>-41.760109</c:v>
                </c:pt>
                <c:pt idx="3">
                  <c:v>-53.392153</c:v>
                </c:pt>
                <c:pt idx="4">
                  <c:v>-62.846941</c:v>
                </c:pt>
                <c:pt idx="5">
                  <c:v>-69.714585</c:v>
                </c:pt>
                <c:pt idx="6">
                  <c:v>-73.780204</c:v>
                </c:pt>
                <c:pt idx="7">
                  <c:v>-75.229865</c:v>
                </c:pt>
                <c:pt idx="8">
                  <c:v>-75.332099</c:v>
                </c:pt>
                <c:pt idx="9">
                  <c:v>-78.046623</c:v>
                </c:pt>
                <c:pt idx="10">
                  <c:v>-92.687596</c:v>
                </c:pt>
                <c:pt idx="11">
                  <c:v>-136.791786</c:v>
                </c:pt>
                <c:pt idx="12">
                  <c:v>-237.329594</c:v>
                </c:pt>
                <c:pt idx="13">
                  <c:v>-428.528909</c:v>
                </c:pt>
                <c:pt idx="14">
                  <c:v>-746.246051</c:v>
                </c:pt>
                <c:pt idx="15">
                  <c:v>-1220.762433</c:v>
                </c:pt>
                <c:pt idx="16">
                  <c:v>-1870.347568</c:v>
                </c:pt>
                <c:pt idx="17">
                  <c:v>-2696.65744</c:v>
                </c:pt>
                <c:pt idx="18">
                  <c:v>-3681.597527</c:v>
                </c:pt>
                <c:pt idx="19">
                  <c:v>-4785.202247</c:v>
                </c:pt>
                <c:pt idx="20">
                  <c:v>-5945.244215</c:v>
                </c:pt>
                <c:pt idx="21">
                  <c:v>-7080.23859</c:v>
                </c:pt>
                <c:pt idx="22">
                  <c:v>-8097.027732</c:v>
                </c:pt>
                <c:pt idx="23">
                  <c:v>-8902.421667</c:v>
                </c:pt>
                <c:pt idx="24">
                  <c:v>-9416.786466</c:v>
                </c:pt>
                <c:pt idx="25">
                  <c:v>-9587.002225</c:v>
                </c:pt>
                <c:pt idx="26">
                  <c:v>-9396.548958</c:v>
                </c:pt>
                <c:pt idx="27">
                  <c:v>-8870.862233</c:v>
                </c:pt>
                <c:pt idx="28">
                  <c:v>-8076.444737</c:v>
                </c:pt>
                <c:pt idx="29">
                  <c:v>-7112.925009</c:v>
                </c:pt>
                <c:pt idx="30">
                  <c:v>-6098.436492</c:v>
                </c:pt>
                <c:pt idx="31">
                  <c:v>-5150.08885</c:v>
                </c:pt>
                <c:pt idx="32">
                  <c:v>-4362.651417</c:v>
                </c:pt>
                <c:pt idx="33">
                  <c:v>-3789.66018</c:v>
                </c:pt>
                <c:pt idx="34">
                  <c:v>-3431.648394</c:v>
                </c:pt>
                <c:pt idx="35">
                  <c:v>-3235.537564</c:v>
                </c:pt>
                <c:pt idx="36">
                  <c:v>-3106.931132</c:v>
                </c:pt>
                <c:pt idx="37">
                  <c:v>-2933.353672</c:v>
                </c:pt>
                <c:pt idx="38">
                  <c:v>-2612.742223</c:v>
                </c:pt>
                <c:pt idx="39">
                  <c:v>-2079.549786</c:v>
                </c:pt>
                <c:pt idx="40">
                  <c:v>-1321.56162</c:v>
                </c:pt>
                <c:pt idx="41">
                  <c:v>-383.420556</c:v>
                </c:pt>
                <c:pt idx="42">
                  <c:v>643.341544</c:v>
                </c:pt>
                <c:pt idx="43">
                  <c:v>1640.487594</c:v>
                </c:pt>
                <c:pt idx="44">
                  <c:v>2487.985988</c:v>
                </c:pt>
                <c:pt idx="45">
                  <c:v>3087.67949</c:v>
                </c:pt>
                <c:pt idx="46">
                  <c:v>3380.791928</c:v>
                </c:pt>
                <c:pt idx="47">
                  <c:v>3356.348229</c:v>
                </c:pt>
                <c:pt idx="48">
                  <c:v>3049.932617</c:v>
                </c:pt>
                <c:pt idx="49">
                  <c:v>2534.331888</c:v>
                </c:pt>
                <c:pt idx="50">
                  <c:v>1904.965531</c:v>
                </c:pt>
                <c:pt idx="51">
                  <c:v>1263.373149</c:v>
                </c:pt>
                <c:pt idx="52">
                  <c:v>701.638874</c:v>
                </c:pt>
                <c:pt idx="53">
                  <c:v>289.898533</c:v>
                </c:pt>
                <c:pt idx="54">
                  <c:v>68.293006</c:v>
                </c:pt>
                <c:pt idx="55">
                  <c:v>44.001718</c:v>
                </c:pt>
                <c:pt idx="56">
                  <c:v>193.333739</c:v>
                </c:pt>
                <c:pt idx="57">
                  <c:v>468.274355</c:v>
                </c:pt>
                <c:pt idx="58">
                  <c:v>806.354022</c:v>
                </c:pt>
                <c:pt idx="59">
                  <c:v>1142.222381</c:v>
                </c:pt>
                <c:pt idx="60">
                  <c:v>1418.984854</c:v>
                </c:pt>
                <c:pt idx="61">
                  <c:v>1597.353725</c:v>
                </c:pt>
                <c:pt idx="62">
                  <c:v>1661.047219</c:v>
                </c:pt>
                <c:pt idx="63">
                  <c:v>1617.583947</c:v>
                </c:pt>
                <c:pt idx="64">
                  <c:v>1494.528435</c:v>
                </c:pt>
                <c:pt idx="65">
                  <c:v>1332.146269</c:v>
                </c:pt>
                <c:pt idx="66">
                  <c:v>1174.112466</c:v>
                </c:pt>
                <c:pt idx="67">
                  <c:v>1058.234849</c:v>
                </c:pt>
                <c:pt idx="68">
                  <c:v>1009.044863</c:v>
                </c:pt>
                <c:pt idx="69">
                  <c:v>1033.607344</c:v>
                </c:pt>
                <c:pt idx="70">
                  <c:v>1121.155786</c:v>
                </c:pt>
                <c:pt idx="71">
                  <c:v>1246.367404</c:v>
                </c:pt>
                <c:pt idx="72">
                  <c:v>1375.400145</c:v>
                </c:pt>
                <c:pt idx="73">
                  <c:v>1473.316603</c:v>
                </c:pt>
                <c:pt idx="74">
                  <c:v>1511.31478</c:v>
                </c:pt>
                <c:pt idx="75">
                  <c:v>1472.346329</c:v>
                </c:pt>
                <c:pt idx="76">
                  <c:v>1354.174524</c:v>
                </c:pt>
                <c:pt idx="77">
                  <c:v>1169.520488</c:v>
                </c:pt>
                <c:pt idx="78">
                  <c:v>943.510494</c:v>
                </c:pt>
                <c:pt idx="79">
                  <c:v>709.119825</c:v>
                </c:pt>
                <c:pt idx="80">
                  <c:v>501.650651</c:v>
                </c:pt>
                <c:pt idx="81">
                  <c:v>353.358496</c:v>
                </c:pt>
                <c:pt idx="82">
                  <c:v>289.105365</c:v>
                </c:pt>
                <c:pt idx="83">
                  <c:v>323.504671</c:v>
                </c:pt>
                <c:pt idx="84">
                  <c:v>459.656265</c:v>
                </c:pt>
                <c:pt idx="85">
                  <c:v>689.363959</c:v>
                </c:pt>
                <c:pt idx="86">
                  <c:v>994.637289</c:v>
                </c:pt>
                <c:pt idx="87">
                  <c:v>1350.210901</c:v>
                </c:pt>
                <c:pt idx="88">
                  <c:v>1726.731998</c:v>
                </c:pt>
                <c:pt idx="89">
                  <c:v>2094.194586</c:v>
                </c:pt>
                <c:pt idx="90">
                  <c:v>2425.18313</c:v>
                </c:pt>
                <c:pt idx="91">
                  <c:v>2697.552809</c:v>
                </c:pt>
                <c:pt idx="92">
                  <c:v>2896.307278</c:v>
                </c:pt>
                <c:pt idx="93">
                  <c:v>3014.595102</c:v>
                </c:pt>
                <c:pt idx="94">
                  <c:v>3053.883959</c:v>
                </c:pt>
                <c:pt idx="95">
                  <c:v>3023.447943</c:v>
                </c:pt>
                <c:pt idx="96">
                  <c:v>2939.288411</c:v>
                </c:pt>
                <c:pt idx="97">
                  <c:v>2822.512506</c:v>
                </c:pt>
                <c:pt idx="98">
                  <c:v>2697.100051</c:v>
                </c:pt>
                <c:pt idx="99">
                  <c:v>2587.020236</c:v>
                </c:pt>
                <c:pt idx="100">
                  <c:v>2512.870188</c:v>
                </c:pt>
                <c:pt idx="101">
                  <c:v>2488.521854</c:v>
                </c:pt>
                <c:pt idx="102">
                  <c:v>2518.506159</c:v>
                </c:pt>
                <c:pt idx="103">
                  <c:v>2596.871115</c:v>
                </c:pt>
                <c:pt idx="104">
                  <c:v>2707.974583</c:v>
                </c:pt>
                <c:pt idx="105">
                  <c:v>2829.193955</c:v>
                </c:pt>
                <c:pt idx="106">
                  <c:v>2935.011184</c:v>
                </c:pt>
                <c:pt idx="107">
                  <c:v>3001.540082</c:v>
                </c:pt>
                <c:pt idx="108">
                  <c:v>3010.458269</c:v>
                </c:pt>
                <c:pt idx="109">
                  <c:v>2951.543575</c:v>
                </c:pt>
                <c:pt idx="110">
                  <c:v>2823.486576</c:v>
                </c:pt>
                <c:pt idx="111">
                  <c:v>2633.140143</c:v>
                </c:pt>
                <c:pt idx="112">
                  <c:v>2393.689345</c:v>
                </c:pt>
                <c:pt idx="113">
                  <c:v>2122.318569</c:v>
                </c:pt>
                <c:pt idx="114">
                  <c:v>1837.856234</c:v>
                </c:pt>
                <c:pt idx="115">
                  <c:v>1558.682814</c:v>
                </c:pt>
                <c:pt idx="116">
                  <c:v>1301.011191</c:v>
                </c:pt>
                <c:pt idx="117">
                  <c:v>1077.576658</c:v>
                </c:pt>
                <c:pt idx="118">
                  <c:v>896.799198</c:v>
                </c:pt>
                <c:pt idx="119">
                  <c:v>762.510239</c:v>
                </c:pt>
                <c:pt idx="120">
                  <c:v>674.285361</c:v>
                </c:pt>
                <c:pt idx="121">
                  <c:v>628.292742</c:v>
                </c:pt>
                <c:pt idx="122">
                  <c:v>618.436166</c:v>
                </c:pt>
                <c:pt idx="123">
                  <c:v>637.531532</c:v>
                </c:pt>
                <c:pt idx="124">
                  <c:v>678.317049</c:v>
                </c:pt>
                <c:pt idx="125">
                  <c:v>734.191973</c:v>
                </c:pt>
                <c:pt idx="126">
                  <c:v>799.650884</c:v>
                </c:pt>
                <c:pt idx="127">
                  <c:v>870.427265</c:v>
                </c:pt>
                <c:pt idx="128">
                  <c:v>943.391107</c:v>
                </c:pt>
                <c:pt idx="129">
                  <c:v>1016.264281</c:v>
                </c:pt>
                <c:pt idx="130">
                  <c:v>1087.240564</c:v>
                </c:pt>
                <c:pt idx="131">
                  <c:v>1154.634505</c:v>
                </c:pt>
                <c:pt idx="132">
                  <c:v>1216.699196</c:v>
                </c:pt>
                <c:pt idx="133">
                  <c:v>1271.69486</c:v>
                </c:pt>
                <c:pt idx="134">
                  <c:v>1318.166349</c:v>
                </c:pt>
                <c:pt idx="135">
                  <c:v>1355.276521</c:v>
                </c:pt>
                <c:pt idx="136">
                  <c:v>1383.014811</c:v>
                </c:pt>
                <c:pt idx="137">
                  <c:v>1402.166491</c:v>
                </c:pt>
                <c:pt idx="138">
                  <c:v>1414.051006</c:v>
                </c:pt>
                <c:pt idx="139">
                  <c:v>1420.152265</c:v>
                </c:pt>
                <c:pt idx="140">
                  <c:v>1421.793262</c:v>
                </c:pt>
                <c:pt idx="141">
                  <c:v>1419.936322</c:v>
                </c:pt>
                <c:pt idx="142">
                  <c:v>1415.103751</c:v>
                </c:pt>
                <c:pt idx="143">
                  <c:v>1407.393631</c:v>
                </c:pt>
                <c:pt idx="144">
                  <c:v>1396.582126</c:v>
                </c:pt>
                <c:pt idx="145">
                  <c:v>1382.288141</c:v>
                </c:pt>
                <c:pt idx="146">
                  <c:v>1364.13757</c:v>
                </c:pt>
                <c:pt idx="147">
                  <c:v>1341.854285</c:v>
                </c:pt>
                <c:pt idx="148">
                  <c:v>1315.231082</c:v>
                </c:pt>
                <c:pt idx="149">
                  <c:v>1283.97762</c:v>
                </c:pt>
                <c:pt idx="150">
                  <c:v>1247.503686</c:v>
                </c:pt>
                <c:pt idx="151">
                  <c:v>1204.75921</c:v>
                </c:pt>
                <c:pt idx="152">
                  <c:v>1154.263233</c:v>
                </c:pt>
                <c:pt idx="153">
                  <c:v>1094.381503</c:v>
                </c:pt>
                <c:pt idx="154">
                  <c:v>1023.795631</c:v>
                </c:pt>
                <c:pt idx="155">
                  <c:v>942.013253</c:v>
                </c:pt>
                <c:pt idx="156">
                  <c:v>849.738359</c:v>
                </c:pt>
                <c:pt idx="157">
                  <c:v>748.963225</c:v>
                </c:pt>
                <c:pt idx="158">
                  <c:v>642.745799</c:v>
                </c:pt>
                <c:pt idx="159">
                  <c:v>534.756206</c:v>
                </c:pt>
                <c:pt idx="160">
                  <c:v>428.751752</c:v>
                </c:pt>
                <c:pt idx="161">
                  <c:v>328.135854</c:v>
                </c:pt>
                <c:pt idx="162">
                  <c:v>235.685949</c:v>
                </c:pt>
                <c:pt idx="163">
                  <c:v>153.448257</c:v>
                </c:pt>
                <c:pt idx="164">
                  <c:v>82.754176</c:v>
                </c:pt>
                <c:pt idx="165">
                  <c:v>24.335052</c:v>
                </c:pt>
                <c:pt idx="166">
                  <c:v>-21.459061</c:v>
                </c:pt>
                <c:pt idx="167">
                  <c:v>-54.36772</c:v>
                </c:pt>
                <c:pt idx="168">
                  <c:v>-73.967996</c:v>
                </c:pt>
                <c:pt idx="169">
                  <c:v>-79.606319</c:v>
                </c:pt>
                <c:pt idx="170">
                  <c:v>-70.592712</c:v>
                </c:pt>
                <c:pt idx="171">
                  <c:v>-46.616918</c:v>
                </c:pt>
                <c:pt idx="172">
                  <c:v>-8.246766</c:v>
                </c:pt>
                <c:pt idx="173">
                  <c:v>42.6737</c:v>
                </c:pt>
                <c:pt idx="174">
                  <c:v>102.888939</c:v>
                </c:pt>
                <c:pt idx="175">
                  <c:v>167.937742</c:v>
                </c:pt>
                <c:pt idx="176">
                  <c:v>232.650703</c:v>
                </c:pt>
                <c:pt idx="177">
                  <c:v>291.781685</c:v>
                </c:pt>
                <c:pt idx="178">
                  <c:v>340.588736</c:v>
                </c:pt>
                <c:pt idx="179">
                  <c:v>375.241404</c:v>
                </c:pt>
                <c:pt idx="180">
                  <c:v>393.036703</c:v>
                </c:pt>
                <c:pt idx="181">
                  <c:v>392.498722</c:v>
                </c:pt>
                <c:pt idx="182">
                  <c:v>373.469643</c:v>
                </c:pt>
                <c:pt idx="183">
                  <c:v>337.246812</c:v>
                </c:pt>
                <c:pt idx="184">
                  <c:v>286.708528</c:v>
                </c:pt>
                <c:pt idx="185">
                  <c:v>226.281435</c:v>
                </c:pt>
                <c:pt idx="186">
                  <c:v>161.607473</c:v>
                </c:pt>
                <c:pt idx="187">
                  <c:v>98.871979</c:v>
                </c:pt>
                <c:pt idx="188">
                  <c:v>43.897549</c:v>
                </c:pt>
                <c:pt idx="189">
                  <c:v>1.216926</c:v>
                </c:pt>
                <c:pt idx="190">
                  <c:v>-26.633601</c:v>
                </c:pt>
                <c:pt idx="191">
                  <c:v>-39.416614</c:v>
                </c:pt>
                <c:pt idx="192">
                  <c:v>-39.024448</c:v>
                </c:pt>
                <c:pt idx="193">
                  <c:v>-28.90135</c:v>
                </c:pt>
                <c:pt idx="194">
                  <c:v>-13.218809</c:v>
                </c:pt>
                <c:pt idx="195">
                  <c:v>3.996217</c:v>
                </c:pt>
                <c:pt idx="196">
                  <c:v>19.605223</c:v>
                </c:pt>
                <c:pt idx="197">
                  <c:v>31.858019</c:v>
                </c:pt>
                <c:pt idx="198">
                  <c:v>40.592031</c:v>
                </c:pt>
                <c:pt idx="199">
                  <c:v>47.121302</c:v>
                </c:pt>
                <c:pt idx="200">
                  <c:v>53.842921</c:v>
                </c:pt>
                <c:pt idx="201">
                  <c:v>63.626789</c:v>
                </c:pt>
                <c:pt idx="202">
                  <c:v>79.099452</c:v>
                </c:pt>
                <c:pt idx="203">
                  <c:v>101.973088</c:v>
                </c:pt>
                <c:pt idx="204">
                  <c:v>132.579736</c:v>
                </c:pt>
                <c:pt idx="205">
                  <c:v>169.726475</c:v>
                </c:pt>
                <c:pt idx="206">
                  <c:v>210.895341</c:v>
                </c:pt>
                <c:pt idx="207">
                  <c:v>252.710998</c:v>
                </c:pt>
                <c:pt idx="208">
                  <c:v>291.535117</c:v>
                </c:pt>
                <c:pt idx="209">
                  <c:v>324.038127</c:v>
                </c:pt>
                <c:pt idx="210">
                  <c:v>347.634411</c:v>
                </c:pt>
                <c:pt idx="211">
                  <c:v>360.726473</c:v>
                </c:pt>
                <c:pt idx="212">
                  <c:v>362.768072</c:v>
                </c:pt>
                <c:pt idx="213">
                  <c:v>354.201807</c:v>
                </c:pt>
                <c:pt idx="214">
                  <c:v>336.332658</c:v>
                </c:pt>
                <c:pt idx="215">
                  <c:v>311.167363</c:v>
                </c:pt>
                <c:pt idx="216">
                  <c:v>281.20664</c:v>
                </c:pt>
                <c:pt idx="217">
                  <c:v>249.158682</c:v>
                </c:pt>
                <c:pt idx="218">
                  <c:v>217.569595</c:v>
                </c:pt>
                <c:pt idx="219">
                  <c:v>188.428388</c:v>
                </c:pt>
                <c:pt idx="220">
                  <c:v>162.860292</c:v>
                </c:pt>
                <c:pt idx="221">
                  <c:v>141.028812</c:v>
                </c:pt>
                <c:pt idx="222">
                  <c:v>122.304785</c:v>
                </c:pt>
                <c:pt idx="223">
                  <c:v>105.650393</c:v>
                </c:pt>
                <c:pt idx="224">
                  <c:v>90.066926</c:v>
                </c:pt>
                <c:pt idx="225">
                  <c:v>74.927749</c:v>
                </c:pt>
                <c:pt idx="226">
                  <c:v>60.078824</c:v>
                </c:pt>
                <c:pt idx="227">
                  <c:v>45.707434</c:v>
                </c:pt>
                <c:pt idx="228">
                  <c:v>32.100462</c:v>
                </c:pt>
                <c:pt idx="229">
                  <c:v>19.469519</c:v>
                </c:pt>
                <c:pt idx="230">
                  <c:v>7.965439</c:v>
                </c:pt>
                <c:pt idx="231">
                  <c:v>-2.132332</c:v>
                </c:pt>
                <c:pt idx="232">
                  <c:v>-10.192258</c:v>
                </c:pt>
                <c:pt idx="233">
                  <c:v>-15.146415</c:v>
                </c:pt>
                <c:pt idx="234">
                  <c:v>-15.641605</c:v>
                </c:pt>
                <c:pt idx="235">
                  <c:v>-10.388536</c:v>
                </c:pt>
                <c:pt idx="236">
                  <c:v>1.433996</c:v>
                </c:pt>
                <c:pt idx="237">
                  <c:v>19.882166</c:v>
                </c:pt>
                <c:pt idx="238">
                  <c:v>44.154806</c:v>
                </c:pt>
                <c:pt idx="239">
                  <c:v>72.706066</c:v>
                </c:pt>
                <c:pt idx="240">
                  <c:v>103.49096</c:v>
                </c:pt>
                <c:pt idx="241">
                  <c:v>134.248297</c:v>
                </c:pt>
                <c:pt idx="242">
                  <c:v>162.74247</c:v>
                </c:pt>
                <c:pt idx="243">
                  <c:v>186.923527</c:v>
                </c:pt>
                <c:pt idx="244">
                  <c:v>205.007172</c:v>
                </c:pt>
                <c:pt idx="245">
                  <c:v>215.508953</c:v>
                </c:pt>
                <c:pt idx="246">
                  <c:v>217.280097</c:v>
                </c:pt>
                <c:pt idx="247">
                  <c:v>209.585337</c:v>
                </c:pt>
                <c:pt idx="248">
                  <c:v>192.241197</c:v>
                </c:pt>
                <c:pt idx="249">
                  <c:v>165.80158</c:v>
                </c:pt>
                <c:pt idx="250">
                  <c:v>131.736288</c:v>
                </c:pt>
                <c:pt idx="251">
                  <c:v>92.505797</c:v>
                </c:pt>
                <c:pt idx="252">
                  <c:v>51.426512</c:v>
                </c:pt>
                <c:pt idx="253">
                  <c:v>12.277845</c:v>
                </c:pt>
                <c:pt idx="254">
                  <c:v>-21.29196</c:v>
                </c:pt>
                <c:pt idx="255">
                  <c:v>-46.410927</c:v>
                </c:pt>
                <c:pt idx="256">
                  <c:v>-61.492711</c:v>
                </c:pt>
                <c:pt idx="257">
                  <c:v>-66.451518</c:v>
                </c:pt>
                <c:pt idx="258">
                  <c:v>-62.549476</c:v>
                </c:pt>
                <c:pt idx="259">
                  <c:v>-51.9283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2.19095</c:v>
                </c:pt>
                <c:pt idx="1">
                  <c:v>-11.3195</c:v>
                </c:pt>
                <c:pt idx="2">
                  <c:v>-11.621226</c:v>
                </c:pt>
                <c:pt idx="3">
                  <c:v>-13.175818</c:v>
                </c:pt>
                <c:pt idx="4">
                  <c:v>-15.887673</c:v>
                </c:pt>
                <c:pt idx="5">
                  <c:v>-19.499081</c:v>
                </c:pt>
                <c:pt idx="6">
                  <c:v>-23.6422</c:v>
                </c:pt>
                <c:pt idx="7">
                  <c:v>-27.978707</c:v>
                </c:pt>
                <c:pt idx="8">
                  <c:v>-32.564831</c:v>
                </c:pt>
                <c:pt idx="9">
                  <c:v>-38.66476</c:v>
                </c:pt>
                <c:pt idx="10">
                  <c:v>-50.183988</c:v>
                </c:pt>
                <c:pt idx="11">
                  <c:v>-75.596021</c:v>
                </c:pt>
                <c:pt idx="12">
                  <c:v>-129.746645</c:v>
                </c:pt>
                <c:pt idx="13">
                  <c:v>-234.606084</c:v>
                </c:pt>
                <c:pt idx="14">
                  <c:v>-418.399965</c:v>
                </c:pt>
                <c:pt idx="15">
                  <c:v>-713.448735</c:v>
                </c:pt>
                <c:pt idx="16">
                  <c:v>-1153.41659</c:v>
                </c:pt>
                <c:pt idx="17">
                  <c:v>-1769.806072</c:v>
                </c:pt>
                <c:pt idx="18">
                  <c:v>-2586.412965</c:v>
                </c:pt>
                <c:pt idx="19">
                  <c:v>-3610.853078</c:v>
                </c:pt>
                <c:pt idx="20">
                  <c:v>-4824.514232</c:v>
                </c:pt>
                <c:pt idx="21">
                  <c:v>-6174.641798</c:v>
                </c:pt>
                <c:pt idx="22">
                  <c:v>-7572.733352</c:v>
                </c:pt>
                <c:pt idx="23">
                  <c:v>-8901.630169</c:v>
                </c:pt>
                <c:pt idx="24">
                  <c:v>-10030.913767</c:v>
                </c:pt>
                <c:pt idx="25">
                  <c:v>-10837.891274</c:v>
                </c:pt>
                <c:pt idx="26">
                  <c:v>-11230.088683</c:v>
                </c:pt>
                <c:pt idx="27">
                  <c:v>-11164.537983</c:v>
                </c:pt>
                <c:pt idx="28">
                  <c:v>-10659.176376</c:v>
                </c:pt>
                <c:pt idx="29">
                  <c:v>-9792.739141</c:v>
                </c:pt>
                <c:pt idx="30">
                  <c:v>-8691.844532</c:v>
                </c:pt>
                <c:pt idx="31">
                  <c:v>-7507.091041</c:v>
                </c:pt>
                <c:pt idx="32">
                  <c:v>-6382.954576</c:v>
                </c:pt>
                <c:pt idx="33">
                  <c:v>-5428.18224</c:v>
                </c:pt>
                <c:pt idx="34">
                  <c:v>-4693.765345</c:v>
                </c:pt>
                <c:pt idx="35">
                  <c:v>-4164.353298</c:v>
                </c:pt>
                <c:pt idx="36">
                  <c:v>-3766.125451</c:v>
                </c:pt>
                <c:pt idx="37">
                  <c:v>-3389.826341</c:v>
                </c:pt>
                <c:pt idx="38">
                  <c:v>-2922.940262</c:v>
                </c:pt>
                <c:pt idx="39">
                  <c:v>-2281.860156</c:v>
                </c:pt>
                <c:pt idx="40">
                  <c:v>-1435.03811</c:v>
                </c:pt>
                <c:pt idx="41">
                  <c:v>-411.378757</c:v>
                </c:pt>
                <c:pt idx="42">
                  <c:v>707.111983</c:v>
                </c:pt>
                <c:pt idx="43">
                  <c:v>1805.095599</c:v>
                </c:pt>
                <c:pt idx="44">
                  <c:v>2760.089344</c:v>
                </c:pt>
                <c:pt idx="45">
                  <c:v>3468.40286</c:v>
                </c:pt>
                <c:pt idx="46">
                  <c:v>3865.17522</c:v>
                </c:pt>
                <c:pt idx="47">
                  <c:v>3934.925349</c:v>
                </c:pt>
                <c:pt idx="48">
                  <c:v>3711.457599</c:v>
                </c:pt>
                <c:pt idx="49">
                  <c:v>3268.280223</c:v>
                </c:pt>
                <c:pt idx="50">
                  <c:v>2702.516116</c:v>
                </c:pt>
                <c:pt idx="51">
                  <c:v>2116.245622</c:v>
                </c:pt>
                <c:pt idx="52">
                  <c:v>1599.152254</c:v>
                </c:pt>
                <c:pt idx="53">
                  <c:v>1215.449705</c:v>
                </c:pt>
                <c:pt idx="54">
                  <c:v>996.784651</c:v>
                </c:pt>
                <c:pt idx="55">
                  <c:v>941.509149</c:v>
                </c:pt>
                <c:pt idx="56">
                  <c:v>1019.618567</c:v>
                </c:pt>
                <c:pt idx="57">
                  <c:v>1181.864865</c:v>
                </c:pt>
                <c:pt idx="58">
                  <c:v>1371.084096</c:v>
                </c:pt>
                <c:pt idx="59">
                  <c:v>1533.570415</c:v>
                </c:pt>
                <c:pt idx="60">
                  <c:v>1628.427852</c:v>
                </c:pt>
                <c:pt idx="61">
                  <c:v>1633.358307</c:v>
                </c:pt>
                <c:pt idx="62">
                  <c:v>1546.26768</c:v>
                </c:pt>
                <c:pt idx="63">
                  <c:v>1383.085175</c:v>
                </c:pt>
                <c:pt idx="64">
                  <c:v>1172.903729</c:v>
                </c:pt>
                <c:pt idx="65">
                  <c:v>951.760229</c:v>
                </c:pt>
                <c:pt idx="66">
                  <c:v>756.16839</c:v>
                </c:pt>
                <c:pt idx="67">
                  <c:v>617.173161</c:v>
                </c:pt>
                <c:pt idx="68">
                  <c:v>555.477285</c:v>
                </c:pt>
                <c:pt idx="69">
                  <c:v>578.160276</c:v>
                </c:pt>
                <c:pt idx="70">
                  <c:v>677.514813</c:v>
                </c:pt>
                <c:pt idx="71">
                  <c:v>832.366277</c:v>
                </c:pt>
                <c:pt idx="72">
                  <c:v>1011.856624</c:v>
                </c:pt>
                <c:pt idx="73">
                  <c:v>1181.16642</c:v>
                </c:pt>
                <c:pt idx="74">
                  <c:v>1308.170954</c:v>
                </c:pt>
                <c:pt idx="75">
                  <c:v>1369.704974</c:v>
                </c:pt>
                <c:pt idx="76">
                  <c:v>1356.069022</c:v>
                </c:pt>
                <c:pt idx="77">
                  <c:v>1272.754502</c:v>
                </c:pt>
                <c:pt idx="78">
                  <c:v>1139.068478</c:v>
                </c:pt>
                <c:pt idx="79">
                  <c:v>984.170044</c:v>
                </c:pt>
                <c:pt idx="80">
                  <c:v>841.653131</c:v>
                </c:pt>
                <c:pt idx="81">
                  <c:v>743.991929</c:v>
                </c:pt>
                <c:pt idx="82">
                  <c:v>717.888624</c:v>
                </c:pt>
                <c:pt idx="83">
                  <c:v>781.016111</c:v>
                </c:pt>
                <c:pt idx="84">
                  <c:v>940.142878</c:v>
                </c:pt>
                <c:pt idx="85">
                  <c:v>1190.440855</c:v>
                </c:pt>
                <c:pt idx="86">
                  <c:v>1515.918026</c:v>
                </c:pt>
                <c:pt idx="87">
                  <c:v>1891.089555</c:v>
                </c:pt>
                <c:pt idx="88">
                  <c:v>2283.922533</c:v>
                </c:pt>
                <c:pt idx="89">
                  <c:v>2659.797788</c:v>
                </c:pt>
                <c:pt idx="90">
                  <c:v>2985.968836</c:v>
                </c:pt>
                <c:pt idx="91">
                  <c:v>3235.893368</c:v>
                </c:pt>
                <c:pt idx="92">
                  <c:v>3392.819862</c:v>
                </c:pt>
                <c:pt idx="93">
                  <c:v>3452.070939</c:v>
                </c:pt>
                <c:pt idx="94">
                  <c:v>3421.590193</c:v>
                </c:pt>
                <c:pt idx="95">
                  <c:v>3320.546388</c:v>
                </c:pt>
                <c:pt idx="96">
                  <c:v>3176.119553</c:v>
                </c:pt>
                <c:pt idx="97">
                  <c:v>3018.970975</c:v>
                </c:pt>
                <c:pt idx="98">
                  <c:v>2878.208086</c:v>
                </c:pt>
                <c:pt idx="99">
                  <c:v>2776.777613</c:v>
                </c:pt>
                <c:pt idx="100">
                  <c:v>2728.118258</c:v>
                </c:pt>
                <c:pt idx="101">
                  <c:v>2734.628132</c:v>
                </c:pt>
                <c:pt idx="102">
                  <c:v>2788.123128</c:v>
                </c:pt>
                <c:pt idx="103">
                  <c:v>2872.053649</c:v>
                </c:pt>
                <c:pt idx="104">
                  <c:v>2964.918106</c:v>
                </c:pt>
                <c:pt idx="105">
                  <c:v>3044.158061</c:v>
                </c:pt>
                <c:pt idx="106">
                  <c:v>3089.836231</c:v>
                </c:pt>
                <c:pt idx="107">
                  <c:v>3087.519613</c:v>
                </c:pt>
                <c:pt idx="108">
                  <c:v>3029.986859</c:v>
                </c:pt>
                <c:pt idx="109">
                  <c:v>2917.632312</c:v>
                </c:pt>
                <c:pt idx="110">
                  <c:v>2757.677818</c:v>
                </c:pt>
                <c:pt idx="111">
                  <c:v>2562.464045</c:v>
                </c:pt>
                <c:pt idx="112">
                  <c:v>2347.18732</c:v>
                </c:pt>
                <c:pt idx="113">
                  <c:v>2127.500986</c:v>
                </c:pt>
                <c:pt idx="114">
                  <c:v>1917.387939</c:v>
                </c:pt>
                <c:pt idx="115">
                  <c:v>1727.614873</c:v>
                </c:pt>
                <c:pt idx="116">
                  <c:v>1564.93428</c:v>
                </c:pt>
                <c:pt idx="117">
                  <c:v>1432.047912</c:v>
                </c:pt>
                <c:pt idx="118">
                  <c:v>1328.196892</c:v>
                </c:pt>
                <c:pt idx="119">
                  <c:v>1250.122684</c:v>
                </c:pt>
                <c:pt idx="120">
                  <c:v>1193.107381</c:v>
                </c:pt>
                <c:pt idx="121">
                  <c:v>1151.889043</c:v>
                </c:pt>
                <c:pt idx="122">
                  <c:v>1121.404539</c:v>
                </c:pt>
                <c:pt idx="123">
                  <c:v>1097.406085</c:v>
                </c:pt>
                <c:pt idx="124">
                  <c:v>1076.945343</c:v>
                </c:pt>
                <c:pt idx="125">
                  <c:v>1058.601223</c:v>
                </c:pt>
                <c:pt idx="126">
                  <c:v>1042.317154</c:v>
                </c:pt>
                <c:pt idx="127">
                  <c:v>1028.867915</c:v>
                </c:pt>
                <c:pt idx="128">
                  <c:v>1019.158189</c:v>
                </c:pt>
                <c:pt idx="129">
                  <c:v>1013.59944</c:v>
                </c:pt>
                <c:pt idx="130">
                  <c:v>1011.714351</c:v>
                </c:pt>
                <c:pt idx="131">
                  <c:v>1012.002293</c:v>
                </c:pt>
                <c:pt idx="132">
                  <c:v>1012.046616</c:v>
                </c:pt>
                <c:pt idx="133">
                  <c:v>1008.835671</c:v>
                </c:pt>
                <c:pt idx="134">
                  <c:v>999.261994</c:v>
                </c:pt>
                <c:pt idx="135">
                  <c:v>980.744561</c:v>
                </c:pt>
                <c:pt idx="136">
                  <c:v>951.882667</c:v>
                </c:pt>
                <c:pt idx="137">
                  <c:v>912.998335</c:v>
                </c:pt>
                <c:pt idx="138">
                  <c:v>866.39423</c:v>
                </c:pt>
                <c:pt idx="139">
                  <c:v>816.198538</c:v>
                </c:pt>
                <c:pt idx="140">
                  <c:v>767.783895</c:v>
                </c:pt>
                <c:pt idx="141">
                  <c:v>726.853585</c:v>
                </c:pt>
                <c:pt idx="142">
                  <c:v>698.31607</c:v>
                </c:pt>
                <c:pt idx="143">
                  <c:v>685.067778</c:v>
                </c:pt>
                <c:pt idx="144">
                  <c:v>686.888781</c:v>
                </c:pt>
                <c:pt idx="145">
                  <c:v>699.809722</c:v>
                </c:pt>
                <c:pt idx="146">
                  <c:v>716.332667</c:v>
                </c:pt>
                <c:pt idx="147">
                  <c:v>726.64669</c:v>
                </c:pt>
                <c:pt idx="148">
                  <c:v>720.596784</c:v>
                </c:pt>
                <c:pt idx="149">
                  <c:v>689.884554</c:v>
                </c:pt>
                <c:pt idx="150">
                  <c:v>629.917466</c:v>
                </c:pt>
                <c:pt idx="151">
                  <c:v>540.848994</c:v>
                </c:pt>
                <c:pt idx="152">
                  <c:v>427.592182</c:v>
                </c:pt>
                <c:pt idx="153">
                  <c:v>298.866665</c:v>
                </c:pt>
                <c:pt idx="154">
                  <c:v>165.56597</c:v>
                </c:pt>
                <c:pt idx="155">
                  <c:v>38.844146</c:v>
                </c:pt>
                <c:pt idx="156">
                  <c:v>-71.681875</c:v>
                </c:pt>
                <c:pt idx="157">
                  <c:v>-159.300017</c:v>
                </c:pt>
                <c:pt idx="158">
                  <c:v>-220.95944</c:v>
                </c:pt>
                <c:pt idx="159">
                  <c:v>-257.381464</c:v>
                </c:pt>
                <c:pt idx="160">
                  <c:v>-272.599143</c:v>
                </c:pt>
                <c:pt idx="161">
                  <c:v>-273.0426</c:v>
                </c:pt>
                <c:pt idx="162">
                  <c:v>-266.302449</c:v>
                </c:pt>
                <c:pt idx="163">
                  <c:v>-259.745822</c:v>
                </c:pt>
                <c:pt idx="164">
                  <c:v>-259.225251</c:v>
                </c:pt>
                <c:pt idx="165">
                  <c:v>-268.14328</c:v>
                </c:pt>
                <c:pt idx="166">
                  <c:v>-287.062336</c:v>
                </c:pt>
                <c:pt idx="167">
                  <c:v>-313.903805</c:v>
                </c:pt>
                <c:pt idx="168">
                  <c:v>-344.634753</c:v>
                </c:pt>
                <c:pt idx="169">
                  <c:v>-374.246795</c:v>
                </c:pt>
                <c:pt idx="170">
                  <c:v>-397.804057</c:v>
                </c:pt>
                <c:pt idx="171">
                  <c:v>-411.367069</c:v>
                </c:pt>
                <c:pt idx="172">
                  <c:v>-412.655462</c:v>
                </c:pt>
                <c:pt idx="173">
                  <c:v>-401.366341</c:v>
                </c:pt>
                <c:pt idx="174">
                  <c:v>-379.121063</c:v>
                </c:pt>
                <c:pt idx="175">
                  <c:v>-349.083467</c:v>
                </c:pt>
                <c:pt idx="176">
                  <c:v>-315.362568</c:v>
                </c:pt>
                <c:pt idx="177">
                  <c:v>-282.346581</c:v>
                </c:pt>
                <c:pt idx="178">
                  <c:v>-254.095638</c:v>
                </c:pt>
                <c:pt idx="179">
                  <c:v>-233.868238</c:v>
                </c:pt>
                <c:pt idx="180">
                  <c:v>-223.806003</c:v>
                </c:pt>
                <c:pt idx="181">
                  <c:v>-224.772389</c:v>
                </c:pt>
                <c:pt idx="182">
                  <c:v>-236.335131</c:v>
                </c:pt>
                <c:pt idx="183">
                  <c:v>-256.890199</c:v>
                </c:pt>
                <c:pt idx="184">
                  <c:v>-283.928996</c:v>
                </c:pt>
                <c:pt idx="185">
                  <c:v>-314.431536</c:v>
                </c:pt>
                <c:pt idx="186">
                  <c:v>-345.326685</c:v>
                </c:pt>
                <c:pt idx="187">
                  <c:v>-373.926055</c:v>
                </c:pt>
                <c:pt idx="188">
                  <c:v>-398.237402</c:v>
                </c:pt>
                <c:pt idx="189">
                  <c:v>-417.093197</c:v>
                </c:pt>
                <c:pt idx="190">
                  <c:v>-430.07858</c:v>
                </c:pt>
                <c:pt idx="191">
                  <c:v>-437.307134</c:v>
                </c:pt>
                <c:pt idx="192">
                  <c:v>-439.150894</c:v>
                </c:pt>
                <c:pt idx="193">
                  <c:v>-436.039256</c:v>
                </c:pt>
                <c:pt idx="194">
                  <c:v>-428.38542</c:v>
                </c:pt>
                <c:pt idx="195">
                  <c:v>-416.616666</c:v>
                </c:pt>
                <c:pt idx="196">
                  <c:v>-401.229649</c:v>
                </c:pt>
                <c:pt idx="197">
                  <c:v>-382.79281</c:v>
                </c:pt>
                <c:pt idx="198">
                  <c:v>-361.870423</c:v>
                </c:pt>
                <c:pt idx="199">
                  <c:v>-338.911784</c:v>
                </c:pt>
                <c:pt idx="200">
                  <c:v>-314.184272</c:v>
                </c:pt>
                <c:pt idx="201">
                  <c:v>-287.802748</c:v>
                </c:pt>
                <c:pt idx="202">
                  <c:v>-259.841847</c:v>
                </c:pt>
                <c:pt idx="203">
                  <c:v>-230.463362</c:v>
                </c:pt>
                <c:pt idx="204">
                  <c:v>-199.98622</c:v>
                </c:pt>
                <c:pt idx="205">
                  <c:v>-168.87249</c:v>
                </c:pt>
                <c:pt idx="206">
                  <c:v>-137.664582</c:v>
                </c:pt>
                <c:pt idx="207">
                  <c:v>-106.941144</c:v>
                </c:pt>
                <c:pt idx="208">
                  <c:v>-77.346696</c:v>
                </c:pt>
                <c:pt idx="209">
                  <c:v>-49.712746</c:v>
                </c:pt>
                <c:pt idx="210">
                  <c:v>-25.242341</c:v>
                </c:pt>
                <c:pt idx="211">
                  <c:v>-5.675867</c:v>
                </c:pt>
                <c:pt idx="212">
                  <c:v>6.686729</c:v>
                </c:pt>
                <c:pt idx="213">
                  <c:v>9.218722</c:v>
                </c:pt>
                <c:pt idx="214">
                  <c:v>-0.522243</c:v>
                </c:pt>
                <c:pt idx="215">
                  <c:v>-24.106393</c:v>
                </c:pt>
                <c:pt idx="216">
                  <c:v>-61.568126</c:v>
                </c:pt>
                <c:pt idx="217">
                  <c:v>-110.992665</c:v>
                </c:pt>
                <c:pt idx="218">
                  <c:v>-168.517577</c:v>
                </c:pt>
                <c:pt idx="219">
                  <c:v>-228.789378</c:v>
                </c:pt>
                <c:pt idx="220">
                  <c:v>-285.779516</c:v>
                </c:pt>
                <c:pt idx="221">
                  <c:v>-333.760758</c:v>
                </c:pt>
                <c:pt idx="222">
                  <c:v>-368.199514</c:v>
                </c:pt>
                <c:pt idx="223">
                  <c:v>-386.350226</c:v>
                </c:pt>
                <c:pt idx="224">
                  <c:v>-387.448411</c:v>
                </c:pt>
                <c:pt idx="225">
                  <c:v>-372.546016</c:v>
                </c:pt>
                <c:pt idx="226">
                  <c:v>-344.136477</c:v>
                </c:pt>
                <c:pt idx="227">
                  <c:v>-305.725006</c:v>
                </c:pt>
                <c:pt idx="228">
                  <c:v>-261.427189</c:v>
                </c:pt>
                <c:pt idx="229">
                  <c:v>-215.587292</c:v>
                </c:pt>
                <c:pt idx="230">
                  <c:v>-172.359471</c:v>
                </c:pt>
                <c:pt idx="231">
                  <c:v>-135.222632</c:v>
                </c:pt>
                <c:pt idx="232">
                  <c:v>-106.48737</c:v>
                </c:pt>
                <c:pt idx="233">
                  <c:v>-86.937079</c:v>
                </c:pt>
                <c:pt idx="234">
                  <c:v>-75.753646</c:v>
                </c:pt>
                <c:pt idx="235">
                  <c:v>-70.791702</c:v>
                </c:pt>
                <c:pt idx="236">
                  <c:v>-69.134581</c:v>
                </c:pt>
                <c:pt idx="237">
                  <c:v>-67.768584</c:v>
                </c:pt>
                <c:pt idx="238">
                  <c:v>-64.197434</c:v>
                </c:pt>
                <c:pt idx="239">
                  <c:v>-56.873409</c:v>
                </c:pt>
                <c:pt idx="240">
                  <c:v>-45.39698</c:v>
                </c:pt>
                <c:pt idx="241">
                  <c:v>-30.493521</c:v>
                </c:pt>
                <c:pt idx="242">
                  <c:v>-13.804392</c:v>
                </c:pt>
                <c:pt idx="243">
                  <c:v>2.457717</c:v>
                </c:pt>
                <c:pt idx="244">
                  <c:v>15.928657</c:v>
                </c:pt>
                <c:pt idx="245">
                  <c:v>24.519538</c:v>
                </c:pt>
                <c:pt idx="246">
                  <c:v>26.787951</c:v>
                </c:pt>
                <c:pt idx="247">
                  <c:v>22.20778</c:v>
                </c:pt>
                <c:pt idx="248">
                  <c:v>11.300889</c:v>
                </c:pt>
                <c:pt idx="249">
                  <c:v>-4.407463</c:v>
                </c:pt>
                <c:pt idx="250">
                  <c:v>-22.63409</c:v>
                </c:pt>
                <c:pt idx="251">
                  <c:v>-40.753399</c:v>
                </c:pt>
                <c:pt idx="252">
                  <c:v>-56.279589</c:v>
                </c:pt>
                <c:pt idx="253">
                  <c:v>-67.287557</c:v>
                </c:pt>
                <c:pt idx="254">
                  <c:v>-72.687171</c:v>
                </c:pt>
                <c:pt idx="255">
                  <c:v>-72.328572</c:v>
                </c:pt>
                <c:pt idx="256">
                  <c:v>-66.955094</c:v>
                </c:pt>
                <c:pt idx="257">
                  <c:v>-58.032015</c:v>
                </c:pt>
                <c:pt idx="258">
                  <c:v>-47.482676</c:v>
                </c:pt>
                <c:pt idx="259">
                  <c:v>-37.368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7.77991</c:v>
                </c:pt>
                <c:pt idx="1">
                  <c:v>-7.770144</c:v>
                </c:pt>
                <c:pt idx="2">
                  <c:v>-8.344155</c:v>
                </c:pt>
                <c:pt idx="3">
                  <c:v>-9.598133</c:v>
                </c:pt>
                <c:pt idx="4">
                  <c:v>-11.575564</c:v>
                </c:pt>
                <c:pt idx="5">
                  <c:v>-14.25019</c:v>
                </c:pt>
                <c:pt idx="6">
                  <c:v>-17.514261</c:v>
                </c:pt>
                <c:pt idx="7">
                  <c:v>-21.179752</c:v>
                </c:pt>
                <c:pt idx="8">
                  <c:v>-25.025455</c:v>
                </c:pt>
                <c:pt idx="9">
                  <c:v>-28.995556</c:v>
                </c:pt>
                <c:pt idx="10">
                  <c:v>-33.761083</c:v>
                </c:pt>
                <c:pt idx="11">
                  <c:v>-41.865765</c:v>
                </c:pt>
                <c:pt idx="12">
                  <c:v>-59.41897</c:v>
                </c:pt>
                <c:pt idx="13">
                  <c:v>-97.783415</c:v>
                </c:pt>
                <c:pt idx="14">
                  <c:v>-174.298882</c:v>
                </c:pt>
                <c:pt idx="15">
                  <c:v>-311.353134</c:v>
                </c:pt>
                <c:pt idx="16">
                  <c:v>-534.19819</c:v>
                </c:pt>
                <c:pt idx="17">
                  <c:v>-868.886522</c:v>
                </c:pt>
                <c:pt idx="18">
                  <c:v>-1341.207535</c:v>
                </c:pt>
                <c:pt idx="19">
                  <c:v>-1975.544798</c:v>
                </c:pt>
                <c:pt idx="20">
                  <c:v>-2791.06883</c:v>
                </c:pt>
                <c:pt idx="21">
                  <c:v>-3793.566831</c:v>
                </c:pt>
                <c:pt idx="22">
                  <c:v>-4964.271239</c:v>
                </c:pt>
                <c:pt idx="23">
                  <c:v>-6250.027141</c:v>
                </c:pt>
                <c:pt idx="24">
                  <c:v>-7559.883908</c:v>
                </c:pt>
                <c:pt idx="25">
                  <c:v>-8771.430187</c:v>
                </c:pt>
                <c:pt idx="26">
                  <c:v>-9747.224405</c:v>
                </c:pt>
                <c:pt idx="27">
                  <c:v>-10358.811448</c:v>
                </c:pt>
                <c:pt idx="28">
                  <c:v>-10513.517152</c:v>
                </c:pt>
                <c:pt idx="29">
                  <c:v>-10177.662573</c:v>
                </c:pt>
                <c:pt idx="30">
                  <c:v>-9389.645327</c:v>
                </c:pt>
                <c:pt idx="31">
                  <c:v>-8258.163873</c:v>
                </c:pt>
                <c:pt idx="32">
                  <c:v>-6944.552424</c:v>
                </c:pt>
                <c:pt idx="33">
                  <c:v>-5632.561358</c:v>
                </c:pt>
                <c:pt idx="34">
                  <c:v>-4492.47306</c:v>
                </c:pt>
                <c:pt idx="35">
                  <c:v>-3648.145768</c:v>
                </c:pt>
                <c:pt idx="36">
                  <c:v>-3154.969751</c:v>
                </c:pt>
                <c:pt idx="37">
                  <c:v>-2993.845366</c:v>
                </c:pt>
                <c:pt idx="38">
                  <c:v>-3081.87018</c:v>
                </c:pt>
                <c:pt idx="39">
                  <c:v>-3295.873784</c:v>
                </c:pt>
                <c:pt idx="40">
                  <c:v>-3501.832411</c:v>
                </c:pt>
                <c:pt idx="41">
                  <c:v>-3582.503487</c:v>
                </c:pt>
                <c:pt idx="42">
                  <c:v>-3457.31088</c:v>
                </c:pt>
                <c:pt idx="43">
                  <c:v>-3091.61156</c:v>
                </c:pt>
                <c:pt idx="44">
                  <c:v>-2495.632717</c:v>
                </c:pt>
                <c:pt idx="45">
                  <c:v>-1715.59404</c:v>
                </c:pt>
                <c:pt idx="46">
                  <c:v>-820.519503</c:v>
                </c:pt>
                <c:pt idx="47">
                  <c:v>111.809829</c:v>
                </c:pt>
                <c:pt idx="48">
                  <c:v>1007.070023</c:v>
                </c:pt>
                <c:pt idx="49">
                  <c:v>1803.231985</c:v>
                </c:pt>
                <c:pt idx="50">
                  <c:v>2455.654637</c:v>
                </c:pt>
                <c:pt idx="51">
                  <c:v>2938.888165</c:v>
                </c:pt>
                <c:pt idx="52">
                  <c:v>3245.939634</c:v>
                </c:pt>
                <c:pt idx="53">
                  <c:v>3385.691279</c:v>
                </c:pt>
                <c:pt idx="54">
                  <c:v>3379.055493</c:v>
                </c:pt>
                <c:pt idx="55">
                  <c:v>3254.453967</c:v>
                </c:pt>
                <c:pt idx="56">
                  <c:v>3043.244967</c:v>
                </c:pt>
                <c:pt idx="57">
                  <c:v>2775.693982</c:v>
                </c:pt>
                <c:pt idx="58">
                  <c:v>2477.985675</c:v>
                </c:pt>
                <c:pt idx="59">
                  <c:v>2170.600922</c:v>
                </c:pt>
                <c:pt idx="60">
                  <c:v>1868.095443</c:v>
                </c:pt>
                <c:pt idx="61">
                  <c:v>1579.957061</c:v>
                </c:pt>
                <c:pt idx="62">
                  <c:v>1311.936177</c:v>
                </c:pt>
                <c:pt idx="63">
                  <c:v>1067.224083</c:v>
                </c:pt>
                <c:pt idx="64">
                  <c:v>847.176042</c:v>
                </c:pt>
                <c:pt idx="65">
                  <c:v>651.744763</c:v>
                </c:pt>
                <c:pt idx="66">
                  <c:v>479.998445</c:v>
                </c:pt>
                <c:pt idx="67">
                  <c:v>330.831341</c:v>
                </c:pt>
                <c:pt idx="68">
                  <c:v>203.50814</c:v>
                </c:pt>
                <c:pt idx="69">
                  <c:v>97.531579</c:v>
                </c:pt>
                <c:pt idx="70">
                  <c:v>11.709138</c:v>
                </c:pt>
                <c:pt idx="71">
                  <c:v>-57.062895</c:v>
                </c:pt>
                <c:pt idx="72">
                  <c:v>-114.404896</c:v>
                </c:pt>
                <c:pt idx="73">
                  <c:v>-167.778755</c:v>
                </c:pt>
                <c:pt idx="74">
                  <c:v>-224.557841</c:v>
                </c:pt>
                <c:pt idx="75">
                  <c:v>-289.564112</c:v>
                </c:pt>
                <c:pt idx="76">
                  <c:v>-363.055633</c:v>
                </c:pt>
                <c:pt idx="77">
                  <c:v>-439.888056</c:v>
                </c:pt>
                <c:pt idx="78">
                  <c:v>-510.046717</c:v>
                </c:pt>
                <c:pt idx="79">
                  <c:v>-560.284023</c:v>
                </c:pt>
                <c:pt idx="80">
                  <c:v>-576.367798</c:v>
                </c:pt>
                <c:pt idx="81">
                  <c:v>-545.415885</c:v>
                </c:pt>
                <c:pt idx="82">
                  <c:v>-457.853072</c:v>
                </c:pt>
                <c:pt idx="83">
                  <c:v>-308.626064</c:v>
                </c:pt>
                <c:pt idx="84">
                  <c:v>-97.472313</c:v>
                </c:pt>
                <c:pt idx="85">
                  <c:v>171.712892</c:v>
                </c:pt>
                <c:pt idx="86">
                  <c:v>492.065932</c:v>
                </c:pt>
                <c:pt idx="87">
                  <c:v>854.930868</c:v>
                </c:pt>
                <c:pt idx="88">
                  <c:v>1250.472057</c:v>
                </c:pt>
                <c:pt idx="89">
                  <c:v>1667.508827</c:v>
                </c:pt>
                <c:pt idx="90">
                  <c:v>2092.852241</c:v>
                </c:pt>
                <c:pt idx="91">
                  <c:v>2510.766573</c:v>
                </c:pt>
                <c:pt idx="92">
                  <c:v>2903.166071</c:v>
                </c:pt>
                <c:pt idx="93">
                  <c:v>3250.856123</c:v>
                </c:pt>
                <c:pt idx="94">
                  <c:v>3535.735533</c:v>
                </c:pt>
                <c:pt idx="95">
                  <c:v>3743.528129</c:v>
                </c:pt>
                <c:pt idx="96">
                  <c:v>3866.379079</c:v>
                </c:pt>
                <c:pt idx="97">
                  <c:v>3904.614557</c:v>
                </c:pt>
                <c:pt idx="98">
                  <c:v>3867.162466</c:v>
                </c:pt>
                <c:pt idx="99">
                  <c:v>3770.482976</c:v>
                </c:pt>
                <c:pt idx="100">
                  <c:v>3636.199253</c:v>
                </c:pt>
                <c:pt idx="101">
                  <c:v>3487.849187</c:v>
                </c:pt>
                <c:pt idx="102">
                  <c:v>3347.309214</c:v>
                </c:pt>
                <c:pt idx="103">
                  <c:v>3231.514319</c:v>
                </c:pt>
                <c:pt idx="104">
                  <c:v>3150.096308</c:v>
                </c:pt>
                <c:pt idx="105">
                  <c:v>3104.422321</c:v>
                </c:pt>
                <c:pt idx="106">
                  <c:v>3088.218599</c:v>
                </c:pt>
                <c:pt idx="107">
                  <c:v>3089.580081</c:v>
                </c:pt>
                <c:pt idx="108">
                  <c:v>3093.81972</c:v>
                </c:pt>
                <c:pt idx="109">
                  <c:v>3086.435347</c:v>
                </c:pt>
                <c:pt idx="110">
                  <c:v>3055.548474</c:v>
                </c:pt>
                <c:pt idx="111">
                  <c:v>2993.456461</c:v>
                </c:pt>
                <c:pt idx="112">
                  <c:v>2897.268438</c:v>
                </c:pt>
                <c:pt idx="113">
                  <c:v>2768.793301</c:v>
                </c:pt>
                <c:pt idx="114">
                  <c:v>2613.877178</c:v>
                </c:pt>
                <c:pt idx="115">
                  <c:v>2441.343244</c:v>
                </c:pt>
                <c:pt idx="116">
                  <c:v>2261.671487</c:v>
                </c:pt>
                <c:pt idx="117">
                  <c:v>2085.594711</c:v>
                </c:pt>
                <c:pt idx="118">
                  <c:v>1922.82992</c:v>
                </c:pt>
                <c:pt idx="119">
                  <c:v>1781.136605</c:v>
                </c:pt>
                <c:pt idx="120">
                  <c:v>1665.775941</c:v>
                </c:pt>
                <c:pt idx="121">
                  <c:v>1579.321853</c:v>
                </c:pt>
                <c:pt idx="122">
                  <c:v>1521.749507</c:v>
                </c:pt>
                <c:pt idx="123">
                  <c:v>1490.78548</c:v>
                </c:pt>
                <c:pt idx="124">
                  <c:v>1482.525178</c:v>
                </c:pt>
                <c:pt idx="125">
                  <c:v>1492.231913</c:v>
                </c:pt>
                <c:pt idx="126">
                  <c:v>1515.096657</c:v>
                </c:pt>
                <c:pt idx="127">
                  <c:v>1546.700019</c:v>
                </c:pt>
                <c:pt idx="128">
                  <c:v>1583.053231</c:v>
                </c:pt>
                <c:pt idx="129">
                  <c:v>1620.34115</c:v>
                </c:pt>
                <c:pt idx="130">
                  <c:v>1654.684612</c:v>
                </c:pt>
                <c:pt idx="131">
                  <c:v>1682.225816</c:v>
                </c:pt>
                <c:pt idx="132">
                  <c:v>1699.594508</c:v>
                </c:pt>
                <c:pt idx="133">
                  <c:v>1704.497276</c:v>
                </c:pt>
                <c:pt idx="134">
                  <c:v>1696.037689</c:v>
                </c:pt>
                <c:pt idx="135">
                  <c:v>1674.550118</c:v>
                </c:pt>
                <c:pt idx="136">
                  <c:v>1641.083179</c:v>
                </c:pt>
                <c:pt idx="137">
                  <c:v>1596.908969</c:v>
                </c:pt>
                <c:pt idx="138">
                  <c:v>1543.378843</c:v>
                </c:pt>
                <c:pt idx="139">
                  <c:v>1482.170509</c:v>
                </c:pt>
                <c:pt idx="140">
                  <c:v>1415.699008</c:v>
                </c:pt>
                <c:pt idx="141">
                  <c:v>1347.352572</c:v>
                </c:pt>
                <c:pt idx="142">
                  <c:v>1281.268364</c:v>
                </c:pt>
                <c:pt idx="143">
                  <c:v>1221.55161</c:v>
                </c:pt>
                <c:pt idx="144">
                  <c:v>1171.151525</c:v>
                </c:pt>
                <c:pt idx="145">
                  <c:v>1130.892194</c:v>
                </c:pt>
                <c:pt idx="146">
                  <c:v>1099.154714</c:v>
                </c:pt>
                <c:pt idx="147">
                  <c:v>1072.35982</c:v>
                </c:pt>
                <c:pt idx="148">
                  <c:v>1045.976946</c:v>
                </c:pt>
                <c:pt idx="149">
                  <c:v>1015.606089</c:v>
                </c:pt>
                <c:pt idx="150">
                  <c:v>977.809577</c:v>
                </c:pt>
                <c:pt idx="151">
                  <c:v>930.620597</c:v>
                </c:pt>
                <c:pt idx="152">
                  <c:v>873.800936</c:v>
                </c:pt>
                <c:pt idx="153">
                  <c:v>808.889714</c:v>
                </c:pt>
                <c:pt idx="154">
                  <c:v>738.972886</c:v>
                </c:pt>
                <c:pt idx="155">
                  <c:v>668.074885</c:v>
                </c:pt>
                <c:pt idx="156">
                  <c:v>600.212411</c:v>
                </c:pt>
                <c:pt idx="157">
                  <c:v>538.366592</c:v>
                </c:pt>
                <c:pt idx="158">
                  <c:v>483.741426</c:v>
                </c:pt>
                <c:pt idx="159">
                  <c:v>435.582041</c:v>
                </c:pt>
                <c:pt idx="160">
                  <c:v>391.587217</c:v>
                </c:pt>
                <c:pt idx="161">
                  <c:v>348.721042</c:v>
                </c:pt>
                <c:pt idx="162">
                  <c:v>304.123524</c:v>
                </c:pt>
                <c:pt idx="163">
                  <c:v>255.852829</c:v>
                </c:pt>
                <c:pt idx="164">
                  <c:v>203.308435</c:v>
                </c:pt>
                <c:pt idx="165">
                  <c:v>147.311875</c:v>
                </c:pt>
                <c:pt idx="166">
                  <c:v>89.902357</c:v>
                </c:pt>
                <c:pt idx="167">
                  <c:v>33.928761</c:v>
                </c:pt>
                <c:pt idx="168">
                  <c:v>-17.479882</c:v>
                </c:pt>
                <c:pt idx="169">
                  <c:v>-61.476761</c:v>
                </c:pt>
                <c:pt idx="170">
                  <c:v>-95.992189</c:v>
                </c:pt>
                <c:pt idx="171">
                  <c:v>-120.065519</c:v>
                </c:pt>
                <c:pt idx="172">
                  <c:v>-133.958565</c:v>
                </c:pt>
                <c:pt idx="173">
                  <c:v>-139.062464</c:v>
                </c:pt>
                <c:pt idx="174">
                  <c:v>-137.665592</c:v>
                </c:pt>
                <c:pt idx="175">
                  <c:v>-132.655224</c:v>
                </c:pt>
                <c:pt idx="176">
                  <c:v>-127.186661</c:v>
                </c:pt>
                <c:pt idx="177">
                  <c:v>-124.317956</c:v>
                </c:pt>
                <c:pt idx="178">
                  <c:v>-126.613878</c:v>
                </c:pt>
                <c:pt idx="179">
                  <c:v>-135.767108</c:v>
                </c:pt>
                <c:pt idx="180">
                  <c:v>-152.330473</c:v>
                </c:pt>
                <c:pt idx="181">
                  <c:v>-175.6534</c:v>
                </c:pt>
                <c:pt idx="182">
                  <c:v>-204.051173</c:v>
                </c:pt>
                <c:pt idx="183">
                  <c:v>-235.14359</c:v>
                </c:pt>
                <c:pt idx="184">
                  <c:v>-266.245014</c:v>
                </c:pt>
                <c:pt idx="185">
                  <c:v>-294.709653</c:v>
                </c:pt>
                <c:pt idx="186">
                  <c:v>-318.212147</c:v>
                </c:pt>
                <c:pt idx="187">
                  <c:v>-335.005644</c:v>
                </c:pt>
                <c:pt idx="188">
                  <c:v>-344.192057</c:v>
                </c:pt>
                <c:pt idx="189">
                  <c:v>-345.969481</c:v>
                </c:pt>
                <c:pt idx="190">
                  <c:v>-341.750428</c:v>
                </c:pt>
                <c:pt idx="191">
                  <c:v>-334.038575</c:v>
                </c:pt>
                <c:pt idx="192">
                  <c:v>-326.031847</c:v>
                </c:pt>
                <c:pt idx="193">
                  <c:v>-321.034669</c:v>
                </c:pt>
                <c:pt idx="194">
                  <c:v>-321.830411</c:v>
                </c:pt>
                <c:pt idx="195">
                  <c:v>-330.154949</c:v>
                </c:pt>
                <c:pt idx="196">
                  <c:v>-346.359664</c:v>
                </c:pt>
                <c:pt idx="197">
                  <c:v>-369.301202</c:v>
                </c:pt>
                <c:pt idx="198">
                  <c:v>-396.457254</c:v>
                </c:pt>
                <c:pt idx="199">
                  <c:v>-424.238811</c:v>
                </c:pt>
                <c:pt idx="200">
                  <c:v>-448.45667</c:v>
                </c:pt>
                <c:pt idx="201">
                  <c:v>-464.901197</c:v>
                </c:pt>
                <c:pt idx="202">
                  <c:v>-469.979407</c:v>
                </c:pt>
                <c:pt idx="203">
                  <c:v>-461.305462</c:v>
                </c:pt>
                <c:pt idx="204">
                  <c:v>-438.101888</c:v>
                </c:pt>
                <c:pt idx="205">
                  <c:v>-401.300299</c:v>
                </c:pt>
                <c:pt idx="206">
                  <c:v>-353.336512</c:v>
                </c:pt>
                <c:pt idx="207">
                  <c:v>-297.753054</c:v>
                </c:pt>
                <c:pt idx="208">
                  <c:v>-238.773754</c:v>
                </c:pt>
                <c:pt idx="209">
                  <c:v>-180.963143</c:v>
                </c:pt>
                <c:pt idx="210">
                  <c:v>-128.963936</c:v>
                </c:pt>
                <c:pt idx="211">
                  <c:v>-87.212546</c:v>
                </c:pt>
                <c:pt idx="212">
                  <c:v>-59.543816</c:v>
                </c:pt>
                <c:pt idx="213">
                  <c:v>-48.702456</c:v>
                </c:pt>
                <c:pt idx="214">
                  <c:v>-55.892997</c:v>
                </c:pt>
                <c:pt idx="215">
                  <c:v>-80.537156</c:v>
                </c:pt>
                <c:pt idx="216">
                  <c:v>-120.341844</c:v>
                </c:pt>
                <c:pt idx="217">
                  <c:v>-171.655469</c:v>
                </c:pt>
                <c:pt idx="218">
                  <c:v>-229.985372</c:v>
                </c:pt>
                <c:pt idx="219">
                  <c:v>-290.526526</c:v>
                </c:pt>
                <c:pt idx="220">
                  <c:v>-348.60945</c:v>
                </c:pt>
                <c:pt idx="221">
                  <c:v>-400.057472</c:v>
                </c:pt>
                <c:pt idx="222">
                  <c:v>-441.484035</c:v>
                </c:pt>
                <c:pt idx="223">
                  <c:v>-470.537795</c:v>
                </c:pt>
                <c:pt idx="224">
                  <c:v>-486.05496</c:v>
                </c:pt>
                <c:pt idx="225">
                  <c:v>-488.061538</c:v>
                </c:pt>
                <c:pt idx="226">
                  <c:v>-477.605338</c:v>
                </c:pt>
                <c:pt idx="227">
                  <c:v>-456.463184</c:v>
                </c:pt>
                <c:pt idx="228">
                  <c:v>-426.815008</c:v>
                </c:pt>
                <c:pt idx="229">
                  <c:v>-390.970336</c:v>
                </c:pt>
                <c:pt idx="230">
                  <c:v>-351.179058</c:v>
                </c:pt>
                <c:pt idx="231">
                  <c:v>-309.49641</c:v>
                </c:pt>
                <c:pt idx="232">
                  <c:v>-267.646657</c:v>
                </c:pt>
                <c:pt idx="233">
                  <c:v>-226.860788</c:v>
                </c:pt>
                <c:pt idx="234">
                  <c:v>-187.737113</c:v>
                </c:pt>
                <c:pt idx="235">
                  <c:v>-150.238478</c:v>
                </c:pt>
                <c:pt idx="236">
                  <c:v>-113.919787</c:v>
                </c:pt>
                <c:pt idx="237">
                  <c:v>-78.351142</c:v>
                </c:pt>
                <c:pt idx="238">
                  <c:v>-43.558117</c:v>
                </c:pt>
                <c:pt idx="239">
                  <c:v>-10.271386</c:v>
                </c:pt>
                <c:pt idx="240">
                  <c:v>20.1106</c:v>
                </c:pt>
                <c:pt idx="241">
                  <c:v>45.788707</c:v>
                </c:pt>
                <c:pt idx="242">
                  <c:v>64.915389</c:v>
                </c:pt>
                <c:pt idx="243">
                  <c:v>75.895096</c:v>
                </c:pt>
                <c:pt idx="244">
                  <c:v>77.574043</c:v>
                </c:pt>
                <c:pt idx="245">
                  <c:v>69.360772</c:v>
                </c:pt>
                <c:pt idx="246">
                  <c:v>51.362606</c:v>
                </c:pt>
                <c:pt idx="247">
                  <c:v>24.559405</c:v>
                </c:pt>
                <c:pt idx="248">
                  <c:v>-9.079155</c:v>
                </c:pt>
                <c:pt idx="249">
                  <c:v>-46.675644</c:v>
                </c:pt>
                <c:pt idx="250">
                  <c:v>-84.794495</c:v>
                </c:pt>
                <c:pt idx="251">
                  <c:v>-119.984965</c:v>
                </c:pt>
                <c:pt idx="252">
                  <c:v>-149.343819</c:v>
                </c:pt>
                <c:pt idx="253">
                  <c:v>-170.931495</c:v>
                </c:pt>
                <c:pt idx="254">
                  <c:v>-183.968942</c:v>
                </c:pt>
                <c:pt idx="255">
                  <c:v>-188.844569</c:v>
                </c:pt>
                <c:pt idx="256">
                  <c:v>-186.987195</c:v>
                </c:pt>
                <c:pt idx="257">
                  <c:v>-180.607255</c:v>
                </c:pt>
                <c:pt idx="258">
                  <c:v>-172.27434</c:v>
                </c:pt>
                <c:pt idx="259">
                  <c:v>-164.355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7.77991</c:v>
                </c:pt>
                <c:pt idx="1">
                  <c:v>-7.770144</c:v>
                </c:pt>
                <c:pt idx="2">
                  <c:v>-8.344155</c:v>
                </c:pt>
                <c:pt idx="3">
                  <c:v>-9.598133</c:v>
                </c:pt>
                <c:pt idx="4">
                  <c:v>-11.575564</c:v>
                </c:pt>
                <c:pt idx="5">
                  <c:v>-14.25019</c:v>
                </c:pt>
                <c:pt idx="6">
                  <c:v>-17.514261</c:v>
                </c:pt>
                <c:pt idx="7">
                  <c:v>-21.179752</c:v>
                </c:pt>
                <c:pt idx="8">
                  <c:v>-25.025455</c:v>
                </c:pt>
                <c:pt idx="9">
                  <c:v>-28.995556</c:v>
                </c:pt>
                <c:pt idx="10">
                  <c:v>-33.761083</c:v>
                </c:pt>
                <c:pt idx="11">
                  <c:v>-41.865765</c:v>
                </c:pt>
                <c:pt idx="12">
                  <c:v>-59.41897</c:v>
                </c:pt>
                <c:pt idx="13">
                  <c:v>-97.783415</c:v>
                </c:pt>
                <c:pt idx="14">
                  <c:v>-174.298882</c:v>
                </c:pt>
                <c:pt idx="15">
                  <c:v>-311.353134</c:v>
                </c:pt>
                <c:pt idx="16">
                  <c:v>-534.19819</c:v>
                </c:pt>
                <c:pt idx="17">
                  <c:v>-868.886522</c:v>
                </c:pt>
                <c:pt idx="18">
                  <c:v>-1341.207535</c:v>
                </c:pt>
                <c:pt idx="19">
                  <c:v>-1975.544798</c:v>
                </c:pt>
                <c:pt idx="20">
                  <c:v>-2791.06883</c:v>
                </c:pt>
                <c:pt idx="21">
                  <c:v>-3793.566831</c:v>
                </c:pt>
                <c:pt idx="22">
                  <c:v>-4964.271239</c:v>
                </c:pt>
                <c:pt idx="23">
                  <c:v>-6250.027141</c:v>
                </c:pt>
                <c:pt idx="24">
                  <c:v>-7559.883908</c:v>
                </c:pt>
                <c:pt idx="25">
                  <c:v>-8771.430187</c:v>
                </c:pt>
                <c:pt idx="26">
                  <c:v>-9747.224405</c:v>
                </c:pt>
                <c:pt idx="27">
                  <c:v>-10358.811448</c:v>
                </c:pt>
                <c:pt idx="28">
                  <c:v>-10513.517152</c:v>
                </c:pt>
                <c:pt idx="29">
                  <c:v>-10177.662573</c:v>
                </c:pt>
                <c:pt idx="30">
                  <c:v>-9389.645327</c:v>
                </c:pt>
                <c:pt idx="31">
                  <c:v>-8258.163873</c:v>
                </c:pt>
                <c:pt idx="32">
                  <c:v>-6944.552424</c:v>
                </c:pt>
                <c:pt idx="33">
                  <c:v>-5632.561358</c:v>
                </c:pt>
                <c:pt idx="34">
                  <c:v>-4492.47306</c:v>
                </c:pt>
                <c:pt idx="35">
                  <c:v>-3648.145768</c:v>
                </c:pt>
                <c:pt idx="36">
                  <c:v>-3154.969751</c:v>
                </c:pt>
                <c:pt idx="37">
                  <c:v>-2993.845366</c:v>
                </c:pt>
                <c:pt idx="38">
                  <c:v>-3081.87018</c:v>
                </c:pt>
                <c:pt idx="39">
                  <c:v>-3295.873784</c:v>
                </c:pt>
                <c:pt idx="40">
                  <c:v>-3501.832411</c:v>
                </c:pt>
                <c:pt idx="41">
                  <c:v>-3582.503487</c:v>
                </c:pt>
                <c:pt idx="42">
                  <c:v>-3457.31088</c:v>
                </c:pt>
                <c:pt idx="43">
                  <c:v>-3091.61156</c:v>
                </c:pt>
                <c:pt idx="44">
                  <c:v>-2495.632717</c:v>
                </c:pt>
                <c:pt idx="45">
                  <c:v>-1715.59404</c:v>
                </c:pt>
                <c:pt idx="46">
                  <c:v>-820.519503</c:v>
                </c:pt>
                <c:pt idx="47">
                  <c:v>111.809829</c:v>
                </c:pt>
                <c:pt idx="48">
                  <c:v>1007.070023</c:v>
                </c:pt>
                <c:pt idx="49">
                  <c:v>1803.231985</c:v>
                </c:pt>
                <c:pt idx="50">
                  <c:v>2455.654637</c:v>
                </c:pt>
                <c:pt idx="51">
                  <c:v>2938.888165</c:v>
                </c:pt>
                <c:pt idx="52">
                  <c:v>3245.939634</c:v>
                </c:pt>
                <c:pt idx="53">
                  <c:v>3385.691279</c:v>
                </c:pt>
                <c:pt idx="54">
                  <c:v>3379.055493</c:v>
                </c:pt>
                <c:pt idx="55">
                  <c:v>3254.453967</c:v>
                </c:pt>
                <c:pt idx="56">
                  <c:v>3043.244967</c:v>
                </c:pt>
                <c:pt idx="57">
                  <c:v>2775.693982</c:v>
                </c:pt>
                <c:pt idx="58">
                  <c:v>2477.985675</c:v>
                </c:pt>
                <c:pt idx="59">
                  <c:v>2170.600922</c:v>
                </c:pt>
                <c:pt idx="60">
                  <c:v>1868.095443</c:v>
                </c:pt>
                <c:pt idx="61">
                  <c:v>1579.957061</c:v>
                </c:pt>
                <c:pt idx="62">
                  <c:v>1311.936177</c:v>
                </c:pt>
                <c:pt idx="63">
                  <c:v>1067.224083</c:v>
                </c:pt>
                <c:pt idx="64">
                  <c:v>847.176042</c:v>
                </c:pt>
                <c:pt idx="65">
                  <c:v>651.744763</c:v>
                </c:pt>
                <c:pt idx="66">
                  <c:v>479.998445</c:v>
                </c:pt>
                <c:pt idx="67">
                  <c:v>330.831341</c:v>
                </c:pt>
                <c:pt idx="68">
                  <c:v>203.50814</c:v>
                </c:pt>
                <c:pt idx="69">
                  <c:v>97.531579</c:v>
                </c:pt>
                <c:pt idx="70">
                  <c:v>11.709138</c:v>
                </c:pt>
                <c:pt idx="71">
                  <c:v>-57.062895</c:v>
                </c:pt>
                <c:pt idx="72">
                  <c:v>-114.404896</c:v>
                </c:pt>
                <c:pt idx="73">
                  <c:v>-167.778755</c:v>
                </c:pt>
                <c:pt idx="74">
                  <c:v>-224.557841</c:v>
                </c:pt>
                <c:pt idx="75">
                  <c:v>-289.564112</c:v>
                </c:pt>
                <c:pt idx="76">
                  <c:v>-363.055633</c:v>
                </c:pt>
                <c:pt idx="77">
                  <c:v>-439.888056</c:v>
                </c:pt>
                <c:pt idx="78">
                  <c:v>-510.046717</c:v>
                </c:pt>
                <c:pt idx="79">
                  <c:v>-560.284023</c:v>
                </c:pt>
                <c:pt idx="80">
                  <c:v>-576.367798</c:v>
                </c:pt>
                <c:pt idx="81">
                  <c:v>-545.415885</c:v>
                </c:pt>
                <c:pt idx="82">
                  <c:v>-457.853072</c:v>
                </c:pt>
                <c:pt idx="83">
                  <c:v>-308.626064</c:v>
                </c:pt>
                <c:pt idx="84">
                  <c:v>-97.472313</c:v>
                </c:pt>
                <c:pt idx="85">
                  <c:v>171.712892</c:v>
                </c:pt>
                <c:pt idx="86">
                  <c:v>492.065932</c:v>
                </c:pt>
                <c:pt idx="87">
                  <c:v>854.930868</c:v>
                </c:pt>
                <c:pt idx="88">
                  <c:v>1250.472057</c:v>
                </c:pt>
                <c:pt idx="89">
                  <c:v>1667.508827</c:v>
                </c:pt>
                <c:pt idx="90">
                  <c:v>2092.852241</c:v>
                </c:pt>
                <c:pt idx="91">
                  <c:v>2510.766573</c:v>
                </c:pt>
                <c:pt idx="92">
                  <c:v>2903.166071</c:v>
                </c:pt>
                <c:pt idx="93">
                  <c:v>3250.856123</c:v>
                </c:pt>
                <c:pt idx="94">
                  <c:v>3535.735533</c:v>
                </c:pt>
                <c:pt idx="95">
                  <c:v>3743.528129</c:v>
                </c:pt>
                <c:pt idx="96">
                  <c:v>3866.379079</c:v>
                </c:pt>
                <c:pt idx="97">
                  <c:v>3904.614557</c:v>
                </c:pt>
                <c:pt idx="98">
                  <c:v>3867.162466</c:v>
                </c:pt>
                <c:pt idx="99">
                  <c:v>3770.482976</c:v>
                </c:pt>
                <c:pt idx="100">
                  <c:v>3636.199253</c:v>
                </c:pt>
                <c:pt idx="101">
                  <c:v>3487.849187</c:v>
                </c:pt>
                <c:pt idx="102">
                  <c:v>3347.309214</c:v>
                </c:pt>
                <c:pt idx="103">
                  <c:v>3231.514319</c:v>
                </c:pt>
                <c:pt idx="104">
                  <c:v>3150.096308</c:v>
                </c:pt>
                <c:pt idx="105">
                  <c:v>3104.422321</c:v>
                </c:pt>
                <c:pt idx="106">
                  <c:v>3088.218599</c:v>
                </c:pt>
                <c:pt idx="107">
                  <c:v>3089.580081</c:v>
                </c:pt>
                <c:pt idx="108">
                  <c:v>3093.81972</c:v>
                </c:pt>
                <c:pt idx="109">
                  <c:v>3086.435347</c:v>
                </c:pt>
                <c:pt idx="110">
                  <c:v>3055.548474</c:v>
                </c:pt>
                <c:pt idx="111">
                  <c:v>2993.456461</c:v>
                </c:pt>
                <c:pt idx="112">
                  <c:v>2897.268438</c:v>
                </c:pt>
                <c:pt idx="113">
                  <c:v>2768.793301</c:v>
                </c:pt>
                <c:pt idx="114">
                  <c:v>2613.877178</c:v>
                </c:pt>
                <c:pt idx="115">
                  <c:v>2441.343244</c:v>
                </c:pt>
                <c:pt idx="116">
                  <c:v>2261.671487</c:v>
                </c:pt>
                <c:pt idx="117">
                  <c:v>2085.594711</c:v>
                </c:pt>
                <c:pt idx="118">
                  <c:v>1922.82992</c:v>
                </c:pt>
                <c:pt idx="119">
                  <c:v>1781.136605</c:v>
                </c:pt>
                <c:pt idx="120">
                  <c:v>1665.775941</c:v>
                </c:pt>
                <c:pt idx="121">
                  <c:v>1579.321853</c:v>
                </c:pt>
                <c:pt idx="122">
                  <c:v>1521.749507</c:v>
                </c:pt>
                <c:pt idx="123">
                  <c:v>1490.78548</c:v>
                </c:pt>
                <c:pt idx="124">
                  <c:v>1482.525178</c:v>
                </c:pt>
                <c:pt idx="125">
                  <c:v>1492.231913</c:v>
                </c:pt>
                <c:pt idx="126">
                  <c:v>1515.096657</c:v>
                </c:pt>
                <c:pt idx="127">
                  <c:v>1546.700019</c:v>
                </c:pt>
                <c:pt idx="128">
                  <c:v>1583.053231</c:v>
                </c:pt>
                <c:pt idx="129">
                  <c:v>1620.34115</c:v>
                </c:pt>
                <c:pt idx="130">
                  <c:v>1654.684612</c:v>
                </c:pt>
                <c:pt idx="131">
                  <c:v>1682.225816</c:v>
                </c:pt>
                <c:pt idx="132">
                  <c:v>1699.594508</c:v>
                </c:pt>
                <c:pt idx="133">
                  <c:v>1704.497276</c:v>
                </c:pt>
                <c:pt idx="134">
                  <c:v>1696.037689</c:v>
                </c:pt>
                <c:pt idx="135">
                  <c:v>1674.550118</c:v>
                </c:pt>
                <c:pt idx="136">
                  <c:v>1641.083179</c:v>
                </c:pt>
                <c:pt idx="137">
                  <c:v>1596.908969</c:v>
                </c:pt>
                <c:pt idx="138">
                  <c:v>1543.378843</c:v>
                </c:pt>
                <c:pt idx="139">
                  <c:v>1482.170509</c:v>
                </c:pt>
                <c:pt idx="140">
                  <c:v>1415.699008</c:v>
                </c:pt>
                <c:pt idx="141">
                  <c:v>1347.352572</c:v>
                </c:pt>
                <c:pt idx="142">
                  <c:v>1281.268364</c:v>
                </c:pt>
                <c:pt idx="143">
                  <c:v>1221.55161</c:v>
                </c:pt>
                <c:pt idx="144">
                  <c:v>1171.151525</c:v>
                </c:pt>
                <c:pt idx="145">
                  <c:v>1130.892194</c:v>
                </c:pt>
                <c:pt idx="146">
                  <c:v>1099.154714</c:v>
                </c:pt>
                <c:pt idx="147">
                  <c:v>1072.35982</c:v>
                </c:pt>
                <c:pt idx="148">
                  <c:v>1045.976946</c:v>
                </c:pt>
                <c:pt idx="149">
                  <c:v>1015.606089</c:v>
                </c:pt>
                <c:pt idx="150">
                  <c:v>977.809577</c:v>
                </c:pt>
                <c:pt idx="151">
                  <c:v>930.620597</c:v>
                </c:pt>
                <c:pt idx="152">
                  <c:v>873.800936</c:v>
                </c:pt>
                <c:pt idx="153">
                  <c:v>808.889714</c:v>
                </c:pt>
                <c:pt idx="154">
                  <c:v>738.972886</c:v>
                </c:pt>
                <c:pt idx="155">
                  <c:v>668.074885</c:v>
                </c:pt>
                <c:pt idx="156">
                  <c:v>600.212411</c:v>
                </c:pt>
                <c:pt idx="157">
                  <c:v>538.366592</c:v>
                </c:pt>
                <c:pt idx="158">
                  <c:v>483.741426</c:v>
                </c:pt>
                <c:pt idx="159">
                  <c:v>435.582041</c:v>
                </c:pt>
                <c:pt idx="160">
                  <c:v>391.587217</c:v>
                </c:pt>
                <c:pt idx="161">
                  <c:v>348.721042</c:v>
                </c:pt>
                <c:pt idx="162">
                  <c:v>304.123524</c:v>
                </c:pt>
                <c:pt idx="163">
                  <c:v>255.852829</c:v>
                </c:pt>
                <c:pt idx="164">
                  <c:v>203.308435</c:v>
                </c:pt>
                <c:pt idx="165">
                  <c:v>147.311875</c:v>
                </c:pt>
                <c:pt idx="166">
                  <c:v>89.902357</c:v>
                </c:pt>
                <c:pt idx="167">
                  <c:v>33.928761</c:v>
                </c:pt>
                <c:pt idx="168">
                  <c:v>-17.479882</c:v>
                </c:pt>
                <c:pt idx="169">
                  <c:v>-61.476761</c:v>
                </c:pt>
                <c:pt idx="170">
                  <c:v>-95.992189</c:v>
                </c:pt>
                <c:pt idx="171">
                  <c:v>-120.065519</c:v>
                </c:pt>
                <c:pt idx="172">
                  <c:v>-133.958565</c:v>
                </c:pt>
                <c:pt idx="173">
                  <c:v>-139.062464</c:v>
                </c:pt>
                <c:pt idx="174">
                  <c:v>-137.665592</c:v>
                </c:pt>
                <c:pt idx="175">
                  <c:v>-132.655224</c:v>
                </c:pt>
                <c:pt idx="176">
                  <c:v>-127.186661</c:v>
                </c:pt>
                <c:pt idx="177">
                  <c:v>-124.317956</c:v>
                </c:pt>
                <c:pt idx="178">
                  <c:v>-126.613878</c:v>
                </c:pt>
                <c:pt idx="179">
                  <c:v>-135.767108</c:v>
                </c:pt>
                <c:pt idx="180">
                  <c:v>-152.330473</c:v>
                </c:pt>
                <c:pt idx="181">
                  <c:v>-175.6534</c:v>
                </c:pt>
                <c:pt idx="182">
                  <c:v>-204.051173</c:v>
                </c:pt>
                <c:pt idx="183">
                  <c:v>-235.14359</c:v>
                </c:pt>
                <c:pt idx="184">
                  <c:v>-266.245014</c:v>
                </c:pt>
                <c:pt idx="185">
                  <c:v>-294.709653</c:v>
                </c:pt>
                <c:pt idx="186">
                  <c:v>-318.212147</c:v>
                </c:pt>
                <c:pt idx="187">
                  <c:v>-335.005644</c:v>
                </c:pt>
                <c:pt idx="188">
                  <c:v>-344.192057</c:v>
                </c:pt>
                <c:pt idx="189">
                  <c:v>-345.969481</c:v>
                </c:pt>
                <c:pt idx="190">
                  <c:v>-341.750428</c:v>
                </c:pt>
                <c:pt idx="191">
                  <c:v>-334.038575</c:v>
                </c:pt>
                <c:pt idx="192">
                  <c:v>-326.031847</c:v>
                </c:pt>
                <c:pt idx="193">
                  <c:v>-321.034669</c:v>
                </c:pt>
                <c:pt idx="194">
                  <c:v>-321.830411</c:v>
                </c:pt>
                <c:pt idx="195">
                  <c:v>-330.154949</c:v>
                </c:pt>
                <c:pt idx="196">
                  <c:v>-346.359664</c:v>
                </c:pt>
                <c:pt idx="197">
                  <c:v>-369.301202</c:v>
                </c:pt>
                <c:pt idx="198">
                  <c:v>-396.457254</c:v>
                </c:pt>
                <c:pt idx="199">
                  <c:v>-424.238811</c:v>
                </c:pt>
                <c:pt idx="200">
                  <c:v>-448.45667</c:v>
                </c:pt>
                <c:pt idx="201">
                  <c:v>-464.901197</c:v>
                </c:pt>
                <c:pt idx="202">
                  <c:v>-469.979407</c:v>
                </c:pt>
                <c:pt idx="203">
                  <c:v>-461.305462</c:v>
                </c:pt>
                <c:pt idx="204">
                  <c:v>-438.101888</c:v>
                </c:pt>
                <c:pt idx="205">
                  <c:v>-401.300299</c:v>
                </c:pt>
                <c:pt idx="206">
                  <c:v>-353.336512</c:v>
                </c:pt>
                <c:pt idx="207">
                  <c:v>-297.753054</c:v>
                </c:pt>
                <c:pt idx="208">
                  <c:v>-238.773754</c:v>
                </c:pt>
                <c:pt idx="209">
                  <c:v>-180.963143</c:v>
                </c:pt>
                <c:pt idx="210">
                  <c:v>-128.963936</c:v>
                </c:pt>
                <c:pt idx="211">
                  <c:v>-87.212546</c:v>
                </c:pt>
                <c:pt idx="212">
                  <c:v>-59.543816</c:v>
                </c:pt>
                <c:pt idx="213">
                  <c:v>-48.702456</c:v>
                </c:pt>
                <c:pt idx="214">
                  <c:v>-55.892997</c:v>
                </c:pt>
                <c:pt idx="215">
                  <c:v>-80.537156</c:v>
                </c:pt>
                <c:pt idx="216">
                  <c:v>-120.341844</c:v>
                </c:pt>
                <c:pt idx="217">
                  <c:v>-171.655469</c:v>
                </c:pt>
                <c:pt idx="218">
                  <c:v>-229.985372</c:v>
                </c:pt>
                <c:pt idx="219">
                  <c:v>-290.526526</c:v>
                </c:pt>
                <c:pt idx="220">
                  <c:v>-348.60945</c:v>
                </c:pt>
                <c:pt idx="221">
                  <c:v>-400.057472</c:v>
                </c:pt>
                <c:pt idx="222">
                  <c:v>-441.484035</c:v>
                </c:pt>
                <c:pt idx="223">
                  <c:v>-470.537795</c:v>
                </c:pt>
                <c:pt idx="224">
                  <c:v>-486.05496</c:v>
                </c:pt>
                <c:pt idx="225">
                  <c:v>-488.061538</c:v>
                </c:pt>
                <c:pt idx="226">
                  <c:v>-477.605338</c:v>
                </c:pt>
                <c:pt idx="227">
                  <c:v>-456.463184</c:v>
                </c:pt>
                <c:pt idx="228">
                  <c:v>-426.815008</c:v>
                </c:pt>
                <c:pt idx="229">
                  <c:v>-390.970336</c:v>
                </c:pt>
                <c:pt idx="230">
                  <c:v>-351.179058</c:v>
                </c:pt>
                <c:pt idx="231">
                  <c:v>-309.49641</c:v>
                </c:pt>
                <c:pt idx="232">
                  <c:v>-267.646657</c:v>
                </c:pt>
                <c:pt idx="233">
                  <c:v>-226.860788</c:v>
                </c:pt>
                <c:pt idx="234">
                  <c:v>-187.737113</c:v>
                </c:pt>
                <c:pt idx="235">
                  <c:v>-150.238478</c:v>
                </c:pt>
                <c:pt idx="236">
                  <c:v>-113.919787</c:v>
                </c:pt>
                <c:pt idx="237">
                  <c:v>-78.351142</c:v>
                </c:pt>
                <c:pt idx="238">
                  <c:v>-43.558117</c:v>
                </c:pt>
                <c:pt idx="239">
                  <c:v>-10.271386</c:v>
                </c:pt>
                <c:pt idx="240">
                  <c:v>20.1106</c:v>
                </c:pt>
                <c:pt idx="241">
                  <c:v>45.788707</c:v>
                </c:pt>
                <c:pt idx="242">
                  <c:v>64.915389</c:v>
                </c:pt>
                <c:pt idx="243">
                  <c:v>75.895096</c:v>
                </c:pt>
                <c:pt idx="244">
                  <c:v>77.574043</c:v>
                </c:pt>
                <c:pt idx="245">
                  <c:v>69.360772</c:v>
                </c:pt>
                <c:pt idx="246">
                  <c:v>51.362606</c:v>
                </c:pt>
                <c:pt idx="247">
                  <c:v>24.559405</c:v>
                </c:pt>
                <c:pt idx="248">
                  <c:v>-9.079155</c:v>
                </c:pt>
                <c:pt idx="249">
                  <c:v>-46.675644</c:v>
                </c:pt>
                <c:pt idx="250">
                  <c:v>-84.794495</c:v>
                </c:pt>
                <c:pt idx="251">
                  <c:v>-119.984965</c:v>
                </c:pt>
                <c:pt idx="252">
                  <c:v>-149.343819</c:v>
                </c:pt>
                <c:pt idx="253">
                  <c:v>-170.931495</c:v>
                </c:pt>
                <c:pt idx="254">
                  <c:v>-183.968942</c:v>
                </c:pt>
                <c:pt idx="255">
                  <c:v>-188.844569</c:v>
                </c:pt>
                <c:pt idx="256">
                  <c:v>-186.987195</c:v>
                </c:pt>
                <c:pt idx="257">
                  <c:v>-180.607255</c:v>
                </c:pt>
                <c:pt idx="258">
                  <c:v>-172.27434</c:v>
                </c:pt>
                <c:pt idx="259">
                  <c:v>-164.355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62.49919</c:v>
                </c:pt>
                <c:pt idx="1">
                  <c:v>62.40148</c:v>
                </c:pt>
                <c:pt idx="2">
                  <c:v>62.377455</c:v>
                </c:pt>
                <c:pt idx="3">
                  <c:v>62.443413</c:v>
                </c:pt>
                <c:pt idx="4">
                  <c:v>62.57555</c:v>
                </c:pt>
                <c:pt idx="5">
                  <c:v>62.720918</c:v>
                </c:pt>
                <c:pt idx="6">
                  <c:v>62.815401</c:v>
                </c:pt>
                <c:pt idx="7">
                  <c:v>62.797422</c:v>
                </c:pt>
                <c:pt idx="8">
                  <c:v>62.571625</c:v>
                </c:pt>
                <c:pt idx="9">
                  <c:v>61.782866</c:v>
                </c:pt>
                <c:pt idx="10">
                  <c:v>59.130413</c:v>
                </c:pt>
                <c:pt idx="11">
                  <c:v>50.940236</c:v>
                </c:pt>
                <c:pt idx="12">
                  <c:v>29.023733</c:v>
                </c:pt>
                <c:pt idx="13">
                  <c:v>-21.529919</c:v>
                </c:pt>
                <c:pt idx="14">
                  <c:v>-123.454085</c:v>
                </c:pt>
                <c:pt idx="15">
                  <c:v>-306.234043</c:v>
                </c:pt>
                <c:pt idx="16">
                  <c:v>-602.637759</c:v>
                </c:pt>
                <c:pt idx="17">
                  <c:v>-1043.51198</c:v>
                </c:pt>
                <c:pt idx="18">
                  <c:v>-1651.684465</c:v>
                </c:pt>
                <c:pt idx="19">
                  <c:v>-2435.420631</c:v>
                </c:pt>
                <c:pt idx="20">
                  <c:v>-3381.896253</c:v>
                </c:pt>
                <c:pt idx="21">
                  <c:v>-4452.110037</c:v>
                </c:pt>
                <c:pt idx="22">
                  <c:v>-5579.80215</c:v>
                </c:pt>
                <c:pt idx="23">
                  <c:v>-6676.799233</c:v>
                </c:pt>
                <c:pt idx="24">
                  <c:v>-7645.162683</c:v>
                </c:pt>
                <c:pt idx="25">
                  <c:v>-8393.670617</c:v>
                </c:pt>
                <c:pt idx="26">
                  <c:v>-8854.367195</c:v>
                </c:pt>
                <c:pt idx="27">
                  <c:v>-8995.012131</c:v>
                </c:pt>
                <c:pt idx="28">
                  <c:v>-8824.630141</c:v>
                </c:pt>
                <c:pt idx="29">
                  <c:v>-8391.062538</c:v>
                </c:pt>
                <c:pt idx="30">
                  <c:v>-7771.150499</c:v>
                </c:pt>
                <c:pt idx="31">
                  <c:v>-7055.832088</c:v>
                </c:pt>
                <c:pt idx="32">
                  <c:v>-6333.549867</c:v>
                </c:pt>
                <c:pt idx="33">
                  <c:v>-5675.478017</c:v>
                </c:pt>
                <c:pt idx="34">
                  <c:v>-5125.285464</c:v>
                </c:pt>
                <c:pt idx="35">
                  <c:v>-4694.936105</c:v>
                </c:pt>
                <c:pt idx="36">
                  <c:v>-4366.757883</c:v>
                </c:pt>
                <c:pt idx="37">
                  <c:v>-4100.83489</c:v>
                </c:pt>
                <c:pt idx="38">
                  <c:v>-3845.788078</c:v>
                </c:pt>
                <c:pt idx="39">
                  <c:v>-3550.3979</c:v>
                </c:pt>
                <c:pt idx="40">
                  <c:v>-3173.543499</c:v>
                </c:pt>
                <c:pt idx="41">
                  <c:v>-2690.699361</c:v>
                </c:pt>
                <c:pt idx="42">
                  <c:v>-2096.466824</c:v>
                </c:pt>
                <c:pt idx="43">
                  <c:v>-1403.730842</c:v>
                </c:pt>
                <c:pt idx="44">
                  <c:v>-640.54721</c:v>
                </c:pt>
                <c:pt idx="45">
                  <c:v>154.216437</c:v>
                </c:pt>
                <c:pt idx="46">
                  <c:v>935.803617</c:v>
                </c:pt>
                <c:pt idx="47">
                  <c:v>1658.684522</c:v>
                </c:pt>
                <c:pt idx="48">
                  <c:v>2281.648641</c:v>
                </c:pt>
                <c:pt idx="49">
                  <c:v>2772.587579</c:v>
                </c:pt>
                <c:pt idx="50">
                  <c:v>3112.403442</c:v>
                </c:pt>
                <c:pt idx="51">
                  <c:v>3297.238311</c:v>
                </c:pt>
                <c:pt idx="52">
                  <c:v>3338.320395</c:v>
                </c:pt>
                <c:pt idx="53">
                  <c:v>3259.217491</c:v>
                </c:pt>
                <c:pt idx="54">
                  <c:v>3090.976997</c:v>
                </c:pt>
                <c:pt idx="55">
                  <c:v>2866.24867</c:v>
                </c:pt>
                <c:pt idx="56">
                  <c:v>2613.781664</c:v>
                </c:pt>
                <c:pt idx="57">
                  <c:v>2354.500726</c:v>
                </c:pt>
                <c:pt idx="58">
                  <c:v>2099.791394</c:v>
                </c:pt>
                <c:pt idx="59">
                  <c:v>1851.982578</c:v>
                </c:pt>
                <c:pt idx="60">
                  <c:v>1606.570948</c:v>
                </c:pt>
                <c:pt idx="61">
                  <c:v>1355.513698</c:v>
                </c:pt>
                <c:pt idx="62">
                  <c:v>1090.831009</c:v>
                </c:pt>
                <c:pt idx="63">
                  <c:v>807.775211</c:v>
                </c:pt>
                <c:pt idx="64">
                  <c:v>506.99778</c:v>
                </c:pt>
                <c:pt idx="65">
                  <c:v>195.472174</c:v>
                </c:pt>
                <c:pt idx="66">
                  <c:v>-113.780417</c:v>
                </c:pt>
                <c:pt idx="67">
                  <c:v>-403.059675</c:v>
                </c:pt>
                <c:pt idx="68">
                  <c:v>-652.412575</c:v>
                </c:pt>
                <c:pt idx="69">
                  <c:v>-842.928354</c:v>
                </c:pt>
                <c:pt idx="70">
                  <c:v>-960.256401</c:v>
                </c:pt>
                <c:pt idx="71">
                  <c:v>-997.339835</c:v>
                </c:pt>
                <c:pt idx="72">
                  <c:v>-955.550068</c:v>
                </c:pt>
                <c:pt idx="73">
                  <c:v>-844.09299</c:v>
                </c:pt>
                <c:pt idx="74">
                  <c:v>-678.17227</c:v>
                </c:pt>
                <c:pt idx="75">
                  <c:v>-476.510475</c:v>
                </c:pt>
                <c:pt idx="76">
                  <c:v>-258.591927</c:v>
                </c:pt>
                <c:pt idx="77">
                  <c:v>-41.845658</c:v>
                </c:pt>
                <c:pt idx="78">
                  <c:v>160.894752</c:v>
                </c:pt>
                <c:pt idx="79">
                  <c:v>343.158781</c:v>
                </c:pt>
                <c:pt idx="80">
                  <c:v>505.411613</c:v>
                </c:pt>
                <c:pt idx="81">
                  <c:v>654.332401</c:v>
                </c:pt>
                <c:pt idx="82">
                  <c:v>801.070017</c:v>
                </c:pt>
                <c:pt idx="83">
                  <c:v>958.962873</c:v>
                </c:pt>
                <c:pt idx="84">
                  <c:v>1141.188987</c:v>
                </c:pt>
                <c:pt idx="85">
                  <c:v>1358.616469</c:v>
                </c:pt>
                <c:pt idx="86">
                  <c:v>1617.926253</c:v>
                </c:pt>
                <c:pt idx="87">
                  <c:v>1920.065282</c:v>
                </c:pt>
                <c:pt idx="88">
                  <c:v>2259.26318</c:v>
                </c:pt>
                <c:pt idx="89">
                  <c:v>2622.977975</c:v>
                </c:pt>
                <c:pt idx="90">
                  <c:v>2993.011188</c:v>
                </c:pt>
                <c:pt idx="91">
                  <c:v>3347.702806</c:v>
                </c:pt>
                <c:pt idx="92">
                  <c:v>3664.817498</c:v>
                </c:pt>
                <c:pt idx="93">
                  <c:v>3924.601155</c:v>
                </c:pt>
                <c:pt idx="94">
                  <c:v>4112.476307</c:v>
                </c:pt>
                <c:pt idx="95">
                  <c:v>4220.890577</c:v>
                </c:pt>
                <c:pt idx="96">
                  <c:v>4249.962767</c:v>
                </c:pt>
                <c:pt idx="97">
                  <c:v>4206.834106</c:v>
                </c:pt>
                <c:pt idx="98">
                  <c:v>4103.969394</c:v>
                </c:pt>
                <c:pt idx="99">
                  <c:v>3956.899096</c:v>
                </c:pt>
                <c:pt idx="100">
                  <c:v>3781.920446</c:v>
                </c:pt>
                <c:pt idx="101">
                  <c:v>3594.116853</c:v>
                </c:pt>
                <c:pt idx="102">
                  <c:v>3405.863296</c:v>
                </c:pt>
                <c:pt idx="103">
                  <c:v>3225.879921</c:v>
                </c:pt>
                <c:pt idx="104">
                  <c:v>3058.87397</c:v>
                </c:pt>
                <c:pt idx="105">
                  <c:v>2905.787364</c:v>
                </c:pt>
                <c:pt idx="106">
                  <c:v>2764.584402</c:v>
                </c:pt>
                <c:pt idx="107">
                  <c:v>2631.400673</c:v>
                </c:pt>
                <c:pt idx="108">
                  <c:v>2501.807219</c:v>
                </c:pt>
                <c:pt idx="109">
                  <c:v>2371.959511</c:v>
                </c:pt>
                <c:pt idx="110">
                  <c:v>2239.465452</c:v>
                </c:pt>
                <c:pt idx="111">
                  <c:v>2103.86935</c:v>
                </c:pt>
                <c:pt idx="112">
                  <c:v>1966.70201</c:v>
                </c:pt>
                <c:pt idx="113">
                  <c:v>1831.115759</c:v>
                </c:pt>
                <c:pt idx="114">
                  <c:v>1701.204331</c:v>
                </c:pt>
                <c:pt idx="115">
                  <c:v>1581.160628</c:v>
                </c:pt>
                <c:pt idx="116">
                  <c:v>1474.427011</c:v>
                </c:pt>
                <c:pt idx="117">
                  <c:v>1382.961528</c:v>
                </c:pt>
                <c:pt idx="118">
                  <c:v>1306.713358</c:v>
                </c:pt>
                <c:pt idx="119">
                  <c:v>1243.391897</c:v>
                </c:pt>
                <c:pt idx="120">
                  <c:v>1188.615878</c:v>
                </c:pt>
                <c:pt idx="121">
                  <c:v>1136.500535</c:v>
                </c:pt>
                <c:pt idx="122">
                  <c:v>1080.644435</c:v>
                </c:pt>
                <c:pt idx="123">
                  <c:v>1015.332004</c:v>
                </c:pt>
                <c:pt idx="124">
                  <c:v>936.658417</c:v>
                </c:pt>
                <c:pt idx="125">
                  <c:v>843.294953</c:v>
                </c:pt>
                <c:pt idx="126">
                  <c:v>736.742816</c:v>
                </c:pt>
                <c:pt idx="127">
                  <c:v>621.084681</c:v>
                </c:pt>
                <c:pt idx="128">
                  <c:v>502.349753</c:v>
                </c:pt>
                <c:pt idx="129">
                  <c:v>387.638538</c:v>
                </c:pt>
                <c:pt idx="130">
                  <c:v>284.141405</c:v>
                </c:pt>
                <c:pt idx="131">
                  <c:v>198.172779</c:v>
                </c:pt>
                <c:pt idx="132">
                  <c:v>134.341044</c:v>
                </c:pt>
                <c:pt idx="133">
                  <c:v>94.96446</c:v>
                </c:pt>
                <c:pt idx="134">
                  <c:v>79.820394</c:v>
                </c:pt>
                <c:pt idx="135">
                  <c:v>86.28778</c:v>
                </c:pt>
                <c:pt idx="136">
                  <c:v>109.882674</c:v>
                </c:pt>
                <c:pt idx="137">
                  <c:v>145.056652</c:v>
                </c:pt>
                <c:pt idx="138">
                  <c:v>186.007855</c:v>
                </c:pt>
                <c:pt idx="139">
                  <c:v>227.298868</c:v>
                </c:pt>
                <c:pt idx="140">
                  <c:v>264.262759</c:v>
                </c:pt>
                <c:pt idx="141">
                  <c:v>293.29864</c:v>
                </c:pt>
                <c:pt idx="142">
                  <c:v>312.117877</c:v>
                </c:pt>
                <c:pt idx="143">
                  <c:v>319.914153</c:v>
                </c:pt>
                <c:pt idx="144">
                  <c:v>317.392737</c:v>
                </c:pt>
                <c:pt idx="145">
                  <c:v>306.598204</c:v>
                </c:pt>
                <c:pt idx="146">
                  <c:v>290.513579</c:v>
                </c:pt>
                <c:pt idx="147">
                  <c:v>272.479514</c:v>
                </c:pt>
                <c:pt idx="148">
                  <c:v>255.568797</c:v>
                </c:pt>
                <c:pt idx="149">
                  <c:v>242.0813</c:v>
                </c:pt>
                <c:pt idx="150">
                  <c:v>233.268706</c:v>
                </c:pt>
                <c:pt idx="151">
                  <c:v>229.291208</c:v>
                </c:pt>
                <c:pt idx="152">
                  <c:v>229.317743</c:v>
                </c:pt>
                <c:pt idx="153">
                  <c:v>231.672706</c:v>
                </c:pt>
                <c:pt idx="154">
                  <c:v>234.01224</c:v>
                </c:pt>
                <c:pt idx="155">
                  <c:v>233.601871</c:v>
                </c:pt>
                <c:pt idx="156">
                  <c:v>227.766956</c:v>
                </c:pt>
                <c:pt idx="157">
                  <c:v>214.482293</c:v>
                </c:pt>
                <c:pt idx="158">
                  <c:v>192.936287</c:v>
                </c:pt>
                <c:pt idx="159">
                  <c:v>163.849084</c:v>
                </c:pt>
                <c:pt idx="160">
                  <c:v>129.390543</c:v>
                </c:pt>
                <c:pt idx="161">
                  <c:v>92.705321</c:v>
                </c:pt>
                <c:pt idx="162">
                  <c:v>57.218128</c:v>
                </c:pt>
                <c:pt idx="163">
                  <c:v>25.960273</c:v>
                </c:pt>
                <c:pt idx="164">
                  <c:v>1.09519</c:v>
                </c:pt>
                <c:pt idx="165">
                  <c:v>-16.307128</c:v>
                </c:pt>
                <c:pt idx="166">
                  <c:v>-26.289722</c:v>
                </c:pt>
                <c:pt idx="167">
                  <c:v>-29.883597</c:v>
                </c:pt>
                <c:pt idx="168">
                  <c:v>-28.87527</c:v>
                </c:pt>
                <c:pt idx="169">
                  <c:v>-25.484328</c:v>
                </c:pt>
                <c:pt idx="170">
                  <c:v>-21.975383</c:v>
                </c:pt>
                <c:pt idx="171">
                  <c:v>-20.261251</c:v>
                </c:pt>
                <c:pt idx="172">
                  <c:v>-21.584717</c:v>
                </c:pt>
                <c:pt idx="173">
                  <c:v>-26.361589</c:v>
                </c:pt>
                <c:pt idx="174">
                  <c:v>-34.222334</c:v>
                </c:pt>
                <c:pt idx="175">
                  <c:v>-44.223297</c:v>
                </c:pt>
                <c:pt idx="176">
                  <c:v>-55.141815</c:v>
                </c:pt>
                <c:pt idx="177">
                  <c:v>-65.755365</c:v>
                </c:pt>
                <c:pt idx="178">
                  <c:v>-75.04021</c:v>
                </c:pt>
                <c:pt idx="179">
                  <c:v>-82.276616</c:v>
                </c:pt>
                <c:pt idx="180">
                  <c:v>-87.079302</c:v>
                </c:pt>
                <c:pt idx="181">
                  <c:v>-89.375092</c:v>
                </c:pt>
                <c:pt idx="182">
                  <c:v>-89.338555</c:v>
                </c:pt>
                <c:pt idx="183">
                  <c:v>-87.291605</c:v>
                </c:pt>
                <c:pt idx="184">
                  <c:v>-83.584245</c:v>
                </c:pt>
                <c:pt idx="185">
                  <c:v>-78.488267</c:v>
                </c:pt>
                <c:pt idx="186">
                  <c:v>-72.136092</c:v>
                </c:pt>
                <c:pt idx="187">
                  <c:v>-64.520042</c:v>
                </c:pt>
                <c:pt idx="188">
                  <c:v>-55.543706</c:v>
                </c:pt>
                <c:pt idx="189">
                  <c:v>-45.098268</c:v>
                </c:pt>
                <c:pt idx="190">
                  <c:v>-33.13001</c:v>
                </c:pt>
                <c:pt idx="191">
                  <c:v>-19.674802</c:v>
                </c:pt>
                <c:pt idx="192">
                  <c:v>-4.856842</c:v>
                </c:pt>
                <c:pt idx="193">
                  <c:v>11.134271</c:v>
                </c:pt>
                <c:pt idx="194">
                  <c:v>28.074062</c:v>
                </c:pt>
                <c:pt idx="195">
                  <c:v>45.736193</c:v>
                </c:pt>
                <c:pt idx="196">
                  <c:v>63.925643</c:v>
                </c:pt>
                <c:pt idx="197">
                  <c:v>82.502992</c:v>
                </c:pt>
                <c:pt idx="198">
                  <c:v>101.383915</c:v>
                </c:pt>
                <c:pt idx="199">
                  <c:v>120.502052</c:v>
                </c:pt>
                <c:pt idx="200">
                  <c:v>139.742502</c:v>
                </c:pt>
                <c:pt idx="201">
                  <c:v>158.877511</c:v>
                </c:pt>
                <c:pt idx="202">
                  <c:v>177.544876</c:v>
                </c:pt>
                <c:pt idx="203">
                  <c:v>195.290094</c:v>
                </c:pt>
                <c:pt idx="204">
                  <c:v>211.655111</c:v>
                </c:pt>
                <c:pt idx="205">
                  <c:v>226.266065</c:v>
                </c:pt>
                <c:pt idx="206">
                  <c:v>238.873665</c:v>
                </c:pt>
                <c:pt idx="207">
                  <c:v>249.333142</c:v>
                </c:pt>
                <c:pt idx="208">
                  <c:v>257.549496</c:v>
                </c:pt>
                <c:pt idx="209">
                  <c:v>263.428476</c:v>
                </c:pt>
                <c:pt idx="210">
                  <c:v>266.860873</c:v>
                </c:pt>
                <c:pt idx="211">
                  <c:v>267.745516</c:v>
                </c:pt>
                <c:pt idx="212">
                  <c:v>266.039642</c:v>
                </c:pt>
                <c:pt idx="213">
                  <c:v>261.817775</c:v>
                </c:pt>
                <c:pt idx="214">
                  <c:v>255.321125</c:v>
                </c:pt>
                <c:pt idx="215">
                  <c:v>246.98345</c:v>
                </c:pt>
                <c:pt idx="216">
                  <c:v>237.420762</c:v>
                </c:pt>
                <c:pt idx="217">
                  <c:v>227.375921</c:v>
                </c:pt>
                <c:pt idx="218">
                  <c:v>217.621329</c:v>
                </c:pt>
                <c:pt idx="219">
                  <c:v>208.838574</c:v>
                </c:pt>
                <c:pt idx="220">
                  <c:v>201.503825</c:v>
                </c:pt>
                <c:pt idx="221">
                  <c:v>195.808944</c:v>
                </c:pt>
                <c:pt idx="222">
                  <c:v>191.642541</c:v>
                </c:pt>
                <c:pt idx="223">
                  <c:v>188.643203</c:v>
                </c:pt>
                <c:pt idx="224">
                  <c:v>186.31683</c:v>
                </c:pt>
                <c:pt idx="225">
                  <c:v>184.183906</c:v>
                </c:pt>
                <c:pt idx="226">
                  <c:v>181.905757</c:v>
                </c:pt>
                <c:pt idx="227">
                  <c:v>179.348324</c:v>
                </c:pt>
                <c:pt idx="228">
                  <c:v>176.57559</c:v>
                </c:pt>
                <c:pt idx="229">
                  <c:v>173.798636</c:v>
                </c:pt>
                <c:pt idx="230">
                  <c:v>171.31629</c:v>
                </c:pt>
                <c:pt idx="231">
                  <c:v>169.467275</c:v>
                </c:pt>
                <c:pt idx="232">
                  <c:v>168.587384</c:v>
                </c:pt>
                <c:pt idx="233">
                  <c:v>168.949986</c:v>
                </c:pt>
                <c:pt idx="234">
                  <c:v>170.679606</c:v>
                </c:pt>
                <c:pt idx="235">
                  <c:v>173.659055</c:v>
                </c:pt>
                <c:pt idx="236">
                  <c:v>177.471167</c:v>
                </c:pt>
                <c:pt idx="237">
                  <c:v>181.408901</c:v>
                </c:pt>
                <c:pt idx="238">
                  <c:v>184.563995</c:v>
                </c:pt>
                <c:pt idx="239">
                  <c:v>185.981708</c:v>
                </c:pt>
                <c:pt idx="240">
                  <c:v>184.850286</c:v>
                </c:pt>
                <c:pt idx="241">
                  <c:v>180.679885</c:v>
                </c:pt>
                <c:pt idx="242">
                  <c:v>173.42646</c:v>
                </c:pt>
                <c:pt idx="243">
                  <c:v>163.535338</c:v>
                </c:pt>
                <c:pt idx="244">
                  <c:v>151.904108</c:v>
                </c:pt>
                <c:pt idx="245">
                  <c:v>139.779241</c:v>
                </c:pt>
                <c:pt idx="246">
                  <c:v>128.601909</c:v>
                </c:pt>
                <c:pt idx="247">
                  <c:v>119.814254</c:v>
                </c:pt>
                <c:pt idx="248">
                  <c:v>114.640198</c:v>
                </c:pt>
                <c:pt idx="249">
                  <c:v>113.869739</c:v>
                </c:pt>
                <c:pt idx="250">
                  <c:v>117.69403</c:v>
                </c:pt>
                <c:pt idx="251">
                  <c:v>125.641926</c:v>
                </c:pt>
                <c:pt idx="252">
                  <c:v>136.644803</c:v>
                </c:pt>
                <c:pt idx="253">
                  <c:v>149.216581</c:v>
                </c:pt>
                <c:pt idx="254">
                  <c:v>161.705392</c:v>
                </c:pt>
                <c:pt idx="255">
                  <c:v>172.565142</c:v>
                </c:pt>
                <c:pt idx="256">
                  <c:v>180.600502</c:v>
                </c:pt>
                <c:pt idx="257">
                  <c:v>185.142004</c:v>
                </c:pt>
                <c:pt idx="258">
                  <c:v>186.110617</c:v>
                </c:pt>
                <c:pt idx="259">
                  <c:v>183.952447</c:v>
                </c:pt>
              </c:numCache>
            </c:numRef>
          </c:yVal>
          <c:smooth val="0"/>
        </c:ser>
        <c:axId val="72788997"/>
        <c:axId val="84559557"/>
      </c:scatterChart>
      <c:valAx>
        <c:axId val="72788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557"/>
        <c:crossesAt val="0"/>
        <c:crossBetween val="midCat"/>
      </c:valAx>
      <c:valAx>
        <c:axId val="8455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89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1.026288E-007</c:v>
                </c:pt>
                <c:pt idx="1">
                  <c:v>-4.10067E-007</c:v>
                </c:pt>
                <c:pt idx="2">
                  <c:v>-1.017577E-006</c:v>
                </c:pt>
                <c:pt idx="3">
                  <c:v>-2.008742E-006</c:v>
                </c:pt>
                <c:pt idx="4">
                  <c:v>-3.4515E-006</c:v>
                </c:pt>
                <c:pt idx="5">
                  <c:v>-5.3952E-006</c:v>
                </c:pt>
                <c:pt idx="6">
                  <c:v>-7.869056E-006</c:v>
                </c:pt>
                <c:pt idx="7">
                  <c:v>-1.088348E-005</c:v>
                </c:pt>
                <c:pt idx="8">
                  <c:v>-1.443922E-005</c:v>
                </c:pt>
                <c:pt idx="9">
                  <c:v>-1.855577E-005</c:v>
                </c:pt>
                <c:pt idx="10">
                  <c:v>-2.333833E-005</c:v>
                </c:pt>
                <c:pt idx="11">
                  <c:v>-2.910382E-005</c:v>
                </c:pt>
                <c:pt idx="12">
                  <c:v>-3.657468E-005</c:v>
                </c:pt>
                <c:pt idx="13">
                  <c:v>-4.712477E-005</c:v>
                </c:pt>
                <c:pt idx="14">
                  <c:v>-6.30371E-005</c:v>
                </c:pt>
                <c:pt idx="15">
                  <c:v>-8.772134E-005</c:v>
                </c:pt>
                <c:pt idx="16">
                  <c:v>-0.000126</c:v>
                </c:pt>
                <c:pt idx="17">
                  <c:v>-0.000183</c:v>
                </c:pt>
                <c:pt idx="18">
                  <c:v>-0.000267</c:v>
                </c:pt>
                <c:pt idx="19">
                  <c:v>-0.000386</c:v>
                </c:pt>
                <c:pt idx="20">
                  <c:v>-0.000547</c:v>
                </c:pt>
                <c:pt idx="21">
                  <c:v>-0.000759</c:v>
                </c:pt>
                <c:pt idx="22">
                  <c:v>-0.001029</c:v>
                </c:pt>
                <c:pt idx="23">
                  <c:v>-0.001363</c:v>
                </c:pt>
                <c:pt idx="24">
                  <c:v>-0.001765</c:v>
                </c:pt>
                <c:pt idx="25">
                  <c:v>-0.002235</c:v>
                </c:pt>
                <c:pt idx="26">
                  <c:v>-0.002773</c:v>
                </c:pt>
                <c:pt idx="27">
                  <c:v>-0.003375</c:v>
                </c:pt>
                <c:pt idx="28">
                  <c:v>-0.004035</c:v>
                </c:pt>
                <c:pt idx="29">
                  <c:v>-0.004746</c:v>
                </c:pt>
                <c:pt idx="30">
                  <c:v>-0.005501</c:v>
                </c:pt>
                <c:pt idx="31">
                  <c:v>-0.006293</c:v>
                </c:pt>
                <c:pt idx="32">
                  <c:v>-0.007116</c:v>
                </c:pt>
                <c:pt idx="33">
                  <c:v>-0.007967</c:v>
                </c:pt>
                <c:pt idx="34">
                  <c:v>-0.008842</c:v>
                </c:pt>
                <c:pt idx="35">
                  <c:v>-0.00974</c:v>
                </c:pt>
                <c:pt idx="36">
                  <c:v>-0.010661</c:v>
                </c:pt>
                <c:pt idx="37">
                  <c:v>-0.011603</c:v>
                </c:pt>
                <c:pt idx="38">
                  <c:v>-0.012563</c:v>
                </c:pt>
                <c:pt idx="39">
                  <c:v>-0.013539</c:v>
                </c:pt>
                <c:pt idx="40">
                  <c:v>-0.014524</c:v>
                </c:pt>
                <c:pt idx="41">
                  <c:v>-0.015511</c:v>
                </c:pt>
                <c:pt idx="42">
                  <c:v>-0.016494</c:v>
                </c:pt>
                <c:pt idx="43">
                  <c:v>-0.017466</c:v>
                </c:pt>
                <c:pt idx="44">
                  <c:v>-0.018419</c:v>
                </c:pt>
                <c:pt idx="45">
                  <c:v>-0.019351</c:v>
                </c:pt>
                <c:pt idx="46">
                  <c:v>-0.020257</c:v>
                </c:pt>
                <c:pt idx="47">
                  <c:v>-0.02114</c:v>
                </c:pt>
                <c:pt idx="48">
                  <c:v>-0.022001</c:v>
                </c:pt>
                <c:pt idx="49">
                  <c:v>-0.022844</c:v>
                </c:pt>
                <c:pt idx="50">
                  <c:v>-0.023673</c:v>
                </c:pt>
                <c:pt idx="51">
                  <c:v>-0.024493</c:v>
                </c:pt>
                <c:pt idx="52">
                  <c:v>-0.025308</c:v>
                </c:pt>
                <c:pt idx="53">
                  <c:v>-0.026121</c:v>
                </c:pt>
                <c:pt idx="54">
                  <c:v>-0.026933</c:v>
                </c:pt>
                <c:pt idx="55">
                  <c:v>-0.027745</c:v>
                </c:pt>
                <c:pt idx="56">
                  <c:v>-0.028556</c:v>
                </c:pt>
                <c:pt idx="57">
                  <c:v>-0.029363</c:v>
                </c:pt>
                <c:pt idx="58">
                  <c:v>-0.030164</c:v>
                </c:pt>
                <c:pt idx="59">
                  <c:v>-0.030958</c:v>
                </c:pt>
                <c:pt idx="60">
                  <c:v>-0.031741</c:v>
                </c:pt>
                <c:pt idx="61">
                  <c:v>-0.032512</c:v>
                </c:pt>
                <c:pt idx="62">
                  <c:v>-0.033272</c:v>
                </c:pt>
                <c:pt idx="63">
                  <c:v>-0.03402</c:v>
                </c:pt>
                <c:pt idx="64">
                  <c:v>-0.034757</c:v>
                </c:pt>
                <c:pt idx="65">
                  <c:v>-0.035485</c:v>
                </c:pt>
                <c:pt idx="66">
                  <c:v>-0.036204</c:v>
                </c:pt>
                <c:pt idx="67">
                  <c:v>-0.036916</c:v>
                </c:pt>
                <c:pt idx="68">
                  <c:v>-0.037621</c:v>
                </c:pt>
                <c:pt idx="69">
                  <c:v>-0.038318</c:v>
                </c:pt>
                <c:pt idx="70">
                  <c:v>-0.039006</c:v>
                </c:pt>
                <c:pt idx="71">
                  <c:v>-0.039686</c:v>
                </c:pt>
                <c:pt idx="72">
                  <c:v>-0.040357</c:v>
                </c:pt>
                <c:pt idx="73">
                  <c:v>-0.041016</c:v>
                </c:pt>
                <c:pt idx="74">
                  <c:v>-0.041665</c:v>
                </c:pt>
                <c:pt idx="75">
                  <c:v>-0.042303</c:v>
                </c:pt>
                <c:pt idx="76">
                  <c:v>-0.042931</c:v>
                </c:pt>
                <c:pt idx="77">
                  <c:v>-0.043551</c:v>
                </c:pt>
                <c:pt idx="78">
                  <c:v>-0.044164</c:v>
                </c:pt>
                <c:pt idx="79">
                  <c:v>-0.044772</c:v>
                </c:pt>
                <c:pt idx="80">
                  <c:v>-0.045377</c:v>
                </c:pt>
                <c:pt idx="81">
                  <c:v>-0.045979</c:v>
                </c:pt>
                <c:pt idx="82">
                  <c:v>-0.046579</c:v>
                </c:pt>
                <c:pt idx="83">
                  <c:v>-0.047176</c:v>
                </c:pt>
                <c:pt idx="84">
                  <c:v>-0.04777</c:v>
                </c:pt>
                <c:pt idx="85">
                  <c:v>-0.04836</c:v>
                </c:pt>
                <c:pt idx="86">
                  <c:v>-0.048942</c:v>
                </c:pt>
                <c:pt idx="87">
                  <c:v>-0.049514</c:v>
                </c:pt>
                <c:pt idx="88">
                  <c:v>-0.050074</c:v>
                </c:pt>
                <c:pt idx="89">
                  <c:v>-0.050619</c:v>
                </c:pt>
                <c:pt idx="90">
                  <c:v>-0.051147</c:v>
                </c:pt>
                <c:pt idx="91">
                  <c:v>-0.051655</c:v>
                </c:pt>
                <c:pt idx="92">
                  <c:v>-0.052142</c:v>
                </c:pt>
                <c:pt idx="93">
                  <c:v>-0.052608</c:v>
                </c:pt>
                <c:pt idx="94">
                  <c:v>-0.053052</c:v>
                </c:pt>
                <c:pt idx="95">
                  <c:v>-0.053474</c:v>
                </c:pt>
                <c:pt idx="96">
                  <c:v>-0.053875</c:v>
                </c:pt>
                <c:pt idx="97">
                  <c:v>-0.054255</c:v>
                </c:pt>
                <c:pt idx="98">
                  <c:v>-0.054616</c:v>
                </c:pt>
                <c:pt idx="99">
                  <c:v>-0.054959</c:v>
                </c:pt>
                <c:pt idx="100">
                  <c:v>-0.055284</c:v>
                </c:pt>
                <c:pt idx="101">
                  <c:v>-0.05559</c:v>
                </c:pt>
                <c:pt idx="102">
                  <c:v>-0.055879</c:v>
                </c:pt>
                <c:pt idx="103">
                  <c:v>-0.056149</c:v>
                </c:pt>
                <c:pt idx="104">
                  <c:v>-0.056399</c:v>
                </c:pt>
                <c:pt idx="105">
                  <c:v>-0.05663</c:v>
                </c:pt>
                <c:pt idx="106">
                  <c:v>-0.056839</c:v>
                </c:pt>
                <c:pt idx="107">
                  <c:v>-0.057026</c:v>
                </c:pt>
                <c:pt idx="108">
                  <c:v>-0.057192</c:v>
                </c:pt>
                <c:pt idx="109">
                  <c:v>-0.057337</c:v>
                </c:pt>
                <c:pt idx="110">
                  <c:v>-0.057461</c:v>
                </c:pt>
                <c:pt idx="111">
                  <c:v>-0.057567</c:v>
                </c:pt>
                <c:pt idx="112">
                  <c:v>-0.057655</c:v>
                </c:pt>
                <c:pt idx="113">
                  <c:v>-0.057728</c:v>
                </c:pt>
                <c:pt idx="114">
                  <c:v>-0.057788</c:v>
                </c:pt>
                <c:pt idx="115">
                  <c:v>-0.057836</c:v>
                </c:pt>
                <c:pt idx="116">
                  <c:v>-0.057875</c:v>
                </c:pt>
                <c:pt idx="117">
                  <c:v>-0.057907</c:v>
                </c:pt>
                <c:pt idx="118">
                  <c:v>-0.057932</c:v>
                </c:pt>
                <c:pt idx="119">
                  <c:v>-0.057952</c:v>
                </c:pt>
                <c:pt idx="120">
                  <c:v>-0.057966</c:v>
                </c:pt>
                <c:pt idx="121">
                  <c:v>-0.057977</c:v>
                </c:pt>
                <c:pt idx="122">
                  <c:v>-0.057982</c:v>
                </c:pt>
                <c:pt idx="123">
                  <c:v>-0.057983</c:v>
                </c:pt>
                <c:pt idx="124">
                  <c:v>-0.05798</c:v>
                </c:pt>
                <c:pt idx="125">
                  <c:v>-0.057971</c:v>
                </c:pt>
                <c:pt idx="126">
                  <c:v>-0.057956</c:v>
                </c:pt>
                <c:pt idx="127">
                  <c:v>-0.057935</c:v>
                </c:pt>
                <c:pt idx="128">
                  <c:v>-0.057907</c:v>
                </c:pt>
                <c:pt idx="129">
                  <c:v>-0.057872</c:v>
                </c:pt>
                <c:pt idx="130">
                  <c:v>-0.05783</c:v>
                </c:pt>
                <c:pt idx="131">
                  <c:v>-0.057778</c:v>
                </c:pt>
                <c:pt idx="132">
                  <c:v>-0.057719</c:v>
                </c:pt>
                <c:pt idx="133">
                  <c:v>-0.05765</c:v>
                </c:pt>
                <c:pt idx="134">
                  <c:v>-0.057571</c:v>
                </c:pt>
                <c:pt idx="135">
                  <c:v>-0.057483</c:v>
                </c:pt>
                <c:pt idx="136">
                  <c:v>-0.057385</c:v>
                </c:pt>
                <c:pt idx="137">
                  <c:v>-0.057276</c:v>
                </c:pt>
                <c:pt idx="138">
                  <c:v>-0.057158</c:v>
                </c:pt>
                <c:pt idx="139">
                  <c:v>-0.057029</c:v>
                </c:pt>
                <c:pt idx="140">
                  <c:v>-0.056891</c:v>
                </c:pt>
                <c:pt idx="141">
                  <c:v>-0.056742</c:v>
                </c:pt>
                <c:pt idx="142">
                  <c:v>-0.056582</c:v>
                </c:pt>
                <c:pt idx="143">
                  <c:v>-0.056413</c:v>
                </c:pt>
                <c:pt idx="144">
                  <c:v>-0.056234</c:v>
                </c:pt>
                <c:pt idx="145">
                  <c:v>-0.056044</c:v>
                </c:pt>
                <c:pt idx="146">
                  <c:v>-0.055845</c:v>
                </c:pt>
                <c:pt idx="147">
                  <c:v>-0.055637</c:v>
                </c:pt>
                <c:pt idx="148">
                  <c:v>-0.055418</c:v>
                </c:pt>
                <c:pt idx="149">
                  <c:v>-0.055191</c:v>
                </c:pt>
                <c:pt idx="150">
                  <c:v>-0.054955</c:v>
                </c:pt>
                <c:pt idx="151">
                  <c:v>-0.05471</c:v>
                </c:pt>
                <c:pt idx="152">
                  <c:v>-0.054456</c:v>
                </c:pt>
                <c:pt idx="153">
                  <c:v>-0.054195</c:v>
                </c:pt>
                <c:pt idx="154">
                  <c:v>-0.053927</c:v>
                </c:pt>
                <c:pt idx="155">
                  <c:v>-0.053651</c:v>
                </c:pt>
                <c:pt idx="156">
                  <c:v>-0.05337</c:v>
                </c:pt>
                <c:pt idx="157">
                  <c:v>-0.053083</c:v>
                </c:pt>
                <c:pt idx="158">
                  <c:v>-0.052792</c:v>
                </c:pt>
                <c:pt idx="159">
                  <c:v>-0.052496</c:v>
                </c:pt>
                <c:pt idx="160">
                  <c:v>-0.052198</c:v>
                </c:pt>
                <c:pt idx="161">
                  <c:v>-0.051897</c:v>
                </c:pt>
                <c:pt idx="162">
                  <c:v>-0.051595</c:v>
                </c:pt>
                <c:pt idx="163">
                  <c:v>-0.051291</c:v>
                </c:pt>
                <c:pt idx="164">
                  <c:v>-0.050987</c:v>
                </c:pt>
                <c:pt idx="165">
                  <c:v>-0.050683</c:v>
                </c:pt>
                <c:pt idx="166">
                  <c:v>-0.050379</c:v>
                </c:pt>
                <c:pt idx="167">
                  <c:v>-0.050075</c:v>
                </c:pt>
                <c:pt idx="168">
                  <c:v>-0.049772</c:v>
                </c:pt>
                <c:pt idx="169">
                  <c:v>-0.049469</c:v>
                </c:pt>
                <c:pt idx="170">
                  <c:v>-0.049167</c:v>
                </c:pt>
                <c:pt idx="171">
                  <c:v>-0.048866</c:v>
                </c:pt>
                <c:pt idx="172">
                  <c:v>-0.048564</c:v>
                </c:pt>
                <c:pt idx="173">
                  <c:v>-0.048262</c:v>
                </c:pt>
                <c:pt idx="174">
                  <c:v>-0.047959</c:v>
                </c:pt>
                <c:pt idx="175">
                  <c:v>-0.047655</c:v>
                </c:pt>
                <c:pt idx="176">
                  <c:v>-0.04735</c:v>
                </c:pt>
                <c:pt idx="177">
                  <c:v>-0.047042</c:v>
                </c:pt>
                <c:pt idx="178">
                  <c:v>-0.046732</c:v>
                </c:pt>
                <c:pt idx="179">
                  <c:v>-0.046419</c:v>
                </c:pt>
                <c:pt idx="180">
                  <c:v>-0.046103</c:v>
                </c:pt>
                <c:pt idx="181">
                  <c:v>-0.045785</c:v>
                </c:pt>
                <c:pt idx="182">
                  <c:v>-0.045463</c:v>
                </c:pt>
                <c:pt idx="183">
                  <c:v>-0.04514</c:v>
                </c:pt>
                <c:pt idx="184">
                  <c:v>-0.044814</c:v>
                </c:pt>
                <c:pt idx="185">
                  <c:v>-0.044487</c:v>
                </c:pt>
                <c:pt idx="186">
                  <c:v>-0.044158</c:v>
                </c:pt>
                <c:pt idx="187">
                  <c:v>-0.043829</c:v>
                </c:pt>
                <c:pt idx="188">
                  <c:v>-0.0435</c:v>
                </c:pt>
                <c:pt idx="189">
                  <c:v>-0.04317</c:v>
                </c:pt>
                <c:pt idx="190">
                  <c:v>-0.042841</c:v>
                </c:pt>
                <c:pt idx="191">
                  <c:v>-0.042512</c:v>
                </c:pt>
                <c:pt idx="192">
                  <c:v>-0.042183</c:v>
                </c:pt>
                <c:pt idx="193">
                  <c:v>-0.041854</c:v>
                </c:pt>
                <c:pt idx="194">
                  <c:v>-0.041526</c:v>
                </c:pt>
                <c:pt idx="195">
                  <c:v>-0.041197</c:v>
                </c:pt>
                <c:pt idx="196">
                  <c:v>-0.040869</c:v>
                </c:pt>
                <c:pt idx="197">
                  <c:v>-0.04054</c:v>
                </c:pt>
                <c:pt idx="198">
                  <c:v>-0.040211</c:v>
                </c:pt>
                <c:pt idx="199">
                  <c:v>-0.039881</c:v>
                </c:pt>
                <c:pt idx="200">
                  <c:v>-0.039551</c:v>
                </c:pt>
                <c:pt idx="201">
                  <c:v>-0.039221</c:v>
                </c:pt>
                <c:pt idx="202">
                  <c:v>-0.03889</c:v>
                </c:pt>
                <c:pt idx="203">
                  <c:v>-0.038559</c:v>
                </c:pt>
                <c:pt idx="204">
                  <c:v>-0.038226</c:v>
                </c:pt>
                <c:pt idx="205">
                  <c:v>-0.037892</c:v>
                </c:pt>
                <c:pt idx="206">
                  <c:v>-0.037557</c:v>
                </c:pt>
                <c:pt idx="207">
                  <c:v>-0.03722</c:v>
                </c:pt>
                <c:pt idx="208">
                  <c:v>-0.036881</c:v>
                </c:pt>
                <c:pt idx="209">
                  <c:v>-0.036539</c:v>
                </c:pt>
                <c:pt idx="210">
                  <c:v>-0.036195</c:v>
                </c:pt>
                <c:pt idx="211">
                  <c:v>-0.035848</c:v>
                </c:pt>
                <c:pt idx="212">
                  <c:v>-0.035499</c:v>
                </c:pt>
                <c:pt idx="213">
                  <c:v>-0.035147</c:v>
                </c:pt>
                <c:pt idx="214">
                  <c:v>-0.034793</c:v>
                </c:pt>
                <c:pt idx="215">
                  <c:v>-0.034437</c:v>
                </c:pt>
                <c:pt idx="216">
                  <c:v>-0.034078</c:v>
                </c:pt>
                <c:pt idx="217">
                  <c:v>-0.033718</c:v>
                </c:pt>
                <c:pt idx="218">
                  <c:v>-0.033356</c:v>
                </c:pt>
                <c:pt idx="219">
                  <c:v>-0.032993</c:v>
                </c:pt>
                <c:pt idx="220">
                  <c:v>-0.032629</c:v>
                </c:pt>
                <c:pt idx="221">
                  <c:v>-0.032263</c:v>
                </c:pt>
                <c:pt idx="222">
                  <c:v>-0.031897</c:v>
                </c:pt>
                <c:pt idx="223">
                  <c:v>-0.03153</c:v>
                </c:pt>
                <c:pt idx="224">
                  <c:v>-0.031162</c:v>
                </c:pt>
                <c:pt idx="225">
                  <c:v>-0.030794</c:v>
                </c:pt>
                <c:pt idx="226">
                  <c:v>-0.030426</c:v>
                </c:pt>
                <c:pt idx="227">
                  <c:v>-0.030057</c:v>
                </c:pt>
                <c:pt idx="228">
                  <c:v>-0.029687</c:v>
                </c:pt>
                <c:pt idx="229">
                  <c:v>-0.029318</c:v>
                </c:pt>
                <c:pt idx="230">
                  <c:v>-0.028949</c:v>
                </c:pt>
                <c:pt idx="231">
                  <c:v>-0.028579</c:v>
                </c:pt>
                <c:pt idx="232">
                  <c:v>-0.02821</c:v>
                </c:pt>
                <c:pt idx="233">
                  <c:v>-0.027841</c:v>
                </c:pt>
                <c:pt idx="234">
                  <c:v>-0.027472</c:v>
                </c:pt>
                <c:pt idx="235">
                  <c:v>-0.027103</c:v>
                </c:pt>
                <c:pt idx="236">
                  <c:v>-0.026734</c:v>
                </c:pt>
                <c:pt idx="237">
                  <c:v>-0.026365</c:v>
                </c:pt>
                <c:pt idx="238">
                  <c:v>-0.025995</c:v>
                </c:pt>
                <c:pt idx="239">
                  <c:v>-0.025625</c:v>
                </c:pt>
                <c:pt idx="240">
                  <c:v>-0.025255</c:v>
                </c:pt>
                <c:pt idx="241">
                  <c:v>-0.024883</c:v>
                </c:pt>
                <c:pt idx="242">
                  <c:v>-0.02451</c:v>
                </c:pt>
                <c:pt idx="243">
                  <c:v>-0.024136</c:v>
                </c:pt>
                <c:pt idx="244">
                  <c:v>-0.02376</c:v>
                </c:pt>
                <c:pt idx="245">
                  <c:v>-0.023383</c:v>
                </c:pt>
                <c:pt idx="246">
                  <c:v>-0.023004</c:v>
                </c:pt>
                <c:pt idx="247">
                  <c:v>-0.022624</c:v>
                </c:pt>
                <c:pt idx="248">
                  <c:v>-0.022242</c:v>
                </c:pt>
                <c:pt idx="249">
                  <c:v>-0.021859</c:v>
                </c:pt>
                <c:pt idx="250">
                  <c:v>-0.021476</c:v>
                </c:pt>
                <c:pt idx="251">
                  <c:v>-0.021091</c:v>
                </c:pt>
                <c:pt idx="252">
                  <c:v>-0.020706</c:v>
                </c:pt>
                <c:pt idx="253">
                  <c:v>-0.020321</c:v>
                </c:pt>
                <c:pt idx="254">
                  <c:v>-0.019937</c:v>
                </c:pt>
                <c:pt idx="255">
                  <c:v>-0.019552</c:v>
                </c:pt>
                <c:pt idx="256">
                  <c:v>-0.019168</c:v>
                </c:pt>
                <c:pt idx="257">
                  <c:v>-0.018785</c:v>
                </c:pt>
                <c:pt idx="258">
                  <c:v>-0.018401</c:v>
                </c:pt>
                <c:pt idx="259">
                  <c:v>-0.018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8.759938E-008</c:v>
                </c:pt>
                <c:pt idx="1">
                  <c:v>-2.565362E-007</c:v>
                </c:pt>
                <c:pt idx="2">
                  <c:v>-5.089787E-007</c:v>
                </c:pt>
                <c:pt idx="3">
                  <c:v>-8.560974E-007</c:v>
                </c:pt>
                <c:pt idx="4">
                  <c:v>-1.317379E-006</c:v>
                </c:pt>
                <c:pt idx="5">
                  <c:v>-1.918773E-006</c:v>
                </c:pt>
                <c:pt idx="6">
                  <c:v>-2.69005E-006</c:v>
                </c:pt>
                <c:pt idx="7">
                  <c:v>-3.662372E-006</c:v>
                </c:pt>
                <c:pt idx="8">
                  <c:v>-4.868691E-006</c:v>
                </c:pt>
                <c:pt idx="9">
                  <c:v>-6.352841E-006</c:v>
                </c:pt>
                <c:pt idx="10">
                  <c:v>-8.197593E-006</c:v>
                </c:pt>
                <c:pt idx="11">
                  <c:v>-1.058555E-005</c:v>
                </c:pt>
                <c:pt idx="12">
                  <c:v>-1.390581E-005</c:v>
                </c:pt>
                <c:pt idx="13">
                  <c:v>-1.891186E-005</c:v>
                </c:pt>
                <c:pt idx="14">
                  <c:v>-2.692437E-005</c:v>
                </c:pt>
                <c:pt idx="15">
                  <c:v>-4.006344E-005</c:v>
                </c:pt>
                <c:pt idx="16">
                  <c:v>-6.149051E-005</c:v>
                </c:pt>
                <c:pt idx="17">
                  <c:v>-9.563471E-005</c:v>
                </c:pt>
                <c:pt idx="18">
                  <c:v>-0.000148</c:v>
                </c:pt>
                <c:pt idx="19">
                  <c:v>-0.000227</c:v>
                </c:pt>
                <c:pt idx="20">
                  <c:v>-0.00034</c:v>
                </c:pt>
                <c:pt idx="21">
                  <c:v>-0.000498</c:v>
                </c:pt>
                <c:pt idx="22">
                  <c:v>-0.00071</c:v>
                </c:pt>
                <c:pt idx="23">
                  <c:v>-0.000986</c:v>
                </c:pt>
                <c:pt idx="24">
                  <c:v>-0.001334</c:v>
                </c:pt>
                <c:pt idx="25">
                  <c:v>-0.001761</c:v>
                </c:pt>
                <c:pt idx="26">
                  <c:v>-0.002267</c:v>
                </c:pt>
                <c:pt idx="27">
                  <c:v>-0.002854</c:v>
                </c:pt>
                <c:pt idx="28">
                  <c:v>-0.003518</c:v>
                </c:pt>
                <c:pt idx="29">
                  <c:v>-0.004252</c:v>
                </c:pt>
                <c:pt idx="30">
                  <c:v>-0.005048</c:v>
                </c:pt>
                <c:pt idx="31">
                  <c:v>-0.005898</c:v>
                </c:pt>
                <c:pt idx="32">
                  <c:v>-0.006795</c:v>
                </c:pt>
                <c:pt idx="33">
                  <c:v>-0.00773</c:v>
                </c:pt>
                <c:pt idx="34">
                  <c:v>-0.008699</c:v>
                </c:pt>
                <c:pt idx="35">
                  <c:v>-0.009698</c:v>
                </c:pt>
                <c:pt idx="36">
                  <c:v>-0.010723</c:v>
                </c:pt>
                <c:pt idx="37">
                  <c:v>-0.011774</c:v>
                </c:pt>
                <c:pt idx="38">
                  <c:v>-0.012845</c:v>
                </c:pt>
                <c:pt idx="39">
                  <c:v>-0.013933</c:v>
                </c:pt>
                <c:pt idx="40">
                  <c:v>-0.015031</c:v>
                </c:pt>
                <c:pt idx="41">
                  <c:v>-0.016132</c:v>
                </c:pt>
                <c:pt idx="42">
                  <c:v>-0.017227</c:v>
                </c:pt>
                <c:pt idx="43">
                  <c:v>-0.01831</c:v>
                </c:pt>
                <c:pt idx="44">
                  <c:v>-0.019373</c:v>
                </c:pt>
                <c:pt idx="45">
                  <c:v>-0.020411</c:v>
                </c:pt>
                <c:pt idx="46">
                  <c:v>-0.021422</c:v>
                </c:pt>
                <c:pt idx="47">
                  <c:v>-0.022404</c:v>
                </c:pt>
                <c:pt idx="48">
                  <c:v>-0.023359</c:v>
                </c:pt>
                <c:pt idx="49">
                  <c:v>-0.024291</c:v>
                </c:pt>
                <c:pt idx="50">
                  <c:v>-0.025204</c:v>
                </c:pt>
                <c:pt idx="51">
                  <c:v>-0.026101</c:v>
                </c:pt>
                <c:pt idx="52">
                  <c:v>-0.026987</c:v>
                </c:pt>
                <c:pt idx="53">
                  <c:v>-0.027864</c:v>
                </c:pt>
                <c:pt idx="54">
                  <c:v>-0.028734</c:v>
                </c:pt>
                <c:pt idx="55">
                  <c:v>-0.029597</c:v>
                </c:pt>
                <c:pt idx="56">
                  <c:v>-0.030453</c:v>
                </c:pt>
                <c:pt idx="57">
                  <c:v>-0.0313</c:v>
                </c:pt>
                <c:pt idx="58">
                  <c:v>-0.032138</c:v>
                </c:pt>
                <c:pt idx="59">
                  <c:v>-0.032964</c:v>
                </c:pt>
                <c:pt idx="60">
                  <c:v>-0.033779</c:v>
                </c:pt>
                <c:pt idx="61">
                  <c:v>-0.034582</c:v>
                </c:pt>
                <c:pt idx="62">
                  <c:v>-0.035374</c:v>
                </c:pt>
                <c:pt idx="63">
                  <c:v>-0.036156</c:v>
                </c:pt>
                <c:pt idx="64">
                  <c:v>-0.036929</c:v>
                </c:pt>
                <c:pt idx="65">
                  <c:v>-0.037696</c:v>
                </c:pt>
                <c:pt idx="66">
                  <c:v>-0.038457</c:v>
                </c:pt>
                <c:pt idx="67">
                  <c:v>-0.039214</c:v>
                </c:pt>
                <c:pt idx="68">
                  <c:v>-0.039967</c:v>
                </c:pt>
                <c:pt idx="69">
                  <c:v>-0.040715</c:v>
                </c:pt>
                <c:pt idx="70">
                  <c:v>-0.041459</c:v>
                </c:pt>
                <c:pt idx="71">
                  <c:v>-0.042197</c:v>
                </c:pt>
                <c:pt idx="72">
                  <c:v>-0.042928</c:v>
                </c:pt>
                <c:pt idx="73">
                  <c:v>-0.04365</c:v>
                </c:pt>
                <c:pt idx="74">
                  <c:v>-0.044362</c:v>
                </c:pt>
                <c:pt idx="75">
                  <c:v>-0.045065</c:v>
                </c:pt>
                <c:pt idx="76">
                  <c:v>-0.045758</c:v>
                </c:pt>
                <c:pt idx="77">
                  <c:v>-0.046442</c:v>
                </c:pt>
                <c:pt idx="78">
                  <c:v>-0.047118</c:v>
                </c:pt>
                <c:pt idx="79">
                  <c:v>-0.047787</c:v>
                </c:pt>
                <c:pt idx="80">
                  <c:v>-0.048449</c:v>
                </c:pt>
                <c:pt idx="81">
                  <c:v>-0.049107</c:v>
                </c:pt>
                <c:pt idx="82">
                  <c:v>-0.049759</c:v>
                </c:pt>
                <c:pt idx="83">
                  <c:v>-0.050405</c:v>
                </c:pt>
                <c:pt idx="84">
                  <c:v>-0.051045</c:v>
                </c:pt>
                <c:pt idx="85">
                  <c:v>-0.051676</c:v>
                </c:pt>
                <c:pt idx="86">
                  <c:v>-0.052297</c:v>
                </c:pt>
                <c:pt idx="87">
                  <c:v>-0.052903</c:v>
                </c:pt>
                <c:pt idx="88">
                  <c:v>-0.053494</c:v>
                </c:pt>
                <c:pt idx="89">
                  <c:v>-0.054065</c:v>
                </c:pt>
                <c:pt idx="90">
                  <c:v>-0.054615</c:v>
                </c:pt>
                <c:pt idx="91">
                  <c:v>-0.055141</c:v>
                </c:pt>
                <c:pt idx="92">
                  <c:v>-0.055643</c:v>
                </c:pt>
                <c:pt idx="93">
                  <c:v>-0.056121</c:v>
                </c:pt>
                <c:pt idx="94">
                  <c:v>-0.056573</c:v>
                </c:pt>
                <c:pt idx="95">
                  <c:v>-0.057002</c:v>
                </c:pt>
                <c:pt idx="96">
                  <c:v>-0.057408</c:v>
                </c:pt>
                <c:pt idx="97">
                  <c:v>-0.057793</c:v>
                </c:pt>
                <c:pt idx="98">
                  <c:v>-0.058156</c:v>
                </c:pt>
                <c:pt idx="99">
                  <c:v>-0.0585</c:v>
                </c:pt>
                <c:pt idx="100">
                  <c:v>-0.058824</c:v>
                </c:pt>
                <c:pt idx="101">
                  <c:v>-0.059129</c:v>
                </c:pt>
                <c:pt idx="102">
                  <c:v>-0.059413</c:v>
                </c:pt>
                <c:pt idx="103">
                  <c:v>-0.059677</c:v>
                </c:pt>
                <c:pt idx="104">
                  <c:v>-0.059919</c:v>
                </c:pt>
                <c:pt idx="105">
                  <c:v>-0.06014</c:v>
                </c:pt>
                <c:pt idx="106">
                  <c:v>-0.060338</c:v>
                </c:pt>
                <c:pt idx="107">
                  <c:v>-0.060515</c:v>
                </c:pt>
                <c:pt idx="108">
                  <c:v>-0.060669</c:v>
                </c:pt>
                <c:pt idx="109">
                  <c:v>-0.060802</c:v>
                </c:pt>
                <c:pt idx="110">
                  <c:v>-0.060916</c:v>
                </c:pt>
                <c:pt idx="111">
                  <c:v>-0.061011</c:v>
                </c:pt>
                <c:pt idx="112">
                  <c:v>-0.06109</c:v>
                </c:pt>
                <c:pt idx="113">
                  <c:v>-0.061153</c:v>
                </c:pt>
                <c:pt idx="114">
                  <c:v>-0.061202</c:v>
                </c:pt>
                <c:pt idx="115">
                  <c:v>-0.061239</c:v>
                </c:pt>
                <c:pt idx="116">
                  <c:v>-0.061265</c:v>
                </c:pt>
                <c:pt idx="117">
                  <c:v>-0.06128</c:v>
                </c:pt>
                <c:pt idx="118">
                  <c:v>-0.061286</c:v>
                </c:pt>
                <c:pt idx="119">
                  <c:v>-0.061283</c:v>
                </c:pt>
                <c:pt idx="120">
                  <c:v>-0.061271</c:v>
                </c:pt>
                <c:pt idx="121">
                  <c:v>-0.061251</c:v>
                </c:pt>
                <c:pt idx="122">
                  <c:v>-0.061223</c:v>
                </c:pt>
                <c:pt idx="123">
                  <c:v>-0.061187</c:v>
                </c:pt>
                <c:pt idx="124">
                  <c:v>-0.061144</c:v>
                </c:pt>
                <c:pt idx="125">
                  <c:v>-0.061092</c:v>
                </c:pt>
                <c:pt idx="126">
                  <c:v>-0.061033</c:v>
                </c:pt>
                <c:pt idx="127">
                  <c:v>-0.060967</c:v>
                </c:pt>
                <c:pt idx="128">
                  <c:v>-0.060894</c:v>
                </c:pt>
                <c:pt idx="129">
                  <c:v>-0.060813</c:v>
                </c:pt>
                <c:pt idx="130">
                  <c:v>-0.060725</c:v>
                </c:pt>
                <c:pt idx="131">
                  <c:v>-0.06063</c:v>
                </c:pt>
                <c:pt idx="132">
                  <c:v>-0.060527</c:v>
                </c:pt>
                <c:pt idx="133">
                  <c:v>-0.060417</c:v>
                </c:pt>
                <c:pt idx="134">
                  <c:v>-0.0603</c:v>
                </c:pt>
                <c:pt idx="135">
                  <c:v>-0.060176</c:v>
                </c:pt>
                <c:pt idx="136">
                  <c:v>-0.060045</c:v>
                </c:pt>
                <c:pt idx="137">
                  <c:v>-0.059908</c:v>
                </c:pt>
                <c:pt idx="138">
                  <c:v>-0.059764</c:v>
                </c:pt>
                <c:pt idx="139">
                  <c:v>-0.059615</c:v>
                </c:pt>
                <c:pt idx="140">
                  <c:v>-0.059459</c:v>
                </c:pt>
                <c:pt idx="141">
                  <c:v>-0.059299</c:v>
                </c:pt>
                <c:pt idx="142">
                  <c:v>-0.059134</c:v>
                </c:pt>
                <c:pt idx="143">
                  <c:v>-0.058964</c:v>
                </c:pt>
                <c:pt idx="144">
                  <c:v>-0.058788</c:v>
                </c:pt>
                <c:pt idx="145">
                  <c:v>-0.058608</c:v>
                </c:pt>
                <c:pt idx="146">
                  <c:v>-0.058423</c:v>
                </c:pt>
                <c:pt idx="147">
                  <c:v>-0.058232</c:v>
                </c:pt>
                <c:pt idx="148">
                  <c:v>-0.058037</c:v>
                </c:pt>
                <c:pt idx="149">
                  <c:v>-0.057836</c:v>
                </c:pt>
                <c:pt idx="150">
                  <c:v>-0.057631</c:v>
                </c:pt>
                <c:pt idx="151">
                  <c:v>-0.057422</c:v>
                </c:pt>
                <c:pt idx="152">
                  <c:v>-0.057209</c:v>
                </c:pt>
                <c:pt idx="153">
                  <c:v>-0.056995</c:v>
                </c:pt>
                <c:pt idx="154">
                  <c:v>-0.05678</c:v>
                </c:pt>
                <c:pt idx="155">
                  <c:v>-0.056564</c:v>
                </c:pt>
                <c:pt idx="156">
                  <c:v>-0.056348</c:v>
                </c:pt>
                <c:pt idx="157">
                  <c:v>-0.056134</c:v>
                </c:pt>
                <c:pt idx="158">
                  <c:v>-0.055922</c:v>
                </c:pt>
                <c:pt idx="159">
                  <c:v>-0.055711</c:v>
                </c:pt>
                <c:pt idx="160">
                  <c:v>-0.055502</c:v>
                </c:pt>
                <c:pt idx="161">
                  <c:v>-0.055295</c:v>
                </c:pt>
                <c:pt idx="162">
                  <c:v>-0.055091</c:v>
                </c:pt>
                <c:pt idx="163">
                  <c:v>-0.054888</c:v>
                </c:pt>
                <c:pt idx="164">
                  <c:v>-0.054686</c:v>
                </c:pt>
                <c:pt idx="165">
                  <c:v>-0.054487</c:v>
                </c:pt>
                <c:pt idx="166">
                  <c:v>-0.05429</c:v>
                </c:pt>
                <c:pt idx="167">
                  <c:v>-0.054095</c:v>
                </c:pt>
                <c:pt idx="168">
                  <c:v>-0.053903</c:v>
                </c:pt>
                <c:pt idx="169">
                  <c:v>-0.053713</c:v>
                </c:pt>
                <c:pt idx="170">
                  <c:v>-0.053526</c:v>
                </c:pt>
                <c:pt idx="171">
                  <c:v>-0.053342</c:v>
                </c:pt>
                <c:pt idx="172">
                  <c:v>-0.053161</c:v>
                </c:pt>
                <c:pt idx="173">
                  <c:v>-0.052983</c:v>
                </c:pt>
                <c:pt idx="174">
                  <c:v>-0.052808</c:v>
                </c:pt>
                <c:pt idx="175">
                  <c:v>-0.052635</c:v>
                </c:pt>
                <c:pt idx="176">
                  <c:v>-0.052464</c:v>
                </c:pt>
                <c:pt idx="177">
                  <c:v>-0.052296</c:v>
                </c:pt>
                <c:pt idx="178">
                  <c:v>-0.052129</c:v>
                </c:pt>
                <c:pt idx="179">
                  <c:v>-0.051964</c:v>
                </c:pt>
                <c:pt idx="180">
                  <c:v>-0.051801</c:v>
                </c:pt>
                <c:pt idx="181">
                  <c:v>-0.051639</c:v>
                </c:pt>
                <c:pt idx="182">
                  <c:v>-0.051479</c:v>
                </c:pt>
                <c:pt idx="183">
                  <c:v>-0.051321</c:v>
                </c:pt>
                <c:pt idx="184">
                  <c:v>-0.051164</c:v>
                </c:pt>
                <c:pt idx="185">
                  <c:v>-0.05101</c:v>
                </c:pt>
                <c:pt idx="186">
                  <c:v>-0.050859</c:v>
                </c:pt>
                <c:pt idx="187">
                  <c:v>-0.05071</c:v>
                </c:pt>
                <c:pt idx="188">
                  <c:v>-0.050564</c:v>
                </c:pt>
                <c:pt idx="189">
                  <c:v>-0.050421</c:v>
                </c:pt>
                <c:pt idx="190">
                  <c:v>-0.050281</c:v>
                </c:pt>
                <c:pt idx="191">
                  <c:v>-0.050145</c:v>
                </c:pt>
                <c:pt idx="192">
                  <c:v>-0.050011</c:v>
                </c:pt>
                <c:pt idx="193">
                  <c:v>-0.049881</c:v>
                </c:pt>
                <c:pt idx="194">
                  <c:v>-0.049753</c:v>
                </c:pt>
                <c:pt idx="195">
                  <c:v>-0.049629</c:v>
                </c:pt>
                <c:pt idx="196">
                  <c:v>-0.049507</c:v>
                </c:pt>
                <c:pt idx="197">
                  <c:v>-0.049389</c:v>
                </c:pt>
                <c:pt idx="198">
                  <c:v>-0.049273</c:v>
                </c:pt>
                <c:pt idx="199">
                  <c:v>-0.049159</c:v>
                </c:pt>
                <c:pt idx="200">
                  <c:v>-0.049048</c:v>
                </c:pt>
                <c:pt idx="201">
                  <c:v>-0.048938</c:v>
                </c:pt>
                <c:pt idx="202">
                  <c:v>-0.048831</c:v>
                </c:pt>
                <c:pt idx="203">
                  <c:v>-0.048725</c:v>
                </c:pt>
                <c:pt idx="204">
                  <c:v>-0.04862</c:v>
                </c:pt>
                <c:pt idx="205">
                  <c:v>-0.048517</c:v>
                </c:pt>
                <c:pt idx="206">
                  <c:v>-0.048415</c:v>
                </c:pt>
                <c:pt idx="207">
                  <c:v>-0.048314</c:v>
                </c:pt>
                <c:pt idx="208">
                  <c:v>-0.048213</c:v>
                </c:pt>
                <c:pt idx="209">
                  <c:v>-0.048112</c:v>
                </c:pt>
                <c:pt idx="210">
                  <c:v>-0.048012</c:v>
                </c:pt>
                <c:pt idx="211">
                  <c:v>-0.047912</c:v>
                </c:pt>
                <c:pt idx="212">
                  <c:v>-0.047811</c:v>
                </c:pt>
                <c:pt idx="213">
                  <c:v>-0.047711</c:v>
                </c:pt>
                <c:pt idx="214">
                  <c:v>-0.047611</c:v>
                </c:pt>
                <c:pt idx="215">
                  <c:v>-0.04751</c:v>
                </c:pt>
                <c:pt idx="216">
                  <c:v>-0.047411</c:v>
                </c:pt>
                <c:pt idx="217">
                  <c:v>-0.047312</c:v>
                </c:pt>
                <c:pt idx="218">
                  <c:v>-0.047214</c:v>
                </c:pt>
                <c:pt idx="219">
                  <c:v>-0.047118</c:v>
                </c:pt>
                <c:pt idx="220">
                  <c:v>-0.047024</c:v>
                </c:pt>
                <c:pt idx="221">
                  <c:v>-0.046932</c:v>
                </c:pt>
                <c:pt idx="222">
                  <c:v>-0.046843</c:v>
                </c:pt>
                <c:pt idx="223">
                  <c:v>-0.046757</c:v>
                </c:pt>
                <c:pt idx="224">
                  <c:v>-0.046673</c:v>
                </c:pt>
                <c:pt idx="225">
                  <c:v>-0.046592</c:v>
                </c:pt>
                <c:pt idx="226">
                  <c:v>-0.046514</c:v>
                </c:pt>
                <c:pt idx="227">
                  <c:v>-0.046438</c:v>
                </c:pt>
                <c:pt idx="228">
                  <c:v>-0.046364</c:v>
                </c:pt>
                <c:pt idx="229">
                  <c:v>-0.046291</c:v>
                </c:pt>
                <c:pt idx="230">
                  <c:v>-0.04622</c:v>
                </c:pt>
                <c:pt idx="231">
                  <c:v>-0.046149</c:v>
                </c:pt>
                <c:pt idx="232">
                  <c:v>-0.046079</c:v>
                </c:pt>
                <c:pt idx="233">
                  <c:v>-0.04601</c:v>
                </c:pt>
                <c:pt idx="234">
                  <c:v>-0.045942</c:v>
                </c:pt>
                <c:pt idx="235">
                  <c:v>-0.045874</c:v>
                </c:pt>
                <c:pt idx="236">
                  <c:v>-0.045806</c:v>
                </c:pt>
                <c:pt idx="237">
                  <c:v>-0.045739</c:v>
                </c:pt>
                <c:pt idx="238">
                  <c:v>-0.045672</c:v>
                </c:pt>
                <c:pt idx="239">
                  <c:v>-0.045606</c:v>
                </c:pt>
                <c:pt idx="240">
                  <c:v>-0.04554</c:v>
                </c:pt>
                <c:pt idx="241">
                  <c:v>-0.045475</c:v>
                </c:pt>
                <c:pt idx="242">
                  <c:v>-0.045409</c:v>
                </c:pt>
                <c:pt idx="243">
                  <c:v>-0.045344</c:v>
                </c:pt>
                <c:pt idx="244">
                  <c:v>-0.045278</c:v>
                </c:pt>
                <c:pt idx="245">
                  <c:v>-0.045212</c:v>
                </c:pt>
                <c:pt idx="246">
                  <c:v>-0.045146</c:v>
                </c:pt>
                <c:pt idx="247">
                  <c:v>-0.04508</c:v>
                </c:pt>
                <c:pt idx="248">
                  <c:v>-0.045014</c:v>
                </c:pt>
                <c:pt idx="249">
                  <c:v>-0.044947</c:v>
                </c:pt>
                <c:pt idx="250">
                  <c:v>-0.044881</c:v>
                </c:pt>
                <c:pt idx="251">
                  <c:v>-0.044815</c:v>
                </c:pt>
                <c:pt idx="252">
                  <c:v>-0.04475</c:v>
                </c:pt>
                <c:pt idx="253">
                  <c:v>-0.044685</c:v>
                </c:pt>
                <c:pt idx="254">
                  <c:v>-0.044621</c:v>
                </c:pt>
                <c:pt idx="255">
                  <c:v>-0.044557</c:v>
                </c:pt>
                <c:pt idx="256">
                  <c:v>-0.044493</c:v>
                </c:pt>
                <c:pt idx="257">
                  <c:v>-0.04443</c:v>
                </c:pt>
                <c:pt idx="258">
                  <c:v>-0.044368</c:v>
                </c:pt>
                <c:pt idx="259">
                  <c:v>-0.0443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5.590338E-008</c:v>
                </c:pt>
                <c:pt idx="1">
                  <c:v>-1.6764E-007</c:v>
                </c:pt>
                <c:pt idx="2">
                  <c:v>-3.393344E-007</c:v>
                </c:pt>
                <c:pt idx="3">
                  <c:v>-5.799972E-007</c:v>
                </c:pt>
                <c:pt idx="4">
                  <c:v>-9.038374E-007</c:v>
                </c:pt>
                <c:pt idx="5">
                  <c:v>-1.330074E-006</c:v>
                </c:pt>
                <c:pt idx="6">
                  <c:v>-1.882161E-006</c:v>
                </c:pt>
                <c:pt idx="7">
                  <c:v>-2.586438E-006</c:v>
                </c:pt>
                <c:pt idx="8">
                  <c:v>-3.470537E-006</c:v>
                </c:pt>
                <c:pt idx="9">
                  <c:v>-4.562987E-006</c:v>
                </c:pt>
                <c:pt idx="10">
                  <c:v>-5.898032E-006</c:v>
                </c:pt>
                <c:pt idx="11">
                  <c:v>-7.533907E-006</c:v>
                </c:pt>
                <c:pt idx="12">
                  <c:v>-9.596743E-006</c:v>
                </c:pt>
                <c:pt idx="13">
                  <c:v>-1.236221E-005</c:v>
                </c:pt>
                <c:pt idx="14">
                  <c:v>-1.638013E-005</c:v>
                </c:pt>
                <c:pt idx="15">
                  <c:v>-2.26353E-005</c:v>
                </c:pt>
                <c:pt idx="16">
                  <c:v>-3.272901E-005</c:v>
                </c:pt>
                <c:pt idx="17">
                  <c:v>-4.90662E-005</c:v>
                </c:pt>
                <c:pt idx="18">
                  <c:v>-7.504078E-005</c:v>
                </c:pt>
                <c:pt idx="19">
                  <c:v>-0.000115</c:v>
                </c:pt>
                <c:pt idx="20">
                  <c:v>-0.000175</c:v>
                </c:pt>
                <c:pt idx="21">
                  <c:v>-0.000263</c:v>
                </c:pt>
                <c:pt idx="22">
                  <c:v>-0.000386</c:v>
                </c:pt>
                <c:pt idx="23">
                  <c:v>-0.000554</c:v>
                </c:pt>
                <c:pt idx="24">
                  <c:v>-0.000777</c:v>
                </c:pt>
                <c:pt idx="25">
                  <c:v>-0.001062</c:v>
                </c:pt>
                <c:pt idx="26">
                  <c:v>-0.001417</c:v>
                </c:pt>
                <c:pt idx="27">
                  <c:v>-0.001847</c:v>
                </c:pt>
                <c:pt idx="28">
                  <c:v>-0.002353</c:v>
                </c:pt>
                <c:pt idx="29">
                  <c:v>-0.002931</c:v>
                </c:pt>
                <c:pt idx="30">
                  <c:v>-0.003577</c:v>
                </c:pt>
                <c:pt idx="31">
                  <c:v>-0.004283</c:v>
                </c:pt>
                <c:pt idx="32">
                  <c:v>-0.005038</c:v>
                </c:pt>
                <c:pt idx="33">
                  <c:v>-0.005834</c:v>
                </c:pt>
                <c:pt idx="34">
                  <c:v>-0.006662</c:v>
                </c:pt>
                <c:pt idx="35">
                  <c:v>-0.007516</c:v>
                </c:pt>
                <c:pt idx="36">
                  <c:v>-0.008393</c:v>
                </c:pt>
                <c:pt idx="37">
                  <c:v>-0.009291</c:v>
                </c:pt>
                <c:pt idx="38">
                  <c:v>-0.010212</c:v>
                </c:pt>
                <c:pt idx="39">
                  <c:v>-0.011156</c:v>
                </c:pt>
                <c:pt idx="40">
                  <c:v>-0.012126</c:v>
                </c:pt>
                <c:pt idx="41">
                  <c:v>-0.013121</c:v>
                </c:pt>
                <c:pt idx="42">
                  <c:v>-0.014141</c:v>
                </c:pt>
                <c:pt idx="43">
                  <c:v>-0.015183</c:v>
                </c:pt>
                <c:pt idx="44">
                  <c:v>-0.016243</c:v>
                </c:pt>
                <c:pt idx="45">
                  <c:v>-0.017316</c:v>
                </c:pt>
                <c:pt idx="46">
                  <c:v>-0.018394</c:v>
                </c:pt>
                <c:pt idx="47">
                  <c:v>-0.019472</c:v>
                </c:pt>
                <c:pt idx="48">
                  <c:v>-0.020542</c:v>
                </c:pt>
                <c:pt idx="49">
                  <c:v>-0.021599</c:v>
                </c:pt>
                <c:pt idx="50">
                  <c:v>-0.022639</c:v>
                </c:pt>
                <c:pt idx="51">
                  <c:v>-0.023658</c:v>
                </c:pt>
                <c:pt idx="52">
                  <c:v>-0.024653</c:v>
                </c:pt>
                <c:pt idx="53">
                  <c:v>-0.025624</c:v>
                </c:pt>
                <c:pt idx="54">
                  <c:v>-0.026571</c:v>
                </c:pt>
                <c:pt idx="55">
                  <c:v>-0.027494</c:v>
                </c:pt>
                <c:pt idx="56">
                  <c:v>-0.028395</c:v>
                </c:pt>
                <c:pt idx="57">
                  <c:v>-0.029277</c:v>
                </c:pt>
                <c:pt idx="58">
                  <c:v>-0.030141</c:v>
                </c:pt>
                <c:pt idx="59">
                  <c:v>-0.030989</c:v>
                </c:pt>
                <c:pt idx="60">
                  <c:v>-0.031823</c:v>
                </c:pt>
                <c:pt idx="61">
                  <c:v>-0.032647</c:v>
                </c:pt>
                <c:pt idx="62">
                  <c:v>-0.033461</c:v>
                </c:pt>
                <c:pt idx="63">
                  <c:v>-0.034267</c:v>
                </c:pt>
                <c:pt idx="64">
                  <c:v>-0.035067</c:v>
                </c:pt>
                <c:pt idx="65">
                  <c:v>-0.035862</c:v>
                </c:pt>
                <c:pt idx="66">
                  <c:v>-0.036654</c:v>
                </c:pt>
                <c:pt idx="67">
                  <c:v>-0.037444</c:v>
                </c:pt>
                <c:pt idx="68">
                  <c:v>-0.038232</c:v>
                </c:pt>
                <c:pt idx="69">
                  <c:v>-0.03902</c:v>
                </c:pt>
                <c:pt idx="70">
                  <c:v>-0.039807</c:v>
                </c:pt>
                <c:pt idx="71">
                  <c:v>-0.040595</c:v>
                </c:pt>
                <c:pt idx="72">
                  <c:v>-0.041383</c:v>
                </c:pt>
                <c:pt idx="73">
                  <c:v>-0.042173</c:v>
                </c:pt>
                <c:pt idx="74">
                  <c:v>-0.042964</c:v>
                </c:pt>
                <c:pt idx="75">
                  <c:v>-0.043758</c:v>
                </c:pt>
                <c:pt idx="76">
                  <c:v>-0.044554</c:v>
                </c:pt>
                <c:pt idx="77">
                  <c:v>-0.045353</c:v>
                </c:pt>
                <c:pt idx="78">
                  <c:v>-0.046156</c:v>
                </c:pt>
                <c:pt idx="79">
                  <c:v>-0.046963</c:v>
                </c:pt>
                <c:pt idx="80">
                  <c:v>-0.047774</c:v>
                </c:pt>
                <c:pt idx="81">
                  <c:v>-0.048589</c:v>
                </c:pt>
                <c:pt idx="82">
                  <c:v>-0.049408</c:v>
                </c:pt>
                <c:pt idx="83">
                  <c:v>-0.050228</c:v>
                </c:pt>
                <c:pt idx="84">
                  <c:v>-0.051049</c:v>
                </c:pt>
                <c:pt idx="85">
                  <c:v>-0.051869</c:v>
                </c:pt>
                <c:pt idx="86">
                  <c:v>-0.052686</c:v>
                </c:pt>
                <c:pt idx="87">
                  <c:v>-0.053496</c:v>
                </c:pt>
                <c:pt idx="88">
                  <c:v>-0.054298</c:v>
                </c:pt>
                <c:pt idx="89">
                  <c:v>-0.055087</c:v>
                </c:pt>
                <c:pt idx="90">
                  <c:v>-0.055861</c:v>
                </c:pt>
                <c:pt idx="91">
                  <c:v>-0.056618</c:v>
                </c:pt>
                <c:pt idx="92">
                  <c:v>-0.057353</c:v>
                </c:pt>
                <c:pt idx="93">
                  <c:v>-0.058065</c:v>
                </c:pt>
                <c:pt idx="94">
                  <c:v>-0.058752</c:v>
                </c:pt>
                <c:pt idx="95">
                  <c:v>-0.059411</c:v>
                </c:pt>
                <c:pt idx="96">
                  <c:v>-0.060043</c:v>
                </c:pt>
                <c:pt idx="97">
                  <c:v>-0.060647</c:v>
                </c:pt>
                <c:pt idx="98">
                  <c:v>-0.061223</c:v>
                </c:pt>
                <c:pt idx="99">
                  <c:v>-0.061772</c:v>
                </c:pt>
                <c:pt idx="100">
                  <c:v>-0.062295</c:v>
                </c:pt>
                <c:pt idx="101">
                  <c:v>-0.062793</c:v>
                </c:pt>
                <c:pt idx="102">
                  <c:v>-0.063267</c:v>
                </c:pt>
                <c:pt idx="103">
                  <c:v>-0.063717</c:v>
                </c:pt>
                <c:pt idx="104">
                  <c:v>-0.064145</c:v>
                </c:pt>
                <c:pt idx="105">
                  <c:v>-0.064551</c:v>
                </c:pt>
                <c:pt idx="106">
                  <c:v>-0.064934</c:v>
                </c:pt>
                <c:pt idx="107">
                  <c:v>-0.065296</c:v>
                </c:pt>
                <c:pt idx="108">
                  <c:v>-0.065635</c:v>
                </c:pt>
                <c:pt idx="109">
                  <c:v>-0.065951</c:v>
                </c:pt>
                <c:pt idx="110">
                  <c:v>-0.066246</c:v>
                </c:pt>
                <c:pt idx="111">
                  <c:v>-0.06652</c:v>
                </c:pt>
                <c:pt idx="112">
                  <c:v>-0.066772</c:v>
                </c:pt>
                <c:pt idx="113">
                  <c:v>-0.067005</c:v>
                </c:pt>
                <c:pt idx="114">
                  <c:v>-0.067219</c:v>
                </c:pt>
                <c:pt idx="115">
                  <c:v>-0.067415</c:v>
                </c:pt>
                <c:pt idx="116">
                  <c:v>-0.067595</c:v>
                </c:pt>
                <c:pt idx="117">
                  <c:v>-0.06776</c:v>
                </c:pt>
                <c:pt idx="118">
                  <c:v>-0.067911</c:v>
                </c:pt>
                <c:pt idx="119">
                  <c:v>-0.06805</c:v>
                </c:pt>
                <c:pt idx="120">
                  <c:v>-0.068176</c:v>
                </c:pt>
                <c:pt idx="121">
                  <c:v>-0.068291</c:v>
                </c:pt>
                <c:pt idx="122">
                  <c:v>-0.068396</c:v>
                </c:pt>
                <c:pt idx="123">
                  <c:v>-0.068489</c:v>
                </c:pt>
                <c:pt idx="124">
                  <c:v>-0.068572</c:v>
                </c:pt>
                <c:pt idx="125">
                  <c:v>-0.068644</c:v>
                </c:pt>
                <c:pt idx="126">
                  <c:v>-0.068705</c:v>
                </c:pt>
                <c:pt idx="127">
                  <c:v>-0.068755</c:v>
                </c:pt>
                <c:pt idx="128">
                  <c:v>-0.068794</c:v>
                </c:pt>
                <c:pt idx="129">
                  <c:v>-0.068821</c:v>
                </c:pt>
                <c:pt idx="130">
                  <c:v>-0.068837</c:v>
                </c:pt>
                <c:pt idx="131">
                  <c:v>-0.06884</c:v>
                </c:pt>
                <c:pt idx="132">
                  <c:v>-0.068831</c:v>
                </c:pt>
                <c:pt idx="133">
                  <c:v>-0.068809</c:v>
                </c:pt>
                <c:pt idx="134">
                  <c:v>-0.068776</c:v>
                </c:pt>
                <c:pt idx="135">
                  <c:v>-0.06873</c:v>
                </c:pt>
                <c:pt idx="136">
                  <c:v>-0.068673</c:v>
                </c:pt>
                <c:pt idx="137">
                  <c:v>-0.068604</c:v>
                </c:pt>
                <c:pt idx="138">
                  <c:v>-0.068524</c:v>
                </c:pt>
                <c:pt idx="139">
                  <c:v>-0.068434</c:v>
                </c:pt>
                <c:pt idx="140">
                  <c:v>-0.068333</c:v>
                </c:pt>
                <c:pt idx="141">
                  <c:v>-0.068222</c:v>
                </c:pt>
                <c:pt idx="142">
                  <c:v>-0.068103</c:v>
                </c:pt>
                <c:pt idx="143">
                  <c:v>-0.067974</c:v>
                </c:pt>
                <c:pt idx="144">
                  <c:v>-0.067838</c:v>
                </c:pt>
                <c:pt idx="145">
                  <c:v>-0.067693</c:v>
                </c:pt>
                <c:pt idx="146">
                  <c:v>-0.06754</c:v>
                </c:pt>
                <c:pt idx="147">
                  <c:v>-0.067379</c:v>
                </c:pt>
                <c:pt idx="148">
                  <c:v>-0.067211</c:v>
                </c:pt>
                <c:pt idx="149">
                  <c:v>-0.067036</c:v>
                </c:pt>
                <c:pt idx="150">
                  <c:v>-0.066853</c:v>
                </c:pt>
                <c:pt idx="151">
                  <c:v>-0.066664</c:v>
                </c:pt>
                <c:pt idx="152">
                  <c:v>-0.066469</c:v>
                </c:pt>
                <c:pt idx="153">
                  <c:v>-0.066268</c:v>
                </c:pt>
                <c:pt idx="154">
                  <c:v>-0.066061</c:v>
                </c:pt>
                <c:pt idx="155">
                  <c:v>-0.06585</c:v>
                </c:pt>
                <c:pt idx="156">
                  <c:v>-0.065634</c:v>
                </c:pt>
                <c:pt idx="157">
                  <c:v>-0.065415</c:v>
                </c:pt>
                <c:pt idx="158">
                  <c:v>-0.065192</c:v>
                </c:pt>
                <c:pt idx="159">
                  <c:v>-0.064966</c:v>
                </c:pt>
                <c:pt idx="160">
                  <c:v>-0.064737</c:v>
                </c:pt>
                <c:pt idx="161">
                  <c:v>-0.064506</c:v>
                </c:pt>
                <c:pt idx="162">
                  <c:v>-0.064272</c:v>
                </c:pt>
                <c:pt idx="163">
                  <c:v>-0.064037</c:v>
                </c:pt>
                <c:pt idx="164">
                  <c:v>-0.0638</c:v>
                </c:pt>
                <c:pt idx="165">
                  <c:v>-0.063562</c:v>
                </c:pt>
                <c:pt idx="166">
                  <c:v>-0.063323</c:v>
                </c:pt>
                <c:pt idx="167">
                  <c:v>-0.063085</c:v>
                </c:pt>
                <c:pt idx="168">
                  <c:v>-0.062846</c:v>
                </c:pt>
                <c:pt idx="169">
                  <c:v>-0.062608</c:v>
                </c:pt>
                <c:pt idx="170">
                  <c:v>-0.06237</c:v>
                </c:pt>
                <c:pt idx="171">
                  <c:v>-0.062133</c:v>
                </c:pt>
                <c:pt idx="172">
                  <c:v>-0.061898</c:v>
                </c:pt>
                <c:pt idx="173">
                  <c:v>-0.061663</c:v>
                </c:pt>
                <c:pt idx="174">
                  <c:v>-0.061429</c:v>
                </c:pt>
                <c:pt idx="175">
                  <c:v>-0.061196</c:v>
                </c:pt>
                <c:pt idx="176">
                  <c:v>-0.060964</c:v>
                </c:pt>
                <c:pt idx="177">
                  <c:v>-0.060733</c:v>
                </c:pt>
                <c:pt idx="178">
                  <c:v>-0.060503</c:v>
                </c:pt>
                <c:pt idx="179">
                  <c:v>-0.060274</c:v>
                </c:pt>
                <c:pt idx="180">
                  <c:v>-0.060046</c:v>
                </c:pt>
                <c:pt idx="181">
                  <c:v>-0.05982</c:v>
                </c:pt>
                <c:pt idx="182">
                  <c:v>-0.059594</c:v>
                </c:pt>
                <c:pt idx="183">
                  <c:v>-0.059371</c:v>
                </c:pt>
                <c:pt idx="184">
                  <c:v>-0.059149</c:v>
                </c:pt>
                <c:pt idx="185">
                  <c:v>-0.058929</c:v>
                </c:pt>
                <c:pt idx="186">
                  <c:v>-0.058712</c:v>
                </c:pt>
                <c:pt idx="187">
                  <c:v>-0.058497</c:v>
                </c:pt>
                <c:pt idx="188">
                  <c:v>-0.058285</c:v>
                </c:pt>
                <c:pt idx="189">
                  <c:v>-0.058075</c:v>
                </c:pt>
                <c:pt idx="190">
                  <c:v>-0.057868</c:v>
                </c:pt>
                <c:pt idx="191">
                  <c:v>-0.057663</c:v>
                </c:pt>
                <c:pt idx="192">
                  <c:v>-0.05746</c:v>
                </c:pt>
                <c:pt idx="193">
                  <c:v>-0.057259</c:v>
                </c:pt>
                <c:pt idx="194">
                  <c:v>-0.057061</c:v>
                </c:pt>
                <c:pt idx="195">
                  <c:v>-0.056866</c:v>
                </c:pt>
                <c:pt idx="196">
                  <c:v>-0.056672</c:v>
                </c:pt>
                <c:pt idx="197">
                  <c:v>-0.056482</c:v>
                </c:pt>
                <c:pt idx="198">
                  <c:v>-0.056294</c:v>
                </c:pt>
                <c:pt idx="199">
                  <c:v>-0.056109</c:v>
                </c:pt>
                <c:pt idx="200">
                  <c:v>-0.055928</c:v>
                </c:pt>
                <c:pt idx="201">
                  <c:v>-0.05575</c:v>
                </c:pt>
                <c:pt idx="202">
                  <c:v>-0.055575</c:v>
                </c:pt>
                <c:pt idx="203">
                  <c:v>-0.055404</c:v>
                </c:pt>
                <c:pt idx="204">
                  <c:v>-0.055235</c:v>
                </c:pt>
                <c:pt idx="205">
                  <c:v>-0.05507</c:v>
                </c:pt>
                <c:pt idx="206">
                  <c:v>-0.054907</c:v>
                </c:pt>
                <c:pt idx="207">
                  <c:v>-0.054746</c:v>
                </c:pt>
                <c:pt idx="208">
                  <c:v>-0.054587</c:v>
                </c:pt>
                <c:pt idx="209">
                  <c:v>-0.05443</c:v>
                </c:pt>
                <c:pt idx="210">
                  <c:v>-0.054273</c:v>
                </c:pt>
                <c:pt idx="211">
                  <c:v>-0.054117</c:v>
                </c:pt>
                <c:pt idx="212">
                  <c:v>-0.053961</c:v>
                </c:pt>
                <c:pt idx="213">
                  <c:v>-0.053806</c:v>
                </c:pt>
                <c:pt idx="214">
                  <c:v>-0.053651</c:v>
                </c:pt>
                <c:pt idx="215">
                  <c:v>-0.053496</c:v>
                </c:pt>
                <c:pt idx="216">
                  <c:v>-0.053343</c:v>
                </c:pt>
                <c:pt idx="217">
                  <c:v>-0.053191</c:v>
                </c:pt>
                <c:pt idx="218">
                  <c:v>-0.05304</c:v>
                </c:pt>
                <c:pt idx="219">
                  <c:v>-0.052892</c:v>
                </c:pt>
                <c:pt idx="220">
                  <c:v>-0.052745</c:v>
                </c:pt>
                <c:pt idx="221">
                  <c:v>-0.052602</c:v>
                </c:pt>
                <c:pt idx="222">
                  <c:v>-0.052462</c:v>
                </c:pt>
                <c:pt idx="223">
                  <c:v>-0.052326</c:v>
                </c:pt>
                <c:pt idx="224">
                  <c:v>-0.052193</c:v>
                </c:pt>
                <c:pt idx="225">
                  <c:v>-0.052063</c:v>
                </c:pt>
                <c:pt idx="226">
                  <c:v>-0.051937</c:v>
                </c:pt>
                <c:pt idx="227">
                  <c:v>-0.051814</c:v>
                </c:pt>
                <c:pt idx="228">
                  <c:v>-0.051694</c:v>
                </c:pt>
                <c:pt idx="229">
                  <c:v>-0.051577</c:v>
                </c:pt>
                <c:pt idx="230">
                  <c:v>-0.051463</c:v>
                </c:pt>
                <c:pt idx="231">
                  <c:v>-0.05135</c:v>
                </c:pt>
                <c:pt idx="232">
                  <c:v>-0.05124</c:v>
                </c:pt>
                <c:pt idx="233">
                  <c:v>-0.051131</c:v>
                </c:pt>
                <c:pt idx="234">
                  <c:v>-0.051024</c:v>
                </c:pt>
                <c:pt idx="235">
                  <c:v>-0.050918</c:v>
                </c:pt>
                <c:pt idx="236">
                  <c:v>-0.050812</c:v>
                </c:pt>
                <c:pt idx="237">
                  <c:v>-0.050707</c:v>
                </c:pt>
                <c:pt idx="238">
                  <c:v>-0.050603</c:v>
                </c:pt>
                <c:pt idx="239">
                  <c:v>-0.050498</c:v>
                </c:pt>
                <c:pt idx="240">
                  <c:v>-0.050393</c:v>
                </c:pt>
                <c:pt idx="241">
                  <c:v>-0.050288</c:v>
                </c:pt>
                <c:pt idx="242">
                  <c:v>-0.050183</c:v>
                </c:pt>
                <c:pt idx="243">
                  <c:v>-0.050077</c:v>
                </c:pt>
                <c:pt idx="244">
                  <c:v>-0.04997</c:v>
                </c:pt>
                <c:pt idx="245">
                  <c:v>-0.049863</c:v>
                </c:pt>
                <c:pt idx="246">
                  <c:v>-0.049756</c:v>
                </c:pt>
                <c:pt idx="247">
                  <c:v>-0.049648</c:v>
                </c:pt>
                <c:pt idx="248">
                  <c:v>-0.049541</c:v>
                </c:pt>
                <c:pt idx="249">
                  <c:v>-0.049433</c:v>
                </c:pt>
                <c:pt idx="250">
                  <c:v>-0.049327</c:v>
                </c:pt>
                <c:pt idx="251">
                  <c:v>-0.049221</c:v>
                </c:pt>
                <c:pt idx="252">
                  <c:v>-0.049116</c:v>
                </c:pt>
                <c:pt idx="253">
                  <c:v>-0.049013</c:v>
                </c:pt>
                <c:pt idx="254">
                  <c:v>-0.048911</c:v>
                </c:pt>
                <c:pt idx="255">
                  <c:v>-0.04881</c:v>
                </c:pt>
                <c:pt idx="256">
                  <c:v>-0.048711</c:v>
                </c:pt>
                <c:pt idx="257">
                  <c:v>-0.048613</c:v>
                </c:pt>
                <c:pt idx="258">
                  <c:v>-0.048516</c:v>
                </c:pt>
                <c:pt idx="259">
                  <c:v>-0.048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5.590338E-008</c:v>
                </c:pt>
                <c:pt idx="1">
                  <c:v>-1.6764E-007</c:v>
                </c:pt>
                <c:pt idx="2">
                  <c:v>-3.393344E-007</c:v>
                </c:pt>
                <c:pt idx="3">
                  <c:v>-5.799972E-007</c:v>
                </c:pt>
                <c:pt idx="4">
                  <c:v>-9.038374E-007</c:v>
                </c:pt>
                <c:pt idx="5">
                  <c:v>-1.330074E-006</c:v>
                </c:pt>
                <c:pt idx="6">
                  <c:v>-1.882161E-006</c:v>
                </c:pt>
                <c:pt idx="7">
                  <c:v>-2.586438E-006</c:v>
                </c:pt>
                <c:pt idx="8">
                  <c:v>-3.470537E-006</c:v>
                </c:pt>
                <c:pt idx="9">
                  <c:v>-4.562987E-006</c:v>
                </c:pt>
                <c:pt idx="10">
                  <c:v>-5.898032E-006</c:v>
                </c:pt>
                <c:pt idx="11">
                  <c:v>-7.533907E-006</c:v>
                </c:pt>
                <c:pt idx="12">
                  <c:v>-9.596743E-006</c:v>
                </c:pt>
                <c:pt idx="13">
                  <c:v>-1.236221E-005</c:v>
                </c:pt>
                <c:pt idx="14">
                  <c:v>-1.638013E-005</c:v>
                </c:pt>
                <c:pt idx="15">
                  <c:v>-2.26353E-005</c:v>
                </c:pt>
                <c:pt idx="16">
                  <c:v>-3.272901E-005</c:v>
                </c:pt>
                <c:pt idx="17">
                  <c:v>-4.90662E-005</c:v>
                </c:pt>
                <c:pt idx="18">
                  <c:v>-7.504078E-005</c:v>
                </c:pt>
                <c:pt idx="19">
                  <c:v>-0.000115</c:v>
                </c:pt>
                <c:pt idx="20">
                  <c:v>-0.000175</c:v>
                </c:pt>
                <c:pt idx="21">
                  <c:v>-0.000263</c:v>
                </c:pt>
                <c:pt idx="22">
                  <c:v>-0.000386</c:v>
                </c:pt>
                <c:pt idx="23">
                  <c:v>-0.000554</c:v>
                </c:pt>
                <c:pt idx="24">
                  <c:v>-0.000777</c:v>
                </c:pt>
                <c:pt idx="25">
                  <c:v>-0.001062</c:v>
                </c:pt>
                <c:pt idx="26">
                  <c:v>-0.001417</c:v>
                </c:pt>
                <c:pt idx="27">
                  <c:v>-0.001847</c:v>
                </c:pt>
                <c:pt idx="28">
                  <c:v>-0.002353</c:v>
                </c:pt>
                <c:pt idx="29">
                  <c:v>-0.002931</c:v>
                </c:pt>
                <c:pt idx="30">
                  <c:v>-0.003577</c:v>
                </c:pt>
                <c:pt idx="31">
                  <c:v>-0.004283</c:v>
                </c:pt>
                <c:pt idx="32">
                  <c:v>-0.005038</c:v>
                </c:pt>
                <c:pt idx="33">
                  <c:v>-0.005834</c:v>
                </c:pt>
                <c:pt idx="34">
                  <c:v>-0.006662</c:v>
                </c:pt>
                <c:pt idx="35">
                  <c:v>-0.007516</c:v>
                </c:pt>
                <c:pt idx="36">
                  <c:v>-0.008393</c:v>
                </c:pt>
                <c:pt idx="37">
                  <c:v>-0.009291</c:v>
                </c:pt>
                <c:pt idx="38">
                  <c:v>-0.010212</c:v>
                </c:pt>
                <c:pt idx="39">
                  <c:v>-0.011156</c:v>
                </c:pt>
                <c:pt idx="40">
                  <c:v>-0.012126</c:v>
                </c:pt>
                <c:pt idx="41">
                  <c:v>-0.013121</c:v>
                </c:pt>
                <c:pt idx="42">
                  <c:v>-0.014141</c:v>
                </c:pt>
                <c:pt idx="43">
                  <c:v>-0.015183</c:v>
                </c:pt>
                <c:pt idx="44">
                  <c:v>-0.016243</c:v>
                </c:pt>
                <c:pt idx="45">
                  <c:v>-0.017316</c:v>
                </c:pt>
                <c:pt idx="46">
                  <c:v>-0.018394</c:v>
                </c:pt>
                <c:pt idx="47">
                  <c:v>-0.019472</c:v>
                </c:pt>
                <c:pt idx="48">
                  <c:v>-0.020542</c:v>
                </c:pt>
                <c:pt idx="49">
                  <c:v>-0.021599</c:v>
                </c:pt>
                <c:pt idx="50">
                  <c:v>-0.022639</c:v>
                </c:pt>
                <c:pt idx="51">
                  <c:v>-0.023658</c:v>
                </c:pt>
                <c:pt idx="52">
                  <c:v>-0.024653</c:v>
                </c:pt>
                <c:pt idx="53">
                  <c:v>-0.025624</c:v>
                </c:pt>
                <c:pt idx="54">
                  <c:v>-0.026571</c:v>
                </c:pt>
                <c:pt idx="55">
                  <c:v>-0.027494</c:v>
                </c:pt>
                <c:pt idx="56">
                  <c:v>-0.028395</c:v>
                </c:pt>
                <c:pt idx="57">
                  <c:v>-0.029277</c:v>
                </c:pt>
                <c:pt idx="58">
                  <c:v>-0.030141</c:v>
                </c:pt>
                <c:pt idx="59">
                  <c:v>-0.030989</c:v>
                </c:pt>
                <c:pt idx="60">
                  <c:v>-0.031823</c:v>
                </c:pt>
                <c:pt idx="61">
                  <c:v>-0.032647</c:v>
                </c:pt>
                <c:pt idx="62">
                  <c:v>-0.033461</c:v>
                </c:pt>
                <c:pt idx="63">
                  <c:v>-0.034267</c:v>
                </c:pt>
                <c:pt idx="64">
                  <c:v>-0.035067</c:v>
                </c:pt>
                <c:pt idx="65">
                  <c:v>-0.035862</c:v>
                </c:pt>
                <c:pt idx="66">
                  <c:v>-0.036654</c:v>
                </c:pt>
                <c:pt idx="67">
                  <c:v>-0.037444</c:v>
                </c:pt>
                <c:pt idx="68">
                  <c:v>-0.038232</c:v>
                </c:pt>
                <c:pt idx="69">
                  <c:v>-0.03902</c:v>
                </c:pt>
                <c:pt idx="70">
                  <c:v>-0.039807</c:v>
                </c:pt>
                <c:pt idx="71">
                  <c:v>-0.040595</c:v>
                </c:pt>
                <c:pt idx="72">
                  <c:v>-0.041383</c:v>
                </c:pt>
                <c:pt idx="73">
                  <c:v>-0.042173</c:v>
                </c:pt>
                <c:pt idx="74">
                  <c:v>-0.042964</c:v>
                </c:pt>
                <c:pt idx="75">
                  <c:v>-0.043758</c:v>
                </c:pt>
                <c:pt idx="76">
                  <c:v>-0.044554</c:v>
                </c:pt>
                <c:pt idx="77">
                  <c:v>-0.045353</c:v>
                </c:pt>
                <c:pt idx="78">
                  <c:v>-0.046156</c:v>
                </c:pt>
                <c:pt idx="79">
                  <c:v>-0.046963</c:v>
                </c:pt>
                <c:pt idx="80">
                  <c:v>-0.047774</c:v>
                </c:pt>
                <c:pt idx="81">
                  <c:v>-0.048589</c:v>
                </c:pt>
                <c:pt idx="82">
                  <c:v>-0.049408</c:v>
                </c:pt>
                <c:pt idx="83">
                  <c:v>-0.050228</c:v>
                </c:pt>
                <c:pt idx="84">
                  <c:v>-0.051049</c:v>
                </c:pt>
                <c:pt idx="85">
                  <c:v>-0.051869</c:v>
                </c:pt>
                <c:pt idx="86">
                  <c:v>-0.052686</c:v>
                </c:pt>
                <c:pt idx="87">
                  <c:v>-0.053496</c:v>
                </c:pt>
                <c:pt idx="88">
                  <c:v>-0.054298</c:v>
                </c:pt>
                <c:pt idx="89">
                  <c:v>-0.055087</c:v>
                </c:pt>
                <c:pt idx="90">
                  <c:v>-0.055861</c:v>
                </c:pt>
                <c:pt idx="91">
                  <c:v>-0.056618</c:v>
                </c:pt>
                <c:pt idx="92">
                  <c:v>-0.057353</c:v>
                </c:pt>
                <c:pt idx="93">
                  <c:v>-0.058065</c:v>
                </c:pt>
                <c:pt idx="94">
                  <c:v>-0.058752</c:v>
                </c:pt>
                <c:pt idx="95">
                  <c:v>-0.059411</c:v>
                </c:pt>
                <c:pt idx="96">
                  <c:v>-0.060043</c:v>
                </c:pt>
                <c:pt idx="97">
                  <c:v>-0.060647</c:v>
                </c:pt>
                <c:pt idx="98">
                  <c:v>-0.061223</c:v>
                </c:pt>
                <c:pt idx="99">
                  <c:v>-0.061772</c:v>
                </c:pt>
                <c:pt idx="100">
                  <c:v>-0.062295</c:v>
                </c:pt>
                <c:pt idx="101">
                  <c:v>-0.062793</c:v>
                </c:pt>
                <c:pt idx="102">
                  <c:v>-0.063267</c:v>
                </c:pt>
                <c:pt idx="103">
                  <c:v>-0.063717</c:v>
                </c:pt>
                <c:pt idx="104">
                  <c:v>-0.064145</c:v>
                </c:pt>
                <c:pt idx="105">
                  <c:v>-0.064551</c:v>
                </c:pt>
                <c:pt idx="106">
                  <c:v>-0.064934</c:v>
                </c:pt>
                <c:pt idx="107">
                  <c:v>-0.065296</c:v>
                </c:pt>
                <c:pt idx="108">
                  <c:v>-0.065635</c:v>
                </c:pt>
                <c:pt idx="109">
                  <c:v>-0.065951</c:v>
                </c:pt>
                <c:pt idx="110">
                  <c:v>-0.066246</c:v>
                </c:pt>
                <c:pt idx="111">
                  <c:v>-0.06652</c:v>
                </c:pt>
                <c:pt idx="112">
                  <c:v>-0.066772</c:v>
                </c:pt>
                <c:pt idx="113">
                  <c:v>-0.067005</c:v>
                </c:pt>
                <c:pt idx="114">
                  <c:v>-0.067219</c:v>
                </c:pt>
                <c:pt idx="115">
                  <c:v>-0.067415</c:v>
                </c:pt>
                <c:pt idx="116">
                  <c:v>-0.067595</c:v>
                </c:pt>
                <c:pt idx="117">
                  <c:v>-0.06776</c:v>
                </c:pt>
                <c:pt idx="118">
                  <c:v>-0.067911</c:v>
                </c:pt>
                <c:pt idx="119">
                  <c:v>-0.06805</c:v>
                </c:pt>
                <c:pt idx="120">
                  <c:v>-0.068176</c:v>
                </c:pt>
                <c:pt idx="121">
                  <c:v>-0.068291</c:v>
                </c:pt>
                <c:pt idx="122">
                  <c:v>-0.068396</c:v>
                </c:pt>
                <c:pt idx="123">
                  <c:v>-0.068489</c:v>
                </c:pt>
                <c:pt idx="124">
                  <c:v>-0.068572</c:v>
                </c:pt>
                <c:pt idx="125">
                  <c:v>-0.068644</c:v>
                </c:pt>
                <c:pt idx="126">
                  <c:v>-0.068705</c:v>
                </c:pt>
                <c:pt idx="127">
                  <c:v>-0.068755</c:v>
                </c:pt>
                <c:pt idx="128">
                  <c:v>-0.068794</c:v>
                </c:pt>
                <c:pt idx="129">
                  <c:v>-0.068821</c:v>
                </c:pt>
                <c:pt idx="130">
                  <c:v>-0.068837</c:v>
                </c:pt>
                <c:pt idx="131">
                  <c:v>-0.06884</c:v>
                </c:pt>
                <c:pt idx="132">
                  <c:v>-0.068831</c:v>
                </c:pt>
                <c:pt idx="133">
                  <c:v>-0.068809</c:v>
                </c:pt>
                <c:pt idx="134">
                  <c:v>-0.068776</c:v>
                </c:pt>
                <c:pt idx="135">
                  <c:v>-0.06873</c:v>
                </c:pt>
                <c:pt idx="136">
                  <c:v>-0.068673</c:v>
                </c:pt>
                <c:pt idx="137">
                  <c:v>-0.068604</c:v>
                </c:pt>
                <c:pt idx="138">
                  <c:v>-0.068524</c:v>
                </c:pt>
                <c:pt idx="139">
                  <c:v>-0.068434</c:v>
                </c:pt>
                <c:pt idx="140">
                  <c:v>-0.068333</c:v>
                </c:pt>
                <c:pt idx="141">
                  <c:v>-0.068222</c:v>
                </c:pt>
                <c:pt idx="142">
                  <c:v>-0.068103</c:v>
                </c:pt>
                <c:pt idx="143">
                  <c:v>-0.067974</c:v>
                </c:pt>
                <c:pt idx="144">
                  <c:v>-0.067838</c:v>
                </c:pt>
                <c:pt idx="145">
                  <c:v>-0.067693</c:v>
                </c:pt>
                <c:pt idx="146">
                  <c:v>-0.06754</c:v>
                </c:pt>
                <c:pt idx="147">
                  <c:v>-0.067379</c:v>
                </c:pt>
                <c:pt idx="148">
                  <c:v>-0.067211</c:v>
                </c:pt>
                <c:pt idx="149">
                  <c:v>-0.067036</c:v>
                </c:pt>
                <c:pt idx="150">
                  <c:v>-0.066853</c:v>
                </c:pt>
                <c:pt idx="151">
                  <c:v>-0.066664</c:v>
                </c:pt>
                <c:pt idx="152">
                  <c:v>-0.066469</c:v>
                </c:pt>
                <c:pt idx="153">
                  <c:v>-0.066268</c:v>
                </c:pt>
                <c:pt idx="154">
                  <c:v>-0.066061</c:v>
                </c:pt>
                <c:pt idx="155">
                  <c:v>-0.06585</c:v>
                </c:pt>
                <c:pt idx="156">
                  <c:v>-0.065634</c:v>
                </c:pt>
                <c:pt idx="157">
                  <c:v>-0.065415</c:v>
                </c:pt>
                <c:pt idx="158">
                  <c:v>-0.065192</c:v>
                </c:pt>
                <c:pt idx="159">
                  <c:v>-0.064966</c:v>
                </c:pt>
                <c:pt idx="160">
                  <c:v>-0.064737</c:v>
                </c:pt>
                <c:pt idx="161">
                  <c:v>-0.064506</c:v>
                </c:pt>
                <c:pt idx="162">
                  <c:v>-0.064272</c:v>
                </c:pt>
                <c:pt idx="163">
                  <c:v>-0.064037</c:v>
                </c:pt>
                <c:pt idx="164">
                  <c:v>-0.0638</c:v>
                </c:pt>
                <c:pt idx="165">
                  <c:v>-0.063562</c:v>
                </c:pt>
                <c:pt idx="166">
                  <c:v>-0.063323</c:v>
                </c:pt>
                <c:pt idx="167">
                  <c:v>-0.063085</c:v>
                </c:pt>
                <c:pt idx="168">
                  <c:v>-0.062846</c:v>
                </c:pt>
                <c:pt idx="169">
                  <c:v>-0.062608</c:v>
                </c:pt>
                <c:pt idx="170">
                  <c:v>-0.06237</c:v>
                </c:pt>
                <c:pt idx="171">
                  <c:v>-0.062133</c:v>
                </c:pt>
                <c:pt idx="172">
                  <c:v>-0.061898</c:v>
                </c:pt>
                <c:pt idx="173">
                  <c:v>-0.061663</c:v>
                </c:pt>
                <c:pt idx="174">
                  <c:v>-0.061429</c:v>
                </c:pt>
                <c:pt idx="175">
                  <c:v>-0.061196</c:v>
                </c:pt>
                <c:pt idx="176">
                  <c:v>-0.060964</c:v>
                </c:pt>
                <c:pt idx="177">
                  <c:v>-0.060733</c:v>
                </c:pt>
                <c:pt idx="178">
                  <c:v>-0.060503</c:v>
                </c:pt>
                <c:pt idx="179">
                  <c:v>-0.060274</c:v>
                </c:pt>
                <c:pt idx="180">
                  <c:v>-0.060046</c:v>
                </c:pt>
                <c:pt idx="181">
                  <c:v>-0.05982</c:v>
                </c:pt>
                <c:pt idx="182">
                  <c:v>-0.059594</c:v>
                </c:pt>
                <c:pt idx="183">
                  <c:v>-0.059371</c:v>
                </c:pt>
                <c:pt idx="184">
                  <c:v>-0.059149</c:v>
                </c:pt>
                <c:pt idx="185">
                  <c:v>-0.058929</c:v>
                </c:pt>
                <c:pt idx="186">
                  <c:v>-0.058712</c:v>
                </c:pt>
                <c:pt idx="187">
                  <c:v>-0.058497</c:v>
                </c:pt>
                <c:pt idx="188">
                  <c:v>-0.058285</c:v>
                </c:pt>
                <c:pt idx="189">
                  <c:v>-0.058075</c:v>
                </c:pt>
                <c:pt idx="190">
                  <c:v>-0.057868</c:v>
                </c:pt>
                <c:pt idx="191">
                  <c:v>-0.057663</c:v>
                </c:pt>
                <c:pt idx="192">
                  <c:v>-0.05746</c:v>
                </c:pt>
                <c:pt idx="193">
                  <c:v>-0.057259</c:v>
                </c:pt>
                <c:pt idx="194">
                  <c:v>-0.057061</c:v>
                </c:pt>
                <c:pt idx="195">
                  <c:v>-0.056866</c:v>
                </c:pt>
                <c:pt idx="196">
                  <c:v>-0.056672</c:v>
                </c:pt>
                <c:pt idx="197">
                  <c:v>-0.056482</c:v>
                </c:pt>
                <c:pt idx="198">
                  <c:v>-0.056294</c:v>
                </c:pt>
                <c:pt idx="199">
                  <c:v>-0.056109</c:v>
                </c:pt>
                <c:pt idx="200">
                  <c:v>-0.055928</c:v>
                </c:pt>
                <c:pt idx="201">
                  <c:v>-0.05575</c:v>
                </c:pt>
                <c:pt idx="202">
                  <c:v>-0.055575</c:v>
                </c:pt>
                <c:pt idx="203">
                  <c:v>-0.055404</c:v>
                </c:pt>
                <c:pt idx="204">
                  <c:v>-0.055235</c:v>
                </c:pt>
                <c:pt idx="205">
                  <c:v>-0.05507</c:v>
                </c:pt>
                <c:pt idx="206">
                  <c:v>-0.054907</c:v>
                </c:pt>
                <c:pt idx="207">
                  <c:v>-0.054746</c:v>
                </c:pt>
                <c:pt idx="208">
                  <c:v>-0.054587</c:v>
                </c:pt>
                <c:pt idx="209">
                  <c:v>-0.05443</c:v>
                </c:pt>
                <c:pt idx="210">
                  <c:v>-0.054273</c:v>
                </c:pt>
                <c:pt idx="211">
                  <c:v>-0.054117</c:v>
                </c:pt>
                <c:pt idx="212">
                  <c:v>-0.053961</c:v>
                </c:pt>
                <c:pt idx="213">
                  <c:v>-0.053806</c:v>
                </c:pt>
                <c:pt idx="214">
                  <c:v>-0.053651</c:v>
                </c:pt>
                <c:pt idx="215">
                  <c:v>-0.053496</c:v>
                </c:pt>
                <c:pt idx="216">
                  <c:v>-0.053343</c:v>
                </c:pt>
                <c:pt idx="217">
                  <c:v>-0.053191</c:v>
                </c:pt>
                <c:pt idx="218">
                  <c:v>-0.05304</c:v>
                </c:pt>
                <c:pt idx="219">
                  <c:v>-0.052892</c:v>
                </c:pt>
                <c:pt idx="220">
                  <c:v>-0.052745</c:v>
                </c:pt>
                <c:pt idx="221">
                  <c:v>-0.052602</c:v>
                </c:pt>
                <c:pt idx="222">
                  <c:v>-0.052462</c:v>
                </c:pt>
                <c:pt idx="223">
                  <c:v>-0.052326</c:v>
                </c:pt>
                <c:pt idx="224">
                  <c:v>-0.052193</c:v>
                </c:pt>
                <c:pt idx="225">
                  <c:v>-0.052063</c:v>
                </c:pt>
                <c:pt idx="226">
                  <c:v>-0.051937</c:v>
                </c:pt>
                <c:pt idx="227">
                  <c:v>-0.051814</c:v>
                </c:pt>
                <c:pt idx="228">
                  <c:v>-0.051694</c:v>
                </c:pt>
                <c:pt idx="229">
                  <c:v>-0.051577</c:v>
                </c:pt>
                <c:pt idx="230">
                  <c:v>-0.051463</c:v>
                </c:pt>
                <c:pt idx="231">
                  <c:v>-0.05135</c:v>
                </c:pt>
                <c:pt idx="232">
                  <c:v>-0.05124</c:v>
                </c:pt>
                <c:pt idx="233">
                  <c:v>-0.051131</c:v>
                </c:pt>
                <c:pt idx="234">
                  <c:v>-0.051024</c:v>
                </c:pt>
                <c:pt idx="235">
                  <c:v>-0.050918</c:v>
                </c:pt>
                <c:pt idx="236">
                  <c:v>-0.050812</c:v>
                </c:pt>
                <c:pt idx="237">
                  <c:v>-0.050707</c:v>
                </c:pt>
                <c:pt idx="238">
                  <c:v>-0.050603</c:v>
                </c:pt>
                <c:pt idx="239">
                  <c:v>-0.050498</c:v>
                </c:pt>
                <c:pt idx="240">
                  <c:v>-0.050393</c:v>
                </c:pt>
                <c:pt idx="241">
                  <c:v>-0.050288</c:v>
                </c:pt>
                <c:pt idx="242">
                  <c:v>-0.050183</c:v>
                </c:pt>
                <c:pt idx="243">
                  <c:v>-0.050077</c:v>
                </c:pt>
                <c:pt idx="244">
                  <c:v>-0.04997</c:v>
                </c:pt>
                <c:pt idx="245">
                  <c:v>-0.049863</c:v>
                </c:pt>
                <c:pt idx="246">
                  <c:v>-0.049756</c:v>
                </c:pt>
                <c:pt idx="247">
                  <c:v>-0.049648</c:v>
                </c:pt>
                <c:pt idx="248">
                  <c:v>-0.049541</c:v>
                </c:pt>
                <c:pt idx="249">
                  <c:v>-0.049433</c:v>
                </c:pt>
                <c:pt idx="250">
                  <c:v>-0.049327</c:v>
                </c:pt>
                <c:pt idx="251">
                  <c:v>-0.049221</c:v>
                </c:pt>
                <c:pt idx="252">
                  <c:v>-0.049116</c:v>
                </c:pt>
                <c:pt idx="253">
                  <c:v>-0.049013</c:v>
                </c:pt>
                <c:pt idx="254">
                  <c:v>-0.048911</c:v>
                </c:pt>
                <c:pt idx="255">
                  <c:v>-0.04881</c:v>
                </c:pt>
                <c:pt idx="256">
                  <c:v>-0.048711</c:v>
                </c:pt>
                <c:pt idx="257">
                  <c:v>-0.048613</c:v>
                </c:pt>
                <c:pt idx="258">
                  <c:v>-0.048516</c:v>
                </c:pt>
                <c:pt idx="259">
                  <c:v>-0.04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490946E-007</c:v>
                </c:pt>
                <c:pt idx="1">
                  <c:v>1.346582E-006</c:v>
                </c:pt>
                <c:pt idx="2">
                  <c:v>2.692289E-006</c:v>
                </c:pt>
                <c:pt idx="3">
                  <c:v>4.48669E-006</c:v>
                </c:pt>
                <c:pt idx="4">
                  <c:v>6.730734E-006</c:v>
                </c:pt>
                <c:pt idx="5">
                  <c:v>9.425466E-006</c:v>
                </c:pt>
                <c:pt idx="6">
                  <c:v>1.257156E-005</c:v>
                </c:pt>
                <c:pt idx="7">
                  <c:v>1.61689E-005</c:v>
                </c:pt>
                <c:pt idx="8">
                  <c:v>2.021585E-005</c:v>
                </c:pt>
                <c:pt idx="9">
                  <c:v>2.470675E-005</c:v>
                </c:pt>
                <c:pt idx="10">
                  <c:v>2.962254E-005</c:v>
                </c:pt>
                <c:pt idx="11">
                  <c:v>3.490436E-005</c:v>
                </c:pt>
                <c:pt idx="12">
                  <c:v>4.039474E-005</c:v>
                </c:pt>
                <c:pt idx="13">
                  <c:v>4.573041E-005</c:v>
                </c:pt>
                <c:pt idx="14">
                  <c:v>5.017899E-005</c:v>
                </c:pt>
                <c:pt idx="15">
                  <c:v>5.242709E-005</c:v>
                </c:pt>
                <c:pt idx="16">
                  <c:v>5.034487E-005</c:v>
                </c:pt>
                <c:pt idx="17">
                  <c:v>4.076439E-005</c:v>
                </c:pt>
                <c:pt idx="18">
                  <c:v>1.931555E-005</c:v>
                </c:pt>
                <c:pt idx="19">
                  <c:v>-1.963327E-005</c:v>
                </c:pt>
                <c:pt idx="20">
                  <c:v>-8.288306E-005</c:v>
                </c:pt>
                <c:pt idx="21">
                  <c:v>-0.000178</c:v>
                </c:pt>
                <c:pt idx="22">
                  <c:v>-0.000313</c:v>
                </c:pt>
                <c:pt idx="23">
                  <c:v>-0.000497</c:v>
                </c:pt>
                <c:pt idx="24">
                  <c:v>-0.000735</c:v>
                </c:pt>
                <c:pt idx="25">
                  <c:v>-0.001034</c:v>
                </c:pt>
                <c:pt idx="26">
                  <c:v>-0.001396</c:v>
                </c:pt>
                <c:pt idx="27">
                  <c:v>-0.001823</c:v>
                </c:pt>
                <c:pt idx="28">
                  <c:v>-0.002313</c:v>
                </c:pt>
                <c:pt idx="29">
                  <c:v>-0.002863</c:v>
                </c:pt>
                <c:pt idx="30">
                  <c:v>-0.00347</c:v>
                </c:pt>
                <c:pt idx="31">
                  <c:v>-0.004127</c:v>
                </c:pt>
                <c:pt idx="32">
                  <c:v>-0.004829</c:v>
                </c:pt>
                <c:pt idx="33">
                  <c:v>-0.005573</c:v>
                </c:pt>
                <c:pt idx="34">
                  <c:v>-0.006353</c:v>
                </c:pt>
                <c:pt idx="35">
                  <c:v>-0.007167</c:v>
                </c:pt>
                <c:pt idx="36">
                  <c:v>-0.008012</c:v>
                </c:pt>
                <c:pt idx="37">
                  <c:v>-0.008887</c:v>
                </c:pt>
                <c:pt idx="38">
                  <c:v>-0.009789</c:v>
                </c:pt>
                <c:pt idx="39">
                  <c:v>-0.010717</c:v>
                </c:pt>
                <c:pt idx="40">
                  <c:v>-0.011668</c:v>
                </c:pt>
                <c:pt idx="41">
                  <c:v>-0.012638</c:v>
                </c:pt>
                <c:pt idx="42">
                  <c:v>-0.013623</c:v>
                </c:pt>
                <c:pt idx="43">
                  <c:v>-0.014618</c:v>
                </c:pt>
                <c:pt idx="44">
                  <c:v>-0.015618</c:v>
                </c:pt>
                <c:pt idx="45">
                  <c:v>-0.016617</c:v>
                </c:pt>
                <c:pt idx="46">
                  <c:v>-0.017609</c:v>
                </c:pt>
                <c:pt idx="47">
                  <c:v>-0.018589</c:v>
                </c:pt>
                <c:pt idx="48">
                  <c:v>-0.019552</c:v>
                </c:pt>
                <c:pt idx="49">
                  <c:v>-0.020496</c:v>
                </c:pt>
                <c:pt idx="50">
                  <c:v>-0.021418</c:v>
                </c:pt>
                <c:pt idx="51">
                  <c:v>-0.022315</c:v>
                </c:pt>
                <c:pt idx="52">
                  <c:v>-0.023189</c:v>
                </c:pt>
                <c:pt idx="53">
                  <c:v>-0.024039</c:v>
                </c:pt>
                <c:pt idx="54">
                  <c:v>-0.024867</c:v>
                </c:pt>
                <c:pt idx="55">
                  <c:v>-0.025675</c:v>
                </c:pt>
                <c:pt idx="56">
                  <c:v>-0.026463</c:v>
                </c:pt>
                <c:pt idx="57">
                  <c:v>-0.027235</c:v>
                </c:pt>
                <c:pt idx="58">
                  <c:v>-0.027992</c:v>
                </c:pt>
                <c:pt idx="59">
                  <c:v>-0.028735</c:v>
                </c:pt>
                <c:pt idx="60">
                  <c:v>-0.029467</c:v>
                </c:pt>
                <c:pt idx="61">
                  <c:v>-0.030189</c:v>
                </c:pt>
                <c:pt idx="62">
                  <c:v>-0.030903</c:v>
                </c:pt>
                <c:pt idx="63">
                  <c:v>-0.031612</c:v>
                </c:pt>
                <c:pt idx="64">
                  <c:v>-0.032317</c:v>
                </c:pt>
                <c:pt idx="65">
                  <c:v>-0.03302</c:v>
                </c:pt>
                <c:pt idx="66">
                  <c:v>-0.033724</c:v>
                </c:pt>
                <c:pt idx="67">
                  <c:v>-0.034431</c:v>
                </c:pt>
                <c:pt idx="68">
                  <c:v>-0.035143</c:v>
                </c:pt>
                <c:pt idx="69">
                  <c:v>-0.035861</c:v>
                </c:pt>
                <c:pt idx="70">
                  <c:v>-0.036586</c:v>
                </c:pt>
                <c:pt idx="71">
                  <c:v>-0.037318</c:v>
                </c:pt>
                <c:pt idx="72">
                  <c:v>-0.038056</c:v>
                </c:pt>
                <c:pt idx="73">
                  <c:v>-0.038801</c:v>
                </c:pt>
                <c:pt idx="74">
                  <c:v>-0.039551</c:v>
                </c:pt>
                <c:pt idx="75">
                  <c:v>-0.040304</c:v>
                </c:pt>
                <c:pt idx="76">
                  <c:v>-0.041059</c:v>
                </c:pt>
                <c:pt idx="77">
                  <c:v>-0.041814</c:v>
                </c:pt>
                <c:pt idx="78">
                  <c:v>-0.042569</c:v>
                </c:pt>
                <c:pt idx="79">
                  <c:v>-0.04332</c:v>
                </c:pt>
                <c:pt idx="80">
                  <c:v>-0.044068</c:v>
                </c:pt>
                <c:pt idx="81">
                  <c:v>-0.044812</c:v>
                </c:pt>
                <c:pt idx="82">
                  <c:v>-0.045549</c:v>
                </c:pt>
                <c:pt idx="83">
                  <c:v>-0.04628</c:v>
                </c:pt>
                <c:pt idx="84">
                  <c:v>-0.047003</c:v>
                </c:pt>
                <c:pt idx="85">
                  <c:v>-0.047715</c:v>
                </c:pt>
                <c:pt idx="86">
                  <c:v>-0.048416</c:v>
                </c:pt>
                <c:pt idx="87">
                  <c:v>-0.049104</c:v>
                </c:pt>
                <c:pt idx="88">
                  <c:v>-0.049775</c:v>
                </c:pt>
                <c:pt idx="89">
                  <c:v>-0.050427</c:v>
                </c:pt>
                <c:pt idx="90">
                  <c:v>-0.051058</c:v>
                </c:pt>
                <c:pt idx="91">
                  <c:v>-0.051664</c:v>
                </c:pt>
                <c:pt idx="92">
                  <c:v>-0.052245</c:v>
                </c:pt>
                <c:pt idx="93">
                  <c:v>-0.052797</c:v>
                </c:pt>
                <c:pt idx="94">
                  <c:v>-0.05332</c:v>
                </c:pt>
                <c:pt idx="95">
                  <c:v>-0.053812</c:v>
                </c:pt>
                <c:pt idx="96">
                  <c:v>-0.054273</c:v>
                </c:pt>
                <c:pt idx="97">
                  <c:v>-0.054705</c:v>
                </c:pt>
                <c:pt idx="98">
                  <c:v>-0.055107</c:v>
                </c:pt>
                <c:pt idx="99">
                  <c:v>-0.055481</c:v>
                </c:pt>
                <c:pt idx="100">
                  <c:v>-0.055827</c:v>
                </c:pt>
                <c:pt idx="101">
                  <c:v>-0.056148</c:v>
                </c:pt>
                <c:pt idx="102">
                  <c:v>-0.056444</c:v>
                </c:pt>
                <c:pt idx="103">
                  <c:v>-0.056717</c:v>
                </c:pt>
                <c:pt idx="104">
                  <c:v>-0.056967</c:v>
                </c:pt>
                <c:pt idx="105">
                  <c:v>-0.057198</c:v>
                </c:pt>
                <c:pt idx="106">
                  <c:v>-0.057408</c:v>
                </c:pt>
                <c:pt idx="107">
                  <c:v>-0.057599</c:v>
                </c:pt>
                <c:pt idx="108">
                  <c:v>-0.057772</c:v>
                </c:pt>
                <c:pt idx="109">
                  <c:v>-0.057929</c:v>
                </c:pt>
                <c:pt idx="110">
                  <c:v>-0.058069</c:v>
                </c:pt>
                <c:pt idx="111">
                  <c:v>-0.058194</c:v>
                </c:pt>
                <c:pt idx="112">
                  <c:v>-0.058305</c:v>
                </c:pt>
                <c:pt idx="113">
                  <c:v>-0.058402</c:v>
                </c:pt>
                <c:pt idx="114">
                  <c:v>-0.058488</c:v>
                </c:pt>
                <c:pt idx="115">
                  <c:v>-0.058562</c:v>
                </c:pt>
                <c:pt idx="116">
                  <c:v>-0.058626</c:v>
                </c:pt>
                <c:pt idx="117">
                  <c:v>-0.058679</c:v>
                </c:pt>
                <c:pt idx="118">
                  <c:v>-0.058724</c:v>
                </c:pt>
                <c:pt idx="119">
                  <c:v>-0.058759</c:v>
                </c:pt>
                <c:pt idx="120">
                  <c:v>-0.058786</c:v>
                </c:pt>
                <c:pt idx="121">
                  <c:v>-0.058804</c:v>
                </c:pt>
                <c:pt idx="122">
                  <c:v>-0.058815</c:v>
                </c:pt>
                <c:pt idx="123">
                  <c:v>-0.058819</c:v>
                </c:pt>
                <c:pt idx="124">
                  <c:v>-0.058816</c:v>
                </c:pt>
                <c:pt idx="125">
                  <c:v>-0.058806</c:v>
                </c:pt>
                <c:pt idx="126">
                  <c:v>-0.058792</c:v>
                </c:pt>
                <c:pt idx="127">
                  <c:v>-0.058773</c:v>
                </c:pt>
                <c:pt idx="128">
                  <c:v>-0.05875</c:v>
                </c:pt>
                <c:pt idx="129">
                  <c:v>-0.058725</c:v>
                </c:pt>
                <c:pt idx="130">
                  <c:v>-0.058697</c:v>
                </c:pt>
                <c:pt idx="131">
                  <c:v>-0.058669</c:v>
                </c:pt>
                <c:pt idx="132">
                  <c:v>-0.058639</c:v>
                </c:pt>
                <c:pt idx="133">
                  <c:v>-0.058608</c:v>
                </c:pt>
                <c:pt idx="134">
                  <c:v>-0.058577</c:v>
                </c:pt>
                <c:pt idx="135">
                  <c:v>-0.058546</c:v>
                </c:pt>
                <c:pt idx="136">
                  <c:v>-0.058513</c:v>
                </c:pt>
                <c:pt idx="137">
                  <c:v>-0.058479</c:v>
                </c:pt>
                <c:pt idx="138">
                  <c:v>-0.058445</c:v>
                </c:pt>
                <c:pt idx="139">
                  <c:v>-0.058408</c:v>
                </c:pt>
                <c:pt idx="140">
                  <c:v>-0.05837</c:v>
                </c:pt>
                <c:pt idx="141">
                  <c:v>-0.058329</c:v>
                </c:pt>
                <c:pt idx="142">
                  <c:v>-0.058286</c:v>
                </c:pt>
                <c:pt idx="143">
                  <c:v>-0.058241</c:v>
                </c:pt>
                <c:pt idx="144">
                  <c:v>-0.058194</c:v>
                </c:pt>
                <c:pt idx="145">
                  <c:v>-0.058145</c:v>
                </c:pt>
                <c:pt idx="146">
                  <c:v>-0.058093</c:v>
                </c:pt>
                <c:pt idx="147">
                  <c:v>-0.058039</c:v>
                </c:pt>
                <c:pt idx="148">
                  <c:v>-0.057984</c:v>
                </c:pt>
                <c:pt idx="149">
                  <c:v>-0.057927</c:v>
                </c:pt>
                <c:pt idx="150">
                  <c:v>-0.057868</c:v>
                </c:pt>
                <c:pt idx="151">
                  <c:v>-0.057808</c:v>
                </c:pt>
                <c:pt idx="152">
                  <c:v>-0.057745</c:v>
                </c:pt>
                <c:pt idx="153">
                  <c:v>-0.057682</c:v>
                </c:pt>
                <c:pt idx="154">
                  <c:v>-0.057616</c:v>
                </c:pt>
                <c:pt idx="155">
                  <c:v>-0.057549</c:v>
                </c:pt>
                <c:pt idx="156">
                  <c:v>-0.05748</c:v>
                </c:pt>
                <c:pt idx="157">
                  <c:v>-0.05741</c:v>
                </c:pt>
                <c:pt idx="158">
                  <c:v>-0.057338</c:v>
                </c:pt>
                <c:pt idx="159">
                  <c:v>-0.057265</c:v>
                </c:pt>
                <c:pt idx="160">
                  <c:v>-0.057191</c:v>
                </c:pt>
                <c:pt idx="161">
                  <c:v>-0.057117</c:v>
                </c:pt>
                <c:pt idx="162">
                  <c:v>-0.057042</c:v>
                </c:pt>
                <c:pt idx="163">
                  <c:v>-0.056967</c:v>
                </c:pt>
                <c:pt idx="164">
                  <c:v>-0.056892</c:v>
                </c:pt>
                <c:pt idx="165">
                  <c:v>-0.056817</c:v>
                </c:pt>
                <c:pt idx="166">
                  <c:v>-0.056742</c:v>
                </c:pt>
                <c:pt idx="167">
                  <c:v>-0.056668</c:v>
                </c:pt>
                <c:pt idx="168">
                  <c:v>-0.056593</c:v>
                </c:pt>
                <c:pt idx="169">
                  <c:v>-0.056519</c:v>
                </c:pt>
                <c:pt idx="170">
                  <c:v>-0.056445</c:v>
                </c:pt>
                <c:pt idx="171">
                  <c:v>-0.056371</c:v>
                </c:pt>
                <c:pt idx="172">
                  <c:v>-0.056297</c:v>
                </c:pt>
                <c:pt idx="173">
                  <c:v>-0.056224</c:v>
                </c:pt>
                <c:pt idx="174">
                  <c:v>-0.056151</c:v>
                </c:pt>
                <c:pt idx="175">
                  <c:v>-0.056078</c:v>
                </c:pt>
                <c:pt idx="176">
                  <c:v>-0.056005</c:v>
                </c:pt>
                <c:pt idx="177">
                  <c:v>-0.055933</c:v>
                </c:pt>
                <c:pt idx="178">
                  <c:v>-0.055861</c:v>
                </c:pt>
                <c:pt idx="179">
                  <c:v>-0.05579</c:v>
                </c:pt>
                <c:pt idx="180">
                  <c:v>-0.05572</c:v>
                </c:pt>
                <c:pt idx="181">
                  <c:v>-0.05565</c:v>
                </c:pt>
                <c:pt idx="182">
                  <c:v>-0.055581</c:v>
                </c:pt>
                <c:pt idx="183">
                  <c:v>-0.055513</c:v>
                </c:pt>
                <c:pt idx="184">
                  <c:v>-0.055445</c:v>
                </c:pt>
                <c:pt idx="185">
                  <c:v>-0.055378</c:v>
                </c:pt>
                <c:pt idx="186">
                  <c:v>-0.055311</c:v>
                </c:pt>
                <c:pt idx="187">
                  <c:v>-0.055245</c:v>
                </c:pt>
                <c:pt idx="188">
                  <c:v>-0.055179</c:v>
                </c:pt>
                <c:pt idx="189">
                  <c:v>-0.055113</c:v>
                </c:pt>
                <c:pt idx="190">
                  <c:v>-0.055048</c:v>
                </c:pt>
                <c:pt idx="191">
                  <c:v>-0.054983</c:v>
                </c:pt>
                <c:pt idx="192">
                  <c:v>-0.054918</c:v>
                </c:pt>
                <c:pt idx="193">
                  <c:v>-0.054853</c:v>
                </c:pt>
                <c:pt idx="194">
                  <c:v>-0.054787</c:v>
                </c:pt>
                <c:pt idx="195">
                  <c:v>-0.054721</c:v>
                </c:pt>
                <c:pt idx="196">
                  <c:v>-0.054655</c:v>
                </c:pt>
                <c:pt idx="197">
                  <c:v>-0.054588</c:v>
                </c:pt>
                <c:pt idx="198">
                  <c:v>-0.054521</c:v>
                </c:pt>
                <c:pt idx="199">
                  <c:v>-0.054452</c:v>
                </c:pt>
                <c:pt idx="200">
                  <c:v>-0.054383</c:v>
                </c:pt>
                <c:pt idx="201">
                  <c:v>-0.054312</c:v>
                </c:pt>
                <c:pt idx="202">
                  <c:v>-0.054241</c:v>
                </c:pt>
                <c:pt idx="203">
                  <c:v>-0.054167</c:v>
                </c:pt>
                <c:pt idx="204">
                  <c:v>-0.054093</c:v>
                </c:pt>
                <c:pt idx="205">
                  <c:v>-0.054016</c:v>
                </c:pt>
                <c:pt idx="206">
                  <c:v>-0.053938</c:v>
                </c:pt>
                <c:pt idx="207">
                  <c:v>-0.053858</c:v>
                </c:pt>
                <c:pt idx="208">
                  <c:v>-0.053777</c:v>
                </c:pt>
                <c:pt idx="209">
                  <c:v>-0.053693</c:v>
                </c:pt>
                <c:pt idx="210">
                  <c:v>-0.053607</c:v>
                </c:pt>
                <c:pt idx="211">
                  <c:v>-0.05352</c:v>
                </c:pt>
                <c:pt idx="212">
                  <c:v>-0.053431</c:v>
                </c:pt>
                <c:pt idx="213">
                  <c:v>-0.053339</c:v>
                </c:pt>
                <c:pt idx="214">
                  <c:v>-0.053246</c:v>
                </c:pt>
                <c:pt idx="215">
                  <c:v>-0.053151</c:v>
                </c:pt>
                <c:pt idx="216">
                  <c:v>-0.053055</c:v>
                </c:pt>
                <c:pt idx="217">
                  <c:v>-0.052956</c:v>
                </c:pt>
                <c:pt idx="218">
                  <c:v>-0.052857</c:v>
                </c:pt>
                <c:pt idx="219">
                  <c:v>-0.052755</c:v>
                </c:pt>
                <c:pt idx="220">
                  <c:v>-0.052653</c:v>
                </c:pt>
                <c:pt idx="221">
                  <c:v>-0.052549</c:v>
                </c:pt>
                <c:pt idx="222">
                  <c:v>-0.052443</c:v>
                </c:pt>
                <c:pt idx="223">
                  <c:v>-0.052336</c:v>
                </c:pt>
                <c:pt idx="224">
                  <c:v>-0.052228</c:v>
                </c:pt>
                <c:pt idx="225">
                  <c:v>-0.052119</c:v>
                </c:pt>
                <c:pt idx="226">
                  <c:v>-0.052008</c:v>
                </c:pt>
                <c:pt idx="227">
                  <c:v>-0.051896</c:v>
                </c:pt>
                <c:pt idx="228">
                  <c:v>-0.051782</c:v>
                </c:pt>
                <c:pt idx="229">
                  <c:v>-0.051668</c:v>
                </c:pt>
                <c:pt idx="230">
                  <c:v>-0.051552</c:v>
                </c:pt>
                <c:pt idx="231">
                  <c:v>-0.051435</c:v>
                </c:pt>
                <c:pt idx="232">
                  <c:v>-0.051316</c:v>
                </c:pt>
                <c:pt idx="233">
                  <c:v>-0.051197</c:v>
                </c:pt>
                <c:pt idx="234">
                  <c:v>-0.051076</c:v>
                </c:pt>
                <c:pt idx="235">
                  <c:v>-0.050954</c:v>
                </c:pt>
                <c:pt idx="236">
                  <c:v>-0.050831</c:v>
                </c:pt>
                <c:pt idx="237">
                  <c:v>-0.050706</c:v>
                </c:pt>
                <c:pt idx="238">
                  <c:v>-0.05058</c:v>
                </c:pt>
                <c:pt idx="239">
                  <c:v>-0.050453</c:v>
                </c:pt>
                <c:pt idx="240">
                  <c:v>-0.050325</c:v>
                </c:pt>
                <c:pt idx="241">
                  <c:v>-0.050195</c:v>
                </c:pt>
                <c:pt idx="242">
                  <c:v>-0.050064</c:v>
                </c:pt>
                <c:pt idx="243">
                  <c:v>-0.049931</c:v>
                </c:pt>
                <c:pt idx="244">
                  <c:v>-0.049798</c:v>
                </c:pt>
                <c:pt idx="245">
                  <c:v>-0.049664</c:v>
                </c:pt>
                <c:pt idx="246">
                  <c:v>-0.049528</c:v>
                </c:pt>
                <c:pt idx="247">
                  <c:v>-0.049392</c:v>
                </c:pt>
                <c:pt idx="248">
                  <c:v>-0.049255</c:v>
                </c:pt>
                <c:pt idx="249">
                  <c:v>-0.049117</c:v>
                </c:pt>
                <c:pt idx="250">
                  <c:v>-0.048979</c:v>
                </c:pt>
                <c:pt idx="251">
                  <c:v>-0.048839</c:v>
                </c:pt>
                <c:pt idx="252">
                  <c:v>-0.048699</c:v>
                </c:pt>
                <c:pt idx="253">
                  <c:v>-0.048557</c:v>
                </c:pt>
                <c:pt idx="254">
                  <c:v>-0.048414</c:v>
                </c:pt>
                <c:pt idx="255">
                  <c:v>-0.04827</c:v>
                </c:pt>
                <c:pt idx="256">
                  <c:v>-0.048125</c:v>
                </c:pt>
                <c:pt idx="257">
                  <c:v>-0.047978</c:v>
                </c:pt>
                <c:pt idx="258">
                  <c:v>-0.04783</c:v>
                </c:pt>
                <c:pt idx="259">
                  <c:v>-0.047681</c:v>
                </c:pt>
              </c:numCache>
            </c:numRef>
          </c:yVal>
          <c:smooth val="0"/>
        </c:ser>
        <c:axId val="70769288"/>
        <c:axId val="12211368"/>
      </c:scatterChart>
      <c:valAx>
        <c:axId val="70769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1368"/>
        <c:crossesAt val="0"/>
        <c:crossBetween val="midCat"/>
      </c:valAx>
      <c:valAx>
        <c:axId val="1221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2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1.583778E-006</c:v>
                </c:pt>
                <c:pt idx="1">
                  <c:v>-6.328195E-006</c:v>
                </c:pt>
                <c:pt idx="2">
                  <c:v>-1.570335E-005</c:v>
                </c:pt>
                <c:pt idx="3">
                  <c:v>-3.09991E-005</c:v>
                </c:pt>
                <c:pt idx="4">
                  <c:v>-5.326389E-005</c:v>
                </c:pt>
                <c:pt idx="5">
                  <c:v>-8.325926E-005</c:v>
                </c:pt>
                <c:pt idx="6">
                  <c:v>-0.000121</c:v>
                </c:pt>
                <c:pt idx="7">
                  <c:v>-0.000168</c:v>
                </c:pt>
                <c:pt idx="8">
                  <c:v>-0.000223</c:v>
                </c:pt>
                <c:pt idx="9">
                  <c:v>-0.000286</c:v>
                </c:pt>
                <c:pt idx="10">
                  <c:v>-0.00036</c:v>
                </c:pt>
                <c:pt idx="11">
                  <c:v>-0.000449</c:v>
                </c:pt>
                <c:pt idx="12">
                  <c:v>-0.000564</c:v>
                </c:pt>
                <c:pt idx="13">
                  <c:v>-0.000727</c:v>
                </c:pt>
                <c:pt idx="14">
                  <c:v>-0.000973</c:v>
                </c:pt>
                <c:pt idx="15">
                  <c:v>-0.001354</c:v>
                </c:pt>
                <c:pt idx="16">
                  <c:v>-0.001942</c:v>
                </c:pt>
                <c:pt idx="17">
                  <c:v>-0.002829</c:v>
                </c:pt>
                <c:pt idx="18">
                  <c:v>-0.004125</c:v>
                </c:pt>
                <c:pt idx="19">
                  <c:v>-0.005951</c:v>
                </c:pt>
                <c:pt idx="20">
                  <c:v>-0.008437</c:v>
                </c:pt>
                <c:pt idx="21">
                  <c:v>-0.011707</c:v>
                </c:pt>
                <c:pt idx="22">
                  <c:v>-0.015876</c:v>
                </c:pt>
                <c:pt idx="23">
                  <c:v>-0.021032</c:v>
                </c:pt>
                <c:pt idx="24">
                  <c:v>-0.027231</c:v>
                </c:pt>
                <c:pt idx="25">
                  <c:v>-0.034494</c:v>
                </c:pt>
                <c:pt idx="26">
                  <c:v>-0.042799</c:v>
                </c:pt>
                <c:pt idx="27">
                  <c:v>-0.052088</c:v>
                </c:pt>
                <c:pt idx="28">
                  <c:v>-0.062272</c:v>
                </c:pt>
                <c:pt idx="29">
                  <c:v>-0.073245</c:v>
                </c:pt>
                <c:pt idx="30">
                  <c:v>-0.084894</c:v>
                </c:pt>
                <c:pt idx="31">
                  <c:v>-0.097115</c:v>
                </c:pt>
                <c:pt idx="32">
                  <c:v>-0.109819</c:v>
                </c:pt>
                <c:pt idx="33">
                  <c:v>-0.122943</c:v>
                </c:pt>
                <c:pt idx="34">
                  <c:v>-0.136448</c:v>
                </c:pt>
                <c:pt idx="35">
                  <c:v>-0.150312</c:v>
                </c:pt>
                <c:pt idx="36">
                  <c:v>-0.16452</c:v>
                </c:pt>
                <c:pt idx="37">
                  <c:v>-0.179053</c:v>
                </c:pt>
                <c:pt idx="38">
                  <c:v>-0.193876</c:v>
                </c:pt>
                <c:pt idx="39">
                  <c:v>-0.20893</c:v>
                </c:pt>
                <c:pt idx="40">
                  <c:v>-0.22413</c:v>
                </c:pt>
                <c:pt idx="41">
                  <c:v>-0.239373</c:v>
                </c:pt>
                <c:pt idx="42">
                  <c:v>-0.254545</c:v>
                </c:pt>
                <c:pt idx="43">
                  <c:v>-0.269534</c:v>
                </c:pt>
                <c:pt idx="44">
                  <c:v>-0.284248</c:v>
                </c:pt>
                <c:pt idx="45">
                  <c:v>-0.298619</c:v>
                </c:pt>
                <c:pt idx="46">
                  <c:v>-0.312616</c:v>
                </c:pt>
                <c:pt idx="47">
                  <c:v>-0.32624</c:v>
                </c:pt>
                <c:pt idx="48">
                  <c:v>-0.339526</c:v>
                </c:pt>
                <c:pt idx="49">
                  <c:v>-0.352531</c:v>
                </c:pt>
                <c:pt idx="50">
                  <c:v>-0.365324</c:v>
                </c:pt>
                <c:pt idx="51">
                  <c:v>-0.377978</c:v>
                </c:pt>
                <c:pt idx="52">
                  <c:v>-0.390554</c:v>
                </c:pt>
                <c:pt idx="53">
                  <c:v>-0.403098</c:v>
                </c:pt>
                <c:pt idx="54">
                  <c:v>-0.415634</c:v>
                </c:pt>
                <c:pt idx="55">
                  <c:v>-0.428165</c:v>
                </c:pt>
                <c:pt idx="56">
                  <c:v>-0.440675</c:v>
                </c:pt>
                <c:pt idx="57">
                  <c:v>-0.453133</c:v>
                </c:pt>
                <c:pt idx="58">
                  <c:v>-0.465501</c:v>
                </c:pt>
                <c:pt idx="59">
                  <c:v>-0.477743</c:v>
                </c:pt>
                <c:pt idx="60">
                  <c:v>-0.489827</c:v>
                </c:pt>
                <c:pt idx="61">
                  <c:v>-0.501735</c:v>
                </c:pt>
                <c:pt idx="62">
                  <c:v>-0.513458</c:v>
                </c:pt>
                <c:pt idx="63">
                  <c:v>-0.525002</c:v>
                </c:pt>
                <c:pt idx="64">
                  <c:v>-0.53638</c:v>
                </c:pt>
                <c:pt idx="65">
                  <c:v>-0.54761</c:v>
                </c:pt>
                <c:pt idx="66">
                  <c:v>-0.55871</c:v>
                </c:pt>
                <c:pt idx="67">
                  <c:v>-0.569693</c:v>
                </c:pt>
                <c:pt idx="68">
                  <c:v>-0.580564</c:v>
                </c:pt>
                <c:pt idx="69">
                  <c:v>-0.59132</c:v>
                </c:pt>
                <c:pt idx="70">
                  <c:v>-0.601952</c:v>
                </c:pt>
                <c:pt idx="71">
                  <c:v>-0.612446</c:v>
                </c:pt>
                <c:pt idx="72">
                  <c:v>-0.622787</c:v>
                </c:pt>
                <c:pt idx="73">
                  <c:v>-0.632965</c:v>
                </c:pt>
                <c:pt idx="74">
                  <c:v>-0.642975</c:v>
                </c:pt>
                <c:pt idx="75">
                  <c:v>-0.652822</c:v>
                </c:pt>
                <c:pt idx="76">
                  <c:v>-0.662519</c:v>
                </c:pt>
                <c:pt idx="77">
                  <c:v>-0.672086</c:v>
                </c:pt>
                <c:pt idx="78">
                  <c:v>-0.681548</c:v>
                </c:pt>
                <c:pt idx="79">
                  <c:v>-0.690932</c:v>
                </c:pt>
                <c:pt idx="80">
                  <c:v>-0.70026</c:v>
                </c:pt>
                <c:pt idx="81">
                  <c:v>-0.709549</c:v>
                </c:pt>
                <c:pt idx="82">
                  <c:v>-0.718806</c:v>
                </c:pt>
                <c:pt idx="83">
                  <c:v>-0.728028</c:v>
                </c:pt>
                <c:pt idx="84">
                  <c:v>-0.737198</c:v>
                </c:pt>
                <c:pt idx="85">
                  <c:v>-0.746291</c:v>
                </c:pt>
                <c:pt idx="86">
                  <c:v>-0.755275</c:v>
                </c:pt>
                <c:pt idx="87">
                  <c:v>-0.764109</c:v>
                </c:pt>
                <c:pt idx="88">
                  <c:v>-0.772751</c:v>
                </c:pt>
                <c:pt idx="89">
                  <c:v>-0.781161</c:v>
                </c:pt>
                <c:pt idx="90">
                  <c:v>-0.789302</c:v>
                </c:pt>
                <c:pt idx="91">
                  <c:v>-0.797144</c:v>
                </c:pt>
                <c:pt idx="92">
                  <c:v>-0.804665</c:v>
                </c:pt>
                <c:pt idx="93">
                  <c:v>-0.811851</c:v>
                </c:pt>
                <c:pt idx="94">
                  <c:v>-0.818699</c:v>
                </c:pt>
                <c:pt idx="95">
                  <c:v>-0.825212</c:v>
                </c:pt>
                <c:pt idx="96">
                  <c:v>-0.831398</c:v>
                </c:pt>
                <c:pt idx="97">
                  <c:v>-0.837272</c:v>
                </c:pt>
                <c:pt idx="98">
                  <c:v>-0.842846</c:v>
                </c:pt>
                <c:pt idx="99">
                  <c:v>-0.848134</c:v>
                </c:pt>
                <c:pt idx="100">
                  <c:v>-0.853143</c:v>
                </c:pt>
                <c:pt idx="101">
                  <c:v>-0.857876</c:v>
                </c:pt>
                <c:pt idx="102">
                  <c:v>-0.86233</c:v>
                </c:pt>
                <c:pt idx="103">
                  <c:v>-0.866496</c:v>
                </c:pt>
                <c:pt idx="104">
                  <c:v>-0.870362</c:v>
                </c:pt>
                <c:pt idx="105">
                  <c:v>-0.873913</c:v>
                </c:pt>
                <c:pt idx="106">
                  <c:v>-0.87714</c:v>
                </c:pt>
                <c:pt idx="107">
                  <c:v>-0.880033</c:v>
                </c:pt>
                <c:pt idx="108">
                  <c:v>-0.882593</c:v>
                </c:pt>
                <c:pt idx="109">
                  <c:v>-0.884826</c:v>
                </c:pt>
                <c:pt idx="110">
                  <c:v>-0.886745</c:v>
                </c:pt>
                <c:pt idx="111">
                  <c:v>-0.888372</c:v>
                </c:pt>
                <c:pt idx="112">
                  <c:v>-0.889734</c:v>
                </c:pt>
                <c:pt idx="113">
                  <c:v>-0.890861</c:v>
                </c:pt>
                <c:pt idx="114">
                  <c:v>-0.891784</c:v>
                </c:pt>
                <c:pt idx="115">
                  <c:v>-0.892534</c:v>
                </c:pt>
                <c:pt idx="116">
                  <c:v>-0.893139</c:v>
                </c:pt>
                <c:pt idx="117">
                  <c:v>-0.893625</c:v>
                </c:pt>
                <c:pt idx="118">
                  <c:v>-0.894012</c:v>
                </c:pt>
                <c:pt idx="119">
                  <c:v>-0.894314</c:v>
                </c:pt>
                <c:pt idx="120">
                  <c:v>-0.894542</c:v>
                </c:pt>
                <c:pt idx="121">
                  <c:v>-0.894699</c:v>
                </c:pt>
                <c:pt idx="122">
                  <c:v>-0.894789</c:v>
                </c:pt>
                <c:pt idx="123">
                  <c:v>-0.894807</c:v>
                </c:pt>
                <c:pt idx="124">
                  <c:v>-0.89475</c:v>
                </c:pt>
                <c:pt idx="125">
                  <c:v>-0.894612</c:v>
                </c:pt>
                <c:pt idx="126">
                  <c:v>-0.894385</c:v>
                </c:pt>
                <c:pt idx="127">
                  <c:v>-0.894062</c:v>
                </c:pt>
                <c:pt idx="128">
                  <c:v>-0.893634</c:v>
                </c:pt>
                <c:pt idx="129">
                  <c:v>-0.893093</c:v>
                </c:pt>
                <c:pt idx="130">
                  <c:v>-0.892432</c:v>
                </c:pt>
                <c:pt idx="131">
                  <c:v>-0.891643</c:v>
                </c:pt>
                <c:pt idx="132">
                  <c:v>-0.890719</c:v>
                </c:pt>
                <c:pt idx="133">
                  <c:v>-0.889654</c:v>
                </c:pt>
                <c:pt idx="134">
                  <c:v>-0.888442</c:v>
                </c:pt>
                <c:pt idx="135">
                  <c:v>-0.887081</c:v>
                </c:pt>
                <c:pt idx="136">
                  <c:v>-0.885566</c:v>
                </c:pt>
                <c:pt idx="137">
                  <c:v>-0.883895</c:v>
                </c:pt>
                <c:pt idx="138">
                  <c:v>-0.882068</c:v>
                </c:pt>
                <c:pt idx="139">
                  <c:v>-0.880083</c:v>
                </c:pt>
                <c:pt idx="140">
                  <c:v>-0.877941</c:v>
                </c:pt>
                <c:pt idx="141">
                  <c:v>-0.875641</c:v>
                </c:pt>
                <c:pt idx="142">
                  <c:v>-0.873184</c:v>
                </c:pt>
                <c:pt idx="143">
                  <c:v>-0.870571</c:v>
                </c:pt>
                <c:pt idx="144">
                  <c:v>-0.867803</c:v>
                </c:pt>
                <c:pt idx="145">
                  <c:v>-0.864882</c:v>
                </c:pt>
                <c:pt idx="146">
                  <c:v>-0.86181</c:v>
                </c:pt>
                <c:pt idx="147">
                  <c:v>-0.858589</c:v>
                </c:pt>
                <c:pt idx="148">
                  <c:v>-0.855222</c:v>
                </c:pt>
                <c:pt idx="149">
                  <c:v>-0.851713</c:v>
                </c:pt>
                <c:pt idx="150">
                  <c:v>-0.848065</c:v>
                </c:pt>
                <c:pt idx="151">
                  <c:v>-0.844284</c:v>
                </c:pt>
                <c:pt idx="152">
                  <c:v>-0.840374</c:v>
                </c:pt>
                <c:pt idx="153">
                  <c:v>-0.836344</c:v>
                </c:pt>
                <c:pt idx="154">
                  <c:v>-0.8322</c:v>
                </c:pt>
                <c:pt idx="155">
                  <c:v>-0.827951</c:v>
                </c:pt>
                <c:pt idx="156">
                  <c:v>-0.823608</c:v>
                </c:pt>
                <c:pt idx="157">
                  <c:v>-0.819183</c:v>
                </c:pt>
                <c:pt idx="158">
                  <c:v>-0.814685</c:v>
                </c:pt>
                <c:pt idx="159">
                  <c:v>-0.810129</c:v>
                </c:pt>
                <c:pt idx="160">
                  <c:v>-0.805525</c:v>
                </c:pt>
                <c:pt idx="161">
                  <c:v>-0.800885</c:v>
                </c:pt>
                <c:pt idx="162">
                  <c:v>-0.796218</c:v>
                </c:pt>
                <c:pt idx="163">
                  <c:v>-0.791535</c:v>
                </c:pt>
                <c:pt idx="164">
                  <c:v>-0.786842</c:v>
                </c:pt>
                <c:pt idx="165">
                  <c:v>-0.782147</c:v>
                </c:pt>
                <c:pt idx="166">
                  <c:v>-0.777454</c:v>
                </c:pt>
                <c:pt idx="167">
                  <c:v>-0.772767</c:v>
                </c:pt>
                <c:pt idx="168">
                  <c:v>-0.768088</c:v>
                </c:pt>
                <c:pt idx="169">
                  <c:v>-0.763418</c:v>
                </c:pt>
                <c:pt idx="170">
                  <c:v>-0.758756</c:v>
                </c:pt>
                <c:pt idx="171">
                  <c:v>-0.754099</c:v>
                </c:pt>
                <c:pt idx="172">
                  <c:v>-0.749443</c:v>
                </c:pt>
                <c:pt idx="173">
                  <c:v>-0.744782</c:v>
                </c:pt>
                <c:pt idx="174">
                  <c:v>-0.74011</c:v>
                </c:pt>
                <c:pt idx="175">
                  <c:v>-0.735419</c:v>
                </c:pt>
                <c:pt idx="176">
                  <c:v>-0.730702</c:v>
                </c:pt>
                <c:pt idx="177">
                  <c:v>-0.725954</c:v>
                </c:pt>
                <c:pt idx="178">
                  <c:v>-0.721167</c:v>
                </c:pt>
                <c:pt idx="179">
                  <c:v>-0.716338</c:v>
                </c:pt>
                <c:pt idx="180">
                  <c:v>-0.711467</c:v>
                </c:pt>
                <c:pt idx="181">
                  <c:v>-0.706551</c:v>
                </c:pt>
                <c:pt idx="182">
                  <c:v>-0.701594</c:v>
                </c:pt>
                <c:pt idx="183">
                  <c:v>-0.6966</c:v>
                </c:pt>
                <c:pt idx="184">
                  <c:v>-0.691574</c:v>
                </c:pt>
                <c:pt idx="185">
                  <c:v>-0.686523</c:v>
                </c:pt>
                <c:pt idx="186">
                  <c:v>-0.681454</c:v>
                </c:pt>
                <c:pt idx="187">
                  <c:v>-0.676374</c:v>
                </c:pt>
                <c:pt idx="188">
                  <c:v>-0.671289</c:v>
                </c:pt>
                <c:pt idx="189">
                  <c:v>-0.666204</c:v>
                </c:pt>
                <c:pt idx="190">
                  <c:v>-0.661122</c:v>
                </c:pt>
                <c:pt idx="191">
                  <c:v>-0.656044</c:v>
                </c:pt>
                <c:pt idx="192">
                  <c:v>-0.650971</c:v>
                </c:pt>
                <c:pt idx="193">
                  <c:v>-0.645901</c:v>
                </c:pt>
                <c:pt idx="194">
                  <c:v>-0.640832</c:v>
                </c:pt>
                <c:pt idx="195">
                  <c:v>-0.635763</c:v>
                </c:pt>
                <c:pt idx="196">
                  <c:v>-0.630691</c:v>
                </c:pt>
                <c:pt idx="197">
                  <c:v>-0.625617</c:v>
                </c:pt>
                <c:pt idx="198">
                  <c:v>-0.620537</c:v>
                </c:pt>
                <c:pt idx="199">
                  <c:v>-0.615453</c:v>
                </c:pt>
                <c:pt idx="200">
                  <c:v>-0.610362</c:v>
                </c:pt>
                <c:pt idx="201">
                  <c:v>-0.605265</c:v>
                </c:pt>
                <c:pt idx="202">
                  <c:v>-0.600158</c:v>
                </c:pt>
                <c:pt idx="203">
                  <c:v>-0.595041</c:v>
                </c:pt>
                <c:pt idx="204">
                  <c:v>-0.589908</c:v>
                </c:pt>
                <c:pt idx="205">
                  <c:v>-0.584757</c:v>
                </c:pt>
                <c:pt idx="206">
                  <c:v>-0.579582</c:v>
                </c:pt>
                <c:pt idx="207">
                  <c:v>-0.57438</c:v>
                </c:pt>
                <c:pt idx="208">
                  <c:v>-0.569145</c:v>
                </c:pt>
                <c:pt idx="209">
                  <c:v>-0.563874</c:v>
                </c:pt>
                <c:pt idx="210">
                  <c:v>-0.558565</c:v>
                </c:pt>
                <c:pt idx="211">
                  <c:v>-0.553215</c:v>
                </c:pt>
                <c:pt idx="212">
                  <c:v>-0.547825</c:v>
                </c:pt>
                <c:pt idx="213">
                  <c:v>-0.542397</c:v>
                </c:pt>
                <c:pt idx="214">
                  <c:v>-0.53693</c:v>
                </c:pt>
                <c:pt idx="215">
                  <c:v>-0.53143</c:v>
                </c:pt>
                <c:pt idx="216">
                  <c:v>-0.525898</c:v>
                </c:pt>
                <c:pt idx="217">
                  <c:v>-0.520338</c:v>
                </c:pt>
                <c:pt idx="218">
                  <c:v>-0.514754</c:v>
                </c:pt>
                <c:pt idx="219">
                  <c:v>-0.50915</c:v>
                </c:pt>
                <c:pt idx="220">
                  <c:v>-0.503527</c:v>
                </c:pt>
                <c:pt idx="221">
                  <c:v>-0.497889</c:v>
                </c:pt>
                <c:pt idx="222">
                  <c:v>-0.492237</c:v>
                </c:pt>
                <c:pt idx="223">
                  <c:v>-0.486574</c:v>
                </c:pt>
                <c:pt idx="224">
                  <c:v>-0.4809</c:v>
                </c:pt>
                <c:pt idx="225">
                  <c:v>-0.475218</c:v>
                </c:pt>
                <c:pt idx="226">
                  <c:v>-0.46953</c:v>
                </c:pt>
                <c:pt idx="227">
                  <c:v>-0.463836</c:v>
                </c:pt>
                <c:pt idx="228">
                  <c:v>-0.458139</c:v>
                </c:pt>
                <c:pt idx="229">
                  <c:v>-0.45244</c:v>
                </c:pt>
                <c:pt idx="230">
                  <c:v>-0.44674</c:v>
                </c:pt>
                <c:pt idx="231">
                  <c:v>-0.44104</c:v>
                </c:pt>
                <c:pt idx="232">
                  <c:v>-0.435341</c:v>
                </c:pt>
                <c:pt idx="233">
                  <c:v>-0.429644</c:v>
                </c:pt>
                <c:pt idx="234">
                  <c:v>-0.423949</c:v>
                </c:pt>
                <c:pt idx="235">
                  <c:v>-0.418254</c:v>
                </c:pt>
                <c:pt idx="236">
                  <c:v>-0.41256</c:v>
                </c:pt>
                <c:pt idx="237">
                  <c:v>-0.406863</c:v>
                </c:pt>
                <c:pt idx="238">
                  <c:v>-0.401162</c:v>
                </c:pt>
                <c:pt idx="239">
                  <c:v>-0.395452</c:v>
                </c:pt>
                <c:pt idx="240">
                  <c:v>-0.389731</c:v>
                </c:pt>
                <c:pt idx="241">
                  <c:v>-0.383995</c:v>
                </c:pt>
                <c:pt idx="242">
                  <c:v>-0.378241</c:v>
                </c:pt>
                <c:pt idx="243">
                  <c:v>-0.372467</c:v>
                </c:pt>
                <c:pt idx="244">
                  <c:v>-0.366669</c:v>
                </c:pt>
                <c:pt idx="245">
                  <c:v>-0.360848</c:v>
                </c:pt>
                <c:pt idx="246">
                  <c:v>-0.355003</c:v>
                </c:pt>
                <c:pt idx="247">
                  <c:v>-0.349134</c:v>
                </c:pt>
                <c:pt idx="248">
                  <c:v>-0.343244</c:v>
                </c:pt>
                <c:pt idx="249">
                  <c:v>-0.337336</c:v>
                </c:pt>
                <c:pt idx="250">
                  <c:v>-0.331413</c:v>
                </c:pt>
                <c:pt idx="251">
                  <c:v>-0.325479</c:v>
                </c:pt>
                <c:pt idx="252">
                  <c:v>-0.319541</c:v>
                </c:pt>
                <c:pt idx="253">
                  <c:v>-0.3136</c:v>
                </c:pt>
                <c:pt idx="254">
                  <c:v>-0.307662</c:v>
                </c:pt>
                <c:pt idx="255">
                  <c:v>-0.30173</c:v>
                </c:pt>
                <c:pt idx="256">
                  <c:v>-0.295804</c:v>
                </c:pt>
                <c:pt idx="257">
                  <c:v>-0.289885</c:v>
                </c:pt>
                <c:pt idx="258">
                  <c:v>-0.283973</c:v>
                </c:pt>
                <c:pt idx="259">
                  <c:v>-0.2780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1.351842E-006</c:v>
                </c:pt>
                <c:pt idx="1">
                  <c:v>-3.958893E-006</c:v>
                </c:pt>
                <c:pt idx="2">
                  <c:v>-7.854609E-006</c:v>
                </c:pt>
                <c:pt idx="3">
                  <c:v>-1.321138E-005</c:v>
                </c:pt>
                <c:pt idx="4">
                  <c:v>-2.032992E-005</c:v>
                </c:pt>
                <c:pt idx="5">
                  <c:v>-2.961069E-005</c:v>
                </c:pt>
                <c:pt idx="6">
                  <c:v>-4.151312E-005</c:v>
                </c:pt>
                <c:pt idx="7">
                  <c:v>-5.651808E-005</c:v>
                </c:pt>
                <c:pt idx="8">
                  <c:v>-7.513413E-005</c:v>
                </c:pt>
                <c:pt idx="9">
                  <c:v>-9.803767E-005</c:v>
                </c:pt>
                <c:pt idx="10">
                  <c:v>-0.000127</c:v>
                </c:pt>
                <c:pt idx="11">
                  <c:v>-0.000163</c:v>
                </c:pt>
                <c:pt idx="12">
                  <c:v>-0.000215</c:v>
                </c:pt>
                <c:pt idx="13">
                  <c:v>-0.000292</c:v>
                </c:pt>
                <c:pt idx="14">
                  <c:v>-0.000415</c:v>
                </c:pt>
                <c:pt idx="15">
                  <c:v>-0.000618</c:v>
                </c:pt>
                <c:pt idx="16">
                  <c:v>-0.000949</c:v>
                </c:pt>
                <c:pt idx="17">
                  <c:v>-0.001476</c:v>
                </c:pt>
                <c:pt idx="18">
                  <c:v>-0.00229</c:v>
                </c:pt>
                <c:pt idx="19">
                  <c:v>-0.003504</c:v>
                </c:pt>
                <c:pt idx="20">
                  <c:v>-0.005253</c:v>
                </c:pt>
                <c:pt idx="21">
                  <c:v>-0.007687</c:v>
                </c:pt>
                <c:pt idx="22">
                  <c:v>-0.01096</c:v>
                </c:pt>
                <c:pt idx="23">
                  <c:v>-0.015221</c:v>
                </c:pt>
                <c:pt idx="24">
                  <c:v>-0.020594</c:v>
                </c:pt>
                <c:pt idx="25">
                  <c:v>-0.027169</c:v>
                </c:pt>
                <c:pt idx="26">
                  <c:v>-0.034989</c:v>
                </c:pt>
                <c:pt idx="27">
                  <c:v>-0.044047</c:v>
                </c:pt>
                <c:pt idx="28">
                  <c:v>-0.054287</c:v>
                </c:pt>
                <c:pt idx="29">
                  <c:v>-0.065613</c:v>
                </c:pt>
                <c:pt idx="30">
                  <c:v>-0.077902</c:v>
                </c:pt>
                <c:pt idx="31">
                  <c:v>-0.091025</c:v>
                </c:pt>
                <c:pt idx="32">
                  <c:v>-0.104855</c:v>
                </c:pt>
                <c:pt idx="33">
                  <c:v>-0.119287</c:v>
                </c:pt>
                <c:pt idx="34">
                  <c:v>-0.134239</c:v>
                </c:pt>
                <c:pt idx="35">
                  <c:v>-0.149653</c:v>
                </c:pt>
                <c:pt idx="36">
                  <c:v>-0.165485</c:v>
                </c:pt>
                <c:pt idx="37">
                  <c:v>-0.181693</c:v>
                </c:pt>
                <c:pt idx="38">
                  <c:v>-0.198225</c:v>
                </c:pt>
                <c:pt idx="39">
                  <c:v>-0.21501</c:v>
                </c:pt>
                <c:pt idx="40">
                  <c:v>-0.231954</c:v>
                </c:pt>
                <c:pt idx="41">
                  <c:v>-0.248944</c:v>
                </c:pt>
                <c:pt idx="42">
                  <c:v>-0.265855</c:v>
                </c:pt>
                <c:pt idx="43">
                  <c:v>-0.282566</c:v>
                </c:pt>
                <c:pt idx="44">
                  <c:v>-0.298971</c:v>
                </c:pt>
                <c:pt idx="45">
                  <c:v>-0.314991</c:v>
                </c:pt>
                <c:pt idx="46">
                  <c:v>-0.330583</c:v>
                </c:pt>
                <c:pt idx="47">
                  <c:v>-0.345739</c:v>
                </c:pt>
                <c:pt idx="48">
                  <c:v>-0.360483</c:v>
                </c:pt>
                <c:pt idx="49">
                  <c:v>-0.374864</c:v>
                </c:pt>
                <c:pt idx="50">
                  <c:v>-0.388946</c:v>
                </c:pt>
                <c:pt idx="51">
                  <c:v>-0.402793</c:v>
                </c:pt>
                <c:pt idx="52">
                  <c:v>-0.416463</c:v>
                </c:pt>
                <c:pt idx="53">
                  <c:v>-0.429998</c:v>
                </c:pt>
                <c:pt idx="54">
                  <c:v>-0.443422</c:v>
                </c:pt>
                <c:pt idx="55">
                  <c:v>-0.456742</c:v>
                </c:pt>
                <c:pt idx="56">
                  <c:v>-0.46995</c:v>
                </c:pt>
                <c:pt idx="57">
                  <c:v>-0.483025</c:v>
                </c:pt>
                <c:pt idx="58">
                  <c:v>-0.495949</c:v>
                </c:pt>
                <c:pt idx="59">
                  <c:v>-0.508703</c:v>
                </c:pt>
                <c:pt idx="60">
                  <c:v>-0.521277</c:v>
                </c:pt>
                <c:pt idx="61">
                  <c:v>-0.533669</c:v>
                </c:pt>
                <c:pt idx="62">
                  <c:v>-0.54589</c:v>
                </c:pt>
                <c:pt idx="63">
                  <c:v>-0.557957</c:v>
                </c:pt>
                <c:pt idx="64">
                  <c:v>-0.569894</c:v>
                </c:pt>
                <c:pt idx="65">
                  <c:v>-0.581726</c:v>
                </c:pt>
                <c:pt idx="66">
                  <c:v>-0.593474</c:v>
                </c:pt>
                <c:pt idx="67">
                  <c:v>-0.605153</c:v>
                </c:pt>
                <c:pt idx="68">
                  <c:v>-0.616771</c:v>
                </c:pt>
                <c:pt idx="69">
                  <c:v>-0.628325</c:v>
                </c:pt>
                <c:pt idx="70">
                  <c:v>-0.639804</c:v>
                </c:pt>
                <c:pt idx="71">
                  <c:v>-0.65119</c:v>
                </c:pt>
                <c:pt idx="72">
                  <c:v>-0.662464</c:v>
                </c:pt>
                <c:pt idx="73">
                  <c:v>-0.673607</c:v>
                </c:pt>
                <c:pt idx="74">
                  <c:v>-0.684605</c:v>
                </c:pt>
                <c:pt idx="75">
                  <c:v>-0.695452</c:v>
                </c:pt>
                <c:pt idx="76">
                  <c:v>-0.706147</c:v>
                </c:pt>
                <c:pt idx="77">
                  <c:v>-0.716702</c:v>
                </c:pt>
                <c:pt idx="78">
                  <c:v>-0.72713</c:v>
                </c:pt>
                <c:pt idx="79">
                  <c:v>-0.73745</c:v>
                </c:pt>
                <c:pt idx="80">
                  <c:v>-0.747676</c:v>
                </c:pt>
                <c:pt idx="81">
                  <c:v>-0.757819</c:v>
                </c:pt>
                <c:pt idx="82">
                  <c:v>-0.767883</c:v>
                </c:pt>
                <c:pt idx="83">
                  <c:v>-0.77786</c:v>
                </c:pt>
                <c:pt idx="84">
                  <c:v>-0.787733</c:v>
                </c:pt>
                <c:pt idx="85">
                  <c:v>-0.797474</c:v>
                </c:pt>
                <c:pt idx="86">
                  <c:v>-0.807047</c:v>
                </c:pt>
                <c:pt idx="87">
                  <c:v>-0.81641</c:v>
                </c:pt>
                <c:pt idx="88">
                  <c:v>-0.82552</c:v>
                </c:pt>
                <c:pt idx="89">
                  <c:v>-0.834335</c:v>
                </c:pt>
                <c:pt idx="90">
                  <c:v>-0.842819</c:v>
                </c:pt>
                <c:pt idx="91">
                  <c:v>-0.850944</c:v>
                </c:pt>
                <c:pt idx="92">
                  <c:v>-0.858692</c:v>
                </c:pt>
                <c:pt idx="93">
                  <c:v>-0.866058</c:v>
                </c:pt>
                <c:pt idx="94">
                  <c:v>-0.873045</c:v>
                </c:pt>
                <c:pt idx="95">
                  <c:v>-0.879663</c:v>
                </c:pt>
                <c:pt idx="96">
                  <c:v>-0.885929</c:v>
                </c:pt>
                <c:pt idx="97">
                  <c:v>-0.891861</c:v>
                </c:pt>
                <c:pt idx="98">
                  <c:v>-0.897473</c:v>
                </c:pt>
                <c:pt idx="99">
                  <c:v>-0.902777</c:v>
                </c:pt>
                <c:pt idx="100">
                  <c:v>-0.907779</c:v>
                </c:pt>
                <c:pt idx="101">
                  <c:v>-0.912478</c:v>
                </c:pt>
                <c:pt idx="102">
                  <c:v>-0.916867</c:v>
                </c:pt>
                <c:pt idx="103">
                  <c:v>-0.920938</c:v>
                </c:pt>
                <c:pt idx="104">
                  <c:v>-0.92468</c:v>
                </c:pt>
                <c:pt idx="105">
                  <c:v>-0.928085</c:v>
                </c:pt>
                <c:pt idx="106">
                  <c:v>-0.931147</c:v>
                </c:pt>
                <c:pt idx="107">
                  <c:v>-0.933866</c:v>
                </c:pt>
                <c:pt idx="108">
                  <c:v>-0.93625</c:v>
                </c:pt>
                <c:pt idx="109">
                  <c:v>-0.93831</c:v>
                </c:pt>
                <c:pt idx="110">
                  <c:v>-0.940064</c:v>
                </c:pt>
                <c:pt idx="111">
                  <c:v>-0.941534</c:v>
                </c:pt>
                <c:pt idx="112">
                  <c:v>-0.942744</c:v>
                </c:pt>
                <c:pt idx="113">
                  <c:v>-0.943718</c:v>
                </c:pt>
                <c:pt idx="114">
                  <c:v>-0.944479</c:v>
                </c:pt>
                <c:pt idx="115">
                  <c:v>-0.945049</c:v>
                </c:pt>
                <c:pt idx="116">
                  <c:v>-0.945445</c:v>
                </c:pt>
                <c:pt idx="117">
                  <c:v>-0.945682</c:v>
                </c:pt>
                <c:pt idx="118">
                  <c:v>-0.945773</c:v>
                </c:pt>
                <c:pt idx="119">
                  <c:v>-0.945724</c:v>
                </c:pt>
                <c:pt idx="120">
                  <c:v>-0.945543</c:v>
                </c:pt>
                <c:pt idx="121">
                  <c:v>-0.945235</c:v>
                </c:pt>
                <c:pt idx="122">
                  <c:v>-0.944802</c:v>
                </c:pt>
                <c:pt idx="123">
                  <c:v>-0.944247</c:v>
                </c:pt>
                <c:pt idx="124">
                  <c:v>-0.943573</c:v>
                </c:pt>
                <c:pt idx="125">
                  <c:v>-0.942782</c:v>
                </c:pt>
                <c:pt idx="126">
                  <c:v>-0.941875</c:v>
                </c:pt>
                <c:pt idx="127">
                  <c:v>-0.940854</c:v>
                </c:pt>
                <c:pt idx="128">
                  <c:v>-0.939719</c:v>
                </c:pt>
                <c:pt idx="129">
                  <c:v>-0.938473</c:v>
                </c:pt>
                <c:pt idx="130">
                  <c:v>-0.937114</c:v>
                </c:pt>
                <c:pt idx="131">
                  <c:v>-0.935643</c:v>
                </c:pt>
                <c:pt idx="132">
                  <c:v>-0.93406</c:v>
                </c:pt>
                <c:pt idx="133">
                  <c:v>-0.932365</c:v>
                </c:pt>
                <c:pt idx="134">
                  <c:v>-0.930559</c:v>
                </c:pt>
                <c:pt idx="135">
                  <c:v>-0.928645</c:v>
                </c:pt>
                <c:pt idx="136">
                  <c:v>-0.926625</c:v>
                </c:pt>
                <c:pt idx="137">
                  <c:v>-0.924503</c:v>
                </c:pt>
                <c:pt idx="138">
                  <c:v>-0.922286</c:v>
                </c:pt>
                <c:pt idx="139">
                  <c:v>-0.919978</c:v>
                </c:pt>
                <c:pt idx="140">
                  <c:v>-0.917585</c:v>
                </c:pt>
                <c:pt idx="141">
                  <c:v>-0.915111</c:v>
                </c:pt>
                <c:pt idx="142">
                  <c:v>-0.91256</c:v>
                </c:pt>
                <c:pt idx="143">
                  <c:v>-0.909933</c:v>
                </c:pt>
                <c:pt idx="144">
                  <c:v>-0.90723</c:v>
                </c:pt>
                <c:pt idx="145">
                  <c:v>-0.904449</c:v>
                </c:pt>
                <c:pt idx="146">
                  <c:v>-0.901589</c:v>
                </c:pt>
                <c:pt idx="147">
                  <c:v>-0.898648</c:v>
                </c:pt>
                <c:pt idx="148">
                  <c:v>-0.895627</c:v>
                </c:pt>
                <c:pt idx="149">
                  <c:v>-0.89253</c:v>
                </c:pt>
                <c:pt idx="150">
                  <c:v>-0.889363</c:v>
                </c:pt>
                <c:pt idx="151">
                  <c:v>-0.886136</c:v>
                </c:pt>
                <c:pt idx="152">
                  <c:v>-0.882861</c:v>
                </c:pt>
                <c:pt idx="153">
                  <c:v>-0.879554</c:v>
                </c:pt>
                <c:pt idx="154">
                  <c:v>-0.876227</c:v>
                </c:pt>
                <c:pt idx="155">
                  <c:v>-0.872897</c:v>
                </c:pt>
                <c:pt idx="156">
                  <c:v>-0.869575</c:v>
                </c:pt>
                <c:pt idx="157">
                  <c:v>-0.86627</c:v>
                </c:pt>
                <c:pt idx="158">
                  <c:v>-0.86299</c:v>
                </c:pt>
                <c:pt idx="159">
                  <c:v>-0.859738</c:v>
                </c:pt>
                <c:pt idx="160">
                  <c:v>-0.856517</c:v>
                </c:pt>
                <c:pt idx="161">
                  <c:v>-0.853326</c:v>
                </c:pt>
                <c:pt idx="162">
                  <c:v>-0.850164</c:v>
                </c:pt>
                <c:pt idx="163">
                  <c:v>-0.847031</c:v>
                </c:pt>
                <c:pt idx="164">
                  <c:v>-0.843927</c:v>
                </c:pt>
                <c:pt idx="165">
                  <c:v>-0.840853</c:v>
                </c:pt>
                <c:pt idx="166">
                  <c:v>-0.83781</c:v>
                </c:pt>
                <c:pt idx="167">
                  <c:v>-0.834803</c:v>
                </c:pt>
                <c:pt idx="168">
                  <c:v>-0.831833</c:v>
                </c:pt>
                <c:pt idx="169">
                  <c:v>-0.828905</c:v>
                </c:pt>
                <c:pt idx="170">
                  <c:v>-0.826021</c:v>
                </c:pt>
                <c:pt idx="171">
                  <c:v>-0.823183</c:v>
                </c:pt>
                <c:pt idx="172">
                  <c:v>-0.820391</c:v>
                </c:pt>
                <c:pt idx="173">
                  <c:v>-0.817643</c:v>
                </c:pt>
                <c:pt idx="174">
                  <c:v>-0.814937</c:v>
                </c:pt>
                <c:pt idx="175">
                  <c:v>-0.812269</c:v>
                </c:pt>
                <c:pt idx="176">
                  <c:v>-0.809637</c:v>
                </c:pt>
                <c:pt idx="177">
                  <c:v>-0.807036</c:v>
                </c:pt>
                <c:pt idx="178">
                  <c:v>-0.804463</c:v>
                </c:pt>
                <c:pt idx="179">
                  <c:v>-0.801917</c:v>
                </c:pt>
                <c:pt idx="180">
                  <c:v>-0.799395</c:v>
                </c:pt>
                <c:pt idx="181">
                  <c:v>-0.796897</c:v>
                </c:pt>
                <c:pt idx="182">
                  <c:v>-0.794427</c:v>
                </c:pt>
                <c:pt idx="183">
                  <c:v>-0.791984</c:v>
                </c:pt>
                <c:pt idx="184">
                  <c:v>-0.789573</c:v>
                </c:pt>
                <c:pt idx="185">
                  <c:v>-0.787197</c:v>
                </c:pt>
                <c:pt idx="186">
                  <c:v>-0.784859</c:v>
                </c:pt>
                <c:pt idx="187">
                  <c:v>-0.782563</c:v>
                </c:pt>
                <c:pt idx="188">
                  <c:v>-0.780311</c:v>
                </c:pt>
                <c:pt idx="189">
                  <c:v>-0.778105</c:v>
                </c:pt>
                <c:pt idx="190">
                  <c:v>-0.775947</c:v>
                </c:pt>
                <c:pt idx="191">
                  <c:v>-0.773837</c:v>
                </c:pt>
                <c:pt idx="192">
                  <c:v>-0.771776</c:v>
                </c:pt>
                <c:pt idx="193">
                  <c:v>-0.769763</c:v>
                </c:pt>
                <c:pt idx="194">
                  <c:v>-0.767798</c:v>
                </c:pt>
                <c:pt idx="195">
                  <c:v>-0.765879</c:v>
                </c:pt>
                <c:pt idx="196">
                  <c:v>-0.764005</c:v>
                </c:pt>
                <c:pt idx="197">
                  <c:v>-0.762173</c:v>
                </c:pt>
                <c:pt idx="198">
                  <c:v>-0.760381</c:v>
                </c:pt>
                <c:pt idx="199">
                  <c:v>-0.758627</c:v>
                </c:pt>
                <c:pt idx="200">
                  <c:v>-0.756907</c:v>
                </c:pt>
                <c:pt idx="201">
                  <c:v>-0.75522</c:v>
                </c:pt>
                <c:pt idx="202">
                  <c:v>-0.753561</c:v>
                </c:pt>
                <c:pt idx="203">
                  <c:v>-0.751928</c:v>
                </c:pt>
                <c:pt idx="204">
                  <c:v>-0.750317</c:v>
                </c:pt>
                <c:pt idx="205">
                  <c:v>-0.748724</c:v>
                </c:pt>
                <c:pt idx="206">
                  <c:v>-0.747147</c:v>
                </c:pt>
                <c:pt idx="207">
                  <c:v>-0.745582</c:v>
                </c:pt>
                <c:pt idx="208">
                  <c:v>-0.744026</c:v>
                </c:pt>
                <c:pt idx="209">
                  <c:v>-0.742475</c:v>
                </c:pt>
                <c:pt idx="210">
                  <c:v>-0.740926</c:v>
                </c:pt>
                <c:pt idx="211">
                  <c:v>-0.739379</c:v>
                </c:pt>
                <c:pt idx="212">
                  <c:v>-0.73783</c:v>
                </c:pt>
                <c:pt idx="213">
                  <c:v>-0.736281</c:v>
                </c:pt>
                <c:pt idx="214">
                  <c:v>-0.734731</c:v>
                </c:pt>
                <c:pt idx="215">
                  <c:v>-0.733185</c:v>
                </c:pt>
                <c:pt idx="216">
                  <c:v>-0.731645</c:v>
                </c:pt>
                <c:pt idx="217">
                  <c:v>-0.730117</c:v>
                </c:pt>
                <c:pt idx="218">
                  <c:v>-0.728609</c:v>
                </c:pt>
                <c:pt idx="219">
                  <c:v>-0.727125</c:v>
                </c:pt>
                <c:pt idx="220">
                  <c:v>-0.725673</c:v>
                </c:pt>
                <c:pt idx="221">
                  <c:v>-0.724259</c:v>
                </c:pt>
                <c:pt idx="222">
                  <c:v>-0.722885</c:v>
                </c:pt>
                <c:pt idx="223">
                  <c:v>-0.721553</c:v>
                </c:pt>
                <c:pt idx="224">
                  <c:v>-0.720265</c:v>
                </c:pt>
                <c:pt idx="225">
                  <c:v>-0.719018</c:v>
                </c:pt>
                <c:pt idx="226">
                  <c:v>-0.71781</c:v>
                </c:pt>
                <c:pt idx="227">
                  <c:v>-0.716635</c:v>
                </c:pt>
                <c:pt idx="228">
                  <c:v>-0.715489</c:v>
                </c:pt>
                <c:pt idx="229">
                  <c:v>-0.714367</c:v>
                </c:pt>
                <c:pt idx="230">
                  <c:v>-0.713265</c:v>
                </c:pt>
                <c:pt idx="231">
                  <c:v>-0.712177</c:v>
                </c:pt>
                <c:pt idx="232">
                  <c:v>-0.711101</c:v>
                </c:pt>
                <c:pt idx="233">
                  <c:v>-0.710035</c:v>
                </c:pt>
                <c:pt idx="234">
                  <c:v>-0.708977</c:v>
                </c:pt>
                <c:pt idx="235">
                  <c:v>-0.707927</c:v>
                </c:pt>
                <c:pt idx="236">
                  <c:v>-0.706884</c:v>
                </c:pt>
                <c:pt idx="237">
                  <c:v>-0.705849</c:v>
                </c:pt>
                <c:pt idx="238">
                  <c:v>-0.704821</c:v>
                </c:pt>
                <c:pt idx="239">
                  <c:v>-0.7038</c:v>
                </c:pt>
                <c:pt idx="240">
                  <c:v>-0.702784</c:v>
                </c:pt>
                <c:pt idx="241">
                  <c:v>-0.701771</c:v>
                </c:pt>
                <c:pt idx="242">
                  <c:v>-0.700759</c:v>
                </c:pt>
                <c:pt idx="243">
                  <c:v>-0.699747</c:v>
                </c:pt>
                <c:pt idx="244">
                  <c:v>-0.698734</c:v>
                </c:pt>
                <c:pt idx="245">
                  <c:v>-0.697717</c:v>
                </c:pt>
                <c:pt idx="246">
                  <c:v>-0.696698</c:v>
                </c:pt>
                <c:pt idx="247">
                  <c:v>-0.695676</c:v>
                </c:pt>
                <c:pt idx="248">
                  <c:v>-0.694653</c:v>
                </c:pt>
                <c:pt idx="249">
                  <c:v>-0.693631</c:v>
                </c:pt>
                <c:pt idx="250">
                  <c:v>-0.692611</c:v>
                </c:pt>
                <c:pt idx="251">
                  <c:v>-0.691596</c:v>
                </c:pt>
                <c:pt idx="252">
                  <c:v>-0.690586</c:v>
                </c:pt>
                <c:pt idx="253">
                  <c:v>-0.689585</c:v>
                </c:pt>
                <c:pt idx="254">
                  <c:v>-0.688591</c:v>
                </c:pt>
                <c:pt idx="255">
                  <c:v>-0.687605</c:v>
                </c:pt>
                <c:pt idx="256">
                  <c:v>-0.686627</c:v>
                </c:pt>
                <c:pt idx="257">
                  <c:v>-0.685655</c:v>
                </c:pt>
                <c:pt idx="258">
                  <c:v>-0.684689</c:v>
                </c:pt>
                <c:pt idx="259">
                  <c:v>-0.683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8.627064E-007</c:v>
                </c:pt>
                <c:pt idx="1">
                  <c:v>-2.587036E-006</c:v>
                </c:pt>
                <c:pt idx="2">
                  <c:v>-5.236641E-006</c:v>
                </c:pt>
                <c:pt idx="3">
                  <c:v>-8.950573E-006</c:v>
                </c:pt>
                <c:pt idx="4">
                  <c:v>-1.394811E-005</c:v>
                </c:pt>
                <c:pt idx="5">
                  <c:v>-2.052583E-005</c:v>
                </c:pt>
                <c:pt idx="6">
                  <c:v>-2.90457E-005</c:v>
                </c:pt>
                <c:pt idx="7">
                  <c:v>-3.991416E-005</c:v>
                </c:pt>
                <c:pt idx="8">
                  <c:v>-5.355767E-005</c:v>
                </c:pt>
                <c:pt idx="9">
                  <c:v>-7.041647E-005</c:v>
                </c:pt>
                <c:pt idx="10">
                  <c:v>-9.101901E-005</c:v>
                </c:pt>
                <c:pt idx="11">
                  <c:v>-0.000116</c:v>
                </c:pt>
                <c:pt idx="12">
                  <c:v>-0.000148</c:v>
                </c:pt>
                <c:pt idx="13">
                  <c:v>-0.000191</c:v>
                </c:pt>
                <c:pt idx="14">
                  <c:v>-0.000253</c:v>
                </c:pt>
                <c:pt idx="15">
                  <c:v>-0.000349</c:v>
                </c:pt>
                <c:pt idx="16">
                  <c:v>-0.000505</c:v>
                </c:pt>
                <c:pt idx="17">
                  <c:v>-0.000757</c:v>
                </c:pt>
                <c:pt idx="18">
                  <c:v>-0.001158</c:v>
                </c:pt>
                <c:pt idx="19">
                  <c:v>-0.001778</c:v>
                </c:pt>
                <c:pt idx="20">
                  <c:v>-0.002707</c:v>
                </c:pt>
                <c:pt idx="21">
                  <c:v>-0.004057</c:v>
                </c:pt>
                <c:pt idx="22">
                  <c:v>-0.005958</c:v>
                </c:pt>
                <c:pt idx="23">
                  <c:v>-0.008552</c:v>
                </c:pt>
                <c:pt idx="24">
                  <c:v>-0.011984</c:v>
                </c:pt>
                <c:pt idx="25">
                  <c:v>-0.016388</c:v>
                </c:pt>
                <c:pt idx="26">
                  <c:v>-0.021874</c:v>
                </c:pt>
                <c:pt idx="27">
                  <c:v>-0.028508</c:v>
                </c:pt>
                <c:pt idx="28">
                  <c:v>-0.036308</c:v>
                </c:pt>
                <c:pt idx="29">
                  <c:v>-0.045236</c:v>
                </c:pt>
                <c:pt idx="30">
                  <c:v>-0.055206</c:v>
                </c:pt>
                <c:pt idx="31">
                  <c:v>-0.066091</c:v>
                </c:pt>
                <c:pt idx="32">
                  <c:v>-0.077747</c:v>
                </c:pt>
                <c:pt idx="33">
                  <c:v>-0.090027</c:v>
                </c:pt>
                <c:pt idx="34">
                  <c:v>-0.102805</c:v>
                </c:pt>
                <c:pt idx="35">
                  <c:v>-0.115988</c:v>
                </c:pt>
                <c:pt idx="36">
                  <c:v>-0.129521</c:v>
                </c:pt>
                <c:pt idx="37">
                  <c:v>-0.143386</c:v>
                </c:pt>
                <c:pt idx="38">
                  <c:v>-0.157592</c:v>
                </c:pt>
                <c:pt idx="39">
                  <c:v>-0.172164</c:v>
                </c:pt>
                <c:pt idx="40">
                  <c:v>-0.187124</c:v>
                </c:pt>
                <c:pt idx="41">
                  <c:v>-0.202482</c:v>
                </c:pt>
                <c:pt idx="42">
                  <c:v>-0.218223</c:v>
                </c:pt>
                <c:pt idx="43">
                  <c:v>-0.234306</c:v>
                </c:pt>
                <c:pt idx="44">
                  <c:v>-0.250667</c:v>
                </c:pt>
                <c:pt idx="45">
                  <c:v>-0.267217</c:v>
                </c:pt>
                <c:pt idx="46">
                  <c:v>-0.283859</c:v>
                </c:pt>
                <c:pt idx="47">
                  <c:v>-0.300488</c:v>
                </c:pt>
                <c:pt idx="48">
                  <c:v>-0.317006</c:v>
                </c:pt>
                <c:pt idx="49">
                  <c:v>-0.333324</c:v>
                </c:pt>
                <c:pt idx="50">
                  <c:v>-0.349369</c:v>
                </c:pt>
                <c:pt idx="51">
                  <c:v>-0.365088</c:v>
                </c:pt>
                <c:pt idx="52">
                  <c:v>-0.380448</c:v>
                </c:pt>
                <c:pt idx="53">
                  <c:v>-0.395432</c:v>
                </c:pt>
                <c:pt idx="54">
                  <c:v>-0.410041</c:v>
                </c:pt>
                <c:pt idx="55">
                  <c:v>-0.42429</c:v>
                </c:pt>
                <c:pt idx="56">
                  <c:v>-0.438201</c:v>
                </c:pt>
                <c:pt idx="57">
                  <c:v>-0.451804</c:v>
                </c:pt>
                <c:pt idx="58">
                  <c:v>-0.465132</c:v>
                </c:pt>
                <c:pt idx="59">
                  <c:v>-0.47822</c:v>
                </c:pt>
                <c:pt idx="60">
                  <c:v>-0.491101</c:v>
                </c:pt>
                <c:pt idx="61">
                  <c:v>-0.503806</c:v>
                </c:pt>
                <c:pt idx="62">
                  <c:v>-0.516366</c:v>
                </c:pt>
                <c:pt idx="63">
                  <c:v>-0.528808</c:v>
                </c:pt>
                <c:pt idx="64">
                  <c:v>-0.541155</c:v>
                </c:pt>
                <c:pt idx="65">
                  <c:v>-0.553431</c:v>
                </c:pt>
                <c:pt idx="66">
                  <c:v>-0.565653</c:v>
                </c:pt>
                <c:pt idx="67">
                  <c:v>-0.577838</c:v>
                </c:pt>
                <c:pt idx="68">
                  <c:v>-0.590001</c:v>
                </c:pt>
                <c:pt idx="69">
                  <c:v>-0.602153</c:v>
                </c:pt>
                <c:pt idx="70">
                  <c:v>-0.614304</c:v>
                </c:pt>
                <c:pt idx="71">
                  <c:v>-0.626461</c:v>
                </c:pt>
                <c:pt idx="72">
                  <c:v>-0.638631</c:v>
                </c:pt>
                <c:pt idx="73">
                  <c:v>-0.650819</c:v>
                </c:pt>
                <c:pt idx="74">
                  <c:v>-0.663032</c:v>
                </c:pt>
                <c:pt idx="75">
                  <c:v>-0.675278</c:v>
                </c:pt>
                <c:pt idx="76">
                  <c:v>-0.687563</c:v>
                </c:pt>
                <c:pt idx="77">
                  <c:v>-0.699898</c:v>
                </c:pt>
                <c:pt idx="78">
                  <c:v>-0.712289</c:v>
                </c:pt>
                <c:pt idx="79">
                  <c:v>-0.724742</c:v>
                </c:pt>
                <c:pt idx="80">
                  <c:v>-0.737259</c:v>
                </c:pt>
                <c:pt idx="81">
                  <c:v>-0.749836</c:v>
                </c:pt>
                <c:pt idx="82">
                  <c:v>-0.762465</c:v>
                </c:pt>
                <c:pt idx="83">
                  <c:v>-0.775127</c:v>
                </c:pt>
                <c:pt idx="84">
                  <c:v>-0.7878</c:v>
                </c:pt>
                <c:pt idx="85">
                  <c:v>-0.800455</c:v>
                </c:pt>
                <c:pt idx="86">
                  <c:v>-0.813054</c:v>
                </c:pt>
                <c:pt idx="87">
                  <c:v>-0.825559</c:v>
                </c:pt>
                <c:pt idx="88">
                  <c:v>-0.837926</c:v>
                </c:pt>
                <c:pt idx="89">
                  <c:v>-0.850107</c:v>
                </c:pt>
                <c:pt idx="90">
                  <c:v>-0.862056</c:v>
                </c:pt>
                <c:pt idx="91">
                  <c:v>-0.873727</c:v>
                </c:pt>
                <c:pt idx="92">
                  <c:v>-0.885076</c:v>
                </c:pt>
                <c:pt idx="93">
                  <c:v>-0.896064</c:v>
                </c:pt>
                <c:pt idx="94">
                  <c:v>-0.906661</c:v>
                </c:pt>
                <c:pt idx="95">
                  <c:v>-0.916842</c:v>
                </c:pt>
                <c:pt idx="96">
                  <c:v>-0.926594</c:v>
                </c:pt>
                <c:pt idx="97">
                  <c:v>-0.935914</c:v>
                </c:pt>
                <c:pt idx="98">
                  <c:v>-0.944805</c:v>
                </c:pt>
                <c:pt idx="99">
                  <c:v>-0.953277</c:v>
                </c:pt>
                <c:pt idx="100">
                  <c:v>-0.961347</c:v>
                </c:pt>
                <c:pt idx="101">
                  <c:v>-0.969029</c:v>
                </c:pt>
                <c:pt idx="102">
                  <c:v>-0.976341</c:v>
                </c:pt>
                <c:pt idx="103">
                  <c:v>-0.983294</c:v>
                </c:pt>
                <c:pt idx="104">
                  <c:v>-0.989898</c:v>
                </c:pt>
                <c:pt idx="105">
                  <c:v>-0.996157</c:v>
                </c:pt>
                <c:pt idx="106">
                  <c:v>-1.002074</c:v>
                </c:pt>
                <c:pt idx="107">
                  <c:v>-1.007649</c:v>
                </c:pt>
                <c:pt idx="108">
                  <c:v>-1.01288</c:v>
                </c:pt>
                <c:pt idx="109">
                  <c:v>-1.017769</c:v>
                </c:pt>
                <c:pt idx="110">
                  <c:v>-1.02232</c:v>
                </c:pt>
                <c:pt idx="111">
                  <c:v>-1.026538</c:v>
                </c:pt>
                <c:pt idx="112">
                  <c:v>-1.030435</c:v>
                </c:pt>
                <c:pt idx="113">
                  <c:v>-1.034025</c:v>
                </c:pt>
                <c:pt idx="114">
                  <c:v>-1.037325</c:v>
                </c:pt>
                <c:pt idx="115">
                  <c:v>-1.040355</c:v>
                </c:pt>
                <c:pt idx="116">
                  <c:v>-1.043134</c:v>
                </c:pt>
                <c:pt idx="117">
                  <c:v>-1.045681</c:v>
                </c:pt>
                <c:pt idx="118">
                  <c:v>-1.048015</c:v>
                </c:pt>
                <c:pt idx="119">
                  <c:v>-1.050152</c:v>
                </c:pt>
                <c:pt idx="120">
                  <c:v>-1.052104</c:v>
                </c:pt>
                <c:pt idx="121">
                  <c:v>-1.053881</c:v>
                </c:pt>
                <c:pt idx="122">
                  <c:v>-1.055489</c:v>
                </c:pt>
                <c:pt idx="123">
                  <c:v>-1.056932</c:v>
                </c:pt>
                <c:pt idx="124">
                  <c:v>-1.05821</c:v>
                </c:pt>
                <c:pt idx="125">
                  <c:v>-1.059323</c:v>
                </c:pt>
                <c:pt idx="126">
                  <c:v>-1.060268</c:v>
                </c:pt>
                <c:pt idx="127">
                  <c:v>-1.061042</c:v>
                </c:pt>
                <c:pt idx="128">
                  <c:v>-1.06164</c:v>
                </c:pt>
                <c:pt idx="129">
                  <c:v>-1.062058</c:v>
                </c:pt>
                <c:pt idx="130">
                  <c:v>-1.062293</c:v>
                </c:pt>
                <c:pt idx="131">
                  <c:v>-1.062341</c:v>
                </c:pt>
                <c:pt idx="132">
                  <c:v>-1.0622</c:v>
                </c:pt>
                <c:pt idx="133">
                  <c:v>-1.061871</c:v>
                </c:pt>
                <c:pt idx="134">
                  <c:v>-1.061354</c:v>
                </c:pt>
                <c:pt idx="135">
                  <c:v>-1.060651</c:v>
                </c:pt>
                <c:pt idx="136">
                  <c:v>-1.059766</c:v>
                </c:pt>
                <c:pt idx="137">
                  <c:v>-1.058704</c:v>
                </c:pt>
                <c:pt idx="138">
                  <c:v>-1.05747</c:v>
                </c:pt>
                <c:pt idx="139">
                  <c:v>-1.056073</c:v>
                </c:pt>
                <c:pt idx="140">
                  <c:v>-1.054518</c:v>
                </c:pt>
                <c:pt idx="141">
                  <c:v>-1.052814</c:v>
                </c:pt>
                <c:pt idx="142">
                  <c:v>-1.050968</c:v>
                </c:pt>
                <c:pt idx="143">
                  <c:v>-1.048987</c:v>
                </c:pt>
                <c:pt idx="144">
                  <c:v>-1.046875</c:v>
                </c:pt>
                <c:pt idx="145">
                  <c:v>-1.044638</c:v>
                </c:pt>
                <c:pt idx="146">
                  <c:v>-1.04228</c:v>
                </c:pt>
                <c:pt idx="147">
                  <c:v>-1.039802</c:v>
                </c:pt>
                <c:pt idx="148">
                  <c:v>-1.037208</c:v>
                </c:pt>
                <c:pt idx="149">
                  <c:v>-1.034502</c:v>
                </c:pt>
                <c:pt idx="150">
                  <c:v>-1.031688</c:v>
                </c:pt>
                <c:pt idx="151">
                  <c:v>-1.02877</c:v>
                </c:pt>
                <c:pt idx="152">
                  <c:v>-1.025755</c:v>
                </c:pt>
                <c:pt idx="153">
                  <c:v>-1.022651</c:v>
                </c:pt>
                <c:pt idx="154">
                  <c:v>-1.019464</c:v>
                </c:pt>
                <c:pt idx="155">
                  <c:v>-1.016204</c:v>
                </c:pt>
                <c:pt idx="156">
                  <c:v>-1.012877</c:v>
                </c:pt>
                <c:pt idx="157">
                  <c:v>-1.00949</c:v>
                </c:pt>
                <c:pt idx="158">
                  <c:v>-1.00605</c:v>
                </c:pt>
                <c:pt idx="159">
                  <c:v>-1.002561</c:v>
                </c:pt>
                <c:pt idx="160">
                  <c:v>-0.999029</c:v>
                </c:pt>
                <c:pt idx="161">
                  <c:v>-0.995458</c:v>
                </c:pt>
                <c:pt idx="162">
                  <c:v>-0.991854</c:v>
                </c:pt>
                <c:pt idx="163">
                  <c:v>-0.988221</c:v>
                </c:pt>
                <c:pt idx="164">
                  <c:v>-0.984566</c:v>
                </c:pt>
                <c:pt idx="165">
                  <c:v>-0.980894</c:v>
                </c:pt>
                <c:pt idx="166">
                  <c:v>-0.977212</c:v>
                </c:pt>
                <c:pt idx="167">
                  <c:v>-0.973527</c:v>
                </c:pt>
                <c:pt idx="168">
                  <c:v>-0.969843</c:v>
                </c:pt>
                <c:pt idx="169">
                  <c:v>-0.966167</c:v>
                </c:pt>
                <c:pt idx="170">
                  <c:v>-0.962501</c:v>
                </c:pt>
                <c:pt idx="171">
                  <c:v>-0.958848</c:v>
                </c:pt>
                <c:pt idx="172">
                  <c:v>-0.95521</c:v>
                </c:pt>
                <c:pt idx="173">
                  <c:v>-0.951587</c:v>
                </c:pt>
                <c:pt idx="174">
                  <c:v>-0.94798</c:v>
                </c:pt>
                <c:pt idx="175">
                  <c:v>-0.944388</c:v>
                </c:pt>
                <c:pt idx="176">
                  <c:v>-0.940809</c:v>
                </c:pt>
                <c:pt idx="177">
                  <c:v>-0.937245</c:v>
                </c:pt>
                <c:pt idx="178">
                  <c:v>-0.933694</c:v>
                </c:pt>
                <c:pt idx="179">
                  <c:v>-0.930159</c:v>
                </c:pt>
                <c:pt idx="180">
                  <c:v>-0.92664</c:v>
                </c:pt>
                <c:pt idx="181">
                  <c:v>-0.923141</c:v>
                </c:pt>
                <c:pt idx="182">
                  <c:v>-0.919665</c:v>
                </c:pt>
                <c:pt idx="183">
                  <c:v>-0.916214</c:v>
                </c:pt>
                <c:pt idx="184">
                  <c:v>-0.912793</c:v>
                </c:pt>
                <c:pt idx="185">
                  <c:v>-0.909405</c:v>
                </c:pt>
                <c:pt idx="186">
                  <c:v>-0.906052</c:v>
                </c:pt>
                <c:pt idx="187">
                  <c:v>-0.902736</c:v>
                </c:pt>
                <c:pt idx="188">
                  <c:v>-0.899459</c:v>
                </c:pt>
                <c:pt idx="189">
                  <c:v>-0.896219</c:v>
                </c:pt>
                <c:pt idx="190">
                  <c:v>-0.893018</c:v>
                </c:pt>
                <c:pt idx="191">
                  <c:v>-0.889854</c:v>
                </c:pt>
                <c:pt idx="192">
                  <c:v>-0.886726</c:v>
                </c:pt>
                <c:pt idx="193">
                  <c:v>-0.883633</c:v>
                </c:pt>
                <c:pt idx="194">
                  <c:v>-0.880576</c:v>
                </c:pt>
                <c:pt idx="195">
                  <c:v>-0.877556</c:v>
                </c:pt>
                <c:pt idx="196">
                  <c:v>-0.874574</c:v>
                </c:pt>
                <c:pt idx="197">
                  <c:v>-0.871633</c:v>
                </c:pt>
                <c:pt idx="198">
                  <c:v>-0.868736</c:v>
                </c:pt>
                <c:pt idx="199">
                  <c:v>-0.865886</c:v>
                </c:pt>
                <c:pt idx="200">
                  <c:v>-0.863086</c:v>
                </c:pt>
                <c:pt idx="201">
                  <c:v>-0.860337</c:v>
                </c:pt>
                <c:pt idx="202">
                  <c:v>-0.857641</c:v>
                </c:pt>
                <c:pt idx="203">
                  <c:v>-0.854996</c:v>
                </c:pt>
                <c:pt idx="204">
                  <c:v>-0.852399</c:v>
                </c:pt>
                <c:pt idx="205">
                  <c:v>-0.849846</c:v>
                </c:pt>
                <c:pt idx="206">
                  <c:v>-0.847333</c:v>
                </c:pt>
                <c:pt idx="207">
                  <c:v>-0.844853</c:v>
                </c:pt>
                <c:pt idx="208">
                  <c:v>-0.8424</c:v>
                </c:pt>
                <c:pt idx="209">
                  <c:v>-0.839966</c:v>
                </c:pt>
                <c:pt idx="210">
                  <c:v>-0.837547</c:v>
                </c:pt>
                <c:pt idx="211">
                  <c:v>-0.835137</c:v>
                </c:pt>
                <c:pt idx="212">
                  <c:v>-0.832734</c:v>
                </c:pt>
                <c:pt idx="213">
                  <c:v>-0.830337</c:v>
                </c:pt>
                <c:pt idx="214">
                  <c:v>-0.827946</c:v>
                </c:pt>
                <c:pt idx="215">
                  <c:v>-0.825563</c:v>
                </c:pt>
                <c:pt idx="216">
                  <c:v>-0.823194</c:v>
                </c:pt>
                <c:pt idx="217">
                  <c:v>-0.820844</c:v>
                </c:pt>
                <c:pt idx="218">
                  <c:v>-0.818519</c:v>
                </c:pt>
                <c:pt idx="219">
                  <c:v>-0.816227</c:v>
                </c:pt>
                <c:pt idx="220">
                  <c:v>-0.813973</c:v>
                </c:pt>
                <c:pt idx="221">
                  <c:v>-0.811764</c:v>
                </c:pt>
                <c:pt idx="222">
                  <c:v>-0.809604</c:v>
                </c:pt>
                <c:pt idx="223">
                  <c:v>-0.807496</c:v>
                </c:pt>
                <c:pt idx="224">
                  <c:v>-0.805441</c:v>
                </c:pt>
                <c:pt idx="225">
                  <c:v>-0.803441</c:v>
                </c:pt>
                <c:pt idx="226">
                  <c:v>-0.801494</c:v>
                </c:pt>
                <c:pt idx="227">
                  <c:v>-0.799597</c:v>
                </c:pt>
                <c:pt idx="228">
                  <c:v>-0.797748</c:v>
                </c:pt>
                <c:pt idx="229">
                  <c:v>-0.795942</c:v>
                </c:pt>
                <c:pt idx="230">
                  <c:v>-0.794175</c:v>
                </c:pt>
                <c:pt idx="231">
                  <c:v>-0.792443</c:v>
                </c:pt>
                <c:pt idx="232">
                  <c:v>-0.79074</c:v>
                </c:pt>
                <c:pt idx="233">
                  <c:v>-0.789062</c:v>
                </c:pt>
                <c:pt idx="234">
                  <c:v>-0.787405</c:v>
                </c:pt>
                <c:pt idx="235">
                  <c:v>-0.785765</c:v>
                </c:pt>
                <c:pt idx="236">
                  <c:v>-0.784137</c:v>
                </c:pt>
                <c:pt idx="237">
                  <c:v>-0.782518</c:v>
                </c:pt>
                <c:pt idx="238">
                  <c:v>-0.780904</c:v>
                </c:pt>
                <c:pt idx="239">
                  <c:v>-0.779291</c:v>
                </c:pt>
                <c:pt idx="240">
                  <c:v>-0.777675</c:v>
                </c:pt>
                <c:pt idx="241">
                  <c:v>-0.776055</c:v>
                </c:pt>
                <c:pt idx="242">
                  <c:v>-0.774428</c:v>
                </c:pt>
                <c:pt idx="243">
                  <c:v>-0.772792</c:v>
                </c:pt>
                <c:pt idx="244">
                  <c:v>-0.771147</c:v>
                </c:pt>
                <c:pt idx="245">
                  <c:v>-0.769495</c:v>
                </c:pt>
                <c:pt idx="246">
                  <c:v>-0.767837</c:v>
                </c:pt>
                <c:pt idx="247">
                  <c:v>-0.766176</c:v>
                </c:pt>
                <c:pt idx="248">
                  <c:v>-0.764517</c:v>
                </c:pt>
                <c:pt idx="249">
                  <c:v>-0.762862</c:v>
                </c:pt>
                <c:pt idx="250">
                  <c:v>-0.761217</c:v>
                </c:pt>
                <c:pt idx="251">
                  <c:v>-0.759585</c:v>
                </c:pt>
                <c:pt idx="252">
                  <c:v>-0.75797</c:v>
                </c:pt>
                <c:pt idx="253">
                  <c:v>-0.756374</c:v>
                </c:pt>
                <c:pt idx="254">
                  <c:v>-0.754798</c:v>
                </c:pt>
                <c:pt idx="255">
                  <c:v>-0.753243</c:v>
                </c:pt>
                <c:pt idx="256">
                  <c:v>-0.751709</c:v>
                </c:pt>
                <c:pt idx="257">
                  <c:v>-0.750195</c:v>
                </c:pt>
                <c:pt idx="258">
                  <c:v>-0.7487</c:v>
                </c:pt>
                <c:pt idx="259">
                  <c:v>-0.747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8.627064E-007</c:v>
                </c:pt>
                <c:pt idx="1">
                  <c:v>-2.587036E-006</c:v>
                </c:pt>
                <c:pt idx="2">
                  <c:v>-5.236641E-006</c:v>
                </c:pt>
                <c:pt idx="3">
                  <c:v>-8.950573E-006</c:v>
                </c:pt>
                <c:pt idx="4">
                  <c:v>-1.394811E-005</c:v>
                </c:pt>
                <c:pt idx="5">
                  <c:v>-2.052583E-005</c:v>
                </c:pt>
                <c:pt idx="6">
                  <c:v>-2.90457E-005</c:v>
                </c:pt>
                <c:pt idx="7">
                  <c:v>-3.991416E-005</c:v>
                </c:pt>
                <c:pt idx="8">
                  <c:v>-5.355767E-005</c:v>
                </c:pt>
                <c:pt idx="9">
                  <c:v>-7.041647E-005</c:v>
                </c:pt>
                <c:pt idx="10">
                  <c:v>-9.101901E-005</c:v>
                </c:pt>
                <c:pt idx="11">
                  <c:v>-0.000116</c:v>
                </c:pt>
                <c:pt idx="12">
                  <c:v>-0.000148</c:v>
                </c:pt>
                <c:pt idx="13">
                  <c:v>-0.000191</c:v>
                </c:pt>
                <c:pt idx="14">
                  <c:v>-0.000253</c:v>
                </c:pt>
                <c:pt idx="15">
                  <c:v>-0.000349</c:v>
                </c:pt>
                <c:pt idx="16">
                  <c:v>-0.000505</c:v>
                </c:pt>
                <c:pt idx="17">
                  <c:v>-0.000757</c:v>
                </c:pt>
                <c:pt idx="18">
                  <c:v>-0.001158</c:v>
                </c:pt>
                <c:pt idx="19">
                  <c:v>-0.001778</c:v>
                </c:pt>
                <c:pt idx="20">
                  <c:v>-0.002707</c:v>
                </c:pt>
                <c:pt idx="21">
                  <c:v>-0.004057</c:v>
                </c:pt>
                <c:pt idx="22">
                  <c:v>-0.005958</c:v>
                </c:pt>
                <c:pt idx="23">
                  <c:v>-0.008552</c:v>
                </c:pt>
                <c:pt idx="24">
                  <c:v>-0.011984</c:v>
                </c:pt>
                <c:pt idx="25">
                  <c:v>-0.016388</c:v>
                </c:pt>
                <c:pt idx="26">
                  <c:v>-0.021874</c:v>
                </c:pt>
                <c:pt idx="27">
                  <c:v>-0.028508</c:v>
                </c:pt>
                <c:pt idx="28">
                  <c:v>-0.036308</c:v>
                </c:pt>
                <c:pt idx="29">
                  <c:v>-0.045236</c:v>
                </c:pt>
                <c:pt idx="30">
                  <c:v>-0.055206</c:v>
                </c:pt>
                <c:pt idx="31">
                  <c:v>-0.066091</c:v>
                </c:pt>
                <c:pt idx="32">
                  <c:v>-0.077747</c:v>
                </c:pt>
                <c:pt idx="33">
                  <c:v>-0.090027</c:v>
                </c:pt>
                <c:pt idx="34">
                  <c:v>-0.102805</c:v>
                </c:pt>
                <c:pt idx="35">
                  <c:v>-0.115988</c:v>
                </c:pt>
                <c:pt idx="36">
                  <c:v>-0.129521</c:v>
                </c:pt>
                <c:pt idx="37">
                  <c:v>-0.143386</c:v>
                </c:pt>
                <c:pt idx="38">
                  <c:v>-0.157592</c:v>
                </c:pt>
                <c:pt idx="39">
                  <c:v>-0.172164</c:v>
                </c:pt>
                <c:pt idx="40">
                  <c:v>-0.187124</c:v>
                </c:pt>
                <c:pt idx="41">
                  <c:v>-0.202482</c:v>
                </c:pt>
                <c:pt idx="42">
                  <c:v>-0.218223</c:v>
                </c:pt>
                <c:pt idx="43">
                  <c:v>-0.234306</c:v>
                </c:pt>
                <c:pt idx="44">
                  <c:v>-0.250667</c:v>
                </c:pt>
                <c:pt idx="45">
                  <c:v>-0.267217</c:v>
                </c:pt>
                <c:pt idx="46">
                  <c:v>-0.283859</c:v>
                </c:pt>
                <c:pt idx="47">
                  <c:v>-0.300488</c:v>
                </c:pt>
                <c:pt idx="48">
                  <c:v>-0.317006</c:v>
                </c:pt>
                <c:pt idx="49">
                  <c:v>-0.333324</c:v>
                </c:pt>
                <c:pt idx="50">
                  <c:v>-0.349369</c:v>
                </c:pt>
                <c:pt idx="51">
                  <c:v>-0.365088</c:v>
                </c:pt>
                <c:pt idx="52">
                  <c:v>-0.380448</c:v>
                </c:pt>
                <c:pt idx="53">
                  <c:v>-0.395432</c:v>
                </c:pt>
                <c:pt idx="54">
                  <c:v>-0.410041</c:v>
                </c:pt>
                <c:pt idx="55">
                  <c:v>-0.42429</c:v>
                </c:pt>
                <c:pt idx="56">
                  <c:v>-0.438201</c:v>
                </c:pt>
                <c:pt idx="57">
                  <c:v>-0.451804</c:v>
                </c:pt>
                <c:pt idx="58">
                  <c:v>-0.465132</c:v>
                </c:pt>
                <c:pt idx="59">
                  <c:v>-0.47822</c:v>
                </c:pt>
                <c:pt idx="60">
                  <c:v>-0.491101</c:v>
                </c:pt>
                <c:pt idx="61">
                  <c:v>-0.503806</c:v>
                </c:pt>
                <c:pt idx="62">
                  <c:v>-0.516366</c:v>
                </c:pt>
                <c:pt idx="63">
                  <c:v>-0.528808</c:v>
                </c:pt>
                <c:pt idx="64">
                  <c:v>-0.541155</c:v>
                </c:pt>
                <c:pt idx="65">
                  <c:v>-0.553431</c:v>
                </c:pt>
                <c:pt idx="66">
                  <c:v>-0.565653</c:v>
                </c:pt>
                <c:pt idx="67">
                  <c:v>-0.577838</c:v>
                </c:pt>
                <c:pt idx="68">
                  <c:v>-0.590001</c:v>
                </c:pt>
                <c:pt idx="69">
                  <c:v>-0.602153</c:v>
                </c:pt>
                <c:pt idx="70">
                  <c:v>-0.614304</c:v>
                </c:pt>
                <c:pt idx="71">
                  <c:v>-0.626461</c:v>
                </c:pt>
                <c:pt idx="72">
                  <c:v>-0.638631</c:v>
                </c:pt>
                <c:pt idx="73">
                  <c:v>-0.650819</c:v>
                </c:pt>
                <c:pt idx="74">
                  <c:v>-0.663032</c:v>
                </c:pt>
                <c:pt idx="75">
                  <c:v>-0.675278</c:v>
                </c:pt>
                <c:pt idx="76">
                  <c:v>-0.687563</c:v>
                </c:pt>
                <c:pt idx="77">
                  <c:v>-0.699898</c:v>
                </c:pt>
                <c:pt idx="78">
                  <c:v>-0.712289</c:v>
                </c:pt>
                <c:pt idx="79">
                  <c:v>-0.724742</c:v>
                </c:pt>
                <c:pt idx="80">
                  <c:v>-0.737259</c:v>
                </c:pt>
                <c:pt idx="81">
                  <c:v>-0.749836</c:v>
                </c:pt>
                <c:pt idx="82">
                  <c:v>-0.762465</c:v>
                </c:pt>
                <c:pt idx="83">
                  <c:v>-0.775127</c:v>
                </c:pt>
                <c:pt idx="84">
                  <c:v>-0.7878</c:v>
                </c:pt>
                <c:pt idx="85">
                  <c:v>-0.800455</c:v>
                </c:pt>
                <c:pt idx="86">
                  <c:v>-0.813054</c:v>
                </c:pt>
                <c:pt idx="87">
                  <c:v>-0.825559</c:v>
                </c:pt>
                <c:pt idx="88">
                  <c:v>-0.837926</c:v>
                </c:pt>
                <c:pt idx="89">
                  <c:v>-0.850107</c:v>
                </c:pt>
                <c:pt idx="90">
                  <c:v>-0.862056</c:v>
                </c:pt>
                <c:pt idx="91">
                  <c:v>-0.873727</c:v>
                </c:pt>
                <c:pt idx="92">
                  <c:v>-0.885076</c:v>
                </c:pt>
                <c:pt idx="93">
                  <c:v>-0.896064</c:v>
                </c:pt>
                <c:pt idx="94">
                  <c:v>-0.906661</c:v>
                </c:pt>
                <c:pt idx="95">
                  <c:v>-0.916842</c:v>
                </c:pt>
                <c:pt idx="96">
                  <c:v>-0.926594</c:v>
                </c:pt>
                <c:pt idx="97">
                  <c:v>-0.935914</c:v>
                </c:pt>
                <c:pt idx="98">
                  <c:v>-0.944805</c:v>
                </c:pt>
                <c:pt idx="99">
                  <c:v>-0.953277</c:v>
                </c:pt>
                <c:pt idx="100">
                  <c:v>-0.961347</c:v>
                </c:pt>
                <c:pt idx="101">
                  <c:v>-0.969029</c:v>
                </c:pt>
                <c:pt idx="102">
                  <c:v>-0.976341</c:v>
                </c:pt>
                <c:pt idx="103">
                  <c:v>-0.983294</c:v>
                </c:pt>
                <c:pt idx="104">
                  <c:v>-0.989898</c:v>
                </c:pt>
                <c:pt idx="105">
                  <c:v>-0.996157</c:v>
                </c:pt>
                <c:pt idx="106">
                  <c:v>-1.002074</c:v>
                </c:pt>
                <c:pt idx="107">
                  <c:v>-1.007649</c:v>
                </c:pt>
                <c:pt idx="108">
                  <c:v>-1.01288</c:v>
                </c:pt>
                <c:pt idx="109">
                  <c:v>-1.017769</c:v>
                </c:pt>
                <c:pt idx="110">
                  <c:v>-1.02232</c:v>
                </c:pt>
                <c:pt idx="111">
                  <c:v>-1.026538</c:v>
                </c:pt>
                <c:pt idx="112">
                  <c:v>-1.030435</c:v>
                </c:pt>
                <c:pt idx="113">
                  <c:v>-1.034025</c:v>
                </c:pt>
                <c:pt idx="114">
                  <c:v>-1.037325</c:v>
                </c:pt>
                <c:pt idx="115">
                  <c:v>-1.040355</c:v>
                </c:pt>
                <c:pt idx="116">
                  <c:v>-1.043134</c:v>
                </c:pt>
                <c:pt idx="117">
                  <c:v>-1.045681</c:v>
                </c:pt>
                <c:pt idx="118">
                  <c:v>-1.048015</c:v>
                </c:pt>
                <c:pt idx="119">
                  <c:v>-1.050152</c:v>
                </c:pt>
                <c:pt idx="120">
                  <c:v>-1.052104</c:v>
                </c:pt>
                <c:pt idx="121">
                  <c:v>-1.053881</c:v>
                </c:pt>
                <c:pt idx="122">
                  <c:v>-1.055489</c:v>
                </c:pt>
                <c:pt idx="123">
                  <c:v>-1.056932</c:v>
                </c:pt>
                <c:pt idx="124">
                  <c:v>-1.05821</c:v>
                </c:pt>
                <c:pt idx="125">
                  <c:v>-1.059323</c:v>
                </c:pt>
                <c:pt idx="126">
                  <c:v>-1.060268</c:v>
                </c:pt>
                <c:pt idx="127">
                  <c:v>-1.061042</c:v>
                </c:pt>
                <c:pt idx="128">
                  <c:v>-1.06164</c:v>
                </c:pt>
                <c:pt idx="129">
                  <c:v>-1.062058</c:v>
                </c:pt>
                <c:pt idx="130">
                  <c:v>-1.062293</c:v>
                </c:pt>
                <c:pt idx="131">
                  <c:v>-1.062341</c:v>
                </c:pt>
                <c:pt idx="132">
                  <c:v>-1.0622</c:v>
                </c:pt>
                <c:pt idx="133">
                  <c:v>-1.061871</c:v>
                </c:pt>
                <c:pt idx="134">
                  <c:v>-1.061354</c:v>
                </c:pt>
                <c:pt idx="135">
                  <c:v>-1.060651</c:v>
                </c:pt>
                <c:pt idx="136">
                  <c:v>-1.059766</c:v>
                </c:pt>
                <c:pt idx="137">
                  <c:v>-1.058704</c:v>
                </c:pt>
                <c:pt idx="138">
                  <c:v>-1.05747</c:v>
                </c:pt>
                <c:pt idx="139">
                  <c:v>-1.056073</c:v>
                </c:pt>
                <c:pt idx="140">
                  <c:v>-1.054518</c:v>
                </c:pt>
                <c:pt idx="141">
                  <c:v>-1.052814</c:v>
                </c:pt>
                <c:pt idx="142">
                  <c:v>-1.050968</c:v>
                </c:pt>
                <c:pt idx="143">
                  <c:v>-1.048987</c:v>
                </c:pt>
                <c:pt idx="144">
                  <c:v>-1.046875</c:v>
                </c:pt>
                <c:pt idx="145">
                  <c:v>-1.044638</c:v>
                </c:pt>
                <c:pt idx="146">
                  <c:v>-1.04228</c:v>
                </c:pt>
                <c:pt idx="147">
                  <c:v>-1.039802</c:v>
                </c:pt>
                <c:pt idx="148">
                  <c:v>-1.037208</c:v>
                </c:pt>
                <c:pt idx="149">
                  <c:v>-1.034502</c:v>
                </c:pt>
                <c:pt idx="150">
                  <c:v>-1.031688</c:v>
                </c:pt>
                <c:pt idx="151">
                  <c:v>-1.02877</c:v>
                </c:pt>
                <c:pt idx="152">
                  <c:v>-1.025755</c:v>
                </c:pt>
                <c:pt idx="153">
                  <c:v>-1.022651</c:v>
                </c:pt>
                <c:pt idx="154">
                  <c:v>-1.019464</c:v>
                </c:pt>
                <c:pt idx="155">
                  <c:v>-1.016204</c:v>
                </c:pt>
                <c:pt idx="156">
                  <c:v>-1.012877</c:v>
                </c:pt>
                <c:pt idx="157">
                  <c:v>-1.00949</c:v>
                </c:pt>
                <c:pt idx="158">
                  <c:v>-1.00605</c:v>
                </c:pt>
                <c:pt idx="159">
                  <c:v>-1.002561</c:v>
                </c:pt>
                <c:pt idx="160">
                  <c:v>-0.999029</c:v>
                </c:pt>
                <c:pt idx="161">
                  <c:v>-0.995458</c:v>
                </c:pt>
                <c:pt idx="162">
                  <c:v>-0.991854</c:v>
                </c:pt>
                <c:pt idx="163">
                  <c:v>-0.988221</c:v>
                </c:pt>
                <c:pt idx="164">
                  <c:v>-0.984566</c:v>
                </c:pt>
                <c:pt idx="165">
                  <c:v>-0.980894</c:v>
                </c:pt>
                <c:pt idx="166">
                  <c:v>-0.977212</c:v>
                </c:pt>
                <c:pt idx="167">
                  <c:v>-0.973527</c:v>
                </c:pt>
                <c:pt idx="168">
                  <c:v>-0.969843</c:v>
                </c:pt>
                <c:pt idx="169">
                  <c:v>-0.966167</c:v>
                </c:pt>
                <c:pt idx="170">
                  <c:v>-0.962501</c:v>
                </c:pt>
                <c:pt idx="171">
                  <c:v>-0.958848</c:v>
                </c:pt>
                <c:pt idx="172">
                  <c:v>-0.95521</c:v>
                </c:pt>
                <c:pt idx="173">
                  <c:v>-0.951587</c:v>
                </c:pt>
                <c:pt idx="174">
                  <c:v>-0.94798</c:v>
                </c:pt>
                <c:pt idx="175">
                  <c:v>-0.944388</c:v>
                </c:pt>
                <c:pt idx="176">
                  <c:v>-0.940809</c:v>
                </c:pt>
                <c:pt idx="177">
                  <c:v>-0.937245</c:v>
                </c:pt>
                <c:pt idx="178">
                  <c:v>-0.933694</c:v>
                </c:pt>
                <c:pt idx="179">
                  <c:v>-0.930159</c:v>
                </c:pt>
                <c:pt idx="180">
                  <c:v>-0.92664</c:v>
                </c:pt>
                <c:pt idx="181">
                  <c:v>-0.923141</c:v>
                </c:pt>
                <c:pt idx="182">
                  <c:v>-0.919665</c:v>
                </c:pt>
                <c:pt idx="183">
                  <c:v>-0.916214</c:v>
                </c:pt>
                <c:pt idx="184">
                  <c:v>-0.912793</c:v>
                </c:pt>
                <c:pt idx="185">
                  <c:v>-0.909405</c:v>
                </c:pt>
                <c:pt idx="186">
                  <c:v>-0.906052</c:v>
                </c:pt>
                <c:pt idx="187">
                  <c:v>-0.902736</c:v>
                </c:pt>
                <c:pt idx="188">
                  <c:v>-0.899459</c:v>
                </c:pt>
                <c:pt idx="189">
                  <c:v>-0.896219</c:v>
                </c:pt>
                <c:pt idx="190">
                  <c:v>-0.893018</c:v>
                </c:pt>
                <c:pt idx="191">
                  <c:v>-0.889854</c:v>
                </c:pt>
                <c:pt idx="192">
                  <c:v>-0.886726</c:v>
                </c:pt>
                <c:pt idx="193">
                  <c:v>-0.883633</c:v>
                </c:pt>
                <c:pt idx="194">
                  <c:v>-0.880576</c:v>
                </c:pt>
                <c:pt idx="195">
                  <c:v>-0.877556</c:v>
                </c:pt>
                <c:pt idx="196">
                  <c:v>-0.874574</c:v>
                </c:pt>
                <c:pt idx="197">
                  <c:v>-0.871633</c:v>
                </c:pt>
                <c:pt idx="198">
                  <c:v>-0.868736</c:v>
                </c:pt>
                <c:pt idx="199">
                  <c:v>-0.865886</c:v>
                </c:pt>
                <c:pt idx="200">
                  <c:v>-0.863086</c:v>
                </c:pt>
                <c:pt idx="201">
                  <c:v>-0.860337</c:v>
                </c:pt>
                <c:pt idx="202">
                  <c:v>-0.857641</c:v>
                </c:pt>
                <c:pt idx="203">
                  <c:v>-0.854996</c:v>
                </c:pt>
                <c:pt idx="204">
                  <c:v>-0.852399</c:v>
                </c:pt>
                <c:pt idx="205">
                  <c:v>-0.849846</c:v>
                </c:pt>
                <c:pt idx="206">
                  <c:v>-0.847333</c:v>
                </c:pt>
                <c:pt idx="207">
                  <c:v>-0.844853</c:v>
                </c:pt>
                <c:pt idx="208">
                  <c:v>-0.8424</c:v>
                </c:pt>
                <c:pt idx="209">
                  <c:v>-0.839966</c:v>
                </c:pt>
                <c:pt idx="210">
                  <c:v>-0.837547</c:v>
                </c:pt>
                <c:pt idx="211">
                  <c:v>-0.835137</c:v>
                </c:pt>
                <c:pt idx="212">
                  <c:v>-0.832734</c:v>
                </c:pt>
                <c:pt idx="213">
                  <c:v>-0.830337</c:v>
                </c:pt>
                <c:pt idx="214">
                  <c:v>-0.827946</c:v>
                </c:pt>
                <c:pt idx="215">
                  <c:v>-0.825563</c:v>
                </c:pt>
                <c:pt idx="216">
                  <c:v>-0.823194</c:v>
                </c:pt>
                <c:pt idx="217">
                  <c:v>-0.820844</c:v>
                </c:pt>
                <c:pt idx="218">
                  <c:v>-0.818519</c:v>
                </c:pt>
                <c:pt idx="219">
                  <c:v>-0.816227</c:v>
                </c:pt>
                <c:pt idx="220">
                  <c:v>-0.813973</c:v>
                </c:pt>
                <c:pt idx="221">
                  <c:v>-0.811764</c:v>
                </c:pt>
                <c:pt idx="222">
                  <c:v>-0.809604</c:v>
                </c:pt>
                <c:pt idx="223">
                  <c:v>-0.807496</c:v>
                </c:pt>
                <c:pt idx="224">
                  <c:v>-0.805441</c:v>
                </c:pt>
                <c:pt idx="225">
                  <c:v>-0.803441</c:v>
                </c:pt>
                <c:pt idx="226">
                  <c:v>-0.801494</c:v>
                </c:pt>
                <c:pt idx="227">
                  <c:v>-0.799597</c:v>
                </c:pt>
                <c:pt idx="228">
                  <c:v>-0.797748</c:v>
                </c:pt>
                <c:pt idx="229">
                  <c:v>-0.795942</c:v>
                </c:pt>
                <c:pt idx="230">
                  <c:v>-0.794175</c:v>
                </c:pt>
                <c:pt idx="231">
                  <c:v>-0.792443</c:v>
                </c:pt>
                <c:pt idx="232">
                  <c:v>-0.79074</c:v>
                </c:pt>
                <c:pt idx="233">
                  <c:v>-0.789062</c:v>
                </c:pt>
                <c:pt idx="234">
                  <c:v>-0.787405</c:v>
                </c:pt>
                <c:pt idx="235">
                  <c:v>-0.785765</c:v>
                </c:pt>
                <c:pt idx="236">
                  <c:v>-0.784137</c:v>
                </c:pt>
                <c:pt idx="237">
                  <c:v>-0.782518</c:v>
                </c:pt>
                <c:pt idx="238">
                  <c:v>-0.780904</c:v>
                </c:pt>
                <c:pt idx="239">
                  <c:v>-0.779291</c:v>
                </c:pt>
                <c:pt idx="240">
                  <c:v>-0.777675</c:v>
                </c:pt>
                <c:pt idx="241">
                  <c:v>-0.776055</c:v>
                </c:pt>
                <c:pt idx="242">
                  <c:v>-0.774428</c:v>
                </c:pt>
                <c:pt idx="243">
                  <c:v>-0.772792</c:v>
                </c:pt>
                <c:pt idx="244">
                  <c:v>-0.771147</c:v>
                </c:pt>
                <c:pt idx="245">
                  <c:v>-0.769495</c:v>
                </c:pt>
                <c:pt idx="246">
                  <c:v>-0.767837</c:v>
                </c:pt>
                <c:pt idx="247">
                  <c:v>-0.766176</c:v>
                </c:pt>
                <c:pt idx="248">
                  <c:v>-0.764517</c:v>
                </c:pt>
                <c:pt idx="249">
                  <c:v>-0.762862</c:v>
                </c:pt>
                <c:pt idx="250">
                  <c:v>-0.761217</c:v>
                </c:pt>
                <c:pt idx="251">
                  <c:v>-0.759585</c:v>
                </c:pt>
                <c:pt idx="252">
                  <c:v>-0.75797</c:v>
                </c:pt>
                <c:pt idx="253">
                  <c:v>-0.756374</c:v>
                </c:pt>
                <c:pt idx="254">
                  <c:v>-0.754798</c:v>
                </c:pt>
                <c:pt idx="255">
                  <c:v>-0.753243</c:v>
                </c:pt>
                <c:pt idx="256">
                  <c:v>-0.751709</c:v>
                </c:pt>
                <c:pt idx="257">
                  <c:v>-0.750195</c:v>
                </c:pt>
                <c:pt idx="258">
                  <c:v>-0.7487</c:v>
                </c:pt>
                <c:pt idx="259">
                  <c:v>-0.7472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930473E-006</c:v>
                </c:pt>
                <c:pt idx="1">
                  <c:v>2.078058E-005</c:v>
                </c:pt>
                <c:pt idx="2">
                  <c:v>4.154767E-005</c:v>
                </c:pt>
                <c:pt idx="3">
                  <c:v>6.923904E-005</c:v>
                </c:pt>
                <c:pt idx="4">
                  <c:v>0.000104</c:v>
                </c:pt>
                <c:pt idx="5">
                  <c:v>0.000145</c:v>
                </c:pt>
                <c:pt idx="6">
                  <c:v>0.000194</c:v>
                </c:pt>
                <c:pt idx="7">
                  <c:v>0.00025</c:v>
                </c:pt>
                <c:pt idx="8">
                  <c:v>0.000312</c:v>
                </c:pt>
                <c:pt idx="9">
                  <c:v>0.000381</c:v>
                </c:pt>
                <c:pt idx="10">
                  <c:v>0.000457</c:v>
                </c:pt>
                <c:pt idx="11">
                  <c:v>0.000539</c:v>
                </c:pt>
                <c:pt idx="12">
                  <c:v>0.000623</c:v>
                </c:pt>
                <c:pt idx="13">
                  <c:v>0.000706</c:v>
                </c:pt>
                <c:pt idx="14">
                  <c:v>0.000774</c:v>
                </c:pt>
                <c:pt idx="15">
                  <c:v>0.000809</c:v>
                </c:pt>
                <c:pt idx="16">
                  <c:v>0.000777</c:v>
                </c:pt>
                <c:pt idx="17">
                  <c:v>0.000629</c:v>
                </c:pt>
                <c:pt idx="18">
                  <c:v>0.000298</c:v>
                </c:pt>
                <c:pt idx="19">
                  <c:v>-0.000303</c:v>
                </c:pt>
                <c:pt idx="20">
                  <c:v>-0.001279</c:v>
                </c:pt>
                <c:pt idx="21">
                  <c:v>-0.002749</c:v>
                </c:pt>
                <c:pt idx="22">
                  <c:v>-0.004837</c:v>
                </c:pt>
                <c:pt idx="23">
                  <c:v>-0.007666</c:v>
                </c:pt>
                <c:pt idx="24">
                  <c:v>-0.011343</c:v>
                </c:pt>
                <c:pt idx="25">
                  <c:v>-0.01595</c:v>
                </c:pt>
                <c:pt idx="26">
                  <c:v>-0.02154</c:v>
                </c:pt>
                <c:pt idx="27">
                  <c:v>-0.028126</c:v>
                </c:pt>
                <c:pt idx="28">
                  <c:v>-0.035692</c:v>
                </c:pt>
                <c:pt idx="29">
                  <c:v>-0.044187</c:v>
                </c:pt>
                <c:pt idx="30">
                  <c:v>-0.053545</c:v>
                </c:pt>
                <c:pt idx="31">
                  <c:v>-0.063685</c:v>
                </c:pt>
                <c:pt idx="32">
                  <c:v>-0.074527</c:v>
                </c:pt>
                <c:pt idx="33">
                  <c:v>-0.085998</c:v>
                </c:pt>
                <c:pt idx="34">
                  <c:v>-0.098038</c:v>
                </c:pt>
                <c:pt idx="35">
                  <c:v>-0.110599</c:v>
                </c:pt>
                <c:pt idx="36">
                  <c:v>-0.123644</c:v>
                </c:pt>
                <c:pt idx="37">
                  <c:v>-0.137143</c:v>
                </c:pt>
                <c:pt idx="38">
                  <c:v>-0.151069</c:v>
                </c:pt>
                <c:pt idx="39">
                  <c:v>-0.165389</c:v>
                </c:pt>
                <c:pt idx="40">
                  <c:v>-0.18006</c:v>
                </c:pt>
                <c:pt idx="41">
                  <c:v>-0.19503</c:v>
                </c:pt>
                <c:pt idx="42">
                  <c:v>-0.210233</c:v>
                </c:pt>
                <c:pt idx="43">
                  <c:v>-0.225591</c:v>
                </c:pt>
                <c:pt idx="44">
                  <c:v>-0.24102</c:v>
                </c:pt>
                <c:pt idx="45">
                  <c:v>-0.256432</c:v>
                </c:pt>
                <c:pt idx="46">
                  <c:v>-0.27174</c:v>
                </c:pt>
                <c:pt idx="47">
                  <c:v>-0.286864</c:v>
                </c:pt>
                <c:pt idx="48">
                  <c:v>-0.301735</c:v>
                </c:pt>
                <c:pt idx="49">
                  <c:v>-0.316299</c:v>
                </c:pt>
                <c:pt idx="50">
                  <c:v>-0.330518</c:v>
                </c:pt>
                <c:pt idx="51">
                  <c:v>-0.344371</c:v>
                </c:pt>
                <c:pt idx="52">
                  <c:v>-0.357854</c:v>
                </c:pt>
                <c:pt idx="53">
                  <c:v>-0.370975</c:v>
                </c:pt>
                <c:pt idx="54">
                  <c:v>-0.383754</c:v>
                </c:pt>
                <c:pt idx="55">
                  <c:v>-0.396215</c:v>
                </c:pt>
                <c:pt idx="56">
                  <c:v>-0.408386</c:v>
                </c:pt>
                <c:pt idx="57">
                  <c:v>-0.420296</c:v>
                </c:pt>
                <c:pt idx="58">
                  <c:v>-0.431973</c:v>
                </c:pt>
                <c:pt idx="59">
                  <c:v>-0.443445</c:v>
                </c:pt>
                <c:pt idx="60">
                  <c:v>-0.454738</c:v>
                </c:pt>
                <c:pt idx="61">
                  <c:v>-0.465882</c:v>
                </c:pt>
                <c:pt idx="62">
                  <c:v>-0.476904</c:v>
                </c:pt>
                <c:pt idx="63">
                  <c:v>-0.487837</c:v>
                </c:pt>
                <c:pt idx="64">
                  <c:v>-0.498713</c:v>
                </c:pt>
                <c:pt idx="65">
                  <c:v>-0.509568</c:v>
                </c:pt>
                <c:pt idx="66">
                  <c:v>-0.520436</c:v>
                </c:pt>
                <c:pt idx="67">
                  <c:v>-0.531348</c:v>
                </c:pt>
                <c:pt idx="68">
                  <c:v>-0.542332</c:v>
                </c:pt>
                <c:pt idx="69">
                  <c:v>-0.55341</c:v>
                </c:pt>
                <c:pt idx="70">
                  <c:v>-0.564595</c:v>
                </c:pt>
                <c:pt idx="71">
                  <c:v>-0.57589</c:v>
                </c:pt>
                <c:pt idx="72">
                  <c:v>-0.587291</c:v>
                </c:pt>
                <c:pt idx="73">
                  <c:v>-0.598785</c:v>
                </c:pt>
                <c:pt idx="74">
                  <c:v>-0.610355</c:v>
                </c:pt>
                <c:pt idx="75">
                  <c:v>-0.621978</c:v>
                </c:pt>
                <c:pt idx="76">
                  <c:v>-0.633629</c:v>
                </c:pt>
                <c:pt idx="77">
                  <c:v>-0.645285</c:v>
                </c:pt>
                <c:pt idx="78">
                  <c:v>-0.656923</c:v>
                </c:pt>
                <c:pt idx="79">
                  <c:v>-0.668523</c:v>
                </c:pt>
                <c:pt idx="80">
                  <c:v>-0.680068</c:v>
                </c:pt>
                <c:pt idx="81">
                  <c:v>-0.691539</c:v>
                </c:pt>
                <c:pt idx="82">
                  <c:v>-0.702922</c:v>
                </c:pt>
                <c:pt idx="83">
                  <c:v>-0.714198</c:v>
                </c:pt>
                <c:pt idx="84">
                  <c:v>-0.725348</c:v>
                </c:pt>
                <c:pt idx="85">
                  <c:v>-0.736347</c:v>
                </c:pt>
                <c:pt idx="86">
                  <c:v>-0.747166</c:v>
                </c:pt>
                <c:pt idx="87">
                  <c:v>-0.757773</c:v>
                </c:pt>
                <c:pt idx="88">
                  <c:v>-0.76813</c:v>
                </c:pt>
                <c:pt idx="89">
                  <c:v>-0.778195</c:v>
                </c:pt>
                <c:pt idx="90">
                  <c:v>-0.787928</c:v>
                </c:pt>
                <c:pt idx="91">
                  <c:v>-0.797291</c:v>
                </c:pt>
                <c:pt idx="92">
                  <c:v>-0.806247</c:v>
                </c:pt>
                <c:pt idx="93">
                  <c:v>-0.814767</c:v>
                </c:pt>
                <c:pt idx="94">
                  <c:v>-0.822832</c:v>
                </c:pt>
                <c:pt idx="95">
                  <c:v>-0.830429</c:v>
                </c:pt>
                <c:pt idx="96">
                  <c:v>-0.837554</c:v>
                </c:pt>
                <c:pt idx="97">
                  <c:v>-0.844213</c:v>
                </c:pt>
                <c:pt idx="98">
                  <c:v>-0.850417</c:v>
                </c:pt>
                <c:pt idx="99">
                  <c:v>-0.856182</c:v>
                </c:pt>
                <c:pt idx="100">
                  <c:v>-0.861527</c:v>
                </c:pt>
                <c:pt idx="101">
                  <c:v>-0.866474</c:v>
                </c:pt>
                <c:pt idx="102">
                  <c:v>-0.871044</c:v>
                </c:pt>
                <c:pt idx="103">
                  <c:v>-0.875255</c:v>
                </c:pt>
                <c:pt idx="104">
                  <c:v>-0.879128</c:v>
                </c:pt>
                <c:pt idx="105">
                  <c:v>-0.882678</c:v>
                </c:pt>
                <c:pt idx="106">
                  <c:v>-0.885922</c:v>
                </c:pt>
                <c:pt idx="107">
                  <c:v>-0.888874</c:v>
                </c:pt>
                <c:pt idx="108">
                  <c:v>-0.891548</c:v>
                </c:pt>
                <c:pt idx="109">
                  <c:v>-0.89396</c:v>
                </c:pt>
                <c:pt idx="110">
                  <c:v>-0.896123</c:v>
                </c:pt>
                <c:pt idx="111">
                  <c:v>-0.898053</c:v>
                </c:pt>
                <c:pt idx="112">
                  <c:v>-0.899764</c:v>
                </c:pt>
                <c:pt idx="113">
                  <c:v>-0.901273</c:v>
                </c:pt>
                <c:pt idx="114">
                  <c:v>-0.902593</c:v>
                </c:pt>
                <c:pt idx="115">
                  <c:v>-0.903738</c:v>
                </c:pt>
                <c:pt idx="116">
                  <c:v>-0.904719</c:v>
                </c:pt>
                <c:pt idx="117">
                  <c:v>-0.905547</c:v>
                </c:pt>
                <c:pt idx="118">
                  <c:v>-0.90623</c:v>
                </c:pt>
                <c:pt idx="119">
                  <c:v>-0.906775</c:v>
                </c:pt>
                <c:pt idx="120">
                  <c:v>-0.907188</c:v>
                </c:pt>
                <c:pt idx="121">
                  <c:v>-0.907476</c:v>
                </c:pt>
                <c:pt idx="122">
                  <c:v>-0.907643</c:v>
                </c:pt>
                <c:pt idx="123">
                  <c:v>-0.907698</c:v>
                </c:pt>
                <c:pt idx="124">
                  <c:v>-0.907649</c:v>
                </c:pt>
                <c:pt idx="125">
                  <c:v>-0.907506</c:v>
                </c:pt>
                <c:pt idx="126">
                  <c:v>-0.907282</c:v>
                </c:pt>
                <c:pt idx="127">
                  <c:v>-0.906989</c:v>
                </c:pt>
                <c:pt idx="128">
                  <c:v>-0.90664</c:v>
                </c:pt>
                <c:pt idx="129">
                  <c:v>-0.906248</c:v>
                </c:pt>
                <c:pt idx="130">
                  <c:v>-0.905825</c:v>
                </c:pt>
                <c:pt idx="131">
                  <c:v>-0.90538</c:v>
                </c:pt>
                <c:pt idx="132">
                  <c:v>-0.90492</c:v>
                </c:pt>
                <c:pt idx="133">
                  <c:v>-0.904449</c:v>
                </c:pt>
                <c:pt idx="134">
                  <c:v>-0.903969</c:v>
                </c:pt>
                <c:pt idx="135">
                  <c:v>-0.90348</c:v>
                </c:pt>
                <c:pt idx="136">
                  <c:v>-0.902979</c:v>
                </c:pt>
                <c:pt idx="137">
                  <c:v>-0.902461</c:v>
                </c:pt>
                <c:pt idx="138">
                  <c:v>-0.901923</c:v>
                </c:pt>
                <c:pt idx="139">
                  <c:v>-0.90136</c:v>
                </c:pt>
                <c:pt idx="140">
                  <c:v>-0.900768</c:v>
                </c:pt>
                <c:pt idx="141">
                  <c:v>-0.900143</c:v>
                </c:pt>
                <c:pt idx="142">
                  <c:v>-0.899483</c:v>
                </c:pt>
                <c:pt idx="143">
                  <c:v>-0.898788</c:v>
                </c:pt>
                <c:pt idx="144">
                  <c:v>-0.898057</c:v>
                </c:pt>
                <c:pt idx="145">
                  <c:v>-0.897293</c:v>
                </c:pt>
                <c:pt idx="146">
                  <c:v>-0.896497</c:v>
                </c:pt>
                <c:pt idx="147">
                  <c:v>-0.89567</c:v>
                </c:pt>
                <c:pt idx="148">
                  <c:v>-0.894815</c:v>
                </c:pt>
                <c:pt idx="149">
                  <c:v>-0.893933</c:v>
                </c:pt>
                <c:pt idx="150">
                  <c:v>-0.893025</c:v>
                </c:pt>
                <c:pt idx="151">
                  <c:v>-0.892092</c:v>
                </c:pt>
                <c:pt idx="152">
                  <c:v>-0.891133</c:v>
                </c:pt>
                <c:pt idx="153">
                  <c:v>-0.890149</c:v>
                </c:pt>
                <c:pt idx="154">
                  <c:v>-0.889138</c:v>
                </c:pt>
                <c:pt idx="155">
                  <c:v>-0.888102</c:v>
                </c:pt>
                <c:pt idx="156">
                  <c:v>-0.887041</c:v>
                </c:pt>
                <c:pt idx="157">
                  <c:v>-0.885955</c:v>
                </c:pt>
                <c:pt idx="158">
                  <c:v>-0.884849</c:v>
                </c:pt>
                <c:pt idx="159">
                  <c:v>-0.883724</c:v>
                </c:pt>
                <c:pt idx="160">
                  <c:v>-0.882585</c:v>
                </c:pt>
                <c:pt idx="161">
                  <c:v>-0.881435</c:v>
                </c:pt>
                <c:pt idx="162">
                  <c:v>-0.88028</c:v>
                </c:pt>
                <c:pt idx="163">
                  <c:v>-0.879121</c:v>
                </c:pt>
                <c:pt idx="164">
                  <c:v>-0.877962</c:v>
                </c:pt>
                <c:pt idx="165">
                  <c:v>-0.876805</c:v>
                </c:pt>
                <c:pt idx="166">
                  <c:v>-0.875651</c:v>
                </c:pt>
                <c:pt idx="167">
                  <c:v>-0.8745</c:v>
                </c:pt>
                <c:pt idx="168">
                  <c:v>-0.873353</c:v>
                </c:pt>
                <c:pt idx="169">
                  <c:v>-0.872208</c:v>
                </c:pt>
                <c:pt idx="170">
                  <c:v>-0.871066</c:v>
                </c:pt>
                <c:pt idx="171">
                  <c:v>-0.869926</c:v>
                </c:pt>
                <c:pt idx="172">
                  <c:v>-0.868788</c:v>
                </c:pt>
                <c:pt idx="173">
                  <c:v>-0.867653</c:v>
                </c:pt>
                <c:pt idx="174">
                  <c:v>-0.866522</c:v>
                </c:pt>
                <c:pt idx="175">
                  <c:v>-0.865396</c:v>
                </c:pt>
                <c:pt idx="176">
                  <c:v>-0.864277</c:v>
                </c:pt>
                <c:pt idx="177">
                  <c:v>-0.863164</c:v>
                </c:pt>
                <c:pt idx="178">
                  <c:v>-0.86206</c:v>
                </c:pt>
                <c:pt idx="179">
                  <c:v>-0.860964</c:v>
                </c:pt>
                <c:pt idx="180">
                  <c:v>-0.859879</c:v>
                </c:pt>
                <c:pt idx="181">
                  <c:v>-0.858803</c:v>
                </c:pt>
                <c:pt idx="182">
                  <c:v>-0.857738</c:v>
                </c:pt>
                <c:pt idx="183">
                  <c:v>-0.856682</c:v>
                </c:pt>
                <c:pt idx="184">
                  <c:v>-0.855635</c:v>
                </c:pt>
                <c:pt idx="185">
                  <c:v>-0.854597</c:v>
                </c:pt>
                <c:pt idx="186">
                  <c:v>-0.853567</c:v>
                </c:pt>
                <c:pt idx="187">
                  <c:v>-0.852544</c:v>
                </c:pt>
                <c:pt idx="188">
                  <c:v>-0.851527</c:v>
                </c:pt>
                <c:pt idx="189">
                  <c:v>-0.850515</c:v>
                </c:pt>
                <c:pt idx="190">
                  <c:v>-0.849507</c:v>
                </c:pt>
                <c:pt idx="191">
                  <c:v>-0.848501</c:v>
                </c:pt>
                <c:pt idx="192">
                  <c:v>-0.847496</c:v>
                </c:pt>
                <c:pt idx="193">
                  <c:v>-0.84649</c:v>
                </c:pt>
                <c:pt idx="194">
                  <c:v>-0.84548</c:v>
                </c:pt>
                <c:pt idx="195">
                  <c:v>-0.844465</c:v>
                </c:pt>
                <c:pt idx="196">
                  <c:v>-0.843443</c:v>
                </c:pt>
                <c:pt idx="197">
                  <c:v>-0.842412</c:v>
                </c:pt>
                <c:pt idx="198">
                  <c:v>-0.84137</c:v>
                </c:pt>
                <c:pt idx="199">
                  <c:v>-0.840314</c:v>
                </c:pt>
                <c:pt idx="200">
                  <c:v>-0.839243</c:v>
                </c:pt>
                <c:pt idx="201">
                  <c:v>-0.838155</c:v>
                </c:pt>
                <c:pt idx="202">
                  <c:v>-0.837046</c:v>
                </c:pt>
                <c:pt idx="203">
                  <c:v>-0.835916</c:v>
                </c:pt>
                <c:pt idx="204">
                  <c:v>-0.834763</c:v>
                </c:pt>
                <c:pt idx="205">
                  <c:v>-0.833584</c:v>
                </c:pt>
                <c:pt idx="206">
                  <c:v>-0.832379</c:v>
                </c:pt>
                <c:pt idx="207">
                  <c:v>-0.831146</c:v>
                </c:pt>
                <c:pt idx="208">
                  <c:v>-0.829885</c:v>
                </c:pt>
                <c:pt idx="209">
                  <c:v>-0.828594</c:v>
                </c:pt>
                <c:pt idx="210">
                  <c:v>-0.827274</c:v>
                </c:pt>
                <c:pt idx="211">
                  <c:v>-0.825924</c:v>
                </c:pt>
                <c:pt idx="212">
                  <c:v>-0.824545</c:v>
                </c:pt>
                <c:pt idx="213">
                  <c:v>-0.823137</c:v>
                </c:pt>
                <c:pt idx="214">
                  <c:v>-0.8217</c:v>
                </c:pt>
                <c:pt idx="215">
                  <c:v>-0.820236</c:v>
                </c:pt>
                <c:pt idx="216">
                  <c:v>-0.818746</c:v>
                </c:pt>
                <c:pt idx="217">
                  <c:v>-0.81723</c:v>
                </c:pt>
                <c:pt idx="218">
                  <c:v>-0.81569</c:v>
                </c:pt>
                <c:pt idx="219">
                  <c:v>-0.814127</c:v>
                </c:pt>
                <c:pt idx="220">
                  <c:v>-0.812542</c:v>
                </c:pt>
                <c:pt idx="221">
                  <c:v>-0.810935</c:v>
                </c:pt>
                <c:pt idx="222">
                  <c:v>-0.809307</c:v>
                </c:pt>
                <c:pt idx="223">
                  <c:v>-0.807658</c:v>
                </c:pt>
                <c:pt idx="224">
                  <c:v>-0.805988</c:v>
                </c:pt>
                <c:pt idx="225">
                  <c:v>-0.804298</c:v>
                </c:pt>
                <c:pt idx="226">
                  <c:v>-0.802588</c:v>
                </c:pt>
                <c:pt idx="227">
                  <c:v>-0.800857</c:v>
                </c:pt>
                <c:pt idx="228">
                  <c:v>-0.799108</c:v>
                </c:pt>
                <c:pt idx="229">
                  <c:v>-0.797339</c:v>
                </c:pt>
                <c:pt idx="230">
                  <c:v>-0.79555</c:v>
                </c:pt>
                <c:pt idx="231">
                  <c:v>-0.793744</c:v>
                </c:pt>
                <c:pt idx="232">
                  <c:v>-0.791918</c:v>
                </c:pt>
                <c:pt idx="233">
                  <c:v>-0.790074</c:v>
                </c:pt>
                <c:pt idx="234">
                  <c:v>-0.78821</c:v>
                </c:pt>
                <c:pt idx="235">
                  <c:v>-0.786328</c:v>
                </c:pt>
                <c:pt idx="236">
                  <c:v>-0.784426</c:v>
                </c:pt>
                <c:pt idx="237">
                  <c:v>-0.782503</c:v>
                </c:pt>
                <c:pt idx="238">
                  <c:v>-0.780561</c:v>
                </c:pt>
                <c:pt idx="239">
                  <c:v>-0.778597</c:v>
                </c:pt>
                <c:pt idx="240">
                  <c:v>-0.776613</c:v>
                </c:pt>
                <c:pt idx="241">
                  <c:v>-0.77461</c:v>
                </c:pt>
                <c:pt idx="242">
                  <c:v>-0.772586</c:v>
                </c:pt>
                <c:pt idx="243">
                  <c:v>-0.770545</c:v>
                </c:pt>
                <c:pt idx="244">
                  <c:v>-0.768487</c:v>
                </c:pt>
                <c:pt idx="245">
                  <c:v>-0.766413</c:v>
                </c:pt>
                <c:pt idx="246">
                  <c:v>-0.764325</c:v>
                </c:pt>
                <c:pt idx="247">
                  <c:v>-0.762224</c:v>
                </c:pt>
                <c:pt idx="248">
                  <c:v>-0.76011</c:v>
                </c:pt>
                <c:pt idx="249">
                  <c:v>-0.757984</c:v>
                </c:pt>
                <c:pt idx="250">
                  <c:v>-0.755844</c:v>
                </c:pt>
                <c:pt idx="251">
                  <c:v>-0.753691</c:v>
                </c:pt>
                <c:pt idx="252">
                  <c:v>-0.751522</c:v>
                </c:pt>
                <c:pt idx="253">
                  <c:v>-0.749337</c:v>
                </c:pt>
                <c:pt idx="254">
                  <c:v>-0.747134</c:v>
                </c:pt>
                <c:pt idx="255">
                  <c:v>-0.744912</c:v>
                </c:pt>
                <c:pt idx="256">
                  <c:v>-0.742669</c:v>
                </c:pt>
                <c:pt idx="257">
                  <c:v>-0.740406</c:v>
                </c:pt>
                <c:pt idx="258">
                  <c:v>-0.738123</c:v>
                </c:pt>
                <c:pt idx="259">
                  <c:v>-0.735819</c:v>
                </c:pt>
              </c:numCache>
            </c:numRef>
          </c:yVal>
          <c:smooth val="0"/>
        </c:ser>
        <c:axId val="60991695"/>
        <c:axId val="8930353"/>
      </c:scatterChart>
      <c:valAx>
        <c:axId val="60991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53"/>
        <c:crossesAt val="0"/>
        <c:crossBetween val="midCat"/>
      </c:valAx>
      <c:valAx>
        <c:axId val="893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16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103943</v>
      </c>
      <c r="C2" s="0" t="n">
        <v>-0.094343</v>
      </c>
      <c r="D2" s="0" t="n">
        <v>-14.282555</v>
      </c>
      <c r="E2" s="16" t="n">
        <v>1.130714E-007</v>
      </c>
      <c r="F2" s="16" t="n">
        <v>-1.026288E-007</v>
      </c>
      <c r="G2" s="16" t="n">
        <v>-1.583778E-006</v>
      </c>
      <c r="H2" s="0" t="n">
        <v>0.016243</v>
      </c>
      <c r="I2" s="0" t="n">
        <v>-0.080527</v>
      </c>
      <c r="J2" s="0" t="n">
        <v>-12.19095</v>
      </c>
      <c r="K2" s="16" t="n">
        <v>1.766986E-008</v>
      </c>
      <c r="L2" s="16" t="n">
        <v>-8.759938E-008</v>
      </c>
      <c r="M2" s="16" t="n">
        <v>-1.351842E-006</v>
      </c>
      <c r="N2" s="0" t="n">
        <v>0.022141</v>
      </c>
      <c r="O2" s="0" t="n">
        <v>-0.05139</v>
      </c>
      <c r="P2" s="0" t="n">
        <v>-7.77991</v>
      </c>
      <c r="Q2" s="16" t="n">
        <v>2.40854E-008</v>
      </c>
      <c r="R2" s="16" t="n">
        <v>-5.590338E-008</v>
      </c>
      <c r="S2" s="16" t="n">
        <v>-8.627064E-007</v>
      </c>
      <c r="T2" s="0" t="n">
        <v>0.022141</v>
      </c>
      <c r="U2" s="0" t="n">
        <v>-0.05139</v>
      </c>
      <c r="V2" s="0" t="n">
        <v>-7.77991</v>
      </c>
      <c r="W2" s="16" t="n">
        <v>2.40854E-008</v>
      </c>
      <c r="X2" s="16" t="n">
        <v>-5.590338E-008</v>
      </c>
      <c r="Y2" s="16" t="n">
        <v>-8.627064E-007</v>
      </c>
      <c r="Z2" s="0" t="n">
        <v>0.062388</v>
      </c>
      <c r="AA2" s="0" t="n">
        <v>0.412839</v>
      </c>
      <c r="AB2" s="0" t="n">
        <v>62.49919</v>
      </c>
      <c r="AC2" s="16" t="n">
        <v>6.786739E-008</v>
      </c>
      <c r="AD2" s="16" t="n">
        <v>4.490946E-007</v>
      </c>
      <c r="AE2" s="16" t="n">
        <v>6.930473E-006</v>
      </c>
    </row>
    <row r="3" customFormat="false" ht="12.75" hidden="false" customHeight="false" outlineLevel="0" collapsed="false">
      <c r="A3" s="0" t="n">
        <v>0.000333333333333333</v>
      </c>
      <c r="B3" s="0" t="n">
        <v>0.098643</v>
      </c>
      <c r="C3" s="0" t="n">
        <v>-0.188275</v>
      </c>
      <c r="D3" s="0" t="n">
        <v>-28.50272</v>
      </c>
      <c r="E3" s="16" t="n">
        <v>3.334485E-007</v>
      </c>
      <c r="F3" s="16" t="n">
        <v>-4.10067E-007</v>
      </c>
      <c r="G3" s="16" t="n">
        <v>-6.328195E-006</v>
      </c>
      <c r="H3" s="0" t="n">
        <v>0.018512</v>
      </c>
      <c r="I3" s="0" t="n">
        <v>-0.074771</v>
      </c>
      <c r="J3" s="0" t="n">
        <v>-11.3195</v>
      </c>
      <c r="K3" s="16" t="n">
        <v>5.547801E-008</v>
      </c>
      <c r="L3" s="16" t="n">
        <v>-2.565362E-007</v>
      </c>
      <c r="M3" s="16" t="n">
        <v>-3.958893E-006</v>
      </c>
      <c r="N3" s="0" t="n">
        <v>0.021328</v>
      </c>
      <c r="O3" s="0" t="n">
        <v>-0.051326</v>
      </c>
      <c r="P3" s="0" t="n">
        <v>-7.770144</v>
      </c>
      <c r="Q3" s="16" t="n">
        <v>7.137169E-008</v>
      </c>
      <c r="R3" s="16" t="n">
        <v>-1.6764E-007</v>
      </c>
      <c r="S3" s="16" t="n">
        <v>-2.587036E-006</v>
      </c>
      <c r="T3" s="0" t="n">
        <v>0.021328</v>
      </c>
      <c r="U3" s="0" t="n">
        <v>-0.051326</v>
      </c>
      <c r="V3" s="0" t="n">
        <v>-7.770144</v>
      </c>
      <c r="W3" s="16" t="n">
        <v>7.137169E-008</v>
      </c>
      <c r="X3" s="16" t="n">
        <v>-1.6764E-007</v>
      </c>
      <c r="Y3" s="16" t="n">
        <v>-2.587036E-006</v>
      </c>
      <c r="Z3" s="0" t="n">
        <v>0.064114</v>
      </c>
      <c r="AA3" s="0" t="n">
        <v>0.412193</v>
      </c>
      <c r="AB3" s="0" t="n">
        <v>62.40148</v>
      </c>
      <c r="AC3" s="16" t="n">
        <v>2.054795E-007</v>
      </c>
      <c r="AD3" s="16" t="n">
        <v>1.346582E-006</v>
      </c>
      <c r="AE3" s="16" t="n">
        <v>2.078058E-005</v>
      </c>
    </row>
    <row r="4" customFormat="false" ht="12.75" hidden="false" customHeight="false" outlineLevel="0" collapsed="false">
      <c r="A4" s="0" t="n">
        <v>0.000666666666666667</v>
      </c>
      <c r="B4" s="0" t="n">
        <v>0.093525</v>
      </c>
      <c r="C4" s="0" t="n">
        <v>-0.275847</v>
      </c>
      <c r="D4" s="0" t="n">
        <v>-41.760109</v>
      </c>
      <c r="E4" s="16" t="n">
        <v>6.555638E-007</v>
      </c>
      <c r="F4" s="16" t="n">
        <v>-1.017577E-006</v>
      </c>
      <c r="G4" s="16" t="n">
        <v>-1.570335E-005</v>
      </c>
      <c r="H4" s="0" t="n">
        <v>0.020974</v>
      </c>
      <c r="I4" s="0" t="n">
        <v>-0.076764</v>
      </c>
      <c r="J4" s="0" t="n">
        <v>-11.621226</v>
      </c>
      <c r="K4" s="16" t="n">
        <v>1.161022E-007</v>
      </c>
      <c r="L4" s="16" t="n">
        <v>-5.089787E-007</v>
      </c>
      <c r="M4" s="16" t="n">
        <v>-7.854609E-006</v>
      </c>
      <c r="N4" s="0" t="n">
        <v>0.020666</v>
      </c>
      <c r="O4" s="0" t="n">
        <v>-0.055117</v>
      </c>
      <c r="P4" s="0" t="n">
        <v>-8.344155</v>
      </c>
      <c r="Q4" s="16" t="n">
        <v>1.411389E-007</v>
      </c>
      <c r="R4" s="16" t="n">
        <v>-3.393344E-007</v>
      </c>
      <c r="S4" s="16" t="n">
        <v>-5.236641E-006</v>
      </c>
      <c r="T4" s="0" t="n">
        <v>0.020666</v>
      </c>
      <c r="U4" s="0" t="n">
        <v>-0.055117</v>
      </c>
      <c r="V4" s="0" t="n">
        <v>-8.344155</v>
      </c>
      <c r="W4" s="16" t="n">
        <v>1.411389E-007</v>
      </c>
      <c r="X4" s="16" t="n">
        <v>-3.393344E-007</v>
      </c>
      <c r="Y4" s="16" t="n">
        <v>-5.236641E-006</v>
      </c>
      <c r="Z4" s="0" t="n">
        <v>0.065343</v>
      </c>
      <c r="AA4" s="0" t="n">
        <v>0.412035</v>
      </c>
      <c r="AB4" s="0" t="n">
        <v>62.377455</v>
      </c>
      <c r="AC4" s="16" t="n">
        <v>4.141735E-007</v>
      </c>
      <c r="AD4" s="16" t="n">
        <v>2.692289E-006</v>
      </c>
      <c r="AE4" s="16" t="n">
        <v>4.154767E-005</v>
      </c>
    </row>
    <row r="5" customFormat="false" ht="12.75" hidden="false" customHeight="false" outlineLevel="0" collapsed="false">
      <c r="A5" s="0" t="n">
        <v>0.001</v>
      </c>
      <c r="B5" s="0" t="n">
        <v>0.088632</v>
      </c>
      <c r="C5" s="0" t="n">
        <v>-0.352682</v>
      </c>
      <c r="D5" s="0" t="n">
        <v>-53.392153</v>
      </c>
      <c r="E5" s="16" t="n">
        <v>1.074095E-006</v>
      </c>
      <c r="F5" s="16" t="n">
        <v>-2.008742E-006</v>
      </c>
      <c r="G5" s="16" t="n">
        <v>-3.09991E-005</v>
      </c>
      <c r="H5" s="0" t="n">
        <v>0.02358</v>
      </c>
      <c r="I5" s="0" t="n">
        <v>-0.087033</v>
      </c>
      <c r="J5" s="0" t="n">
        <v>-13.175818</v>
      </c>
      <c r="K5" s="16" t="n">
        <v>2.023774E-007</v>
      </c>
      <c r="L5" s="16" t="n">
        <v>-8.560974E-007</v>
      </c>
      <c r="M5" s="16" t="n">
        <v>-1.321138E-005</v>
      </c>
      <c r="N5" s="0" t="n">
        <v>0.02017</v>
      </c>
      <c r="O5" s="0" t="n">
        <v>-0.063401</v>
      </c>
      <c r="P5" s="0" t="n">
        <v>-9.598133</v>
      </c>
      <c r="Q5" s="16" t="n">
        <v>2.328473E-007</v>
      </c>
      <c r="R5" s="16" t="n">
        <v>-5.799972E-007</v>
      </c>
      <c r="S5" s="16" t="n">
        <v>-8.950573E-006</v>
      </c>
      <c r="T5" s="0" t="n">
        <v>0.02017</v>
      </c>
      <c r="U5" s="0" t="n">
        <v>-0.063401</v>
      </c>
      <c r="V5" s="0" t="n">
        <v>-9.598133</v>
      </c>
      <c r="W5" s="16" t="n">
        <v>2.328473E-007</v>
      </c>
      <c r="X5" s="16" t="n">
        <v>-5.799972E-007</v>
      </c>
      <c r="Y5" s="16" t="n">
        <v>-8.950573E-006</v>
      </c>
      <c r="Z5" s="0" t="n">
        <v>0.06605</v>
      </c>
      <c r="AA5" s="0" t="n">
        <v>0.41247</v>
      </c>
      <c r="AB5" s="0" t="n">
        <v>62.443413</v>
      </c>
      <c r="AC5" s="16" t="n">
        <v>6.947179E-007</v>
      </c>
      <c r="AD5" s="16" t="n">
        <v>4.48669E-006</v>
      </c>
      <c r="AE5" s="16" t="n">
        <v>6.923904E-005</v>
      </c>
    </row>
    <row r="6" customFormat="false" ht="12.75" hidden="false" customHeight="false" outlineLevel="0" collapsed="false">
      <c r="A6" s="0" t="n">
        <v>0.00133333333333333</v>
      </c>
      <c r="B6" s="0" t="n">
        <v>0.083993</v>
      </c>
      <c r="C6" s="0" t="n">
        <v>-0.415136</v>
      </c>
      <c r="D6" s="0" t="n">
        <v>-62.846941</v>
      </c>
      <c r="E6" s="16" t="n">
        <v>1.583996E-006</v>
      </c>
      <c r="F6" s="16" t="n">
        <v>-3.4515E-006</v>
      </c>
      <c r="G6" s="16" t="n">
        <v>-5.326389E-005</v>
      </c>
      <c r="H6" s="0" t="n">
        <v>0.026278</v>
      </c>
      <c r="I6" s="0" t="n">
        <v>-0.104946</v>
      </c>
      <c r="J6" s="0" t="n">
        <v>-15.887673</v>
      </c>
      <c r="K6" s="16" t="n">
        <v>3.172384E-007</v>
      </c>
      <c r="L6" s="16" t="n">
        <v>-1.317379E-006</v>
      </c>
      <c r="M6" s="16" t="n">
        <v>-2.032992E-005</v>
      </c>
      <c r="N6" s="0" t="n">
        <v>0.019847</v>
      </c>
      <c r="O6" s="0" t="n">
        <v>-0.076462</v>
      </c>
      <c r="P6" s="0" t="n">
        <v>-11.575564</v>
      </c>
      <c r="Q6" s="16" t="n">
        <v>3.461453E-007</v>
      </c>
      <c r="R6" s="16" t="n">
        <v>-9.038374E-007</v>
      </c>
      <c r="S6" s="16" t="n">
        <v>-1.394811E-005</v>
      </c>
      <c r="T6" s="0" t="n">
        <v>0.019847</v>
      </c>
      <c r="U6" s="0" t="n">
        <v>-0.076462</v>
      </c>
      <c r="V6" s="0" t="n">
        <v>-11.575564</v>
      </c>
      <c r="W6" s="16" t="n">
        <v>3.461453E-007</v>
      </c>
      <c r="X6" s="16" t="n">
        <v>-9.038374E-007</v>
      </c>
      <c r="Y6" s="16" t="n">
        <v>-1.394811E-005</v>
      </c>
      <c r="Z6" s="0" t="n">
        <v>0.06622</v>
      </c>
      <c r="AA6" s="0" t="n">
        <v>0.413343</v>
      </c>
      <c r="AB6" s="0" t="n">
        <v>62.57555</v>
      </c>
      <c r="AC6" s="16" t="n">
        <v>1.047298E-006</v>
      </c>
      <c r="AD6" s="16" t="n">
        <v>6.730734E-006</v>
      </c>
      <c r="AE6" s="0" t="n">
        <v>0.000104</v>
      </c>
    </row>
    <row r="7" customFormat="false" ht="12.75" hidden="false" customHeight="false" outlineLevel="0" collapsed="false">
      <c r="A7" s="0" t="n">
        <v>0.00166666666666666</v>
      </c>
      <c r="B7" s="0" t="n">
        <v>0.079622</v>
      </c>
      <c r="C7" s="0" t="n">
        <v>-0.4605</v>
      </c>
      <c r="D7" s="0" t="n">
        <v>-69.714585</v>
      </c>
      <c r="E7" s="16" t="n">
        <v>2.180512E-006</v>
      </c>
      <c r="F7" s="16" t="n">
        <v>-5.3952E-006</v>
      </c>
      <c r="G7" s="16" t="n">
        <v>-8.325926E-005</v>
      </c>
      <c r="H7" s="0" t="n">
        <v>0.029013</v>
      </c>
      <c r="I7" s="0" t="n">
        <v>-0.128801</v>
      </c>
      <c r="J7" s="0" t="n">
        <v>-19.499081</v>
      </c>
      <c r="K7" s="16" t="n">
        <v>4.6366E-007</v>
      </c>
      <c r="L7" s="16" t="n">
        <v>-1.918773E-006</v>
      </c>
      <c r="M7" s="16" t="n">
        <v>-2.961069E-005</v>
      </c>
      <c r="N7" s="0" t="n">
        <v>0.019696</v>
      </c>
      <c r="O7" s="0" t="n">
        <v>-0.09413</v>
      </c>
      <c r="P7" s="0" t="n">
        <v>-14.25019</v>
      </c>
      <c r="Q7" s="16" t="n">
        <v>4.808689E-007</v>
      </c>
      <c r="R7" s="16" t="n">
        <v>-1.330074E-006</v>
      </c>
      <c r="S7" s="16" t="n">
        <v>-2.052583E-005</v>
      </c>
      <c r="T7" s="0" t="n">
        <v>0.019696</v>
      </c>
      <c r="U7" s="0" t="n">
        <v>-0.09413</v>
      </c>
      <c r="V7" s="0" t="n">
        <v>-14.25019</v>
      </c>
      <c r="W7" s="16" t="n">
        <v>4.808689E-007</v>
      </c>
      <c r="X7" s="16" t="n">
        <v>-1.330074E-006</v>
      </c>
      <c r="Y7" s="16" t="n">
        <v>-2.052583E-005</v>
      </c>
      <c r="Z7" s="0" t="n">
        <v>0.065851</v>
      </c>
      <c r="AA7" s="0" t="n">
        <v>0.414303</v>
      </c>
      <c r="AB7" s="0" t="n">
        <v>62.720918</v>
      </c>
      <c r="AC7" s="16" t="n">
        <v>1.471512E-006</v>
      </c>
      <c r="AD7" s="16" t="n">
        <v>9.425466E-006</v>
      </c>
      <c r="AE7" s="0" t="n">
        <v>0.000145</v>
      </c>
    </row>
    <row r="8" customFormat="false" ht="12.75" hidden="false" customHeight="false" outlineLevel="0" collapsed="false">
      <c r="A8" s="0" t="n">
        <v>0.002</v>
      </c>
      <c r="B8" s="0" t="n">
        <v>0.07552</v>
      </c>
      <c r="C8" s="0" t="n">
        <v>-0.487355</v>
      </c>
      <c r="D8" s="0" t="n">
        <v>-73.780204</v>
      </c>
      <c r="E8" s="16" t="n">
        <v>2.859179E-006</v>
      </c>
      <c r="F8" s="16" t="n">
        <v>-7.869056E-006</v>
      </c>
      <c r="G8" s="0" t="n">
        <v>-0.000121</v>
      </c>
      <c r="H8" s="0" t="n">
        <v>0.031727</v>
      </c>
      <c r="I8" s="0" t="n">
        <v>-0.156169</v>
      </c>
      <c r="J8" s="0" t="n">
        <v>-23.6422</v>
      </c>
      <c r="K8" s="16" t="n">
        <v>6.445953E-007</v>
      </c>
      <c r="L8" s="16" t="n">
        <v>-2.69005E-006</v>
      </c>
      <c r="M8" s="16" t="n">
        <v>-4.151312E-005</v>
      </c>
      <c r="N8" s="0" t="n">
        <v>0.01971</v>
      </c>
      <c r="O8" s="0" t="n">
        <v>-0.115691</v>
      </c>
      <c r="P8" s="0" t="n">
        <v>-17.514261</v>
      </c>
      <c r="Q8" s="16" t="n">
        <v>6.370334E-007</v>
      </c>
      <c r="R8" s="16" t="n">
        <v>-1.882161E-006</v>
      </c>
      <c r="S8" s="16" t="n">
        <v>-2.90457E-005</v>
      </c>
      <c r="T8" s="0" t="n">
        <v>0.01971</v>
      </c>
      <c r="U8" s="0" t="n">
        <v>-0.115691</v>
      </c>
      <c r="V8" s="0" t="n">
        <v>-17.514261</v>
      </c>
      <c r="W8" s="16" t="n">
        <v>6.370334E-007</v>
      </c>
      <c r="X8" s="16" t="n">
        <v>-1.882161E-006</v>
      </c>
      <c r="Y8" s="16" t="n">
        <v>-2.90457E-005</v>
      </c>
      <c r="Z8" s="0" t="n">
        <v>0.064955</v>
      </c>
      <c r="AA8" s="0" t="n">
        <v>0.414927</v>
      </c>
      <c r="AB8" s="0" t="n">
        <v>62.815401</v>
      </c>
      <c r="AC8" s="16" t="n">
        <v>1.966386E-006</v>
      </c>
      <c r="AD8" s="16" t="n">
        <v>1.257156E-005</v>
      </c>
      <c r="AE8" s="0" t="n">
        <v>0.000194</v>
      </c>
    </row>
    <row r="9" customFormat="false" ht="12.75" hidden="false" customHeight="false" outlineLevel="0" collapsed="false">
      <c r="A9" s="0" t="n">
        <v>0.00233333333333333</v>
      </c>
      <c r="B9" s="0" t="n">
        <v>0.071684</v>
      </c>
      <c r="C9" s="0" t="n">
        <v>-0.496931</v>
      </c>
      <c r="D9" s="0" t="n">
        <v>-75.229865</v>
      </c>
      <c r="E9" s="16" t="n">
        <v>3.615826E-006</v>
      </c>
      <c r="F9" s="16" t="n">
        <v>-1.088348E-005</v>
      </c>
      <c r="G9" s="0" t="n">
        <v>-0.000168</v>
      </c>
      <c r="H9" s="0" t="n">
        <v>0.034365</v>
      </c>
      <c r="I9" s="0" t="n">
        <v>-0.184813</v>
      </c>
      <c r="J9" s="0" t="n">
        <v>-27.978707</v>
      </c>
      <c r="K9" s="16" t="n">
        <v>8.629137E-007</v>
      </c>
      <c r="L9" s="16" t="n">
        <v>-3.662372E-006</v>
      </c>
      <c r="M9" s="16" t="n">
        <v>-5.651808E-005</v>
      </c>
      <c r="N9" s="0" t="n">
        <v>0.019875</v>
      </c>
      <c r="O9" s="0" t="n">
        <v>-0.139903</v>
      </c>
      <c r="P9" s="0" t="n">
        <v>-21.179752</v>
      </c>
      <c r="Q9" s="16" t="n">
        <v>8.148183E-007</v>
      </c>
      <c r="R9" s="16" t="n">
        <v>-2.586438E-006</v>
      </c>
      <c r="S9" s="16" t="n">
        <v>-3.991416E-005</v>
      </c>
      <c r="T9" s="0" t="n">
        <v>0.019875</v>
      </c>
      <c r="U9" s="0" t="n">
        <v>-0.139903</v>
      </c>
      <c r="V9" s="0" t="n">
        <v>-21.179752</v>
      </c>
      <c r="W9" s="16" t="n">
        <v>8.148183E-007</v>
      </c>
      <c r="X9" s="16" t="n">
        <v>-2.586438E-006</v>
      </c>
      <c r="Y9" s="16" t="n">
        <v>-3.991416E-005</v>
      </c>
      <c r="Z9" s="0" t="n">
        <v>0.063553</v>
      </c>
      <c r="AA9" s="0" t="n">
        <v>0.414809</v>
      </c>
      <c r="AB9" s="0" t="n">
        <v>62.797422</v>
      </c>
      <c r="AC9" s="16" t="n">
        <v>2.530394E-006</v>
      </c>
      <c r="AD9" s="16" t="n">
        <v>1.61689E-005</v>
      </c>
      <c r="AE9" s="0" t="n">
        <v>0.00025</v>
      </c>
    </row>
    <row r="10" customFormat="false" ht="12.75" hidden="false" customHeight="false" outlineLevel="0" collapsed="false">
      <c r="A10" s="0" t="n">
        <v>0.00266666666666666</v>
      </c>
      <c r="B10" s="0" t="n">
        <v>0.068096</v>
      </c>
      <c r="C10" s="0" t="n">
        <v>-0.497607</v>
      </c>
      <c r="D10" s="0" t="n">
        <v>-75.332099</v>
      </c>
      <c r="E10" s="16" t="n">
        <v>4.446549E-006</v>
      </c>
      <c r="F10" s="16" t="n">
        <v>-1.443922E-005</v>
      </c>
      <c r="G10" s="0" t="n">
        <v>-0.000223</v>
      </c>
      <c r="H10" s="0" t="n">
        <v>0.036866</v>
      </c>
      <c r="I10" s="0" t="n">
        <v>-0.215107</v>
      </c>
      <c r="J10" s="0" t="n">
        <v>-32.564831</v>
      </c>
      <c r="K10" s="16" t="n">
        <v>1.121336E-006</v>
      </c>
      <c r="L10" s="16" t="n">
        <v>-4.868691E-006</v>
      </c>
      <c r="M10" s="16" t="n">
        <v>-7.513413E-005</v>
      </c>
      <c r="N10" s="0" t="n">
        <v>0.020171</v>
      </c>
      <c r="O10" s="0" t="n">
        <v>-0.165306</v>
      </c>
      <c r="P10" s="0" t="n">
        <v>-25.025455</v>
      </c>
      <c r="Q10" s="16" t="n">
        <v>1.014545E-006</v>
      </c>
      <c r="R10" s="16" t="n">
        <v>-3.470537E-006</v>
      </c>
      <c r="S10" s="16" t="n">
        <v>-5.355767E-005</v>
      </c>
      <c r="T10" s="0" t="n">
        <v>0.020171</v>
      </c>
      <c r="U10" s="0" t="n">
        <v>-0.165306</v>
      </c>
      <c r="V10" s="0" t="n">
        <v>-25.025455</v>
      </c>
      <c r="W10" s="16" t="n">
        <v>1.014545E-006</v>
      </c>
      <c r="X10" s="16" t="n">
        <v>-3.470537E-006</v>
      </c>
      <c r="Y10" s="16" t="n">
        <v>-5.355767E-005</v>
      </c>
      <c r="Z10" s="0" t="n">
        <v>0.061678</v>
      </c>
      <c r="AA10" s="0" t="n">
        <v>0.413317</v>
      </c>
      <c r="AB10" s="0" t="n">
        <v>62.571625</v>
      </c>
      <c r="AC10" s="16" t="n">
        <v>3.161496E-006</v>
      </c>
      <c r="AD10" s="16" t="n">
        <v>2.021585E-005</v>
      </c>
      <c r="AE10" s="0" t="n">
        <v>0.000312</v>
      </c>
    </row>
    <row r="11" customFormat="false" ht="12.75" hidden="false" customHeight="false" outlineLevel="0" collapsed="false">
      <c r="A11" s="0" t="n">
        <v>0.003</v>
      </c>
      <c r="B11" s="0" t="n">
        <v>0.06473</v>
      </c>
      <c r="C11" s="0" t="n">
        <v>-0.515537</v>
      </c>
      <c r="D11" s="0" t="n">
        <v>-78.046623</v>
      </c>
      <c r="E11" s="16" t="n">
        <v>5.347687E-006</v>
      </c>
      <c r="F11" s="16" t="n">
        <v>-1.855577E-005</v>
      </c>
      <c r="G11" s="0" t="n">
        <v>-0.000286</v>
      </c>
      <c r="H11" s="0" t="n">
        <v>0.039167</v>
      </c>
      <c r="I11" s="0" t="n">
        <v>-0.2554</v>
      </c>
      <c r="J11" s="0" t="n">
        <v>-38.66476</v>
      </c>
      <c r="K11" s="16" t="n">
        <v>1.422365E-006</v>
      </c>
      <c r="L11" s="16" t="n">
        <v>-6.352841E-006</v>
      </c>
      <c r="M11" s="16" t="n">
        <v>-9.803767E-005</v>
      </c>
      <c r="N11" s="0" t="n">
        <v>0.020569</v>
      </c>
      <c r="O11" s="0" t="n">
        <v>-0.19153</v>
      </c>
      <c r="P11" s="0" t="n">
        <v>-28.995556</v>
      </c>
      <c r="Q11" s="16" t="n">
        <v>1.236647E-006</v>
      </c>
      <c r="R11" s="16" t="n">
        <v>-4.562987E-006</v>
      </c>
      <c r="S11" s="16" t="n">
        <v>-7.041647E-005</v>
      </c>
      <c r="T11" s="0" t="n">
        <v>0.020569</v>
      </c>
      <c r="U11" s="0" t="n">
        <v>-0.19153</v>
      </c>
      <c r="V11" s="0" t="n">
        <v>-28.995556</v>
      </c>
      <c r="W11" s="16" t="n">
        <v>1.236647E-006</v>
      </c>
      <c r="X11" s="16" t="n">
        <v>-4.562987E-006</v>
      </c>
      <c r="Y11" s="16" t="n">
        <v>-7.041647E-005</v>
      </c>
      <c r="Z11" s="0" t="n">
        <v>0.059366</v>
      </c>
      <c r="AA11" s="0" t="n">
        <v>0.408107</v>
      </c>
      <c r="AB11" s="0" t="n">
        <v>61.782866</v>
      </c>
      <c r="AC11" s="16" t="n">
        <v>3.857179E-006</v>
      </c>
      <c r="AD11" s="16" t="n">
        <v>2.470675E-005</v>
      </c>
      <c r="AE11" s="0" t="n">
        <v>0.000381</v>
      </c>
    </row>
    <row r="12" customFormat="false" ht="12.75" hidden="false" customHeight="false" outlineLevel="0" collapsed="false">
      <c r="A12" s="0" t="n">
        <v>0.00333333333333333</v>
      </c>
      <c r="B12" s="0" t="n">
        <v>0.06154</v>
      </c>
      <c r="C12" s="0" t="n">
        <v>-0.612248</v>
      </c>
      <c r="D12" s="0" t="n">
        <v>-92.687596</v>
      </c>
      <c r="E12" s="16" t="n">
        <v>6.31577E-006</v>
      </c>
      <c r="F12" s="16" t="n">
        <v>-2.333833E-005</v>
      </c>
      <c r="G12" s="0" t="n">
        <v>-0.00036</v>
      </c>
      <c r="H12" s="0" t="n">
        <v>0.041194</v>
      </c>
      <c r="I12" s="0" t="n">
        <v>-0.331491</v>
      </c>
      <c r="J12" s="0" t="n">
        <v>-50.183988</v>
      </c>
      <c r="K12" s="16" t="n">
        <v>1.768206E-006</v>
      </c>
      <c r="L12" s="16" t="n">
        <v>-8.197593E-006</v>
      </c>
      <c r="M12" s="0" t="n">
        <v>-0.000127</v>
      </c>
      <c r="N12" s="0" t="n">
        <v>0.021031</v>
      </c>
      <c r="O12" s="0" t="n">
        <v>-0.223009</v>
      </c>
      <c r="P12" s="0" t="n">
        <v>-33.761083</v>
      </c>
      <c r="Q12" s="16" t="n">
        <v>1.481628E-006</v>
      </c>
      <c r="R12" s="16" t="n">
        <v>-5.898032E-006</v>
      </c>
      <c r="S12" s="16" t="n">
        <v>-9.101901E-005</v>
      </c>
      <c r="T12" s="0" t="n">
        <v>0.021031</v>
      </c>
      <c r="U12" s="0" t="n">
        <v>-0.223009</v>
      </c>
      <c r="V12" s="0" t="n">
        <v>-33.761083</v>
      </c>
      <c r="W12" s="16" t="n">
        <v>1.481628E-006</v>
      </c>
      <c r="X12" s="16" t="n">
        <v>-5.898032E-006</v>
      </c>
      <c r="Y12" s="16" t="n">
        <v>-9.101901E-005</v>
      </c>
      <c r="Z12" s="0" t="n">
        <v>0.05665</v>
      </c>
      <c r="AA12" s="0" t="n">
        <v>0.390586</v>
      </c>
      <c r="AB12" s="0" t="n">
        <v>59.130413</v>
      </c>
      <c r="AC12" s="16" t="n">
        <v>4.614486E-006</v>
      </c>
      <c r="AD12" s="16" t="n">
        <v>2.962254E-005</v>
      </c>
      <c r="AE12" s="0" t="n">
        <v>0.000457</v>
      </c>
    </row>
    <row r="13" customFormat="false" ht="12.75" hidden="false" customHeight="false" outlineLevel="0" collapsed="false">
      <c r="A13" s="0" t="n">
        <v>0.00366666666666666</v>
      </c>
      <c r="B13" s="0" t="n">
        <v>0.058471</v>
      </c>
      <c r="C13" s="0" t="n">
        <v>-0.903579</v>
      </c>
      <c r="D13" s="0" t="n">
        <v>-136.791786</v>
      </c>
      <c r="E13" s="16" t="n">
        <v>7.347458E-006</v>
      </c>
      <c r="F13" s="16" t="n">
        <v>-2.910382E-005</v>
      </c>
      <c r="G13" s="0" t="n">
        <v>-0.000449</v>
      </c>
      <c r="H13" s="0" t="n">
        <v>0.042845</v>
      </c>
      <c r="I13" s="0" t="n">
        <v>-0.49935</v>
      </c>
      <c r="J13" s="0" t="n">
        <v>-75.596021</v>
      </c>
      <c r="K13" s="16" t="n">
        <v>2.160654E-006</v>
      </c>
      <c r="L13" s="16" t="n">
        <v>-1.058555E-005</v>
      </c>
      <c r="M13" s="0" t="n">
        <v>-0.000163</v>
      </c>
      <c r="N13" s="0" t="n">
        <v>0.021503</v>
      </c>
      <c r="O13" s="0" t="n">
        <v>-0.276545</v>
      </c>
      <c r="P13" s="0" t="n">
        <v>-41.865765</v>
      </c>
      <c r="Q13" s="16" t="n">
        <v>1.75E-006</v>
      </c>
      <c r="R13" s="16" t="n">
        <v>-7.533907E-006</v>
      </c>
      <c r="S13" s="0" t="n">
        <v>-0.000116</v>
      </c>
      <c r="T13" s="0" t="n">
        <v>0.021503</v>
      </c>
      <c r="U13" s="0" t="n">
        <v>-0.276545</v>
      </c>
      <c r="V13" s="0" t="n">
        <v>-41.865765</v>
      </c>
      <c r="W13" s="16" t="n">
        <v>1.75E-006</v>
      </c>
      <c r="X13" s="16" t="n">
        <v>-7.533907E-006</v>
      </c>
      <c r="Y13" s="0" t="n">
        <v>-0.000116</v>
      </c>
      <c r="Z13" s="0" t="n">
        <v>0.053536</v>
      </c>
      <c r="AA13" s="0" t="n">
        <v>0.336486</v>
      </c>
      <c r="AB13" s="0" t="n">
        <v>50.940236</v>
      </c>
      <c r="AC13" s="16" t="n">
        <v>5.430031E-006</v>
      </c>
      <c r="AD13" s="16" t="n">
        <v>3.490436E-005</v>
      </c>
      <c r="AE13" s="0" t="n">
        <v>0.000539</v>
      </c>
    </row>
    <row r="14" customFormat="false" ht="12.75" hidden="false" customHeight="false" outlineLevel="0" collapsed="false">
      <c r="A14" s="0" t="n">
        <v>0.004</v>
      </c>
      <c r="B14" s="0" t="n">
        <v>0.05546</v>
      </c>
      <c r="C14" s="0" t="n">
        <v>-1.567682</v>
      </c>
      <c r="D14" s="0" t="n">
        <v>-237.329594</v>
      </c>
      <c r="E14" s="16" t="n">
        <v>8.439477E-006</v>
      </c>
      <c r="F14" s="16" t="n">
        <v>-3.657468E-005</v>
      </c>
      <c r="G14" s="0" t="n">
        <v>-0.000564</v>
      </c>
      <c r="H14" s="0" t="n">
        <v>0.043956</v>
      </c>
      <c r="I14" s="0" t="n">
        <v>-0.857042</v>
      </c>
      <c r="J14" s="0" t="n">
        <v>-129.746645</v>
      </c>
      <c r="K14" s="16" t="n">
        <v>2.600919E-006</v>
      </c>
      <c r="L14" s="16" t="n">
        <v>-1.390581E-005</v>
      </c>
      <c r="M14" s="0" t="n">
        <v>-0.000215</v>
      </c>
      <c r="N14" s="0" t="n">
        <v>0.021911</v>
      </c>
      <c r="O14" s="0" t="n">
        <v>-0.392492</v>
      </c>
      <c r="P14" s="0" t="n">
        <v>-59.41897</v>
      </c>
      <c r="Q14" s="16" t="n">
        <v>2.042208E-006</v>
      </c>
      <c r="R14" s="16" t="n">
        <v>-9.596743E-006</v>
      </c>
      <c r="S14" s="0" t="n">
        <v>-0.000148</v>
      </c>
      <c r="T14" s="0" t="n">
        <v>0.021911</v>
      </c>
      <c r="U14" s="0" t="n">
        <v>-0.392492</v>
      </c>
      <c r="V14" s="0" t="n">
        <v>-59.41897</v>
      </c>
      <c r="W14" s="16" t="n">
        <v>2.042208E-006</v>
      </c>
      <c r="X14" s="16" t="n">
        <v>-9.596743E-006</v>
      </c>
      <c r="Y14" s="0" t="n">
        <v>-0.000148</v>
      </c>
      <c r="Z14" s="0" t="n">
        <v>0.049978</v>
      </c>
      <c r="AA14" s="0" t="n">
        <v>0.191716</v>
      </c>
      <c r="AB14" s="0" t="n">
        <v>29.023733</v>
      </c>
      <c r="AC14" s="16" t="n">
        <v>6.299943E-006</v>
      </c>
      <c r="AD14" s="16" t="n">
        <v>4.039474E-005</v>
      </c>
      <c r="AE14" s="0" t="n">
        <v>0.000623</v>
      </c>
    </row>
    <row r="15" customFormat="false" ht="12.75" hidden="false" customHeight="false" outlineLevel="0" collapsed="false">
      <c r="A15" s="0" t="n">
        <v>0.00433333333333333</v>
      </c>
      <c r="B15" s="0" t="n">
        <v>0.052458</v>
      </c>
      <c r="C15" s="0" t="n">
        <v>-2.83065</v>
      </c>
      <c r="D15" s="0" t="n">
        <v>-428.528909</v>
      </c>
      <c r="E15" s="16" t="n">
        <v>9.58856E-006</v>
      </c>
      <c r="F15" s="16" t="n">
        <v>-4.712477E-005</v>
      </c>
      <c r="G15" s="0" t="n">
        <v>-0.000727</v>
      </c>
      <c r="H15" s="0" t="n">
        <v>0.044237</v>
      </c>
      <c r="I15" s="0" t="n">
        <v>-1.549692</v>
      </c>
      <c r="J15" s="0" t="n">
        <v>-234.606084</v>
      </c>
      <c r="K15" s="16" t="n">
        <v>3.089305E-006</v>
      </c>
      <c r="L15" s="16" t="n">
        <v>-1.891186E-005</v>
      </c>
      <c r="M15" s="0" t="n">
        <v>-0.000292</v>
      </c>
      <c r="N15" s="0" t="n">
        <v>0.022173</v>
      </c>
      <c r="O15" s="0" t="n">
        <v>-0.645909</v>
      </c>
      <c r="P15" s="0" t="n">
        <v>-97.783415</v>
      </c>
      <c r="Q15" s="16" t="n">
        <v>2.358536E-006</v>
      </c>
      <c r="R15" s="16" t="n">
        <v>-1.236221E-005</v>
      </c>
      <c r="S15" s="0" t="n">
        <v>-0.000191</v>
      </c>
      <c r="T15" s="0" t="n">
        <v>0.022173</v>
      </c>
      <c r="U15" s="0" t="n">
        <v>-0.645909</v>
      </c>
      <c r="V15" s="0" t="n">
        <v>-97.783415</v>
      </c>
      <c r="W15" s="16" t="n">
        <v>2.358536E-006</v>
      </c>
      <c r="X15" s="16" t="n">
        <v>-1.236221E-005</v>
      </c>
      <c r="Y15" s="0" t="n">
        <v>-0.000191</v>
      </c>
      <c r="Z15" s="0" t="n">
        <v>0.045853</v>
      </c>
      <c r="AA15" s="0" t="n">
        <v>-0.142216</v>
      </c>
      <c r="AB15" s="0" t="n">
        <v>-21.529919</v>
      </c>
      <c r="AC15" s="16" t="n">
        <v>7.219734E-006</v>
      </c>
      <c r="AD15" s="16" t="n">
        <v>4.573041E-005</v>
      </c>
      <c r="AE15" s="0" t="n">
        <v>0.000706</v>
      </c>
    </row>
    <row r="16" customFormat="false" ht="12.75" hidden="false" customHeight="false" outlineLevel="0" collapsed="false">
      <c r="A16" s="0" t="n">
        <v>0.00466666666666666</v>
      </c>
      <c r="B16" s="0" t="n">
        <v>0.049436</v>
      </c>
      <c r="C16" s="0" t="n">
        <v>-4.929332</v>
      </c>
      <c r="D16" s="0" t="n">
        <v>-746.246051</v>
      </c>
      <c r="E16" s="16" t="n">
        <v>1.079142E-005</v>
      </c>
      <c r="F16" s="16" t="n">
        <v>-6.30371E-005</v>
      </c>
      <c r="G16" s="0" t="n">
        <v>-0.000973</v>
      </c>
      <c r="H16" s="0" t="n">
        <v>0.043169</v>
      </c>
      <c r="I16" s="0" t="n">
        <v>-2.763743</v>
      </c>
      <c r="J16" s="0" t="n">
        <v>-418.399965</v>
      </c>
      <c r="K16" s="16" t="n">
        <v>3.624652E-006</v>
      </c>
      <c r="L16" s="16" t="n">
        <v>-2.692437E-005</v>
      </c>
      <c r="M16" s="0" t="n">
        <v>-0.000415</v>
      </c>
      <c r="N16" s="0" t="n">
        <v>0.022223</v>
      </c>
      <c r="O16" s="0" t="n">
        <v>-1.151332</v>
      </c>
      <c r="P16" s="0" t="n">
        <v>-174.298882</v>
      </c>
      <c r="Q16" s="16" t="n">
        <v>2.699039E-006</v>
      </c>
      <c r="R16" s="16" t="n">
        <v>-1.638013E-005</v>
      </c>
      <c r="S16" s="0" t="n">
        <v>-0.000253</v>
      </c>
      <c r="T16" s="0" t="n">
        <v>0.022223</v>
      </c>
      <c r="U16" s="0" t="n">
        <v>-1.151332</v>
      </c>
      <c r="V16" s="0" t="n">
        <v>-174.298882</v>
      </c>
      <c r="W16" s="16" t="n">
        <v>2.699039E-006</v>
      </c>
      <c r="X16" s="16" t="n">
        <v>-1.638013E-005</v>
      </c>
      <c r="Y16" s="0" t="n">
        <v>-0.000253</v>
      </c>
      <c r="Z16" s="0" t="n">
        <v>0.040933</v>
      </c>
      <c r="AA16" s="0" t="n">
        <v>-0.815477</v>
      </c>
      <c r="AB16" s="0" t="n">
        <v>-123.454085</v>
      </c>
      <c r="AC16" s="16" t="n">
        <v>8.184053E-006</v>
      </c>
      <c r="AD16" s="16" t="n">
        <v>5.017899E-005</v>
      </c>
      <c r="AE16" s="0" t="n">
        <v>0.000774</v>
      </c>
    </row>
    <row r="17" customFormat="false" ht="12.75" hidden="false" customHeight="false" outlineLevel="0" collapsed="false">
      <c r="A17" s="0" t="n">
        <v>0.005</v>
      </c>
      <c r="B17" s="0" t="n">
        <v>0.046396</v>
      </c>
      <c r="C17" s="0" t="n">
        <v>-8.063752</v>
      </c>
      <c r="D17" s="0" t="n">
        <v>-1220.762433</v>
      </c>
      <c r="E17" s="16" t="n">
        <v>1.204475E-005</v>
      </c>
      <c r="F17" s="16" t="n">
        <v>-8.772134E-005</v>
      </c>
      <c r="G17" s="0" t="n">
        <v>-0.001354</v>
      </c>
      <c r="H17" s="0" t="n">
        <v>0.039906</v>
      </c>
      <c r="I17" s="0" t="n">
        <v>-4.712689</v>
      </c>
      <c r="J17" s="0" t="n">
        <v>-713.448735</v>
      </c>
      <c r="K17" s="16" t="n">
        <v>4.203409E-006</v>
      </c>
      <c r="L17" s="16" t="n">
        <v>-4.006344E-005</v>
      </c>
      <c r="M17" s="0" t="n">
        <v>-0.000618</v>
      </c>
      <c r="N17" s="0" t="n">
        <v>0.022058</v>
      </c>
      <c r="O17" s="0" t="n">
        <v>-2.056645</v>
      </c>
      <c r="P17" s="0" t="n">
        <v>-311.353134</v>
      </c>
      <c r="Q17" s="16" t="n">
        <v>3.063537E-006</v>
      </c>
      <c r="R17" s="16" t="n">
        <v>-2.26353E-005</v>
      </c>
      <c r="S17" s="0" t="n">
        <v>-0.000349</v>
      </c>
      <c r="T17" s="0" t="n">
        <v>0.022058</v>
      </c>
      <c r="U17" s="0" t="n">
        <v>-2.056645</v>
      </c>
      <c r="V17" s="0" t="n">
        <v>-311.353134</v>
      </c>
      <c r="W17" s="16" t="n">
        <v>3.063537E-006</v>
      </c>
      <c r="X17" s="16" t="n">
        <v>-2.26353E-005</v>
      </c>
      <c r="Y17" s="0" t="n">
        <v>-0.000349</v>
      </c>
      <c r="Z17" s="0" t="n">
        <v>0.034869</v>
      </c>
      <c r="AA17" s="0" t="n">
        <v>-2.02283</v>
      </c>
      <c r="AB17" s="0" t="n">
        <v>-306.234043</v>
      </c>
      <c r="AC17" s="16" t="n">
        <v>9.186303E-006</v>
      </c>
      <c r="AD17" s="16" t="n">
        <v>5.242709E-005</v>
      </c>
      <c r="AE17" s="0" t="n">
        <v>0.000809</v>
      </c>
    </row>
    <row r="18" customFormat="false" ht="12.75" hidden="false" customHeight="false" outlineLevel="0" collapsed="false">
      <c r="A18" s="0" t="n">
        <v>0.00533333333333333</v>
      </c>
      <c r="B18" s="0" t="n">
        <v>0.043371</v>
      </c>
      <c r="C18" s="0" t="n">
        <v>-12.354589</v>
      </c>
      <c r="D18" s="0" t="n">
        <v>-1870.347568</v>
      </c>
      <c r="E18" s="16" t="n">
        <v>1.334526E-005</v>
      </c>
      <c r="F18" s="0" t="n">
        <v>-0.000126</v>
      </c>
      <c r="G18" s="0" t="n">
        <v>-0.001942</v>
      </c>
      <c r="H18" s="0" t="n">
        <v>0.033188</v>
      </c>
      <c r="I18" s="0" t="n">
        <v>-7.618899</v>
      </c>
      <c r="J18" s="0" t="n">
        <v>-1153.41659</v>
      </c>
      <c r="K18" s="16" t="n">
        <v>4.818268E-006</v>
      </c>
      <c r="L18" s="16" t="n">
        <v>-6.149051E-005</v>
      </c>
      <c r="M18" s="0" t="n">
        <v>-0.000949</v>
      </c>
      <c r="N18" s="0" t="n">
        <v>0.021802</v>
      </c>
      <c r="O18" s="0" t="n">
        <v>-3.528649</v>
      </c>
      <c r="P18" s="0" t="n">
        <v>-534.19819</v>
      </c>
      <c r="Q18" s="16" t="n">
        <v>3.451751E-006</v>
      </c>
      <c r="R18" s="16" t="n">
        <v>-3.272901E-005</v>
      </c>
      <c r="S18" s="0" t="n">
        <v>-0.000505</v>
      </c>
      <c r="T18" s="0" t="n">
        <v>0.021802</v>
      </c>
      <c r="U18" s="0" t="n">
        <v>-3.528649</v>
      </c>
      <c r="V18" s="0" t="n">
        <v>-534.19819</v>
      </c>
      <c r="W18" s="16" t="n">
        <v>3.451751E-006</v>
      </c>
      <c r="X18" s="16" t="n">
        <v>-3.272901E-005</v>
      </c>
      <c r="Y18" s="0" t="n">
        <v>-0.000505</v>
      </c>
      <c r="Z18" s="0" t="n">
        <v>0.02719</v>
      </c>
      <c r="AA18" s="0" t="n">
        <v>-3.980726</v>
      </c>
      <c r="AB18" s="0" t="n">
        <v>-602.637759</v>
      </c>
      <c r="AC18" s="16" t="n">
        <v>1.021813E-005</v>
      </c>
      <c r="AD18" s="16" t="n">
        <v>5.034487E-005</v>
      </c>
      <c r="AE18" s="0" t="n">
        <v>0.000777</v>
      </c>
    </row>
    <row r="19" customFormat="false" ht="12.75" hidden="false" customHeight="false" outlineLevel="0" collapsed="false">
      <c r="A19" s="0" t="n">
        <v>0.00566666666666666</v>
      </c>
      <c r="B19" s="0" t="n">
        <v>0.040444</v>
      </c>
      <c r="C19" s="0" t="n">
        <v>-17.812783</v>
      </c>
      <c r="D19" s="0" t="n">
        <v>-2696.65744</v>
      </c>
      <c r="E19" s="16" t="n">
        <v>1.468977E-005</v>
      </c>
      <c r="F19" s="0" t="n">
        <v>-0.000183</v>
      </c>
      <c r="G19" s="0" t="n">
        <v>-0.002829</v>
      </c>
      <c r="H19" s="0" t="n">
        <v>0.021325</v>
      </c>
      <c r="I19" s="0" t="n">
        <v>-11.690462</v>
      </c>
      <c r="J19" s="0" t="n">
        <v>-1769.806072</v>
      </c>
      <c r="K19" s="16" t="n">
        <v>5.456326E-006</v>
      </c>
      <c r="L19" s="16" t="n">
        <v>-9.563471E-005</v>
      </c>
      <c r="M19" s="0" t="n">
        <v>-0.001476</v>
      </c>
      <c r="N19" s="0" t="n">
        <v>0.021759</v>
      </c>
      <c r="O19" s="0" t="n">
        <v>-5.739434</v>
      </c>
      <c r="P19" s="0" t="n">
        <v>-868.886522</v>
      </c>
      <c r="Q19" s="16" t="n">
        <v>3.863635E-006</v>
      </c>
      <c r="R19" s="16" t="n">
        <v>-4.90662E-005</v>
      </c>
      <c r="S19" s="0" t="n">
        <v>-0.000757</v>
      </c>
      <c r="T19" s="0" t="n">
        <v>0.021759</v>
      </c>
      <c r="U19" s="0" t="n">
        <v>-5.739434</v>
      </c>
      <c r="V19" s="0" t="n">
        <v>-868.886522</v>
      </c>
      <c r="W19" s="16" t="n">
        <v>3.863635E-006</v>
      </c>
      <c r="X19" s="16" t="n">
        <v>-4.90662E-005</v>
      </c>
      <c r="Y19" s="0" t="n">
        <v>-0.000757</v>
      </c>
      <c r="Z19" s="0" t="n">
        <v>0.017314</v>
      </c>
      <c r="AA19" s="0" t="n">
        <v>-6.892923</v>
      </c>
      <c r="AB19" s="0" t="n">
        <v>-1043.51198</v>
      </c>
      <c r="AC19" s="16" t="n">
        <v>1.126879E-005</v>
      </c>
      <c r="AD19" s="16" t="n">
        <v>4.076439E-005</v>
      </c>
      <c r="AE19" s="0" t="n">
        <v>0.000629</v>
      </c>
    </row>
    <row r="20" customFormat="false" ht="12.75" hidden="false" customHeight="false" outlineLevel="0" collapsed="false">
      <c r="A20" s="0" t="n">
        <v>0.006</v>
      </c>
      <c r="B20" s="0" t="n">
        <v>0.037787</v>
      </c>
      <c r="C20" s="0" t="n">
        <v>-24.318809</v>
      </c>
      <c r="D20" s="0" t="n">
        <v>-3681.597527</v>
      </c>
      <c r="E20" s="16" t="n">
        <v>1.607538E-005</v>
      </c>
      <c r="F20" s="0" t="n">
        <v>-0.000267</v>
      </c>
      <c r="G20" s="0" t="n">
        <v>-0.004125</v>
      </c>
      <c r="H20" s="0" t="n">
        <v>0.002262</v>
      </c>
      <c r="I20" s="0" t="n">
        <v>-17.084563</v>
      </c>
      <c r="J20" s="0" t="n">
        <v>-2586.412965</v>
      </c>
      <c r="K20" s="16" t="n">
        <v>6.096844E-006</v>
      </c>
      <c r="L20" s="0" t="n">
        <v>-0.000148</v>
      </c>
      <c r="M20" s="0" t="n">
        <v>-0.00229</v>
      </c>
      <c r="N20" s="0" t="n">
        <v>0.022463</v>
      </c>
      <c r="O20" s="0" t="n">
        <v>-8.859353</v>
      </c>
      <c r="P20" s="0" t="n">
        <v>-1341.207535</v>
      </c>
      <c r="Q20" s="16" t="n">
        <v>4.299955E-006</v>
      </c>
      <c r="R20" s="16" t="n">
        <v>-7.504078E-005</v>
      </c>
      <c r="S20" s="0" t="n">
        <v>-0.001158</v>
      </c>
      <c r="T20" s="0" t="n">
        <v>0.022463</v>
      </c>
      <c r="U20" s="0" t="n">
        <v>-8.859353</v>
      </c>
      <c r="V20" s="0" t="n">
        <v>-1341.207535</v>
      </c>
      <c r="W20" s="16" t="n">
        <v>4.299955E-006</v>
      </c>
      <c r="X20" s="16" t="n">
        <v>-7.504078E-005</v>
      </c>
      <c r="Y20" s="0" t="n">
        <v>-0.001158</v>
      </c>
      <c r="Z20" s="0" t="n">
        <v>0.004594</v>
      </c>
      <c r="AA20" s="0" t="n">
        <v>-10.910209</v>
      </c>
      <c r="AB20" s="0" t="n">
        <v>-1651.684465</v>
      </c>
      <c r="AC20" s="16" t="n">
        <v>1.232445E-005</v>
      </c>
      <c r="AD20" s="16" t="n">
        <v>1.931555E-005</v>
      </c>
      <c r="AE20" s="0" t="n">
        <v>0.000298</v>
      </c>
    </row>
    <row r="21" customFormat="false" ht="12.75" hidden="false" customHeight="false" outlineLevel="0" collapsed="false">
      <c r="A21" s="0" t="n">
        <v>0.00633333333333333</v>
      </c>
      <c r="B21" s="0" t="n">
        <v>0.035707</v>
      </c>
      <c r="C21" s="0" t="n">
        <v>-31.608674</v>
      </c>
      <c r="D21" s="0" t="n">
        <v>-4785.202247</v>
      </c>
      <c r="E21" s="16" t="n">
        <v>1.749984E-005</v>
      </c>
      <c r="F21" s="0" t="n">
        <v>-0.000386</v>
      </c>
      <c r="G21" s="0" t="n">
        <v>-0.005951</v>
      </c>
      <c r="H21" s="0" t="n">
        <v>-0.026282</v>
      </c>
      <c r="I21" s="0" t="n">
        <v>-23.851506</v>
      </c>
      <c r="J21" s="0" t="n">
        <v>-3610.853078</v>
      </c>
      <c r="K21" s="16" t="n">
        <v>6.708772E-006</v>
      </c>
      <c r="L21" s="0" t="n">
        <v>-0.000227</v>
      </c>
      <c r="M21" s="0" t="n">
        <v>-0.003504</v>
      </c>
      <c r="N21" s="0" t="n">
        <v>0.024703</v>
      </c>
      <c r="O21" s="0" t="n">
        <v>-13.04947</v>
      </c>
      <c r="P21" s="0" t="n">
        <v>-1975.544798</v>
      </c>
      <c r="Q21" s="16" t="n">
        <v>4.763146E-006</v>
      </c>
      <c r="R21" s="0" t="n">
        <v>-0.000115</v>
      </c>
      <c r="S21" s="0" t="n">
        <v>-0.001778</v>
      </c>
      <c r="T21" s="0" t="n">
        <v>0.024703</v>
      </c>
      <c r="U21" s="0" t="n">
        <v>-13.04947</v>
      </c>
      <c r="V21" s="0" t="n">
        <v>-1975.544798</v>
      </c>
      <c r="W21" s="16" t="n">
        <v>4.763146E-006</v>
      </c>
      <c r="X21" s="0" t="n">
        <v>-0.000115</v>
      </c>
      <c r="Y21" s="0" t="n">
        <v>-0.001778</v>
      </c>
      <c r="Z21" s="0" t="n">
        <v>-0.011625</v>
      </c>
      <c r="AA21" s="0" t="n">
        <v>-16.087182</v>
      </c>
      <c r="AB21" s="0" t="n">
        <v>-2435.420631</v>
      </c>
      <c r="AC21" s="16" t="n">
        <v>1.336747E-005</v>
      </c>
      <c r="AD21" s="16" t="n">
        <v>-1.963327E-005</v>
      </c>
      <c r="AE21" s="0" t="n">
        <v>-0.000303</v>
      </c>
    </row>
    <row r="22" customFormat="false" ht="12.75" hidden="false" customHeight="false" outlineLevel="0" collapsed="false">
      <c r="A22" s="0" t="n">
        <v>0.00666666666666666</v>
      </c>
      <c r="B22" s="0" t="n">
        <v>0.034716</v>
      </c>
      <c r="C22" s="0" t="n">
        <v>-39.271336</v>
      </c>
      <c r="D22" s="0" t="n">
        <v>-5945.244215</v>
      </c>
      <c r="E22" s="16" t="n">
        <v>1.896206E-005</v>
      </c>
      <c r="F22" s="0" t="n">
        <v>-0.000547</v>
      </c>
      <c r="G22" s="0" t="n">
        <v>-0.008437</v>
      </c>
      <c r="H22" s="0" t="n">
        <v>-0.066601</v>
      </c>
      <c r="I22" s="0" t="n">
        <v>-31.86835</v>
      </c>
      <c r="J22" s="0" t="n">
        <v>-4824.514232</v>
      </c>
      <c r="K22" s="16" t="n">
        <v>7.248249E-006</v>
      </c>
      <c r="L22" s="0" t="n">
        <v>-0.00034</v>
      </c>
      <c r="M22" s="0" t="n">
        <v>-0.005253</v>
      </c>
      <c r="N22" s="0" t="n">
        <v>0.029517</v>
      </c>
      <c r="O22" s="0" t="n">
        <v>-18.436418</v>
      </c>
      <c r="P22" s="0" t="n">
        <v>-2791.06883</v>
      </c>
      <c r="Q22" s="16" t="n">
        <v>5.258447E-006</v>
      </c>
      <c r="R22" s="0" t="n">
        <v>-0.000175</v>
      </c>
      <c r="S22" s="0" t="n">
        <v>-0.002707</v>
      </c>
      <c r="T22" s="0" t="n">
        <v>0.029517</v>
      </c>
      <c r="U22" s="0" t="n">
        <v>-18.436418</v>
      </c>
      <c r="V22" s="0" t="n">
        <v>-2791.06883</v>
      </c>
      <c r="W22" s="16" t="n">
        <v>5.258447E-006</v>
      </c>
      <c r="X22" s="0" t="n">
        <v>-0.000175</v>
      </c>
      <c r="Y22" s="0" t="n">
        <v>-0.002707</v>
      </c>
      <c r="Z22" s="0" t="n">
        <v>-0.031926</v>
      </c>
      <c r="AA22" s="0" t="n">
        <v>-22.339131</v>
      </c>
      <c r="AB22" s="0" t="n">
        <v>-3381.896253</v>
      </c>
      <c r="AC22" s="16" t="n">
        <v>1.437575E-005</v>
      </c>
      <c r="AD22" s="16" t="n">
        <v>-8.288306E-005</v>
      </c>
      <c r="AE22" s="0" t="n">
        <v>-0.001279</v>
      </c>
    </row>
    <row r="23" customFormat="false" ht="12.75" hidden="false" customHeight="false" outlineLevel="0" collapsed="false">
      <c r="A23" s="0" t="n">
        <v>0.007</v>
      </c>
      <c r="B23" s="0" t="n">
        <v>0.035583</v>
      </c>
      <c r="C23" s="0" t="n">
        <v>-46.768545</v>
      </c>
      <c r="D23" s="0" t="n">
        <v>-7080.23859</v>
      </c>
      <c r="E23" s="16" t="n">
        <v>2.046298E-005</v>
      </c>
      <c r="F23" s="0" t="n">
        <v>-0.000759</v>
      </c>
      <c r="G23" s="0" t="n">
        <v>-0.011707</v>
      </c>
      <c r="H23" s="0" t="n">
        <v>-0.120775</v>
      </c>
      <c r="I23" s="0" t="n">
        <v>-40.786622</v>
      </c>
      <c r="J23" s="0" t="n">
        <v>-6174.641798</v>
      </c>
      <c r="K23" s="16" t="n">
        <v>7.656346E-006</v>
      </c>
      <c r="L23" s="0" t="n">
        <v>-0.000498</v>
      </c>
      <c r="M23" s="0" t="n">
        <v>-0.007687</v>
      </c>
      <c r="N23" s="0" t="n">
        <v>0.038159</v>
      </c>
      <c r="O23" s="0" t="n">
        <v>-25.058423</v>
      </c>
      <c r="P23" s="0" t="n">
        <v>-3793.566831</v>
      </c>
      <c r="Q23" s="16" t="n">
        <v>5.795258E-006</v>
      </c>
      <c r="R23" s="0" t="n">
        <v>-0.000263</v>
      </c>
      <c r="S23" s="0" t="n">
        <v>-0.004057</v>
      </c>
      <c r="T23" s="0" t="n">
        <v>0.038159</v>
      </c>
      <c r="U23" s="0" t="n">
        <v>-25.058423</v>
      </c>
      <c r="V23" s="0" t="n">
        <v>-3793.566831</v>
      </c>
      <c r="W23" s="16" t="n">
        <v>5.795258E-006</v>
      </c>
      <c r="X23" s="0" t="n">
        <v>-0.000263</v>
      </c>
      <c r="Y23" s="0" t="n">
        <v>-0.004057</v>
      </c>
      <c r="Z23" s="0" t="n">
        <v>-0.056753</v>
      </c>
      <c r="AA23" s="0" t="n">
        <v>-29.408432</v>
      </c>
      <c r="AB23" s="0" t="n">
        <v>-4452.110037</v>
      </c>
      <c r="AC23" s="16" t="n">
        <v>1.53223E-005</v>
      </c>
      <c r="AD23" s="0" t="n">
        <v>-0.000178</v>
      </c>
      <c r="AE23" s="0" t="n">
        <v>-0.002749</v>
      </c>
    </row>
    <row r="24" customFormat="false" ht="12.75" hidden="false" customHeight="false" outlineLevel="0" collapsed="false">
      <c r="A24" s="0" t="n">
        <v>0.00733333333333333</v>
      </c>
      <c r="B24" s="0" t="n">
        <v>0.039377</v>
      </c>
      <c r="C24" s="0" t="n">
        <v>-53.484948</v>
      </c>
      <c r="D24" s="0" t="n">
        <v>-8097.027732</v>
      </c>
      <c r="E24" s="16" t="n">
        <v>2.200675E-005</v>
      </c>
      <c r="F24" s="0" t="n">
        <v>-0.001029</v>
      </c>
      <c r="G24" s="0" t="n">
        <v>-0.015876</v>
      </c>
      <c r="H24" s="0" t="n">
        <v>-0.190429</v>
      </c>
      <c r="I24" s="0" t="n">
        <v>-50.02172</v>
      </c>
      <c r="J24" s="0" t="n">
        <v>-7572.733352</v>
      </c>
      <c r="K24" s="16" t="n">
        <v>7.857289E-006</v>
      </c>
      <c r="L24" s="0" t="n">
        <v>-0.00071</v>
      </c>
      <c r="M24" s="0" t="n">
        <v>-0.01096</v>
      </c>
      <c r="N24" s="0" t="n">
        <v>0.052023</v>
      </c>
      <c r="O24" s="0" t="n">
        <v>-32.791515</v>
      </c>
      <c r="P24" s="0" t="n">
        <v>-4964.271239</v>
      </c>
      <c r="Q24" s="16" t="n">
        <v>6.388662E-006</v>
      </c>
      <c r="R24" s="0" t="n">
        <v>-0.000386</v>
      </c>
      <c r="S24" s="0" t="n">
        <v>-0.005958</v>
      </c>
      <c r="T24" s="0" t="n">
        <v>0.052023</v>
      </c>
      <c r="U24" s="0" t="n">
        <v>-32.791515</v>
      </c>
      <c r="V24" s="0" t="n">
        <v>-4964.271239</v>
      </c>
      <c r="W24" s="16" t="n">
        <v>6.388662E-006</v>
      </c>
      <c r="X24" s="0" t="n">
        <v>-0.000386</v>
      </c>
      <c r="Y24" s="0" t="n">
        <v>-0.005958</v>
      </c>
      <c r="Z24" s="0" t="n">
        <v>-0.086343</v>
      </c>
      <c r="AA24" s="0" t="n">
        <v>-36.857407</v>
      </c>
      <c r="AB24" s="0" t="n">
        <v>-5579.80215</v>
      </c>
      <c r="AC24" s="16" t="n">
        <v>1.617492E-005</v>
      </c>
      <c r="AD24" s="0" t="n">
        <v>-0.000313</v>
      </c>
      <c r="AE24" s="0" t="n">
        <v>-0.004837</v>
      </c>
    </row>
    <row r="25" customFormat="false" ht="12.75" hidden="false" customHeight="false" outlineLevel="0" collapsed="false">
      <c r="A25" s="0" t="n">
        <v>0.00766666666666666</v>
      </c>
      <c r="B25" s="0" t="n">
        <v>0.047475</v>
      </c>
      <c r="C25" s="0" t="n">
        <v>-58.80498</v>
      </c>
      <c r="D25" s="0" t="n">
        <v>-8902.421667</v>
      </c>
      <c r="E25" s="16" t="n">
        <v>2.360215E-005</v>
      </c>
      <c r="F25" s="0" t="n">
        <v>-0.001363</v>
      </c>
      <c r="G25" s="0" t="n">
        <v>-0.021032</v>
      </c>
      <c r="H25" s="0" t="n">
        <v>-0.276528</v>
      </c>
      <c r="I25" s="0" t="n">
        <v>-58.799752</v>
      </c>
      <c r="J25" s="0" t="n">
        <v>-8901.630169</v>
      </c>
      <c r="K25" s="16" t="n">
        <v>7.757419E-006</v>
      </c>
      <c r="L25" s="0" t="n">
        <v>-0.000986</v>
      </c>
      <c r="M25" s="0" t="n">
        <v>-0.015221</v>
      </c>
      <c r="N25" s="0" t="n">
        <v>0.072546</v>
      </c>
      <c r="O25" s="0" t="n">
        <v>-41.28458</v>
      </c>
      <c r="P25" s="0" t="n">
        <v>-6250.027141</v>
      </c>
      <c r="Q25" s="16" t="n">
        <v>7.060982E-006</v>
      </c>
      <c r="R25" s="0" t="n">
        <v>-0.000554</v>
      </c>
      <c r="S25" s="0" t="n">
        <v>-0.008552</v>
      </c>
      <c r="T25" s="0" t="n">
        <v>0.072546</v>
      </c>
      <c r="U25" s="0" t="n">
        <v>-41.28458</v>
      </c>
      <c r="V25" s="0" t="n">
        <v>-6250.027141</v>
      </c>
      <c r="W25" s="16" t="n">
        <v>7.060982E-006</v>
      </c>
      <c r="X25" s="0" t="n">
        <v>-0.000554</v>
      </c>
      <c r="Y25" s="0" t="n">
        <v>-0.008552</v>
      </c>
      <c r="Z25" s="0" t="n">
        <v>-0.120692</v>
      </c>
      <c r="AA25" s="0" t="n">
        <v>-44.103625</v>
      </c>
      <c r="AB25" s="0" t="n">
        <v>-6676.799233</v>
      </c>
      <c r="AC25" s="16" t="n">
        <v>1.689626E-005</v>
      </c>
      <c r="AD25" s="0" t="n">
        <v>-0.000497</v>
      </c>
      <c r="AE25" s="0" t="n">
        <v>-0.007666</v>
      </c>
    </row>
    <row r="26" customFormat="false" ht="12.75" hidden="false" customHeight="false" outlineLevel="0" collapsed="false">
      <c r="A26" s="0" t="n">
        <v>0.008</v>
      </c>
      <c r="B26" s="0" t="n">
        <v>0.061511</v>
      </c>
      <c r="C26" s="0" t="n">
        <v>-62.202618</v>
      </c>
      <c r="D26" s="0" t="n">
        <v>-9416.786466</v>
      </c>
      <c r="E26" s="16" t="n">
        <v>2.526447E-005</v>
      </c>
      <c r="F26" s="0" t="n">
        <v>-0.001765</v>
      </c>
      <c r="G26" s="0" t="n">
        <v>-0.027231</v>
      </c>
      <c r="H26" s="0" t="n">
        <v>-0.379214</v>
      </c>
      <c r="I26" s="0" t="n">
        <v>-66.259237</v>
      </c>
      <c r="J26" s="0" t="n">
        <v>-10030.913767</v>
      </c>
      <c r="K26" s="16" t="n">
        <v>7.245033E-006</v>
      </c>
      <c r="L26" s="0" t="n">
        <v>-0.001334</v>
      </c>
      <c r="M26" s="0" t="n">
        <v>-0.020594</v>
      </c>
      <c r="N26" s="0" t="n">
        <v>0.10109</v>
      </c>
      <c r="O26" s="0" t="n">
        <v>-49.936843</v>
      </c>
      <c r="P26" s="0" t="n">
        <v>-7559.883908</v>
      </c>
      <c r="Q26" s="16" t="n">
        <v>7.843271E-006</v>
      </c>
      <c r="R26" s="0" t="n">
        <v>-0.000777</v>
      </c>
      <c r="S26" s="0" t="n">
        <v>-0.011984</v>
      </c>
      <c r="T26" s="0" t="n">
        <v>0.10109</v>
      </c>
      <c r="U26" s="0" t="n">
        <v>-49.936843</v>
      </c>
      <c r="V26" s="0" t="n">
        <v>-7559.883908</v>
      </c>
      <c r="W26" s="16" t="n">
        <v>7.843271E-006</v>
      </c>
      <c r="X26" s="0" t="n">
        <v>-0.000777</v>
      </c>
      <c r="Y26" s="0" t="n">
        <v>-0.011984</v>
      </c>
      <c r="Z26" s="0" t="n">
        <v>-0.159533</v>
      </c>
      <c r="AA26" s="0" t="n">
        <v>-50.500153</v>
      </c>
      <c r="AB26" s="0" t="n">
        <v>-7645.162683</v>
      </c>
      <c r="AC26" s="16" t="n">
        <v>1.744404E-005</v>
      </c>
      <c r="AD26" s="0" t="n">
        <v>-0.000735</v>
      </c>
      <c r="AE26" s="0" t="n">
        <v>-0.011343</v>
      </c>
    </row>
    <row r="27" customFormat="false" ht="12.75" hidden="false" customHeight="false" outlineLevel="0" collapsed="false">
      <c r="A27" s="0" t="n">
        <v>0.00833333333333333</v>
      </c>
      <c r="B27" s="0" t="n">
        <v>0.083267</v>
      </c>
      <c r="C27" s="0" t="n">
        <v>-63.326978</v>
      </c>
      <c r="D27" s="0" t="n">
        <v>-9587.002225</v>
      </c>
      <c r="E27" s="16" t="n">
        <v>2.701737E-005</v>
      </c>
      <c r="F27" s="0" t="n">
        <v>-0.002235</v>
      </c>
      <c r="G27" s="0" t="n">
        <v>-0.034494</v>
      </c>
      <c r="H27" s="0" t="n">
        <v>-0.497712</v>
      </c>
      <c r="I27" s="0" t="n">
        <v>-71.589728</v>
      </c>
      <c r="J27" s="0" t="n">
        <v>-10837.891274</v>
      </c>
      <c r="K27" s="16" t="n">
        <v>6.191225E-006</v>
      </c>
      <c r="L27" s="0" t="n">
        <v>-0.001761</v>
      </c>
      <c r="M27" s="0" t="n">
        <v>-0.027169</v>
      </c>
      <c r="N27" s="0" t="n">
        <v>0.138818</v>
      </c>
      <c r="O27" s="0" t="n">
        <v>-57.939715</v>
      </c>
      <c r="P27" s="0" t="n">
        <v>-8771.430187</v>
      </c>
      <c r="Q27" s="16" t="n">
        <v>8.776568E-006</v>
      </c>
      <c r="R27" s="0" t="n">
        <v>-0.001062</v>
      </c>
      <c r="S27" s="0" t="n">
        <v>-0.016388</v>
      </c>
      <c r="T27" s="0" t="n">
        <v>0.138818</v>
      </c>
      <c r="U27" s="0" t="n">
        <v>-57.939715</v>
      </c>
      <c r="V27" s="0" t="n">
        <v>-8771.430187</v>
      </c>
      <c r="W27" s="16" t="n">
        <v>8.776568E-006</v>
      </c>
      <c r="X27" s="0" t="n">
        <v>-0.001062</v>
      </c>
      <c r="Y27" s="0" t="n">
        <v>-0.016388</v>
      </c>
      <c r="Z27" s="0" t="n">
        <v>-0.202331</v>
      </c>
      <c r="AA27" s="0" t="n">
        <v>-55.444424</v>
      </c>
      <c r="AB27" s="0" t="n">
        <v>-8393.670617</v>
      </c>
      <c r="AC27" s="16" t="n">
        <v>1.777173E-005</v>
      </c>
      <c r="AD27" s="0" t="n">
        <v>-0.001034</v>
      </c>
      <c r="AE27" s="0" t="n">
        <v>-0.01595</v>
      </c>
    </row>
    <row r="28" customFormat="false" ht="12.75" hidden="false" customHeight="false" outlineLevel="0" collapsed="false">
      <c r="A28" s="0" t="n">
        <v>0.00866666666666666</v>
      </c>
      <c r="B28" s="0" t="n">
        <v>0.114515</v>
      </c>
      <c r="C28" s="0" t="n">
        <v>-62.068939</v>
      </c>
      <c r="D28" s="0" t="n">
        <v>-9396.548958</v>
      </c>
      <c r="E28" s="16" t="n">
        <v>2.889484E-005</v>
      </c>
      <c r="F28" s="0" t="n">
        <v>-0.002773</v>
      </c>
      <c r="G28" s="0" t="n">
        <v>-0.042799</v>
      </c>
      <c r="H28" s="0" t="n">
        <v>-0.630317</v>
      </c>
      <c r="I28" s="0" t="n">
        <v>-74.180388</v>
      </c>
      <c r="J28" s="0" t="n">
        <v>-11230.088683</v>
      </c>
      <c r="K28" s="16" t="n">
        <v>4.451744E-006</v>
      </c>
      <c r="L28" s="0" t="n">
        <v>-0.002267</v>
      </c>
      <c r="M28" s="0" t="n">
        <v>-0.034989</v>
      </c>
      <c r="N28" s="0" t="n">
        <v>0.186572</v>
      </c>
      <c r="O28" s="0" t="n">
        <v>-64.385326</v>
      </c>
      <c r="P28" s="0" t="n">
        <v>-9747.224405</v>
      </c>
      <c r="Q28" s="16" t="n">
        <v>9.912823E-006</v>
      </c>
      <c r="R28" s="0" t="n">
        <v>-0.001417</v>
      </c>
      <c r="S28" s="0" t="n">
        <v>-0.021874</v>
      </c>
      <c r="T28" s="0" t="n">
        <v>0.186572</v>
      </c>
      <c r="U28" s="0" t="n">
        <v>-64.385326</v>
      </c>
      <c r="V28" s="0" t="n">
        <v>-9747.224405</v>
      </c>
      <c r="W28" s="16" t="n">
        <v>9.912823E-006</v>
      </c>
      <c r="X28" s="0" t="n">
        <v>-0.001417</v>
      </c>
      <c r="Y28" s="0" t="n">
        <v>-0.021874</v>
      </c>
      <c r="Z28" s="0" t="n">
        <v>-0.248297</v>
      </c>
      <c r="AA28" s="0" t="n">
        <v>-58.487556</v>
      </c>
      <c r="AB28" s="0" t="n">
        <v>-8854.367195</v>
      </c>
      <c r="AC28" s="16" t="n">
        <v>1.782932E-005</v>
      </c>
      <c r="AD28" s="0" t="n">
        <v>-0.001396</v>
      </c>
      <c r="AE28" s="0" t="n">
        <v>-0.02154</v>
      </c>
    </row>
    <row r="29" customFormat="false" ht="12.75" hidden="false" customHeight="false" outlineLevel="0" collapsed="false">
      <c r="A29" s="0" t="n">
        <v>0.009</v>
      </c>
      <c r="B29" s="0" t="n">
        <v>0.156816</v>
      </c>
      <c r="C29" s="0" t="n">
        <v>-58.596514</v>
      </c>
      <c r="D29" s="0" t="n">
        <v>-8870.862233</v>
      </c>
      <c r="E29" s="16" t="n">
        <v>3.09429E-005</v>
      </c>
      <c r="F29" s="0" t="n">
        <v>-0.003375</v>
      </c>
      <c r="G29" s="0" t="n">
        <v>-0.052088</v>
      </c>
      <c r="H29" s="0" t="n">
        <v>-0.774444</v>
      </c>
      <c r="I29" s="0" t="n">
        <v>-73.747393</v>
      </c>
      <c r="J29" s="0" t="n">
        <v>-11164.537983</v>
      </c>
      <c r="K29" s="16" t="n">
        <v>1.869807E-006</v>
      </c>
      <c r="L29" s="0" t="n">
        <v>-0.002854</v>
      </c>
      <c r="M29" s="0" t="n">
        <v>-0.044047</v>
      </c>
      <c r="N29" s="0" t="n">
        <v>0.244757</v>
      </c>
      <c r="O29" s="0" t="n">
        <v>-68.425165</v>
      </c>
      <c r="P29" s="0" t="n">
        <v>-10358.811448</v>
      </c>
      <c r="Q29" s="16" t="n">
        <v>1.131533E-005</v>
      </c>
      <c r="R29" s="0" t="n">
        <v>-0.001847</v>
      </c>
      <c r="S29" s="0" t="n">
        <v>-0.028508</v>
      </c>
      <c r="T29" s="0" t="n">
        <v>0.244757</v>
      </c>
      <c r="U29" s="0" t="n">
        <v>-68.425165</v>
      </c>
      <c r="V29" s="0" t="n">
        <v>-10358.811448</v>
      </c>
      <c r="W29" s="16" t="n">
        <v>1.131533E-005</v>
      </c>
      <c r="X29" s="0" t="n">
        <v>-0.001847</v>
      </c>
      <c r="Y29" s="0" t="n">
        <v>-0.028508</v>
      </c>
      <c r="Z29" s="0" t="n">
        <v>-0.296407</v>
      </c>
      <c r="AA29" s="0" t="n">
        <v>-59.416586</v>
      </c>
      <c r="AB29" s="0" t="n">
        <v>-8995.012131</v>
      </c>
      <c r="AC29" s="16" t="n">
        <v>1.756447E-005</v>
      </c>
      <c r="AD29" s="0" t="n">
        <v>-0.001823</v>
      </c>
      <c r="AE29" s="0" t="n">
        <v>-0.028126</v>
      </c>
    </row>
    <row r="30" customFormat="false" ht="12.75" hidden="false" customHeight="false" outlineLevel="0" collapsed="false">
      <c r="A30" s="0" t="n">
        <v>0.00933333333333333</v>
      </c>
      <c r="B30" s="0" t="n">
        <v>0.211309</v>
      </c>
      <c r="C30" s="0" t="n">
        <v>-53.348987</v>
      </c>
      <c r="D30" s="0" t="n">
        <v>-8076.444737</v>
      </c>
      <c r="E30" s="16" t="n">
        <v>3.322082E-005</v>
      </c>
      <c r="F30" s="0" t="n">
        <v>-0.004035</v>
      </c>
      <c r="G30" s="0" t="n">
        <v>-0.062272</v>
      </c>
      <c r="H30" s="0" t="n">
        <v>-0.926748</v>
      </c>
      <c r="I30" s="0" t="n">
        <v>-70.409226</v>
      </c>
      <c r="J30" s="0" t="n">
        <v>-10659.176376</v>
      </c>
      <c r="K30" s="16" t="n">
        <v>-1.720266E-006</v>
      </c>
      <c r="L30" s="0" t="n">
        <v>-0.003518</v>
      </c>
      <c r="M30" s="0" t="n">
        <v>-0.054287</v>
      </c>
      <c r="N30" s="0" t="n">
        <v>0.31325</v>
      </c>
      <c r="O30" s="0" t="n">
        <v>-69.447074</v>
      </c>
      <c r="P30" s="0" t="n">
        <v>-10513.517152</v>
      </c>
      <c r="Q30" s="16" t="n">
        <v>1.30586E-005</v>
      </c>
      <c r="R30" s="0" t="n">
        <v>-0.002353</v>
      </c>
      <c r="S30" s="0" t="n">
        <v>-0.036308</v>
      </c>
      <c r="T30" s="0" t="n">
        <v>0.31325</v>
      </c>
      <c r="U30" s="0" t="n">
        <v>-69.447074</v>
      </c>
      <c r="V30" s="0" t="n">
        <v>-10513.517152</v>
      </c>
      <c r="W30" s="16" t="n">
        <v>1.30586E-005</v>
      </c>
      <c r="X30" s="0" t="n">
        <v>-0.002353</v>
      </c>
      <c r="Y30" s="0" t="n">
        <v>-0.036308</v>
      </c>
      <c r="Z30" s="0" t="n">
        <v>-0.345439</v>
      </c>
      <c r="AA30" s="0" t="n">
        <v>-58.291128</v>
      </c>
      <c r="AB30" s="0" t="n">
        <v>-8824.630141</v>
      </c>
      <c r="AC30" s="16" t="n">
        <v>1.692384E-005</v>
      </c>
      <c r="AD30" s="0" t="n">
        <v>-0.002313</v>
      </c>
      <c r="AE30" s="0" t="n">
        <v>-0.035692</v>
      </c>
    </row>
    <row r="31" customFormat="false" ht="12.75" hidden="false" customHeight="false" outlineLevel="0" collapsed="false">
      <c r="A31" s="0" t="n">
        <v>0.00966666666666666</v>
      </c>
      <c r="B31" s="0" t="n">
        <v>0.278518</v>
      </c>
      <c r="C31" s="0" t="n">
        <v>-46.984455</v>
      </c>
      <c r="D31" s="0" t="n">
        <v>-7112.925009</v>
      </c>
      <c r="E31" s="16" t="n">
        <v>3.580173E-005</v>
      </c>
      <c r="F31" s="0" t="n">
        <v>-0.004746</v>
      </c>
      <c r="G31" s="0" t="n">
        <v>-0.073245</v>
      </c>
      <c r="H31" s="0" t="n">
        <v>-1.083295</v>
      </c>
      <c r="I31" s="0" t="n">
        <v>-64.685974</v>
      </c>
      <c r="J31" s="0" t="n">
        <v>-9792.739141</v>
      </c>
      <c r="K31" s="16" t="n">
        <v>-6.48877E-006</v>
      </c>
      <c r="L31" s="0" t="n">
        <v>-0.004252</v>
      </c>
      <c r="M31" s="0" t="n">
        <v>-0.065613</v>
      </c>
      <c r="N31" s="0" t="n">
        <v>0.39134</v>
      </c>
      <c r="O31" s="0" t="n">
        <v>-67.228586</v>
      </c>
      <c r="P31" s="0" t="n">
        <v>-10177.662573</v>
      </c>
      <c r="Q31" s="16" t="n">
        <v>1.522757E-005</v>
      </c>
      <c r="R31" s="0" t="n">
        <v>-0.002931</v>
      </c>
      <c r="S31" s="0" t="n">
        <v>-0.045236</v>
      </c>
      <c r="T31" s="0" t="n">
        <v>0.39134</v>
      </c>
      <c r="U31" s="0" t="n">
        <v>-67.228586</v>
      </c>
      <c r="V31" s="0" t="n">
        <v>-10177.662573</v>
      </c>
      <c r="W31" s="16" t="n">
        <v>1.522757E-005</v>
      </c>
      <c r="X31" s="0" t="n">
        <v>-0.002931</v>
      </c>
      <c r="Y31" s="0" t="n">
        <v>-0.045236</v>
      </c>
      <c r="Z31" s="0" t="n">
        <v>-0.394019</v>
      </c>
      <c r="AA31" s="0" t="n">
        <v>-55.427196</v>
      </c>
      <c r="AB31" s="0" t="n">
        <v>-8391.062538</v>
      </c>
      <c r="AC31" s="16" t="n">
        <v>1.585459E-005</v>
      </c>
      <c r="AD31" s="0" t="n">
        <v>-0.002863</v>
      </c>
      <c r="AE31" s="0" t="n">
        <v>-0.044187</v>
      </c>
    </row>
    <row r="32" customFormat="false" ht="12.75" hidden="false" customHeight="false" outlineLevel="0" collapsed="false">
      <c r="A32" s="0" t="n">
        <v>0.01</v>
      </c>
      <c r="B32" s="0" t="n">
        <v>0.358177</v>
      </c>
      <c r="C32" s="0" t="n">
        <v>-40.283248</v>
      </c>
      <c r="D32" s="0" t="n">
        <v>-6098.436492</v>
      </c>
      <c r="E32" s="16" t="n">
        <v>3.877226E-005</v>
      </c>
      <c r="F32" s="0" t="n">
        <v>-0.005501</v>
      </c>
      <c r="G32" s="0" t="n">
        <v>-0.084894</v>
      </c>
      <c r="H32" s="0" t="n">
        <v>-1.239747</v>
      </c>
      <c r="I32" s="0" t="n">
        <v>-57.414012</v>
      </c>
      <c r="J32" s="0" t="n">
        <v>-8691.844532</v>
      </c>
      <c r="K32" s="16" t="n">
        <v>-1.26059E-005</v>
      </c>
      <c r="L32" s="0" t="n">
        <v>-0.005048</v>
      </c>
      <c r="M32" s="0" t="n">
        <v>-0.077902</v>
      </c>
      <c r="N32" s="0" t="n">
        <v>0.477712</v>
      </c>
      <c r="O32" s="0" t="n">
        <v>-62.023337</v>
      </c>
      <c r="P32" s="0" t="n">
        <v>-9389.645327</v>
      </c>
      <c r="Q32" s="16" t="n">
        <v>1.791621E-005</v>
      </c>
      <c r="R32" s="0" t="n">
        <v>-0.003577</v>
      </c>
      <c r="S32" s="0" t="n">
        <v>-0.055206</v>
      </c>
      <c r="T32" s="0" t="n">
        <v>0.477712</v>
      </c>
      <c r="U32" s="0" t="n">
        <v>-62.023337</v>
      </c>
      <c r="V32" s="0" t="n">
        <v>-9389.645327</v>
      </c>
      <c r="W32" s="16" t="n">
        <v>1.791621E-005</v>
      </c>
      <c r="X32" s="0" t="n">
        <v>-0.003577</v>
      </c>
      <c r="Y32" s="0" t="n">
        <v>-0.055206</v>
      </c>
      <c r="Z32" s="0" t="n">
        <v>-0.440694</v>
      </c>
      <c r="AA32" s="0" t="n">
        <v>-51.332365</v>
      </c>
      <c r="AB32" s="0" t="n">
        <v>-7771.150499</v>
      </c>
      <c r="AC32" s="16" t="n">
        <v>1.430594E-005</v>
      </c>
      <c r="AD32" s="0" t="n">
        <v>-0.00347</v>
      </c>
      <c r="AE32" s="0" t="n">
        <v>-0.053545</v>
      </c>
    </row>
    <row r="33" customFormat="false" ht="12.75" hidden="false" customHeight="false" outlineLevel="0" collapsed="false">
      <c r="A33" s="0" t="n">
        <v>0.0103333333333333</v>
      </c>
      <c r="B33" s="0" t="n">
        <v>0.449112</v>
      </c>
      <c r="C33" s="0" t="n">
        <v>-34.018934</v>
      </c>
      <c r="D33" s="0" t="n">
        <v>-5150.08885</v>
      </c>
      <c r="E33" s="16" t="n">
        <v>4.223135E-005</v>
      </c>
      <c r="F33" s="0" t="n">
        <v>-0.006293</v>
      </c>
      <c r="G33" s="0" t="n">
        <v>-0.097115</v>
      </c>
      <c r="H33" s="0" t="n">
        <v>-1.391561</v>
      </c>
      <c r="I33" s="0" t="n">
        <v>-49.58812</v>
      </c>
      <c r="J33" s="0" t="n">
        <v>-7507.091041</v>
      </c>
      <c r="K33" s="16" t="n">
        <v>-2.02368E-005</v>
      </c>
      <c r="L33" s="0" t="n">
        <v>-0.005898</v>
      </c>
      <c r="M33" s="0" t="n">
        <v>-0.091025</v>
      </c>
      <c r="N33" s="0" t="n">
        <v>0.57046</v>
      </c>
      <c r="O33" s="0" t="n">
        <v>-54.549334</v>
      </c>
      <c r="P33" s="0" t="n">
        <v>-8258.163873</v>
      </c>
      <c r="Q33" s="16" t="n">
        <v>2.122541E-005</v>
      </c>
      <c r="R33" s="0" t="n">
        <v>-0.004283</v>
      </c>
      <c r="S33" s="0" t="n">
        <v>-0.066091</v>
      </c>
      <c r="T33" s="0" t="n">
        <v>0.57046</v>
      </c>
      <c r="U33" s="0" t="n">
        <v>-54.549334</v>
      </c>
      <c r="V33" s="0" t="n">
        <v>-8258.163873</v>
      </c>
      <c r="W33" s="16" t="n">
        <v>2.122541E-005</v>
      </c>
      <c r="X33" s="0" t="n">
        <v>-0.004283</v>
      </c>
      <c r="Y33" s="0" t="n">
        <v>-0.066091</v>
      </c>
      <c r="Z33" s="0" t="n">
        <v>-0.484014</v>
      </c>
      <c r="AA33" s="0" t="n">
        <v>-46.607328</v>
      </c>
      <c r="AB33" s="0" t="n">
        <v>-7055.832088</v>
      </c>
      <c r="AC33" s="16" t="n">
        <v>1.223077E-005</v>
      </c>
      <c r="AD33" s="0" t="n">
        <v>-0.004127</v>
      </c>
      <c r="AE33" s="0" t="n">
        <v>-0.063685</v>
      </c>
    </row>
    <row r="34" customFormat="false" ht="12.75" hidden="false" customHeight="false" outlineLevel="0" collapsed="false">
      <c r="A34" s="0" t="n">
        <v>0.0106666666666666</v>
      </c>
      <c r="B34" s="0" t="n">
        <v>0.549165</v>
      </c>
      <c r="C34" s="0" t="n">
        <v>-28.817513</v>
      </c>
      <c r="D34" s="0" t="n">
        <v>-4362.651417</v>
      </c>
      <c r="E34" s="16" t="n">
        <v>4.628783E-005</v>
      </c>
      <c r="F34" s="0" t="n">
        <v>-0.007116</v>
      </c>
      <c r="G34" s="0" t="n">
        <v>-0.109819</v>
      </c>
      <c r="H34" s="0" t="n">
        <v>-1.534187</v>
      </c>
      <c r="I34" s="0" t="n">
        <v>-42.162633</v>
      </c>
      <c r="J34" s="0" t="n">
        <v>-6382.954576</v>
      </c>
      <c r="K34" s="16" t="n">
        <v>-2.953661E-005</v>
      </c>
      <c r="L34" s="0" t="n">
        <v>-0.006795</v>
      </c>
      <c r="M34" s="0" t="n">
        <v>-0.104855</v>
      </c>
      <c r="N34" s="0" t="n">
        <v>0.66714</v>
      </c>
      <c r="O34" s="0" t="n">
        <v>-45.872269</v>
      </c>
      <c r="P34" s="0" t="n">
        <v>-6944.552424</v>
      </c>
      <c r="Q34" s="16" t="n">
        <v>2.526034E-005</v>
      </c>
      <c r="R34" s="0" t="n">
        <v>-0.005038</v>
      </c>
      <c r="S34" s="0" t="n">
        <v>-0.077747</v>
      </c>
      <c r="T34" s="0" t="n">
        <v>0.66714</v>
      </c>
      <c r="U34" s="0" t="n">
        <v>-45.872269</v>
      </c>
      <c r="V34" s="0" t="n">
        <v>-6944.552424</v>
      </c>
      <c r="W34" s="16" t="n">
        <v>2.526034E-005</v>
      </c>
      <c r="X34" s="0" t="n">
        <v>-0.005038</v>
      </c>
      <c r="Y34" s="0" t="n">
        <v>-0.077747</v>
      </c>
      <c r="Z34" s="0" t="n">
        <v>-0.522626</v>
      </c>
      <c r="AA34" s="0" t="n">
        <v>-41.83629</v>
      </c>
      <c r="AB34" s="0" t="n">
        <v>-6333.549867</v>
      </c>
      <c r="AC34" s="16" t="n">
        <v>9.58708E-006</v>
      </c>
      <c r="AD34" s="0" t="n">
        <v>-0.004829</v>
      </c>
      <c r="AE34" s="0" t="n">
        <v>-0.074527</v>
      </c>
    </row>
    <row r="35" customFormat="false" ht="12.75" hidden="false" customHeight="false" outlineLevel="0" collapsed="false">
      <c r="A35" s="0" t="n">
        <v>0.011</v>
      </c>
      <c r="B35" s="0" t="n">
        <v>0.655206</v>
      </c>
      <c r="C35" s="0" t="n">
        <v>-25.032617</v>
      </c>
      <c r="D35" s="0" t="n">
        <v>-3789.66018</v>
      </c>
      <c r="E35" s="16" t="n">
        <v>5.105706E-005</v>
      </c>
      <c r="F35" s="0" t="n">
        <v>-0.007967</v>
      </c>
      <c r="G35" s="0" t="n">
        <v>-0.122943</v>
      </c>
      <c r="H35" s="0" t="n">
        <v>-1.663254</v>
      </c>
      <c r="I35" s="0" t="n">
        <v>-35.855881</v>
      </c>
      <c r="J35" s="0" t="n">
        <v>-5428.18224</v>
      </c>
      <c r="K35" s="16" t="n">
        <v>-4.064576E-005</v>
      </c>
      <c r="L35" s="0" t="n">
        <v>-0.00773</v>
      </c>
      <c r="M35" s="0" t="n">
        <v>-0.119287</v>
      </c>
      <c r="N35" s="0" t="n">
        <v>0.764829</v>
      </c>
      <c r="O35" s="0" t="n">
        <v>-37.205908</v>
      </c>
      <c r="P35" s="0" t="n">
        <v>-5632.561358</v>
      </c>
      <c r="Q35" s="16" t="n">
        <v>3.012726E-005</v>
      </c>
      <c r="R35" s="0" t="n">
        <v>-0.005834</v>
      </c>
      <c r="S35" s="0" t="n">
        <v>-0.090027</v>
      </c>
      <c r="T35" s="0" t="n">
        <v>0.764829</v>
      </c>
      <c r="U35" s="0" t="n">
        <v>-37.205908</v>
      </c>
      <c r="V35" s="0" t="n">
        <v>-5632.561358</v>
      </c>
      <c r="W35" s="16" t="n">
        <v>3.012726E-005</v>
      </c>
      <c r="X35" s="0" t="n">
        <v>-0.005834</v>
      </c>
      <c r="Y35" s="0" t="n">
        <v>-0.090027</v>
      </c>
      <c r="Z35" s="0" t="n">
        <v>-0.555365</v>
      </c>
      <c r="AA35" s="0" t="n">
        <v>-37.489394</v>
      </c>
      <c r="AB35" s="0" t="n">
        <v>-5675.478017</v>
      </c>
      <c r="AC35" s="16" t="n">
        <v>6.339251E-006</v>
      </c>
      <c r="AD35" s="0" t="n">
        <v>-0.005573</v>
      </c>
      <c r="AE35" s="0" t="n">
        <v>-0.085998</v>
      </c>
    </row>
    <row r="36" customFormat="false" ht="12.75" hidden="false" customHeight="false" outlineLevel="0" collapsed="false">
      <c r="A36" s="0" t="n">
        <v>0.0113333333333333</v>
      </c>
      <c r="B36" s="0" t="n">
        <v>0.763203</v>
      </c>
      <c r="C36" s="0" t="n">
        <v>-22.667769</v>
      </c>
      <c r="D36" s="0" t="n">
        <v>-3431.648394</v>
      </c>
      <c r="E36" s="16" t="n">
        <v>5.665652E-005</v>
      </c>
      <c r="F36" s="0" t="n">
        <v>-0.008842</v>
      </c>
      <c r="G36" s="0" t="n">
        <v>-0.136448</v>
      </c>
      <c r="H36" s="0" t="n">
        <v>-1.774745</v>
      </c>
      <c r="I36" s="0" t="n">
        <v>-31.004687</v>
      </c>
      <c r="J36" s="0" t="n">
        <v>-4693.765345</v>
      </c>
      <c r="K36" s="16" t="n">
        <v>-5.36855E-005</v>
      </c>
      <c r="L36" s="0" t="n">
        <v>-0.008699</v>
      </c>
      <c r="M36" s="0" t="n">
        <v>-0.134239</v>
      </c>
      <c r="N36" s="0" t="n">
        <v>0.860213</v>
      </c>
      <c r="O36" s="0" t="n">
        <v>-29.67505</v>
      </c>
      <c r="P36" s="0" t="n">
        <v>-4492.47306</v>
      </c>
      <c r="Q36" s="16" t="n">
        <v>3.592994E-005</v>
      </c>
      <c r="R36" s="0" t="n">
        <v>-0.006662</v>
      </c>
      <c r="S36" s="0" t="n">
        <v>-0.102805</v>
      </c>
      <c r="T36" s="0" t="n">
        <v>0.860213</v>
      </c>
      <c r="U36" s="0" t="n">
        <v>-29.67505</v>
      </c>
      <c r="V36" s="0" t="n">
        <v>-4492.47306</v>
      </c>
      <c r="W36" s="16" t="n">
        <v>3.592994E-005</v>
      </c>
      <c r="X36" s="0" t="n">
        <v>-0.006662</v>
      </c>
      <c r="Y36" s="0" t="n">
        <v>-0.102805</v>
      </c>
      <c r="Z36" s="0" t="n">
        <v>-0.581345</v>
      </c>
      <c r="AA36" s="0" t="n">
        <v>-33.855095</v>
      </c>
      <c r="AB36" s="0" t="n">
        <v>-5125.285464</v>
      </c>
      <c r="AC36" s="16" t="n">
        <v>2.459023E-006</v>
      </c>
      <c r="AD36" s="0" t="n">
        <v>-0.006353</v>
      </c>
      <c r="AE36" s="0" t="n">
        <v>-0.098038</v>
      </c>
    </row>
    <row r="37" customFormat="false" ht="12.75" hidden="false" customHeight="false" outlineLevel="0" collapsed="false">
      <c r="A37" s="0" t="n">
        <v>0.0116666666666666</v>
      </c>
      <c r="B37" s="0" t="n">
        <v>0.868383</v>
      </c>
      <c r="C37" s="0" t="n">
        <v>-21.372358</v>
      </c>
      <c r="D37" s="0" t="n">
        <v>-3235.537564</v>
      </c>
      <c r="E37" s="16" t="n">
        <v>6.320062E-005</v>
      </c>
      <c r="F37" s="0" t="n">
        <v>-0.00974</v>
      </c>
      <c r="G37" s="0" t="n">
        <v>-0.150312</v>
      </c>
      <c r="H37" s="0" t="n">
        <v>-1.865163</v>
      </c>
      <c r="I37" s="0" t="n">
        <v>-27.507654</v>
      </c>
      <c r="J37" s="0" t="n">
        <v>-4164.353298</v>
      </c>
      <c r="K37" s="16" t="n">
        <v>-6.875421E-005</v>
      </c>
      <c r="L37" s="0" t="n">
        <v>-0.009698</v>
      </c>
      <c r="M37" s="0" t="n">
        <v>-0.149653</v>
      </c>
      <c r="N37" s="0" t="n">
        <v>0.949681</v>
      </c>
      <c r="O37" s="0" t="n">
        <v>-24.097843</v>
      </c>
      <c r="P37" s="0" t="n">
        <v>-3648.145768</v>
      </c>
      <c r="Q37" s="16" t="n">
        <v>4.276571E-005</v>
      </c>
      <c r="R37" s="0" t="n">
        <v>-0.007516</v>
      </c>
      <c r="S37" s="0" t="n">
        <v>-0.115988</v>
      </c>
      <c r="T37" s="0" t="n">
        <v>0.949681</v>
      </c>
      <c r="U37" s="0" t="n">
        <v>-24.097843</v>
      </c>
      <c r="V37" s="0" t="n">
        <v>-3648.145768</v>
      </c>
      <c r="W37" s="16" t="n">
        <v>4.276571E-005</v>
      </c>
      <c r="X37" s="0" t="n">
        <v>-0.007516</v>
      </c>
      <c r="Y37" s="0" t="n">
        <v>-0.115988</v>
      </c>
      <c r="Z37" s="0" t="n">
        <v>-0.600027</v>
      </c>
      <c r="AA37" s="0" t="n">
        <v>-31.012421</v>
      </c>
      <c r="AB37" s="0" t="n">
        <v>-4694.936105</v>
      </c>
      <c r="AC37" s="16" t="n">
        <v>-2.073927E-006</v>
      </c>
      <c r="AD37" s="0" t="n">
        <v>-0.007167</v>
      </c>
      <c r="AE37" s="0" t="n">
        <v>-0.110599</v>
      </c>
    </row>
    <row r="38" customFormat="false" ht="12.75" hidden="false" customHeight="false" outlineLevel="0" collapsed="false">
      <c r="A38" s="0" t="n">
        <v>0.012</v>
      </c>
      <c r="B38" s="0" t="n">
        <v>0.965462</v>
      </c>
      <c r="C38" s="0" t="n">
        <v>-20.522848</v>
      </c>
      <c r="D38" s="0" t="n">
        <v>-3106.931132</v>
      </c>
      <c r="E38" s="16" t="n">
        <v>7.079498E-005</v>
      </c>
      <c r="F38" s="0" t="n">
        <v>-0.010661</v>
      </c>
      <c r="G38" s="0" t="n">
        <v>-0.16452</v>
      </c>
      <c r="H38" s="0" t="n">
        <v>-1.931672</v>
      </c>
      <c r="I38" s="0" t="n">
        <v>-24.877158</v>
      </c>
      <c r="J38" s="0" t="n">
        <v>-3766.125451</v>
      </c>
      <c r="K38" s="16" t="n">
        <v>-8.592424E-005</v>
      </c>
      <c r="L38" s="0" t="n">
        <v>-0.010723</v>
      </c>
      <c r="M38" s="0" t="n">
        <v>-0.165485</v>
      </c>
      <c r="N38" s="0" t="n">
        <v>1.029445</v>
      </c>
      <c r="O38" s="0" t="n">
        <v>-20.840167</v>
      </c>
      <c r="P38" s="0" t="n">
        <v>-3154.969751</v>
      </c>
      <c r="Q38" s="16" t="n">
        <v>5.072133E-005</v>
      </c>
      <c r="R38" s="0" t="n">
        <v>-0.008393</v>
      </c>
      <c r="S38" s="0" t="n">
        <v>-0.129521</v>
      </c>
      <c r="T38" s="0" t="n">
        <v>1.029445</v>
      </c>
      <c r="U38" s="0" t="n">
        <v>-20.840167</v>
      </c>
      <c r="V38" s="0" t="n">
        <v>-3154.969751</v>
      </c>
      <c r="W38" s="16" t="n">
        <v>5.072133E-005</v>
      </c>
      <c r="X38" s="0" t="n">
        <v>-0.008393</v>
      </c>
      <c r="Y38" s="0" t="n">
        <v>-0.129521</v>
      </c>
      <c r="Z38" s="0" t="n">
        <v>-0.611267</v>
      </c>
      <c r="AA38" s="0" t="n">
        <v>-28.844638</v>
      </c>
      <c r="AB38" s="0" t="n">
        <v>-4366.757883</v>
      </c>
      <c r="AC38" s="16" t="n">
        <v>-7.271826E-006</v>
      </c>
      <c r="AD38" s="0" t="n">
        <v>-0.008012</v>
      </c>
      <c r="AE38" s="0" t="n">
        <v>-0.123644</v>
      </c>
    </row>
    <row r="39" customFormat="false" ht="12.75" hidden="false" customHeight="false" outlineLevel="0" collapsed="false">
      <c r="A39" s="0" t="n">
        <v>0.0123333333333333</v>
      </c>
      <c r="B39" s="0" t="n">
        <v>1.048931</v>
      </c>
      <c r="C39" s="0" t="n">
        <v>-19.376281</v>
      </c>
      <c r="D39" s="0" t="n">
        <v>-2933.353672</v>
      </c>
      <c r="E39" s="16" t="n">
        <v>7.953038E-005</v>
      </c>
      <c r="F39" s="0" t="n">
        <v>-0.011603</v>
      </c>
      <c r="G39" s="0" t="n">
        <v>-0.179053</v>
      </c>
      <c r="H39" s="0" t="n">
        <v>-1.972217</v>
      </c>
      <c r="I39" s="0" t="n">
        <v>-22.391513</v>
      </c>
      <c r="J39" s="0" t="n">
        <v>-3389.826341</v>
      </c>
      <c r="K39" s="0" t="n">
        <v>-0.000105</v>
      </c>
      <c r="L39" s="0" t="n">
        <v>-0.011774</v>
      </c>
      <c r="M39" s="0" t="n">
        <v>-0.181693</v>
      </c>
      <c r="N39" s="0" t="n">
        <v>1.095667</v>
      </c>
      <c r="O39" s="0" t="n">
        <v>-19.775859</v>
      </c>
      <c r="P39" s="0" t="n">
        <v>-2993.845366</v>
      </c>
      <c r="Q39" s="16" t="n">
        <v>5.986883E-005</v>
      </c>
      <c r="R39" s="0" t="n">
        <v>-0.009291</v>
      </c>
      <c r="S39" s="0" t="n">
        <v>-0.143386</v>
      </c>
      <c r="T39" s="0" t="n">
        <v>1.095667</v>
      </c>
      <c r="U39" s="0" t="n">
        <v>-19.775859</v>
      </c>
      <c r="V39" s="0" t="n">
        <v>-2993.845366</v>
      </c>
      <c r="W39" s="16" t="n">
        <v>5.986883E-005</v>
      </c>
      <c r="X39" s="0" t="n">
        <v>-0.009291</v>
      </c>
      <c r="Y39" s="0" t="n">
        <v>-0.143386</v>
      </c>
      <c r="Z39" s="0" t="n">
        <v>-0.61532</v>
      </c>
      <c r="AA39" s="0" t="n">
        <v>-27.088083</v>
      </c>
      <c r="AB39" s="0" t="n">
        <v>-4100.83489</v>
      </c>
      <c r="AC39" s="16" t="n">
        <v>-1.313908E-005</v>
      </c>
      <c r="AD39" s="0" t="n">
        <v>-0.008887</v>
      </c>
      <c r="AE39" s="0" t="n">
        <v>-0.137143</v>
      </c>
    </row>
    <row r="40" customFormat="false" ht="12.75" hidden="false" customHeight="false" outlineLevel="0" collapsed="false">
      <c r="A40" s="0" t="n">
        <v>0.0126666666666666</v>
      </c>
      <c r="B40" s="0" t="n">
        <v>1.113382</v>
      </c>
      <c r="C40" s="0" t="n">
        <v>-17.258481</v>
      </c>
      <c r="D40" s="0" t="n">
        <v>-2612.742223</v>
      </c>
      <c r="E40" s="16" t="n">
        <v>8.947694E-005</v>
      </c>
      <c r="F40" s="0" t="n">
        <v>-0.012563</v>
      </c>
      <c r="G40" s="0" t="n">
        <v>-0.193876</v>
      </c>
      <c r="H40" s="0" t="n">
        <v>-1.985605</v>
      </c>
      <c r="I40" s="0" t="n">
        <v>-19.307495</v>
      </c>
      <c r="J40" s="0" t="n">
        <v>-2922.940262</v>
      </c>
      <c r="K40" s="0" t="n">
        <v>-0.000127</v>
      </c>
      <c r="L40" s="0" t="n">
        <v>-0.012845</v>
      </c>
      <c r="M40" s="0" t="n">
        <v>-0.198225</v>
      </c>
      <c r="N40" s="0" t="n">
        <v>1.144608</v>
      </c>
      <c r="O40" s="0" t="n">
        <v>-20.357307</v>
      </c>
      <c r="P40" s="0" t="n">
        <v>-3081.87018</v>
      </c>
      <c r="Q40" s="16" t="n">
        <v>7.026147E-005</v>
      </c>
      <c r="R40" s="0" t="n">
        <v>-0.010212</v>
      </c>
      <c r="S40" s="0" t="n">
        <v>-0.157592</v>
      </c>
      <c r="T40" s="0" t="n">
        <v>1.144608</v>
      </c>
      <c r="U40" s="0" t="n">
        <v>-20.357307</v>
      </c>
      <c r="V40" s="0" t="n">
        <v>-3081.87018</v>
      </c>
      <c r="W40" s="16" t="n">
        <v>7.026147E-005</v>
      </c>
      <c r="X40" s="0" t="n">
        <v>-0.010212</v>
      </c>
      <c r="Y40" s="0" t="n">
        <v>-0.157592</v>
      </c>
      <c r="Z40" s="0" t="n">
        <v>-0.612817</v>
      </c>
      <c r="AA40" s="0" t="n">
        <v>-25.40337</v>
      </c>
      <c r="AB40" s="0" t="n">
        <v>-3845.788078</v>
      </c>
      <c r="AC40" s="16" t="n">
        <v>-1.967298E-005</v>
      </c>
      <c r="AD40" s="0" t="n">
        <v>-0.009789</v>
      </c>
      <c r="AE40" s="0" t="n">
        <v>-0.151069</v>
      </c>
    </row>
    <row r="41" customFormat="false" ht="12.75" hidden="false" customHeight="false" outlineLevel="0" collapsed="false">
      <c r="A41" s="0" t="n">
        <v>0.013</v>
      </c>
      <c r="B41" s="0" t="n">
        <v>1.153855</v>
      </c>
      <c r="C41" s="0" t="n">
        <v>-13.736476</v>
      </c>
      <c r="D41" s="0" t="n">
        <v>-2079.549786</v>
      </c>
      <c r="E41" s="0" t="n">
        <v>0.000101</v>
      </c>
      <c r="F41" s="0" t="n">
        <v>-0.013539</v>
      </c>
      <c r="G41" s="0" t="n">
        <v>-0.20893</v>
      </c>
      <c r="H41" s="0" t="n">
        <v>-1.971556</v>
      </c>
      <c r="I41" s="0" t="n">
        <v>-15.072838</v>
      </c>
      <c r="J41" s="0" t="n">
        <v>-2281.860156</v>
      </c>
      <c r="K41" s="0" t="n">
        <v>-0.00015</v>
      </c>
      <c r="L41" s="0" t="n">
        <v>-0.013933</v>
      </c>
      <c r="M41" s="0" t="n">
        <v>-0.21501</v>
      </c>
      <c r="N41" s="0" t="n">
        <v>1.172794</v>
      </c>
      <c r="O41" s="0" t="n">
        <v>-21.770909</v>
      </c>
      <c r="P41" s="0" t="n">
        <v>-3295.873784</v>
      </c>
      <c r="Q41" s="16" t="n">
        <v>8.19299E-005</v>
      </c>
      <c r="R41" s="0" t="n">
        <v>-0.011156</v>
      </c>
      <c r="S41" s="0" t="n">
        <v>-0.172164</v>
      </c>
      <c r="T41" s="0" t="n">
        <v>1.172794</v>
      </c>
      <c r="U41" s="0" t="n">
        <v>-21.770909</v>
      </c>
      <c r="V41" s="0" t="n">
        <v>-3295.873784</v>
      </c>
      <c r="W41" s="16" t="n">
        <v>8.19299E-005</v>
      </c>
      <c r="X41" s="0" t="n">
        <v>-0.011156</v>
      </c>
      <c r="Y41" s="0" t="n">
        <v>-0.172164</v>
      </c>
      <c r="Z41" s="0" t="n">
        <v>-0.604705</v>
      </c>
      <c r="AA41" s="0" t="n">
        <v>-23.452169</v>
      </c>
      <c r="AB41" s="0" t="n">
        <v>-3550.3979</v>
      </c>
      <c r="AC41" s="16" t="n">
        <v>-2.686468E-005</v>
      </c>
      <c r="AD41" s="0" t="n">
        <v>-0.010717</v>
      </c>
      <c r="AE41" s="0" t="n">
        <v>-0.165389</v>
      </c>
    </row>
    <row r="42" customFormat="false" ht="12.75" hidden="false" customHeight="false" outlineLevel="0" collapsed="false">
      <c r="A42" s="0" t="n">
        <v>0.0133333333333333</v>
      </c>
      <c r="B42" s="0" t="n">
        <v>1.166174</v>
      </c>
      <c r="C42" s="0" t="n">
        <v>-8.729581</v>
      </c>
      <c r="D42" s="0" t="n">
        <v>-1321.56162</v>
      </c>
      <c r="E42" s="0" t="n">
        <v>0.000113</v>
      </c>
      <c r="F42" s="0" t="n">
        <v>-0.014524</v>
      </c>
      <c r="G42" s="0" t="n">
        <v>-0.22413</v>
      </c>
      <c r="H42" s="0" t="n">
        <v>-1.930706</v>
      </c>
      <c r="I42" s="0" t="n">
        <v>-9.479151</v>
      </c>
      <c r="J42" s="0" t="n">
        <v>-1435.03811</v>
      </c>
      <c r="K42" s="0" t="n">
        <v>-0.000176</v>
      </c>
      <c r="L42" s="0" t="n">
        <v>-0.015031</v>
      </c>
      <c r="M42" s="0" t="n">
        <v>-0.231954</v>
      </c>
      <c r="N42" s="0" t="n">
        <v>1.177185</v>
      </c>
      <c r="O42" s="0" t="n">
        <v>-23.13137</v>
      </c>
      <c r="P42" s="0" t="n">
        <v>-3501.832411</v>
      </c>
      <c r="Q42" s="16" t="n">
        <v>9.487889E-005</v>
      </c>
      <c r="R42" s="0" t="n">
        <v>-0.012126</v>
      </c>
      <c r="S42" s="0" t="n">
        <v>-0.187124</v>
      </c>
      <c r="T42" s="0" t="n">
        <v>1.177185</v>
      </c>
      <c r="U42" s="0" t="n">
        <v>-23.13137</v>
      </c>
      <c r="V42" s="0" t="n">
        <v>-3501.832411</v>
      </c>
      <c r="W42" s="16" t="n">
        <v>9.487889E-005</v>
      </c>
      <c r="X42" s="0" t="n">
        <v>-0.012126</v>
      </c>
      <c r="Y42" s="0" t="n">
        <v>-0.187124</v>
      </c>
      <c r="Z42" s="0" t="n">
        <v>-0.592148</v>
      </c>
      <c r="AA42" s="0" t="n">
        <v>-20.962856</v>
      </c>
      <c r="AB42" s="0" t="n">
        <v>-3173.543499</v>
      </c>
      <c r="AC42" s="16" t="n">
        <v>-3.470053E-005</v>
      </c>
      <c r="AD42" s="0" t="n">
        <v>-0.011668</v>
      </c>
      <c r="AE42" s="0" t="n">
        <v>-0.18006</v>
      </c>
    </row>
    <row r="43" customFormat="false" ht="12.75" hidden="false" customHeight="false" outlineLevel="0" collapsed="false">
      <c r="A43" s="0" t="n">
        <v>0.0136666666666666</v>
      </c>
      <c r="B43" s="0" t="n">
        <v>1.147249</v>
      </c>
      <c r="C43" s="0" t="n">
        <v>-2.532686</v>
      </c>
      <c r="D43" s="0" t="n">
        <v>-383.420556</v>
      </c>
      <c r="E43" s="0" t="n">
        <v>0.000127</v>
      </c>
      <c r="F43" s="0" t="n">
        <v>-0.015511</v>
      </c>
      <c r="G43" s="0" t="n">
        <v>-0.239373</v>
      </c>
      <c r="H43" s="0" t="n">
        <v>-1.864572</v>
      </c>
      <c r="I43" s="0" t="n">
        <v>-2.717364</v>
      </c>
      <c r="J43" s="0" t="n">
        <v>-411.378757</v>
      </c>
      <c r="K43" s="0" t="n">
        <v>-0.000204</v>
      </c>
      <c r="L43" s="0" t="n">
        <v>-0.016132</v>
      </c>
      <c r="M43" s="0" t="n">
        <v>-0.248944</v>
      </c>
      <c r="N43" s="0" t="n">
        <v>1.155357</v>
      </c>
      <c r="O43" s="0" t="n">
        <v>-23.664243</v>
      </c>
      <c r="P43" s="0" t="n">
        <v>-3582.503487</v>
      </c>
      <c r="Q43" s="0" t="n">
        <v>0.000109</v>
      </c>
      <c r="R43" s="0" t="n">
        <v>-0.013121</v>
      </c>
      <c r="S43" s="0" t="n">
        <v>-0.202482</v>
      </c>
      <c r="T43" s="0" t="n">
        <v>1.155357</v>
      </c>
      <c r="U43" s="0" t="n">
        <v>-23.664243</v>
      </c>
      <c r="V43" s="0" t="n">
        <v>-3582.503487</v>
      </c>
      <c r="W43" s="0" t="n">
        <v>0.000109</v>
      </c>
      <c r="X43" s="0" t="n">
        <v>-0.013121</v>
      </c>
      <c r="Y43" s="0" t="n">
        <v>-0.202482</v>
      </c>
      <c r="Z43" s="0" t="n">
        <v>-0.576427</v>
      </c>
      <c r="AA43" s="0" t="n">
        <v>-17.773427</v>
      </c>
      <c r="AB43" s="0" t="n">
        <v>-2690.699361</v>
      </c>
      <c r="AC43" s="16" t="n">
        <v>-4.316344E-005</v>
      </c>
      <c r="AD43" s="0" t="n">
        <v>-0.012638</v>
      </c>
      <c r="AE43" s="0" t="n">
        <v>-0.19503</v>
      </c>
    </row>
    <row r="44" customFormat="false" ht="12.75" hidden="false" customHeight="false" outlineLevel="0" collapsed="false">
      <c r="A44" s="0" t="n">
        <v>0.014</v>
      </c>
      <c r="B44" s="0" t="n">
        <v>1.095324</v>
      </c>
      <c r="C44" s="0" t="n">
        <v>4.249596</v>
      </c>
      <c r="D44" s="0" t="n">
        <v>643.341544</v>
      </c>
      <c r="E44" s="0" t="n">
        <v>0.000142</v>
      </c>
      <c r="F44" s="0" t="n">
        <v>-0.016494</v>
      </c>
      <c r="G44" s="0" t="n">
        <v>-0.254545</v>
      </c>
      <c r="H44" s="0" t="n">
        <v>-1.775477</v>
      </c>
      <c r="I44" s="0" t="n">
        <v>4.670831</v>
      </c>
      <c r="J44" s="0" t="n">
        <v>707.111983</v>
      </c>
      <c r="K44" s="0" t="n">
        <v>-0.000233</v>
      </c>
      <c r="L44" s="0" t="n">
        <v>-0.017227</v>
      </c>
      <c r="M44" s="0" t="n">
        <v>-0.265855</v>
      </c>
      <c r="N44" s="0" t="n">
        <v>1.105668</v>
      </c>
      <c r="O44" s="0" t="n">
        <v>-22.837282</v>
      </c>
      <c r="P44" s="0" t="n">
        <v>-3457.31088</v>
      </c>
      <c r="Q44" s="0" t="n">
        <v>0.000124</v>
      </c>
      <c r="R44" s="0" t="n">
        <v>-0.014141</v>
      </c>
      <c r="S44" s="0" t="n">
        <v>-0.218223</v>
      </c>
      <c r="T44" s="0" t="n">
        <v>1.105668</v>
      </c>
      <c r="U44" s="0" t="n">
        <v>-22.837282</v>
      </c>
      <c r="V44" s="0" t="n">
        <v>-3457.31088</v>
      </c>
      <c r="W44" s="0" t="n">
        <v>0.000124</v>
      </c>
      <c r="X44" s="0" t="n">
        <v>-0.014141</v>
      </c>
      <c r="Y44" s="0" t="n">
        <v>-0.218223</v>
      </c>
      <c r="Z44" s="0" t="n">
        <v>-0.558816</v>
      </c>
      <c r="AA44" s="0" t="n">
        <v>-13.848221</v>
      </c>
      <c r="AB44" s="0" t="n">
        <v>-2096.466824</v>
      </c>
      <c r="AC44" s="16" t="n">
        <v>-5.223424E-005</v>
      </c>
      <c r="AD44" s="0" t="n">
        <v>-0.013623</v>
      </c>
      <c r="AE44" s="0" t="n">
        <v>-0.210233</v>
      </c>
    </row>
    <row r="45" customFormat="false" ht="12.75" hidden="false" customHeight="false" outlineLevel="0" collapsed="false">
      <c r="A45" s="0" t="n">
        <v>0.0143333333333333</v>
      </c>
      <c r="B45" s="0" t="n">
        <v>1.010149</v>
      </c>
      <c r="C45" s="0" t="n">
        <v>10.836248</v>
      </c>
      <c r="D45" s="0" t="n">
        <v>1640.487594</v>
      </c>
      <c r="E45" s="0" t="n">
        <v>0.000158</v>
      </c>
      <c r="F45" s="0" t="n">
        <v>-0.017466</v>
      </c>
      <c r="G45" s="0" t="n">
        <v>-0.269534</v>
      </c>
      <c r="H45" s="0" t="n">
        <v>-1.666429</v>
      </c>
      <c r="I45" s="0" t="n">
        <v>11.923567</v>
      </c>
      <c r="J45" s="0" t="n">
        <v>1805.095599</v>
      </c>
      <c r="K45" s="0" t="n">
        <v>-0.000265</v>
      </c>
      <c r="L45" s="0" t="n">
        <v>-0.01831</v>
      </c>
      <c r="M45" s="0" t="n">
        <v>-0.282566</v>
      </c>
      <c r="N45" s="0" t="n">
        <v>1.027412</v>
      </c>
      <c r="O45" s="0" t="n">
        <v>-20.421654</v>
      </c>
      <c r="P45" s="0" t="n">
        <v>-3091.61156</v>
      </c>
      <c r="Q45" s="0" t="n">
        <v>0.000141</v>
      </c>
      <c r="R45" s="0" t="n">
        <v>-0.015183</v>
      </c>
      <c r="S45" s="0" t="n">
        <v>-0.234306</v>
      </c>
      <c r="T45" s="0" t="n">
        <v>1.027412</v>
      </c>
      <c r="U45" s="0" t="n">
        <v>-20.421654</v>
      </c>
      <c r="V45" s="0" t="n">
        <v>-3091.61156</v>
      </c>
      <c r="W45" s="0" t="n">
        <v>0.000141</v>
      </c>
      <c r="X45" s="0" t="n">
        <v>-0.015183</v>
      </c>
      <c r="Y45" s="0" t="n">
        <v>-0.234306</v>
      </c>
      <c r="Z45" s="0" t="n">
        <v>-0.540466</v>
      </c>
      <c r="AA45" s="0" t="n">
        <v>-9.27235</v>
      </c>
      <c r="AB45" s="0" t="n">
        <v>-1403.730842</v>
      </c>
      <c r="AC45" s="16" t="n">
        <v>-6.189296E-005</v>
      </c>
      <c r="AD45" s="0" t="n">
        <v>-0.014618</v>
      </c>
      <c r="AE45" s="0" t="n">
        <v>-0.225591</v>
      </c>
    </row>
    <row r="46" customFormat="false" ht="12.75" hidden="false" customHeight="false" outlineLevel="0" collapsed="false">
      <c r="A46" s="0" t="n">
        <v>0.0146666666666666</v>
      </c>
      <c r="B46" s="0" t="n">
        <v>0.893068</v>
      </c>
      <c r="C46" s="0" t="n">
        <v>16.434403</v>
      </c>
      <c r="D46" s="0" t="n">
        <v>2487.985988</v>
      </c>
      <c r="E46" s="0" t="n">
        <v>0.000175</v>
      </c>
      <c r="F46" s="0" t="n">
        <v>-0.018419</v>
      </c>
      <c r="G46" s="0" t="n">
        <v>-0.284248</v>
      </c>
      <c r="H46" s="0" t="n">
        <v>-1.540965</v>
      </c>
      <c r="I46" s="0" t="n">
        <v>18.231783</v>
      </c>
      <c r="J46" s="0" t="n">
        <v>2760.089344</v>
      </c>
      <c r="K46" s="0" t="n">
        <v>-0.000298</v>
      </c>
      <c r="L46" s="0" t="n">
        <v>-0.019373</v>
      </c>
      <c r="M46" s="0" t="n">
        <v>-0.298971</v>
      </c>
      <c r="N46" s="0" t="n">
        <v>0.920943</v>
      </c>
      <c r="O46" s="0" t="n">
        <v>-16.484913</v>
      </c>
      <c r="P46" s="0" t="n">
        <v>-2495.632717</v>
      </c>
      <c r="Q46" s="0" t="n">
        <v>0.000159</v>
      </c>
      <c r="R46" s="0" t="n">
        <v>-0.016243</v>
      </c>
      <c r="S46" s="0" t="n">
        <v>-0.250667</v>
      </c>
      <c r="T46" s="0" t="n">
        <v>0.920943</v>
      </c>
      <c r="U46" s="0" t="n">
        <v>-16.484913</v>
      </c>
      <c r="V46" s="0" t="n">
        <v>-2495.632717</v>
      </c>
      <c r="W46" s="0" t="n">
        <v>0.000159</v>
      </c>
      <c r="X46" s="0" t="n">
        <v>-0.016243</v>
      </c>
      <c r="Y46" s="0" t="n">
        <v>-0.250667</v>
      </c>
      <c r="Z46" s="0" t="n">
        <v>-0.522303</v>
      </c>
      <c r="AA46" s="0" t="n">
        <v>-4.231138</v>
      </c>
      <c r="AB46" s="0" t="n">
        <v>-640.54721</v>
      </c>
      <c r="AC46" s="16" t="n">
        <v>-7.211986E-005</v>
      </c>
      <c r="AD46" s="0" t="n">
        <v>-0.015618</v>
      </c>
      <c r="AE46" s="0" t="n">
        <v>-0.24102</v>
      </c>
    </row>
    <row r="47" customFormat="false" ht="12.75" hidden="false" customHeight="false" outlineLevel="0" collapsed="false">
      <c r="A47" s="0" t="n">
        <v>0.015</v>
      </c>
      <c r="B47" s="0" t="n">
        <v>0.747006</v>
      </c>
      <c r="C47" s="0" t="n">
        <v>20.395681</v>
      </c>
      <c r="D47" s="0" t="n">
        <v>3087.67949</v>
      </c>
      <c r="E47" s="0" t="n">
        <v>0.000193</v>
      </c>
      <c r="F47" s="0" t="n">
        <v>-0.019351</v>
      </c>
      <c r="G47" s="0" t="n">
        <v>-0.298619</v>
      </c>
      <c r="H47" s="0" t="n">
        <v>-1.402978</v>
      </c>
      <c r="I47" s="0" t="n">
        <v>22.910551</v>
      </c>
      <c r="J47" s="0" t="n">
        <v>3468.40286</v>
      </c>
      <c r="K47" s="0" t="n">
        <v>-0.000333</v>
      </c>
      <c r="L47" s="0" t="n">
        <v>-0.020411</v>
      </c>
      <c r="M47" s="0" t="n">
        <v>-0.314991</v>
      </c>
      <c r="N47" s="0" t="n">
        <v>0.787762</v>
      </c>
      <c r="O47" s="0" t="n">
        <v>-11.332364</v>
      </c>
      <c r="P47" s="0" t="n">
        <v>-1715.59404</v>
      </c>
      <c r="Q47" s="0" t="n">
        <v>0.000177</v>
      </c>
      <c r="R47" s="0" t="n">
        <v>-0.017316</v>
      </c>
      <c r="S47" s="0" t="n">
        <v>-0.267217</v>
      </c>
      <c r="T47" s="0" t="n">
        <v>0.787762</v>
      </c>
      <c r="U47" s="0" t="n">
        <v>-11.332364</v>
      </c>
      <c r="V47" s="0" t="n">
        <v>-1715.59404</v>
      </c>
      <c r="W47" s="0" t="n">
        <v>0.000177</v>
      </c>
      <c r="X47" s="0" t="n">
        <v>-0.017316</v>
      </c>
      <c r="Y47" s="0" t="n">
        <v>-0.267217</v>
      </c>
      <c r="Z47" s="0" t="n">
        <v>-0.504933</v>
      </c>
      <c r="AA47" s="0" t="n">
        <v>1.018677</v>
      </c>
      <c r="AB47" s="0" t="n">
        <v>154.216437</v>
      </c>
      <c r="AC47" s="16" t="n">
        <v>-8.289604E-005</v>
      </c>
      <c r="AD47" s="0" t="n">
        <v>-0.016617</v>
      </c>
      <c r="AE47" s="0" t="n">
        <v>-0.256432</v>
      </c>
    </row>
    <row r="48" customFormat="false" ht="12.75" hidden="false" customHeight="false" outlineLevel="0" collapsed="false">
      <c r="A48" s="0" t="n">
        <v>0.0153333333333333</v>
      </c>
      <c r="B48" s="0" t="n">
        <v>0.576371</v>
      </c>
      <c r="C48" s="0" t="n">
        <v>22.331836</v>
      </c>
      <c r="D48" s="0" t="n">
        <v>3380.791928</v>
      </c>
      <c r="E48" s="0" t="n">
        <v>0.000211</v>
      </c>
      <c r="F48" s="0" t="n">
        <v>-0.020257</v>
      </c>
      <c r="G48" s="0" t="n">
        <v>-0.312616</v>
      </c>
      <c r="H48" s="0" t="n">
        <v>-1.256519</v>
      </c>
      <c r="I48" s="0" t="n">
        <v>25.531432</v>
      </c>
      <c r="J48" s="0" t="n">
        <v>3865.17522</v>
      </c>
      <c r="K48" s="0" t="n">
        <v>-0.000369</v>
      </c>
      <c r="L48" s="0" t="n">
        <v>-0.021422</v>
      </c>
      <c r="M48" s="0" t="n">
        <v>-0.330583</v>
      </c>
      <c r="N48" s="0" t="n">
        <v>0.630553</v>
      </c>
      <c r="O48" s="0" t="n">
        <v>-5.419945</v>
      </c>
      <c r="P48" s="0" t="n">
        <v>-820.519503</v>
      </c>
      <c r="Q48" s="0" t="n">
        <v>0.000196</v>
      </c>
      <c r="R48" s="0" t="n">
        <v>-0.018394</v>
      </c>
      <c r="S48" s="0" t="n">
        <v>-0.283859</v>
      </c>
      <c r="T48" s="0" t="n">
        <v>0.630553</v>
      </c>
      <c r="U48" s="0" t="n">
        <v>-5.419945</v>
      </c>
      <c r="V48" s="0" t="n">
        <v>-820.519503</v>
      </c>
      <c r="W48" s="0" t="n">
        <v>0.000196</v>
      </c>
      <c r="X48" s="0" t="n">
        <v>-0.018394</v>
      </c>
      <c r="Y48" s="0" t="n">
        <v>-0.283859</v>
      </c>
      <c r="Z48" s="0" t="n">
        <v>-0.488581</v>
      </c>
      <c r="AA48" s="0" t="n">
        <v>6.181455</v>
      </c>
      <c r="AB48" s="0" t="n">
        <v>935.803617</v>
      </c>
      <c r="AC48" s="16" t="n">
        <v>-9.42037E-005</v>
      </c>
      <c r="AD48" s="0" t="n">
        <v>-0.017609</v>
      </c>
      <c r="AE48" s="0" t="n">
        <v>-0.27174</v>
      </c>
    </row>
    <row r="49" customFormat="false" ht="12.75" hidden="false" customHeight="false" outlineLevel="0" collapsed="false">
      <c r="A49" s="0" t="n">
        <v>0.0156666666666666</v>
      </c>
      <c r="B49" s="0" t="n">
        <v>0.386859</v>
      </c>
      <c r="C49" s="0" t="n">
        <v>22.170373</v>
      </c>
      <c r="D49" s="0" t="n">
        <v>3356.348229</v>
      </c>
      <c r="E49" s="0" t="n">
        <v>0.00023</v>
      </c>
      <c r="F49" s="0" t="n">
        <v>-0.02114</v>
      </c>
      <c r="G49" s="0" t="n">
        <v>-0.32624</v>
      </c>
      <c r="H49" s="0" t="n">
        <v>-1.105611</v>
      </c>
      <c r="I49" s="0" t="n">
        <v>25.992167</v>
      </c>
      <c r="J49" s="0" t="n">
        <v>3934.925349</v>
      </c>
      <c r="K49" s="0" t="n">
        <v>-0.000406</v>
      </c>
      <c r="L49" s="0" t="n">
        <v>-0.022404</v>
      </c>
      <c r="M49" s="0" t="n">
        <v>-0.345739</v>
      </c>
      <c r="N49" s="0" t="n">
        <v>0.453161</v>
      </c>
      <c r="O49" s="0" t="n">
        <v>0.73856</v>
      </c>
      <c r="P49" s="0" t="n">
        <v>111.809829</v>
      </c>
      <c r="Q49" s="0" t="n">
        <v>0.000216</v>
      </c>
      <c r="R49" s="0" t="n">
        <v>-0.019472</v>
      </c>
      <c r="S49" s="0" t="n">
        <v>-0.300488</v>
      </c>
      <c r="T49" s="0" t="n">
        <v>0.453161</v>
      </c>
      <c r="U49" s="0" t="n">
        <v>0.73856</v>
      </c>
      <c r="V49" s="0" t="n">
        <v>111.809829</v>
      </c>
      <c r="W49" s="0" t="n">
        <v>0.000216</v>
      </c>
      <c r="X49" s="0" t="n">
        <v>-0.019472</v>
      </c>
      <c r="Y49" s="0" t="n">
        <v>-0.300488</v>
      </c>
      <c r="Z49" s="0" t="n">
        <v>-0.473052</v>
      </c>
      <c r="AA49" s="0" t="n">
        <v>10.956448</v>
      </c>
      <c r="AB49" s="0" t="n">
        <v>1658.684522</v>
      </c>
      <c r="AC49" s="0" t="n">
        <v>-0.000106</v>
      </c>
      <c r="AD49" s="0" t="n">
        <v>-0.018589</v>
      </c>
      <c r="AE49" s="0" t="n">
        <v>-0.286864</v>
      </c>
    </row>
    <row r="50" customFormat="false" ht="12.75" hidden="false" customHeight="false" outlineLevel="0" collapsed="false">
      <c r="A50" s="0" t="n">
        <v>0.016</v>
      </c>
      <c r="B50" s="0" t="n">
        <v>0.185191</v>
      </c>
      <c r="C50" s="0" t="n">
        <v>20.146344</v>
      </c>
      <c r="D50" s="0" t="n">
        <v>3049.932617</v>
      </c>
      <c r="E50" s="0" t="n">
        <v>0.000249</v>
      </c>
      <c r="F50" s="0" t="n">
        <v>-0.022001</v>
      </c>
      <c r="G50" s="0" t="n">
        <v>-0.339526</v>
      </c>
      <c r="H50" s="0" t="n">
        <v>-0.954077</v>
      </c>
      <c r="I50" s="0" t="n">
        <v>24.51605</v>
      </c>
      <c r="J50" s="0" t="n">
        <v>3711.457599</v>
      </c>
      <c r="K50" s="0" t="n">
        <v>-0.000444</v>
      </c>
      <c r="L50" s="0" t="n">
        <v>-0.023359</v>
      </c>
      <c r="M50" s="0" t="n">
        <v>-0.360483</v>
      </c>
      <c r="N50" s="0" t="n">
        <v>0.260505</v>
      </c>
      <c r="O50" s="0" t="n">
        <v>6.652206</v>
      </c>
      <c r="P50" s="0" t="n">
        <v>1007.070023</v>
      </c>
      <c r="Q50" s="0" t="n">
        <v>0.000235</v>
      </c>
      <c r="R50" s="0" t="n">
        <v>-0.020542</v>
      </c>
      <c r="S50" s="0" t="n">
        <v>-0.317006</v>
      </c>
      <c r="T50" s="0" t="n">
        <v>0.260505</v>
      </c>
      <c r="U50" s="0" t="n">
        <v>6.652206</v>
      </c>
      <c r="V50" s="0" t="n">
        <v>1007.070023</v>
      </c>
      <c r="W50" s="0" t="n">
        <v>0.000235</v>
      </c>
      <c r="X50" s="0" t="n">
        <v>-0.020542</v>
      </c>
      <c r="Y50" s="0" t="n">
        <v>-0.317006</v>
      </c>
      <c r="Z50" s="0" t="n">
        <v>-0.45773</v>
      </c>
      <c r="AA50" s="0" t="n">
        <v>15.07144</v>
      </c>
      <c r="AB50" s="0" t="n">
        <v>2281.648641</v>
      </c>
      <c r="AC50" s="0" t="n">
        <v>-0.000118</v>
      </c>
      <c r="AD50" s="0" t="n">
        <v>-0.019552</v>
      </c>
      <c r="AE50" s="0" t="n">
        <v>-0.301735</v>
      </c>
    </row>
    <row r="51" customFormat="false" ht="12.75" hidden="false" customHeight="false" outlineLevel="0" collapsed="false">
      <c r="A51" s="0" t="n">
        <v>0.0163333333333333</v>
      </c>
      <c r="B51" s="0" t="n">
        <v>-0.021215</v>
      </c>
      <c r="C51" s="0" t="n">
        <v>16.740541</v>
      </c>
      <c r="D51" s="0" t="n">
        <v>2534.331888</v>
      </c>
      <c r="E51" s="0" t="n">
        <v>0.000268</v>
      </c>
      <c r="F51" s="0" t="n">
        <v>-0.022844</v>
      </c>
      <c r="G51" s="0" t="n">
        <v>-0.352531</v>
      </c>
      <c r="H51" s="0" t="n">
        <v>-0.805397</v>
      </c>
      <c r="I51" s="0" t="n">
        <v>21.58864</v>
      </c>
      <c r="J51" s="0" t="n">
        <v>3268.280223</v>
      </c>
      <c r="K51" s="0" t="n">
        <v>-0.000484</v>
      </c>
      <c r="L51" s="0" t="n">
        <v>-0.024291</v>
      </c>
      <c r="M51" s="0" t="n">
        <v>-0.374864</v>
      </c>
      <c r="N51" s="0" t="n">
        <v>0.058424</v>
      </c>
      <c r="O51" s="0" t="n">
        <v>11.911257</v>
      </c>
      <c r="P51" s="0" t="n">
        <v>1803.231985</v>
      </c>
      <c r="Q51" s="0" t="n">
        <v>0.000255</v>
      </c>
      <c r="R51" s="0" t="n">
        <v>-0.021599</v>
      </c>
      <c r="S51" s="0" t="n">
        <v>-0.333324</v>
      </c>
      <c r="T51" s="0" t="n">
        <v>0.058424</v>
      </c>
      <c r="U51" s="0" t="n">
        <v>11.911257</v>
      </c>
      <c r="V51" s="0" t="n">
        <v>1803.231985</v>
      </c>
      <c r="W51" s="0" t="n">
        <v>0.000255</v>
      </c>
      <c r="X51" s="0" t="n">
        <v>-0.021599</v>
      </c>
      <c r="Y51" s="0" t="n">
        <v>-0.333324</v>
      </c>
      <c r="Z51" s="0" t="n">
        <v>-0.441607</v>
      </c>
      <c r="AA51" s="0" t="n">
        <v>18.31434</v>
      </c>
      <c r="AB51" s="0" t="n">
        <v>2772.587579</v>
      </c>
      <c r="AC51" s="0" t="n">
        <v>-0.000131</v>
      </c>
      <c r="AD51" s="0" t="n">
        <v>-0.020496</v>
      </c>
      <c r="AE51" s="0" t="n">
        <v>-0.316299</v>
      </c>
    </row>
    <row r="52" customFormat="false" ht="12.75" hidden="false" customHeight="false" outlineLevel="0" collapsed="false">
      <c r="A52" s="0" t="n">
        <v>0.0166666666666666</v>
      </c>
      <c r="B52" s="0" t="n">
        <v>-0.224602</v>
      </c>
      <c r="C52" s="0" t="n">
        <v>12.583258</v>
      </c>
      <c r="D52" s="0" t="n">
        <v>1904.965531</v>
      </c>
      <c r="E52" s="0" t="n">
        <v>0.000287</v>
      </c>
      <c r="F52" s="0" t="n">
        <v>-0.023673</v>
      </c>
      <c r="G52" s="0" t="n">
        <v>-0.365324</v>
      </c>
      <c r="H52" s="0" t="n">
        <v>-0.662597</v>
      </c>
      <c r="I52" s="0" t="n">
        <v>17.851482</v>
      </c>
      <c r="J52" s="0" t="n">
        <v>2702.516116</v>
      </c>
      <c r="K52" s="0" t="n">
        <v>-0.000524</v>
      </c>
      <c r="L52" s="0" t="n">
        <v>-0.025204</v>
      </c>
      <c r="M52" s="0" t="n">
        <v>-0.388946</v>
      </c>
      <c r="N52" s="0" t="n">
        <v>-0.146535</v>
      </c>
      <c r="O52" s="0" t="n">
        <v>16.220838</v>
      </c>
      <c r="P52" s="0" t="n">
        <v>2455.654637</v>
      </c>
      <c r="Q52" s="0" t="n">
        <v>0.000275</v>
      </c>
      <c r="R52" s="0" t="n">
        <v>-0.022639</v>
      </c>
      <c r="S52" s="0" t="n">
        <v>-0.349369</v>
      </c>
      <c r="T52" s="0" t="n">
        <v>-0.146535</v>
      </c>
      <c r="U52" s="0" t="n">
        <v>16.220838</v>
      </c>
      <c r="V52" s="0" t="n">
        <v>2455.654637</v>
      </c>
      <c r="W52" s="0" t="n">
        <v>0.000275</v>
      </c>
      <c r="X52" s="0" t="n">
        <v>-0.022639</v>
      </c>
      <c r="Y52" s="0" t="n">
        <v>-0.349369</v>
      </c>
      <c r="Z52" s="0" t="n">
        <v>-0.423355</v>
      </c>
      <c r="AA52" s="0" t="n">
        <v>20.558995</v>
      </c>
      <c r="AB52" s="0" t="n">
        <v>3112.403442</v>
      </c>
      <c r="AC52" s="0" t="n">
        <v>-0.000144</v>
      </c>
      <c r="AD52" s="0" t="n">
        <v>-0.021418</v>
      </c>
      <c r="AE52" s="0" t="n">
        <v>-0.330518</v>
      </c>
    </row>
    <row r="53" customFormat="false" ht="12.75" hidden="false" customHeight="false" outlineLevel="0" collapsed="false">
      <c r="A53" s="0" t="n">
        <v>0.017</v>
      </c>
      <c r="B53" s="0" t="n">
        <v>-0.417248</v>
      </c>
      <c r="C53" s="0" t="n">
        <v>8.345217</v>
      </c>
      <c r="D53" s="0" t="n">
        <v>1263.373149</v>
      </c>
      <c r="E53" s="0" t="n">
        <v>0.000305</v>
      </c>
      <c r="F53" s="0" t="n">
        <v>-0.024493</v>
      </c>
      <c r="G53" s="0" t="n">
        <v>-0.377978</v>
      </c>
      <c r="H53" s="0" t="n">
        <v>-0.528181</v>
      </c>
      <c r="I53" s="0" t="n">
        <v>13.97887</v>
      </c>
      <c r="J53" s="0" t="n">
        <v>2116.245622</v>
      </c>
      <c r="K53" s="0" t="n">
        <v>-0.000564</v>
      </c>
      <c r="L53" s="0" t="n">
        <v>-0.026101</v>
      </c>
      <c r="M53" s="0" t="n">
        <v>-0.402793</v>
      </c>
      <c r="N53" s="0" t="n">
        <v>-0.347385</v>
      </c>
      <c r="O53" s="0" t="n">
        <v>19.412839</v>
      </c>
      <c r="P53" s="0" t="n">
        <v>2938.888165</v>
      </c>
      <c r="Q53" s="0" t="n">
        <v>0.000294</v>
      </c>
      <c r="R53" s="0" t="n">
        <v>-0.023658</v>
      </c>
      <c r="S53" s="0" t="n">
        <v>-0.365088</v>
      </c>
      <c r="T53" s="0" t="n">
        <v>-0.347385</v>
      </c>
      <c r="U53" s="0" t="n">
        <v>19.412839</v>
      </c>
      <c r="V53" s="0" t="n">
        <v>2938.888165</v>
      </c>
      <c r="W53" s="0" t="n">
        <v>0.000294</v>
      </c>
      <c r="X53" s="0" t="n">
        <v>-0.023658</v>
      </c>
      <c r="Y53" s="0" t="n">
        <v>-0.365088</v>
      </c>
      <c r="Z53" s="0" t="n">
        <v>-0.401429</v>
      </c>
      <c r="AA53" s="0" t="n">
        <v>21.779922</v>
      </c>
      <c r="AB53" s="0" t="n">
        <v>3297.238311</v>
      </c>
      <c r="AC53" s="0" t="n">
        <v>-0.000158</v>
      </c>
      <c r="AD53" s="0" t="n">
        <v>-0.022315</v>
      </c>
      <c r="AE53" s="0" t="n">
        <v>-0.344371</v>
      </c>
    </row>
    <row r="54" customFormat="false" ht="12.75" hidden="false" customHeight="false" outlineLevel="0" collapsed="false">
      <c r="A54" s="0" t="n">
        <v>0.0173333333333333</v>
      </c>
      <c r="B54" s="0" t="n">
        <v>-0.591836</v>
      </c>
      <c r="C54" s="0" t="n">
        <v>4.634679</v>
      </c>
      <c r="D54" s="0" t="n">
        <v>701.638874</v>
      </c>
      <c r="E54" s="0" t="n">
        <v>0.000323</v>
      </c>
      <c r="F54" s="0" t="n">
        <v>-0.025308</v>
      </c>
      <c r="G54" s="0" t="n">
        <v>-0.390554</v>
      </c>
      <c r="H54" s="0" t="n">
        <v>-0.404095</v>
      </c>
      <c r="I54" s="0" t="n">
        <v>10.563208</v>
      </c>
      <c r="J54" s="0" t="n">
        <v>1599.152254</v>
      </c>
      <c r="K54" s="0" t="n">
        <v>-0.000605</v>
      </c>
      <c r="L54" s="0" t="n">
        <v>-0.026987</v>
      </c>
      <c r="M54" s="0" t="n">
        <v>-0.416463</v>
      </c>
      <c r="N54" s="0" t="n">
        <v>-0.537014</v>
      </c>
      <c r="O54" s="0" t="n">
        <v>21.441069</v>
      </c>
      <c r="P54" s="0" t="n">
        <v>3245.939634</v>
      </c>
      <c r="Q54" s="0" t="n">
        <v>0.000313</v>
      </c>
      <c r="R54" s="0" t="n">
        <v>-0.024653</v>
      </c>
      <c r="S54" s="0" t="n">
        <v>-0.380448</v>
      </c>
      <c r="T54" s="0" t="n">
        <v>-0.537014</v>
      </c>
      <c r="U54" s="0" t="n">
        <v>21.441069</v>
      </c>
      <c r="V54" s="0" t="n">
        <v>3245.939634</v>
      </c>
      <c r="W54" s="0" t="n">
        <v>0.000313</v>
      </c>
      <c r="X54" s="0" t="n">
        <v>-0.024653</v>
      </c>
      <c r="Y54" s="0" t="n">
        <v>-0.380448</v>
      </c>
      <c r="Z54" s="0" t="n">
        <v>-0.374193</v>
      </c>
      <c r="AA54" s="0" t="n">
        <v>22.05129</v>
      </c>
      <c r="AB54" s="0" t="n">
        <v>3338.320395</v>
      </c>
      <c r="AC54" s="0" t="n">
        <v>-0.000172</v>
      </c>
      <c r="AD54" s="0" t="n">
        <v>-0.023189</v>
      </c>
      <c r="AE54" s="0" t="n">
        <v>-0.357854</v>
      </c>
    </row>
    <row r="55" customFormat="false" ht="12.75" hidden="false" customHeight="false" outlineLevel="0" collapsed="false">
      <c r="A55" s="0" t="n">
        <v>0.0176666666666666</v>
      </c>
      <c r="B55" s="0" t="n">
        <v>-0.74179</v>
      </c>
      <c r="C55" s="0" t="n">
        <v>1.914926</v>
      </c>
      <c r="D55" s="0" t="n">
        <v>289.898533</v>
      </c>
      <c r="E55" s="0" t="n">
        <v>0.00034</v>
      </c>
      <c r="F55" s="0" t="n">
        <v>-0.026121</v>
      </c>
      <c r="G55" s="0" t="n">
        <v>-0.403098</v>
      </c>
      <c r="H55" s="0" t="n">
        <v>-0.291728</v>
      </c>
      <c r="I55" s="0" t="n">
        <v>8.028659</v>
      </c>
      <c r="J55" s="0" t="n">
        <v>1215.449705</v>
      </c>
      <c r="K55" s="0" t="n">
        <v>-0.000646</v>
      </c>
      <c r="L55" s="0" t="n">
        <v>-0.027864</v>
      </c>
      <c r="M55" s="0" t="n">
        <v>-0.429998</v>
      </c>
      <c r="N55" s="0" t="n">
        <v>-0.70851</v>
      </c>
      <c r="O55" s="0" t="n">
        <v>22.364199</v>
      </c>
      <c r="P55" s="0" t="n">
        <v>3385.691279</v>
      </c>
      <c r="Q55" s="0" t="n">
        <v>0.000331</v>
      </c>
      <c r="R55" s="0" t="n">
        <v>-0.025624</v>
      </c>
      <c r="S55" s="0" t="n">
        <v>-0.395432</v>
      </c>
      <c r="T55" s="0" t="n">
        <v>-0.70851</v>
      </c>
      <c r="U55" s="0" t="n">
        <v>22.364199</v>
      </c>
      <c r="V55" s="0" t="n">
        <v>3385.691279</v>
      </c>
      <c r="W55" s="0" t="n">
        <v>0.000331</v>
      </c>
      <c r="X55" s="0" t="n">
        <v>-0.025624</v>
      </c>
      <c r="Y55" s="0" t="n">
        <v>-0.395432</v>
      </c>
      <c r="Z55" s="0" t="n">
        <v>-0.340073</v>
      </c>
      <c r="AA55" s="0" t="n">
        <v>21.528776</v>
      </c>
      <c r="AB55" s="0" t="n">
        <v>3259.217491</v>
      </c>
      <c r="AC55" s="0" t="n">
        <v>-0.000187</v>
      </c>
      <c r="AD55" s="0" t="n">
        <v>-0.024039</v>
      </c>
      <c r="AE55" s="0" t="n">
        <v>-0.370975</v>
      </c>
    </row>
    <row r="56" customFormat="false" ht="12.75" hidden="false" customHeight="false" outlineLevel="0" collapsed="false">
      <c r="A56" s="0" t="n">
        <v>0.018</v>
      </c>
      <c r="B56" s="0" t="n">
        <v>-0.861558</v>
      </c>
      <c r="C56" s="0" t="n">
        <v>0.45111</v>
      </c>
      <c r="D56" s="0" t="n">
        <v>68.293006</v>
      </c>
      <c r="E56" s="0" t="n">
        <v>0.000355</v>
      </c>
      <c r="F56" s="0" t="n">
        <v>-0.026933</v>
      </c>
      <c r="G56" s="0" t="n">
        <v>-0.415634</v>
      </c>
      <c r="H56" s="0" t="n">
        <v>-0.191938</v>
      </c>
      <c r="I56" s="0" t="n">
        <v>6.584266</v>
      </c>
      <c r="J56" s="0" t="n">
        <v>996.784651</v>
      </c>
      <c r="K56" s="0" t="n">
        <v>-0.000688</v>
      </c>
      <c r="L56" s="0" t="n">
        <v>-0.028734</v>
      </c>
      <c r="M56" s="0" t="n">
        <v>-0.443422</v>
      </c>
      <c r="N56" s="0" t="n">
        <v>-0.855499</v>
      </c>
      <c r="O56" s="0" t="n">
        <v>22.320366</v>
      </c>
      <c r="P56" s="0" t="n">
        <v>3379.055493</v>
      </c>
      <c r="Q56" s="0" t="n">
        <v>0.000348</v>
      </c>
      <c r="R56" s="0" t="n">
        <v>-0.026571</v>
      </c>
      <c r="S56" s="0" t="n">
        <v>-0.410041</v>
      </c>
      <c r="T56" s="0" t="n">
        <v>-0.855499</v>
      </c>
      <c r="U56" s="0" t="n">
        <v>22.320366</v>
      </c>
      <c r="V56" s="0" t="n">
        <v>3379.055493</v>
      </c>
      <c r="W56" s="0" t="n">
        <v>0.000348</v>
      </c>
      <c r="X56" s="0" t="n">
        <v>-0.026571</v>
      </c>
      <c r="Y56" s="0" t="n">
        <v>-0.410041</v>
      </c>
      <c r="Z56" s="0" t="n">
        <v>-0.297704</v>
      </c>
      <c r="AA56" s="0" t="n">
        <v>20.417462</v>
      </c>
      <c r="AB56" s="0" t="n">
        <v>3090.976997</v>
      </c>
      <c r="AC56" s="0" t="n">
        <v>-0.000201</v>
      </c>
      <c r="AD56" s="0" t="n">
        <v>-0.024867</v>
      </c>
      <c r="AE56" s="0" t="n">
        <v>-0.383754</v>
      </c>
    </row>
    <row r="57" customFormat="false" ht="12.75" hidden="false" customHeight="false" outlineLevel="0" collapsed="false">
      <c r="A57" s="0" t="n">
        <v>0.0183333333333333</v>
      </c>
      <c r="B57" s="0" t="n">
        <v>-0.946849</v>
      </c>
      <c r="C57" s="0" t="n">
        <v>0.290654</v>
      </c>
      <c r="D57" s="0" t="n">
        <v>44.001718</v>
      </c>
      <c r="E57" s="0" t="n">
        <v>0.00037</v>
      </c>
      <c r="F57" s="0" t="n">
        <v>-0.027745</v>
      </c>
      <c r="G57" s="0" t="n">
        <v>-0.428165</v>
      </c>
      <c r="H57" s="0" t="n">
        <v>-0.105099</v>
      </c>
      <c r="I57" s="0" t="n">
        <v>6.219143</v>
      </c>
      <c r="J57" s="0" t="n">
        <v>941.509149</v>
      </c>
      <c r="K57" s="0" t="n">
        <v>-0.000729</v>
      </c>
      <c r="L57" s="0" t="n">
        <v>-0.029597</v>
      </c>
      <c r="M57" s="0" t="n">
        <v>-0.456742</v>
      </c>
      <c r="N57" s="0" t="n">
        <v>-0.972457</v>
      </c>
      <c r="O57" s="0" t="n">
        <v>21.49731</v>
      </c>
      <c r="P57" s="0" t="n">
        <v>3254.453967</v>
      </c>
      <c r="Q57" s="0" t="n">
        <v>0.000364</v>
      </c>
      <c r="R57" s="0" t="n">
        <v>-0.027494</v>
      </c>
      <c r="S57" s="0" t="n">
        <v>-0.42429</v>
      </c>
      <c r="T57" s="0" t="n">
        <v>-0.972457</v>
      </c>
      <c r="U57" s="0" t="n">
        <v>21.49731</v>
      </c>
      <c r="V57" s="0" t="n">
        <v>3254.453967</v>
      </c>
      <c r="W57" s="0" t="n">
        <v>0.000364</v>
      </c>
      <c r="X57" s="0" t="n">
        <v>-0.027494</v>
      </c>
      <c r="Y57" s="0" t="n">
        <v>-0.42429</v>
      </c>
      <c r="Z57" s="0" t="n">
        <v>-0.246073</v>
      </c>
      <c r="AA57" s="0" t="n">
        <v>18.933018</v>
      </c>
      <c r="AB57" s="0" t="n">
        <v>2866.24867</v>
      </c>
      <c r="AC57" s="0" t="n">
        <v>-0.000217</v>
      </c>
      <c r="AD57" s="0" t="n">
        <v>-0.025675</v>
      </c>
      <c r="AE57" s="0" t="n">
        <v>-0.396215</v>
      </c>
    </row>
    <row r="58" customFormat="false" ht="12.75" hidden="false" customHeight="false" outlineLevel="0" collapsed="false">
      <c r="A58" s="0" t="n">
        <v>0.0186666666666666</v>
      </c>
      <c r="B58" s="0" t="n">
        <v>-0.994779</v>
      </c>
      <c r="C58" s="0" t="n">
        <v>1.277067</v>
      </c>
      <c r="D58" s="0" t="n">
        <v>193.333739</v>
      </c>
      <c r="E58" s="0" t="n">
        <v>0.000384</v>
      </c>
      <c r="F58" s="0" t="n">
        <v>-0.028556</v>
      </c>
      <c r="G58" s="0" t="n">
        <v>-0.440675</v>
      </c>
      <c r="H58" s="0" t="n">
        <v>-0.031169</v>
      </c>
      <c r="I58" s="0" t="n">
        <v>6.735095</v>
      </c>
      <c r="J58" s="0" t="n">
        <v>1019.618567</v>
      </c>
      <c r="K58" s="0" t="n">
        <v>-0.000771</v>
      </c>
      <c r="L58" s="0" t="n">
        <v>-0.030453</v>
      </c>
      <c r="M58" s="0" t="n">
        <v>-0.46995</v>
      </c>
      <c r="N58" s="0" t="n">
        <v>-1.054976</v>
      </c>
      <c r="O58" s="0" t="n">
        <v>20.102168</v>
      </c>
      <c r="P58" s="0" t="n">
        <v>3043.244967</v>
      </c>
      <c r="Q58" s="0" t="n">
        <v>0.000379</v>
      </c>
      <c r="R58" s="0" t="n">
        <v>-0.028395</v>
      </c>
      <c r="S58" s="0" t="n">
        <v>-0.438201</v>
      </c>
      <c r="T58" s="0" t="n">
        <v>-1.054976</v>
      </c>
      <c r="U58" s="0" t="n">
        <v>20.102168</v>
      </c>
      <c r="V58" s="0" t="n">
        <v>3043.244967</v>
      </c>
      <c r="W58" s="0" t="n">
        <v>0.000379</v>
      </c>
      <c r="X58" s="0" t="n">
        <v>-0.028395</v>
      </c>
      <c r="Y58" s="0" t="n">
        <v>-0.438201</v>
      </c>
      <c r="Z58" s="0" t="n">
        <v>-0.184638</v>
      </c>
      <c r="AA58" s="0" t="n">
        <v>17.265347</v>
      </c>
      <c r="AB58" s="0" t="n">
        <v>2613.781664</v>
      </c>
      <c r="AC58" s="0" t="n">
        <v>-0.000232</v>
      </c>
      <c r="AD58" s="0" t="n">
        <v>-0.026463</v>
      </c>
      <c r="AE58" s="0" t="n">
        <v>-0.408386</v>
      </c>
    </row>
    <row r="59" customFormat="false" ht="12.75" hidden="false" customHeight="false" outlineLevel="0" collapsed="false">
      <c r="A59" s="0" t="n">
        <v>0.019</v>
      </c>
      <c r="B59" s="0" t="n">
        <v>-1.003957</v>
      </c>
      <c r="C59" s="0" t="n">
        <v>3.093188</v>
      </c>
      <c r="D59" s="0" t="n">
        <v>468.274355</v>
      </c>
      <c r="E59" s="0" t="n">
        <v>0.000397</v>
      </c>
      <c r="F59" s="0" t="n">
        <v>-0.029363</v>
      </c>
      <c r="G59" s="0" t="n">
        <v>-0.453133</v>
      </c>
      <c r="H59" s="0" t="n">
        <v>0.030246</v>
      </c>
      <c r="I59" s="0" t="n">
        <v>7.806814</v>
      </c>
      <c r="J59" s="0" t="n">
        <v>1181.864865</v>
      </c>
      <c r="K59" s="0" t="n">
        <v>-0.000812</v>
      </c>
      <c r="L59" s="0" t="n">
        <v>-0.0313</v>
      </c>
      <c r="M59" s="0" t="n">
        <v>-0.483025</v>
      </c>
      <c r="N59" s="0" t="n">
        <v>-1.099978</v>
      </c>
      <c r="O59" s="0" t="n">
        <v>18.334859</v>
      </c>
      <c r="P59" s="0" t="n">
        <v>2775.693982</v>
      </c>
      <c r="Q59" s="0" t="n">
        <v>0.000393</v>
      </c>
      <c r="R59" s="0" t="n">
        <v>-0.029277</v>
      </c>
      <c r="S59" s="0" t="n">
        <v>-0.451804</v>
      </c>
      <c r="T59" s="0" t="n">
        <v>-1.099978</v>
      </c>
      <c r="U59" s="0" t="n">
        <v>18.334859</v>
      </c>
      <c r="V59" s="0" t="n">
        <v>2775.693982</v>
      </c>
      <c r="W59" s="0" t="n">
        <v>0.000393</v>
      </c>
      <c r="X59" s="0" t="n">
        <v>-0.029277</v>
      </c>
      <c r="Y59" s="0" t="n">
        <v>-0.451804</v>
      </c>
      <c r="Z59" s="0" t="n">
        <v>-0.113408</v>
      </c>
      <c r="AA59" s="0" t="n">
        <v>15.552665</v>
      </c>
      <c r="AB59" s="0" t="n">
        <v>2354.500726</v>
      </c>
      <c r="AC59" s="0" t="n">
        <v>-0.000247</v>
      </c>
      <c r="AD59" s="0" t="n">
        <v>-0.027235</v>
      </c>
      <c r="AE59" s="0" t="n">
        <v>-0.420296</v>
      </c>
    </row>
    <row r="60" customFormat="false" ht="12.75" hidden="false" customHeight="false" outlineLevel="0" collapsed="false">
      <c r="A60" s="0" t="n">
        <v>0.0193333333333333</v>
      </c>
      <c r="B60" s="0" t="n">
        <v>-0.974479</v>
      </c>
      <c r="C60" s="0" t="n">
        <v>5.326375</v>
      </c>
      <c r="D60" s="0" t="n">
        <v>806.354022</v>
      </c>
      <c r="E60" s="0" t="n">
        <v>0.000409</v>
      </c>
      <c r="F60" s="0" t="n">
        <v>-0.030164</v>
      </c>
      <c r="G60" s="0" t="n">
        <v>-0.465501</v>
      </c>
      <c r="H60" s="0" t="n">
        <v>0.079816</v>
      </c>
      <c r="I60" s="0" t="n">
        <v>9.056702</v>
      </c>
      <c r="J60" s="0" t="n">
        <v>1371.084096</v>
      </c>
      <c r="K60" s="0" t="n">
        <v>-0.000854</v>
      </c>
      <c r="L60" s="0" t="n">
        <v>-0.032138</v>
      </c>
      <c r="M60" s="0" t="n">
        <v>-0.495949</v>
      </c>
      <c r="N60" s="0" t="n">
        <v>-1.105855</v>
      </c>
      <c r="O60" s="0" t="n">
        <v>16.368346</v>
      </c>
      <c r="P60" s="0" t="n">
        <v>2477.985675</v>
      </c>
      <c r="Q60" s="0" t="n">
        <v>0.000405</v>
      </c>
      <c r="R60" s="0" t="n">
        <v>-0.030141</v>
      </c>
      <c r="S60" s="0" t="n">
        <v>-0.465132</v>
      </c>
      <c r="T60" s="0" t="n">
        <v>-1.105855</v>
      </c>
      <c r="U60" s="0" t="n">
        <v>16.368346</v>
      </c>
      <c r="V60" s="0" t="n">
        <v>2477.985675</v>
      </c>
      <c r="W60" s="0" t="n">
        <v>0.000405</v>
      </c>
      <c r="X60" s="0" t="n">
        <v>-0.030141</v>
      </c>
      <c r="Y60" s="0" t="n">
        <v>-0.465132</v>
      </c>
      <c r="Z60" s="0" t="n">
        <v>-0.032981</v>
      </c>
      <c r="AA60" s="0" t="n">
        <v>13.870182</v>
      </c>
      <c r="AB60" s="0" t="n">
        <v>2099.791394</v>
      </c>
      <c r="AC60" s="0" t="n">
        <v>-0.000263</v>
      </c>
      <c r="AD60" s="0" t="n">
        <v>-0.027992</v>
      </c>
      <c r="AE60" s="0" t="n">
        <v>-0.431973</v>
      </c>
    </row>
    <row r="61" customFormat="false" ht="12.75" hidden="false" customHeight="false" outlineLevel="0" collapsed="false">
      <c r="A61" s="0" t="n">
        <v>0.0196666666666666</v>
      </c>
      <c r="B61" s="0" t="n">
        <v>-0.907851</v>
      </c>
      <c r="C61" s="0" t="n">
        <v>7.544955</v>
      </c>
      <c r="D61" s="0" t="n">
        <v>1142.222381</v>
      </c>
      <c r="E61" s="0" t="n">
        <v>0.000419</v>
      </c>
      <c r="F61" s="0" t="n">
        <v>-0.030958</v>
      </c>
      <c r="G61" s="0" t="n">
        <v>-0.477743</v>
      </c>
      <c r="H61" s="0" t="n">
        <v>0.118421</v>
      </c>
      <c r="I61" s="0" t="n">
        <v>10.130006</v>
      </c>
      <c r="J61" s="0" t="n">
        <v>1533.570415</v>
      </c>
      <c r="K61" s="0" t="n">
        <v>-0.000895</v>
      </c>
      <c r="L61" s="0" t="n">
        <v>-0.032964</v>
      </c>
      <c r="M61" s="0" t="n">
        <v>-0.508703</v>
      </c>
      <c r="N61" s="0" t="n">
        <v>-1.072532</v>
      </c>
      <c r="O61" s="0" t="n">
        <v>14.337914</v>
      </c>
      <c r="P61" s="0" t="n">
        <v>2170.600922</v>
      </c>
      <c r="Q61" s="0" t="n">
        <v>0.000417</v>
      </c>
      <c r="R61" s="0" t="n">
        <v>-0.030989</v>
      </c>
      <c r="S61" s="0" t="n">
        <v>-0.47822</v>
      </c>
      <c r="T61" s="0" t="n">
        <v>-1.072532</v>
      </c>
      <c r="U61" s="0" t="n">
        <v>14.337914</v>
      </c>
      <c r="V61" s="0" t="n">
        <v>2170.600922</v>
      </c>
      <c r="W61" s="0" t="n">
        <v>0.000417</v>
      </c>
      <c r="X61" s="0" t="n">
        <v>-0.030989</v>
      </c>
      <c r="Y61" s="0" t="n">
        <v>-0.47822</v>
      </c>
      <c r="Z61" s="0" t="n">
        <v>0.05546</v>
      </c>
      <c r="AA61" s="0" t="n">
        <v>12.233279</v>
      </c>
      <c r="AB61" s="0" t="n">
        <v>1851.982578</v>
      </c>
      <c r="AC61" s="0" t="n">
        <v>-0.000278</v>
      </c>
      <c r="AD61" s="0" t="n">
        <v>-0.028735</v>
      </c>
      <c r="AE61" s="0" t="n">
        <v>-0.443445</v>
      </c>
    </row>
    <row r="62" customFormat="false" ht="12.75" hidden="false" customHeight="false" outlineLevel="0" collapsed="false">
      <c r="A62" s="0" t="n">
        <v>0.02</v>
      </c>
      <c r="B62" s="0" t="n">
        <v>-0.806841</v>
      </c>
      <c r="C62" s="0" t="n">
        <v>9.373111</v>
      </c>
      <c r="D62" s="0" t="n">
        <v>1418.984854</v>
      </c>
      <c r="E62" s="0" t="n">
        <v>0.000429</v>
      </c>
      <c r="F62" s="0" t="n">
        <v>-0.031741</v>
      </c>
      <c r="G62" s="0" t="n">
        <v>-0.489827</v>
      </c>
      <c r="H62" s="0" t="n">
        <v>0.147101</v>
      </c>
      <c r="I62" s="0" t="n">
        <v>10.756588</v>
      </c>
      <c r="J62" s="0" t="n">
        <v>1628.427852</v>
      </c>
      <c r="K62" s="0" t="n">
        <v>-0.000936</v>
      </c>
      <c r="L62" s="0" t="n">
        <v>-0.033779</v>
      </c>
      <c r="M62" s="0" t="n">
        <v>-0.521277</v>
      </c>
      <c r="N62" s="0" t="n">
        <v>-1.001441</v>
      </c>
      <c r="O62" s="0" t="n">
        <v>12.339713</v>
      </c>
      <c r="P62" s="0" t="n">
        <v>1868.095443</v>
      </c>
      <c r="Q62" s="0" t="n">
        <v>0.000427</v>
      </c>
      <c r="R62" s="0" t="n">
        <v>-0.031823</v>
      </c>
      <c r="S62" s="0" t="n">
        <v>-0.491101</v>
      </c>
      <c r="T62" s="0" t="n">
        <v>-1.001441</v>
      </c>
      <c r="U62" s="0" t="n">
        <v>12.339713</v>
      </c>
      <c r="V62" s="0" t="n">
        <v>1868.095443</v>
      </c>
      <c r="W62" s="0" t="n">
        <v>0.000427</v>
      </c>
      <c r="X62" s="0" t="n">
        <v>-0.031823</v>
      </c>
      <c r="Y62" s="0" t="n">
        <v>-0.491101</v>
      </c>
      <c r="Z62" s="0" t="n">
        <v>0.150203</v>
      </c>
      <c r="AA62" s="0" t="n">
        <v>10.612212</v>
      </c>
      <c r="AB62" s="0" t="n">
        <v>1606.570948</v>
      </c>
      <c r="AC62" s="0" t="n">
        <v>-0.000293</v>
      </c>
      <c r="AD62" s="0" t="n">
        <v>-0.029467</v>
      </c>
      <c r="AE62" s="0" t="n">
        <v>-0.454738</v>
      </c>
    </row>
    <row r="63" customFormat="false" ht="12.75" hidden="false" customHeight="false" outlineLevel="0" collapsed="false">
      <c r="A63" s="0" t="n">
        <v>0.0203333333333333</v>
      </c>
      <c r="B63" s="0" t="n">
        <v>-0.675276</v>
      </c>
      <c r="C63" s="0" t="n">
        <v>10.551327</v>
      </c>
      <c r="D63" s="0" t="n">
        <v>1597.353725</v>
      </c>
      <c r="E63" s="0" t="n">
        <v>0.000438</v>
      </c>
      <c r="F63" s="0" t="n">
        <v>-0.032512</v>
      </c>
      <c r="G63" s="0" t="n">
        <v>-0.501735</v>
      </c>
      <c r="H63" s="0" t="n">
        <v>0.167002</v>
      </c>
      <c r="I63" s="0" t="n">
        <v>10.789156</v>
      </c>
      <c r="J63" s="0" t="n">
        <v>1633.358307</v>
      </c>
      <c r="K63" s="0" t="n">
        <v>-0.000977</v>
      </c>
      <c r="L63" s="0" t="n">
        <v>-0.034582</v>
      </c>
      <c r="M63" s="0" t="n">
        <v>-0.533669</v>
      </c>
      <c r="N63" s="0" t="n">
        <v>-0.895427</v>
      </c>
      <c r="O63" s="0" t="n">
        <v>10.436414</v>
      </c>
      <c r="P63" s="0" t="n">
        <v>1579.957061</v>
      </c>
      <c r="Q63" s="0" t="n">
        <v>0.000436</v>
      </c>
      <c r="R63" s="0" t="n">
        <v>-0.032647</v>
      </c>
      <c r="S63" s="0" t="n">
        <v>-0.503806</v>
      </c>
      <c r="T63" s="0" t="n">
        <v>-0.895427</v>
      </c>
      <c r="U63" s="0" t="n">
        <v>10.436414</v>
      </c>
      <c r="V63" s="0" t="n">
        <v>1579.957061</v>
      </c>
      <c r="W63" s="0" t="n">
        <v>0.000436</v>
      </c>
      <c r="X63" s="0" t="n">
        <v>-0.032647</v>
      </c>
      <c r="Y63" s="0" t="n">
        <v>-0.503806</v>
      </c>
      <c r="Z63" s="0" t="n">
        <v>0.249102</v>
      </c>
      <c r="AA63" s="0" t="n">
        <v>8.953852</v>
      </c>
      <c r="AB63" s="0" t="n">
        <v>1355.513698</v>
      </c>
      <c r="AC63" s="0" t="n">
        <v>-0.000308</v>
      </c>
      <c r="AD63" s="0" t="n">
        <v>-0.030189</v>
      </c>
      <c r="AE63" s="0" t="n">
        <v>-0.465882</v>
      </c>
    </row>
    <row r="64" customFormat="false" ht="12.75" hidden="false" customHeight="false" outlineLevel="0" collapsed="false">
      <c r="A64" s="0" t="n">
        <v>0.0206666666666666</v>
      </c>
      <c r="B64" s="0" t="n">
        <v>-0.517803</v>
      </c>
      <c r="C64" s="0" t="n">
        <v>10.972055</v>
      </c>
      <c r="D64" s="0" t="n">
        <v>1661.047219</v>
      </c>
      <c r="E64" s="0" t="n">
        <v>0.000447</v>
      </c>
      <c r="F64" s="0" t="n">
        <v>-0.033272</v>
      </c>
      <c r="G64" s="0" t="n">
        <v>-0.513458</v>
      </c>
      <c r="H64" s="0" t="n">
        <v>0.179356</v>
      </c>
      <c r="I64" s="0" t="n">
        <v>10.213878</v>
      </c>
      <c r="J64" s="0" t="n">
        <v>1546.26768</v>
      </c>
      <c r="K64" s="0" t="n">
        <v>-0.001018</v>
      </c>
      <c r="L64" s="0" t="n">
        <v>-0.035374</v>
      </c>
      <c r="M64" s="0" t="n">
        <v>-0.54589</v>
      </c>
      <c r="N64" s="0" t="n">
        <v>-0.758577</v>
      </c>
      <c r="O64" s="0" t="n">
        <v>8.666</v>
      </c>
      <c r="P64" s="0" t="n">
        <v>1311.936177</v>
      </c>
      <c r="Q64" s="0" t="n">
        <v>0.000445</v>
      </c>
      <c r="R64" s="0" t="n">
        <v>-0.033461</v>
      </c>
      <c r="S64" s="0" t="n">
        <v>-0.516366</v>
      </c>
      <c r="T64" s="0" t="n">
        <v>-0.758577</v>
      </c>
      <c r="U64" s="0" t="n">
        <v>8.666</v>
      </c>
      <c r="V64" s="0" t="n">
        <v>1311.936177</v>
      </c>
      <c r="W64" s="0" t="n">
        <v>0.000445</v>
      </c>
      <c r="X64" s="0" t="n">
        <v>-0.033461</v>
      </c>
      <c r="Y64" s="0" t="n">
        <v>-0.516366</v>
      </c>
      <c r="Z64" s="0" t="n">
        <v>0.349711</v>
      </c>
      <c r="AA64" s="0" t="n">
        <v>7.205489</v>
      </c>
      <c r="AB64" s="0" t="n">
        <v>1090.831009</v>
      </c>
      <c r="AC64" s="0" t="n">
        <v>-0.000323</v>
      </c>
      <c r="AD64" s="0" t="n">
        <v>-0.030903</v>
      </c>
      <c r="AE64" s="0" t="n">
        <v>-0.476904</v>
      </c>
    </row>
    <row r="65" customFormat="false" ht="12.75" hidden="false" customHeight="false" outlineLevel="0" collapsed="false">
      <c r="A65" s="0" t="n">
        <v>0.021</v>
      </c>
      <c r="B65" s="0" t="n">
        <v>-0.339623</v>
      </c>
      <c r="C65" s="0" t="n">
        <v>10.684958</v>
      </c>
      <c r="D65" s="0" t="n">
        <v>1617.583947</v>
      </c>
      <c r="E65" s="0" t="n">
        <v>0.000455</v>
      </c>
      <c r="F65" s="0" t="n">
        <v>-0.03402</v>
      </c>
      <c r="G65" s="0" t="n">
        <v>-0.525002</v>
      </c>
      <c r="H65" s="0" t="n">
        <v>0.185449</v>
      </c>
      <c r="I65" s="0" t="n">
        <v>9.135975</v>
      </c>
      <c r="J65" s="0" t="n">
        <v>1383.085175</v>
      </c>
      <c r="K65" s="0" t="n">
        <v>-0.001059</v>
      </c>
      <c r="L65" s="0" t="n">
        <v>-0.036156</v>
      </c>
      <c r="M65" s="0" t="n">
        <v>-0.557957</v>
      </c>
      <c r="N65" s="0" t="n">
        <v>-0.595997</v>
      </c>
      <c r="O65" s="0" t="n">
        <v>7.049554</v>
      </c>
      <c r="P65" s="0" t="n">
        <v>1067.224083</v>
      </c>
      <c r="Q65" s="0" t="n">
        <v>0.000452</v>
      </c>
      <c r="R65" s="0" t="n">
        <v>-0.034267</v>
      </c>
      <c r="S65" s="0" t="n">
        <v>-0.528808</v>
      </c>
      <c r="T65" s="0" t="n">
        <v>-0.595997</v>
      </c>
      <c r="U65" s="0" t="n">
        <v>7.049554</v>
      </c>
      <c r="V65" s="0" t="n">
        <v>1067.224083</v>
      </c>
      <c r="W65" s="0" t="n">
        <v>0.000452</v>
      </c>
      <c r="X65" s="0" t="n">
        <v>-0.034267</v>
      </c>
      <c r="Y65" s="0" t="n">
        <v>-0.528808</v>
      </c>
      <c r="Z65" s="0" t="n">
        <v>0.44944</v>
      </c>
      <c r="AA65" s="0" t="n">
        <v>5.335763</v>
      </c>
      <c r="AB65" s="0" t="n">
        <v>807.775211</v>
      </c>
      <c r="AC65" s="0" t="n">
        <v>-0.000337</v>
      </c>
      <c r="AD65" s="0" t="n">
        <v>-0.031612</v>
      </c>
      <c r="AE65" s="0" t="n">
        <v>-0.487837</v>
      </c>
    </row>
    <row r="66" customFormat="false" ht="12.75" hidden="false" customHeight="false" outlineLevel="0" collapsed="false">
      <c r="A66" s="0" t="n">
        <v>0.0213333333333333</v>
      </c>
      <c r="B66" s="0" t="n">
        <v>-0.146223</v>
      </c>
      <c r="C66" s="0" t="n">
        <v>9.872114</v>
      </c>
      <c r="D66" s="0" t="n">
        <v>1494.528435</v>
      </c>
      <c r="E66" s="0" t="n">
        <v>0.000463</v>
      </c>
      <c r="F66" s="0" t="n">
        <v>-0.034757</v>
      </c>
      <c r="G66" s="0" t="n">
        <v>-0.53638</v>
      </c>
      <c r="H66" s="0" t="n">
        <v>0.186602</v>
      </c>
      <c r="I66" s="0" t="n">
        <v>7.747621</v>
      </c>
      <c r="J66" s="0" t="n">
        <v>1172.903729</v>
      </c>
      <c r="K66" s="0" t="n">
        <v>-0.001099</v>
      </c>
      <c r="L66" s="0" t="n">
        <v>-0.036929</v>
      </c>
      <c r="M66" s="0" t="n">
        <v>-0.569894</v>
      </c>
      <c r="N66" s="0" t="n">
        <v>-0.413554</v>
      </c>
      <c r="O66" s="0" t="n">
        <v>5.596025</v>
      </c>
      <c r="P66" s="0" t="n">
        <v>847.176042</v>
      </c>
      <c r="Q66" s="0" t="n">
        <v>0.00046</v>
      </c>
      <c r="R66" s="0" t="n">
        <v>-0.035067</v>
      </c>
      <c r="S66" s="0" t="n">
        <v>-0.541155</v>
      </c>
      <c r="T66" s="0" t="n">
        <v>-0.413554</v>
      </c>
      <c r="U66" s="0" t="n">
        <v>5.596025</v>
      </c>
      <c r="V66" s="0" t="n">
        <v>847.176042</v>
      </c>
      <c r="W66" s="0" t="n">
        <v>0.00046</v>
      </c>
      <c r="X66" s="0" t="n">
        <v>-0.035067</v>
      </c>
      <c r="Y66" s="0" t="n">
        <v>-0.541155</v>
      </c>
      <c r="Z66" s="0" t="n">
        <v>0.545716</v>
      </c>
      <c r="AA66" s="0" t="n">
        <v>3.348976</v>
      </c>
      <c r="AB66" s="0" t="n">
        <v>506.99778</v>
      </c>
      <c r="AC66" s="0" t="n">
        <v>-0.00035</v>
      </c>
      <c r="AD66" s="0" t="n">
        <v>-0.032317</v>
      </c>
      <c r="AE66" s="0" t="n">
        <v>-0.498713</v>
      </c>
    </row>
    <row r="67" customFormat="false" ht="12.75" hidden="false" customHeight="false" outlineLevel="0" collapsed="false">
      <c r="A67" s="0" t="n">
        <v>0.0216666666666666</v>
      </c>
      <c r="B67" s="0" t="n">
        <v>0.056873</v>
      </c>
      <c r="C67" s="0" t="n">
        <v>8.799498</v>
      </c>
      <c r="D67" s="0" t="n">
        <v>1332.146269</v>
      </c>
      <c r="E67" s="0" t="n">
        <v>0.000471</v>
      </c>
      <c r="F67" s="0" t="n">
        <v>-0.035485</v>
      </c>
      <c r="G67" s="0" t="n">
        <v>-0.54761</v>
      </c>
      <c r="H67" s="0" t="n">
        <v>0.184146</v>
      </c>
      <c r="I67" s="0" t="n">
        <v>6.286857</v>
      </c>
      <c r="J67" s="0" t="n">
        <v>951.760229</v>
      </c>
      <c r="K67" s="0" t="n">
        <v>-0.001139</v>
      </c>
      <c r="L67" s="0" t="n">
        <v>-0.037696</v>
      </c>
      <c r="M67" s="0" t="n">
        <v>-0.581726</v>
      </c>
      <c r="N67" s="0" t="n">
        <v>-0.217605</v>
      </c>
      <c r="O67" s="0" t="n">
        <v>4.305103</v>
      </c>
      <c r="P67" s="0" t="n">
        <v>651.744763</v>
      </c>
      <c r="Q67" s="0" t="n">
        <v>0.000467</v>
      </c>
      <c r="R67" s="0" t="n">
        <v>-0.035862</v>
      </c>
      <c r="S67" s="0" t="n">
        <v>-0.553431</v>
      </c>
      <c r="T67" s="0" t="n">
        <v>-0.217605</v>
      </c>
      <c r="U67" s="0" t="n">
        <v>4.305103</v>
      </c>
      <c r="V67" s="0" t="n">
        <v>651.744763</v>
      </c>
      <c r="W67" s="0" t="n">
        <v>0.000467</v>
      </c>
      <c r="X67" s="0" t="n">
        <v>-0.035862</v>
      </c>
      <c r="Y67" s="0" t="n">
        <v>-0.553431</v>
      </c>
      <c r="Z67" s="0" t="n">
        <v>0.636145</v>
      </c>
      <c r="AA67" s="0" t="n">
        <v>1.291192</v>
      </c>
      <c r="AB67" s="0" t="n">
        <v>195.472174</v>
      </c>
      <c r="AC67" s="0" t="n">
        <v>-0.000363</v>
      </c>
      <c r="AD67" s="0" t="n">
        <v>-0.03302</v>
      </c>
      <c r="AE67" s="0" t="n">
        <v>-0.509568</v>
      </c>
    </row>
    <row r="68" customFormat="false" ht="12.75" hidden="false" customHeight="false" outlineLevel="0" collapsed="false">
      <c r="A68" s="0" t="n">
        <v>0.022</v>
      </c>
      <c r="B68" s="0" t="n">
        <v>0.264318</v>
      </c>
      <c r="C68" s="0" t="n">
        <v>7.755605</v>
      </c>
      <c r="D68" s="0" t="n">
        <v>1174.112466</v>
      </c>
      <c r="E68" s="0" t="n">
        <v>0.000479</v>
      </c>
      <c r="F68" s="0" t="n">
        <v>-0.036204</v>
      </c>
      <c r="G68" s="0" t="n">
        <v>-0.55871</v>
      </c>
      <c r="H68" s="0" t="n">
        <v>0.179379</v>
      </c>
      <c r="I68" s="0" t="n">
        <v>4.994874</v>
      </c>
      <c r="J68" s="0" t="n">
        <v>756.16839</v>
      </c>
      <c r="K68" s="0" t="n">
        <v>-0.001179</v>
      </c>
      <c r="L68" s="0" t="n">
        <v>-0.038457</v>
      </c>
      <c r="M68" s="0" t="n">
        <v>-0.593474</v>
      </c>
      <c r="N68" s="0" t="n">
        <v>-0.01472</v>
      </c>
      <c r="O68" s="0" t="n">
        <v>3.170632</v>
      </c>
      <c r="P68" s="0" t="n">
        <v>479.998445</v>
      </c>
      <c r="Q68" s="0" t="n">
        <v>0.000474</v>
      </c>
      <c r="R68" s="0" t="n">
        <v>-0.036654</v>
      </c>
      <c r="S68" s="0" t="n">
        <v>-0.565653</v>
      </c>
      <c r="T68" s="0" t="n">
        <v>-0.01472</v>
      </c>
      <c r="U68" s="0" t="n">
        <v>3.170632</v>
      </c>
      <c r="V68" s="0" t="n">
        <v>479.998445</v>
      </c>
      <c r="W68" s="0" t="n">
        <v>0.000474</v>
      </c>
      <c r="X68" s="0" t="n">
        <v>-0.036654</v>
      </c>
      <c r="Y68" s="0" t="n">
        <v>-0.565653</v>
      </c>
      <c r="Z68" s="0" t="n">
        <v>0.718636</v>
      </c>
      <c r="AA68" s="0" t="n">
        <v>-0.751577</v>
      </c>
      <c r="AB68" s="0" t="n">
        <v>-113.780417</v>
      </c>
      <c r="AC68" s="0" t="n">
        <v>-0.000375</v>
      </c>
      <c r="AD68" s="0" t="n">
        <v>-0.033724</v>
      </c>
      <c r="AE68" s="0" t="n">
        <v>-0.520436</v>
      </c>
    </row>
    <row r="69" customFormat="false" ht="12.75" hidden="false" customHeight="false" outlineLevel="0" collapsed="false">
      <c r="A69" s="0" t="n">
        <v>0.0223333333333333</v>
      </c>
      <c r="B69" s="0" t="n">
        <v>0.471113</v>
      </c>
      <c r="C69" s="0" t="n">
        <v>6.990175</v>
      </c>
      <c r="D69" s="0" t="n">
        <v>1058.234849</v>
      </c>
      <c r="E69" s="0" t="n">
        <v>0.000488</v>
      </c>
      <c r="F69" s="0" t="n">
        <v>-0.036916</v>
      </c>
      <c r="G69" s="0" t="n">
        <v>-0.569693</v>
      </c>
      <c r="H69" s="0" t="n">
        <v>0.173516</v>
      </c>
      <c r="I69" s="0" t="n">
        <v>4.07674</v>
      </c>
      <c r="J69" s="0" t="n">
        <v>617.173161</v>
      </c>
      <c r="K69" s="0" t="n">
        <v>-0.001219</v>
      </c>
      <c r="L69" s="0" t="n">
        <v>-0.039214</v>
      </c>
      <c r="M69" s="0" t="n">
        <v>-0.605153</v>
      </c>
      <c r="N69" s="0" t="n">
        <v>0.188571</v>
      </c>
      <c r="O69" s="0" t="n">
        <v>2.185308</v>
      </c>
      <c r="P69" s="0" t="n">
        <v>330.831341</v>
      </c>
      <c r="Q69" s="0" t="n">
        <v>0.000481</v>
      </c>
      <c r="R69" s="0" t="n">
        <v>-0.037444</v>
      </c>
      <c r="S69" s="0" t="n">
        <v>-0.577838</v>
      </c>
      <c r="T69" s="0" t="n">
        <v>0.188571</v>
      </c>
      <c r="U69" s="0" t="n">
        <v>2.185308</v>
      </c>
      <c r="V69" s="0" t="n">
        <v>330.831341</v>
      </c>
      <c r="W69" s="0" t="n">
        <v>0.000481</v>
      </c>
      <c r="X69" s="0" t="n">
        <v>-0.037444</v>
      </c>
      <c r="Y69" s="0" t="n">
        <v>-0.577838</v>
      </c>
      <c r="Z69" s="0" t="n">
        <v>0.79151</v>
      </c>
      <c r="AA69" s="0" t="n">
        <v>-2.662413</v>
      </c>
      <c r="AB69" s="0" t="n">
        <v>-403.059675</v>
      </c>
      <c r="AC69" s="0" t="n">
        <v>-0.000386</v>
      </c>
      <c r="AD69" s="0" t="n">
        <v>-0.034431</v>
      </c>
      <c r="AE69" s="0" t="n">
        <v>-0.531348</v>
      </c>
    </row>
    <row r="70" customFormat="false" ht="12.75" hidden="false" customHeight="false" outlineLevel="0" collapsed="false">
      <c r="A70" s="0" t="n">
        <v>0.0226666666666666</v>
      </c>
      <c r="B70" s="0" t="n">
        <v>0.672711</v>
      </c>
      <c r="C70" s="0" t="n">
        <v>6.66525</v>
      </c>
      <c r="D70" s="0" t="n">
        <v>1009.044863</v>
      </c>
      <c r="E70" s="0" t="n">
        <v>0.000498</v>
      </c>
      <c r="F70" s="0" t="n">
        <v>-0.037621</v>
      </c>
      <c r="G70" s="0" t="n">
        <v>-0.580564</v>
      </c>
      <c r="H70" s="0" t="n">
        <v>0.167627</v>
      </c>
      <c r="I70" s="0" t="n">
        <v>3.669208</v>
      </c>
      <c r="J70" s="0" t="n">
        <v>555.477285</v>
      </c>
      <c r="K70" s="0" t="n">
        <v>-0.001259</v>
      </c>
      <c r="L70" s="0" t="n">
        <v>-0.039967</v>
      </c>
      <c r="M70" s="0" t="n">
        <v>-0.616771</v>
      </c>
      <c r="N70" s="0" t="n">
        <v>0.386003</v>
      </c>
      <c r="O70" s="0" t="n">
        <v>1.344274</v>
      </c>
      <c r="P70" s="0" t="n">
        <v>203.50814</v>
      </c>
      <c r="Q70" s="0" t="n">
        <v>0.000489</v>
      </c>
      <c r="R70" s="0" t="n">
        <v>-0.038232</v>
      </c>
      <c r="S70" s="0" t="n">
        <v>-0.590001</v>
      </c>
      <c r="T70" s="0" t="n">
        <v>0.386003</v>
      </c>
      <c r="U70" s="0" t="n">
        <v>1.344274</v>
      </c>
      <c r="V70" s="0" t="n">
        <v>203.50814</v>
      </c>
      <c r="W70" s="0" t="n">
        <v>0.000489</v>
      </c>
      <c r="X70" s="0" t="n">
        <v>-0.038232</v>
      </c>
      <c r="Y70" s="0" t="n">
        <v>-0.590001</v>
      </c>
      <c r="Z70" s="0" t="n">
        <v>0.853546</v>
      </c>
      <c r="AA70" s="0" t="n">
        <v>-4.309514</v>
      </c>
      <c r="AB70" s="0" t="n">
        <v>-652.412575</v>
      </c>
      <c r="AC70" s="0" t="n">
        <v>-0.000396</v>
      </c>
      <c r="AD70" s="0" t="n">
        <v>-0.035143</v>
      </c>
      <c r="AE70" s="0" t="n">
        <v>-0.542332</v>
      </c>
    </row>
    <row r="71" customFormat="false" ht="12.75" hidden="false" customHeight="false" outlineLevel="0" collapsed="false">
      <c r="A71" s="0" t="n">
        <v>0.023</v>
      </c>
      <c r="B71" s="0" t="n">
        <v>0.865075</v>
      </c>
      <c r="C71" s="0" t="n">
        <v>6.827498</v>
      </c>
      <c r="D71" s="0" t="n">
        <v>1033.607344</v>
      </c>
      <c r="E71" s="0" t="n">
        <v>0.000508</v>
      </c>
      <c r="F71" s="0" t="n">
        <v>-0.038318</v>
      </c>
      <c r="G71" s="0" t="n">
        <v>-0.59132</v>
      </c>
      <c r="H71" s="0" t="n">
        <v>0.16257</v>
      </c>
      <c r="I71" s="0" t="n">
        <v>3.81904</v>
      </c>
      <c r="J71" s="0" t="n">
        <v>578.160276</v>
      </c>
      <c r="K71" s="0" t="n">
        <v>-0.001298</v>
      </c>
      <c r="L71" s="0" t="n">
        <v>-0.040715</v>
      </c>
      <c r="M71" s="0" t="n">
        <v>-0.628325</v>
      </c>
      <c r="N71" s="0" t="n">
        <v>0.571767</v>
      </c>
      <c r="O71" s="0" t="n">
        <v>0.644245</v>
      </c>
      <c r="P71" s="0" t="n">
        <v>97.531579</v>
      </c>
      <c r="Q71" s="0" t="n">
        <v>0.000497</v>
      </c>
      <c r="R71" s="0" t="n">
        <v>-0.03902</v>
      </c>
      <c r="S71" s="0" t="n">
        <v>-0.602153</v>
      </c>
      <c r="T71" s="0" t="n">
        <v>0.571767</v>
      </c>
      <c r="U71" s="0" t="n">
        <v>0.644245</v>
      </c>
      <c r="V71" s="0" t="n">
        <v>97.531579</v>
      </c>
      <c r="W71" s="0" t="n">
        <v>0.000497</v>
      </c>
      <c r="X71" s="0" t="n">
        <v>-0.03902</v>
      </c>
      <c r="Y71" s="0" t="n">
        <v>-0.602153</v>
      </c>
      <c r="Z71" s="0" t="n">
        <v>0.904004</v>
      </c>
      <c r="AA71" s="0" t="n">
        <v>-5.567967</v>
      </c>
      <c r="AB71" s="0" t="n">
        <v>-842.928354</v>
      </c>
      <c r="AC71" s="0" t="n">
        <v>-0.000406</v>
      </c>
      <c r="AD71" s="0" t="n">
        <v>-0.035861</v>
      </c>
      <c r="AE71" s="0" t="n">
        <v>-0.55341</v>
      </c>
    </row>
    <row r="72" customFormat="false" ht="12.75" hidden="false" customHeight="false" outlineLevel="0" collapsed="false">
      <c r="A72" s="0" t="n">
        <v>0.0233333333333333</v>
      </c>
      <c r="B72" s="0" t="n">
        <v>1.044685</v>
      </c>
      <c r="C72" s="0" t="n">
        <v>7.4058</v>
      </c>
      <c r="D72" s="0" t="n">
        <v>1121.155786</v>
      </c>
      <c r="E72" s="0" t="n">
        <v>0.00052</v>
      </c>
      <c r="F72" s="0" t="n">
        <v>-0.039006</v>
      </c>
      <c r="G72" s="0" t="n">
        <v>-0.601952</v>
      </c>
      <c r="H72" s="0" t="n">
        <v>0.158935</v>
      </c>
      <c r="I72" s="0" t="n">
        <v>4.475327</v>
      </c>
      <c r="J72" s="0" t="n">
        <v>677.514813</v>
      </c>
      <c r="K72" s="0" t="n">
        <v>-0.001337</v>
      </c>
      <c r="L72" s="0" t="n">
        <v>-0.041459</v>
      </c>
      <c r="M72" s="0" t="n">
        <v>-0.639804</v>
      </c>
      <c r="N72" s="0" t="n">
        <v>0.740654</v>
      </c>
      <c r="O72" s="0" t="n">
        <v>0.077345</v>
      </c>
      <c r="P72" s="0" t="n">
        <v>11.709138</v>
      </c>
      <c r="Q72" s="0" t="n">
        <v>0.000506</v>
      </c>
      <c r="R72" s="0" t="n">
        <v>-0.039807</v>
      </c>
      <c r="S72" s="0" t="n">
        <v>-0.614304</v>
      </c>
      <c r="T72" s="0" t="n">
        <v>0.740654</v>
      </c>
      <c r="U72" s="0" t="n">
        <v>0.077345</v>
      </c>
      <c r="V72" s="0" t="n">
        <v>11.709138</v>
      </c>
      <c r="W72" s="0" t="n">
        <v>0.000506</v>
      </c>
      <c r="X72" s="0" t="n">
        <v>-0.039807</v>
      </c>
      <c r="Y72" s="0" t="n">
        <v>-0.614304</v>
      </c>
      <c r="Z72" s="0" t="n">
        <v>0.942601</v>
      </c>
      <c r="AA72" s="0" t="n">
        <v>-6.342978</v>
      </c>
      <c r="AB72" s="0" t="n">
        <v>-960.256401</v>
      </c>
      <c r="AC72" s="0" t="n">
        <v>-0.000414</v>
      </c>
      <c r="AD72" s="0" t="n">
        <v>-0.036586</v>
      </c>
      <c r="AE72" s="0" t="n">
        <v>-0.564595</v>
      </c>
    </row>
    <row r="73" customFormat="false" ht="12.75" hidden="false" customHeight="false" outlineLevel="0" collapsed="false">
      <c r="A73" s="0" t="n">
        <v>0.0236666666666666</v>
      </c>
      <c r="B73" s="0" t="n">
        <v>1.20851</v>
      </c>
      <c r="C73" s="0" t="n">
        <v>8.232886</v>
      </c>
      <c r="D73" s="0" t="n">
        <v>1246.367404</v>
      </c>
      <c r="E73" s="0" t="n">
        <v>0.000533</v>
      </c>
      <c r="F73" s="0" t="n">
        <v>-0.039686</v>
      </c>
      <c r="G73" s="0" t="n">
        <v>-0.612446</v>
      </c>
      <c r="H73" s="0" t="n">
        <v>0.156995</v>
      </c>
      <c r="I73" s="0" t="n">
        <v>5.498199</v>
      </c>
      <c r="J73" s="0" t="n">
        <v>832.366277</v>
      </c>
      <c r="K73" s="0" t="n">
        <v>-0.001377</v>
      </c>
      <c r="L73" s="0" t="n">
        <v>-0.042197</v>
      </c>
      <c r="M73" s="0" t="n">
        <v>-0.65119</v>
      </c>
      <c r="N73" s="0" t="n">
        <v>0.888161</v>
      </c>
      <c r="O73" s="0" t="n">
        <v>-0.376929</v>
      </c>
      <c r="P73" s="0" t="n">
        <v>-57.062895</v>
      </c>
      <c r="Q73" s="0" t="n">
        <v>0.000516</v>
      </c>
      <c r="R73" s="0" t="n">
        <v>-0.040595</v>
      </c>
      <c r="S73" s="0" t="n">
        <v>-0.626461</v>
      </c>
      <c r="T73" s="0" t="n">
        <v>0.888161</v>
      </c>
      <c r="U73" s="0" t="n">
        <v>-0.376929</v>
      </c>
      <c r="V73" s="0" t="n">
        <v>-57.062895</v>
      </c>
      <c r="W73" s="0" t="n">
        <v>0.000516</v>
      </c>
      <c r="X73" s="0" t="n">
        <v>-0.040595</v>
      </c>
      <c r="Y73" s="0" t="n">
        <v>-0.626461</v>
      </c>
      <c r="Z73" s="0" t="n">
        <v>0.969462</v>
      </c>
      <c r="AA73" s="0" t="n">
        <v>-6.587933</v>
      </c>
      <c r="AB73" s="0" t="n">
        <v>-997.339835</v>
      </c>
      <c r="AC73" s="0" t="n">
        <v>-0.000421</v>
      </c>
      <c r="AD73" s="0" t="n">
        <v>-0.037318</v>
      </c>
      <c r="AE73" s="0" t="n">
        <v>-0.57589</v>
      </c>
    </row>
    <row r="74" customFormat="false" ht="12.75" hidden="false" customHeight="false" outlineLevel="0" collapsed="false">
      <c r="A74" s="0" t="n">
        <v>0.024</v>
      </c>
      <c r="B74" s="0" t="n">
        <v>1.353974</v>
      </c>
      <c r="C74" s="0" t="n">
        <v>9.085212</v>
      </c>
      <c r="D74" s="0" t="n">
        <v>1375.400145</v>
      </c>
      <c r="E74" s="0" t="n">
        <v>0.000547</v>
      </c>
      <c r="F74" s="0" t="n">
        <v>-0.040357</v>
      </c>
      <c r="G74" s="0" t="n">
        <v>-0.622787</v>
      </c>
      <c r="H74" s="0" t="n">
        <v>0.156696</v>
      </c>
      <c r="I74" s="0" t="n">
        <v>6.683824</v>
      </c>
      <c r="J74" s="0" t="n">
        <v>1011.856624</v>
      </c>
      <c r="K74" s="0" t="n">
        <v>-0.001416</v>
      </c>
      <c r="L74" s="0" t="n">
        <v>-0.042928</v>
      </c>
      <c r="M74" s="0" t="n">
        <v>-0.662464</v>
      </c>
      <c r="N74" s="0" t="n">
        <v>1.010556</v>
      </c>
      <c r="O74" s="0" t="n">
        <v>-0.755702</v>
      </c>
      <c r="P74" s="0" t="n">
        <v>-114.404896</v>
      </c>
      <c r="Q74" s="0" t="n">
        <v>0.000528</v>
      </c>
      <c r="R74" s="0" t="n">
        <v>-0.041383</v>
      </c>
      <c r="S74" s="0" t="n">
        <v>-0.638631</v>
      </c>
      <c r="T74" s="0" t="n">
        <v>1.010556</v>
      </c>
      <c r="U74" s="0" t="n">
        <v>-0.755702</v>
      </c>
      <c r="V74" s="0" t="n">
        <v>-114.404896</v>
      </c>
      <c r="W74" s="0" t="n">
        <v>0.000528</v>
      </c>
      <c r="X74" s="0" t="n">
        <v>-0.041383</v>
      </c>
      <c r="Y74" s="0" t="n">
        <v>-0.638631</v>
      </c>
      <c r="Z74" s="0" t="n">
        <v>0.985057</v>
      </c>
      <c r="AA74" s="0" t="n">
        <v>-6.31189</v>
      </c>
      <c r="AB74" s="0" t="n">
        <v>-955.550068</v>
      </c>
      <c r="AC74" s="0" t="n">
        <v>-0.000427</v>
      </c>
      <c r="AD74" s="0" t="n">
        <v>-0.038056</v>
      </c>
      <c r="AE74" s="0" t="n">
        <v>-0.587291</v>
      </c>
    </row>
    <row r="75" customFormat="false" ht="12.75" hidden="false" customHeight="false" outlineLevel="0" collapsed="false">
      <c r="A75" s="0" t="n">
        <v>0.0243333333333333</v>
      </c>
      <c r="B75" s="0" t="n">
        <v>1.478911</v>
      </c>
      <c r="C75" s="0" t="n">
        <v>9.732</v>
      </c>
      <c r="D75" s="0" t="n">
        <v>1473.316603</v>
      </c>
      <c r="E75" s="0" t="n">
        <v>0.000563</v>
      </c>
      <c r="F75" s="0" t="n">
        <v>-0.041016</v>
      </c>
      <c r="G75" s="0" t="n">
        <v>-0.632965</v>
      </c>
      <c r="H75" s="0" t="n">
        <v>0.157668</v>
      </c>
      <c r="I75" s="0" t="n">
        <v>7.8022</v>
      </c>
      <c r="J75" s="0" t="n">
        <v>1181.16642</v>
      </c>
      <c r="K75" s="0" t="n">
        <v>-0.001454</v>
      </c>
      <c r="L75" s="0" t="n">
        <v>-0.04365</v>
      </c>
      <c r="M75" s="0" t="n">
        <v>-0.673607</v>
      </c>
      <c r="N75" s="0" t="n">
        <v>1.104913</v>
      </c>
      <c r="O75" s="0" t="n">
        <v>-1.108263</v>
      </c>
      <c r="P75" s="0" t="n">
        <v>-167.778755</v>
      </c>
      <c r="Q75" s="0" t="n">
        <v>0.00054</v>
      </c>
      <c r="R75" s="0" t="n">
        <v>-0.042173</v>
      </c>
      <c r="S75" s="0" t="n">
        <v>-0.650819</v>
      </c>
      <c r="T75" s="0" t="n">
        <v>1.104913</v>
      </c>
      <c r="U75" s="0" t="n">
        <v>-1.108263</v>
      </c>
      <c r="V75" s="0" t="n">
        <v>-167.778755</v>
      </c>
      <c r="W75" s="0" t="n">
        <v>0.00054</v>
      </c>
      <c r="X75" s="0" t="n">
        <v>-0.042173</v>
      </c>
      <c r="Y75" s="0" t="n">
        <v>-0.650819</v>
      </c>
      <c r="Z75" s="0" t="n">
        <v>0.990121</v>
      </c>
      <c r="AA75" s="0" t="n">
        <v>-5.57566</v>
      </c>
      <c r="AB75" s="0" t="n">
        <v>-844.09299</v>
      </c>
      <c r="AC75" s="0" t="n">
        <v>-0.000432</v>
      </c>
      <c r="AD75" s="0" t="n">
        <v>-0.038801</v>
      </c>
      <c r="AE75" s="0" t="n">
        <v>-0.598785</v>
      </c>
    </row>
    <row r="76" customFormat="false" ht="12.75" hidden="false" customHeight="false" outlineLevel="0" collapsed="false">
      <c r="A76" s="0" t="n">
        <v>0.0246666666666666</v>
      </c>
      <c r="B76" s="0" t="n">
        <v>1.581533</v>
      </c>
      <c r="C76" s="0" t="n">
        <v>9.982997</v>
      </c>
      <c r="D76" s="0" t="n">
        <v>1511.31478</v>
      </c>
      <c r="E76" s="0" t="n">
        <v>0.000581</v>
      </c>
      <c r="F76" s="0" t="n">
        <v>-0.041665</v>
      </c>
      <c r="G76" s="0" t="n">
        <v>-0.642975</v>
      </c>
      <c r="H76" s="0" t="n">
        <v>0.159263</v>
      </c>
      <c r="I76" s="0" t="n">
        <v>8.641129</v>
      </c>
      <c r="J76" s="0" t="n">
        <v>1308.170954</v>
      </c>
      <c r="K76" s="0" t="n">
        <v>-0.001493</v>
      </c>
      <c r="L76" s="0" t="n">
        <v>-0.044362</v>
      </c>
      <c r="M76" s="0" t="n">
        <v>-0.684605</v>
      </c>
      <c r="N76" s="0" t="n">
        <v>1.169126</v>
      </c>
      <c r="O76" s="0" t="n">
        <v>-1.483318</v>
      </c>
      <c r="P76" s="0" t="n">
        <v>-224.557841</v>
      </c>
      <c r="Q76" s="0" t="n">
        <v>0.000554</v>
      </c>
      <c r="R76" s="0" t="n">
        <v>-0.042964</v>
      </c>
      <c r="S76" s="0" t="n">
        <v>-0.663032</v>
      </c>
      <c r="T76" s="0" t="n">
        <v>1.169126</v>
      </c>
      <c r="U76" s="0" t="n">
        <v>-1.483318</v>
      </c>
      <c r="V76" s="0" t="n">
        <v>-224.557841</v>
      </c>
      <c r="W76" s="0" t="n">
        <v>0.000554</v>
      </c>
      <c r="X76" s="0" t="n">
        <v>-0.042964</v>
      </c>
      <c r="Y76" s="0" t="n">
        <v>-0.663032</v>
      </c>
      <c r="Z76" s="0" t="n">
        <v>0.985579</v>
      </c>
      <c r="AA76" s="0" t="n">
        <v>-4.47967</v>
      </c>
      <c r="AB76" s="0" t="n">
        <v>-678.17227</v>
      </c>
      <c r="AC76" s="0" t="n">
        <v>-0.000436</v>
      </c>
      <c r="AD76" s="0" t="n">
        <v>-0.039551</v>
      </c>
      <c r="AE76" s="0" t="n">
        <v>-0.610355</v>
      </c>
    </row>
    <row r="77" customFormat="false" ht="12.75" hidden="false" customHeight="false" outlineLevel="0" collapsed="false">
      <c r="A77" s="0" t="n">
        <v>0.025</v>
      </c>
      <c r="B77" s="0" t="n">
        <v>1.660407</v>
      </c>
      <c r="C77" s="0" t="n">
        <v>9.72559</v>
      </c>
      <c r="D77" s="0" t="n">
        <v>1472.346329</v>
      </c>
      <c r="E77" s="0" t="n">
        <v>0.0006</v>
      </c>
      <c r="F77" s="0" t="n">
        <v>-0.042303</v>
      </c>
      <c r="G77" s="0" t="n">
        <v>-0.652822</v>
      </c>
      <c r="H77" s="0" t="n">
        <v>0.160626</v>
      </c>
      <c r="I77" s="0" t="n">
        <v>9.047592</v>
      </c>
      <c r="J77" s="0" t="n">
        <v>1369.704974</v>
      </c>
      <c r="K77" s="0" t="n">
        <v>-0.001531</v>
      </c>
      <c r="L77" s="0" t="n">
        <v>-0.045065</v>
      </c>
      <c r="M77" s="0" t="n">
        <v>-0.695452</v>
      </c>
      <c r="N77" s="0" t="n">
        <v>1.201902</v>
      </c>
      <c r="O77" s="0" t="n">
        <v>-1.912717</v>
      </c>
      <c r="P77" s="0" t="n">
        <v>-289.564112</v>
      </c>
      <c r="Q77" s="0" t="n">
        <v>0.000569</v>
      </c>
      <c r="R77" s="0" t="n">
        <v>-0.043758</v>
      </c>
      <c r="S77" s="0" t="n">
        <v>-0.675278</v>
      </c>
      <c r="T77" s="0" t="n">
        <v>1.201902</v>
      </c>
      <c r="U77" s="0" t="n">
        <v>-1.912717</v>
      </c>
      <c r="V77" s="0" t="n">
        <v>-289.564112</v>
      </c>
      <c r="W77" s="0" t="n">
        <v>0.000569</v>
      </c>
      <c r="X77" s="0" t="n">
        <v>-0.043758</v>
      </c>
      <c r="Y77" s="0" t="n">
        <v>-0.675278</v>
      </c>
      <c r="Z77" s="0" t="n">
        <v>0.972475</v>
      </c>
      <c r="AA77" s="0" t="n">
        <v>-3.147592</v>
      </c>
      <c r="AB77" s="0" t="n">
        <v>-476.510475</v>
      </c>
      <c r="AC77" s="0" t="n">
        <v>-0.000439</v>
      </c>
      <c r="AD77" s="0" t="n">
        <v>-0.040304</v>
      </c>
      <c r="AE77" s="0" t="n">
        <v>-0.621978</v>
      </c>
    </row>
    <row r="78" customFormat="false" ht="12.75" hidden="false" customHeight="false" outlineLevel="0" collapsed="false">
      <c r="A78" s="0" t="n">
        <v>0.0253333333333333</v>
      </c>
      <c r="B78" s="0" t="n">
        <v>1.714452</v>
      </c>
      <c r="C78" s="0" t="n">
        <v>8.945006</v>
      </c>
      <c r="D78" s="0" t="n">
        <v>1354.174524</v>
      </c>
      <c r="E78" s="0" t="n">
        <v>0.000622</v>
      </c>
      <c r="F78" s="0" t="n">
        <v>-0.042931</v>
      </c>
      <c r="G78" s="0" t="n">
        <v>-0.662519</v>
      </c>
      <c r="H78" s="0" t="n">
        <v>0.160784</v>
      </c>
      <c r="I78" s="0" t="n">
        <v>8.95752</v>
      </c>
      <c r="J78" s="0" t="n">
        <v>1356.069022</v>
      </c>
      <c r="K78" s="0" t="n">
        <v>-0.00157</v>
      </c>
      <c r="L78" s="0" t="n">
        <v>-0.045758</v>
      </c>
      <c r="M78" s="0" t="n">
        <v>-0.706147</v>
      </c>
      <c r="N78" s="0" t="n">
        <v>1.202751</v>
      </c>
      <c r="O78" s="0" t="n">
        <v>-2.398166</v>
      </c>
      <c r="P78" s="0" t="n">
        <v>-363.055633</v>
      </c>
      <c r="Q78" s="0" t="n">
        <v>0.000585</v>
      </c>
      <c r="R78" s="0" t="n">
        <v>-0.044554</v>
      </c>
      <c r="S78" s="0" t="n">
        <v>-0.687563</v>
      </c>
      <c r="T78" s="0" t="n">
        <v>1.202751</v>
      </c>
      <c r="U78" s="0" t="n">
        <v>-2.398166</v>
      </c>
      <c r="V78" s="0" t="n">
        <v>-363.055633</v>
      </c>
      <c r="W78" s="0" t="n">
        <v>0.000585</v>
      </c>
      <c r="X78" s="0" t="n">
        <v>-0.044554</v>
      </c>
      <c r="Y78" s="0" t="n">
        <v>-0.687563</v>
      </c>
      <c r="Z78" s="0" t="n">
        <v>0.951908</v>
      </c>
      <c r="AA78" s="0" t="n">
        <v>-1.70813</v>
      </c>
      <c r="AB78" s="0" t="n">
        <v>-258.591927</v>
      </c>
      <c r="AC78" s="0" t="n">
        <v>-0.000441</v>
      </c>
      <c r="AD78" s="0" t="n">
        <v>-0.041059</v>
      </c>
      <c r="AE78" s="0" t="n">
        <v>-0.633629</v>
      </c>
    </row>
    <row r="79" customFormat="false" ht="12.75" hidden="false" customHeight="false" outlineLevel="0" collapsed="false">
      <c r="A79" s="0" t="n">
        <v>0.0256666666666666</v>
      </c>
      <c r="B79" s="0" t="n">
        <v>1.742957</v>
      </c>
      <c r="C79" s="0" t="n">
        <v>7.725273</v>
      </c>
      <c r="D79" s="0" t="n">
        <v>1169.520488</v>
      </c>
      <c r="E79" s="0" t="n">
        <v>0.000645</v>
      </c>
      <c r="F79" s="0" t="n">
        <v>-0.043551</v>
      </c>
      <c r="G79" s="0" t="n">
        <v>-0.672086</v>
      </c>
      <c r="H79" s="0" t="n">
        <v>0.158742</v>
      </c>
      <c r="I79" s="0" t="n">
        <v>8.407186</v>
      </c>
      <c r="J79" s="0" t="n">
        <v>1272.754502</v>
      </c>
      <c r="K79" s="0" t="n">
        <v>-0.001608</v>
      </c>
      <c r="L79" s="0" t="n">
        <v>-0.046442</v>
      </c>
      <c r="M79" s="0" t="n">
        <v>-0.716702</v>
      </c>
      <c r="N79" s="0" t="n">
        <v>1.171959</v>
      </c>
      <c r="O79" s="0" t="n">
        <v>-2.905683</v>
      </c>
      <c r="P79" s="0" t="n">
        <v>-439.888056</v>
      </c>
      <c r="Q79" s="0" t="n">
        <v>0.000603</v>
      </c>
      <c r="R79" s="0" t="n">
        <v>-0.045353</v>
      </c>
      <c r="S79" s="0" t="n">
        <v>-0.699898</v>
      </c>
      <c r="T79" s="0" t="n">
        <v>1.171959</v>
      </c>
      <c r="U79" s="0" t="n">
        <v>-2.905683</v>
      </c>
      <c r="V79" s="0" t="n">
        <v>-439.888056</v>
      </c>
      <c r="W79" s="0" t="n">
        <v>0.000603</v>
      </c>
      <c r="X79" s="0" t="n">
        <v>-0.045353</v>
      </c>
      <c r="Y79" s="0" t="n">
        <v>-0.699898</v>
      </c>
      <c r="Z79" s="0" t="n">
        <v>0.924988</v>
      </c>
      <c r="AA79" s="0" t="n">
        <v>-0.276412</v>
      </c>
      <c r="AB79" s="0" t="n">
        <v>-41.845658</v>
      </c>
      <c r="AC79" s="0" t="n">
        <v>-0.000441</v>
      </c>
      <c r="AD79" s="0" t="n">
        <v>-0.041814</v>
      </c>
      <c r="AE79" s="0" t="n">
        <v>-0.645285</v>
      </c>
    </row>
    <row r="80" customFormat="false" ht="12.75" hidden="false" customHeight="false" outlineLevel="0" collapsed="false">
      <c r="A80" s="0" t="n">
        <v>0.026</v>
      </c>
      <c r="B80" s="0" t="n">
        <v>1.745611</v>
      </c>
      <c r="C80" s="0" t="n">
        <v>6.232363</v>
      </c>
      <c r="D80" s="0" t="n">
        <v>943.510494</v>
      </c>
      <c r="E80" s="0" t="n">
        <v>0.00067</v>
      </c>
      <c r="F80" s="0" t="n">
        <v>-0.044164</v>
      </c>
      <c r="G80" s="0" t="n">
        <v>-0.681548</v>
      </c>
      <c r="H80" s="0" t="n">
        <v>0.153591</v>
      </c>
      <c r="I80" s="0" t="n">
        <v>7.524122</v>
      </c>
      <c r="J80" s="0" t="n">
        <v>1139.068478</v>
      </c>
      <c r="K80" s="0" t="n">
        <v>-0.001646</v>
      </c>
      <c r="L80" s="0" t="n">
        <v>-0.047118</v>
      </c>
      <c r="M80" s="0" t="n">
        <v>-0.72713</v>
      </c>
      <c r="N80" s="0" t="n">
        <v>1.110573</v>
      </c>
      <c r="O80" s="0" t="n">
        <v>-3.369116</v>
      </c>
      <c r="P80" s="0" t="n">
        <v>-510.046717</v>
      </c>
      <c r="Q80" s="0" t="n">
        <v>0.000621</v>
      </c>
      <c r="R80" s="0" t="n">
        <v>-0.046156</v>
      </c>
      <c r="S80" s="0" t="n">
        <v>-0.712289</v>
      </c>
      <c r="T80" s="0" t="n">
        <v>1.110573</v>
      </c>
      <c r="U80" s="0" t="n">
        <v>-3.369116</v>
      </c>
      <c r="V80" s="0" t="n">
        <v>-510.046717</v>
      </c>
      <c r="W80" s="0" t="n">
        <v>0.000621</v>
      </c>
      <c r="X80" s="0" t="n">
        <v>-0.046156</v>
      </c>
      <c r="Y80" s="0" t="n">
        <v>-0.712289</v>
      </c>
      <c r="Z80" s="0" t="n">
        <v>0.892809</v>
      </c>
      <c r="AA80" s="0" t="n">
        <v>1.062791</v>
      </c>
      <c r="AB80" s="0" t="n">
        <v>160.894752</v>
      </c>
      <c r="AC80" s="0" t="n">
        <v>-0.000441</v>
      </c>
      <c r="AD80" s="0" t="n">
        <v>-0.042569</v>
      </c>
      <c r="AE80" s="0" t="n">
        <v>-0.656923</v>
      </c>
    </row>
    <row r="81" customFormat="false" ht="12.75" hidden="false" customHeight="false" outlineLevel="0" collapsed="false">
      <c r="A81" s="0" t="n">
        <v>0.0263333333333333</v>
      </c>
      <c r="B81" s="0" t="n">
        <v>1.722552</v>
      </c>
      <c r="C81" s="0" t="n">
        <v>4.684094</v>
      </c>
      <c r="D81" s="0" t="n">
        <v>709.119825</v>
      </c>
      <c r="E81" s="0" t="n">
        <v>0.000698</v>
      </c>
      <c r="F81" s="0" t="n">
        <v>-0.044772</v>
      </c>
      <c r="G81" s="0" t="n">
        <v>-0.690932</v>
      </c>
      <c r="H81" s="0" t="n">
        <v>0.144612</v>
      </c>
      <c r="I81" s="0" t="n">
        <v>6.50094</v>
      </c>
      <c r="J81" s="0" t="n">
        <v>984.170044</v>
      </c>
      <c r="K81" s="0" t="n">
        <v>-0.001683</v>
      </c>
      <c r="L81" s="0" t="n">
        <v>-0.047787</v>
      </c>
      <c r="M81" s="0" t="n">
        <v>-0.73745</v>
      </c>
      <c r="N81" s="0" t="n">
        <v>1.020372</v>
      </c>
      <c r="O81" s="0" t="n">
        <v>-3.700959</v>
      </c>
      <c r="P81" s="0" t="n">
        <v>-560.284023</v>
      </c>
      <c r="Q81" s="0" t="n">
        <v>0.000641</v>
      </c>
      <c r="R81" s="0" t="n">
        <v>-0.046963</v>
      </c>
      <c r="S81" s="0" t="n">
        <v>-0.724742</v>
      </c>
      <c r="T81" s="0" t="n">
        <v>1.020372</v>
      </c>
      <c r="U81" s="0" t="n">
        <v>-3.700959</v>
      </c>
      <c r="V81" s="0" t="n">
        <v>-560.284023</v>
      </c>
      <c r="W81" s="0" t="n">
        <v>0.000641</v>
      </c>
      <c r="X81" s="0" t="n">
        <v>-0.046963</v>
      </c>
      <c r="Y81" s="0" t="n">
        <v>-0.724742</v>
      </c>
      <c r="Z81" s="0" t="n">
        <v>0.856445</v>
      </c>
      <c r="AA81" s="0" t="n">
        <v>2.266737</v>
      </c>
      <c r="AB81" s="0" t="n">
        <v>343.158781</v>
      </c>
      <c r="AC81" s="0" t="n">
        <v>-0.00044</v>
      </c>
      <c r="AD81" s="0" t="n">
        <v>-0.04332</v>
      </c>
      <c r="AE81" s="0" t="n">
        <v>-0.668523</v>
      </c>
    </row>
    <row r="82" customFormat="false" ht="12.75" hidden="false" customHeight="false" outlineLevel="0" collapsed="false">
      <c r="A82" s="0" t="n">
        <v>0.0266666666666666</v>
      </c>
      <c r="B82" s="0" t="n">
        <v>1.674408</v>
      </c>
      <c r="C82" s="0" t="n">
        <v>3.313656</v>
      </c>
      <c r="D82" s="0" t="n">
        <v>501.650651</v>
      </c>
      <c r="E82" s="0" t="n">
        <v>0.000726</v>
      </c>
      <c r="F82" s="0" t="n">
        <v>-0.045377</v>
      </c>
      <c r="G82" s="0" t="n">
        <v>-0.70026</v>
      </c>
      <c r="H82" s="0" t="n">
        <v>0.131363</v>
      </c>
      <c r="I82" s="0" t="n">
        <v>5.559544</v>
      </c>
      <c r="J82" s="0" t="n">
        <v>841.653131</v>
      </c>
      <c r="K82" s="0" t="n">
        <v>-0.001721</v>
      </c>
      <c r="L82" s="0" t="n">
        <v>-0.048449</v>
      </c>
      <c r="M82" s="0" t="n">
        <v>-0.747676</v>
      </c>
      <c r="N82" s="0" t="n">
        <v>0.903859</v>
      </c>
      <c r="O82" s="0" t="n">
        <v>-3.8072</v>
      </c>
      <c r="P82" s="0" t="n">
        <v>-576.367798</v>
      </c>
      <c r="Q82" s="0" t="n">
        <v>0.000662</v>
      </c>
      <c r="R82" s="0" t="n">
        <v>-0.047774</v>
      </c>
      <c r="S82" s="0" t="n">
        <v>-0.737259</v>
      </c>
      <c r="T82" s="0" t="n">
        <v>0.903859</v>
      </c>
      <c r="U82" s="0" t="n">
        <v>-3.8072</v>
      </c>
      <c r="V82" s="0" t="n">
        <v>-576.367798</v>
      </c>
      <c r="W82" s="0" t="n">
        <v>0.000662</v>
      </c>
      <c r="X82" s="0" t="n">
        <v>-0.047774</v>
      </c>
      <c r="Y82" s="0" t="n">
        <v>-0.737259</v>
      </c>
      <c r="Z82" s="0" t="n">
        <v>0.816956</v>
      </c>
      <c r="AA82" s="0" t="n">
        <v>3.338499</v>
      </c>
      <c r="AB82" s="0" t="n">
        <v>505.411613</v>
      </c>
      <c r="AC82" s="0" t="n">
        <v>-0.000438</v>
      </c>
      <c r="AD82" s="0" t="n">
        <v>-0.044068</v>
      </c>
      <c r="AE82" s="0" t="n">
        <v>-0.680068</v>
      </c>
    </row>
    <row r="83" customFormat="false" ht="12.75" hidden="false" customHeight="false" outlineLevel="0" collapsed="false">
      <c r="A83" s="0" t="n">
        <v>0.027</v>
      </c>
      <c r="B83" s="0" t="n">
        <v>1.602341</v>
      </c>
      <c r="C83" s="0" t="n">
        <v>2.334111</v>
      </c>
      <c r="D83" s="0" t="n">
        <v>353.358496</v>
      </c>
      <c r="E83" s="0" t="n">
        <v>0.000757</v>
      </c>
      <c r="F83" s="0" t="n">
        <v>-0.045979</v>
      </c>
      <c r="G83" s="0" t="n">
        <v>-0.709549</v>
      </c>
      <c r="H83" s="0" t="n">
        <v>0.113748</v>
      </c>
      <c r="I83" s="0" t="n">
        <v>4.914442</v>
      </c>
      <c r="J83" s="0" t="n">
        <v>743.991929</v>
      </c>
      <c r="K83" s="0" t="n">
        <v>-0.001758</v>
      </c>
      <c r="L83" s="0" t="n">
        <v>-0.049107</v>
      </c>
      <c r="M83" s="0" t="n">
        <v>-0.757819</v>
      </c>
      <c r="N83" s="0" t="n">
        <v>0.76424</v>
      </c>
      <c r="O83" s="0" t="n">
        <v>-3.602747</v>
      </c>
      <c r="P83" s="0" t="n">
        <v>-545.415885</v>
      </c>
      <c r="Q83" s="0" t="n">
        <v>0.000684</v>
      </c>
      <c r="R83" s="0" t="n">
        <v>-0.048589</v>
      </c>
      <c r="S83" s="0" t="n">
        <v>-0.749836</v>
      </c>
      <c r="T83" s="0" t="n">
        <v>0.76424</v>
      </c>
      <c r="U83" s="0" t="n">
        <v>-3.602747</v>
      </c>
      <c r="V83" s="0" t="n">
        <v>-545.415885</v>
      </c>
      <c r="W83" s="0" t="n">
        <v>0.000684</v>
      </c>
      <c r="X83" s="0" t="n">
        <v>-0.048589</v>
      </c>
      <c r="Y83" s="0" t="n">
        <v>-0.749836</v>
      </c>
      <c r="Z83" s="0" t="n">
        <v>0.775415</v>
      </c>
      <c r="AA83" s="0" t="n">
        <v>4.322196</v>
      </c>
      <c r="AB83" s="0" t="n">
        <v>654.332401</v>
      </c>
      <c r="AC83" s="0" t="n">
        <v>-0.000435</v>
      </c>
      <c r="AD83" s="0" t="n">
        <v>-0.044812</v>
      </c>
      <c r="AE83" s="0" t="n">
        <v>-0.691539</v>
      </c>
    </row>
    <row r="84" customFormat="false" ht="12.75" hidden="false" customHeight="false" outlineLevel="0" collapsed="false">
      <c r="A84" s="0" t="n">
        <v>0.0273333333333333</v>
      </c>
      <c r="B84" s="0" t="n">
        <v>1.508076</v>
      </c>
      <c r="C84" s="0" t="n">
        <v>1.909687</v>
      </c>
      <c r="D84" s="0" t="n">
        <v>289.105365</v>
      </c>
      <c r="E84" s="0" t="n">
        <v>0.000789</v>
      </c>
      <c r="F84" s="0" t="n">
        <v>-0.046579</v>
      </c>
      <c r="G84" s="0" t="n">
        <v>-0.718806</v>
      </c>
      <c r="H84" s="0" t="n">
        <v>0.092062</v>
      </c>
      <c r="I84" s="0" t="n">
        <v>4.742017</v>
      </c>
      <c r="J84" s="0" t="n">
        <v>717.888624</v>
      </c>
      <c r="K84" s="0" t="n">
        <v>-0.001796</v>
      </c>
      <c r="L84" s="0" t="n">
        <v>-0.049759</v>
      </c>
      <c r="M84" s="0" t="n">
        <v>-0.767883</v>
      </c>
      <c r="N84" s="0" t="n">
        <v>0.60541</v>
      </c>
      <c r="O84" s="0" t="n">
        <v>-3.024351</v>
      </c>
      <c r="P84" s="0" t="n">
        <v>-457.853072</v>
      </c>
      <c r="Q84" s="0" t="n">
        <v>0.000706</v>
      </c>
      <c r="R84" s="0" t="n">
        <v>-0.049408</v>
      </c>
      <c r="S84" s="0" t="n">
        <v>-0.762465</v>
      </c>
      <c r="T84" s="0" t="n">
        <v>0.60541</v>
      </c>
      <c r="U84" s="0" t="n">
        <v>-3.024351</v>
      </c>
      <c r="V84" s="0" t="n">
        <v>-457.853072</v>
      </c>
      <c r="W84" s="0" t="n">
        <v>0.000706</v>
      </c>
      <c r="X84" s="0" t="n">
        <v>-0.049408</v>
      </c>
      <c r="Y84" s="0" t="n">
        <v>-0.762465</v>
      </c>
      <c r="Z84" s="0" t="n">
        <v>0.732932</v>
      </c>
      <c r="AA84" s="0" t="n">
        <v>5.291472</v>
      </c>
      <c r="AB84" s="0" t="n">
        <v>801.070017</v>
      </c>
      <c r="AC84" s="0" t="n">
        <v>-0.000432</v>
      </c>
      <c r="AD84" s="0" t="n">
        <v>-0.045549</v>
      </c>
      <c r="AE84" s="0" t="n">
        <v>-0.702922</v>
      </c>
    </row>
    <row r="85" customFormat="false" ht="12.75" hidden="false" customHeight="false" outlineLevel="0" collapsed="false">
      <c r="A85" s="0" t="n">
        <v>0.0276666666666666</v>
      </c>
      <c r="B85" s="0" t="n">
        <v>1.393903</v>
      </c>
      <c r="C85" s="0" t="n">
        <v>2.136912</v>
      </c>
      <c r="D85" s="0" t="n">
        <v>323.504671</v>
      </c>
      <c r="E85" s="0" t="n">
        <v>0.000823</v>
      </c>
      <c r="F85" s="0" t="n">
        <v>-0.047176</v>
      </c>
      <c r="G85" s="0" t="n">
        <v>-0.728028</v>
      </c>
      <c r="H85" s="0" t="n">
        <v>0.066995</v>
      </c>
      <c r="I85" s="0" t="n">
        <v>5.159005</v>
      </c>
      <c r="J85" s="0" t="n">
        <v>781.016111</v>
      </c>
      <c r="K85" s="0" t="n">
        <v>-0.001833</v>
      </c>
      <c r="L85" s="0" t="n">
        <v>-0.050405</v>
      </c>
      <c r="M85" s="0" t="n">
        <v>-0.77786</v>
      </c>
      <c r="N85" s="0" t="n">
        <v>0.431925</v>
      </c>
      <c r="O85" s="0" t="n">
        <v>-2.038631</v>
      </c>
      <c r="P85" s="0" t="n">
        <v>-308.626064</v>
      </c>
      <c r="Q85" s="0" t="n">
        <v>0.000729</v>
      </c>
      <c r="R85" s="0" t="n">
        <v>-0.050228</v>
      </c>
      <c r="S85" s="0" t="n">
        <v>-0.775127</v>
      </c>
      <c r="T85" s="0" t="n">
        <v>0.431925</v>
      </c>
      <c r="U85" s="0" t="n">
        <v>-2.038631</v>
      </c>
      <c r="V85" s="0" t="n">
        <v>-308.626064</v>
      </c>
      <c r="W85" s="0" t="n">
        <v>0.000729</v>
      </c>
      <c r="X85" s="0" t="n">
        <v>-0.050228</v>
      </c>
      <c r="Y85" s="0" t="n">
        <v>-0.775127</v>
      </c>
      <c r="Z85" s="0" t="n">
        <v>0.690668</v>
      </c>
      <c r="AA85" s="0" t="n">
        <v>6.334434</v>
      </c>
      <c r="AB85" s="0" t="n">
        <v>958.962873</v>
      </c>
      <c r="AC85" s="0" t="n">
        <v>-0.000427</v>
      </c>
      <c r="AD85" s="0" t="n">
        <v>-0.04628</v>
      </c>
      <c r="AE85" s="0" t="n">
        <v>-0.714198</v>
      </c>
    </row>
    <row r="86" customFormat="false" ht="12.75" hidden="false" customHeight="false" outlineLevel="0" collapsed="false">
      <c r="A86" s="0" t="n">
        <v>0.028</v>
      </c>
      <c r="B86" s="0" t="n">
        <v>1.262657</v>
      </c>
      <c r="C86" s="0" t="n">
        <v>3.036262</v>
      </c>
      <c r="D86" s="0" t="n">
        <v>459.656265</v>
      </c>
      <c r="E86" s="0" t="n">
        <v>0.000858</v>
      </c>
      <c r="F86" s="0" t="n">
        <v>-0.04777</v>
      </c>
      <c r="G86" s="0" t="n">
        <v>-0.737198</v>
      </c>
      <c r="H86" s="0" t="n">
        <v>0.03961</v>
      </c>
      <c r="I86" s="0" t="n">
        <v>6.210118</v>
      </c>
      <c r="J86" s="0" t="n">
        <v>940.142878</v>
      </c>
      <c r="K86" s="0" t="n">
        <v>-0.00187</v>
      </c>
      <c r="L86" s="0" t="n">
        <v>-0.051045</v>
      </c>
      <c r="M86" s="0" t="n">
        <v>-0.787733</v>
      </c>
      <c r="N86" s="0" t="n">
        <v>0.248944</v>
      </c>
      <c r="O86" s="0" t="n">
        <v>-0.643854</v>
      </c>
      <c r="P86" s="0" t="n">
        <v>-97.472313</v>
      </c>
      <c r="Q86" s="0" t="n">
        <v>0.000752</v>
      </c>
      <c r="R86" s="0" t="n">
        <v>-0.051049</v>
      </c>
      <c r="S86" s="0" t="n">
        <v>-0.7878</v>
      </c>
      <c r="T86" s="0" t="n">
        <v>0.248944</v>
      </c>
      <c r="U86" s="0" t="n">
        <v>-0.643854</v>
      </c>
      <c r="V86" s="0" t="n">
        <v>-97.472313</v>
      </c>
      <c r="W86" s="0" t="n">
        <v>0.000752</v>
      </c>
      <c r="X86" s="0" t="n">
        <v>-0.051049</v>
      </c>
      <c r="Y86" s="0" t="n">
        <v>-0.7878</v>
      </c>
      <c r="Z86" s="0" t="n">
        <v>0.649853</v>
      </c>
      <c r="AA86" s="0" t="n">
        <v>7.538129</v>
      </c>
      <c r="AB86" s="0" t="n">
        <v>1141.188987</v>
      </c>
      <c r="AC86" s="0" t="n">
        <v>-0.000422</v>
      </c>
      <c r="AD86" s="0" t="n">
        <v>-0.047003</v>
      </c>
      <c r="AE86" s="0" t="n">
        <v>-0.725348</v>
      </c>
    </row>
    <row r="87" customFormat="false" ht="12.75" hidden="false" customHeight="false" outlineLevel="0" collapsed="false">
      <c r="A87" s="0" t="n">
        <v>0.0283333333333333</v>
      </c>
      <c r="B87" s="0" t="n">
        <v>1.117671</v>
      </c>
      <c r="C87" s="0" t="n">
        <v>4.553597</v>
      </c>
      <c r="D87" s="0" t="n">
        <v>689.363959</v>
      </c>
      <c r="E87" s="0" t="n">
        <v>0.000895</v>
      </c>
      <c r="F87" s="0" t="n">
        <v>-0.04836</v>
      </c>
      <c r="G87" s="0" t="n">
        <v>-0.746291</v>
      </c>
      <c r="H87" s="0" t="n">
        <v>0.011277</v>
      </c>
      <c r="I87" s="0" t="n">
        <v>7.863463</v>
      </c>
      <c r="J87" s="0" t="n">
        <v>1190.440855</v>
      </c>
      <c r="K87" s="0" t="n">
        <v>-0.001908</v>
      </c>
      <c r="L87" s="0" t="n">
        <v>-0.051676</v>
      </c>
      <c r="M87" s="0" t="n">
        <v>-0.797474</v>
      </c>
      <c r="N87" s="0" t="n">
        <v>0.062147</v>
      </c>
      <c r="O87" s="0" t="n">
        <v>1.13425</v>
      </c>
      <c r="P87" s="0" t="n">
        <v>171.712892</v>
      </c>
      <c r="Q87" s="0" t="n">
        <v>0.000775</v>
      </c>
      <c r="R87" s="0" t="n">
        <v>-0.051869</v>
      </c>
      <c r="S87" s="0" t="n">
        <v>-0.800455</v>
      </c>
      <c r="T87" s="0" t="n">
        <v>0.062147</v>
      </c>
      <c r="U87" s="0" t="n">
        <v>1.13425</v>
      </c>
      <c r="V87" s="0" t="n">
        <v>171.712892</v>
      </c>
      <c r="W87" s="0" t="n">
        <v>0.000775</v>
      </c>
      <c r="X87" s="0" t="n">
        <v>-0.051869</v>
      </c>
      <c r="Y87" s="0" t="n">
        <v>-0.800455</v>
      </c>
      <c r="Z87" s="0" t="n">
        <v>0.61177</v>
      </c>
      <c r="AA87" s="0" t="n">
        <v>8.974347</v>
      </c>
      <c r="AB87" s="0" t="n">
        <v>1358.616469</v>
      </c>
      <c r="AC87" s="0" t="n">
        <v>-0.000417</v>
      </c>
      <c r="AD87" s="0" t="n">
        <v>-0.047715</v>
      </c>
      <c r="AE87" s="0" t="n">
        <v>-0.736347</v>
      </c>
    </row>
    <row r="88" customFormat="false" ht="12.75" hidden="false" customHeight="false" outlineLevel="0" collapsed="false">
      <c r="A88" s="0" t="n">
        <v>0.0286666666666666</v>
      </c>
      <c r="B88" s="0" t="n">
        <v>0.962692</v>
      </c>
      <c r="C88" s="0" t="n">
        <v>6.570081</v>
      </c>
      <c r="D88" s="0" t="n">
        <v>994.637289</v>
      </c>
      <c r="E88" s="0" t="n">
        <v>0.000932</v>
      </c>
      <c r="F88" s="0" t="n">
        <v>-0.048942</v>
      </c>
      <c r="G88" s="0" t="n">
        <v>-0.755275</v>
      </c>
      <c r="H88" s="0" t="n">
        <v>-0.016408</v>
      </c>
      <c r="I88" s="0" t="n">
        <v>10.013403</v>
      </c>
      <c r="J88" s="0" t="n">
        <v>1515.918026</v>
      </c>
      <c r="K88" s="0" t="n">
        <v>-0.001945</v>
      </c>
      <c r="L88" s="0" t="n">
        <v>-0.052297</v>
      </c>
      <c r="M88" s="0" t="n">
        <v>-0.807047</v>
      </c>
      <c r="N88" s="0" t="n">
        <v>-0.1224</v>
      </c>
      <c r="O88" s="0" t="n">
        <v>3.250344</v>
      </c>
      <c r="P88" s="0" t="n">
        <v>492.065932</v>
      </c>
      <c r="Q88" s="0" t="n">
        <v>0.000798</v>
      </c>
      <c r="R88" s="0" t="n">
        <v>-0.052686</v>
      </c>
      <c r="S88" s="0" t="n">
        <v>-0.813054</v>
      </c>
      <c r="T88" s="0" t="n">
        <v>-0.1224</v>
      </c>
      <c r="U88" s="0" t="n">
        <v>3.250344</v>
      </c>
      <c r="V88" s="0" t="n">
        <v>492.065932</v>
      </c>
      <c r="W88" s="0" t="n">
        <v>0.000798</v>
      </c>
      <c r="X88" s="0" t="n">
        <v>-0.052686</v>
      </c>
      <c r="Y88" s="0" t="n">
        <v>-0.813054</v>
      </c>
      <c r="Z88" s="0" t="n">
        <v>0.577739</v>
      </c>
      <c r="AA88" s="0" t="n">
        <v>10.687219</v>
      </c>
      <c r="AB88" s="0" t="n">
        <v>1617.926253</v>
      </c>
      <c r="AC88" s="0" t="n">
        <v>-0.00041</v>
      </c>
      <c r="AD88" s="0" t="n">
        <v>-0.048416</v>
      </c>
      <c r="AE88" s="0" t="n">
        <v>-0.747166</v>
      </c>
    </row>
    <row r="89" customFormat="false" ht="12.75" hidden="false" customHeight="false" outlineLevel="0" collapsed="false">
      <c r="A89" s="0" t="n">
        <v>0.029</v>
      </c>
      <c r="B89" s="0" t="n">
        <v>0.801782</v>
      </c>
      <c r="C89" s="0" t="n">
        <v>8.918824</v>
      </c>
      <c r="D89" s="0" t="n">
        <v>1350.210901</v>
      </c>
      <c r="E89" s="0" t="n">
        <v>0.000971</v>
      </c>
      <c r="F89" s="0" t="n">
        <v>-0.049514</v>
      </c>
      <c r="G89" s="0" t="n">
        <v>-0.764109</v>
      </c>
      <c r="H89" s="0" t="n">
        <v>-0.041741</v>
      </c>
      <c r="I89" s="0" t="n">
        <v>12.491601</v>
      </c>
      <c r="J89" s="0" t="n">
        <v>1891.089555</v>
      </c>
      <c r="K89" s="0" t="n">
        <v>-0.001982</v>
      </c>
      <c r="L89" s="0" t="n">
        <v>-0.052903</v>
      </c>
      <c r="M89" s="0" t="n">
        <v>-0.81641</v>
      </c>
      <c r="N89" s="0" t="n">
        <v>-0.298429</v>
      </c>
      <c r="O89" s="0" t="n">
        <v>5.64725</v>
      </c>
      <c r="P89" s="0" t="n">
        <v>854.930868</v>
      </c>
      <c r="Q89" s="0" t="n">
        <v>0.000821</v>
      </c>
      <c r="R89" s="0" t="n">
        <v>-0.053496</v>
      </c>
      <c r="S89" s="0" t="n">
        <v>-0.825559</v>
      </c>
      <c r="T89" s="0" t="n">
        <v>-0.298429</v>
      </c>
      <c r="U89" s="0" t="n">
        <v>5.64725</v>
      </c>
      <c r="V89" s="0" t="n">
        <v>854.930868</v>
      </c>
      <c r="W89" s="0" t="n">
        <v>0.000821</v>
      </c>
      <c r="X89" s="0" t="n">
        <v>-0.053496</v>
      </c>
      <c r="Y89" s="0" t="n">
        <v>-0.825559</v>
      </c>
      <c r="Z89" s="0" t="n">
        <v>0.549066</v>
      </c>
      <c r="AA89" s="0" t="n">
        <v>12.683</v>
      </c>
      <c r="AB89" s="0" t="n">
        <v>1920.065282</v>
      </c>
      <c r="AC89" s="0" t="n">
        <v>-0.000403</v>
      </c>
      <c r="AD89" s="0" t="n">
        <v>-0.049104</v>
      </c>
      <c r="AE89" s="0" t="n">
        <v>-0.757773</v>
      </c>
    </row>
    <row r="90" customFormat="false" ht="12.75" hidden="false" customHeight="false" outlineLevel="0" collapsed="false">
      <c r="A90" s="0" t="n">
        <v>0.0293333333333333</v>
      </c>
      <c r="B90" s="0" t="n">
        <v>0.639187</v>
      </c>
      <c r="C90" s="0" t="n">
        <v>11.405936</v>
      </c>
      <c r="D90" s="0" t="n">
        <v>1726.731998</v>
      </c>
      <c r="E90" s="0" t="n">
        <v>0.00101</v>
      </c>
      <c r="F90" s="0" t="n">
        <v>-0.050074</v>
      </c>
      <c r="G90" s="0" t="n">
        <v>-0.772751</v>
      </c>
      <c r="H90" s="0" t="n">
        <v>-0.063027</v>
      </c>
      <c r="I90" s="0" t="n">
        <v>15.086461</v>
      </c>
      <c r="J90" s="0" t="n">
        <v>2283.922533</v>
      </c>
      <c r="K90" s="0" t="n">
        <v>-0.00202</v>
      </c>
      <c r="L90" s="0" t="n">
        <v>-0.053494</v>
      </c>
      <c r="M90" s="0" t="n">
        <v>-0.82552</v>
      </c>
      <c r="N90" s="0" t="n">
        <v>-0.45969</v>
      </c>
      <c r="O90" s="0" t="n">
        <v>8.259999</v>
      </c>
      <c r="P90" s="0" t="n">
        <v>1250.472057</v>
      </c>
      <c r="Q90" s="0" t="n">
        <v>0.000843</v>
      </c>
      <c r="R90" s="0" t="n">
        <v>-0.054298</v>
      </c>
      <c r="S90" s="0" t="n">
        <v>-0.837926</v>
      </c>
      <c r="T90" s="0" t="n">
        <v>-0.45969</v>
      </c>
      <c r="U90" s="0" t="n">
        <v>8.259999</v>
      </c>
      <c r="V90" s="0" t="n">
        <v>1250.472057</v>
      </c>
      <c r="W90" s="0" t="n">
        <v>0.000843</v>
      </c>
      <c r="X90" s="0" t="n">
        <v>-0.054298</v>
      </c>
      <c r="Y90" s="0" t="n">
        <v>-0.837926</v>
      </c>
      <c r="Z90" s="0" t="n">
        <v>0.526989</v>
      </c>
      <c r="AA90" s="0" t="n">
        <v>14.923573</v>
      </c>
      <c r="AB90" s="0" t="n">
        <v>2259.26318</v>
      </c>
      <c r="AC90" s="0" t="n">
        <v>-0.000396</v>
      </c>
      <c r="AD90" s="0" t="n">
        <v>-0.049775</v>
      </c>
      <c r="AE90" s="0" t="n">
        <v>-0.76813</v>
      </c>
    </row>
    <row r="91" customFormat="false" ht="12.75" hidden="false" customHeight="false" outlineLevel="0" collapsed="false">
      <c r="A91" s="0" t="n">
        <v>0.0296666666666666</v>
      </c>
      <c r="B91" s="0" t="n">
        <v>0.479194</v>
      </c>
      <c r="C91" s="0" t="n">
        <v>13.833212</v>
      </c>
      <c r="D91" s="0" t="n">
        <v>2094.194586</v>
      </c>
      <c r="E91" s="0" t="n">
        <v>0.001049</v>
      </c>
      <c r="F91" s="0" t="n">
        <v>-0.050619</v>
      </c>
      <c r="G91" s="0" t="n">
        <v>-0.781161</v>
      </c>
      <c r="H91" s="0" t="n">
        <v>-0.07871</v>
      </c>
      <c r="I91" s="0" t="n">
        <v>17.569306</v>
      </c>
      <c r="J91" s="0" t="n">
        <v>2659.797788</v>
      </c>
      <c r="K91" s="0" t="n">
        <v>-0.002057</v>
      </c>
      <c r="L91" s="0" t="n">
        <v>-0.054065</v>
      </c>
      <c r="M91" s="0" t="n">
        <v>-0.834335</v>
      </c>
      <c r="N91" s="0" t="n">
        <v>-0.60022</v>
      </c>
      <c r="O91" s="0" t="n">
        <v>11.014737</v>
      </c>
      <c r="P91" s="0" t="n">
        <v>1667.508827</v>
      </c>
      <c r="Q91" s="0" t="n">
        <v>0.000865</v>
      </c>
      <c r="R91" s="0" t="n">
        <v>-0.055087</v>
      </c>
      <c r="S91" s="0" t="n">
        <v>-0.850107</v>
      </c>
      <c r="T91" s="0" t="n">
        <v>-0.60022</v>
      </c>
      <c r="U91" s="0" t="n">
        <v>11.014737</v>
      </c>
      <c r="V91" s="0" t="n">
        <v>1667.508827</v>
      </c>
      <c r="W91" s="0" t="n">
        <v>0.000865</v>
      </c>
      <c r="X91" s="0" t="n">
        <v>-0.055087</v>
      </c>
      <c r="Y91" s="0" t="n">
        <v>-0.850107</v>
      </c>
      <c r="Z91" s="0" t="n">
        <v>0.51261</v>
      </c>
      <c r="AA91" s="0" t="n">
        <v>17.326093</v>
      </c>
      <c r="AB91" s="0" t="n">
        <v>2622.977975</v>
      </c>
      <c r="AC91" s="0" t="n">
        <v>-0.000388</v>
      </c>
      <c r="AD91" s="0" t="n">
        <v>-0.050427</v>
      </c>
      <c r="AE91" s="0" t="n">
        <v>-0.778195</v>
      </c>
    </row>
    <row r="92" customFormat="false" ht="12.75" hidden="false" customHeight="false" outlineLevel="0" collapsed="false">
      <c r="A92" s="0" t="n">
        <v>0.03</v>
      </c>
      <c r="B92" s="0" t="n">
        <v>0.325983</v>
      </c>
      <c r="C92" s="0" t="n">
        <v>16.019558</v>
      </c>
      <c r="D92" s="0" t="n">
        <v>2425.18313</v>
      </c>
      <c r="E92" s="0" t="n">
        <v>0.001089</v>
      </c>
      <c r="F92" s="0" t="n">
        <v>-0.051147</v>
      </c>
      <c r="G92" s="0" t="n">
        <v>-0.789302</v>
      </c>
      <c r="H92" s="0" t="n">
        <v>-0.087483</v>
      </c>
      <c r="I92" s="0" t="n">
        <v>19.723831</v>
      </c>
      <c r="J92" s="0" t="n">
        <v>2985.968836</v>
      </c>
      <c r="K92" s="0" t="n">
        <v>-0.002095</v>
      </c>
      <c r="L92" s="0" t="n">
        <v>-0.054615</v>
      </c>
      <c r="M92" s="0" t="n">
        <v>-0.842819</v>
      </c>
      <c r="N92" s="0" t="n">
        <v>-0.71462</v>
      </c>
      <c r="O92" s="0" t="n">
        <v>13.824345</v>
      </c>
      <c r="P92" s="0" t="n">
        <v>2092.852241</v>
      </c>
      <c r="Q92" s="0" t="n">
        <v>0.000885</v>
      </c>
      <c r="R92" s="0" t="n">
        <v>-0.055861</v>
      </c>
      <c r="S92" s="0" t="n">
        <v>-0.862056</v>
      </c>
      <c r="T92" s="0" t="n">
        <v>-0.71462</v>
      </c>
      <c r="U92" s="0" t="n">
        <v>13.824345</v>
      </c>
      <c r="V92" s="0" t="n">
        <v>2092.852241</v>
      </c>
      <c r="W92" s="0" t="n">
        <v>0.000885</v>
      </c>
      <c r="X92" s="0" t="n">
        <v>-0.055861</v>
      </c>
      <c r="Y92" s="0" t="n">
        <v>-0.862056</v>
      </c>
      <c r="Z92" s="0" t="n">
        <v>0.506819</v>
      </c>
      <c r="AA92" s="0" t="n">
        <v>19.770349</v>
      </c>
      <c r="AB92" s="0" t="n">
        <v>2993.011188</v>
      </c>
      <c r="AC92" s="0" t="n">
        <v>-0.000379</v>
      </c>
      <c r="AD92" s="0" t="n">
        <v>-0.051058</v>
      </c>
      <c r="AE92" s="0" t="n">
        <v>-0.787928</v>
      </c>
    </row>
    <row r="93" customFormat="false" ht="12.75" hidden="false" customHeight="false" outlineLevel="0" collapsed="false">
      <c r="A93" s="0" t="n">
        <v>0.0303333333333333</v>
      </c>
      <c r="B93" s="0" t="n">
        <v>0.183466</v>
      </c>
      <c r="C93" s="0" t="n">
        <v>17.818697</v>
      </c>
      <c r="D93" s="0" t="n">
        <v>2697.552809</v>
      </c>
      <c r="E93" s="0" t="n">
        <v>0.001129</v>
      </c>
      <c r="F93" s="0" t="n">
        <v>-0.051655</v>
      </c>
      <c r="G93" s="0" t="n">
        <v>-0.797144</v>
      </c>
      <c r="H93" s="0" t="n">
        <v>-0.088392</v>
      </c>
      <c r="I93" s="0" t="n">
        <v>21.374708</v>
      </c>
      <c r="J93" s="0" t="n">
        <v>3235.893368</v>
      </c>
      <c r="K93" s="0" t="n">
        <v>-0.002132</v>
      </c>
      <c r="L93" s="0" t="n">
        <v>-0.055141</v>
      </c>
      <c r="M93" s="0" t="n">
        <v>-0.850944</v>
      </c>
      <c r="N93" s="0" t="n">
        <v>-0.798333</v>
      </c>
      <c r="O93" s="0" t="n">
        <v>16.58488</v>
      </c>
      <c r="P93" s="0" t="n">
        <v>2510.766573</v>
      </c>
      <c r="Q93" s="0" t="n">
        <v>0.000905</v>
      </c>
      <c r="R93" s="0" t="n">
        <v>-0.056618</v>
      </c>
      <c r="S93" s="0" t="n">
        <v>-0.873727</v>
      </c>
      <c r="T93" s="0" t="n">
        <v>-0.798333</v>
      </c>
      <c r="U93" s="0" t="n">
        <v>16.58488</v>
      </c>
      <c r="V93" s="0" t="n">
        <v>2510.766573</v>
      </c>
      <c r="W93" s="0" t="n">
        <v>0.000905</v>
      </c>
      <c r="X93" s="0" t="n">
        <v>-0.056618</v>
      </c>
      <c r="Y93" s="0" t="n">
        <v>-0.873727</v>
      </c>
      <c r="Z93" s="0" t="n">
        <v>0.510227</v>
      </c>
      <c r="AA93" s="0" t="n">
        <v>22.113266</v>
      </c>
      <c r="AB93" s="0" t="n">
        <v>3347.702806</v>
      </c>
      <c r="AC93" s="0" t="n">
        <v>-0.00037</v>
      </c>
      <c r="AD93" s="0" t="n">
        <v>-0.051664</v>
      </c>
      <c r="AE93" s="0" t="n">
        <v>-0.797291</v>
      </c>
    </row>
    <row r="94" customFormat="false" ht="12.75" hidden="false" customHeight="false" outlineLevel="0" collapsed="false">
      <c r="A94" s="0" t="n">
        <v>0.0306666666666666</v>
      </c>
      <c r="B94" s="0" t="n">
        <v>0.055149</v>
      </c>
      <c r="C94" s="0" t="n">
        <v>19.131571</v>
      </c>
      <c r="D94" s="0" t="n">
        <v>2896.307278</v>
      </c>
      <c r="E94" s="0" t="n">
        <v>0.001169</v>
      </c>
      <c r="F94" s="0" t="n">
        <v>-0.052142</v>
      </c>
      <c r="G94" s="0" t="n">
        <v>-0.804665</v>
      </c>
      <c r="H94" s="0" t="n">
        <v>-0.080907</v>
      </c>
      <c r="I94" s="0" t="n">
        <v>22.411287</v>
      </c>
      <c r="J94" s="0" t="n">
        <v>3392.819862</v>
      </c>
      <c r="K94" s="0" t="n">
        <v>-0.00217</v>
      </c>
      <c r="L94" s="0" t="n">
        <v>-0.055643</v>
      </c>
      <c r="M94" s="0" t="n">
        <v>-0.858692</v>
      </c>
      <c r="N94" s="0" t="n">
        <v>-0.847906</v>
      </c>
      <c r="O94" s="0" t="n">
        <v>19.176877</v>
      </c>
      <c r="P94" s="0" t="n">
        <v>2903.166071</v>
      </c>
      <c r="Q94" s="0" t="n">
        <v>0.000924</v>
      </c>
      <c r="R94" s="0" t="n">
        <v>-0.057353</v>
      </c>
      <c r="S94" s="0" t="n">
        <v>-0.885076</v>
      </c>
      <c r="T94" s="0" t="n">
        <v>-0.847906</v>
      </c>
      <c r="U94" s="0" t="n">
        <v>19.176877</v>
      </c>
      <c r="V94" s="0" t="n">
        <v>2903.166071</v>
      </c>
      <c r="W94" s="0" t="n">
        <v>0.000924</v>
      </c>
      <c r="X94" s="0" t="n">
        <v>-0.057353</v>
      </c>
      <c r="Y94" s="0" t="n">
        <v>-0.885076</v>
      </c>
      <c r="Z94" s="0" t="n">
        <v>0.523108</v>
      </c>
      <c r="AA94" s="0" t="n">
        <v>24.207968</v>
      </c>
      <c r="AB94" s="0" t="n">
        <v>3664.817498</v>
      </c>
      <c r="AC94" s="0" t="n">
        <v>-0.00036</v>
      </c>
      <c r="AD94" s="0" t="n">
        <v>-0.052245</v>
      </c>
      <c r="AE94" s="0" t="n">
        <v>-0.806247</v>
      </c>
    </row>
    <row r="95" customFormat="false" ht="12.75" hidden="false" customHeight="false" outlineLevel="0" collapsed="false">
      <c r="A95" s="0" t="n">
        <v>0.031</v>
      </c>
      <c r="B95" s="0" t="n">
        <v>-0.056009</v>
      </c>
      <c r="C95" s="0" t="n">
        <v>19.912921</v>
      </c>
      <c r="D95" s="0" t="n">
        <v>3014.595102</v>
      </c>
      <c r="E95" s="0" t="n">
        <v>0.00121</v>
      </c>
      <c r="F95" s="0" t="n">
        <v>-0.052608</v>
      </c>
      <c r="G95" s="0" t="n">
        <v>-0.811851</v>
      </c>
      <c r="H95" s="0" t="n">
        <v>-0.064965</v>
      </c>
      <c r="I95" s="0" t="n">
        <v>22.80267</v>
      </c>
      <c r="J95" s="0" t="n">
        <v>3452.070939</v>
      </c>
      <c r="K95" s="0" t="n">
        <v>-0.002208</v>
      </c>
      <c r="L95" s="0" t="n">
        <v>-0.056121</v>
      </c>
      <c r="M95" s="0" t="n">
        <v>-0.866058</v>
      </c>
      <c r="N95" s="0" t="n">
        <v>-0.861195</v>
      </c>
      <c r="O95" s="0" t="n">
        <v>21.473545</v>
      </c>
      <c r="P95" s="0" t="n">
        <v>3250.856123</v>
      </c>
      <c r="Q95" s="0" t="n">
        <v>0.000942</v>
      </c>
      <c r="R95" s="0" t="n">
        <v>-0.058065</v>
      </c>
      <c r="S95" s="0" t="n">
        <v>-0.896064</v>
      </c>
      <c r="T95" s="0" t="n">
        <v>-0.861195</v>
      </c>
      <c r="U95" s="0" t="n">
        <v>21.473545</v>
      </c>
      <c r="V95" s="0" t="n">
        <v>3250.856123</v>
      </c>
      <c r="W95" s="0" t="n">
        <v>0.000942</v>
      </c>
      <c r="X95" s="0" t="n">
        <v>-0.058065</v>
      </c>
      <c r="Y95" s="0" t="n">
        <v>-0.896064</v>
      </c>
      <c r="Z95" s="0" t="n">
        <v>0.545354</v>
      </c>
      <c r="AA95" s="0" t="n">
        <v>25.92397</v>
      </c>
      <c r="AB95" s="0" t="n">
        <v>3924.601155</v>
      </c>
      <c r="AC95" s="0" t="n">
        <v>-0.00035</v>
      </c>
      <c r="AD95" s="0" t="n">
        <v>-0.052797</v>
      </c>
      <c r="AE95" s="0" t="n">
        <v>-0.814767</v>
      </c>
    </row>
    <row r="96" customFormat="false" ht="12.75" hidden="false" customHeight="false" outlineLevel="0" collapsed="false">
      <c r="A96" s="0" t="n">
        <v>0.0313333333333333</v>
      </c>
      <c r="B96" s="0" t="n">
        <v>-0.147703</v>
      </c>
      <c r="C96" s="0" t="n">
        <v>20.172444</v>
      </c>
      <c r="D96" s="0" t="n">
        <v>3053.883959</v>
      </c>
      <c r="E96" s="0" t="n">
        <v>0.00125</v>
      </c>
      <c r="F96" s="0" t="n">
        <v>-0.053052</v>
      </c>
      <c r="G96" s="0" t="n">
        <v>-0.818699</v>
      </c>
      <c r="H96" s="0" t="n">
        <v>-0.040983</v>
      </c>
      <c r="I96" s="0" t="n">
        <v>22.601329</v>
      </c>
      <c r="J96" s="0" t="n">
        <v>3421.590193</v>
      </c>
      <c r="K96" s="0" t="n">
        <v>-0.002246</v>
      </c>
      <c r="L96" s="0" t="n">
        <v>-0.056573</v>
      </c>
      <c r="M96" s="0" t="n">
        <v>-0.873045</v>
      </c>
      <c r="N96" s="0" t="n">
        <v>-0.837516</v>
      </c>
      <c r="O96" s="0" t="n">
        <v>23.355317</v>
      </c>
      <c r="P96" s="0" t="n">
        <v>3535.735533</v>
      </c>
      <c r="Q96" s="0" t="n">
        <v>0.000959</v>
      </c>
      <c r="R96" s="0" t="n">
        <v>-0.058752</v>
      </c>
      <c r="S96" s="0" t="n">
        <v>-0.906661</v>
      </c>
      <c r="T96" s="0" t="n">
        <v>-0.837516</v>
      </c>
      <c r="U96" s="0" t="n">
        <v>23.355317</v>
      </c>
      <c r="V96" s="0" t="n">
        <v>3535.735533</v>
      </c>
      <c r="W96" s="0" t="n">
        <v>0.000959</v>
      </c>
      <c r="X96" s="0" t="n">
        <v>-0.058752</v>
      </c>
      <c r="Y96" s="0" t="n">
        <v>-0.906661</v>
      </c>
      <c r="Z96" s="0" t="n">
        <v>0.576461</v>
      </c>
      <c r="AA96" s="0" t="n">
        <v>27.16498</v>
      </c>
      <c r="AB96" s="0" t="n">
        <v>4112.476307</v>
      </c>
      <c r="AC96" s="0" t="n">
        <v>-0.000339</v>
      </c>
      <c r="AD96" s="0" t="n">
        <v>-0.05332</v>
      </c>
      <c r="AE96" s="0" t="n">
        <v>-0.822832</v>
      </c>
    </row>
    <row r="97" customFormat="false" ht="12.75" hidden="false" customHeight="false" outlineLevel="0" collapsed="false">
      <c r="A97" s="0" t="n">
        <v>0.0316666666666666</v>
      </c>
      <c r="B97" s="0" t="n">
        <v>-0.218351</v>
      </c>
      <c r="C97" s="0" t="n">
        <v>19.971399</v>
      </c>
      <c r="D97" s="0" t="n">
        <v>3023.447943</v>
      </c>
      <c r="E97" s="0" t="n">
        <v>0.001289</v>
      </c>
      <c r="F97" s="0" t="n">
        <v>-0.053474</v>
      </c>
      <c r="G97" s="0" t="n">
        <v>-0.825212</v>
      </c>
      <c r="H97" s="0" t="n">
        <v>-0.00983</v>
      </c>
      <c r="I97" s="0" t="n">
        <v>21.933884</v>
      </c>
      <c r="J97" s="0" t="n">
        <v>3320.546388</v>
      </c>
      <c r="K97" s="0" t="n">
        <v>-0.002284</v>
      </c>
      <c r="L97" s="0" t="n">
        <v>-0.057002</v>
      </c>
      <c r="M97" s="0" t="n">
        <v>-0.879663</v>
      </c>
      <c r="N97" s="0" t="n">
        <v>-0.777719</v>
      </c>
      <c r="O97" s="0" t="n">
        <v>24.727892</v>
      </c>
      <c r="P97" s="0" t="n">
        <v>3743.528129</v>
      </c>
      <c r="Q97" s="0" t="n">
        <v>0.000976</v>
      </c>
      <c r="R97" s="0" t="n">
        <v>-0.059411</v>
      </c>
      <c r="S97" s="0" t="n">
        <v>-0.916842</v>
      </c>
      <c r="T97" s="0" t="n">
        <v>-0.777719</v>
      </c>
      <c r="U97" s="0" t="n">
        <v>24.727892</v>
      </c>
      <c r="V97" s="0" t="n">
        <v>3743.528129</v>
      </c>
      <c r="W97" s="0" t="n">
        <v>0.000976</v>
      </c>
      <c r="X97" s="0" t="n">
        <v>-0.059411</v>
      </c>
      <c r="Y97" s="0" t="n">
        <v>-0.916842</v>
      </c>
      <c r="Z97" s="0" t="n">
        <v>0.615525</v>
      </c>
      <c r="AA97" s="0" t="n">
        <v>27.881111</v>
      </c>
      <c r="AB97" s="0" t="n">
        <v>4220.890577</v>
      </c>
      <c r="AC97" s="0" t="n">
        <v>-0.000327</v>
      </c>
      <c r="AD97" s="0" t="n">
        <v>-0.053812</v>
      </c>
      <c r="AE97" s="0" t="n">
        <v>-0.830429</v>
      </c>
    </row>
    <row r="98" customFormat="false" ht="12.75" hidden="false" customHeight="false" outlineLevel="0" collapsed="false">
      <c r="A98" s="0" t="n">
        <v>0.032</v>
      </c>
      <c r="B98" s="0" t="n">
        <v>-0.267135</v>
      </c>
      <c r="C98" s="0" t="n">
        <v>19.415483</v>
      </c>
      <c r="D98" s="0" t="n">
        <v>2939.288411</v>
      </c>
      <c r="E98" s="0" t="n">
        <v>0.001329</v>
      </c>
      <c r="F98" s="0" t="n">
        <v>-0.053875</v>
      </c>
      <c r="G98" s="0" t="n">
        <v>-0.831398</v>
      </c>
      <c r="H98" s="0" t="n">
        <v>0.027238</v>
      </c>
      <c r="I98" s="0" t="n">
        <v>20.979872</v>
      </c>
      <c r="J98" s="0" t="n">
        <v>3176.119553</v>
      </c>
      <c r="K98" s="0" t="n">
        <v>-0.002321</v>
      </c>
      <c r="L98" s="0" t="n">
        <v>-0.057408</v>
      </c>
      <c r="M98" s="0" t="n">
        <v>-0.885929</v>
      </c>
      <c r="N98" s="0" t="n">
        <v>-0.684171</v>
      </c>
      <c r="O98" s="0" t="n">
        <v>25.539384</v>
      </c>
      <c r="P98" s="0" t="n">
        <v>3866.379079</v>
      </c>
      <c r="Q98" s="0" t="n">
        <v>0.000991</v>
      </c>
      <c r="R98" s="0" t="n">
        <v>-0.060043</v>
      </c>
      <c r="S98" s="0" t="n">
        <v>-0.926594</v>
      </c>
      <c r="T98" s="0" t="n">
        <v>-0.684171</v>
      </c>
      <c r="U98" s="0" t="n">
        <v>25.539384</v>
      </c>
      <c r="V98" s="0" t="n">
        <v>3866.379079</v>
      </c>
      <c r="W98" s="0" t="n">
        <v>0.000991</v>
      </c>
      <c r="X98" s="0" t="n">
        <v>-0.060043</v>
      </c>
      <c r="Y98" s="0" t="n">
        <v>-0.926594</v>
      </c>
      <c r="Z98" s="0" t="n">
        <v>0.661273</v>
      </c>
      <c r="AA98" s="0" t="n">
        <v>28.073148</v>
      </c>
      <c r="AB98" s="0" t="n">
        <v>4249.962767</v>
      </c>
      <c r="AC98" s="0" t="n">
        <v>-0.000315</v>
      </c>
      <c r="AD98" s="0" t="n">
        <v>-0.054273</v>
      </c>
      <c r="AE98" s="0" t="n">
        <v>-0.837554</v>
      </c>
    </row>
    <row r="99" customFormat="false" ht="12.75" hidden="false" customHeight="false" outlineLevel="0" collapsed="false">
      <c r="A99" s="0" t="n">
        <v>0.0323333333333333</v>
      </c>
      <c r="B99" s="0" t="n">
        <v>-0.293987</v>
      </c>
      <c r="C99" s="0" t="n">
        <v>18.644119</v>
      </c>
      <c r="D99" s="0" t="n">
        <v>2822.512506</v>
      </c>
      <c r="E99" s="0" t="n">
        <v>0.001368</v>
      </c>
      <c r="F99" s="0" t="n">
        <v>-0.054255</v>
      </c>
      <c r="G99" s="0" t="n">
        <v>-0.837272</v>
      </c>
      <c r="H99" s="0" t="n">
        <v>0.068672</v>
      </c>
      <c r="I99" s="0" t="n">
        <v>19.941826</v>
      </c>
      <c r="J99" s="0" t="n">
        <v>3018.970975</v>
      </c>
      <c r="K99" s="0" t="n">
        <v>-0.002359</v>
      </c>
      <c r="L99" s="0" t="n">
        <v>-0.057793</v>
      </c>
      <c r="M99" s="0" t="n">
        <v>-0.891861</v>
      </c>
      <c r="N99" s="0" t="n">
        <v>-0.560658</v>
      </c>
      <c r="O99" s="0" t="n">
        <v>25.791949</v>
      </c>
      <c r="P99" s="0" t="n">
        <v>3904.614557</v>
      </c>
      <c r="Q99" s="0" t="n">
        <v>0.001006</v>
      </c>
      <c r="R99" s="0" t="n">
        <v>-0.060647</v>
      </c>
      <c r="S99" s="0" t="n">
        <v>-0.935914</v>
      </c>
      <c r="T99" s="0" t="n">
        <v>-0.560658</v>
      </c>
      <c r="U99" s="0" t="n">
        <v>25.791949</v>
      </c>
      <c r="V99" s="0" t="n">
        <v>3904.614557</v>
      </c>
      <c r="W99" s="0" t="n">
        <v>0.001006</v>
      </c>
      <c r="X99" s="0" t="n">
        <v>-0.060647</v>
      </c>
      <c r="Y99" s="0" t="n">
        <v>-0.935914</v>
      </c>
      <c r="Z99" s="0" t="n">
        <v>0.712104</v>
      </c>
      <c r="AA99" s="0" t="n">
        <v>27.788261</v>
      </c>
      <c r="AB99" s="0" t="n">
        <v>4206.834106</v>
      </c>
      <c r="AC99" s="0" t="n">
        <v>-0.000302</v>
      </c>
      <c r="AD99" s="0" t="n">
        <v>-0.054705</v>
      </c>
      <c r="AE99" s="0" t="n">
        <v>-0.844213</v>
      </c>
    </row>
    <row r="100" customFormat="false" ht="12.75" hidden="false" customHeight="false" outlineLevel="0" collapsed="false">
      <c r="A100" s="0" t="n">
        <v>0.0326666666666666</v>
      </c>
      <c r="B100" s="0" t="n">
        <v>-0.299534</v>
      </c>
      <c r="C100" s="0" t="n">
        <v>17.815707</v>
      </c>
      <c r="D100" s="0" t="n">
        <v>2697.100051</v>
      </c>
      <c r="E100" s="0" t="n">
        <v>0.001407</v>
      </c>
      <c r="F100" s="0" t="n">
        <v>-0.054616</v>
      </c>
      <c r="G100" s="0" t="n">
        <v>-0.842846</v>
      </c>
      <c r="H100" s="0" t="n">
        <v>0.112746</v>
      </c>
      <c r="I100" s="0" t="n">
        <v>19.012016</v>
      </c>
      <c r="J100" s="0" t="n">
        <v>2878.208086</v>
      </c>
      <c r="K100" s="0" t="n">
        <v>-0.002397</v>
      </c>
      <c r="L100" s="0" t="n">
        <v>-0.058156</v>
      </c>
      <c r="M100" s="0" t="n">
        <v>-0.897473</v>
      </c>
      <c r="N100" s="0" t="n">
        <v>-0.4122</v>
      </c>
      <c r="O100" s="0" t="n">
        <v>25.544559</v>
      </c>
      <c r="P100" s="0" t="n">
        <v>3867.162466</v>
      </c>
      <c r="Q100" s="0" t="n">
        <v>0.001021</v>
      </c>
      <c r="R100" s="0" t="n">
        <v>-0.061223</v>
      </c>
      <c r="S100" s="0" t="n">
        <v>-0.944805</v>
      </c>
      <c r="T100" s="0" t="n">
        <v>-0.4122</v>
      </c>
      <c r="U100" s="0" t="n">
        <v>25.544559</v>
      </c>
      <c r="V100" s="0" t="n">
        <v>3867.162466</v>
      </c>
      <c r="W100" s="0" t="n">
        <v>0.001021</v>
      </c>
      <c r="X100" s="0" t="n">
        <v>-0.061223</v>
      </c>
      <c r="Y100" s="0" t="n">
        <v>-0.944805</v>
      </c>
      <c r="Z100" s="0" t="n">
        <v>0.766156</v>
      </c>
      <c r="AA100" s="0" t="n">
        <v>27.108788</v>
      </c>
      <c r="AB100" s="0" t="n">
        <v>4103.969394</v>
      </c>
      <c r="AC100" s="0" t="n">
        <v>-0.000288</v>
      </c>
      <c r="AD100" s="0" t="n">
        <v>-0.055107</v>
      </c>
      <c r="AE100" s="0" t="n">
        <v>-0.850417</v>
      </c>
    </row>
    <row r="101" customFormat="false" ht="12.75" hidden="false" customHeight="false" outlineLevel="0" collapsed="false">
      <c r="A101" s="0" t="n">
        <v>0.033</v>
      </c>
      <c r="B101" s="0" t="n">
        <v>-0.285013</v>
      </c>
      <c r="C101" s="0" t="n">
        <v>17.088574</v>
      </c>
      <c r="D101" s="0" t="n">
        <v>2587.020236</v>
      </c>
      <c r="E101" s="0" t="n">
        <v>0.001445</v>
      </c>
      <c r="F101" s="0" t="n">
        <v>-0.054959</v>
      </c>
      <c r="G101" s="0" t="n">
        <v>-0.848134</v>
      </c>
      <c r="H101" s="0" t="n">
        <v>0.157698</v>
      </c>
      <c r="I101" s="0" t="n">
        <v>18.342017</v>
      </c>
      <c r="J101" s="0" t="n">
        <v>2776.777613</v>
      </c>
      <c r="K101" s="0" t="n">
        <v>-0.002434</v>
      </c>
      <c r="L101" s="0" t="n">
        <v>-0.0585</v>
      </c>
      <c r="M101" s="0" t="n">
        <v>-0.902777</v>
      </c>
      <c r="N101" s="0" t="n">
        <v>-0.244796</v>
      </c>
      <c r="O101" s="0" t="n">
        <v>24.905942</v>
      </c>
      <c r="P101" s="0" t="n">
        <v>3770.482976</v>
      </c>
      <c r="Q101" s="0" t="n">
        <v>0.001035</v>
      </c>
      <c r="R101" s="0" t="n">
        <v>-0.061772</v>
      </c>
      <c r="S101" s="0" t="n">
        <v>-0.953277</v>
      </c>
      <c r="T101" s="0" t="n">
        <v>-0.244796</v>
      </c>
      <c r="U101" s="0" t="n">
        <v>24.905942</v>
      </c>
      <c r="V101" s="0" t="n">
        <v>3770.482976</v>
      </c>
      <c r="W101" s="0" t="n">
        <v>0.001035</v>
      </c>
      <c r="X101" s="0" t="n">
        <v>-0.061772</v>
      </c>
      <c r="Y101" s="0" t="n">
        <v>-0.953277</v>
      </c>
      <c r="Z101" s="0" t="n">
        <v>0.821383</v>
      </c>
      <c r="AA101" s="0" t="n">
        <v>26.137315</v>
      </c>
      <c r="AB101" s="0" t="n">
        <v>3956.899096</v>
      </c>
      <c r="AC101" s="0" t="n">
        <v>-0.000273</v>
      </c>
      <c r="AD101" s="0" t="n">
        <v>-0.055481</v>
      </c>
      <c r="AE101" s="0" t="n">
        <v>-0.856182</v>
      </c>
    </row>
    <row r="102" customFormat="false" ht="12.75" hidden="false" customHeight="false" outlineLevel="0" collapsed="false">
      <c r="A102" s="0" t="n">
        <v>0.0333333333333333</v>
      </c>
      <c r="B102" s="0" t="n">
        <v>-0.252142</v>
      </c>
      <c r="C102" s="0" t="n">
        <v>16.598775</v>
      </c>
      <c r="D102" s="0" t="n">
        <v>2512.870188</v>
      </c>
      <c r="E102" s="0" t="n">
        <v>0.001483</v>
      </c>
      <c r="F102" s="0" t="n">
        <v>-0.055284</v>
      </c>
      <c r="G102" s="0" t="n">
        <v>-0.853143</v>
      </c>
      <c r="H102" s="0" t="n">
        <v>0.201868</v>
      </c>
      <c r="I102" s="0" t="n">
        <v>18.020597</v>
      </c>
      <c r="J102" s="0" t="n">
        <v>2728.118258</v>
      </c>
      <c r="K102" s="0" t="n">
        <v>-0.002472</v>
      </c>
      <c r="L102" s="0" t="n">
        <v>-0.058824</v>
      </c>
      <c r="M102" s="0" t="n">
        <v>-0.907779</v>
      </c>
      <c r="N102" s="0" t="n">
        <v>-0.065122</v>
      </c>
      <c r="O102" s="0" t="n">
        <v>24.01893</v>
      </c>
      <c r="P102" s="0" t="n">
        <v>3636.199253</v>
      </c>
      <c r="Q102" s="0" t="n">
        <v>0.001049</v>
      </c>
      <c r="R102" s="0" t="n">
        <v>-0.062295</v>
      </c>
      <c r="S102" s="0" t="n">
        <v>-0.961347</v>
      </c>
      <c r="T102" s="0" t="n">
        <v>-0.065122</v>
      </c>
      <c r="U102" s="0" t="n">
        <v>24.01893</v>
      </c>
      <c r="V102" s="0" t="n">
        <v>3636.199253</v>
      </c>
      <c r="W102" s="0" t="n">
        <v>0.001049</v>
      </c>
      <c r="X102" s="0" t="n">
        <v>-0.062295</v>
      </c>
      <c r="Y102" s="0" t="n">
        <v>-0.961347</v>
      </c>
      <c r="Z102" s="0" t="n">
        <v>0.875647</v>
      </c>
      <c r="AA102" s="0" t="n">
        <v>24.981492</v>
      </c>
      <c r="AB102" s="0" t="n">
        <v>3781.920446</v>
      </c>
      <c r="AC102" s="0" t="n">
        <v>-0.000257</v>
      </c>
      <c r="AD102" s="0" t="n">
        <v>-0.055827</v>
      </c>
      <c r="AE102" s="0" t="n">
        <v>-0.861527</v>
      </c>
    </row>
    <row r="103" customFormat="false" ht="12.75" hidden="false" customHeight="false" outlineLevel="0" collapsed="false">
      <c r="A103" s="0" t="n">
        <v>0.0336666666666666</v>
      </c>
      <c r="B103" s="0" t="n">
        <v>-0.202986</v>
      </c>
      <c r="C103" s="0" t="n">
        <v>16.437942</v>
      </c>
      <c r="D103" s="0" t="n">
        <v>2488.521854</v>
      </c>
      <c r="E103" s="0" t="n">
        <v>0.001521</v>
      </c>
      <c r="F103" s="0" t="n">
        <v>-0.05559</v>
      </c>
      <c r="G103" s="0" t="n">
        <v>-0.857876</v>
      </c>
      <c r="H103" s="0" t="n">
        <v>0.243825</v>
      </c>
      <c r="I103" s="0" t="n">
        <v>18.063598</v>
      </c>
      <c r="J103" s="0" t="n">
        <v>2734.628132</v>
      </c>
      <c r="K103" s="0" t="n">
        <v>-0.002509</v>
      </c>
      <c r="L103" s="0" t="n">
        <v>-0.059129</v>
      </c>
      <c r="M103" s="0" t="n">
        <v>-0.912478</v>
      </c>
      <c r="N103" s="0" t="n">
        <v>0.11982</v>
      </c>
      <c r="O103" s="0" t="n">
        <v>23.039003</v>
      </c>
      <c r="P103" s="0" t="n">
        <v>3487.849187</v>
      </c>
      <c r="Q103" s="0" t="n">
        <v>0.001063</v>
      </c>
      <c r="R103" s="0" t="n">
        <v>-0.062793</v>
      </c>
      <c r="S103" s="0" t="n">
        <v>-0.969029</v>
      </c>
      <c r="T103" s="0" t="n">
        <v>0.11982</v>
      </c>
      <c r="U103" s="0" t="n">
        <v>23.039003</v>
      </c>
      <c r="V103" s="0" t="n">
        <v>3487.849187</v>
      </c>
      <c r="W103" s="0" t="n">
        <v>0.001063</v>
      </c>
      <c r="X103" s="0" t="n">
        <v>-0.062793</v>
      </c>
      <c r="Y103" s="0" t="n">
        <v>-0.969029</v>
      </c>
      <c r="Z103" s="0" t="n">
        <v>0.926813</v>
      </c>
      <c r="AA103" s="0" t="n">
        <v>23.740955</v>
      </c>
      <c r="AB103" s="0" t="n">
        <v>3594.116853</v>
      </c>
      <c r="AC103" s="0" t="n">
        <v>-0.00024</v>
      </c>
      <c r="AD103" s="0" t="n">
        <v>-0.056148</v>
      </c>
      <c r="AE103" s="0" t="n">
        <v>-0.866474</v>
      </c>
    </row>
    <row r="104" customFormat="false" ht="12.75" hidden="false" customHeight="false" outlineLevel="0" collapsed="false">
      <c r="A104" s="0" t="n">
        <v>0.034</v>
      </c>
      <c r="B104" s="0" t="n">
        <v>-0.139819</v>
      </c>
      <c r="C104" s="0" t="n">
        <v>16.636004</v>
      </c>
      <c r="D104" s="0" t="n">
        <v>2518.506159</v>
      </c>
      <c r="E104" s="0" t="n">
        <v>0.001559</v>
      </c>
      <c r="F104" s="0" t="n">
        <v>-0.055879</v>
      </c>
      <c r="G104" s="0" t="n">
        <v>-0.86233</v>
      </c>
      <c r="H104" s="0" t="n">
        <v>0.282481</v>
      </c>
      <c r="I104" s="0" t="n">
        <v>18.41696</v>
      </c>
      <c r="J104" s="0" t="n">
        <v>2788.123128</v>
      </c>
      <c r="K104" s="0" t="n">
        <v>-0.002545</v>
      </c>
      <c r="L104" s="0" t="n">
        <v>-0.059413</v>
      </c>
      <c r="M104" s="0" t="n">
        <v>-0.916867</v>
      </c>
      <c r="N104" s="0" t="n">
        <v>0.303053</v>
      </c>
      <c r="O104" s="0" t="n">
        <v>22.110666</v>
      </c>
      <c r="P104" s="0" t="n">
        <v>3347.309214</v>
      </c>
      <c r="Q104" s="0" t="n">
        <v>0.001078</v>
      </c>
      <c r="R104" s="0" t="n">
        <v>-0.063267</v>
      </c>
      <c r="S104" s="0" t="n">
        <v>-0.976341</v>
      </c>
      <c r="T104" s="0" t="n">
        <v>0.303053</v>
      </c>
      <c r="U104" s="0" t="n">
        <v>22.110666</v>
      </c>
      <c r="V104" s="0" t="n">
        <v>3347.309214</v>
      </c>
      <c r="W104" s="0" t="n">
        <v>0.001078</v>
      </c>
      <c r="X104" s="0" t="n">
        <v>-0.063267</v>
      </c>
      <c r="Y104" s="0" t="n">
        <v>-0.976341</v>
      </c>
      <c r="Z104" s="0" t="n">
        <v>0.972853</v>
      </c>
      <c r="AA104" s="0" t="n">
        <v>22.497445</v>
      </c>
      <c r="AB104" s="0" t="n">
        <v>3405.863296</v>
      </c>
      <c r="AC104" s="0" t="n">
        <v>-0.000222</v>
      </c>
      <c r="AD104" s="0" t="n">
        <v>-0.056444</v>
      </c>
      <c r="AE104" s="0" t="n">
        <v>-0.871044</v>
      </c>
    </row>
    <row r="105" customFormat="false" ht="12.75" hidden="false" customHeight="false" outlineLevel="0" collapsed="false">
      <c r="A105" s="0" t="n">
        <v>0.0343333333333333</v>
      </c>
      <c r="B105" s="0" t="n">
        <v>-0.064988</v>
      </c>
      <c r="C105" s="0" t="n">
        <v>17.153644</v>
      </c>
      <c r="D105" s="0" t="n">
        <v>2596.871115</v>
      </c>
      <c r="E105" s="0" t="n">
        <v>0.001597</v>
      </c>
      <c r="F105" s="0" t="n">
        <v>-0.056149</v>
      </c>
      <c r="G105" s="0" t="n">
        <v>-0.866496</v>
      </c>
      <c r="H105" s="0" t="n">
        <v>0.317162</v>
      </c>
      <c r="I105" s="0" t="n">
        <v>18.971363</v>
      </c>
      <c r="J105" s="0" t="n">
        <v>2872.053649</v>
      </c>
      <c r="K105" s="0" t="n">
        <v>-0.002582</v>
      </c>
      <c r="L105" s="0" t="n">
        <v>-0.059677</v>
      </c>
      <c r="M105" s="0" t="n">
        <v>-0.920938</v>
      </c>
      <c r="N105" s="0" t="n">
        <v>0.477975</v>
      </c>
      <c r="O105" s="0" t="n">
        <v>21.345782</v>
      </c>
      <c r="P105" s="0" t="n">
        <v>3231.514319</v>
      </c>
      <c r="Q105" s="0" t="n">
        <v>0.001093</v>
      </c>
      <c r="R105" s="0" t="n">
        <v>-0.063717</v>
      </c>
      <c r="S105" s="0" t="n">
        <v>-0.983294</v>
      </c>
      <c r="T105" s="0" t="n">
        <v>0.477975</v>
      </c>
      <c r="U105" s="0" t="n">
        <v>21.345782</v>
      </c>
      <c r="V105" s="0" t="n">
        <v>3231.514319</v>
      </c>
      <c r="W105" s="0" t="n">
        <v>0.001093</v>
      </c>
      <c r="X105" s="0" t="n">
        <v>-0.063717</v>
      </c>
      <c r="Y105" s="0" t="n">
        <v>-0.983294</v>
      </c>
      <c r="Z105" s="0" t="n">
        <v>1.01195</v>
      </c>
      <c r="AA105" s="0" t="n">
        <v>21.308564</v>
      </c>
      <c r="AB105" s="0" t="n">
        <v>3225.879921</v>
      </c>
      <c r="AC105" s="0" t="n">
        <v>-0.000203</v>
      </c>
      <c r="AD105" s="0" t="n">
        <v>-0.056717</v>
      </c>
      <c r="AE105" s="0" t="n">
        <v>-0.875255</v>
      </c>
    </row>
    <row r="106" customFormat="false" ht="12.75" hidden="false" customHeight="false" outlineLevel="0" collapsed="false">
      <c r="A106" s="0" t="n">
        <v>0.0346666666666666</v>
      </c>
      <c r="B106" s="0" t="n">
        <v>0.019187</v>
      </c>
      <c r="C106" s="0" t="n">
        <v>17.887538</v>
      </c>
      <c r="D106" s="0" t="n">
        <v>2707.974583</v>
      </c>
      <c r="E106" s="0" t="n">
        <v>0.001634</v>
      </c>
      <c r="F106" s="0" t="n">
        <v>-0.056399</v>
      </c>
      <c r="G106" s="0" t="n">
        <v>-0.870362</v>
      </c>
      <c r="H106" s="0" t="n">
        <v>0.347646</v>
      </c>
      <c r="I106" s="0" t="n">
        <v>19.58478</v>
      </c>
      <c r="J106" s="0" t="n">
        <v>2964.918106</v>
      </c>
      <c r="K106" s="0" t="n">
        <v>-0.002618</v>
      </c>
      <c r="L106" s="0" t="n">
        <v>-0.059919</v>
      </c>
      <c r="M106" s="0" t="n">
        <v>-0.92468</v>
      </c>
      <c r="N106" s="0" t="n">
        <v>0.638684</v>
      </c>
      <c r="O106" s="0" t="n">
        <v>20.807975</v>
      </c>
      <c r="P106" s="0" t="n">
        <v>3150.096308</v>
      </c>
      <c r="Q106" s="0" t="n">
        <v>0.001109</v>
      </c>
      <c r="R106" s="0" t="n">
        <v>-0.064145</v>
      </c>
      <c r="S106" s="0" t="n">
        <v>-0.989898</v>
      </c>
      <c r="T106" s="0" t="n">
        <v>0.638684</v>
      </c>
      <c r="U106" s="0" t="n">
        <v>20.807975</v>
      </c>
      <c r="V106" s="0" t="n">
        <v>3150.096308</v>
      </c>
      <c r="W106" s="0" t="n">
        <v>0.001109</v>
      </c>
      <c r="X106" s="0" t="n">
        <v>-0.064145</v>
      </c>
      <c r="Y106" s="0" t="n">
        <v>-0.989898</v>
      </c>
      <c r="Z106" s="0" t="n">
        <v>1.042588</v>
      </c>
      <c r="AA106" s="0" t="n">
        <v>20.205406</v>
      </c>
      <c r="AB106" s="0" t="n">
        <v>3058.87397</v>
      </c>
      <c r="AC106" s="0" t="n">
        <v>-0.000183</v>
      </c>
      <c r="AD106" s="0" t="n">
        <v>-0.056967</v>
      </c>
      <c r="AE106" s="0" t="n">
        <v>-0.879128</v>
      </c>
    </row>
    <row r="107" customFormat="false" ht="12.75" hidden="false" customHeight="false" outlineLevel="0" collapsed="false">
      <c r="A107" s="0" t="n">
        <v>0.035</v>
      </c>
      <c r="B107" s="0" t="n">
        <v>0.110496</v>
      </c>
      <c r="C107" s="0" t="n">
        <v>18.688253</v>
      </c>
      <c r="D107" s="0" t="n">
        <v>2829.193955</v>
      </c>
      <c r="E107" s="0" t="n">
        <v>0.001672</v>
      </c>
      <c r="F107" s="0" t="n">
        <v>-0.05663</v>
      </c>
      <c r="G107" s="0" t="n">
        <v>-0.873913</v>
      </c>
      <c r="H107" s="0" t="n">
        <v>0.374147</v>
      </c>
      <c r="I107" s="0" t="n">
        <v>20.1082</v>
      </c>
      <c r="J107" s="0" t="n">
        <v>3044.158061</v>
      </c>
      <c r="K107" s="0" t="n">
        <v>-0.002653</v>
      </c>
      <c r="L107" s="0" t="n">
        <v>-0.06014</v>
      </c>
      <c r="M107" s="0" t="n">
        <v>-0.928085</v>
      </c>
      <c r="N107" s="0" t="n">
        <v>0.780238</v>
      </c>
      <c r="O107" s="0" t="n">
        <v>20.506276</v>
      </c>
      <c r="P107" s="0" t="n">
        <v>3104.422321</v>
      </c>
      <c r="Q107" s="0" t="n">
        <v>0.001126</v>
      </c>
      <c r="R107" s="0" t="n">
        <v>-0.064551</v>
      </c>
      <c r="S107" s="0" t="n">
        <v>-0.996157</v>
      </c>
      <c r="T107" s="0" t="n">
        <v>0.780238</v>
      </c>
      <c r="U107" s="0" t="n">
        <v>20.506276</v>
      </c>
      <c r="V107" s="0" t="n">
        <v>3104.422321</v>
      </c>
      <c r="W107" s="0" t="n">
        <v>0.001126</v>
      </c>
      <c r="X107" s="0" t="n">
        <v>-0.064551</v>
      </c>
      <c r="Y107" s="0" t="n">
        <v>-0.996157</v>
      </c>
      <c r="Z107" s="0" t="n">
        <v>1.063642</v>
      </c>
      <c r="AA107" s="0" t="n">
        <v>19.194192</v>
      </c>
      <c r="AB107" s="0" t="n">
        <v>2905.787364</v>
      </c>
      <c r="AC107" s="0" t="n">
        <v>-0.000162</v>
      </c>
      <c r="AD107" s="0" t="n">
        <v>-0.057198</v>
      </c>
      <c r="AE107" s="0" t="n">
        <v>-0.882678</v>
      </c>
    </row>
    <row r="108" customFormat="false" ht="12.75" hidden="false" customHeight="false" outlineLevel="0" collapsed="false">
      <c r="A108" s="0" t="n">
        <v>0.0353333333333333</v>
      </c>
      <c r="B108" s="0" t="n">
        <v>0.206882</v>
      </c>
      <c r="C108" s="0" t="n">
        <v>19.38723</v>
      </c>
      <c r="D108" s="0" t="n">
        <v>2935.011184</v>
      </c>
      <c r="E108" s="0" t="n">
        <v>0.00171</v>
      </c>
      <c r="F108" s="0" t="n">
        <v>-0.056839</v>
      </c>
      <c r="G108" s="0" t="n">
        <v>-0.87714</v>
      </c>
      <c r="H108" s="0" t="n">
        <v>0.397265</v>
      </c>
      <c r="I108" s="0" t="n">
        <v>20.409927</v>
      </c>
      <c r="J108" s="0" t="n">
        <v>3089.836231</v>
      </c>
      <c r="K108" s="0" t="n">
        <v>-0.002688</v>
      </c>
      <c r="L108" s="0" t="n">
        <v>-0.060338</v>
      </c>
      <c r="M108" s="0" t="n">
        <v>-0.931147</v>
      </c>
      <c r="N108" s="0" t="n">
        <v>0.898866</v>
      </c>
      <c r="O108" s="0" t="n">
        <v>20.399242</v>
      </c>
      <c r="P108" s="0" t="n">
        <v>3088.218599</v>
      </c>
      <c r="Q108" s="0" t="n">
        <v>0.001143</v>
      </c>
      <c r="R108" s="0" t="n">
        <v>-0.064934</v>
      </c>
      <c r="S108" s="0" t="n">
        <v>-1.002074</v>
      </c>
      <c r="T108" s="0" t="n">
        <v>0.898866</v>
      </c>
      <c r="U108" s="0" t="n">
        <v>20.399242</v>
      </c>
      <c r="V108" s="0" t="n">
        <v>3088.218599</v>
      </c>
      <c r="W108" s="0" t="n">
        <v>0.001143</v>
      </c>
      <c r="X108" s="0" t="n">
        <v>-0.064934</v>
      </c>
      <c r="Y108" s="0" t="n">
        <v>-1.002074</v>
      </c>
      <c r="Z108" s="0" t="n">
        <v>1.074436</v>
      </c>
      <c r="AA108" s="0" t="n">
        <v>18.261475</v>
      </c>
      <c r="AB108" s="0" t="n">
        <v>2764.584402</v>
      </c>
      <c r="AC108" s="0" t="n">
        <v>-0.000139</v>
      </c>
      <c r="AD108" s="0" t="n">
        <v>-0.057408</v>
      </c>
      <c r="AE108" s="0" t="n">
        <v>-0.885922</v>
      </c>
    </row>
    <row r="109" customFormat="false" ht="12.75" hidden="false" customHeight="false" outlineLevel="0" collapsed="false">
      <c r="A109" s="0" t="n">
        <v>0.0356666666666666</v>
      </c>
      <c r="B109" s="0" t="n">
        <v>0.306447</v>
      </c>
      <c r="C109" s="0" t="n">
        <v>19.826687</v>
      </c>
      <c r="D109" s="0" t="n">
        <v>3001.540082</v>
      </c>
      <c r="E109" s="0" t="n">
        <v>0.001749</v>
      </c>
      <c r="F109" s="0" t="n">
        <v>-0.057026</v>
      </c>
      <c r="G109" s="0" t="n">
        <v>-0.880033</v>
      </c>
      <c r="H109" s="0" t="n">
        <v>0.417888</v>
      </c>
      <c r="I109" s="0" t="n">
        <v>20.394625</v>
      </c>
      <c r="J109" s="0" t="n">
        <v>3087.519613</v>
      </c>
      <c r="K109" s="0" t="n">
        <v>-0.002723</v>
      </c>
      <c r="L109" s="0" t="n">
        <v>-0.060515</v>
      </c>
      <c r="M109" s="0" t="n">
        <v>-0.933866</v>
      </c>
      <c r="N109" s="0" t="n">
        <v>0.992088</v>
      </c>
      <c r="O109" s="0" t="n">
        <v>20.408235</v>
      </c>
      <c r="P109" s="0" t="n">
        <v>3089.580081</v>
      </c>
      <c r="Q109" s="0" t="n">
        <v>0.001162</v>
      </c>
      <c r="R109" s="0" t="n">
        <v>-0.065296</v>
      </c>
      <c r="S109" s="0" t="n">
        <v>-1.007649</v>
      </c>
      <c r="T109" s="0" t="n">
        <v>0.992088</v>
      </c>
      <c r="U109" s="0" t="n">
        <v>20.408235</v>
      </c>
      <c r="V109" s="0" t="n">
        <v>3089.580081</v>
      </c>
      <c r="W109" s="0" t="n">
        <v>0.001162</v>
      </c>
      <c r="X109" s="0" t="n">
        <v>-0.065296</v>
      </c>
      <c r="Y109" s="0" t="n">
        <v>-1.007649</v>
      </c>
      <c r="Z109" s="0" t="n">
        <v>1.074786</v>
      </c>
      <c r="AA109" s="0" t="n">
        <v>17.381729</v>
      </c>
      <c r="AB109" s="0" t="n">
        <v>2631.400673</v>
      </c>
      <c r="AC109" s="0" t="n">
        <v>-0.000116</v>
      </c>
      <c r="AD109" s="0" t="n">
        <v>-0.057599</v>
      </c>
      <c r="AE109" s="0" t="n">
        <v>-0.888874</v>
      </c>
    </row>
    <row r="110" customFormat="false" ht="12.75" hidden="false" customHeight="false" outlineLevel="0" collapsed="false">
      <c r="A110" s="0" t="n">
        <v>0.036</v>
      </c>
      <c r="B110" s="0" t="n">
        <v>0.407435</v>
      </c>
      <c r="C110" s="0" t="n">
        <v>19.885596</v>
      </c>
      <c r="D110" s="0" t="n">
        <v>3010.458269</v>
      </c>
      <c r="E110" s="0" t="n">
        <v>0.001788</v>
      </c>
      <c r="F110" s="0" t="n">
        <v>-0.057192</v>
      </c>
      <c r="G110" s="0" t="n">
        <v>-0.882593</v>
      </c>
      <c r="H110" s="0" t="n">
        <v>0.437061</v>
      </c>
      <c r="I110" s="0" t="n">
        <v>20.014592</v>
      </c>
      <c r="J110" s="0" t="n">
        <v>3029.986859</v>
      </c>
      <c r="K110" s="0" t="n">
        <v>-0.002757</v>
      </c>
      <c r="L110" s="0" t="n">
        <v>-0.060669</v>
      </c>
      <c r="M110" s="0" t="n">
        <v>-0.93625</v>
      </c>
      <c r="N110" s="0" t="n">
        <v>1.058758</v>
      </c>
      <c r="O110" s="0" t="n">
        <v>20.43624</v>
      </c>
      <c r="P110" s="0" t="n">
        <v>3093.81972</v>
      </c>
      <c r="Q110" s="0" t="n">
        <v>0.001182</v>
      </c>
      <c r="R110" s="0" t="n">
        <v>-0.065635</v>
      </c>
      <c r="S110" s="0" t="n">
        <v>-1.01288</v>
      </c>
      <c r="T110" s="0" t="n">
        <v>1.058758</v>
      </c>
      <c r="U110" s="0" t="n">
        <v>20.43624</v>
      </c>
      <c r="V110" s="0" t="n">
        <v>3093.81972</v>
      </c>
      <c r="W110" s="0" t="n">
        <v>0.001182</v>
      </c>
      <c r="X110" s="0" t="n">
        <v>-0.065635</v>
      </c>
      <c r="Y110" s="0" t="n">
        <v>-1.01288</v>
      </c>
      <c r="Z110" s="0" t="n">
        <v>1.065001</v>
      </c>
      <c r="AA110" s="0" t="n">
        <v>16.525699</v>
      </c>
      <c r="AB110" s="0" t="n">
        <v>2501.807219</v>
      </c>
      <c r="AC110" s="16" t="n">
        <v>-9.080296E-005</v>
      </c>
      <c r="AD110" s="0" t="n">
        <v>-0.057772</v>
      </c>
      <c r="AE110" s="0" t="n">
        <v>-0.891548</v>
      </c>
    </row>
    <row r="111" customFormat="false" ht="12.75" hidden="false" customHeight="false" outlineLevel="0" collapsed="false">
      <c r="A111" s="0" t="n">
        <v>0.0363333333333333</v>
      </c>
      <c r="B111" s="0" t="n">
        <v>0.508187</v>
      </c>
      <c r="C111" s="0" t="n">
        <v>19.496434</v>
      </c>
      <c r="D111" s="0" t="n">
        <v>2951.543575</v>
      </c>
      <c r="E111" s="0" t="n">
        <v>0.001827</v>
      </c>
      <c r="F111" s="0" t="n">
        <v>-0.057337</v>
      </c>
      <c r="G111" s="0" t="n">
        <v>-0.884826</v>
      </c>
      <c r="H111" s="0" t="n">
        <v>0.455849</v>
      </c>
      <c r="I111" s="0" t="n">
        <v>19.272433</v>
      </c>
      <c r="J111" s="0" t="n">
        <v>2917.632312</v>
      </c>
      <c r="K111" s="0" t="n">
        <v>-0.002791</v>
      </c>
      <c r="L111" s="0" t="n">
        <v>-0.060802</v>
      </c>
      <c r="M111" s="0" t="n">
        <v>-0.93831</v>
      </c>
      <c r="N111" s="0" t="n">
        <v>1.099019</v>
      </c>
      <c r="O111" s="0" t="n">
        <v>20.387463</v>
      </c>
      <c r="P111" s="0" t="n">
        <v>3086.435347</v>
      </c>
      <c r="Q111" s="0" t="n">
        <v>0.001203</v>
      </c>
      <c r="R111" s="0" t="n">
        <v>-0.065951</v>
      </c>
      <c r="S111" s="0" t="n">
        <v>-1.017769</v>
      </c>
      <c r="T111" s="0" t="n">
        <v>1.099019</v>
      </c>
      <c r="U111" s="0" t="n">
        <v>20.387463</v>
      </c>
      <c r="V111" s="0" t="n">
        <v>3086.435347</v>
      </c>
      <c r="W111" s="0" t="n">
        <v>0.001203</v>
      </c>
      <c r="X111" s="0" t="n">
        <v>-0.065951</v>
      </c>
      <c r="Y111" s="0" t="n">
        <v>-1.017769</v>
      </c>
      <c r="Z111" s="0" t="n">
        <v>1.045857</v>
      </c>
      <c r="AA111" s="0" t="n">
        <v>15.667989</v>
      </c>
      <c r="AB111" s="0" t="n">
        <v>2371.959511</v>
      </c>
      <c r="AC111" s="16" t="n">
        <v>-6.488032E-005</v>
      </c>
      <c r="AD111" s="0" t="n">
        <v>-0.057929</v>
      </c>
      <c r="AE111" s="0" t="n">
        <v>-0.89396</v>
      </c>
    </row>
    <row r="112" customFormat="false" ht="12.75" hidden="false" customHeight="false" outlineLevel="0" collapsed="false">
      <c r="A112" s="0" t="n">
        <v>0.0366666666666666</v>
      </c>
      <c r="B112" s="0" t="n">
        <v>0.607084</v>
      </c>
      <c r="C112" s="0" t="n">
        <v>18.650553</v>
      </c>
      <c r="D112" s="0" t="n">
        <v>2823.486576</v>
      </c>
      <c r="E112" s="0" t="n">
        <v>0.001867</v>
      </c>
      <c r="F112" s="0" t="n">
        <v>-0.057461</v>
      </c>
      <c r="G112" s="0" t="n">
        <v>-0.886745</v>
      </c>
      <c r="H112" s="0" t="n">
        <v>0.475188</v>
      </c>
      <c r="I112" s="0" t="n">
        <v>18.215853</v>
      </c>
      <c r="J112" s="0" t="n">
        <v>2757.677818</v>
      </c>
      <c r="K112" s="0" t="n">
        <v>-0.002824</v>
      </c>
      <c r="L112" s="0" t="n">
        <v>-0.060916</v>
      </c>
      <c r="M112" s="0" t="n">
        <v>-0.940064</v>
      </c>
      <c r="N112" s="0" t="n">
        <v>1.114181</v>
      </c>
      <c r="O112" s="0" t="n">
        <v>20.183439</v>
      </c>
      <c r="P112" s="0" t="n">
        <v>3055.548474</v>
      </c>
      <c r="Q112" s="0" t="n">
        <v>0.001225</v>
      </c>
      <c r="R112" s="0" t="n">
        <v>-0.066246</v>
      </c>
      <c r="S112" s="0" t="n">
        <v>-1.02232</v>
      </c>
      <c r="T112" s="0" t="n">
        <v>1.114181</v>
      </c>
      <c r="U112" s="0" t="n">
        <v>20.183439</v>
      </c>
      <c r="V112" s="0" t="n">
        <v>3055.548474</v>
      </c>
      <c r="W112" s="0" t="n">
        <v>0.001225</v>
      </c>
      <c r="X112" s="0" t="n">
        <v>-0.066246</v>
      </c>
      <c r="Y112" s="0" t="n">
        <v>-1.02232</v>
      </c>
      <c r="Z112" s="0" t="n">
        <v>1.018532</v>
      </c>
      <c r="AA112" s="0" t="n">
        <v>14.792799</v>
      </c>
      <c r="AB112" s="0" t="n">
        <v>2239.465452</v>
      </c>
      <c r="AC112" s="16" t="n">
        <v>-3.78497E-005</v>
      </c>
      <c r="AD112" s="0" t="n">
        <v>-0.058069</v>
      </c>
      <c r="AE112" s="0" t="n">
        <v>-0.896123</v>
      </c>
    </row>
    <row r="113" customFormat="false" ht="12.75" hidden="false" customHeight="false" outlineLevel="0" collapsed="false">
      <c r="A113" s="0" t="n">
        <v>0.037</v>
      </c>
      <c r="B113" s="0" t="n">
        <v>0.70249</v>
      </c>
      <c r="C113" s="0" t="n">
        <v>17.393219</v>
      </c>
      <c r="D113" s="0" t="n">
        <v>2633.140143</v>
      </c>
      <c r="E113" s="0" t="n">
        <v>0.001908</v>
      </c>
      <c r="F113" s="0" t="n">
        <v>-0.057567</v>
      </c>
      <c r="G113" s="0" t="n">
        <v>-0.888372</v>
      </c>
      <c r="H113" s="0" t="n">
        <v>0.495759</v>
      </c>
      <c r="I113" s="0" t="n">
        <v>16.926368</v>
      </c>
      <c r="J113" s="0" t="n">
        <v>2562.464045</v>
      </c>
      <c r="K113" s="0" t="n">
        <v>-0.002857</v>
      </c>
      <c r="L113" s="0" t="n">
        <v>-0.061011</v>
      </c>
      <c r="M113" s="0" t="n">
        <v>-0.941534</v>
      </c>
      <c r="N113" s="0" t="n">
        <v>1.106537</v>
      </c>
      <c r="O113" s="0" t="n">
        <v>19.77329</v>
      </c>
      <c r="P113" s="0" t="n">
        <v>2993.456461</v>
      </c>
      <c r="Q113" s="0" t="n">
        <v>0.001249</v>
      </c>
      <c r="R113" s="0" t="n">
        <v>-0.06652</v>
      </c>
      <c r="S113" s="0" t="n">
        <v>-1.026538</v>
      </c>
      <c r="T113" s="0" t="n">
        <v>1.106537</v>
      </c>
      <c r="U113" s="0" t="n">
        <v>19.77329</v>
      </c>
      <c r="V113" s="0" t="n">
        <v>2993.456461</v>
      </c>
      <c r="W113" s="0" t="n">
        <v>0.001249</v>
      </c>
      <c r="X113" s="0" t="n">
        <v>-0.06652</v>
      </c>
      <c r="Y113" s="0" t="n">
        <v>-1.026538</v>
      </c>
      <c r="Z113" s="0" t="n">
        <v>0.984518</v>
      </c>
      <c r="AA113" s="0" t="n">
        <v>13.897119</v>
      </c>
      <c r="AB113" s="0" t="n">
        <v>2103.86935</v>
      </c>
      <c r="AC113" s="16" t="n">
        <v>-9.748102E-006</v>
      </c>
      <c r="AD113" s="0" t="n">
        <v>-0.058194</v>
      </c>
      <c r="AE113" s="0" t="n">
        <v>-0.898053</v>
      </c>
    </row>
    <row r="114" customFormat="false" ht="12.75" hidden="false" customHeight="false" outlineLevel="0" collapsed="false">
      <c r="A114" s="0" t="n">
        <v>0.0373333333333333</v>
      </c>
      <c r="B114" s="0" t="n">
        <v>0.7927</v>
      </c>
      <c r="C114" s="0" t="n">
        <v>15.811526</v>
      </c>
      <c r="D114" s="0" t="n">
        <v>2393.689345</v>
      </c>
      <c r="E114" s="0" t="n">
        <v>0.00195</v>
      </c>
      <c r="F114" s="0" t="n">
        <v>-0.057655</v>
      </c>
      <c r="G114" s="0" t="n">
        <v>-0.889734</v>
      </c>
      <c r="H114" s="0" t="n">
        <v>0.517885</v>
      </c>
      <c r="I114" s="0" t="n">
        <v>15.504356</v>
      </c>
      <c r="J114" s="0" t="n">
        <v>2347.18732</v>
      </c>
      <c r="K114" s="0" t="n">
        <v>-0.002889</v>
      </c>
      <c r="L114" s="0" t="n">
        <v>-0.06109</v>
      </c>
      <c r="M114" s="0" t="n">
        <v>-0.942744</v>
      </c>
      <c r="N114" s="0" t="n">
        <v>1.079135</v>
      </c>
      <c r="O114" s="0" t="n">
        <v>19.13792</v>
      </c>
      <c r="P114" s="0" t="n">
        <v>2897.268438</v>
      </c>
      <c r="Q114" s="0" t="n">
        <v>0.001273</v>
      </c>
      <c r="R114" s="0" t="n">
        <v>-0.066772</v>
      </c>
      <c r="S114" s="0" t="n">
        <v>-1.030435</v>
      </c>
      <c r="T114" s="0" t="n">
        <v>1.079135</v>
      </c>
      <c r="U114" s="0" t="n">
        <v>19.13792</v>
      </c>
      <c r="V114" s="0" t="n">
        <v>2897.268438</v>
      </c>
      <c r="W114" s="0" t="n">
        <v>0.001273</v>
      </c>
      <c r="X114" s="0" t="n">
        <v>-0.066772</v>
      </c>
      <c r="Y114" s="0" t="n">
        <v>-1.030435</v>
      </c>
      <c r="Z114" s="0" t="n">
        <v>0.9455</v>
      </c>
      <c r="AA114" s="0" t="n">
        <v>12.991059</v>
      </c>
      <c r="AB114" s="0" t="n">
        <v>1966.70201</v>
      </c>
      <c r="AC114" s="16" t="n">
        <v>1.938203E-005</v>
      </c>
      <c r="AD114" s="0" t="n">
        <v>-0.058305</v>
      </c>
      <c r="AE114" s="0" t="n">
        <v>-0.899764</v>
      </c>
    </row>
    <row r="115" customFormat="false" ht="12.75" hidden="false" customHeight="false" outlineLevel="0" collapsed="false">
      <c r="A115" s="0" t="n">
        <v>0.0376666666666666</v>
      </c>
      <c r="B115" s="0" t="n">
        <v>0.875911</v>
      </c>
      <c r="C115" s="0" t="n">
        <v>14.018985</v>
      </c>
      <c r="D115" s="0" t="n">
        <v>2122.318569</v>
      </c>
      <c r="E115" s="0" t="n">
        <v>0.001993</v>
      </c>
      <c r="F115" s="0" t="n">
        <v>-0.057728</v>
      </c>
      <c r="G115" s="0" t="n">
        <v>-0.890861</v>
      </c>
      <c r="H115" s="0" t="n">
        <v>0.541474</v>
      </c>
      <c r="I115" s="0" t="n">
        <v>14.053217</v>
      </c>
      <c r="J115" s="0" t="n">
        <v>2127.500986</v>
      </c>
      <c r="K115" s="0" t="n">
        <v>-0.00292</v>
      </c>
      <c r="L115" s="0" t="n">
        <v>-0.061153</v>
      </c>
      <c r="M115" s="0" t="n">
        <v>-0.943718</v>
      </c>
      <c r="N115" s="0" t="n">
        <v>1.035515</v>
      </c>
      <c r="O115" s="0" t="n">
        <v>18.289277</v>
      </c>
      <c r="P115" s="0" t="n">
        <v>2768.793301</v>
      </c>
      <c r="Q115" s="0" t="n">
        <v>0.001299</v>
      </c>
      <c r="R115" s="0" t="n">
        <v>-0.067005</v>
      </c>
      <c r="S115" s="0" t="n">
        <v>-1.034025</v>
      </c>
      <c r="T115" s="0" t="n">
        <v>1.035515</v>
      </c>
      <c r="U115" s="0" t="n">
        <v>18.289277</v>
      </c>
      <c r="V115" s="0" t="n">
        <v>2768.793301</v>
      </c>
      <c r="W115" s="0" t="n">
        <v>0.001299</v>
      </c>
      <c r="X115" s="0" t="n">
        <v>-0.067005</v>
      </c>
      <c r="Y115" s="0" t="n">
        <v>-1.034025</v>
      </c>
      <c r="Z115" s="0" t="n">
        <v>0.903239</v>
      </c>
      <c r="AA115" s="0" t="n">
        <v>12.095443</v>
      </c>
      <c r="AB115" s="0" t="n">
        <v>1831.115759</v>
      </c>
      <c r="AC115" s="16" t="n">
        <v>4.949473E-005</v>
      </c>
      <c r="AD115" s="0" t="n">
        <v>-0.058402</v>
      </c>
      <c r="AE115" s="0" t="n">
        <v>-0.901273</v>
      </c>
    </row>
    <row r="116" customFormat="false" ht="12.75" hidden="false" customHeight="false" outlineLevel="0" collapsed="false">
      <c r="A116" s="0" t="n">
        <v>0.038</v>
      </c>
      <c r="B116" s="0" t="n">
        <v>0.950218</v>
      </c>
      <c r="C116" s="0" t="n">
        <v>12.139968</v>
      </c>
      <c r="D116" s="0" t="n">
        <v>1837.856234</v>
      </c>
      <c r="E116" s="0" t="n">
        <v>0.002036</v>
      </c>
      <c r="F116" s="0" t="n">
        <v>-0.057788</v>
      </c>
      <c r="G116" s="0" t="n">
        <v>-0.891784</v>
      </c>
      <c r="H116" s="0" t="n">
        <v>0.565996</v>
      </c>
      <c r="I116" s="0" t="n">
        <v>12.665315</v>
      </c>
      <c r="J116" s="0" t="n">
        <v>1917.387939</v>
      </c>
      <c r="K116" s="0" t="n">
        <v>-0.002951</v>
      </c>
      <c r="L116" s="0" t="n">
        <v>-0.061202</v>
      </c>
      <c r="M116" s="0" t="n">
        <v>-0.944479</v>
      </c>
      <c r="N116" s="0" t="n">
        <v>0.979459</v>
      </c>
      <c r="O116" s="0" t="n">
        <v>17.265978</v>
      </c>
      <c r="P116" s="0" t="n">
        <v>2613.877178</v>
      </c>
      <c r="Q116" s="0" t="n">
        <v>0.001326</v>
      </c>
      <c r="R116" s="0" t="n">
        <v>-0.067219</v>
      </c>
      <c r="S116" s="0" t="n">
        <v>-1.037325</v>
      </c>
      <c r="T116" s="0" t="n">
        <v>0.979459</v>
      </c>
      <c r="U116" s="0" t="n">
        <v>17.265978</v>
      </c>
      <c r="V116" s="0" t="n">
        <v>2613.877178</v>
      </c>
      <c r="W116" s="0" t="n">
        <v>0.001326</v>
      </c>
      <c r="X116" s="0" t="n">
        <v>-0.067219</v>
      </c>
      <c r="Y116" s="0" t="n">
        <v>-1.037325</v>
      </c>
      <c r="Z116" s="0" t="n">
        <v>0.859446</v>
      </c>
      <c r="AA116" s="0" t="n">
        <v>11.237313</v>
      </c>
      <c r="AB116" s="0" t="n">
        <v>1701.204331</v>
      </c>
      <c r="AC116" s="16" t="n">
        <v>8.054235E-005</v>
      </c>
      <c r="AD116" s="0" t="n">
        <v>-0.058488</v>
      </c>
      <c r="AE116" s="0" t="n">
        <v>-0.902593</v>
      </c>
    </row>
    <row r="117" customFormat="false" ht="12.75" hidden="false" customHeight="false" outlineLevel="0" collapsed="false">
      <c r="A117" s="0" t="n">
        <v>0.0383333333333333</v>
      </c>
      <c r="B117" s="0" t="n">
        <v>1.013644</v>
      </c>
      <c r="C117" s="0" t="n">
        <v>10.295886</v>
      </c>
      <c r="D117" s="0" t="n">
        <v>1558.682814</v>
      </c>
      <c r="E117" s="0" t="n">
        <v>0.002081</v>
      </c>
      <c r="F117" s="0" t="n">
        <v>-0.057836</v>
      </c>
      <c r="G117" s="0" t="n">
        <v>-0.892534</v>
      </c>
      <c r="H117" s="0" t="n">
        <v>0.590518</v>
      </c>
      <c r="I117" s="0" t="n">
        <v>11.411768</v>
      </c>
      <c r="J117" s="0" t="n">
        <v>1727.614873</v>
      </c>
      <c r="K117" s="0" t="n">
        <v>-0.002981</v>
      </c>
      <c r="L117" s="0" t="n">
        <v>-0.061239</v>
      </c>
      <c r="M117" s="0" t="n">
        <v>-0.945049</v>
      </c>
      <c r="N117" s="0" t="n">
        <v>0.914746</v>
      </c>
      <c r="O117" s="0" t="n">
        <v>16.126304</v>
      </c>
      <c r="P117" s="0" t="n">
        <v>2441.343244</v>
      </c>
      <c r="Q117" s="0" t="n">
        <v>0.001354</v>
      </c>
      <c r="R117" s="0" t="n">
        <v>-0.067415</v>
      </c>
      <c r="S117" s="0" t="n">
        <v>-1.040355</v>
      </c>
      <c r="T117" s="0" t="n">
        <v>0.914746</v>
      </c>
      <c r="U117" s="0" t="n">
        <v>16.126304</v>
      </c>
      <c r="V117" s="0" t="n">
        <v>2441.343244</v>
      </c>
      <c r="W117" s="0" t="n">
        <v>0.001354</v>
      </c>
      <c r="X117" s="0" t="n">
        <v>-0.067415</v>
      </c>
      <c r="Y117" s="0" t="n">
        <v>-1.040355</v>
      </c>
      <c r="Z117" s="0" t="n">
        <v>0.815679</v>
      </c>
      <c r="AA117" s="0" t="n">
        <v>10.444364</v>
      </c>
      <c r="AB117" s="0" t="n">
        <v>1581.160628</v>
      </c>
      <c r="AC117" s="0" t="n">
        <v>0.000112</v>
      </c>
      <c r="AD117" s="0" t="n">
        <v>-0.058562</v>
      </c>
      <c r="AE117" s="0" t="n">
        <v>-0.903738</v>
      </c>
    </row>
    <row r="118" customFormat="false" ht="12.75" hidden="false" customHeight="false" outlineLevel="0" collapsed="false">
      <c r="A118" s="0" t="n">
        <v>0.0386666666666666</v>
      </c>
      <c r="B118" s="0" t="n">
        <v>1.064203</v>
      </c>
      <c r="C118" s="0" t="n">
        <v>8.593835</v>
      </c>
      <c r="D118" s="0" t="n">
        <v>1301.011191</v>
      </c>
      <c r="E118" s="0" t="n">
        <v>0.002127</v>
      </c>
      <c r="F118" s="0" t="n">
        <v>-0.057875</v>
      </c>
      <c r="G118" s="0" t="n">
        <v>-0.893139</v>
      </c>
      <c r="H118" s="0" t="n">
        <v>0.613775</v>
      </c>
      <c r="I118" s="0" t="n">
        <v>10.337181</v>
      </c>
      <c r="J118" s="0" t="n">
        <v>1564.93428</v>
      </c>
      <c r="K118" s="0" t="n">
        <v>-0.003011</v>
      </c>
      <c r="L118" s="0" t="n">
        <v>-0.061265</v>
      </c>
      <c r="M118" s="0" t="n">
        <v>-0.945445</v>
      </c>
      <c r="N118" s="0" t="n">
        <v>0.844952</v>
      </c>
      <c r="O118" s="0" t="n">
        <v>14.939481</v>
      </c>
      <c r="P118" s="0" t="n">
        <v>2261.671487</v>
      </c>
      <c r="Q118" s="0" t="n">
        <v>0.001383</v>
      </c>
      <c r="R118" s="0" t="n">
        <v>-0.067595</v>
      </c>
      <c r="S118" s="0" t="n">
        <v>-1.043134</v>
      </c>
      <c r="T118" s="0" t="n">
        <v>0.844952</v>
      </c>
      <c r="U118" s="0" t="n">
        <v>14.939481</v>
      </c>
      <c r="V118" s="0" t="n">
        <v>2261.671487</v>
      </c>
      <c r="W118" s="0" t="n">
        <v>0.001383</v>
      </c>
      <c r="X118" s="0" t="n">
        <v>-0.067595</v>
      </c>
      <c r="Y118" s="0" t="n">
        <v>-1.043134</v>
      </c>
      <c r="Z118" s="0" t="n">
        <v>0.773255</v>
      </c>
      <c r="AA118" s="0" t="n">
        <v>9.739334</v>
      </c>
      <c r="AB118" s="0" t="n">
        <v>1474.427011</v>
      </c>
      <c r="AC118" s="0" t="n">
        <v>0.000145</v>
      </c>
      <c r="AD118" s="0" t="n">
        <v>-0.058626</v>
      </c>
      <c r="AE118" s="0" t="n">
        <v>-0.904719</v>
      </c>
    </row>
    <row r="119" customFormat="false" ht="12.75" hidden="false" customHeight="false" outlineLevel="0" collapsed="false">
      <c r="A119" s="0" t="n">
        <v>0.039</v>
      </c>
      <c r="B119" s="0" t="n">
        <v>1.099993</v>
      </c>
      <c r="C119" s="0" t="n">
        <v>7.117938</v>
      </c>
      <c r="D119" s="0" t="n">
        <v>1077.576658</v>
      </c>
      <c r="E119" s="0" t="n">
        <v>0.002174</v>
      </c>
      <c r="F119" s="0" t="n">
        <v>-0.057907</v>
      </c>
      <c r="G119" s="0" t="n">
        <v>-0.893625</v>
      </c>
      <c r="H119" s="0" t="n">
        <v>0.634279</v>
      </c>
      <c r="I119" s="0" t="n">
        <v>9.459399</v>
      </c>
      <c r="J119" s="0" t="n">
        <v>1432.047912</v>
      </c>
      <c r="K119" s="0" t="n">
        <v>-0.00304</v>
      </c>
      <c r="L119" s="0" t="n">
        <v>-0.06128</v>
      </c>
      <c r="M119" s="0" t="n">
        <v>-0.945682</v>
      </c>
      <c r="N119" s="0" t="n">
        <v>0.773286</v>
      </c>
      <c r="O119" s="0" t="n">
        <v>13.776405</v>
      </c>
      <c r="P119" s="0" t="n">
        <v>2085.594711</v>
      </c>
      <c r="Q119" s="0" t="n">
        <v>0.001412</v>
      </c>
      <c r="R119" s="0" t="n">
        <v>-0.06776</v>
      </c>
      <c r="S119" s="0" t="n">
        <v>-1.045681</v>
      </c>
      <c r="T119" s="0" t="n">
        <v>0.773286</v>
      </c>
      <c r="U119" s="0" t="n">
        <v>13.776405</v>
      </c>
      <c r="V119" s="0" t="n">
        <v>2085.594711</v>
      </c>
      <c r="W119" s="0" t="n">
        <v>0.001412</v>
      </c>
      <c r="X119" s="0" t="n">
        <v>-0.06776</v>
      </c>
      <c r="Y119" s="0" t="n">
        <v>-1.045681</v>
      </c>
      <c r="Z119" s="0" t="n">
        <v>0.733203</v>
      </c>
      <c r="AA119" s="0" t="n">
        <v>9.135159</v>
      </c>
      <c r="AB119" s="0" t="n">
        <v>1382.961528</v>
      </c>
      <c r="AC119" s="0" t="n">
        <v>0.000179</v>
      </c>
      <c r="AD119" s="0" t="n">
        <v>-0.058679</v>
      </c>
      <c r="AE119" s="0" t="n">
        <v>-0.905547</v>
      </c>
    </row>
    <row r="120" customFormat="false" ht="12.75" hidden="false" customHeight="false" outlineLevel="0" collapsed="false">
      <c r="A120" s="0" t="n">
        <v>0.0393333333333333</v>
      </c>
      <c r="B120" s="0" t="n">
        <v>1.119319</v>
      </c>
      <c r="C120" s="0" t="n">
        <v>5.923811</v>
      </c>
      <c r="D120" s="0" t="n">
        <v>896.799198</v>
      </c>
      <c r="E120" s="0" t="n">
        <v>0.002223</v>
      </c>
      <c r="F120" s="0" t="n">
        <v>-0.057932</v>
      </c>
      <c r="G120" s="0" t="n">
        <v>-0.894012</v>
      </c>
      <c r="H120" s="0" t="n">
        <v>0.650467</v>
      </c>
      <c r="I120" s="0" t="n">
        <v>8.773411</v>
      </c>
      <c r="J120" s="0" t="n">
        <v>1328.196892</v>
      </c>
      <c r="K120" s="0" t="n">
        <v>-0.003068</v>
      </c>
      <c r="L120" s="0" t="n">
        <v>-0.061286</v>
      </c>
      <c r="M120" s="0" t="n">
        <v>-0.945773</v>
      </c>
      <c r="N120" s="0" t="n">
        <v>0.702495</v>
      </c>
      <c r="O120" s="0" t="n">
        <v>12.701262</v>
      </c>
      <c r="P120" s="0" t="n">
        <v>1922.82992</v>
      </c>
      <c r="Q120" s="0" t="n">
        <v>0.001443</v>
      </c>
      <c r="R120" s="0" t="n">
        <v>-0.067911</v>
      </c>
      <c r="S120" s="0" t="n">
        <v>-1.048015</v>
      </c>
      <c r="T120" s="0" t="n">
        <v>0.702495</v>
      </c>
      <c r="U120" s="0" t="n">
        <v>12.701262</v>
      </c>
      <c r="V120" s="0" t="n">
        <v>1922.82992</v>
      </c>
      <c r="W120" s="0" t="n">
        <v>0.001443</v>
      </c>
      <c r="X120" s="0" t="n">
        <v>-0.067911</v>
      </c>
      <c r="Y120" s="0" t="n">
        <v>-1.048015</v>
      </c>
      <c r="Z120" s="0" t="n">
        <v>0.696251</v>
      </c>
      <c r="AA120" s="0" t="n">
        <v>8.631501</v>
      </c>
      <c r="AB120" s="0" t="n">
        <v>1306.713358</v>
      </c>
      <c r="AC120" s="0" t="n">
        <v>0.000213</v>
      </c>
      <c r="AD120" s="0" t="n">
        <v>-0.058724</v>
      </c>
      <c r="AE120" s="0" t="n">
        <v>-0.90623</v>
      </c>
    </row>
    <row r="121" customFormat="false" ht="12.75" hidden="false" customHeight="false" outlineLevel="0" collapsed="false">
      <c r="A121" s="0" t="n">
        <v>0.0396666666666666</v>
      </c>
      <c r="B121" s="0" t="n">
        <v>1.120823</v>
      </c>
      <c r="C121" s="0" t="n">
        <v>5.036765</v>
      </c>
      <c r="D121" s="0" t="n">
        <v>762.510239</v>
      </c>
      <c r="E121" s="0" t="n">
        <v>0.002272</v>
      </c>
      <c r="F121" s="0" t="n">
        <v>-0.057952</v>
      </c>
      <c r="G121" s="0" t="n">
        <v>-0.894314</v>
      </c>
      <c r="H121" s="0" t="n">
        <v>0.660844</v>
      </c>
      <c r="I121" s="0" t="n">
        <v>8.257691</v>
      </c>
      <c r="J121" s="0" t="n">
        <v>1250.122684</v>
      </c>
      <c r="K121" s="0" t="n">
        <v>-0.003095</v>
      </c>
      <c r="L121" s="0" t="n">
        <v>-0.061283</v>
      </c>
      <c r="M121" s="0" t="n">
        <v>-0.945724</v>
      </c>
      <c r="N121" s="0" t="n">
        <v>0.6348</v>
      </c>
      <c r="O121" s="0" t="n">
        <v>11.765306</v>
      </c>
      <c r="P121" s="0" t="n">
        <v>1781.136605</v>
      </c>
      <c r="Q121" s="0" t="n">
        <v>0.001474</v>
      </c>
      <c r="R121" s="0" t="n">
        <v>-0.06805</v>
      </c>
      <c r="S121" s="0" t="n">
        <v>-1.050152</v>
      </c>
      <c r="T121" s="0" t="n">
        <v>0.6348</v>
      </c>
      <c r="U121" s="0" t="n">
        <v>11.765306</v>
      </c>
      <c r="V121" s="0" t="n">
        <v>1781.136605</v>
      </c>
      <c r="W121" s="0" t="n">
        <v>0.001474</v>
      </c>
      <c r="X121" s="0" t="n">
        <v>-0.06805</v>
      </c>
      <c r="Y121" s="0" t="n">
        <v>-1.050152</v>
      </c>
      <c r="Z121" s="0" t="n">
        <v>0.662838</v>
      </c>
      <c r="AA121" s="0" t="n">
        <v>8.213231</v>
      </c>
      <c r="AB121" s="0" t="n">
        <v>1243.391897</v>
      </c>
      <c r="AC121" s="0" t="n">
        <v>0.000248</v>
      </c>
      <c r="AD121" s="0" t="n">
        <v>-0.058759</v>
      </c>
      <c r="AE121" s="0" t="n">
        <v>-0.906775</v>
      </c>
    </row>
    <row r="122" customFormat="false" ht="12.75" hidden="false" customHeight="false" outlineLevel="0" collapsed="false">
      <c r="A122" s="0" t="n">
        <v>0.04</v>
      </c>
      <c r="B122" s="0" t="n">
        <v>1.103615</v>
      </c>
      <c r="C122" s="0" t="n">
        <v>4.453995</v>
      </c>
      <c r="D122" s="0" t="n">
        <v>674.285361</v>
      </c>
      <c r="E122" s="0" t="n">
        <v>0.002323</v>
      </c>
      <c r="F122" s="0" t="n">
        <v>-0.057966</v>
      </c>
      <c r="G122" s="0" t="n">
        <v>-0.894542</v>
      </c>
      <c r="H122" s="0" t="n">
        <v>0.664147</v>
      </c>
      <c r="I122" s="0" t="n">
        <v>7.881076</v>
      </c>
      <c r="J122" s="0" t="n">
        <v>1193.107381</v>
      </c>
      <c r="K122" s="0" t="n">
        <v>-0.003122</v>
      </c>
      <c r="L122" s="0" t="n">
        <v>-0.061271</v>
      </c>
      <c r="M122" s="0" t="n">
        <v>-0.945543</v>
      </c>
      <c r="N122" s="0" t="n">
        <v>0.571899</v>
      </c>
      <c r="O122" s="0" t="n">
        <v>11.003291</v>
      </c>
      <c r="P122" s="0" t="n">
        <v>1665.775941</v>
      </c>
      <c r="Q122" s="0" t="n">
        <v>0.001505</v>
      </c>
      <c r="R122" s="0" t="n">
        <v>-0.068176</v>
      </c>
      <c r="S122" s="0" t="n">
        <v>-1.052104</v>
      </c>
      <c r="T122" s="0" t="n">
        <v>0.571899</v>
      </c>
      <c r="U122" s="0" t="n">
        <v>11.003291</v>
      </c>
      <c r="V122" s="0" t="n">
        <v>1665.775941</v>
      </c>
      <c r="W122" s="0" t="n">
        <v>0.001505</v>
      </c>
      <c r="X122" s="0" t="n">
        <v>-0.068176</v>
      </c>
      <c r="Y122" s="0" t="n">
        <v>-1.052104</v>
      </c>
      <c r="Z122" s="0" t="n">
        <v>0.633163</v>
      </c>
      <c r="AA122" s="0" t="n">
        <v>7.851408</v>
      </c>
      <c r="AB122" s="0" t="n">
        <v>1188.615878</v>
      </c>
      <c r="AC122" s="0" t="n">
        <v>0.000284</v>
      </c>
      <c r="AD122" s="0" t="n">
        <v>-0.058786</v>
      </c>
      <c r="AE122" s="0" t="n">
        <v>-0.907188</v>
      </c>
    </row>
    <row r="123" customFormat="false" ht="12.75" hidden="false" customHeight="false" outlineLevel="0" collapsed="false">
      <c r="A123" s="0" t="n">
        <v>0.0403333333333333</v>
      </c>
      <c r="B123" s="0" t="n">
        <v>1.067401</v>
      </c>
      <c r="C123" s="0" t="n">
        <v>4.150191</v>
      </c>
      <c r="D123" s="0" t="n">
        <v>628.292742</v>
      </c>
      <c r="E123" s="0" t="n">
        <v>0.002375</v>
      </c>
      <c r="F123" s="0" t="n">
        <v>-0.057977</v>
      </c>
      <c r="G123" s="0" t="n">
        <v>-0.894699</v>
      </c>
      <c r="H123" s="0" t="n">
        <v>0.659478</v>
      </c>
      <c r="I123" s="0" t="n">
        <v>7.608808</v>
      </c>
      <c r="J123" s="0" t="n">
        <v>1151.889043</v>
      </c>
      <c r="K123" s="0" t="n">
        <v>-0.003148</v>
      </c>
      <c r="L123" s="0" t="n">
        <v>-0.061251</v>
      </c>
      <c r="M123" s="0" t="n">
        <v>-0.945235</v>
      </c>
      <c r="N123" s="0" t="n">
        <v>0.514993</v>
      </c>
      <c r="O123" s="0" t="n">
        <v>10.432218</v>
      </c>
      <c r="P123" s="0" t="n">
        <v>1579.321853</v>
      </c>
      <c r="Q123" s="0" t="n">
        <v>0.001538</v>
      </c>
      <c r="R123" s="0" t="n">
        <v>-0.068291</v>
      </c>
      <c r="S123" s="0" t="n">
        <v>-1.053881</v>
      </c>
      <c r="T123" s="0" t="n">
        <v>0.514993</v>
      </c>
      <c r="U123" s="0" t="n">
        <v>10.432218</v>
      </c>
      <c r="V123" s="0" t="n">
        <v>1579.321853</v>
      </c>
      <c r="W123" s="0" t="n">
        <v>0.001538</v>
      </c>
      <c r="X123" s="0" t="n">
        <v>-0.068291</v>
      </c>
      <c r="Y123" s="0" t="n">
        <v>-1.053881</v>
      </c>
      <c r="Z123" s="0" t="n">
        <v>0.607251</v>
      </c>
      <c r="AA123" s="0" t="n">
        <v>7.507159</v>
      </c>
      <c r="AB123" s="0" t="n">
        <v>1136.500535</v>
      </c>
      <c r="AC123" s="0" t="n">
        <v>0.00032</v>
      </c>
      <c r="AD123" s="0" t="n">
        <v>-0.058804</v>
      </c>
      <c r="AE123" s="0" t="n">
        <v>-0.907476</v>
      </c>
    </row>
    <row r="124" customFormat="false" ht="12.75" hidden="false" customHeight="false" outlineLevel="0" collapsed="false">
      <c r="A124" s="0" t="n">
        <v>0.0406666666666666</v>
      </c>
      <c r="B124" s="0" t="n">
        <v>1.012567</v>
      </c>
      <c r="C124" s="0" t="n">
        <v>4.085083</v>
      </c>
      <c r="D124" s="0" t="n">
        <v>618.436166</v>
      </c>
      <c r="E124" s="0" t="n">
        <v>0.002428</v>
      </c>
      <c r="F124" s="0" t="n">
        <v>-0.057982</v>
      </c>
      <c r="G124" s="0" t="n">
        <v>-0.894789</v>
      </c>
      <c r="H124" s="0" t="n">
        <v>0.646415</v>
      </c>
      <c r="I124" s="0" t="n">
        <v>7.407443</v>
      </c>
      <c r="J124" s="0" t="n">
        <v>1121.404539</v>
      </c>
      <c r="K124" s="0" t="n">
        <v>-0.003173</v>
      </c>
      <c r="L124" s="0" t="n">
        <v>-0.061223</v>
      </c>
      <c r="M124" s="0" t="n">
        <v>-0.944802</v>
      </c>
      <c r="N124" s="0" t="n">
        <v>0.46485</v>
      </c>
      <c r="O124" s="0" t="n">
        <v>10.051923</v>
      </c>
      <c r="P124" s="0" t="n">
        <v>1521.749507</v>
      </c>
      <c r="Q124" s="0" t="n">
        <v>0.00157</v>
      </c>
      <c r="R124" s="0" t="n">
        <v>-0.068396</v>
      </c>
      <c r="S124" s="0" t="n">
        <v>-1.055489</v>
      </c>
      <c r="T124" s="0" t="n">
        <v>0.46485</v>
      </c>
      <c r="U124" s="0" t="n">
        <v>10.051923</v>
      </c>
      <c r="V124" s="0" t="n">
        <v>1521.749507</v>
      </c>
      <c r="W124" s="0" t="n">
        <v>0.00157</v>
      </c>
      <c r="X124" s="0" t="n">
        <v>-0.068396</v>
      </c>
      <c r="Y124" s="0" t="n">
        <v>-1.055489</v>
      </c>
      <c r="Z124" s="0" t="n">
        <v>0.585018</v>
      </c>
      <c r="AA124" s="0" t="n">
        <v>7.138202</v>
      </c>
      <c r="AB124" s="0" t="n">
        <v>1080.644435</v>
      </c>
      <c r="AC124" s="0" t="n">
        <v>0.000357</v>
      </c>
      <c r="AD124" s="0" t="n">
        <v>-0.058815</v>
      </c>
      <c r="AE124" s="0" t="n">
        <v>-0.907643</v>
      </c>
    </row>
    <row r="125" customFormat="false" ht="12.75" hidden="false" customHeight="false" outlineLevel="0" collapsed="false">
      <c r="A125" s="0" t="n">
        <v>0.041</v>
      </c>
      <c r="B125" s="0" t="n">
        <v>0.940242</v>
      </c>
      <c r="C125" s="0" t="n">
        <v>4.211217</v>
      </c>
      <c r="D125" s="0" t="n">
        <v>637.531532</v>
      </c>
      <c r="E125" s="0" t="n">
        <v>0.002482</v>
      </c>
      <c r="F125" s="0" t="n">
        <v>-0.057983</v>
      </c>
      <c r="G125" s="0" t="n">
        <v>-0.894807</v>
      </c>
      <c r="H125" s="0" t="n">
        <v>0.625094</v>
      </c>
      <c r="I125" s="0" t="n">
        <v>7.248921</v>
      </c>
      <c r="J125" s="0" t="n">
        <v>1097.406085</v>
      </c>
      <c r="K125" s="0" t="n">
        <v>-0.003198</v>
      </c>
      <c r="L125" s="0" t="n">
        <v>-0.061187</v>
      </c>
      <c r="M125" s="0" t="n">
        <v>-0.944247</v>
      </c>
      <c r="N125" s="0" t="n">
        <v>0.42188</v>
      </c>
      <c r="O125" s="0" t="n">
        <v>9.84739</v>
      </c>
      <c r="P125" s="0" t="n">
        <v>1490.78548</v>
      </c>
      <c r="Q125" s="0" t="n">
        <v>0.001604</v>
      </c>
      <c r="R125" s="0" t="n">
        <v>-0.068489</v>
      </c>
      <c r="S125" s="0" t="n">
        <v>-1.056932</v>
      </c>
      <c r="T125" s="0" t="n">
        <v>0.42188</v>
      </c>
      <c r="U125" s="0" t="n">
        <v>9.84739</v>
      </c>
      <c r="V125" s="0" t="n">
        <v>1490.78548</v>
      </c>
      <c r="W125" s="0" t="n">
        <v>0.001604</v>
      </c>
      <c r="X125" s="0" t="n">
        <v>-0.068489</v>
      </c>
      <c r="Y125" s="0" t="n">
        <v>-1.056932</v>
      </c>
      <c r="Z125" s="0" t="n">
        <v>0.566339</v>
      </c>
      <c r="AA125" s="0" t="n">
        <v>6.70678</v>
      </c>
      <c r="AB125" s="0" t="n">
        <v>1015.332004</v>
      </c>
      <c r="AC125" s="0" t="n">
        <v>0.000395</v>
      </c>
      <c r="AD125" s="0" t="n">
        <v>-0.058819</v>
      </c>
      <c r="AE125" s="0" t="n">
        <v>-0.907698</v>
      </c>
    </row>
    <row r="126" customFormat="false" ht="12.75" hidden="false" customHeight="false" outlineLevel="0" collapsed="false">
      <c r="A126" s="0" t="n">
        <v>0.0413333333333333</v>
      </c>
      <c r="B126" s="0" t="n">
        <v>0.852303</v>
      </c>
      <c r="C126" s="0" t="n">
        <v>4.480626</v>
      </c>
      <c r="D126" s="0" t="n">
        <v>678.317049</v>
      </c>
      <c r="E126" s="0" t="n">
        <v>0.002537</v>
      </c>
      <c r="F126" s="0" t="n">
        <v>-0.05798</v>
      </c>
      <c r="G126" s="0" t="n">
        <v>-0.89475</v>
      </c>
      <c r="H126" s="0" t="n">
        <v>0.59623</v>
      </c>
      <c r="I126" s="0" t="n">
        <v>7.113767</v>
      </c>
      <c r="J126" s="0" t="n">
        <v>1076.945343</v>
      </c>
      <c r="K126" s="0" t="n">
        <v>-0.003222</v>
      </c>
      <c r="L126" s="0" t="n">
        <v>-0.061144</v>
      </c>
      <c r="M126" s="0" t="n">
        <v>-0.943573</v>
      </c>
      <c r="N126" s="0" t="n">
        <v>0.386217</v>
      </c>
      <c r="O126" s="0" t="n">
        <v>9.792827</v>
      </c>
      <c r="P126" s="0" t="n">
        <v>1482.525178</v>
      </c>
      <c r="Q126" s="0" t="n">
        <v>0.001637</v>
      </c>
      <c r="R126" s="0" t="n">
        <v>-0.068572</v>
      </c>
      <c r="S126" s="0" t="n">
        <v>-1.05821</v>
      </c>
      <c r="T126" s="0" t="n">
        <v>0.386217</v>
      </c>
      <c r="U126" s="0" t="n">
        <v>9.792827</v>
      </c>
      <c r="V126" s="0" t="n">
        <v>1482.525178</v>
      </c>
      <c r="W126" s="0" t="n">
        <v>0.001637</v>
      </c>
      <c r="X126" s="0" t="n">
        <v>-0.068572</v>
      </c>
      <c r="Y126" s="0" t="n">
        <v>-1.05821</v>
      </c>
      <c r="Z126" s="0" t="n">
        <v>0.551103</v>
      </c>
      <c r="AA126" s="0" t="n">
        <v>6.187101</v>
      </c>
      <c r="AB126" s="0" t="n">
        <v>936.658417</v>
      </c>
      <c r="AC126" s="0" t="n">
        <v>0.000433</v>
      </c>
      <c r="AD126" s="0" t="n">
        <v>-0.058816</v>
      </c>
      <c r="AE126" s="0" t="n">
        <v>-0.907649</v>
      </c>
    </row>
    <row r="127" customFormat="false" ht="12.75" hidden="false" customHeight="false" outlineLevel="0" collapsed="false">
      <c r="A127" s="0" t="n">
        <v>0.0416666666666666</v>
      </c>
      <c r="B127" s="0" t="n">
        <v>0.751341</v>
      </c>
      <c r="C127" s="0" t="n">
        <v>4.849708</v>
      </c>
      <c r="D127" s="0" t="n">
        <v>734.191973</v>
      </c>
      <c r="E127" s="0" t="n">
        <v>0.002593</v>
      </c>
      <c r="F127" s="0" t="n">
        <v>-0.057971</v>
      </c>
      <c r="G127" s="0" t="n">
        <v>-0.894612</v>
      </c>
      <c r="H127" s="0" t="n">
        <v>0.561098</v>
      </c>
      <c r="I127" s="0" t="n">
        <v>6.992595</v>
      </c>
      <c r="J127" s="0" t="n">
        <v>1058.601223</v>
      </c>
      <c r="K127" s="0" t="n">
        <v>-0.003245</v>
      </c>
      <c r="L127" s="0" t="n">
        <v>-0.061092</v>
      </c>
      <c r="M127" s="0" t="n">
        <v>-0.942782</v>
      </c>
      <c r="N127" s="0" t="n">
        <v>0.357792</v>
      </c>
      <c r="O127" s="0" t="n">
        <v>9.856945</v>
      </c>
      <c r="P127" s="0" t="n">
        <v>1492.231913</v>
      </c>
      <c r="Q127" s="0" t="n">
        <v>0.001671</v>
      </c>
      <c r="R127" s="0" t="n">
        <v>-0.068644</v>
      </c>
      <c r="S127" s="0" t="n">
        <v>-1.059323</v>
      </c>
      <c r="T127" s="0" t="n">
        <v>0.357792</v>
      </c>
      <c r="U127" s="0" t="n">
        <v>9.856945</v>
      </c>
      <c r="V127" s="0" t="n">
        <v>1492.231913</v>
      </c>
      <c r="W127" s="0" t="n">
        <v>0.001671</v>
      </c>
      <c r="X127" s="0" t="n">
        <v>-0.068644</v>
      </c>
      <c r="Y127" s="0" t="n">
        <v>-1.059323</v>
      </c>
      <c r="Z127" s="0" t="n">
        <v>0.539238</v>
      </c>
      <c r="AA127" s="0" t="n">
        <v>5.570389</v>
      </c>
      <c r="AB127" s="0" t="n">
        <v>843.294953</v>
      </c>
      <c r="AC127" s="0" t="n">
        <v>0.000472</v>
      </c>
      <c r="AD127" s="0" t="n">
        <v>-0.058806</v>
      </c>
      <c r="AE127" s="0" t="n">
        <v>-0.907506</v>
      </c>
    </row>
    <row r="128" customFormat="false" ht="12.75" hidden="false" customHeight="false" outlineLevel="0" collapsed="false">
      <c r="A128" s="0" t="n">
        <v>0.042</v>
      </c>
      <c r="B128" s="0" t="n">
        <v>0.640571</v>
      </c>
      <c r="C128" s="0" t="n">
        <v>5.282098</v>
      </c>
      <c r="D128" s="0" t="n">
        <v>799.650884</v>
      </c>
      <c r="E128" s="0" t="n">
        <v>0.00265</v>
      </c>
      <c r="F128" s="0" t="n">
        <v>-0.057956</v>
      </c>
      <c r="G128" s="0" t="n">
        <v>-0.894385</v>
      </c>
      <c r="H128" s="0" t="n">
        <v>0.52147</v>
      </c>
      <c r="I128" s="0" t="n">
        <v>6.885031</v>
      </c>
      <c r="J128" s="0" t="n">
        <v>1042.317154</v>
      </c>
      <c r="K128" s="0" t="n">
        <v>-0.003268</v>
      </c>
      <c r="L128" s="0" t="n">
        <v>-0.061033</v>
      </c>
      <c r="M128" s="0" t="n">
        <v>-0.941875</v>
      </c>
      <c r="N128" s="0" t="n">
        <v>0.336391</v>
      </c>
      <c r="O128" s="0" t="n">
        <v>10.007978</v>
      </c>
      <c r="P128" s="0" t="n">
        <v>1515.096657</v>
      </c>
      <c r="Q128" s="0" t="n">
        <v>0.001706</v>
      </c>
      <c r="R128" s="0" t="n">
        <v>-0.068705</v>
      </c>
      <c r="S128" s="0" t="n">
        <v>-1.060268</v>
      </c>
      <c r="T128" s="0" t="n">
        <v>0.336391</v>
      </c>
      <c r="U128" s="0" t="n">
        <v>10.007978</v>
      </c>
      <c r="V128" s="0" t="n">
        <v>1515.096657</v>
      </c>
      <c r="W128" s="0" t="n">
        <v>0.001706</v>
      </c>
      <c r="X128" s="0" t="n">
        <v>-0.068705</v>
      </c>
      <c r="Y128" s="0" t="n">
        <v>-1.060268</v>
      </c>
      <c r="Z128" s="0" t="n">
        <v>0.530728</v>
      </c>
      <c r="AA128" s="0" t="n">
        <v>4.866558</v>
      </c>
      <c r="AB128" s="0" t="n">
        <v>736.742816</v>
      </c>
      <c r="AC128" s="0" t="n">
        <v>0.000512</v>
      </c>
      <c r="AD128" s="0" t="n">
        <v>-0.058792</v>
      </c>
      <c r="AE128" s="0" t="n">
        <v>-0.907282</v>
      </c>
    </row>
    <row r="129" customFormat="false" ht="12.75" hidden="false" customHeight="false" outlineLevel="0" collapsed="false">
      <c r="A129" s="0" t="n">
        <v>0.0423333333333333</v>
      </c>
      <c r="B129" s="0" t="n">
        <v>0.523704</v>
      </c>
      <c r="C129" s="0" t="n">
        <v>5.749611</v>
      </c>
      <c r="D129" s="0" t="n">
        <v>870.427265</v>
      </c>
      <c r="E129" s="0" t="n">
        <v>0.002707</v>
      </c>
      <c r="F129" s="0" t="n">
        <v>-0.057935</v>
      </c>
      <c r="G129" s="0" t="n">
        <v>-0.894062</v>
      </c>
      <c r="H129" s="0" t="n">
        <v>0.479497</v>
      </c>
      <c r="I129" s="0" t="n">
        <v>6.796192</v>
      </c>
      <c r="J129" s="0" t="n">
        <v>1028.867915</v>
      </c>
      <c r="K129" s="0" t="n">
        <v>-0.00329</v>
      </c>
      <c r="L129" s="0" t="n">
        <v>-0.060967</v>
      </c>
      <c r="M129" s="0" t="n">
        <v>-0.940854</v>
      </c>
      <c r="N129" s="0" t="n">
        <v>0.321701</v>
      </c>
      <c r="O129" s="0" t="n">
        <v>10.216734</v>
      </c>
      <c r="P129" s="0" t="n">
        <v>1546.700019</v>
      </c>
      <c r="Q129" s="0" t="n">
        <v>0.00174</v>
      </c>
      <c r="R129" s="0" t="n">
        <v>-0.068755</v>
      </c>
      <c r="S129" s="0" t="n">
        <v>-1.061042</v>
      </c>
      <c r="T129" s="0" t="n">
        <v>0.321701</v>
      </c>
      <c r="U129" s="0" t="n">
        <v>10.216734</v>
      </c>
      <c r="V129" s="0" t="n">
        <v>1546.700019</v>
      </c>
      <c r="W129" s="0" t="n">
        <v>0.00174</v>
      </c>
      <c r="X129" s="0" t="n">
        <v>-0.068755</v>
      </c>
      <c r="Y129" s="0" t="n">
        <v>-1.061042</v>
      </c>
      <c r="Z129" s="0" t="n">
        <v>0.525596</v>
      </c>
      <c r="AA129" s="0" t="n">
        <v>4.102578</v>
      </c>
      <c r="AB129" s="0" t="n">
        <v>621.084681</v>
      </c>
      <c r="AC129" s="0" t="n">
        <v>0.000552</v>
      </c>
      <c r="AD129" s="0" t="n">
        <v>-0.058773</v>
      </c>
      <c r="AE129" s="0" t="n">
        <v>-0.906989</v>
      </c>
    </row>
    <row r="130" customFormat="false" ht="12.75" hidden="false" customHeight="false" outlineLevel="0" collapsed="false">
      <c r="A130" s="0" t="n">
        <v>0.0426666666666666</v>
      </c>
      <c r="B130" s="0" t="n">
        <v>0.404784</v>
      </c>
      <c r="C130" s="0" t="n">
        <v>6.231574</v>
      </c>
      <c r="D130" s="0" t="n">
        <v>943.391107</v>
      </c>
      <c r="E130" s="0" t="n">
        <v>0.002764</v>
      </c>
      <c r="F130" s="0" t="n">
        <v>-0.057907</v>
      </c>
      <c r="G130" s="0" t="n">
        <v>-0.893634</v>
      </c>
      <c r="H130" s="0" t="n">
        <v>0.437571</v>
      </c>
      <c r="I130" s="0" t="n">
        <v>6.732054</v>
      </c>
      <c r="J130" s="0" t="n">
        <v>1019.158189</v>
      </c>
      <c r="K130" s="0" t="n">
        <v>-0.003312</v>
      </c>
      <c r="L130" s="0" t="n">
        <v>-0.060894</v>
      </c>
      <c r="M130" s="0" t="n">
        <v>-0.939719</v>
      </c>
      <c r="N130" s="0" t="n">
        <v>0.313325</v>
      </c>
      <c r="O130" s="0" t="n">
        <v>10.456865</v>
      </c>
      <c r="P130" s="0" t="n">
        <v>1583.053231</v>
      </c>
      <c r="Q130" s="0" t="n">
        <v>0.001775</v>
      </c>
      <c r="R130" s="0" t="n">
        <v>-0.068794</v>
      </c>
      <c r="S130" s="0" t="n">
        <v>-1.06164</v>
      </c>
      <c r="T130" s="0" t="n">
        <v>0.313325</v>
      </c>
      <c r="U130" s="0" t="n">
        <v>10.456865</v>
      </c>
      <c r="V130" s="0" t="n">
        <v>1583.053231</v>
      </c>
      <c r="W130" s="0" t="n">
        <v>0.001775</v>
      </c>
      <c r="X130" s="0" t="n">
        <v>-0.068794</v>
      </c>
      <c r="Y130" s="0" t="n">
        <v>-1.06164</v>
      </c>
      <c r="Z130" s="0" t="n">
        <v>0.523873</v>
      </c>
      <c r="AA130" s="0" t="n">
        <v>3.318274</v>
      </c>
      <c r="AB130" s="0" t="n">
        <v>502.349753</v>
      </c>
      <c r="AC130" s="0" t="n">
        <v>0.000592</v>
      </c>
      <c r="AD130" s="0" t="n">
        <v>-0.05875</v>
      </c>
      <c r="AE130" s="0" t="n">
        <v>-0.90664</v>
      </c>
    </row>
    <row r="131" customFormat="false" ht="12.75" hidden="false" customHeight="false" outlineLevel="0" collapsed="false">
      <c r="A131" s="0" t="n">
        <v>0.043</v>
      </c>
      <c r="B131" s="0" t="n">
        <v>0.288004</v>
      </c>
      <c r="C131" s="0" t="n">
        <v>6.712938</v>
      </c>
      <c r="D131" s="0" t="n">
        <v>1016.264281</v>
      </c>
      <c r="E131" s="0" t="n">
        <v>0.002822</v>
      </c>
      <c r="F131" s="0" t="n">
        <v>-0.057872</v>
      </c>
      <c r="G131" s="0" t="n">
        <v>-0.893093</v>
      </c>
      <c r="H131" s="0" t="n">
        <v>0.398154</v>
      </c>
      <c r="I131" s="0" t="n">
        <v>6.695336</v>
      </c>
      <c r="J131" s="0" t="n">
        <v>1013.59944</v>
      </c>
      <c r="K131" s="0" t="n">
        <v>-0.003334</v>
      </c>
      <c r="L131" s="0" t="n">
        <v>-0.060813</v>
      </c>
      <c r="M131" s="0" t="n">
        <v>-0.938473</v>
      </c>
      <c r="N131" s="0" t="n">
        <v>0.310791</v>
      </c>
      <c r="O131" s="0" t="n">
        <v>10.703171</v>
      </c>
      <c r="P131" s="0" t="n">
        <v>1620.34115</v>
      </c>
      <c r="Q131" s="0" t="n">
        <v>0.001811</v>
      </c>
      <c r="R131" s="0" t="n">
        <v>-0.068821</v>
      </c>
      <c r="S131" s="0" t="n">
        <v>-1.062058</v>
      </c>
      <c r="T131" s="0" t="n">
        <v>0.310791</v>
      </c>
      <c r="U131" s="0" t="n">
        <v>10.703171</v>
      </c>
      <c r="V131" s="0" t="n">
        <v>1620.34115</v>
      </c>
      <c r="W131" s="0" t="n">
        <v>0.001811</v>
      </c>
      <c r="X131" s="0" t="n">
        <v>-0.068821</v>
      </c>
      <c r="Y131" s="0" t="n">
        <v>-1.062058</v>
      </c>
      <c r="Z131" s="0" t="n">
        <v>0.525556</v>
      </c>
      <c r="AA131" s="0" t="n">
        <v>2.560548</v>
      </c>
      <c r="AB131" s="0" t="n">
        <v>387.638538</v>
      </c>
      <c r="AC131" s="0" t="n">
        <v>0.000633</v>
      </c>
      <c r="AD131" s="0" t="n">
        <v>-0.058725</v>
      </c>
      <c r="AE131" s="0" t="n">
        <v>-0.906248</v>
      </c>
    </row>
    <row r="132" customFormat="false" ht="12.75" hidden="false" customHeight="false" outlineLevel="0" collapsed="false">
      <c r="A132" s="0" t="n">
        <v>0.0433333333333333</v>
      </c>
      <c r="B132" s="0" t="n">
        <v>0.177518</v>
      </c>
      <c r="C132" s="0" t="n">
        <v>7.181773</v>
      </c>
      <c r="D132" s="0" t="n">
        <v>1087.240564</v>
      </c>
      <c r="E132" s="0" t="n">
        <v>0.00288</v>
      </c>
      <c r="F132" s="0" t="n">
        <v>-0.05783</v>
      </c>
      <c r="G132" s="0" t="n">
        <v>-0.892432</v>
      </c>
      <c r="H132" s="0" t="n">
        <v>0.363605</v>
      </c>
      <c r="I132" s="0" t="n">
        <v>6.682884</v>
      </c>
      <c r="J132" s="0" t="n">
        <v>1011.714351</v>
      </c>
      <c r="K132" s="0" t="n">
        <v>-0.003355</v>
      </c>
      <c r="L132" s="0" t="n">
        <v>-0.060725</v>
      </c>
      <c r="M132" s="0" t="n">
        <v>-0.937114</v>
      </c>
      <c r="N132" s="0" t="n">
        <v>0.313548</v>
      </c>
      <c r="O132" s="0" t="n">
        <v>10.930027</v>
      </c>
      <c r="P132" s="0" t="n">
        <v>1654.684612</v>
      </c>
      <c r="Q132" s="0" t="n">
        <v>0.001847</v>
      </c>
      <c r="R132" s="0" t="n">
        <v>-0.068837</v>
      </c>
      <c r="S132" s="0" t="n">
        <v>-1.062293</v>
      </c>
      <c r="T132" s="0" t="n">
        <v>0.313548</v>
      </c>
      <c r="U132" s="0" t="n">
        <v>10.930027</v>
      </c>
      <c r="V132" s="0" t="n">
        <v>1654.684612</v>
      </c>
      <c r="W132" s="0" t="n">
        <v>0.001847</v>
      </c>
      <c r="X132" s="0" t="n">
        <v>-0.068837</v>
      </c>
      <c r="Y132" s="0" t="n">
        <v>-1.062293</v>
      </c>
      <c r="Z132" s="0" t="n">
        <v>0.530565</v>
      </c>
      <c r="AA132" s="0" t="n">
        <v>1.876897</v>
      </c>
      <c r="AB132" s="0" t="n">
        <v>284.141405</v>
      </c>
      <c r="AC132" s="0" t="n">
        <v>0.000675</v>
      </c>
      <c r="AD132" s="0" t="n">
        <v>-0.058697</v>
      </c>
      <c r="AE132" s="0" t="n">
        <v>-0.905825</v>
      </c>
    </row>
    <row r="133" customFormat="false" ht="12.75" hidden="false" customHeight="false" outlineLevel="0" collapsed="false">
      <c r="A133" s="0" t="n">
        <v>0.0436666666666666</v>
      </c>
      <c r="B133" s="0" t="n">
        <v>0.077248</v>
      </c>
      <c r="C133" s="0" t="n">
        <v>7.626944</v>
      </c>
      <c r="D133" s="0" t="n">
        <v>1154.634505</v>
      </c>
      <c r="E133" s="0" t="n">
        <v>0.002938</v>
      </c>
      <c r="F133" s="0" t="n">
        <v>-0.057778</v>
      </c>
      <c r="G133" s="0" t="n">
        <v>-0.891643</v>
      </c>
      <c r="H133" s="0" t="n">
        <v>0.336019</v>
      </c>
      <c r="I133" s="0" t="n">
        <v>6.684786</v>
      </c>
      <c r="J133" s="0" t="n">
        <v>1012.002293</v>
      </c>
      <c r="K133" s="0" t="n">
        <v>-0.003375</v>
      </c>
      <c r="L133" s="0" t="n">
        <v>-0.06063</v>
      </c>
      <c r="M133" s="0" t="n">
        <v>-0.935643</v>
      </c>
      <c r="N133" s="0" t="n">
        <v>0.320951</v>
      </c>
      <c r="O133" s="0" t="n">
        <v>11.11195</v>
      </c>
      <c r="P133" s="0" t="n">
        <v>1682.225816</v>
      </c>
      <c r="Q133" s="0" t="n">
        <v>0.001883</v>
      </c>
      <c r="R133" s="0" t="n">
        <v>-0.06884</v>
      </c>
      <c r="S133" s="0" t="n">
        <v>-1.062341</v>
      </c>
      <c r="T133" s="0" t="n">
        <v>0.320951</v>
      </c>
      <c r="U133" s="0" t="n">
        <v>11.11195</v>
      </c>
      <c r="V133" s="0" t="n">
        <v>1682.225816</v>
      </c>
      <c r="W133" s="0" t="n">
        <v>0.001883</v>
      </c>
      <c r="X133" s="0" t="n">
        <v>-0.06884</v>
      </c>
      <c r="Y133" s="0" t="n">
        <v>-1.062341</v>
      </c>
      <c r="Z133" s="0" t="n">
        <v>0.538695</v>
      </c>
      <c r="AA133" s="0" t="n">
        <v>1.309031</v>
      </c>
      <c r="AB133" s="0" t="n">
        <v>198.172779</v>
      </c>
      <c r="AC133" s="0" t="n">
        <v>0.000717</v>
      </c>
      <c r="AD133" s="0" t="n">
        <v>-0.058669</v>
      </c>
      <c r="AE133" s="0" t="n">
        <v>-0.90538</v>
      </c>
    </row>
    <row r="134" customFormat="false" ht="12.75" hidden="false" customHeight="false" outlineLevel="0" collapsed="false">
      <c r="A134" s="0" t="n">
        <v>0.044</v>
      </c>
      <c r="B134" s="0" t="n">
        <v>-0.009288</v>
      </c>
      <c r="C134" s="0" t="n">
        <v>8.036912</v>
      </c>
      <c r="D134" s="0" t="n">
        <v>1216.699196</v>
      </c>
      <c r="E134" s="0" t="n">
        <v>0.002996</v>
      </c>
      <c r="F134" s="0" t="n">
        <v>-0.057719</v>
      </c>
      <c r="G134" s="0" t="n">
        <v>-0.890719</v>
      </c>
      <c r="H134" s="0" t="n">
        <v>0.317082</v>
      </c>
      <c r="I134" s="0" t="n">
        <v>6.685079</v>
      </c>
      <c r="J134" s="0" t="n">
        <v>1012.046616</v>
      </c>
      <c r="K134" s="0" t="n">
        <v>-0.003395</v>
      </c>
      <c r="L134" s="0" t="n">
        <v>-0.060527</v>
      </c>
      <c r="M134" s="0" t="n">
        <v>-0.93406</v>
      </c>
      <c r="N134" s="0" t="n">
        <v>0.332255</v>
      </c>
      <c r="O134" s="0" t="n">
        <v>11.226679</v>
      </c>
      <c r="P134" s="0" t="n">
        <v>1699.594508</v>
      </c>
      <c r="Q134" s="0" t="n">
        <v>0.001919</v>
      </c>
      <c r="R134" s="0" t="n">
        <v>-0.068831</v>
      </c>
      <c r="S134" s="0" t="n">
        <v>-1.0622</v>
      </c>
      <c r="T134" s="0" t="n">
        <v>0.332255</v>
      </c>
      <c r="U134" s="0" t="n">
        <v>11.226679</v>
      </c>
      <c r="V134" s="0" t="n">
        <v>1699.594508</v>
      </c>
      <c r="W134" s="0" t="n">
        <v>0.001919</v>
      </c>
      <c r="X134" s="0" t="n">
        <v>-0.068831</v>
      </c>
      <c r="Y134" s="0" t="n">
        <v>-1.0622</v>
      </c>
      <c r="Z134" s="0" t="n">
        <v>0.549592</v>
      </c>
      <c r="AA134" s="0" t="n">
        <v>0.88739</v>
      </c>
      <c r="AB134" s="0" t="n">
        <v>134.341044</v>
      </c>
      <c r="AC134" s="0" t="n">
        <v>0.00076</v>
      </c>
      <c r="AD134" s="0" t="n">
        <v>-0.058639</v>
      </c>
      <c r="AE134" s="0" t="n">
        <v>-0.90492</v>
      </c>
    </row>
    <row r="135" customFormat="false" ht="12.75" hidden="false" customHeight="false" outlineLevel="0" collapsed="false">
      <c r="A135" s="0" t="n">
        <v>0.0443333333333333</v>
      </c>
      <c r="B135" s="0" t="n">
        <v>-0.079126</v>
      </c>
      <c r="C135" s="0" t="n">
        <v>8.400186</v>
      </c>
      <c r="D135" s="0" t="n">
        <v>1271.69486</v>
      </c>
      <c r="E135" s="0" t="n">
        <v>0.003054</v>
      </c>
      <c r="F135" s="0" t="n">
        <v>-0.05765</v>
      </c>
      <c r="G135" s="0" t="n">
        <v>-0.889654</v>
      </c>
      <c r="H135" s="0" t="n">
        <v>0.307968</v>
      </c>
      <c r="I135" s="0" t="n">
        <v>6.663869</v>
      </c>
      <c r="J135" s="0" t="n">
        <v>1008.835671</v>
      </c>
      <c r="K135" s="0" t="n">
        <v>-0.003415</v>
      </c>
      <c r="L135" s="0" t="n">
        <v>-0.060417</v>
      </c>
      <c r="M135" s="0" t="n">
        <v>-0.932365</v>
      </c>
      <c r="N135" s="0" t="n">
        <v>0.346607</v>
      </c>
      <c r="O135" s="0" t="n">
        <v>11.259065</v>
      </c>
      <c r="P135" s="0" t="n">
        <v>1704.497276</v>
      </c>
      <c r="Q135" s="0" t="n">
        <v>0.001956</v>
      </c>
      <c r="R135" s="0" t="n">
        <v>-0.068809</v>
      </c>
      <c r="S135" s="0" t="n">
        <v>-1.061871</v>
      </c>
      <c r="T135" s="0" t="n">
        <v>0.346607</v>
      </c>
      <c r="U135" s="0" t="n">
        <v>11.259065</v>
      </c>
      <c r="V135" s="0" t="n">
        <v>1704.497276</v>
      </c>
      <c r="W135" s="0" t="n">
        <v>0.001956</v>
      </c>
      <c r="X135" s="0" t="n">
        <v>-0.068809</v>
      </c>
      <c r="Y135" s="0" t="n">
        <v>-1.061871</v>
      </c>
      <c r="Z135" s="0" t="n">
        <v>0.562741</v>
      </c>
      <c r="AA135" s="0" t="n">
        <v>0.627288</v>
      </c>
      <c r="AB135" s="0" t="n">
        <v>94.96446</v>
      </c>
      <c r="AC135" s="0" t="n">
        <v>0.000804</v>
      </c>
      <c r="AD135" s="0" t="n">
        <v>-0.058608</v>
      </c>
      <c r="AE135" s="0" t="n">
        <v>-0.904449</v>
      </c>
    </row>
    <row r="136" customFormat="false" ht="12.75" hidden="false" customHeight="false" outlineLevel="0" collapsed="false">
      <c r="A136" s="0" t="n">
        <v>0.0446666666666666</v>
      </c>
      <c r="B136" s="0" t="n">
        <v>-0.129974</v>
      </c>
      <c r="C136" s="0" t="n">
        <v>8.707154</v>
      </c>
      <c r="D136" s="0" t="n">
        <v>1318.166349</v>
      </c>
      <c r="E136" s="0" t="n">
        <v>0.003112</v>
      </c>
      <c r="F136" s="0" t="n">
        <v>-0.057571</v>
      </c>
      <c r="G136" s="0" t="n">
        <v>-0.888442</v>
      </c>
      <c r="H136" s="0" t="n">
        <v>0.309272</v>
      </c>
      <c r="I136" s="0" t="n">
        <v>6.60063</v>
      </c>
      <c r="J136" s="0" t="n">
        <v>999.261994</v>
      </c>
      <c r="K136" s="0" t="n">
        <v>-0.003435</v>
      </c>
      <c r="L136" s="0" t="n">
        <v>-0.0603</v>
      </c>
      <c r="M136" s="0" t="n">
        <v>-0.930559</v>
      </c>
      <c r="N136" s="0" t="n">
        <v>0.363059</v>
      </c>
      <c r="O136" s="0" t="n">
        <v>11.203185</v>
      </c>
      <c r="P136" s="0" t="n">
        <v>1696.037689</v>
      </c>
      <c r="Q136" s="0" t="n">
        <v>0.001993</v>
      </c>
      <c r="R136" s="0" t="n">
        <v>-0.068776</v>
      </c>
      <c r="S136" s="0" t="n">
        <v>-1.061354</v>
      </c>
      <c r="T136" s="0" t="n">
        <v>0.363059</v>
      </c>
      <c r="U136" s="0" t="n">
        <v>11.203185</v>
      </c>
      <c r="V136" s="0" t="n">
        <v>1696.037689</v>
      </c>
      <c r="W136" s="0" t="n">
        <v>0.001993</v>
      </c>
      <c r="X136" s="0" t="n">
        <v>-0.068776</v>
      </c>
      <c r="Y136" s="0" t="n">
        <v>-1.061354</v>
      </c>
      <c r="Z136" s="0" t="n">
        <v>0.577472</v>
      </c>
      <c r="AA136" s="0" t="n">
        <v>0.527254</v>
      </c>
      <c r="AB136" s="0" t="n">
        <v>79.820394</v>
      </c>
      <c r="AC136" s="0" t="n">
        <v>0.000848</v>
      </c>
      <c r="AD136" s="0" t="n">
        <v>-0.058577</v>
      </c>
      <c r="AE136" s="0" t="n">
        <v>-0.903969</v>
      </c>
    </row>
    <row r="137" customFormat="false" ht="12.75" hidden="false" customHeight="false" outlineLevel="0" collapsed="false">
      <c r="A137" s="0" t="n">
        <v>0.045</v>
      </c>
      <c r="B137" s="0" t="n">
        <v>-0.160303</v>
      </c>
      <c r="C137" s="0" t="n">
        <v>8.952285</v>
      </c>
      <c r="D137" s="0" t="n">
        <v>1355.276521</v>
      </c>
      <c r="E137" s="0" t="n">
        <v>0.00317</v>
      </c>
      <c r="F137" s="0" t="n">
        <v>-0.057483</v>
      </c>
      <c r="G137" s="0" t="n">
        <v>-0.887081</v>
      </c>
      <c r="H137" s="0" t="n">
        <v>0.320995</v>
      </c>
      <c r="I137" s="0" t="n">
        <v>6.478313</v>
      </c>
      <c r="J137" s="0" t="n">
        <v>980.744561</v>
      </c>
      <c r="K137" s="0" t="n">
        <v>-0.003454</v>
      </c>
      <c r="L137" s="0" t="n">
        <v>-0.060176</v>
      </c>
      <c r="M137" s="0" t="n">
        <v>-0.928645</v>
      </c>
      <c r="N137" s="0" t="n">
        <v>0.380592</v>
      </c>
      <c r="O137" s="0" t="n">
        <v>11.061248</v>
      </c>
      <c r="P137" s="0" t="n">
        <v>1674.550118</v>
      </c>
      <c r="Q137" s="0" t="n">
        <v>0.002031</v>
      </c>
      <c r="R137" s="0" t="n">
        <v>-0.06873</v>
      </c>
      <c r="S137" s="0" t="n">
        <v>-1.060651</v>
      </c>
      <c r="T137" s="0" t="n">
        <v>0.380592</v>
      </c>
      <c r="U137" s="0" t="n">
        <v>11.061248</v>
      </c>
      <c r="V137" s="0" t="n">
        <v>1674.550118</v>
      </c>
      <c r="W137" s="0" t="n">
        <v>0.002031</v>
      </c>
      <c r="X137" s="0" t="n">
        <v>-0.06873</v>
      </c>
      <c r="Y137" s="0" t="n">
        <v>-1.060651</v>
      </c>
      <c r="Z137" s="0" t="n">
        <v>0.592993</v>
      </c>
      <c r="AA137" s="0" t="n">
        <v>0.569974</v>
      </c>
      <c r="AB137" s="0" t="n">
        <v>86.28778</v>
      </c>
      <c r="AC137" s="0" t="n">
        <v>0.000893</v>
      </c>
      <c r="AD137" s="0" t="n">
        <v>-0.058546</v>
      </c>
      <c r="AE137" s="0" t="n">
        <v>-0.90348</v>
      </c>
    </row>
    <row r="138" customFormat="false" ht="12.75" hidden="false" customHeight="false" outlineLevel="0" collapsed="false">
      <c r="A138" s="0" t="n">
        <v>0.0453333333333333</v>
      </c>
      <c r="B138" s="0" t="n">
        <v>-0.169394</v>
      </c>
      <c r="C138" s="0" t="n">
        <v>9.135511</v>
      </c>
      <c r="D138" s="0" t="n">
        <v>1383.014811</v>
      </c>
      <c r="E138" s="0" t="n">
        <v>0.003228</v>
      </c>
      <c r="F138" s="0" t="n">
        <v>-0.057385</v>
      </c>
      <c r="G138" s="0" t="n">
        <v>-0.885566</v>
      </c>
      <c r="H138" s="0" t="n">
        <v>0.342574</v>
      </c>
      <c r="I138" s="0" t="n">
        <v>6.287665</v>
      </c>
      <c r="J138" s="0" t="n">
        <v>951.882667</v>
      </c>
      <c r="K138" s="0" t="n">
        <v>-0.003473</v>
      </c>
      <c r="L138" s="0" t="n">
        <v>-0.060045</v>
      </c>
      <c r="M138" s="0" t="n">
        <v>-0.926625</v>
      </c>
      <c r="N138" s="0" t="n">
        <v>0.398156</v>
      </c>
      <c r="O138" s="0" t="n">
        <v>10.840182</v>
      </c>
      <c r="P138" s="0" t="n">
        <v>1641.083179</v>
      </c>
      <c r="Q138" s="0" t="n">
        <v>0.002069</v>
      </c>
      <c r="R138" s="0" t="n">
        <v>-0.068673</v>
      </c>
      <c r="S138" s="0" t="n">
        <v>-1.059766</v>
      </c>
      <c r="T138" s="0" t="n">
        <v>0.398156</v>
      </c>
      <c r="U138" s="0" t="n">
        <v>10.840182</v>
      </c>
      <c r="V138" s="0" t="n">
        <v>1641.083179</v>
      </c>
      <c r="W138" s="0" t="n">
        <v>0.002069</v>
      </c>
      <c r="X138" s="0" t="n">
        <v>-0.068673</v>
      </c>
      <c r="Y138" s="0" t="n">
        <v>-1.059766</v>
      </c>
      <c r="Z138" s="0" t="n">
        <v>0.608431</v>
      </c>
      <c r="AA138" s="0" t="n">
        <v>0.725831</v>
      </c>
      <c r="AB138" s="0" t="n">
        <v>109.882674</v>
      </c>
      <c r="AC138" s="0" t="n">
        <v>0.000938</v>
      </c>
      <c r="AD138" s="0" t="n">
        <v>-0.058513</v>
      </c>
      <c r="AE138" s="0" t="n">
        <v>-0.902979</v>
      </c>
    </row>
    <row r="139" customFormat="false" ht="12.75" hidden="false" customHeight="false" outlineLevel="0" collapsed="false">
      <c r="A139" s="0" t="n">
        <v>0.0456666666666666</v>
      </c>
      <c r="B139" s="0" t="n">
        <v>-0.157353</v>
      </c>
      <c r="C139" s="0" t="n">
        <v>9.262017</v>
      </c>
      <c r="D139" s="0" t="n">
        <v>1402.166491</v>
      </c>
      <c r="E139" s="0" t="n">
        <v>0.003285</v>
      </c>
      <c r="F139" s="0" t="n">
        <v>-0.057276</v>
      </c>
      <c r="G139" s="0" t="n">
        <v>-0.883895</v>
      </c>
      <c r="H139" s="0" t="n">
        <v>0.372951</v>
      </c>
      <c r="I139" s="0" t="n">
        <v>6.030815</v>
      </c>
      <c r="J139" s="0" t="n">
        <v>912.998335</v>
      </c>
      <c r="K139" s="0" t="n">
        <v>-0.003492</v>
      </c>
      <c r="L139" s="0" t="n">
        <v>-0.059908</v>
      </c>
      <c r="M139" s="0" t="n">
        <v>-0.924503</v>
      </c>
      <c r="N139" s="0" t="n">
        <v>0.414726</v>
      </c>
      <c r="O139" s="0" t="n">
        <v>10.548389</v>
      </c>
      <c r="P139" s="0" t="n">
        <v>1596.908969</v>
      </c>
      <c r="Q139" s="0" t="n">
        <v>0.002108</v>
      </c>
      <c r="R139" s="0" t="n">
        <v>-0.068604</v>
      </c>
      <c r="S139" s="0" t="n">
        <v>-1.058704</v>
      </c>
      <c r="T139" s="0" t="n">
        <v>0.414726</v>
      </c>
      <c r="U139" s="0" t="n">
        <v>10.548389</v>
      </c>
      <c r="V139" s="0" t="n">
        <v>1596.908969</v>
      </c>
      <c r="W139" s="0" t="n">
        <v>0.002108</v>
      </c>
      <c r="X139" s="0" t="n">
        <v>-0.068604</v>
      </c>
      <c r="Y139" s="0" t="n">
        <v>-1.058704</v>
      </c>
      <c r="Z139" s="0" t="n">
        <v>0.622896</v>
      </c>
      <c r="AA139" s="0" t="n">
        <v>0.958172</v>
      </c>
      <c r="AB139" s="0" t="n">
        <v>145.056652</v>
      </c>
      <c r="AC139" s="0" t="n">
        <v>0.000984</v>
      </c>
      <c r="AD139" s="0" t="n">
        <v>-0.058479</v>
      </c>
      <c r="AE139" s="0" t="n">
        <v>-0.902461</v>
      </c>
    </row>
    <row r="140" customFormat="false" ht="12.75" hidden="false" customHeight="false" outlineLevel="0" collapsed="false">
      <c r="A140" s="0" t="n">
        <v>0.046</v>
      </c>
      <c r="B140" s="0" t="n">
        <v>-0.125092</v>
      </c>
      <c r="C140" s="0" t="n">
        <v>9.34052</v>
      </c>
      <c r="D140" s="0" t="n">
        <v>1414.051006</v>
      </c>
      <c r="E140" s="0" t="n">
        <v>0.003342</v>
      </c>
      <c r="F140" s="0" t="n">
        <v>-0.057158</v>
      </c>
      <c r="G140" s="0" t="n">
        <v>-0.882068</v>
      </c>
      <c r="H140" s="0" t="n">
        <v>0.410674</v>
      </c>
      <c r="I140" s="0" t="n">
        <v>5.722971</v>
      </c>
      <c r="J140" s="0" t="n">
        <v>866.39423</v>
      </c>
      <c r="K140" s="0" t="n">
        <v>-0.00351</v>
      </c>
      <c r="L140" s="0" t="n">
        <v>-0.059764</v>
      </c>
      <c r="M140" s="0" t="n">
        <v>-0.922286</v>
      </c>
      <c r="N140" s="0" t="n">
        <v>0.429364</v>
      </c>
      <c r="O140" s="0" t="n">
        <v>10.194796</v>
      </c>
      <c r="P140" s="0" t="n">
        <v>1543.378843</v>
      </c>
      <c r="Q140" s="0" t="n">
        <v>0.002147</v>
      </c>
      <c r="R140" s="0" t="n">
        <v>-0.068524</v>
      </c>
      <c r="S140" s="0" t="n">
        <v>-1.05747</v>
      </c>
      <c r="T140" s="0" t="n">
        <v>0.429364</v>
      </c>
      <c r="U140" s="0" t="n">
        <v>10.194796</v>
      </c>
      <c r="V140" s="0" t="n">
        <v>1543.378843</v>
      </c>
      <c r="W140" s="0" t="n">
        <v>0.002147</v>
      </c>
      <c r="X140" s="0" t="n">
        <v>-0.068524</v>
      </c>
      <c r="Y140" s="0" t="n">
        <v>-1.05747</v>
      </c>
      <c r="Z140" s="0" t="n">
        <v>0.635549</v>
      </c>
      <c r="AA140" s="0" t="n">
        <v>1.228676</v>
      </c>
      <c r="AB140" s="0" t="n">
        <v>186.007855</v>
      </c>
      <c r="AC140" s="0" t="n">
        <v>0.001031</v>
      </c>
      <c r="AD140" s="0" t="n">
        <v>-0.058445</v>
      </c>
      <c r="AE140" s="0" t="n">
        <v>-0.901923</v>
      </c>
    </row>
    <row r="141" customFormat="false" ht="12.75" hidden="false" customHeight="false" outlineLevel="0" collapsed="false">
      <c r="A141" s="0" t="n">
        <v>0.0463333333333333</v>
      </c>
      <c r="B141" s="0" t="n">
        <v>-0.074274</v>
      </c>
      <c r="C141" s="0" t="n">
        <v>9.380822</v>
      </c>
      <c r="D141" s="0" t="n">
        <v>1420.152265</v>
      </c>
      <c r="E141" s="0" t="n">
        <v>0.003399</v>
      </c>
      <c r="F141" s="0" t="n">
        <v>-0.057029</v>
      </c>
      <c r="G141" s="0" t="n">
        <v>-0.880083</v>
      </c>
      <c r="H141" s="0" t="n">
        <v>0.454017</v>
      </c>
      <c r="I141" s="0" t="n">
        <v>5.391403</v>
      </c>
      <c r="J141" s="0" t="n">
        <v>816.198538</v>
      </c>
      <c r="K141" s="0" t="n">
        <v>-0.003527</v>
      </c>
      <c r="L141" s="0" t="n">
        <v>-0.059615</v>
      </c>
      <c r="M141" s="0" t="n">
        <v>-0.919978</v>
      </c>
      <c r="N141" s="0" t="n">
        <v>0.441277</v>
      </c>
      <c r="O141" s="0" t="n">
        <v>9.790484</v>
      </c>
      <c r="P141" s="0" t="n">
        <v>1482.170509</v>
      </c>
      <c r="Q141" s="0" t="n">
        <v>0.002186</v>
      </c>
      <c r="R141" s="0" t="n">
        <v>-0.068434</v>
      </c>
      <c r="S141" s="0" t="n">
        <v>-1.056073</v>
      </c>
      <c r="T141" s="0" t="n">
        <v>0.441277</v>
      </c>
      <c r="U141" s="0" t="n">
        <v>9.790484</v>
      </c>
      <c r="V141" s="0" t="n">
        <v>1482.170509</v>
      </c>
      <c r="W141" s="0" t="n">
        <v>0.002186</v>
      </c>
      <c r="X141" s="0" t="n">
        <v>-0.068434</v>
      </c>
      <c r="Y141" s="0" t="n">
        <v>-1.056073</v>
      </c>
      <c r="Z141" s="0" t="n">
        <v>0.645673</v>
      </c>
      <c r="AA141" s="0" t="n">
        <v>1.501424</v>
      </c>
      <c r="AB141" s="0" t="n">
        <v>227.298868</v>
      </c>
      <c r="AC141" s="0" t="n">
        <v>0.001078</v>
      </c>
      <c r="AD141" s="0" t="n">
        <v>-0.058408</v>
      </c>
      <c r="AE141" s="0" t="n">
        <v>-0.90136</v>
      </c>
    </row>
    <row r="142" customFormat="false" ht="12.75" hidden="false" customHeight="false" outlineLevel="0" collapsed="false">
      <c r="A142" s="0" t="n">
        <v>0.0466666666666666</v>
      </c>
      <c r="B142" s="0" t="n">
        <v>-0.007225</v>
      </c>
      <c r="C142" s="0" t="n">
        <v>9.391662</v>
      </c>
      <c r="D142" s="0" t="n">
        <v>1421.793262</v>
      </c>
      <c r="E142" s="0" t="n">
        <v>0.003456</v>
      </c>
      <c r="F142" s="0" t="n">
        <v>-0.056891</v>
      </c>
      <c r="G142" s="0" t="n">
        <v>-0.877941</v>
      </c>
      <c r="H142" s="0" t="n">
        <v>0.501104</v>
      </c>
      <c r="I142" s="0" t="n">
        <v>5.0716</v>
      </c>
      <c r="J142" s="0" t="n">
        <v>767.783895</v>
      </c>
      <c r="K142" s="0" t="n">
        <v>-0.003544</v>
      </c>
      <c r="L142" s="0" t="n">
        <v>-0.059459</v>
      </c>
      <c r="M142" s="0" t="n">
        <v>-0.917585</v>
      </c>
      <c r="N142" s="0" t="n">
        <v>0.449873</v>
      </c>
      <c r="O142" s="0" t="n">
        <v>9.351406</v>
      </c>
      <c r="P142" s="0" t="n">
        <v>1415.699008</v>
      </c>
      <c r="Q142" s="0" t="n">
        <v>0.002226</v>
      </c>
      <c r="R142" s="0" t="n">
        <v>-0.068333</v>
      </c>
      <c r="S142" s="0" t="n">
        <v>-1.054518</v>
      </c>
      <c r="T142" s="0" t="n">
        <v>0.449873</v>
      </c>
      <c r="U142" s="0" t="n">
        <v>9.351406</v>
      </c>
      <c r="V142" s="0" t="n">
        <v>1415.699008</v>
      </c>
      <c r="W142" s="0" t="n">
        <v>0.002226</v>
      </c>
      <c r="X142" s="0" t="n">
        <v>-0.068333</v>
      </c>
      <c r="Y142" s="0" t="n">
        <v>-1.054518</v>
      </c>
      <c r="Z142" s="0" t="n">
        <v>0.652738</v>
      </c>
      <c r="AA142" s="0" t="n">
        <v>1.745589</v>
      </c>
      <c r="AB142" s="0" t="n">
        <v>264.262759</v>
      </c>
      <c r="AC142" s="0" t="n">
        <v>0.001127</v>
      </c>
      <c r="AD142" s="0" t="n">
        <v>-0.05837</v>
      </c>
      <c r="AE142" s="0" t="n">
        <v>-0.900768</v>
      </c>
    </row>
    <row r="143" customFormat="false" ht="12.75" hidden="false" customHeight="false" outlineLevel="0" collapsed="false">
      <c r="A143" s="0" t="n">
        <v>0.047</v>
      </c>
      <c r="B143" s="0" t="n">
        <v>0.073174</v>
      </c>
      <c r="C143" s="0" t="n">
        <v>9.379396</v>
      </c>
      <c r="D143" s="0" t="n">
        <v>1419.936322</v>
      </c>
      <c r="E143" s="0" t="n">
        <v>0.003514</v>
      </c>
      <c r="F143" s="0" t="n">
        <v>-0.056742</v>
      </c>
      <c r="G143" s="0" t="n">
        <v>-0.875641</v>
      </c>
      <c r="H143" s="0" t="n">
        <v>0.550017</v>
      </c>
      <c r="I143" s="0" t="n">
        <v>4.801235</v>
      </c>
      <c r="J143" s="0" t="n">
        <v>726.853585</v>
      </c>
      <c r="K143" s="0" t="n">
        <v>-0.00356</v>
      </c>
      <c r="L143" s="0" t="n">
        <v>-0.059299</v>
      </c>
      <c r="M143" s="0" t="n">
        <v>-0.915111</v>
      </c>
      <c r="N143" s="0" t="n">
        <v>0.454792</v>
      </c>
      <c r="O143" s="0" t="n">
        <v>8.899944</v>
      </c>
      <c r="P143" s="0" t="n">
        <v>1347.352572</v>
      </c>
      <c r="Q143" s="0" t="n">
        <v>0.002266</v>
      </c>
      <c r="R143" s="0" t="n">
        <v>-0.068222</v>
      </c>
      <c r="S143" s="0" t="n">
        <v>-1.052814</v>
      </c>
      <c r="T143" s="0" t="n">
        <v>0.454792</v>
      </c>
      <c r="U143" s="0" t="n">
        <v>8.899944</v>
      </c>
      <c r="V143" s="0" t="n">
        <v>1347.352572</v>
      </c>
      <c r="W143" s="0" t="n">
        <v>0.002266</v>
      </c>
      <c r="X143" s="0" t="n">
        <v>-0.068222</v>
      </c>
      <c r="Y143" s="0" t="n">
        <v>-1.052814</v>
      </c>
      <c r="Z143" s="0" t="n">
        <v>0.656445</v>
      </c>
      <c r="AA143" s="0" t="n">
        <v>1.937386</v>
      </c>
      <c r="AB143" s="0" t="n">
        <v>293.29864</v>
      </c>
      <c r="AC143" s="0" t="n">
        <v>0.001176</v>
      </c>
      <c r="AD143" s="0" t="n">
        <v>-0.058329</v>
      </c>
      <c r="AE143" s="0" t="n">
        <v>-0.900143</v>
      </c>
    </row>
    <row r="144" customFormat="false" ht="12.75" hidden="false" customHeight="false" outlineLevel="0" collapsed="false">
      <c r="A144" s="0" t="n">
        <v>0.0473333333333333</v>
      </c>
      <c r="B144" s="0" t="n">
        <v>0.163634</v>
      </c>
      <c r="C144" s="0" t="n">
        <v>9.347474</v>
      </c>
      <c r="D144" s="0" t="n">
        <v>1415.103751</v>
      </c>
      <c r="E144" s="0" t="n">
        <v>0.003571</v>
      </c>
      <c r="F144" s="0" t="n">
        <v>-0.056582</v>
      </c>
      <c r="G144" s="0" t="n">
        <v>-0.873184</v>
      </c>
      <c r="H144" s="0" t="n">
        <v>0.598885</v>
      </c>
      <c r="I144" s="0" t="n">
        <v>4.61273</v>
      </c>
      <c r="J144" s="0" t="n">
        <v>698.31607</v>
      </c>
      <c r="K144" s="0" t="n">
        <v>-0.003576</v>
      </c>
      <c r="L144" s="0" t="n">
        <v>-0.059134</v>
      </c>
      <c r="M144" s="0" t="n">
        <v>-0.91256</v>
      </c>
      <c r="N144" s="0" t="n">
        <v>0.455918</v>
      </c>
      <c r="O144" s="0" t="n">
        <v>8.463424</v>
      </c>
      <c r="P144" s="0" t="n">
        <v>1281.268364</v>
      </c>
      <c r="Q144" s="0" t="n">
        <v>0.002307</v>
      </c>
      <c r="R144" s="0" t="n">
        <v>-0.068103</v>
      </c>
      <c r="S144" s="0" t="n">
        <v>-1.050968</v>
      </c>
      <c r="T144" s="0" t="n">
        <v>0.455918</v>
      </c>
      <c r="U144" s="0" t="n">
        <v>8.463424</v>
      </c>
      <c r="V144" s="0" t="n">
        <v>1281.268364</v>
      </c>
      <c r="W144" s="0" t="n">
        <v>0.002307</v>
      </c>
      <c r="X144" s="0" t="n">
        <v>-0.068103</v>
      </c>
      <c r="Y144" s="0" t="n">
        <v>-1.050968</v>
      </c>
      <c r="Z144" s="0" t="n">
        <v>0.656756</v>
      </c>
      <c r="AA144" s="0" t="n">
        <v>2.061696</v>
      </c>
      <c r="AB144" s="0" t="n">
        <v>312.117877</v>
      </c>
      <c r="AC144" s="0" t="n">
        <v>0.001225</v>
      </c>
      <c r="AD144" s="0" t="n">
        <v>-0.058286</v>
      </c>
      <c r="AE144" s="0" t="n">
        <v>-0.899483</v>
      </c>
    </row>
    <row r="145" customFormat="false" ht="12.75" hidden="false" customHeight="false" outlineLevel="0" collapsed="false">
      <c r="A145" s="0" t="n">
        <v>0.0476666666666666</v>
      </c>
      <c r="B145" s="0" t="n">
        <v>0.260611</v>
      </c>
      <c r="C145" s="0" t="n">
        <v>9.296545</v>
      </c>
      <c r="D145" s="0" t="n">
        <v>1407.393631</v>
      </c>
      <c r="E145" s="0" t="n">
        <v>0.003629</v>
      </c>
      <c r="F145" s="0" t="n">
        <v>-0.056413</v>
      </c>
      <c r="G145" s="0" t="n">
        <v>-0.870571</v>
      </c>
      <c r="H145" s="0" t="n">
        <v>0.645921</v>
      </c>
      <c r="I145" s="0" t="n">
        <v>4.525218</v>
      </c>
      <c r="J145" s="0" t="n">
        <v>685.067778</v>
      </c>
      <c r="K145" s="0" t="n">
        <v>-0.003591</v>
      </c>
      <c r="L145" s="0" t="n">
        <v>-0.058964</v>
      </c>
      <c r="M145" s="0" t="n">
        <v>-0.909933</v>
      </c>
      <c r="N145" s="0" t="n">
        <v>0.453351</v>
      </c>
      <c r="O145" s="0" t="n">
        <v>8.068965</v>
      </c>
      <c r="P145" s="0" t="n">
        <v>1221.55161</v>
      </c>
      <c r="Q145" s="0" t="n">
        <v>0.002349</v>
      </c>
      <c r="R145" s="0" t="n">
        <v>-0.067974</v>
      </c>
      <c r="S145" s="0" t="n">
        <v>-1.048987</v>
      </c>
      <c r="T145" s="0" t="n">
        <v>0.453351</v>
      </c>
      <c r="U145" s="0" t="n">
        <v>8.068965</v>
      </c>
      <c r="V145" s="0" t="n">
        <v>1221.55161</v>
      </c>
      <c r="W145" s="0" t="n">
        <v>0.002349</v>
      </c>
      <c r="X145" s="0" t="n">
        <v>-0.067974</v>
      </c>
      <c r="Y145" s="0" t="n">
        <v>-1.048987</v>
      </c>
      <c r="Z145" s="0" t="n">
        <v>0.653899</v>
      </c>
      <c r="AA145" s="0" t="n">
        <v>2.113194</v>
      </c>
      <c r="AB145" s="0" t="n">
        <v>319.914153</v>
      </c>
      <c r="AC145" s="0" t="n">
        <v>0.001276</v>
      </c>
      <c r="AD145" s="0" t="n">
        <v>-0.058241</v>
      </c>
      <c r="AE145" s="0" t="n">
        <v>-0.898788</v>
      </c>
    </row>
    <row r="146" customFormat="false" ht="12.75" hidden="false" customHeight="false" outlineLevel="0" collapsed="false">
      <c r="A146" s="0" t="n">
        <v>0.048</v>
      </c>
      <c r="B146" s="0" t="n">
        <v>0.360474</v>
      </c>
      <c r="C146" s="0" t="n">
        <v>9.22513</v>
      </c>
      <c r="D146" s="0" t="n">
        <v>1396.582126</v>
      </c>
      <c r="E146" s="0" t="n">
        <v>0.003687</v>
      </c>
      <c r="F146" s="0" t="n">
        <v>-0.056234</v>
      </c>
      <c r="G146" s="0" t="n">
        <v>-0.867803</v>
      </c>
      <c r="H146" s="0" t="n">
        <v>0.689432</v>
      </c>
      <c r="I146" s="0" t="n">
        <v>4.537247</v>
      </c>
      <c r="J146" s="0" t="n">
        <v>686.888781</v>
      </c>
      <c r="K146" s="0" t="n">
        <v>-0.003605</v>
      </c>
      <c r="L146" s="0" t="n">
        <v>-0.058788</v>
      </c>
      <c r="M146" s="0" t="n">
        <v>-0.90723</v>
      </c>
      <c r="N146" s="0" t="n">
        <v>0.447359</v>
      </c>
      <c r="O146" s="0" t="n">
        <v>7.736047</v>
      </c>
      <c r="P146" s="0" t="n">
        <v>1171.151525</v>
      </c>
      <c r="Q146" s="0" t="n">
        <v>0.002391</v>
      </c>
      <c r="R146" s="0" t="n">
        <v>-0.067838</v>
      </c>
      <c r="S146" s="0" t="n">
        <v>-1.046875</v>
      </c>
      <c r="T146" s="0" t="n">
        <v>0.447359</v>
      </c>
      <c r="U146" s="0" t="n">
        <v>7.736047</v>
      </c>
      <c r="V146" s="0" t="n">
        <v>1171.151525</v>
      </c>
      <c r="W146" s="0" t="n">
        <v>0.002391</v>
      </c>
      <c r="X146" s="0" t="n">
        <v>-0.067838</v>
      </c>
      <c r="Y146" s="0" t="n">
        <v>-1.046875</v>
      </c>
      <c r="Z146" s="0" t="n">
        <v>0.648349</v>
      </c>
      <c r="AA146" s="0" t="n">
        <v>2.096539</v>
      </c>
      <c r="AB146" s="0" t="n">
        <v>317.392737</v>
      </c>
      <c r="AC146" s="0" t="n">
        <v>0.001327</v>
      </c>
      <c r="AD146" s="0" t="n">
        <v>-0.058194</v>
      </c>
      <c r="AE146" s="0" t="n">
        <v>-0.898057</v>
      </c>
    </row>
    <row r="147" customFormat="false" ht="12.75" hidden="false" customHeight="false" outlineLevel="0" collapsed="false">
      <c r="A147" s="0" t="n">
        <v>0.0483333333333333</v>
      </c>
      <c r="B147" s="0" t="n">
        <v>0.459678</v>
      </c>
      <c r="C147" s="0" t="n">
        <v>9.130711</v>
      </c>
      <c r="D147" s="0" t="n">
        <v>1382.288141</v>
      </c>
      <c r="E147" s="0" t="n">
        <v>0.003745</v>
      </c>
      <c r="F147" s="0" t="n">
        <v>-0.056044</v>
      </c>
      <c r="G147" s="0" t="n">
        <v>-0.864882</v>
      </c>
      <c r="H147" s="0" t="n">
        <v>0.727781</v>
      </c>
      <c r="I147" s="0" t="n">
        <v>4.622596</v>
      </c>
      <c r="J147" s="0" t="n">
        <v>699.809722</v>
      </c>
      <c r="K147" s="0" t="n">
        <v>-0.003619</v>
      </c>
      <c r="L147" s="0" t="n">
        <v>-0.058608</v>
      </c>
      <c r="M147" s="0" t="n">
        <v>-0.904449</v>
      </c>
      <c r="N147" s="0" t="n">
        <v>0.438301</v>
      </c>
      <c r="O147" s="0" t="n">
        <v>7.470114</v>
      </c>
      <c r="P147" s="0" t="n">
        <v>1130.892194</v>
      </c>
      <c r="Q147" s="0" t="n">
        <v>0.002433</v>
      </c>
      <c r="R147" s="0" t="n">
        <v>-0.067693</v>
      </c>
      <c r="S147" s="0" t="n">
        <v>-1.044638</v>
      </c>
      <c r="T147" s="0" t="n">
        <v>0.438301</v>
      </c>
      <c r="U147" s="0" t="n">
        <v>7.470114</v>
      </c>
      <c r="V147" s="0" t="n">
        <v>1130.892194</v>
      </c>
      <c r="W147" s="0" t="n">
        <v>0.002433</v>
      </c>
      <c r="X147" s="0" t="n">
        <v>-0.067693</v>
      </c>
      <c r="Y147" s="0" t="n">
        <v>-1.044638</v>
      </c>
      <c r="Z147" s="0" t="n">
        <v>0.640788</v>
      </c>
      <c r="AA147" s="0" t="n">
        <v>2.025236</v>
      </c>
      <c r="AB147" s="0" t="n">
        <v>306.598204</v>
      </c>
      <c r="AC147" s="0" t="n">
        <v>0.001378</v>
      </c>
      <c r="AD147" s="0" t="n">
        <v>-0.058145</v>
      </c>
      <c r="AE147" s="0" t="n">
        <v>-0.897293</v>
      </c>
    </row>
    <row r="148" customFormat="false" ht="12.75" hidden="false" customHeight="false" outlineLevel="0" collapsed="false">
      <c r="A148" s="0" t="n">
        <v>0.0486666666666666</v>
      </c>
      <c r="B148" s="0" t="n">
        <v>0.554929</v>
      </c>
      <c r="C148" s="0" t="n">
        <v>9.010817</v>
      </c>
      <c r="D148" s="0" t="n">
        <v>1364.13757</v>
      </c>
      <c r="E148" s="0" t="n">
        <v>0.003805</v>
      </c>
      <c r="F148" s="0" t="n">
        <v>-0.055845</v>
      </c>
      <c r="G148" s="0" t="n">
        <v>-0.86181</v>
      </c>
      <c r="H148" s="0" t="n">
        <v>0.759334</v>
      </c>
      <c r="I148" s="0" t="n">
        <v>4.731739</v>
      </c>
      <c r="J148" s="0" t="n">
        <v>716.332667</v>
      </c>
      <c r="K148" s="0" t="n">
        <v>-0.003632</v>
      </c>
      <c r="L148" s="0" t="n">
        <v>-0.058423</v>
      </c>
      <c r="M148" s="0" t="n">
        <v>-0.901589</v>
      </c>
      <c r="N148" s="0" t="n">
        <v>0.426546</v>
      </c>
      <c r="O148" s="0" t="n">
        <v>7.260471</v>
      </c>
      <c r="P148" s="0" t="n">
        <v>1099.154714</v>
      </c>
      <c r="Q148" s="0" t="n">
        <v>0.002476</v>
      </c>
      <c r="R148" s="0" t="n">
        <v>-0.06754</v>
      </c>
      <c r="S148" s="0" t="n">
        <v>-1.04228</v>
      </c>
      <c r="T148" s="0" t="n">
        <v>0.426546</v>
      </c>
      <c r="U148" s="0" t="n">
        <v>7.260471</v>
      </c>
      <c r="V148" s="0" t="n">
        <v>1099.154714</v>
      </c>
      <c r="W148" s="0" t="n">
        <v>0.002476</v>
      </c>
      <c r="X148" s="0" t="n">
        <v>-0.06754</v>
      </c>
      <c r="Y148" s="0" t="n">
        <v>-1.04228</v>
      </c>
      <c r="Z148" s="0" t="n">
        <v>0.632048</v>
      </c>
      <c r="AA148" s="0" t="n">
        <v>1.918989</v>
      </c>
      <c r="AB148" s="0" t="n">
        <v>290.513579</v>
      </c>
      <c r="AC148" s="0" t="n">
        <v>0.001431</v>
      </c>
      <c r="AD148" s="0" t="n">
        <v>-0.058093</v>
      </c>
      <c r="AE148" s="0" t="n">
        <v>-0.896497</v>
      </c>
    </row>
    <row r="149" customFormat="false" ht="12.75" hidden="false" customHeight="false" outlineLevel="0" collapsed="false">
      <c r="A149" s="0" t="n">
        <v>0.049</v>
      </c>
      <c r="B149" s="0" t="n">
        <v>0.643336</v>
      </c>
      <c r="C149" s="0" t="n">
        <v>8.863625</v>
      </c>
      <c r="D149" s="0" t="n">
        <v>1341.854285</v>
      </c>
      <c r="E149" s="0" t="n">
        <v>0.003864</v>
      </c>
      <c r="F149" s="0" t="n">
        <v>-0.055637</v>
      </c>
      <c r="G149" s="0" t="n">
        <v>-0.858589</v>
      </c>
      <c r="H149" s="0" t="n">
        <v>0.782408</v>
      </c>
      <c r="I149" s="0" t="n">
        <v>4.799868</v>
      </c>
      <c r="J149" s="0" t="n">
        <v>726.64669</v>
      </c>
      <c r="K149" s="0" t="n">
        <v>-0.003643</v>
      </c>
      <c r="L149" s="0" t="n">
        <v>-0.058232</v>
      </c>
      <c r="M149" s="0" t="n">
        <v>-0.898648</v>
      </c>
      <c r="N149" s="0" t="n">
        <v>0.412388</v>
      </c>
      <c r="O149" s="0" t="n">
        <v>7.083478</v>
      </c>
      <c r="P149" s="0" t="n">
        <v>1072.35982</v>
      </c>
      <c r="Q149" s="0" t="n">
        <v>0.002519</v>
      </c>
      <c r="R149" s="0" t="n">
        <v>-0.067379</v>
      </c>
      <c r="S149" s="0" t="n">
        <v>-1.039802</v>
      </c>
      <c r="T149" s="0" t="n">
        <v>0.412388</v>
      </c>
      <c r="U149" s="0" t="n">
        <v>7.083478</v>
      </c>
      <c r="V149" s="0" t="n">
        <v>1072.35982</v>
      </c>
      <c r="W149" s="0" t="n">
        <v>0.002519</v>
      </c>
      <c r="X149" s="0" t="n">
        <v>-0.067379</v>
      </c>
      <c r="Y149" s="0" t="n">
        <v>-1.039802</v>
      </c>
      <c r="Z149" s="0" t="n">
        <v>0.62304</v>
      </c>
      <c r="AA149" s="0" t="n">
        <v>1.799865</v>
      </c>
      <c r="AB149" s="0" t="n">
        <v>272.479514</v>
      </c>
      <c r="AC149" s="0" t="n">
        <v>0.001484</v>
      </c>
      <c r="AD149" s="0" t="n">
        <v>-0.058039</v>
      </c>
      <c r="AE149" s="0" t="n">
        <v>-0.89567</v>
      </c>
    </row>
    <row r="150" customFormat="false" ht="12.75" hidden="false" customHeight="false" outlineLevel="0" collapsed="false">
      <c r="A150" s="0" t="n">
        <v>0.0493333333333333</v>
      </c>
      <c r="B150" s="0" t="n">
        <v>0.722537</v>
      </c>
      <c r="C150" s="0" t="n">
        <v>8.687765</v>
      </c>
      <c r="D150" s="0" t="n">
        <v>1315.231082</v>
      </c>
      <c r="E150" s="0" t="n">
        <v>0.003925</v>
      </c>
      <c r="F150" s="0" t="n">
        <v>-0.055418</v>
      </c>
      <c r="G150" s="0" t="n">
        <v>-0.855222</v>
      </c>
      <c r="H150" s="0" t="n">
        <v>0.795242</v>
      </c>
      <c r="I150" s="0" t="n">
        <v>4.759905</v>
      </c>
      <c r="J150" s="0" t="n">
        <v>720.596784</v>
      </c>
      <c r="K150" s="0" t="n">
        <v>-0.003654</v>
      </c>
      <c r="L150" s="0" t="n">
        <v>-0.058037</v>
      </c>
      <c r="M150" s="0" t="n">
        <v>-0.895627</v>
      </c>
      <c r="N150" s="0" t="n">
        <v>0.395998</v>
      </c>
      <c r="O150" s="0" t="n">
        <v>6.909206</v>
      </c>
      <c r="P150" s="0" t="n">
        <v>1045.976946</v>
      </c>
      <c r="Q150" s="0" t="n">
        <v>0.002563</v>
      </c>
      <c r="R150" s="0" t="n">
        <v>-0.067211</v>
      </c>
      <c r="S150" s="0" t="n">
        <v>-1.037208</v>
      </c>
      <c r="T150" s="0" t="n">
        <v>0.395998</v>
      </c>
      <c r="U150" s="0" t="n">
        <v>6.909206</v>
      </c>
      <c r="V150" s="0" t="n">
        <v>1045.976946</v>
      </c>
      <c r="W150" s="0" t="n">
        <v>0.002563</v>
      </c>
      <c r="X150" s="0" t="n">
        <v>-0.067211</v>
      </c>
      <c r="Y150" s="0" t="n">
        <v>-1.037208</v>
      </c>
      <c r="Z150" s="0" t="n">
        <v>0.614681</v>
      </c>
      <c r="AA150" s="0" t="n">
        <v>1.688161</v>
      </c>
      <c r="AB150" s="0" t="n">
        <v>255.568797</v>
      </c>
      <c r="AC150" s="0" t="n">
        <v>0.001538</v>
      </c>
      <c r="AD150" s="0" t="n">
        <v>-0.057984</v>
      </c>
      <c r="AE150" s="0" t="n">
        <v>-0.894815</v>
      </c>
    </row>
    <row r="151" customFormat="false" ht="12.75" hidden="false" customHeight="false" outlineLevel="0" collapsed="false">
      <c r="A151" s="0" t="n">
        <v>0.0496666666666666</v>
      </c>
      <c r="B151" s="0" t="n">
        <v>0.790793</v>
      </c>
      <c r="C151" s="0" t="n">
        <v>8.48132</v>
      </c>
      <c r="D151" s="0" t="n">
        <v>1283.97762</v>
      </c>
      <c r="E151" s="0" t="n">
        <v>0.003987</v>
      </c>
      <c r="F151" s="0" t="n">
        <v>-0.055191</v>
      </c>
      <c r="G151" s="0" t="n">
        <v>-0.851713</v>
      </c>
      <c r="H151" s="0" t="n">
        <v>0.796015</v>
      </c>
      <c r="I151" s="0" t="n">
        <v>4.557036</v>
      </c>
      <c r="J151" s="0" t="n">
        <v>689.884554</v>
      </c>
      <c r="K151" s="0" t="n">
        <v>-0.003664</v>
      </c>
      <c r="L151" s="0" t="n">
        <v>-0.057836</v>
      </c>
      <c r="M151" s="0" t="n">
        <v>-0.89253</v>
      </c>
      <c r="N151" s="0" t="n">
        <v>0.377395</v>
      </c>
      <c r="O151" s="0" t="n">
        <v>6.708591</v>
      </c>
      <c r="P151" s="0" t="n">
        <v>1015.606089</v>
      </c>
      <c r="Q151" s="0" t="n">
        <v>0.002607</v>
      </c>
      <c r="R151" s="0" t="n">
        <v>-0.067036</v>
      </c>
      <c r="S151" s="0" t="n">
        <v>-1.034502</v>
      </c>
      <c r="T151" s="0" t="n">
        <v>0.377395</v>
      </c>
      <c r="U151" s="0" t="n">
        <v>6.708591</v>
      </c>
      <c r="V151" s="0" t="n">
        <v>1015.606089</v>
      </c>
      <c r="W151" s="0" t="n">
        <v>0.002607</v>
      </c>
      <c r="X151" s="0" t="n">
        <v>-0.067036</v>
      </c>
      <c r="Y151" s="0" t="n">
        <v>-1.034502</v>
      </c>
      <c r="Z151" s="0" t="n">
        <v>0.607823</v>
      </c>
      <c r="AA151" s="0" t="n">
        <v>1.599069</v>
      </c>
      <c r="AB151" s="0" t="n">
        <v>242.0813</v>
      </c>
      <c r="AC151" s="0" t="n">
        <v>0.001592</v>
      </c>
      <c r="AD151" s="0" t="n">
        <v>-0.057927</v>
      </c>
      <c r="AE151" s="0" t="n">
        <v>-0.893933</v>
      </c>
    </row>
    <row r="152" customFormat="false" ht="12.75" hidden="false" customHeight="false" outlineLevel="0" collapsed="false">
      <c r="A152" s="0" t="n">
        <v>0.05</v>
      </c>
      <c r="B152" s="0" t="n">
        <v>0.847034</v>
      </c>
      <c r="C152" s="0" t="n">
        <v>8.240391</v>
      </c>
      <c r="D152" s="0" t="n">
        <v>1247.503686</v>
      </c>
      <c r="E152" s="0" t="n">
        <v>0.004049</v>
      </c>
      <c r="F152" s="0" t="n">
        <v>-0.054955</v>
      </c>
      <c r="G152" s="0" t="n">
        <v>-0.848065</v>
      </c>
      <c r="H152" s="0" t="n">
        <v>0.782905</v>
      </c>
      <c r="I152" s="0" t="n">
        <v>4.160923</v>
      </c>
      <c r="J152" s="0" t="n">
        <v>629.917466</v>
      </c>
      <c r="K152" s="0" t="n">
        <v>-0.003674</v>
      </c>
      <c r="L152" s="0" t="n">
        <v>-0.057631</v>
      </c>
      <c r="M152" s="0" t="n">
        <v>-0.889363</v>
      </c>
      <c r="N152" s="0" t="n">
        <v>0.356456</v>
      </c>
      <c r="O152" s="0" t="n">
        <v>6.458926</v>
      </c>
      <c r="P152" s="0" t="n">
        <v>977.809577</v>
      </c>
      <c r="Q152" s="0" t="n">
        <v>0.002652</v>
      </c>
      <c r="R152" s="0" t="n">
        <v>-0.066853</v>
      </c>
      <c r="S152" s="0" t="n">
        <v>-1.031688</v>
      </c>
      <c r="T152" s="0" t="n">
        <v>0.356456</v>
      </c>
      <c r="U152" s="0" t="n">
        <v>6.458926</v>
      </c>
      <c r="V152" s="0" t="n">
        <v>977.809577</v>
      </c>
      <c r="W152" s="0" t="n">
        <v>0.002652</v>
      </c>
      <c r="X152" s="0" t="n">
        <v>-0.066853</v>
      </c>
      <c r="Y152" s="0" t="n">
        <v>-1.031688</v>
      </c>
      <c r="Z152" s="0" t="n">
        <v>0.603188</v>
      </c>
      <c r="AA152" s="0" t="n">
        <v>1.540858</v>
      </c>
      <c r="AB152" s="0" t="n">
        <v>233.268706</v>
      </c>
      <c r="AC152" s="0" t="n">
        <v>0.001647</v>
      </c>
      <c r="AD152" s="0" t="n">
        <v>-0.057868</v>
      </c>
      <c r="AE152" s="0" t="n">
        <v>-0.893025</v>
      </c>
    </row>
    <row r="153" customFormat="false" ht="12.75" hidden="false" customHeight="false" outlineLevel="0" collapsed="false">
      <c r="A153" s="0" t="n">
        <v>0.0503333333333334</v>
      </c>
      <c r="B153" s="0" t="n">
        <v>0.890872</v>
      </c>
      <c r="C153" s="0" t="n">
        <v>7.958042</v>
      </c>
      <c r="D153" s="0" t="n">
        <v>1204.75921</v>
      </c>
      <c r="E153" s="0" t="n">
        <v>0.004112</v>
      </c>
      <c r="F153" s="0" t="n">
        <v>-0.05471</v>
      </c>
      <c r="G153" s="0" t="n">
        <v>-0.844284</v>
      </c>
      <c r="H153" s="0" t="n">
        <v>0.754199</v>
      </c>
      <c r="I153" s="0" t="n">
        <v>3.572581</v>
      </c>
      <c r="J153" s="0" t="n">
        <v>540.848994</v>
      </c>
      <c r="K153" s="0" t="n">
        <v>-0.003682</v>
      </c>
      <c r="L153" s="0" t="n">
        <v>-0.057422</v>
      </c>
      <c r="M153" s="0" t="n">
        <v>-0.886136</v>
      </c>
      <c r="N153" s="0" t="n">
        <v>0.332962</v>
      </c>
      <c r="O153" s="0" t="n">
        <v>6.147219</v>
      </c>
      <c r="P153" s="0" t="n">
        <v>930.620597</v>
      </c>
      <c r="Q153" s="0" t="n">
        <v>0.002697</v>
      </c>
      <c r="R153" s="0" t="n">
        <v>-0.066664</v>
      </c>
      <c r="S153" s="0" t="n">
        <v>-1.02877</v>
      </c>
      <c r="T153" s="0" t="n">
        <v>0.332962</v>
      </c>
      <c r="U153" s="0" t="n">
        <v>6.147219</v>
      </c>
      <c r="V153" s="0" t="n">
        <v>930.620597</v>
      </c>
      <c r="W153" s="0" t="n">
        <v>0.002697</v>
      </c>
      <c r="X153" s="0" t="n">
        <v>-0.066664</v>
      </c>
      <c r="Y153" s="0" t="n">
        <v>-1.02877</v>
      </c>
      <c r="Z153" s="0" t="n">
        <v>0.601311</v>
      </c>
      <c r="AA153" s="0" t="n">
        <v>1.514584</v>
      </c>
      <c r="AB153" s="0" t="n">
        <v>229.291208</v>
      </c>
      <c r="AC153" s="0" t="n">
        <v>0.001703</v>
      </c>
      <c r="AD153" s="0" t="n">
        <v>-0.057808</v>
      </c>
      <c r="AE153" s="0" t="n">
        <v>-0.892092</v>
      </c>
    </row>
    <row r="154" customFormat="false" ht="12.75" hidden="false" customHeight="false" outlineLevel="0" collapsed="false">
      <c r="A154" s="0" t="n">
        <v>0.0506666666666668</v>
      </c>
      <c r="B154" s="0" t="n">
        <v>0.922564</v>
      </c>
      <c r="C154" s="0" t="n">
        <v>7.624491</v>
      </c>
      <c r="D154" s="0" t="n">
        <v>1154.263233</v>
      </c>
      <c r="E154" s="0" t="n">
        <v>0.004177</v>
      </c>
      <c r="F154" s="0" t="n">
        <v>-0.054456</v>
      </c>
      <c r="G154" s="0" t="n">
        <v>-0.840374</v>
      </c>
      <c r="H154" s="0" t="n">
        <v>0.708431</v>
      </c>
      <c r="I154" s="0" t="n">
        <v>2.824462</v>
      </c>
      <c r="J154" s="0" t="n">
        <v>427.592182</v>
      </c>
      <c r="K154" s="0" t="n">
        <v>-0.00369</v>
      </c>
      <c r="L154" s="0" t="n">
        <v>-0.057209</v>
      </c>
      <c r="M154" s="0" t="n">
        <v>-0.882861</v>
      </c>
      <c r="N154" s="0" t="n">
        <v>0.306661</v>
      </c>
      <c r="O154" s="0" t="n">
        <v>5.771896</v>
      </c>
      <c r="P154" s="0" t="n">
        <v>873.800936</v>
      </c>
      <c r="Q154" s="0" t="n">
        <v>0.002742</v>
      </c>
      <c r="R154" s="0" t="n">
        <v>-0.066469</v>
      </c>
      <c r="S154" s="0" t="n">
        <v>-1.025755</v>
      </c>
      <c r="T154" s="0" t="n">
        <v>0.306661</v>
      </c>
      <c r="U154" s="0" t="n">
        <v>5.771896</v>
      </c>
      <c r="V154" s="0" t="n">
        <v>873.800936</v>
      </c>
      <c r="W154" s="0" t="n">
        <v>0.002742</v>
      </c>
      <c r="X154" s="0" t="n">
        <v>-0.066469</v>
      </c>
      <c r="Y154" s="0" t="n">
        <v>-1.025755</v>
      </c>
      <c r="Z154" s="0" t="n">
        <v>0.602498</v>
      </c>
      <c r="AA154" s="0" t="n">
        <v>1.514759</v>
      </c>
      <c r="AB154" s="0" t="n">
        <v>229.317743</v>
      </c>
      <c r="AC154" s="0" t="n">
        <v>0.00176</v>
      </c>
      <c r="AD154" s="0" t="n">
        <v>-0.057745</v>
      </c>
      <c r="AE154" s="0" t="n">
        <v>-0.891133</v>
      </c>
    </row>
    <row r="155" customFormat="false" ht="12.75" hidden="false" customHeight="false" outlineLevel="0" collapsed="false">
      <c r="A155" s="0" t="n">
        <v>0.0510000000000002</v>
      </c>
      <c r="B155" s="0" t="n">
        <v>0.942939</v>
      </c>
      <c r="C155" s="0" t="n">
        <v>7.228942</v>
      </c>
      <c r="D155" s="0" t="n">
        <v>1094.381503</v>
      </c>
      <c r="E155" s="0" t="n">
        <v>0.004242</v>
      </c>
      <c r="F155" s="0" t="n">
        <v>-0.054195</v>
      </c>
      <c r="G155" s="0" t="n">
        <v>-0.836344</v>
      </c>
      <c r="H155" s="0" t="n">
        <v>0.644552</v>
      </c>
      <c r="I155" s="0" t="n">
        <v>1.974165</v>
      </c>
      <c r="J155" s="0" t="n">
        <v>298.866665</v>
      </c>
      <c r="K155" s="0" t="n">
        <v>-0.003697</v>
      </c>
      <c r="L155" s="0" t="n">
        <v>-0.056995</v>
      </c>
      <c r="M155" s="0" t="n">
        <v>-0.879554</v>
      </c>
      <c r="N155" s="0" t="n">
        <v>0.277357</v>
      </c>
      <c r="O155" s="0" t="n">
        <v>5.343125</v>
      </c>
      <c r="P155" s="0" t="n">
        <v>808.889714</v>
      </c>
      <c r="Q155" s="0" t="n">
        <v>0.002788</v>
      </c>
      <c r="R155" s="0" t="n">
        <v>-0.066268</v>
      </c>
      <c r="S155" s="0" t="n">
        <v>-1.022651</v>
      </c>
      <c r="T155" s="0" t="n">
        <v>0.277357</v>
      </c>
      <c r="U155" s="0" t="n">
        <v>5.343125</v>
      </c>
      <c r="V155" s="0" t="n">
        <v>808.889714</v>
      </c>
      <c r="W155" s="0" t="n">
        <v>0.002788</v>
      </c>
      <c r="X155" s="0" t="n">
        <v>-0.066268</v>
      </c>
      <c r="Y155" s="0" t="n">
        <v>-1.022651</v>
      </c>
      <c r="Z155" s="0" t="n">
        <v>0.60678</v>
      </c>
      <c r="AA155" s="0" t="n">
        <v>1.530315</v>
      </c>
      <c r="AB155" s="0" t="n">
        <v>231.672706</v>
      </c>
      <c r="AC155" s="0" t="n">
        <v>0.001817</v>
      </c>
      <c r="AD155" s="0" t="n">
        <v>-0.057682</v>
      </c>
      <c r="AE155" s="0" t="n">
        <v>-0.890149</v>
      </c>
    </row>
    <row r="156" customFormat="false" ht="12.75" hidden="false" customHeight="false" outlineLevel="0" collapsed="false">
      <c r="A156" s="0" t="n">
        <v>0.0513333333333336</v>
      </c>
      <c r="B156" s="0" t="n">
        <v>0.95329</v>
      </c>
      <c r="C156" s="0" t="n">
        <v>6.762687</v>
      </c>
      <c r="D156" s="0" t="n">
        <v>1023.795631</v>
      </c>
      <c r="E156" s="0" t="n">
        <v>0.004309</v>
      </c>
      <c r="F156" s="0" t="n">
        <v>-0.053927</v>
      </c>
      <c r="G156" s="0" t="n">
        <v>-0.8322</v>
      </c>
      <c r="H156" s="0" t="n">
        <v>0.562087</v>
      </c>
      <c r="I156" s="0" t="n">
        <v>1.093647</v>
      </c>
      <c r="J156" s="0" t="n">
        <v>165.56597</v>
      </c>
      <c r="K156" s="0" t="n">
        <v>-0.003703</v>
      </c>
      <c r="L156" s="0" t="n">
        <v>-0.05678</v>
      </c>
      <c r="M156" s="0" t="n">
        <v>-0.876227</v>
      </c>
      <c r="N156" s="0" t="n">
        <v>0.244989</v>
      </c>
      <c r="O156" s="0" t="n">
        <v>4.881289</v>
      </c>
      <c r="P156" s="0" t="n">
        <v>738.972886</v>
      </c>
      <c r="Q156" s="0" t="n">
        <v>0.002834</v>
      </c>
      <c r="R156" s="0" t="n">
        <v>-0.066061</v>
      </c>
      <c r="S156" s="0" t="n">
        <v>-1.019464</v>
      </c>
      <c r="T156" s="0" t="n">
        <v>0.244989</v>
      </c>
      <c r="U156" s="0" t="n">
        <v>4.881289</v>
      </c>
      <c r="V156" s="0" t="n">
        <v>738.972886</v>
      </c>
      <c r="W156" s="0" t="n">
        <v>0.002834</v>
      </c>
      <c r="X156" s="0" t="n">
        <v>-0.066061</v>
      </c>
      <c r="Y156" s="0" t="n">
        <v>-1.019464</v>
      </c>
      <c r="Z156" s="0" t="n">
        <v>0.613899</v>
      </c>
      <c r="AA156" s="0" t="n">
        <v>1.545769</v>
      </c>
      <c r="AB156" s="0" t="n">
        <v>234.01224</v>
      </c>
      <c r="AC156" s="0" t="n">
        <v>0.001874</v>
      </c>
      <c r="AD156" s="0" t="n">
        <v>-0.057616</v>
      </c>
      <c r="AE156" s="0" t="n">
        <v>-0.889138</v>
      </c>
    </row>
    <row r="157" customFormat="false" ht="12.75" hidden="false" customHeight="false" outlineLevel="0" collapsed="false">
      <c r="A157" s="0" t="n">
        <v>0.051666666666667</v>
      </c>
      <c r="B157" s="0" t="n">
        <v>0.955245</v>
      </c>
      <c r="C157" s="0" t="n">
        <v>6.222473</v>
      </c>
      <c r="D157" s="0" t="n">
        <v>942.013253</v>
      </c>
      <c r="E157" s="0" t="n">
        <v>0.004376</v>
      </c>
      <c r="F157" s="0" t="n">
        <v>-0.053651</v>
      </c>
      <c r="G157" s="0" t="n">
        <v>-0.827951</v>
      </c>
      <c r="H157" s="0" t="n">
        <v>0.461278</v>
      </c>
      <c r="I157" s="0" t="n">
        <v>0.256585</v>
      </c>
      <c r="J157" s="0" t="n">
        <v>38.844146</v>
      </c>
      <c r="K157" s="0" t="n">
        <v>-0.003709</v>
      </c>
      <c r="L157" s="0" t="n">
        <v>-0.056564</v>
      </c>
      <c r="M157" s="0" t="n">
        <v>-0.872897</v>
      </c>
      <c r="N157" s="0" t="n">
        <v>0.209716</v>
      </c>
      <c r="O157" s="0" t="n">
        <v>4.412972</v>
      </c>
      <c r="P157" s="0" t="n">
        <v>668.074885</v>
      </c>
      <c r="Q157" s="0" t="n">
        <v>0.00288</v>
      </c>
      <c r="R157" s="0" t="n">
        <v>-0.06585</v>
      </c>
      <c r="S157" s="0" t="n">
        <v>-1.016204</v>
      </c>
      <c r="T157" s="0" t="n">
        <v>0.209716</v>
      </c>
      <c r="U157" s="0" t="n">
        <v>4.412972</v>
      </c>
      <c r="V157" s="0" t="n">
        <v>668.074885</v>
      </c>
      <c r="W157" s="0" t="n">
        <v>0.00288</v>
      </c>
      <c r="X157" s="0" t="n">
        <v>-0.06585</v>
      </c>
      <c r="Y157" s="0" t="n">
        <v>-1.016204</v>
      </c>
      <c r="Z157" s="0" t="n">
        <v>0.62329</v>
      </c>
      <c r="AA157" s="0" t="n">
        <v>1.543058</v>
      </c>
      <c r="AB157" s="0" t="n">
        <v>233.601871</v>
      </c>
      <c r="AC157" s="0" t="n">
        <v>0.001933</v>
      </c>
      <c r="AD157" s="0" t="n">
        <v>-0.057549</v>
      </c>
      <c r="AE157" s="0" t="n">
        <v>-0.888102</v>
      </c>
    </row>
    <row r="158" customFormat="false" ht="12.75" hidden="false" customHeight="false" outlineLevel="0" collapsed="false">
      <c r="A158" s="0" t="n">
        <v>0.0520000000000004</v>
      </c>
      <c r="B158" s="0" t="n">
        <v>0.950623</v>
      </c>
      <c r="C158" s="0" t="n">
        <v>5.612951</v>
      </c>
      <c r="D158" s="0" t="n">
        <v>849.738359</v>
      </c>
      <c r="E158" s="0" t="n">
        <v>0.004445</v>
      </c>
      <c r="F158" s="0" t="n">
        <v>-0.05337</v>
      </c>
      <c r="G158" s="0" t="n">
        <v>-0.823608</v>
      </c>
      <c r="H158" s="0" t="n">
        <v>0.343185</v>
      </c>
      <c r="I158" s="0" t="n">
        <v>-0.473495</v>
      </c>
      <c r="J158" s="0" t="n">
        <v>-71.681875</v>
      </c>
      <c r="K158" s="0" t="n">
        <v>-0.003714</v>
      </c>
      <c r="L158" s="0" t="n">
        <v>-0.056348</v>
      </c>
      <c r="M158" s="0" t="n">
        <v>-0.869575</v>
      </c>
      <c r="N158" s="0" t="n">
        <v>0.17197</v>
      </c>
      <c r="O158" s="0" t="n">
        <v>3.964706</v>
      </c>
      <c r="P158" s="0" t="n">
        <v>600.212411</v>
      </c>
      <c r="Q158" s="0" t="n">
        <v>0.002926</v>
      </c>
      <c r="R158" s="0" t="n">
        <v>-0.065634</v>
      </c>
      <c r="S158" s="0" t="n">
        <v>-1.012877</v>
      </c>
      <c r="T158" s="0" t="n">
        <v>0.17197</v>
      </c>
      <c r="U158" s="0" t="n">
        <v>3.964706</v>
      </c>
      <c r="V158" s="0" t="n">
        <v>600.212411</v>
      </c>
      <c r="W158" s="0" t="n">
        <v>0.002926</v>
      </c>
      <c r="X158" s="0" t="n">
        <v>-0.065634</v>
      </c>
      <c r="Y158" s="0" t="n">
        <v>-1.012877</v>
      </c>
      <c r="Z158" s="0" t="n">
        <v>0.6341</v>
      </c>
      <c r="AA158" s="0" t="n">
        <v>1.504516</v>
      </c>
      <c r="AB158" s="0" t="n">
        <v>227.766956</v>
      </c>
      <c r="AC158" s="0" t="n">
        <v>0.001992</v>
      </c>
      <c r="AD158" s="0" t="n">
        <v>-0.05748</v>
      </c>
      <c r="AE158" s="0" t="n">
        <v>-0.887041</v>
      </c>
    </row>
    <row r="159" customFormat="false" ht="12.75" hidden="false" customHeight="false" outlineLevel="0" collapsed="false">
      <c r="A159" s="0" t="n">
        <v>0.0523333333333338</v>
      </c>
      <c r="B159" s="0" t="n">
        <v>0.941288</v>
      </c>
      <c r="C159" s="0" t="n">
        <v>4.94728</v>
      </c>
      <c r="D159" s="0" t="n">
        <v>748.963225</v>
      </c>
      <c r="E159" s="0" t="n">
        <v>0.004514</v>
      </c>
      <c r="F159" s="0" t="n">
        <v>-0.053083</v>
      </c>
      <c r="G159" s="0" t="n">
        <v>-0.819183</v>
      </c>
      <c r="H159" s="0" t="n">
        <v>0.209737</v>
      </c>
      <c r="I159" s="0" t="n">
        <v>-1.052257</v>
      </c>
      <c r="J159" s="0" t="n">
        <v>-159.300017</v>
      </c>
      <c r="K159" s="0" t="n">
        <v>-0.003719</v>
      </c>
      <c r="L159" s="0" t="n">
        <v>-0.056134</v>
      </c>
      <c r="M159" s="0" t="n">
        <v>-0.86627</v>
      </c>
      <c r="N159" s="0" t="n">
        <v>0.132498</v>
      </c>
      <c r="O159" s="0" t="n">
        <v>3.556183</v>
      </c>
      <c r="P159" s="0" t="n">
        <v>538.366592</v>
      </c>
      <c r="Q159" s="0" t="n">
        <v>0.002972</v>
      </c>
      <c r="R159" s="0" t="n">
        <v>-0.065415</v>
      </c>
      <c r="S159" s="0" t="n">
        <v>-1.00949</v>
      </c>
      <c r="T159" s="0" t="n">
        <v>0.132498</v>
      </c>
      <c r="U159" s="0" t="n">
        <v>3.556183</v>
      </c>
      <c r="V159" s="0" t="n">
        <v>538.366592</v>
      </c>
      <c r="W159" s="0" t="n">
        <v>0.002972</v>
      </c>
      <c r="X159" s="0" t="n">
        <v>-0.065415</v>
      </c>
      <c r="Y159" s="0" t="n">
        <v>-1.00949</v>
      </c>
      <c r="Z159" s="0" t="n">
        <v>0.645212</v>
      </c>
      <c r="AA159" s="0" t="n">
        <v>1.416764</v>
      </c>
      <c r="AB159" s="0" t="n">
        <v>214.482293</v>
      </c>
      <c r="AC159" s="0" t="n">
        <v>0.002052</v>
      </c>
      <c r="AD159" s="0" t="n">
        <v>-0.05741</v>
      </c>
      <c r="AE159" s="0" t="n">
        <v>-0.885955</v>
      </c>
    </row>
    <row r="160" customFormat="false" ht="12.75" hidden="false" customHeight="false" outlineLevel="0" collapsed="false">
      <c r="A160" s="0" t="n">
        <v>0.0526666666666672</v>
      </c>
      <c r="B160" s="0" t="n">
        <v>0.92901</v>
      </c>
      <c r="C160" s="0" t="n">
        <v>4.24566</v>
      </c>
      <c r="D160" s="0" t="n">
        <v>642.745799</v>
      </c>
      <c r="E160" s="0" t="n">
        <v>0.004585</v>
      </c>
      <c r="F160" s="0" t="n">
        <v>-0.052792</v>
      </c>
      <c r="G160" s="0" t="n">
        <v>-0.814685</v>
      </c>
      <c r="H160" s="0" t="n">
        <v>0.063714</v>
      </c>
      <c r="I160" s="0" t="n">
        <v>-1.459549</v>
      </c>
      <c r="J160" s="0" t="n">
        <v>-220.95944</v>
      </c>
      <c r="K160" s="0" t="n">
        <v>-0.003725</v>
      </c>
      <c r="L160" s="0" t="n">
        <v>-0.055922</v>
      </c>
      <c r="M160" s="0" t="n">
        <v>-0.86299</v>
      </c>
      <c r="N160" s="0" t="n">
        <v>0.092353</v>
      </c>
      <c r="O160" s="0" t="n">
        <v>3.195356</v>
      </c>
      <c r="P160" s="0" t="n">
        <v>483.741426</v>
      </c>
      <c r="Q160" s="0" t="n">
        <v>0.003019</v>
      </c>
      <c r="R160" s="0" t="n">
        <v>-0.065192</v>
      </c>
      <c r="S160" s="0" t="n">
        <v>-1.00605</v>
      </c>
      <c r="T160" s="0" t="n">
        <v>0.092353</v>
      </c>
      <c r="U160" s="0" t="n">
        <v>3.195356</v>
      </c>
      <c r="V160" s="0" t="n">
        <v>483.741426</v>
      </c>
      <c r="W160" s="0" t="n">
        <v>0.003019</v>
      </c>
      <c r="X160" s="0" t="n">
        <v>-0.065192</v>
      </c>
      <c r="Y160" s="0" t="n">
        <v>-1.00605</v>
      </c>
      <c r="Z160" s="0" t="n">
        <v>0.655298</v>
      </c>
      <c r="AA160" s="0" t="n">
        <v>1.274442</v>
      </c>
      <c r="AB160" s="0" t="n">
        <v>192.936287</v>
      </c>
      <c r="AC160" s="0" t="n">
        <v>0.002112</v>
      </c>
      <c r="AD160" s="0" t="n">
        <v>-0.057338</v>
      </c>
      <c r="AE160" s="0" t="n">
        <v>-0.884849</v>
      </c>
    </row>
    <row r="161" customFormat="false" ht="12.75" hidden="false" customHeight="false" outlineLevel="0" collapsed="false">
      <c r="A161" s="0" t="n">
        <v>0.0530000000000006</v>
      </c>
      <c r="B161" s="0" t="n">
        <v>0.915346</v>
      </c>
      <c r="C161" s="0" t="n">
        <v>3.532335</v>
      </c>
      <c r="D161" s="0" t="n">
        <v>534.756206</v>
      </c>
      <c r="E161" s="0" t="n">
        <v>0.004657</v>
      </c>
      <c r="F161" s="0" t="n">
        <v>-0.052496</v>
      </c>
      <c r="G161" s="0" t="n">
        <v>-0.810129</v>
      </c>
      <c r="H161" s="0" t="n">
        <v>-0.091319</v>
      </c>
      <c r="I161" s="0" t="n">
        <v>-1.700134</v>
      </c>
      <c r="J161" s="0" t="n">
        <v>-257.381464</v>
      </c>
      <c r="K161" s="0" t="n">
        <v>-0.00373</v>
      </c>
      <c r="L161" s="0" t="n">
        <v>-0.055711</v>
      </c>
      <c r="M161" s="0" t="n">
        <v>-0.859738</v>
      </c>
      <c r="N161" s="0" t="n">
        <v>0.052863</v>
      </c>
      <c r="O161" s="0" t="n">
        <v>2.877239</v>
      </c>
      <c r="P161" s="0" t="n">
        <v>435.582041</v>
      </c>
      <c r="Q161" s="0" t="n">
        <v>0.003065</v>
      </c>
      <c r="R161" s="0" t="n">
        <v>-0.064966</v>
      </c>
      <c r="S161" s="0" t="n">
        <v>-1.002561</v>
      </c>
      <c r="T161" s="0" t="n">
        <v>0.052863</v>
      </c>
      <c r="U161" s="0" t="n">
        <v>2.877239</v>
      </c>
      <c r="V161" s="0" t="n">
        <v>435.582041</v>
      </c>
      <c r="W161" s="0" t="n">
        <v>0.003065</v>
      </c>
      <c r="X161" s="0" t="n">
        <v>-0.064966</v>
      </c>
      <c r="Y161" s="0" t="n">
        <v>-1.002561</v>
      </c>
      <c r="Z161" s="0" t="n">
        <v>0.662882</v>
      </c>
      <c r="AA161" s="0" t="n">
        <v>1.082306</v>
      </c>
      <c r="AB161" s="0" t="n">
        <v>163.849084</v>
      </c>
      <c r="AC161" s="0" t="n">
        <v>0.002174</v>
      </c>
      <c r="AD161" s="0" t="n">
        <v>-0.057265</v>
      </c>
      <c r="AE161" s="0" t="n">
        <v>-0.883724</v>
      </c>
    </row>
    <row r="162" customFormat="false" ht="12.75" hidden="false" customHeight="false" outlineLevel="0" collapsed="false">
      <c r="A162" s="0" t="n">
        <v>0.053333333333334</v>
      </c>
      <c r="B162" s="0" t="n">
        <v>0.901548</v>
      </c>
      <c r="C162" s="0" t="n">
        <v>2.832122</v>
      </c>
      <c r="D162" s="0" t="n">
        <v>428.751752</v>
      </c>
      <c r="E162" s="0" t="n">
        <v>0.004729</v>
      </c>
      <c r="F162" s="0" t="n">
        <v>-0.052198</v>
      </c>
      <c r="G162" s="0" t="n">
        <v>-0.805525</v>
      </c>
      <c r="H162" s="0" t="n">
        <v>-0.251155</v>
      </c>
      <c r="I162" s="0" t="n">
        <v>-1.800655</v>
      </c>
      <c r="J162" s="0" t="n">
        <v>-272.599143</v>
      </c>
      <c r="K162" s="0" t="n">
        <v>-0.003735</v>
      </c>
      <c r="L162" s="0" t="n">
        <v>-0.055502</v>
      </c>
      <c r="M162" s="0" t="n">
        <v>-0.856517</v>
      </c>
      <c r="N162" s="0" t="n">
        <v>0.015569</v>
      </c>
      <c r="O162" s="0" t="n">
        <v>2.586631</v>
      </c>
      <c r="P162" s="0" t="n">
        <v>391.587217</v>
      </c>
      <c r="Q162" s="0" t="n">
        <v>0.003112</v>
      </c>
      <c r="R162" s="0" t="n">
        <v>-0.064737</v>
      </c>
      <c r="S162" s="0" t="n">
        <v>-0.999029</v>
      </c>
      <c r="T162" s="0" t="n">
        <v>0.015569</v>
      </c>
      <c r="U162" s="0" t="n">
        <v>2.586631</v>
      </c>
      <c r="V162" s="0" t="n">
        <v>391.587217</v>
      </c>
      <c r="W162" s="0" t="n">
        <v>0.003112</v>
      </c>
      <c r="X162" s="0" t="n">
        <v>-0.064737</v>
      </c>
      <c r="Y162" s="0" t="n">
        <v>-0.999029</v>
      </c>
      <c r="Z162" s="0" t="n">
        <v>0.666415</v>
      </c>
      <c r="AA162" s="0" t="n">
        <v>0.85469</v>
      </c>
      <c r="AB162" s="0" t="n">
        <v>129.390543</v>
      </c>
      <c r="AC162" s="0" t="n">
        <v>0.002236</v>
      </c>
      <c r="AD162" s="0" t="n">
        <v>-0.057191</v>
      </c>
      <c r="AE162" s="0" t="n">
        <v>-0.882585</v>
      </c>
    </row>
    <row r="163" customFormat="false" ht="12.75" hidden="false" customHeight="false" outlineLevel="0" collapsed="false">
      <c r="A163" s="0" t="n">
        <v>0.0536666666666674</v>
      </c>
      <c r="B163" s="0" t="n">
        <v>0.888497</v>
      </c>
      <c r="C163" s="0" t="n">
        <v>2.167503</v>
      </c>
      <c r="D163" s="0" t="n">
        <v>328.135854</v>
      </c>
      <c r="E163" s="0" t="n">
        <v>0.004803</v>
      </c>
      <c r="F163" s="0" t="n">
        <v>-0.051897</v>
      </c>
      <c r="G163" s="0" t="n">
        <v>-0.800885</v>
      </c>
      <c r="H163" s="0" t="n">
        <v>-0.411123</v>
      </c>
      <c r="I163" s="0" t="n">
        <v>-1.803584</v>
      </c>
      <c r="J163" s="0" t="n">
        <v>-273.0426</v>
      </c>
      <c r="K163" s="0" t="n">
        <v>-0.003741</v>
      </c>
      <c r="L163" s="0" t="n">
        <v>-0.055295</v>
      </c>
      <c r="M163" s="0" t="n">
        <v>-0.853326</v>
      </c>
      <c r="N163" s="0" t="n">
        <v>-0.017871</v>
      </c>
      <c r="O163" s="0" t="n">
        <v>2.303478</v>
      </c>
      <c r="P163" s="0" t="n">
        <v>348.721042</v>
      </c>
      <c r="Q163" s="0" t="n">
        <v>0.003158</v>
      </c>
      <c r="R163" s="0" t="n">
        <v>-0.064506</v>
      </c>
      <c r="S163" s="0" t="n">
        <v>-0.995458</v>
      </c>
      <c r="T163" s="0" t="n">
        <v>-0.017871</v>
      </c>
      <c r="U163" s="0" t="n">
        <v>2.303478</v>
      </c>
      <c r="V163" s="0" t="n">
        <v>348.721042</v>
      </c>
      <c r="W163" s="0" t="n">
        <v>0.003158</v>
      </c>
      <c r="X163" s="0" t="n">
        <v>-0.064506</v>
      </c>
      <c r="Y163" s="0" t="n">
        <v>-0.995458</v>
      </c>
      <c r="Z163" s="0" t="n">
        <v>0.664361</v>
      </c>
      <c r="AA163" s="0" t="n">
        <v>0.612365</v>
      </c>
      <c r="AB163" s="0" t="n">
        <v>92.705321</v>
      </c>
      <c r="AC163" s="0" t="n">
        <v>0.002298</v>
      </c>
      <c r="AD163" s="0" t="n">
        <v>-0.057117</v>
      </c>
      <c r="AE163" s="0" t="n">
        <v>-0.881435</v>
      </c>
    </row>
    <row r="164" customFormat="false" ht="12.75" hidden="false" customHeight="false" outlineLevel="0" collapsed="false">
      <c r="A164" s="0" t="n">
        <v>0.0540000000000008</v>
      </c>
      <c r="B164" s="0" t="n">
        <v>0.876688</v>
      </c>
      <c r="C164" s="0" t="n">
        <v>1.556825</v>
      </c>
      <c r="D164" s="0" t="n">
        <v>235.685949</v>
      </c>
      <c r="E164" s="0" t="n">
        <v>0.004877</v>
      </c>
      <c r="F164" s="0" t="n">
        <v>-0.051595</v>
      </c>
      <c r="G164" s="0" t="n">
        <v>-0.796218</v>
      </c>
      <c r="H164" s="0" t="n">
        <v>-0.566302</v>
      </c>
      <c r="I164" s="0" t="n">
        <v>-1.759062</v>
      </c>
      <c r="J164" s="0" t="n">
        <v>-266.302449</v>
      </c>
      <c r="K164" s="0" t="n">
        <v>-0.003748</v>
      </c>
      <c r="L164" s="0" t="n">
        <v>-0.055091</v>
      </c>
      <c r="M164" s="0" t="n">
        <v>-0.850164</v>
      </c>
      <c r="N164" s="0" t="n">
        <v>-0.04578</v>
      </c>
      <c r="O164" s="0" t="n">
        <v>2.008889</v>
      </c>
      <c r="P164" s="0" t="n">
        <v>304.123524</v>
      </c>
      <c r="Q164" s="0" t="n">
        <v>0.003205</v>
      </c>
      <c r="R164" s="0" t="n">
        <v>-0.064272</v>
      </c>
      <c r="S164" s="0" t="n">
        <v>-0.991854</v>
      </c>
      <c r="T164" s="0" t="n">
        <v>-0.04578</v>
      </c>
      <c r="U164" s="0" t="n">
        <v>2.008889</v>
      </c>
      <c r="V164" s="0" t="n">
        <v>304.123524</v>
      </c>
      <c r="W164" s="0" t="n">
        <v>0.003205</v>
      </c>
      <c r="X164" s="0" t="n">
        <v>-0.064272</v>
      </c>
      <c r="Y164" s="0" t="n">
        <v>-0.991854</v>
      </c>
      <c r="Z164" s="0" t="n">
        <v>0.655277</v>
      </c>
      <c r="AA164" s="0" t="n">
        <v>0.377955</v>
      </c>
      <c r="AB164" s="0" t="n">
        <v>57.218128</v>
      </c>
      <c r="AC164" s="0" t="n">
        <v>0.002362</v>
      </c>
      <c r="AD164" s="0" t="n">
        <v>-0.057042</v>
      </c>
      <c r="AE164" s="0" t="n">
        <v>-0.88028</v>
      </c>
    </row>
    <row r="165" customFormat="false" ht="12.75" hidden="false" customHeight="false" outlineLevel="0" collapsed="false">
      <c r="A165" s="0" t="n">
        <v>0.0543333333333342</v>
      </c>
      <c r="B165" s="0" t="n">
        <v>0.866238</v>
      </c>
      <c r="C165" s="0" t="n">
        <v>1.013603</v>
      </c>
      <c r="D165" s="0" t="n">
        <v>153.448257</v>
      </c>
      <c r="E165" s="0" t="n">
        <v>0.004953</v>
      </c>
      <c r="F165" s="0" t="n">
        <v>-0.051291</v>
      </c>
      <c r="G165" s="0" t="n">
        <v>-0.791535</v>
      </c>
      <c r="H165" s="0" t="n">
        <v>-0.711759</v>
      </c>
      <c r="I165" s="0" t="n">
        <v>-1.715752</v>
      </c>
      <c r="J165" s="0" t="n">
        <v>-259.745822</v>
      </c>
      <c r="K165" s="0" t="n">
        <v>-0.003755</v>
      </c>
      <c r="L165" s="0" t="n">
        <v>-0.054888</v>
      </c>
      <c r="M165" s="0" t="n">
        <v>-0.847031</v>
      </c>
      <c r="N165" s="0" t="n">
        <v>-0.066574</v>
      </c>
      <c r="O165" s="0" t="n">
        <v>1.690037</v>
      </c>
      <c r="P165" s="0" t="n">
        <v>255.852829</v>
      </c>
      <c r="Q165" s="0" t="n">
        <v>0.003251</v>
      </c>
      <c r="R165" s="0" t="n">
        <v>-0.064037</v>
      </c>
      <c r="S165" s="0" t="n">
        <v>-0.988221</v>
      </c>
      <c r="T165" s="0" t="n">
        <v>-0.066574</v>
      </c>
      <c r="U165" s="0" t="n">
        <v>1.690037</v>
      </c>
      <c r="V165" s="0" t="n">
        <v>255.852829</v>
      </c>
      <c r="W165" s="0" t="n">
        <v>0.003251</v>
      </c>
      <c r="X165" s="0" t="n">
        <v>-0.064037</v>
      </c>
      <c r="Y165" s="0" t="n">
        <v>-0.988221</v>
      </c>
      <c r="Z165" s="0" t="n">
        <v>0.6379</v>
      </c>
      <c r="AA165" s="0" t="n">
        <v>0.171481</v>
      </c>
      <c r="AB165" s="0" t="n">
        <v>25.960273</v>
      </c>
      <c r="AC165" s="0" t="n">
        <v>0.002426</v>
      </c>
      <c r="AD165" s="0" t="n">
        <v>-0.056967</v>
      </c>
      <c r="AE165" s="0" t="n">
        <v>-0.879121</v>
      </c>
    </row>
    <row r="166" customFormat="false" ht="12.75" hidden="false" customHeight="false" outlineLevel="0" collapsed="false">
      <c r="A166" s="0" t="n">
        <v>0.0546666666666676</v>
      </c>
      <c r="B166" s="0" t="n">
        <v>0.856952</v>
      </c>
      <c r="C166" s="0" t="n">
        <v>0.546633</v>
      </c>
      <c r="D166" s="0" t="n">
        <v>82.754176</v>
      </c>
      <c r="E166" s="0" t="n">
        <v>0.005029</v>
      </c>
      <c r="F166" s="0" t="n">
        <v>-0.050987</v>
      </c>
      <c r="G166" s="0" t="n">
        <v>-0.786842</v>
      </c>
      <c r="H166" s="0" t="n">
        <v>-0.842786</v>
      </c>
      <c r="I166" s="0" t="n">
        <v>-1.712314</v>
      </c>
      <c r="J166" s="0" t="n">
        <v>-259.225251</v>
      </c>
      <c r="K166" s="0" t="n">
        <v>-0.003763</v>
      </c>
      <c r="L166" s="0" t="n">
        <v>-0.054686</v>
      </c>
      <c r="M166" s="0" t="n">
        <v>-0.843927</v>
      </c>
      <c r="N166" s="0" t="n">
        <v>-0.078873</v>
      </c>
      <c r="O166" s="0" t="n">
        <v>1.342955</v>
      </c>
      <c r="P166" s="0" t="n">
        <v>203.308435</v>
      </c>
      <c r="Q166" s="0" t="n">
        <v>0.003298</v>
      </c>
      <c r="R166" s="0" t="n">
        <v>-0.0638</v>
      </c>
      <c r="S166" s="0" t="n">
        <v>-0.984566</v>
      </c>
      <c r="T166" s="0" t="n">
        <v>-0.078873</v>
      </c>
      <c r="U166" s="0" t="n">
        <v>1.342955</v>
      </c>
      <c r="V166" s="0" t="n">
        <v>203.308435</v>
      </c>
      <c r="W166" s="0" t="n">
        <v>0.003298</v>
      </c>
      <c r="X166" s="0" t="n">
        <v>-0.0638</v>
      </c>
      <c r="Y166" s="0" t="n">
        <v>-0.984566</v>
      </c>
      <c r="Z166" s="0" t="n">
        <v>0.611222</v>
      </c>
      <c r="AA166" s="0" t="n">
        <v>0.007234</v>
      </c>
      <c r="AB166" s="0" t="n">
        <v>1.09519</v>
      </c>
      <c r="AC166" s="0" t="n">
        <v>0.002491</v>
      </c>
      <c r="AD166" s="0" t="n">
        <v>-0.056892</v>
      </c>
      <c r="AE166" s="0" t="n">
        <v>-0.877962</v>
      </c>
    </row>
    <row r="167" customFormat="false" ht="12.75" hidden="false" customHeight="false" outlineLevel="0" collapsed="false">
      <c r="A167" s="0" t="n">
        <v>0.055000000000001</v>
      </c>
      <c r="B167" s="0" t="n">
        <v>0.848405</v>
      </c>
      <c r="C167" s="0" t="n">
        <v>0.160745</v>
      </c>
      <c r="D167" s="0" t="n">
        <v>24.335052</v>
      </c>
      <c r="E167" s="0" t="n">
        <v>0.005106</v>
      </c>
      <c r="F167" s="0" t="n">
        <v>-0.050683</v>
      </c>
      <c r="G167" s="0" t="n">
        <v>-0.782147</v>
      </c>
      <c r="H167" s="0" t="n">
        <v>-0.955121</v>
      </c>
      <c r="I167" s="0" t="n">
        <v>-1.771222</v>
      </c>
      <c r="J167" s="0" t="n">
        <v>-268.14328</v>
      </c>
      <c r="K167" s="0" t="n">
        <v>-0.003773</v>
      </c>
      <c r="L167" s="0" t="n">
        <v>-0.054487</v>
      </c>
      <c r="M167" s="0" t="n">
        <v>-0.840853</v>
      </c>
      <c r="N167" s="0" t="n">
        <v>-0.081594</v>
      </c>
      <c r="O167" s="0" t="n">
        <v>0.973069</v>
      </c>
      <c r="P167" s="0" t="n">
        <v>147.311875</v>
      </c>
      <c r="Q167" s="0" t="n">
        <v>0.003344</v>
      </c>
      <c r="R167" s="0" t="n">
        <v>-0.063562</v>
      </c>
      <c r="S167" s="0" t="n">
        <v>-0.980894</v>
      </c>
      <c r="T167" s="0" t="n">
        <v>-0.081594</v>
      </c>
      <c r="U167" s="0" t="n">
        <v>0.973069</v>
      </c>
      <c r="V167" s="0" t="n">
        <v>147.311875</v>
      </c>
      <c r="W167" s="0" t="n">
        <v>0.003344</v>
      </c>
      <c r="X167" s="0" t="n">
        <v>-0.063562</v>
      </c>
      <c r="Y167" s="0" t="n">
        <v>-0.980894</v>
      </c>
      <c r="Z167" s="0" t="n">
        <v>0.57456</v>
      </c>
      <c r="AA167" s="0" t="n">
        <v>-0.107717</v>
      </c>
      <c r="AB167" s="0" t="n">
        <v>-16.307128</v>
      </c>
      <c r="AC167" s="0" t="n">
        <v>0.002556</v>
      </c>
      <c r="AD167" s="0" t="n">
        <v>-0.056817</v>
      </c>
      <c r="AE167" s="0" t="n">
        <v>-0.876805</v>
      </c>
    </row>
    <row r="168" customFormat="false" ht="12.75" hidden="false" customHeight="false" outlineLevel="0" collapsed="false">
      <c r="A168" s="0" t="n">
        <v>0.0553333333333344</v>
      </c>
      <c r="B168" s="0" t="n">
        <v>0.840056</v>
      </c>
      <c r="C168" s="0" t="n">
        <v>-0.141748</v>
      </c>
      <c r="D168" s="0" t="n">
        <v>-21.459061</v>
      </c>
      <c r="E168" s="0" t="n">
        <v>0.005184</v>
      </c>
      <c r="F168" s="0" t="n">
        <v>-0.050379</v>
      </c>
      <c r="G168" s="0" t="n">
        <v>-0.777454</v>
      </c>
      <c r="H168" s="0" t="n">
        <v>-1.045145</v>
      </c>
      <c r="I168" s="0" t="n">
        <v>-1.896192</v>
      </c>
      <c r="J168" s="0" t="n">
        <v>-287.062336</v>
      </c>
      <c r="K168" s="0" t="n">
        <v>-0.003783</v>
      </c>
      <c r="L168" s="0" t="n">
        <v>-0.05429</v>
      </c>
      <c r="M168" s="0" t="n">
        <v>-0.83781</v>
      </c>
      <c r="N168" s="0" t="n">
        <v>-0.07403</v>
      </c>
      <c r="O168" s="0" t="n">
        <v>0.59385</v>
      </c>
      <c r="P168" s="0" t="n">
        <v>89.902357</v>
      </c>
      <c r="Q168" s="0" t="n">
        <v>0.00339</v>
      </c>
      <c r="R168" s="0" t="n">
        <v>-0.063323</v>
      </c>
      <c r="S168" s="0" t="n">
        <v>-0.977212</v>
      </c>
      <c r="T168" s="0" t="n">
        <v>-0.07403</v>
      </c>
      <c r="U168" s="0" t="n">
        <v>0.59385</v>
      </c>
      <c r="V168" s="0" t="n">
        <v>89.902357</v>
      </c>
      <c r="W168" s="0" t="n">
        <v>0.00339</v>
      </c>
      <c r="X168" s="0" t="n">
        <v>-0.063323</v>
      </c>
      <c r="Y168" s="0" t="n">
        <v>-0.977212</v>
      </c>
      <c r="Z168" s="0" t="n">
        <v>0.527613</v>
      </c>
      <c r="AA168" s="0" t="n">
        <v>-0.173657</v>
      </c>
      <c r="AB168" s="0" t="n">
        <v>-26.289722</v>
      </c>
      <c r="AC168" s="0" t="n">
        <v>0.002622</v>
      </c>
      <c r="AD168" s="0" t="n">
        <v>-0.056742</v>
      </c>
      <c r="AE168" s="0" t="n">
        <v>-0.875651</v>
      </c>
    </row>
    <row r="169" customFormat="false" ht="12.75" hidden="false" customHeight="false" outlineLevel="0" collapsed="false">
      <c r="A169" s="0" t="n">
        <v>0.0556666666666678</v>
      </c>
      <c r="B169" s="0" t="n">
        <v>0.831361</v>
      </c>
      <c r="C169" s="0" t="n">
        <v>-0.359126</v>
      </c>
      <c r="D169" s="0" t="n">
        <v>-54.36772</v>
      </c>
      <c r="E169" s="0" t="n">
        <v>0.005264</v>
      </c>
      <c r="F169" s="0" t="n">
        <v>-0.050075</v>
      </c>
      <c r="G169" s="0" t="n">
        <v>-0.772767</v>
      </c>
      <c r="H169" s="0" t="n">
        <v>-1.110033</v>
      </c>
      <c r="I169" s="0" t="n">
        <v>-2.073493</v>
      </c>
      <c r="J169" s="0" t="n">
        <v>-313.903805</v>
      </c>
      <c r="K169" s="0" t="n">
        <v>-0.003795</v>
      </c>
      <c r="L169" s="0" t="n">
        <v>-0.054095</v>
      </c>
      <c r="M169" s="0" t="n">
        <v>-0.834803</v>
      </c>
      <c r="N169" s="0" t="n">
        <v>-0.055902</v>
      </c>
      <c r="O169" s="0" t="n">
        <v>0.224117</v>
      </c>
      <c r="P169" s="0" t="n">
        <v>33.928761</v>
      </c>
      <c r="Q169" s="0" t="n">
        <v>0.003436</v>
      </c>
      <c r="R169" s="0" t="n">
        <v>-0.063085</v>
      </c>
      <c r="S169" s="0" t="n">
        <v>-0.973527</v>
      </c>
      <c r="T169" s="0" t="n">
        <v>-0.055902</v>
      </c>
      <c r="U169" s="0" t="n">
        <v>0.224117</v>
      </c>
      <c r="V169" s="0" t="n">
        <v>33.928761</v>
      </c>
      <c r="W169" s="0" t="n">
        <v>0.003436</v>
      </c>
      <c r="X169" s="0" t="n">
        <v>-0.063085</v>
      </c>
      <c r="Y169" s="0" t="n">
        <v>-0.973527</v>
      </c>
      <c r="Z169" s="0" t="n">
        <v>0.47051</v>
      </c>
      <c r="AA169" s="0" t="n">
        <v>-0.197396</v>
      </c>
      <c r="AB169" s="0" t="n">
        <v>-29.883597</v>
      </c>
      <c r="AC169" s="0" t="n">
        <v>0.002688</v>
      </c>
      <c r="AD169" s="0" t="n">
        <v>-0.056668</v>
      </c>
      <c r="AE169" s="0" t="n">
        <v>-0.8745</v>
      </c>
    </row>
    <row r="170" customFormat="false" ht="12.75" hidden="false" customHeight="false" outlineLevel="0" collapsed="false">
      <c r="A170" s="0" t="n">
        <v>0.0560000000000012</v>
      </c>
      <c r="B170" s="0" t="n">
        <v>0.82188</v>
      </c>
      <c r="C170" s="0" t="n">
        <v>-0.488596</v>
      </c>
      <c r="D170" s="0" t="n">
        <v>-73.967996</v>
      </c>
      <c r="E170" s="0" t="n">
        <v>0.005344</v>
      </c>
      <c r="F170" s="0" t="n">
        <v>-0.049772</v>
      </c>
      <c r="G170" s="0" t="n">
        <v>-0.768088</v>
      </c>
      <c r="H170" s="0" t="n">
        <v>-1.147865</v>
      </c>
      <c r="I170" s="0" t="n">
        <v>-2.276486</v>
      </c>
      <c r="J170" s="0" t="n">
        <v>-344.634753</v>
      </c>
      <c r="K170" s="0" t="n">
        <v>-0.003808</v>
      </c>
      <c r="L170" s="0" t="n">
        <v>-0.053903</v>
      </c>
      <c r="M170" s="0" t="n">
        <v>-0.831833</v>
      </c>
      <c r="N170" s="0" t="n">
        <v>-0.027385</v>
      </c>
      <c r="O170" s="0" t="n">
        <v>-0.115463</v>
      </c>
      <c r="P170" s="0" t="n">
        <v>-17.479882</v>
      </c>
      <c r="Q170" s="0" t="n">
        <v>0.003482</v>
      </c>
      <c r="R170" s="0" t="n">
        <v>-0.062846</v>
      </c>
      <c r="S170" s="0" t="n">
        <v>-0.969843</v>
      </c>
      <c r="T170" s="0" t="n">
        <v>-0.027385</v>
      </c>
      <c r="U170" s="0" t="n">
        <v>-0.115463</v>
      </c>
      <c r="V170" s="0" t="n">
        <v>-17.479882</v>
      </c>
      <c r="W170" s="0" t="n">
        <v>0.003482</v>
      </c>
      <c r="X170" s="0" t="n">
        <v>-0.062846</v>
      </c>
      <c r="Y170" s="0" t="n">
        <v>-0.969843</v>
      </c>
      <c r="Z170" s="0" t="n">
        <v>0.403831</v>
      </c>
      <c r="AA170" s="0" t="n">
        <v>-0.190736</v>
      </c>
      <c r="AB170" s="0" t="n">
        <v>-28.87527</v>
      </c>
      <c r="AC170" s="0" t="n">
        <v>0.002755</v>
      </c>
      <c r="AD170" s="0" t="n">
        <v>-0.056593</v>
      </c>
      <c r="AE170" s="0" t="n">
        <v>-0.873353</v>
      </c>
    </row>
    <row r="171" customFormat="false" ht="12.75" hidden="false" customHeight="false" outlineLevel="0" collapsed="false">
      <c r="A171" s="0" t="n">
        <v>0.0563333333333346</v>
      </c>
      <c r="B171" s="0" t="n">
        <v>0.811362</v>
      </c>
      <c r="C171" s="0" t="n">
        <v>-0.52584</v>
      </c>
      <c r="D171" s="0" t="n">
        <v>-79.606319</v>
      </c>
      <c r="E171" s="0" t="n">
        <v>0.005424</v>
      </c>
      <c r="F171" s="0" t="n">
        <v>-0.049469</v>
      </c>
      <c r="G171" s="0" t="n">
        <v>-0.763418</v>
      </c>
      <c r="H171" s="0" t="n">
        <v>-1.157692</v>
      </c>
      <c r="I171" s="0" t="n">
        <v>-2.472089</v>
      </c>
      <c r="J171" s="0" t="n">
        <v>-374.246795</v>
      </c>
      <c r="K171" s="0" t="n">
        <v>-0.003822</v>
      </c>
      <c r="L171" s="0" t="n">
        <v>-0.053713</v>
      </c>
      <c r="M171" s="0" t="n">
        <v>-0.828905</v>
      </c>
      <c r="N171" s="0" t="n">
        <v>0.010897</v>
      </c>
      <c r="O171" s="0" t="n">
        <v>-0.406085</v>
      </c>
      <c r="P171" s="0" t="n">
        <v>-61.476761</v>
      </c>
      <c r="Q171" s="0" t="n">
        <v>0.003528</v>
      </c>
      <c r="R171" s="0" t="n">
        <v>-0.062608</v>
      </c>
      <c r="S171" s="0" t="n">
        <v>-0.966167</v>
      </c>
      <c r="T171" s="0" t="n">
        <v>0.010897</v>
      </c>
      <c r="U171" s="0" t="n">
        <v>-0.406085</v>
      </c>
      <c r="V171" s="0" t="n">
        <v>-61.476761</v>
      </c>
      <c r="W171" s="0" t="n">
        <v>0.003528</v>
      </c>
      <c r="X171" s="0" t="n">
        <v>-0.062608</v>
      </c>
      <c r="Y171" s="0" t="n">
        <v>-0.966167</v>
      </c>
      <c r="Z171" s="0" t="n">
        <v>0.328619</v>
      </c>
      <c r="AA171" s="0" t="n">
        <v>-0.168337</v>
      </c>
      <c r="AB171" s="0" t="n">
        <v>-25.484328</v>
      </c>
      <c r="AC171" s="0" t="n">
        <v>0.002823</v>
      </c>
      <c r="AD171" s="0" t="n">
        <v>-0.056519</v>
      </c>
      <c r="AE171" s="0" t="n">
        <v>-0.872208</v>
      </c>
    </row>
    <row r="172" customFormat="false" ht="12.75" hidden="false" customHeight="false" outlineLevel="0" collapsed="false">
      <c r="A172" s="0" t="n">
        <v>0.056666666666668</v>
      </c>
      <c r="B172" s="0" t="n">
        <v>0.799805</v>
      </c>
      <c r="C172" s="0" t="n">
        <v>-0.4663</v>
      </c>
      <c r="D172" s="0" t="n">
        <v>-70.592712</v>
      </c>
      <c r="E172" s="0" t="n">
        <v>0.005506</v>
      </c>
      <c r="F172" s="0" t="n">
        <v>-0.049167</v>
      </c>
      <c r="G172" s="0" t="n">
        <v>-0.758756</v>
      </c>
      <c r="H172" s="0" t="n">
        <v>-1.139546</v>
      </c>
      <c r="I172" s="0" t="n">
        <v>-2.627697</v>
      </c>
      <c r="J172" s="0" t="n">
        <v>-397.804057</v>
      </c>
      <c r="K172" s="0" t="n">
        <v>-0.003837</v>
      </c>
      <c r="L172" s="0" t="n">
        <v>-0.053526</v>
      </c>
      <c r="M172" s="0" t="n">
        <v>-0.826021</v>
      </c>
      <c r="N172" s="0" t="n">
        <v>0.057898</v>
      </c>
      <c r="O172" s="0" t="n">
        <v>-0.634077</v>
      </c>
      <c r="P172" s="0" t="n">
        <v>-95.992189</v>
      </c>
      <c r="Q172" s="0" t="n">
        <v>0.003574</v>
      </c>
      <c r="R172" s="0" t="n">
        <v>-0.06237</v>
      </c>
      <c r="S172" s="0" t="n">
        <v>-0.962501</v>
      </c>
      <c r="T172" s="0" t="n">
        <v>0.057898</v>
      </c>
      <c r="U172" s="0" t="n">
        <v>-0.634077</v>
      </c>
      <c r="V172" s="0" t="n">
        <v>-95.992189</v>
      </c>
      <c r="W172" s="0" t="n">
        <v>0.003574</v>
      </c>
      <c r="X172" s="0" t="n">
        <v>-0.06237</v>
      </c>
      <c r="Y172" s="0" t="n">
        <v>-0.962501</v>
      </c>
      <c r="Z172" s="0" t="n">
        <v>0.246357</v>
      </c>
      <c r="AA172" s="0" t="n">
        <v>-0.145158</v>
      </c>
      <c r="AB172" s="0" t="n">
        <v>-21.975383</v>
      </c>
      <c r="AC172" s="0" t="n">
        <v>0.00289</v>
      </c>
      <c r="AD172" s="0" t="n">
        <v>-0.056445</v>
      </c>
      <c r="AE172" s="0" t="n">
        <v>-0.871066</v>
      </c>
    </row>
    <row r="173" customFormat="false" ht="12.75" hidden="false" customHeight="false" outlineLevel="0" collapsed="false">
      <c r="A173" s="0" t="n">
        <v>0.0570000000000014</v>
      </c>
      <c r="B173" s="0" t="n">
        <v>0.787473</v>
      </c>
      <c r="C173" s="0" t="n">
        <v>-0.307928</v>
      </c>
      <c r="D173" s="0" t="n">
        <v>-46.616918</v>
      </c>
      <c r="E173" s="0" t="n">
        <v>0.005589</v>
      </c>
      <c r="F173" s="0" t="n">
        <v>-0.048866</v>
      </c>
      <c r="G173" s="0" t="n">
        <v>-0.754099</v>
      </c>
      <c r="H173" s="0" t="n">
        <v>-1.094427</v>
      </c>
      <c r="I173" s="0" t="n">
        <v>-2.717287</v>
      </c>
      <c r="J173" s="0" t="n">
        <v>-411.367069</v>
      </c>
      <c r="K173" s="0" t="n">
        <v>-0.003854</v>
      </c>
      <c r="L173" s="0" t="n">
        <v>-0.053342</v>
      </c>
      <c r="M173" s="0" t="n">
        <v>-0.823183</v>
      </c>
      <c r="N173" s="0" t="n">
        <v>0.112204</v>
      </c>
      <c r="O173" s="0" t="n">
        <v>-0.793093</v>
      </c>
      <c r="P173" s="0" t="n">
        <v>-120.065519</v>
      </c>
      <c r="Q173" s="0" t="n">
        <v>0.003621</v>
      </c>
      <c r="R173" s="0" t="n">
        <v>-0.062133</v>
      </c>
      <c r="S173" s="0" t="n">
        <v>-0.958848</v>
      </c>
      <c r="T173" s="0" t="n">
        <v>0.112204</v>
      </c>
      <c r="U173" s="0" t="n">
        <v>-0.793093</v>
      </c>
      <c r="V173" s="0" t="n">
        <v>-120.065519</v>
      </c>
      <c r="W173" s="0" t="n">
        <v>0.003621</v>
      </c>
      <c r="X173" s="0" t="n">
        <v>-0.062133</v>
      </c>
      <c r="Y173" s="0" t="n">
        <v>-0.958848</v>
      </c>
      <c r="Z173" s="0" t="n">
        <v>0.158928</v>
      </c>
      <c r="AA173" s="0" t="n">
        <v>-0.133836</v>
      </c>
      <c r="AB173" s="0" t="n">
        <v>-20.261251</v>
      </c>
      <c r="AC173" s="0" t="n">
        <v>0.002958</v>
      </c>
      <c r="AD173" s="0" t="n">
        <v>-0.056371</v>
      </c>
      <c r="AE173" s="0" t="n">
        <v>-0.869926</v>
      </c>
    </row>
    <row r="174" customFormat="false" ht="12.75" hidden="false" customHeight="false" outlineLevel="0" collapsed="false">
      <c r="A174" s="0" t="n">
        <v>0.0573333333333348</v>
      </c>
      <c r="B174" s="0" t="n">
        <v>0.774885</v>
      </c>
      <c r="C174" s="0" t="n">
        <v>-0.054474</v>
      </c>
      <c r="D174" s="0" t="n">
        <v>-8.246766</v>
      </c>
      <c r="E174" s="0" t="n">
        <v>0.005672</v>
      </c>
      <c r="F174" s="0" t="n">
        <v>-0.048564</v>
      </c>
      <c r="G174" s="0" t="n">
        <v>-0.749443</v>
      </c>
      <c r="H174" s="0" t="n">
        <v>-1.024239</v>
      </c>
      <c r="I174" s="0" t="n">
        <v>-2.725798</v>
      </c>
      <c r="J174" s="0" t="n">
        <v>-412.655462</v>
      </c>
      <c r="K174" s="0" t="n">
        <v>-0.003872</v>
      </c>
      <c r="L174" s="0" t="n">
        <v>-0.053161</v>
      </c>
      <c r="M174" s="0" t="n">
        <v>-0.820391</v>
      </c>
      <c r="N174" s="0" t="n">
        <v>0.1721</v>
      </c>
      <c r="O174" s="0" t="n">
        <v>-0.884864</v>
      </c>
      <c r="P174" s="0" t="n">
        <v>-133.958565</v>
      </c>
      <c r="Q174" s="0" t="n">
        <v>0.003667</v>
      </c>
      <c r="R174" s="0" t="n">
        <v>-0.061898</v>
      </c>
      <c r="S174" s="0" t="n">
        <v>-0.95521</v>
      </c>
      <c r="T174" s="0" t="n">
        <v>0.1721</v>
      </c>
      <c r="U174" s="0" t="n">
        <v>-0.884864</v>
      </c>
      <c r="V174" s="0" t="n">
        <v>-133.958565</v>
      </c>
      <c r="W174" s="0" t="n">
        <v>0.003667</v>
      </c>
      <c r="X174" s="0" t="n">
        <v>-0.061898</v>
      </c>
      <c r="Y174" s="0" t="n">
        <v>-0.95521</v>
      </c>
      <c r="Z174" s="0" t="n">
        <v>0.068548</v>
      </c>
      <c r="AA174" s="0" t="n">
        <v>-0.142578</v>
      </c>
      <c r="AB174" s="0" t="n">
        <v>-21.584717</v>
      </c>
      <c r="AC174" s="0" t="n">
        <v>0.003026</v>
      </c>
      <c r="AD174" s="0" t="n">
        <v>-0.056297</v>
      </c>
      <c r="AE174" s="0" t="n">
        <v>-0.868788</v>
      </c>
    </row>
    <row r="175" customFormat="false" ht="12.75" hidden="false" customHeight="false" outlineLevel="0" collapsed="false">
      <c r="A175" s="0" t="n">
        <v>0.0576666666666682</v>
      </c>
      <c r="B175" s="0" t="n">
        <v>0.762772</v>
      </c>
      <c r="C175" s="0" t="n">
        <v>0.281881</v>
      </c>
      <c r="D175" s="0" t="n">
        <v>42.6737</v>
      </c>
      <c r="E175" s="0" t="n">
        <v>0.005757</v>
      </c>
      <c r="F175" s="0" t="n">
        <v>-0.048262</v>
      </c>
      <c r="G175" s="0" t="n">
        <v>-0.744782</v>
      </c>
      <c r="H175" s="0" t="n">
        <v>-0.931705</v>
      </c>
      <c r="I175" s="0" t="n">
        <v>-2.651227</v>
      </c>
      <c r="J175" s="0" t="n">
        <v>-401.366341</v>
      </c>
      <c r="K175" s="0" t="n">
        <v>-0.00389</v>
      </c>
      <c r="L175" s="0" t="n">
        <v>-0.052983</v>
      </c>
      <c r="M175" s="0" t="n">
        <v>-0.817643</v>
      </c>
      <c r="N175" s="0" t="n">
        <v>0.235644</v>
      </c>
      <c r="O175" s="0" t="n">
        <v>-0.918578</v>
      </c>
      <c r="P175" s="0" t="n">
        <v>-139.062464</v>
      </c>
      <c r="Q175" s="0" t="n">
        <v>0.003714</v>
      </c>
      <c r="R175" s="0" t="n">
        <v>-0.061663</v>
      </c>
      <c r="S175" s="0" t="n">
        <v>-0.951587</v>
      </c>
      <c r="T175" s="0" t="n">
        <v>0.235644</v>
      </c>
      <c r="U175" s="0" t="n">
        <v>-0.918578</v>
      </c>
      <c r="V175" s="0" t="n">
        <v>-139.062464</v>
      </c>
      <c r="W175" s="0" t="n">
        <v>0.003714</v>
      </c>
      <c r="X175" s="0" t="n">
        <v>-0.061663</v>
      </c>
      <c r="Y175" s="0" t="n">
        <v>-0.951587</v>
      </c>
      <c r="Z175" s="0" t="n">
        <v>-0.02232</v>
      </c>
      <c r="AA175" s="0" t="n">
        <v>-0.174132</v>
      </c>
      <c r="AB175" s="0" t="n">
        <v>-26.361589</v>
      </c>
      <c r="AC175" s="0" t="n">
        <v>0.003093</v>
      </c>
      <c r="AD175" s="0" t="n">
        <v>-0.056224</v>
      </c>
      <c r="AE175" s="0" t="n">
        <v>-0.867653</v>
      </c>
    </row>
    <row r="176" customFormat="false" ht="12.75" hidden="false" customHeight="false" outlineLevel="0" collapsed="false">
      <c r="A176" s="0" t="n">
        <v>0.0580000000000016</v>
      </c>
      <c r="B176" s="0" t="n">
        <v>0.752001</v>
      </c>
      <c r="C176" s="0" t="n">
        <v>0.679633</v>
      </c>
      <c r="D176" s="0" t="n">
        <v>102.888939</v>
      </c>
      <c r="E176" s="0" t="n">
        <v>0.005842</v>
      </c>
      <c r="F176" s="0" t="n">
        <v>-0.047959</v>
      </c>
      <c r="G176" s="0" t="n">
        <v>-0.74011</v>
      </c>
      <c r="H176" s="0" t="n">
        <v>-0.820263</v>
      </c>
      <c r="I176" s="0" t="n">
        <v>-2.504286</v>
      </c>
      <c r="J176" s="0" t="n">
        <v>-379.121063</v>
      </c>
      <c r="K176" s="0" t="n">
        <v>-0.00391</v>
      </c>
      <c r="L176" s="0" t="n">
        <v>-0.052808</v>
      </c>
      <c r="M176" s="0" t="n">
        <v>-0.814937</v>
      </c>
      <c r="N176" s="0" t="n">
        <v>0.300749</v>
      </c>
      <c r="O176" s="0" t="n">
        <v>-0.909351</v>
      </c>
      <c r="P176" s="0" t="n">
        <v>-137.665592</v>
      </c>
      <c r="Q176" s="0" t="n">
        <v>0.003761</v>
      </c>
      <c r="R176" s="0" t="n">
        <v>-0.061429</v>
      </c>
      <c r="S176" s="0" t="n">
        <v>-0.94798</v>
      </c>
      <c r="T176" s="0" t="n">
        <v>0.300749</v>
      </c>
      <c r="U176" s="0" t="n">
        <v>-0.909351</v>
      </c>
      <c r="V176" s="0" t="n">
        <v>-137.665592</v>
      </c>
      <c r="W176" s="0" t="n">
        <v>0.003761</v>
      </c>
      <c r="X176" s="0" t="n">
        <v>-0.061429</v>
      </c>
      <c r="Y176" s="0" t="n">
        <v>-0.94798</v>
      </c>
      <c r="Z176" s="0" t="n">
        <v>-0.111077</v>
      </c>
      <c r="AA176" s="0" t="n">
        <v>-0.226056</v>
      </c>
      <c r="AB176" s="0" t="n">
        <v>-34.222334</v>
      </c>
      <c r="AC176" s="0" t="n">
        <v>0.003161</v>
      </c>
      <c r="AD176" s="0" t="n">
        <v>-0.056151</v>
      </c>
      <c r="AE176" s="0" t="n">
        <v>-0.866522</v>
      </c>
    </row>
    <row r="177" customFormat="false" ht="12.75" hidden="false" customHeight="false" outlineLevel="0" collapsed="false">
      <c r="A177" s="0" t="n">
        <v>0.058333333333335</v>
      </c>
      <c r="B177" s="0" t="n">
        <v>0.743488</v>
      </c>
      <c r="C177" s="0" t="n">
        <v>1.109314</v>
      </c>
      <c r="D177" s="0" t="n">
        <v>167.937742</v>
      </c>
      <c r="E177" s="0" t="n">
        <v>0.005928</v>
      </c>
      <c r="F177" s="0" t="n">
        <v>-0.047655</v>
      </c>
      <c r="G177" s="0" t="n">
        <v>-0.735419</v>
      </c>
      <c r="H177" s="0" t="n">
        <v>-0.693935</v>
      </c>
      <c r="I177" s="0" t="n">
        <v>-2.305872</v>
      </c>
      <c r="J177" s="0" t="n">
        <v>-349.083467</v>
      </c>
      <c r="K177" s="0" t="n">
        <v>-0.00393</v>
      </c>
      <c r="L177" s="0" t="n">
        <v>-0.052635</v>
      </c>
      <c r="M177" s="0" t="n">
        <v>-0.812269</v>
      </c>
      <c r="N177" s="0" t="n">
        <v>0.365253</v>
      </c>
      <c r="O177" s="0" t="n">
        <v>-0.876255</v>
      </c>
      <c r="P177" s="0" t="n">
        <v>-132.655224</v>
      </c>
      <c r="Q177" s="0" t="n">
        <v>0.003808</v>
      </c>
      <c r="R177" s="0" t="n">
        <v>-0.061196</v>
      </c>
      <c r="S177" s="0" t="n">
        <v>-0.944388</v>
      </c>
      <c r="T177" s="0" t="n">
        <v>0.365253</v>
      </c>
      <c r="U177" s="0" t="n">
        <v>-0.876255</v>
      </c>
      <c r="V177" s="0" t="n">
        <v>-132.655224</v>
      </c>
      <c r="W177" s="0" t="n">
        <v>0.003808</v>
      </c>
      <c r="X177" s="0" t="n">
        <v>-0.061196</v>
      </c>
      <c r="Y177" s="0" t="n">
        <v>-0.944388</v>
      </c>
      <c r="Z177" s="0" t="n">
        <v>-0.195099</v>
      </c>
      <c r="AA177" s="0" t="n">
        <v>-0.292117</v>
      </c>
      <c r="AB177" s="0" t="n">
        <v>-44.223297</v>
      </c>
      <c r="AC177" s="0" t="n">
        <v>0.003229</v>
      </c>
      <c r="AD177" s="0" t="n">
        <v>-0.056078</v>
      </c>
      <c r="AE177" s="0" t="n">
        <v>-0.865396</v>
      </c>
    </row>
    <row r="178" customFormat="false" ht="12.75" hidden="false" customHeight="false" outlineLevel="0" collapsed="false">
      <c r="A178" s="0" t="n">
        <v>0.0586666666666684</v>
      </c>
      <c r="B178" s="0" t="n">
        <v>0.738095</v>
      </c>
      <c r="C178" s="0" t="n">
        <v>1.536775</v>
      </c>
      <c r="D178" s="0" t="n">
        <v>232.650703</v>
      </c>
      <c r="E178" s="0" t="n">
        <v>0.006014</v>
      </c>
      <c r="F178" s="0" t="n">
        <v>-0.04735</v>
      </c>
      <c r="G178" s="0" t="n">
        <v>-0.730702</v>
      </c>
      <c r="H178" s="0" t="n">
        <v>-0.557198</v>
      </c>
      <c r="I178" s="0" t="n">
        <v>-2.083129</v>
      </c>
      <c r="J178" s="0" t="n">
        <v>-315.362568</v>
      </c>
      <c r="K178" s="0" t="n">
        <v>-0.003951</v>
      </c>
      <c r="L178" s="0" t="n">
        <v>-0.052464</v>
      </c>
      <c r="M178" s="0" t="n">
        <v>-0.809637</v>
      </c>
      <c r="N178" s="0" t="n">
        <v>0.426988</v>
      </c>
      <c r="O178" s="0" t="n">
        <v>-0.840132</v>
      </c>
      <c r="P178" s="0" t="n">
        <v>-127.186661</v>
      </c>
      <c r="Q178" s="0" t="n">
        <v>0.003856</v>
      </c>
      <c r="R178" s="0" t="n">
        <v>-0.060964</v>
      </c>
      <c r="S178" s="0" t="n">
        <v>-0.940809</v>
      </c>
      <c r="T178" s="0" t="n">
        <v>0.426988</v>
      </c>
      <c r="U178" s="0" t="n">
        <v>-0.840132</v>
      </c>
      <c r="V178" s="0" t="n">
        <v>-127.186661</v>
      </c>
      <c r="W178" s="0" t="n">
        <v>0.003856</v>
      </c>
      <c r="X178" s="0" t="n">
        <v>-0.060964</v>
      </c>
      <c r="Y178" s="0" t="n">
        <v>-0.940809</v>
      </c>
      <c r="Z178" s="0" t="n">
        <v>-0.271864</v>
      </c>
      <c r="AA178" s="0" t="n">
        <v>-0.36424</v>
      </c>
      <c r="AB178" s="0" t="n">
        <v>-55.141815</v>
      </c>
      <c r="AC178" s="0" t="n">
        <v>0.003296</v>
      </c>
      <c r="AD178" s="0" t="n">
        <v>-0.056005</v>
      </c>
      <c r="AE178" s="0" t="n">
        <v>-0.864277</v>
      </c>
    </row>
    <row r="179" customFormat="false" ht="12.75" hidden="false" customHeight="false" outlineLevel="0" collapsed="false">
      <c r="A179" s="0" t="n">
        <v>0.0590000000000018</v>
      </c>
      <c r="B179" s="0" t="n">
        <v>0.73653</v>
      </c>
      <c r="C179" s="0" t="n">
        <v>1.927365</v>
      </c>
      <c r="D179" s="0" t="n">
        <v>291.781685</v>
      </c>
      <c r="E179" s="0" t="n">
        <v>0.006102</v>
      </c>
      <c r="F179" s="0" t="n">
        <v>-0.047042</v>
      </c>
      <c r="G179" s="0" t="n">
        <v>-0.725954</v>
      </c>
      <c r="H179" s="0" t="n">
        <v>-0.414833</v>
      </c>
      <c r="I179" s="0" t="n">
        <v>-1.865042</v>
      </c>
      <c r="J179" s="0" t="n">
        <v>-282.346581</v>
      </c>
      <c r="K179" s="0" t="n">
        <v>-0.003973</v>
      </c>
      <c r="L179" s="0" t="n">
        <v>-0.052296</v>
      </c>
      <c r="M179" s="0" t="n">
        <v>-0.807036</v>
      </c>
      <c r="N179" s="0" t="n">
        <v>0.48384</v>
      </c>
      <c r="O179" s="0" t="n">
        <v>-0.821183</v>
      </c>
      <c r="P179" s="0" t="n">
        <v>-124.317956</v>
      </c>
      <c r="Q179" s="0" t="n">
        <v>0.003905</v>
      </c>
      <c r="R179" s="0" t="n">
        <v>-0.060733</v>
      </c>
      <c r="S179" s="0" t="n">
        <v>-0.937245</v>
      </c>
      <c r="T179" s="0" t="n">
        <v>0.48384</v>
      </c>
      <c r="U179" s="0" t="n">
        <v>-0.821183</v>
      </c>
      <c r="V179" s="0" t="n">
        <v>-124.317956</v>
      </c>
      <c r="W179" s="0" t="n">
        <v>0.003905</v>
      </c>
      <c r="X179" s="0" t="n">
        <v>-0.060733</v>
      </c>
      <c r="Y179" s="0" t="n">
        <v>-0.937245</v>
      </c>
      <c r="Z179" s="0" t="n">
        <v>-0.339069</v>
      </c>
      <c r="AA179" s="0" t="n">
        <v>-0.434347</v>
      </c>
      <c r="AB179" s="0" t="n">
        <v>-65.755365</v>
      </c>
      <c r="AC179" s="0" t="n">
        <v>0.003362</v>
      </c>
      <c r="AD179" s="0" t="n">
        <v>-0.055933</v>
      </c>
      <c r="AE179" s="0" t="n">
        <v>-0.863164</v>
      </c>
    </row>
    <row r="180" customFormat="false" ht="12.75" hidden="false" customHeight="false" outlineLevel="0" collapsed="false">
      <c r="A180" s="0" t="n">
        <v>0.0593333333333352</v>
      </c>
      <c r="B180" s="0" t="n">
        <v>0.739261</v>
      </c>
      <c r="C180" s="0" t="n">
        <v>2.24976</v>
      </c>
      <c r="D180" s="0" t="n">
        <v>340.588736</v>
      </c>
      <c r="E180" s="0" t="n">
        <v>0.00619</v>
      </c>
      <c r="F180" s="0" t="n">
        <v>-0.046732</v>
      </c>
      <c r="G180" s="0" t="n">
        <v>-0.721167</v>
      </c>
      <c r="H180" s="0" t="n">
        <v>-0.271774</v>
      </c>
      <c r="I180" s="0" t="n">
        <v>-1.67843</v>
      </c>
      <c r="J180" s="0" t="n">
        <v>-254.095638</v>
      </c>
      <c r="K180" s="0" t="n">
        <v>-0.003995</v>
      </c>
      <c r="L180" s="0" t="n">
        <v>-0.052129</v>
      </c>
      <c r="M180" s="0" t="n">
        <v>-0.804463</v>
      </c>
      <c r="N180" s="0" t="n">
        <v>0.533799</v>
      </c>
      <c r="O180" s="0" t="n">
        <v>-0.836349</v>
      </c>
      <c r="P180" s="0" t="n">
        <v>-126.613878</v>
      </c>
      <c r="Q180" s="0" t="n">
        <v>0.003954</v>
      </c>
      <c r="R180" s="0" t="n">
        <v>-0.060503</v>
      </c>
      <c r="S180" s="0" t="n">
        <v>-0.933694</v>
      </c>
      <c r="T180" s="0" t="n">
        <v>0.533799</v>
      </c>
      <c r="U180" s="0" t="n">
        <v>-0.836349</v>
      </c>
      <c r="V180" s="0" t="n">
        <v>-126.613878</v>
      </c>
      <c r="W180" s="0" t="n">
        <v>0.003954</v>
      </c>
      <c r="X180" s="0" t="n">
        <v>-0.060503</v>
      </c>
      <c r="Y180" s="0" t="n">
        <v>-0.933694</v>
      </c>
      <c r="Z180" s="0" t="n">
        <v>-0.394729</v>
      </c>
      <c r="AA180" s="0" t="n">
        <v>-0.495678</v>
      </c>
      <c r="AB180" s="0" t="n">
        <v>-75.04021</v>
      </c>
      <c r="AC180" s="0" t="n">
        <v>0.003429</v>
      </c>
      <c r="AD180" s="0" t="n">
        <v>-0.055861</v>
      </c>
      <c r="AE180" s="0" t="n">
        <v>-0.86206</v>
      </c>
    </row>
    <row r="181" customFormat="false" ht="12.75" hidden="false" customHeight="false" outlineLevel="0" collapsed="false">
      <c r="A181" s="0" t="n">
        <v>0.0596666666666686</v>
      </c>
      <c r="B181" s="0" t="n">
        <v>0.746432</v>
      </c>
      <c r="C181" s="0" t="n">
        <v>2.478659</v>
      </c>
      <c r="D181" s="0" t="n">
        <v>375.241404</v>
      </c>
      <c r="E181" s="0" t="n">
        <v>0.006279</v>
      </c>
      <c r="F181" s="0" t="n">
        <v>-0.046419</v>
      </c>
      <c r="G181" s="0" t="n">
        <v>-0.716338</v>
      </c>
      <c r="H181" s="0" t="n">
        <v>-0.132951</v>
      </c>
      <c r="I181" s="0" t="n">
        <v>-1.544818</v>
      </c>
      <c r="J181" s="0" t="n">
        <v>-233.868238</v>
      </c>
      <c r="K181" s="0" t="n">
        <v>-0.004016</v>
      </c>
      <c r="L181" s="0" t="n">
        <v>-0.051964</v>
      </c>
      <c r="M181" s="0" t="n">
        <v>-0.801917</v>
      </c>
      <c r="N181" s="0" t="n">
        <v>0.575009</v>
      </c>
      <c r="O181" s="0" t="n">
        <v>-0.89681</v>
      </c>
      <c r="P181" s="0" t="n">
        <v>-135.767108</v>
      </c>
      <c r="Q181" s="0" t="n">
        <v>0.004003</v>
      </c>
      <c r="R181" s="0" t="n">
        <v>-0.060274</v>
      </c>
      <c r="S181" s="0" t="n">
        <v>-0.930159</v>
      </c>
      <c r="T181" s="0" t="n">
        <v>0.575009</v>
      </c>
      <c r="U181" s="0" t="n">
        <v>-0.89681</v>
      </c>
      <c r="V181" s="0" t="n">
        <v>-135.767108</v>
      </c>
      <c r="W181" s="0" t="n">
        <v>0.004003</v>
      </c>
      <c r="X181" s="0" t="n">
        <v>-0.060274</v>
      </c>
      <c r="Y181" s="0" t="n">
        <v>-0.930159</v>
      </c>
      <c r="Z181" s="0" t="n">
        <v>-0.437269</v>
      </c>
      <c r="AA181" s="0" t="n">
        <v>-0.543479</v>
      </c>
      <c r="AB181" s="0" t="n">
        <v>-82.276616</v>
      </c>
      <c r="AC181" s="0" t="n">
        <v>0.003495</v>
      </c>
      <c r="AD181" s="0" t="n">
        <v>-0.05579</v>
      </c>
      <c r="AE181" s="0" t="n">
        <v>-0.860964</v>
      </c>
    </row>
    <row r="182" customFormat="false" ht="12.75" hidden="false" customHeight="false" outlineLevel="0" collapsed="false">
      <c r="A182" s="0" t="n">
        <v>0.060000000000002</v>
      </c>
      <c r="B182" s="0" t="n">
        <v>0.757823</v>
      </c>
      <c r="C182" s="0" t="n">
        <v>2.596206</v>
      </c>
      <c r="D182" s="0" t="n">
        <v>393.036703</v>
      </c>
      <c r="E182" s="0" t="n">
        <v>0.006369</v>
      </c>
      <c r="F182" s="0" t="n">
        <v>-0.046103</v>
      </c>
      <c r="G182" s="0" t="n">
        <v>-0.711467</v>
      </c>
      <c r="H182" s="0" t="n">
        <v>-0.003121</v>
      </c>
      <c r="I182" s="0" t="n">
        <v>-1.478352</v>
      </c>
      <c r="J182" s="0" t="n">
        <v>-223.806003</v>
      </c>
      <c r="K182" s="0" t="n">
        <v>-0.004038</v>
      </c>
      <c r="L182" s="0" t="n">
        <v>-0.051801</v>
      </c>
      <c r="M182" s="0" t="n">
        <v>-0.799395</v>
      </c>
      <c r="N182" s="0" t="n">
        <v>0.60581</v>
      </c>
      <c r="O182" s="0" t="n">
        <v>-1.00622</v>
      </c>
      <c r="P182" s="0" t="n">
        <v>-152.330473</v>
      </c>
      <c r="Q182" s="0" t="n">
        <v>0.004054</v>
      </c>
      <c r="R182" s="0" t="n">
        <v>-0.060046</v>
      </c>
      <c r="S182" s="0" t="n">
        <v>-0.92664</v>
      </c>
      <c r="T182" s="0" t="n">
        <v>0.60581</v>
      </c>
      <c r="U182" s="0" t="n">
        <v>-1.00622</v>
      </c>
      <c r="V182" s="0" t="n">
        <v>-152.330473</v>
      </c>
      <c r="W182" s="0" t="n">
        <v>0.004054</v>
      </c>
      <c r="X182" s="0" t="n">
        <v>-0.060046</v>
      </c>
      <c r="Y182" s="0" t="n">
        <v>-0.92664</v>
      </c>
      <c r="Z182" s="0" t="n">
        <v>-0.465571</v>
      </c>
      <c r="AA182" s="0" t="n">
        <v>-0.575203</v>
      </c>
      <c r="AB182" s="0" t="n">
        <v>-87.079302</v>
      </c>
      <c r="AC182" s="0" t="n">
        <v>0.00356</v>
      </c>
      <c r="AD182" s="0" t="n">
        <v>-0.05572</v>
      </c>
      <c r="AE182" s="0" t="n">
        <v>-0.859879</v>
      </c>
    </row>
    <row r="183" customFormat="false" ht="12.75" hidden="false" customHeight="false" outlineLevel="0" collapsed="false">
      <c r="A183" s="0" t="n">
        <v>0.0603333333333354</v>
      </c>
      <c r="B183" s="0" t="n">
        <v>0.772814</v>
      </c>
      <c r="C183" s="0" t="n">
        <v>2.592652</v>
      </c>
      <c r="D183" s="0" t="n">
        <v>392.498722</v>
      </c>
      <c r="E183" s="0" t="n">
        <v>0.00646</v>
      </c>
      <c r="F183" s="0" t="n">
        <v>-0.045785</v>
      </c>
      <c r="G183" s="0" t="n">
        <v>-0.706551</v>
      </c>
      <c r="H183" s="0" t="n">
        <v>0.113296</v>
      </c>
      <c r="I183" s="0" t="n">
        <v>-1.484735</v>
      </c>
      <c r="J183" s="0" t="n">
        <v>-224.772389</v>
      </c>
      <c r="K183" s="0" t="n">
        <v>-0.00406</v>
      </c>
      <c r="L183" s="0" t="n">
        <v>-0.051639</v>
      </c>
      <c r="M183" s="0" t="n">
        <v>-0.796897</v>
      </c>
      <c r="N183" s="0" t="n">
        <v>0.624786</v>
      </c>
      <c r="O183" s="0" t="n">
        <v>-1.160279</v>
      </c>
      <c r="P183" s="0" t="n">
        <v>-175.6534</v>
      </c>
      <c r="Q183" s="0" t="n">
        <v>0.004105</v>
      </c>
      <c r="R183" s="0" t="n">
        <v>-0.05982</v>
      </c>
      <c r="S183" s="0" t="n">
        <v>-0.923141</v>
      </c>
      <c r="T183" s="0" t="n">
        <v>0.624786</v>
      </c>
      <c r="U183" s="0" t="n">
        <v>-1.160279</v>
      </c>
      <c r="V183" s="0" t="n">
        <v>-175.6534</v>
      </c>
      <c r="W183" s="0" t="n">
        <v>0.004105</v>
      </c>
      <c r="X183" s="0" t="n">
        <v>-0.05982</v>
      </c>
      <c r="Y183" s="0" t="n">
        <v>-0.923141</v>
      </c>
      <c r="Z183" s="0" t="n">
        <v>-0.479013</v>
      </c>
      <c r="AA183" s="0" t="n">
        <v>-0.590368</v>
      </c>
      <c r="AB183" s="0" t="n">
        <v>-89.375092</v>
      </c>
      <c r="AC183" s="0" t="n">
        <v>0.003625</v>
      </c>
      <c r="AD183" s="0" t="n">
        <v>-0.05565</v>
      </c>
      <c r="AE183" s="0" t="n">
        <v>-0.858803</v>
      </c>
    </row>
    <row r="184" customFormat="false" ht="12.75" hidden="false" customHeight="false" outlineLevel="0" collapsed="false">
      <c r="A184" s="0" t="n">
        <v>0.0606666666666688</v>
      </c>
      <c r="B184" s="0" t="n">
        <v>0.7904</v>
      </c>
      <c r="C184" s="0" t="n">
        <v>2.466955</v>
      </c>
      <c r="D184" s="0" t="n">
        <v>373.469643</v>
      </c>
      <c r="E184" s="0" t="n">
        <v>0.006552</v>
      </c>
      <c r="F184" s="0" t="n">
        <v>-0.045463</v>
      </c>
      <c r="G184" s="0" t="n">
        <v>-0.701594</v>
      </c>
      <c r="H184" s="0" t="n">
        <v>0.212383</v>
      </c>
      <c r="I184" s="0" t="n">
        <v>-1.561113</v>
      </c>
      <c r="J184" s="0" t="n">
        <v>-236.335131</v>
      </c>
      <c r="K184" s="0" t="n">
        <v>-0.004082</v>
      </c>
      <c r="L184" s="0" t="n">
        <v>-0.051479</v>
      </c>
      <c r="M184" s="0" t="n">
        <v>-0.794427</v>
      </c>
      <c r="N184" s="0" t="n">
        <v>0.630815</v>
      </c>
      <c r="O184" s="0" t="n">
        <v>-1.347861</v>
      </c>
      <c r="P184" s="0" t="n">
        <v>-204.051173</v>
      </c>
      <c r="Q184" s="0" t="n">
        <v>0.004156</v>
      </c>
      <c r="R184" s="0" t="n">
        <v>-0.059594</v>
      </c>
      <c r="S184" s="0" t="n">
        <v>-0.919665</v>
      </c>
      <c r="T184" s="0" t="n">
        <v>0.630815</v>
      </c>
      <c r="U184" s="0" t="n">
        <v>-1.347861</v>
      </c>
      <c r="V184" s="0" t="n">
        <v>-204.051173</v>
      </c>
      <c r="W184" s="0" t="n">
        <v>0.004156</v>
      </c>
      <c r="X184" s="0" t="n">
        <v>-0.059594</v>
      </c>
      <c r="Y184" s="0" t="n">
        <v>-0.919665</v>
      </c>
      <c r="Z184" s="0" t="n">
        <v>-0.477469</v>
      </c>
      <c r="AA184" s="0" t="n">
        <v>-0.590126</v>
      </c>
      <c r="AB184" s="0" t="n">
        <v>-89.338555</v>
      </c>
      <c r="AC184" s="0" t="n">
        <v>0.003689</v>
      </c>
      <c r="AD184" s="0" t="n">
        <v>-0.055581</v>
      </c>
      <c r="AE184" s="0" t="n">
        <v>-0.857738</v>
      </c>
    </row>
    <row r="185" customFormat="false" ht="12.75" hidden="false" customHeight="false" outlineLevel="0" collapsed="false">
      <c r="A185" s="0" t="n">
        <v>0.0610000000000022</v>
      </c>
      <c r="B185" s="0" t="n">
        <v>0.809218</v>
      </c>
      <c r="C185" s="0" t="n">
        <v>2.227685</v>
      </c>
      <c r="D185" s="0" t="n">
        <v>337.246812</v>
      </c>
      <c r="E185" s="0" t="n">
        <v>0.006644</v>
      </c>
      <c r="F185" s="0" t="n">
        <v>-0.04514</v>
      </c>
      <c r="G185" s="0" t="n">
        <v>-0.6966</v>
      </c>
      <c r="H185" s="0" t="n">
        <v>0.290878</v>
      </c>
      <c r="I185" s="0" t="n">
        <v>-1.696889</v>
      </c>
      <c r="J185" s="0" t="n">
        <v>-256.890199</v>
      </c>
      <c r="K185" s="0" t="n">
        <v>-0.004103</v>
      </c>
      <c r="L185" s="0" t="n">
        <v>-0.051321</v>
      </c>
      <c r="M185" s="0" t="n">
        <v>-0.791984</v>
      </c>
      <c r="N185" s="0" t="n">
        <v>0.623113</v>
      </c>
      <c r="O185" s="0" t="n">
        <v>-1.553242</v>
      </c>
      <c r="P185" s="0" t="n">
        <v>-235.14359</v>
      </c>
      <c r="Q185" s="0" t="n">
        <v>0.004209</v>
      </c>
      <c r="R185" s="0" t="n">
        <v>-0.059371</v>
      </c>
      <c r="S185" s="0" t="n">
        <v>-0.916214</v>
      </c>
      <c r="T185" s="0" t="n">
        <v>0.623113</v>
      </c>
      <c r="U185" s="0" t="n">
        <v>-1.553242</v>
      </c>
      <c r="V185" s="0" t="n">
        <v>-235.14359</v>
      </c>
      <c r="W185" s="0" t="n">
        <v>0.004209</v>
      </c>
      <c r="X185" s="0" t="n">
        <v>-0.059371</v>
      </c>
      <c r="Y185" s="0" t="n">
        <v>-0.916214</v>
      </c>
      <c r="Z185" s="0" t="n">
        <v>-0.461299</v>
      </c>
      <c r="AA185" s="0" t="n">
        <v>-0.576605</v>
      </c>
      <c r="AB185" s="0" t="n">
        <v>-87.291605</v>
      </c>
      <c r="AC185" s="0" t="n">
        <v>0.003753</v>
      </c>
      <c r="AD185" s="0" t="n">
        <v>-0.055513</v>
      </c>
      <c r="AE185" s="0" t="n">
        <v>-0.856682</v>
      </c>
    </row>
    <row r="186" customFormat="false" ht="12.75" hidden="false" customHeight="false" outlineLevel="0" collapsed="false">
      <c r="A186" s="0" t="n">
        <v>0.0613333333333356</v>
      </c>
      <c r="B186" s="0" t="n">
        <v>0.827612</v>
      </c>
      <c r="C186" s="0" t="n">
        <v>1.893854</v>
      </c>
      <c r="D186" s="0" t="n">
        <v>286.708528</v>
      </c>
      <c r="E186" s="0" t="n">
        <v>0.006738</v>
      </c>
      <c r="F186" s="0" t="n">
        <v>-0.044814</v>
      </c>
      <c r="G186" s="0" t="n">
        <v>-0.691574</v>
      </c>
      <c r="H186" s="0" t="n">
        <v>0.346307</v>
      </c>
      <c r="I186" s="0" t="n">
        <v>-1.875494</v>
      </c>
      <c r="J186" s="0" t="n">
        <v>-283.928996</v>
      </c>
      <c r="K186" s="0" t="n">
        <v>-0.004124</v>
      </c>
      <c r="L186" s="0" t="n">
        <v>-0.051164</v>
      </c>
      <c r="M186" s="0" t="n">
        <v>-0.789573</v>
      </c>
      <c r="N186" s="0" t="n">
        <v>0.601278</v>
      </c>
      <c r="O186" s="0" t="n">
        <v>-1.758683</v>
      </c>
      <c r="P186" s="0" t="n">
        <v>-266.245014</v>
      </c>
      <c r="Q186" s="0" t="n">
        <v>0.004262</v>
      </c>
      <c r="R186" s="0" t="n">
        <v>-0.059149</v>
      </c>
      <c r="S186" s="0" t="n">
        <v>-0.912793</v>
      </c>
      <c r="T186" s="0" t="n">
        <v>0.601278</v>
      </c>
      <c r="U186" s="0" t="n">
        <v>-1.758683</v>
      </c>
      <c r="V186" s="0" t="n">
        <v>-266.245014</v>
      </c>
      <c r="W186" s="0" t="n">
        <v>0.004262</v>
      </c>
      <c r="X186" s="0" t="n">
        <v>-0.059149</v>
      </c>
      <c r="Y186" s="0" t="n">
        <v>-0.912793</v>
      </c>
      <c r="Z186" s="0" t="n">
        <v>-0.431313</v>
      </c>
      <c r="AA186" s="0" t="n">
        <v>-0.552116</v>
      </c>
      <c r="AB186" s="0" t="n">
        <v>-83.584245</v>
      </c>
      <c r="AC186" s="0" t="n">
        <v>0.003816</v>
      </c>
      <c r="AD186" s="0" t="n">
        <v>-0.055445</v>
      </c>
      <c r="AE186" s="0" t="n">
        <v>-0.855635</v>
      </c>
    </row>
    <row r="187" customFormat="false" ht="12.75" hidden="false" customHeight="false" outlineLevel="0" collapsed="false">
      <c r="A187" s="0" t="n">
        <v>0.061666666666669</v>
      </c>
      <c r="B187" s="0" t="n">
        <v>0.843716</v>
      </c>
      <c r="C187" s="0" t="n">
        <v>1.494703</v>
      </c>
      <c r="D187" s="0" t="n">
        <v>226.281435</v>
      </c>
      <c r="E187" s="0" t="n">
        <v>0.006832</v>
      </c>
      <c r="F187" s="0" t="n">
        <v>-0.044487</v>
      </c>
      <c r="G187" s="0" t="n">
        <v>-0.686523</v>
      </c>
      <c r="H187" s="0" t="n">
        <v>0.377093</v>
      </c>
      <c r="I187" s="0" t="n">
        <v>-2.076979</v>
      </c>
      <c r="J187" s="0" t="n">
        <v>-314.431536</v>
      </c>
      <c r="K187" s="0" t="n">
        <v>-0.004144</v>
      </c>
      <c r="L187" s="0" t="n">
        <v>-0.05101</v>
      </c>
      <c r="M187" s="0" t="n">
        <v>-0.787197</v>
      </c>
      <c r="N187" s="0" t="n">
        <v>0.565335</v>
      </c>
      <c r="O187" s="0" t="n">
        <v>-1.946706</v>
      </c>
      <c r="P187" s="0" t="n">
        <v>-294.709653</v>
      </c>
      <c r="Q187" s="0" t="n">
        <v>0.004315</v>
      </c>
      <c r="R187" s="0" t="n">
        <v>-0.058929</v>
      </c>
      <c r="S187" s="0" t="n">
        <v>-0.909405</v>
      </c>
      <c r="T187" s="0" t="n">
        <v>0.565335</v>
      </c>
      <c r="U187" s="0" t="n">
        <v>-1.946706</v>
      </c>
      <c r="V187" s="0" t="n">
        <v>-294.709653</v>
      </c>
      <c r="W187" s="0" t="n">
        <v>0.004315</v>
      </c>
      <c r="X187" s="0" t="n">
        <v>-0.058929</v>
      </c>
      <c r="Y187" s="0" t="n">
        <v>-0.909405</v>
      </c>
      <c r="Z187" s="0" t="n">
        <v>-0.388731</v>
      </c>
      <c r="AA187" s="0" t="n">
        <v>-0.518455</v>
      </c>
      <c r="AB187" s="0" t="n">
        <v>-78.488267</v>
      </c>
      <c r="AC187" s="0" t="n">
        <v>0.003879</v>
      </c>
      <c r="AD187" s="0" t="n">
        <v>-0.055378</v>
      </c>
      <c r="AE187" s="0" t="n">
        <v>-0.854597</v>
      </c>
    </row>
    <row r="188" customFormat="false" ht="12.75" hidden="false" customHeight="false" outlineLevel="0" collapsed="false">
      <c r="A188" s="0" t="n">
        <v>0.0620000000000024</v>
      </c>
      <c r="B188" s="0" t="n">
        <v>0.855554</v>
      </c>
      <c r="C188" s="0" t="n">
        <v>1.067499</v>
      </c>
      <c r="D188" s="0" t="n">
        <v>161.607473</v>
      </c>
      <c r="E188" s="0" t="n">
        <v>0.006927</v>
      </c>
      <c r="F188" s="0" t="n">
        <v>-0.044158</v>
      </c>
      <c r="G188" s="0" t="n">
        <v>-0.681454</v>
      </c>
      <c r="H188" s="0" t="n">
        <v>0.382617</v>
      </c>
      <c r="I188" s="0" t="n">
        <v>-2.281057</v>
      </c>
      <c r="J188" s="0" t="n">
        <v>-345.326685</v>
      </c>
      <c r="K188" s="0" t="n">
        <v>-0.004164</v>
      </c>
      <c r="L188" s="0" t="n">
        <v>-0.050859</v>
      </c>
      <c r="M188" s="0" t="n">
        <v>-0.784859</v>
      </c>
      <c r="N188" s="0" t="n">
        <v>0.515759</v>
      </c>
      <c r="O188" s="0" t="n">
        <v>-2.101952</v>
      </c>
      <c r="P188" s="0" t="n">
        <v>-318.212147</v>
      </c>
      <c r="Q188" s="0" t="n">
        <v>0.004369</v>
      </c>
      <c r="R188" s="0" t="n">
        <v>-0.058712</v>
      </c>
      <c r="S188" s="0" t="n">
        <v>-0.906052</v>
      </c>
      <c r="T188" s="0" t="n">
        <v>0.515759</v>
      </c>
      <c r="U188" s="0" t="n">
        <v>-2.101952</v>
      </c>
      <c r="V188" s="0" t="n">
        <v>-318.212147</v>
      </c>
      <c r="W188" s="0" t="n">
        <v>0.004369</v>
      </c>
      <c r="X188" s="0" t="n">
        <v>-0.058712</v>
      </c>
      <c r="Y188" s="0" t="n">
        <v>-0.906052</v>
      </c>
      <c r="Z188" s="0" t="n">
        <v>-0.335123</v>
      </c>
      <c r="AA188" s="0" t="n">
        <v>-0.476495</v>
      </c>
      <c r="AB188" s="0" t="n">
        <v>-72.136092</v>
      </c>
      <c r="AC188" s="0" t="n">
        <v>0.003942</v>
      </c>
      <c r="AD188" s="0" t="n">
        <v>-0.055311</v>
      </c>
      <c r="AE188" s="0" t="n">
        <v>-0.853567</v>
      </c>
    </row>
    <row r="189" customFormat="false" ht="12.75" hidden="false" customHeight="false" outlineLevel="0" collapsed="false">
      <c r="A189" s="0" t="n">
        <v>0.0623333333333358</v>
      </c>
      <c r="B189" s="0" t="n">
        <v>0.861158</v>
      </c>
      <c r="C189" s="0" t="n">
        <v>0.653099</v>
      </c>
      <c r="D189" s="0" t="n">
        <v>98.871979</v>
      </c>
      <c r="E189" s="0" t="n">
        <v>0.007023</v>
      </c>
      <c r="F189" s="0" t="n">
        <v>-0.043829</v>
      </c>
      <c r="G189" s="0" t="n">
        <v>-0.676374</v>
      </c>
      <c r="H189" s="0" t="n">
        <v>0.363251</v>
      </c>
      <c r="I189" s="0" t="n">
        <v>-2.46997</v>
      </c>
      <c r="J189" s="0" t="n">
        <v>-373.926055</v>
      </c>
      <c r="K189" s="0" t="n">
        <v>-0.004184</v>
      </c>
      <c r="L189" s="0" t="n">
        <v>-0.05071</v>
      </c>
      <c r="M189" s="0" t="n">
        <v>-0.782563</v>
      </c>
      <c r="N189" s="0" t="n">
        <v>0.453486</v>
      </c>
      <c r="O189" s="0" t="n">
        <v>-2.212881</v>
      </c>
      <c r="P189" s="0" t="n">
        <v>-335.005644</v>
      </c>
      <c r="Q189" s="0" t="n">
        <v>0.004424</v>
      </c>
      <c r="R189" s="0" t="n">
        <v>-0.058497</v>
      </c>
      <c r="S189" s="0" t="n">
        <v>-0.902736</v>
      </c>
      <c r="T189" s="0" t="n">
        <v>0.453486</v>
      </c>
      <c r="U189" s="0" t="n">
        <v>-2.212881</v>
      </c>
      <c r="V189" s="0" t="n">
        <v>-335.005644</v>
      </c>
      <c r="W189" s="0" t="n">
        <v>0.004424</v>
      </c>
      <c r="X189" s="0" t="n">
        <v>-0.058497</v>
      </c>
      <c r="Y189" s="0" t="n">
        <v>-0.902736</v>
      </c>
      <c r="Z189" s="0" t="n">
        <v>-0.272354</v>
      </c>
      <c r="AA189" s="0" t="n">
        <v>-0.426187</v>
      </c>
      <c r="AB189" s="0" t="n">
        <v>-64.520042</v>
      </c>
      <c r="AC189" s="0" t="n">
        <v>0.004004</v>
      </c>
      <c r="AD189" s="0" t="n">
        <v>-0.055245</v>
      </c>
      <c r="AE189" s="0" t="n">
        <v>-0.852544</v>
      </c>
    </row>
    <row r="190" customFormat="false" ht="12.75" hidden="false" customHeight="false" outlineLevel="0" collapsed="false">
      <c r="A190" s="0" t="n">
        <v>0.0626666666666692</v>
      </c>
      <c r="B190" s="0" t="n">
        <v>0.858676</v>
      </c>
      <c r="C190" s="0" t="n">
        <v>0.289965</v>
      </c>
      <c r="D190" s="0" t="n">
        <v>43.897549</v>
      </c>
      <c r="E190" s="0" t="n">
        <v>0.00712</v>
      </c>
      <c r="F190" s="0" t="n">
        <v>-0.0435</v>
      </c>
      <c r="G190" s="0" t="n">
        <v>-0.671289</v>
      </c>
      <c r="H190" s="0" t="n">
        <v>0.320337</v>
      </c>
      <c r="I190" s="0" t="n">
        <v>-2.630559</v>
      </c>
      <c r="J190" s="0" t="n">
        <v>-398.237402</v>
      </c>
      <c r="K190" s="0" t="n">
        <v>-0.004203</v>
      </c>
      <c r="L190" s="0" t="n">
        <v>-0.050564</v>
      </c>
      <c r="M190" s="0" t="n">
        <v>-0.780311</v>
      </c>
      <c r="N190" s="0" t="n">
        <v>0.379907</v>
      </c>
      <c r="O190" s="0" t="n">
        <v>-2.273562</v>
      </c>
      <c r="P190" s="0" t="n">
        <v>-344.192057</v>
      </c>
      <c r="Q190" s="0" t="n">
        <v>0.004479</v>
      </c>
      <c r="R190" s="0" t="n">
        <v>-0.058285</v>
      </c>
      <c r="S190" s="0" t="n">
        <v>-0.899459</v>
      </c>
      <c r="T190" s="0" t="n">
        <v>0.379907</v>
      </c>
      <c r="U190" s="0" t="n">
        <v>-2.273562</v>
      </c>
      <c r="V190" s="0" t="n">
        <v>-344.192057</v>
      </c>
      <c r="W190" s="0" t="n">
        <v>0.004479</v>
      </c>
      <c r="X190" s="0" t="n">
        <v>-0.058285</v>
      </c>
      <c r="Y190" s="0" t="n">
        <v>-0.899459</v>
      </c>
      <c r="Z190" s="0" t="n">
        <v>-0.202512</v>
      </c>
      <c r="AA190" s="0" t="n">
        <v>-0.366894</v>
      </c>
      <c r="AB190" s="0" t="n">
        <v>-55.543706</v>
      </c>
      <c r="AC190" s="0" t="n">
        <v>0.004066</v>
      </c>
      <c r="AD190" s="0" t="n">
        <v>-0.055179</v>
      </c>
      <c r="AE190" s="0" t="n">
        <v>-0.851527</v>
      </c>
    </row>
    <row r="191" customFormat="false" ht="12.75" hidden="false" customHeight="false" outlineLevel="0" collapsed="false">
      <c r="A191" s="0" t="n">
        <v>0.0630000000000026</v>
      </c>
      <c r="B191" s="0" t="n">
        <v>0.84649</v>
      </c>
      <c r="C191" s="0" t="n">
        <v>0.008038</v>
      </c>
      <c r="D191" s="0" t="n">
        <v>1.216926</v>
      </c>
      <c r="E191" s="0" t="n">
        <v>0.007219</v>
      </c>
      <c r="F191" s="0" t="n">
        <v>-0.04317</v>
      </c>
      <c r="G191" s="0" t="n">
        <v>-0.666204</v>
      </c>
      <c r="H191" s="0" t="n">
        <v>0.256117</v>
      </c>
      <c r="I191" s="0" t="n">
        <v>-2.755111</v>
      </c>
      <c r="J191" s="0" t="n">
        <v>-417.093197</v>
      </c>
      <c r="K191" s="0" t="n">
        <v>-0.004222</v>
      </c>
      <c r="L191" s="0" t="n">
        <v>-0.050421</v>
      </c>
      <c r="M191" s="0" t="n">
        <v>-0.778105</v>
      </c>
      <c r="N191" s="0" t="n">
        <v>0.296829</v>
      </c>
      <c r="O191" s="0" t="n">
        <v>-2.285303</v>
      </c>
      <c r="P191" s="0" t="n">
        <v>-345.969481</v>
      </c>
      <c r="Q191" s="0" t="n">
        <v>0.004535</v>
      </c>
      <c r="R191" s="0" t="n">
        <v>-0.058075</v>
      </c>
      <c r="S191" s="0" t="n">
        <v>-0.896219</v>
      </c>
      <c r="T191" s="0" t="n">
        <v>0.296829</v>
      </c>
      <c r="U191" s="0" t="n">
        <v>-2.285303</v>
      </c>
      <c r="V191" s="0" t="n">
        <v>-345.969481</v>
      </c>
      <c r="W191" s="0" t="n">
        <v>0.004535</v>
      </c>
      <c r="X191" s="0" t="n">
        <v>-0.058075</v>
      </c>
      <c r="Y191" s="0" t="n">
        <v>-0.896219</v>
      </c>
      <c r="Z191" s="0" t="n">
        <v>-0.127853</v>
      </c>
      <c r="AA191" s="0" t="n">
        <v>-0.297897</v>
      </c>
      <c r="AB191" s="0" t="n">
        <v>-45.098268</v>
      </c>
      <c r="AC191" s="0" t="n">
        <v>0.004128</v>
      </c>
      <c r="AD191" s="0" t="n">
        <v>-0.055113</v>
      </c>
      <c r="AE191" s="0" t="n">
        <v>-0.850515</v>
      </c>
    </row>
    <row r="192" customFormat="false" ht="12.75" hidden="false" customHeight="false" outlineLevel="0" collapsed="false">
      <c r="A192" s="0" t="n">
        <v>0.063333333333336</v>
      </c>
      <c r="B192" s="0" t="n">
        <v>0.823306</v>
      </c>
      <c r="C192" s="0" t="n">
        <v>-0.175928</v>
      </c>
      <c r="D192" s="0" t="n">
        <v>-26.633601</v>
      </c>
      <c r="E192" s="0" t="n">
        <v>0.007318</v>
      </c>
      <c r="F192" s="0" t="n">
        <v>-0.042841</v>
      </c>
      <c r="G192" s="0" t="n">
        <v>-0.661122</v>
      </c>
      <c r="H192" s="0" t="n">
        <v>0.173632</v>
      </c>
      <c r="I192" s="0" t="n">
        <v>-2.840886</v>
      </c>
      <c r="J192" s="0" t="n">
        <v>-430.07858</v>
      </c>
      <c r="K192" s="0" t="n">
        <v>-0.004241</v>
      </c>
      <c r="L192" s="0" t="n">
        <v>-0.050281</v>
      </c>
      <c r="M192" s="0" t="n">
        <v>-0.775947</v>
      </c>
      <c r="N192" s="0" t="n">
        <v>0.206422</v>
      </c>
      <c r="O192" s="0" t="n">
        <v>-2.257434</v>
      </c>
      <c r="P192" s="0" t="n">
        <v>-341.750428</v>
      </c>
      <c r="Q192" s="0" t="n">
        <v>0.00459</v>
      </c>
      <c r="R192" s="0" t="n">
        <v>-0.057868</v>
      </c>
      <c r="S192" s="0" t="n">
        <v>-0.893018</v>
      </c>
      <c r="T192" s="0" t="n">
        <v>0.206422</v>
      </c>
      <c r="U192" s="0" t="n">
        <v>-2.257434</v>
      </c>
      <c r="V192" s="0" t="n">
        <v>-341.750428</v>
      </c>
      <c r="W192" s="0" t="n">
        <v>0.00459</v>
      </c>
      <c r="X192" s="0" t="n">
        <v>-0.057868</v>
      </c>
      <c r="Y192" s="0" t="n">
        <v>-0.893018</v>
      </c>
      <c r="Z192" s="0" t="n">
        <v>-0.05073</v>
      </c>
      <c r="AA192" s="0" t="n">
        <v>-0.21884</v>
      </c>
      <c r="AB192" s="0" t="n">
        <v>-33.13001</v>
      </c>
      <c r="AC192" s="0" t="n">
        <v>0.00419</v>
      </c>
      <c r="AD192" s="0" t="n">
        <v>-0.055048</v>
      </c>
      <c r="AE192" s="0" t="n">
        <v>-0.849507</v>
      </c>
    </row>
    <row r="193" customFormat="false" ht="12.75" hidden="false" customHeight="false" outlineLevel="0" collapsed="false">
      <c r="A193" s="0" t="n">
        <v>0.0636666666666694</v>
      </c>
      <c r="B193" s="0" t="n">
        <v>0.788238</v>
      </c>
      <c r="C193" s="0" t="n">
        <v>-0.260367</v>
      </c>
      <c r="D193" s="0" t="n">
        <v>-39.416614</v>
      </c>
      <c r="E193" s="0" t="n">
        <v>0.007417</v>
      </c>
      <c r="F193" s="0" t="n">
        <v>-0.042512</v>
      </c>
      <c r="G193" s="0" t="n">
        <v>-0.656044</v>
      </c>
      <c r="H193" s="0" t="n">
        <v>0.076573</v>
      </c>
      <c r="I193" s="0" t="n">
        <v>-2.888634</v>
      </c>
      <c r="J193" s="0" t="n">
        <v>-437.307134</v>
      </c>
      <c r="K193" s="0" t="n">
        <v>-0.004259</v>
      </c>
      <c r="L193" s="0" t="n">
        <v>-0.050145</v>
      </c>
      <c r="M193" s="0" t="n">
        <v>-0.773837</v>
      </c>
      <c r="N193" s="0" t="n">
        <v>0.11113</v>
      </c>
      <c r="O193" s="0" t="n">
        <v>-2.206493</v>
      </c>
      <c r="P193" s="0" t="n">
        <v>-334.038575</v>
      </c>
      <c r="Q193" s="0" t="n">
        <v>0.004646</v>
      </c>
      <c r="R193" s="0" t="n">
        <v>-0.057663</v>
      </c>
      <c r="S193" s="0" t="n">
        <v>-0.889854</v>
      </c>
      <c r="T193" s="0" t="n">
        <v>0.11113</v>
      </c>
      <c r="U193" s="0" t="n">
        <v>-2.206493</v>
      </c>
      <c r="V193" s="0" t="n">
        <v>-334.038575</v>
      </c>
      <c r="W193" s="0" t="n">
        <v>0.004646</v>
      </c>
      <c r="X193" s="0" t="n">
        <v>-0.057663</v>
      </c>
      <c r="Y193" s="0" t="n">
        <v>-0.889854</v>
      </c>
      <c r="Z193" s="0" t="n">
        <v>0.026463</v>
      </c>
      <c r="AA193" s="0" t="n">
        <v>-0.129962</v>
      </c>
      <c r="AB193" s="0" t="n">
        <v>-19.674802</v>
      </c>
      <c r="AC193" s="0" t="n">
        <v>0.004252</v>
      </c>
      <c r="AD193" s="0" t="n">
        <v>-0.054983</v>
      </c>
      <c r="AE193" s="0" t="n">
        <v>-0.848501</v>
      </c>
    </row>
    <row r="194" customFormat="false" ht="12.75" hidden="false" customHeight="false" outlineLevel="0" collapsed="false">
      <c r="A194" s="0" t="n">
        <v>0.0640000000000028</v>
      </c>
      <c r="B194" s="0" t="n">
        <v>0.740863</v>
      </c>
      <c r="C194" s="0" t="n">
        <v>-0.257776</v>
      </c>
      <c r="D194" s="0" t="n">
        <v>-39.024448</v>
      </c>
      <c r="E194" s="0" t="n">
        <v>0.007518</v>
      </c>
      <c r="F194" s="0" t="n">
        <v>-0.042183</v>
      </c>
      <c r="G194" s="0" t="n">
        <v>-0.650971</v>
      </c>
      <c r="H194" s="0" t="n">
        <v>-0.030888</v>
      </c>
      <c r="I194" s="0" t="n">
        <v>-2.900813</v>
      </c>
      <c r="J194" s="0" t="n">
        <v>-439.150894</v>
      </c>
      <c r="K194" s="0" t="n">
        <v>-0.004278</v>
      </c>
      <c r="L194" s="0" t="n">
        <v>-0.050011</v>
      </c>
      <c r="M194" s="0" t="n">
        <v>-0.771776</v>
      </c>
      <c r="N194" s="0" t="n">
        <v>0.013576</v>
      </c>
      <c r="O194" s="0" t="n">
        <v>-2.153605</v>
      </c>
      <c r="P194" s="0" t="n">
        <v>-326.031847</v>
      </c>
      <c r="Q194" s="0" t="n">
        <v>0.004702</v>
      </c>
      <c r="R194" s="0" t="n">
        <v>-0.05746</v>
      </c>
      <c r="S194" s="0" t="n">
        <v>-0.886726</v>
      </c>
      <c r="T194" s="0" t="n">
        <v>0.013576</v>
      </c>
      <c r="U194" s="0" t="n">
        <v>-2.153605</v>
      </c>
      <c r="V194" s="0" t="n">
        <v>-326.031847</v>
      </c>
      <c r="W194" s="0" t="n">
        <v>0.004702</v>
      </c>
      <c r="X194" s="0" t="n">
        <v>-0.05746</v>
      </c>
      <c r="Y194" s="0" t="n">
        <v>-0.886726</v>
      </c>
      <c r="Z194" s="0" t="n">
        <v>0.101349</v>
      </c>
      <c r="AA194" s="0" t="n">
        <v>-0.032082</v>
      </c>
      <c r="AB194" s="0" t="n">
        <v>-4.856842</v>
      </c>
      <c r="AC194" s="0" t="n">
        <v>0.004314</v>
      </c>
      <c r="AD194" s="0" t="n">
        <v>-0.054918</v>
      </c>
      <c r="AE194" s="0" t="n">
        <v>-0.847496</v>
      </c>
    </row>
    <row r="195" customFormat="false" ht="12.75" hidden="false" customHeight="false" outlineLevel="0" collapsed="false">
      <c r="A195" s="0" t="n">
        <v>0.0643333333333362</v>
      </c>
      <c r="B195" s="0" t="n">
        <v>0.681253</v>
      </c>
      <c r="C195" s="0" t="n">
        <v>-0.190908</v>
      </c>
      <c r="D195" s="0" t="n">
        <v>-28.90135</v>
      </c>
      <c r="E195" s="0" t="n">
        <v>0.007619</v>
      </c>
      <c r="F195" s="0" t="n">
        <v>-0.041854</v>
      </c>
      <c r="G195" s="0" t="n">
        <v>-0.645901</v>
      </c>
      <c r="H195" s="0" t="n">
        <v>-0.144291</v>
      </c>
      <c r="I195" s="0" t="n">
        <v>-2.880259</v>
      </c>
      <c r="J195" s="0" t="n">
        <v>-436.039256</v>
      </c>
      <c r="K195" s="0" t="n">
        <v>-0.004297</v>
      </c>
      <c r="L195" s="0" t="n">
        <v>-0.049881</v>
      </c>
      <c r="M195" s="0" t="n">
        <v>-0.769763</v>
      </c>
      <c r="N195" s="0" t="n">
        <v>-0.083566</v>
      </c>
      <c r="O195" s="0" t="n">
        <v>-2.120596</v>
      </c>
      <c r="P195" s="0" t="n">
        <v>-321.034669</v>
      </c>
      <c r="Q195" s="0" t="n">
        <v>0.004757</v>
      </c>
      <c r="R195" s="0" t="n">
        <v>-0.057259</v>
      </c>
      <c r="S195" s="0" t="n">
        <v>-0.883633</v>
      </c>
      <c r="T195" s="0" t="n">
        <v>-0.083566</v>
      </c>
      <c r="U195" s="0" t="n">
        <v>-2.120596</v>
      </c>
      <c r="V195" s="0" t="n">
        <v>-321.034669</v>
      </c>
      <c r="W195" s="0" t="n">
        <v>0.004757</v>
      </c>
      <c r="X195" s="0" t="n">
        <v>-0.057259</v>
      </c>
      <c r="Y195" s="0" t="n">
        <v>-0.883633</v>
      </c>
      <c r="Z195" s="0" t="n">
        <v>0.171624</v>
      </c>
      <c r="AA195" s="0" t="n">
        <v>0.073547</v>
      </c>
      <c r="AB195" s="0" t="n">
        <v>11.134271</v>
      </c>
      <c r="AC195" s="0" t="n">
        <v>0.004376</v>
      </c>
      <c r="AD195" s="0" t="n">
        <v>-0.054853</v>
      </c>
      <c r="AE195" s="0" t="n">
        <v>-0.84649</v>
      </c>
    </row>
    <row r="196" customFormat="false" ht="12.75" hidden="false" customHeight="false" outlineLevel="0" collapsed="false">
      <c r="A196" s="0" t="n">
        <v>0.0646666666666696</v>
      </c>
      <c r="B196" s="0" t="n">
        <v>0.609984</v>
      </c>
      <c r="C196" s="0" t="n">
        <v>-0.087317</v>
      </c>
      <c r="D196" s="0" t="n">
        <v>-13.218809</v>
      </c>
      <c r="E196" s="0" t="n">
        <v>0.007721</v>
      </c>
      <c r="F196" s="0" t="n">
        <v>-0.041526</v>
      </c>
      <c r="G196" s="0" t="n">
        <v>-0.640832</v>
      </c>
      <c r="H196" s="0" t="n">
        <v>-0.259082</v>
      </c>
      <c r="I196" s="0" t="n">
        <v>-2.829702</v>
      </c>
      <c r="J196" s="0" t="n">
        <v>-428.38542</v>
      </c>
      <c r="K196" s="0" t="n">
        <v>-0.004316</v>
      </c>
      <c r="L196" s="0" t="n">
        <v>-0.049753</v>
      </c>
      <c r="M196" s="0" t="n">
        <v>-0.767798</v>
      </c>
      <c r="N196" s="0" t="n">
        <v>-0.17769</v>
      </c>
      <c r="O196" s="0" t="n">
        <v>-2.125852</v>
      </c>
      <c r="P196" s="0" t="n">
        <v>-321.830411</v>
      </c>
      <c r="Q196" s="0" t="n">
        <v>0.004813</v>
      </c>
      <c r="R196" s="0" t="n">
        <v>-0.057061</v>
      </c>
      <c r="S196" s="0" t="n">
        <v>-0.880576</v>
      </c>
      <c r="T196" s="0" t="n">
        <v>-0.17769</v>
      </c>
      <c r="U196" s="0" t="n">
        <v>-2.125852</v>
      </c>
      <c r="V196" s="0" t="n">
        <v>-321.830411</v>
      </c>
      <c r="W196" s="0" t="n">
        <v>0.004813</v>
      </c>
      <c r="X196" s="0" t="n">
        <v>-0.057061</v>
      </c>
      <c r="Y196" s="0" t="n">
        <v>-0.880576</v>
      </c>
      <c r="Z196" s="0" t="n">
        <v>0.235103</v>
      </c>
      <c r="AA196" s="0" t="n">
        <v>0.185443</v>
      </c>
      <c r="AB196" s="0" t="n">
        <v>28.074062</v>
      </c>
      <c r="AC196" s="0" t="n">
        <v>0.004438</v>
      </c>
      <c r="AD196" s="0" t="n">
        <v>-0.054787</v>
      </c>
      <c r="AE196" s="0" t="n">
        <v>-0.84548</v>
      </c>
    </row>
    <row r="197" customFormat="false" ht="12.75" hidden="false" customHeight="false" outlineLevel="0" collapsed="false">
      <c r="A197" s="0" t="n">
        <v>0.065000000000003</v>
      </c>
      <c r="B197" s="0" t="n">
        <v>0.528113</v>
      </c>
      <c r="C197" s="0" t="n">
        <v>0.026397</v>
      </c>
      <c r="D197" s="0" t="n">
        <v>3.996217</v>
      </c>
      <c r="E197" s="0" t="n">
        <v>0.007824</v>
      </c>
      <c r="F197" s="0" t="n">
        <v>-0.041197</v>
      </c>
      <c r="G197" s="0" t="n">
        <v>-0.635763</v>
      </c>
      <c r="H197" s="0" t="n">
        <v>-0.370811</v>
      </c>
      <c r="I197" s="0" t="n">
        <v>-2.751963</v>
      </c>
      <c r="J197" s="0" t="n">
        <v>-416.616666</v>
      </c>
      <c r="K197" s="0" t="n">
        <v>-0.004336</v>
      </c>
      <c r="L197" s="0" t="n">
        <v>-0.049629</v>
      </c>
      <c r="M197" s="0" t="n">
        <v>-0.765879</v>
      </c>
      <c r="N197" s="0" t="n">
        <v>-0.266384</v>
      </c>
      <c r="O197" s="0" t="n">
        <v>-2.18084</v>
      </c>
      <c r="P197" s="0" t="n">
        <v>-330.154949</v>
      </c>
      <c r="Q197" s="0" t="n">
        <v>0.004868</v>
      </c>
      <c r="R197" s="0" t="n">
        <v>-0.056866</v>
      </c>
      <c r="S197" s="0" t="n">
        <v>-0.877556</v>
      </c>
      <c r="T197" s="0" t="n">
        <v>-0.266384</v>
      </c>
      <c r="U197" s="0" t="n">
        <v>-2.18084</v>
      </c>
      <c r="V197" s="0" t="n">
        <v>-330.154949</v>
      </c>
      <c r="W197" s="0" t="n">
        <v>0.004868</v>
      </c>
      <c r="X197" s="0" t="n">
        <v>-0.056866</v>
      </c>
      <c r="Y197" s="0" t="n">
        <v>-0.877556</v>
      </c>
      <c r="Z197" s="0" t="n">
        <v>0.289768</v>
      </c>
      <c r="AA197" s="0" t="n">
        <v>0.302111</v>
      </c>
      <c r="AB197" s="0" t="n">
        <v>45.736193</v>
      </c>
      <c r="AC197" s="0" t="n">
        <v>0.004501</v>
      </c>
      <c r="AD197" s="0" t="n">
        <v>-0.054721</v>
      </c>
      <c r="AE197" s="0" t="n">
        <v>-0.844465</v>
      </c>
    </row>
    <row r="198" customFormat="false" ht="12.75" hidden="false" customHeight="false" outlineLevel="0" collapsed="false">
      <c r="A198" s="0" t="n">
        <v>0.0653333333333364</v>
      </c>
      <c r="B198" s="0" t="n">
        <v>0.437145</v>
      </c>
      <c r="C198" s="0" t="n">
        <v>0.129502</v>
      </c>
      <c r="D198" s="0" t="n">
        <v>19.605223</v>
      </c>
      <c r="E198" s="0" t="n">
        <v>0.007927</v>
      </c>
      <c r="F198" s="0" t="n">
        <v>-0.040869</v>
      </c>
      <c r="G198" s="0" t="n">
        <v>-0.630691</v>
      </c>
      <c r="H198" s="0" t="n">
        <v>-0.475311</v>
      </c>
      <c r="I198" s="0" t="n">
        <v>-2.650324</v>
      </c>
      <c r="J198" s="0" t="n">
        <v>-401.229649</v>
      </c>
      <c r="K198" s="0" t="n">
        <v>-0.004356</v>
      </c>
      <c r="L198" s="0" t="n">
        <v>-0.049507</v>
      </c>
      <c r="M198" s="0" t="n">
        <v>-0.764005</v>
      </c>
      <c r="N198" s="0" t="n">
        <v>-0.347542</v>
      </c>
      <c r="O198" s="0" t="n">
        <v>-2.28788</v>
      </c>
      <c r="P198" s="0" t="n">
        <v>-346.359664</v>
      </c>
      <c r="Q198" s="0" t="n">
        <v>0.004923</v>
      </c>
      <c r="R198" s="0" t="n">
        <v>-0.056672</v>
      </c>
      <c r="S198" s="0" t="n">
        <v>-0.874574</v>
      </c>
      <c r="T198" s="0" t="n">
        <v>-0.347542</v>
      </c>
      <c r="U198" s="0" t="n">
        <v>-2.28788</v>
      </c>
      <c r="V198" s="0" t="n">
        <v>-346.359664</v>
      </c>
      <c r="W198" s="0" t="n">
        <v>0.004923</v>
      </c>
      <c r="X198" s="0" t="n">
        <v>-0.056672</v>
      </c>
      <c r="Y198" s="0" t="n">
        <v>-0.874574</v>
      </c>
      <c r="Z198" s="0" t="n">
        <v>0.333808</v>
      </c>
      <c r="AA198" s="0" t="n">
        <v>0.422261</v>
      </c>
      <c r="AB198" s="0" t="n">
        <v>63.925643</v>
      </c>
      <c r="AC198" s="0" t="n">
        <v>0.004564</v>
      </c>
      <c r="AD198" s="0" t="n">
        <v>-0.054655</v>
      </c>
      <c r="AE198" s="0" t="n">
        <v>-0.843443</v>
      </c>
    </row>
    <row r="199" customFormat="false" ht="12.75" hidden="false" customHeight="false" outlineLevel="0" collapsed="false">
      <c r="A199" s="0" t="n">
        <v>0.0656666666666698</v>
      </c>
      <c r="B199" s="0" t="n">
        <v>0.338967</v>
      </c>
      <c r="C199" s="0" t="n">
        <v>0.210438</v>
      </c>
      <c r="D199" s="0" t="n">
        <v>31.858019</v>
      </c>
      <c r="E199" s="0" t="n">
        <v>0.008031</v>
      </c>
      <c r="F199" s="0" t="n">
        <v>-0.04054</v>
      </c>
      <c r="G199" s="0" t="n">
        <v>-0.625617</v>
      </c>
      <c r="H199" s="0" t="n">
        <v>-0.568859</v>
      </c>
      <c r="I199" s="0" t="n">
        <v>-2.52854</v>
      </c>
      <c r="J199" s="0" t="n">
        <v>-382.79281</v>
      </c>
      <c r="K199" s="0" t="n">
        <v>-0.004376</v>
      </c>
      <c r="L199" s="0" t="n">
        <v>-0.049389</v>
      </c>
      <c r="M199" s="0" t="n">
        <v>-0.762173</v>
      </c>
      <c r="N199" s="0" t="n">
        <v>-0.419451</v>
      </c>
      <c r="O199" s="0" t="n">
        <v>-2.439421</v>
      </c>
      <c r="P199" s="0" t="n">
        <v>-369.301202</v>
      </c>
      <c r="Q199" s="0" t="n">
        <v>0.004977</v>
      </c>
      <c r="R199" s="0" t="n">
        <v>-0.056482</v>
      </c>
      <c r="S199" s="0" t="n">
        <v>-0.871633</v>
      </c>
      <c r="T199" s="0" t="n">
        <v>-0.419451</v>
      </c>
      <c r="U199" s="0" t="n">
        <v>-2.439421</v>
      </c>
      <c r="V199" s="0" t="n">
        <v>-369.301202</v>
      </c>
      <c r="W199" s="0" t="n">
        <v>0.004977</v>
      </c>
      <c r="X199" s="0" t="n">
        <v>-0.056482</v>
      </c>
      <c r="Y199" s="0" t="n">
        <v>-0.871633</v>
      </c>
      <c r="Z199" s="0" t="n">
        <v>0.365664</v>
      </c>
      <c r="AA199" s="0" t="n">
        <v>0.544974</v>
      </c>
      <c r="AB199" s="0" t="n">
        <v>82.502992</v>
      </c>
      <c r="AC199" s="0" t="n">
        <v>0.004628</v>
      </c>
      <c r="AD199" s="0" t="n">
        <v>-0.054588</v>
      </c>
      <c r="AE199" s="0" t="n">
        <v>-0.842412</v>
      </c>
    </row>
    <row r="200" customFormat="false" ht="12.75" hidden="false" customHeight="false" outlineLevel="0" collapsed="false">
      <c r="A200" s="0" t="n">
        <v>0.0660000000000032</v>
      </c>
      <c r="B200" s="0" t="n">
        <v>0.23578</v>
      </c>
      <c r="C200" s="0" t="n">
        <v>0.268131</v>
      </c>
      <c r="D200" s="0" t="n">
        <v>40.592031</v>
      </c>
      <c r="E200" s="0" t="n">
        <v>0.008134</v>
      </c>
      <c r="F200" s="0" t="n">
        <v>-0.040211</v>
      </c>
      <c r="G200" s="0" t="n">
        <v>-0.620537</v>
      </c>
      <c r="H200" s="0" t="n">
        <v>-0.648311</v>
      </c>
      <c r="I200" s="0" t="n">
        <v>-2.390337</v>
      </c>
      <c r="J200" s="0" t="n">
        <v>-361.870423</v>
      </c>
      <c r="K200" s="0" t="n">
        <v>-0.004398</v>
      </c>
      <c r="L200" s="0" t="n">
        <v>-0.049273</v>
      </c>
      <c r="M200" s="0" t="n">
        <v>-0.760381</v>
      </c>
      <c r="N200" s="0" t="n">
        <v>-0.480858</v>
      </c>
      <c r="O200" s="0" t="n">
        <v>-2.6188</v>
      </c>
      <c r="P200" s="0" t="n">
        <v>-396.457254</v>
      </c>
      <c r="Q200" s="0" t="n">
        <v>0.005031</v>
      </c>
      <c r="R200" s="0" t="n">
        <v>-0.056294</v>
      </c>
      <c r="S200" s="0" t="n">
        <v>-0.868736</v>
      </c>
      <c r="T200" s="0" t="n">
        <v>-0.480858</v>
      </c>
      <c r="U200" s="0" t="n">
        <v>-2.6188</v>
      </c>
      <c r="V200" s="0" t="n">
        <v>-396.457254</v>
      </c>
      <c r="W200" s="0" t="n">
        <v>0.005031</v>
      </c>
      <c r="X200" s="0" t="n">
        <v>-0.056294</v>
      </c>
      <c r="Y200" s="0" t="n">
        <v>-0.868736</v>
      </c>
      <c r="Z200" s="0" t="n">
        <v>0.384061</v>
      </c>
      <c r="AA200" s="0" t="n">
        <v>0.669692</v>
      </c>
      <c r="AB200" s="0" t="n">
        <v>101.383915</v>
      </c>
      <c r="AC200" s="0" t="n">
        <v>0.004692</v>
      </c>
      <c r="AD200" s="0" t="n">
        <v>-0.054521</v>
      </c>
      <c r="AE200" s="0" t="n">
        <v>-0.84137</v>
      </c>
    </row>
    <row r="201" customFormat="false" ht="12.75" hidden="false" customHeight="false" outlineLevel="0" collapsed="false">
      <c r="A201" s="0" t="n">
        <v>0.0663333333333366</v>
      </c>
      <c r="B201" s="0" t="n">
        <v>0.130015</v>
      </c>
      <c r="C201" s="0" t="n">
        <v>0.31126</v>
      </c>
      <c r="D201" s="0" t="n">
        <v>47.121302</v>
      </c>
      <c r="E201" s="0" t="n">
        <v>0.008238</v>
      </c>
      <c r="F201" s="0" t="n">
        <v>-0.039881</v>
      </c>
      <c r="G201" s="0" t="n">
        <v>-0.615453</v>
      </c>
      <c r="H201" s="0" t="n">
        <v>-0.711205</v>
      </c>
      <c r="I201" s="0" t="n">
        <v>-2.238683</v>
      </c>
      <c r="J201" s="0" t="n">
        <v>-338.911784</v>
      </c>
      <c r="K201" s="0" t="n">
        <v>-0.00442</v>
      </c>
      <c r="L201" s="0" t="n">
        <v>-0.049159</v>
      </c>
      <c r="M201" s="0" t="n">
        <v>-0.758627</v>
      </c>
      <c r="N201" s="0" t="n">
        <v>-0.531</v>
      </c>
      <c r="O201" s="0" t="n">
        <v>-2.802311</v>
      </c>
      <c r="P201" s="0" t="n">
        <v>-424.238811</v>
      </c>
      <c r="Q201" s="0" t="n">
        <v>0.005084</v>
      </c>
      <c r="R201" s="0" t="n">
        <v>-0.056109</v>
      </c>
      <c r="S201" s="0" t="n">
        <v>-0.865886</v>
      </c>
      <c r="T201" s="0" t="n">
        <v>-0.531</v>
      </c>
      <c r="U201" s="0" t="n">
        <v>-2.802311</v>
      </c>
      <c r="V201" s="0" t="n">
        <v>-424.238811</v>
      </c>
      <c r="W201" s="0" t="n">
        <v>0.005084</v>
      </c>
      <c r="X201" s="0" t="n">
        <v>-0.056109</v>
      </c>
      <c r="Y201" s="0" t="n">
        <v>-0.865886</v>
      </c>
      <c r="Z201" s="0" t="n">
        <v>0.388055</v>
      </c>
      <c r="AA201" s="0" t="n">
        <v>0.795977</v>
      </c>
      <c r="AB201" s="0" t="n">
        <v>120.502052</v>
      </c>
      <c r="AC201" s="0" t="n">
        <v>0.004756</v>
      </c>
      <c r="AD201" s="0" t="n">
        <v>-0.054452</v>
      </c>
      <c r="AE201" s="0" t="n">
        <v>-0.840314</v>
      </c>
    </row>
    <row r="202" customFormat="false" ht="12.75" hidden="false" customHeight="false" outlineLevel="0" collapsed="false">
      <c r="A202" s="0" t="n">
        <v>0.06666666666667</v>
      </c>
      <c r="B202" s="0" t="n">
        <v>0.024237</v>
      </c>
      <c r="C202" s="0" t="n">
        <v>0.35566</v>
      </c>
      <c r="D202" s="0" t="n">
        <v>53.842921</v>
      </c>
      <c r="E202" s="0" t="n">
        <v>0.008342</v>
      </c>
      <c r="F202" s="0" t="n">
        <v>-0.039551</v>
      </c>
      <c r="G202" s="0" t="n">
        <v>-0.610362</v>
      </c>
      <c r="H202" s="0" t="n">
        <v>-0.755825</v>
      </c>
      <c r="I202" s="0" t="n">
        <v>-2.075346</v>
      </c>
      <c r="J202" s="0" t="n">
        <v>-314.184272</v>
      </c>
      <c r="K202" s="0" t="n">
        <v>-0.004443</v>
      </c>
      <c r="L202" s="0" t="n">
        <v>-0.049048</v>
      </c>
      <c r="M202" s="0" t="n">
        <v>-0.756907</v>
      </c>
      <c r="N202" s="0" t="n">
        <v>-0.569606</v>
      </c>
      <c r="O202" s="0" t="n">
        <v>-2.962283</v>
      </c>
      <c r="P202" s="0" t="n">
        <v>-448.45667</v>
      </c>
      <c r="Q202" s="0" t="n">
        <v>0.005137</v>
      </c>
      <c r="R202" s="0" t="n">
        <v>-0.055928</v>
      </c>
      <c r="S202" s="0" t="n">
        <v>-0.863086</v>
      </c>
      <c r="T202" s="0" t="n">
        <v>-0.569606</v>
      </c>
      <c r="U202" s="0" t="n">
        <v>-2.962283</v>
      </c>
      <c r="V202" s="0" t="n">
        <v>-448.45667</v>
      </c>
      <c r="W202" s="0" t="n">
        <v>0.005137</v>
      </c>
      <c r="X202" s="0" t="n">
        <v>-0.055928</v>
      </c>
      <c r="Y202" s="0" t="n">
        <v>-0.863086</v>
      </c>
      <c r="Z202" s="0" t="n">
        <v>0.377066</v>
      </c>
      <c r="AA202" s="0" t="n">
        <v>0.92307</v>
      </c>
      <c r="AB202" s="0" t="n">
        <v>139.742502</v>
      </c>
      <c r="AC202" s="0" t="n">
        <v>0.004821</v>
      </c>
      <c r="AD202" s="0" t="n">
        <v>-0.054383</v>
      </c>
      <c r="AE202" s="0" t="n">
        <v>-0.839243</v>
      </c>
    </row>
    <row r="203" customFormat="false" ht="12.75" hidden="false" customHeight="false" outlineLevel="0" collapsed="false">
      <c r="A203" s="0" t="n">
        <v>0.0670000000000034</v>
      </c>
      <c r="B203" s="0" t="n">
        <v>-0.078947</v>
      </c>
      <c r="C203" s="0" t="n">
        <v>0.420287</v>
      </c>
      <c r="D203" s="0" t="n">
        <v>63.626789</v>
      </c>
      <c r="E203" s="0" t="n">
        <v>0.008446</v>
      </c>
      <c r="F203" s="0" t="n">
        <v>-0.039221</v>
      </c>
      <c r="G203" s="0" t="n">
        <v>-0.605265</v>
      </c>
      <c r="H203" s="0" t="n">
        <v>-0.781236</v>
      </c>
      <c r="I203" s="0" t="n">
        <v>-1.901082</v>
      </c>
      <c r="J203" s="0" t="n">
        <v>-287.802748</v>
      </c>
      <c r="K203" s="0" t="n">
        <v>-0.004467</v>
      </c>
      <c r="L203" s="0" t="n">
        <v>-0.048938</v>
      </c>
      <c r="M203" s="0" t="n">
        <v>-0.75522</v>
      </c>
      <c r="N203" s="0" t="n">
        <v>-0.596865</v>
      </c>
      <c r="O203" s="0" t="n">
        <v>-3.070907</v>
      </c>
      <c r="P203" s="0" t="n">
        <v>-464.901197</v>
      </c>
      <c r="Q203" s="0" t="n">
        <v>0.005189</v>
      </c>
      <c r="R203" s="0" t="n">
        <v>-0.05575</v>
      </c>
      <c r="S203" s="0" t="n">
        <v>-0.860337</v>
      </c>
      <c r="T203" s="0" t="n">
        <v>-0.596865</v>
      </c>
      <c r="U203" s="0" t="n">
        <v>-3.070907</v>
      </c>
      <c r="V203" s="0" t="n">
        <v>-464.901197</v>
      </c>
      <c r="W203" s="0" t="n">
        <v>0.005189</v>
      </c>
      <c r="X203" s="0" t="n">
        <v>-0.05575</v>
      </c>
      <c r="Y203" s="0" t="n">
        <v>-0.860337</v>
      </c>
      <c r="Z203" s="0" t="n">
        <v>0.350915</v>
      </c>
      <c r="AA203" s="0" t="n">
        <v>1.049466</v>
      </c>
      <c r="AB203" s="0" t="n">
        <v>158.877511</v>
      </c>
      <c r="AC203" s="0" t="n">
        <v>0.004886</v>
      </c>
      <c r="AD203" s="0" t="n">
        <v>-0.054312</v>
      </c>
      <c r="AE203" s="0" t="n">
        <v>-0.838155</v>
      </c>
    </row>
    <row r="204" customFormat="false" ht="12.75" hidden="false" customHeight="false" outlineLevel="0" collapsed="false">
      <c r="A204" s="0" t="n">
        <v>0.0673333333333368</v>
      </c>
      <c r="B204" s="0" t="n">
        <v>-0.176983</v>
      </c>
      <c r="C204" s="0" t="n">
        <v>0.522492</v>
      </c>
      <c r="D204" s="0" t="n">
        <v>79.099452</v>
      </c>
      <c r="E204" s="0" t="n">
        <v>0.008549</v>
      </c>
      <c r="F204" s="0" t="n">
        <v>-0.03889</v>
      </c>
      <c r="G204" s="0" t="n">
        <v>-0.600158</v>
      </c>
      <c r="H204" s="0" t="n">
        <v>-0.78728</v>
      </c>
      <c r="I204" s="0" t="n">
        <v>-1.716387</v>
      </c>
      <c r="J204" s="0" t="n">
        <v>-259.841847</v>
      </c>
      <c r="K204" s="0" t="n">
        <v>-0.004492</v>
      </c>
      <c r="L204" s="0" t="n">
        <v>-0.048831</v>
      </c>
      <c r="M204" s="0" t="n">
        <v>-0.753561</v>
      </c>
      <c r="N204" s="0" t="n">
        <v>-0.613369</v>
      </c>
      <c r="O204" s="0" t="n">
        <v>-3.104451</v>
      </c>
      <c r="P204" s="0" t="n">
        <v>-469.979407</v>
      </c>
      <c r="Q204" s="0" t="n">
        <v>0.00524</v>
      </c>
      <c r="R204" s="0" t="n">
        <v>-0.055575</v>
      </c>
      <c r="S204" s="0" t="n">
        <v>-0.857641</v>
      </c>
      <c r="T204" s="0" t="n">
        <v>-0.613369</v>
      </c>
      <c r="U204" s="0" t="n">
        <v>-3.104451</v>
      </c>
      <c r="V204" s="0" t="n">
        <v>-469.979407</v>
      </c>
      <c r="W204" s="0" t="n">
        <v>0.00524</v>
      </c>
      <c r="X204" s="0" t="n">
        <v>-0.055575</v>
      </c>
      <c r="Y204" s="0" t="n">
        <v>-0.857641</v>
      </c>
      <c r="Z204" s="0" t="n">
        <v>0.309859</v>
      </c>
      <c r="AA204" s="0" t="n">
        <v>1.172773</v>
      </c>
      <c r="AB204" s="0" t="n">
        <v>177.544876</v>
      </c>
      <c r="AC204" s="0" t="n">
        <v>0.004951</v>
      </c>
      <c r="AD204" s="0" t="n">
        <v>-0.054241</v>
      </c>
      <c r="AE204" s="0" t="n">
        <v>-0.837046</v>
      </c>
    </row>
    <row r="205" customFormat="false" ht="12.75" hidden="false" customHeight="false" outlineLevel="0" collapsed="false">
      <c r="A205" s="0" t="n">
        <v>0.0676666666666702</v>
      </c>
      <c r="B205" s="0" t="n">
        <v>-0.267466</v>
      </c>
      <c r="C205" s="0" t="n">
        <v>0.673584</v>
      </c>
      <c r="D205" s="0" t="n">
        <v>101.973088</v>
      </c>
      <c r="E205" s="0" t="n">
        <v>0.008653</v>
      </c>
      <c r="F205" s="0" t="n">
        <v>-0.038559</v>
      </c>
      <c r="G205" s="0" t="n">
        <v>-0.595041</v>
      </c>
      <c r="H205" s="0" t="n">
        <v>-0.77454</v>
      </c>
      <c r="I205" s="0" t="n">
        <v>-1.522327</v>
      </c>
      <c r="J205" s="0" t="n">
        <v>-230.463362</v>
      </c>
      <c r="K205" s="0" t="n">
        <v>-0.004517</v>
      </c>
      <c r="L205" s="0" t="n">
        <v>-0.048725</v>
      </c>
      <c r="M205" s="0" t="n">
        <v>-0.751928</v>
      </c>
      <c r="N205" s="0" t="n">
        <v>-0.620033</v>
      </c>
      <c r="O205" s="0" t="n">
        <v>-3.047155</v>
      </c>
      <c r="P205" s="0" t="n">
        <v>-461.305462</v>
      </c>
      <c r="Q205" s="0" t="n">
        <v>0.005291</v>
      </c>
      <c r="R205" s="0" t="n">
        <v>-0.055404</v>
      </c>
      <c r="S205" s="0" t="n">
        <v>-0.854996</v>
      </c>
      <c r="T205" s="0" t="n">
        <v>-0.620033</v>
      </c>
      <c r="U205" s="0" t="n">
        <v>-3.047155</v>
      </c>
      <c r="V205" s="0" t="n">
        <v>-461.305462</v>
      </c>
      <c r="W205" s="0" t="n">
        <v>0.005291</v>
      </c>
      <c r="X205" s="0" t="n">
        <v>-0.055404</v>
      </c>
      <c r="Y205" s="0" t="n">
        <v>-0.854996</v>
      </c>
      <c r="Z205" s="0" t="n">
        <v>0.254607</v>
      </c>
      <c r="AA205" s="0" t="n">
        <v>1.28999</v>
      </c>
      <c r="AB205" s="0" t="n">
        <v>195.290094</v>
      </c>
      <c r="AC205" s="0" t="n">
        <v>0.005017</v>
      </c>
      <c r="AD205" s="0" t="n">
        <v>-0.054167</v>
      </c>
      <c r="AE205" s="0" t="n">
        <v>-0.835916</v>
      </c>
    </row>
    <row r="206" customFormat="false" ht="12.75" hidden="false" customHeight="false" outlineLevel="0" collapsed="false">
      <c r="A206" s="0" t="n">
        <v>0.0680000000000036</v>
      </c>
      <c r="B206" s="0" t="n">
        <v>-0.348219</v>
      </c>
      <c r="C206" s="0" t="n">
        <v>0.875756</v>
      </c>
      <c r="D206" s="0" t="n">
        <v>132.579736</v>
      </c>
      <c r="E206" s="0" t="n">
        <v>0.008756</v>
      </c>
      <c r="F206" s="0" t="n">
        <v>-0.038226</v>
      </c>
      <c r="G206" s="0" t="n">
        <v>-0.589908</v>
      </c>
      <c r="H206" s="0" t="n">
        <v>-0.744283</v>
      </c>
      <c r="I206" s="0" t="n">
        <v>-1.32101</v>
      </c>
      <c r="J206" s="0" t="n">
        <v>-199.98622</v>
      </c>
      <c r="K206" s="0" t="n">
        <v>-0.004544</v>
      </c>
      <c r="L206" s="0" t="n">
        <v>-0.04862</v>
      </c>
      <c r="M206" s="0" t="n">
        <v>-0.750317</v>
      </c>
      <c r="N206" s="0" t="n">
        <v>-0.618004</v>
      </c>
      <c r="O206" s="0" t="n">
        <v>-2.893884</v>
      </c>
      <c r="P206" s="0" t="n">
        <v>-438.101888</v>
      </c>
      <c r="Q206" s="0" t="n">
        <v>0.005341</v>
      </c>
      <c r="R206" s="0" t="n">
        <v>-0.055235</v>
      </c>
      <c r="S206" s="0" t="n">
        <v>-0.852399</v>
      </c>
      <c r="T206" s="0" t="n">
        <v>-0.618004</v>
      </c>
      <c r="U206" s="0" t="n">
        <v>-2.893884</v>
      </c>
      <c r="V206" s="0" t="n">
        <v>-438.101888</v>
      </c>
      <c r="W206" s="0" t="n">
        <v>0.005341</v>
      </c>
      <c r="X206" s="0" t="n">
        <v>-0.055235</v>
      </c>
      <c r="Y206" s="0" t="n">
        <v>-0.852399</v>
      </c>
      <c r="Z206" s="0" t="n">
        <v>0.186341</v>
      </c>
      <c r="AA206" s="0" t="n">
        <v>1.398089</v>
      </c>
      <c r="AB206" s="0" t="n">
        <v>211.655111</v>
      </c>
      <c r="AC206" s="0" t="n">
        <v>0.005083</v>
      </c>
      <c r="AD206" s="0" t="n">
        <v>-0.054093</v>
      </c>
      <c r="AE206" s="0" t="n">
        <v>-0.834763</v>
      </c>
    </row>
    <row r="207" customFormat="false" ht="12.75" hidden="false" customHeight="false" outlineLevel="0" collapsed="false">
      <c r="A207" s="0" t="n">
        <v>0.068333333333337</v>
      </c>
      <c r="B207" s="0" t="n">
        <v>-0.417376</v>
      </c>
      <c r="C207" s="0" t="n">
        <v>1.121129</v>
      </c>
      <c r="D207" s="0" t="n">
        <v>169.726475</v>
      </c>
      <c r="E207" s="0" t="n">
        <v>0.008858</v>
      </c>
      <c r="F207" s="0" t="n">
        <v>-0.037892</v>
      </c>
      <c r="G207" s="0" t="n">
        <v>-0.584757</v>
      </c>
      <c r="H207" s="0" t="n">
        <v>-0.698366</v>
      </c>
      <c r="I207" s="0" t="n">
        <v>-1.115488</v>
      </c>
      <c r="J207" s="0" t="n">
        <v>-168.87249</v>
      </c>
      <c r="K207" s="0" t="n">
        <v>-0.004571</v>
      </c>
      <c r="L207" s="0" t="n">
        <v>-0.048517</v>
      </c>
      <c r="M207" s="0" t="n">
        <v>-0.748724</v>
      </c>
      <c r="N207" s="0" t="n">
        <v>-0.60856</v>
      </c>
      <c r="O207" s="0" t="n">
        <v>-2.650791</v>
      </c>
      <c r="P207" s="0" t="n">
        <v>-401.300299</v>
      </c>
      <c r="Q207" s="0" t="n">
        <v>0.00539</v>
      </c>
      <c r="R207" s="0" t="n">
        <v>-0.05507</v>
      </c>
      <c r="S207" s="0" t="n">
        <v>-0.849846</v>
      </c>
      <c r="T207" s="0" t="n">
        <v>-0.60856</v>
      </c>
      <c r="U207" s="0" t="n">
        <v>-2.650791</v>
      </c>
      <c r="V207" s="0" t="n">
        <v>-401.300299</v>
      </c>
      <c r="W207" s="0" t="n">
        <v>0.00539</v>
      </c>
      <c r="X207" s="0" t="n">
        <v>-0.05507</v>
      </c>
      <c r="Y207" s="0" t="n">
        <v>-0.849846</v>
      </c>
      <c r="Z207" s="0" t="n">
        <v>0.106701</v>
      </c>
      <c r="AA207" s="0" t="n">
        <v>1.494602</v>
      </c>
      <c r="AB207" s="0" t="n">
        <v>226.266065</v>
      </c>
      <c r="AC207" s="0" t="n">
        <v>0.005149</v>
      </c>
      <c r="AD207" s="0" t="n">
        <v>-0.054016</v>
      </c>
      <c r="AE207" s="0" t="n">
        <v>-0.833584</v>
      </c>
    </row>
    <row r="208" customFormat="false" ht="12.75" hidden="false" customHeight="false" outlineLevel="0" collapsed="false">
      <c r="A208" s="0" t="n">
        <v>0.0686666666666704</v>
      </c>
      <c r="B208" s="0" t="n">
        <v>-0.473443</v>
      </c>
      <c r="C208" s="0" t="n">
        <v>1.39307</v>
      </c>
      <c r="D208" s="0" t="n">
        <v>210.895341</v>
      </c>
      <c r="E208" s="0" t="n">
        <v>0.00896</v>
      </c>
      <c r="F208" s="0" t="n">
        <v>-0.037557</v>
      </c>
      <c r="G208" s="0" t="n">
        <v>-0.579582</v>
      </c>
      <c r="H208" s="0" t="n">
        <v>-0.63914</v>
      </c>
      <c r="I208" s="0" t="n">
        <v>-0.909344</v>
      </c>
      <c r="J208" s="0" t="n">
        <v>-137.664582</v>
      </c>
      <c r="K208" s="0" t="n">
        <v>-0.004599</v>
      </c>
      <c r="L208" s="0" t="n">
        <v>-0.048415</v>
      </c>
      <c r="M208" s="0" t="n">
        <v>-0.747147</v>
      </c>
      <c r="N208" s="0" t="n">
        <v>-0.593021</v>
      </c>
      <c r="O208" s="0" t="n">
        <v>-2.333966</v>
      </c>
      <c r="P208" s="0" t="n">
        <v>-353.336512</v>
      </c>
      <c r="Q208" s="0" t="n">
        <v>0.005439</v>
      </c>
      <c r="R208" s="0" t="n">
        <v>-0.054907</v>
      </c>
      <c r="S208" s="0" t="n">
        <v>-0.847333</v>
      </c>
      <c r="T208" s="0" t="n">
        <v>-0.593021</v>
      </c>
      <c r="U208" s="0" t="n">
        <v>-2.333966</v>
      </c>
      <c r="V208" s="0" t="n">
        <v>-353.336512</v>
      </c>
      <c r="W208" s="0" t="n">
        <v>0.005439</v>
      </c>
      <c r="X208" s="0" t="n">
        <v>-0.054907</v>
      </c>
      <c r="Y208" s="0" t="n">
        <v>-0.847333</v>
      </c>
      <c r="Z208" s="0" t="n">
        <v>0.017766</v>
      </c>
      <c r="AA208" s="0" t="n">
        <v>1.577881</v>
      </c>
      <c r="AB208" s="0" t="n">
        <v>238.873665</v>
      </c>
      <c r="AC208" s="0" t="n">
        <v>0.005215</v>
      </c>
      <c r="AD208" s="0" t="n">
        <v>-0.053938</v>
      </c>
      <c r="AE208" s="0" t="n">
        <v>-0.832379</v>
      </c>
    </row>
    <row r="209" customFormat="false" ht="12.75" hidden="false" customHeight="false" outlineLevel="0" collapsed="false">
      <c r="A209" s="0" t="n">
        <v>0.0690000000000038</v>
      </c>
      <c r="B209" s="0" t="n">
        <v>-0.515347</v>
      </c>
      <c r="C209" s="0" t="n">
        <v>1.669284</v>
      </c>
      <c r="D209" s="0" t="n">
        <v>252.710998</v>
      </c>
      <c r="E209" s="0" t="n">
        <v>0.009061</v>
      </c>
      <c r="F209" s="0" t="n">
        <v>-0.03722</v>
      </c>
      <c r="G209" s="0" t="n">
        <v>-0.57438</v>
      </c>
      <c r="H209" s="0" t="n">
        <v>-0.569335</v>
      </c>
      <c r="I209" s="0" t="n">
        <v>-0.7064</v>
      </c>
      <c r="J209" s="0" t="n">
        <v>-106.941144</v>
      </c>
      <c r="K209" s="0" t="n">
        <v>-0.004627</v>
      </c>
      <c r="L209" s="0" t="n">
        <v>-0.048314</v>
      </c>
      <c r="M209" s="0" t="n">
        <v>-0.745582</v>
      </c>
      <c r="N209" s="0" t="n">
        <v>-0.572662</v>
      </c>
      <c r="O209" s="0" t="n">
        <v>-1.966809</v>
      </c>
      <c r="P209" s="0" t="n">
        <v>-297.753054</v>
      </c>
      <c r="Q209" s="0" t="n">
        <v>0.005487</v>
      </c>
      <c r="R209" s="0" t="n">
        <v>-0.054746</v>
      </c>
      <c r="S209" s="0" t="n">
        <v>-0.844853</v>
      </c>
      <c r="T209" s="0" t="n">
        <v>-0.572662</v>
      </c>
      <c r="U209" s="0" t="n">
        <v>-1.966809</v>
      </c>
      <c r="V209" s="0" t="n">
        <v>-297.753054</v>
      </c>
      <c r="W209" s="0" t="n">
        <v>0.005487</v>
      </c>
      <c r="X209" s="0" t="n">
        <v>-0.054746</v>
      </c>
      <c r="Y209" s="0" t="n">
        <v>-0.844853</v>
      </c>
      <c r="Z209" s="0" t="n">
        <v>-0.078001</v>
      </c>
      <c r="AA209" s="0" t="n">
        <v>1.646971</v>
      </c>
      <c r="AB209" s="0" t="n">
        <v>249.333142</v>
      </c>
      <c r="AC209" s="0" t="n">
        <v>0.005281</v>
      </c>
      <c r="AD209" s="0" t="n">
        <v>-0.053858</v>
      </c>
      <c r="AE209" s="0" t="n">
        <v>-0.831146</v>
      </c>
    </row>
    <row r="210" customFormat="false" ht="12.75" hidden="false" customHeight="false" outlineLevel="0" collapsed="false">
      <c r="A210" s="0" t="n">
        <v>0.0693333333333372</v>
      </c>
      <c r="B210" s="0" t="n">
        <v>-0.542476</v>
      </c>
      <c r="C210" s="0" t="n">
        <v>1.925737</v>
      </c>
      <c r="D210" s="0" t="n">
        <v>291.535117</v>
      </c>
      <c r="E210" s="0" t="n">
        <v>0.009162</v>
      </c>
      <c r="F210" s="0" t="n">
        <v>-0.036881</v>
      </c>
      <c r="G210" s="0" t="n">
        <v>-0.569145</v>
      </c>
      <c r="H210" s="0" t="n">
        <v>-0.49194</v>
      </c>
      <c r="I210" s="0" t="n">
        <v>-0.510914</v>
      </c>
      <c r="J210" s="0" t="n">
        <v>-77.346696</v>
      </c>
      <c r="K210" s="0" t="n">
        <v>-0.004656</v>
      </c>
      <c r="L210" s="0" t="n">
        <v>-0.048213</v>
      </c>
      <c r="M210" s="0" t="n">
        <v>-0.744026</v>
      </c>
      <c r="N210" s="0" t="n">
        <v>-0.548655</v>
      </c>
      <c r="O210" s="0" t="n">
        <v>-1.577221</v>
      </c>
      <c r="P210" s="0" t="n">
        <v>-238.773754</v>
      </c>
      <c r="Q210" s="0" t="n">
        <v>0.005534</v>
      </c>
      <c r="R210" s="0" t="n">
        <v>-0.054587</v>
      </c>
      <c r="S210" s="0" t="n">
        <v>-0.8424</v>
      </c>
      <c r="T210" s="0" t="n">
        <v>-0.548655</v>
      </c>
      <c r="U210" s="0" t="n">
        <v>-1.577221</v>
      </c>
      <c r="V210" s="0" t="n">
        <v>-238.773754</v>
      </c>
      <c r="W210" s="0" t="n">
        <v>0.005534</v>
      </c>
      <c r="X210" s="0" t="n">
        <v>-0.054587</v>
      </c>
      <c r="Y210" s="0" t="n">
        <v>-0.8424</v>
      </c>
      <c r="Z210" s="0" t="n">
        <v>-0.17782</v>
      </c>
      <c r="AA210" s="0" t="n">
        <v>1.701244</v>
      </c>
      <c r="AB210" s="0" t="n">
        <v>257.549496</v>
      </c>
      <c r="AC210" s="0" t="n">
        <v>0.005347</v>
      </c>
      <c r="AD210" s="0" t="n">
        <v>-0.053777</v>
      </c>
      <c r="AE210" s="0" t="n">
        <v>-0.829885</v>
      </c>
    </row>
    <row r="211" customFormat="false" ht="12.75" hidden="false" customHeight="false" outlineLevel="0" collapsed="false">
      <c r="A211" s="0" t="n">
        <v>0.0696666666666706</v>
      </c>
      <c r="B211" s="0" t="n">
        <v>-0.554691</v>
      </c>
      <c r="C211" s="0" t="n">
        <v>2.140435</v>
      </c>
      <c r="D211" s="0" t="n">
        <v>324.038127</v>
      </c>
      <c r="E211" s="0" t="n">
        <v>0.009262</v>
      </c>
      <c r="F211" s="0" t="n">
        <v>-0.036539</v>
      </c>
      <c r="G211" s="0" t="n">
        <v>-0.563874</v>
      </c>
      <c r="H211" s="0" t="n">
        <v>-0.410083</v>
      </c>
      <c r="I211" s="0" t="n">
        <v>-0.328378</v>
      </c>
      <c r="J211" s="0" t="n">
        <v>-49.712746</v>
      </c>
      <c r="K211" s="0" t="n">
        <v>-0.004685</v>
      </c>
      <c r="L211" s="0" t="n">
        <v>-0.048112</v>
      </c>
      <c r="M211" s="0" t="n">
        <v>-0.742475</v>
      </c>
      <c r="N211" s="0" t="n">
        <v>-0.522021</v>
      </c>
      <c r="O211" s="0" t="n">
        <v>-1.195353</v>
      </c>
      <c r="P211" s="0" t="n">
        <v>-180.963143</v>
      </c>
      <c r="Q211" s="0" t="n">
        <v>0.005581</v>
      </c>
      <c r="R211" s="0" t="n">
        <v>-0.05443</v>
      </c>
      <c r="S211" s="0" t="n">
        <v>-0.839966</v>
      </c>
      <c r="T211" s="0" t="n">
        <v>-0.522021</v>
      </c>
      <c r="U211" s="0" t="n">
        <v>-1.195353</v>
      </c>
      <c r="V211" s="0" t="n">
        <v>-180.963143</v>
      </c>
      <c r="W211" s="0" t="n">
        <v>0.005581</v>
      </c>
      <c r="X211" s="0" t="n">
        <v>-0.05443</v>
      </c>
      <c r="Y211" s="0" t="n">
        <v>-0.839966</v>
      </c>
      <c r="Z211" s="0" t="n">
        <v>-0.278692</v>
      </c>
      <c r="AA211" s="0" t="n">
        <v>1.740078</v>
      </c>
      <c r="AB211" s="0" t="n">
        <v>263.428476</v>
      </c>
      <c r="AC211" s="0" t="n">
        <v>0.005413</v>
      </c>
      <c r="AD211" s="0" t="n">
        <v>-0.053693</v>
      </c>
      <c r="AE211" s="0" t="n">
        <v>-0.828594</v>
      </c>
    </row>
    <row r="212" customFormat="false" ht="12.75" hidden="false" customHeight="false" outlineLevel="0" collapsed="false">
      <c r="A212" s="0" t="n">
        <v>0.070000000000004</v>
      </c>
      <c r="B212" s="0" t="n">
        <v>-0.552337</v>
      </c>
      <c r="C212" s="0" t="n">
        <v>2.296301</v>
      </c>
      <c r="D212" s="0" t="n">
        <v>347.634411</v>
      </c>
      <c r="E212" s="0" t="n">
        <v>0.009362</v>
      </c>
      <c r="F212" s="0" t="n">
        <v>-0.036195</v>
      </c>
      <c r="G212" s="0" t="n">
        <v>-0.558565</v>
      </c>
      <c r="H212" s="0" t="n">
        <v>-0.326928</v>
      </c>
      <c r="I212" s="0" t="n">
        <v>-0.166738</v>
      </c>
      <c r="J212" s="0" t="n">
        <v>-25.242341</v>
      </c>
      <c r="K212" s="0" t="n">
        <v>-0.004715</v>
      </c>
      <c r="L212" s="0" t="n">
        <v>-0.048012</v>
      </c>
      <c r="M212" s="0" t="n">
        <v>-0.740926</v>
      </c>
      <c r="N212" s="0" t="n">
        <v>-0.493609</v>
      </c>
      <c r="O212" s="0" t="n">
        <v>-0.851872</v>
      </c>
      <c r="P212" s="0" t="n">
        <v>-128.963936</v>
      </c>
      <c r="Q212" s="0" t="n">
        <v>0.005627</v>
      </c>
      <c r="R212" s="0" t="n">
        <v>-0.054273</v>
      </c>
      <c r="S212" s="0" t="n">
        <v>-0.837547</v>
      </c>
      <c r="T212" s="0" t="n">
        <v>-0.493609</v>
      </c>
      <c r="U212" s="0" t="n">
        <v>-0.851872</v>
      </c>
      <c r="V212" s="0" t="n">
        <v>-128.963936</v>
      </c>
      <c r="W212" s="0" t="n">
        <v>0.005627</v>
      </c>
      <c r="X212" s="0" t="n">
        <v>-0.054273</v>
      </c>
      <c r="Y212" s="0" t="n">
        <v>-0.837547</v>
      </c>
      <c r="Z212" s="0" t="n">
        <v>-0.377516</v>
      </c>
      <c r="AA212" s="0" t="n">
        <v>1.762751</v>
      </c>
      <c r="AB212" s="0" t="n">
        <v>266.860873</v>
      </c>
      <c r="AC212" s="0" t="n">
        <v>0.005478</v>
      </c>
      <c r="AD212" s="0" t="n">
        <v>-0.053607</v>
      </c>
      <c r="AE212" s="0" t="n">
        <v>-0.827274</v>
      </c>
    </row>
    <row r="213" customFormat="false" ht="12.75" hidden="false" customHeight="false" outlineLevel="0" collapsed="false">
      <c r="A213" s="0" t="n">
        <v>0.0703333333333374</v>
      </c>
      <c r="B213" s="0" t="n">
        <v>-0.536225</v>
      </c>
      <c r="C213" s="0" t="n">
        <v>2.38278</v>
      </c>
      <c r="D213" s="0" t="n">
        <v>360.726473</v>
      </c>
      <c r="E213" s="0" t="n">
        <v>0.009461</v>
      </c>
      <c r="F213" s="0" t="n">
        <v>-0.035848</v>
      </c>
      <c r="G213" s="0" t="n">
        <v>-0.553215</v>
      </c>
      <c r="H213" s="0" t="n">
        <v>-0.245566</v>
      </c>
      <c r="I213" s="0" t="n">
        <v>-0.037492</v>
      </c>
      <c r="J213" s="0" t="n">
        <v>-5.675867</v>
      </c>
      <c r="K213" s="0" t="n">
        <v>-0.004745</v>
      </c>
      <c r="L213" s="0" t="n">
        <v>-0.047912</v>
      </c>
      <c r="M213" s="0" t="n">
        <v>-0.739379</v>
      </c>
      <c r="N213" s="0" t="n">
        <v>-0.464099</v>
      </c>
      <c r="O213" s="0" t="n">
        <v>-0.576083</v>
      </c>
      <c r="P213" s="0" t="n">
        <v>-87.212546</v>
      </c>
      <c r="Q213" s="0" t="n">
        <v>0.005673</v>
      </c>
      <c r="R213" s="0" t="n">
        <v>-0.054117</v>
      </c>
      <c r="S213" s="0" t="n">
        <v>-0.835137</v>
      </c>
      <c r="T213" s="0" t="n">
        <v>-0.464099</v>
      </c>
      <c r="U213" s="0" t="n">
        <v>-0.576083</v>
      </c>
      <c r="V213" s="0" t="n">
        <v>-87.212546</v>
      </c>
      <c r="W213" s="0" t="n">
        <v>0.005673</v>
      </c>
      <c r="X213" s="0" t="n">
        <v>-0.054117</v>
      </c>
      <c r="Y213" s="0" t="n">
        <v>-0.835137</v>
      </c>
      <c r="Z213" s="0" t="n">
        <v>-0.471217</v>
      </c>
      <c r="AA213" s="0" t="n">
        <v>1.768594</v>
      </c>
      <c r="AB213" s="0" t="n">
        <v>267.745516</v>
      </c>
      <c r="AC213" s="0" t="n">
        <v>0.005542</v>
      </c>
      <c r="AD213" s="0" t="n">
        <v>-0.05352</v>
      </c>
      <c r="AE213" s="0" t="n">
        <v>-0.825924</v>
      </c>
    </row>
    <row r="214" customFormat="false" ht="12.75" hidden="false" customHeight="false" outlineLevel="0" collapsed="false">
      <c r="A214" s="0" t="n">
        <v>0.0706666666666708</v>
      </c>
      <c r="B214" s="0" t="n">
        <v>-0.507607</v>
      </c>
      <c r="C214" s="0" t="n">
        <v>2.396266</v>
      </c>
      <c r="D214" s="0" t="n">
        <v>362.768072</v>
      </c>
      <c r="E214" s="0" t="n">
        <v>0.00956</v>
      </c>
      <c r="F214" s="0" t="n">
        <v>-0.035499</v>
      </c>
      <c r="G214" s="0" t="n">
        <v>-0.547825</v>
      </c>
      <c r="H214" s="0" t="n">
        <v>-0.168937</v>
      </c>
      <c r="I214" s="0" t="n">
        <v>0.044169</v>
      </c>
      <c r="J214" s="0" t="n">
        <v>6.686729</v>
      </c>
      <c r="K214" s="0" t="n">
        <v>-0.004775</v>
      </c>
      <c r="L214" s="0" t="n">
        <v>-0.047811</v>
      </c>
      <c r="M214" s="0" t="n">
        <v>-0.73783</v>
      </c>
      <c r="N214" s="0" t="n">
        <v>-0.434016</v>
      </c>
      <c r="O214" s="0" t="n">
        <v>-0.393317</v>
      </c>
      <c r="P214" s="0" t="n">
        <v>-59.543816</v>
      </c>
      <c r="Q214" s="0" t="n">
        <v>0.005719</v>
      </c>
      <c r="R214" s="0" t="n">
        <v>-0.053961</v>
      </c>
      <c r="S214" s="0" t="n">
        <v>-0.832734</v>
      </c>
      <c r="T214" s="0" t="n">
        <v>-0.434016</v>
      </c>
      <c r="U214" s="0" t="n">
        <v>-0.393317</v>
      </c>
      <c r="V214" s="0" t="n">
        <v>-59.543816</v>
      </c>
      <c r="W214" s="0" t="n">
        <v>0.005719</v>
      </c>
      <c r="X214" s="0" t="n">
        <v>-0.053961</v>
      </c>
      <c r="Y214" s="0" t="n">
        <v>-0.832734</v>
      </c>
      <c r="Z214" s="0" t="n">
        <v>-0.556884</v>
      </c>
      <c r="AA214" s="0" t="n">
        <v>1.757326</v>
      </c>
      <c r="AB214" s="0" t="n">
        <v>266.039642</v>
      </c>
      <c r="AC214" s="0" t="n">
        <v>0.005606</v>
      </c>
      <c r="AD214" s="0" t="n">
        <v>-0.053431</v>
      </c>
      <c r="AE214" s="0" t="n">
        <v>-0.824545</v>
      </c>
    </row>
    <row r="215" customFormat="false" ht="12.75" hidden="false" customHeight="false" outlineLevel="0" collapsed="false">
      <c r="A215" s="0" t="n">
        <v>0.0710000000000042</v>
      </c>
      <c r="B215" s="0" t="n">
        <v>-0.468132</v>
      </c>
      <c r="C215" s="0" t="n">
        <v>2.339682</v>
      </c>
      <c r="D215" s="0" t="n">
        <v>354.201807</v>
      </c>
      <c r="E215" s="0" t="n">
        <v>0.009657</v>
      </c>
      <c r="F215" s="0" t="n">
        <v>-0.035147</v>
      </c>
      <c r="G215" s="0" t="n">
        <v>-0.542397</v>
      </c>
      <c r="H215" s="0" t="n">
        <v>-0.099745</v>
      </c>
      <c r="I215" s="0" t="n">
        <v>0.060894</v>
      </c>
      <c r="J215" s="0" t="n">
        <v>9.218722</v>
      </c>
      <c r="K215" s="0" t="n">
        <v>-0.004806</v>
      </c>
      <c r="L215" s="0" t="n">
        <v>-0.047711</v>
      </c>
      <c r="M215" s="0" t="n">
        <v>-0.736281</v>
      </c>
      <c r="N215" s="0" t="n">
        <v>-0.403765</v>
      </c>
      <c r="O215" s="0" t="n">
        <v>-0.321704</v>
      </c>
      <c r="P215" s="0" t="n">
        <v>-48.702456</v>
      </c>
      <c r="Q215" s="0" t="n">
        <v>0.005764</v>
      </c>
      <c r="R215" s="0" t="n">
        <v>-0.053806</v>
      </c>
      <c r="S215" s="0" t="n">
        <v>-0.830337</v>
      </c>
      <c r="T215" s="0" t="n">
        <v>-0.403765</v>
      </c>
      <c r="U215" s="0" t="n">
        <v>-0.321704</v>
      </c>
      <c r="V215" s="0" t="n">
        <v>-48.702456</v>
      </c>
      <c r="W215" s="0" t="n">
        <v>0.005764</v>
      </c>
      <c r="X215" s="0" t="n">
        <v>-0.053806</v>
      </c>
      <c r="Y215" s="0" t="n">
        <v>-0.830337</v>
      </c>
      <c r="Z215" s="0" t="n">
        <v>-0.631904</v>
      </c>
      <c r="AA215" s="0" t="n">
        <v>1.729439</v>
      </c>
      <c r="AB215" s="0" t="n">
        <v>261.817775</v>
      </c>
      <c r="AC215" s="0" t="n">
        <v>0.00567</v>
      </c>
      <c r="AD215" s="0" t="n">
        <v>-0.053339</v>
      </c>
      <c r="AE215" s="0" t="n">
        <v>-0.823137</v>
      </c>
    </row>
    <row r="216" customFormat="false" ht="12.75" hidden="false" customHeight="false" outlineLevel="0" collapsed="false">
      <c r="A216" s="0" t="n">
        <v>0.0713333333333376</v>
      </c>
      <c r="B216" s="0" t="n">
        <v>-0.419791</v>
      </c>
      <c r="C216" s="0" t="n">
        <v>2.221647</v>
      </c>
      <c r="D216" s="0" t="n">
        <v>336.332658</v>
      </c>
      <c r="E216" s="0" t="n">
        <v>0.009755</v>
      </c>
      <c r="F216" s="0" t="n">
        <v>-0.034793</v>
      </c>
      <c r="G216" s="0" t="n">
        <v>-0.53693</v>
      </c>
      <c r="H216" s="0" t="n">
        <v>-0.040402</v>
      </c>
      <c r="I216" s="0" t="n">
        <v>-0.00345</v>
      </c>
      <c r="J216" s="0" t="n">
        <v>-0.522243</v>
      </c>
      <c r="K216" s="0" t="n">
        <v>-0.004836</v>
      </c>
      <c r="L216" s="0" t="n">
        <v>-0.047611</v>
      </c>
      <c r="M216" s="0" t="n">
        <v>-0.734731</v>
      </c>
      <c r="N216" s="0" t="n">
        <v>-0.373676</v>
      </c>
      <c r="O216" s="0" t="n">
        <v>-0.369201</v>
      </c>
      <c r="P216" s="0" t="n">
        <v>-55.892997</v>
      </c>
      <c r="Q216" s="0" t="n">
        <v>0.005808</v>
      </c>
      <c r="R216" s="0" t="n">
        <v>-0.053651</v>
      </c>
      <c r="S216" s="0" t="n">
        <v>-0.827946</v>
      </c>
      <c r="T216" s="0" t="n">
        <v>-0.373676</v>
      </c>
      <c r="U216" s="0" t="n">
        <v>-0.369201</v>
      </c>
      <c r="V216" s="0" t="n">
        <v>-55.892997</v>
      </c>
      <c r="W216" s="0" t="n">
        <v>0.005808</v>
      </c>
      <c r="X216" s="0" t="n">
        <v>-0.053651</v>
      </c>
      <c r="Y216" s="0" t="n">
        <v>-0.827946</v>
      </c>
      <c r="Z216" s="0" t="n">
        <v>-0.694096</v>
      </c>
      <c r="AA216" s="0" t="n">
        <v>1.686525</v>
      </c>
      <c r="AB216" s="0" t="n">
        <v>255.321125</v>
      </c>
      <c r="AC216" s="0" t="n">
        <v>0.005732</v>
      </c>
      <c r="AD216" s="0" t="n">
        <v>-0.053246</v>
      </c>
      <c r="AE216" s="0" t="n">
        <v>-0.8217</v>
      </c>
    </row>
    <row r="217" customFormat="false" ht="12.75" hidden="false" customHeight="false" outlineLevel="0" collapsed="false">
      <c r="A217" s="0" t="n">
        <v>0.071666666666671</v>
      </c>
      <c r="B217" s="0" t="n">
        <v>-0.364845</v>
      </c>
      <c r="C217" s="0" t="n">
        <v>2.055417</v>
      </c>
      <c r="D217" s="0" t="n">
        <v>311.167363</v>
      </c>
      <c r="E217" s="0" t="n">
        <v>0.009852</v>
      </c>
      <c r="F217" s="0" t="n">
        <v>-0.034437</v>
      </c>
      <c r="G217" s="0" t="n">
        <v>-0.53143</v>
      </c>
      <c r="H217" s="0" t="n">
        <v>0.007027</v>
      </c>
      <c r="I217" s="0" t="n">
        <v>-0.159235</v>
      </c>
      <c r="J217" s="0" t="n">
        <v>-24.106393</v>
      </c>
      <c r="K217" s="0" t="n">
        <v>-0.004867</v>
      </c>
      <c r="L217" s="0" t="n">
        <v>-0.04751</v>
      </c>
      <c r="M217" s="0" t="n">
        <v>-0.733185</v>
      </c>
      <c r="N217" s="0" t="n">
        <v>-0.344056</v>
      </c>
      <c r="O217" s="0" t="n">
        <v>-0.531989</v>
      </c>
      <c r="P217" s="0" t="n">
        <v>-80.537156</v>
      </c>
      <c r="Q217" s="0" t="n">
        <v>0.005852</v>
      </c>
      <c r="R217" s="0" t="n">
        <v>-0.053496</v>
      </c>
      <c r="S217" s="0" t="n">
        <v>-0.825563</v>
      </c>
      <c r="T217" s="0" t="n">
        <v>-0.344056</v>
      </c>
      <c r="U217" s="0" t="n">
        <v>-0.531989</v>
      </c>
      <c r="V217" s="0" t="n">
        <v>-80.537156</v>
      </c>
      <c r="W217" s="0" t="n">
        <v>0.005852</v>
      </c>
      <c r="X217" s="0" t="n">
        <v>-0.053496</v>
      </c>
      <c r="Y217" s="0" t="n">
        <v>-0.825563</v>
      </c>
      <c r="Z217" s="0" t="n">
        <v>-0.741815</v>
      </c>
      <c r="AA217" s="0" t="n">
        <v>1.63145</v>
      </c>
      <c r="AB217" s="0" t="n">
        <v>246.98345</v>
      </c>
      <c r="AC217" s="0" t="n">
        <v>0.005794</v>
      </c>
      <c r="AD217" s="0" t="n">
        <v>-0.053151</v>
      </c>
      <c r="AE217" s="0" t="n">
        <v>-0.820236</v>
      </c>
    </row>
    <row r="218" customFormat="false" ht="12.75" hidden="false" customHeight="false" outlineLevel="0" collapsed="false">
      <c r="A218" s="0" t="n">
        <v>0.0720000000000044</v>
      </c>
      <c r="B218" s="0" t="n">
        <v>-0.305751</v>
      </c>
      <c r="C218" s="0" t="n">
        <v>1.857512</v>
      </c>
      <c r="D218" s="0" t="n">
        <v>281.20664</v>
      </c>
      <c r="E218" s="0" t="n">
        <v>0.009949</v>
      </c>
      <c r="F218" s="0" t="n">
        <v>-0.034078</v>
      </c>
      <c r="G218" s="0" t="n">
        <v>-0.525898</v>
      </c>
      <c r="H218" s="0" t="n">
        <v>0.040869</v>
      </c>
      <c r="I218" s="0" t="n">
        <v>-0.406689</v>
      </c>
      <c r="J218" s="0" t="n">
        <v>-61.568126</v>
      </c>
      <c r="K218" s="0" t="n">
        <v>-0.004897</v>
      </c>
      <c r="L218" s="0" t="n">
        <v>-0.047411</v>
      </c>
      <c r="M218" s="0" t="n">
        <v>-0.731645</v>
      </c>
      <c r="N218" s="0" t="n">
        <v>-0.315235</v>
      </c>
      <c r="O218" s="0" t="n">
        <v>-0.794919</v>
      </c>
      <c r="P218" s="0" t="n">
        <v>-120.341844</v>
      </c>
      <c r="Q218" s="0" t="n">
        <v>0.005896</v>
      </c>
      <c r="R218" s="0" t="n">
        <v>-0.053343</v>
      </c>
      <c r="S218" s="0" t="n">
        <v>-0.823194</v>
      </c>
      <c r="T218" s="0" t="n">
        <v>-0.315235</v>
      </c>
      <c r="U218" s="0" t="n">
        <v>-0.794919</v>
      </c>
      <c r="V218" s="0" t="n">
        <v>-120.341844</v>
      </c>
      <c r="W218" s="0" t="n">
        <v>0.005896</v>
      </c>
      <c r="X218" s="0" t="n">
        <v>-0.053343</v>
      </c>
      <c r="Y218" s="0" t="n">
        <v>-0.823194</v>
      </c>
      <c r="Z218" s="0" t="n">
        <v>-0.774044</v>
      </c>
      <c r="AA218" s="0" t="n">
        <v>1.568284</v>
      </c>
      <c r="AB218" s="0" t="n">
        <v>237.420762</v>
      </c>
      <c r="AC218" s="0" t="n">
        <v>0.005855</v>
      </c>
      <c r="AD218" s="0" t="n">
        <v>-0.053055</v>
      </c>
      <c r="AE218" s="0" t="n">
        <v>-0.818746</v>
      </c>
    </row>
    <row r="219" customFormat="false" ht="12.75" hidden="false" customHeight="false" outlineLevel="0" collapsed="false">
      <c r="A219" s="0" t="n">
        <v>0.0723333333333378</v>
      </c>
      <c r="B219" s="0" t="n">
        <v>-0.245067</v>
      </c>
      <c r="C219" s="0" t="n">
        <v>1.645819</v>
      </c>
      <c r="D219" s="0" t="n">
        <v>249.158682</v>
      </c>
      <c r="E219" s="0" t="n">
        <v>0.010045</v>
      </c>
      <c r="F219" s="0" t="n">
        <v>-0.033718</v>
      </c>
      <c r="G219" s="0" t="n">
        <v>-0.520338</v>
      </c>
      <c r="H219" s="0" t="n">
        <v>0.059875</v>
      </c>
      <c r="I219" s="0" t="n">
        <v>-0.733163</v>
      </c>
      <c r="J219" s="0" t="n">
        <v>-110.992665</v>
      </c>
      <c r="K219" s="0" t="n">
        <v>-0.004927</v>
      </c>
      <c r="L219" s="0" t="n">
        <v>-0.047312</v>
      </c>
      <c r="M219" s="0" t="n">
        <v>-0.730117</v>
      </c>
      <c r="N219" s="0" t="n">
        <v>-0.287614</v>
      </c>
      <c r="O219" s="0" t="n">
        <v>-1.133871</v>
      </c>
      <c r="P219" s="0" t="n">
        <v>-171.655469</v>
      </c>
      <c r="Q219" s="0" t="n">
        <v>0.005939</v>
      </c>
      <c r="R219" s="0" t="n">
        <v>-0.053191</v>
      </c>
      <c r="S219" s="0" t="n">
        <v>-0.820844</v>
      </c>
      <c r="T219" s="0" t="n">
        <v>-0.287614</v>
      </c>
      <c r="U219" s="0" t="n">
        <v>-1.133871</v>
      </c>
      <c r="V219" s="0" t="n">
        <v>-171.655469</v>
      </c>
      <c r="W219" s="0" t="n">
        <v>0.005939</v>
      </c>
      <c r="X219" s="0" t="n">
        <v>-0.053191</v>
      </c>
      <c r="Y219" s="0" t="n">
        <v>-0.820844</v>
      </c>
      <c r="Z219" s="0" t="n">
        <v>-0.790456</v>
      </c>
      <c r="AA219" s="0" t="n">
        <v>1.501933</v>
      </c>
      <c r="AB219" s="0" t="n">
        <v>227.375921</v>
      </c>
      <c r="AC219" s="0" t="n">
        <v>0.005915</v>
      </c>
      <c r="AD219" s="0" t="n">
        <v>-0.052956</v>
      </c>
      <c r="AE219" s="0" t="n">
        <v>-0.81723</v>
      </c>
    </row>
    <row r="220" customFormat="false" ht="12.75" hidden="false" customHeight="false" outlineLevel="0" collapsed="false">
      <c r="A220" s="0" t="n">
        <v>0.0726666666666712</v>
      </c>
      <c r="B220" s="0" t="n">
        <v>-0.185358</v>
      </c>
      <c r="C220" s="0" t="n">
        <v>1.437157</v>
      </c>
      <c r="D220" s="0" t="n">
        <v>217.569595</v>
      </c>
      <c r="E220" s="0" t="n">
        <v>0.010142</v>
      </c>
      <c r="F220" s="0" t="n">
        <v>-0.033356</v>
      </c>
      <c r="G220" s="0" t="n">
        <v>-0.514754</v>
      </c>
      <c r="H220" s="0" t="n">
        <v>0.06324</v>
      </c>
      <c r="I220" s="0" t="n">
        <v>-1.113144</v>
      </c>
      <c r="J220" s="0" t="n">
        <v>-168.517577</v>
      </c>
      <c r="K220" s="0" t="n">
        <v>-0.004957</v>
      </c>
      <c r="L220" s="0" t="n">
        <v>-0.047214</v>
      </c>
      <c r="M220" s="0" t="n">
        <v>-0.728609</v>
      </c>
      <c r="N220" s="0" t="n">
        <v>-0.261702</v>
      </c>
      <c r="O220" s="0" t="n">
        <v>-1.519169</v>
      </c>
      <c r="P220" s="0" t="n">
        <v>-229.985372</v>
      </c>
      <c r="Q220" s="0" t="n">
        <v>0.005983</v>
      </c>
      <c r="R220" s="0" t="n">
        <v>-0.05304</v>
      </c>
      <c r="S220" s="0" t="n">
        <v>-0.818519</v>
      </c>
      <c r="T220" s="0" t="n">
        <v>-0.261702</v>
      </c>
      <c r="U220" s="0" t="n">
        <v>-1.519169</v>
      </c>
      <c r="V220" s="0" t="n">
        <v>-229.985372</v>
      </c>
      <c r="W220" s="0" t="n">
        <v>0.005983</v>
      </c>
      <c r="X220" s="0" t="n">
        <v>-0.05304</v>
      </c>
      <c r="Y220" s="0" t="n">
        <v>-0.818519</v>
      </c>
      <c r="Z220" s="0" t="n">
        <v>-0.791434</v>
      </c>
      <c r="AA220" s="0" t="n">
        <v>1.437499</v>
      </c>
      <c r="AB220" s="0" t="n">
        <v>217.621329</v>
      </c>
      <c r="AC220" s="0" t="n">
        <v>0.005974</v>
      </c>
      <c r="AD220" s="0" t="n">
        <v>-0.052857</v>
      </c>
      <c r="AE220" s="0" t="n">
        <v>-0.81569</v>
      </c>
    </row>
    <row r="221" customFormat="false" ht="12.75" hidden="false" customHeight="false" outlineLevel="0" collapsed="false">
      <c r="A221" s="0" t="n">
        <v>0.0730000000000046</v>
      </c>
      <c r="B221" s="0" t="n">
        <v>-0.129103</v>
      </c>
      <c r="C221" s="0" t="n">
        <v>1.244665</v>
      </c>
      <c r="D221" s="0" t="n">
        <v>188.428388</v>
      </c>
      <c r="E221" s="0" t="n">
        <v>0.010238</v>
      </c>
      <c r="F221" s="0" t="n">
        <v>-0.032993</v>
      </c>
      <c r="G221" s="0" t="n">
        <v>-0.50915</v>
      </c>
      <c r="H221" s="0" t="n">
        <v>0.050618</v>
      </c>
      <c r="I221" s="0" t="n">
        <v>-1.511269</v>
      </c>
      <c r="J221" s="0" t="n">
        <v>-228.789378</v>
      </c>
      <c r="K221" s="0" t="n">
        <v>-0.004988</v>
      </c>
      <c r="L221" s="0" t="n">
        <v>-0.047118</v>
      </c>
      <c r="M221" s="0" t="n">
        <v>-0.727125</v>
      </c>
      <c r="N221" s="0" t="n">
        <v>-0.238126</v>
      </c>
      <c r="O221" s="0" t="n">
        <v>-1.919074</v>
      </c>
      <c r="P221" s="0" t="n">
        <v>-290.526526</v>
      </c>
      <c r="Q221" s="0" t="n">
        <v>0.006026</v>
      </c>
      <c r="R221" s="0" t="n">
        <v>-0.052892</v>
      </c>
      <c r="S221" s="0" t="n">
        <v>-0.816227</v>
      </c>
      <c r="T221" s="0" t="n">
        <v>-0.238126</v>
      </c>
      <c r="U221" s="0" t="n">
        <v>-1.919074</v>
      </c>
      <c r="V221" s="0" t="n">
        <v>-290.526526</v>
      </c>
      <c r="W221" s="0" t="n">
        <v>0.006026</v>
      </c>
      <c r="X221" s="0" t="n">
        <v>-0.052892</v>
      </c>
      <c r="Y221" s="0" t="n">
        <v>-0.816227</v>
      </c>
      <c r="Z221" s="0" t="n">
        <v>-0.778062</v>
      </c>
      <c r="AA221" s="0" t="n">
        <v>1.379484</v>
      </c>
      <c r="AB221" s="0" t="n">
        <v>208.838574</v>
      </c>
      <c r="AC221" s="0" t="n">
        <v>0.006032</v>
      </c>
      <c r="AD221" s="0" t="n">
        <v>-0.052755</v>
      </c>
      <c r="AE221" s="0" t="n">
        <v>-0.814127</v>
      </c>
    </row>
    <row r="222" customFormat="false" ht="12.75" hidden="false" customHeight="false" outlineLevel="0" collapsed="false">
      <c r="A222" s="0" t="n">
        <v>0.0733333333333381</v>
      </c>
      <c r="B222" s="0" t="n">
        <v>-0.078594</v>
      </c>
      <c r="C222" s="0" t="n">
        <v>1.075774</v>
      </c>
      <c r="D222" s="0" t="n">
        <v>162.860292</v>
      </c>
      <c r="E222" s="0" t="n">
        <v>0.010334</v>
      </c>
      <c r="F222" s="0" t="n">
        <v>-0.032629</v>
      </c>
      <c r="G222" s="0" t="n">
        <v>-0.503527</v>
      </c>
      <c r="H222" s="0" t="n">
        <v>0.022128</v>
      </c>
      <c r="I222" s="0" t="n">
        <v>-1.887718</v>
      </c>
      <c r="J222" s="0" t="n">
        <v>-285.779516</v>
      </c>
      <c r="K222" s="0" t="n">
        <v>-0.005018</v>
      </c>
      <c r="L222" s="0" t="n">
        <v>-0.047024</v>
      </c>
      <c r="M222" s="0" t="n">
        <v>-0.725673</v>
      </c>
      <c r="N222" s="0" t="n">
        <v>-0.217639</v>
      </c>
      <c r="O222" s="0" t="n">
        <v>-2.302741</v>
      </c>
      <c r="P222" s="0" t="n">
        <v>-348.60945</v>
      </c>
      <c r="Q222" s="0" t="n">
        <v>0.006068</v>
      </c>
      <c r="R222" s="0" t="n">
        <v>-0.052745</v>
      </c>
      <c r="S222" s="0" t="n">
        <v>-0.813973</v>
      </c>
      <c r="T222" s="0" t="n">
        <v>-0.217639</v>
      </c>
      <c r="U222" s="0" t="n">
        <v>-2.302741</v>
      </c>
      <c r="V222" s="0" t="n">
        <v>-348.60945</v>
      </c>
      <c r="W222" s="0" t="n">
        <v>0.006068</v>
      </c>
      <c r="X222" s="0" t="n">
        <v>-0.052745</v>
      </c>
      <c r="Y222" s="0" t="n">
        <v>-0.813973</v>
      </c>
      <c r="Z222" s="0" t="n">
        <v>-0.752076</v>
      </c>
      <c r="AA222" s="0" t="n">
        <v>1.331034</v>
      </c>
      <c r="AB222" s="0" t="n">
        <v>201.503825</v>
      </c>
      <c r="AC222" s="0" t="n">
        <v>0.00609</v>
      </c>
      <c r="AD222" s="0" t="n">
        <v>-0.052653</v>
      </c>
      <c r="AE222" s="0" t="n">
        <v>-0.812542</v>
      </c>
    </row>
    <row r="223" customFormat="false" ht="12.75" hidden="false" customHeight="false" outlineLevel="0" collapsed="false">
      <c r="A223" s="0" t="n">
        <v>0.0736666666666715</v>
      </c>
      <c r="B223" s="0" t="n">
        <v>-0.035845</v>
      </c>
      <c r="C223" s="0" t="n">
        <v>0.931566</v>
      </c>
      <c r="D223" s="0" t="n">
        <v>141.028812</v>
      </c>
      <c r="E223" s="0" t="n">
        <v>0.01043</v>
      </c>
      <c r="F223" s="0" t="n">
        <v>-0.032263</v>
      </c>
      <c r="G223" s="0" t="n">
        <v>-0.497889</v>
      </c>
      <c r="H223" s="0" t="n">
        <v>-0.021657</v>
      </c>
      <c r="I223" s="0" t="n">
        <v>-2.204658</v>
      </c>
      <c r="J223" s="0" t="n">
        <v>-333.760758</v>
      </c>
      <c r="K223" s="0" t="n">
        <v>-0.005048</v>
      </c>
      <c r="L223" s="0" t="n">
        <v>-0.046932</v>
      </c>
      <c r="M223" s="0" t="n">
        <v>-0.724259</v>
      </c>
      <c r="N223" s="0" t="n">
        <v>-0.201096</v>
      </c>
      <c r="O223" s="0" t="n">
        <v>-2.642581</v>
      </c>
      <c r="P223" s="0" t="n">
        <v>-400.057472</v>
      </c>
      <c r="Q223" s="0" t="n">
        <v>0.006111</v>
      </c>
      <c r="R223" s="0" t="n">
        <v>-0.052602</v>
      </c>
      <c r="S223" s="0" t="n">
        <v>-0.811764</v>
      </c>
      <c r="T223" s="0" t="n">
        <v>-0.201096</v>
      </c>
      <c r="U223" s="0" t="n">
        <v>-2.642581</v>
      </c>
      <c r="V223" s="0" t="n">
        <v>-400.057472</v>
      </c>
      <c r="W223" s="0" t="n">
        <v>0.006111</v>
      </c>
      <c r="X223" s="0" t="n">
        <v>-0.052602</v>
      </c>
      <c r="Y223" s="0" t="n">
        <v>-0.811764</v>
      </c>
      <c r="Z223" s="0" t="n">
        <v>-0.715777</v>
      </c>
      <c r="AA223" s="0" t="n">
        <v>1.293417</v>
      </c>
      <c r="AB223" s="0" t="n">
        <v>195.808944</v>
      </c>
      <c r="AC223" s="0" t="n">
        <v>0.006147</v>
      </c>
      <c r="AD223" s="0" t="n">
        <v>-0.052549</v>
      </c>
      <c r="AE223" s="0" t="n">
        <v>-0.810935</v>
      </c>
    </row>
    <row r="224" customFormat="false" ht="12.75" hidden="false" customHeight="false" outlineLevel="0" collapsed="false">
      <c r="A224" s="0" t="n">
        <v>0.0740000000000049</v>
      </c>
      <c r="B224" s="0" t="n">
        <v>-0.002522</v>
      </c>
      <c r="C224" s="0" t="n">
        <v>0.807885</v>
      </c>
      <c r="D224" s="0" t="n">
        <v>122.304785</v>
      </c>
      <c r="E224" s="0" t="n">
        <v>0.010526</v>
      </c>
      <c r="F224" s="0" t="n">
        <v>-0.031897</v>
      </c>
      <c r="G224" s="0" t="n">
        <v>-0.492237</v>
      </c>
      <c r="H224" s="0" t="n">
        <v>-0.079722</v>
      </c>
      <c r="I224" s="0" t="n">
        <v>-2.432144</v>
      </c>
      <c r="J224" s="0" t="n">
        <v>-368.199514</v>
      </c>
      <c r="K224" s="0" t="n">
        <v>-0.005078</v>
      </c>
      <c r="L224" s="0" t="n">
        <v>-0.046843</v>
      </c>
      <c r="M224" s="0" t="n">
        <v>-0.722885</v>
      </c>
      <c r="N224" s="0" t="n">
        <v>-0.18941</v>
      </c>
      <c r="O224" s="0" t="n">
        <v>-2.916225</v>
      </c>
      <c r="P224" s="0" t="n">
        <v>-441.484035</v>
      </c>
      <c r="Q224" s="0" t="n">
        <v>0.006153</v>
      </c>
      <c r="R224" s="0" t="n">
        <v>-0.052462</v>
      </c>
      <c r="S224" s="0" t="n">
        <v>-0.809604</v>
      </c>
      <c r="T224" s="0" t="n">
        <v>-0.18941</v>
      </c>
      <c r="U224" s="0" t="n">
        <v>-2.916225</v>
      </c>
      <c r="V224" s="0" t="n">
        <v>-441.484035</v>
      </c>
      <c r="W224" s="0" t="n">
        <v>0.006153</v>
      </c>
      <c r="X224" s="0" t="n">
        <v>-0.052462</v>
      </c>
      <c r="Y224" s="0" t="n">
        <v>-0.809604</v>
      </c>
      <c r="Z224" s="0" t="n">
        <v>-0.671912</v>
      </c>
      <c r="AA224" s="0" t="n">
        <v>1.265896</v>
      </c>
      <c r="AB224" s="0" t="n">
        <v>191.642541</v>
      </c>
      <c r="AC224" s="0" t="n">
        <v>0.006203</v>
      </c>
      <c r="AD224" s="0" t="n">
        <v>-0.052443</v>
      </c>
      <c r="AE224" s="0" t="n">
        <v>-0.809307</v>
      </c>
    </row>
    <row r="225" customFormat="false" ht="12.75" hidden="false" customHeight="false" outlineLevel="0" collapsed="false">
      <c r="A225" s="0" t="n">
        <v>0.0743333333333383</v>
      </c>
      <c r="B225" s="0" t="n">
        <v>0.020125</v>
      </c>
      <c r="C225" s="0" t="n">
        <v>0.697874</v>
      </c>
      <c r="D225" s="0" t="n">
        <v>105.650393</v>
      </c>
      <c r="E225" s="0" t="n">
        <v>0.010622</v>
      </c>
      <c r="F225" s="0" t="n">
        <v>-0.03153</v>
      </c>
      <c r="G225" s="0" t="n">
        <v>-0.486574</v>
      </c>
      <c r="H225" s="0" t="n">
        <v>-0.150635</v>
      </c>
      <c r="I225" s="0" t="n">
        <v>-2.552038</v>
      </c>
      <c r="J225" s="0" t="n">
        <v>-386.350226</v>
      </c>
      <c r="K225" s="0" t="n">
        <v>-0.005108</v>
      </c>
      <c r="L225" s="0" t="n">
        <v>-0.046757</v>
      </c>
      <c r="M225" s="0" t="n">
        <v>-0.721553</v>
      </c>
      <c r="N225" s="0" t="n">
        <v>-0.183504</v>
      </c>
      <c r="O225" s="0" t="n">
        <v>-3.10814</v>
      </c>
      <c r="P225" s="0" t="n">
        <v>-470.537795</v>
      </c>
      <c r="Q225" s="0" t="n">
        <v>0.006195</v>
      </c>
      <c r="R225" s="0" t="n">
        <v>-0.052326</v>
      </c>
      <c r="S225" s="0" t="n">
        <v>-0.807496</v>
      </c>
      <c r="T225" s="0" t="n">
        <v>-0.183504</v>
      </c>
      <c r="U225" s="0" t="n">
        <v>-3.10814</v>
      </c>
      <c r="V225" s="0" t="n">
        <v>-470.537795</v>
      </c>
      <c r="W225" s="0" t="n">
        <v>0.006195</v>
      </c>
      <c r="X225" s="0" t="n">
        <v>-0.052326</v>
      </c>
      <c r="Y225" s="0" t="n">
        <v>-0.807496</v>
      </c>
      <c r="Z225" s="0" t="n">
        <v>-0.623535</v>
      </c>
      <c r="AA225" s="0" t="n">
        <v>1.246084</v>
      </c>
      <c r="AB225" s="0" t="n">
        <v>188.643203</v>
      </c>
      <c r="AC225" s="0" t="n">
        <v>0.006258</v>
      </c>
      <c r="AD225" s="0" t="n">
        <v>-0.052336</v>
      </c>
      <c r="AE225" s="0" t="n">
        <v>-0.807658</v>
      </c>
    </row>
    <row r="226" customFormat="false" ht="12.75" hidden="false" customHeight="false" outlineLevel="0" collapsed="false">
      <c r="A226" s="0" t="n">
        <v>0.0746666666666717</v>
      </c>
      <c r="B226" s="0" t="n">
        <v>0.031298</v>
      </c>
      <c r="C226" s="0" t="n">
        <v>0.594937</v>
      </c>
      <c r="D226" s="0" t="n">
        <v>90.066926</v>
      </c>
      <c r="E226" s="0" t="n">
        <v>0.010718</v>
      </c>
      <c r="F226" s="0" t="n">
        <v>-0.031162</v>
      </c>
      <c r="G226" s="0" t="n">
        <v>-0.4809</v>
      </c>
      <c r="H226" s="0" t="n">
        <v>-0.232589</v>
      </c>
      <c r="I226" s="0" t="n">
        <v>-2.559292</v>
      </c>
      <c r="J226" s="0" t="n">
        <v>-387.448411</v>
      </c>
      <c r="K226" s="0" t="n">
        <v>-0.005139</v>
      </c>
      <c r="L226" s="0" t="n">
        <v>-0.046673</v>
      </c>
      <c r="M226" s="0" t="n">
        <v>-0.720265</v>
      </c>
      <c r="N226" s="0" t="n">
        <v>-0.184234</v>
      </c>
      <c r="O226" s="0" t="n">
        <v>-3.210638</v>
      </c>
      <c r="P226" s="0" t="n">
        <v>-486.05496</v>
      </c>
      <c r="Q226" s="0" t="n">
        <v>0.006237</v>
      </c>
      <c r="R226" s="0" t="n">
        <v>-0.052193</v>
      </c>
      <c r="S226" s="0" t="n">
        <v>-0.805441</v>
      </c>
      <c r="T226" s="0" t="n">
        <v>-0.184234</v>
      </c>
      <c r="U226" s="0" t="n">
        <v>-3.210638</v>
      </c>
      <c r="V226" s="0" t="n">
        <v>-486.05496</v>
      </c>
      <c r="W226" s="0" t="n">
        <v>0.006237</v>
      </c>
      <c r="X226" s="0" t="n">
        <v>-0.052193</v>
      </c>
      <c r="Y226" s="0" t="n">
        <v>-0.805441</v>
      </c>
      <c r="Z226" s="0" t="n">
        <v>-0.573845</v>
      </c>
      <c r="AA226" s="0" t="n">
        <v>1.230717</v>
      </c>
      <c r="AB226" s="0" t="n">
        <v>186.31683</v>
      </c>
      <c r="AC226" s="0" t="n">
        <v>0.006313</v>
      </c>
      <c r="AD226" s="0" t="n">
        <v>-0.052228</v>
      </c>
      <c r="AE226" s="0" t="n">
        <v>-0.805988</v>
      </c>
    </row>
    <row r="227" customFormat="false" ht="12.75" hidden="false" customHeight="false" outlineLevel="0" collapsed="false">
      <c r="A227" s="0" t="n">
        <v>0.0750000000000051</v>
      </c>
      <c r="B227" s="0" t="n">
        <v>0.03067</v>
      </c>
      <c r="C227" s="0" t="n">
        <v>0.494936</v>
      </c>
      <c r="D227" s="0" t="n">
        <v>74.927749</v>
      </c>
      <c r="E227" s="0" t="n">
        <v>0.010814</v>
      </c>
      <c r="F227" s="0" t="n">
        <v>-0.030794</v>
      </c>
      <c r="G227" s="0" t="n">
        <v>-0.475218</v>
      </c>
      <c r="H227" s="0" t="n">
        <v>-0.323448</v>
      </c>
      <c r="I227" s="0" t="n">
        <v>-2.460854</v>
      </c>
      <c r="J227" s="0" t="n">
        <v>-372.546016</v>
      </c>
      <c r="K227" s="0" t="n">
        <v>-0.00517</v>
      </c>
      <c r="L227" s="0" t="n">
        <v>-0.046592</v>
      </c>
      <c r="M227" s="0" t="n">
        <v>-0.719018</v>
      </c>
      <c r="N227" s="0" t="n">
        <v>-0.192327</v>
      </c>
      <c r="O227" s="0" t="n">
        <v>-3.223893</v>
      </c>
      <c r="P227" s="0" t="n">
        <v>-488.061538</v>
      </c>
      <c r="Q227" s="0" t="n">
        <v>0.006279</v>
      </c>
      <c r="R227" s="0" t="n">
        <v>-0.052063</v>
      </c>
      <c r="S227" s="0" t="n">
        <v>-0.803441</v>
      </c>
      <c r="T227" s="0" t="n">
        <v>-0.192327</v>
      </c>
      <c r="U227" s="0" t="n">
        <v>-3.223893</v>
      </c>
      <c r="V227" s="0" t="n">
        <v>-488.061538</v>
      </c>
      <c r="W227" s="0" t="n">
        <v>0.006279</v>
      </c>
      <c r="X227" s="0" t="n">
        <v>-0.052063</v>
      </c>
      <c r="Y227" s="0" t="n">
        <v>-0.803441</v>
      </c>
      <c r="Z227" s="0" t="n">
        <v>-0.52602</v>
      </c>
      <c r="AA227" s="0" t="n">
        <v>1.216628</v>
      </c>
      <c r="AB227" s="0" t="n">
        <v>184.183906</v>
      </c>
      <c r="AC227" s="0" t="n">
        <v>0.006367</v>
      </c>
      <c r="AD227" s="0" t="n">
        <v>-0.052119</v>
      </c>
      <c r="AE227" s="0" t="n">
        <v>-0.804298</v>
      </c>
    </row>
    <row r="228" customFormat="false" ht="12.75" hidden="false" customHeight="false" outlineLevel="0" collapsed="false">
      <c r="A228" s="0" t="n">
        <v>0.0753333333333385</v>
      </c>
      <c r="B228" s="0" t="n">
        <v>0.018374</v>
      </c>
      <c r="C228" s="0" t="n">
        <v>0.396851</v>
      </c>
      <c r="D228" s="0" t="n">
        <v>60.078824</v>
      </c>
      <c r="E228" s="0" t="n">
        <v>0.01091</v>
      </c>
      <c r="F228" s="0" t="n">
        <v>-0.030426</v>
      </c>
      <c r="G228" s="0" t="n">
        <v>-0.46953</v>
      </c>
      <c r="H228" s="0" t="n">
        <v>-0.420812</v>
      </c>
      <c r="I228" s="0" t="n">
        <v>-2.273195</v>
      </c>
      <c r="J228" s="0" t="n">
        <v>-344.136477</v>
      </c>
      <c r="K228" s="0" t="n">
        <v>-0.005202</v>
      </c>
      <c r="L228" s="0" t="n">
        <v>-0.046514</v>
      </c>
      <c r="M228" s="0" t="n">
        <v>-0.71781</v>
      </c>
      <c r="N228" s="0" t="n">
        <v>-0.208303</v>
      </c>
      <c r="O228" s="0" t="n">
        <v>-3.154824</v>
      </c>
      <c r="P228" s="0" t="n">
        <v>-477.605338</v>
      </c>
      <c r="Q228" s="0" t="n">
        <v>0.00632</v>
      </c>
      <c r="R228" s="0" t="n">
        <v>-0.051937</v>
      </c>
      <c r="S228" s="0" t="n">
        <v>-0.801494</v>
      </c>
      <c r="T228" s="0" t="n">
        <v>-0.208303</v>
      </c>
      <c r="U228" s="0" t="n">
        <v>-3.154824</v>
      </c>
      <c r="V228" s="0" t="n">
        <v>-477.605338</v>
      </c>
      <c r="W228" s="0" t="n">
        <v>0.00632</v>
      </c>
      <c r="X228" s="0" t="n">
        <v>-0.051937</v>
      </c>
      <c r="Y228" s="0" t="n">
        <v>-0.801494</v>
      </c>
      <c r="Z228" s="0" t="n">
        <v>-0.483049</v>
      </c>
      <c r="AA228" s="0" t="n">
        <v>1.201579</v>
      </c>
      <c r="AB228" s="0" t="n">
        <v>181.905757</v>
      </c>
      <c r="AC228" s="0" t="n">
        <v>0.00642</v>
      </c>
      <c r="AD228" s="0" t="n">
        <v>-0.052008</v>
      </c>
      <c r="AE228" s="0" t="n">
        <v>-0.802588</v>
      </c>
    </row>
    <row r="229" customFormat="false" ht="12.75" hidden="false" customHeight="false" outlineLevel="0" collapsed="false">
      <c r="A229" s="0" t="n">
        <v>0.0756666666666719</v>
      </c>
      <c r="B229" s="0" t="n">
        <v>-0.005021</v>
      </c>
      <c r="C229" s="0" t="n">
        <v>0.301921</v>
      </c>
      <c r="D229" s="0" t="n">
        <v>45.707434</v>
      </c>
      <c r="E229" s="0" t="n">
        <v>0.011007</v>
      </c>
      <c r="F229" s="0" t="n">
        <v>-0.030057</v>
      </c>
      <c r="G229" s="0" t="n">
        <v>-0.463836</v>
      </c>
      <c r="H229" s="0" t="n">
        <v>-0.522095</v>
      </c>
      <c r="I229" s="0" t="n">
        <v>-2.019468</v>
      </c>
      <c r="J229" s="0" t="n">
        <v>-305.725006</v>
      </c>
      <c r="K229" s="0" t="n">
        <v>-0.005234</v>
      </c>
      <c r="L229" s="0" t="n">
        <v>-0.046438</v>
      </c>
      <c r="M229" s="0" t="n">
        <v>-0.716635</v>
      </c>
      <c r="N229" s="0" t="n">
        <v>-0.232419</v>
      </c>
      <c r="O229" s="0" t="n">
        <v>-3.01517</v>
      </c>
      <c r="P229" s="0" t="n">
        <v>-456.463184</v>
      </c>
      <c r="Q229" s="0" t="n">
        <v>0.006361</v>
      </c>
      <c r="R229" s="0" t="n">
        <v>-0.051814</v>
      </c>
      <c r="S229" s="0" t="n">
        <v>-0.799597</v>
      </c>
      <c r="T229" s="0" t="n">
        <v>-0.232419</v>
      </c>
      <c r="U229" s="0" t="n">
        <v>-3.01517</v>
      </c>
      <c r="V229" s="0" t="n">
        <v>-456.463184</v>
      </c>
      <c r="W229" s="0" t="n">
        <v>0.006361</v>
      </c>
      <c r="X229" s="0" t="n">
        <v>-0.051814</v>
      </c>
      <c r="Y229" s="0" t="n">
        <v>-0.799597</v>
      </c>
      <c r="Z229" s="0" t="n">
        <v>-0.447583</v>
      </c>
      <c r="AA229" s="0" t="n">
        <v>1.184686</v>
      </c>
      <c r="AB229" s="0" t="n">
        <v>179.348324</v>
      </c>
      <c r="AC229" s="0" t="n">
        <v>0.006473</v>
      </c>
      <c r="AD229" s="0" t="n">
        <v>-0.051896</v>
      </c>
      <c r="AE229" s="0" t="n">
        <v>-0.800857</v>
      </c>
    </row>
    <row r="230" customFormat="false" ht="12.75" hidden="false" customHeight="false" outlineLevel="0" collapsed="false">
      <c r="A230" s="0" t="n">
        <v>0.0760000000000053</v>
      </c>
      <c r="B230" s="0" t="n">
        <v>-0.038563</v>
      </c>
      <c r="C230" s="0" t="n">
        <v>0.21204</v>
      </c>
      <c r="D230" s="0" t="n">
        <v>32.100462</v>
      </c>
      <c r="E230" s="0" t="n">
        <v>0.011103</v>
      </c>
      <c r="F230" s="0" t="n">
        <v>-0.029687</v>
      </c>
      <c r="G230" s="0" t="n">
        <v>-0.458139</v>
      </c>
      <c r="H230" s="0" t="n">
        <v>-0.624607</v>
      </c>
      <c r="I230" s="0" t="n">
        <v>-1.726858</v>
      </c>
      <c r="J230" s="0" t="n">
        <v>-261.427189</v>
      </c>
      <c r="K230" s="0" t="n">
        <v>-0.005266</v>
      </c>
      <c r="L230" s="0" t="n">
        <v>-0.046364</v>
      </c>
      <c r="M230" s="0" t="n">
        <v>-0.715489</v>
      </c>
      <c r="N230" s="0" t="n">
        <v>-0.26462</v>
      </c>
      <c r="O230" s="0" t="n">
        <v>-2.819328</v>
      </c>
      <c r="P230" s="0" t="n">
        <v>-426.815008</v>
      </c>
      <c r="Q230" s="0" t="n">
        <v>0.006402</v>
      </c>
      <c r="R230" s="0" t="n">
        <v>-0.051694</v>
      </c>
      <c r="S230" s="0" t="n">
        <v>-0.797748</v>
      </c>
      <c r="T230" s="0" t="n">
        <v>-0.26462</v>
      </c>
      <c r="U230" s="0" t="n">
        <v>-2.819328</v>
      </c>
      <c r="V230" s="0" t="n">
        <v>-426.815008</v>
      </c>
      <c r="W230" s="0" t="n">
        <v>0.006402</v>
      </c>
      <c r="X230" s="0" t="n">
        <v>-0.051694</v>
      </c>
      <c r="Y230" s="0" t="n">
        <v>-0.797748</v>
      </c>
      <c r="Z230" s="0" t="n">
        <v>-0.421798</v>
      </c>
      <c r="AA230" s="0" t="n">
        <v>1.166371</v>
      </c>
      <c r="AB230" s="0" t="n">
        <v>176.57559</v>
      </c>
      <c r="AC230" s="0" t="n">
        <v>0.006526</v>
      </c>
      <c r="AD230" s="0" t="n">
        <v>-0.051782</v>
      </c>
      <c r="AE230" s="0" t="n">
        <v>-0.799108</v>
      </c>
    </row>
    <row r="231" customFormat="false" ht="12.75" hidden="false" customHeight="false" outlineLevel="0" collapsed="false">
      <c r="A231" s="0" t="n">
        <v>0.0763333333333387</v>
      </c>
      <c r="B231" s="0" t="n">
        <v>-0.080978</v>
      </c>
      <c r="C231" s="0" t="n">
        <v>0.128606</v>
      </c>
      <c r="D231" s="0" t="n">
        <v>19.469519</v>
      </c>
      <c r="E231" s="0" t="n">
        <v>0.011199</v>
      </c>
      <c r="F231" s="0" t="n">
        <v>-0.029318</v>
      </c>
      <c r="G231" s="0" t="n">
        <v>-0.45244</v>
      </c>
      <c r="H231" s="0" t="n">
        <v>-0.725646</v>
      </c>
      <c r="I231" s="0" t="n">
        <v>-1.424063</v>
      </c>
      <c r="J231" s="0" t="n">
        <v>-215.587292</v>
      </c>
      <c r="K231" s="0" t="n">
        <v>-0.0053</v>
      </c>
      <c r="L231" s="0" t="n">
        <v>-0.046291</v>
      </c>
      <c r="M231" s="0" t="n">
        <v>-0.714367</v>
      </c>
      <c r="N231" s="0" t="n">
        <v>-0.304511</v>
      </c>
      <c r="O231" s="0" t="n">
        <v>-2.582556</v>
      </c>
      <c r="P231" s="0" t="n">
        <v>-390.970336</v>
      </c>
      <c r="Q231" s="0" t="n">
        <v>0.006443</v>
      </c>
      <c r="R231" s="0" t="n">
        <v>-0.051577</v>
      </c>
      <c r="S231" s="0" t="n">
        <v>-0.795942</v>
      </c>
      <c r="T231" s="0" t="n">
        <v>-0.304511</v>
      </c>
      <c r="U231" s="0" t="n">
        <v>-2.582556</v>
      </c>
      <c r="V231" s="0" t="n">
        <v>-390.970336</v>
      </c>
      <c r="W231" s="0" t="n">
        <v>0.006443</v>
      </c>
      <c r="X231" s="0" t="n">
        <v>-0.051577</v>
      </c>
      <c r="Y231" s="0" t="n">
        <v>-0.795942</v>
      </c>
      <c r="Z231" s="0" t="n">
        <v>-0.407289</v>
      </c>
      <c r="AA231" s="0" t="n">
        <v>1.148028</v>
      </c>
      <c r="AB231" s="0" t="n">
        <v>173.798636</v>
      </c>
      <c r="AC231" s="0" t="n">
        <v>0.006578</v>
      </c>
      <c r="AD231" s="0" t="n">
        <v>-0.051668</v>
      </c>
      <c r="AE231" s="0" t="n">
        <v>-0.797339</v>
      </c>
    </row>
    <row r="232" customFormat="false" ht="12.75" hidden="false" customHeight="false" outlineLevel="0" collapsed="false">
      <c r="A232" s="0" t="n">
        <v>0.0766666666666721</v>
      </c>
      <c r="B232" s="0" t="n">
        <v>-0.130753</v>
      </c>
      <c r="C232" s="0" t="n">
        <v>0.052616</v>
      </c>
      <c r="D232" s="0" t="n">
        <v>7.965439</v>
      </c>
      <c r="E232" s="0" t="n">
        <v>0.011295</v>
      </c>
      <c r="F232" s="0" t="n">
        <v>-0.028949</v>
      </c>
      <c r="G232" s="0" t="n">
        <v>-0.44674</v>
      </c>
      <c r="H232" s="0" t="n">
        <v>-0.822589</v>
      </c>
      <c r="I232" s="0" t="n">
        <v>-1.138521</v>
      </c>
      <c r="J232" s="0" t="n">
        <v>-172.359471</v>
      </c>
      <c r="K232" s="0" t="n">
        <v>-0.005334</v>
      </c>
      <c r="L232" s="0" t="n">
        <v>-0.04622</v>
      </c>
      <c r="M232" s="0" t="n">
        <v>-0.713265</v>
      </c>
      <c r="N232" s="0" t="n">
        <v>-0.35135</v>
      </c>
      <c r="O232" s="0" t="n">
        <v>-2.319715</v>
      </c>
      <c r="P232" s="0" t="n">
        <v>-351.179058</v>
      </c>
      <c r="Q232" s="0" t="n">
        <v>0.006483</v>
      </c>
      <c r="R232" s="0" t="n">
        <v>-0.051463</v>
      </c>
      <c r="S232" s="0" t="n">
        <v>-0.794175</v>
      </c>
      <c r="T232" s="0" t="n">
        <v>-0.35135</v>
      </c>
      <c r="U232" s="0" t="n">
        <v>-2.319715</v>
      </c>
      <c r="V232" s="0" t="n">
        <v>-351.179058</v>
      </c>
      <c r="W232" s="0" t="n">
        <v>0.006483</v>
      </c>
      <c r="X232" s="0" t="n">
        <v>-0.051463</v>
      </c>
      <c r="Y232" s="0" t="n">
        <v>-0.794175</v>
      </c>
      <c r="Z232" s="0" t="n">
        <v>-0.404994</v>
      </c>
      <c r="AA232" s="0" t="n">
        <v>1.131631</v>
      </c>
      <c r="AB232" s="0" t="n">
        <v>171.31629</v>
      </c>
      <c r="AC232" s="0" t="n">
        <v>0.00663</v>
      </c>
      <c r="AD232" s="0" t="n">
        <v>-0.051552</v>
      </c>
      <c r="AE232" s="0" t="n">
        <v>-0.79555</v>
      </c>
    </row>
    <row r="233" customFormat="false" ht="12.75" hidden="false" customHeight="false" outlineLevel="0" collapsed="false">
      <c r="A233" s="0" t="n">
        <v>0.0770000000000055</v>
      </c>
      <c r="B233" s="0" t="n">
        <v>-0.186212</v>
      </c>
      <c r="C233" s="0" t="n">
        <v>-0.014085</v>
      </c>
      <c r="D233" s="0" t="n">
        <v>-2.132332</v>
      </c>
      <c r="E233" s="0" t="n">
        <v>0.01139</v>
      </c>
      <c r="F233" s="0" t="n">
        <v>-0.028579</v>
      </c>
      <c r="G233" s="0" t="n">
        <v>-0.44104</v>
      </c>
      <c r="H233" s="0" t="n">
        <v>-0.912982</v>
      </c>
      <c r="I233" s="0" t="n">
        <v>-0.893214</v>
      </c>
      <c r="J233" s="0" t="n">
        <v>-135.222632</v>
      </c>
      <c r="K233" s="0" t="n">
        <v>-0.00537</v>
      </c>
      <c r="L233" s="0" t="n">
        <v>-0.046149</v>
      </c>
      <c r="M233" s="0" t="n">
        <v>-0.712177</v>
      </c>
      <c r="N233" s="0" t="n">
        <v>-0.404062</v>
      </c>
      <c r="O233" s="0" t="n">
        <v>-2.04438</v>
      </c>
      <c r="P233" s="0" t="n">
        <v>-309.49641</v>
      </c>
      <c r="Q233" s="0" t="n">
        <v>0.006523</v>
      </c>
      <c r="R233" s="0" t="n">
        <v>-0.05135</v>
      </c>
      <c r="S233" s="0" t="n">
        <v>-0.792443</v>
      </c>
      <c r="T233" s="0" t="n">
        <v>-0.404062</v>
      </c>
      <c r="U233" s="0" t="n">
        <v>-2.04438</v>
      </c>
      <c r="V233" s="0" t="n">
        <v>-309.49641</v>
      </c>
      <c r="W233" s="0" t="n">
        <v>0.006523</v>
      </c>
      <c r="X233" s="0" t="n">
        <v>-0.05135</v>
      </c>
      <c r="Y233" s="0" t="n">
        <v>-0.792443</v>
      </c>
      <c r="Z233" s="0" t="n">
        <v>-0.415158</v>
      </c>
      <c r="AA233" s="0" t="n">
        <v>1.119417</v>
      </c>
      <c r="AB233" s="0" t="n">
        <v>169.467275</v>
      </c>
      <c r="AC233" s="0" t="n">
        <v>0.006681</v>
      </c>
      <c r="AD233" s="0" t="n">
        <v>-0.051435</v>
      </c>
      <c r="AE233" s="0" t="n">
        <v>-0.793744</v>
      </c>
    </row>
    <row r="234" customFormat="false" ht="12.75" hidden="false" customHeight="false" outlineLevel="0" collapsed="false">
      <c r="A234" s="0" t="n">
        <v>0.0773333333333389</v>
      </c>
      <c r="B234" s="0" t="n">
        <v>-0.245601</v>
      </c>
      <c r="C234" s="0" t="n">
        <v>-0.067325</v>
      </c>
      <c r="D234" s="0" t="n">
        <v>-10.192258</v>
      </c>
      <c r="E234" s="0" t="n">
        <v>0.011486</v>
      </c>
      <c r="F234" s="0" t="n">
        <v>-0.02821</v>
      </c>
      <c r="G234" s="0" t="n">
        <v>-0.435341</v>
      </c>
      <c r="H234" s="0" t="n">
        <v>-0.994615</v>
      </c>
      <c r="I234" s="0" t="n">
        <v>-0.703403</v>
      </c>
      <c r="J234" s="0" t="n">
        <v>-106.48737</v>
      </c>
      <c r="K234" s="0" t="n">
        <v>-0.005406</v>
      </c>
      <c r="L234" s="0" t="n">
        <v>-0.046079</v>
      </c>
      <c r="M234" s="0" t="n">
        <v>-0.711101</v>
      </c>
      <c r="N234" s="0" t="n">
        <v>-0.461278</v>
      </c>
      <c r="O234" s="0" t="n">
        <v>-1.767941</v>
      </c>
      <c r="P234" s="0" t="n">
        <v>-267.646657</v>
      </c>
      <c r="Q234" s="0" t="n">
        <v>0.006562</v>
      </c>
      <c r="R234" s="0" t="n">
        <v>-0.05124</v>
      </c>
      <c r="S234" s="0" t="n">
        <v>-0.79074</v>
      </c>
      <c r="T234" s="0" t="n">
        <v>-0.461278</v>
      </c>
      <c r="U234" s="0" t="n">
        <v>-1.767941</v>
      </c>
      <c r="V234" s="0" t="n">
        <v>-267.646657</v>
      </c>
      <c r="W234" s="0" t="n">
        <v>0.006562</v>
      </c>
      <c r="X234" s="0" t="n">
        <v>-0.05124</v>
      </c>
      <c r="Y234" s="0" t="n">
        <v>-0.79074</v>
      </c>
      <c r="Z234" s="0" t="n">
        <v>-0.437327</v>
      </c>
      <c r="AA234" s="0" t="n">
        <v>1.113605</v>
      </c>
      <c r="AB234" s="0" t="n">
        <v>168.587384</v>
      </c>
      <c r="AC234" s="0" t="n">
        <v>0.006732</v>
      </c>
      <c r="AD234" s="0" t="n">
        <v>-0.051316</v>
      </c>
      <c r="AE234" s="0" t="n">
        <v>-0.791918</v>
      </c>
    </row>
    <row r="235" customFormat="false" ht="12.75" hidden="false" customHeight="false" outlineLevel="0" collapsed="false">
      <c r="A235" s="0" t="n">
        <v>0.0776666666666723</v>
      </c>
      <c r="B235" s="0" t="n">
        <v>-0.307168</v>
      </c>
      <c r="C235" s="0" t="n">
        <v>-0.10005</v>
      </c>
      <c r="D235" s="0" t="n">
        <v>-15.146415</v>
      </c>
      <c r="E235" s="0" t="n">
        <v>0.011581</v>
      </c>
      <c r="F235" s="0" t="n">
        <v>-0.027841</v>
      </c>
      <c r="G235" s="0" t="n">
        <v>-0.429644</v>
      </c>
      <c r="H235" s="0" t="n">
        <v>-1.065588</v>
      </c>
      <c r="I235" s="0" t="n">
        <v>-0.574263</v>
      </c>
      <c r="J235" s="0" t="n">
        <v>-86.937079</v>
      </c>
      <c r="K235" s="0" t="n">
        <v>-0.005444</v>
      </c>
      <c r="L235" s="0" t="n">
        <v>-0.04601</v>
      </c>
      <c r="M235" s="0" t="n">
        <v>-0.710035</v>
      </c>
      <c r="N235" s="0" t="n">
        <v>-0.521389</v>
      </c>
      <c r="O235" s="0" t="n">
        <v>-1.49853</v>
      </c>
      <c r="P235" s="0" t="n">
        <v>-226.860788</v>
      </c>
      <c r="Q235" s="0" t="n">
        <v>0.006601</v>
      </c>
      <c r="R235" s="0" t="n">
        <v>-0.051131</v>
      </c>
      <c r="S235" s="0" t="n">
        <v>-0.789062</v>
      </c>
      <c r="T235" s="0" t="n">
        <v>-0.521389</v>
      </c>
      <c r="U235" s="0" t="n">
        <v>-1.49853</v>
      </c>
      <c r="V235" s="0" t="n">
        <v>-226.860788</v>
      </c>
      <c r="W235" s="0" t="n">
        <v>0.006601</v>
      </c>
      <c r="X235" s="0" t="n">
        <v>-0.051131</v>
      </c>
      <c r="Y235" s="0" t="n">
        <v>-0.789062</v>
      </c>
      <c r="Z235" s="0" t="n">
        <v>-0.470381</v>
      </c>
      <c r="AA235" s="0" t="n">
        <v>1.116</v>
      </c>
      <c r="AB235" s="0" t="n">
        <v>168.949986</v>
      </c>
      <c r="AC235" s="0" t="n">
        <v>0.006783</v>
      </c>
      <c r="AD235" s="0" t="n">
        <v>-0.051197</v>
      </c>
      <c r="AE235" s="0" t="n">
        <v>-0.790074</v>
      </c>
    </row>
    <row r="236" customFormat="false" ht="12.75" hidden="false" customHeight="false" outlineLevel="0" collapsed="false">
      <c r="A236" s="0" t="n">
        <v>0.0780000000000057</v>
      </c>
      <c r="B236" s="0" t="n">
        <v>-0.369226</v>
      </c>
      <c r="C236" s="0" t="n">
        <v>-0.103321</v>
      </c>
      <c r="D236" s="0" t="n">
        <v>-15.641605</v>
      </c>
      <c r="E236" s="0" t="n">
        <v>0.011675</v>
      </c>
      <c r="F236" s="0" t="n">
        <v>-0.027472</v>
      </c>
      <c r="G236" s="0" t="n">
        <v>-0.423949</v>
      </c>
      <c r="H236" s="0" t="n">
        <v>-1.124366</v>
      </c>
      <c r="I236" s="0" t="n">
        <v>-0.500391</v>
      </c>
      <c r="J236" s="0" t="n">
        <v>-75.753646</v>
      </c>
      <c r="K236" s="0" t="n">
        <v>-0.005483</v>
      </c>
      <c r="L236" s="0" t="n">
        <v>-0.045942</v>
      </c>
      <c r="M236" s="0" t="n">
        <v>-0.708977</v>
      </c>
      <c r="N236" s="0" t="n">
        <v>-0.582613</v>
      </c>
      <c r="O236" s="0" t="n">
        <v>-1.240098</v>
      </c>
      <c r="P236" s="0" t="n">
        <v>-187.737113</v>
      </c>
      <c r="Q236" s="0" t="n">
        <v>0.006639</v>
      </c>
      <c r="R236" s="0" t="n">
        <v>-0.051024</v>
      </c>
      <c r="S236" s="0" t="n">
        <v>-0.787405</v>
      </c>
      <c r="T236" s="0" t="n">
        <v>-0.582613</v>
      </c>
      <c r="U236" s="0" t="n">
        <v>-1.240098</v>
      </c>
      <c r="V236" s="0" t="n">
        <v>-187.737113</v>
      </c>
      <c r="W236" s="0" t="n">
        <v>0.006639</v>
      </c>
      <c r="X236" s="0" t="n">
        <v>-0.051024</v>
      </c>
      <c r="Y236" s="0" t="n">
        <v>-0.787405</v>
      </c>
      <c r="Z236" s="0" t="n">
        <v>-0.512603</v>
      </c>
      <c r="AA236" s="0" t="n">
        <v>1.127425</v>
      </c>
      <c r="AB236" s="0" t="n">
        <v>170.679606</v>
      </c>
      <c r="AC236" s="0" t="n">
        <v>0.006832</v>
      </c>
      <c r="AD236" s="0" t="n">
        <v>-0.051076</v>
      </c>
      <c r="AE236" s="0" t="n">
        <v>-0.78821</v>
      </c>
    </row>
    <row r="237" customFormat="false" ht="12.75" hidden="false" customHeight="false" outlineLevel="0" collapsed="false">
      <c r="A237" s="0" t="n">
        <v>0.0783333333333391</v>
      </c>
      <c r="B237" s="0" t="n">
        <v>-0.430214</v>
      </c>
      <c r="C237" s="0" t="n">
        <v>-0.068622</v>
      </c>
      <c r="D237" s="0" t="n">
        <v>-10.388536</v>
      </c>
      <c r="E237" s="0" t="n">
        <v>0.01177</v>
      </c>
      <c r="F237" s="0" t="n">
        <v>-0.027103</v>
      </c>
      <c r="G237" s="0" t="n">
        <v>-0.418254</v>
      </c>
      <c r="H237" s="0" t="n">
        <v>-1.169812</v>
      </c>
      <c r="I237" s="0" t="n">
        <v>-0.467615</v>
      </c>
      <c r="J237" s="0" t="n">
        <v>-70.791702</v>
      </c>
      <c r="K237" s="0" t="n">
        <v>-0.005523</v>
      </c>
      <c r="L237" s="0" t="n">
        <v>-0.045874</v>
      </c>
      <c r="M237" s="0" t="n">
        <v>-0.707927</v>
      </c>
      <c r="N237" s="0" t="n">
        <v>-0.643076</v>
      </c>
      <c r="O237" s="0" t="n">
        <v>-0.992401</v>
      </c>
      <c r="P237" s="0" t="n">
        <v>-150.238478</v>
      </c>
      <c r="Q237" s="0" t="n">
        <v>0.006676</v>
      </c>
      <c r="R237" s="0" t="n">
        <v>-0.050918</v>
      </c>
      <c r="S237" s="0" t="n">
        <v>-0.785765</v>
      </c>
      <c r="T237" s="0" t="n">
        <v>-0.643076</v>
      </c>
      <c r="U237" s="0" t="n">
        <v>-0.992401</v>
      </c>
      <c r="V237" s="0" t="n">
        <v>-150.238478</v>
      </c>
      <c r="W237" s="0" t="n">
        <v>0.006676</v>
      </c>
      <c r="X237" s="0" t="n">
        <v>-0.050918</v>
      </c>
      <c r="Y237" s="0" t="n">
        <v>-0.785765</v>
      </c>
      <c r="Z237" s="0" t="n">
        <v>-0.561772</v>
      </c>
      <c r="AA237" s="0" t="n">
        <v>1.147106</v>
      </c>
      <c r="AB237" s="0" t="n">
        <v>173.659055</v>
      </c>
      <c r="AC237" s="0" t="n">
        <v>0.006882</v>
      </c>
      <c r="AD237" s="0" t="n">
        <v>-0.050954</v>
      </c>
      <c r="AE237" s="0" t="n">
        <v>-0.786328</v>
      </c>
    </row>
    <row r="238" customFormat="false" ht="12.75" hidden="false" customHeight="false" outlineLevel="0" collapsed="false">
      <c r="A238" s="0" t="n">
        <v>0.0786666666666725</v>
      </c>
      <c r="B238" s="0" t="n">
        <v>-0.488736</v>
      </c>
      <c r="C238" s="0" t="n">
        <v>0.009472</v>
      </c>
      <c r="D238" s="0" t="n">
        <v>1.433996</v>
      </c>
      <c r="E238" s="0" t="n">
        <v>0.011863</v>
      </c>
      <c r="F238" s="0" t="n">
        <v>-0.026734</v>
      </c>
      <c r="G238" s="0" t="n">
        <v>-0.41256</v>
      </c>
      <c r="H238" s="0" t="n">
        <v>-1.201208</v>
      </c>
      <c r="I238" s="0" t="n">
        <v>-0.456669</v>
      </c>
      <c r="J238" s="0" t="n">
        <v>-69.134581</v>
      </c>
      <c r="K238" s="0" t="n">
        <v>-0.005564</v>
      </c>
      <c r="L238" s="0" t="n">
        <v>-0.045806</v>
      </c>
      <c r="M238" s="0" t="n">
        <v>-0.706884</v>
      </c>
      <c r="N238" s="0" t="n">
        <v>-0.7009</v>
      </c>
      <c r="O238" s="0" t="n">
        <v>-0.752498</v>
      </c>
      <c r="P238" s="0" t="n">
        <v>-113.919787</v>
      </c>
      <c r="Q238" s="0" t="n">
        <v>0.006713</v>
      </c>
      <c r="R238" s="0" t="n">
        <v>-0.050812</v>
      </c>
      <c r="S238" s="0" t="n">
        <v>-0.784137</v>
      </c>
      <c r="T238" s="0" t="n">
        <v>-0.7009</v>
      </c>
      <c r="U238" s="0" t="n">
        <v>-0.752498</v>
      </c>
      <c r="V238" s="0" t="n">
        <v>-113.919787</v>
      </c>
      <c r="W238" s="0" t="n">
        <v>0.006713</v>
      </c>
      <c r="X238" s="0" t="n">
        <v>-0.050812</v>
      </c>
      <c r="Y238" s="0" t="n">
        <v>-0.784137</v>
      </c>
      <c r="Z238" s="0" t="n">
        <v>-0.615289</v>
      </c>
      <c r="AA238" s="0" t="n">
        <v>1.172287</v>
      </c>
      <c r="AB238" s="0" t="n">
        <v>177.471167</v>
      </c>
      <c r="AC238" s="0" t="n">
        <v>0.00693</v>
      </c>
      <c r="AD238" s="0" t="n">
        <v>-0.050831</v>
      </c>
      <c r="AE238" s="0" t="n">
        <v>-0.784426</v>
      </c>
    </row>
    <row r="239" customFormat="false" ht="12.75" hidden="false" customHeight="false" outlineLevel="0" collapsed="false">
      <c r="A239" s="0" t="n">
        <v>0.0790000000000059</v>
      </c>
      <c r="B239" s="0" t="n">
        <v>-0.543586</v>
      </c>
      <c r="C239" s="0" t="n">
        <v>0.131332</v>
      </c>
      <c r="D239" s="0" t="n">
        <v>19.882166</v>
      </c>
      <c r="E239" s="0" t="n">
        <v>0.011956</v>
      </c>
      <c r="F239" s="0" t="n">
        <v>-0.026365</v>
      </c>
      <c r="G239" s="0" t="n">
        <v>-0.406863</v>
      </c>
      <c r="H239" s="0" t="n">
        <v>-1.218262</v>
      </c>
      <c r="I239" s="0" t="n">
        <v>-0.447646</v>
      </c>
      <c r="J239" s="0" t="n">
        <v>-67.768584</v>
      </c>
      <c r="K239" s="0" t="n">
        <v>-0.005607</v>
      </c>
      <c r="L239" s="0" t="n">
        <v>-0.045739</v>
      </c>
      <c r="M239" s="0" t="n">
        <v>-0.705849</v>
      </c>
      <c r="N239" s="0" t="n">
        <v>-0.754282</v>
      </c>
      <c r="O239" s="0" t="n">
        <v>-0.517549</v>
      </c>
      <c r="P239" s="0" t="n">
        <v>-78.351142</v>
      </c>
      <c r="Q239" s="0" t="n">
        <v>0.006748</v>
      </c>
      <c r="R239" s="0" t="n">
        <v>-0.050707</v>
      </c>
      <c r="S239" s="0" t="n">
        <v>-0.782518</v>
      </c>
      <c r="T239" s="0" t="n">
        <v>-0.754282</v>
      </c>
      <c r="U239" s="0" t="n">
        <v>-0.517549</v>
      </c>
      <c r="V239" s="0" t="n">
        <v>-78.351142</v>
      </c>
      <c r="W239" s="0" t="n">
        <v>0.006748</v>
      </c>
      <c r="X239" s="0" t="n">
        <v>-0.050707</v>
      </c>
      <c r="Y239" s="0" t="n">
        <v>-0.782518</v>
      </c>
      <c r="Z239" s="0" t="n">
        <v>-0.67032</v>
      </c>
      <c r="AA239" s="0" t="n">
        <v>1.198297</v>
      </c>
      <c r="AB239" s="0" t="n">
        <v>181.408901</v>
      </c>
      <c r="AC239" s="0" t="n">
        <v>0.006978</v>
      </c>
      <c r="AD239" s="0" t="n">
        <v>-0.050706</v>
      </c>
      <c r="AE239" s="0" t="n">
        <v>-0.782503</v>
      </c>
    </row>
    <row r="240" customFormat="false" ht="12.75" hidden="false" customHeight="false" outlineLevel="0" collapsed="false">
      <c r="A240" s="0" t="n">
        <v>0.0793333333333393</v>
      </c>
      <c r="B240" s="0" t="n">
        <v>-0.593764</v>
      </c>
      <c r="C240" s="0" t="n">
        <v>0.291665</v>
      </c>
      <c r="D240" s="0" t="n">
        <v>44.154806</v>
      </c>
      <c r="E240" s="0" t="n">
        <v>0.012049</v>
      </c>
      <c r="F240" s="0" t="n">
        <v>-0.025995</v>
      </c>
      <c r="G240" s="0" t="n">
        <v>-0.401162</v>
      </c>
      <c r="H240" s="0" t="n">
        <v>-1.2211</v>
      </c>
      <c r="I240" s="0" t="n">
        <v>-0.424056</v>
      </c>
      <c r="J240" s="0" t="n">
        <v>-64.197434</v>
      </c>
      <c r="K240" s="0" t="n">
        <v>-0.005651</v>
      </c>
      <c r="L240" s="0" t="n">
        <v>-0.045672</v>
      </c>
      <c r="M240" s="0" t="n">
        <v>-0.704821</v>
      </c>
      <c r="N240" s="0" t="n">
        <v>-0.80158</v>
      </c>
      <c r="O240" s="0" t="n">
        <v>-0.287723</v>
      </c>
      <c r="P240" s="0" t="n">
        <v>-43.558117</v>
      </c>
      <c r="Q240" s="0" t="n">
        <v>0.006783</v>
      </c>
      <c r="R240" s="0" t="n">
        <v>-0.050603</v>
      </c>
      <c r="S240" s="0" t="n">
        <v>-0.780904</v>
      </c>
      <c r="T240" s="0" t="n">
        <v>-0.80158</v>
      </c>
      <c r="U240" s="0" t="n">
        <v>-0.287723</v>
      </c>
      <c r="V240" s="0" t="n">
        <v>-43.558117</v>
      </c>
      <c r="W240" s="0" t="n">
        <v>0.006783</v>
      </c>
      <c r="X240" s="0" t="n">
        <v>-0.050603</v>
      </c>
      <c r="Y240" s="0" t="n">
        <v>-0.780904</v>
      </c>
      <c r="Z240" s="0" t="n">
        <v>-0.723949</v>
      </c>
      <c r="AA240" s="0" t="n">
        <v>1.219138</v>
      </c>
      <c r="AB240" s="0" t="n">
        <v>184.563995</v>
      </c>
      <c r="AC240" s="0" t="n">
        <v>0.007025</v>
      </c>
      <c r="AD240" s="0" t="n">
        <v>-0.05058</v>
      </c>
      <c r="AE240" s="0" t="n">
        <v>-0.780561</v>
      </c>
    </row>
    <row r="241" customFormat="false" ht="12.75" hidden="false" customHeight="false" outlineLevel="0" collapsed="false">
      <c r="A241" s="0" t="n">
        <v>0.0796666666666727</v>
      </c>
      <c r="B241" s="0" t="n">
        <v>-0.63847</v>
      </c>
      <c r="C241" s="0" t="n">
        <v>0.48026</v>
      </c>
      <c r="D241" s="0" t="n">
        <v>72.706066</v>
      </c>
      <c r="E241" s="0" t="n">
        <v>0.01214</v>
      </c>
      <c r="F241" s="0" t="n">
        <v>-0.025625</v>
      </c>
      <c r="G241" s="0" t="n">
        <v>-0.395452</v>
      </c>
      <c r="H241" s="0" t="n">
        <v>-1.210241</v>
      </c>
      <c r="I241" s="0" t="n">
        <v>-0.375678</v>
      </c>
      <c r="J241" s="0" t="n">
        <v>-56.873409</v>
      </c>
      <c r="K241" s="0" t="n">
        <v>-0.005696</v>
      </c>
      <c r="L241" s="0" t="n">
        <v>-0.045606</v>
      </c>
      <c r="M241" s="0" t="n">
        <v>-0.7038</v>
      </c>
      <c r="N241" s="0" t="n">
        <v>-0.841377</v>
      </c>
      <c r="O241" s="0" t="n">
        <v>-0.067848</v>
      </c>
      <c r="P241" s="0" t="n">
        <v>-10.271386</v>
      </c>
      <c r="Q241" s="0" t="n">
        <v>0.006817</v>
      </c>
      <c r="R241" s="0" t="n">
        <v>-0.050498</v>
      </c>
      <c r="S241" s="0" t="n">
        <v>-0.779291</v>
      </c>
      <c r="T241" s="0" t="n">
        <v>-0.841377</v>
      </c>
      <c r="U241" s="0" t="n">
        <v>-0.067848</v>
      </c>
      <c r="V241" s="0" t="n">
        <v>-10.271386</v>
      </c>
      <c r="W241" s="0" t="n">
        <v>0.006817</v>
      </c>
      <c r="X241" s="0" t="n">
        <v>-0.050498</v>
      </c>
      <c r="Y241" s="0" t="n">
        <v>-0.779291</v>
      </c>
      <c r="Z241" s="0" t="n">
        <v>-0.773345</v>
      </c>
      <c r="AA241" s="0" t="n">
        <v>1.228503</v>
      </c>
      <c r="AB241" s="0" t="n">
        <v>185.981708</v>
      </c>
      <c r="AC241" s="0" t="n">
        <v>0.007071</v>
      </c>
      <c r="AD241" s="0" t="n">
        <v>-0.050453</v>
      </c>
      <c r="AE241" s="0" t="n">
        <v>-0.778597</v>
      </c>
    </row>
    <row r="242" customFormat="false" ht="12.75" hidden="false" customHeight="false" outlineLevel="0" collapsed="false">
      <c r="A242" s="0" t="n">
        <v>0.0800000000000061</v>
      </c>
      <c r="B242" s="0" t="n">
        <v>-0.677098</v>
      </c>
      <c r="C242" s="0" t="n">
        <v>0.68361</v>
      </c>
      <c r="D242" s="0" t="n">
        <v>103.49096</v>
      </c>
      <c r="E242" s="0" t="n">
        <v>0.012231</v>
      </c>
      <c r="F242" s="0" t="n">
        <v>-0.025255</v>
      </c>
      <c r="G242" s="0" t="n">
        <v>-0.389731</v>
      </c>
      <c r="H242" s="0" t="n">
        <v>-1.18657</v>
      </c>
      <c r="I242" s="0" t="n">
        <v>-0.29987</v>
      </c>
      <c r="J242" s="0" t="n">
        <v>-45.39698</v>
      </c>
      <c r="K242" s="0" t="n">
        <v>-0.005743</v>
      </c>
      <c r="L242" s="0" t="n">
        <v>-0.04554</v>
      </c>
      <c r="M242" s="0" t="n">
        <v>-0.702784</v>
      </c>
      <c r="N242" s="0" t="n">
        <v>-0.872538</v>
      </c>
      <c r="O242" s="0" t="n">
        <v>0.132841</v>
      </c>
      <c r="P242" s="0" t="n">
        <v>20.1106</v>
      </c>
      <c r="Q242" s="0" t="n">
        <v>0.00685</v>
      </c>
      <c r="R242" s="0" t="n">
        <v>-0.050393</v>
      </c>
      <c r="S242" s="0" t="n">
        <v>-0.777675</v>
      </c>
      <c r="T242" s="0" t="n">
        <v>-0.872538</v>
      </c>
      <c r="U242" s="0" t="n">
        <v>0.132841</v>
      </c>
      <c r="V242" s="0" t="n">
        <v>20.1106</v>
      </c>
      <c r="W242" s="0" t="n">
        <v>0.00685</v>
      </c>
      <c r="X242" s="0" t="n">
        <v>-0.050393</v>
      </c>
      <c r="Y242" s="0" t="n">
        <v>-0.777675</v>
      </c>
      <c r="Z242" s="0" t="n">
        <v>-0.815914</v>
      </c>
      <c r="AA242" s="0" t="n">
        <v>1.221029</v>
      </c>
      <c r="AB242" s="0" t="n">
        <v>184.850286</v>
      </c>
      <c r="AC242" s="0" t="n">
        <v>0.007116</v>
      </c>
      <c r="AD242" s="0" t="n">
        <v>-0.050325</v>
      </c>
      <c r="AE242" s="0" t="n">
        <v>-0.776613</v>
      </c>
    </row>
    <row r="243" customFormat="false" ht="12.75" hidden="false" customHeight="false" outlineLevel="0" collapsed="false">
      <c r="A243" s="0" t="n">
        <v>0.0803333333333395</v>
      </c>
      <c r="B243" s="0" t="n">
        <v>-0.70922</v>
      </c>
      <c r="C243" s="0" t="n">
        <v>0.886778</v>
      </c>
      <c r="D243" s="0" t="n">
        <v>134.248297</v>
      </c>
      <c r="E243" s="0" t="n">
        <v>0.012322</v>
      </c>
      <c r="F243" s="0" t="n">
        <v>-0.024883</v>
      </c>
      <c r="G243" s="0" t="n">
        <v>-0.383995</v>
      </c>
      <c r="H243" s="0" t="n">
        <v>-1.151299</v>
      </c>
      <c r="I243" s="0" t="n">
        <v>-0.201425</v>
      </c>
      <c r="J243" s="0" t="n">
        <v>-30.493521</v>
      </c>
      <c r="K243" s="0" t="n">
        <v>-0.005791</v>
      </c>
      <c r="L243" s="0" t="n">
        <v>-0.045475</v>
      </c>
      <c r="M243" s="0" t="n">
        <v>-0.701771</v>
      </c>
      <c r="N243" s="0" t="n">
        <v>-0.89425</v>
      </c>
      <c r="O243" s="0" t="n">
        <v>0.302458</v>
      </c>
      <c r="P243" s="0" t="n">
        <v>45.788707</v>
      </c>
      <c r="Q243" s="0" t="n">
        <v>0.006882</v>
      </c>
      <c r="R243" s="0" t="n">
        <v>-0.050288</v>
      </c>
      <c r="S243" s="0" t="n">
        <v>-0.776055</v>
      </c>
      <c r="T243" s="0" t="n">
        <v>-0.89425</v>
      </c>
      <c r="U243" s="0" t="n">
        <v>0.302458</v>
      </c>
      <c r="V243" s="0" t="n">
        <v>45.788707</v>
      </c>
      <c r="W243" s="0" t="n">
        <v>0.006882</v>
      </c>
      <c r="X243" s="0" t="n">
        <v>-0.050288</v>
      </c>
      <c r="Y243" s="0" t="n">
        <v>-0.776055</v>
      </c>
      <c r="Z243" s="0" t="n">
        <v>-0.84944</v>
      </c>
      <c r="AA243" s="0" t="n">
        <v>1.193482</v>
      </c>
      <c r="AB243" s="0" t="n">
        <v>180.679885</v>
      </c>
      <c r="AC243" s="0" t="n">
        <v>0.00716</v>
      </c>
      <c r="AD243" s="0" t="n">
        <v>-0.050195</v>
      </c>
      <c r="AE243" s="0" t="n">
        <v>-0.77461</v>
      </c>
    </row>
    <row r="244" customFormat="false" ht="12.75" hidden="false" customHeight="false" outlineLevel="0" collapsed="false">
      <c r="A244" s="0" t="n">
        <v>0.0806666666666729</v>
      </c>
      <c r="B244" s="0" t="n">
        <v>-0.734562</v>
      </c>
      <c r="C244" s="0" t="n">
        <v>1.074996</v>
      </c>
      <c r="D244" s="0" t="n">
        <v>162.74247</v>
      </c>
      <c r="E244" s="0" t="n">
        <v>0.012411</v>
      </c>
      <c r="F244" s="0" t="n">
        <v>-0.02451</v>
      </c>
      <c r="G244" s="0" t="n">
        <v>-0.378241</v>
      </c>
      <c r="H244" s="0" t="n">
        <v>-1.105914</v>
      </c>
      <c r="I244" s="0" t="n">
        <v>-0.091185</v>
      </c>
      <c r="J244" s="0" t="n">
        <v>-13.804392</v>
      </c>
      <c r="K244" s="0" t="n">
        <v>-0.00584</v>
      </c>
      <c r="L244" s="0" t="n">
        <v>-0.045409</v>
      </c>
      <c r="M244" s="0" t="n">
        <v>-0.700759</v>
      </c>
      <c r="N244" s="0" t="n">
        <v>-0.906047</v>
      </c>
      <c r="O244" s="0" t="n">
        <v>0.428799</v>
      </c>
      <c r="P244" s="0" t="n">
        <v>64.915389</v>
      </c>
      <c r="Q244" s="0" t="n">
        <v>0.006913</v>
      </c>
      <c r="R244" s="0" t="n">
        <v>-0.050183</v>
      </c>
      <c r="S244" s="0" t="n">
        <v>-0.774428</v>
      </c>
      <c r="T244" s="0" t="n">
        <v>-0.906047</v>
      </c>
      <c r="U244" s="0" t="n">
        <v>0.428799</v>
      </c>
      <c r="V244" s="0" t="n">
        <v>64.915389</v>
      </c>
      <c r="W244" s="0" t="n">
        <v>0.006913</v>
      </c>
      <c r="X244" s="0" t="n">
        <v>-0.050183</v>
      </c>
      <c r="Y244" s="0" t="n">
        <v>-0.774428</v>
      </c>
      <c r="Z244" s="0" t="n">
        <v>-0.872206</v>
      </c>
      <c r="AA244" s="0" t="n">
        <v>1.145569</v>
      </c>
      <c r="AB244" s="0" t="n">
        <v>173.42646</v>
      </c>
      <c r="AC244" s="0" t="n">
        <v>0.007204</v>
      </c>
      <c r="AD244" s="0" t="n">
        <v>-0.050064</v>
      </c>
      <c r="AE244" s="0" t="n">
        <v>-0.772586</v>
      </c>
    </row>
    <row r="245" customFormat="false" ht="12.75" hidden="false" customHeight="false" outlineLevel="0" collapsed="false">
      <c r="A245" s="0" t="n">
        <v>0.0810000000000063</v>
      </c>
      <c r="B245" s="0" t="n">
        <v>-0.752992</v>
      </c>
      <c r="C245" s="0" t="n">
        <v>1.234724</v>
      </c>
      <c r="D245" s="0" t="n">
        <v>186.923527</v>
      </c>
      <c r="E245" s="0" t="n">
        <v>0.0125</v>
      </c>
      <c r="F245" s="0" t="n">
        <v>-0.024136</v>
      </c>
      <c r="G245" s="0" t="n">
        <v>-0.372467</v>
      </c>
      <c r="H245" s="0" t="n">
        <v>-1.052129</v>
      </c>
      <c r="I245" s="0" t="n">
        <v>0.016234</v>
      </c>
      <c r="J245" s="0" t="n">
        <v>2.457717</v>
      </c>
      <c r="K245" s="0" t="n">
        <v>-0.00589</v>
      </c>
      <c r="L245" s="0" t="n">
        <v>-0.045344</v>
      </c>
      <c r="M245" s="0" t="n">
        <v>-0.699747</v>
      </c>
      <c r="N245" s="0" t="n">
        <v>-0.907821</v>
      </c>
      <c r="O245" s="0" t="n">
        <v>0.501325</v>
      </c>
      <c r="P245" s="0" t="n">
        <v>75.895096</v>
      </c>
      <c r="Q245" s="0" t="n">
        <v>0.006944</v>
      </c>
      <c r="R245" s="0" t="n">
        <v>-0.050077</v>
      </c>
      <c r="S245" s="0" t="n">
        <v>-0.772792</v>
      </c>
      <c r="T245" s="0" t="n">
        <v>-0.907821</v>
      </c>
      <c r="U245" s="0" t="n">
        <v>0.501325</v>
      </c>
      <c r="V245" s="0" t="n">
        <v>75.895096</v>
      </c>
      <c r="W245" s="0" t="n">
        <v>0.006944</v>
      </c>
      <c r="X245" s="0" t="n">
        <v>-0.050077</v>
      </c>
      <c r="Y245" s="0" t="n">
        <v>-0.772792</v>
      </c>
      <c r="Z245" s="0" t="n">
        <v>-0.883075</v>
      </c>
      <c r="AA245" s="0" t="n">
        <v>1.080233</v>
      </c>
      <c r="AB245" s="0" t="n">
        <v>163.535338</v>
      </c>
      <c r="AC245" s="0" t="n">
        <v>0.007246</v>
      </c>
      <c r="AD245" s="0" t="n">
        <v>-0.049931</v>
      </c>
      <c r="AE245" s="0" t="n">
        <v>-0.770545</v>
      </c>
    </row>
    <row r="246" customFormat="false" ht="12.75" hidden="false" customHeight="false" outlineLevel="0" collapsed="false">
      <c r="A246" s="0" t="n">
        <v>0.0813333333333397</v>
      </c>
      <c r="B246" s="0" t="n">
        <v>-0.764502</v>
      </c>
      <c r="C246" s="0" t="n">
        <v>1.354176</v>
      </c>
      <c r="D246" s="0" t="n">
        <v>205.007172</v>
      </c>
      <c r="E246" s="0" t="n">
        <v>0.012587</v>
      </c>
      <c r="F246" s="0" t="n">
        <v>-0.02376</v>
      </c>
      <c r="G246" s="0" t="n">
        <v>-0.366669</v>
      </c>
      <c r="H246" s="0" t="n">
        <v>-0.991823</v>
      </c>
      <c r="I246" s="0" t="n">
        <v>0.105217</v>
      </c>
      <c r="J246" s="0" t="n">
        <v>15.928657</v>
      </c>
      <c r="K246" s="0" t="n">
        <v>-0.005942</v>
      </c>
      <c r="L246" s="0" t="n">
        <v>-0.045278</v>
      </c>
      <c r="M246" s="0" t="n">
        <v>-0.698734</v>
      </c>
      <c r="N246" s="0" t="n">
        <v>-0.899814</v>
      </c>
      <c r="O246" s="0" t="n">
        <v>0.512416</v>
      </c>
      <c r="P246" s="0" t="n">
        <v>77.574043</v>
      </c>
      <c r="Q246" s="0" t="n">
        <v>0.006973</v>
      </c>
      <c r="R246" s="0" t="n">
        <v>-0.04997</v>
      </c>
      <c r="S246" s="0" t="n">
        <v>-0.771147</v>
      </c>
      <c r="T246" s="0" t="n">
        <v>-0.899814</v>
      </c>
      <c r="U246" s="0" t="n">
        <v>0.512416</v>
      </c>
      <c r="V246" s="0" t="n">
        <v>77.574043</v>
      </c>
      <c r="W246" s="0" t="n">
        <v>0.006973</v>
      </c>
      <c r="X246" s="0" t="n">
        <v>-0.04997</v>
      </c>
      <c r="Y246" s="0" t="n">
        <v>-0.771147</v>
      </c>
      <c r="Z246" s="0" t="n">
        <v>-0.881551</v>
      </c>
      <c r="AA246" s="0" t="n">
        <v>1.003403</v>
      </c>
      <c r="AB246" s="0" t="n">
        <v>151.904108</v>
      </c>
      <c r="AC246" s="0" t="n">
        <v>0.007288</v>
      </c>
      <c r="AD246" s="0" t="n">
        <v>-0.049798</v>
      </c>
      <c r="AE246" s="0" t="n">
        <v>-0.768487</v>
      </c>
    </row>
    <row r="247" customFormat="false" ht="12.75" hidden="false" customHeight="false" outlineLevel="0" collapsed="false">
      <c r="A247" s="0" t="n">
        <v>0.0816666666666731</v>
      </c>
      <c r="B247" s="0" t="n">
        <v>-0.769197</v>
      </c>
      <c r="C247" s="0" t="n">
        <v>1.423545</v>
      </c>
      <c r="D247" s="0" t="n">
        <v>215.508953</v>
      </c>
      <c r="E247" s="0" t="n">
        <v>0.012674</v>
      </c>
      <c r="F247" s="0" t="n">
        <v>-0.023383</v>
      </c>
      <c r="G247" s="0" t="n">
        <v>-0.360848</v>
      </c>
      <c r="H247" s="0" t="n">
        <v>-0.926983</v>
      </c>
      <c r="I247" s="0" t="n">
        <v>0.161964</v>
      </c>
      <c r="J247" s="0" t="n">
        <v>24.519538</v>
      </c>
      <c r="K247" s="0" t="n">
        <v>-0.005994</v>
      </c>
      <c r="L247" s="0" t="n">
        <v>-0.045212</v>
      </c>
      <c r="M247" s="0" t="n">
        <v>-0.697717</v>
      </c>
      <c r="N247" s="0" t="n">
        <v>-0.882605</v>
      </c>
      <c r="O247" s="0" t="n">
        <v>0.458163</v>
      </c>
      <c r="P247" s="0" t="n">
        <v>69.360772</v>
      </c>
      <c r="Q247" s="0" t="n">
        <v>0.007001</v>
      </c>
      <c r="R247" s="0" t="n">
        <v>-0.049863</v>
      </c>
      <c r="S247" s="0" t="n">
        <v>-0.769495</v>
      </c>
      <c r="T247" s="0" t="n">
        <v>-0.882605</v>
      </c>
      <c r="U247" s="0" t="n">
        <v>0.458163</v>
      </c>
      <c r="V247" s="0" t="n">
        <v>69.360772</v>
      </c>
      <c r="W247" s="0" t="n">
        <v>0.007001</v>
      </c>
      <c r="X247" s="0" t="n">
        <v>-0.049863</v>
      </c>
      <c r="Y247" s="0" t="n">
        <v>-0.769495</v>
      </c>
      <c r="Z247" s="0" t="n">
        <v>-0.86778</v>
      </c>
      <c r="AA247" s="0" t="n">
        <v>0.923312</v>
      </c>
      <c r="AB247" s="0" t="n">
        <v>139.779241</v>
      </c>
      <c r="AC247" s="0" t="n">
        <v>0.007328</v>
      </c>
      <c r="AD247" s="0" t="n">
        <v>-0.049664</v>
      </c>
      <c r="AE247" s="0" t="n">
        <v>-0.766413</v>
      </c>
    </row>
    <row r="248" customFormat="false" ht="12.75" hidden="false" customHeight="false" outlineLevel="0" collapsed="false">
      <c r="A248" s="0" t="n">
        <v>0.0820000000000065</v>
      </c>
      <c r="B248" s="0" t="n">
        <v>-0.767289</v>
      </c>
      <c r="C248" s="0" t="n">
        <v>1.435245</v>
      </c>
      <c r="D248" s="0" t="n">
        <v>217.280097</v>
      </c>
      <c r="E248" s="0" t="n">
        <v>0.01276</v>
      </c>
      <c r="F248" s="0" t="n">
        <v>-0.023004</v>
      </c>
      <c r="G248" s="0" t="n">
        <v>-0.355003</v>
      </c>
      <c r="H248" s="0" t="n">
        <v>-0.859631</v>
      </c>
      <c r="I248" s="0" t="n">
        <v>0.176948</v>
      </c>
      <c r="J248" s="0" t="n">
        <v>26.787951</v>
      </c>
      <c r="K248" s="0" t="n">
        <v>-0.006047</v>
      </c>
      <c r="L248" s="0" t="n">
        <v>-0.045146</v>
      </c>
      <c r="M248" s="0" t="n">
        <v>-0.696698</v>
      </c>
      <c r="N248" s="0" t="n">
        <v>-0.857082</v>
      </c>
      <c r="O248" s="0" t="n">
        <v>0.339276</v>
      </c>
      <c r="P248" s="0" t="n">
        <v>51.362606</v>
      </c>
      <c r="Q248" s="0" t="n">
        <v>0.007028</v>
      </c>
      <c r="R248" s="0" t="n">
        <v>-0.049756</v>
      </c>
      <c r="S248" s="0" t="n">
        <v>-0.767837</v>
      </c>
      <c r="T248" s="0" t="n">
        <v>-0.857082</v>
      </c>
      <c r="U248" s="0" t="n">
        <v>0.339276</v>
      </c>
      <c r="V248" s="0" t="n">
        <v>51.362606</v>
      </c>
      <c r="W248" s="0" t="n">
        <v>0.007028</v>
      </c>
      <c r="X248" s="0" t="n">
        <v>-0.049756</v>
      </c>
      <c r="Y248" s="0" t="n">
        <v>-0.767837</v>
      </c>
      <c r="Z248" s="0" t="n">
        <v>-0.842523</v>
      </c>
      <c r="AA248" s="0" t="n">
        <v>0.84948</v>
      </c>
      <c r="AB248" s="0" t="n">
        <v>128.601909</v>
      </c>
      <c r="AC248" s="0" t="n">
        <v>0.007368</v>
      </c>
      <c r="AD248" s="0" t="n">
        <v>-0.049528</v>
      </c>
      <c r="AE248" s="0" t="n">
        <v>-0.764325</v>
      </c>
    </row>
    <row r="249" customFormat="false" ht="12.75" hidden="false" customHeight="false" outlineLevel="0" collapsed="false">
      <c r="A249" s="0" t="n">
        <v>0.0823333333333399</v>
      </c>
      <c r="B249" s="0" t="n">
        <v>-0.759091</v>
      </c>
      <c r="C249" s="0" t="n">
        <v>1.384417</v>
      </c>
      <c r="D249" s="0" t="n">
        <v>209.585337</v>
      </c>
      <c r="E249" s="0" t="n">
        <v>0.012846</v>
      </c>
      <c r="F249" s="0" t="n">
        <v>-0.022624</v>
      </c>
      <c r="G249" s="0" t="n">
        <v>-0.349134</v>
      </c>
      <c r="H249" s="0" t="n">
        <v>-0.791766</v>
      </c>
      <c r="I249" s="0" t="n">
        <v>0.146694</v>
      </c>
      <c r="J249" s="0" t="n">
        <v>22.20778</v>
      </c>
      <c r="K249" s="0" t="n">
        <v>-0.006102</v>
      </c>
      <c r="L249" s="0" t="n">
        <v>-0.04508</v>
      </c>
      <c r="M249" s="0" t="n">
        <v>-0.695676</v>
      </c>
      <c r="N249" s="0" t="n">
        <v>-0.824407</v>
      </c>
      <c r="O249" s="0" t="n">
        <v>0.162227</v>
      </c>
      <c r="P249" s="0" t="n">
        <v>24.559405</v>
      </c>
      <c r="Q249" s="0" t="n">
        <v>0.007054</v>
      </c>
      <c r="R249" s="0" t="n">
        <v>-0.049648</v>
      </c>
      <c r="S249" s="0" t="n">
        <v>-0.766176</v>
      </c>
      <c r="T249" s="0" t="n">
        <v>-0.824407</v>
      </c>
      <c r="U249" s="0" t="n">
        <v>0.162227</v>
      </c>
      <c r="V249" s="0" t="n">
        <v>24.559405</v>
      </c>
      <c r="W249" s="0" t="n">
        <v>0.007054</v>
      </c>
      <c r="X249" s="0" t="n">
        <v>-0.049648</v>
      </c>
      <c r="Y249" s="0" t="n">
        <v>-0.766176</v>
      </c>
      <c r="Z249" s="0" t="n">
        <v>-0.807091</v>
      </c>
      <c r="AA249" s="0" t="n">
        <v>0.791434</v>
      </c>
      <c r="AB249" s="0" t="n">
        <v>119.814254</v>
      </c>
      <c r="AC249" s="0" t="n">
        <v>0.007407</v>
      </c>
      <c r="AD249" s="0" t="n">
        <v>-0.049392</v>
      </c>
      <c r="AE249" s="0" t="n">
        <v>-0.762224</v>
      </c>
    </row>
    <row r="250" customFormat="false" ht="12.75" hidden="false" customHeight="false" outlineLevel="0" collapsed="false">
      <c r="A250" s="0" t="n">
        <v>0.0826666666666733</v>
      </c>
      <c r="B250" s="0" t="n">
        <v>-0.745018</v>
      </c>
      <c r="C250" s="0" t="n">
        <v>1.26985</v>
      </c>
      <c r="D250" s="0" t="n">
        <v>192.241197</v>
      </c>
      <c r="E250" s="0" t="n">
        <v>0.01293</v>
      </c>
      <c r="F250" s="0" t="n">
        <v>-0.022242</v>
      </c>
      <c r="G250" s="0" t="n">
        <v>-0.343244</v>
      </c>
      <c r="H250" s="0" t="n">
        <v>-0.725291</v>
      </c>
      <c r="I250" s="0" t="n">
        <v>0.074648</v>
      </c>
      <c r="J250" s="0" t="n">
        <v>11.300889</v>
      </c>
      <c r="K250" s="0" t="n">
        <v>-0.006157</v>
      </c>
      <c r="L250" s="0" t="n">
        <v>-0.045014</v>
      </c>
      <c r="M250" s="0" t="n">
        <v>-0.694653</v>
      </c>
      <c r="N250" s="0" t="n">
        <v>-0.785972</v>
      </c>
      <c r="O250" s="0" t="n">
        <v>-0.059972</v>
      </c>
      <c r="P250" s="0" t="n">
        <v>-9.079155</v>
      </c>
      <c r="Q250" s="0" t="n">
        <v>0.00708</v>
      </c>
      <c r="R250" s="0" t="n">
        <v>-0.049541</v>
      </c>
      <c r="S250" s="0" t="n">
        <v>-0.764517</v>
      </c>
      <c r="T250" s="0" t="n">
        <v>-0.785972</v>
      </c>
      <c r="U250" s="0" t="n">
        <v>-0.059972</v>
      </c>
      <c r="V250" s="0" t="n">
        <v>-9.079155</v>
      </c>
      <c r="W250" s="0" t="n">
        <v>0.00708</v>
      </c>
      <c r="X250" s="0" t="n">
        <v>-0.049541</v>
      </c>
      <c r="Y250" s="0" t="n">
        <v>-0.764517</v>
      </c>
      <c r="Z250" s="0" t="n">
        <v>-0.763247</v>
      </c>
      <c r="AA250" s="0" t="n">
        <v>0.757256</v>
      </c>
      <c r="AB250" s="0" t="n">
        <v>114.640198</v>
      </c>
      <c r="AC250" s="0" t="n">
        <v>0.007444</v>
      </c>
      <c r="AD250" s="0" t="n">
        <v>-0.049255</v>
      </c>
      <c r="AE250" s="0" t="n">
        <v>-0.76011</v>
      </c>
    </row>
    <row r="251" customFormat="false" ht="12.75" hidden="false" customHeight="false" outlineLevel="0" collapsed="false">
      <c r="A251" s="0" t="n">
        <v>0.0830000000000067</v>
      </c>
      <c r="B251" s="0" t="n">
        <v>-0.725579</v>
      </c>
      <c r="C251" s="0" t="n">
        <v>1.095203</v>
      </c>
      <c r="D251" s="0" t="n">
        <v>165.80158</v>
      </c>
      <c r="E251" s="0" t="n">
        <v>0.013014</v>
      </c>
      <c r="F251" s="0" t="n">
        <v>-0.021859</v>
      </c>
      <c r="G251" s="0" t="n">
        <v>-0.337336</v>
      </c>
      <c r="H251" s="0" t="n">
        <v>-0.661954</v>
      </c>
      <c r="I251" s="0" t="n">
        <v>-0.029114</v>
      </c>
      <c r="J251" s="0" t="n">
        <v>-4.407463</v>
      </c>
      <c r="K251" s="0" t="n">
        <v>-0.006212</v>
      </c>
      <c r="L251" s="0" t="n">
        <v>-0.044947</v>
      </c>
      <c r="M251" s="0" t="n">
        <v>-0.693631</v>
      </c>
      <c r="N251" s="0" t="n">
        <v>-0.743356</v>
      </c>
      <c r="O251" s="0" t="n">
        <v>-0.308316</v>
      </c>
      <c r="P251" s="0" t="n">
        <v>-46.675644</v>
      </c>
      <c r="Q251" s="0" t="n">
        <v>0.007104</v>
      </c>
      <c r="R251" s="0" t="n">
        <v>-0.049433</v>
      </c>
      <c r="S251" s="0" t="n">
        <v>-0.762862</v>
      </c>
      <c r="T251" s="0" t="n">
        <v>-0.743356</v>
      </c>
      <c r="U251" s="0" t="n">
        <v>-0.308316</v>
      </c>
      <c r="V251" s="0" t="n">
        <v>-46.675644</v>
      </c>
      <c r="W251" s="0" t="n">
        <v>0.007104</v>
      </c>
      <c r="X251" s="0" t="n">
        <v>-0.049433</v>
      </c>
      <c r="Y251" s="0" t="n">
        <v>-0.762862</v>
      </c>
      <c r="Z251" s="0" t="n">
        <v>-0.713087</v>
      </c>
      <c r="AA251" s="0" t="n">
        <v>0.752167</v>
      </c>
      <c r="AB251" s="0" t="n">
        <v>113.869739</v>
      </c>
      <c r="AC251" s="0" t="n">
        <v>0.007482</v>
      </c>
      <c r="AD251" s="0" t="n">
        <v>-0.049117</v>
      </c>
      <c r="AE251" s="0" t="n">
        <v>-0.757984</v>
      </c>
    </row>
    <row r="252" customFormat="false" ht="12.75" hidden="false" customHeight="false" outlineLevel="0" collapsed="false">
      <c r="A252" s="0" t="n">
        <v>0.0833333333333401</v>
      </c>
      <c r="B252" s="0" t="n">
        <v>-0.70138</v>
      </c>
      <c r="C252" s="0" t="n">
        <v>0.870185</v>
      </c>
      <c r="D252" s="0" t="n">
        <v>131.736288</v>
      </c>
      <c r="E252" s="0" t="n">
        <v>0.013097</v>
      </c>
      <c r="F252" s="0" t="n">
        <v>-0.021476</v>
      </c>
      <c r="G252" s="0" t="n">
        <v>-0.331413</v>
      </c>
      <c r="H252" s="0" t="n">
        <v>-0.60329</v>
      </c>
      <c r="I252" s="0" t="n">
        <v>-0.14951</v>
      </c>
      <c r="J252" s="0" t="n">
        <v>-22.63409</v>
      </c>
      <c r="K252" s="0" t="n">
        <v>-0.006269</v>
      </c>
      <c r="L252" s="0" t="n">
        <v>-0.044881</v>
      </c>
      <c r="M252" s="0" t="n">
        <v>-0.692611</v>
      </c>
      <c r="N252" s="0" t="n">
        <v>-0.698275</v>
      </c>
      <c r="O252" s="0" t="n">
        <v>-0.56011</v>
      </c>
      <c r="P252" s="0" t="n">
        <v>-84.794495</v>
      </c>
      <c r="Q252" s="0" t="n">
        <v>0.007128</v>
      </c>
      <c r="R252" s="0" t="n">
        <v>-0.049327</v>
      </c>
      <c r="S252" s="0" t="n">
        <v>-0.761217</v>
      </c>
      <c r="T252" s="0" t="n">
        <v>-0.698275</v>
      </c>
      <c r="U252" s="0" t="n">
        <v>-0.56011</v>
      </c>
      <c r="V252" s="0" t="n">
        <v>-84.794495</v>
      </c>
      <c r="W252" s="0" t="n">
        <v>0.007128</v>
      </c>
      <c r="X252" s="0" t="n">
        <v>-0.049327</v>
      </c>
      <c r="Y252" s="0" t="n">
        <v>-0.761217</v>
      </c>
      <c r="Z252" s="0" t="n">
        <v>-0.658919</v>
      </c>
      <c r="AA252" s="0" t="n">
        <v>0.777428</v>
      </c>
      <c r="AB252" s="0" t="n">
        <v>117.69403</v>
      </c>
      <c r="AC252" s="0" t="n">
        <v>0.007518</v>
      </c>
      <c r="AD252" s="0" t="n">
        <v>-0.048979</v>
      </c>
      <c r="AE252" s="0" t="n">
        <v>-0.755844</v>
      </c>
    </row>
    <row r="253" customFormat="false" ht="12.75" hidden="false" customHeight="false" outlineLevel="0" collapsed="false">
      <c r="A253" s="0" t="n">
        <v>0.0836666666666735</v>
      </c>
      <c r="B253" s="0" t="n">
        <v>-0.67311</v>
      </c>
      <c r="C253" s="0" t="n">
        <v>0.611047</v>
      </c>
      <c r="D253" s="0" t="n">
        <v>92.505797</v>
      </c>
      <c r="E253" s="0" t="n">
        <v>0.013179</v>
      </c>
      <c r="F253" s="0" t="n">
        <v>-0.021091</v>
      </c>
      <c r="G253" s="0" t="n">
        <v>-0.325479</v>
      </c>
      <c r="H253" s="0" t="n">
        <v>-0.550576</v>
      </c>
      <c r="I253" s="0" t="n">
        <v>-0.269197</v>
      </c>
      <c r="J253" s="0" t="n">
        <v>-40.753399</v>
      </c>
      <c r="K253" s="0" t="n">
        <v>-0.006326</v>
      </c>
      <c r="L253" s="0" t="n">
        <v>-0.044815</v>
      </c>
      <c r="M253" s="0" t="n">
        <v>-0.691596</v>
      </c>
      <c r="N253" s="0" t="n">
        <v>-0.652527</v>
      </c>
      <c r="O253" s="0" t="n">
        <v>-0.792561</v>
      </c>
      <c r="P253" s="0" t="n">
        <v>-119.984965</v>
      </c>
      <c r="Q253" s="0" t="n">
        <v>0.007151</v>
      </c>
      <c r="R253" s="0" t="n">
        <v>-0.049221</v>
      </c>
      <c r="S253" s="0" t="n">
        <v>-0.759585</v>
      </c>
      <c r="T253" s="0" t="n">
        <v>-0.652527</v>
      </c>
      <c r="U253" s="0" t="n">
        <v>-0.792561</v>
      </c>
      <c r="V253" s="0" t="n">
        <v>-119.984965</v>
      </c>
      <c r="W253" s="0" t="n">
        <v>0.007151</v>
      </c>
      <c r="X253" s="0" t="n">
        <v>-0.049221</v>
      </c>
      <c r="Y253" s="0" t="n">
        <v>-0.759585</v>
      </c>
      <c r="Z253" s="0" t="n">
        <v>-0.603124</v>
      </c>
      <c r="AA253" s="0" t="n">
        <v>0.829928</v>
      </c>
      <c r="AB253" s="0" t="n">
        <v>125.641926</v>
      </c>
      <c r="AC253" s="0" t="n">
        <v>0.007554</v>
      </c>
      <c r="AD253" s="0" t="n">
        <v>-0.048839</v>
      </c>
      <c r="AE253" s="0" t="n">
        <v>-0.753691</v>
      </c>
    </row>
    <row r="254" customFormat="false" ht="12.75" hidden="false" customHeight="false" outlineLevel="0" collapsed="false">
      <c r="A254" s="0" t="n">
        <v>0.0840000000000069</v>
      </c>
      <c r="B254" s="0" t="n">
        <v>-0.641534</v>
      </c>
      <c r="C254" s="0" t="n">
        <v>0.339698</v>
      </c>
      <c r="D254" s="0" t="n">
        <v>51.426512</v>
      </c>
      <c r="E254" s="0" t="n">
        <v>0.01326</v>
      </c>
      <c r="F254" s="0" t="n">
        <v>-0.020706</v>
      </c>
      <c r="G254" s="0" t="n">
        <v>-0.319541</v>
      </c>
      <c r="H254" s="0" t="n">
        <v>-0.504794</v>
      </c>
      <c r="I254" s="0" t="n">
        <v>-0.371755</v>
      </c>
      <c r="J254" s="0" t="n">
        <v>-56.279589</v>
      </c>
      <c r="K254" s="0" t="n">
        <v>-0.006383</v>
      </c>
      <c r="L254" s="0" t="n">
        <v>-0.04475</v>
      </c>
      <c r="M254" s="0" t="n">
        <v>-0.690586</v>
      </c>
      <c r="N254" s="0" t="n">
        <v>-0.607945</v>
      </c>
      <c r="O254" s="0" t="n">
        <v>-0.986491</v>
      </c>
      <c r="P254" s="0" t="n">
        <v>-149.343819</v>
      </c>
      <c r="Q254" s="0" t="n">
        <v>0.007174</v>
      </c>
      <c r="R254" s="0" t="n">
        <v>-0.049116</v>
      </c>
      <c r="S254" s="0" t="n">
        <v>-0.75797</v>
      </c>
      <c r="T254" s="0" t="n">
        <v>-0.607945</v>
      </c>
      <c r="U254" s="0" t="n">
        <v>-0.986491</v>
      </c>
      <c r="V254" s="0" t="n">
        <v>-149.343819</v>
      </c>
      <c r="W254" s="0" t="n">
        <v>0.007174</v>
      </c>
      <c r="X254" s="0" t="n">
        <v>-0.049116</v>
      </c>
      <c r="Y254" s="0" t="n">
        <v>-0.75797</v>
      </c>
      <c r="Z254" s="0" t="n">
        <v>-0.548038</v>
      </c>
      <c r="AA254" s="0" t="n">
        <v>0.902608</v>
      </c>
      <c r="AB254" s="0" t="n">
        <v>136.644803</v>
      </c>
      <c r="AC254" s="0" t="n">
        <v>0.007589</v>
      </c>
      <c r="AD254" s="0" t="n">
        <v>-0.048699</v>
      </c>
      <c r="AE254" s="0" t="n">
        <v>-0.751522</v>
      </c>
    </row>
    <row r="255" customFormat="false" ht="12.75" hidden="false" customHeight="false" outlineLevel="0" collapsed="false">
      <c r="A255" s="0" t="n">
        <v>0.0843333333333403</v>
      </c>
      <c r="B255" s="0" t="n">
        <v>-0.607474</v>
      </c>
      <c r="C255" s="0" t="n">
        <v>0.081101</v>
      </c>
      <c r="D255" s="0" t="n">
        <v>12.277845</v>
      </c>
      <c r="E255" s="0" t="n">
        <v>0.013341</v>
      </c>
      <c r="F255" s="0" t="n">
        <v>-0.020321</v>
      </c>
      <c r="G255" s="0" t="n">
        <v>-0.3136</v>
      </c>
      <c r="H255" s="0" t="n">
        <v>-0.466608</v>
      </c>
      <c r="I255" s="0" t="n">
        <v>-0.444468</v>
      </c>
      <c r="J255" s="0" t="n">
        <v>-67.287557</v>
      </c>
      <c r="K255" s="0" t="n">
        <v>-0.006441</v>
      </c>
      <c r="L255" s="0" t="n">
        <v>-0.044685</v>
      </c>
      <c r="M255" s="0" t="n">
        <v>-0.689585</v>
      </c>
      <c r="N255" s="0" t="n">
        <v>-0.566338</v>
      </c>
      <c r="O255" s="0" t="n">
        <v>-1.129089</v>
      </c>
      <c r="P255" s="0" t="n">
        <v>-170.931495</v>
      </c>
      <c r="Q255" s="0" t="n">
        <v>0.007196</v>
      </c>
      <c r="R255" s="0" t="n">
        <v>-0.049013</v>
      </c>
      <c r="S255" s="0" t="n">
        <v>-0.756374</v>
      </c>
      <c r="T255" s="0" t="n">
        <v>-0.566338</v>
      </c>
      <c r="U255" s="0" t="n">
        <v>-1.129089</v>
      </c>
      <c r="V255" s="0" t="n">
        <v>-170.931495</v>
      </c>
      <c r="W255" s="0" t="n">
        <v>0.007196</v>
      </c>
      <c r="X255" s="0" t="n">
        <v>-0.049013</v>
      </c>
      <c r="Y255" s="0" t="n">
        <v>-0.756374</v>
      </c>
      <c r="Z255" s="0" t="n">
        <v>-0.495838</v>
      </c>
      <c r="AA255" s="0" t="n">
        <v>0.985651</v>
      </c>
      <c r="AB255" s="0" t="n">
        <v>149.216581</v>
      </c>
      <c r="AC255" s="0" t="n">
        <v>0.007623</v>
      </c>
      <c r="AD255" s="0" t="n">
        <v>-0.048557</v>
      </c>
      <c r="AE255" s="0" t="n">
        <v>-0.749337</v>
      </c>
    </row>
    <row r="256" customFormat="false" ht="12.75" hidden="false" customHeight="false" outlineLevel="0" collapsed="false">
      <c r="A256" s="0" t="n">
        <v>0.0846666666666737</v>
      </c>
      <c r="B256" s="0" t="n">
        <v>-0.571797</v>
      </c>
      <c r="C256" s="0" t="n">
        <v>-0.140644</v>
      </c>
      <c r="D256" s="0" t="n">
        <v>-21.29196</v>
      </c>
      <c r="E256" s="0" t="n">
        <v>0.013422</v>
      </c>
      <c r="F256" s="0" t="n">
        <v>-0.019937</v>
      </c>
      <c r="G256" s="0" t="n">
        <v>-0.307662</v>
      </c>
      <c r="H256" s="0" t="n">
        <v>-0.436365</v>
      </c>
      <c r="I256" s="0" t="n">
        <v>-0.480135</v>
      </c>
      <c r="J256" s="0" t="n">
        <v>-72.687171</v>
      </c>
      <c r="K256" s="0" t="n">
        <v>-0.006499</v>
      </c>
      <c r="L256" s="0" t="n">
        <v>-0.044621</v>
      </c>
      <c r="M256" s="0" t="n">
        <v>-0.688591</v>
      </c>
      <c r="N256" s="0" t="n">
        <v>-0.529434</v>
      </c>
      <c r="O256" s="0" t="n">
        <v>-1.215208</v>
      </c>
      <c r="P256" s="0" t="n">
        <v>-183.968942</v>
      </c>
      <c r="Q256" s="0" t="n">
        <v>0.007217</v>
      </c>
      <c r="R256" s="0" t="n">
        <v>-0.048911</v>
      </c>
      <c r="S256" s="0" t="n">
        <v>-0.754798</v>
      </c>
      <c r="T256" s="0" t="n">
        <v>-0.529434</v>
      </c>
      <c r="U256" s="0" t="n">
        <v>-1.215208</v>
      </c>
      <c r="V256" s="0" t="n">
        <v>-183.968942</v>
      </c>
      <c r="W256" s="0" t="n">
        <v>0.007217</v>
      </c>
      <c r="X256" s="0" t="n">
        <v>-0.048911</v>
      </c>
      <c r="Y256" s="0" t="n">
        <v>-0.754798</v>
      </c>
      <c r="Z256" s="0" t="n">
        <v>-0.448448</v>
      </c>
      <c r="AA256" s="0" t="n">
        <v>1.068146</v>
      </c>
      <c r="AB256" s="0" t="n">
        <v>161.705392</v>
      </c>
      <c r="AC256" s="0" t="n">
        <v>0.007658</v>
      </c>
      <c r="AD256" s="0" t="n">
        <v>-0.048414</v>
      </c>
      <c r="AE256" s="0" t="n">
        <v>-0.747134</v>
      </c>
    </row>
    <row r="257" customFormat="false" ht="12.75" hidden="false" customHeight="false" outlineLevel="0" collapsed="false">
      <c r="A257" s="0" t="n">
        <v>0.0850000000000071</v>
      </c>
      <c r="B257" s="0" t="n">
        <v>-0.535383</v>
      </c>
      <c r="C257" s="0" t="n">
        <v>-0.306568</v>
      </c>
      <c r="D257" s="0" t="n">
        <v>-46.410927</v>
      </c>
      <c r="E257" s="0" t="n">
        <v>0.013501</v>
      </c>
      <c r="F257" s="0" t="n">
        <v>-0.019552</v>
      </c>
      <c r="G257" s="0" t="n">
        <v>-0.30173</v>
      </c>
      <c r="H257" s="0" t="n">
        <v>-0.414097</v>
      </c>
      <c r="I257" s="0" t="n">
        <v>-0.477767</v>
      </c>
      <c r="J257" s="0" t="n">
        <v>-72.328572</v>
      </c>
      <c r="K257" s="0" t="n">
        <v>-0.006558</v>
      </c>
      <c r="L257" s="0" t="n">
        <v>-0.044557</v>
      </c>
      <c r="M257" s="0" t="n">
        <v>-0.687605</v>
      </c>
      <c r="N257" s="0" t="n">
        <v>-0.49882</v>
      </c>
      <c r="O257" s="0" t="n">
        <v>-1.247414</v>
      </c>
      <c r="P257" s="0" t="n">
        <v>-188.844569</v>
      </c>
      <c r="Q257" s="0" t="n">
        <v>0.007238</v>
      </c>
      <c r="R257" s="0" t="n">
        <v>-0.04881</v>
      </c>
      <c r="S257" s="0" t="n">
        <v>-0.753243</v>
      </c>
      <c r="T257" s="0" t="n">
        <v>-0.49882</v>
      </c>
      <c r="U257" s="0" t="n">
        <v>-1.247414</v>
      </c>
      <c r="V257" s="0" t="n">
        <v>-188.844569</v>
      </c>
      <c r="W257" s="0" t="n">
        <v>0.007238</v>
      </c>
      <c r="X257" s="0" t="n">
        <v>-0.04881</v>
      </c>
      <c r="Y257" s="0" t="n">
        <v>-0.753243</v>
      </c>
      <c r="Z257" s="0" t="n">
        <v>-0.407464</v>
      </c>
      <c r="AA257" s="0" t="n">
        <v>1.13988</v>
      </c>
      <c r="AB257" s="0" t="n">
        <v>172.565142</v>
      </c>
      <c r="AC257" s="0" t="n">
        <v>0.007691</v>
      </c>
      <c r="AD257" s="0" t="n">
        <v>-0.04827</v>
      </c>
      <c r="AE257" s="0" t="n">
        <v>-0.744912</v>
      </c>
    </row>
    <row r="258" customFormat="false" ht="12.75" hidden="false" customHeight="false" outlineLevel="0" collapsed="false">
      <c r="A258" s="0" t="n">
        <v>0.0853333333333405</v>
      </c>
      <c r="B258" s="0" t="n">
        <v>-0.499114</v>
      </c>
      <c r="C258" s="0" t="n">
        <v>-0.40619</v>
      </c>
      <c r="D258" s="0" t="n">
        <v>-61.492711</v>
      </c>
      <c r="E258" s="0" t="n">
        <v>0.01358</v>
      </c>
      <c r="F258" s="0" t="n">
        <v>-0.019168</v>
      </c>
      <c r="G258" s="0" t="n">
        <v>-0.295804</v>
      </c>
      <c r="H258" s="0" t="n">
        <v>-0.399556</v>
      </c>
      <c r="I258" s="0" t="n">
        <v>-0.442272</v>
      </c>
      <c r="J258" s="0" t="n">
        <v>-66.955094</v>
      </c>
      <c r="K258" s="0" t="n">
        <v>-0.006618</v>
      </c>
      <c r="L258" s="0" t="n">
        <v>-0.044493</v>
      </c>
      <c r="M258" s="0" t="n">
        <v>-0.686627</v>
      </c>
      <c r="N258" s="0" t="n">
        <v>-0.475885</v>
      </c>
      <c r="O258" s="0" t="n">
        <v>-1.235145</v>
      </c>
      <c r="P258" s="0" t="n">
        <v>-186.987195</v>
      </c>
      <c r="Q258" s="0" t="n">
        <v>0.007258</v>
      </c>
      <c r="R258" s="0" t="n">
        <v>-0.048711</v>
      </c>
      <c r="S258" s="0" t="n">
        <v>-0.751709</v>
      </c>
      <c r="T258" s="0" t="n">
        <v>-0.475885</v>
      </c>
      <c r="U258" s="0" t="n">
        <v>-1.235145</v>
      </c>
      <c r="V258" s="0" t="n">
        <v>-186.987195</v>
      </c>
      <c r="W258" s="0" t="n">
        <v>0.007258</v>
      </c>
      <c r="X258" s="0" t="n">
        <v>-0.048711</v>
      </c>
      <c r="Y258" s="0" t="n">
        <v>-0.751709</v>
      </c>
      <c r="Z258" s="0" t="n">
        <v>-0.374106</v>
      </c>
      <c r="AA258" s="0" t="n">
        <v>1.192957</v>
      </c>
      <c r="AB258" s="0" t="n">
        <v>180.600502</v>
      </c>
      <c r="AC258" s="0" t="n">
        <v>0.007724</v>
      </c>
      <c r="AD258" s="0" t="n">
        <v>-0.048125</v>
      </c>
      <c r="AE258" s="0" t="n">
        <v>-0.742669</v>
      </c>
    </row>
    <row r="259" customFormat="false" ht="12.75" hidden="false" customHeight="false" outlineLevel="0" collapsed="false">
      <c r="A259" s="0" t="n">
        <v>0.0856666666666739</v>
      </c>
      <c r="B259" s="0" t="n">
        <v>-0.463844</v>
      </c>
      <c r="C259" s="0" t="n">
        <v>-0.438946</v>
      </c>
      <c r="D259" s="0" t="n">
        <v>-66.451518</v>
      </c>
      <c r="E259" s="0" t="n">
        <v>0.013659</v>
      </c>
      <c r="F259" s="0" t="n">
        <v>-0.018785</v>
      </c>
      <c r="G259" s="0" t="n">
        <v>-0.289885</v>
      </c>
      <c r="H259" s="0" t="n">
        <v>-0.392244</v>
      </c>
      <c r="I259" s="0" t="n">
        <v>-0.383331</v>
      </c>
      <c r="J259" s="0" t="n">
        <v>-58.032015</v>
      </c>
      <c r="K259" s="0" t="n">
        <v>-0.006678</v>
      </c>
      <c r="L259" s="0" t="n">
        <v>-0.04443</v>
      </c>
      <c r="M259" s="0" t="n">
        <v>-0.685655</v>
      </c>
      <c r="N259" s="0" t="n">
        <v>-0.461762</v>
      </c>
      <c r="O259" s="0" t="n">
        <v>-1.193002</v>
      </c>
      <c r="P259" s="0" t="n">
        <v>-180.607255</v>
      </c>
      <c r="Q259" s="0" t="n">
        <v>0.007278</v>
      </c>
      <c r="R259" s="0" t="n">
        <v>-0.048613</v>
      </c>
      <c r="S259" s="0" t="n">
        <v>-0.750195</v>
      </c>
      <c r="T259" s="0" t="n">
        <v>-0.461762</v>
      </c>
      <c r="U259" s="0" t="n">
        <v>-1.193002</v>
      </c>
      <c r="V259" s="0" t="n">
        <v>-180.607255</v>
      </c>
      <c r="W259" s="0" t="n">
        <v>0.007278</v>
      </c>
      <c r="X259" s="0" t="n">
        <v>-0.048613</v>
      </c>
      <c r="Y259" s="0" t="n">
        <v>-0.750195</v>
      </c>
      <c r="Z259" s="0" t="n">
        <v>-0.349193</v>
      </c>
      <c r="AA259" s="0" t="n">
        <v>1.222956</v>
      </c>
      <c r="AB259" s="0" t="n">
        <v>185.142004</v>
      </c>
      <c r="AC259" s="0" t="n">
        <v>0.007757</v>
      </c>
      <c r="AD259" s="0" t="n">
        <v>-0.047978</v>
      </c>
      <c r="AE259" s="0" t="n">
        <v>-0.740406</v>
      </c>
    </row>
    <row r="260" customFormat="false" ht="12.75" hidden="false" customHeight="false" outlineLevel="0" collapsed="false">
      <c r="A260" s="0" t="n">
        <v>0.0860000000000073</v>
      </c>
      <c r="B260" s="0" t="n">
        <v>-0.430382</v>
      </c>
      <c r="C260" s="0" t="n">
        <v>-0.413171</v>
      </c>
      <c r="D260" s="0" t="n">
        <v>-62.549476</v>
      </c>
      <c r="E260" s="0" t="n">
        <v>0.013737</v>
      </c>
      <c r="F260" s="0" t="n">
        <v>-0.018401</v>
      </c>
      <c r="G260" s="0" t="n">
        <v>-0.283973</v>
      </c>
      <c r="H260" s="0" t="n">
        <v>-0.391467</v>
      </c>
      <c r="I260" s="0" t="n">
        <v>-0.313647</v>
      </c>
      <c r="J260" s="0" t="n">
        <v>-47.482676</v>
      </c>
      <c r="K260" s="0" t="n">
        <v>-0.006738</v>
      </c>
      <c r="L260" s="0" t="n">
        <v>-0.044368</v>
      </c>
      <c r="M260" s="0" t="n">
        <v>-0.684689</v>
      </c>
      <c r="N260" s="0" t="n">
        <v>-0.457281</v>
      </c>
      <c r="O260" s="0" t="n">
        <v>-1.137959</v>
      </c>
      <c r="P260" s="0" t="n">
        <v>-172.27434</v>
      </c>
      <c r="Q260" s="0" t="n">
        <v>0.007297</v>
      </c>
      <c r="R260" s="0" t="n">
        <v>-0.048516</v>
      </c>
      <c r="S260" s="0" t="n">
        <v>-0.7487</v>
      </c>
      <c r="T260" s="0" t="n">
        <v>-0.457281</v>
      </c>
      <c r="U260" s="0" t="n">
        <v>-1.137959</v>
      </c>
      <c r="V260" s="0" t="n">
        <v>-172.27434</v>
      </c>
      <c r="W260" s="0" t="n">
        <v>0.007297</v>
      </c>
      <c r="X260" s="0" t="n">
        <v>-0.048516</v>
      </c>
      <c r="Y260" s="0" t="n">
        <v>-0.7487</v>
      </c>
      <c r="Z260" s="0" t="n">
        <v>-0.333149</v>
      </c>
      <c r="AA260" s="0" t="n">
        <v>1.229355</v>
      </c>
      <c r="AB260" s="0" t="n">
        <v>186.110617</v>
      </c>
      <c r="AC260" s="0" t="n">
        <v>0.00779</v>
      </c>
      <c r="AD260" s="0" t="n">
        <v>-0.04783</v>
      </c>
      <c r="AE260" s="0" t="n">
        <v>-0.738123</v>
      </c>
    </row>
    <row r="261" customFormat="false" ht="12.75" hidden="false" customHeight="false" outlineLevel="0" collapsed="false">
      <c r="A261" s="0" t="n">
        <v>0.0863333333333407</v>
      </c>
      <c r="B261" s="0" t="n">
        <v>-0.39947</v>
      </c>
      <c r="C261" s="0" t="n">
        <v>-0.343013</v>
      </c>
      <c r="D261" s="0" t="n">
        <v>-51.928397</v>
      </c>
      <c r="E261" s="0" t="n">
        <v>0.013815</v>
      </c>
      <c r="F261" s="0" t="n">
        <v>-0.018019</v>
      </c>
      <c r="G261" s="0" t="n">
        <v>-0.278067</v>
      </c>
      <c r="H261" s="0" t="n">
        <v>-0.396386</v>
      </c>
      <c r="I261" s="0" t="n">
        <v>-0.246835</v>
      </c>
      <c r="J261" s="0" t="n">
        <v>-37.368016</v>
      </c>
      <c r="K261" s="0" t="n">
        <v>-0.006798</v>
      </c>
      <c r="L261" s="0" t="n">
        <v>-0.044305</v>
      </c>
      <c r="M261" s="0" t="n">
        <v>-0.683726</v>
      </c>
      <c r="N261" s="0" t="n">
        <v>-0.462929</v>
      </c>
      <c r="O261" s="0" t="n">
        <v>-1.08565</v>
      </c>
      <c r="P261" s="0" t="n">
        <v>-164.35536</v>
      </c>
      <c r="Q261" s="0" t="n">
        <v>0.007316</v>
      </c>
      <c r="R261" s="0" t="n">
        <v>-0.04842</v>
      </c>
      <c r="S261" s="0" t="n">
        <v>-0.747223</v>
      </c>
      <c r="T261" s="0" t="n">
        <v>-0.462929</v>
      </c>
      <c r="U261" s="0" t="n">
        <v>-1.08565</v>
      </c>
      <c r="V261" s="0" t="n">
        <v>-164.35536</v>
      </c>
      <c r="W261" s="0" t="n">
        <v>0.007316</v>
      </c>
      <c r="X261" s="0" t="n">
        <v>-0.04842</v>
      </c>
      <c r="Y261" s="0" t="n">
        <v>-0.747223</v>
      </c>
      <c r="Z261" s="0" t="n">
        <v>-0.326025</v>
      </c>
      <c r="AA261" s="0" t="n">
        <v>1.215099</v>
      </c>
      <c r="AB261" s="0" t="n">
        <v>183.952447</v>
      </c>
      <c r="AC261" s="0" t="n">
        <v>0.007822</v>
      </c>
      <c r="AD261" s="0" t="n">
        <v>-0.047681</v>
      </c>
      <c r="AE261" s="0" t="n">
        <v>-0.735819</v>
      </c>
    </row>
    <row r="262" customFormat="false" ht="12.75" hidden="false" customHeight="false" outlineLevel="0" collapsed="false">
      <c r="A262" s="0" t="n">
        <v>0.0866666666666741</v>
      </c>
      <c r="X262" s="16"/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  <c r="AD265" s="16"/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  <c r="AC270" s="16"/>
    </row>
    <row r="271" customFormat="false" ht="12.75" hidden="false" customHeight="false" outlineLevel="0" collapsed="false">
      <c r="A271" s="0" t="n">
        <v>0.0896666666666747</v>
      </c>
      <c r="AC271" s="16"/>
    </row>
    <row r="272" customFormat="false" ht="12.75" hidden="false" customHeight="false" outlineLevel="0" collapsed="false">
      <c r="A272" s="0" t="n">
        <v>0.0900000000000081</v>
      </c>
      <c r="AC272" s="16"/>
    </row>
    <row r="273" customFormat="false" ht="12.75" hidden="false" customHeight="false" outlineLevel="0" collapsed="false">
      <c r="A273" s="0" t="n">
        <v>0.0903333333333415</v>
      </c>
      <c r="AC273" s="16"/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4" activeCellId="0" sqref="L4: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379.112564</v>
      </c>
      <c r="C4" s="2" t="n">
        <v>308</v>
      </c>
      <c r="D4" s="3" t="n">
        <f aca="false">B4/C4</f>
        <v>1.23088494805195</v>
      </c>
      <c r="E4" s="4"/>
      <c r="F4" s="5" t="n">
        <f aca="false">MIN(Forces!D:D)</f>
        <v>-20.125675</v>
      </c>
      <c r="G4" s="2" t="n">
        <v>415</v>
      </c>
      <c r="H4" s="6" t="n">
        <f aca="false">F4/G4</f>
        <v>-0.0484956024096386</v>
      </c>
      <c r="J4" s="0" t="n">
        <v>20.17244</v>
      </c>
      <c r="K4" s="0" t="n">
        <v>3053.88403</v>
      </c>
      <c r="L4" s="0" t="n">
        <v>-0.05798</v>
      </c>
      <c r="M4" s="0" t="n">
        <v>-0.89481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451.070675</v>
      </c>
      <c r="C5" s="2" t="n">
        <v>373</v>
      </c>
      <c r="D5" s="3" t="n">
        <f aca="false">B5/C5</f>
        <v>1.20930475871314</v>
      </c>
      <c r="E5" s="4"/>
      <c r="F5" s="5" t="n">
        <f aca="false">MIN(Forces!G:G)</f>
        <v>-19.536559</v>
      </c>
      <c r="G5" s="2" t="n">
        <v>404</v>
      </c>
      <c r="H5" s="6" t="n">
        <f aca="false">F5/G5</f>
        <v>-0.0483578193069307</v>
      </c>
      <c r="J5" s="0" t="n">
        <v>22.80267</v>
      </c>
      <c r="K5" s="0" t="n">
        <v>3452.07104</v>
      </c>
      <c r="L5" s="0" t="n">
        <v>-0.06129</v>
      </c>
      <c r="M5" s="0" t="n">
        <v>-0.9457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396.865308</v>
      </c>
      <c r="C6" s="2" t="n">
        <v>321</v>
      </c>
      <c r="D6" s="3" t="n">
        <f aca="false">B6/C6</f>
        <v>1.23634052336449</v>
      </c>
      <c r="E6" s="4"/>
      <c r="F6" s="5" t="n">
        <f aca="false">MIN(Forces!J:J)</f>
        <v>-19.603866</v>
      </c>
      <c r="G6" s="2" t="n">
        <v>408</v>
      </c>
      <c r="H6" s="6" t="n">
        <f aca="false">F6/G6</f>
        <v>-0.0480486911764706</v>
      </c>
      <c r="J6" s="0" t="n">
        <v>25.79195</v>
      </c>
      <c r="K6" s="0" t="n">
        <v>3904.6145</v>
      </c>
      <c r="L6" s="0" t="n">
        <v>-0.06884</v>
      </c>
      <c r="M6" s="0" t="n">
        <v>-1.06234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372.255747</v>
      </c>
      <c r="C7" s="2" t="n">
        <v>319</v>
      </c>
      <c r="D7" s="3" t="n">
        <f aca="false">B7/C7</f>
        <v>1.1669459153605</v>
      </c>
      <c r="E7" s="4"/>
      <c r="F7" s="5" t="n">
        <f aca="false">MIN(Forces!M:M)</f>
        <v>-18.131495</v>
      </c>
      <c r="G7" s="2" t="n">
        <v>367</v>
      </c>
      <c r="H7" s="6" t="n">
        <f aca="false">F7/G7</f>
        <v>-0.0494046185286104</v>
      </c>
      <c r="J7" s="0" t="n">
        <v>21.49744</v>
      </c>
      <c r="K7" s="0" t="n">
        <v>3254.47388</v>
      </c>
      <c r="L7" s="0" t="n">
        <v>-0.06772</v>
      </c>
      <c r="M7" s="0" t="n">
        <v>-1.0451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54.672842</v>
      </c>
      <c r="C8" s="2" t="n">
        <v>405</v>
      </c>
      <c r="D8" s="3" t="n">
        <f aca="false">B8/C8</f>
        <v>1.12264899259259</v>
      </c>
      <c r="E8" s="4"/>
      <c r="F8" s="5" t="n">
        <f aca="false">MIN(Forces!P:P)</f>
        <v>-22.624903</v>
      </c>
      <c r="G8" s="2" t="n">
        <v>444</v>
      </c>
      <c r="H8" s="6" t="n">
        <f aca="false">F8/G8</f>
        <v>-0.0509569887387387</v>
      </c>
      <c r="J8" s="0" t="n">
        <v>28.07315</v>
      </c>
      <c r="K8" s="0" t="n">
        <v>4249.96289</v>
      </c>
      <c r="L8" s="0" t="n">
        <v>-0.05882</v>
      </c>
      <c r="M8" s="0" t="n">
        <v>-0.9077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10.7954272</v>
      </c>
      <c r="C10" s="8" t="n">
        <f aca="false">AVERAGE(C4:C8)</f>
        <v>345.2</v>
      </c>
      <c r="D10" s="9" t="n">
        <f aca="false">AVERAGE(D4:D8)</f>
        <v>1.19322502761653</v>
      </c>
      <c r="E10" s="10"/>
      <c r="F10" s="11" t="n">
        <f aca="false">AVERAGE(F4:F8)</f>
        <v>-20.0044996</v>
      </c>
      <c r="G10" s="8" t="n">
        <f aca="false">AVERAGE(G4:G8)</f>
        <v>407.6</v>
      </c>
      <c r="H10" s="12" t="n">
        <f aca="false">AVERAGE(H4:H8)</f>
        <v>-0.0490527440320778</v>
      </c>
      <c r="I10" s="13"/>
      <c r="J10" s="12" t="n">
        <f aca="false">AVERAGE(J4:J8)</f>
        <v>23.66753</v>
      </c>
      <c r="K10" s="12" t="n">
        <f aca="false">AVERAGE(K4:K8)</f>
        <v>3583.001268</v>
      </c>
      <c r="L10" s="12" t="n">
        <f aca="false">AVERAGE(L4:L8)</f>
        <v>-0.06293</v>
      </c>
      <c r="M10" s="12" t="n">
        <f aca="false">AVERAGE(M4:M8)</f>
        <v>-0.97114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72.255747</v>
      </c>
      <c r="C11" s="2" t="n">
        <f aca="false">MIN(C4:C8)</f>
        <v>308</v>
      </c>
      <c r="D11" s="3" t="n">
        <f aca="false">MIN(D4:D8)</f>
        <v>1.12264899259259</v>
      </c>
      <c r="E11" s="4"/>
      <c r="F11" s="5" t="n">
        <f aca="false">MAX(F4:F8)</f>
        <v>-18.131495</v>
      </c>
      <c r="G11" s="2" t="n">
        <f aca="false">MIN(G4:G8)</f>
        <v>367</v>
      </c>
      <c r="H11" s="6" t="n">
        <f aca="false">MIN(H4:H8)</f>
        <v>-0.0509569887387387</v>
      </c>
      <c r="I11" s="14"/>
      <c r="J11" s="6" t="n">
        <f aca="false">MIN(J4:J8)</f>
        <v>20.17244</v>
      </c>
      <c r="K11" s="6" t="n">
        <f aca="false">MIN(K4:K8)</f>
        <v>3053.88403</v>
      </c>
      <c r="L11" s="6" t="n">
        <f aca="false">MIN(L4:L8)</f>
        <v>-0.06884</v>
      </c>
      <c r="M11" s="6" t="n">
        <f aca="false">MIN(M4:M8)</f>
        <v>-1.06234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454.672842</v>
      </c>
      <c r="C12" s="2" t="n">
        <f aca="false">MAX(C4:C8)</f>
        <v>405</v>
      </c>
      <c r="D12" s="3" t="n">
        <f aca="false">MAX(D4:D8)</f>
        <v>1.23634052336449</v>
      </c>
      <c r="E12" s="4"/>
      <c r="F12" s="5" t="n">
        <f aca="false">MIN(F4:F8)</f>
        <v>-22.624903</v>
      </c>
      <c r="G12" s="2" t="n">
        <f aca="false">MAX(G4:G8)</f>
        <v>444</v>
      </c>
      <c r="H12" s="6" t="n">
        <f aca="false">MAX(H4:H8)</f>
        <v>-0.0480486911764706</v>
      </c>
      <c r="I12" s="14"/>
      <c r="J12" s="6" t="n">
        <f aca="false">MAX(J4:J8)</f>
        <v>28.07315</v>
      </c>
      <c r="K12" s="6" t="n">
        <f aca="false">MAX(K4:K8)</f>
        <v>4249.96289</v>
      </c>
      <c r="L12" s="6" t="n">
        <f aca="false">MAX(L4:L8)</f>
        <v>-0.05798</v>
      </c>
      <c r="M12" s="6" t="n">
        <f aca="false">MAX(M4:M8)</f>
        <v>-0.89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2"/>
  <sheetViews>
    <sheetView showFormulas="false" showGridLines="true" showRowColHeaders="true" showZeros="true" rightToLeft="false" tabSelected="false" showOutlineSymbols="true" defaultGridColor="true" view="normal" topLeftCell="AX1" colorId="64" zoomScale="100" zoomScaleNormal="100" zoomScalePageLayoutView="100" workbookViewId="0">
      <selection pane="topLeft" activeCell="AN1" activeCellId="2" sqref="A1:A16384 D1:D16384 AN1:AN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8.766873</v>
      </c>
      <c r="C2" s="0" t="n">
        <v>10.164685</v>
      </c>
      <c r="D2" s="0" t="n">
        <v>-0.073673</v>
      </c>
      <c r="E2" s="0" t="n">
        <v>256.22899</v>
      </c>
      <c r="F2" s="0" t="n">
        <v>2.269657</v>
      </c>
      <c r="G2" s="0" t="n">
        <v>-0.155011</v>
      </c>
      <c r="H2" s="0" t="n">
        <v>267.059949</v>
      </c>
      <c r="I2" s="0" t="n">
        <v>12.002368</v>
      </c>
      <c r="J2" s="0" t="n">
        <v>-0.158294</v>
      </c>
      <c r="K2" s="0" t="n">
        <v>248.668569</v>
      </c>
      <c r="L2" s="0" t="n">
        <v>5.90731</v>
      </c>
      <c r="M2" s="0" t="n">
        <v>-0.201766</v>
      </c>
      <c r="N2" s="0" t="n">
        <v>270.202301</v>
      </c>
      <c r="O2" s="0" t="n">
        <v>5.885192</v>
      </c>
      <c r="P2" s="0" t="n">
        <v>-0.190169</v>
      </c>
      <c r="R2" s="0" t="n">
        <f aca="false">C2/B2</f>
        <v>0.0378197092764479</v>
      </c>
      <c r="S2" s="0" t="n">
        <f aca="false">F2/E2</f>
        <v>0.00885792431215531</v>
      </c>
      <c r="T2" s="0" t="n">
        <f aca="false">I2/H2</f>
        <v>0.0449425982628342</v>
      </c>
      <c r="U2" s="0" t="n">
        <f aca="false">L2/K2</f>
        <v>0.0237557566030792</v>
      </c>
      <c r="V2" s="0" t="n">
        <f aca="false">O2/N2</f>
        <v>0.0217806879446227</v>
      </c>
      <c r="X2" s="0" t="n">
        <f aca="false">D2/B2</f>
        <v>-0.000274114883198422</v>
      </c>
      <c r="Y2" s="0" t="n">
        <f aca="false">G2/E2</f>
        <v>-0.000604970577294942</v>
      </c>
      <c r="Z2" s="0" t="n">
        <f aca="false">J2/H2</f>
        <v>-0.000592728339059183</v>
      </c>
      <c r="AA2" s="0" t="n">
        <f aca="false">M2/K2</f>
        <v>-0.000811385213705879</v>
      </c>
      <c r="AB2" s="0" t="n">
        <f aca="false">P2/N2</f>
        <v>-0.000703802296635513</v>
      </c>
      <c r="AD2" s="0" t="n">
        <f aca="false">AVERAGE(B2,E2,H2,K2,N2)</f>
        <v>262.1853364</v>
      </c>
      <c r="AE2" s="0" t="n">
        <f aca="false">AVERAGE(C2,F2,I2,L2,O2)</f>
        <v>7.2458424</v>
      </c>
      <c r="AF2" s="0" t="n">
        <f aca="false">AVERAGE(D2,G2,J2,M2,P2)</f>
        <v>-0.155782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2235.7147147147</v>
      </c>
      <c r="AU2" s="0" t="n">
        <f aca="false">MAX(AI:AI)</f>
        <v>31659.6347305389</v>
      </c>
      <c r="AV2" s="0" t="n">
        <f aca="false">MAX(AJ:AJ)</f>
        <v>28873.6246246246</v>
      </c>
      <c r="AW2" s="0" t="n">
        <f aca="false">MAX(AK:AK)</f>
        <v>25023.0299401198</v>
      </c>
      <c r="AX2" s="0" t="n">
        <f aca="false">MAX(AL:AL)</f>
        <v>30132.7634730539</v>
      </c>
      <c r="AY2" s="0" t="n">
        <f aca="false">MIN(AN:AN)</f>
        <v>-5202.45645645645</v>
      </c>
      <c r="AZ2" s="0" t="n">
        <f aca="false">MIN(AO:AO)</f>
        <v>-6353.25225225225</v>
      </c>
      <c r="BA2" s="0" t="n">
        <f aca="false">MIN(AP:AP)</f>
        <v>-7533.05089820359</v>
      </c>
      <c r="BB2" s="0" t="n">
        <f aca="false">MIN(AQ:AQ)</f>
        <v>-4316.28443113772</v>
      </c>
      <c r="BC2" s="0" t="n">
        <f aca="false">MIN(AR:AR)</f>
        <v>-4728.55688622754</v>
      </c>
    </row>
    <row r="3" customFormat="false" ht="12.75" hidden="false" customHeight="false" outlineLevel="0" collapsed="false">
      <c r="A3" s="0" t="n">
        <v>0.000333</v>
      </c>
      <c r="B3" s="0" t="n">
        <v>269.5942</v>
      </c>
      <c r="C3" s="0" t="n">
        <v>11.05999</v>
      </c>
      <c r="D3" s="0" t="n">
        <v>-0.465987</v>
      </c>
      <c r="E3" s="0" t="n">
        <v>256.363272</v>
      </c>
      <c r="F3" s="0" t="n">
        <v>3.933492</v>
      </c>
      <c r="G3" s="0" t="n">
        <v>-0.525179</v>
      </c>
      <c r="H3" s="0" t="n">
        <v>267.15624</v>
      </c>
      <c r="I3" s="0" t="n">
        <v>12.896673</v>
      </c>
      <c r="J3" s="0" t="n">
        <v>-0.450369</v>
      </c>
      <c r="K3" s="0" t="n">
        <v>249.210317</v>
      </c>
      <c r="L3" s="0" t="n">
        <v>7.289568</v>
      </c>
      <c r="M3" s="0" t="n">
        <v>-0.521742</v>
      </c>
      <c r="N3" s="0" t="n">
        <v>270.194122</v>
      </c>
      <c r="O3" s="0" t="n">
        <v>7.854351</v>
      </c>
      <c r="P3" s="0" t="n">
        <v>-0.574461</v>
      </c>
      <c r="R3" s="0" t="n">
        <f aca="false">C3/B3</f>
        <v>0.0410245843567851</v>
      </c>
      <c r="S3" s="0" t="n">
        <f aca="false">F3/E3</f>
        <v>0.0153434303178967</v>
      </c>
      <c r="T3" s="0" t="n">
        <f aca="false">I3/H3</f>
        <v>0.0482738977012103</v>
      </c>
      <c r="U3" s="0" t="n">
        <f aca="false">L3/K3</f>
        <v>0.0292506670179309</v>
      </c>
      <c r="V3" s="0" t="n">
        <f aca="false">O3/N3</f>
        <v>0.0290692889314594</v>
      </c>
      <c r="X3" s="0" t="n">
        <f aca="false">D3/B3</f>
        <v>-0.00172847561260591</v>
      </c>
      <c r="Y3" s="0" t="n">
        <f aca="false">G3/E3</f>
        <v>-0.00204857347896543</v>
      </c>
      <c r="Z3" s="0" t="n">
        <f aca="false">J3/H3</f>
        <v>-0.00168578881032313</v>
      </c>
      <c r="AA3" s="0" t="n">
        <f aca="false">M3/K3</f>
        <v>-0.00209358106149353</v>
      </c>
      <c r="AB3" s="0" t="n">
        <f aca="false">P3/N3</f>
        <v>-0.00212610472703029</v>
      </c>
      <c r="AD3" s="0" t="n">
        <f aca="false">AVERAGE(B3,E3,H3,K3,N3)</f>
        <v>262.5036302</v>
      </c>
      <c r="AE3" s="0" t="n">
        <f aca="false">AVERAGE(C3,F3,I3,L3,O3)</f>
        <v>8.6068148</v>
      </c>
      <c r="AF3" s="0" t="n">
        <f aca="false">AVERAGE(D3,G3,J3,M3,P3)</f>
        <v>-0.5075476</v>
      </c>
      <c r="AH3" s="0" t="n">
        <f aca="false">(C3-C2)/(A3-A2)</f>
        <v>2688.60360360361</v>
      </c>
      <c r="AI3" s="0" t="n">
        <f aca="false">(F3-F2)/(A3-A2)</f>
        <v>4996.5015015015</v>
      </c>
      <c r="AJ3" s="0" t="n">
        <f aca="false">(I3-I2)/(A3-A2)</f>
        <v>2685.6006006006</v>
      </c>
      <c r="AK3" s="0" t="n">
        <f aca="false">(L3-L2)/(A3-A2)</f>
        <v>4150.92492492493</v>
      </c>
      <c r="AL3" s="0" t="n">
        <f aca="false">(O3-O2)/(A3-A2)</f>
        <v>5913.39039039039</v>
      </c>
      <c r="AN3" s="0" t="n">
        <f aca="false">(D3-D2)/(A3-A2)</f>
        <v>-1178.12012012012</v>
      </c>
      <c r="AO3" s="0" t="n">
        <f aca="false">(G3-G2)/(A3-A2)</f>
        <v>-1111.61561561562</v>
      </c>
      <c r="AP3" s="0" t="n">
        <f aca="false">(J3-J2)/(A3-A2)</f>
        <v>-877.102102102102</v>
      </c>
      <c r="AQ3" s="0" t="n">
        <f aca="false">(M3-M2)/(A3-A2)</f>
        <v>-960.888888888889</v>
      </c>
      <c r="AR3" s="0" t="n">
        <f aca="false">(P3-P2)/(A3-A2)</f>
        <v>-1154.03003003003</v>
      </c>
    </row>
    <row r="4" customFormat="false" ht="12.75" hidden="false" customHeight="false" outlineLevel="0" collapsed="false">
      <c r="A4" s="0" t="n">
        <v>0.000667</v>
      </c>
      <c r="B4" s="0" t="n">
        <v>270.417073</v>
      </c>
      <c r="C4" s="0" t="n">
        <v>12.471914</v>
      </c>
      <c r="D4" s="0" t="n">
        <v>-1.262523</v>
      </c>
      <c r="E4" s="0" t="n">
        <v>257.127418</v>
      </c>
      <c r="F4" s="0" t="n">
        <v>6.325091</v>
      </c>
      <c r="G4" s="0" t="n">
        <v>-0.985216</v>
      </c>
      <c r="H4" s="0" t="n">
        <v>267.568963</v>
      </c>
      <c r="I4" s="0" t="n">
        <v>15.492598</v>
      </c>
      <c r="J4" s="0" t="n">
        <v>-0.904364</v>
      </c>
      <c r="K4" s="0" t="n">
        <v>248.508364</v>
      </c>
      <c r="L4" s="0" t="n">
        <v>10.202291</v>
      </c>
      <c r="M4" s="0" t="n">
        <v>-0.862219</v>
      </c>
      <c r="N4" s="0" t="n">
        <v>268.349511</v>
      </c>
      <c r="O4" s="0" t="n">
        <v>12.834654</v>
      </c>
      <c r="P4" s="0" t="n">
        <v>-1.239466</v>
      </c>
      <c r="R4" s="0" t="n">
        <f aca="false">C4/B4</f>
        <v>0.0461210302353949</v>
      </c>
      <c r="S4" s="0" t="n">
        <f aca="false">F4/E4</f>
        <v>0.0245990530655895</v>
      </c>
      <c r="T4" s="0" t="n">
        <f aca="false">I4/H4</f>
        <v>0.0579013269188475</v>
      </c>
      <c r="U4" s="0" t="n">
        <f aca="false">L4/K4</f>
        <v>0.0410541151846302</v>
      </c>
      <c r="V4" s="0" t="n">
        <f aca="false">O4/N4</f>
        <v>0.0478281251647222</v>
      </c>
      <c r="X4" s="0" t="n">
        <f aca="false">D4/B4</f>
        <v>-0.00466879914789996</v>
      </c>
      <c r="Y4" s="0" t="n">
        <f aca="false">G4/E4</f>
        <v>-0.00383162561061458</v>
      </c>
      <c r="Z4" s="0" t="n">
        <f aca="false">J4/H4</f>
        <v>-0.00337992863544491</v>
      </c>
      <c r="AA4" s="0" t="n">
        <f aca="false">M4/K4</f>
        <v>-0.00346957738613578</v>
      </c>
      <c r="AB4" s="0" t="n">
        <f aca="false">P4/N4</f>
        <v>-0.00461884948245723</v>
      </c>
      <c r="AD4" s="0" t="n">
        <f aca="false">AVERAGE(B4,E4,H4,K4,N4)</f>
        <v>262.3942658</v>
      </c>
      <c r="AE4" s="0" t="n">
        <f aca="false">AVERAGE(C4,F4,I4,L4,O4)</f>
        <v>11.4653096</v>
      </c>
      <c r="AF4" s="0" t="n">
        <f aca="false">AVERAGE(D4,G4,J4,M4,P4)</f>
        <v>-1.0507576</v>
      </c>
      <c r="AH4" s="0" t="n">
        <f aca="false">(C4-C3)/(A4-A3)</f>
        <v>4227.31736526946</v>
      </c>
      <c r="AI4" s="0" t="n">
        <f aca="false">(F4-F3)/(A4-A3)</f>
        <v>7160.47604790419</v>
      </c>
      <c r="AJ4" s="0" t="n">
        <f aca="false">(I4-I3)/(A4-A3)</f>
        <v>7772.23053892216</v>
      </c>
      <c r="AK4" s="0" t="n">
        <f aca="false">(L4-L3)/(A4-A3)</f>
        <v>8720.72754491018</v>
      </c>
      <c r="AL4" s="0" t="n">
        <f aca="false">(O4-O3)/(A4-A3)</f>
        <v>14911.0868263473</v>
      </c>
      <c r="AN4" s="0" t="n">
        <f aca="false">(D4-D3)/(A4-A3)</f>
        <v>-2384.83832335329</v>
      </c>
      <c r="AO4" s="0" t="n">
        <f aca="false">(G4-G3)/(A4-A3)</f>
        <v>-1377.35628742515</v>
      </c>
      <c r="AP4" s="0" t="n">
        <f aca="false">(J4-J3)/(A4-A3)</f>
        <v>-1359.26646706587</v>
      </c>
      <c r="AQ4" s="0" t="n">
        <f aca="false">(M4-M3)/(A4-A3)</f>
        <v>-1019.39221556886</v>
      </c>
      <c r="AR4" s="0" t="n">
        <f aca="false">(P4-P3)/(A4-A3)</f>
        <v>-1991.0329341317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9.406239</v>
      </c>
      <c r="C5" s="0" t="n">
        <v>14.505868</v>
      </c>
      <c r="D5" s="0" t="n">
        <v>-2.397554</v>
      </c>
      <c r="E5" s="0" t="n">
        <v>257.701932</v>
      </c>
      <c r="F5" s="0" t="n">
        <v>9.546398</v>
      </c>
      <c r="G5" s="0" t="n">
        <v>-1.633979</v>
      </c>
      <c r="H5" s="0" t="n">
        <v>267.429116</v>
      </c>
      <c r="I5" s="0" t="n">
        <v>19.584424</v>
      </c>
      <c r="J5" s="0" t="n">
        <v>-1.42247</v>
      </c>
      <c r="K5" s="0" t="n">
        <v>244.182744</v>
      </c>
      <c r="L5" s="0" t="n">
        <v>15.364795</v>
      </c>
      <c r="M5" s="0" t="n">
        <v>-1.346173</v>
      </c>
      <c r="N5" s="0" t="n">
        <v>266.707599</v>
      </c>
      <c r="O5" s="0" t="n">
        <v>20.130316</v>
      </c>
      <c r="P5" s="0" t="n">
        <v>-2.056363</v>
      </c>
      <c r="R5" s="0" t="n">
        <f aca="false">C5/B5</f>
        <v>0.0538438458361018</v>
      </c>
      <c r="S5" s="0" t="n">
        <f aca="false">F5/E5</f>
        <v>0.0370443400478658</v>
      </c>
      <c r="T5" s="0" t="n">
        <f aca="false">I5/H5</f>
        <v>0.0732322055762993</v>
      </c>
      <c r="U5" s="0" t="n">
        <f aca="false">L5/K5</f>
        <v>0.0629233448207954</v>
      </c>
      <c r="V5" s="0" t="n">
        <f aca="false">O5/N5</f>
        <v>0.0754770995482585</v>
      </c>
      <c r="X5" s="0" t="n">
        <f aca="false">D5/B5</f>
        <v>-0.00889940043296473</v>
      </c>
      <c r="Y5" s="0" t="n">
        <f aca="false">G5/E5</f>
        <v>-0.00634057722159413</v>
      </c>
      <c r="Z5" s="0" t="n">
        <f aca="false">J5/H5</f>
        <v>-0.00531905433961798</v>
      </c>
      <c r="AA5" s="0" t="n">
        <f aca="false">M5/K5</f>
        <v>-0.00551297351298501</v>
      </c>
      <c r="AB5" s="0" t="n">
        <f aca="false">P5/N5</f>
        <v>-0.00771017776662599</v>
      </c>
      <c r="AD5" s="0" t="n">
        <f aca="false">AVERAGE(B5,E5,H5,K5,N5)</f>
        <v>261.085526</v>
      </c>
      <c r="AE5" s="0" t="n">
        <f aca="false">AVERAGE(C5,F5,I5,L5,O5)</f>
        <v>15.8263602</v>
      </c>
      <c r="AF5" s="0" t="n">
        <f aca="false">AVERAGE(D5,G5,J5,M5,P5)</f>
        <v>-1.7713078</v>
      </c>
      <c r="AH5" s="0" t="n">
        <f aca="false">(C5-C4)/(A5-A4)</f>
        <v>6107.96996996997</v>
      </c>
      <c r="AI5" s="0" t="n">
        <f aca="false">(F5-F4)/(A5-A4)</f>
        <v>9673.59459459459</v>
      </c>
      <c r="AJ5" s="0" t="n">
        <f aca="false">(I5-I4)/(A5-A4)</f>
        <v>12287.7657657658</v>
      </c>
      <c r="AK5" s="0" t="n">
        <f aca="false">(L5-L4)/(A5-A4)</f>
        <v>15503.015015015</v>
      </c>
      <c r="AL5" s="0" t="n">
        <f aca="false">(O5-O4)/(A5-A4)</f>
        <v>21908.8948948949</v>
      </c>
      <c r="AN5" s="0" t="n">
        <f aca="false">(D5-D4)/(A5-A4)</f>
        <v>-3408.5015015015</v>
      </c>
      <c r="AO5" s="0" t="n">
        <f aca="false">(G5-G4)/(A5-A4)</f>
        <v>-1948.23723723724</v>
      </c>
      <c r="AP5" s="0" t="n">
        <f aca="false">(J5-J4)/(A5-A4)</f>
        <v>-1555.87387387387</v>
      </c>
      <c r="AQ5" s="0" t="n">
        <f aca="false">(M5-M4)/(A5-A4)</f>
        <v>-1453.31531531532</v>
      </c>
      <c r="AR5" s="0" t="n">
        <f aca="false">(P5-P4)/(A5-A4)</f>
        <v>-2453.14414414414</v>
      </c>
      <c r="AT5" s="0" t="n">
        <f aca="false">AVERAGE(AT2:AX2)</f>
        <v>29584.9534966104</v>
      </c>
    </row>
    <row r="6" customFormat="false" ht="12.75" hidden="false" customHeight="false" outlineLevel="0" collapsed="false">
      <c r="A6" s="0" t="n">
        <v>0.001333</v>
      </c>
      <c r="B6" s="0" t="n">
        <v>265.602508</v>
      </c>
      <c r="C6" s="0" t="n">
        <v>17.753191</v>
      </c>
      <c r="D6" s="0" t="n">
        <v>-3.163114</v>
      </c>
      <c r="E6" s="0" t="n">
        <v>250.657669</v>
      </c>
      <c r="F6" s="0" t="n">
        <v>16.769356</v>
      </c>
      <c r="G6" s="0" t="n">
        <v>-2.496987</v>
      </c>
      <c r="H6" s="0" t="n">
        <v>263.432387</v>
      </c>
      <c r="I6" s="0" t="n">
        <v>23.888923</v>
      </c>
      <c r="J6" s="0" t="n">
        <v>-2.070806</v>
      </c>
      <c r="K6" s="0" t="n">
        <v>243.92156</v>
      </c>
      <c r="L6" s="0" t="n">
        <v>21.546129</v>
      </c>
      <c r="M6" s="0" t="n">
        <v>-2.091118</v>
      </c>
      <c r="N6" s="0" t="n">
        <v>266.361881</v>
      </c>
      <c r="O6" s="0" t="n">
        <v>28.384473</v>
      </c>
      <c r="P6" s="0" t="n">
        <v>-2.872999</v>
      </c>
      <c r="R6" s="0" t="n">
        <f aca="false">C6/B6</f>
        <v>0.0668412024181639</v>
      </c>
      <c r="S6" s="0" t="n">
        <f aca="false">F6/E6</f>
        <v>0.0669014280189448</v>
      </c>
      <c r="T6" s="0" t="n">
        <f aca="false">I6/H6</f>
        <v>0.0906833182967742</v>
      </c>
      <c r="U6" s="0" t="n">
        <f aca="false">L6/K6</f>
        <v>0.0883322040085346</v>
      </c>
      <c r="V6" s="0" t="n">
        <f aca="false">O6/N6</f>
        <v>0.106563570182927</v>
      </c>
      <c r="X6" s="0" t="n">
        <f aca="false">D6/B6</f>
        <v>-0.011909202303165</v>
      </c>
      <c r="Y6" s="0" t="n">
        <f aca="false">G6/E6</f>
        <v>-0.00996174188470571</v>
      </c>
      <c r="Z6" s="0" t="n">
        <f aca="false">J6/H6</f>
        <v>-0.00786086336453384</v>
      </c>
      <c r="AA6" s="0" t="n">
        <f aca="false">M6/K6</f>
        <v>-0.00857291171801295</v>
      </c>
      <c r="AB6" s="0" t="n">
        <f aca="false">P6/N6</f>
        <v>-0.0107860741530054</v>
      </c>
      <c r="AD6" s="0" t="n">
        <f aca="false">AVERAGE(B6,E6,H6,K6,N6)</f>
        <v>257.995201</v>
      </c>
      <c r="AE6" s="0" t="n">
        <f aca="false">AVERAGE(C6,F6,I6,L6,O6)</f>
        <v>21.6684144</v>
      </c>
      <c r="AF6" s="0" t="n">
        <f aca="false">AVERAGE(D6,G6,J6,M6,P6)</f>
        <v>-2.5390048</v>
      </c>
      <c r="AH6" s="0" t="n">
        <f aca="false">(C6-C5)/(A6-A5)</f>
        <v>9751.72072072073</v>
      </c>
      <c r="AI6" s="0" t="n">
        <f aca="false">(F6-F5)/(A6-A5)</f>
        <v>21690.5645645646</v>
      </c>
      <c r="AJ6" s="0" t="n">
        <f aca="false">(I6-I5)/(A6-A5)</f>
        <v>12926.4234234234</v>
      </c>
      <c r="AK6" s="0" t="n">
        <f aca="false">(L6-L5)/(A6-A5)</f>
        <v>18562.5645645646</v>
      </c>
      <c r="AL6" s="0" t="n">
        <f aca="false">(O6-O5)/(A6-A5)</f>
        <v>24787.2582582583</v>
      </c>
      <c r="AN6" s="0" t="n">
        <f aca="false">(D6-D5)/(A6-A5)</f>
        <v>-2298.97897897898</v>
      </c>
      <c r="AO6" s="0" t="n">
        <f aca="false">(G6-G5)/(A6-A5)</f>
        <v>-2591.61561561562</v>
      </c>
      <c r="AP6" s="0" t="n">
        <f aca="false">(J6-J5)/(A6-A5)</f>
        <v>-1946.95495495496</v>
      </c>
      <c r="AQ6" s="0" t="n">
        <f aca="false">(M6-M5)/(A6-A5)</f>
        <v>-2237.07207207207</v>
      </c>
      <c r="AR6" s="0" t="n">
        <f aca="false">(P6-P5)/(A6-A5)</f>
        <v>-2452.36036036036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3.394044</v>
      </c>
      <c r="C7" s="0" t="n">
        <v>21.182723</v>
      </c>
      <c r="D7" s="0" t="n">
        <v>-3.446172</v>
      </c>
      <c r="E7" s="0" t="n">
        <v>250.568154</v>
      </c>
      <c r="F7" s="0" t="n">
        <v>22.73</v>
      </c>
      <c r="G7" s="0" t="n">
        <v>-2.766331</v>
      </c>
      <c r="H7" s="0" t="n">
        <v>262.835127</v>
      </c>
      <c r="I7" s="0" t="n">
        <v>30.361268</v>
      </c>
      <c r="J7" s="0" t="n">
        <v>-2.359705</v>
      </c>
      <c r="K7" s="0" t="n">
        <v>245.643371</v>
      </c>
      <c r="L7" s="0" t="n">
        <v>26.277087</v>
      </c>
      <c r="M7" s="0" t="n">
        <v>-2.80046</v>
      </c>
      <c r="N7" s="0" t="n">
        <v>265.45136</v>
      </c>
      <c r="O7" s="0" t="n">
        <v>35.343897</v>
      </c>
      <c r="P7" s="0" t="n">
        <v>-3.531838</v>
      </c>
      <c r="R7" s="0" t="n">
        <f aca="false">C7/B7</f>
        <v>0.0804221791742565</v>
      </c>
      <c r="S7" s="0" t="n">
        <f aca="false">F7/E7</f>
        <v>0.0907138422706343</v>
      </c>
      <c r="T7" s="0" t="n">
        <f aca="false">I7/H7</f>
        <v>0.115514498942906</v>
      </c>
      <c r="U7" s="0" t="n">
        <f aca="false">L7/K7</f>
        <v>0.106972506088919</v>
      </c>
      <c r="V7" s="0" t="n">
        <f aca="false">O7/N7</f>
        <v>0.133146415222736</v>
      </c>
      <c r="X7" s="0" t="n">
        <f aca="false">D7/B7</f>
        <v>-0.013083712705364</v>
      </c>
      <c r="Y7" s="0" t="n">
        <f aca="false">G7/E7</f>
        <v>-0.0110402337880495</v>
      </c>
      <c r="Z7" s="0" t="n">
        <f aca="false">J7/H7</f>
        <v>-0.00897789053896133</v>
      </c>
      <c r="AA7" s="0" t="n">
        <f aca="false">M7/K7</f>
        <v>-0.0114005111906724</v>
      </c>
      <c r="AB7" s="0" t="n">
        <f aca="false">P7/N7</f>
        <v>-0.0133050288384283</v>
      </c>
      <c r="AD7" s="0" t="n">
        <f aca="false">AVERAGE(B7,E7,H7,K7,N7)</f>
        <v>257.5784112</v>
      </c>
      <c r="AE7" s="0" t="n">
        <f aca="false">AVERAGE(C7,F7,I7,L7,O7)</f>
        <v>27.178995</v>
      </c>
      <c r="AF7" s="0" t="n">
        <f aca="false">AVERAGE(D7,G7,J7,M7,P7)</f>
        <v>-2.9809012</v>
      </c>
      <c r="AH7" s="0" t="n">
        <f aca="false">(C7-C6)/(A7-A6)</f>
        <v>10268.0598802395</v>
      </c>
      <c r="AI7" s="0" t="n">
        <f aca="false">(F7-F6)/(A7-A6)</f>
        <v>17846.2395209581</v>
      </c>
      <c r="AJ7" s="0" t="n">
        <f aca="false">(I7-I6)/(A7-A6)</f>
        <v>19378.2784431138</v>
      </c>
      <c r="AK7" s="0" t="n">
        <f aca="false">(L7-L6)/(A7-A6)</f>
        <v>14164.5449101796</v>
      </c>
      <c r="AL7" s="0" t="n">
        <f aca="false">(O7-O6)/(A7-A6)</f>
        <v>20836.5988023952</v>
      </c>
      <c r="AN7" s="0" t="n">
        <f aca="false">(D7-D6)/(A7-A6)</f>
        <v>-847.479041916166</v>
      </c>
      <c r="AO7" s="0" t="n">
        <f aca="false">(G7-G6)/(A7-A6)</f>
        <v>-806.419161676647</v>
      </c>
      <c r="AP7" s="0" t="n">
        <f aca="false">(J7-J6)/(A7-A6)</f>
        <v>-864.967065868263</v>
      </c>
      <c r="AQ7" s="0" t="n">
        <f aca="false">(M7-M6)/(A7-A6)</f>
        <v>-2123.77844311377</v>
      </c>
      <c r="AR7" s="0" t="n">
        <f aca="false">(P7-P6)/(A7-A6)</f>
        <v>-1972.57185628742</v>
      </c>
      <c r="AT7" s="0" t="n">
        <f aca="false">AVERAGE(AY2:BC2)</f>
        <v>-5626.72018485551</v>
      </c>
    </row>
    <row r="8" customFormat="false" ht="12.75" hidden="false" customHeight="false" outlineLevel="0" collapsed="false">
      <c r="A8" s="0" t="n">
        <v>0.002</v>
      </c>
      <c r="B8" s="0" t="n">
        <v>264.667195</v>
      </c>
      <c r="C8" s="0" t="n">
        <v>24.959118</v>
      </c>
      <c r="D8" s="0" t="n">
        <v>-4.114941</v>
      </c>
      <c r="E8" s="0" t="n">
        <v>253.044726</v>
      </c>
      <c r="F8" s="0" t="n">
        <v>27.1087</v>
      </c>
      <c r="G8" s="0" t="n">
        <v>-4.24699</v>
      </c>
      <c r="H8" s="0" t="n">
        <v>265.4193</v>
      </c>
      <c r="I8" s="0" t="n">
        <v>34.133215</v>
      </c>
      <c r="J8" s="0" t="n">
        <v>-3.160049</v>
      </c>
      <c r="K8" s="0" t="n">
        <v>246.317605</v>
      </c>
      <c r="L8" s="0" t="n">
        <v>30.371767</v>
      </c>
      <c r="M8" s="0" t="n">
        <v>-3.612802</v>
      </c>
      <c r="N8" s="0" t="n">
        <v>264.542034</v>
      </c>
      <c r="O8" s="0" t="n">
        <v>43.034559</v>
      </c>
      <c r="P8" s="0" t="n">
        <v>-4.451017</v>
      </c>
      <c r="R8" s="0" t="n">
        <f aca="false">C8/B8</f>
        <v>0.0943037840409349</v>
      </c>
      <c r="S8" s="0" t="n">
        <f aca="false">F8/E8</f>
        <v>0.107130073123911</v>
      </c>
      <c r="T8" s="0" t="n">
        <f aca="false">I8/H8</f>
        <v>0.128601103989047</v>
      </c>
      <c r="U8" s="0" t="n">
        <f aca="false">L8/K8</f>
        <v>0.123303273430253</v>
      </c>
      <c r="V8" s="0" t="n">
        <f aca="false">O8/N8</f>
        <v>0.162675694101604</v>
      </c>
      <c r="X8" s="0" t="n">
        <f aca="false">D8/B8</f>
        <v>-0.0155476049836853</v>
      </c>
      <c r="Y8" s="0" t="n">
        <f aca="false">G8/E8</f>
        <v>-0.0167835546985476</v>
      </c>
      <c r="Z8" s="0" t="n">
        <f aca="false">J8/H8</f>
        <v>-0.0119058749683991</v>
      </c>
      <c r="AA8" s="0" t="n">
        <f aca="false">M8/K8</f>
        <v>-0.0146672504387171</v>
      </c>
      <c r="AB8" s="0" t="n">
        <f aca="false">P8/N8</f>
        <v>-0.0168253677220914</v>
      </c>
      <c r="AD8" s="0" t="n">
        <f aca="false">AVERAGE(B8,E8,H8,K8,N8)</f>
        <v>258.798172</v>
      </c>
      <c r="AE8" s="0" t="n">
        <f aca="false">AVERAGE(C8,F8,I8,L8,O8)</f>
        <v>31.9214718</v>
      </c>
      <c r="AF8" s="0" t="n">
        <f aca="false">AVERAGE(D8,G8,J8,M8,P8)</f>
        <v>-3.9171598</v>
      </c>
      <c r="AH8" s="0" t="n">
        <f aca="false">(C8-C7)/(A8-A7)</f>
        <v>11340.5255255255</v>
      </c>
      <c r="AI8" s="0" t="n">
        <f aca="false">(F8-F7)/(A8-A7)</f>
        <v>13149.2492492492</v>
      </c>
      <c r="AJ8" s="0" t="n">
        <f aca="false">(I8-I7)/(A8-A7)</f>
        <v>11327.1681681682</v>
      </c>
      <c r="AK8" s="0" t="n">
        <f aca="false">(L8-L7)/(A8-A7)</f>
        <v>12296.3363363363</v>
      </c>
      <c r="AL8" s="0" t="n">
        <f aca="false">(O8-O7)/(A8-A7)</f>
        <v>23095.0810810811</v>
      </c>
      <c r="AN8" s="0" t="n">
        <f aca="false">(D8-D7)/(A8-A7)</f>
        <v>-2008.31531531532</v>
      </c>
      <c r="AO8" s="0" t="n">
        <f aca="false">(G8-G7)/(A8-A7)</f>
        <v>-4446.42342342342</v>
      </c>
      <c r="AP8" s="0" t="n">
        <f aca="false">(J8-J7)/(A8-A7)</f>
        <v>-2403.43543543544</v>
      </c>
      <c r="AQ8" s="0" t="n">
        <f aca="false">(M8-M7)/(A8-A7)</f>
        <v>-2439.46546546546</v>
      </c>
      <c r="AR8" s="0" t="n">
        <f aca="false">(P8-P7)/(A8-A7)</f>
        <v>-2760.2972972973</v>
      </c>
    </row>
    <row r="9" customFormat="false" ht="12.75" hidden="false" customHeight="false" outlineLevel="0" collapsed="false">
      <c r="A9" s="0" t="n">
        <v>0.002333</v>
      </c>
      <c r="B9" s="0" t="n">
        <v>264.958548</v>
      </c>
      <c r="C9" s="0" t="n">
        <v>29.513917</v>
      </c>
      <c r="D9" s="0" t="n">
        <v>-5.644313</v>
      </c>
      <c r="E9" s="0" t="n">
        <v>254.924854</v>
      </c>
      <c r="F9" s="0" t="n">
        <v>35.008285</v>
      </c>
      <c r="G9" s="0" t="n">
        <v>-6.362623</v>
      </c>
      <c r="H9" s="0" t="n">
        <v>266.348954</v>
      </c>
      <c r="I9" s="0" t="n">
        <v>38.484755</v>
      </c>
      <c r="J9" s="0" t="n">
        <v>-4.773295</v>
      </c>
      <c r="K9" s="0" t="n">
        <v>243.90666</v>
      </c>
      <c r="L9" s="0" t="n">
        <v>36.365174</v>
      </c>
      <c r="M9" s="0" t="n">
        <v>-4.9169</v>
      </c>
      <c r="N9" s="0" t="n">
        <v>264.371475</v>
      </c>
      <c r="O9" s="0" t="n">
        <v>51.993476</v>
      </c>
      <c r="P9" s="0" t="n">
        <v>-5.880269</v>
      </c>
      <c r="R9" s="0" t="n">
        <f aca="false">C9/B9</f>
        <v>0.111390695724978</v>
      </c>
      <c r="S9" s="0" t="n">
        <f aca="false">F9/E9</f>
        <v>0.137327861331245</v>
      </c>
      <c r="T9" s="0" t="n">
        <f aca="false">I9/H9</f>
        <v>0.144489979863033</v>
      </c>
      <c r="U9" s="0" t="n">
        <f aca="false">L9/K9</f>
        <v>0.149094633168278</v>
      </c>
      <c r="V9" s="0" t="n">
        <f aca="false">O9/N9</f>
        <v>0.196668252503414</v>
      </c>
      <c r="X9" s="0" t="n">
        <f aca="false">D9/B9</f>
        <v>-0.0213026265527391</v>
      </c>
      <c r="Y9" s="0" t="n">
        <f aca="false">G9/E9</f>
        <v>-0.0249588178640283</v>
      </c>
      <c r="Z9" s="0" t="n">
        <f aca="false">J9/H9</f>
        <v>-0.017921207980415</v>
      </c>
      <c r="AA9" s="0" t="n">
        <f aca="false">M9/K9</f>
        <v>-0.0201589411293648</v>
      </c>
      <c r="AB9" s="0" t="n">
        <f aca="false">P9/N9</f>
        <v>-0.022242448811847</v>
      </c>
      <c r="AD9" s="0" t="n">
        <f aca="false">AVERAGE(B9,E9,H9,K9,N9)</f>
        <v>258.9020982</v>
      </c>
      <c r="AE9" s="0" t="n">
        <f aca="false">AVERAGE(C9,F9,I9,L9,O9)</f>
        <v>38.2731214</v>
      </c>
      <c r="AF9" s="0" t="n">
        <f aca="false">AVERAGE(D9,G9,J9,M9,P9)</f>
        <v>-5.51548</v>
      </c>
      <c r="AH9" s="0" t="n">
        <f aca="false">(C9-C8)/(A9-A8)</f>
        <v>13678.0750750751</v>
      </c>
      <c r="AI9" s="0" t="n">
        <f aca="false">(F9-F8)/(A9-A8)</f>
        <v>23722.4774774775</v>
      </c>
      <c r="AJ9" s="0" t="n">
        <f aca="false">(I9-I8)/(A9-A8)</f>
        <v>13067.6876876877</v>
      </c>
      <c r="AK9" s="0" t="n">
        <f aca="false">(L9-L8)/(A9-A8)</f>
        <v>17998.2192192192</v>
      </c>
      <c r="AL9" s="0" t="n">
        <f aca="false">(O9-O8)/(A9-A8)</f>
        <v>26903.6546546547</v>
      </c>
      <c r="AN9" s="0" t="n">
        <f aca="false">(D9-D8)/(A9-A8)</f>
        <v>-4592.70870870871</v>
      </c>
      <c r="AO9" s="0" t="n">
        <f aca="false">(G9-G8)/(A9-A8)</f>
        <v>-6353.25225225225</v>
      </c>
      <c r="AP9" s="0" t="n">
        <f aca="false">(J9-J8)/(A9-A8)</f>
        <v>-4844.58258258258</v>
      </c>
      <c r="AQ9" s="0" t="n">
        <f aca="false">(M9-M8)/(A9-A8)</f>
        <v>-3916.21021021021</v>
      </c>
      <c r="AR9" s="0" t="n">
        <f aca="false">(P9-P8)/(A9-A8)</f>
        <v>-4292.04804804805</v>
      </c>
    </row>
    <row r="10" customFormat="false" ht="12.75" hidden="false" customHeight="false" outlineLevel="0" collapsed="false">
      <c r="A10" s="0" t="n">
        <v>0.002667</v>
      </c>
      <c r="B10" s="0" t="n">
        <v>264.803867</v>
      </c>
      <c r="C10" s="0" t="n">
        <v>34.366996</v>
      </c>
      <c r="D10" s="0" t="n">
        <v>-7.263643</v>
      </c>
      <c r="E10" s="0" t="n">
        <v>252.118835</v>
      </c>
      <c r="F10" s="0" t="n">
        <v>45.582603</v>
      </c>
      <c r="G10" s="0" t="n">
        <v>-8.340862</v>
      </c>
      <c r="H10" s="0" t="n">
        <v>265.847475</v>
      </c>
      <c r="I10" s="0" t="n">
        <v>47.430196</v>
      </c>
      <c r="J10" s="0" t="n">
        <v>-7.289334</v>
      </c>
      <c r="K10" s="0" t="n">
        <v>243.610202</v>
      </c>
      <c r="L10" s="0" t="n">
        <v>44.722866</v>
      </c>
      <c r="M10" s="0" t="n">
        <v>-6.358539</v>
      </c>
      <c r="N10" s="0" t="n">
        <v>263.464871</v>
      </c>
      <c r="O10" s="0" t="n">
        <v>62.057819</v>
      </c>
      <c r="P10" s="0" t="n">
        <v>-7.459607</v>
      </c>
      <c r="R10" s="0" t="n">
        <f aca="false">C10/B10</f>
        <v>0.12978283281641</v>
      </c>
      <c r="S10" s="0" t="n">
        <f aca="false">F10/E10</f>
        <v>0.180798086743499</v>
      </c>
      <c r="T10" s="0" t="n">
        <f aca="false">I10/H10</f>
        <v>0.17841130896579</v>
      </c>
      <c r="U10" s="0" t="n">
        <f aca="false">L10/K10</f>
        <v>0.183583715430768</v>
      </c>
      <c r="V10" s="0" t="n">
        <f aca="false">O10/N10</f>
        <v>0.235544946711321</v>
      </c>
      <c r="X10" s="0" t="n">
        <f aca="false">D10/B10</f>
        <v>-0.0274302754045506</v>
      </c>
      <c r="Y10" s="0" t="n">
        <f aca="false">G10/E10</f>
        <v>-0.0330830578365952</v>
      </c>
      <c r="Z10" s="0" t="n">
        <f aca="false">J10/H10</f>
        <v>-0.0274192335285487</v>
      </c>
      <c r="AA10" s="0" t="n">
        <f aca="false">M10/K10</f>
        <v>-0.0261012837220996</v>
      </c>
      <c r="AB10" s="0" t="n">
        <f aca="false">P10/N10</f>
        <v>-0.0283134786496831</v>
      </c>
      <c r="AD10" s="0" t="n">
        <f aca="false">AVERAGE(B10,E10,H10,K10,N10)</f>
        <v>257.96905</v>
      </c>
      <c r="AE10" s="0" t="n">
        <f aca="false">AVERAGE(C10,F10,I10,L10,O10)</f>
        <v>46.832096</v>
      </c>
      <c r="AF10" s="0" t="n">
        <f aca="false">AVERAGE(D10,G10,J10,M10,P10)</f>
        <v>-7.342397</v>
      </c>
      <c r="AH10" s="0" t="n">
        <f aca="false">(C10-C9)/(A10-A9)</f>
        <v>14530.1766467066</v>
      </c>
      <c r="AI10" s="0" t="n">
        <f aca="false">(F10-F9)/(A10-A9)</f>
        <v>31659.6347305389</v>
      </c>
      <c r="AJ10" s="0" t="n">
        <f aca="false">(I10-I9)/(A10-A9)</f>
        <v>26782.7574850299</v>
      </c>
      <c r="AK10" s="0" t="n">
        <f aca="false">(L10-L9)/(A10-A9)</f>
        <v>25023.0299401198</v>
      </c>
      <c r="AL10" s="0" t="n">
        <f aca="false">(O10-O9)/(A10-A9)</f>
        <v>30132.7634730539</v>
      </c>
      <c r="AN10" s="0" t="n">
        <f aca="false">(D10-D9)/(A10-A9)</f>
        <v>-4848.29341317365</v>
      </c>
      <c r="AO10" s="0" t="n">
        <f aca="false">(G10-G9)/(A10-A9)</f>
        <v>-5922.87125748503</v>
      </c>
      <c r="AP10" s="0" t="n">
        <f aca="false">(J10-J9)/(A10-A9)</f>
        <v>-7533.05089820359</v>
      </c>
      <c r="AQ10" s="0" t="n">
        <f aca="false">(M10-M9)/(A10-A9)</f>
        <v>-4316.28443113772</v>
      </c>
      <c r="AR10" s="0" t="n">
        <f aca="false">(P10-P9)/(A10-A9)</f>
        <v>-4728.55688622754</v>
      </c>
    </row>
    <row r="11" customFormat="false" ht="12.75" hidden="false" customHeight="false" outlineLevel="0" collapsed="false">
      <c r="A11" s="0" t="n">
        <v>0.003</v>
      </c>
      <c r="B11" s="0" t="n">
        <v>261.17227</v>
      </c>
      <c r="C11" s="0" t="n">
        <v>42.373506</v>
      </c>
      <c r="D11" s="0" t="n">
        <v>-8.996061</v>
      </c>
      <c r="E11" s="0" t="n">
        <v>251.665717</v>
      </c>
      <c r="F11" s="0" t="n">
        <v>53.752404</v>
      </c>
      <c r="G11" s="0" t="n">
        <v>-9.275772</v>
      </c>
      <c r="H11" s="0" t="n">
        <v>263.655367</v>
      </c>
      <c r="I11" s="0" t="n">
        <v>57.045113</v>
      </c>
      <c r="J11" s="0" t="n">
        <v>-8.987115</v>
      </c>
      <c r="K11" s="0" t="n">
        <v>243.18787</v>
      </c>
      <c r="L11" s="0" t="n">
        <v>52.284953</v>
      </c>
      <c r="M11" s="0" t="n">
        <v>-7.55928</v>
      </c>
      <c r="N11" s="0" t="n">
        <v>264.029283</v>
      </c>
      <c r="O11" s="0" t="n">
        <v>69.129394</v>
      </c>
      <c r="P11" s="0" t="n">
        <v>-8.062144</v>
      </c>
      <c r="R11" s="0" t="n">
        <f aca="false">C11/B11</f>
        <v>0.162243510767816</v>
      </c>
      <c r="S11" s="0" t="n">
        <f aca="false">F11/E11</f>
        <v>0.213586517229123</v>
      </c>
      <c r="T11" s="0" t="n">
        <f aca="false">I11/H11</f>
        <v>0.216362419051382</v>
      </c>
      <c r="U11" s="0" t="n">
        <f aca="false">L11/K11</f>
        <v>0.214998194605677</v>
      </c>
      <c r="V11" s="0" t="n">
        <f aca="false">O11/N11</f>
        <v>0.261824723434181</v>
      </c>
      <c r="X11" s="0" t="n">
        <f aca="false">D11/B11</f>
        <v>-0.0344449316920207</v>
      </c>
      <c r="Y11" s="0" t="n">
        <f aca="false">G11/E11</f>
        <v>-0.0368575112676154</v>
      </c>
      <c r="Z11" s="0" t="n">
        <f aca="false">J11/H11</f>
        <v>-0.0340865998756627</v>
      </c>
      <c r="AA11" s="0" t="n">
        <f aca="false">M11/K11</f>
        <v>-0.0310841161608924</v>
      </c>
      <c r="AB11" s="0" t="n">
        <f aca="false">P11/N11</f>
        <v>-0.0305350372822093</v>
      </c>
      <c r="AD11" s="0" t="n">
        <f aca="false">AVERAGE(B11,E11,H11,K11,N11)</f>
        <v>256.7421014</v>
      </c>
      <c r="AE11" s="0" t="n">
        <f aca="false">AVERAGE(C11,F11,I11,L11,O11)</f>
        <v>54.917074</v>
      </c>
      <c r="AF11" s="0" t="n">
        <f aca="false">AVERAGE(D11,G11,J11,M11,P11)</f>
        <v>-8.5760744</v>
      </c>
      <c r="AH11" s="0" t="n">
        <f aca="false">(C11-C10)/(A11-A10)</f>
        <v>24043.5735735736</v>
      </c>
      <c r="AI11" s="0" t="n">
        <f aca="false">(F11-F10)/(A11-A10)</f>
        <v>24533.9369369369</v>
      </c>
      <c r="AJ11" s="0" t="n">
        <f aca="false">(I11-I10)/(A11-A10)</f>
        <v>28873.6246246246</v>
      </c>
      <c r="AK11" s="0" t="n">
        <f aca="false">(L11-L10)/(A11-A10)</f>
        <v>22708.96996997</v>
      </c>
      <c r="AL11" s="0" t="n">
        <f aca="false">(O11-O10)/(A11-A10)</f>
        <v>21235.960960961</v>
      </c>
      <c r="AN11" s="0" t="n">
        <f aca="false">(D11-D10)/(A11-A10)</f>
        <v>-5202.45645645645</v>
      </c>
      <c r="AO11" s="0" t="n">
        <f aca="false">(G11-G10)/(A11-A10)</f>
        <v>-2807.53753753754</v>
      </c>
      <c r="AP11" s="0" t="n">
        <f aca="false">(J11-J10)/(A11-A10)</f>
        <v>-5098.44144144144</v>
      </c>
      <c r="AQ11" s="0" t="n">
        <f aca="false">(M11-M10)/(A11-A10)</f>
        <v>-3605.82882882883</v>
      </c>
      <c r="AR11" s="0" t="n">
        <f aca="false">(P11-P10)/(A11-A10)</f>
        <v>-1809.42042042042</v>
      </c>
    </row>
    <row r="12" customFormat="false" ht="12.75" hidden="false" customHeight="false" outlineLevel="0" collapsed="false">
      <c r="A12" s="0" t="n">
        <v>0.003333</v>
      </c>
      <c r="B12" s="0" t="n">
        <v>260.152344</v>
      </c>
      <c r="C12" s="0" t="n">
        <v>50.775783</v>
      </c>
      <c r="D12" s="0" t="n">
        <v>-8.909487</v>
      </c>
      <c r="E12" s="0" t="n">
        <v>253.714634</v>
      </c>
      <c r="F12" s="0" t="n">
        <v>59.015399</v>
      </c>
      <c r="G12" s="0" t="n">
        <v>-9.561816</v>
      </c>
      <c r="H12" s="0" t="n">
        <v>268.170468</v>
      </c>
      <c r="I12" s="0" t="n">
        <v>62.96963</v>
      </c>
      <c r="J12" s="0" t="n">
        <v>-9.724767</v>
      </c>
      <c r="K12" s="0" t="n">
        <v>246.918669</v>
      </c>
      <c r="L12" s="0" t="n">
        <v>55.40447</v>
      </c>
      <c r="M12" s="0" t="n">
        <v>-7.73269</v>
      </c>
      <c r="N12" s="0" t="n">
        <v>267.819762</v>
      </c>
      <c r="O12" s="0" t="n">
        <v>71.793886</v>
      </c>
      <c r="P12" s="0" t="n">
        <v>-8.313592</v>
      </c>
      <c r="R12" s="0" t="n">
        <f aca="false">C12/B12</f>
        <v>0.1951771113006</v>
      </c>
      <c r="S12" s="0" t="n">
        <f aca="false">F12/E12</f>
        <v>0.232605419993235</v>
      </c>
      <c r="T12" s="0" t="n">
        <f aca="false">I12/H12</f>
        <v>0.234811948047911</v>
      </c>
      <c r="U12" s="0" t="n">
        <f aca="false">L12/K12</f>
        <v>0.224383479079907</v>
      </c>
      <c r="V12" s="0" t="n">
        <f aca="false">O12/N12</f>
        <v>0.268067918005244</v>
      </c>
      <c r="X12" s="0" t="n">
        <f aca="false">D12/B12</f>
        <v>-0.0342471909459328</v>
      </c>
      <c r="Y12" s="0" t="n">
        <f aca="false">G12/E12</f>
        <v>-0.0376872861027007</v>
      </c>
      <c r="Z12" s="0" t="n">
        <f aca="false">J12/H12</f>
        <v>-0.036263377815338</v>
      </c>
      <c r="AA12" s="0" t="n">
        <f aca="false">M12/K12</f>
        <v>-0.0313167490790257</v>
      </c>
      <c r="AB12" s="0" t="n">
        <f aca="false">P12/N12</f>
        <v>-0.0310417421698702</v>
      </c>
      <c r="AD12" s="0" t="n">
        <f aca="false">AVERAGE(B12,E12,H12,K12,N12)</f>
        <v>259.3551754</v>
      </c>
      <c r="AE12" s="0" t="n">
        <f aca="false">AVERAGE(C12,F12,I12,L12,O12)</f>
        <v>59.9918336</v>
      </c>
      <c r="AF12" s="0" t="n">
        <f aca="false">AVERAGE(D12,G12,J12,M12,P12)</f>
        <v>-8.8484704</v>
      </c>
      <c r="AH12" s="0" t="n">
        <f aca="false">(C12-C11)/(A12-A11)</f>
        <v>25232.0630630631</v>
      </c>
      <c r="AI12" s="0" t="n">
        <f aca="false">(F12-F11)/(A12-A11)</f>
        <v>15804.7897897898</v>
      </c>
      <c r="AJ12" s="0" t="n">
        <f aca="false">(I12-I11)/(A12-A11)</f>
        <v>17791.3423423424</v>
      </c>
      <c r="AK12" s="0" t="n">
        <f aca="false">(L12-L11)/(A12-A11)</f>
        <v>9367.91891891893</v>
      </c>
      <c r="AL12" s="0" t="n">
        <f aca="false">(O12-O11)/(A12-A11)</f>
        <v>8001.47747747747</v>
      </c>
      <c r="AN12" s="0" t="n">
        <f aca="false">(D12-D11)/(A12-A11)</f>
        <v>259.981981981978</v>
      </c>
      <c r="AO12" s="0" t="n">
        <f aca="false">(G12-G11)/(A12-A11)</f>
        <v>-858.990990990992</v>
      </c>
      <c r="AP12" s="0" t="n">
        <f aca="false">(J12-J11)/(A12-A11)</f>
        <v>-2215.17117117117</v>
      </c>
      <c r="AQ12" s="0" t="n">
        <f aca="false">(M12-M11)/(A12-A11)</f>
        <v>-520.75075075075</v>
      </c>
      <c r="AR12" s="0" t="n">
        <f aca="false">(P12-P11)/(A12-A11)</f>
        <v>-755.099099099099</v>
      </c>
    </row>
    <row r="13" customFormat="false" ht="12.75" hidden="false" customHeight="false" outlineLevel="0" collapsed="false">
      <c r="A13" s="0" t="n">
        <v>0.003667</v>
      </c>
      <c r="B13" s="0" t="n">
        <v>264.27205</v>
      </c>
      <c r="C13" s="0" t="n">
        <v>53.869046</v>
      </c>
      <c r="D13" s="0" t="n">
        <v>-9.722996</v>
      </c>
      <c r="E13" s="0" t="n">
        <v>258.3064</v>
      </c>
      <c r="F13" s="0" t="n">
        <v>62.291286</v>
      </c>
      <c r="G13" s="0" t="n">
        <v>-9.975105</v>
      </c>
      <c r="H13" s="0" t="n">
        <v>271.768236</v>
      </c>
      <c r="I13" s="0" t="n">
        <v>65.102515</v>
      </c>
      <c r="J13" s="0" t="n">
        <v>-9.79788</v>
      </c>
      <c r="K13" s="0" t="n">
        <v>250.712237</v>
      </c>
      <c r="L13" s="0" t="n">
        <v>55.451417</v>
      </c>
      <c r="M13" s="0" t="n">
        <v>-7.602157</v>
      </c>
      <c r="N13" s="0" t="n">
        <v>271.00796</v>
      </c>
      <c r="O13" s="0" t="n">
        <v>69.961193</v>
      </c>
      <c r="P13" s="0" t="n">
        <v>-8.380755</v>
      </c>
      <c r="R13" s="0" t="n">
        <f aca="false">C13/B13</f>
        <v>0.203839361748622</v>
      </c>
      <c r="S13" s="0" t="n">
        <f aca="false">F13/E13</f>
        <v>0.241152700823518</v>
      </c>
      <c r="T13" s="0" t="n">
        <f aca="false">I13/H13</f>
        <v>0.239551597192543</v>
      </c>
      <c r="U13" s="0" t="n">
        <f aca="false">L13/K13</f>
        <v>0.221175550358158</v>
      </c>
      <c r="V13" s="0" t="n">
        <f aca="false">O13/N13</f>
        <v>0.258151801150047</v>
      </c>
      <c r="X13" s="0" t="n">
        <f aca="false">D13/B13</f>
        <v>-0.036791616820621</v>
      </c>
      <c r="Y13" s="0" t="n">
        <f aca="false">G13/E13</f>
        <v>-0.0386173358461114</v>
      </c>
      <c r="Z13" s="0" t="n">
        <f aca="false">J13/H13</f>
        <v>-0.0360523368889954</v>
      </c>
      <c r="AA13" s="0" t="n">
        <f aca="false">M13/K13</f>
        <v>-0.0303222415106926</v>
      </c>
      <c r="AB13" s="0" t="n">
        <f aca="false">P13/N13</f>
        <v>-0.0309243868704078</v>
      </c>
      <c r="AD13" s="0" t="n">
        <f aca="false">AVERAGE(B13,E13,H13,K13,N13)</f>
        <v>263.2133766</v>
      </c>
      <c r="AE13" s="0" t="n">
        <f aca="false">AVERAGE(C13,F13,I13,L13,O13)</f>
        <v>61.3350914</v>
      </c>
      <c r="AF13" s="0" t="n">
        <f aca="false">AVERAGE(D13,G13,J13,M13,P13)</f>
        <v>-9.0957786</v>
      </c>
      <c r="AH13" s="0" t="n">
        <f aca="false">(C13-C12)/(A13-A12)</f>
        <v>9261.26646706587</v>
      </c>
      <c r="AI13" s="0" t="n">
        <f aca="false">(F13-F12)/(A13-A12)</f>
        <v>9808.04491017963</v>
      </c>
      <c r="AJ13" s="0" t="n">
        <f aca="false">(I13-I12)/(A13-A12)</f>
        <v>6385.88323353292</v>
      </c>
      <c r="AK13" s="0" t="n">
        <f aca="false">(L13-L12)/(A13-A12)</f>
        <v>140.559880239509</v>
      </c>
      <c r="AL13" s="0" t="n">
        <f aca="false">(O13-O12)/(A13-A12)</f>
        <v>-5487.10479041918</v>
      </c>
      <c r="AN13" s="0" t="n">
        <f aca="false">(D13-D12)/(A13-A12)</f>
        <v>-2435.65568862275</v>
      </c>
      <c r="AO13" s="0" t="n">
        <f aca="false">(G13-G12)/(A13-A12)</f>
        <v>-1237.39221556886</v>
      </c>
      <c r="AP13" s="0" t="n">
        <f aca="false">(J13-J12)/(A13-A12)</f>
        <v>-218.901197604788</v>
      </c>
      <c r="AQ13" s="0" t="n">
        <f aca="false">(M13-M12)/(A13-A12)</f>
        <v>390.81736526946</v>
      </c>
      <c r="AR13" s="0" t="n">
        <f aca="false">(P13-P12)/(A13-A12)</f>
        <v>-201.086826347308</v>
      </c>
    </row>
    <row r="14" customFormat="false" ht="12.75" hidden="false" customHeight="false" outlineLevel="0" collapsed="false">
      <c r="A14" s="0" t="n">
        <v>0.004</v>
      </c>
      <c r="B14" s="0" t="n">
        <v>266.501451</v>
      </c>
      <c r="C14" s="0" t="n">
        <v>54.393514</v>
      </c>
      <c r="D14" s="0" t="n">
        <v>-9.880406</v>
      </c>
      <c r="E14" s="0" t="n">
        <v>259.331235</v>
      </c>
      <c r="F14" s="0" t="n">
        <v>65.613649</v>
      </c>
      <c r="G14" s="0" t="n">
        <v>-10.392545</v>
      </c>
      <c r="H14" s="0" t="n">
        <v>276.094633</v>
      </c>
      <c r="I14" s="0" t="n">
        <v>67.892576</v>
      </c>
      <c r="J14" s="0" t="n">
        <v>-9.984821</v>
      </c>
      <c r="K14" s="0" t="n">
        <v>251.958896</v>
      </c>
      <c r="L14" s="0" t="n">
        <v>56.327806</v>
      </c>
      <c r="M14" s="0" t="n">
        <v>-7.654201</v>
      </c>
      <c r="N14" s="0" t="n">
        <v>269.089438</v>
      </c>
      <c r="O14" s="0" t="n">
        <v>69.256171</v>
      </c>
      <c r="P14" s="0" t="n">
        <v>-8.681635</v>
      </c>
      <c r="R14" s="0" t="n">
        <f aca="false">C14/B14</f>
        <v>0.204102130761007</v>
      </c>
      <c r="S14" s="0" t="n">
        <f aca="false">F14/E14</f>
        <v>0.253010976483415</v>
      </c>
      <c r="T14" s="0" t="n">
        <f aca="false">I14/H14</f>
        <v>0.245903280561053</v>
      </c>
      <c r="U14" s="0" t="n">
        <f aca="false">L14/K14</f>
        <v>0.223559504721754</v>
      </c>
      <c r="V14" s="0" t="n">
        <f aca="false">O14/N14</f>
        <v>0.257372312769853</v>
      </c>
      <c r="X14" s="0" t="n">
        <f aca="false">D14/B14</f>
        <v>-0.0370744923261225</v>
      </c>
      <c r="Y14" s="0" t="n">
        <f aca="false">G14/E14</f>
        <v>-0.0400744052292814</v>
      </c>
      <c r="Z14" s="0" t="n">
        <f aca="false">J14/H14</f>
        <v>-0.036164487847904</v>
      </c>
      <c r="AA14" s="0" t="n">
        <f aca="false">M14/K14</f>
        <v>-0.0303787686067651</v>
      </c>
      <c r="AB14" s="0" t="n">
        <f aca="false">P14/N14</f>
        <v>-0.0322630091486534</v>
      </c>
      <c r="AD14" s="0" t="n">
        <f aca="false">AVERAGE(B14,E14,H14,K14,N14)</f>
        <v>264.5951306</v>
      </c>
      <c r="AE14" s="0" t="n">
        <f aca="false">AVERAGE(C14,F14,I14,L14,O14)</f>
        <v>62.6967432</v>
      </c>
      <c r="AF14" s="0" t="n">
        <f aca="false">AVERAGE(D14,G14,J14,M14,P14)</f>
        <v>-9.3187216</v>
      </c>
      <c r="AH14" s="0" t="n">
        <f aca="false">(C14-C13)/(A14-A13)</f>
        <v>1574.978978979</v>
      </c>
      <c r="AI14" s="0" t="n">
        <f aca="false">(F14-F13)/(A14-A13)</f>
        <v>9977.06606606605</v>
      </c>
      <c r="AJ14" s="0" t="n">
        <f aca="false">(I14-I13)/(A14-A13)</f>
        <v>8378.56156156159</v>
      </c>
      <c r="AK14" s="0" t="n">
        <f aca="false">(L14-L13)/(A14-A13)</f>
        <v>2631.79879879881</v>
      </c>
      <c r="AL14" s="0" t="n">
        <f aca="false">(O14-O13)/(A14-A13)</f>
        <v>-2117.18318318318</v>
      </c>
      <c r="AN14" s="0" t="n">
        <f aca="false">(D14-D13)/(A14-A13)</f>
        <v>-472.702702702704</v>
      </c>
      <c r="AO14" s="0" t="n">
        <f aca="false">(G14-G13)/(A14-A13)</f>
        <v>-1253.57357357358</v>
      </c>
      <c r="AP14" s="0" t="n">
        <f aca="false">(J14-J13)/(A14-A13)</f>
        <v>-561.384384384387</v>
      </c>
      <c r="AQ14" s="0" t="n">
        <f aca="false">(M14-M13)/(A14-A13)</f>
        <v>-156.288288288287</v>
      </c>
      <c r="AR14" s="0" t="n">
        <f aca="false">(P14-P13)/(A14-A13)</f>
        <v>-903.543543543542</v>
      </c>
    </row>
    <row r="15" customFormat="false" ht="12.75" hidden="false" customHeight="false" outlineLevel="0" collapsed="false">
      <c r="A15" s="0" t="n">
        <v>0.004334</v>
      </c>
      <c r="B15" s="0" t="n">
        <v>266.512153</v>
      </c>
      <c r="C15" s="0" t="n">
        <v>57.763281</v>
      </c>
      <c r="D15" s="0" t="n">
        <v>-10.49681</v>
      </c>
      <c r="E15" s="0" t="n">
        <v>257.224013</v>
      </c>
      <c r="F15" s="0" t="n">
        <v>69.866221</v>
      </c>
      <c r="G15" s="0" t="n">
        <v>-10.980802</v>
      </c>
      <c r="H15" s="0" t="n">
        <v>275.331948</v>
      </c>
      <c r="I15" s="0" t="n">
        <v>70.670152</v>
      </c>
      <c r="J15" s="0" t="n">
        <v>-10.273113</v>
      </c>
      <c r="K15" s="0" t="n">
        <v>250.254668</v>
      </c>
      <c r="L15" s="0" t="n">
        <v>59.100914</v>
      </c>
      <c r="M15" s="0" t="n">
        <v>-8.343227</v>
      </c>
      <c r="N15" s="0" t="n">
        <v>266.30426</v>
      </c>
      <c r="O15" s="0" t="n">
        <v>71.9882</v>
      </c>
      <c r="P15" s="0" t="n">
        <v>-9.662978</v>
      </c>
      <c r="R15" s="0" t="n">
        <f aca="false">C15/B15</f>
        <v>0.216737887371312</v>
      </c>
      <c r="S15" s="0" t="n">
        <f aca="false">F15/E15</f>
        <v>0.271616246808186</v>
      </c>
      <c r="T15" s="0" t="n">
        <f aca="false">I15/H15</f>
        <v>0.256672545679298</v>
      </c>
      <c r="U15" s="0" t="n">
        <f aca="false">L15/K15</f>
        <v>0.236163083279629</v>
      </c>
      <c r="V15" s="0" t="n">
        <f aca="false">O15/N15</f>
        <v>0.270323125886158</v>
      </c>
      <c r="X15" s="0" t="n">
        <f aca="false">D15/B15</f>
        <v>-0.0393858587004098</v>
      </c>
      <c r="Y15" s="0" t="n">
        <f aca="false">G15/E15</f>
        <v>-0.0426896457758009</v>
      </c>
      <c r="Z15" s="0" t="n">
        <f aca="false">J15/H15</f>
        <v>-0.0373117361592924</v>
      </c>
      <c r="AA15" s="0" t="n">
        <f aca="false">M15/K15</f>
        <v>-0.0333389465486414</v>
      </c>
      <c r="AB15" s="0" t="n">
        <f aca="false">P15/N15</f>
        <v>-0.0362854803749666</v>
      </c>
      <c r="AD15" s="0" t="n">
        <f aca="false">AVERAGE(B15,E15,H15,K15,N15)</f>
        <v>263.1254084</v>
      </c>
      <c r="AE15" s="0" t="n">
        <f aca="false">AVERAGE(C15,F15,I15,L15,O15)</f>
        <v>65.8777536</v>
      </c>
      <c r="AF15" s="0" t="n">
        <f aca="false">AVERAGE(D15,G15,J15,M15,P15)</f>
        <v>-9.951386</v>
      </c>
      <c r="AH15" s="0" t="n">
        <f aca="false">(C15-C14)/(A15-A14)</f>
        <v>10089.122754491</v>
      </c>
      <c r="AI15" s="0" t="n">
        <f aca="false">(F15-F14)/(A15-A14)</f>
        <v>12732.251497006</v>
      </c>
      <c r="AJ15" s="0" t="n">
        <f aca="false">(I15-I14)/(A15-A14)</f>
        <v>8316.09580838322</v>
      </c>
      <c r="AK15" s="0" t="n">
        <f aca="false">(L15-L14)/(A15-A14)</f>
        <v>8302.71856287425</v>
      </c>
      <c r="AL15" s="0" t="n">
        <f aca="false">(O15-O14)/(A15-A14)</f>
        <v>8179.72754491021</v>
      </c>
      <c r="AN15" s="0" t="n">
        <f aca="false">(D15-D14)/(A15-A14)</f>
        <v>-1845.52095808383</v>
      </c>
      <c r="AO15" s="0" t="n">
        <f aca="false">(G15-G14)/(A15-A14)</f>
        <v>-1761.24850299401</v>
      </c>
      <c r="AP15" s="0" t="n">
        <f aca="false">(J15-J14)/(A15-A14)</f>
        <v>-863.149700598803</v>
      </c>
      <c r="AQ15" s="0" t="n">
        <f aca="false">(M15-M14)/(A15-A14)</f>
        <v>-2062.95209580839</v>
      </c>
      <c r="AR15" s="0" t="n">
        <f aca="false">(P15-P14)/(A15-A14)</f>
        <v>-2938.15269461078</v>
      </c>
    </row>
    <row r="16" customFormat="false" ht="12.75" hidden="false" customHeight="false" outlineLevel="0" collapsed="false">
      <c r="A16" s="0" t="n">
        <v>0.004667</v>
      </c>
      <c r="B16" s="0" t="n">
        <v>265.345881</v>
      </c>
      <c r="C16" s="0" t="n">
        <v>63.524663</v>
      </c>
      <c r="D16" s="0" t="n">
        <v>-11.193817</v>
      </c>
      <c r="E16" s="0" t="n">
        <v>256.909538</v>
      </c>
      <c r="F16" s="0" t="n">
        <v>72.537325</v>
      </c>
      <c r="G16" s="0" t="n">
        <v>-11.304868</v>
      </c>
      <c r="H16" s="0" t="n">
        <v>275.215892</v>
      </c>
      <c r="I16" s="0" t="n">
        <v>74.214089</v>
      </c>
      <c r="J16" s="0" t="n">
        <v>-10.627301</v>
      </c>
      <c r="K16" s="0" t="n">
        <v>249.896005</v>
      </c>
      <c r="L16" s="0" t="n">
        <v>63.011907</v>
      </c>
      <c r="M16" s="0" t="n">
        <v>-9.113759</v>
      </c>
      <c r="N16" s="0" t="n">
        <v>266.206615</v>
      </c>
      <c r="O16" s="0" t="n">
        <v>72.80159</v>
      </c>
      <c r="P16" s="0" t="n">
        <v>-10.618801</v>
      </c>
      <c r="R16" s="0" t="n">
        <f aca="false">C16/B16</f>
        <v>0.239403237617998</v>
      </c>
      <c r="S16" s="0" t="n">
        <f aca="false">F16/E16</f>
        <v>0.282345784297039</v>
      </c>
      <c r="T16" s="0" t="n">
        <f aca="false">I16/H16</f>
        <v>0.269657716568199</v>
      </c>
      <c r="U16" s="0" t="n">
        <f aca="false">L16/K16</f>
        <v>0.252152518404606</v>
      </c>
      <c r="V16" s="0" t="n">
        <f aca="false">O16/N16</f>
        <v>0.273477764630304</v>
      </c>
      <c r="X16" s="0" t="n">
        <f aca="false">D16/B16</f>
        <v>-0.0421857575396092</v>
      </c>
      <c r="Y16" s="0" t="n">
        <f aca="false">G16/E16</f>
        <v>-0.0440033020494553</v>
      </c>
      <c r="Z16" s="0" t="n">
        <f aca="false">J16/H16</f>
        <v>-0.0386144162052968</v>
      </c>
      <c r="AA16" s="0" t="n">
        <f aca="false">M16/K16</f>
        <v>-0.0364702068766566</v>
      </c>
      <c r="AB16" s="0" t="n">
        <f aca="false">P16/N16</f>
        <v>-0.0398893205565158</v>
      </c>
      <c r="AD16" s="0" t="n">
        <f aca="false">AVERAGE(B16,E16,H16,K16,N16)</f>
        <v>262.7147862</v>
      </c>
      <c r="AE16" s="0" t="n">
        <f aca="false">AVERAGE(C16,F16,I16,L16,O16)</f>
        <v>69.2179148</v>
      </c>
      <c r="AF16" s="0" t="n">
        <f aca="false">AVERAGE(D16,G16,J16,M16,P16)</f>
        <v>-10.5717092</v>
      </c>
      <c r="AH16" s="0" t="n">
        <f aca="false">(C16-C15)/(A16-A15)</f>
        <v>17301.4474474474</v>
      </c>
      <c r="AI16" s="0" t="n">
        <f aca="false">(F16-F15)/(A16-A15)</f>
        <v>8021.33333333333</v>
      </c>
      <c r="AJ16" s="0" t="n">
        <f aca="false">(I16-I15)/(A16-A15)</f>
        <v>10642.4534534535</v>
      </c>
      <c r="AK16" s="0" t="n">
        <f aca="false">(L16-L15)/(A16-A15)</f>
        <v>11744.7237237237</v>
      </c>
      <c r="AL16" s="0" t="n">
        <f aca="false">(O16-O15)/(A16-A15)</f>
        <v>2442.61261261261</v>
      </c>
      <c r="AN16" s="0" t="n">
        <f aca="false">(D16-D15)/(A16-A15)</f>
        <v>-2093.11411411411</v>
      </c>
      <c r="AO16" s="0" t="n">
        <f aca="false">(G16-G15)/(A16-A15)</f>
        <v>-973.171171171172</v>
      </c>
      <c r="AP16" s="0" t="n">
        <f aca="false">(J16-J15)/(A16-A15)</f>
        <v>-1063.62762762762</v>
      </c>
      <c r="AQ16" s="0" t="n">
        <f aca="false">(M16-M15)/(A16-A15)</f>
        <v>-2313.90990990991</v>
      </c>
      <c r="AR16" s="0" t="n">
        <f aca="false">(P16-P15)/(A16-A15)</f>
        <v>-2870.33933933934</v>
      </c>
    </row>
    <row r="17" customFormat="false" ht="12.75" hidden="false" customHeight="false" outlineLevel="0" collapsed="false">
      <c r="A17" s="0" t="n">
        <v>0.005</v>
      </c>
      <c r="B17" s="0" t="n">
        <v>262.401336</v>
      </c>
      <c r="C17" s="0" t="n">
        <v>66.179274</v>
      </c>
      <c r="D17" s="0" t="n">
        <v>-11.522201</v>
      </c>
      <c r="E17" s="0" t="n">
        <v>258.42639</v>
      </c>
      <c r="F17" s="0" t="n">
        <v>70.870078</v>
      </c>
      <c r="G17" s="0" t="n">
        <v>-11.516293</v>
      </c>
      <c r="H17" s="0" t="n">
        <v>277.266891</v>
      </c>
      <c r="I17" s="0" t="n">
        <v>73.246882</v>
      </c>
      <c r="J17" s="0" t="n">
        <v>-10.480465</v>
      </c>
      <c r="K17" s="0" t="n">
        <v>251.39703</v>
      </c>
      <c r="L17" s="0" t="n">
        <v>62.688806</v>
      </c>
      <c r="M17" s="0" t="n">
        <v>-9.455516</v>
      </c>
      <c r="N17" s="0" t="n">
        <v>267.508874</v>
      </c>
      <c r="O17" s="0" t="n">
        <v>68.320253</v>
      </c>
      <c r="P17" s="0" t="n">
        <v>-11.000143</v>
      </c>
      <c r="R17" s="0" t="n">
        <f aca="false">C17/B17</f>
        <v>0.25220631498614</v>
      </c>
      <c r="S17" s="0" t="n">
        <f aca="false">F17/E17</f>
        <v>0.274237000331119</v>
      </c>
      <c r="T17" s="0" t="n">
        <f aca="false">I17/H17</f>
        <v>0.264174643196039</v>
      </c>
      <c r="U17" s="0" t="n">
        <f aca="false">L17/K17</f>
        <v>0.249361760558587</v>
      </c>
      <c r="V17" s="0" t="n">
        <f aca="false">O17/N17</f>
        <v>0.255394342544315</v>
      </c>
      <c r="X17" s="0" t="n">
        <f aca="false">D17/B17</f>
        <v>-0.0439106034124765</v>
      </c>
      <c r="Y17" s="0" t="n">
        <f aca="false">G17/E17</f>
        <v>-0.044563146201903</v>
      </c>
      <c r="Z17" s="0" t="n">
        <f aca="false">J17/H17</f>
        <v>-0.0377991939903131</v>
      </c>
      <c r="AA17" s="0" t="n">
        <f aca="false">M17/K17</f>
        <v>-0.0376118842772327</v>
      </c>
      <c r="AB17" s="0" t="n">
        <f aca="false">P17/N17</f>
        <v>-0.0411206657764931</v>
      </c>
      <c r="AD17" s="0" t="n">
        <f aca="false">AVERAGE(B17,E17,H17,K17,N17)</f>
        <v>263.4001042</v>
      </c>
      <c r="AE17" s="0" t="n">
        <f aca="false">AVERAGE(C17,F17,I17,L17,O17)</f>
        <v>68.2610586</v>
      </c>
      <c r="AF17" s="0" t="n">
        <f aca="false">AVERAGE(D17,G17,J17,M17,P17)</f>
        <v>-10.7949236</v>
      </c>
      <c r="AH17" s="0" t="n">
        <f aca="false">(C17-C16)/(A17-A16)</f>
        <v>7971.80480480484</v>
      </c>
      <c r="AI17" s="0" t="n">
        <f aca="false">(F17-F16)/(A17-A16)</f>
        <v>-5006.74774774772</v>
      </c>
      <c r="AJ17" s="0" t="n">
        <f aca="false">(I17-I16)/(A17-A16)</f>
        <v>-2904.52552552553</v>
      </c>
      <c r="AK17" s="0" t="n">
        <f aca="false">(L17-L16)/(A17-A16)</f>
        <v>-970.273273273277</v>
      </c>
      <c r="AL17" s="0" t="n">
        <f aca="false">(O17-O16)/(A17-A16)</f>
        <v>-13457.4684684685</v>
      </c>
      <c r="AN17" s="0" t="n">
        <f aca="false">(D17-D16)/(A17-A16)</f>
        <v>-986.138138138143</v>
      </c>
      <c r="AO17" s="0" t="n">
        <f aca="false">(G17-G16)/(A17-A16)</f>
        <v>-634.909909909905</v>
      </c>
      <c r="AP17" s="0" t="n">
        <f aca="false">(J17-J16)/(A17-A16)</f>
        <v>440.948948948945</v>
      </c>
      <c r="AQ17" s="0" t="n">
        <f aca="false">(M17-M16)/(A17-A16)</f>
        <v>-1026.2972972973</v>
      </c>
      <c r="AR17" s="0" t="n">
        <f aca="false">(P17-P16)/(A17-A16)</f>
        <v>-1145.17117117117</v>
      </c>
    </row>
    <row r="18" customFormat="false" ht="12.75" hidden="false" customHeight="false" outlineLevel="0" collapsed="false">
      <c r="A18" s="0" t="n">
        <v>0.005334</v>
      </c>
      <c r="B18" s="0" t="n">
        <v>265.245538</v>
      </c>
      <c r="C18" s="0" t="n">
        <v>64.961209</v>
      </c>
      <c r="D18" s="0" t="n">
        <v>-11.415237</v>
      </c>
      <c r="E18" s="0" t="n">
        <v>260.962767</v>
      </c>
      <c r="F18" s="0" t="n">
        <v>67.502437</v>
      </c>
      <c r="G18" s="0" t="n">
        <v>-11.825223</v>
      </c>
      <c r="H18" s="0" t="n">
        <v>279.126574</v>
      </c>
      <c r="I18" s="0" t="n">
        <v>68.167956</v>
      </c>
      <c r="J18" s="0" t="n">
        <v>-10.626001</v>
      </c>
      <c r="K18" s="0" t="n">
        <v>252.346328</v>
      </c>
      <c r="L18" s="0" t="n">
        <v>60.0983</v>
      </c>
      <c r="M18" s="0" t="n">
        <v>-9.912293</v>
      </c>
      <c r="N18" s="0" t="n">
        <v>268.938824</v>
      </c>
      <c r="O18" s="0" t="n">
        <v>63.192292</v>
      </c>
      <c r="P18" s="0" t="n">
        <v>-11.224115</v>
      </c>
      <c r="R18" s="0" t="n">
        <f aca="false">C18/B18</f>
        <v>0.244909714560401</v>
      </c>
      <c r="S18" s="0" t="n">
        <f aca="false">F18/E18</f>
        <v>0.258666926994992</v>
      </c>
      <c r="T18" s="0" t="n">
        <f aca="false">I18/H18</f>
        <v>0.244218796595125</v>
      </c>
      <c r="U18" s="0" t="n">
        <f aca="false">L18/K18</f>
        <v>0.238158012745087</v>
      </c>
      <c r="V18" s="0" t="n">
        <f aca="false">O18/N18</f>
        <v>0.234969020315193</v>
      </c>
      <c r="X18" s="0" t="n">
        <f aca="false">D18/B18</f>
        <v>-0.0430364902123255</v>
      </c>
      <c r="Y18" s="0" t="n">
        <f aca="false">G18/E18</f>
        <v>-0.0453138320686184</v>
      </c>
      <c r="Z18" s="0" t="n">
        <f aca="false">J18/H18</f>
        <v>-0.038068754428233</v>
      </c>
      <c r="AA18" s="0" t="n">
        <f aca="false">M18/K18</f>
        <v>-0.0392805121380645</v>
      </c>
      <c r="AB18" s="0" t="n">
        <f aca="false">P18/N18</f>
        <v>-0.041734825909702</v>
      </c>
      <c r="AD18" s="0" t="n">
        <f aca="false">AVERAGE(B18,E18,H18,K18,N18)</f>
        <v>265.3240062</v>
      </c>
      <c r="AE18" s="0" t="n">
        <f aca="false">AVERAGE(C18,F18,I18,L18,O18)</f>
        <v>64.7844388</v>
      </c>
      <c r="AF18" s="0" t="n">
        <f aca="false">AVERAGE(D18,G18,J18,M18,P18)</f>
        <v>-11.0005738</v>
      </c>
      <c r="AH18" s="0" t="n">
        <f aca="false">(C18-C17)/(A18-A17)</f>
        <v>-3646.90119760482</v>
      </c>
      <c r="AI18" s="0" t="n">
        <f aca="false">(F18-F17)/(A18-A17)</f>
        <v>-10082.75748503</v>
      </c>
      <c r="AJ18" s="0" t="n">
        <f aca="false">(I18-I17)/(A18-A17)</f>
        <v>-15206.3652694611</v>
      </c>
      <c r="AK18" s="0" t="n">
        <f aca="false">(L18-L17)/(A18-A17)</f>
        <v>-7756.00598802394</v>
      </c>
      <c r="AL18" s="0" t="n">
        <f aca="false">(O18-O17)/(A18-A17)</f>
        <v>-15353.1766467066</v>
      </c>
      <c r="AN18" s="0" t="n">
        <f aca="false">(D18-D17)/(A18-A17)</f>
        <v>320.251497005992</v>
      </c>
      <c r="AO18" s="0" t="n">
        <f aca="false">(G18-G17)/(A18-A17)</f>
        <v>-924.940119760479</v>
      </c>
      <c r="AP18" s="0" t="n">
        <f aca="false">(J18-J17)/(A18-A17)</f>
        <v>-435.736526946107</v>
      </c>
      <c r="AQ18" s="0" t="n">
        <f aca="false">(M18-M17)/(A18-A17)</f>
        <v>-1367.59580838324</v>
      </c>
      <c r="AR18" s="0" t="n">
        <f aca="false">(P18-P17)/(A18-A17)</f>
        <v>-670.574850299401</v>
      </c>
    </row>
    <row r="19" customFormat="false" ht="12.75" hidden="false" customHeight="false" outlineLevel="0" collapsed="false">
      <c r="A19" s="0" t="n">
        <v>0.005667</v>
      </c>
      <c r="B19" s="0" t="n">
        <v>267.273198</v>
      </c>
      <c r="C19" s="0" t="n">
        <v>63.363559</v>
      </c>
      <c r="D19" s="0" t="n">
        <v>-12.000963</v>
      </c>
      <c r="E19" s="0" t="n">
        <v>259.386683</v>
      </c>
      <c r="F19" s="0" t="n">
        <v>65.274074</v>
      </c>
      <c r="G19" s="0" t="n">
        <v>-12.617064</v>
      </c>
      <c r="H19" s="0" t="n">
        <v>280.433121</v>
      </c>
      <c r="I19" s="0" t="n">
        <v>63.923284</v>
      </c>
      <c r="J19" s="0" t="n">
        <v>-11.114335</v>
      </c>
      <c r="K19" s="0" t="n">
        <v>250.054759</v>
      </c>
      <c r="L19" s="0" t="n">
        <v>59.737029</v>
      </c>
      <c r="M19" s="0" t="n">
        <v>-10.64776</v>
      </c>
      <c r="N19" s="0" t="n">
        <v>265.917971</v>
      </c>
      <c r="O19" s="0" t="n">
        <v>62.187637</v>
      </c>
      <c r="P19" s="0" t="n">
        <v>-11.722678</v>
      </c>
      <c r="R19" s="0" t="n">
        <f aca="false">C19/B19</f>
        <v>0.237074122935439</v>
      </c>
      <c r="S19" s="0" t="n">
        <f aca="false">F19/E19</f>
        <v>0.251647745539812</v>
      </c>
      <c r="T19" s="0" t="n">
        <f aca="false">I19/H19</f>
        <v>0.227944843933039</v>
      </c>
      <c r="U19" s="0" t="n">
        <f aca="false">L19/K19</f>
        <v>0.238895789221912</v>
      </c>
      <c r="V19" s="0" t="n">
        <f aca="false">O19/N19</f>
        <v>0.233860226768954</v>
      </c>
      <c r="X19" s="0" t="n">
        <f aca="false">D19/B19</f>
        <v>-0.0449014831633062</v>
      </c>
      <c r="Y19" s="0" t="n">
        <f aca="false">G19/E19</f>
        <v>-0.0486419111963431</v>
      </c>
      <c r="Z19" s="0" t="n">
        <f aca="false">J19/H19</f>
        <v>-0.0396327472317366</v>
      </c>
      <c r="AA19" s="0" t="n">
        <f aca="false">M19/K19</f>
        <v>-0.0425817130718956</v>
      </c>
      <c r="AB19" s="0" t="n">
        <f aca="false">P19/N19</f>
        <v>-0.0440838125979835</v>
      </c>
      <c r="AD19" s="0" t="n">
        <f aca="false">AVERAGE(B19,E19,H19,K19,N19)</f>
        <v>264.6131464</v>
      </c>
      <c r="AE19" s="0" t="n">
        <f aca="false">AVERAGE(C19,F19,I19,L19,O19)</f>
        <v>62.8971166</v>
      </c>
      <c r="AF19" s="0" t="n">
        <f aca="false">AVERAGE(D19,G19,J19,M19,P19)</f>
        <v>-11.62056</v>
      </c>
      <c r="AH19" s="0" t="n">
        <f aca="false">(C19-C18)/(A19-A18)</f>
        <v>-4797.74774774773</v>
      </c>
      <c r="AI19" s="0" t="n">
        <f aca="false">(F19-F18)/(A19-A18)</f>
        <v>-6691.78078078079</v>
      </c>
      <c r="AJ19" s="0" t="n">
        <f aca="false">(I19-I18)/(A19-A18)</f>
        <v>-12746.7627627628</v>
      </c>
      <c r="AK19" s="0" t="n">
        <f aca="false">(L19-L18)/(A19-A18)</f>
        <v>-1084.8978978979</v>
      </c>
      <c r="AL19" s="0" t="n">
        <f aca="false">(O19-O18)/(A19-A18)</f>
        <v>-3016.98198198198</v>
      </c>
      <c r="AN19" s="0" t="n">
        <f aca="false">(D19-D18)/(A19-A18)</f>
        <v>-1758.93693693694</v>
      </c>
      <c r="AO19" s="0" t="n">
        <f aca="false">(G19-G18)/(A19-A18)</f>
        <v>-2377.9009009009</v>
      </c>
      <c r="AP19" s="0" t="n">
        <f aca="false">(J19-J18)/(A19-A18)</f>
        <v>-1466.46846846847</v>
      </c>
      <c r="AQ19" s="0" t="n">
        <f aca="false">(M19-M18)/(A19-A18)</f>
        <v>-2208.60960960961</v>
      </c>
      <c r="AR19" s="0" t="n">
        <f aca="false">(P19-P18)/(A19-A18)</f>
        <v>-1497.18618618619</v>
      </c>
    </row>
    <row r="20" customFormat="false" ht="12.75" hidden="false" customHeight="false" outlineLevel="0" collapsed="false">
      <c r="A20" s="0" t="n">
        <v>0.006</v>
      </c>
      <c r="B20" s="0" t="n">
        <v>265.644964</v>
      </c>
      <c r="C20" s="0" t="n">
        <v>64.195116</v>
      </c>
      <c r="D20" s="0" t="n">
        <v>-12.643723</v>
      </c>
      <c r="E20" s="0" t="n">
        <v>257.710456</v>
      </c>
      <c r="F20" s="0" t="n">
        <v>64.763619</v>
      </c>
      <c r="G20" s="0" t="n">
        <v>-13.493167</v>
      </c>
      <c r="H20" s="0" t="n">
        <v>279.002521</v>
      </c>
      <c r="I20" s="0" t="n">
        <v>62.496145</v>
      </c>
      <c r="J20" s="0" t="n">
        <v>-12.119249</v>
      </c>
      <c r="K20" s="0" t="n">
        <v>246.885744</v>
      </c>
      <c r="L20" s="0" t="n">
        <v>62.279202</v>
      </c>
      <c r="M20" s="0" t="n">
        <v>-11.951079</v>
      </c>
      <c r="N20" s="0" t="n">
        <v>265.578153</v>
      </c>
      <c r="O20" s="0" t="n">
        <v>62.856966</v>
      </c>
      <c r="P20" s="0" t="n">
        <v>-12.42581</v>
      </c>
      <c r="R20" s="0" t="n">
        <f aca="false">C20/B20</f>
        <v>0.241657568181868</v>
      </c>
      <c r="S20" s="0" t="n">
        <f aca="false">F20/E20</f>
        <v>0.251303808177655</v>
      </c>
      <c r="T20" s="0" t="n">
        <f aca="false">I20/H20</f>
        <v>0.22399849569818</v>
      </c>
      <c r="U20" s="0" t="n">
        <f aca="false">L20/K20</f>
        <v>0.252259206995767</v>
      </c>
      <c r="V20" s="0" t="n">
        <f aca="false">O20/N20</f>
        <v>0.236679731709709</v>
      </c>
      <c r="X20" s="0" t="n">
        <f aca="false">D20/B20</f>
        <v>-0.0475963210806436</v>
      </c>
      <c r="Y20" s="0" t="n">
        <f aca="false">G20/E20</f>
        <v>-0.0523578562136416</v>
      </c>
      <c r="Z20" s="0" t="n">
        <f aca="false">J20/H20</f>
        <v>-0.0434377759618882</v>
      </c>
      <c r="AA20" s="0" t="n">
        <f aca="false">M20/K20</f>
        <v>-0.0484073272371693</v>
      </c>
      <c r="AB20" s="0" t="n">
        <f aca="false">P20/N20</f>
        <v>-0.0467877717336185</v>
      </c>
      <c r="AD20" s="0" t="n">
        <f aca="false">AVERAGE(B20,E20,H20,K20,N20)</f>
        <v>262.9643676</v>
      </c>
      <c r="AE20" s="0" t="n">
        <f aca="false">AVERAGE(C20,F20,I20,L20,O20)</f>
        <v>63.3182096</v>
      </c>
      <c r="AF20" s="0" t="n">
        <f aca="false">AVERAGE(D20,G20,J20,M20,P20)</f>
        <v>-12.5266056</v>
      </c>
      <c r="AH20" s="0" t="n">
        <f aca="false">(C20-C19)/(A20-A19)</f>
        <v>2497.16816816816</v>
      </c>
      <c r="AI20" s="0" t="n">
        <f aca="false">(F20-F19)/(A20-A19)</f>
        <v>-1532.89789789788</v>
      </c>
      <c r="AJ20" s="0" t="n">
        <f aca="false">(I20-I19)/(A20-A19)</f>
        <v>-4285.70270270272</v>
      </c>
      <c r="AK20" s="0" t="n">
        <f aca="false">(L20-L19)/(A20-A19)</f>
        <v>7634.15315315315</v>
      </c>
      <c r="AL20" s="0" t="n">
        <f aca="false">(O20-O19)/(A20-A19)</f>
        <v>2009.99699699699</v>
      </c>
      <c r="AN20" s="0" t="n">
        <f aca="false">(D20-D19)/(A20-A19)</f>
        <v>-1930.21021021021</v>
      </c>
      <c r="AO20" s="0" t="n">
        <f aca="false">(G20-G19)/(A20-A19)</f>
        <v>-2630.93993993994</v>
      </c>
      <c r="AP20" s="0" t="n">
        <f aca="false">(J20-J19)/(A20-A19)</f>
        <v>-3017.75975975976</v>
      </c>
      <c r="AQ20" s="0" t="n">
        <f aca="false">(M20-M19)/(A20-A19)</f>
        <v>-3913.87087087087</v>
      </c>
      <c r="AR20" s="0" t="n">
        <f aca="false">(P20-P19)/(A20-A19)</f>
        <v>-2111.50750750751</v>
      </c>
    </row>
    <row r="21" customFormat="false" ht="12.75" hidden="false" customHeight="false" outlineLevel="0" collapsed="false">
      <c r="A21" s="0" t="n">
        <v>0.006334</v>
      </c>
      <c r="B21" s="0" t="n">
        <v>264.465464</v>
      </c>
      <c r="C21" s="0" t="n">
        <v>65.111882</v>
      </c>
      <c r="D21" s="0" t="n">
        <v>-13.314106</v>
      </c>
      <c r="E21" s="0" t="n">
        <v>258.548263</v>
      </c>
      <c r="F21" s="0" t="n">
        <v>63.131102</v>
      </c>
      <c r="G21" s="0" t="n">
        <v>-14.223067</v>
      </c>
      <c r="H21" s="0" t="n">
        <v>278.487944</v>
      </c>
      <c r="I21" s="0" t="n">
        <v>62.350844</v>
      </c>
      <c r="J21" s="0" t="n">
        <v>-13.157413</v>
      </c>
      <c r="K21" s="0" t="n">
        <v>246.485185</v>
      </c>
      <c r="L21" s="0" t="n">
        <v>63.856165</v>
      </c>
      <c r="M21" s="0" t="n">
        <v>-13.09195</v>
      </c>
      <c r="N21" s="0" t="n">
        <v>267.70566</v>
      </c>
      <c r="O21" s="0" t="n">
        <v>60.07213</v>
      </c>
      <c r="P21" s="0" t="n">
        <v>-12.652827</v>
      </c>
      <c r="R21" s="0" t="n">
        <f aca="false">C21/B21</f>
        <v>0.246201832992455</v>
      </c>
      <c r="S21" s="0" t="n">
        <f aca="false">F21/E21</f>
        <v>0.244175308963495</v>
      </c>
      <c r="T21" s="0" t="n">
        <f aca="false">I21/H21</f>
        <v>0.223890639948134</v>
      </c>
      <c r="U21" s="0" t="n">
        <f aca="false">L21/K21</f>
        <v>0.259066949601859</v>
      </c>
      <c r="V21" s="0" t="n">
        <f aca="false">O21/N21</f>
        <v>0.224396189456734</v>
      </c>
      <c r="X21" s="0" t="n">
        <f aca="false">D21/B21</f>
        <v>-0.0503434580781406</v>
      </c>
      <c r="Y21" s="0" t="n">
        <f aca="false">G21/E21</f>
        <v>-0.0550112649567481</v>
      </c>
      <c r="Z21" s="0" t="n">
        <f aca="false">J21/H21</f>
        <v>-0.0472458980127341</v>
      </c>
      <c r="AA21" s="0" t="n">
        <f aca="false">M21/K21</f>
        <v>-0.0531145512863177</v>
      </c>
      <c r="AB21" s="0" t="n">
        <f aca="false">P21/N21</f>
        <v>-0.0472639502653773</v>
      </c>
      <c r="AD21" s="0" t="n">
        <f aca="false">AVERAGE(B21,E21,H21,K21,N21)</f>
        <v>263.1385032</v>
      </c>
      <c r="AE21" s="0" t="n">
        <f aca="false">AVERAGE(C21,F21,I21,L21,O21)</f>
        <v>62.9044246</v>
      </c>
      <c r="AF21" s="0" t="n">
        <f aca="false">AVERAGE(D21,G21,J21,M21,P21)</f>
        <v>-13.2878726</v>
      </c>
      <c r="AH21" s="0" t="n">
        <f aca="false">(C21-C20)/(A21-A20)</f>
        <v>2744.80838323352</v>
      </c>
      <c r="AI21" s="0" t="n">
        <f aca="false">(F21-F20)/(A21-A20)</f>
        <v>-4887.77544910182</v>
      </c>
      <c r="AJ21" s="0" t="n">
        <f aca="false">(I21-I20)/(A21-A20)</f>
        <v>-435.032934131726</v>
      </c>
      <c r="AK21" s="0" t="n">
        <f aca="false">(L21-L20)/(A21-A20)</f>
        <v>4721.44610778443</v>
      </c>
      <c r="AL21" s="0" t="n">
        <f aca="false">(O21-O20)/(A21-A20)</f>
        <v>-8337.83233532933</v>
      </c>
      <c r="AN21" s="0" t="n">
        <f aca="false">(D21-D20)/(A21-A20)</f>
        <v>-2007.13473053892</v>
      </c>
      <c r="AO21" s="0" t="n">
        <f aca="false">(G21-G20)/(A21-A20)</f>
        <v>-2185.32934131737</v>
      </c>
      <c r="AP21" s="0" t="n">
        <f aca="false">(J21-J20)/(A21-A20)</f>
        <v>-3108.2754491018</v>
      </c>
      <c r="AQ21" s="0" t="n">
        <f aca="false">(M21-M20)/(A21-A20)</f>
        <v>-3415.78143712575</v>
      </c>
      <c r="AR21" s="0" t="n">
        <f aca="false">(P21-P20)/(A21-A20)</f>
        <v>-679.691616766467</v>
      </c>
    </row>
    <row r="22" customFormat="false" ht="12.75" hidden="false" customHeight="false" outlineLevel="0" collapsed="false">
      <c r="A22" s="0" t="n">
        <v>0.006667</v>
      </c>
      <c r="B22" s="0" t="n">
        <v>264.057065</v>
      </c>
      <c r="C22" s="0" t="n">
        <v>64.603022</v>
      </c>
      <c r="D22" s="0" t="n">
        <v>-13.806372</v>
      </c>
      <c r="E22" s="0" t="n">
        <v>258.929981</v>
      </c>
      <c r="F22" s="0" t="n">
        <v>61.574999</v>
      </c>
      <c r="G22" s="0" t="n">
        <v>-14.646967</v>
      </c>
      <c r="H22" s="0" t="n">
        <v>278.613419</v>
      </c>
      <c r="I22" s="0" t="n">
        <v>60.174095</v>
      </c>
      <c r="J22" s="0" t="n">
        <v>-13.741941</v>
      </c>
      <c r="K22" s="0" t="n">
        <v>246.585361</v>
      </c>
      <c r="L22" s="0" t="n">
        <v>63.597466</v>
      </c>
      <c r="M22" s="0" t="n">
        <v>-13.533018</v>
      </c>
      <c r="N22" s="0" t="n">
        <v>270.251905</v>
      </c>
      <c r="O22" s="0" t="n">
        <v>55.810185</v>
      </c>
      <c r="P22" s="0" t="n">
        <v>-12.650977</v>
      </c>
      <c r="R22" s="0" t="n">
        <f aca="false">C22/B22</f>
        <v>0.244655533075777</v>
      </c>
      <c r="S22" s="0" t="n">
        <f aca="false">F22/E22</f>
        <v>0.23780559810878</v>
      </c>
      <c r="T22" s="0" t="n">
        <f aca="false">I22/H22</f>
        <v>0.215977016526975</v>
      </c>
      <c r="U22" s="0" t="n">
        <f aca="false">L22/K22</f>
        <v>0.257912577381266</v>
      </c>
      <c r="V22" s="0" t="n">
        <f aca="false">O22/N22</f>
        <v>0.206511717280957</v>
      </c>
      <c r="X22" s="0" t="n">
        <f aca="false">D22/B22</f>
        <v>-0.0522855618349011</v>
      </c>
      <c r="Y22" s="0" t="n">
        <f aca="false">G22/E22</f>
        <v>-0.0565672887451376</v>
      </c>
      <c r="Z22" s="0" t="n">
        <f aca="false">J22/H22</f>
        <v>-0.049322609978093</v>
      </c>
      <c r="AA22" s="0" t="n">
        <f aca="false">M22/K22</f>
        <v>-0.0548816764511824</v>
      </c>
      <c r="AB22" s="0" t="n">
        <f aca="false">P22/N22</f>
        <v>-0.0468117958317445</v>
      </c>
      <c r="AD22" s="0" t="n">
        <f aca="false">AVERAGE(B22,E22,H22,K22,N22)</f>
        <v>263.6875462</v>
      </c>
      <c r="AE22" s="0" t="n">
        <f aca="false">AVERAGE(C22,F22,I22,L22,O22)</f>
        <v>61.1519534</v>
      </c>
      <c r="AF22" s="0" t="n">
        <f aca="false">AVERAGE(D22,G22,J22,M22,P22)</f>
        <v>-13.675855</v>
      </c>
      <c r="AH22" s="0" t="n">
        <f aca="false">(C22-C21)/(A22-A21)</f>
        <v>-1528.1081081081</v>
      </c>
      <c r="AI22" s="0" t="n">
        <f aca="false">(F22-F21)/(A22-A21)</f>
        <v>-4672.98198198198</v>
      </c>
      <c r="AJ22" s="0" t="n">
        <f aca="false">(I22-I21)/(A22-A21)</f>
        <v>-6536.78378378379</v>
      </c>
      <c r="AK22" s="0" t="n">
        <f aca="false">(L22-L21)/(A22-A21)</f>
        <v>-776.873873873874</v>
      </c>
      <c r="AL22" s="0" t="n">
        <f aca="false">(O22-O21)/(A22-A21)</f>
        <v>-12798.6336336336</v>
      </c>
      <c r="AN22" s="0" t="n">
        <f aca="false">(D22-D21)/(A22-A21)</f>
        <v>-1478.27627627627</v>
      </c>
      <c r="AO22" s="0" t="n">
        <f aca="false">(G22-G21)/(A22-A21)</f>
        <v>-1272.97297297297</v>
      </c>
      <c r="AP22" s="0" t="n">
        <f aca="false">(J22-J21)/(A22-A21)</f>
        <v>-1755.33933933934</v>
      </c>
      <c r="AQ22" s="0" t="n">
        <f aca="false">(M22-M21)/(A22-A21)</f>
        <v>-1324.52852852853</v>
      </c>
      <c r="AR22" s="0" t="n">
        <f aca="false">(P22-P21)/(A22-A21)</f>
        <v>5.55555555555861</v>
      </c>
    </row>
    <row r="23" customFormat="false" ht="12.75" hidden="false" customHeight="false" outlineLevel="0" collapsed="false">
      <c r="A23" s="0" t="n">
        <v>0.007</v>
      </c>
      <c r="B23" s="0" t="n">
        <v>266.274314</v>
      </c>
      <c r="C23" s="0" t="n">
        <v>64.339966</v>
      </c>
      <c r="D23" s="0" t="n">
        <v>-14.284438</v>
      </c>
      <c r="E23" s="0" t="n">
        <v>261.615227</v>
      </c>
      <c r="F23" s="0" t="n">
        <v>59.610092</v>
      </c>
      <c r="G23" s="0" t="n">
        <v>-14.744398</v>
      </c>
      <c r="H23" s="0" t="n">
        <v>279.838566</v>
      </c>
      <c r="I23" s="0" t="n">
        <v>57.657231</v>
      </c>
      <c r="J23" s="0" t="n">
        <v>-14.143066</v>
      </c>
      <c r="K23" s="0" t="n">
        <v>247.204317</v>
      </c>
      <c r="L23" s="0" t="n">
        <v>62.812852</v>
      </c>
      <c r="M23" s="0" t="n">
        <v>-13.6579</v>
      </c>
      <c r="N23" s="0" t="n">
        <v>272.117753</v>
      </c>
      <c r="O23" s="0" t="n">
        <v>53.924429</v>
      </c>
      <c r="P23" s="0" t="n">
        <v>-12.72091</v>
      </c>
      <c r="R23" s="0" t="n">
        <f aca="false">C23/B23</f>
        <v>0.241630388727619</v>
      </c>
      <c r="S23" s="0" t="n">
        <f aca="false">F23/E23</f>
        <v>0.227854061415164</v>
      </c>
      <c r="T23" s="0" t="n">
        <f aca="false">I23/H23</f>
        <v>0.206037473047943</v>
      </c>
      <c r="U23" s="0" t="n">
        <f aca="false">L23/K23</f>
        <v>0.254092860360525</v>
      </c>
      <c r="V23" s="0" t="n">
        <f aca="false">O23/N23</f>
        <v>0.198165788176268</v>
      </c>
      <c r="X23" s="0" t="n">
        <f aca="false">D23/B23</f>
        <v>-0.053645572437753</v>
      </c>
      <c r="Y23" s="0" t="n">
        <f aca="false">G23/E23</f>
        <v>-0.0563590971713585</v>
      </c>
      <c r="Z23" s="0" t="n">
        <f aca="false">J23/H23</f>
        <v>-0.0505400888882485</v>
      </c>
      <c r="AA23" s="0" t="n">
        <f aca="false">M23/K23</f>
        <v>-0.0552494396770587</v>
      </c>
      <c r="AB23" s="0" t="n">
        <f aca="false">P23/N23</f>
        <v>-0.0467478136202308</v>
      </c>
      <c r="AD23" s="0" t="n">
        <f aca="false">AVERAGE(B23,E23,H23,K23,N23)</f>
        <v>265.4100354</v>
      </c>
      <c r="AE23" s="0" t="n">
        <f aca="false">AVERAGE(C23,F23,I23,L23,O23)</f>
        <v>59.668914</v>
      </c>
      <c r="AF23" s="0" t="n">
        <f aca="false">AVERAGE(D23,G23,J23,M23,P23)</f>
        <v>-13.9101424</v>
      </c>
      <c r="AH23" s="0" t="n">
        <f aca="false">(C23-C22)/(A23-A22)</f>
        <v>-789.957957957933</v>
      </c>
      <c r="AI23" s="0" t="n">
        <f aca="false">(F23-F22)/(A23-A22)</f>
        <v>-5900.62162162161</v>
      </c>
      <c r="AJ23" s="0" t="n">
        <f aca="false">(I23-I22)/(A23-A22)</f>
        <v>-7558.15015015015</v>
      </c>
      <c r="AK23" s="0" t="n">
        <f aca="false">(L23-L22)/(A23-A22)</f>
        <v>-2356.19819819819</v>
      </c>
      <c r="AL23" s="0" t="n">
        <f aca="false">(O23-O22)/(A23-A22)</f>
        <v>-5662.93093093091</v>
      </c>
      <c r="AN23" s="0" t="n">
        <f aca="false">(D23-D22)/(A23-A22)</f>
        <v>-1435.63363363363</v>
      </c>
      <c r="AO23" s="0" t="n">
        <f aca="false">(G23-G22)/(A23-A22)</f>
        <v>-292.585585585586</v>
      </c>
      <c r="AP23" s="0" t="n">
        <f aca="false">(J23-J22)/(A23-A22)</f>
        <v>-1204.57957957958</v>
      </c>
      <c r="AQ23" s="0" t="n">
        <f aca="false">(M23-M22)/(A23-A22)</f>
        <v>-375.02102102102</v>
      </c>
      <c r="AR23" s="0" t="n">
        <f aca="false">(P23-P22)/(A23-A22)</f>
        <v>-210.009009009011</v>
      </c>
    </row>
    <row r="24" customFormat="false" ht="12.75" hidden="false" customHeight="false" outlineLevel="0" collapsed="false">
      <c r="A24" s="0" t="n">
        <v>0.007334</v>
      </c>
      <c r="B24" s="0" t="n">
        <v>269.043728</v>
      </c>
      <c r="C24" s="0" t="n">
        <v>64.988471</v>
      </c>
      <c r="D24" s="0" t="n">
        <v>-14.654455</v>
      </c>
      <c r="E24" s="0" t="n">
        <v>265.519042</v>
      </c>
      <c r="F24" s="0" t="n">
        <v>56.953535</v>
      </c>
      <c r="G24" s="0" t="n">
        <v>-14.53948</v>
      </c>
      <c r="H24" s="0" t="n">
        <v>282.544388</v>
      </c>
      <c r="I24" s="0" t="n">
        <v>55.872124</v>
      </c>
      <c r="J24" s="0" t="n">
        <v>-14.197629</v>
      </c>
      <c r="K24" s="0" t="n">
        <v>249.641143</v>
      </c>
      <c r="L24" s="0" t="n">
        <v>61.789917</v>
      </c>
      <c r="M24" s="0" t="n">
        <v>-13.474476</v>
      </c>
      <c r="N24" s="0" t="n">
        <v>274.275869</v>
      </c>
      <c r="O24" s="0" t="n">
        <v>53.085481</v>
      </c>
      <c r="P24" s="0" t="n">
        <v>-12.996615</v>
      </c>
      <c r="R24" s="0" t="n">
        <f aca="false">C24/B24</f>
        <v>0.241553562623842</v>
      </c>
      <c r="S24" s="0" t="n">
        <f aca="false">F24/E24</f>
        <v>0.214498871986741</v>
      </c>
      <c r="T24" s="0" t="n">
        <f aca="false">I24/H24</f>
        <v>0.197746359060581</v>
      </c>
      <c r="U24" s="0" t="n">
        <f aca="false">L24/K24</f>
        <v>0.24751495790099</v>
      </c>
      <c r="V24" s="0" t="n">
        <f aca="false">O24/N24</f>
        <v>0.193547763401672</v>
      </c>
      <c r="X24" s="0" t="n">
        <f aca="false">D24/B24</f>
        <v>-0.0544686735830541</v>
      </c>
      <c r="Y24" s="0" t="n">
        <f aca="false">G24/E24</f>
        <v>-0.0547587091700941</v>
      </c>
      <c r="Z24" s="0" t="n">
        <f aca="false">J24/H24</f>
        <v>-0.0502491983666651</v>
      </c>
      <c r="AA24" s="0" t="n">
        <f aca="false">M24/K24</f>
        <v>-0.0539753817743095</v>
      </c>
      <c r="AB24" s="0" t="n">
        <f aca="false">P24/N24</f>
        <v>-0.0473851930444526</v>
      </c>
      <c r="AD24" s="0" t="n">
        <f aca="false">AVERAGE(B24,E24,H24,K24,N24)</f>
        <v>268.204834</v>
      </c>
      <c r="AE24" s="0" t="n">
        <f aca="false">AVERAGE(C24,F24,I24,L24,O24)</f>
        <v>58.5379056</v>
      </c>
      <c r="AF24" s="0" t="n">
        <f aca="false">AVERAGE(D24,G24,J24,M24,P24)</f>
        <v>-13.972531</v>
      </c>
      <c r="AH24" s="0" t="n">
        <f aca="false">(C24-C23)/(A24-A23)</f>
        <v>1941.63173652695</v>
      </c>
      <c r="AI24" s="0" t="n">
        <f aca="false">(F24-F23)/(A24-A23)</f>
        <v>-7953.76347305389</v>
      </c>
      <c r="AJ24" s="0" t="n">
        <f aca="false">(I24-I23)/(A24-A23)</f>
        <v>-5344.63173652696</v>
      </c>
      <c r="AK24" s="0" t="n">
        <f aca="false">(L24-L23)/(A24-A23)</f>
        <v>-3062.67964071855</v>
      </c>
      <c r="AL24" s="0" t="n">
        <f aca="false">(O24-O23)/(A24-A23)</f>
        <v>-2511.82035928144</v>
      </c>
      <c r="AN24" s="0" t="n">
        <f aca="false">(D24-D23)/(A24-A23)</f>
        <v>-1107.83532934132</v>
      </c>
      <c r="AO24" s="0" t="n">
        <f aca="false">(G24-G23)/(A24-A23)</f>
        <v>613.526946107787</v>
      </c>
      <c r="AP24" s="0" t="n">
        <f aca="false">(J24-J23)/(A24-A23)</f>
        <v>-163.362275449102</v>
      </c>
      <c r="AQ24" s="0" t="n">
        <f aca="false">(M24-M23)/(A24-A23)</f>
        <v>549.173652694612</v>
      </c>
      <c r="AR24" s="0" t="n">
        <f aca="false">(P24-P23)/(A24-A23)</f>
        <v>-825.464071856288</v>
      </c>
    </row>
    <row r="25" customFormat="false" ht="12.75" hidden="false" customHeight="false" outlineLevel="0" collapsed="false">
      <c r="A25" s="0" t="n">
        <v>0.007667</v>
      </c>
      <c r="B25" s="0" t="n">
        <v>272.26086</v>
      </c>
      <c r="C25" s="0" t="n">
        <v>65.607872</v>
      </c>
      <c r="D25" s="0" t="n">
        <v>-14.636118</v>
      </c>
      <c r="E25" s="0" t="n">
        <v>270.127478</v>
      </c>
      <c r="F25" s="0" t="n">
        <v>53.445135</v>
      </c>
      <c r="G25" s="0" t="n">
        <v>-14.214597</v>
      </c>
      <c r="H25" s="0" t="n">
        <v>287.361925</v>
      </c>
      <c r="I25" s="0" t="n">
        <v>55.095017</v>
      </c>
      <c r="J25" s="0" t="n">
        <v>-14.275557</v>
      </c>
      <c r="K25" s="0" t="n">
        <v>253.601154</v>
      </c>
      <c r="L25" s="0" t="n">
        <v>60.675995</v>
      </c>
      <c r="M25" s="0" t="n">
        <v>-13.470876</v>
      </c>
      <c r="N25" s="0" t="n">
        <v>277.137191</v>
      </c>
      <c r="O25" s="0" t="n">
        <v>52.103148</v>
      </c>
      <c r="P25" s="0" t="n">
        <v>-13.119171</v>
      </c>
      <c r="R25" s="0" t="n">
        <f aca="false">C25/B25</f>
        <v>0.240974306773291</v>
      </c>
      <c r="S25" s="0" t="n">
        <f aca="false">F25/E25</f>
        <v>0.197851530676194</v>
      </c>
      <c r="T25" s="0" t="n">
        <f aca="false">I25/H25</f>
        <v>0.191726920676774</v>
      </c>
      <c r="U25" s="0" t="n">
        <f aca="false">L25/K25</f>
        <v>0.239257566627635</v>
      </c>
      <c r="V25" s="0" t="n">
        <f aca="false">O25/N25</f>
        <v>0.188004893215505</v>
      </c>
      <c r="X25" s="0" t="n">
        <f aca="false">D25/B25</f>
        <v>-0.0537577013456874</v>
      </c>
      <c r="Y25" s="0" t="n">
        <f aca="false">G25/E25</f>
        <v>-0.0526218106548938</v>
      </c>
      <c r="Z25" s="0" t="n">
        <f aca="false">J25/H25</f>
        <v>-0.049677969689269</v>
      </c>
      <c r="AA25" s="0" t="n">
        <f aca="false">M25/K25</f>
        <v>-0.0531183545008632</v>
      </c>
      <c r="AB25" s="0" t="n">
        <f aca="false">P25/N25</f>
        <v>-0.04733818277028</v>
      </c>
      <c r="AD25" s="0" t="n">
        <f aca="false">AVERAGE(B25,E25,H25,K25,N25)</f>
        <v>272.0977216</v>
      </c>
      <c r="AE25" s="0" t="n">
        <f aca="false">AVERAGE(C25,F25,I25,L25,O25)</f>
        <v>57.3854334</v>
      </c>
      <c r="AF25" s="0" t="n">
        <f aca="false">AVERAGE(D25,G25,J25,M25,P25)</f>
        <v>-13.9432638</v>
      </c>
      <c r="AH25" s="0" t="n">
        <f aca="false">(C25-C24)/(A25-A24)</f>
        <v>1860.06306306305</v>
      </c>
      <c r="AI25" s="0" t="n">
        <f aca="false">(F25-F24)/(A25-A24)</f>
        <v>-10535.7357357357</v>
      </c>
      <c r="AJ25" s="0" t="n">
        <f aca="false">(I25-I24)/(A25-A24)</f>
        <v>-2333.65465465466</v>
      </c>
      <c r="AK25" s="0" t="n">
        <f aca="false">(L25-L24)/(A25-A24)</f>
        <v>-3345.11111111112</v>
      </c>
      <c r="AL25" s="0" t="n">
        <f aca="false">(O25-O24)/(A25-A24)</f>
        <v>-2949.94894894896</v>
      </c>
      <c r="AN25" s="0" t="n">
        <f aca="false">(D25-D24)/(A25-A24)</f>
        <v>55.0660660660682</v>
      </c>
      <c r="AO25" s="0" t="n">
        <f aca="false">(G25-G24)/(A25-A24)</f>
        <v>975.624624624624</v>
      </c>
      <c r="AP25" s="0" t="n">
        <f aca="false">(J25-J24)/(A25-A24)</f>
        <v>-234.018018018018</v>
      </c>
      <c r="AQ25" s="0" t="n">
        <f aca="false">(M25-M24)/(A25-A24)</f>
        <v>10.810810810807</v>
      </c>
      <c r="AR25" s="0" t="n">
        <f aca="false">(P25-P24)/(A25-A24)</f>
        <v>-368.036036036034</v>
      </c>
    </row>
    <row r="26" customFormat="false" ht="12.75" hidden="false" customHeight="false" outlineLevel="0" collapsed="false">
      <c r="A26" s="0" t="n">
        <v>0.008</v>
      </c>
      <c r="B26" s="0" t="n">
        <v>277.628563</v>
      </c>
      <c r="C26" s="0" t="n">
        <v>67.106067</v>
      </c>
      <c r="D26" s="0" t="n">
        <v>-14.311686</v>
      </c>
      <c r="E26" s="0" t="n">
        <v>275.611675</v>
      </c>
      <c r="F26" s="0" t="n">
        <v>51.108052</v>
      </c>
      <c r="G26" s="0" t="n">
        <v>-13.671731</v>
      </c>
      <c r="H26" s="0" t="n">
        <v>292.883975</v>
      </c>
      <c r="I26" s="0" t="n">
        <v>53.924213</v>
      </c>
      <c r="J26" s="0" t="n">
        <v>-14.095517</v>
      </c>
      <c r="K26" s="0" t="n">
        <v>256.875662</v>
      </c>
      <c r="L26" s="0" t="n">
        <v>62.234462</v>
      </c>
      <c r="M26" s="0" t="n">
        <v>-13.68619</v>
      </c>
      <c r="N26" s="0" t="n">
        <v>279.675699</v>
      </c>
      <c r="O26" s="0" t="n">
        <v>53.841239</v>
      </c>
      <c r="P26" s="0" t="n">
        <v>-13.008237</v>
      </c>
      <c r="R26" s="0" t="n">
        <f aca="false">C26/B26</f>
        <v>0.241711682237825</v>
      </c>
      <c r="S26" s="0" t="n">
        <f aca="false">F26/E26</f>
        <v>0.185435003796555</v>
      </c>
      <c r="T26" s="0" t="n">
        <f aca="false">I26/H26</f>
        <v>0.184114590086399</v>
      </c>
      <c r="U26" s="0" t="n">
        <f aca="false">L26/K26</f>
        <v>0.242274653485857</v>
      </c>
      <c r="V26" s="0" t="n">
        <f aca="false">O26/N26</f>
        <v>0.192513111409082</v>
      </c>
      <c r="X26" s="0" t="n">
        <f aca="false">D26/B26</f>
        <v>-0.0515497607499413</v>
      </c>
      <c r="Y26" s="0" t="n">
        <f aca="false">G26/E26</f>
        <v>-0.0496050502940414</v>
      </c>
      <c r="Z26" s="0" t="n">
        <f aca="false">J26/H26</f>
        <v>-0.0481266242033215</v>
      </c>
      <c r="AA26" s="0" t="n">
        <f aca="false">M26/K26</f>
        <v>-0.0532794344681825</v>
      </c>
      <c r="AB26" s="0" t="n">
        <f aca="false">P26/N26</f>
        <v>-0.0465118601527121</v>
      </c>
      <c r="AD26" s="0" t="n">
        <f aca="false">AVERAGE(B26,E26,H26,K26,N26)</f>
        <v>276.5351148</v>
      </c>
      <c r="AE26" s="0" t="n">
        <f aca="false">AVERAGE(C26,F26,I26,L26,O26)</f>
        <v>57.6428066</v>
      </c>
      <c r="AF26" s="0" t="n">
        <f aca="false">AVERAGE(D26,G26,J26,M26,P26)</f>
        <v>-13.7546722</v>
      </c>
      <c r="AH26" s="0" t="n">
        <f aca="false">(C26-C25)/(A26-A25)</f>
        <v>4499.08408408407</v>
      </c>
      <c r="AI26" s="0" t="n">
        <f aca="false">(F26-F25)/(A26-A25)</f>
        <v>-7018.26726726727</v>
      </c>
      <c r="AJ26" s="0" t="n">
        <f aca="false">(I26-I25)/(A26-A25)</f>
        <v>-3515.92792792792</v>
      </c>
      <c r="AK26" s="0" t="n">
        <f aca="false">(L26-L25)/(A26-A25)</f>
        <v>4680.08108108108</v>
      </c>
      <c r="AL26" s="0" t="n">
        <f aca="false">(O26-O25)/(A26-A25)</f>
        <v>5219.49249249251</v>
      </c>
      <c r="AN26" s="0" t="n">
        <f aca="false">(D26-D25)/(A26-A25)</f>
        <v>974.27027027027</v>
      </c>
      <c r="AO26" s="0" t="n">
        <f aca="false">(G26-G25)/(A26-A25)</f>
        <v>1630.22822822823</v>
      </c>
      <c r="AP26" s="0" t="n">
        <f aca="false">(J26-J25)/(A26-A25)</f>
        <v>540.660660660661</v>
      </c>
      <c r="AQ26" s="0" t="n">
        <f aca="false">(M26-M25)/(A26-A25)</f>
        <v>-646.588588588587</v>
      </c>
      <c r="AR26" s="0" t="n">
        <f aca="false">(P26-P25)/(A26-A25)</f>
        <v>333.135135135136</v>
      </c>
    </row>
    <row r="27" customFormat="false" ht="12.75" hidden="false" customHeight="false" outlineLevel="0" collapsed="false">
      <c r="A27" s="0" t="n">
        <v>0.008334</v>
      </c>
      <c r="B27" s="0" t="n">
        <v>281.970144</v>
      </c>
      <c r="C27" s="0" t="n">
        <v>69.437609</v>
      </c>
      <c r="D27" s="0" t="n">
        <v>-13.783698</v>
      </c>
      <c r="E27" s="0" t="n">
        <v>280.152622</v>
      </c>
      <c r="F27" s="0" t="n">
        <v>50.621912</v>
      </c>
      <c r="G27" s="0" t="n">
        <v>-12.943126</v>
      </c>
      <c r="H27" s="0" t="n">
        <v>295.131425</v>
      </c>
      <c r="I27" s="0" t="n">
        <v>55.704862</v>
      </c>
      <c r="J27" s="0" t="n">
        <v>-13.804662</v>
      </c>
      <c r="K27" s="0" t="n">
        <v>259.269338</v>
      </c>
      <c r="L27" s="0" t="n">
        <v>66.17542</v>
      </c>
      <c r="M27" s="0" t="n">
        <v>-13.91969</v>
      </c>
      <c r="N27" s="0" t="n">
        <v>281.887593</v>
      </c>
      <c r="O27" s="0" t="n">
        <v>60.086918</v>
      </c>
      <c r="P27" s="0" t="n">
        <v>-13.073089</v>
      </c>
      <c r="R27" s="0" t="n">
        <f aca="false">C27/B27</f>
        <v>0.246258728016254</v>
      </c>
      <c r="S27" s="0" t="n">
        <f aca="false">F27/E27</f>
        <v>0.180694050402284</v>
      </c>
      <c r="T27" s="0" t="n">
        <f aca="false">I27/H27</f>
        <v>0.188745952756471</v>
      </c>
      <c r="U27" s="0" t="n">
        <f aca="false">L27/K27</f>
        <v>0.255238126152812</v>
      </c>
      <c r="V27" s="0" t="n">
        <f aca="false">O27/N27</f>
        <v>0.213159143900313</v>
      </c>
      <c r="X27" s="0" t="n">
        <f aca="false">D27/B27</f>
        <v>-0.0488835371166105</v>
      </c>
      <c r="Y27" s="0" t="n">
        <f aca="false">G27/E27</f>
        <v>-0.0462002672243417</v>
      </c>
      <c r="Z27" s="0" t="n">
        <f aca="false">J27/H27</f>
        <v>-0.0467746259145396</v>
      </c>
      <c r="AA27" s="0" t="n">
        <f aca="false">M27/K27</f>
        <v>-0.0536881457228081</v>
      </c>
      <c r="AB27" s="0" t="n">
        <f aca="false">P27/N27</f>
        <v>-0.046376957782601</v>
      </c>
      <c r="AD27" s="0" t="n">
        <f aca="false">AVERAGE(B27,E27,H27,K27,N27)</f>
        <v>279.6822244</v>
      </c>
      <c r="AE27" s="0" t="n">
        <f aca="false">AVERAGE(C27,F27,I27,L27,O27)</f>
        <v>60.4053442</v>
      </c>
      <c r="AF27" s="0" t="n">
        <f aca="false">AVERAGE(D27,G27,J27,M27,P27)</f>
        <v>-13.504853</v>
      </c>
      <c r="AH27" s="0" t="n">
        <f aca="false">(C27-C26)/(A27-A26)</f>
        <v>6980.6646706587</v>
      </c>
      <c r="AI27" s="0" t="n">
        <f aca="false">(F27-F26)/(A27-A26)</f>
        <v>-1455.50898203593</v>
      </c>
      <c r="AJ27" s="0" t="n">
        <f aca="false">(I27-I26)/(A27-A26)</f>
        <v>5331.28443113773</v>
      </c>
      <c r="AK27" s="0" t="n">
        <f aca="false">(L27-L26)/(A27-A26)</f>
        <v>11799.2754491018</v>
      </c>
      <c r="AL27" s="0" t="n">
        <f aca="false">(O27-O26)/(A27-A26)</f>
        <v>18699.6377245509</v>
      </c>
      <c r="AN27" s="0" t="n">
        <f aca="false">(D27-D26)/(A27-A26)</f>
        <v>1580.80239520959</v>
      </c>
      <c r="AO27" s="0" t="n">
        <f aca="false">(G27-G26)/(A27-A26)</f>
        <v>2181.45209580839</v>
      </c>
      <c r="AP27" s="0" t="n">
        <f aca="false">(J27-J26)/(A27-A26)</f>
        <v>870.823353293411</v>
      </c>
      <c r="AQ27" s="0" t="n">
        <f aca="false">(M27-M26)/(A27-A26)</f>
        <v>-699.101796407185</v>
      </c>
      <c r="AR27" s="0" t="n">
        <f aca="false">(P27-P26)/(A27-A26)</f>
        <v>-194.16766467066</v>
      </c>
    </row>
    <row r="28" customFormat="false" ht="12.75" hidden="false" customHeight="false" outlineLevel="0" collapsed="false">
      <c r="A28" s="0" t="n">
        <v>0.008667</v>
      </c>
      <c r="B28" s="0" t="n">
        <v>285.359435</v>
      </c>
      <c r="C28" s="0" t="n">
        <v>73.802248</v>
      </c>
      <c r="D28" s="0" t="n">
        <v>-13.21601</v>
      </c>
      <c r="E28" s="0" t="n">
        <v>285.352111</v>
      </c>
      <c r="F28" s="0" t="n">
        <v>52.234596</v>
      </c>
      <c r="G28" s="0" t="n">
        <v>-12.250063</v>
      </c>
      <c r="H28" s="0" t="n">
        <v>298.767285</v>
      </c>
      <c r="I28" s="0" t="n">
        <v>60.721556</v>
      </c>
      <c r="J28" s="0" t="n">
        <v>-14.059694</v>
      </c>
      <c r="K28" s="0" t="n">
        <v>262.790671</v>
      </c>
      <c r="L28" s="0" t="n">
        <v>70.378729</v>
      </c>
      <c r="M28" s="0" t="n">
        <v>-13.932585</v>
      </c>
      <c r="N28" s="0" t="n">
        <v>283.840395</v>
      </c>
      <c r="O28" s="0" t="n">
        <v>67.707658</v>
      </c>
      <c r="P28" s="0" t="n">
        <v>-13.003559</v>
      </c>
      <c r="R28" s="0" t="n">
        <f aca="false">C28/B28</f>
        <v>0.258629079497582</v>
      </c>
      <c r="S28" s="0" t="n">
        <f aca="false">F28/E28</f>
        <v>0.183053126247943</v>
      </c>
      <c r="T28" s="0" t="n">
        <f aca="false">I28/H28</f>
        <v>0.203240311267681</v>
      </c>
      <c r="U28" s="0" t="n">
        <f aca="false">L28/K28</f>
        <v>0.267812889750565</v>
      </c>
      <c r="V28" s="0" t="n">
        <f aca="false">O28/N28</f>
        <v>0.238541304172015</v>
      </c>
      <c r="X28" s="0" t="n">
        <f aca="false">D28/B28</f>
        <v>-0.046313555393744</v>
      </c>
      <c r="Y28" s="0" t="n">
        <f aca="false">G28/E28</f>
        <v>-0.0429296386035848</v>
      </c>
      <c r="Z28" s="0" t="n">
        <f aca="false">J28/H28</f>
        <v>-0.04705901451024</v>
      </c>
      <c r="AA28" s="0" t="n">
        <f aca="false">M28/K28</f>
        <v>-0.0530178067089756</v>
      </c>
      <c r="AB28" s="0" t="n">
        <f aca="false">P28/N28</f>
        <v>-0.0458129259579138</v>
      </c>
      <c r="AD28" s="0" t="n">
        <f aca="false">AVERAGE(B28,E28,H28,K28,N28)</f>
        <v>283.2219794</v>
      </c>
      <c r="AE28" s="0" t="n">
        <f aca="false">AVERAGE(C28,F28,I28,L28,O28)</f>
        <v>64.9689574</v>
      </c>
      <c r="AF28" s="0" t="n">
        <f aca="false">AVERAGE(D28,G28,J28,M28,P28)</f>
        <v>-13.2923822</v>
      </c>
      <c r="AH28" s="0" t="n">
        <f aca="false">(C28-C27)/(A28-A27)</f>
        <v>13107.0240240241</v>
      </c>
      <c r="AI28" s="0" t="n">
        <f aca="false">(F28-F27)/(A28-A27)</f>
        <v>4842.8948948949</v>
      </c>
      <c r="AJ28" s="0" t="n">
        <f aca="false">(I28-I27)/(A28-A27)</f>
        <v>15065.1471471472</v>
      </c>
      <c r="AK28" s="0" t="n">
        <f aca="false">(L28-L27)/(A28-A27)</f>
        <v>12622.5495495496</v>
      </c>
      <c r="AL28" s="0" t="n">
        <f aca="false">(O28-O27)/(A28-A27)</f>
        <v>22885.1051051051</v>
      </c>
      <c r="AN28" s="0" t="n">
        <f aca="false">(D28-D27)/(A28-A27)</f>
        <v>1704.76876876876</v>
      </c>
      <c r="AO28" s="0" t="n">
        <f aca="false">(G28-G27)/(A28-A27)</f>
        <v>2081.27027027027</v>
      </c>
      <c r="AP28" s="0" t="n">
        <f aca="false">(J28-J27)/(A28-A27)</f>
        <v>-765.861861861862</v>
      </c>
      <c r="AQ28" s="0" t="n">
        <f aca="false">(M28-M27)/(A28-A27)</f>
        <v>-38.7237237237247</v>
      </c>
      <c r="AR28" s="0" t="n">
        <f aca="false">(P28-P27)/(A28-A27)</f>
        <v>208.7987987988</v>
      </c>
    </row>
    <row r="29" customFormat="false" ht="12.75" hidden="false" customHeight="false" outlineLevel="0" collapsed="false">
      <c r="A29" s="0" t="n">
        <v>0.009</v>
      </c>
      <c r="B29" s="0" t="n">
        <v>289.377431</v>
      </c>
      <c r="C29" s="0" t="n">
        <v>78.11054</v>
      </c>
      <c r="D29" s="0" t="n">
        <v>-12.87561</v>
      </c>
      <c r="E29" s="0" t="n">
        <v>289.265751</v>
      </c>
      <c r="F29" s="0" t="n">
        <v>54.941505</v>
      </c>
      <c r="G29" s="0" t="n">
        <v>-12.493569</v>
      </c>
      <c r="H29" s="0" t="n">
        <v>305.147181</v>
      </c>
      <c r="I29" s="0" t="n">
        <v>66.04191</v>
      </c>
      <c r="J29" s="0" t="n">
        <v>-14.296035</v>
      </c>
      <c r="K29" s="0" t="n">
        <v>266.548738</v>
      </c>
      <c r="L29" s="0" t="n">
        <v>73.953827</v>
      </c>
      <c r="M29" s="0" t="n">
        <v>-13.95315</v>
      </c>
      <c r="N29" s="0" t="n">
        <v>286.305654</v>
      </c>
      <c r="O29" s="0" t="n">
        <v>75.319536</v>
      </c>
      <c r="P29" s="0" t="n">
        <v>-13.170156</v>
      </c>
      <c r="R29" s="0" t="n">
        <f aca="false">C29/B29</f>
        <v>0.269926164352465</v>
      </c>
      <c r="S29" s="0" t="n">
        <f aca="false">F29/E29</f>
        <v>0.189934359010929</v>
      </c>
      <c r="T29" s="0" t="n">
        <f aca="false">I29/H29</f>
        <v>0.216426413586957</v>
      </c>
      <c r="U29" s="0" t="n">
        <f aca="false">L29/K29</f>
        <v>0.277449548457438</v>
      </c>
      <c r="V29" s="0" t="n">
        <f aca="false">O29/N29</f>
        <v>0.263073868600583</v>
      </c>
      <c r="X29" s="0" t="n">
        <f aca="false">D29/B29</f>
        <v>-0.044494174806604</v>
      </c>
      <c r="Y29" s="0" t="n">
        <f aca="false">G29/E29</f>
        <v>-0.0431906264630686</v>
      </c>
      <c r="Z29" s="0" t="n">
        <f aca="false">J29/H29</f>
        <v>-0.0468496381095521</v>
      </c>
      <c r="AA29" s="0" t="n">
        <f aca="false">M29/K29</f>
        <v>-0.0523474622490991</v>
      </c>
      <c r="AB29" s="0" t="n">
        <f aca="false">P29/N29</f>
        <v>-0.0460003350125946</v>
      </c>
      <c r="AD29" s="0" t="n">
        <f aca="false">AVERAGE(B29,E29,H29,K29,N29)</f>
        <v>287.328951</v>
      </c>
      <c r="AE29" s="0" t="n">
        <f aca="false">AVERAGE(C29,F29,I29,L29,O29)</f>
        <v>69.6734636</v>
      </c>
      <c r="AF29" s="0" t="n">
        <f aca="false">AVERAGE(D29,G29,J29,M29,P29)</f>
        <v>-13.357704</v>
      </c>
      <c r="AH29" s="0" t="n">
        <f aca="false">(C29-C28)/(A29-A28)</f>
        <v>12937.8138138138</v>
      </c>
      <c r="AI29" s="0" t="n">
        <f aca="false">(F29-F28)/(A29-A28)</f>
        <v>8128.85585585585</v>
      </c>
      <c r="AJ29" s="0" t="n">
        <f aca="false">(I29-I28)/(A29-A28)</f>
        <v>15977.039039039</v>
      </c>
      <c r="AK29" s="0" t="n">
        <f aca="false">(L29-L28)/(A29-A28)</f>
        <v>10736.03003003</v>
      </c>
      <c r="AL29" s="0" t="n">
        <f aca="false">(O29-O28)/(A29-A28)</f>
        <v>22858.4924924925</v>
      </c>
      <c r="AN29" s="0" t="n">
        <f aca="false">(D29-D28)/(A29-A28)</f>
        <v>1022.22222222222</v>
      </c>
      <c r="AO29" s="0" t="n">
        <f aca="false">(G29-G28)/(A29-A28)</f>
        <v>-731.249249249249</v>
      </c>
      <c r="AP29" s="0" t="n">
        <f aca="false">(J29-J28)/(A29-A28)</f>
        <v>-709.732732732731</v>
      </c>
      <c r="AQ29" s="0" t="n">
        <f aca="false">(M29-M28)/(A29-A28)</f>
        <v>-61.7567567567606</v>
      </c>
      <c r="AR29" s="0" t="n">
        <f aca="false">(P29-P28)/(A29-A28)</f>
        <v>-500.291291291295</v>
      </c>
    </row>
    <row r="30" customFormat="false" ht="12.75" hidden="false" customHeight="false" outlineLevel="0" collapsed="false">
      <c r="A30" s="0" t="n">
        <v>0.009334</v>
      </c>
      <c r="B30" s="0" t="n">
        <v>292.64428</v>
      </c>
      <c r="C30" s="0" t="n">
        <v>83.56512</v>
      </c>
      <c r="D30" s="0" t="n">
        <v>-13.397749</v>
      </c>
      <c r="E30" s="0" t="n">
        <v>292.690379</v>
      </c>
      <c r="F30" s="0" t="n">
        <v>59.106114</v>
      </c>
      <c r="G30" s="0" t="n">
        <v>-13.285489</v>
      </c>
      <c r="H30" s="0" t="n">
        <v>310.691846</v>
      </c>
      <c r="I30" s="0" t="n">
        <v>70.458796</v>
      </c>
      <c r="J30" s="0" t="n">
        <v>-14.832379</v>
      </c>
      <c r="K30" s="0" t="n">
        <v>269.980625</v>
      </c>
      <c r="L30" s="0" t="n">
        <v>77.551604</v>
      </c>
      <c r="M30" s="0" t="n">
        <v>-13.923526</v>
      </c>
      <c r="N30" s="0" t="n">
        <v>288.319912</v>
      </c>
      <c r="O30" s="0" t="n">
        <v>83.787273</v>
      </c>
      <c r="P30" s="0" t="n">
        <v>-13.289109</v>
      </c>
      <c r="R30" s="0" t="n">
        <f aca="false">C30/B30</f>
        <v>0.285551865220123</v>
      </c>
      <c r="S30" s="0" t="n">
        <f aca="false">F30/E30</f>
        <v>0.201940747768822</v>
      </c>
      <c r="T30" s="0" t="n">
        <f aca="false">I30/H30</f>
        <v>0.226780319171943</v>
      </c>
      <c r="U30" s="0" t="n">
        <f aca="false">L30/K30</f>
        <v>0.287248775722332</v>
      </c>
      <c r="V30" s="0" t="n">
        <f aca="false">O30/N30</f>
        <v>0.290605225351206</v>
      </c>
      <c r="X30" s="0" t="n">
        <f aca="false">D30/B30</f>
        <v>-0.0457816875833008</v>
      </c>
      <c r="Y30" s="0" t="n">
        <f aca="false">G30/E30</f>
        <v>-0.0453909316916768</v>
      </c>
      <c r="Z30" s="0" t="n">
        <f aca="false">J30/H30</f>
        <v>-0.0477398399441741</v>
      </c>
      <c r="AA30" s="0" t="n">
        <f aca="false">M30/K30</f>
        <v>-0.051572315605981</v>
      </c>
      <c r="AB30" s="0" t="n">
        <f aca="false">P30/N30</f>
        <v>-0.0460915408437</v>
      </c>
      <c r="AD30" s="0" t="n">
        <f aca="false">AVERAGE(B30,E30,H30,K30,N30)</f>
        <v>290.8654084</v>
      </c>
      <c r="AE30" s="0" t="n">
        <f aca="false">AVERAGE(C30,F30,I30,L30,O30)</f>
        <v>74.8937814</v>
      </c>
      <c r="AF30" s="0" t="n">
        <f aca="false">AVERAGE(D30,G30,J30,M30,P30)</f>
        <v>-13.7456504</v>
      </c>
      <c r="AH30" s="0" t="n">
        <f aca="false">(C30-C29)/(A30-A29)</f>
        <v>16331.0778443113</v>
      </c>
      <c r="AI30" s="0" t="n">
        <f aca="false">(F30-F29)/(A30-A29)</f>
        <v>12468.8892215568</v>
      </c>
      <c r="AJ30" s="0" t="n">
        <f aca="false">(I30-I29)/(A30-A29)</f>
        <v>13224.2095808383</v>
      </c>
      <c r="AK30" s="0" t="n">
        <f aca="false">(L30-L29)/(A30-A29)</f>
        <v>10771.7874251497</v>
      </c>
      <c r="AL30" s="0" t="n">
        <f aca="false">(O30-O29)/(A30-A29)</f>
        <v>25352.5059880239</v>
      </c>
      <c r="AN30" s="0" t="n">
        <f aca="false">(D30-D29)/(A30-A29)</f>
        <v>-1563.29041916167</v>
      </c>
      <c r="AO30" s="0" t="n">
        <f aca="false">(G30-G29)/(A30-A29)</f>
        <v>-2371.01796407185</v>
      </c>
      <c r="AP30" s="0" t="n">
        <f aca="false">(J30-J29)/(A30-A29)</f>
        <v>-1605.82035928143</v>
      </c>
      <c r="AQ30" s="0" t="n">
        <f aca="false">(M30-M29)/(A30-A29)</f>
        <v>88.6946107784431</v>
      </c>
      <c r="AR30" s="0" t="n">
        <f aca="false">(P30-P29)/(A30-A29)</f>
        <v>-356.146706586824</v>
      </c>
    </row>
    <row r="31" customFormat="false" ht="12.75" hidden="false" customHeight="false" outlineLevel="0" collapsed="false">
      <c r="A31" s="0" t="n">
        <v>0.009667</v>
      </c>
      <c r="B31" s="0" t="n">
        <v>297.123703</v>
      </c>
      <c r="C31" s="0" t="n">
        <v>89.502924</v>
      </c>
      <c r="D31" s="0" t="n">
        <v>-14.030194</v>
      </c>
      <c r="E31" s="0" t="n">
        <v>294.984197</v>
      </c>
      <c r="F31" s="0" t="n">
        <v>64.366084</v>
      </c>
      <c r="G31" s="0" t="n">
        <v>-13.845654</v>
      </c>
      <c r="H31" s="0" t="n">
        <v>314.797387</v>
      </c>
      <c r="I31" s="0" t="n">
        <v>75.703141</v>
      </c>
      <c r="J31" s="0" t="n">
        <v>-15.227031</v>
      </c>
      <c r="K31" s="0" t="n">
        <v>272.726224</v>
      </c>
      <c r="L31" s="0" t="n">
        <v>80.933481</v>
      </c>
      <c r="M31" s="0" t="n">
        <v>-14.127808</v>
      </c>
      <c r="N31" s="0" t="n">
        <v>291.313958</v>
      </c>
      <c r="O31" s="0" t="n">
        <v>91.933897</v>
      </c>
      <c r="P31" s="0" t="n">
        <v>-13.383596</v>
      </c>
      <c r="R31" s="0" t="n">
        <f aca="false">C31/B31</f>
        <v>0.301231181142085</v>
      </c>
      <c r="S31" s="0" t="n">
        <f aca="false">F31/E31</f>
        <v>0.218201804213939</v>
      </c>
      <c r="T31" s="0" t="n">
        <f aca="false">I31/H31</f>
        <v>0.240482113658713</v>
      </c>
      <c r="U31" s="0" t="n">
        <f aca="false">L31/K31</f>
        <v>0.2967572381305</v>
      </c>
      <c r="V31" s="0" t="n">
        <f aca="false">O31/N31</f>
        <v>0.315583563627253</v>
      </c>
      <c r="X31" s="0" t="n">
        <f aca="false">D31/B31</f>
        <v>-0.0472200428923707</v>
      </c>
      <c r="Y31" s="0" t="n">
        <f aca="false">G31/E31</f>
        <v>-0.0469369347267101</v>
      </c>
      <c r="Z31" s="0" t="n">
        <f aca="false">J31/H31</f>
        <v>-0.048370893879116</v>
      </c>
      <c r="AA31" s="0" t="n">
        <f aca="false">M31/K31</f>
        <v>-0.0518021618632464</v>
      </c>
      <c r="AB31" s="0" t="n">
        <f aca="false">P31/N31</f>
        <v>-0.0459421721220787</v>
      </c>
      <c r="AD31" s="0" t="n">
        <f aca="false">AVERAGE(B31,E31,H31,K31,N31)</f>
        <v>294.1890938</v>
      </c>
      <c r="AE31" s="0" t="n">
        <f aca="false">AVERAGE(C31,F31,I31,L31,O31)</f>
        <v>80.4879054</v>
      </c>
      <c r="AF31" s="0" t="n">
        <f aca="false">AVERAGE(D31,G31,J31,M31,P31)</f>
        <v>-14.1228566</v>
      </c>
      <c r="AH31" s="0" t="n">
        <f aca="false">(C31-C30)/(A31-A30)</f>
        <v>17831.2432432432</v>
      </c>
      <c r="AI31" s="0" t="n">
        <f aca="false">(F31-F30)/(A31-A30)</f>
        <v>15795.7057057057</v>
      </c>
      <c r="AJ31" s="0" t="n">
        <f aca="false">(I31-I30)/(A31-A30)</f>
        <v>15748.7837837838</v>
      </c>
      <c r="AK31" s="0" t="n">
        <f aca="false">(L31-L30)/(A31-A30)</f>
        <v>10155.7867867868</v>
      </c>
      <c r="AL31" s="0" t="n">
        <f aca="false">(O31-O30)/(A31-A30)</f>
        <v>24464.3363363363</v>
      </c>
      <c r="AN31" s="0" t="n">
        <f aca="false">(D31-D30)/(A31-A30)</f>
        <v>-1899.23423423424</v>
      </c>
      <c r="AO31" s="0" t="n">
        <f aca="false">(G31-G30)/(A31-A30)</f>
        <v>-1682.17717717718</v>
      </c>
      <c r="AP31" s="0" t="n">
        <f aca="false">(J31-J30)/(A31-A30)</f>
        <v>-1185.14114114114</v>
      </c>
      <c r="AQ31" s="0" t="n">
        <f aca="false">(M31-M30)/(A31-A30)</f>
        <v>-613.459459459457</v>
      </c>
      <c r="AR31" s="0" t="n">
        <f aca="false">(P31-P30)/(A31-A30)</f>
        <v>-283.744744744747</v>
      </c>
    </row>
    <row r="32" customFormat="false" ht="12.75" hidden="false" customHeight="false" outlineLevel="0" collapsed="false">
      <c r="A32" s="0" t="n">
        <v>0.01</v>
      </c>
      <c r="B32" s="0" t="n">
        <v>299.204124</v>
      </c>
      <c r="C32" s="0" t="n">
        <v>95.815591</v>
      </c>
      <c r="D32" s="0" t="n">
        <v>-14.405345</v>
      </c>
      <c r="E32" s="0" t="n">
        <v>297.121718</v>
      </c>
      <c r="F32" s="0" t="n">
        <v>69.450943</v>
      </c>
      <c r="G32" s="0" t="n">
        <v>-14.024092</v>
      </c>
      <c r="H32" s="0" t="n">
        <v>316.640383</v>
      </c>
      <c r="I32" s="0" t="n">
        <v>81.219511</v>
      </c>
      <c r="J32" s="0" t="n">
        <v>-15.471756</v>
      </c>
      <c r="K32" s="0" t="n">
        <v>274.995966</v>
      </c>
      <c r="L32" s="0" t="n">
        <v>82.176956</v>
      </c>
      <c r="M32" s="0" t="n">
        <v>-14.201228</v>
      </c>
      <c r="N32" s="0" t="n">
        <v>294.01131</v>
      </c>
      <c r="O32" s="0" t="n">
        <v>98.821169</v>
      </c>
      <c r="P32" s="0" t="n">
        <v>-13.290148</v>
      </c>
      <c r="R32" s="0" t="n">
        <f aca="false">C32/B32</f>
        <v>0.320234860800248</v>
      </c>
      <c r="S32" s="0" t="n">
        <f aca="false">F32/E32</f>
        <v>0.233745764084469</v>
      </c>
      <c r="T32" s="0" t="n">
        <f aca="false">I32/H32</f>
        <v>0.256503956414176</v>
      </c>
      <c r="U32" s="0" t="n">
        <f aca="false">L32/K32</f>
        <v>0.298829678105169</v>
      </c>
      <c r="V32" s="0" t="n">
        <f aca="false">O32/N32</f>
        <v>0.336113495089696</v>
      </c>
      <c r="X32" s="0" t="n">
        <f aca="false">D32/B32</f>
        <v>-0.0481455429404442</v>
      </c>
      <c r="Y32" s="0" t="n">
        <f aca="false">G32/E32</f>
        <v>-0.0471998213203654</v>
      </c>
      <c r="Z32" s="0" t="n">
        <f aca="false">J32/H32</f>
        <v>-0.0488622324588333</v>
      </c>
      <c r="AA32" s="0" t="n">
        <f aca="false">M32/K32</f>
        <v>-0.051641586626038</v>
      </c>
      <c r="AB32" s="0" t="n">
        <f aca="false">P32/N32</f>
        <v>-0.045202846108199</v>
      </c>
      <c r="AD32" s="0" t="n">
        <f aca="false">AVERAGE(B32,E32,H32,K32,N32)</f>
        <v>296.3947002</v>
      </c>
      <c r="AE32" s="0" t="n">
        <f aca="false">AVERAGE(C32,F32,I32,L32,O32)</f>
        <v>85.496834</v>
      </c>
      <c r="AF32" s="0" t="n">
        <f aca="false">AVERAGE(D32,G32,J32,M32,P32)</f>
        <v>-14.2785138</v>
      </c>
      <c r="AH32" s="0" t="n">
        <f aca="false">(C32-C31)/(A32-A31)</f>
        <v>18956.957957958</v>
      </c>
      <c r="AI32" s="0" t="n">
        <f aca="false">(F32-F31)/(A32-A31)</f>
        <v>15269.8468468468</v>
      </c>
      <c r="AJ32" s="0" t="n">
        <f aca="false">(I32-I31)/(A32-A31)</f>
        <v>16565.6756756757</v>
      </c>
      <c r="AK32" s="0" t="n">
        <f aca="false">(L32-L31)/(A32-A31)</f>
        <v>3734.15915915917</v>
      </c>
      <c r="AL32" s="0" t="n">
        <f aca="false">(O32-O31)/(A32-A31)</f>
        <v>20682.4984984985</v>
      </c>
      <c r="AN32" s="0" t="n">
        <f aca="false">(D32-D31)/(A32-A31)</f>
        <v>-1126.57957957958</v>
      </c>
      <c r="AO32" s="0" t="n">
        <f aca="false">(G32-G31)/(A32-A31)</f>
        <v>-535.84984984985</v>
      </c>
      <c r="AP32" s="0" t="n">
        <f aca="false">(J32-J31)/(A32-A31)</f>
        <v>-734.909909909907</v>
      </c>
      <c r="AQ32" s="0" t="n">
        <f aca="false">(M32-M31)/(A32-A31)</f>
        <v>-220.480480480482</v>
      </c>
      <c r="AR32" s="0" t="n">
        <f aca="false">(P32-P31)/(A32-A31)</f>
        <v>280.624624624626</v>
      </c>
    </row>
    <row r="33" customFormat="false" ht="12.75" hidden="false" customHeight="false" outlineLevel="0" collapsed="false">
      <c r="A33" s="0" t="n">
        <v>0.010334</v>
      </c>
      <c r="B33" s="0" t="n">
        <v>301.234079</v>
      </c>
      <c r="C33" s="0" t="n">
        <v>101.375968</v>
      </c>
      <c r="D33" s="0" t="n">
        <v>-14.710111</v>
      </c>
      <c r="E33" s="0" t="n">
        <v>300.923051</v>
      </c>
      <c r="F33" s="0" t="n">
        <v>74.501113</v>
      </c>
      <c r="G33" s="0" t="n">
        <v>-14.200511</v>
      </c>
      <c r="H33" s="0" t="n">
        <v>320.991752</v>
      </c>
      <c r="I33" s="0" t="n">
        <v>85.998408</v>
      </c>
      <c r="J33" s="0" t="n">
        <v>-15.431626</v>
      </c>
      <c r="K33" s="0" t="n">
        <v>279.031706</v>
      </c>
      <c r="L33" s="0" t="n">
        <v>81.899415</v>
      </c>
      <c r="M33" s="0" t="n">
        <v>-14.054089</v>
      </c>
      <c r="N33" s="0" t="n">
        <v>298.518641</v>
      </c>
      <c r="O33" s="0" t="n">
        <v>104.356832</v>
      </c>
      <c r="P33" s="0" t="n">
        <v>-13.190638</v>
      </c>
      <c r="R33" s="0" t="n">
        <f aca="false">C33/B33</f>
        <v>0.336535521932099</v>
      </c>
      <c r="S33" s="0" t="n">
        <f aca="false">F33/E33</f>
        <v>0.247575294589181</v>
      </c>
      <c r="T33" s="0" t="n">
        <f aca="false">I33/H33</f>
        <v>0.267914697072964</v>
      </c>
      <c r="U33" s="0" t="n">
        <f aca="false">L33/K33</f>
        <v>0.293512935049754</v>
      </c>
      <c r="V33" s="0" t="n">
        <f aca="false">O33/N33</f>
        <v>0.349582296269398</v>
      </c>
      <c r="X33" s="0" t="n">
        <f aca="false">D33/B33</f>
        <v>-0.0488328247880612</v>
      </c>
      <c r="Y33" s="0" t="n">
        <f aca="false">G33/E33</f>
        <v>-0.0471898412328672</v>
      </c>
      <c r="Z33" s="0" t="n">
        <f aca="false">J33/H33</f>
        <v>-0.0480748365148024</v>
      </c>
      <c r="AA33" s="0" t="n">
        <f aca="false">M33/K33</f>
        <v>-0.0503673550273889</v>
      </c>
      <c r="AB33" s="0" t="n">
        <f aca="false">P33/N33</f>
        <v>-0.0441869826145966</v>
      </c>
      <c r="AD33" s="0" t="n">
        <f aca="false">AVERAGE(B33,E33,H33,K33,N33)</f>
        <v>300.1398458</v>
      </c>
      <c r="AE33" s="0" t="n">
        <f aca="false">AVERAGE(C33,F33,I33,L33,O33)</f>
        <v>89.6263472</v>
      </c>
      <c r="AF33" s="0" t="n">
        <f aca="false">AVERAGE(D33,G33,J33,M33,P33)</f>
        <v>-14.317395</v>
      </c>
      <c r="AH33" s="0" t="n">
        <f aca="false">(C33-C32)/(A33-A32)</f>
        <v>16647.8353293414</v>
      </c>
      <c r="AI33" s="0" t="n">
        <f aca="false">(F33-F32)/(A33-A32)</f>
        <v>15120.2694610779</v>
      </c>
      <c r="AJ33" s="0" t="n">
        <f aca="false">(I33-I32)/(A33-A32)</f>
        <v>14308.0748502994</v>
      </c>
      <c r="AK33" s="0" t="n">
        <f aca="false">(L33-L32)/(A33-A32)</f>
        <v>-830.961077844311</v>
      </c>
      <c r="AL33" s="0" t="n">
        <f aca="false">(O33-O32)/(A33-A32)</f>
        <v>16573.8413173653</v>
      </c>
      <c r="AN33" s="0" t="n">
        <f aca="false">(D33-D32)/(A33-A32)</f>
        <v>-912.473053892215</v>
      </c>
      <c r="AO33" s="0" t="n">
        <f aca="false">(G33-G32)/(A33-A32)</f>
        <v>-528.200598802399</v>
      </c>
      <c r="AP33" s="0" t="n">
        <f aca="false">(J33-J32)/(A33-A32)</f>
        <v>120.149700598801</v>
      </c>
      <c r="AQ33" s="0" t="n">
        <f aca="false">(M33-M32)/(A33-A32)</f>
        <v>440.535928143717</v>
      </c>
      <c r="AR33" s="0" t="n">
        <f aca="false">(P33-P32)/(A33-A32)</f>
        <v>297.934131736529</v>
      </c>
    </row>
    <row r="34" customFormat="false" ht="12.75" hidden="false" customHeight="false" outlineLevel="0" collapsed="false">
      <c r="A34" s="0" t="n">
        <v>0.010667</v>
      </c>
      <c r="B34" s="0" t="n">
        <v>303.445954</v>
      </c>
      <c r="C34" s="0" t="n">
        <v>106.792104</v>
      </c>
      <c r="D34" s="0" t="n">
        <v>-15.084915</v>
      </c>
      <c r="E34" s="0" t="n">
        <v>303.047742</v>
      </c>
      <c r="F34" s="0" t="n">
        <v>80.387204</v>
      </c>
      <c r="G34" s="0" t="n">
        <v>-14.377208</v>
      </c>
      <c r="H34" s="0" t="n">
        <v>325.71508</v>
      </c>
      <c r="I34" s="0" t="n">
        <v>90.334575</v>
      </c>
      <c r="J34" s="0" t="n">
        <v>-15.385475</v>
      </c>
      <c r="K34" s="0" t="n">
        <v>281.778062</v>
      </c>
      <c r="L34" s="0" t="n">
        <v>81.428526</v>
      </c>
      <c r="M34" s="0" t="n">
        <v>-13.763321</v>
      </c>
      <c r="N34" s="0" t="n">
        <v>302.132629</v>
      </c>
      <c r="O34" s="0" t="n">
        <v>109.898662</v>
      </c>
      <c r="P34" s="0" t="n">
        <v>-13.165085</v>
      </c>
      <c r="R34" s="0" t="n">
        <f aca="false">C34/B34</f>
        <v>0.351931217379158</v>
      </c>
      <c r="S34" s="0" t="n">
        <f aca="false">F34/E34</f>
        <v>0.265262507714049</v>
      </c>
      <c r="T34" s="0" t="n">
        <f aca="false">I34/H34</f>
        <v>0.277342317095051</v>
      </c>
      <c r="U34" s="0" t="n">
        <f aca="false">L34/K34</f>
        <v>0.288981070499378</v>
      </c>
      <c r="V34" s="0" t="n">
        <f aca="false">O34/N34</f>
        <v>0.363743109652682</v>
      </c>
      <c r="X34" s="0" t="n">
        <f aca="false">D34/B34</f>
        <v>-0.0497120320806782</v>
      </c>
      <c r="Y34" s="0" t="n">
        <f aca="false">G34/E34</f>
        <v>-0.0474420561760859</v>
      </c>
      <c r="Z34" s="0" t="n">
        <f aca="false">J34/H34</f>
        <v>-0.0472359922666153</v>
      </c>
      <c r="AA34" s="0" t="n">
        <f aca="false">M34/K34</f>
        <v>-0.0488445441859842</v>
      </c>
      <c r="AB34" s="0" t="n">
        <f aca="false">P34/N34</f>
        <v>-0.0435738604055241</v>
      </c>
      <c r="AD34" s="0" t="n">
        <f aca="false">AVERAGE(B34,E34,H34,K34,N34)</f>
        <v>303.2238934</v>
      </c>
      <c r="AE34" s="0" t="n">
        <f aca="false">AVERAGE(C34,F34,I34,L34,O34)</f>
        <v>93.7682142</v>
      </c>
      <c r="AF34" s="0" t="n">
        <f aca="false">AVERAGE(D34,G34,J34,M34,P34)</f>
        <v>-14.3552008</v>
      </c>
      <c r="AH34" s="0" t="n">
        <f aca="false">(C34-C33)/(A34-A33)</f>
        <v>16264.6726726727</v>
      </c>
      <c r="AI34" s="0" t="n">
        <f aca="false">(F34-F33)/(A34-A33)</f>
        <v>17675.9489489489</v>
      </c>
      <c r="AJ34" s="0" t="n">
        <f aca="false">(I34-I33)/(A34-A33)</f>
        <v>13021.5225225225</v>
      </c>
      <c r="AK34" s="0" t="n">
        <f aca="false">(L34-L33)/(A34-A33)</f>
        <v>-1414.08108108108</v>
      </c>
      <c r="AL34" s="0" t="n">
        <f aca="false">(O34-O33)/(A34-A33)</f>
        <v>16642.1321321322</v>
      </c>
      <c r="AN34" s="0" t="n">
        <f aca="false">(D34-D33)/(A34-A33)</f>
        <v>-1125.53753753754</v>
      </c>
      <c r="AO34" s="0" t="n">
        <f aca="false">(G34-G33)/(A34-A33)</f>
        <v>-530.621621621619</v>
      </c>
      <c r="AP34" s="0" t="n">
        <f aca="false">(J34-J33)/(A34-A33)</f>
        <v>138.591591591592</v>
      </c>
      <c r="AQ34" s="0" t="n">
        <f aca="false">(M34-M33)/(A34-A33)</f>
        <v>873.177177177177</v>
      </c>
      <c r="AR34" s="0" t="n">
        <f aca="false">(P34-P33)/(A34-A33)</f>
        <v>76.7357357357369</v>
      </c>
    </row>
    <row r="35" customFormat="false" ht="12.75" hidden="false" customHeight="false" outlineLevel="0" collapsed="false">
      <c r="A35" s="0" t="n">
        <v>0.011001</v>
      </c>
      <c r="B35" s="0" t="n">
        <v>305.925838</v>
      </c>
      <c r="C35" s="0" t="n">
        <v>113.059285</v>
      </c>
      <c r="D35" s="0" t="n">
        <v>-15.409898</v>
      </c>
      <c r="E35" s="0" t="n">
        <v>305.22429</v>
      </c>
      <c r="F35" s="0" t="n">
        <v>87.512603</v>
      </c>
      <c r="G35" s="0" t="n">
        <v>-14.613743</v>
      </c>
      <c r="H35" s="0" t="n">
        <v>330.28103</v>
      </c>
      <c r="I35" s="0" t="n">
        <v>94.915944</v>
      </c>
      <c r="J35" s="0" t="n">
        <v>-15.379381</v>
      </c>
      <c r="K35" s="0" t="n">
        <v>283.580406</v>
      </c>
      <c r="L35" s="0" t="n">
        <v>81.487946</v>
      </c>
      <c r="M35" s="0" t="n">
        <v>-13.722679</v>
      </c>
      <c r="N35" s="0" t="n">
        <v>303.970265</v>
      </c>
      <c r="O35" s="0" t="n">
        <v>116.755111</v>
      </c>
      <c r="P35" s="0" t="n">
        <v>-13.38755</v>
      </c>
      <c r="R35" s="0" t="n">
        <f aca="false">C35/B35</f>
        <v>0.369564355005542</v>
      </c>
      <c r="S35" s="0" t="n">
        <f aca="false">F35/E35</f>
        <v>0.286715723050744</v>
      </c>
      <c r="T35" s="0" t="n">
        <f aca="false">I35/H35</f>
        <v>0.287379338740708</v>
      </c>
      <c r="U35" s="0" t="n">
        <f aca="false">L35/K35</f>
        <v>0.287353936576281</v>
      </c>
      <c r="V35" s="0" t="n">
        <f aca="false">O35/N35</f>
        <v>0.384100434955373</v>
      </c>
      <c r="X35" s="0" t="n">
        <f aca="false">D35/B35</f>
        <v>-0.0503713517653256</v>
      </c>
      <c r="Y35" s="0" t="n">
        <f aca="false">G35/E35</f>
        <v>-0.0478787025763906</v>
      </c>
      <c r="Z35" s="0" t="n">
        <f aca="false">J35/H35</f>
        <v>-0.0465645302123467</v>
      </c>
      <c r="AA35" s="0" t="n">
        <f aca="false">M35/K35</f>
        <v>-0.0483907869149464</v>
      </c>
      <c r="AB35" s="0" t="n">
        <f aca="false">P35/N35</f>
        <v>-0.0440423013086494</v>
      </c>
      <c r="AD35" s="0" t="n">
        <f aca="false">AVERAGE(B35,E35,H35,K35,N35)</f>
        <v>305.7963658</v>
      </c>
      <c r="AE35" s="0" t="n">
        <f aca="false">AVERAGE(C35,F35,I35,L35,O35)</f>
        <v>98.7461778</v>
      </c>
      <c r="AF35" s="0" t="n">
        <f aca="false">AVERAGE(D35,G35,J35,M35,P35)</f>
        <v>-14.5026502</v>
      </c>
      <c r="AH35" s="0" t="n">
        <f aca="false">(C35-C34)/(A35-A34)</f>
        <v>18764.0149700599</v>
      </c>
      <c r="AI35" s="0" t="n">
        <f aca="false">(F35-F34)/(A35-A34)</f>
        <v>21333.5299401197</v>
      </c>
      <c r="AJ35" s="0" t="n">
        <f aca="false">(I35-I34)/(A35-A34)</f>
        <v>13716.6736526946</v>
      </c>
      <c r="AK35" s="0" t="n">
        <f aca="false">(L35-L34)/(A35-A34)</f>
        <v>177.904191616732</v>
      </c>
      <c r="AL35" s="0" t="n">
        <f aca="false">(O35-O34)/(A35-A34)</f>
        <v>20528.2904191616</v>
      </c>
      <c r="AN35" s="0" t="n">
        <f aca="false">(D35-D34)/(A35-A34)</f>
        <v>-973.002994011972</v>
      </c>
      <c r="AO35" s="0" t="n">
        <f aca="false">(G35-G34)/(A35-A34)</f>
        <v>-708.188622754489</v>
      </c>
      <c r="AP35" s="0" t="n">
        <f aca="false">(J35-J34)/(A35-A34)</f>
        <v>18.2455089820333</v>
      </c>
      <c r="AQ35" s="0" t="n">
        <f aca="false">(M35-M34)/(A35-A34)</f>
        <v>121.682634730539</v>
      </c>
      <c r="AR35" s="0" t="n">
        <f aca="false">(P35-P34)/(A35-A34)</f>
        <v>-666.062874251494</v>
      </c>
    </row>
    <row r="36" customFormat="false" ht="12.75" hidden="false" customHeight="false" outlineLevel="0" collapsed="false">
      <c r="A36" s="0" t="n">
        <v>0.011334</v>
      </c>
      <c r="B36" s="0" t="n">
        <v>307.410289</v>
      </c>
      <c r="C36" s="0" t="n">
        <v>119.473742</v>
      </c>
      <c r="D36" s="0" t="n">
        <v>-15.502942</v>
      </c>
      <c r="E36" s="0" t="n">
        <v>306.073747</v>
      </c>
      <c r="F36" s="0" t="n">
        <v>94.974417</v>
      </c>
      <c r="G36" s="0" t="n">
        <v>-14.728314</v>
      </c>
      <c r="H36" s="0" t="n">
        <v>330.792037</v>
      </c>
      <c r="I36" s="0" t="n">
        <v>99.703029</v>
      </c>
      <c r="J36" s="0" t="n">
        <v>-15.377763</v>
      </c>
      <c r="K36" s="0" t="n">
        <v>284.855006</v>
      </c>
      <c r="L36" s="0" t="n">
        <v>81.633406</v>
      </c>
      <c r="M36" s="0" t="n">
        <v>-13.735996</v>
      </c>
      <c r="N36" s="0" t="n">
        <v>307.18516</v>
      </c>
      <c r="O36" s="0" t="n">
        <v>123.661032</v>
      </c>
      <c r="P36" s="0" t="n">
        <v>-13.667797</v>
      </c>
      <c r="R36" s="0" t="n">
        <f aca="false">C36/B36</f>
        <v>0.388645879058394</v>
      </c>
      <c r="S36" s="0" t="n">
        <f aca="false">F36/E36</f>
        <v>0.310299128660649</v>
      </c>
      <c r="T36" s="0" t="n">
        <f aca="false">I36/H36</f>
        <v>0.301406980362106</v>
      </c>
      <c r="U36" s="0" t="n">
        <f aca="false">L36/K36</f>
        <v>0.286578800725026</v>
      </c>
      <c r="V36" s="0" t="n">
        <f aca="false">O36/N36</f>
        <v>0.402561868548598</v>
      </c>
      <c r="X36" s="0" t="n">
        <f aca="false">D36/B36</f>
        <v>-0.0504307843775522</v>
      </c>
      <c r="Y36" s="0" t="n">
        <f aca="false">G36/E36</f>
        <v>-0.0481201479851194</v>
      </c>
      <c r="Z36" s="0" t="n">
        <f aca="false">J36/H36</f>
        <v>-0.0464877061112569</v>
      </c>
      <c r="AA36" s="0" t="n">
        <f aca="false">M36/K36</f>
        <v>-0.0482210096739532</v>
      </c>
      <c r="AB36" s="0" t="n">
        <f aca="false">P36/N36</f>
        <v>-0.0444936760616952</v>
      </c>
      <c r="AD36" s="0" t="n">
        <f aca="false">AVERAGE(B36,E36,H36,K36,N36)</f>
        <v>307.2632478</v>
      </c>
      <c r="AE36" s="0" t="n">
        <f aca="false">AVERAGE(C36,F36,I36,L36,O36)</f>
        <v>103.8891252</v>
      </c>
      <c r="AF36" s="0" t="n">
        <f aca="false">AVERAGE(D36,G36,J36,M36,P36)</f>
        <v>-14.6025624</v>
      </c>
      <c r="AH36" s="0" t="n">
        <f aca="false">(C36-C35)/(A36-A35)</f>
        <v>19262.6336336336</v>
      </c>
      <c r="AI36" s="0" t="n">
        <f aca="false">(F36-F35)/(A36-A35)</f>
        <v>22407.8498498499</v>
      </c>
      <c r="AJ36" s="0" t="n">
        <f aca="false">(I36-I35)/(A36-A35)</f>
        <v>14375.6306306306</v>
      </c>
      <c r="AK36" s="0" t="n">
        <f aca="false">(L36-L35)/(A36-A35)</f>
        <v>436.816816816817</v>
      </c>
      <c r="AL36" s="0" t="n">
        <f aca="false">(O36-O35)/(A36-A35)</f>
        <v>20738.5015015015</v>
      </c>
      <c r="AN36" s="0" t="n">
        <f aca="false">(D36-D35)/(A36-A35)</f>
        <v>-279.411411411414</v>
      </c>
      <c r="AO36" s="0" t="n">
        <f aca="false">(G36-G35)/(A36-A35)</f>
        <v>-344.057057057056</v>
      </c>
      <c r="AP36" s="0" t="n">
        <f aca="false">(J36-J35)/(A36-A35)</f>
        <v>4.85885885886055</v>
      </c>
      <c r="AQ36" s="0" t="n">
        <f aca="false">(M36-M35)/(A36-A35)</f>
        <v>-39.9909909909931</v>
      </c>
      <c r="AR36" s="0" t="n">
        <f aca="false">(P36-P35)/(A36-A35)</f>
        <v>-841.582582582586</v>
      </c>
    </row>
    <row r="37" customFormat="false" ht="12.75" hidden="false" customHeight="false" outlineLevel="0" collapsed="false">
      <c r="A37" s="0" t="n">
        <v>0.011667</v>
      </c>
      <c r="B37" s="0" t="n">
        <v>309.834874</v>
      </c>
      <c r="C37" s="0" t="n">
        <v>126.366244</v>
      </c>
      <c r="D37" s="0" t="n">
        <v>-15.735756</v>
      </c>
      <c r="E37" s="0" t="n">
        <v>307.766561</v>
      </c>
      <c r="F37" s="0" t="n">
        <v>102.673568</v>
      </c>
      <c r="G37" s="0" t="n">
        <v>-14.970473</v>
      </c>
      <c r="H37" s="0" t="n">
        <v>333.588296</v>
      </c>
      <c r="I37" s="0" t="n">
        <v>103.262966</v>
      </c>
      <c r="J37" s="0" t="n">
        <v>-15.503247</v>
      </c>
      <c r="K37" s="0" t="n">
        <v>286.146274</v>
      </c>
      <c r="L37" s="0" t="n">
        <v>83.11047</v>
      </c>
      <c r="M37" s="0" t="n">
        <v>-13.851698</v>
      </c>
      <c r="N37" s="0" t="n">
        <v>310.552211</v>
      </c>
      <c r="O37" s="0" t="n">
        <v>129.694469</v>
      </c>
      <c r="P37" s="0" t="n">
        <v>-13.927581</v>
      </c>
      <c r="R37" s="0" t="n">
        <f aca="false">C37/B37</f>
        <v>0.407850292540019</v>
      </c>
      <c r="S37" s="0" t="n">
        <f aca="false">F37/E37</f>
        <v>0.333608588491197</v>
      </c>
      <c r="T37" s="0" t="n">
        <f aca="false">I37/H37</f>
        <v>0.309552125293988</v>
      </c>
      <c r="U37" s="0" t="n">
        <f aca="false">L37/K37</f>
        <v>0.290447500287912</v>
      </c>
      <c r="V37" s="0" t="n">
        <f aca="false">O37/N37</f>
        <v>0.417625328064401</v>
      </c>
      <c r="X37" s="0" t="n">
        <f aca="false">D37/B37</f>
        <v>-0.0507875559547245</v>
      </c>
      <c r="Y37" s="0" t="n">
        <f aca="false">G37/E37</f>
        <v>-0.0486422987323824</v>
      </c>
      <c r="Z37" s="0" t="n">
        <f aca="false">J37/H37</f>
        <v>-0.0464741934471226</v>
      </c>
      <c r="AA37" s="0" t="n">
        <f aca="false">M37/K37</f>
        <v>-0.0484077524629938</v>
      </c>
      <c r="AB37" s="0" t="n">
        <f aca="false">P37/N37</f>
        <v>-0.0448477921157032</v>
      </c>
      <c r="AD37" s="0" t="n">
        <f aca="false">AVERAGE(B37,E37,H37,K37,N37)</f>
        <v>309.5776432</v>
      </c>
      <c r="AE37" s="0" t="n">
        <f aca="false">AVERAGE(C37,F37,I37,L37,O37)</f>
        <v>109.0215434</v>
      </c>
      <c r="AF37" s="0" t="n">
        <f aca="false">AVERAGE(D37,G37,J37,M37,P37)</f>
        <v>-14.797751</v>
      </c>
      <c r="AH37" s="0" t="n">
        <f aca="false">(C37-C36)/(A37-A36)</f>
        <v>20698.2042042042</v>
      </c>
      <c r="AI37" s="0" t="n">
        <f aca="false">(F37-F36)/(A37-A36)</f>
        <v>23120.5735735736</v>
      </c>
      <c r="AJ37" s="0" t="n">
        <f aca="false">(I37-I36)/(A37-A36)</f>
        <v>10690.5015015015</v>
      </c>
      <c r="AK37" s="0" t="n">
        <f aca="false">(L37-L36)/(A37-A36)</f>
        <v>4435.62762762767</v>
      </c>
      <c r="AL37" s="0" t="n">
        <f aca="false">(O37-O36)/(A37-A36)</f>
        <v>18118.4294294294</v>
      </c>
      <c r="AN37" s="0" t="n">
        <f aca="false">(D37-D36)/(A37-A36)</f>
        <v>-699.141141141139</v>
      </c>
      <c r="AO37" s="0" t="n">
        <f aca="false">(G37-G36)/(A37-A36)</f>
        <v>-727.204204204207</v>
      </c>
      <c r="AP37" s="0" t="n">
        <f aca="false">(J37-J36)/(A37-A36)</f>
        <v>-376.828828828829</v>
      </c>
      <c r="AQ37" s="0" t="n">
        <f aca="false">(M37-M36)/(A37-A36)</f>
        <v>-347.453453453455</v>
      </c>
      <c r="AR37" s="0" t="n">
        <f aca="false">(P37-P36)/(A37-A36)</f>
        <v>-780.132132132132</v>
      </c>
    </row>
    <row r="38" customFormat="false" ht="12.75" hidden="false" customHeight="false" outlineLevel="0" collapsed="false">
      <c r="A38" s="0" t="n">
        <v>0.012001</v>
      </c>
      <c r="B38" s="0" t="n">
        <v>312.149718</v>
      </c>
      <c r="C38" s="0" t="n">
        <v>132.725332</v>
      </c>
      <c r="D38" s="0" t="n">
        <v>-16.102263</v>
      </c>
      <c r="E38" s="0" t="n">
        <v>310.927355</v>
      </c>
      <c r="F38" s="0" t="n">
        <v>109.603822</v>
      </c>
      <c r="G38" s="0" t="n">
        <v>-15.18779</v>
      </c>
      <c r="H38" s="0" t="n">
        <v>337.763894</v>
      </c>
      <c r="I38" s="0" t="n">
        <v>105.506194</v>
      </c>
      <c r="J38" s="0" t="n">
        <v>-15.57009</v>
      </c>
      <c r="K38" s="0" t="n">
        <v>289.159713</v>
      </c>
      <c r="L38" s="0" t="n">
        <v>85.122016</v>
      </c>
      <c r="M38" s="0" t="n">
        <v>-13.889111</v>
      </c>
      <c r="N38" s="0" t="n">
        <v>314.147028</v>
      </c>
      <c r="O38" s="0" t="n">
        <v>134.263146</v>
      </c>
      <c r="P38" s="0" t="n">
        <v>-14.23259</v>
      </c>
      <c r="R38" s="0" t="n">
        <f aca="false">C38/B38</f>
        <v>0.425197667485959</v>
      </c>
      <c r="S38" s="0" t="n">
        <f aca="false">F38/E38</f>
        <v>0.352506205187382</v>
      </c>
      <c r="T38" s="0" t="n">
        <f aca="false">I38/H38</f>
        <v>0.31236670311481</v>
      </c>
      <c r="U38" s="0" t="n">
        <f aca="false">L38/K38</f>
        <v>0.294377163114697</v>
      </c>
      <c r="V38" s="0" t="n">
        <f aca="false">O38/N38</f>
        <v>0.427389515204963</v>
      </c>
      <c r="X38" s="0" t="n">
        <f aca="false">D38/B38</f>
        <v>-0.0515850634213932</v>
      </c>
      <c r="Y38" s="0" t="n">
        <f aca="false">G38/E38</f>
        <v>-0.0488467474983023</v>
      </c>
      <c r="Z38" s="0" t="n">
        <f aca="false">J38/H38</f>
        <v>-0.0460975559453966</v>
      </c>
      <c r="AA38" s="0" t="n">
        <f aca="false">M38/K38</f>
        <v>-0.0480326628350195</v>
      </c>
      <c r="AB38" s="0" t="n">
        <f aca="false">P38/N38</f>
        <v>-0.0453055058028434</v>
      </c>
      <c r="AD38" s="0" t="n">
        <f aca="false">AVERAGE(B38,E38,H38,K38,N38)</f>
        <v>312.8295416</v>
      </c>
      <c r="AE38" s="0" t="n">
        <f aca="false">AVERAGE(C38,F38,I38,L38,O38)</f>
        <v>113.444102</v>
      </c>
      <c r="AF38" s="0" t="n">
        <f aca="false">AVERAGE(D38,G38,J38,M38,P38)</f>
        <v>-14.9963688</v>
      </c>
      <c r="AH38" s="0" t="n">
        <f aca="false">(C38-C37)/(A38-A37)</f>
        <v>19039.1856287426</v>
      </c>
      <c r="AI38" s="0" t="n">
        <f aca="false">(F38-F37)/(A38-A37)</f>
        <v>20749.2634730539</v>
      </c>
      <c r="AJ38" s="0" t="n">
        <f aca="false">(I38-I37)/(A38-A37)</f>
        <v>6716.25149700597</v>
      </c>
      <c r="AK38" s="0" t="n">
        <f aca="false">(L38-L37)/(A38-A37)</f>
        <v>6022.59281437126</v>
      </c>
      <c r="AL38" s="0" t="n">
        <f aca="false">(O38-O37)/(A38-A37)</f>
        <v>13678.6736526947</v>
      </c>
      <c r="AN38" s="0" t="n">
        <f aca="false">(D38-D37)/(A38-A37)</f>
        <v>-1097.32634730539</v>
      </c>
      <c r="AO38" s="0" t="n">
        <f aca="false">(G38-G37)/(A38-A37)</f>
        <v>-650.649700598803</v>
      </c>
      <c r="AP38" s="0" t="n">
        <f aca="false">(J38-J37)/(A38-A37)</f>
        <v>-200.128742514972</v>
      </c>
      <c r="AQ38" s="0" t="n">
        <f aca="false">(M38-M37)/(A38-A37)</f>
        <v>-112.014970059878</v>
      </c>
      <c r="AR38" s="0" t="n">
        <f aca="false">(P38-P37)/(A38-A37)</f>
        <v>-913.200598802398</v>
      </c>
    </row>
    <row r="39" customFormat="false" ht="12.75" hidden="false" customHeight="false" outlineLevel="0" collapsed="false">
      <c r="A39" s="0" t="n">
        <v>0.012334</v>
      </c>
      <c r="B39" s="0" t="n">
        <v>315.593311</v>
      </c>
      <c r="C39" s="0" t="n">
        <v>137.804798</v>
      </c>
      <c r="D39" s="0" t="n">
        <v>-16.420091</v>
      </c>
      <c r="E39" s="0" t="n">
        <v>314.243399</v>
      </c>
      <c r="F39" s="0" t="n">
        <v>116.631599</v>
      </c>
      <c r="G39" s="0" t="n">
        <v>-15.368709</v>
      </c>
      <c r="H39" s="0" t="n">
        <v>342.08904</v>
      </c>
      <c r="I39" s="0" t="n">
        <v>107.283206</v>
      </c>
      <c r="J39" s="0" t="n">
        <v>-15.750593</v>
      </c>
      <c r="K39" s="0" t="n">
        <v>291.329452</v>
      </c>
      <c r="L39" s="0" t="n">
        <v>88.810789</v>
      </c>
      <c r="M39" s="0" t="n">
        <v>-14.186945</v>
      </c>
      <c r="N39" s="0" t="n">
        <v>318.401355</v>
      </c>
      <c r="O39" s="0" t="n">
        <v>138.667533</v>
      </c>
      <c r="P39" s="0" t="n">
        <v>-14.612921</v>
      </c>
      <c r="R39" s="0" t="n">
        <f aca="false">C39/B39</f>
        <v>0.436653101307334</v>
      </c>
      <c r="S39" s="0" t="n">
        <f aca="false">F39/E39</f>
        <v>0.371150513809202</v>
      </c>
      <c r="T39" s="0" t="n">
        <f aca="false">I39/H39</f>
        <v>0.313611935652776</v>
      </c>
      <c r="U39" s="0" t="n">
        <f aca="false">L39/K39</f>
        <v>0.304846586537361</v>
      </c>
      <c r="V39" s="0" t="n">
        <f aca="false">O39/N39</f>
        <v>0.435511755281318</v>
      </c>
      <c r="X39" s="0" t="n">
        <f aca="false">D39/B39</f>
        <v>-0.0520292744734377</v>
      </c>
      <c r="Y39" s="0" t="n">
        <f aca="false">G39/E39</f>
        <v>-0.0489070225465579</v>
      </c>
      <c r="Z39" s="0" t="n">
        <f aca="false">J39/H39</f>
        <v>-0.0460423783234915</v>
      </c>
      <c r="AA39" s="0" t="n">
        <f aca="false">M39/K39</f>
        <v>-0.0486972563282067</v>
      </c>
      <c r="AB39" s="0" t="n">
        <f aca="false">P39/N39</f>
        <v>-0.0458946570751874</v>
      </c>
      <c r="AD39" s="0" t="n">
        <f aca="false">AVERAGE(B39,E39,H39,K39,N39)</f>
        <v>316.3313114</v>
      </c>
      <c r="AE39" s="0" t="n">
        <f aca="false">AVERAGE(C39,F39,I39,L39,O39)</f>
        <v>117.839585</v>
      </c>
      <c r="AF39" s="0" t="n">
        <f aca="false">AVERAGE(D39,G39,J39,M39,P39)</f>
        <v>-15.2678518</v>
      </c>
      <c r="AH39" s="0" t="n">
        <f aca="false">(C39-C38)/(A39-A38)</f>
        <v>15253.6516516516</v>
      </c>
      <c r="AI39" s="0" t="n">
        <f aca="false">(F39-F38)/(A39-A38)</f>
        <v>21104.4354354354</v>
      </c>
      <c r="AJ39" s="0" t="n">
        <f aca="false">(I39-I38)/(A39-A38)</f>
        <v>5336.37237237241</v>
      </c>
      <c r="AK39" s="0" t="n">
        <f aca="false">(L39-L38)/(A39-A38)</f>
        <v>11077.3963963964</v>
      </c>
      <c r="AL39" s="0" t="n">
        <f aca="false">(O39-O38)/(A39-A38)</f>
        <v>13226.3873873873</v>
      </c>
      <c r="AN39" s="0" t="n">
        <f aca="false">(D39-D38)/(A39-A38)</f>
        <v>-954.438438438435</v>
      </c>
      <c r="AO39" s="0" t="n">
        <f aca="false">(G39-G38)/(A39-A38)</f>
        <v>-543.300300300304</v>
      </c>
      <c r="AP39" s="0" t="n">
        <f aca="false">(J39-J38)/(A39-A38)</f>
        <v>-542.051051051051</v>
      </c>
      <c r="AQ39" s="0" t="n">
        <f aca="false">(M39-M38)/(A39-A38)</f>
        <v>-894.396396396396</v>
      </c>
      <c r="AR39" s="0" t="n">
        <f aca="false">(P39-P38)/(A39-A38)</f>
        <v>-1142.13513513514</v>
      </c>
    </row>
    <row r="40" customFormat="false" ht="12.75" hidden="false" customHeight="false" outlineLevel="0" collapsed="false">
      <c r="A40" s="0" t="n">
        <v>0.012667</v>
      </c>
      <c r="B40" s="0" t="n">
        <v>319.323419</v>
      </c>
      <c r="C40" s="0" t="n">
        <v>142.696227</v>
      </c>
      <c r="D40" s="0" t="n">
        <v>-16.687984</v>
      </c>
      <c r="E40" s="0" t="n">
        <v>319.048111</v>
      </c>
      <c r="F40" s="0" t="n">
        <v>123.566211</v>
      </c>
      <c r="G40" s="0" t="n">
        <v>-15.496665</v>
      </c>
      <c r="H40" s="0" t="n">
        <v>345.373312</v>
      </c>
      <c r="I40" s="0" t="n">
        <v>109.731545</v>
      </c>
      <c r="J40" s="0" t="n">
        <v>-16.027026</v>
      </c>
      <c r="K40" s="0" t="n">
        <v>293.970535</v>
      </c>
      <c r="L40" s="0" t="n">
        <v>93.664363</v>
      </c>
      <c r="M40" s="0" t="n">
        <v>-14.464662</v>
      </c>
      <c r="N40" s="0" t="n">
        <v>322.99689</v>
      </c>
      <c r="O40" s="0" t="n">
        <v>142.311923</v>
      </c>
      <c r="P40" s="0" t="n">
        <v>-14.894842</v>
      </c>
      <c r="R40" s="0" t="n">
        <f aca="false">C40/B40</f>
        <v>0.446870534728929</v>
      </c>
      <c r="S40" s="0" t="n">
        <f aca="false">F40/E40</f>
        <v>0.387296482065678</v>
      </c>
      <c r="T40" s="0" t="n">
        <f aca="false">I40/H40</f>
        <v>0.317718657427705</v>
      </c>
      <c r="U40" s="0" t="n">
        <f aca="false">L40/K40</f>
        <v>0.31861820097038</v>
      </c>
      <c r="V40" s="0" t="n">
        <f aca="false">O40/N40</f>
        <v>0.440598431148981</v>
      </c>
      <c r="X40" s="0" t="n">
        <f aca="false">D40/B40</f>
        <v>-0.0522604450755928</v>
      </c>
      <c r="Y40" s="0" t="n">
        <f aca="false">G40/E40</f>
        <v>-0.0485715616727159</v>
      </c>
      <c r="Z40" s="0" t="n">
        <f aca="false">J40/H40</f>
        <v>-0.0464049347275565</v>
      </c>
      <c r="AA40" s="0" t="n">
        <f aca="false">M40/K40</f>
        <v>-0.0492044619369761</v>
      </c>
      <c r="AB40" s="0" t="n">
        <f aca="false">P40/N40</f>
        <v>-0.0461145059322398</v>
      </c>
      <c r="AD40" s="0" t="n">
        <f aca="false">AVERAGE(B40,E40,H40,K40,N40)</f>
        <v>320.1424534</v>
      </c>
      <c r="AE40" s="0" t="n">
        <f aca="false">AVERAGE(C40,F40,I40,L40,O40)</f>
        <v>122.3940538</v>
      </c>
      <c r="AF40" s="0" t="n">
        <f aca="false">AVERAGE(D40,G40,J40,M40,P40)</f>
        <v>-15.5142358</v>
      </c>
      <c r="AH40" s="0" t="n">
        <f aca="false">(C40-C39)/(A40-A39)</f>
        <v>14688.9759759759</v>
      </c>
      <c r="AI40" s="0" t="n">
        <f aca="false">(F40-F39)/(A40-A39)</f>
        <v>20824.6606606607</v>
      </c>
      <c r="AJ40" s="0" t="n">
        <f aca="false">(I40-I39)/(A40-A39)</f>
        <v>7352.36936936934</v>
      </c>
      <c r="AK40" s="0" t="n">
        <f aca="false">(L40-L39)/(A40-A39)</f>
        <v>14575.2972972973</v>
      </c>
      <c r="AL40" s="0" t="n">
        <f aca="false">(O40-O39)/(A40-A39)</f>
        <v>10944.1141141142</v>
      </c>
      <c r="AN40" s="0" t="n">
        <f aca="false">(D40-D39)/(A40-A39)</f>
        <v>-804.483483483486</v>
      </c>
      <c r="AO40" s="0" t="n">
        <f aca="false">(G40-G39)/(A40-A39)</f>
        <v>-384.25225225225</v>
      </c>
      <c r="AP40" s="0" t="n">
        <f aca="false">(J40-J39)/(A40-A39)</f>
        <v>-830.129129129126</v>
      </c>
      <c r="AQ40" s="0" t="n">
        <f aca="false">(M40-M39)/(A40-A39)</f>
        <v>-833.984984984988</v>
      </c>
      <c r="AR40" s="0" t="n">
        <f aca="false">(P40-P39)/(A40-A39)</f>
        <v>-846.609609609611</v>
      </c>
    </row>
    <row r="41" customFormat="false" ht="12.75" hidden="false" customHeight="false" outlineLevel="0" collapsed="false">
      <c r="A41" s="0" t="n">
        <v>0.013001</v>
      </c>
      <c r="B41" s="0" t="n">
        <v>324.082493</v>
      </c>
      <c r="C41" s="0" t="n">
        <v>146.968378</v>
      </c>
      <c r="D41" s="0" t="n">
        <v>-17.151265</v>
      </c>
      <c r="E41" s="0" t="n">
        <v>323.87731</v>
      </c>
      <c r="F41" s="0" t="n">
        <v>130.357771</v>
      </c>
      <c r="G41" s="0" t="n">
        <v>-15.750439</v>
      </c>
      <c r="H41" s="0" t="n">
        <v>349.438087</v>
      </c>
      <c r="I41" s="0" t="n">
        <v>112.635938</v>
      </c>
      <c r="J41" s="0" t="n">
        <v>-16.363424</v>
      </c>
      <c r="K41" s="0" t="n">
        <v>298.148954</v>
      </c>
      <c r="L41" s="0" t="n">
        <v>99.371175</v>
      </c>
      <c r="M41" s="0" t="n">
        <v>-14.740272</v>
      </c>
      <c r="N41" s="0" t="n">
        <v>328.458767</v>
      </c>
      <c r="O41" s="0" t="n">
        <v>144.92832</v>
      </c>
      <c r="P41" s="0" t="n">
        <v>-15.016792</v>
      </c>
      <c r="R41" s="0" t="n">
        <f aca="false">C41/B41</f>
        <v>0.453490642581548</v>
      </c>
      <c r="S41" s="0" t="n">
        <f aca="false">F41/E41</f>
        <v>0.402491211872792</v>
      </c>
      <c r="T41" s="0" t="n">
        <f aca="false">I41/H41</f>
        <v>0.322334462642591</v>
      </c>
      <c r="U41" s="0" t="n">
        <f aca="false">L41/K41</f>
        <v>0.333293723378282</v>
      </c>
      <c r="V41" s="0" t="n">
        <f aca="false">O41/N41</f>
        <v>0.441237484155812</v>
      </c>
      <c r="X41" s="0" t="n">
        <f aca="false">D41/B41</f>
        <v>-0.0529225285859548</v>
      </c>
      <c r="Y41" s="0" t="n">
        <f aca="false">G41/E41</f>
        <v>-0.0486308812432708</v>
      </c>
      <c r="Z41" s="0" t="n">
        <f aca="false">J41/H41</f>
        <v>-0.0468278204602236</v>
      </c>
      <c r="AA41" s="0" t="n">
        <f aca="false">M41/K41</f>
        <v>-0.0494392879875742</v>
      </c>
      <c r="AB41" s="0" t="n">
        <f aca="false">P41/N41</f>
        <v>-0.0457189562548653</v>
      </c>
      <c r="AD41" s="0" t="n">
        <f aca="false">AVERAGE(B41,E41,H41,K41,N41)</f>
        <v>324.8011222</v>
      </c>
      <c r="AE41" s="0" t="n">
        <f aca="false">AVERAGE(C41,F41,I41,L41,O41)</f>
        <v>126.8523164</v>
      </c>
      <c r="AF41" s="0" t="n">
        <f aca="false">AVERAGE(D41,G41,J41,M41,P41)</f>
        <v>-15.8044384</v>
      </c>
      <c r="AH41" s="0" t="n">
        <f aca="false">(C41-C40)/(A41-A40)</f>
        <v>12790.871257485</v>
      </c>
      <c r="AI41" s="0" t="n">
        <f aca="false">(F41-F40)/(A41-A40)</f>
        <v>20334.0119760479</v>
      </c>
      <c r="AJ41" s="0" t="n">
        <f aca="false">(I41-I40)/(A41-A40)</f>
        <v>8695.78742514967</v>
      </c>
      <c r="AK41" s="0" t="n">
        <f aca="false">(L41-L40)/(A41-A40)</f>
        <v>17086.2634730538</v>
      </c>
      <c r="AL41" s="0" t="n">
        <f aca="false">(O41-O40)/(A41-A40)</f>
        <v>7833.52395209581</v>
      </c>
      <c r="AN41" s="0" t="n">
        <f aca="false">(D41-D40)/(A41-A40)</f>
        <v>-1387.06886227544</v>
      </c>
      <c r="AO41" s="0" t="n">
        <f aca="false">(G41-G40)/(A41-A40)</f>
        <v>-759.802395209578</v>
      </c>
      <c r="AP41" s="0" t="n">
        <f aca="false">(J41-J40)/(A41-A40)</f>
        <v>-1007.17964071856</v>
      </c>
      <c r="AQ41" s="0" t="n">
        <f aca="false">(M41-M40)/(A41-A40)</f>
        <v>-825.179640718556</v>
      </c>
      <c r="AR41" s="0" t="n">
        <f aca="false">(P41-P40)/(A41-A40)</f>
        <v>-365.119760479041</v>
      </c>
    </row>
    <row r="42" customFormat="false" ht="12.75" hidden="false" customHeight="false" outlineLevel="0" collapsed="false">
      <c r="A42" s="0" t="n">
        <v>0.013334</v>
      </c>
      <c r="B42" s="0" t="n">
        <v>328.428361</v>
      </c>
      <c r="C42" s="0" t="n">
        <v>151.556422</v>
      </c>
      <c r="D42" s="0" t="n">
        <v>-17.534427</v>
      </c>
      <c r="E42" s="0" t="n">
        <v>329.43674</v>
      </c>
      <c r="F42" s="0" t="n">
        <v>137.729563</v>
      </c>
      <c r="G42" s="0" t="n">
        <v>-16.118222</v>
      </c>
      <c r="H42" s="0" t="n">
        <v>355.12565</v>
      </c>
      <c r="I42" s="0" t="n">
        <v>115.459776</v>
      </c>
      <c r="J42" s="0" t="n">
        <v>-16.617454</v>
      </c>
      <c r="K42" s="0" t="n">
        <v>302.09669</v>
      </c>
      <c r="L42" s="0" t="n">
        <v>105.944905</v>
      </c>
      <c r="M42" s="0" t="n">
        <v>-14.851897</v>
      </c>
      <c r="N42" s="0" t="n">
        <v>333.169923</v>
      </c>
      <c r="O42" s="0" t="n">
        <v>147.058115</v>
      </c>
      <c r="P42" s="0" t="n">
        <v>-15.19299</v>
      </c>
      <c r="R42" s="0" t="n">
        <f aca="false">C42/B42</f>
        <v>0.461459605798173</v>
      </c>
      <c r="S42" s="0" t="n">
        <f aca="false">F42/E42</f>
        <v>0.418075904345095</v>
      </c>
      <c r="T42" s="0" t="n">
        <f aca="false">I42/H42</f>
        <v>0.32512373015016</v>
      </c>
      <c r="U42" s="0" t="n">
        <f aca="false">L42/K42</f>
        <v>0.350698662074053</v>
      </c>
      <c r="V42" s="0" t="n">
        <f aca="false">O42/N42</f>
        <v>0.441390728418183</v>
      </c>
      <c r="X42" s="0" t="n">
        <f aca="false">D42/B42</f>
        <v>-0.0533888941460814</v>
      </c>
      <c r="Y42" s="0" t="n">
        <f aca="false">G42/E42</f>
        <v>-0.0489266072751934</v>
      </c>
      <c r="Z42" s="0" t="n">
        <f aca="false">J42/H42</f>
        <v>-0.0467931674324285</v>
      </c>
      <c r="AA42" s="0" t="n">
        <f aca="false">M42/K42</f>
        <v>-0.0491627266753568</v>
      </c>
      <c r="AB42" s="0" t="n">
        <f aca="false">P42/N42</f>
        <v>-0.0456013251832459</v>
      </c>
      <c r="AD42" s="0" t="n">
        <f aca="false">AVERAGE(B42,E42,H42,K42,N42)</f>
        <v>329.6514728</v>
      </c>
      <c r="AE42" s="0" t="n">
        <f aca="false">AVERAGE(C42,F42,I42,L42,O42)</f>
        <v>131.5497562</v>
      </c>
      <c r="AF42" s="0" t="n">
        <f aca="false">AVERAGE(D42,G42,J42,M42,P42)</f>
        <v>-16.062998</v>
      </c>
      <c r="AH42" s="0" t="n">
        <f aca="false">(C42-C41)/(A42-A41)</f>
        <v>13777.9099099099</v>
      </c>
      <c r="AI42" s="0" t="n">
        <f aca="false">(F42-F41)/(A42-A41)</f>
        <v>22137.5135135135</v>
      </c>
      <c r="AJ42" s="0" t="n">
        <f aca="false">(I42-I41)/(A42-A41)</f>
        <v>8479.99399399402</v>
      </c>
      <c r="AK42" s="0" t="n">
        <f aca="false">(L42-L41)/(A42-A41)</f>
        <v>19740.930930931</v>
      </c>
      <c r="AL42" s="0" t="n">
        <f aca="false">(O42-O41)/(A42-A41)</f>
        <v>6395.7807807807</v>
      </c>
      <c r="AN42" s="0" t="n">
        <f aca="false">(D42-D41)/(A42-A41)</f>
        <v>-1150.63663663664</v>
      </c>
      <c r="AO42" s="0" t="n">
        <f aca="false">(G42-G41)/(A42-A41)</f>
        <v>-1104.45345345345</v>
      </c>
      <c r="AP42" s="0" t="n">
        <f aca="false">(J42-J41)/(A42-A41)</f>
        <v>-762.852852852854</v>
      </c>
      <c r="AQ42" s="0" t="n">
        <f aca="false">(M42-M41)/(A42-A41)</f>
        <v>-335.210210210211</v>
      </c>
      <c r="AR42" s="0" t="n">
        <f aca="false">(P42-P41)/(A42-A41)</f>
        <v>-529.123123123121</v>
      </c>
    </row>
    <row r="43" customFormat="false" ht="12.75" hidden="false" customHeight="false" outlineLevel="0" collapsed="false">
      <c r="A43" s="0" t="n">
        <v>0.013667</v>
      </c>
      <c r="B43" s="0" t="n">
        <v>333.719039</v>
      </c>
      <c r="C43" s="0" t="n">
        <v>156.025118</v>
      </c>
      <c r="D43" s="0" t="n">
        <v>-17.789259</v>
      </c>
      <c r="E43" s="0" t="n">
        <v>334.395474</v>
      </c>
      <c r="F43" s="0" t="n">
        <v>144.399825</v>
      </c>
      <c r="G43" s="0" t="n">
        <v>-16.356467</v>
      </c>
      <c r="H43" s="0" t="n">
        <v>361.246777</v>
      </c>
      <c r="I43" s="0" t="n">
        <v>119.564179</v>
      </c>
      <c r="J43" s="0" t="n">
        <v>-16.761513</v>
      </c>
      <c r="K43" s="0" t="n">
        <v>305.814865</v>
      </c>
      <c r="L43" s="0" t="n">
        <v>113.413031</v>
      </c>
      <c r="M43" s="0" t="n">
        <v>-14.939728</v>
      </c>
      <c r="N43" s="0" t="n">
        <v>337.357241</v>
      </c>
      <c r="O43" s="0" t="n">
        <v>149.537517</v>
      </c>
      <c r="P43" s="0" t="n">
        <v>-15.559502</v>
      </c>
      <c r="R43" s="0" t="n">
        <f aca="false">C43/B43</f>
        <v>0.467534362041598</v>
      </c>
      <c r="S43" s="0" t="n">
        <f aca="false">F43/E43</f>
        <v>0.431823503089638</v>
      </c>
      <c r="T43" s="0" t="n">
        <f aca="false">I43/H43</f>
        <v>0.330976458787894</v>
      </c>
      <c r="U43" s="0" t="n">
        <f aca="false">L43/K43</f>
        <v>0.37085519371336</v>
      </c>
      <c r="V43" s="0" t="n">
        <f aca="false">O43/N43</f>
        <v>0.443261619512711</v>
      </c>
      <c r="X43" s="0" t="n">
        <f aca="false">D43/B43</f>
        <v>-0.0533060956105654</v>
      </c>
      <c r="Y43" s="0" t="n">
        <f aca="false">G43/E43</f>
        <v>-0.0489135418142651</v>
      </c>
      <c r="Z43" s="0" t="n">
        <f aca="false">J43/H43</f>
        <v>-0.0463990658662679</v>
      </c>
      <c r="AA43" s="0" t="n">
        <f aca="false">M43/K43</f>
        <v>-0.048852196900239</v>
      </c>
      <c r="AB43" s="0" t="n">
        <f aca="false">P43/N43</f>
        <v>-0.0461217371646693</v>
      </c>
      <c r="AD43" s="0" t="n">
        <f aca="false">AVERAGE(B43,E43,H43,K43,N43)</f>
        <v>334.5066792</v>
      </c>
      <c r="AE43" s="0" t="n">
        <f aca="false">AVERAGE(C43,F43,I43,L43,O43)</f>
        <v>136.587934</v>
      </c>
      <c r="AF43" s="0" t="n">
        <f aca="false">AVERAGE(D43,G43,J43,M43,P43)</f>
        <v>-16.2812938</v>
      </c>
      <c r="AH43" s="0" t="n">
        <f aca="false">(C43-C42)/(A43-A42)</f>
        <v>13419.5075075075</v>
      </c>
      <c r="AI43" s="0" t="n">
        <f aca="false">(F43-F42)/(A43-A42)</f>
        <v>20030.8168168168</v>
      </c>
      <c r="AJ43" s="0" t="n">
        <f aca="false">(I43-I42)/(A43-A42)</f>
        <v>12325.5345345345</v>
      </c>
      <c r="AK43" s="0" t="n">
        <f aca="false">(L43-L42)/(A43-A42)</f>
        <v>22426.8048048048</v>
      </c>
      <c r="AL43" s="0" t="n">
        <f aca="false">(O43-O42)/(A43-A42)</f>
        <v>7445.65165165172</v>
      </c>
      <c r="AN43" s="0" t="n">
        <f aca="false">(D43-D42)/(A43-A42)</f>
        <v>-765.261261261263</v>
      </c>
      <c r="AO43" s="0" t="n">
        <f aca="false">(G43-G42)/(A43-A42)</f>
        <v>-715.450450450448</v>
      </c>
      <c r="AP43" s="0" t="n">
        <f aca="false">(J43-J42)/(A43-A42)</f>
        <v>-432.609609609616</v>
      </c>
      <c r="AQ43" s="0" t="n">
        <f aca="false">(M43-M42)/(A43-A42)</f>
        <v>-263.756756756761</v>
      </c>
      <c r="AR43" s="0" t="n">
        <f aca="false">(P43-P42)/(A43-A42)</f>
        <v>-1100.63663663664</v>
      </c>
    </row>
    <row r="44" customFormat="false" ht="12.75" hidden="false" customHeight="false" outlineLevel="0" collapsed="false">
      <c r="A44" s="0" t="n">
        <v>0.014001</v>
      </c>
      <c r="B44" s="0" t="n">
        <v>338.830832</v>
      </c>
      <c r="C44" s="0" t="n">
        <v>161.323176</v>
      </c>
      <c r="D44" s="0" t="n">
        <v>-17.962448</v>
      </c>
      <c r="E44" s="0" t="n">
        <v>339.745481</v>
      </c>
      <c r="F44" s="0" t="n">
        <v>151.556475</v>
      </c>
      <c r="G44" s="0" t="n">
        <v>-16.542772</v>
      </c>
      <c r="H44" s="0" t="n">
        <v>367.539214</v>
      </c>
      <c r="I44" s="0" t="n">
        <v>125.592353</v>
      </c>
      <c r="J44" s="0" t="n">
        <v>-16.949855</v>
      </c>
      <c r="K44" s="0" t="n">
        <v>310.810984</v>
      </c>
      <c r="L44" s="0" t="n">
        <v>120.63092</v>
      </c>
      <c r="M44" s="0" t="n">
        <v>-15.06923</v>
      </c>
      <c r="N44" s="0" t="n">
        <v>343.205935</v>
      </c>
      <c r="O44" s="0" t="n">
        <v>152.008746</v>
      </c>
      <c r="P44" s="0" t="n">
        <v>-15.914497</v>
      </c>
      <c r="R44" s="0" t="n">
        <f aca="false">C44/B44</f>
        <v>0.476117167519159</v>
      </c>
      <c r="S44" s="0" t="n">
        <f aca="false">F44/E44</f>
        <v>0.446088273356607</v>
      </c>
      <c r="T44" s="0" t="n">
        <f aca="false">I44/H44</f>
        <v>0.341711437082194</v>
      </c>
      <c r="U44" s="0" t="n">
        <f aca="false">L44/K44</f>
        <v>0.388116656778127</v>
      </c>
      <c r="V44" s="0" t="n">
        <f aca="false">O44/N44</f>
        <v>0.442908267306042</v>
      </c>
      <c r="X44" s="0" t="n">
        <f aca="false">D44/B44</f>
        <v>-0.0530130268664571</v>
      </c>
      <c r="Y44" s="0" t="n">
        <f aca="false">G44/E44</f>
        <v>-0.0486916616265457</v>
      </c>
      <c r="Z44" s="0" t="n">
        <f aca="false">J44/H44</f>
        <v>-0.0461171335040184</v>
      </c>
      <c r="AA44" s="0" t="n">
        <f aca="false">M44/K44</f>
        <v>-0.048483582549322</v>
      </c>
      <c r="AB44" s="0" t="n">
        <f aca="false">P44/N44</f>
        <v>-0.046370110120619</v>
      </c>
      <c r="AD44" s="0" t="n">
        <f aca="false">AVERAGE(B44,E44,H44,K44,N44)</f>
        <v>340.0264892</v>
      </c>
      <c r="AE44" s="0" t="n">
        <f aca="false">AVERAGE(C44,F44,I44,L44,O44)</f>
        <v>142.222334</v>
      </c>
      <c r="AF44" s="0" t="n">
        <f aca="false">AVERAGE(D44,G44,J44,M44,P44)</f>
        <v>-16.4877604</v>
      </c>
      <c r="AH44" s="0" t="n">
        <f aca="false">(C44-C43)/(A44-A43)</f>
        <v>15862.4491017964</v>
      </c>
      <c r="AI44" s="0" t="n">
        <f aca="false">(F44-F43)/(A44-A43)</f>
        <v>21427.0958083833</v>
      </c>
      <c r="AJ44" s="0" t="n">
        <f aca="false">(I44-I43)/(A44-A43)</f>
        <v>18048.4251497007</v>
      </c>
      <c r="AK44" s="0" t="n">
        <f aca="false">(L44-L43)/(A44-A43)</f>
        <v>21610.4461077845</v>
      </c>
      <c r="AL44" s="0" t="n">
        <f aca="false">(O44-O43)/(A44-A43)</f>
        <v>7398.88922155689</v>
      </c>
      <c r="AN44" s="0" t="n">
        <f aca="false">(D44-D43)/(A44-A43)</f>
        <v>-518.529940119753</v>
      </c>
      <c r="AO44" s="0" t="n">
        <f aca="false">(G44-G43)/(A44-A43)</f>
        <v>-557.799401197609</v>
      </c>
      <c r="AP44" s="0" t="n">
        <f aca="false">(J44-J43)/(A44-A43)</f>
        <v>-563.898203592812</v>
      </c>
      <c r="AQ44" s="0" t="n">
        <f aca="false">(M44-M43)/(A44-A43)</f>
        <v>-387.730538922153</v>
      </c>
      <c r="AR44" s="0" t="n">
        <f aca="false">(P44-P43)/(A44-A43)</f>
        <v>-1062.85928143713</v>
      </c>
    </row>
    <row r="45" customFormat="false" ht="12.75" hidden="false" customHeight="false" outlineLevel="0" collapsed="false">
      <c r="A45" s="0" t="n">
        <v>0.014334</v>
      </c>
      <c r="B45" s="0" t="n">
        <v>344.397264</v>
      </c>
      <c r="C45" s="0" t="n">
        <v>167.560596</v>
      </c>
      <c r="D45" s="0" t="n">
        <v>-18.14379</v>
      </c>
      <c r="E45" s="0" t="n">
        <v>343.609767</v>
      </c>
      <c r="F45" s="0" t="n">
        <v>157.784387</v>
      </c>
      <c r="G45" s="0" t="n">
        <v>-16.797869</v>
      </c>
      <c r="H45" s="0" t="n">
        <v>373.949076</v>
      </c>
      <c r="I45" s="0" t="n">
        <v>132.106024</v>
      </c>
      <c r="J45" s="0" t="n">
        <v>-17.266773</v>
      </c>
      <c r="K45" s="0" t="n">
        <v>316.044547</v>
      </c>
      <c r="L45" s="0" t="n">
        <v>127.331082</v>
      </c>
      <c r="M45" s="0" t="n">
        <v>-15.352869</v>
      </c>
      <c r="N45" s="0" t="n">
        <v>348.301838</v>
      </c>
      <c r="O45" s="0" t="n">
        <v>154.626719</v>
      </c>
      <c r="P45" s="0" t="n">
        <v>-16.302128</v>
      </c>
      <c r="R45" s="0" t="n">
        <f aca="false">C45/B45</f>
        <v>0.486532889529575</v>
      </c>
      <c r="S45" s="0" t="n">
        <f aca="false">F45/E45</f>
        <v>0.459196455262577</v>
      </c>
      <c r="T45" s="0" t="n">
        <f aca="false">I45/H45</f>
        <v>0.353272764872402</v>
      </c>
      <c r="U45" s="0" t="n">
        <f aca="false">L45/K45</f>
        <v>0.402889666057108</v>
      </c>
      <c r="V45" s="0" t="n">
        <f aca="false">O45/N45</f>
        <v>0.443944596697764</v>
      </c>
      <c r="X45" s="0" t="n">
        <f aca="false">D45/B45</f>
        <v>-0.0526827355980389</v>
      </c>
      <c r="Y45" s="0" t="n">
        <f aca="false">G45/E45</f>
        <v>-0.0488864712626169</v>
      </c>
      <c r="Z45" s="0" t="n">
        <f aca="false">J45/H45</f>
        <v>-0.0461741293351932</v>
      </c>
      <c r="AA45" s="0" t="n">
        <f aca="false">M45/K45</f>
        <v>-0.0485781803411403</v>
      </c>
      <c r="AB45" s="0" t="n">
        <f aca="false">P45/N45</f>
        <v>-0.0468045994061048</v>
      </c>
      <c r="AD45" s="0" t="n">
        <f aca="false">AVERAGE(B45,E45,H45,K45,N45)</f>
        <v>345.2604984</v>
      </c>
      <c r="AE45" s="0" t="n">
        <f aca="false">AVERAGE(C45,F45,I45,L45,O45)</f>
        <v>147.8817616</v>
      </c>
      <c r="AF45" s="0" t="n">
        <f aca="false">AVERAGE(D45,G45,J45,M45,P45)</f>
        <v>-16.7726858</v>
      </c>
      <c r="AH45" s="0" t="n">
        <f aca="false">(C45-C44)/(A45-A44)</f>
        <v>18730.990990991</v>
      </c>
      <c r="AI45" s="0" t="n">
        <f aca="false">(F45-F44)/(A45-A44)</f>
        <v>18702.4384384385</v>
      </c>
      <c r="AJ45" s="0" t="n">
        <f aca="false">(I45-I44)/(A45-A44)</f>
        <v>19560.5735735735</v>
      </c>
      <c r="AK45" s="0" t="n">
        <f aca="false">(L45-L44)/(A45-A44)</f>
        <v>20120.6066066066</v>
      </c>
      <c r="AL45" s="0" t="n">
        <f aca="false">(O45-O44)/(A45-A44)</f>
        <v>7861.7807807808</v>
      </c>
      <c r="AN45" s="0" t="n">
        <f aca="false">(D45-D44)/(A45-A44)</f>
        <v>-544.570570570573</v>
      </c>
      <c r="AO45" s="0" t="n">
        <f aca="false">(G45-G44)/(A45-A44)</f>
        <v>-766.057057057055</v>
      </c>
      <c r="AP45" s="0" t="n">
        <f aca="false">(J45-J44)/(A45-A44)</f>
        <v>-951.705705705709</v>
      </c>
      <c r="AQ45" s="0" t="n">
        <f aca="false">(M45-M44)/(A45-A44)</f>
        <v>-851.768768768772</v>
      </c>
      <c r="AR45" s="0" t="n">
        <f aca="false">(P45-P44)/(A45-A44)</f>
        <v>-1164.05705705705</v>
      </c>
    </row>
    <row r="46" customFormat="false" ht="12.75" hidden="false" customHeight="false" outlineLevel="0" collapsed="false">
      <c r="A46" s="0" t="n">
        <v>0.014667</v>
      </c>
      <c r="B46" s="0" t="n">
        <v>348.539162</v>
      </c>
      <c r="C46" s="0" t="n">
        <v>174.015348</v>
      </c>
      <c r="D46" s="0" t="n">
        <v>-18.319655</v>
      </c>
      <c r="E46" s="0" t="n">
        <v>347.910602</v>
      </c>
      <c r="F46" s="0" t="n">
        <v>163.009893</v>
      </c>
      <c r="G46" s="0" t="n">
        <v>-17.097467</v>
      </c>
      <c r="H46" s="0" t="n">
        <v>379.569788</v>
      </c>
      <c r="I46" s="0" t="n">
        <v>138.911506</v>
      </c>
      <c r="J46" s="0" t="n">
        <v>-17.662268</v>
      </c>
      <c r="K46" s="0" t="n">
        <v>319.761573</v>
      </c>
      <c r="L46" s="0" t="n">
        <v>134.556959</v>
      </c>
      <c r="M46" s="0" t="n">
        <v>-15.592908</v>
      </c>
      <c r="N46" s="0" t="n">
        <v>352.260965</v>
      </c>
      <c r="O46" s="0" t="n">
        <v>158.925224</v>
      </c>
      <c r="P46" s="0" t="n">
        <v>-16.868492</v>
      </c>
      <c r="R46" s="0" t="n">
        <f aca="false">C46/B46</f>
        <v>0.499270575511397</v>
      </c>
      <c r="S46" s="0" t="n">
        <f aca="false">F46/E46</f>
        <v>0.468539596272493</v>
      </c>
      <c r="T46" s="0" t="n">
        <f aca="false">I46/H46</f>
        <v>0.365970923902932</v>
      </c>
      <c r="U46" s="0" t="n">
        <f aca="false">L46/K46</f>
        <v>0.420804031383721</v>
      </c>
      <c r="V46" s="0" t="n">
        <f aca="false">O46/N46</f>
        <v>0.451157635362749</v>
      </c>
      <c r="X46" s="0" t="n">
        <f aca="false">D46/B46</f>
        <v>-0.0525612527868533</v>
      </c>
      <c r="Y46" s="0" t="n">
        <f aca="false">G46/E46</f>
        <v>-0.0491432767547567</v>
      </c>
      <c r="Z46" s="0" t="n">
        <f aca="false">J46/H46</f>
        <v>-0.0465323336007975</v>
      </c>
      <c r="AA46" s="0" t="n">
        <f aca="false">M46/K46</f>
        <v>-0.0487641709218137</v>
      </c>
      <c r="AB46" s="0" t="n">
        <f aca="false">P46/N46</f>
        <v>-0.0478863503936634</v>
      </c>
      <c r="AD46" s="0" t="n">
        <f aca="false">AVERAGE(B46,E46,H46,K46,N46)</f>
        <v>349.608418</v>
      </c>
      <c r="AE46" s="0" t="n">
        <f aca="false">AVERAGE(C46,F46,I46,L46,O46)</f>
        <v>153.883786</v>
      </c>
      <c r="AF46" s="0" t="n">
        <f aca="false">AVERAGE(D46,G46,J46,M46,P46)</f>
        <v>-17.108158</v>
      </c>
      <c r="AH46" s="0" t="n">
        <f aca="false">(C46-C45)/(A46-A45)</f>
        <v>19383.6396396396</v>
      </c>
      <c r="AI46" s="0" t="n">
        <f aca="false">(F46-F45)/(A46-A45)</f>
        <v>15692.2102102102</v>
      </c>
      <c r="AJ46" s="0" t="n">
        <f aca="false">(I46-I45)/(A46-A45)</f>
        <v>20436.8828828829</v>
      </c>
      <c r="AK46" s="0" t="n">
        <f aca="false">(L46-L45)/(A46-A45)</f>
        <v>21699.3303303304</v>
      </c>
      <c r="AL46" s="0" t="n">
        <f aca="false">(O46-O45)/(A46-A45)</f>
        <v>12908.4234234234</v>
      </c>
      <c r="AN46" s="0" t="n">
        <f aca="false">(D46-D45)/(A46-A45)</f>
        <v>-528.123123123128</v>
      </c>
      <c r="AO46" s="0" t="n">
        <f aca="false">(G46-G45)/(A46-A45)</f>
        <v>-899.693693693703</v>
      </c>
      <c r="AP46" s="0" t="n">
        <f aca="false">(J46-J45)/(A46-A45)</f>
        <v>-1187.67267267267</v>
      </c>
      <c r="AQ46" s="0" t="n">
        <f aca="false">(M46-M45)/(A46-A45)</f>
        <v>-720.837837837836</v>
      </c>
      <c r="AR46" s="0" t="n">
        <f aca="false">(P46-P45)/(A46-A45)</f>
        <v>-1700.79279279279</v>
      </c>
    </row>
    <row r="47" customFormat="false" ht="12.75" hidden="false" customHeight="false" outlineLevel="0" collapsed="false">
      <c r="A47" s="0" t="n">
        <v>0.015001</v>
      </c>
      <c r="B47" s="0" t="n">
        <v>352.912999</v>
      </c>
      <c r="C47" s="0" t="n">
        <v>180.976875</v>
      </c>
      <c r="D47" s="0" t="n">
        <v>-18.633909</v>
      </c>
      <c r="E47" s="0" t="n">
        <v>351.74063</v>
      </c>
      <c r="F47" s="0" t="n">
        <v>166.978698</v>
      </c>
      <c r="G47" s="0" t="n">
        <v>-17.391781</v>
      </c>
      <c r="H47" s="0" t="n">
        <v>382.991439</v>
      </c>
      <c r="I47" s="0" t="n">
        <v>146.417094</v>
      </c>
      <c r="J47" s="0" t="n">
        <v>-17.972212</v>
      </c>
      <c r="K47" s="0" t="n">
        <v>322.540893</v>
      </c>
      <c r="L47" s="0" t="n">
        <v>141.813089</v>
      </c>
      <c r="M47" s="0" t="n">
        <v>-15.957185</v>
      </c>
      <c r="N47" s="0" t="n">
        <v>355.678121</v>
      </c>
      <c r="O47" s="0" t="n">
        <v>164.284083</v>
      </c>
      <c r="P47" s="0" t="n">
        <v>-17.347269</v>
      </c>
      <c r="R47" s="0" t="n">
        <f aca="false">C47/B47</f>
        <v>0.512808753185088</v>
      </c>
      <c r="S47" s="0" t="n">
        <f aca="false">F47/E47</f>
        <v>0.47472109775888</v>
      </c>
      <c r="T47" s="0" t="n">
        <f aca="false">I47/H47</f>
        <v>0.382298607985334</v>
      </c>
      <c r="U47" s="0" t="n">
        <f aca="false">L47/K47</f>
        <v>0.439674757767847</v>
      </c>
      <c r="V47" s="0" t="n">
        <f aca="false">O47/N47</f>
        <v>0.46188976296352</v>
      </c>
      <c r="X47" s="0" t="n">
        <f aca="false">D47/B47</f>
        <v>-0.0528002908728222</v>
      </c>
      <c r="Y47" s="0" t="n">
        <f aca="false">G47/E47</f>
        <v>-0.0494449020575189</v>
      </c>
      <c r="Z47" s="0" t="n">
        <f aca="false">J47/H47</f>
        <v>-0.0469258844190509</v>
      </c>
      <c r="AA47" s="0" t="n">
        <f aca="false">M47/K47</f>
        <v>-0.0494733701875129</v>
      </c>
      <c r="AB47" s="0" t="n">
        <f aca="false">P47/N47</f>
        <v>-0.0487723814757782</v>
      </c>
      <c r="AD47" s="0" t="n">
        <f aca="false">AVERAGE(B47,E47,H47,K47,N47)</f>
        <v>353.1728164</v>
      </c>
      <c r="AE47" s="0" t="n">
        <f aca="false">AVERAGE(C47,F47,I47,L47,O47)</f>
        <v>160.0939678</v>
      </c>
      <c r="AF47" s="0" t="n">
        <f aca="false">AVERAGE(D47,G47,J47,M47,P47)</f>
        <v>-17.4604712</v>
      </c>
      <c r="AH47" s="0" t="n">
        <f aca="false">(C47-C46)/(A47-A46)</f>
        <v>20842.8952095808</v>
      </c>
      <c r="AI47" s="0" t="n">
        <f aca="false">(F47-F46)/(A47-A46)</f>
        <v>11882.6497005988</v>
      </c>
      <c r="AJ47" s="0" t="n">
        <f aca="false">(I47-I46)/(A47-A46)</f>
        <v>22471.8203592813</v>
      </c>
      <c r="AK47" s="0" t="n">
        <f aca="false">(L47-L46)/(A47-A46)</f>
        <v>21724.9401197604</v>
      </c>
      <c r="AL47" s="0" t="n">
        <f aca="false">(O47-O46)/(A47-A46)</f>
        <v>16044.4880239521</v>
      </c>
      <c r="AN47" s="0" t="n">
        <f aca="false">(D47-D46)/(A47-A46)</f>
        <v>-940.88023952095</v>
      </c>
      <c r="AO47" s="0" t="n">
        <f aca="false">(G47-G46)/(A47-A46)</f>
        <v>-881.17964071856</v>
      </c>
      <c r="AP47" s="0" t="n">
        <f aca="false">(J47-J46)/(A47-A46)</f>
        <v>-927.976047904183</v>
      </c>
      <c r="AQ47" s="0" t="n">
        <f aca="false">(M47-M46)/(A47-A46)</f>
        <v>-1090.6497005988</v>
      </c>
      <c r="AR47" s="0" t="n">
        <f aca="false">(P47-P46)/(A47-A46)</f>
        <v>-1433.46407185629</v>
      </c>
    </row>
    <row r="48" customFormat="false" ht="12.75" hidden="false" customHeight="false" outlineLevel="0" collapsed="false">
      <c r="A48" s="0" t="n">
        <v>0.015334</v>
      </c>
      <c r="B48" s="0" t="n">
        <v>356.645725</v>
      </c>
      <c r="C48" s="0" t="n">
        <v>187.294666</v>
      </c>
      <c r="D48" s="0" t="n">
        <v>-18.876451</v>
      </c>
      <c r="E48" s="0" t="n">
        <v>354.773578</v>
      </c>
      <c r="F48" s="0" t="n">
        <v>170.867101</v>
      </c>
      <c r="G48" s="0" t="n">
        <v>-17.642352</v>
      </c>
      <c r="H48" s="0" t="n">
        <v>385.950312</v>
      </c>
      <c r="I48" s="0" t="n">
        <v>154.2357</v>
      </c>
      <c r="J48" s="0" t="n">
        <v>-18.254662</v>
      </c>
      <c r="K48" s="0" t="n">
        <v>326.751107</v>
      </c>
      <c r="L48" s="0" t="n">
        <v>148.681835</v>
      </c>
      <c r="M48" s="0" t="n">
        <v>-16.185327</v>
      </c>
      <c r="N48" s="0" t="n">
        <v>360.167098</v>
      </c>
      <c r="O48" s="0" t="n">
        <v>170.499428</v>
      </c>
      <c r="P48" s="0" t="n">
        <v>-17.807969</v>
      </c>
      <c r="R48" s="0" t="n">
        <f aca="false">C48/B48</f>
        <v>0.525156066289593</v>
      </c>
      <c r="S48" s="0" t="n">
        <f aca="false">F48/E48</f>
        <v>0.48162296065915</v>
      </c>
      <c r="T48" s="0" t="n">
        <f aca="false">I48/H48</f>
        <v>0.399625794317275</v>
      </c>
      <c r="U48" s="0" t="n">
        <f aca="false">L48/K48</f>
        <v>0.4550308531931</v>
      </c>
      <c r="V48" s="0" t="n">
        <f aca="false">O48/N48</f>
        <v>0.473389793089873</v>
      </c>
      <c r="X48" s="0" t="n">
        <f aca="false">D48/B48</f>
        <v>-0.0529277366215451</v>
      </c>
      <c r="Y48" s="0" t="n">
        <f aca="false">G48/E48</f>
        <v>-0.0497284834441645</v>
      </c>
      <c r="Z48" s="0" t="n">
        <f aca="false">J48/H48</f>
        <v>-0.0472979589144625</v>
      </c>
      <c r="AA48" s="0" t="n">
        <f aca="false">M48/K48</f>
        <v>-0.049534115273862</v>
      </c>
      <c r="AB48" s="0" t="n">
        <f aca="false">P48/N48</f>
        <v>-0.0494436307449716</v>
      </c>
      <c r="AD48" s="0" t="n">
        <f aca="false">AVERAGE(B48,E48,H48,K48,N48)</f>
        <v>356.857564</v>
      </c>
      <c r="AE48" s="0" t="n">
        <f aca="false">AVERAGE(C48,F48,I48,L48,O48)</f>
        <v>166.315746</v>
      </c>
      <c r="AF48" s="0" t="n">
        <f aca="false">AVERAGE(D48,G48,J48,M48,P48)</f>
        <v>-17.7533522</v>
      </c>
      <c r="AH48" s="0" t="n">
        <f aca="false">(C48-C47)/(A48-A47)</f>
        <v>18972.3453453453</v>
      </c>
      <c r="AI48" s="0" t="n">
        <f aca="false">(F48-F47)/(A48-A47)</f>
        <v>11676.8858858858</v>
      </c>
      <c r="AJ48" s="0" t="n">
        <f aca="false">(I48-I47)/(A48-A47)</f>
        <v>23479.2972972974</v>
      </c>
      <c r="AK48" s="0" t="n">
        <f aca="false">(L48-L47)/(A48-A47)</f>
        <v>20626.8648648649</v>
      </c>
      <c r="AL48" s="0" t="n">
        <f aca="false">(O48-O47)/(A48-A47)</f>
        <v>18664.6996996997</v>
      </c>
      <c r="AN48" s="0" t="n">
        <f aca="false">(D48-D47)/(A48-A47)</f>
        <v>-728.354354354355</v>
      </c>
      <c r="AO48" s="0" t="n">
        <f aca="false">(G48-G47)/(A48-A47)</f>
        <v>-752.465465465457</v>
      </c>
      <c r="AP48" s="0" t="n">
        <f aca="false">(J48-J47)/(A48-A47)</f>
        <v>-848.198198198201</v>
      </c>
      <c r="AQ48" s="0" t="n">
        <f aca="false">(M48-M47)/(A48-A47)</f>
        <v>-685.111111111111</v>
      </c>
      <c r="AR48" s="0" t="n">
        <f aca="false">(P48-P47)/(A48-A47)</f>
        <v>-1383.48348348348</v>
      </c>
    </row>
    <row r="49" customFormat="false" ht="12.75" hidden="false" customHeight="false" outlineLevel="0" collapsed="false">
      <c r="A49" s="0" t="n">
        <v>0.015667</v>
      </c>
      <c r="B49" s="0" t="n">
        <v>361.367073</v>
      </c>
      <c r="C49" s="0" t="n">
        <v>193.227224</v>
      </c>
      <c r="D49" s="0" t="n">
        <v>-19.222763</v>
      </c>
      <c r="E49" s="0" t="n">
        <v>358.77368</v>
      </c>
      <c r="F49" s="0" t="n">
        <v>173.238562</v>
      </c>
      <c r="G49" s="0" t="n">
        <v>-17.908552</v>
      </c>
      <c r="H49" s="0" t="n">
        <v>390.812681</v>
      </c>
      <c r="I49" s="0" t="n">
        <v>161.640334</v>
      </c>
      <c r="J49" s="0" t="n">
        <v>-18.544732</v>
      </c>
      <c r="K49" s="0" t="n">
        <v>329.400699</v>
      </c>
      <c r="L49" s="0" t="n">
        <v>154.403481</v>
      </c>
      <c r="M49" s="0" t="n">
        <v>-16.453646</v>
      </c>
      <c r="N49" s="0" t="n">
        <v>364.237216</v>
      </c>
      <c r="O49" s="0" t="n">
        <v>176.864671</v>
      </c>
      <c r="P49" s="0" t="n">
        <v>-18.195022</v>
      </c>
      <c r="R49" s="0" t="n">
        <f aca="false">C49/B49</f>
        <v>0.534711761079571</v>
      </c>
      <c r="S49" s="0" t="n">
        <f aca="false">F49/E49</f>
        <v>0.482863074013679</v>
      </c>
      <c r="T49" s="0" t="n">
        <f aca="false">I49/H49</f>
        <v>0.41360053513719</v>
      </c>
      <c r="U49" s="0" t="n">
        <f aca="false">L49/K49</f>
        <v>0.468740599120587</v>
      </c>
      <c r="V49" s="0" t="n">
        <f aca="false">O49/N49</f>
        <v>0.485575507473679</v>
      </c>
      <c r="X49" s="0" t="n">
        <f aca="false">D49/B49</f>
        <v>-0.0531945615310668</v>
      </c>
      <c r="Y49" s="0" t="n">
        <f aca="false">G49/E49</f>
        <v>-0.0499160139060368</v>
      </c>
      <c r="Z49" s="0" t="n">
        <f aca="false">J49/H49</f>
        <v>-0.0474517151095207</v>
      </c>
      <c r="AA49" s="0" t="n">
        <f aca="false">M49/K49</f>
        <v>-0.0499502461590101</v>
      </c>
      <c r="AB49" s="0" t="n">
        <f aca="false">P49/N49</f>
        <v>-0.049953769688378</v>
      </c>
      <c r="AD49" s="0" t="n">
        <f aca="false">AVERAGE(B49,E49,H49,K49,N49)</f>
        <v>360.9182698</v>
      </c>
      <c r="AE49" s="0" t="n">
        <f aca="false">AVERAGE(C49,F49,I49,L49,O49)</f>
        <v>171.8748544</v>
      </c>
      <c r="AF49" s="0" t="n">
        <f aca="false">AVERAGE(D49,G49,J49,M49,P49)</f>
        <v>-18.064943</v>
      </c>
      <c r="AH49" s="0" t="n">
        <f aca="false">(C49-C48)/(A49-A48)</f>
        <v>17815.4894894895</v>
      </c>
      <c r="AI49" s="0" t="n">
        <f aca="false">(F49-F48)/(A49-A48)</f>
        <v>7121.50450450454</v>
      </c>
      <c r="AJ49" s="0" t="n">
        <f aca="false">(I49-I48)/(A49-A48)</f>
        <v>22236.1381381381</v>
      </c>
      <c r="AK49" s="0" t="n">
        <f aca="false">(L49-L48)/(A49-A48)</f>
        <v>17182.1201201201</v>
      </c>
      <c r="AL49" s="0" t="n">
        <f aca="false">(O49-O48)/(A49-A48)</f>
        <v>19114.8438438438</v>
      </c>
      <c r="AN49" s="0" t="n">
        <f aca="false">(D49-D48)/(A49-A48)</f>
        <v>-1039.97597597598</v>
      </c>
      <c r="AO49" s="0" t="n">
        <f aca="false">(G49-G48)/(A49-A48)</f>
        <v>-799.399399399404</v>
      </c>
      <c r="AP49" s="0" t="n">
        <f aca="false">(J49-J48)/(A49-A48)</f>
        <v>-871.081081081081</v>
      </c>
      <c r="AQ49" s="0" t="n">
        <f aca="false">(M49-M48)/(A49-A48)</f>
        <v>-805.762762762758</v>
      </c>
      <c r="AR49" s="0" t="n">
        <f aca="false">(P49-P48)/(A49-A48)</f>
        <v>-1162.32132132133</v>
      </c>
    </row>
    <row r="50" customFormat="false" ht="12.75" hidden="false" customHeight="false" outlineLevel="0" collapsed="false">
      <c r="A50" s="0" t="n">
        <v>0.016001</v>
      </c>
      <c r="B50" s="0" t="n">
        <v>364.326913</v>
      </c>
      <c r="C50" s="0" t="n">
        <v>198.832358</v>
      </c>
      <c r="D50" s="0" t="n">
        <v>-19.549306</v>
      </c>
      <c r="E50" s="0" t="n">
        <v>360.585969</v>
      </c>
      <c r="F50" s="0" t="n">
        <v>173.774157</v>
      </c>
      <c r="G50" s="0" t="n">
        <v>-18.123101</v>
      </c>
      <c r="H50" s="0" t="n">
        <v>396.215792</v>
      </c>
      <c r="I50" s="0" t="n">
        <v>167.797539</v>
      </c>
      <c r="J50" s="0" t="n">
        <v>-18.778843</v>
      </c>
      <c r="K50" s="0" t="n">
        <v>333.002652</v>
      </c>
      <c r="L50" s="0" t="n">
        <v>159.373976</v>
      </c>
      <c r="M50" s="0" t="n">
        <v>-16.735772</v>
      </c>
      <c r="N50" s="0" t="n">
        <v>368.553721</v>
      </c>
      <c r="O50" s="0" t="n">
        <v>183.731226</v>
      </c>
      <c r="P50" s="0" t="n">
        <v>-18.7079</v>
      </c>
      <c r="R50" s="0" t="n">
        <f aca="false">C50/B50</f>
        <v>0.545752594456287</v>
      </c>
      <c r="S50" s="0" t="n">
        <f aca="false">F50/E50</f>
        <v>0.481921571940033</v>
      </c>
      <c r="T50" s="0" t="n">
        <f aca="false">I50/H50</f>
        <v>0.423500381327557</v>
      </c>
      <c r="U50" s="0" t="n">
        <f aca="false">L50/K50</f>
        <v>0.478596717001521</v>
      </c>
      <c r="V50" s="0" t="n">
        <f aca="false">O50/N50</f>
        <v>0.498519525190196</v>
      </c>
      <c r="X50" s="0" t="n">
        <f aca="false">D50/B50</f>
        <v>-0.0536586930650385</v>
      </c>
      <c r="Y50" s="0" t="n">
        <f aca="false">G50/E50</f>
        <v>-0.0502601392124606</v>
      </c>
      <c r="Z50" s="0" t="n">
        <f aca="false">J50/H50</f>
        <v>-0.0473954935143019</v>
      </c>
      <c r="AA50" s="0" t="n">
        <f aca="false">M50/K50</f>
        <v>-0.0502571733272563</v>
      </c>
      <c r="AB50" s="0" t="n">
        <f aca="false">P50/N50</f>
        <v>-0.0507603069350099</v>
      </c>
      <c r="AD50" s="0" t="n">
        <f aca="false">AVERAGE(B50,E50,H50,K50,N50)</f>
        <v>364.5370094</v>
      </c>
      <c r="AE50" s="0" t="n">
        <f aca="false">AVERAGE(C50,F50,I50,L50,O50)</f>
        <v>176.7018512</v>
      </c>
      <c r="AF50" s="0" t="n">
        <f aca="false">AVERAGE(D50,G50,J50,M50,P50)</f>
        <v>-18.3789844</v>
      </c>
      <c r="AH50" s="0" t="n">
        <f aca="false">(C50-C49)/(A50-A49)</f>
        <v>16781.8383233532</v>
      </c>
      <c r="AI50" s="0" t="n">
        <f aca="false">(F50-F49)/(A50-A49)</f>
        <v>1603.57784431137</v>
      </c>
      <c r="AJ50" s="0" t="n">
        <f aca="false">(I50-I49)/(A50-A49)</f>
        <v>18434.745508982</v>
      </c>
      <c r="AK50" s="0" t="n">
        <f aca="false">(L50-L49)/(A50-A49)</f>
        <v>14881.7215568862</v>
      </c>
      <c r="AL50" s="0" t="n">
        <f aca="false">(O50-O49)/(A50-A49)</f>
        <v>20558.5479041916</v>
      </c>
      <c r="AN50" s="0" t="n">
        <f aca="false">(D50-D49)/(A50-A49)</f>
        <v>-977.673652694611</v>
      </c>
      <c r="AO50" s="0" t="n">
        <f aca="false">(G50-G49)/(A50-A49)</f>
        <v>-642.362275449094</v>
      </c>
      <c r="AP50" s="0" t="n">
        <f aca="false">(J50-J49)/(A50-A49)</f>
        <v>-700.931137724545</v>
      </c>
      <c r="AQ50" s="0" t="n">
        <f aca="false">(M50-M49)/(A50-A49)</f>
        <v>-844.688622754494</v>
      </c>
      <c r="AR50" s="0" t="n">
        <f aca="false">(P50-P49)/(A50-A49)</f>
        <v>-1535.56287425148</v>
      </c>
    </row>
    <row r="51" customFormat="false" ht="12.75" hidden="false" customHeight="false" outlineLevel="0" collapsed="false">
      <c r="A51" s="0" t="n">
        <v>0.016334</v>
      </c>
      <c r="B51" s="0" t="n">
        <v>367.711911</v>
      </c>
      <c r="C51" s="0" t="n">
        <v>203.134408</v>
      </c>
      <c r="D51" s="0" t="n">
        <v>-19.821764</v>
      </c>
      <c r="E51" s="0" t="n">
        <v>363.072359</v>
      </c>
      <c r="F51" s="0" t="n">
        <v>174.197309</v>
      </c>
      <c r="G51" s="0" t="n">
        <v>-18.249405</v>
      </c>
      <c r="H51" s="0" t="n">
        <v>398.973616</v>
      </c>
      <c r="I51" s="0" t="n">
        <v>172.82809</v>
      </c>
      <c r="J51" s="0" t="n">
        <v>-18.931127</v>
      </c>
      <c r="K51" s="0" t="n">
        <v>333.986851</v>
      </c>
      <c r="L51" s="0" t="n">
        <v>164.126253</v>
      </c>
      <c r="M51" s="0" t="n">
        <v>-17.024408</v>
      </c>
      <c r="N51" s="0" t="n">
        <v>372.518832</v>
      </c>
      <c r="O51" s="0" t="n">
        <v>190.495202</v>
      </c>
      <c r="P51" s="0" t="n">
        <v>-19.216885</v>
      </c>
      <c r="R51" s="0" t="n">
        <f aca="false">C51/B51</f>
        <v>0.552428142584699</v>
      </c>
      <c r="S51" s="0" t="n">
        <f aca="false">F51/E51</f>
        <v>0.479786755124479</v>
      </c>
      <c r="T51" s="0" t="n">
        <f aca="false">I51/H51</f>
        <v>0.433181752048486</v>
      </c>
      <c r="U51" s="0" t="n">
        <f aca="false">L51/K51</f>
        <v>0.491415313233394</v>
      </c>
      <c r="V51" s="0" t="n">
        <f aca="false">O51/N51</f>
        <v>0.511370662732025</v>
      </c>
      <c r="X51" s="0" t="n">
        <f aca="false">D51/B51</f>
        <v>-0.0539056892285439</v>
      </c>
      <c r="Y51" s="0" t="n">
        <f aca="false">G51/E51</f>
        <v>-0.0502638235812383</v>
      </c>
      <c r="Z51" s="0" t="n">
        <f aca="false">J51/H51</f>
        <v>-0.0474495712017208</v>
      </c>
      <c r="AA51" s="0" t="n">
        <f aca="false">M51/K51</f>
        <v>-0.0509732881669644</v>
      </c>
      <c r="AB51" s="0" t="n">
        <f aca="false">P51/N51</f>
        <v>-0.0515863450361081</v>
      </c>
      <c r="AD51" s="0" t="n">
        <f aca="false">AVERAGE(B51,E51,H51,K51,N51)</f>
        <v>367.2527138</v>
      </c>
      <c r="AE51" s="0" t="n">
        <f aca="false">AVERAGE(C51,F51,I51,L51,O51)</f>
        <v>180.9562524</v>
      </c>
      <c r="AF51" s="0" t="n">
        <f aca="false">AVERAGE(D51,G51,J51,M51,P51)</f>
        <v>-18.6487178</v>
      </c>
      <c r="AH51" s="0" t="n">
        <f aca="false">(C51-C50)/(A51-A50)</f>
        <v>12919.0690690691</v>
      </c>
      <c r="AI51" s="0" t="n">
        <f aca="false">(F51-F50)/(A51-A50)</f>
        <v>1270.72672672669</v>
      </c>
      <c r="AJ51" s="0" t="n">
        <f aca="false">(I51-I50)/(A51-A50)</f>
        <v>15106.7597597598</v>
      </c>
      <c r="AK51" s="0" t="n">
        <f aca="false">(L51-L50)/(A51-A50)</f>
        <v>14271.1021021021</v>
      </c>
      <c r="AL51" s="0" t="n">
        <f aca="false">(O51-O50)/(A51-A50)</f>
        <v>20312.2402402403</v>
      </c>
      <c r="AN51" s="0" t="n">
        <f aca="false">(D51-D50)/(A51-A50)</f>
        <v>-818.192192192193</v>
      </c>
      <c r="AO51" s="0" t="n">
        <f aca="false">(G51-G50)/(A51-A50)</f>
        <v>-379.291291291295</v>
      </c>
      <c r="AP51" s="0" t="n">
        <f aca="false">(J51-J50)/(A51-A50)</f>
        <v>-457.309309309314</v>
      </c>
      <c r="AQ51" s="0" t="n">
        <f aca="false">(M51-M50)/(A51-A50)</f>
        <v>-866.774774774776</v>
      </c>
      <c r="AR51" s="0" t="n">
        <f aca="false">(P51-P50)/(A51-A50)</f>
        <v>-1528.48348348349</v>
      </c>
    </row>
    <row r="52" customFormat="false" ht="12.75" hidden="false" customHeight="false" outlineLevel="0" collapsed="false">
      <c r="A52" s="0" t="n">
        <v>0.016667</v>
      </c>
      <c r="B52" s="0" t="n">
        <v>371.109788</v>
      </c>
      <c r="C52" s="0" t="n">
        <v>206.964376</v>
      </c>
      <c r="D52" s="0" t="n">
        <v>-19.94806</v>
      </c>
      <c r="E52" s="0" t="n">
        <v>364.987625</v>
      </c>
      <c r="F52" s="0" t="n">
        <v>175.345612</v>
      </c>
      <c r="G52" s="0" t="n">
        <v>-18.335796</v>
      </c>
      <c r="H52" s="0" t="n">
        <v>401.284538</v>
      </c>
      <c r="I52" s="0" t="n">
        <v>177.013155</v>
      </c>
      <c r="J52" s="0" t="n">
        <v>-19.063604</v>
      </c>
      <c r="K52" s="0" t="n">
        <v>335.149243</v>
      </c>
      <c r="L52" s="0" t="n">
        <v>167.07698</v>
      </c>
      <c r="M52" s="0" t="n">
        <v>-17.138832</v>
      </c>
      <c r="N52" s="0" t="n">
        <v>375.910325</v>
      </c>
      <c r="O52" s="0" t="n">
        <v>197.008125</v>
      </c>
      <c r="P52" s="0" t="n">
        <v>-19.706042</v>
      </c>
      <c r="R52" s="0" t="n">
        <f aca="false">C52/B52</f>
        <v>0.55769042664</v>
      </c>
      <c r="S52" s="0" t="n">
        <f aca="false">F52/E52</f>
        <v>0.480415225036739</v>
      </c>
      <c r="T52" s="0" t="n">
        <f aca="false">I52/H52</f>
        <v>0.441116310840763</v>
      </c>
      <c r="U52" s="0" t="n">
        <f aca="false">L52/K52</f>
        <v>0.498515164481514</v>
      </c>
      <c r="V52" s="0" t="n">
        <f aca="false">O52/N52</f>
        <v>0.524082771602509</v>
      </c>
      <c r="X52" s="0" t="n">
        <f aca="false">D52/B52</f>
        <v>-0.0537524491269953</v>
      </c>
      <c r="Y52" s="0" t="n">
        <f aca="false">G52/E52</f>
        <v>-0.050236760766889</v>
      </c>
      <c r="Z52" s="0" t="n">
        <f aca="false">J52/H52</f>
        <v>-0.0475064503980465</v>
      </c>
      <c r="AA52" s="0" t="n">
        <f aca="false">M52/K52</f>
        <v>-0.0511379105218507</v>
      </c>
      <c r="AB52" s="0" t="n">
        <f aca="false">P52/N52</f>
        <v>-0.0524221887228024</v>
      </c>
      <c r="AD52" s="0" t="n">
        <f aca="false">AVERAGE(B52,E52,H52,K52,N52)</f>
        <v>369.6883038</v>
      </c>
      <c r="AE52" s="0" t="n">
        <f aca="false">AVERAGE(C52,F52,I52,L52,O52)</f>
        <v>184.6816496</v>
      </c>
      <c r="AF52" s="0" t="n">
        <f aca="false">AVERAGE(D52,G52,J52,M52,P52)</f>
        <v>-18.8384668</v>
      </c>
      <c r="AH52" s="0" t="n">
        <f aca="false">(C52-C51)/(A52-A51)</f>
        <v>11501.4054054053</v>
      </c>
      <c r="AI52" s="0" t="n">
        <f aca="false">(F52-F51)/(A52-A51)</f>
        <v>3448.35735735735</v>
      </c>
      <c r="AJ52" s="0" t="n">
        <f aca="false">(I52-I51)/(A52-A51)</f>
        <v>12567.7627627628</v>
      </c>
      <c r="AK52" s="0" t="n">
        <f aca="false">(L52-L51)/(A52-A51)</f>
        <v>8861.04204204205</v>
      </c>
      <c r="AL52" s="0" t="n">
        <f aca="false">(O52-O51)/(A52-A51)</f>
        <v>19558.3273273273</v>
      </c>
      <c r="AN52" s="0" t="n">
        <f aca="false">(D52-D51)/(A52-A51)</f>
        <v>-379.267267267267</v>
      </c>
      <c r="AO52" s="0" t="n">
        <f aca="false">(G52-G51)/(A52-A51)</f>
        <v>-259.432432432429</v>
      </c>
      <c r="AP52" s="0" t="n">
        <f aca="false">(J52-J51)/(A52-A51)</f>
        <v>-397.828828828833</v>
      </c>
      <c r="AQ52" s="0" t="n">
        <f aca="false">(M52-M51)/(A52-A51)</f>
        <v>-343.615615615615</v>
      </c>
      <c r="AR52" s="0" t="n">
        <f aca="false">(P52-P51)/(A52-A51)</f>
        <v>-1468.93993993994</v>
      </c>
    </row>
    <row r="53" customFormat="false" ht="12.75" hidden="false" customHeight="false" outlineLevel="0" collapsed="false">
      <c r="A53" s="0" t="n">
        <v>0.017001</v>
      </c>
      <c r="B53" s="0" t="n">
        <v>374.505386</v>
      </c>
      <c r="C53" s="0" t="n">
        <v>209.885656</v>
      </c>
      <c r="D53" s="0" t="n">
        <v>-20.094073</v>
      </c>
      <c r="E53" s="0" t="n">
        <v>366.999599</v>
      </c>
      <c r="F53" s="0" t="n">
        <v>177.026751</v>
      </c>
      <c r="G53" s="0" t="n">
        <v>-18.442086</v>
      </c>
      <c r="H53" s="0" t="n">
        <v>402.432524</v>
      </c>
      <c r="I53" s="0" t="n">
        <v>179.857108</v>
      </c>
      <c r="J53" s="0" t="n">
        <v>-19.192118</v>
      </c>
      <c r="K53" s="0" t="n">
        <v>337.290777</v>
      </c>
      <c r="L53" s="0" t="n">
        <v>168.338442</v>
      </c>
      <c r="M53" s="0" t="n">
        <v>-17.255151</v>
      </c>
      <c r="N53" s="0" t="n">
        <v>380.076431</v>
      </c>
      <c r="O53" s="0" t="n">
        <v>203.382629</v>
      </c>
      <c r="P53" s="0" t="n">
        <v>-20.127053</v>
      </c>
      <c r="R53" s="0" t="n">
        <f aca="false">C53/B53</f>
        <v>0.560434279041317</v>
      </c>
      <c r="S53" s="0" t="n">
        <f aca="false">F53/E53</f>
        <v>0.482362246395806</v>
      </c>
      <c r="T53" s="0" t="n">
        <f aca="false">I53/H53</f>
        <v>0.446924881250403</v>
      </c>
      <c r="U53" s="0" t="n">
        <f aca="false">L53/K53</f>
        <v>0.49908996473983</v>
      </c>
      <c r="V53" s="0" t="n">
        <f aca="false">O53/N53</f>
        <v>0.535109815846487</v>
      </c>
      <c r="X53" s="0" t="n">
        <f aca="false">D53/B53</f>
        <v>-0.0536549639902909</v>
      </c>
      <c r="Y53" s="0" t="n">
        <f aca="false">G53/E53</f>
        <v>-0.0502509704377089</v>
      </c>
      <c r="Z53" s="0" t="n">
        <f aca="false">J53/H53</f>
        <v>-0.0476902756497882</v>
      </c>
      <c r="AA53" s="0" t="n">
        <f aca="false">M53/K53</f>
        <v>-0.0511580872547843</v>
      </c>
      <c r="AB53" s="0" t="n">
        <f aca="false">P53/N53</f>
        <v>-0.052955277829369</v>
      </c>
      <c r="AD53" s="0" t="n">
        <f aca="false">AVERAGE(B53,E53,H53,K53,N53)</f>
        <v>372.2609434</v>
      </c>
      <c r="AE53" s="0" t="n">
        <f aca="false">AVERAGE(C53,F53,I53,L53,O53)</f>
        <v>187.6981172</v>
      </c>
      <c r="AF53" s="0" t="n">
        <f aca="false">AVERAGE(D53,G53,J53,M53,P53)</f>
        <v>-19.0220962</v>
      </c>
      <c r="AH53" s="0" t="n">
        <f aca="false">(C53-C52)/(A53-A52)</f>
        <v>8746.34730538936</v>
      </c>
      <c r="AI53" s="0" t="n">
        <f aca="false">(F53-F52)/(A53-A52)</f>
        <v>5033.35029940124</v>
      </c>
      <c r="AJ53" s="0" t="n">
        <f aca="false">(I53-I52)/(A53-A52)</f>
        <v>8514.82934131743</v>
      </c>
      <c r="AK53" s="0" t="n">
        <f aca="false">(L53-L52)/(A53-A52)</f>
        <v>3776.83233532935</v>
      </c>
      <c r="AL53" s="0" t="n">
        <f aca="false">(O53-O52)/(A53-A52)</f>
        <v>19085.3413173654</v>
      </c>
      <c r="AN53" s="0" t="n">
        <f aca="false">(D53-D52)/(A53-A52)</f>
        <v>-437.164670658686</v>
      </c>
      <c r="AO53" s="0" t="n">
        <f aca="false">(G53-G52)/(A53-A52)</f>
        <v>-318.233532934138</v>
      </c>
      <c r="AP53" s="0" t="n">
        <f aca="false">(J53-J52)/(A53-A52)</f>
        <v>-384.772455089821</v>
      </c>
      <c r="AQ53" s="0" t="n">
        <f aca="false">(M53-M52)/(A53-A52)</f>
        <v>-348.260479041921</v>
      </c>
      <c r="AR53" s="0" t="n">
        <f aca="false">(P53-P52)/(A53-A52)</f>
        <v>-1260.51197604791</v>
      </c>
    </row>
    <row r="54" customFormat="false" ht="12.75" hidden="false" customHeight="false" outlineLevel="0" collapsed="false">
      <c r="A54" s="0" t="n">
        <v>0.017334</v>
      </c>
      <c r="B54" s="0" t="n">
        <v>377.768071</v>
      </c>
      <c r="C54" s="0" t="n">
        <v>213.147528</v>
      </c>
      <c r="D54" s="0" t="n">
        <v>-20.110188</v>
      </c>
      <c r="E54" s="0" t="n">
        <v>368.564219</v>
      </c>
      <c r="F54" s="0" t="n">
        <v>179.498838</v>
      </c>
      <c r="G54" s="0" t="n">
        <v>-18.648241</v>
      </c>
      <c r="H54" s="0" t="n">
        <v>403.865141</v>
      </c>
      <c r="I54" s="0" t="n">
        <v>181.315756</v>
      </c>
      <c r="J54" s="0" t="n">
        <v>-19.294311</v>
      </c>
      <c r="K54" s="0" t="n">
        <v>340.589416</v>
      </c>
      <c r="L54" s="0" t="n">
        <v>168.187989</v>
      </c>
      <c r="M54" s="0" t="n">
        <v>-17.299361</v>
      </c>
      <c r="N54" s="0" t="n">
        <v>382.709922</v>
      </c>
      <c r="O54" s="0" t="n">
        <v>209.894806</v>
      </c>
      <c r="P54" s="0" t="n">
        <v>-20.530403</v>
      </c>
      <c r="R54" s="0" t="n">
        <f aca="false">C54/B54</f>
        <v>0.564228542226376</v>
      </c>
      <c r="S54" s="0" t="n">
        <f aca="false">F54/E54</f>
        <v>0.487021877726009</v>
      </c>
      <c r="T54" s="0" t="n">
        <f aca="false">I54/H54</f>
        <v>0.448951240384473</v>
      </c>
      <c r="U54" s="0" t="n">
        <f aca="false">L54/K54</f>
        <v>0.493814490700439</v>
      </c>
      <c r="V54" s="0" t="n">
        <f aca="false">O54/N54</f>
        <v>0.548443596400932</v>
      </c>
      <c r="X54" s="0" t="n">
        <f aca="false">D54/B54</f>
        <v>-0.0532342184101631</v>
      </c>
      <c r="Y54" s="0" t="n">
        <f aca="false">G54/E54</f>
        <v>-0.050596992433495</v>
      </c>
      <c r="Z54" s="0" t="n">
        <f aca="false">J54/H54</f>
        <v>-0.0477741430028496</v>
      </c>
      <c r="AA54" s="0" t="n">
        <f aca="false">M54/K54</f>
        <v>-0.0507924209835105</v>
      </c>
      <c r="AB54" s="0" t="n">
        <f aca="false">P54/N54</f>
        <v>-0.0536448150931399</v>
      </c>
      <c r="AD54" s="0" t="n">
        <f aca="false">AVERAGE(B54,E54,H54,K54,N54)</f>
        <v>374.6993538</v>
      </c>
      <c r="AE54" s="0" t="n">
        <f aca="false">AVERAGE(C54,F54,I54,L54,O54)</f>
        <v>190.4089834</v>
      </c>
      <c r="AF54" s="0" t="n">
        <f aca="false">AVERAGE(D54,G54,J54,M54,P54)</f>
        <v>-19.1765008</v>
      </c>
      <c r="AH54" s="0" t="n">
        <f aca="false">(C54-C53)/(A54-A53)</f>
        <v>9795.41141141136</v>
      </c>
      <c r="AI54" s="0" t="n">
        <f aca="false">(F54-F53)/(A54-A53)</f>
        <v>7423.68468468473</v>
      </c>
      <c r="AJ54" s="0" t="n">
        <f aca="false">(I54-I53)/(A54-A53)</f>
        <v>4380.32432432427</v>
      </c>
      <c r="AK54" s="0" t="n">
        <f aca="false">(L54-L53)/(A54-A53)</f>
        <v>-451.810810810807</v>
      </c>
      <c r="AL54" s="0" t="n">
        <f aca="false">(O54-O53)/(A54-A53)</f>
        <v>19556.087087087</v>
      </c>
      <c r="AN54" s="0" t="n">
        <f aca="false">(D54-D53)/(A54-A53)</f>
        <v>-48.393393393391</v>
      </c>
      <c r="AO54" s="0" t="n">
        <f aca="false">(G54-G53)/(A54-A53)</f>
        <v>-619.084084084081</v>
      </c>
      <c r="AP54" s="0" t="n">
        <f aca="false">(J54-J53)/(A54-A53)</f>
        <v>-306.885885885885</v>
      </c>
      <c r="AQ54" s="0" t="n">
        <f aca="false">(M54-M53)/(A54-A53)</f>
        <v>-132.762762762762</v>
      </c>
      <c r="AR54" s="0" t="n">
        <f aca="false">(P54-P53)/(A54-A53)</f>
        <v>-1211.26126126126</v>
      </c>
    </row>
    <row r="55" customFormat="false" ht="12.75" hidden="false" customHeight="false" outlineLevel="0" collapsed="false">
      <c r="A55" s="0" t="n">
        <v>0.017668</v>
      </c>
      <c r="B55" s="0" t="n">
        <v>380.26877</v>
      </c>
      <c r="C55" s="0" t="n">
        <v>216.537501</v>
      </c>
      <c r="D55" s="0" t="n">
        <v>-20.040349</v>
      </c>
      <c r="E55" s="0" t="n">
        <v>370.818463</v>
      </c>
      <c r="F55" s="0" t="n">
        <v>181.786109</v>
      </c>
      <c r="G55" s="0" t="n">
        <v>-18.746216</v>
      </c>
      <c r="H55" s="0" t="n">
        <v>405.972483</v>
      </c>
      <c r="I55" s="0" t="n">
        <v>181.446319</v>
      </c>
      <c r="J55" s="0" t="n">
        <v>-19.4683</v>
      </c>
      <c r="K55" s="0" t="n">
        <v>343.065743</v>
      </c>
      <c r="L55" s="0" t="n">
        <v>167.268627</v>
      </c>
      <c r="M55" s="0" t="n">
        <v>-17.487547</v>
      </c>
      <c r="N55" s="0" t="n">
        <v>386.331848</v>
      </c>
      <c r="O55" s="0" t="n">
        <v>215.746306</v>
      </c>
      <c r="P55" s="0" t="n">
        <v>-20.905392</v>
      </c>
      <c r="R55" s="0" t="n">
        <f aca="false">C55/B55</f>
        <v>0.569432775139541</v>
      </c>
      <c r="S55" s="0" t="n">
        <f aca="false">F55/E55</f>
        <v>0.490229390223216</v>
      </c>
      <c r="T55" s="0" t="n">
        <f aca="false">I55/H55</f>
        <v>0.446942407670522</v>
      </c>
      <c r="U55" s="0" t="n">
        <f aca="false">L55/K55</f>
        <v>0.487570182721508</v>
      </c>
      <c r="V55" s="0" t="n">
        <f aca="false">O55/N55</f>
        <v>0.558448150513338</v>
      </c>
      <c r="X55" s="0" t="n">
        <f aca="false">D55/B55</f>
        <v>-0.0527004860272906</v>
      </c>
      <c r="Y55" s="0" t="n">
        <f aca="false">G55/E55</f>
        <v>-0.0505536208967028</v>
      </c>
      <c r="Z55" s="0" t="n">
        <f aca="false">J55/H55</f>
        <v>-0.0479547280055432</v>
      </c>
      <c r="AA55" s="0" t="n">
        <f aca="false">M55/K55</f>
        <v>-0.0509743317624109</v>
      </c>
      <c r="AB55" s="0" t="n">
        <f aca="false">P55/N55</f>
        <v>-0.0541125255611854</v>
      </c>
      <c r="AD55" s="0" t="n">
        <f aca="false">AVERAGE(B55,E55,H55,K55,N55)</f>
        <v>377.2914614</v>
      </c>
      <c r="AE55" s="0" t="n">
        <f aca="false">AVERAGE(C55,F55,I55,L55,O55)</f>
        <v>192.5569724</v>
      </c>
      <c r="AF55" s="0" t="n">
        <f aca="false">AVERAGE(D55,G55,J55,M55,P55)</f>
        <v>-19.3295608</v>
      </c>
      <c r="AH55" s="0" t="n">
        <f aca="false">(C55-C54)/(A55-A54)</f>
        <v>10149.619760479</v>
      </c>
      <c r="AI55" s="0" t="n">
        <f aca="false">(F55-F54)/(A55-A54)</f>
        <v>6848.11676646706</v>
      </c>
      <c r="AJ55" s="0" t="n">
        <f aca="false">(I55-I54)/(A55-A54)</f>
        <v>390.907185628727</v>
      </c>
      <c r="AK55" s="0" t="n">
        <f aca="false">(L55-L54)/(A55-A54)</f>
        <v>-2752.58083832328</v>
      </c>
      <c r="AL55" s="0" t="n">
        <f aca="false">(O55-O54)/(A55-A54)</f>
        <v>17519.4610778443</v>
      </c>
      <c r="AN55" s="0" t="n">
        <f aca="false">(D55-D54)/(A55-A54)</f>
        <v>209.098802395214</v>
      </c>
      <c r="AO55" s="0" t="n">
        <f aca="false">(G55-G54)/(A55-A54)</f>
        <v>-293.338323353298</v>
      </c>
      <c r="AP55" s="0" t="n">
        <f aca="false">(J55-J54)/(A55-A54)</f>
        <v>-520.925149700594</v>
      </c>
      <c r="AQ55" s="0" t="n">
        <f aca="false">(M55-M54)/(A55-A54)</f>
        <v>-563.431137724544</v>
      </c>
      <c r="AR55" s="0" t="n">
        <f aca="false">(P55-P54)/(A55-A54)</f>
        <v>-1122.72155688622</v>
      </c>
    </row>
    <row r="56" customFormat="false" ht="12.75" hidden="false" customHeight="false" outlineLevel="0" collapsed="false">
      <c r="A56" s="0" t="n">
        <v>0.018001</v>
      </c>
      <c r="B56" s="0" t="n">
        <v>383.287139</v>
      </c>
      <c r="C56" s="0" t="n">
        <v>218.356933</v>
      </c>
      <c r="D56" s="0" t="n">
        <v>-19.952251</v>
      </c>
      <c r="E56" s="0" t="n">
        <v>373.827246</v>
      </c>
      <c r="F56" s="0" t="n">
        <v>183.799915</v>
      </c>
      <c r="G56" s="0" t="n">
        <v>-18.798146</v>
      </c>
      <c r="H56" s="0" t="n">
        <v>408.010405</v>
      </c>
      <c r="I56" s="0" t="n">
        <v>180.747606</v>
      </c>
      <c r="J56" s="0" t="n">
        <v>-19.603866</v>
      </c>
      <c r="K56" s="0" t="n">
        <v>345.568941</v>
      </c>
      <c r="L56" s="0" t="n">
        <v>165.528554</v>
      </c>
      <c r="M56" s="0" t="n">
        <v>-17.661637</v>
      </c>
      <c r="N56" s="0" t="n">
        <v>390.258096</v>
      </c>
      <c r="O56" s="0" t="n">
        <v>220.374832</v>
      </c>
      <c r="P56" s="0" t="n">
        <v>-21.366401</v>
      </c>
      <c r="R56" s="0" t="n">
        <f aca="false">C56/B56</f>
        <v>0.569695434002026</v>
      </c>
      <c r="S56" s="0" t="n">
        <f aca="false">F56/E56</f>
        <v>0.491670730174654</v>
      </c>
      <c r="T56" s="0" t="n">
        <f aca="false">I56/H56</f>
        <v>0.442997540712228</v>
      </c>
      <c r="U56" s="0" t="n">
        <f aca="false">L56/K56</f>
        <v>0.479002984240994</v>
      </c>
      <c r="V56" s="0" t="n">
        <f aca="false">O56/N56</f>
        <v>0.56468996866115</v>
      </c>
      <c r="X56" s="0" t="n">
        <f aca="false">D56/B56</f>
        <v>-0.0520556234995404</v>
      </c>
      <c r="Y56" s="0" t="n">
        <f aca="false">G56/E56</f>
        <v>-0.0502856498587051</v>
      </c>
      <c r="Z56" s="0" t="n">
        <f aca="false">J56/H56</f>
        <v>-0.0480474658483281</v>
      </c>
      <c r="AA56" s="0" t="n">
        <f aca="false">M56/K56</f>
        <v>-0.0511088668700698</v>
      </c>
      <c r="AB56" s="0" t="n">
        <f aca="false">P56/N56</f>
        <v>-0.0547494112716626</v>
      </c>
      <c r="AD56" s="0" t="n">
        <f aca="false">AVERAGE(B56,E56,H56,K56,N56)</f>
        <v>380.1903654</v>
      </c>
      <c r="AE56" s="0" t="n">
        <f aca="false">AVERAGE(C56,F56,I56,L56,O56)</f>
        <v>193.761568</v>
      </c>
      <c r="AF56" s="0" t="n">
        <f aca="false">AVERAGE(D56,G56,J56,M56,P56)</f>
        <v>-19.4764602</v>
      </c>
      <c r="AH56" s="0" t="n">
        <f aca="false">(C56-C55)/(A56-A55)</f>
        <v>5463.75975975978</v>
      </c>
      <c r="AI56" s="0" t="n">
        <f aca="false">(F56-F55)/(A56-A55)</f>
        <v>6047.46546546543</v>
      </c>
      <c r="AJ56" s="0" t="n">
        <f aca="false">(I56-I55)/(A56-A55)</f>
        <v>-2098.23723723723</v>
      </c>
      <c r="AK56" s="0" t="n">
        <f aca="false">(L56-L55)/(A56-A55)</f>
        <v>-5225.44444444443</v>
      </c>
      <c r="AL56" s="0" t="n">
        <f aca="false">(O56-O55)/(A56-A55)</f>
        <v>13899.4774774775</v>
      </c>
      <c r="AN56" s="0" t="n">
        <f aca="false">(D56-D55)/(A56-A55)</f>
        <v>264.558558558555</v>
      </c>
      <c r="AO56" s="0" t="n">
        <f aca="false">(G56-G55)/(A56-A55)</f>
        <v>-155.945945945942</v>
      </c>
      <c r="AP56" s="0" t="n">
        <f aca="false">(J56-J55)/(A56-A55)</f>
        <v>-407.105105105107</v>
      </c>
      <c r="AQ56" s="0" t="n">
        <f aca="false">(M56-M55)/(A56-A55)</f>
        <v>-522.792792792792</v>
      </c>
      <c r="AR56" s="0" t="n">
        <f aca="false">(P56-P55)/(A56-A55)</f>
        <v>-1384.41141141141</v>
      </c>
    </row>
    <row r="57" customFormat="false" ht="12.75" hidden="false" customHeight="false" outlineLevel="0" collapsed="false">
      <c r="A57" s="0" t="n">
        <v>0.018334</v>
      </c>
      <c r="B57" s="0" t="n">
        <v>386.13516</v>
      </c>
      <c r="C57" s="0" t="n">
        <v>220.310795</v>
      </c>
      <c r="D57" s="0" t="n">
        <v>-19.922219</v>
      </c>
      <c r="E57" s="0" t="n">
        <v>377.652736</v>
      </c>
      <c r="F57" s="0" t="n">
        <v>185.865472</v>
      </c>
      <c r="G57" s="0" t="n">
        <v>-18.729803</v>
      </c>
      <c r="H57" s="0" t="n">
        <v>409.453843</v>
      </c>
      <c r="I57" s="0" t="n">
        <v>178.298341</v>
      </c>
      <c r="J57" s="0" t="n">
        <v>-19.491419</v>
      </c>
      <c r="K57" s="0" t="n">
        <v>348.148336</v>
      </c>
      <c r="L57" s="0" t="n">
        <v>162.566705</v>
      </c>
      <c r="M57" s="0" t="n">
        <v>-17.77154</v>
      </c>
      <c r="N57" s="0" t="n">
        <v>396.536204</v>
      </c>
      <c r="O57" s="0" t="n">
        <v>223.165179</v>
      </c>
      <c r="P57" s="0" t="n">
        <v>-21.616567</v>
      </c>
      <c r="R57" s="0" t="n">
        <f aca="false">C57/B57</f>
        <v>0.570553572484826</v>
      </c>
      <c r="S57" s="0" t="n">
        <f aca="false">F57/E57</f>
        <v>0.492159739046615</v>
      </c>
      <c r="T57" s="0" t="n">
        <f aca="false">I57/H57</f>
        <v>0.435454066552747</v>
      </c>
      <c r="U57" s="0" t="n">
        <f aca="false">L57/K57</f>
        <v>0.466946666664522</v>
      </c>
      <c r="V57" s="0" t="n">
        <f aca="false">O57/N57</f>
        <v>0.562786390621725</v>
      </c>
      <c r="X57" s="0" t="n">
        <f aca="false">D57/B57</f>
        <v>-0.0515939004363135</v>
      </c>
      <c r="Y57" s="0" t="n">
        <f aca="false">G57/E57</f>
        <v>-0.0495953059903159</v>
      </c>
      <c r="Z57" s="0" t="n">
        <f aca="false">J57/H57</f>
        <v>-0.0476034584440327</v>
      </c>
      <c r="AA57" s="0" t="n">
        <f aca="false">M57/K57</f>
        <v>-0.0510458852229011</v>
      </c>
      <c r="AB57" s="0" t="n">
        <f aca="false">P57/N57</f>
        <v>-0.0545134764037838</v>
      </c>
      <c r="AD57" s="0" t="n">
        <f aca="false">AVERAGE(B57,E57,H57,K57,N57)</f>
        <v>383.5852558</v>
      </c>
      <c r="AE57" s="0" t="n">
        <f aca="false">AVERAGE(C57,F57,I57,L57,O57)</f>
        <v>194.0412984</v>
      </c>
      <c r="AF57" s="0" t="n">
        <f aca="false">AVERAGE(D57,G57,J57,M57,P57)</f>
        <v>-19.5063096</v>
      </c>
      <c r="AH57" s="0" t="n">
        <f aca="false">(C57-C56)/(A57-A56)</f>
        <v>5867.4534534535</v>
      </c>
      <c r="AI57" s="0" t="n">
        <f aca="false">(F57-F56)/(A57-A56)</f>
        <v>6202.87387387391</v>
      </c>
      <c r="AJ57" s="0" t="n">
        <f aca="false">(I57-I56)/(A57-A56)</f>
        <v>-7355.15015015014</v>
      </c>
      <c r="AK57" s="0" t="n">
        <f aca="false">(L57-L56)/(A57-A56)</f>
        <v>-8894.44144144144</v>
      </c>
      <c r="AL57" s="0" t="n">
        <f aca="false">(O57-O56)/(A57-A56)</f>
        <v>8379.42042042041</v>
      </c>
      <c r="AN57" s="0" t="n">
        <f aca="false">(D57-D56)/(A57-A56)</f>
        <v>90.1861861861924</v>
      </c>
      <c r="AO57" s="0" t="n">
        <f aca="false">(G57-G56)/(A57-A56)</f>
        <v>205.23423423423</v>
      </c>
      <c r="AP57" s="0" t="n">
        <f aca="false">(J57-J56)/(A57-A56)</f>
        <v>337.678678678677</v>
      </c>
      <c r="AQ57" s="0" t="n">
        <f aca="false">(M57-M56)/(A57-A56)</f>
        <v>-330.039039039047</v>
      </c>
      <c r="AR57" s="0" t="n">
        <f aca="false">(P57-P56)/(A57-A56)</f>
        <v>-751.24924924925</v>
      </c>
    </row>
    <row r="58" customFormat="false" ht="12.75" hidden="false" customHeight="false" outlineLevel="0" collapsed="false">
      <c r="A58" s="0" t="n">
        <v>0.018668</v>
      </c>
      <c r="B58" s="0" t="n">
        <v>389.587175</v>
      </c>
      <c r="C58" s="0" t="n">
        <v>221.575682</v>
      </c>
      <c r="D58" s="0" t="n">
        <v>-19.893885</v>
      </c>
      <c r="E58" s="0" t="n">
        <v>381.565231</v>
      </c>
      <c r="F58" s="0" t="n">
        <v>187.548068</v>
      </c>
      <c r="G58" s="0" t="n">
        <v>-18.699714</v>
      </c>
      <c r="H58" s="0" t="n">
        <v>412.652922</v>
      </c>
      <c r="I58" s="0" t="n">
        <v>174.393532</v>
      </c>
      <c r="J58" s="0" t="n">
        <v>-19.3005</v>
      </c>
      <c r="K58" s="0" t="n">
        <v>350.639137</v>
      </c>
      <c r="L58" s="0" t="n">
        <v>159.789212</v>
      </c>
      <c r="M58" s="0" t="n">
        <v>-17.981348</v>
      </c>
      <c r="N58" s="0" t="n">
        <v>401.304055</v>
      </c>
      <c r="O58" s="0" t="n">
        <v>225.355331</v>
      </c>
      <c r="P58" s="0" t="n">
        <v>-21.696942</v>
      </c>
      <c r="R58" s="0" t="n">
        <f aca="false">C58/B58</f>
        <v>0.568744805318604</v>
      </c>
      <c r="S58" s="0" t="n">
        <f aca="false">F58/E58</f>
        <v>0.491522950108628</v>
      </c>
      <c r="T58" s="0" t="n">
        <f aca="false">I58/H58</f>
        <v>0.422615526759798</v>
      </c>
      <c r="U58" s="0" t="n">
        <f aca="false">L58/K58</f>
        <v>0.455708433939021</v>
      </c>
      <c r="V58" s="0" t="n">
        <f aca="false">O58/N58</f>
        <v>0.561557572599161</v>
      </c>
      <c r="X58" s="0" t="n">
        <f aca="false">D58/B58</f>
        <v>-0.0510640141067272</v>
      </c>
      <c r="Y58" s="0" t="n">
        <f aca="false">G58/E58</f>
        <v>-0.0490079086896678</v>
      </c>
      <c r="Z58" s="0" t="n">
        <f aca="false">J58/H58</f>
        <v>-0.0467717516853061</v>
      </c>
      <c r="AA58" s="0" t="n">
        <f aca="false">M58/K58</f>
        <v>-0.0512816343145403</v>
      </c>
      <c r="AB58" s="0" t="n">
        <f aca="false">P58/N58</f>
        <v>-0.0540660921056479</v>
      </c>
      <c r="AD58" s="0" t="n">
        <f aca="false">AVERAGE(B58,E58,H58,K58,N58)</f>
        <v>387.149704</v>
      </c>
      <c r="AE58" s="0" t="n">
        <f aca="false">AVERAGE(C58,F58,I58,L58,O58)</f>
        <v>193.732365</v>
      </c>
      <c r="AF58" s="0" t="n">
        <f aca="false">AVERAGE(D58,G58,J58,M58,P58)</f>
        <v>-19.5144778</v>
      </c>
      <c r="AH58" s="0" t="n">
        <f aca="false">(C58-C57)/(A58-A57)</f>
        <v>3787.08682634726</v>
      </c>
      <c r="AI58" s="0" t="n">
        <f aca="false">(F58-F57)/(A58-A57)</f>
        <v>5037.71257485025</v>
      </c>
      <c r="AJ58" s="0" t="n">
        <f aca="false">(I58-I57)/(A58-A57)</f>
        <v>-11691.0449101796</v>
      </c>
      <c r="AK58" s="0" t="n">
        <f aca="false">(L58-L57)/(A58-A57)</f>
        <v>-8315.84730538926</v>
      </c>
      <c r="AL58" s="0" t="n">
        <f aca="false">(O58-O57)/(A58-A57)</f>
        <v>6557.34131736529</v>
      </c>
      <c r="AN58" s="0" t="n">
        <f aca="false">(D58-D57)/(A58-A57)</f>
        <v>84.8323353293333</v>
      </c>
      <c r="AO58" s="0" t="n">
        <f aca="false">(G58-G57)/(A58-A57)</f>
        <v>90.0868263473059</v>
      </c>
      <c r="AP58" s="0" t="n">
        <f aca="false">(J58-J57)/(A58-A57)</f>
        <v>571.613772455091</v>
      </c>
      <c r="AQ58" s="0" t="n">
        <f aca="false">(M58-M57)/(A58-A57)</f>
        <v>-628.167664670654</v>
      </c>
      <c r="AR58" s="0" t="n">
        <f aca="false">(P58-P57)/(A58-A57)</f>
        <v>-240.64371257485</v>
      </c>
    </row>
    <row r="59" customFormat="false" ht="12.75" hidden="false" customHeight="false" outlineLevel="0" collapsed="false">
      <c r="A59" s="0" t="n">
        <v>0.019001</v>
      </c>
      <c r="B59" s="0" t="n">
        <v>394.041718</v>
      </c>
      <c r="C59" s="0" t="n">
        <v>222.788964</v>
      </c>
      <c r="D59" s="0" t="n">
        <v>-19.949826</v>
      </c>
      <c r="E59" s="0" t="n">
        <v>384.446049</v>
      </c>
      <c r="F59" s="0" t="n">
        <v>189.029905</v>
      </c>
      <c r="G59" s="0" t="n">
        <v>-18.627792</v>
      </c>
      <c r="H59" s="0" t="n">
        <v>416.070794</v>
      </c>
      <c r="I59" s="0" t="n">
        <v>170.879942</v>
      </c>
      <c r="J59" s="0" t="n">
        <v>-19.121832</v>
      </c>
      <c r="K59" s="0" t="n">
        <v>353.580597</v>
      </c>
      <c r="L59" s="0" t="n">
        <v>156.151952</v>
      </c>
      <c r="M59" s="0" t="n">
        <v>-17.812471</v>
      </c>
      <c r="N59" s="0" t="n">
        <v>406.828746</v>
      </c>
      <c r="O59" s="0" t="n">
        <v>227.83435</v>
      </c>
      <c r="P59" s="0" t="n">
        <v>-21.721405</v>
      </c>
      <c r="R59" s="0" t="n">
        <f aca="false">C59/B59</f>
        <v>0.565394357558861</v>
      </c>
      <c r="S59" s="0" t="n">
        <f aca="false">F59/E59</f>
        <v>0.491694232498147</v>
      </c>
      <c r="T59" s="0" t="n">
        <f aca="false">I59/H59</f>
        <v>0.410699199425182</v>
      </c>
      <c r="U59" s="0" t="n">
        <f aca="false">L59/K59</f>
        <v>0.441630432565846</v>
      </c>
      <c r="V59" s="0" t="n">
        <f aca="false">O59/N59</f>
        <v>0.560025200382473</v>
      </c>
      <c r="X59" s="0" t="n">
        <f aca="false">D59/B59</f>
        <v>-0.0506287154092654</v>
      </c>
      <c r="Y59" s="0" t="n">
        <f aca="false">G59/E59</f>
        <v>-0.0484535919889243</v>
      </c>
      <c r="Z59" s="0" t="n">
        <f aca="false">J59/H59</f>
        <v>-0.0459581212518368</v>
      </c>
      <c r="AA59" s="0" t="n">
        <f aca="false">M59/K59</f>
        <v>-0.0503773995268185</v>
      </c>
      <c r="AB59" s="0" t="n">
        <f aca="false">P59/N59</f>
        <v>-0.0533920112911589</v>
      </c>
      <c r="AD59" s="0" t="n">
        <f aca="false">AVERAGE(B59,E59,H59,K59,N59)</f>
        <v>390.9935808</v>
      </c>
      <c r="AE59" s="0" t="n">
        <f aca="false">AVERAGE(C59,F59,I59,L59,O59)</f>
        <v>193.3370226</v>
      </c>
      <c r="AF59" s="0" t="n">
        <f aca="false">AVERAGE(D59,G59,J59,M59,P59)</f>
        <v>-19.4466652</v>
      </c>
      <c r="AH59" s="0" t="n">
        <f aca="false">(C59-C58)/(A59-A58)</f>
        <v>3643.48948948947</v>
      </c>
      <c r="AI59" s="0" t="n">
        <f aca="false">(F59-F58)/(A59-A58)</f>
        <v>4449.960960961</v>
      </c>
      <c r="AJ59" s="0" t="n">
        <f aca="false">(I59-I58)/(A59-A58)</f>
        <v>-10551.3213213213</v>
      </c>
      <c r="AK59" s="0" t="n">
        <f aca="false">(L59-L58)/(A59-A58)</f>
        <v>-10922.7027027027</v>
      </c>
      <c r="AL59" s="0" t="n">
        <f aca="false">(O59-O58)/(A59-A58)</f>
        <v>7444.50150150148</v>
      </c>
      <c r="AN59" s="0" t="n">
        <f aca="false">(D59-D58)/(A59-A58)</f>
        <v>-167.990990990993</v>
      </c>
      <c r="AO59" s="0" t="n">
        <f aca="false">(G59-G58)/(A59-A58)</f>
        <v>215.981981981984</v>
      </c>
      <c r="AP59" s="0" t="n">
        <f aca="false">(J59-J58)/(A59-A58)</f>
        <v>536.540540540535</v>
      </c>
      <c r="AQ59" s="0" t="n">
        <f aca="false">(M59-M58)/(A59-A58)</f>
        <v>507.138138138144</v>
      </c>
      <c r="AR59" s="0" t="n">
        <f aca="false">(P59-P58)/(A59-A58)</f>
        <v>-73.4624624624648</v>
      </c>
    </row>
    <row r="60" customFormat="false" ht="12.75" hidden="false" customHeight="false" outlineLevel="0" collapsed="false">
      <c r="A60" s="0" t="n">
        <v>0.019334</v>
      </c>
      <c r="B60" s="0" t="n">
        <v>397.193478</v>
      </c>
      <c r="C60" s="0" t="n">
        <v>224.12568</v>
      </c>
      <c r="D60" s="0" t="n">
        <v>-19.995808</v>
      </c>
      <c r="E60" s="0" t="n">
        <v>387.789333</v>
      </c>
      <c r="F60" s="0" t="n">
        <v>190.9697</v>
      </c>
      <c r="G60" s="0" t="n">
        <v>-18.705773</v>
      </c>
      <c r="H60" s="0" t="n">
        <v>419.926307</v>
      </c>
      <c r="I60" s="0" t="n">
        <v>167.334956</v>
      </c>
      <c r="J60" s="0" t="n">
        <v>-19.132787</v>
      </c>
      <c r="K60" s="0" t="n">
        <v>356.414842</v>
      </c>
      <c r="L60" s="0" t="n">
        <v>152.818748</v>
      </c>
      <c r="M60" s="0" t="n">
        <v>-17.763665</v>
      </c>
      <c r="N60" s="0" t="n">
        <v>412.778302</v>
      </c>
      <c r="O60" s="0" t="n">
        <v>229.859492</v>
      </c>
      <c r="P60" s="0" t="n">
        <v>-21.957141</v>
      </c>
      <c r="R60" s="0" t="n">
        <f aca="false">C60/B60</f>
        <v>0.564273313672084</v>
      </c>
      <c r="S60" s="0" t="n">
        <f aca="false">F60/E60</f>
        <v>0.492457331207715</v>
      </c>
      <c r="T60" s="0" t="n">
        <f aca="false">I60/H60</f>
        <v>0.398486480152814</v>
      </c>
      <c r="U60" s="0" t="n">
        <f aca="false">L60/K60</f>
        <v>0.428766510234161</v>
      </c>
      <c r="V60" s="0" t="n">
        <f aca="false">O60/N60</f>
        <v>0.556859434922527</v>
      </c>
      <c r="X60" s="0" t="n">
        <f aca="false">D60/B60</f>
        <v>-0.0503427400185055</v>
      </c>
      <c r="Y60" s="0" t="n">
        <f aca="false">G60/E60</f>
        <v>-0.0482369457026813</v>
      </c>
      <c r="Z60" s="0" t="n">
        <f aca="false">J60/H60</f>
        <v>-0.0455622490924342</v>
      </c>
      <c r="AA60" s="0" t="n">
        <f aca="false">M60/K60</f>
        <v>-0.049839857679103</v>
      </c>
      <c r="AB60" s="0" t="n">
        <f aca="false">P60/N60</f>
        <v>-0.0531935445579695</v>
      </c>
      <c r="AD60" s="0" t="n">
        <f aca="false">AVERAGE(B60,E60,H60,K60,N60)</f>
        <v>394.8204524</v>
      </c>
      <c r="AE60" s="0" t="n">
        <f aca="false">AVERAGE(C60,F60,I60,L60,O60)</f>
        <v>193.0217152</v>
      </c>
      <c r="AF60" s="0" t="n">
        <f aca="false">AVERAGE(D60,G60,J60,M60,P60)</f>
        <v>-19.5110348</v>
      </c>
      <c r="AH60" s="0" t="n">
        <f aca="false">(C60-C59)/(A60-A59)</f>
        <v>4014.16216216215</v>
      </c>
      <c r="AI60" s="0" t="n">
        <f aca="false">(F60-F59)/(A60-A59)</f>
        <v>5825.21021021014</v>
      </c>
      <c r="AJ60" s="0" t="n">
        <f aca="false">(I60-I59)/(A60-A59)</f>
        <v>-10645.6036036036</v>
      </c>
      <c r="AK60" s="0" t="n">
        <f aca="false">(L60-L59)/(A60-A59)</f>
        <v>-10009.6216216216</v>
      </c>
      <c r="AL60" s="0" t="n">
        <f aca="false">(O60-O59)/(A60-A59)</f>
        <v>6081.50750750747</v>
      </c>
      <c r="AN60" s="0" t="n">
        <f aca="false">(D60-D59)/(A60-A59)</f>
        <v>-138.08408408408</v>
      </c>
      <c r="AO60" s="0" t="n">
        <f aca="false">(G60-G59)/(A60-A59)</f>
        <v>-234.177177177181</v>
      </c>
      <c r="AP60" s="0" t="n">
        <f aca="false">(J60-J59)/(A60-A59)</f>
        <v>-32.8978978978954</v>
      </c>
      <c r="AQ60" s="0" t="n">
        <f aca="false">(M60-M59)/(A60-A59)</f>
        <v>146.564564564562</v>
      </c>
      <c r="AR60" s="0" t="n">
        <f aca="false">(P60-P59)/(A60-A59)</f>
        <v>-707.915915915914</v>
      </c>
    </row>
    <row r="61" customFormat="false" ht="12.75" hidden="false" customHeight="false" outlineLevel="0" collapsed="false">
      <c r="A61" s="0" t="n">
        <v>0.019668</v>
      </c>
      <c r="B61" s="0" t="n">
        <v>401.629678</v>
      </c>
      <c r="C61" s="0" t="n">
        <v>226.0821</v>
      </c>
      <c r="D61" s="0" t="n">
        <v>-20.057669</v>
      </c>
      <c r="E61" s="0" t="n">
        <v>391.795157</v>
      </c>
      <c r="F61" s="0" t="n">
        <v>193.476035</v>
      </c>
      <c r="G61" s="0" t="n">
        <v>-18.831766</v>
      </c>
      <c r="H61" s="0" t="n">
        <v>423.309629</v>
      </c>
      <c r="I61" s="0" t="n">
        <v>163.942526</v>
      </c>
      <c r="J61" s="0" t="n">
        <v>-19.279636</v>
      </c>
      <c r="K61" s="0" t="n">
        <v>359.598661</v>
      </c>
      <c r="L61" s="0" t="n">
        <v>149.796378</v>
      </c>
      <c r="M61" s="0" t="n">
        <v>-17.71894</v>
      </c>
      <c r="N61" s="0" t="n">
        <v>418.78739</v>
      </c>
      <c r="O61" s="0" t="n">
        <v>231.045254</v>
      </c>
      <c r="P61" s="0" t="n">
        <v>-22.280192</v>
      </c>
      <c r="R61" s="0" t="n">
        <f aca="false">C61/B61</f>
        <v>0.562911837406597</v>
      </c>
      <c r="S61" s="0" t="n">
        <f aca="false">F61/E61</f>
        <v>0.493819363366965</v>
      </c>
      <c r="T61" s="0" t="n">
        <f aca="false">I61/H61</f>
        <v>0.387287495413907</v>
      </c>
      <c r="U61" s="0" t="n">
        <f aca="false">L61/K61</f>
        <v>0.416565449891928</v>
      </c>
      <c r="V61" s="0" t="n">
        <f aca="false">O61/N61</f>
        <v>0.551700599199035</v>
      </c>
      <c r="X61" s="0" t="n">
        <f aca="false">D61/B61</f>
        <v>-0.0499407043321136</v>
      </c>
      <c r="Y61" s="0" t="n">
        <f aca="false">G61/E61</f>
        <v>-0.048065336346156</v>
      </c>
      <c r="Z61" s="0" t="n">
        <f aca="false">J61/H61</f>
        <v>-0.0455449975129198</v>
      </c>
      <c r="AA61" s="0" t="n">
        <f aca="false">M61/K61</f>
        <v>-0.0492742101728794</v>
      </c>
      <c r="AB61" s="0" t="n">
        <f aca="false">P61/N61</f>
        <v>-0.0532016783026824</v>
      </c>
      <c r="AD61" s="0" t="n">
        <f aca="false">AVERAGE(B61,E61,H61,K61,N61)</f>
        <v>399.024103</v>
      </c>
      <c r="AE61" s="0" t="n">
        <f aca="false">AVERAGE(C61,F61,I61,L61,O61)</f>
        <v>192.8684586</v>
      </c>
      <c r="AF61" s="0" t="n">
        <f aca="false">AVERAGE(D61,G61,J61,M61,P61)</f>
        <v>-19.6336406</v>
      </c>
      <c r="AH61" s="0" t="n">
        <f aca="false">(C61-C60)/(A61-A60)</f>
        <v>5857.54491017965</v>
      </c>
      <c r="AI61" s="0" t="n">
        <f aca="false">(F61-F60)/(A61-A60)</f>
        <v>7503.99700598802</v>
      </c>
      <c r="AJ61" s="0" t="n">
        <f aca="false">(I61-I60)/(A61-A60)</f>
        <v>-10156.9760479042</v>
      </c>
      <c r="AK61" s="0" t="n">
        <f aca="false">(L61-L60)/(A61-A60)</f>
        <v>-9049.01197604786</v>
      </c>
      <c r="AL61" s="0" t="n">
        <f aca="false">(O61-O60)/(A61-A60)</f>
        <v>3550.18562874254</v>
      </c>
      <c r="AN61" s="0" t="n">
        <f aca="false">(D61-D60)/(A61-A60)</f>
        <v>-185.2125748503</v>
      </c>
      <c r="AO61" s="0" t="n">
        <f aca="false">(G61-G60)/(A61-A60)</f>
        <v>-377.224550898195</v>
      </c>
      <c r="AP61" s="0" t="n">
        <f aca="false">(J61-J60)/(A61-A60)</f>
        <v>-439.667664670656</v>
      </c>
      <c r="AQ61" s="0" t="n">
        <f aca="false">(M61-M60)/(A61-A60)</f>
        <v>133.907185628741</v>
      </c>
      <c r="AR61" s="0" t="n">
        <f aca="false">(P61-P60)/(A61-A60)</f>
        <v>-967.218562874247</v>
      </c>
    </row>
    <row r="62" customFormat="false" ht="12.75" hidden="false" customHeight="false" outlineLevel="0" collapsed="false">
      <c r="A62" s="0" t="n">
        <v>0.020001</v>
      </c>
      <c r="B62" s="0" t="n">
        <v>406.132639</v>
      </c>
      <c r="C62" s="0" t="n">
        <v>228.246471</v>
      </c>
      <c r="D62" s="0" t="n">
        <v>-20.037584</v>
      </c>
      <c r="E62" s="0" t="n">
        <v>395.869782</v>
      </c>
      <c r="F62" s="0" t="n">
        <v>196.311766</v>
      </c>
      <c r="G62" s="0" t="n">
        <v>-19.011749</v>
      </c>
      <c r="H62" s="0" t="n">
        <v>426.766682</v>
      </c>
      <c r="I62" s="0" t="n">
        <v>161.281479</v>
      </c>
      <c r="J62" s="0" t="n">
        <v>-19.462809</v>
      </c>
      <c r="K62" s="0" t="n">
        <v>362.002988</v>
      </c>
      <c r="L62" s="0" t="n">
        <v>146.921647</v>
      </c>
      <c r="M62" s="0" t="n">
        <v>-17.879871</v>
      </c>
      <c r="N62" s="0" t="n">
        <v>423.973623</v>
      </c>
      <c r="O62" s="0" t="n">
        <v>232.751942</v>
      </c>
      <c r="P62" s="0" t="n">
        <v>-22.441423</v>
      </c>
      <c r="R62" s="0" t="n">
        <f aca="false">C62/B62</f>
        <v>0.561999822427471</v>
      </c>
      <c r="S62" s="0" t="n">
        <f aca="false">F62/E62</f>
        <v>0.495899851229362</v>
      </c>
      <c r="T62" s="0" t="n">
        <f aca="false">I62/H62</f>
        <v>0.377914879025162</v>
      </c>
      <c r="U62" s="0" t="n">
        <f aca="false">L62/K62</f>
        <v>0.405857553308372</v>
      </c>
      <c r="V62" s="0" t="n">
        <f aca="false">O62/N62</f>
        <v>0.548977411266927</v>
      </c>
      <c r="X62" s="0" t="n">
        <f aca="false">D62/B62</f>
        <v>-0.0493375367449844</v>
      </c>
      <c r="Y62" s="0" t="n">
        <f aca="false">G62/E62</f>
        <v>-0.0480252594778755</v>
      </c>
      <c r="Z62" s="0" t="n">
        <f aca="false">J62/H62</f>
        <v>-0.0456052682200716</v>
      </c>
      <c r="AA62" s="0" t="n">
        <f aca="false">M62/K62</f>
        <v>-0.0493915011552336</v>
      </c>
      <c r="AB62" s="0" t="n">
        <f aca="false">P62/N62</f>
        <v>-0.0529311772775072</v>
      </c>
      <c r="AD62" s="0" t="n">
        <f aca="false">AVERAGE(B62,E62,H62,K62,N62)</f>
        <v>402.9491428</v>
      </c>
      <c r="AE62" s="0" t="n">
        <f aca="false">AVERAGE(C62,F62,I62,L62,O62)</f>
        <v>193.102661</v>
      </c>
      <c r="AF62" s="0" t="n">
        <f aca="false">AVERAGE(D62,G62,J62,M62,P62)</f>
        <v>-19.7666872</v>
      </c>
      <c r="AH62" s="0" t="n">
        <f aca="false">(C62-C61)/(A62-A61)</f>
        <v>6499.61261261266</v>
      </c>
      <c r="AI62" s="0" t="n">
        <f aca="false">(F62-F61)/(A62-A61)</f>
        <v>8515.70870870874</v>
      </c>
      <c r="AJ62" s="0" t="n">
        <f aca="false">(I62-I61)/(A62-A61)</f>
        <v>-7991.13213213212</v>
      </c>
      <c r="AK62" s="0" t="n">
        <f aca="false">(L62-L61)/(A62-A61)</f>
        <v>-8632.82582582582</v>
      </c>
      <c r="AL62" s="0" t="n">
        <f aca="false">(O62-O61)/(A62-A61)</f>
        <v>5125.18918918923</v>
      </c>
      <c r="AN62" s="0" t="n">
        <f aca="false">(D62-D61)/(A62-A61)</f>
        <v>60.3153153153204</v>
      </c>
      <c r="AO62" s="0" t="n">
        <f aca="false">(G62-G61)/(A62-A61)</f>
        <v>-540.48948948949</v>
      </c>
      <c r="AP62" s="0" t="n">
        <f aca="false">(J62-J61)/(A62-A61)</f>
        <v>-550.069069069069</v>
      </c>
      <c r="AQ62" s="0" t="n">
        <f aca="false">(M62-M61)/(A62-A61)</f>
        <v>-483.276276276281</v>
      </c>
      <c r="AR62" s="0" t="n">
        <f aca="false">(P62-P61)/(A62-A61)</f>
        <v>-484.17717717718</v>
      </c>
    </row>
    <row r="63" customFormat="false" ht="12.75" hidden="false" customHeight="false" outlineLevel="0" collapsed="false">
      <c r="A63" s="0" t="n">
        <v>0.020334</v>
      </c>
      <c r="B63" s="0" t="n">
        <v>410.105744</v>
      </c>
      <c r="C63" s="0" t="n">
        <v>230.774555</v>
      </c>
      <c r="D63" s="0" t="n">
        <v>-20.073575</v>
      </c>
      <c r="E63" s="0" t="n">
        <v>398.174121</v>
      </c>
      <c r="F63" s="0" t="n">
        <v>200.372223</v>
      </c>
      <c r="G63" s="0" t="n">
        <v>-19.154027</v>
      </c>
      <c r="H63" s="0" t="n">
        <v>428.855525</v>
      </c>
      <c r="I63" s="0" t="n">
        <v>159.732612</v>
      </c>
      <c r="J63" s="0" t="n">
        <v>-19.556166</v>
      </c>
      <c r="K63" s="0" t="n">
        <v>364.66874</v>
      </c>
      <c r="L63" s="0" t="n">
        <v>144.63565</v>
      </c>
      <c r="M63" s="0" t="n">
        <v>-17.996468</v>
      </c>
      <c r="N63" s="0" t="n">
        <v>428.26624</v>
      </c>
      <c r="O63" s="0" t="n">
        <v>235.540979</v>
      </c>
      <c r="P63" s="0" t="n">
        <v>-22.3729</v>
      </c>
      <c r="R63" s="0" t="n">
        <f aca="false">C63/B63</f>
        <v>0.562719636036115</v>
      </c>
      <c r="S63" s="0" t="n">
        <f aca="false">F63/E63</f>
        <v>0.503227639447718</v>
      </c>
      <c r="T63" s="0" t="n">
        <f aca="false">I63/H63</f>
        <v>0.372462525695571</v>
      </c>
      <c r="U63" s="0" t="n">
        <f aca="false">L63/K63</f>
        <v>0.396622013721275</v>
      </c>
      <c r="V63" s="0" t="n">
        <f aca="false">O63/N63</f>
        <v>0.549987267266269</v>
      </c>
      <c r="X63" s="0" t="n">
        <f aca="false">D63/B63</f>
        <v>-0.0489473149149552</v>
      </c>
      <c r="Y63" s="0" t="n">
        <f aca="false">G63/E63</f>
        <v>-0.0481046506786914</v>
      </c>
      <c r="Z63" s="0" t="n">
        <f aca="false">J63/H63</f>
        <v>-0.0456008255927215</v>
      </c>
      <c r="AA63" s="0" t="n">
        <f aca="false">M63/K63</f>
        <v>-0.0493501801114074</v>
      </c>
      <c r="AB63" s="0" t="n">
        <f aca="false">P63/N63</f>
        <v>-0.0522406342372446</v>
      </c>
      <c r="AD63" s="0" t="n">
        <f aca="false">AVERAGE(B63,E63,H63,K63,N63)</f>
        <v>406.014074</v>
      </c>
      <c r="AE63" s="0" t="n">
        <f aca="false">AVERAGE(C63,F63,I63,L63,O63)</f>
        <v>194.2112038</v>
      </c>
      <c r="AF63" s="0" t="n">
        <f aca="false">AVERAGE(D63,G63,J63,M63,P63)</f>
        <v>-19.8306272</v>
      </c>
      <c r="AH63" s="0" t="n">
        <f aca="false">(C63-C62)/(A63-A62)</f>
        <v>7591.84384384378</v>
      </c>
      <c r="AI63" s="0" t="n">
        <f aca="false">(F63-F62)/(A63-A62)</f>
        <v>12193.5645645645</v>
      </c>
      <c r="AJ63" s="0" t="n">
        <f aca="false">(I63-I62)/(A63-A62)</f>
        <v>-4651.25225225226</v>
      </c>
      <c r="AK63" s="0" t="n">
        <f aca="false">(L63-L62)/(A63-A62)</f>
        <v>-6864.85585585588</v>
      </c>
      <c r="AL63" s="0" t="n">
        <f aca="false">(O63-O62)/(A63-A62)</f>
        <v>8375.48648648643</v>
      </c>
      <c r="AN63" s="0" t="n">
        <f aca="false">(D63-D62)/(A63-A62)</f>
        <v>-108.081081081089</v>
      </c>
      <c r="AO63" s="0" t="n">
        <f aca="false">(G63-G62)/(A63-A62)</f>
        <v>-427.261261261264</v>
      </c>
      <c r="AP63" s="0" t="n">
        <f aca="false">(J63-J62)/(A63-A62)</f>
        <v>-280.351351351355</v>
      </c>
      <c r="AQ63" s="0" t="n">
        <f aca="false">(M63-M62)/(A63-A62)</f>
        <v>-350.141141141137</v>
      </c>
      <c r="AR63" s="0" t="n">
        <f aca="false">(P63-P62)/(A63-A62)</f>
        <v>205.774774774772</v>
      </c>
    </row>
    <row r="64" customFormat="false" ht="12.75" hidden="false" customHeight="false" outlineLevel="0" collapsed="false">
      <c r="A64" s="0" t="n">
        <v>0.020668</v>
      </c>
      <c r="B64" s="0" t="n">
        <v>413.109182</v>
      </c>
      <c r="C64" s="0" t="n">
        <v>233.956806</v>
      </c>
      <c r="D64" s="0" t="n">
        <v>-20.115563</v>
      </c>
      <c r="E64" s="0" t="n">
        <v>399.933754</v>
      </c>
      <c r="F64" s="0" t="n">
        <v>206.39602</v>
      </c>
      <c r="G64" s="0" t="n">
        <v>-19.336714</v>
      </c>
      <c r="H64" s="0" t="n">
        <v>429.489591</v>
      </c>
      <c r="I64" s="0" t="n">
        <v>159.997188</v>
      </c>
      <c r="J64" s="0" t="n">
        <v>-19.505932</v>
      </c>
      <c r="K64" s="0" t="n">
        <v>366.815065</v>
      </c>
      <c r="L64" s="0" t="n">
        <v>144.160359</v>
      </c>
      <c r="M64" s="0" t="n">
        <v>-18.131495</v>
      </c>
      <c r="N64" s="0" t="n">
        <v>432.226463</v>
      </c>
      <c r="O64" s="0" t="n">
        <v>239.099289</v>
      </c>
      <c r="P64" s="0" t="n">
        <v>-22.260504</v>
      </c>
      <c r="R64" s="0" t="n">
        <f aca="false">C64/B64</f>
        <v>0.566331653214138</v>
      </c>
      <c r="S64" s="0" t="n">
        <f aca="false">F64/E64</f>
        <v>0.516075519847219</v>
      </c>
      <c r="T64" s="0" t="n">
        <f aca="false">I64/H64</f>
        <v>0.372528674391087</v>
      </c>
      <c r="U64" s="0" t="n">
        <f aca="false">L64/K64</f>
        <v>0.393005557173613</v>
      </c>
      <c r="V64" s="0" t="n">
        <f aca="false">O64/N64</f>
        <v>0.553180588112209</v>
      </c>
      <c r="X64" s="0" t="n">
        <f aca="false">D64/B64</f>
        <v>-0.0486930910192163</v>
      </c>
      <c r="Y64" s="0" t="n">
        <f aca="false">G64/E64</f>
        <v>-0.0483497924508768</v>
      </c>
      <c r="Z64" s="0" t="n">
        <f aca="false">J64/H64</f>
        <v>-0.0454165418877404</v>
      </c>
      <c r="AA64" s="0" t="n">
        <f aca="false">M64/K64</f>
        <v>-0.0494295265653825</v>
      </c>
      <c r="AB64" s="0" t="n">
        <f aca="false">P64/N64</f>
        <v>-0.0515019460990291</v>
      </c>
      <c r="AD64" s="0" t="n">
        <f aca="false">AVERAGE(B64,E64,H64,K64,N64)</f>
        <v>408.314811</v>
      </c>
      <c r="AE64" s="0" t="n">
        <f aca="false">AVERAGE(C64,F64,I64,L64,O64)</f>
        <v>196.7219324</v>
      </c>
      <c r="AF64" s="0" t="n">
        <f aca="false">AVERAGE(D64,G64,J64,M64,P64)</f>
        <v>-19.8700416</v>
      </c>
      <c r="AH64" s="0" t="n">
        <f aca="false">(C64-C63)/(A64-A63)</f>
        <v>9527.69760479051</v>
      </c>
      <c r="AI64" s="0" t="n">
        <f aca="false">(F64-F63)/(A64-A63)</f>
        <v>18035.3203592816</v>
      </c>
      <c r="AJ64" s="0" t="n">
        <f aca="false">(I64-I63)/(A64-A63)</f>
        <v>792.143712574872</v>
      </c>
      <c r="AK64" s="0" t="n">
        <f aca="false">(L64-L63)/(A64-A63)</f>
        <v>-1423.02694610779</v>
      </c>
      <c r="AL64" s="0" t="n">
        <f aca="false">(O64-O63)/(A64-A63)</f>
        <v>10653.6227544911</v>
      </c>
      <c r="AN64" s="0" t="n">
        <f aca="false">(D64-D63)/(A64-A63)</f>
        <v>-125.7125748503</v>
      </c>
      <c r="AO64" s="0" t="n">
        <f aca="false">(G64-G63)/(A64-A63)</f>
        <v>-546.967065868272</v>
      </c>
      <c r="AP64" s="0" t="n">
        <f aca="false">(J64-J63)/(A64-A63)</f>
        <v>150.401197604791</v>
      </c>
      <c r="AQ64" s="0" t="n">
        <f aca="false">(M64-M63)/(A64-A63)</f>
        <v>-404.272455089826</v>
      </c>
      <c r="AR64" s="0" t="n">
        <f aca="false">(P64-P63)/(A64-A63)</f>
        <v>336.514970059884</v>
      </c>
    </row>
    <row r="65" customFormat="false" ht="12.75" hidden="false" customHeight="false" outlineLevel="0" collapsed="false">
      <c r="A65" s="0" t="n">
        <v>0.021001</v>
      </c>
      <c r="B65" s="0" t="n">
        <v>414.924378</v>
      </c>
      <c r="C65" s="0" t="n">
        <v>238.561795</v>
      </c>
      <c r="D65" s="0" t="n">
        <v>-20.125675</v>
      </c>
      <c r="E65" s="0" t="n">
        <v>401.841508</v>
      </c>
      <c r="F65" s="0" t="n">
        <v>213.550498</v>
      </c>
      <c r="G65" s="0" t="n">
        <v>-19.461536</v>
      </c>
      <c r="H65" s="0" t="n">
        <v>431.84092</v>
      </c>
      <c r="I65" s="0" t="n">
        <v>161.506229</v>
      </c>
      <c r="J65" s="0" t="n">
        <v>-19.365813</v>
      </c>
      <c r="K65" s="0" t="n">
        <v>368.596436</v>
      </c>
      <c r="L65" s="0" t="n">
        <v>145.257458</v>
      </c>
      <c r="M65" s="0" t="n">
        <v>-18.104572</v>
      </c>
      <c r="N65" s="0" t="n">
        <v>436.316081</v>
      </c>
      <c r="O65" s="0" t="n">
        <v>242.519147</v>
      </c>
      <c r="P65" s="0" t="n">
        <v>-22.278348</v>
      </c>
      <c r="R65" s="0" t="n">
        <f aca="false">C65/B65</f>
        <v>0.574952467603627</v>
      </c>
      <c r="S65" s="0" t="n">
        <f aca="false">F65/E65</f>
        <v>0.531429665050929</v>
      </c>
      <c r="T65" s="0" t="n">
        <f aca="false">I65/H65</f>
        <v>0.373994731671098</v>
      </c>
      <c r="U65" s="0" t="n">
        <f aca="false">L65/K65</f>
        <v>0.394082643815905</v>
      </c>
      <c r="V65" s="0" t="n">
        <f aca="false">O65/N65</f>
        <v>0.555833620535293</v>
      </c>
      <c r="X65" s="0" t="n">
        <f aca="false">D65/B65</f>
        <v>-0.048504440970687</v>
      </c>
      <c r="Y65" s="0" t="n">
        <f aca="false">G65/E65</f>
        <v>-0.0484308753888113</v>
      </c>
      <c r="Z65" s="0" t="n">
        <f aca="false">J65/H65</f>
        <v>-0.0448447845099997</v>
      </c>
      <c r="AA65" s="0" t="n">
        <f aca="false">M65/K65</f>
        <v>-0.0491175991728797</v>
      </c>
      <c r="AB65" s="0" t="n">
        <f aca="false">P65/N65</f>
        <v>-0.0510601120842026</v>
      </c>
      <c r="AD65" s="0" t="n">
        <f aca="false">AVERAGE(B65,E65,H65,K65,N65)</f>
        <v>410.7038646</v>
      </c>
      <c r="AE65" s="0" t="n">
        <f aca="false">AVERAGE(C65,F65,I65,L65,O65)</f>
        <v>200.2790254</v>
      </c>
      <c r="AF65" s="0" t="n">
        <f aca="false">AVERAGE(D65,G65,J65,M65,P65)</f>
        <v>-19.8671888</v>
      </c>
      <c r="AH65" s="0" t="n">
        <f aca="false">(C65-C64)/(A65-A64)</f>
        <v>13828.7957957958</v>
      </c>
      <c r="AI65" s="0" t="n">
        <f aca="false">(F65-F64)/(A65-A64)</f>
        <v>21484.918918919</v>
      </c>
      <c r="AJ65" s="0" t="n">
        <f aca="false">(I65-I64)/(A65-A64)</f>
        <v>4531.65465465464</v>
      </c>
      <c r="AK65" s="0" t="n">
        <f aca="false">(L65-L64)/(A65-A64)</f>
        <v>3294.59159159164</v>
      </c>
      <c r="AL65" s="0" t="n">
        <f aca="false">(O65-O64)/(A65-A64)</f>
        <v>10269.8438438439</v>
      </c>
      <c r="AN65" s="0" t="n">
        <f aca="false">(D65-D64)/(A65-A64)</f>
        <v>-30.3663663663647</v>
      </c>
      <c r="AO65" s="0" t="n">
        <f aca="false">(G65-G64)/(A65-A64)</f>
        <v>-374.840840840836</v>
      </c>
      <c r="AP65" s="0" t="n">
        <f aca="false">(J65-J64)/(A65-A64)</f>
        <v>420.777777777784</v>
      </c>
      <c r="AQ65" s="0" t="n">
        <f aca="false">(M65-M64)/(A65-A64)</f>
        <v>80.84984984985</v>
      </c>
      <c r="AR65" s="0" t="n">
        <f aca="false">(P65-P64)/(A65-A64)</f>
        <v>-53.5855855855862</v>
      </c>
    </row>
    <row r="66" customFormat="false" ht="12.75" hidden="false" customHeight="false" outlineLevel="0" collapsed="false">
      <c r="A66" s="0" t="n">
        <v>0.021334</v>
      </c>
      <c r="B66" s="0" t="n">
        <v>416.544429</v>
      </c>
      <c r="C66" s="0" t="n">
        <v>242.914696</v>
      </c>
      <c r="D66" s="0" t="n">
        <v>-20.089679</v>
      </c>
      <c r="E66" s="0" t="n">
        <v>404.367048</v>
      </c>
      <c r="F66" s="0" t="n">
        <v>221.652776</v>
      </c>
      <c r="G66" s="0" t="n">
        <v>-19.536559</v>
      </c>
      <c r="H66" s="0" t="n">
        <v>434.316978</v>
      </c>
      <c r="I66" s="0" t="n">
        <v>164.575465</v>
      </c>
      <c r="J66" s="0" t="n">
        <v>-19.326096</v>
      </c>
      <c r="K66" s="0" t="n">
        <v>369.715013</v>
      </c>
      <c r="L66" s="0" t="n">
        <v>147.831659</v>
      </c>
      <c r="M66" s="0" t="n">
        <v>-17.992131</v>
      </c>
      <c r="N66" s="0" t="n">
        <v>440.599764</v>
      </c>
      <c r="O66" s="0" t="n">
        <v>246.211014</v>
      </c>
      <c r="P66" s="0" t="n">
        <v>-22.482476</v>
      </c>
      <c r="R66" s="0" t="n">
        <f aca="false">C66/B66</f>
        <v>0.583166354146583</v>
      </c>
      <c r="S66" s="0" t="e">
        <f aca="false">F66/#NAME?</f>
        <v>#NAME?</v>
      </c>
      <c r="T66" s="0" t="n">
        <f aca="false">I66/H66</f>
        <v>0.378929384151315</v>
      </c>
      <c r="U66" s="0" t="n">
        <f aca="false">L66/K66</f>
        <v>0.399853005157786</v>
      </c>
      <c r="V66" s="0" t="n">
        <f aca="false">O66/N66</f>
        <v>0.558808774123629</v>
      </c>
      <c r="X66" s="0" t="n">
        <f aca="false">D66/B66</f>
        <v>-0.0482293786721128</v>
      </c>
      <c r="Y66" s="0" t="n">
        <f aca="false">G66/E66</f>
        <v>-0.048313924432339</v>
      </c>
      <c r="Z66" s="0" t="n">
        <f aca="false">J66/H66</f>
        <v>-0.0444976756123957</v>
      </c>
      <c r="AA66" s="0" t="n">
        <f aca="false">M66/K66</f>
        <v>-0.0486648644695421</v>
      </c>
      <c r="AB66" s="0" t="n">
        <f aca="false">P66/N66</f>
        <v>-0.0510269814851739</v>
      </c>
      <c r="AD66" s="0" t="n">
        <f aca="false">AVERAGE(B66,E66,H66,K66,N66)</f>
        <v>413.1086464</v>
      </c>
      <c r="AE66" s="0" t="n">
        <f aca="false">AVERAGE(C66,F66,I66,L66,O66)</f>
        <v>204.637122</v>
      </c>
      <c r="AF66" s="0" t="n">
        <f aca="false">AVERAGE(D66,G66,J66,M66,P66)</f>
        <v>-19.8853882</v>
      </c>
      <c r="AH66" s="0" t="n">
        <f aca="false">(C66-C65)/(A66-A65)</f>
        <v>13071.7747747748</v>
      </c>
      <c r="AI66" s="0" t="n">
        <f aca="false">(F66-F65)/(A66-A65)</f>
        <v>24331.1651651651</v>
      </c>
      <c r="AJ66" s="0" t="n">
        <f aca="false">(I66-I65)/(A66-A65)</f>
        <v>9216.92492492498</v>
      </c>
      <c r="AK66" s="0" t="n">
        <f aca="false">(L66-L65)/(A66-A65)</f>
        <v>7730.3333333333</v>
      </c>
      <c r="AL66" s="0" t="n">
        <f aca="false">(O66-O65)/(A66-A65)</f>
        <v>11086.6876876877</v>
      </c>
      <c r="AN66" s="0" t="n">
        <f aca="false">(D66-D65)/(A66-A65)</f>
        <v>108.096096096099</v>
      </c>
      <c r="AO66" s="0" t="n">
        <f aca="false">(G66-G65)/(A66-A65)</f>
        <v>-225.294294294299</v>
      </c>
      <c r="AP66" s="0" t="n">
        <f aca="false">(J66-J65)/(A66-A65)</f>
        <v>119.270270270269</v>
      </c>
      <c r="AQ66" s="0" t="n">
        <f aca="false">(M66-M65)/(A66-A65)</f>
        <v>337.660660660662</v>
      </c>
      <c r="AR66" s="0" t="n">
        <f aca="false">(P66-P65)/(A66-A65)</f>
        <v>-612.996996996989</v>
      </c>
    </row>
    <row r="67" customFormat="false" ht="12.75" hidden="false" customHeight="false" outlineLevel="0" collapsed="false">
      <c r="A67" s="0" t="n">
        <v>0.021668</v>
      </c>
      <c r="B67" s="0" t="n">
        <v>418.769346</v>
      </c>
      <c r="C67" s="0" t="n">
        <v>247.852713</v>
      </c>
      <c r="D67" s="0" t="n">
        <v>-20.029578</v>
      </c>
      <c r="E67" s="0" t="n">
        <v>407.863508</v>
      </c>
      <c r="F67" s="0" t="n">
        <v>229.984679</v>
      </c>
      <c r="G67" s="0" t="n">
        <v>-19.445338</v>
      </c>
      <c r="H67" s="0" t="n">
        <v>435.329841</v>
      </c>
      <c r="I67" s="0" t="n">
        <v>169.635089</v>
      </c>
      <c r="J67" s="0" t="n">
        <v>-19.288969</v>
      </c>
      <c r="K67" s="0" t="n">
        <v>371.736218</v>
      </c>
      <c r="L67" s="0" t="n">
        <v>152.195685</v>
      </c>
      <c r="M67" s="0" t="n">
        <v>-17.903966</v>
      </c>
      <c r="N67" s="0" t="n">
        <v>444.205585</v>
      </c>
      <c r="O67" s="0" t="n">
        <v>250.905276</v>
      </c>
      <c r="P67" s="0" t="n">
        <v>-22.624903</v>
      </c>
      <c r="R67" s="0" t="n">
        <f aca="false">C67/B67</f>
        <v>0.591859732254614</v>
      </c>
      <c r="S67" s="0" t="n">
        <f aca="false">F67/E67</f>
        <v>0.563876577553489</v>
      </c>
      <c r="T67" s="0" t="n">
        <f aca="false">I67/H67</f>
        <v>0.389670252354697</v>
      </c>
      <c r="U67" s="0" t="n">
        <f aca="false">L67/K67</f>
        <v>0.409418500620782</v>
      </c>
      <c r="V67" s="0" t="n">
        <f aca="false">O67/N67</f>
        <v>0.564840435313302</v>
      </c>
      <c r="X67" s="0" t="n">
        <f aca="false">D67/B67</f>
        <v>-0.0478296183598883</v>
      </c>
      <c r="Y67" s="0" t="n">
        <f aca="false">G67/E67</f>
        <v>-0.0476760916791801</v>
      </c>
      <c r="Z67" s="0" t="n">
        <f aca="false">J67/H67</f>
        <v>-0.0443088600489485</v>
      </c>
      <c r="AA67" s="0" t="n">
        <f aca="false">M67/K67</f>
        <v>-0.0481630928950808</v>
      </c>
      <c r="AB67" s="0" t="n">
        <f aca="false">P67/N67</f>
        <v>-0.0509334050808929</v>
      </c>
      <c r="AD67" s="0" t="n">
        <f aca="false">AVERAGE(B67,E67,H67,K67,N67)</f>
        <v>415.5808996</v>
      </c>
      <c r="AE67" s="0" t="n">
        <f aca="false">AVERAGE(C67,F67,I67,L67,O67)</f>
        <v>210.1146884</v>
      </c>
      <c r="AF67" s="0" t="n">
        <f aca="false">AVERAGE(D67,G67,J67,M67,P67)</f>
        <v>-19.8585508</v>
      </c>
      <c r="AH67" s="0" t="n">
        <f aca="false">(C67-C66)/(A67-A66)</f>
        <v>14784.4820359281</v>
      </c>
      <c r="AI67" s="0" t="n">
        <f aca="false">(F67-F66)/(A67-A66)</f>
        <v>24945.8173652694</v>
      </c>
      <c r="AJ67" s="0" t="n">
        <f aca="false">(I67-I66)/(A67-A66)</f>
        <v>15148.5748502993</v>
      </c>
      <c r="AK67" s="0" t="n">
        <f aca="false">(L67-L66)/(A67-A66)</f>
        <v>13065.9461077844</v>
      </c>
      <c r="AL67" s="0" t="n">
        <f aca="false">(O67-O66)/(A67-A66)</f>
        <v>14054.6766467065</v>
      </c>
      <c r="AN67" s="0" t="n">
        <f aca="false">(D67-D66)/(A67-A66)</f>
        <v>179.943113772453</v>
      </c>
      <c r="AO67" s="0" t="n">
        <f aca="false">(G67-G66)/(A67-A66)</f>
        <v>273.116766467068</v>
      </c>
      <c r="AP67" s="0" t="n">
        <f aca="false">(J67-J66)/(A67-A66)</f>
        <v>111.158682634725</v>
      </c>
      <c r="AQ67" s="0" t="n">
        <f aca="false">(M67-M66)/(A67-A66)</f>
        <v>263.967065868263</v>
      </c>
      <c r="AR67" s="0" t="n">
        <f aca="false">(P67-P66)/(A67-A66)</f>
        <v>-426.428143712578</v>
      </c>
    </row>
    <row r="68" customFormat="false" ht="12.75" hidden="false" customHeight="false" outlineLevel="0" collapsed="false">
      <c r="A68" s="0" t="n">
        <v>0.022001</v>
      </c>
      <c r="B68" s="0" t="n">
        <v>421.046039</v>
      </c>
      <c r="C68" s="0" t="n">
        <v>252.809711</v>
      </c>
      <c r="D68" s="0" t="n">
        <v>-19.907322</v>
      </c>
      <c r="E68" s="0" t="n">
        <v>411.595162</v>
      </c>
      <c r="F68" s="0" t="n">
        <v>237.52889</v>
      </c>
      <c r="G68" s="0" t="n">
        <v>-19.370218</v>
      </c>
      <c r="H68" s="0" t="n">
        <v>436.649129</v>
      </c>
      <c r="I68" s="0" t="n">
        <v>175.232237</v>
      </c>
      <c r="J68" s="0" t="n">
        <v>-19.300019</v>
      </c>
      <c r="K68" s="0" t="n">
        <v>372.122546</v>
      </c>
      <c r="L68" s="0" t="n">
        <v>158.571549</v>
      </c>
      <c r="M68" s="0" t="n">
        <v>-18.022556</v>
      </c>
      <c r="N68" s="0" t="n">
        <v>448.200946</v>
      </c>
      <c r="O68" s="0" t="n">
        <v>256.678329</v>
      </c>
      <c r="P68" s="0" t="n">
        <v>-22.567355</v>
      </c>
      <c r="R68" s="0" t="n">
        <f aca="false">C68/B68</f>
        <v>0.600432464821264</v>
      </c>
      <c r="S68" s="0" t="n">
        <f aca="false">F68/E68</f>
        <v>0.57709349363052</v>
      </c>
      <c r="T68" s="0" t="n">
        <f aca="false">I68/H68</f>
        <v>0.401311316940701</v>
      </c>
      <c r="U68" s="0" t="n">
        <f aca="false">L68/K68</f>
        <v>0.426127227991179</v>
      </c>
      <c r="V68" s="0" t="n">
        <f aca="false">O68/N68</f>
        <v>0.572685826058029</v>
      </c>
      <c r="X68" s="0" t="n">
        <f aca="false">D68/B68</f>
        <v>-0.0472806300405548</v>
      </c>
      <c r="Y68" s="0" t="n">
        <f aca="false">G68/E68</f>
        <v>-0.0470613354779909</v>
      </c>
      <c r="Z68" s="0" t="n">
        <f aca="false">J68/H68</f>
        <v>-0.0442002919923379</v>
      </c>
      <c r="AA68" s="0" t="n">
        <f aca="false">M68/K68</f>
        <v>-0.0484317765578224</v>
      </c>
      <c r="AB68" s="0" t="n">
        <f aca="false">P68/N68</f>
        <v>-0.0503509758321661</v>
      </c>
      <c r="AD68" s="0" t="n">
        <f aca="false">AVERAGE(B68,E68,H68,K68,N68)</f>
        <v>417.9227644</v>
      </c>
      <c r="AE68" s="0" t="n">
        <f aca="false">AVERAGE(C68,F68,I68,L68,O68)</f>
        <v>216.1641432</v>
      </c>
      <c r="AF68" s="0" t="n">
        <f aca="false">AVERAGE(D68,G68,J68,M68,P68)</f>
        <v>-19.833494</v>
      </c>
      <c r="AH68" s="0" t="n">
        <f aca="false">(C68-C67)/(A68-A67)</f>
        <v>14885.8798798799</v>
      </c>
      <c r="AI68" s="0" t="n">
        <f aca="false">(F68-F67)/(A68-A67)</f>
        <v>22655.2882882883</v>
      </c>
      <c r="AJ68" s="0" t="n">
        <f aca="false">(I68-I67)/(A68-A67)</f>
        <v>16808.2522522523</v>
      </c>
      <c r="AK68" s="0" t="n">
        <f aca="false">(L68-L67)/(A68-A67)</f>
        <v>19146.7387387388</v>
      </c>
      <c r="AL68" s="0" t="n">
        <f aca="false">(O68-O67)/(A68-A67)</f>
        <v>17336.4954954956</v>
      </c>
      <c r="AN68" s="0" t="n">
        <f aca="false">(D68-D67)/(A68-A67)</f>
        <v>367.135135135136</v>
      </c>
      <c r="AO68" s="0" t="n">
        <f aca="false">(G68-G67)/(A68-A67)</f>
        <v>225.585585585581</v>
      </c>
      <c r="AP68" s="0" t="n">
        <f aca="false">(J68-J67)/(A68-A67)</f>
        <v>-33.1831831831752</v>
      </c>
      <c r="AQ68" s="0" t="n">
        <f aca="false">(M68-M67)/(A68-A67)</f>
        <v>-356.126126126129</v>
      </c>
      <c r="AR68" s="0" t="n">
        <f aca="false">(P68-P67)/(A68-A67)</f>
        <v>172.816816816819</v>
      </c>
    </row>
    <row r="69" customFormat="false" ht="12.75" hidden="false" customHeight="false" outlineLevel="0" collapsed="false">
      <c r="A69" s="0" t="n">
        <v>0.022334</v>
      </c>
      <c r="B69" s="0" t="n">
        <v>420.682884</v>
      </c>
      <c r="C69" s="0" t="n">
        <v>257.214302</v>
      </c>
      <c r="D69" s="0" t="n">
        <v>-19.683276</v>
      </c>
      <c r="E69" s="0" t="n">
        <v>412.989788</v>
      </c>
      <c r="F69" s="0" t="n">
        <v>244.699398</v>
      </c>
      <c r="G69" s="0" t="n">
        <v>-19.255404</v>
      </c>
      <c r="H69" s="0" t="n">
        <v>436.774254</v>
      </c>
      <c r="I69" s="0" t="n">
        <v>181.124801</v>
      </c>
      <c r="J69" s="0" t="n">
        <v>-19.313147</v>
      </c>
      <c r="K69" s="0" t="n">
        <v>373.58323</v>
      </c>
      <c r="L69" s="0" t="n">
        <v>165.422507</v>
      </c>
      <c r="M69" s="0" t="n">
        <v>-18.126998</v>
      </c>
      <c r="N69" s="0" t="n">
        <v>452.364443</v>
      </c>
      <c r="O69" s="0" t="n">
        <v>263.372062</v>
      </c>
      <c r="P69" s="0" t="n">
        <v>-22.434172</v>
      </c>
      <c r="R69" s="0" t="n">
        <f aca="false">C69/B69</f>
        <v>0.61142088680746</v>
      </c>
      <c r="S69" s="0" t="n">
        <f aca="false">F69/E69</f>
        <v>0.592507139668064</v>
      </c>
      <c r="T69" s="0" t="n">
        <f aca="false">I69/H69</f>
        <v>0.414687448587572</v>
      </c>
      <c r="U69" s="0" t="n">
        <f aca="false">L69/K69</f>
        <v>0.442799605860252</v>
      </c>
      <c r="V69" s="0" t="n">
        <f aca="false">O69/N69</f>
        <v>0.582212121389037</v>
      </c>
      <c r="X69" s="0" t="n">
        <f aca="false">D69/B69</f>
        <v>-0.0467888681679761</v>
      </c>
      <c r="Y69" s="0" t="n">
        <f aca="false">G69/E69</f>
        <v>-0.0466244070906664</v>
      </c>
      <c r="Z69" s="0" t="n">
        <f aca="false">J69/H69</f>
        <v>-0.0442176864206836</v>
      </c>
      <c r="AA69" s="0" t="n">
        <f aca="false">M69/K69</f>
        <v>-0.0485219799614667</v>
      </c>
      <c r="AB69" s="0" t="n">
        <f aca="false">P69/N69</f>
        <v>-0.0495931374517869</v>
      </c>
      <c r="AD69" s="0" t="n">
        <f aca="false">AVERAGE(B69,E69,H69,K69,N69)</f>
        <v>419.2789198</v>
      </c>
      <c r="AE69" s="0" t="n">
        <f aca="false">AVERAGE(C69,F69,I69,L69,O69)</f>
        <v>222.366614</v>
      </c>
      <c r="AF69" s="0" t="n">
        <f aca="false">AVERAGE(D69,G69,J69,M69,P69)</f>
        <v>-19.7625994</v>
      </c>
      <c r="AH69" s="0" t="n">
        <f aca="false">(C69-C68)/(A69-A68)</f>
        <v>13226.9999999999</v>
      </c>
      <c r="AI69" s="0" t="n">
        <f aca="false">(F69-F68)/(A69-A68)</f>
        <v>21533.0570570571</v>
      </c>
      <c r="AJ69" s="0" t="n">
        <f aca="false">(I69-I68)/(A69-A68)</f>
        <v>17695.3873873874</v>
      </c>
      <c r="AK69" s="0" t="n">
        <f aca="false">(L69-L68)/(A69-A68)</f>
        <v>20573.4474474474</v>
      </c>
      <c r="AL69" s="0" t="n">
        <f aca="false">(O69-O68)/(A69-A68)</f>
        <v>20101.3003003003</v>
      </c>
      <c r="AN69" s="0" t="n">
        <f aca="false">(D69-D68)/(A69-A68)</f>
        <v>672.810810810815</v>
      </c>
      <c r="AO69" s="0" t="n">
        <f aca="false">(G69-G68)/(A69-A68)</f>
        <v>344.786786786795</v>
      </c>
      <c r="AP69" s="0" t="n">
        <f aca="false">(J69-J68)/(A69-A68)</f>
        <v>-39.4234234234289</v>
      </c>
      <c r="AQ69" s="0" t="n">
        <f aca="false">(M69-M68)/(A69-A68)</f>
        <v>-313.639639639636</v>
      </c>
      <c r="AR69" s="0" t="n">
        <f aca="false">(P69-P68)/(A69-A68)</f>
        <v>399.948948948946</v>
      </c>
    </row>
    <row r="70" customFormat="false" ht="12.75" hidden="false" customHeight="false" outlineLevel="0" collapsed="false">
      <c r="A70" s="0" t="n">
        <v>0.022668</v>
      </c>
      <c r="B70" s="0" t="n">
        <v>420.187999</v>
      </c>
      <c r="C70" s="0" t="n">
        <v>259.702138</v>
      </c>
      <c r="D70" s="0" t="n">
        <v>-19.373056</v>
      </c>
      <c r="E70" s="0" t="n">
        <v>413.871574</v>
      </c>
      <c r="F70" s="0" t="n">
        <v>251.529885</v>
      </c>
      <c r="G70" s="0" t="n">
        <v>-19.194494</v>
      </c>
      <c r="H70" s="0" t="n">
        <v>437.654957</v>
      </c>
      <c r="I70" s="0" t="n">
        <v>188.239796</v>
      </c>
      <c r="J70" s="0" t="n">
        <v>-19.250687</v>
      </c>
      <c r="K70" s="0" t="n">
        <v>373.975269</v>
      </c>
      <c r="L70" s="0" t="n">
        <v>172.415072</v>
      </c>
      <c r="M70" s="0" t="n">
        <v>-18.087827</v>
      </c>
      <c r="N70" s="0" t="n">
        <v>456.6353</v>
      </c>
      <c r="O70" s="0" t="n">
        <v>269.868119</v>
      </c>
      <c r="P70" s="0" t="n">
        <v>-22.318602</v>
      </c>
      <c r="R70" s="0" t="n">
        <f aca="false">C70/B70</f>
        <v>0.618061769060663</v>
      </c>
      <c r="S70" s="0" t="n">
        <f aca="false">F70/E70</f>
        <v>0.60774863702043</v>
      </c>
      <c r="T70" s="0" t="n">
        <f aca="false">I70/H70</f>
        <v>0.430110051284076</v>
      </c>
      <c r="U70" s="0" t="n">
        <f aca="false">L70/K70</f>
        <v>0.461033352448769</v>
      </c>
      <c r="V70" s="0" t="n">
        <f aca="false">O70/N70</f>
        <v>0.590992678402217</v>
      </c>
      <c r="X70" s="0" t="n">
        <f aca="false">D70/B70</f>
        <v>-0.0461056861359812</v>
      </c>
      <c r="Y70" s="0" t="n">
        <f aca="false">G70/E70</f>
        <v>-0.0463778988599976</v>
      </c>
      <c r="Z70" s="0" t="n">
        <f aca="false">J70/H70</f>
        <v>-0.0439859910006686</v>
      </c>
      <c r="AA70" s="0" t="n">
        <f aca="false">M70/K70</f>
        <v>-0.0483663720554741</v>
      </c>
      <c r="AB70" s="0" t="n">
        <f aca="false">P70/N70</f>
        <v>-0.0488762082125495</v>
      </c>
      <c r="AD70" s="0" t="n">
        <f aca="false">AVERAGE(B70,E70,H70,K70,N70)</f>
        <v>420.4650198</v>
      </c>
      <c r="AE70" s="0" t="n">
        <f aca="false">AVERAGE(C70,F70,I70,L70,O70)</f>
        <v>228.351002</v>
      </c>
      <c r="AF70" s="0" t="n">
        <f aca="false">AVERAGE(D70,G70,J70,M70,P70)</f>
        <v>-19.6449332</v>
      </c>
      <c r="AH70" s="0" t="n">
        <f aca="false">(C70-C69)/(A70-A69)</f>
        <v>7448.61077844314</v>
      </c>
      <c r="AI70" s="0" t="n">
        <f aca="false">(F70-F69)/(A70-A69)</f>
        <v>20450.5598802395</v>
      </c>
      <c r="AJ70" s="0" t="n">
        <f aca="false">(I70-I69)/(A70-A69)</f>
        <v>21302.380239521</v>
      </c>
      <c r="AK70" s="0" t="n">
        <f aca="false">(L70-L69)/(A70-A69)</f>
        <v>20935.8233532934</v>
      </c>
      <c r="AL70" s="0" t="n">
        <f aca="false">(O70-O69)/(A70-A69)</f>
        <v>19449.2724550896</v>
      </c>
      <c r="AN70" s="0" t="n">
        <f aca="false">(D70-D69)/(A70-A69)</f>
        <v>928.802395209581</v>
      </c>
      <c r="AO70" s="0" t="n">
        <f aca="false">(G70-G69)/(A70-A69)</f>
        <v>182.365269461077</v>
      </c>
      <c r="AP70" s="0" t="n">
        <f aca="false">(J70-J69)/(A70-A69)</f>
        <v>187.005988023956</v>
      </c>
      <c r="AQ70" s="0" t="n">
        <f aca="false">(M70-M69)/(A70-A69)</f>
        <v>117.278443113771</v>
      </c>
      <c r="AR70" s="0" t="n">
        <f aca="false">(P70-P69)/(A70-A69)</f>
        <v>346.01796407186</v>
      </c>
    </row>
    <row r="71" customFormat="false" ht="12.75" hidden="false" customHeight="false" outlineLevel="0" collapsed="false">
      <c r="A71" s="0" t="n">
        <v>0.023001</v>
      </c>
      <c r="B71" s="0" t="n">
        <v>420.613118</v>
      </c>
      <c r="C71" s="0" t="n">
        <v>260.571782</v>
      </c>
      <c r="D71" s="0" t="n">
        <v>-19.132585</v>
      </c>
      <c r="E71" s="0" t="n">
        <v>415.076949</v>
      </c>
      <c r="F71" s="0" t="n">
        <v>256.801748</v>
      </c>
      <c r="G71" s="0" t="n">
        <v>-19.065232</v>
      </c>
      <c r="H71" s="0" t="n">
        <v>437.356548</v>
      </c>
      <c r="I71" s="0" t="n">
        <v>195.66171</v>
      </c>
      <c r="J71" s="0" t="n">
        <v>-19.172344</v>
      </c>
      <c r="K71" s="0" t="n">
        <v>374.914367</v>
      </c>
      <c r="L71" s="0" t="n">
        <v>180.239298</v>
      </c>
      <c r="M71" s="0" t="n">
        <v>-17.948777</v>
      </c>
      <c r="N71" s="0" t="n">
        <v>458.845684</v>
      </c>
      <c r="O71" s="0" t="n">
        <v>276.740342</v>
      </c>
      <c r="P71" s="0" t="n">
        <v>-22.24121</v>
      </c>
      <c r="R71" s="0" t="n">
        <f aca="false">C71/B71</f>
        <v>0.619504648925381</v>
      </c>
      <c r="S71" s="0" t="n">
        <f aca="false">F71/E71</f>
        <v>0.618684676705572</v>
      </c>
      <c r="T71" s="0" t="n">
        <f aca="false">I71/H71</f>
        <v>0.447373455124307</v>
      </c>
      <c r="U71" s="0" t="n">
        <f aca="false">L71/K71</f>
        <v>0.480747909028517</v>
      </c>
      <c r="V71" s="0" t="n">
        <f aca="false">O71/N71</f>
        <v>0.6031229052598</v>
      </c>
      <c r="X71" s="0" t="n">
        <f aca="false">D71/B71</f>
        <v>-0.0454873711285438</v>
      </c>
      <c r="Y71" s="0" t="n">
        <f aca="false">G71/E71</f>
        <v>-0.0459318014308716</v>
      </c>
      <c r="Z71" s="0" t="n">
        <f aca="false">J71/H71</f>
        <v>-0.0438368742566534</v>
      </c>
      <c r="AA71" s="0" t="n">
        <f aca="false">M71/K71</f>
        <v>-0.047874337661752</v>
      </c>
      <c r="AB71" s="0" t="n">
        <f aca="false">P71/N71</f>
        <v>-0.0484720915452699</v>
      </c>
      <c r="AD71" s="0" t="n">
        <f aca="false">AVERAGE(B71,E71,H71,K71,N71)</f>
        <v>421.3613332</v>
      </c>
      <c r="AE71" s="0" t="n">
        <f aca="false">AVERAGE(C71,F71,I71,L71,O71)</f>
        <v>234.002976</v>
      </c>
      <c r="AF71" s="0" t="n">
        <f aca="false">AVERAGE(D71,G71,J71,M71,P71)</f>
        <v>-19.5120296</v>
      </c>
      <c r="AH71" s="0" t="n">
        <f aca="false">(C71-C70)/(A71-A70)</f>
        <v>2611.54354354353</v>
      </c>
      <c r="AI71" s="0" t="n">
        <f aca="false">(F71-F70)/(A71-A70)</f>
        <v>15831.4204204203</v>
      </c>
      <c r="AJ71" s="0" t="n">
        <f aca="false">(I71-I70)/(A71-A70)</f>
        <v>22288.03003003</v>
      </c>
      <c r="AK71" s="0" t="n">
        <f aca="false">(L71-L70)/(A71-A70)</f>
        <v>23496.1741741741</v>
      </c>
      <c r="AL71" s="0" t="n">
        <f aca="false">(O71-O70)/(A71-A70)</f>
        <v>20637.3063063064</v>
      </c>
      <c r="AN71" s="0" t="n">
        <f aca="false">(D71-D70)/(A71-A70)</f>
        <v>722.135135135134</v>
      </c>
      <c r="AO71" s="0" t="n">
        <f aca="false">(G71-G70)/(A71-A70)</f>
        <v>388.174174174166</v>
      </c>
      <c r="AP71" s="0" t="n">
        <f aca="false">(J71-J70)/(A71-A70)</f>
        <v>235.264264264265</v>
      </c>
      <c r="AQ71" s="0" t="n">
        <f aca="false">(M71-M70)/(A71-A70)</f>
        <v>417.567567567571</v>
      </c>
      <c r="AR71" s="0" t="n">
        <f aca="false">(P71-P70)/(A71-A70)</f>
        <v>232.408408408408</v>
      </c>
    </row>
    <row r="72" customFormat="false" ht="12.75" hidden="false" customHeight="false" outlineLevel="0" collapsed="false">
      <c r="A72" s="0" t="n">
        <v>0.023334</v>
      </c>
      <c r="B72" s="0" t="n">
        <v>420.696777</v>
      </c>
      <c r="C72" s="0" t="n">
        <v>260.138039</v>
      </c>
      <c r="D72" s="0" t="n">
        <v>-18.899992</v>
      </c>
      <c r="E72" s="0" t="n">
        <v>415.541748</v>
      </c>
      <c r="F72" s="0" t="n">
        <v>260.458842</v>
      </c>
      <c r="G72" s="0" t="n">
        <v>-18.859894</v>
      </c>
      <c r="H72" s="0" t="n">
        <v>436.590733</v>
      </c>
      <c r="I72" s="0" t="n">
        <v>202.649754</v>
      </c>
      <c r="J72" s="0" t="n">
        <v>-19.095484</v>
      </c>
      <c r="K72" s="0" t="n">
        <v>374.075118</v>
      </c>
      <c r="L72" s="0" t="n">
        <v>187.916913</v>
      </c>
      <c r="M72" s="0" t="n">
        <v>-17.805942</v>
      </c>
      <c r="N72" s="0" t="n">
        <v>460.996684</v>
      </c>
      <c r="O72" s="0" t="n">
        <v>283.291064</v>
      </c>
      <c r="P72" s="0" t="n">
        <v>-22.099559</v>
      </c>
      <c r="R72" s="0" t="n">
        <f aca="false">C72/B72</f>
        <v>0.618350444362924</v>
      </c>
      <c r="S72" s="0" t="n">
        <f aca="false">F72/E72</f>
        <v>0.626793440739918</v>
      </c>
      <c r="T72" s="0" t="n">
        <f aca="false">I72/H72</f>
        <v>0.464164121412994</v>
      </c>
      <c r="U72" s="0" t="n">
        <f aca="false">L72/K72</f>
        <v>0.502350741756633</v>
      </c>
      <c r="V72" s="0" t="n">
        <f aca="false">O72/N72</f>
        <v>0.614518658880418</v>
      </c>
      <c r="X72" s="0" t="n">
        <f aca="false">D72/B72</f>
        <v>-0.044925449951807</v>
      </c>
      <c r="Y72" s="0" t="n">
        <f aca="false">G72/E72</f>
        <v>-0.0453862796957768</v>
      </c>
      <c r="Z72" s="0" t="n">
        <f aca="false">J72/H72</f>
        <v>-0.0437377217532466</v>
      </c>
      <c r="AA72" s="0" t="n">
        <f aca="false">M72/K72</f>
        <v>-0.0475999101335577</v>
      </c>
      <c r="AB72" s="0" t="n">
        <f aca="false">P72/N72</f>
        <v>-0.047938650682355</v>
      </c>
      <c r="AD72" s="0" t="n">
        <f aca="false">AVERAGE(B72,E72,H72,K72,N72)</f>
        <v>421.580212</v>
      </c>
      <c r="AE72" s="0" t="n">
        <f aca="false">AVERAGE(C72,F72,I72,L72,O72)</f>
        <v>238.8909224</v>
      </c>
      <c r="AF72" s="0" t="n">
        <f aca="false">AVERAGE(D72,G72,J72,M72,P72)</f>
        <v>-19.3521742</v>
      </c>
      <c r="AH72" s="0" t="n">
        <f aca="false">(C72-C71)/(A72-A71)</f>
        <v>-1302.53153153151</v>
      </c>
      <c r="AI72" s="0" t="n">
        <f aca="false">(F72-F71)/(A72-A71)</f>
        <v>10982.2642642644</v>
      </c>
      <c r="AJ72" s="0" t="n">
        <f aca="false">(I72-I71)/(A72-A71)</f>
        <v>20985.1171171171</v>
      </c>
      <c r="AK72" s="0" t="n">
        <f aca="false">(L72-L71)/(A72-A71)</f>
        <v>23055.9009009009</v>
      </c>
      <c r="AL72" s="0" t="n">
        <f aca="false">(O72-O71)/(A72-A71)</f>
        <v>19671.8378378379</v>
      </c>
      <c r="AN72" s="0" t="n">
        <f aca="false">(D72-D71)/(A72-A71)</f>
        <v>698.477477477471</v>
      </c>
      <c r="AO72" s="0" t="n">
        <f aca="false">(G72-G71)/(A72-A71)</f>
        <v>616.630630630634</v>
      </c>
      <c r="AP72" s="0" t="n">
        <f aca="false">(J72-J71)/(A72-A71)</f>
        <v>230.810810810811</v>
      </c>
      <c r="AQ72" s="0" t="n">
        <f aca="false">(M72-M71)/(A72-A71)</f>
        <v>428.933933933928</v>
      </c>
      <c r="AR72" s="0" t="n">
        <f aca="false">(P72-P71)/(A72-A71)</f>
        <v>425.378378378377</v>
      </c>
    </row>
    <row r="73" customFormat="false" ht="12.75" hidden="false" customHeight="false" outlineLevel="0" collapsed="false">
      <c r="A73" s="0" t="n">
        <v>0.023668</v>
      </c>
      <c r="B73" s="0" t="n">
        <v>421.688322</v>
      </c>
      <c r="C73" s="0" t="n">
        <v>258.462007</v>
      </c>
      <c r="D73" s="0" t="n">
        <v>-18.603032</v>
      </c>
      <c r="E73" s="0" t="n">
        <v>415.788763</v>
      </c>
      <c r="F73" s="0" t="n">
        <v>262.45382</v>
      </c>
      <c r="G73" s="0" t="n">
        <v>-18.52802</v>
      </c>
      <c r="H73" s="0" t="n">
        <v>434.945913</v>
      </c>
      <c r="I73" s="0" t="n">
        <v>208.344825</v>
      </c>
      <c r="J73" s="0" t="n">
        <v>-18.96019</v>
      </c>
      <c r="K73" s="0" t="n">
        <v>374.71381</v>
      </c>
      <c r="L73" s="0" t="n">
        <v>194.57531</v>
      </c>
      <c r="M73" s="0" t="n">
        <v>-17.622619</v>
      </c>
      <c r="N73" s="0" t="n">
        <v>464.283361</v>
      </c>
      <c r="O73" s="0" t="n">
        <v>289.28159</v>
      </c>
      <c r="P73" s="0" t="n">
        <v>-21.891326</v>
      </c>
      <c r="R73" s="0" t="n">
        <f aca="false">C73/B73</f>
        <v>0.612921898747768</v>
      </c>
      <c r="S73" s="0" t="n">
        <f aca="false">F73/E73</f>
        <v>0.631219127006566</v>
      </c>
      <c r="T73" s="0" t="n">
        <f aca="false">I73/H73</f>
        <v>0.479013180197419</v>
      </c>
      <c r="U73" s="0" t="n">
        <f aca="false">L73/K73</f>
        <v>0.51926378160442</v>
      </c>
      <c r="V73" s="0" t="n">
        <f aca="false">O73/N73</f>
        <v>0.62307119810826</v>
      </c>
      <c r="X73" s="0" t="n">
        <f aca="false">D73/B73</f>
        <v>-0.0441155968269854</v>
      </c>
      <c r="Y73" s="0" t="n">
        <f aca="false">G73/E73</f>
        <v>-0.0445611369251939</v>
      </c>
      <c r="Z73" s="0" t="n">
        <f aca="false">J73/H73</f>
        <v>-0.0435920638251865</v>
      </c>
      <c r="AA73" s="0" t="n">
        <f aca="false">M73/K73</f>
        <v>-0.0470295423592741</v>
      </c>
      <c r="AB73" s="0" t="n">
        <f aca="false">P73/N73</f>
        <v>-0.0471507872968982</v>
      </c>
      <c r="AD73" s="0" t="n">
        <f aca="false">AVERAGE(B73,E73,H73,K73,N73)</f>
        <v>422.2840338</v>
      </c>
      <c r="AE73" s="0" t="n">
        <f aca="false">AVERAGE(C73,F73,I73,L73,O73)</f>
        <v>242.6235104</v>
      </c>
      <c r="AF73" s="0" t="n">
        <f aca="false">AVERAGE(D73,G73,J73,M73,P73)</f>
        <v>-19.1210374</v>
      </c>
      <c r="AH73" s="0" t="n">
        <f aca="false">(C73-C72)/(A73-A72)</f>
        <v>-5018.0598802394</v>
      </c>
      <c r="AI73" s="0" t="n">
        <f aca="false">(F73-F72)/(A73-A72)</f>
        <v>5972.98802395209</v>
      </c>
      <c r="AJ73" s="0" t="n">
        <f aca="false">(I73-I72)/(A73-A72)</f>
        <v>17051.110778443</v>
      </c>
      <c r="AK73" s="0" t="n">
        <f aca="false">(L73-L72)/(A73-A72)</f>
        <v>19935.3203592814</v>
      </c>
      <c r="AL73" s="0" t="n">
        <f aca="false">(O73-O72)/(A73-A72)</f>
        <v>17935.7065868263</v>
      </c>
      <c r="AN73" s="0" t="n">
        <f aca="false">(D73-D72)/(A73-A72)</f>
        <v>889.101796407189</v>
      </c>
      <c r="AO73" s="0" t="n">
        <f aca="false">(G73-G72)/(A73-A72)</f>
        <v>993.634730538917</v>
      </c>
      <c r="AP73" s="0" t="n">
        <f aca="false">(J73-J72)/(A73-A72)</f>
        <v>405.071856287419</v>
      </c>
      <c r="AQ73" s="0" t="n">
        <f aca="false">(M73-M72)/(A73-A72)</f>
        <v>548.871257485033</v>
      </c>
      <c r="AR73" s="0" t="n">
        <f aca="false">(P73-P72)/(A73-A72)</f>
        <v>623.452095808381</v>
      </c>
    </row>
    <row r="74" customFormat="false" ht="12.75" hidden="false" customHeight="false" outlineLevel="0" collapsed="false">
      <c r="A74" s="0" t="n">
        <v>0.024001</v>
      </c>
      <c r="B74" s="0" t="n">
        <v>422.524859</v>
      </c>
      <c r="C74" s="0" t="n">
        <v>254.916541</v>
      </c>
      <c r="D74" s="0" t="n">
        <v>-18.245952</v>
      </c>
      <c r="E74" s="0" t="n">
        <v>416.430765</v>
      </c>
      <c r="F74" s="0" t="n">
        <v>262.82513</v>
      </c>
      <c r="G74" s="0" t="n">
        <v>-18.185698</v>
      </c>
      <c r="H74" s="0" t="n">
        <v>433.578878</v>
      </c>
      <c r="I74" s="0" t="n">
        <v>212.321415</v>
      </c>
      <c r="J74" s="0" t="n">
        <v>-18.812452</v>
      </c>
      <c r="K74" s="0" t="n">
        <v>376.072583</v>
      </c>
      <c r="L74" s="0" t="n">
        <v>199.460784</v>
      </c>
      <c r="M74" s="0" t="n">
        <v>-17.464545</v>
      </c>
      <c r="N74" s="0" t="n">
        <v>468.12815</v>
      </c>
      <c r="O74" s="0" t="n">
        <v>294.316535</v>
      </c>
      <c r="P74" s="0" t="n">
        <v>-21.604842</v>
      </c>
      <c r="R74" s="0" t="n">
        <f aca="false">C74/B74</f>
        <v>0.603317261860799</v>
      </c>
      <c r="S74" s="0" t="n">
        <f aca="false">F74/E74</f>
        <v>0.631137639410479</v>
      </c>
      <c r="T74" s="0" t="n">
        <f aca="false">I74/H74</f>
        <v>0.489695014617386</v>
      </c>
      <c r="U74" s="0" t="n">
        <f aca="false">L74/K74</f>
        <v>0.530378424316032</v>
      </c>
      <c r="V74" s="0" t="n">
        <f aca="false">O74/N74</f>
        <v>0.628709328845104</v>
      </c>
      <c r="X74" s="0" t="n">
        <f aca="false">D74/B74</f>
        <v>-0.0431831444028717</v>
      </c>
      <c r="Y74" s="0" t="n">
        <f aca="false">G74/E74</f>
        <v>-0.043670399808237</v>
      </c>
      <c r="Z74" s="0" t="n">
        <f aca="false">J74/H74</f>
        <v>-0.04338876489274</v>
      </c>
      <c r="AA74" s="0" t="n">
        <f aca="false">M74/K74</f>
        <v>-0.0464392933424769</v>
      </c>
      <c r="AB74" s="0" t="n">
        <f aca="false">P74/N74</f>
        <v>-0.046151554868042</v>
      </c>
      <c r="AD74" s="0" t="n">
        <f aca="false">AVERAGE(B74,E74,H74,K74,N74)</f>
        <v>423.347047</v>
      </c>
      <c r="AE74" s="0" t="n">
        <f aca="false">AVERAGE(C74,F74,I74,L74,O74)</f>
        <v>244.768081</v>
      </c>
      <c r="AF74" s="0" t="n">
        <f aca="false">AVERAGE(D74,G74,J74,M74,P74)</f>
        <v>-18.8626978</v>
      </c>
      <c r="AH74" s="0" t="n">
        <f aca="false">(C74-C73)/(A74-A73)</f>
        <v>-10647.0450450451</v>
      </c>
      <c r="AI74" s="0" t="n">
        <f aca="false">(F74-F73)/(A74-A73)</f>
        <v>1115.04504504503</v>
      </c>
      <c r="AJ74" s="0" t="n">
        <f aca="false">(I74-I73)/(A74-A73)</f>
        <v>11941.7117117118</v>
      </c>
      <c r="AK74" s="0" t="n">
        <f aca="false">(L74-L73)/(A74-A73)</f>
        <v>14671.0930930931</v>
      </c>
      <c r="AL74" s="0" t="n">
        <f aca="false">(O74-O73)/(A74-A73)</f>
        <v>15119.9549549549</v>
      </c>
      <c r="AN74" s="0" t="n">
        <f aca="false">(D74-D73)/(A74-A73)</f>
        <v>1072.31231231231</v>
      </c>
      <c r="AO74" s="0" t="n">
        <f aca="false">(G74-G73)/(A74-A73)</f>
        <v>1027.993993994</v>
      </c>
      <c r="AP74" s="0" t="n">
        <f aca="false">(J74-J73)/(A74-A73)</f>
        <v>443.657657657659</v>
      </c>
      <c r="AQ74" s="0" t="n">
        <f aca="false">(M74-M73)/(A74-A73)</f>
        <v>474.696696696694</v>
      </c>
      <c r="AR74" s="0" t="n">
        <f aca="false">(P74-P73)/(A74-A73)</f>
        <v>860.312312312306</v>
      </c>
    </row>
    <row r="75" customFormat="false" ht="12.75" hidden="false" customHeight="false" outlineLevel="0" collapsed="false">
      <c r="A75" s="0" t="n">
        <v>0.024335</v>
      </c>
      <c r="B75" s="0" t="n">
        <v>423.222293</v>
      </c>
      <c r="C75" s="0" t="n">
        <v>249.74975</v>
      </c>
      <c r="D75" s="0" t="n">
        <v>-17.804707</v>
      </c>
      <c r="E75" s="0" t="n">
        <v>417.86552</v>
      </c>
      <c r="F75" s="0" t="n">
        <v>262.266266</v>
      </c>
      <c r="G75" s="0" t="n">
        <v>-17.769056</v>
      </c>
      <c r="H75" s="0" t="n">
        <v>432.442746</v>
      </c>
      <c r="I75" s="0" t="n">
        <v>214.803815</v>
      </c>
      <c r="J75" s="0" t="n">
        <v>-18.56243</v>
      </c>
      <c r="K75" s="0" t="n">
        <v>377.700418</v>
      </c>
      <c r="L75" s="0" t="n">
        <v>202.401961</v>
      </c>
      <c r="M75" s="0" t="n">
        <v>-17.308108</v>
      </c>
      <c r="N75" s="0" t="n">
        <v>471.470565</v>
      </c>
      <c r="O75" s="0" t="n">
        <v>299.213338</v>
      </c>
      <c r="P75" s="0" t="n">
        <v>-21.212592</v>
      </c>
      <c r="R75" s="0" t="n">
        <f aca="false">C75/B75</f>
        <v>0.590114826489067</v>
      </c>
      <c r="S75" s="0" t="n">
        <f aca="false">F75/E75</f>
        <v>0.627633182082121</v>
      </c>
      <c r="T75" s="0" t="n">
        <f aca="false">I75/H75</f>
        <v>0.496721975306299</v>
      </c>
      <c r="U75" s="0" t="n">
        <f aca="false">L75/K75</f>
        <v>0.535879631989181</v>
      </c>
      <c r="V75" s="0" t="n">
        <f aca="false">O75/N75</f>
        <v>0.634638427533647</v>
      </c>
      <c r="X75" s="0" t="n">
        <f aca="false">D75/B75</f>
        <v>-0.0420693977951677</v>
      </c>
      <c r="Y75" s="0" t="n">
        <f aca="false">G75/E75</f>
        <v>-0.0425233840782077</v>
      </c>
      <c r="Z75" s="0" t="n">
        <f aca="false">J75/H75</f>
        <v>-0.0429245956180289</v>
      </c>
      <c r="AA75" s="0" t="n">
        <f aca="false">M75/K75</f>
        <v>-0.0458249638474056</v>
      </c>
      <c r="AB75" s="0" t="n">
        <f aca="false">P75/N75</f>
        <v>-0.0449923994724888</v>
      </c>
      <c r="AD75" s="0" t="n">
        <f aca="false">AVERAGE(B75,E75,H75,K75,N75)</f>
        <v>424.5403084</v>
      </c>
      <c r="AE75" s="0" t="n">
        <f aca="false">AVERAGE(C75,F75,I75,L75,O75)</f>
        <v>245.687026</v>
      </c>
      <c r="AF75" s="0" t="n">
        <f aca="false">AVERAGE(D75,G75,J75,M75,P75)</f>
        <v>-18.5313786</v>
      </c>
      <c r="AH75" s="0" t="n">
        <f aca="false">(C75-C74)/(A75-A74)</f>
        <v>-15469.4341317366</v>
      </c>
      <c r="AI75" s="0" t="n">
        <f aca="false">(F75-F74)/(A75-A74)</f>
        <v>-1673.24550898213</v>
      </c>
      <c r="AJ75" s="0" t="n">
        <f aca="false">(I75-I74)/(A75-A74)</f>
        <v>7432.33532934133</v>
      </c>
      <c r="AK75" s="0" t="n">
        <f aca="false">(L75-L74)/(A75-A74)</f>
        <v>8805.91916167674</v>
      </c>
      <c r="AL75" s="0" t="n">
        <f aca="false">(O75-O74)/(A75-A74)</f>
        <v>14661.0868263475</v>
      </c>
      <c r="AN75" s="0" t="n">
        <f aca="false">(D75-D74)/(A75-A74)</f>
        <v>1321.09281437126</v>
      </c>
      <c r="AO75" s="0" t="n">
        <f aca="false">(G75-G74)/(A75-A74)</f>
        <v>1247.43113772456</v>
      </c>
      <c r="AP75" s="0" t="n">
        <f aca="false">(J75-J74)/(A75-A74)</f>
        <v>748.568862275459</v>
      </c>
      <c r="AQ75" s="0" t="n">
        <f aca="false">(M75-M74)/(A75-A74)</f>
        <v>468.374251497011</v>
      </c>
      <c r="AR75" s="0" t="n">
        <f aca="false">(P75-P74)/(A75-A74)</f>
        <v>1174.4011976048</v>
      </c>
    </row>
    <row r="76" customFormat="false" ht="12.75" hidden="false" customHeight="false" outlineLevel="0" collapsed="false">
      <c r="A76" s="0" t="n">
        <v>0.024668</v>
      </c>
      <c r="B76" s="0" t="n">
        <v>424.127607</v>
      </c>
      <c r="C76" s="0" t="n">
        <v>244.858933</v>
      </c>
      <c r="D76" s="0" t="n">
        <v>-17.39347</v>
      </c>
      <c r="E76" s="0" t="n">
        <v>418.931</v>
      </c>
      <c r="F76" s="0" t="n">
        <v>261.206509</v>
      </c>
      <c r="G76" s="0" t="n">
        <v>-17.378341</v>
      </c>
      <c r="H76" s="0" t="n">
        <v>431.755272</v>
      </c>
      <c r="I76" s="0" t="n">
        <v>215.584424</v>
      </c>
      <c r="J76" s="0" t="n">
        <v>-18.238058</v>
      </c>
      <c r="K76" s="0" t="n">
        <v>379.026974</v>
      </c>
      <c r="L76" s="0" t="n">
        <v>204.489454</v>
      </c>
      <c r="M76" s="0" t="n">
        <v>-17.103633</v>
      </c>
      <c r="N76" s="0" t="n">
        <v>474.400341</v>
      </c>
      <c r="O76" s="0" t="n">
        <v>303.383994</v>
      </c>
      <c r="P76" s="0" t="n">
        <v>-20.7604</v>
      </c>
      <c r="R76" s="0" t="n">
        <f aca="false">C76/B76</f>
        <v>0.577323732194589</v>
      </c>
      <c r="S76" s="0" t="n">
        <f aca="false">F76/E76</f>
        <v>0.623507233888158</v>
      </c>
      <c r="T76" s="0" t="n">
        <f aca="false">I76/H76</f>
        <v>0.499320883799191</v>
      </c>
      <c r="U76" s="0" t="n">
        <f aca="false">L76/K76</f>
        <v>0.539511612701211</v>
      </c>
      <c r="V76" s="0" t="n">
        <f aca="false">O76/N76</f>
        <v>0.639510488884746</v>
      </c>
      <c r="X76" s="0" t="n">
        <f aca="false">D76/B76</f>
        <v>-0.0410099925421738</v>
      </c>
      <c r="Y76" s="0" t="n">
        <f aca="false">G76/E76</f>
        <v>-0.0414825854376974</v>
      </c>
      <c r="Z76" s="0" t="n">
        <f aca="false">J76/H76</f>
        <v>-0.042241656750401</v>
      </c>
      <c r="AA76" s="0" t="n">
        <f aca="false">M76/K76</f>
        <v>-0.0451251076394368</v>
      </c>
      <c r="AB76" s="0" t="n">
        <f aca="false">P76/N76</f>
        <v>-0.043761351343548</v>
      </c>
      <c r="AD76" s="0" t="n">
        <f aca="false">AVERAGE(B76,E76,H76,K76,N76)</f>
        <v>425.6482388</v>
      </c>
      <c r="AE76" s="0" t="n">
        <f aca="false">AVERAGE(C76,F76,I76,L76,O76)</f>
        <v>245.9046628</v>
      </c>
      <c r="AF76" s="0" t="n">
        <f aca="false">AVERAGE(D76,G76,J76,M76,P76)</f>
        <v>-18.1747804</v>
      </c>
      <c r="AH76" s="0" t="n">
        <f aca="false">(C76-C75)/(A76-A75)</f>
        <v>-14687.1381381381</v>
      </c>
      <c r="AI76" s="0" t="n">
        <f aca="false">(F76-F75)/(A76-A75)</f>
        <v>-3182.45345345343</v>
      </c>
      <c r="AJ76" s="0" t="n">
        <f aca="false">(I76-I75)/(A76-A75)</f>
        <v>2344.17117117125</v>
      </c>
      <c r="AK76" s="0" t="n">
        <f aca="false">(L76-L75)/(A76-A75)</f>
        <v>6268.74774774773</v>
      </c>
      <c r="AL76" s="0" t="n">
        <f aca="false">(O76-O75)/(A76-A75)</f>
        <v>12524.4924924923</v>
      </c>
      <c r="AN76" s="0" t="n">
        <f aca="false">(D76-D75)/(A76-A75)</f>
        <v>1234.94594594595</v>
      </c>
      <c r="AO76" s="0" t="n">
        <f aca="false">(G76-G75)/(A76-A75)</f>
        <v>1173.31831831832</v>
      </c>
      <c r="AP76" s="0" t="n">
        <f aca="false">(J76-J75)/(A76-A75)</f>
        <v>974.090090090091</v>
      </c>
      <c r="AQ76" s="0" t="n">
        <f aca="false">(M76-M75)/(A76-A75)</f>
        <v>614.039039039046</v>
      </c>
      <c r="AR76" s="0" t="n">
        <f aca="false">(P76-P75)/(A76-A75)</f>
        <v>1357.93393393393</v>
      </c>
    </row>
    <row r="77" customFormat="false" ht="12.75" hidden="false" customHeight="false" outlineLevel="0" collapsed="false">
      <c r="A77" s="0" t="n">
        <v>0.025001</v>
      </c>
      <c r="B77" s="0" t="n">
        <v>423.936798</v>
      </c>
      <c r="C77" s="0" t="n">
        <v>239.594057</v>
      </c>
      <c r="D77" s="0" t="n">
        <v>-17.020484</v>
      </c>
      <c r="E77" s="0" t="n">
        <v>420.510257</v>
      </c>
      <c r="F77" s="0" t="n">
        <v>260.171459</v>
      </c>
      <c r="G77" s="0" t="n">
        <v>-17.08351</v>
      </c>
      <c r="H77" s="0" t="n">
        <v>431.245309</v>
      </c>
      <c r="I77" s="0" t="n">
        <v>215.047399</v>
      </c>
      <c r="J77" s="0" t="n">
        <v>-17.869687</v>
      </c>
      <c r="K77" s="0" t="n">
        <v>380.612781</v>
      </c>
      <c r="L77" s="0" t="n">
        <v>205.115341</v>
      </c>
      <c r="M77" s="0" t="n">
        <v>-16.762972</v>
      </c>
      <c r="N77" s="0" t="n">
        <v>478.129741</v>
      </c>
      <c r="O77" s="0" t="n">
        <v>306.787615</v>
      </c>
      <c r="P77" s="0" t="n">
        <v>-20.362041</v>
      </c>
      <c r="R77" s="0" t="n">
        <f aca="false">C77/B77</f>
        <v>0.565164567290052</v>
      </c>
      <c r="S77" s="0" t="n">
        <f aca="false">F77/E77</f>
        <v>0.618704192511528</v>
      </c>
      <c r="T77" s="0" t="n">
        <f aca="false">I77/H77</f>
        <v>0.498666059692721</v>
      </c>
      <c r="U77" s="0" t="n">
        <f aca="false">L77/K77</f>
        <v>0.538908179754479</v>
      </c>
      <c r="V77" s="0" t="n">
        <f aca="false">O77/N77</f>
        <v>0.641640936952299</v>
      </c>
      <c r="X77" s="0" t="n">
        <f aca="false">D77/B77</f>
        <v>-0.0401486355520381</v>
      </c>
      <c r="Y77" s="0" t="n">
        <f aca="false">G77/E77</f>
        <v>-0.0406256677824627</v>
      </c>
      <c r="Z77" s="0" t="n">
        <f aca="false">J77/H77</f>
        <v>-0.0414374061052105</v>
      </c>
      <c r="AA77" s="0" t="n">
        <f aca="false">M77/K77</f>
        <v>-0.0440420627913701</v>
      </c>
      <c r="AB77" s="0" t="n">
        <f aca="false">P77/N77</f>
        <v>-0.0425868530106769</v>
      </c>
      <c r="AD77" s="0" t="n">
        <f aca="false">AVERAGE(B77,E77,H77,K77,N77)</f>
        <v>426.8869772</v>
      </c>
      <c r="AE77" s="0" t="n">
        <f aca="false">AVERAGE(C77,F77,I77,L77,O77)</f>
        <v>245.3431742</v>
      </c>
      <c r="AF77" s="0" t="n">
        <f aca="false">AVERAGE(D77,G77,J77,M77,P77)</f>
        <v>-17.8197388</v>
      </c>
      <c r="AH77" s="0" t="n">
        <f aca="false">(C77-C76)/(A77-A76)</f>
        <v>-15810.4384384385</v>
      </c>
      <c r="AI77" s="0" t="n">
        <f aca="false">(F77-F76)/(A77-A76)</f>
        <v>-3108.25825825813</v>
      </c>
      <c r="AJ77" s="0" t="n">
        <f aca="false">(I77-I76)/(A77-A76)</f>
        <v>-1612.68768768769</v>
      </c>
      <c r="AK77" s="0" t="n">
        <f aca="false">(L77-L76)/(A77-A76)</f>
        <v>1879.54054054056</v>
      </c>
      <c r="AL77" s="0" t="n">
        <f aca="false">(O77-O76)/(A77-A76)</f>
        <v>10221.0840840842</v>
      </c>
      <c r="AN77" s="0" t="n">
        <f aca="false">(D77-D76)/(A77-A76)</f>
        <v>1120.07807807808</v>
      </c>
      <c r="AO77" s="0" t="n">
        <f aca="false">(G77-G76)/(A77-A76)</f>
        <v>885.378378378374</v>
      </c>
      <c r="AP77" s="0" t="n">
        <f aca="false">(J77-J76)/(A77-A76)</f>
        <v>1106.21921921922</v>
      </c>
      <c r="AQ77" s="0" t="n">
        <f aca="false">(M77-M76)/(A77-A76)</f>
        <v>1023.006006006</v>
      </c>
      <c r="AR77" s="0" t="n">
        <f aca="false">(P77-P76)/(A77-A76)</f>
        <v>1196.27327327327</v>
      </c>
    </row>
    <row r="78" customFormat="false" ht="12.75" hidden="false" customHeight="false" outlineLevel="0" collapsed="false">
      <c r="A78" s="0" t="n">
        <v>0.025335</v>
      </c>
      <c r="B78" s="0" t="n">
        <v>423.458787</v>
      </c>
      <c r="C78" s="0" t="n">
        <v>234.652488</v>
      </c>
      <c r="D78" s="0" t="n">
        <v>-16.699776</v>
      </c>
      <c r="E78" s="0" t="n">
        <v>421.594503</v>
      </c>
      <c r="F78" s="0" t="n">
        <v>259.41298</v>
      </c>
      <c r="G78" s="0" t="n">
        <v>-16.94496</v>
      </c>
      <c r="H78" s="0" t="n">
        <v>431.117405</v>
      </c>
      <c r="I78" s="0" t="n">
        <v>213.82696</v>
      </c>
      <c r="J78" s="0" t="n">
        <v>-17.48515</v>
      </c>
      <c r="K78" s="0" t="n">
        <v>382.166142</v>
      </c>
      <c r="L78" s="0" t="n">
        <v>204.241519</v>
      </c>
      <c r="M78" s="0" t="n">
        <v>-16.350099</v>
      </c>
      <c r="N78" s="0" t="n">
        <v>481.417366</v>
      </c>
      <c r="O78" s="0" t="n">
        <v>310.298712</v>
      </c>
      <c r="P78" s="0" t="n">
        <v>-20.06203</v>
      </c>
      <c r="R78" s="0" t="n">
        <f aca="false">C78/B78</f>
        <v>0.554132999960631</v>
      </c>
      <c r="S78" s="0" t="n">
        <f aca="false">F78/E78</f>
        <v>0.615313952516122</v>
      </c>
      <c r="T78" s="0" t="n">
        <f aca="false">I78/H78</f>
        <v>0.495983130163812</v>
      </c>
      <c r="U78" s="0" t="n">
        <f aca="false">L78/K78</f>
        <v>0.53443122389424</v>
      </c>
      <c r="V78" s="0" t="n">
        <f aca="false">O78/N78</f>
        <v>0.644552386172127</v>
      </c>
      <c r="X78" s="0" t="n">
        <f aca="false">D78/B78</f>
        <v>-0.0394366028352129</v>
      </c>
      <c r="Y78" s="0" t="n">
        <f aca="false">G78/E78</f>
        <v>-0.0401925544081394</v>
      </c>
      <c r="Z78" s="0" t="n">
        <f aca="false">J78/H78</f>
        <v>-0.0405577455171405</v>
      </c>
      <c r="AA78" s="0" t="n">
        <f aca="false">M78/K78</f>
        <v>-0.0427826989445863</v>
      </c>
      <c r="AB78" s="0" t="n">
        <f aca="false">P78/N78</f>
        <v>-0.0416728423544239</v>
      </c>
      <c r="AD78" s="0" t="n">
        <f aca="false">AVERAGE(B78,E78,H78,K78,N78)</f>
        <v>427.9508406</v>
      </c>
      <c r="AE78" s="0" t="n">
        <f aca="false">AVERAGE(C78,F78,I78,L78,O78)</f>
        <v>244.4865318</v>
      </c>
      <c r="AF78" s="0" t="n">
        <f aca="false">AVERAGE(D78,G78,J78,M78,P78)</f>
        <v>-17.508403</v>
      </c>
      <c r="AH78" s="0" t="n">
        <f aca="false">(C78-C77)/(A78-A77)</f>
        <v>-14795.116766467</v>
      </c>
      <c r="AI78" s="0" t="n">
        <f aca="false">(F78-F77)/(A78-A77)</f>
        <v>-2270.8952095809</v>
      </c>
      <c r="AJ78" s="0" t="n">
        <f aca="false">(I78-I77)/(A78-A77)</f>
        <v>-3654.00898203591</v>
      </c>
      <c r="AK78" s="0" t="n">
        <f aca="false">(L78-L77)/(A78-A77)</f>
        <v>-2616.23353293409</v>
      </c>
      <c r="AL78" s="0" t="n">
        <f aca="false">(O78-O77)/(A78-A77)</f>
        <v>10512.2664670659</v>
      </c>
      <c r="AN78" s="0" t="n">
        <f aca="false">(D78-D77)/(A78-A77)</f>
        <v>960.203592814368</v>
      </c>
      <c r="AO78" s="0" t="n">
        <f aca="false">(G78-G77)/(A78-A77)</f>
        <v>414.820359281442</v>
      </c>
      <c r="AP78" s="0" t="n">
        <f aca="false">(J78-J77)/(A78-A77)</f>
        <v>1151.30838323352</v>
      </c>
      <c r="AQ78" s="0" t="n">
        <f aca="false">(M78-M77)/(A78-A77)</f>
        <v>1236.14670658683</v>
      </c>
      <c r="AR78" s="0" t="n">
        <f aca="false">(P78-P77)/(A78-A77)</f>
        <v>898.236526946109</v>
      </c>
    </row>
    <row r="79" customFormat="false" ht="12.75" hidden="false" customHeight="false" outlineLevel="0" collapsed="false">
      <c r="A79" s="0" t="n">
        <v>0.025668</v>
      </c>
      <c r="B79" s="0" t="n">
        <v>423.191629</v>
      </c>
      <c r="C79" s="0" t="n">
        <v>229.903047</v>
      </c>
      <c r="D79" s="0" t="n">
        <v>-16.407035</v>
      </c>
      <c r="E79" s="0" t="n">
        <v>423.957937</v>
      </c>
      <c r="F79" s="0" t="n">
        <v>259.063182</v>
      </c>
      <c r="G79" s="0" t="n">
        <v>-16.688459</v>
      </c>
      <c r="H79" s="0" t="n">
        <v>433.342067</v>
      </c>
      <c r="I79" s="0" t="n">
        <v>212.372806</v>
      </c>
      <c r="J79" s="0" t="n">
        <v>-17.13269</v>
      </c>
      <c r="K79" s="0" t="n">
        <v>383.378278</v>
      </c>
      <c r="L79" s="0" t="n">
        <v>202.854065</v>
      </c>
      <c r="M79" s="0" t="n">
        <v>-15.929332</v>
      </c>
      <c r="N79" s="0" t="n">
        <v>483.323552</v>
      </c>
      <c r="O79" s="0" t="n">
        <v>313.327073</v>
      </c>
      <c r="P79" s="0" t="n">
        <v>-19.858504</v>
      </c>
      <c r="R79" s="0" t="n">
        <f aca="false">C79/B79</f>
        <v>0.543259911693575</v>
      </c>
      <c r="S79" s="0" t="n">
        <f aca="false">F79/E79</f>
        <v>0.611058690947447</v>
      </c>
      <c r="T79" s="0" t="n">
        <f aca="false">I79/H79</f>
        <v>0.490081213370868</v>
      </c>
      <c r="U79" s="0" t="n">
        <f aca="false">L79/K79</f>
        <v>0.529122479390969</v>
      </c>
      <c r="V79" s="0" t="n">
        <f aca="false">O79/N79</f>
        <v>0.648276028973651</v>
      </c>
      <c r="X79" s="0" t="n">
        <f aca="false">D79/B79</f>
        <v>-0.0387697531701413</v>
      </c>
      <c r="Y79" s="0" t="n">
        <f aca="false">G79/E79</f>
        <v>-0.0393634781744869</v>
      </c>
      <c r="Z79" s="0" t="n">
        <f aca="false">J79/H79</f>
        <v>-0.0395361800865735</v>
      </c>
      <c r="AA79" s="0" t="n">
        <f aca="false">M79/K79</f>
        <v>-0.0415499075302331</v>
      </c>
      <c r="AB79" s="0" t="n">
        <f aca="false">P79/N79</f>
        <v>-0.0410873914954593</v>
      </c>
      <c r="AD79" s="0" t="n">
        <f aca="false">AVERAGE(B79,E79,H79,K79,N79)</f>
        <v>429.4386926</v>
      </c>
      <c r="AE79" s="0" t="n">
        <f aca="false">AVERAGE(C79,F79,I79,L79,O79)</f>
        <v>243.5040346</v>
      </c>
      <c r="AF79" s="0" t="n">
        <f aca="false">AVERAGE(D79,G79,J79,M79,P79)</f>
        <v>-17.203204</v>
      </c>
      <c r="AH79" s="0" t="n">
        <f aca="false">(C79-C78)/(A79-A78)</f>
        <v>-14262.5855855856</v>
      </c>
      <c r="AI79" s="0" t="n">
        <f aca="false">(F79-F78)/(A79-A78)</f>
        <v>-1050.44444444451</v>
      </c>
      <c r="AJ79" s="0" t="n">
        <f aca="false">(I79-I78)/(A79-A78)</f>
        <v>-4366.82882882888</v>
      </c>
      <c r="AK79" s="0" t="n">
        <f aca="false">(L79-L78)/(A79-A78)</f>
        <v>-4166.52852852859</v>
      </c>
      <c r="AL79" s="0" t="n">
        <f aca="false">(O79-O78)/(A79-A78)</f>
        <v>9094.17717717706</v>
      </c>
      <c r="AN79" s="0" t="n">
        <f aca="false">(D79-D78)/(A79-A78)</f>
        <v>879.102102102101</v>
      </c>
      <c r="AO79" s="0" t="n">
        <f aca="false">(G79-G78)/(A79-A78)</f>
        <v>770.273273273263</v>
      </c>
      <c r="AP79" s="0" t="n">
        <f aca="false">(J79-J78)/(A79-A78)</f>
        <v>1058.43843843844</v>
      </c>
      <c r="AQ79" s="0" t="n">
        <f aca="false">(M79-M78)/(A79-A78)</f>
        <v>1263.56456456456</v>
      </c>
      <c r="AR79" s="0" t="n">
        <f aca="false">(P79-P78)/(A79-A78)</f>
        <v>611.18918918919</v>
      </c>
    </row>
    <row r="80" customFormat="false" ht="12.75" hidden="false" customHeight="false" outlineLevel="0" collapsed="false">
      <c r="A80" s="0" t="n">
        <v>0.026001</v>
      </c>
      <c r="B80" s="0" t="n">
        <v>423.02013</v>
      </c>
      <c r="C80" s="0" t="n">
        <v>227.156368</v>
      </c>
      <c r="D80" s="0" t="n">
        <v>-16.102757</v>
      </c>
      <c r="E80" s="0" t="n">
        <v>426.2704</v>
      </c>
      <c r="F80" s="0" t="n">
        <v>259.736148</v>
      </c>
      <c r="G80" s="0" t="n">
        <v>-16.466482</v>
      </c>
      <c r="H80" s="0" t="n">
        <v>434.971987</v>
      </c>
      <c r="I80" s="0" t="n">
        <v>211.579085</v>
      </c>
      <c r="J80" s="0" t="n">
        <v>-16.906653</v>
      </c>
      <c r="K80" s="0" t="n">
        <v>385.412072</v>
      </c>
      <c r="L80" s="0" t="n">
        <v>202.527151</v>
      </c>
      <c r="M80" s="0" t="n">
        <v>-15.641144</v>
      </c>
      <c r="N80" s="0" t="n">
        <v>483.960813</v>
      </c>
      <c r="O80" s="0" t="n">
        <v>317.668693</v>
      </c>
      <c r="P80" s="0" t="n">
        <v>-19.583436</v>
      </c>
      <c r="R80" s="0" t="n">
        <f aca="false">C80/B80</f>
        <v>0.536987135813135</v>
      </c>
      <c r="S80" s="0" t="n">
        <f aca="false">F80/E80</f>
        <v>0.60932250515166</v>
      </c>
      <c r="T80" s="0" t="n">
        <f aca="false">I80/H80</f>
        <v>0.486420025480859</v>
      </c>
      <c r="U80" s="0" t="n">
        <f aca="false">L80/K80</f>
        <v>0.525482115671769</v>
      </c>
      <c r="V80" s="0" t="n">
        <f aca="false">O80/N80</f>
        <v>0.656393419605236</v>
      </c>
      <c r="X80" s="0" t="n">
        <f aca="false">D80/B80</f>
        <v>-0.0380661719337092</v>
      </c>
      <c r="Y80" s="0" t="n">
        <f aca="false">G80/E80</f>
        <v>-0.0386291940514753</v>
      </c>
      <c r="Z80" s="0" t="n">
        <f aca="false">J80/H80</f>
        <v>-0.0388683719993214</v>
      </c>
      <c r="AA80" s="0" t="n">
        <f aca="false">M80/K80</f>
        <v>-0.0405829114766286</v>
      </c>
      <c r="AB80" s="0" t="n">
        <f aca="false">P80/N80</f>
        <v>-0.0404649208654007</v>
      </c>
      <c r="AD80" s="0" t="n">
        <f aca="false">AVERAGE(B80,E80,H80,K80,N80)</f>
        <v>430.7270804</v>
      </c>
      <c r="AE80" s="0" t="n">
        <f aca="false">AVERAGE(C80,F80,I80,L80,O80)</f>
        <v>243.733489</v>
      </c>
      <c r="AF80" s="0" t="n">
        <f aca="false">AVERAGE(D80,G80,J80,M80,P80)</f>
        <v>-16.9400944</v>
      </c>
      <c r="AH80" s="0" t="n">
        <f aca="false">(C80-C79)/(A80-A79)</f>
        <v>-8248.28528528529</v>
      </c>
      <c r="AI80" s="0" t="n">
        <f aca="false">(F80-F79)/(A80-A79)</f>
        <v>2020.91891891901</v>
      </c>
      <c r="AJ80" s="0" t="n">
        <f aca="false">(I80-I79)/(A80-A79)</f>
        <v>-2383.54654654656</v>
      </c>
      <c r="AK80" s="0" t="n">
        <f aca="false">(L80-L79)/(A80-A79)</f>
        <v>-981.723723723688</v>
      </c>
      <c r="AL80" s="0" t="n">
        <f aca="false">(O80-O79)/(A80-A79)</f>
        <v>13037.897897898</v>
      </c>
      <c r="AN80" s="0" t="n">
        <f aca="false">(D80-D79)/(A80-A79)</f>
        <v>913.747747747748</v>
      </c>
      <c r="AO80" s="0" t="n">
        <f aca="false">(G80-G79)/(A80-A79)</f>
        <v>666.597597597605</v>
      </c>
      <c r="AP80" s="0" t="n">
        <f aca="false">(J80-J79)/(A80-A79)</f>
        <v>678.789789789795</v>
      </c>
      <c r="AQ80" s="0" t="n">
        <f aca="false">(M80-M79)/(A80-A79)</f>
        <v>865.429429429429</v>
      </c>
      <c r="AR80" s="0" t="n">
        <f aca="false">(P80-P79)/(A80-A79)</f>
        <v>826.030030030033</v>
      </c>
    </row>
    <row r="81" customFormat="false" ht="12.75" hidden="false" customHeight="false" outlineLevel="0" collapsed="false">
      <c r="A81" s="0" t="n">
        <v>0.026335</v>
      </c>
      <c r="B81" s="0" t="n">
        <v>423.8521</v>
      </c>
      <c r="C81" s="0" t="n">
        <v>226.109039</v>
      </c>
      <c r="D81" s="0" t="n">
        <v>-15.844918</v>
      </c>
      <c r="E81" s="0" t="n">
        <v>426.878423</v>
      </c>
      <c r="F81" s="0" t="n">
        <v>261.707231</v>
      </c>
      <c r="G81" s="0" t="n">
        <v>-16.26129</v>
      </c>
      <c r="H81" s="0" t="n">
        <v>436.161365</v>
      </c>
      <c r="I81" s="0" t="n">
        <v>212.093959</v>
      </c>
      <c r="J81" s="0" t="n">
        <v>-16.753064</v>
      </c>
      <c r="K81" s="0" t="n">
        <v>386.858394</v>
      </c>
      <c r="L81" s="0" t="n">
        <v>203.295507</v>
      </c>
      <c r="M81" s="0" t="n">
        <v>-15.46292</v>
      </c>
      <c r="N81" s="0" t="n">
        <v>486.326744</v>
      </c>
      <c r="O81" s="0" t="n">
        <v>322.507829</v>
      </c>
      <c r="P81" s="0" t="n">
        <v>-19.224306</v>
      </c>
      <c r="R81" s="0" t="n">
        <f aca="false">C81/B81</f>
        <v>0.533462118035985</v>
      </c>
      <c r="S81" s="0" t="n">
        <f aca="false">F81/E81</f>
        <v>0.613072052601731</v>
      </c>
      <c r="T81" s="0" t="n">
        <f aca="false">I81/H81</f>
        <v>0.486274062811593</v>
      </c>
      <c r="U81" s="0" t="n">
        <f aca="false">L81/K81</f>
        <v>0.525503673057176</v>
      </c>
      <c r="V81" s="0" t="n">
        <f aca="false">O81/N81</f>
        <v>0.663150511418307</v>
      </c>
      <c r="X81" s="0" t="n">
        <f aca="false">D81/B81</f>
        <v>-0.0373831296341342</v>
      </c>
      <c r="Y81" s="0" t="n">
        <f aca="false">G81/E81</f>
        <v>-0.0380934924883753</v>
      </c>
      <c r="Z81" s="0" t="n">
        <f aca="false">J81/H81</f>
        <v>-0.0384102429613407</v>
      </c>
      <c r="AA81" s="0" t="n">
        <f aca="false">M81/K81</f>
        <v>-0.0399704911146377</v>
      </c>
      <c r="AB81" s="0" t="n">
        <f aca="false">P81/N81</f>
        <v>-0.0395296089248178</v>
      </c>
      <c r="AD81" s="0" t="n">
        <f aca="false">AVERAGE(B81,E81,H81,K81,N81)</f>
        <v>432.0154052</v>
      </c>
      <c r="AE81" s="0" t="n">
        <f aca="false">AVERAGE(C81,F81,I81,L81,O81)</f>
        <v>245.142713</v>
      </c>
      <c r="AF81" s="0" t="n">
        <f aca="false">AVERAGE(D81,G81,J81,M81,P81)</f>
        <v>-16.7092996</v>
      </c>
      <c r="AH81" s="0" t="n">
        <f aca="false">(C81-C80)/(A81-A80)</f>
        <v>-3135.71556886224</v>
      </c>
      <c r="AI81" s="0" t="n">
        <f aca="false">(F81-F80)/(A81-A80)</f>
        <v>5901.44610778431</v>
      </c>
      <c r="AJ81" s="0" t="n">
        <f aca="false">(I81-I80)/(A81-A80)</f>
        <v>1541.53892215574</v>
      </c>
      <c r="AK81" s="0" t="n">
        <f aca="false">(L81-L80)/(A81-A80)</f>
        <v>2300.46706586821</v>
      </c>
      <c r="AL81" s="0" t="n">
        <f aca="false">(O81-O80)/(A81-A80)</f>
        <v>14488.4311377245</v>
      </c>
      <c r="AN81" s="0" t="n">
        <f aca="false">(D81-D80)/(A81-A80)</f>
        <v>771.973053892215</v>
      </c>
      <c r="AO81" s="0" t="n">
        <f aca="false">(G81-G80)/(A81-A80)</f>
        <v>614.347305389221</v>
      </c>
      <c r="AP81" s="0" t="n">
        <f aca="false">(J81-J80)/(A81-A80)</f>
        <v>459.847305389221</v>
      </c>
      <c r="AQ81" s="0" t="n">
        <f aca="false">(M81-M80)/(A81-A80)</f>
        <v>533.604790419161</v>
      </c>
      <c r="AR81" s="0" t="n">
        <f aca="false">(P81-P80)/(A81-A80)</f>
        <v>1075.23952095808</v>
      </c>
    </row>
    <row r="82" customFormat="false" ht="12.75" hidden="false" customHeight="false" outlineLevel="0" collapsed="false">
      <c r="A82" s="0" t="n">
        <v>0.026668</v>
      </c>
      <c r="B82" s="0" t="n">
        <v>422.463664</v>
      </c>
      <c r="C82" s="0" t="n">
        <v>227.285082</v>
      </c>
      <c r="D82" s="0" t="n">
        <v>-15.637674</v>
      </c>
      <c r="E82" s="0" t="n">
        <v>425.594204</v>
      </c>
      <c r="F82" s="0" t="n">
        <v>265.518831</v>
      </c>
      <c r="G82" s="0" t="n">
        <v>-16.148639</v>
      </c>
      <c r="H82" s="0" t="n">
        <v>436.658399</v>
      </c>
      <c r="I82" s="0" t="n">
        <v>213.481861</v>
      </c>
      <c r="J82" s="0" t="n">
        <v>-16.557735</v>
      </c>
      <c r="K82" s="0" t="n">
        <v>388.044239</v>
      </c>
      <c r="L82" s="0" t="n">
        <v>205.008607</v>
      </c>
      <c r="M82" s="0" t="n">
        <v>-15.293042</v>
      </c>
      <c r="N82" s="0" t="n">
        <v>488.643152</v>
      </c>
      <c r="O82" s="0" t="n">
        <v>327.496492</v>
      </c>
      <c r="P82" s="0" t="n">
        <v>-18.921173</v>
      </c>
      <c r="R82" s="0" t="n">
        <f aca="false">C82/B82</f>
        <v>0.537999126002941</v>
      </c>
      <c r="S82" s="0" t="n">
        <f aca="false">F82/E82</f>
        <v>0.623877929972937</v>
      </c>
      <c r="T82" s="0" t="n">
        <f aca="false">I82/H82</f>
        <v>0.488899014627679</v>
      </c>
      <c r="U82" s="0" t="n">
        <f aca="false">L82/K82</f>
        <v>0.52831246130161</v>
      </c>
      <c r="V82" s="0" t="n">
        <f aca="false">O82/N82</f>
        <v>0.670216068023399</v>
      </c>
      <c r="X82" s="0" t="n">
        <f aca="false">D82/B82</f>
        <v>-0.0370154295683995</v>
      </c>
      <c r="Y82" s="0" t="n">
        <f aca="false">G82/E82</f>
        <v>-0.037943747467012</v>
      </c>
      <c r="Z82" s="0" t="n">
        <f aca="false">J82/H82</f>
        <v>-0.0379191950456448</v>
      </c>
      <c r="AA82" s="0" t="n">
        <f aca="false">M82/K82</f>
        <v>-0.0394105631858124</v>
      </c>
      <c r="AB82" s="0" t="n">
        <f aca="false">P82/N82</f>
        <v>-0.0387218626160139</v>
      </c>
      <c r="AD82" s="0" t="n">
        <f aca="false">AVERAGE(B82,E82,H82,K82,N82)</f>
        <v>432.2807316</v>
      </c>
      <c r="AE82" s="0" t="n">
        <f aca="false">AVERAGE(C82,F82,I82,L82,O82)</f>
        <v>247.7581746</v>
      </c>
      <c r="AF82" s="0" t="n">
        <f aca="false">AVERAGE(D82,G82,J82,M82,P82)</f>
        <v>-16.5116526</v>
      </c>
      <c r="AH82" s="0" t="n">
        <f aca="false">(C82-C81)/(A82-A81)</f>
        <v>3531.66066066064</v>
      </c>
      <c r="AI82" s="0" t="n">
        <f aca="false">(F82-F81)/(A82-A81)</f>
        <v>11446.2462462462</v>
      </c>
      <c r="AJ82" s="0" t="n">
        <f aca="false">(I82-I81)/(A82-A81)</f>
        <v>4167.87387387387</v>
      </c>
      <c r="AK82" s="0" t="n">
        <f aca="false">(L82-L81)/(A82-A81)</f>
        <v>5144.44444444452</v>
      </c>
      <c r="AL82" s="0" t="n">
        <f aca="false">(O82-O81)/(A82-A81)</f>
        <v>14980.9699699699</v>
      </c>
      <c r="AN82" s="0" t="n">
        <f aca="false">(D82-D81)/(A82-A81)</f>
        <v>622.354354354352</v>
      </c>
      <c r="AO82" s="0" t="n">
        <f aca="false">(G82-G81)/(A82-A81)</f>
        <v>338.29129129129</v>
      </c>
      <c r="AP82" s="0" t="n">
        <f aca="false">(J82-J81)/(A82-A81)</f>
        <v>586.573573573566</v>
      </c>
      <c r="AQ82" s="0" t="n">
        <f aca="false">(M82-M81)/(A82-A81)</f>
        <v>510.144144144146</v>
      </c>
      <c r="AR82" s="0" t="n">
        <f aca="false">(P82-P81)/(A82-A81)</f>
        <v>910.309309309306</v>
      </c>
    </row>
    <row r="83" customFormat="false" ht="12.75" hidden="false" customHeight="false" outlineLevel="0" collapsed="false">
      <c r="A83" s="0" t="n">
        <v>0.027001</v>
      </c>
      <c r="B83" s="0" t="n">
        <v>422.314722</v>
      </c>
      <c r="C83" s="0" t="n">
        <v>229.778145</v>
      </c>
      <c r="D83" s="0" t="n">
        <v>-15.486581</v>
      </c>
      <c r="E83" s="0" t="n">
        <v>424.923458</v>
      </c>
      <c r="F83" s="0" t="n">
        <v>270.508049</v>
      </c>
      <c r="G83" s="0" t="n">
        <v>-15.988288</v>
      </c>
      <c r="H83" s="0" t="n">
        <v>436.910223</v>
      </c>
      <c r="I83" s="0" t="n">
        <v>215.617901</v>
      </c>
      <c r="J83" s="0" t="n">
        <v>-16.356737</v>
      </c>
      <c r="K83" s="0" t="n">
        <v>387.319456</v>
      </c>
      <c r="L83" s="0" t="n">
        <v>207.477752</v>
      </c>
      <c r="M83" s="0" t="n">
        <v>-14.977606</v>
      </c>
      <c r="N83" s="0" t="n">
        <v>489.684158</v>
      </c>
      <c r="O83" s="0" t="n">
        <v>333.056081</v>
      </c>
      <c r="P83" s="0" t="n">
        <v>-18.708162</v>
      </c>
      <c r="R83" s="0" t="n">
        <f aca="false">C83/B83</f>
        <v>0.544092197193163</v>
      </c>
      <c r="S83" s="0" t="n">
        <f aca="false">F83/E83</f>
        <v>0.636604178722465</v>
      </c>
      <c r="T83" s="0" t="n">
        <f aca="false">I83/H83</f>
        <v>0.493506193376482</v>
      </c>
      <c r="U83" s="0" t="n">
        <f aca="false">L83/K83</f>
        <v>0.535676038954263</v>
      </c>
      <c r="V83" s="0" t="n">
        <f aca="false">O83/N83</f>
        <v>0.680144692367197</v>
      </c>
      <c r="X83" s="0" t="n">
        <f aca="false">D83/B83</f>
        <v>-0.0366707107122825</v>
      </c>
      <c r="Y83" s="0" t="n">
        <f aca="false">G83/E83</f>
        <v>-0.0376262776248046</v>
      </c>
      <c r="Z83" s="0" t="n">
        <f aca="false">J83/H83</f>
        <v>-0.0374372952129344</v>
      </c>
      <c r="AA83" s="0" t="n">
        <f aca="false">M83/K83</f>
        <v>-0.038669903533067</v>
      </c>
      <c r="AB83" s="0" t="n">
        <f aca="false">P83/N83</f>
        <v>-0.0382045481651052</v>
      </c>
      <c r="AD83" s="0" t="n">
        <f aca="false">AVERAGE(B83,E83,H83,K83,N83)</f>
        <v>432.2304034</v>
      </c>
      <c r="AE83" s="0" t="n">
        <f aca="false">AVERAGE(C83,F83,I83,L83,O83)</f>
        <v>251.2875856</v>
      </c>
      <c r="AF83" s="0" t="n">
        <f aca="false">AVERAGE(D83,G83,J83,M83,P83)</f>
        <v>-16.3034748</v>
      </c>
      <c r="AH83" s="0" t="n">
        <f aca="false">(C83-C82)/(A83-A82)</f>
        <v>7486.6756756757</v>
      </c>
      <c r="AI83" s="0" t="n">
        <f aca="false">(F83-F82)/(A83-A82)</f>
        <v>14982.6366366368</v>
      </c>
      <c r="AJ83" s="0" t="n">
        <f aca="false">(I83-I82)/(A83-A82)</f>
        <v>6414.53453453448</v>
      </c>
      <c r="AK83" s="0" t="n">
        <f aca="false">(L83-L82)/(A83-A82)</f>
        <v>7414.84984984984</v>
      </c>
      <c r="AL83" s="0" t="n">
        <f aca="false">(O83-O82)/(A83-A82)</f>
        <v>16695.4624624625</v>
      </c>
      <c r="AN83" s="0" t="n">
        <f aca="false">(D83-D82)/(A83-A82)</f>
        <v>453.732732732737</v>
      </c>
      <c r="AO83" s="0" t="n">
        <f aca="false">(G83-G82)/(A83-A82)</f>
        <v>481.53453453453</v>
      </c>
      <c r="AP83" s="0" t="n">
        <f aca="false">(J83-J82)/(A83-A82)</f>
        <v>603.597597597604</v>
      </c>
      <c r="AQ83" s="0" t="n">
        <f aca="false">(M83-M82)/(A83-A82)</f>
        <v>947.255255255256</v>
      </c>
      <c r="AR83" s="0" t="n">
        <f aca="false">(P83-P82)/(A83-A82)</f>
        <v>639.672672672667</v>
      </c>
    </row>
    <row r="84" customFormat="false" ht="12.75" hidden="false" customHeight="false" outlineLevel="0" collapsed="false">
      <c r="A84" s="0" t="n">
        <v>0.027335</v>
      </c>
      <c r="B84" s="0" t="n">
        <v>422.56459</v>
      </c>
      <c r="C84" s="0" t="n">
        <v>235.195159</v>
      </c>
      <c r="D84" s="0" t="n">
        <v>-15.369938</v>
      </c>
      <c r="E84" s="0" t="n">
        <v>425.798674</v>
      </c>
      <c r="F84" s="0" t="n">
        <v>276.603425</v>
      </c>
      <c r="G84" s="0" t="n">
        <v>-15.807771</v>
      </c>
      <c r="H84" s="0" t="n">
        <v>438.321598</v>
      </c>
      <c r="I84" s="0" t="n">
        <v>219.187122</v>
      </c>
      <c r="J84" s="0" t="n">
        <v>-16.163705</v>
      </c>
      <c r="K84" s="0" t="n">
        <v>387.900851</v>
      </c>
      <c r="L84" s="0" t="n">
        <v>211.099505</v>
      </c>
      <c r="M84" s="0" t="n">
        <v>-14.64225</v>
      </c>
      <c r="N84" s="0" t="n">
        <v>490.519845</v>
      </c>
      <c r="O84" s="0" t="n">
        <v>338.913729</v>
      </c>
      <c r="P84" s="0" t="n">
        <v>-18.451201</v>
      </c>
      <c r="R84" s="0" t="n">
        <f aca="false">C84/B84</f>
        <v>0.556589843460381</v>
      </c>
      <c r="S84" s="0" t="n">
        <f aca="false">F84/E84</f>
        <v>0.649610818186813</v>
      </c>
      <c r="T84" s="0" t="n">
        <f aca="false">I84/H84</f>
        <v>0.500060054079288</v>
      </c>
      <c r="U84" s="0" t="n">
        <f aca="false">L84/K84</f>
        <v>0.544209955858024</v>
      </c>
      <c r="V84" s="0" t="n">
        <f aca="false">O84/N84</f>
        <v>0.69092766063318</v>
      </c>
      <c r="X84" s="0" t="n">
        <f aca="false">D84/B84</f>
        <v>-0.0363729909313982</v>
      </c>
      <c r="Y84" s="0" t="n">
        <f aca="false">G84/E84</f>
        <v>-0.0371249887922385</v>
      </c>
      <c r="Z84" s="0" t="n">
        <f aca="false">J84/H84</f>
        <v>-0.0368763599004765</v>
      </c>
      <c r="AA84" s="0" t="n">
        <f aca="false">M84/K84</f>
        <v>-0.0377474036528989</v>
      </c>
      <c r="AB84" s="0" t="n">
        <f aca="false">P84/N84</f>
        <v>-0.0376156055419124</v>
      </c>
      <c r="AD84" s="0" t="n">
        <f aca="false">AVERAGE(B84,E84,H84,K84,N84)</f>
        <v>433.0211116</v>
      </c>
      <c r="AE84" s="0" t="n">
        <f aca="false">AVERAGE(C84,F84,I84,L84,O84)</f>
        <v>256.199788</v>
      </c>
      <c r="AF84" s="0" t="n">
        <f aca="false">AVERAGE(D84,G84,J84,M84,P84)</f>
        <v>-16.086973</v>
      </c>
      <c r="AH84" s="0" t="n">
        <f aca="false">(C84-C83)/(A84-A83)</f>
        <v>16218.6047904191</v>
      </c>
      <c r="AI84" s="0" t="n">
        <f aca="false">(F84-F83)/(A84-A83)</f>
        <v>18249.6287425149</v>
      </c>
      <c r="AJ84" s="0" t="n">
        <f aca="false">(I84-I83)/(A84-A83)</f>
        <v>10686.2904191616</v>
      </c>
      <c r="AK84" s="0" t="n">
        <f aca="false">(L84-L83)/(A84-A83)</f>
        <v>10843.5718562873</v>
      </c>
      <c r="AL84" s="0" t="n">
        <f aca="false">(O84-O83)/(A84-A83)</f>
        <v>17537.868263473</v>
      </c>
      <c r="AN84" s="0" t="n">
        <f aca="false">(D84-D83)/(A84-A83)</f>
        <v>349.230538922154</v>
      </c>
      <c r="AO84" s="0" t="n">
        <f aca="false">(G84-G83)/(A84-A83)</f>
        <v>540.470059880238</v>
      </c>
      <c r="AP84" s="0" t="n">
        <f aca="false">(J84-J83)/(A84-A83)</f>
        <v>577.940119760474</v>
      </c>
      <c r="AQ84" s="0" t="n">
        <f aca="false">(M84-M83)/(A84-A83)</f>
        <v>1004.05988023952</v>
      </c>
      <c r="AR84" s="0" t="n">
        <f aca="false">(P84-P83)/(A84-A83)</f>
        <v>769.344311377245</v>
      </c>
    </row>
    <row r="85" customFormat="false" ht="12.75" hidden="false" customHeight="false" outlineLevel="0" collapsed="false">
      <c r="A85" s="0" t="n">
        <v>0.027668</v>
      </c>
      <c r="B85" s="0" t="n">
        <v>422.66531</v>
      </c>
      <c r="C85" s="0" t="n">
        <v>241.527339</v>
      </c>
      <c r="D85" s="0" t="n">
        <v>-15.271396</v>
      </c>
      <c r="E85" s="0" t="n">
        <v>426.591204</v>
      </c>
      <c r="F85" s="0" t="n">
        <v>283.789974</v>
      </c>
      <c r="G85" s="0" t="n">
        <v>-15.563493</v>
      </c>
      <c r="H85" s="0" t="n">
        <v>438.724223</v>
      </c>
      <c r="I85" s="0" t="n">
        <v>223.903093</v>
      </c>
      <c r="J85" s="0" t="n">
        <v>-16.016888</v>
      </c>
      <c r="K85" s="0" t="n">
        <v>388.527693</v>
      </c>
      <c r="L85" s="0" t="n">
        <v>214.754669</v>
      </c>
      <c r="M85" s="0" t="n">
        <v>-14.392811</v>
      </c>
      <c r="N85" s="0" t="n">
        <v>490.222411</v>
      </c>
      <c r="O85" s="0" t="n">
        <v>344.811217</v>
      </c>
      <c r="P85" s="0" t="n">
        <v>-18.12856</v>
      </c>
      <c r="R85" s="0" t="n">
        <f aca="false">C85/B85</f>
        <v>0.571438756116512</v>
      </c>
      <c r="S85" s="0" t="n">
        <f aca="false">F85/E85</f>
        <v>0.66525041149231</v>
      </c>
      <c r="T85" s="0" t="n">
        <f aca="false">I85/H85</f>
        <v>0.510350423482316</v>
      </c>
      <c r="U85" s="0" t="n">
        <f aca="false">L85/K85</f>
        <v>0.552739670476977</v>
      </c>
      <c r="V85" s="0" t="n">
        <f aca="false">O85/N85</f>
        <v>0.703377098359544</v>
      </c>
      <c r="X85" s="0" t="n">
        <f aca="false">D85/B85</f>
        <v>-0.036131179064589</v>
      </c>
      <c r="Y85" s="0" t="n">
        <f aca="false">G85/E85</f>
        <v>-0.0364833893762141</v>
      </c>
      <c r="Z85" s="0" t="n">
        <f aca="false">J85/H85</f>
        <v>-0.0365078725092414</v>
      </c>
      <c r="AA85" s="0" t="n">
        <f aca="false">M85/K85</f>
        <v>-0.0370444919610917</v>
      </c>
      <c r="AB85" s="0" t="n">
        <f aca="false">P85/N85</f>
        <v>-0.0369802758772691</v>
      </c>
      <c r="AD85" s="0" t="n">
        <f aca="false">AVERAGE(B85,E85,H85,K85,N85)</f>
        <v>433.3461682</v>
      </c>
      <c r="AE85" s="0" t="n">
        <f aca="false">AVERAGE(C85,F85,I85,L85,O85)</f>
        <v>261.7572584</v>
      </c>
      <c r="AF85" s="0" t="n">
        <f aca="false">AVERAGE(D85,G85,J85,M85,P85)</f>
        <v>-15.8746296</v>
      </c>
      <c r="AH85" s="0" t="n">
        <f aca="false">(C85-C84)/(A85-A84)</f>
        <v>19015.5555555556</v>
      </c>
      <c r="AI85" s="0" t="n">
        <f aca="false">(F85-F84)/(A85-A84)</f>
        <v>21581.2282282281</v>
      </c>
      <c r="AJ85" s="0" t="n">
        <f aca="false">(I85-I84)/(A85-A84)</f>
        <v>14162.0750750752</v>
      </c>
      <c r="AK85" s="0" t="n">
        <f aca="false">(L85-L84)/(A85-A84)</f>
        <v>10976.4684684685</v>
      </c>
      <c r="AL85" s="0" t="n">
        <f aca="false">(O85-O84)/(A85-A84)</f>
        <v>17710.1741741742</v>
      </c>
      <c r="AN85" s="0" t="n">
        <f aca="false">(D85-D84)/(A85-A84)</f>
        <v>295.921921921922</v>
      </c>
      <c r="AO85" s="0" t="n">
        <f aca="false">(G85-G84)/(A85-A84)</f>
        <v>733.567567567572</v>
      </c>
      <c r="AP85" s="0" t="n">
        <f aca="false">(J85-J84)/(A85-A84)</f>
        <v>440.891891891888</v>
      </c>
      <c r="AQ85" s="0" t="n">
        <f aca="false">(M85-M84)/(A85-A84)</f>
        <v>749.066066066068</v>
      </c>
      <c r="AR85" s="0" t="n">
        <f aca="false">(P85-P84)/(A85-A84)</f>
        <v>968.891891891895</v>
      </c>
    </row>
    <row r="86" customFormat="false" ht="12.75" hidden="false" customHeight="false" outlineLevel="0" collapsed="false">
      <c r="A86" s="0" t="n">
        <v>0.028001</v>
      </c>
      <c r="B86" s="0" t="n">
        <v>422.651089</v>
      </c>
      <c r="C86" s="0" t="n">
        <v>249.361895</v>
      </c>
      <c r="D86" s="0" t="n">
        <v>-15.14129</v>
      </c>
      <c r="E86" s="0" t="n">
        <v>426.888299</v>
      </c>
      <c r="F86" s="0" t="n">
        <v>291.990481</v>
      </c>
      <c r="G86" s="0" t="n">
        <v>-15.325255</v>
      </c>
      <c r="H86" s="0" t="n">
        <v>438.901093</v>
      </c>
      <c r="I86" s="0" t="n">
        <v>230.063175</v>
      </c>
      <c r="J86" s="0" t="n">
        <v>-15.828299</v>
      </c>
      <c r="K86" s="0" t="n">
        <v>388.52145</v>
      </c>
      <c r="L86" s="0" t="n">
        <v>219.072724</v>
      </c>
      <c r="M86" s="0" t="n">
        <v>-14.175472</v>
      </c>
      <c r="N86" s="0" t="n">
        <v>490.725277</v>
      </c>
      <c r="O86" s="0" t="n">
        <v>350.942195</v>
      </c>
      <c r="P86" s="0" t="n">
        <v>-17.839855</v>
      </c>
      <c r="R86" s="0" t="n">
        <f aca="false">C86/B86</f>
        <v>0.589994682351333</v>
      </c>
      <c r="S86" s="0" t="n">
        <f aca="false">F86/E86</f>
        <v>0.683997386866769</v>
      </c>
      <c r="T86" s="0" t="n">
        <f aca="false">I86/H86</f>
        <v>0.52418000016236</v>
      </c>
      <c r="U86" s="0" t="n">
        <f aca="false">L86/K86</f>
        <v>0.563862623286308</v>
      </c>
      <c r="V86" s="0" t="n">
        <f aca="false">O86/N86</f>
        <v>0.715150026804101</v>
      </c>
      <c r="X86" s="0" t="n">
        <f aca="false">D86/B86</f>
        <v>-0.0358245616634387</v>
      </c>
      <c r="Y86" s="0" t="n">
        <f aca="false">G86/E86</f>
        <v>-0.035899918165712</v>
      </c>
      <c r="Z86" s="0" t="n">
        <f aca="false">J86/H86</f>
        <v>-0.0360634759230367</v>
      </c>
      <c r="AA86" s="0" t="n">
        <f aca="false">M86/K86</f>
        <v>-0.0364856869549931</v>
      </c>
      <c r="AB86" s="0" t="n">
        <f aca="false">P86/N86</f>
        <v>-0.0363540576288676</v>
      </c>
      <c r="AD86" s="0" t="n">
        <f aca="false">AVERAGE(B86,E86,H86,K86,N86)</f>
        <v>433.5374416</v>
      </c>
      <c r="AE86" s="0" t="n">
        <f aca="false">AVERAGE(C86,F86,I86,L86,O86)</f>
        <v>268.286094</v>
      </c>
      <c r="AF86" s="0" t="n">
        <f aca="false">AVERAGE(D86,G86,J86,M86,P86)</f>
        <v>-15.6620342</v>
      </c>
      <c r="AH86" s="0" t="n">
        <f aca="false">(C86-C85)/(A86-A85)</f>
        <v>23527.1951951952</v>
      </c>
      <c r="AI86" s="0" t="n">
        <f aca="false">(F86-F85)/(A86-A85)</f>
        <v>24626.1471471472</v>
      </c>
      <c r="AJ86" s="0" t="n">
        <f aca="false">(I86-I85)/(A86-A85)</f>
        <v>18498.7447447447</v>
      </c>
      <c r="AK86" s="0" t="n">
        <f aca="false">(L86-L85)/(A86-A85)</f>
        <v>12967.1321321321</v>
      </c>
      <c r="AL86" s="0" t="n">
        <f aca="false">(O86-O85)/(A86-A85)</f>
        <v>18411.3453453454</v>
      </c>
      <c r="AN86" s="0" t="n">
        <f aca="false">(D86-D85)/(A86-A85)</f>
        <v>390.708708708708</v>
      </c>
      <c r="AO86" s="0" t="n">
        <f aca="false">(G86-G85)/(A86-A85)</f>
        <v>715.429429429427</v>
      </c>
      <c r="AP86" s="0" t="n">
        <f aca="false">(J86-J85)/(A86-A85)</f>
        <v>566.33333333334</v>
      </c>
      <c r="AQ86" s="0" t="n">
        <f aca="false">(M86-M85)/(A86-A85)</f>
        <v>652.669669669672</v>
      </c>
      <c r="AR86" s="0" t="n">
        <f aca="false">(P86-P85)/(A86-A85)</f>
        <v>866.981981981983</v>
      </c>
    </row>
    <row r="87" customFormat="false" ht="12.75" hidden="false" customHeight="false" outlineLevel="0" collapsed="false">
      <c r="A87" s="0" t="n">
        <v>0.028335</v>
      </c>
      <c r="B87" s="0" t="n">
        <v>421.327851</v>
      </c>
      <c r="C87" s="0" t="n">
        <v>258.138425</v>
      </c>
      <c r="D87" s="0" t="n">
        <v>-14.993375</v>
      </c>
      <c r="E87" s="0" t="n">
        <v>425.649328</v>
      </c>
      <c r="F87" s="0" t="n">
        <v>300.6977</v>
      </c>
      <c r="G87" s="0" t="n">
        <v>-15.067217</v>
      </c>
      <c r="H87" s="0" t="n">
        <v>436.969642</v>
      </c>
      <c r="I87" s="0" t="n">
        <v>237.259929</v>
      </c>
      <c r="J87" s="0" t="n">
        <v>-15.582152</v>
      </c>
      <c r="K87" s="0" t="n">
        <v>387.196276</v>
      </c>
      <c r="L87" s="0" t="n">
        <v>223.434801</v>
      </c>
      <c r="M87" s="0" t="n">
        <v>-13.970441</v>
      </c>
      <c r="N87" s="0" t="n">
        <v>491.217631</v>
      </c>
      <c r="O87" s="0" t="n">
        <v>357.148373</v>
      </c>
      <c r="P87" s="0" t="n">
        <v>-17.563254</v>
      </c>
      <c r="R87" s="0" t="n">
        <f aca="false">C87/B87</f>
        <v>0.612678284588407</v>
      </c>
      <c r="S87" s="0" t="n">
        <f aca="false">F87/E87</f>
        <v>0.706444672220885</v>
      </c>
      <c r="T87" s="0" t="n">
        <f aca="false">I87/H87</f>
        <v>0.542966618719934</v>
      </c>
      <c r="U87" s="0" t="n">
        <f aca="false">L87/K87</f>
        <v>0.577058238545662</v>
      </c>
      <c r="V87" s="0" t="n">
        <f aca="false">O87/N87</f>
        <v>0.727067496076907</v>
      </c>
      <c r="X87" s="0" t="n">
        <f aca="false">D87/B87</f>
        <v>-0.0355860049707466</v>
      </c>
      <c r="Y87" s="0" t="n">
        <f aca="false">G87/E87</f>
        <v>-0.0353981928523096</v>
      </c>
      <c r="Z87" s="0" t="n">
        <f aca="false">J87/H87</f>
        <v>-0.0356595756370645</v>
      </c>
      <c r="AA87" s="0" t="n">
        <f aca="false">M87/K87</f>
        <v>-0.0360810314198373</v>
      </c>
      <c r="AB87" s="0" t="n">
        <f aca="false">P87/N87</f>
        <v>-0.0357545268972644</v>
      </c>
      <c r="AD87" s="0" t="n">
        <f aca="false">AVERAGE(B87,E87,H87,K87,N87)</f>
        <v>432.4721456</v>
      </c>
      <c r="AE87" s="0" t="n">
        <f aca="false">AVERAGE(C87,F87,I87,L87,O87)</f>
        <v>275.3358456</v>
      </c>
      <c r="AF87" s="0" t="n">
        <f aca="false">AVERAGE(D87,G87,J87,M87,P87)</f>
        <v>-15.4352878</v>
      </c>
      <c r="AH87" s="0" t="n">
        <f aca="false">(C87-C86)/(A87-A86)</f>
        <v>26277.0359281439</v>
      </c>
      <c r="AI87" s="0" t="n">
        <f aca="false">(F87-F86)/(A87-A86)</f>
        <v>26069.5179640721</v>
      </c>
      <c r="AJ87" s="0" t="n">
        <f aca="false">(I87-I86)/(A87-A86)</f>
        <v>21547.1676646708</v>
      </c>
      <c r="AK87" s="0" t="n">
        <f aca="false">(L87-L86)/(A87-A86)</f>
        <v>13060.1107784432</v>
      </c>
      <c r="AL87" s="0" t="n">
        <f aca="false">(O87-O86)/(A87-A86)</f>
        <v>18581.3712574851</v>
      </c>
      <c r="AN87" s="0" t="n">
        <f aca="false">(D87-D86)/(A87-A86)</f>
        <v>442.859281437127</v>
      </c>
      <c r="AO87" s="0" t="n">
        <f aca="false">(G87-G86)/(A87-A86)</f>
        <v>772.568862275458</v>
      </c>
      <c r="AP87" s="0" t="n">
        <f aca="false">(J87-J86)/(A87-A86)</f>
        <v>736.967065868265</v>
      </c>
      <c r="AQ87" s="0" t="n">
        <f aca="false">(M87-M86)/(A87-A86)</f>
        <v>613.865269461082</v>
      </c>
      <c r="AR87" s="0" t="n">
        <f aca="false">(P87-P86)/(A87-A86)</f>
        <v>828.146706586831</v>
      </c>
    </row>
    <row r="88" customFormat="false" ht="12.75" hidden="false" customHeight="false" outlineLevel="0" collapsed="false">
      <c r="A88" s="0" t="n">
        <v>0.028668</v>
      </c>
      <c r="B88" s="0" t="n">
        <v>419.40888</v>
      </c>
      <c r="C88" s="0" t="n">
        <v>268.276828</v>
      </c>
      <c r="D88" s="0" t="n">
        <v>-14.819643</v>
      </c>
      <c r="E88" s="0" t="n">
        <v>424.164455</v>
      </c>
      <c r="F88" s="0" t="n">
        <v>309.879019</v>
      </c>
      <c r="G88" s="0" t="n">
        <v>-14.811088</v>
      </c>
      <c r="H88" s="0" t="n">
        <v>434.992255</v>
      </c>
      <c r="I88" s="0" t="n">
        <v>244.783724</v>
      </c>
      <c r="J88" s="0" t="n">
        <v>-15.38394</v>
      </c>
      <c r="K88" s="0" t="n">
        <v>386.408233</v>
      </c>
      <c r="L88" s="0" t="n">
        <v>227.995181</v>
      </c>
      <c r="M88" s="0" t="n">
        <v>-13.829367</v>
      </c>
      <c r="N88" s="0" t="n">
        <v>491.331451</v>
      </c>
      <c r="O88" s="0" t="n">
        <v>363.449347</v>
      </c>
      <c r="P88" s="0" t="n">
        <v>-17.312949</v>
      </c>
      <c r="R88" s="0" t="n">
        <f aca="false">C88/B88</f>
        <v>0.639654620569789</v>
      </c>
      <c r="S88" s="0" t="n">
        <f aca="false">F88/E88</f>
        <v>0.730563382544631</v>
      </c>
      <c r="T88" s="0" t="n">
        <f aca="false">I88/H88</f>
        <v>0.562731223800755</v>
      </c>
      <c r="U88" s="0" t="n">
        <f aca="false">L88/K88</f>
        <v>0.590037068387205</v>
      </c>
      <c r="V88" s="0" t="n">
        <f aca="false">O88/N88</f>
        <v>0.739723350215576</v>
      </c>
      <c r="X88" s="0" t="n">
        <f aca="false">D88/B88</f>
        <v>-0.0353345952045651</v>
      </c>
      <c r="Y88" s="0" t="n">
        <f aca="false">G88/E88</f>
        <v>-0.0349182677270777</v>
      </c>
      <c r="Z88" s="0" t="n">
        <f aca="false">J88/H88</f>
        <v>-0.0353660089879072</v>
      </c>
      <c r="AA88" s="0" t="n">
        <f aca="false">M88/K88</f>
        <v>-0.035789524701975</v>
      </c>
      <c r="AB88" s="0" t="n">
        <f aca="false">P88/N88</f>
        <v>-0.0352368018875307</v>
      </c>
      <c r="AD88" s="0" t="n">
        <f aca="false">AVERAGE(B88,E88,H88,K88,N88)</f>
        <v>431.2610548</v>
      </c>
      <c r="AE88" s="0" t="n">
        <f aca="false">AVERAGE(C88,F88,I88,L88,O88)</f>
        <v>282.8768198</v>
      </c>
      <c r="AF88" s="0" t="n">
        <f aca="false">AVERAGE(D88,G88,J88,M88,P88)</f>
        <v>-15.2313974</v>
      </c>
      <c r="AH88" s="0" t="n">
        <f aca="false">(C88-C87)/(A88-A87)</f>
        <v>30445.6546546548</v>
      </c>
      <c r="AI88" s="0" t="n">
        <f aca="false">(F88-F87)/(A88-A87)</f>
        <v>27571.5285285286</v>
      </c>
      <c r="AJ88" s="0" t="n">
        <f aca="false">(I88-I87)/(A88-A87)</f>
        <v>22593.978978979</v>
      </c>
      <c r="AK88" s="0" t="n">
        <f aca="false">(L88-L87)/(A88-A87)</f>
        <v>13694.8348348349</v>
      </c>
      <c r="AL88" s="0" t="n">
        <f aca="false">(O88-O87)/(A88-A87)</f>
        <v>18921.8438438438</v>
      </c>
      <c r="AN88" s="0" t="n">
        <f aca="false">(D88-D87)/(A88-A87)</f>
        <v>521.717717717721</v>
      </c>
      <c r="AO88" s="0" t="n">
        <f aca="false">(G88-G87)/(A88-A87)</f>
        <v>769.156156156155</v>
      </c>
      <c r="AP88" s="0" t="n">
        <f aca="false">(J88-J87)/(A88-A87)</f>
        <v>595.231231231231</v>
      </c>
      <c r="AQ88" s="0" t="n">
        <f aca="false">(M88-M87)/(A88-A87)</f>
        <v>423.645645645645</v>
      </c>
      <c r="AR88" s="0" t="n">
        <f aca="false">(P88-P87)/(A88-A87)</f>
        <v>751.66666666667</v>
      </c>
    </row>
    <row r="89" customFormat="false" ht="12.75" hidden="false" customHeight="false" outlineLevel="0" collapsed="false">
      <c r="A89" s="0" t="n">
        <v>0.029001</v>
      </c>
      <c r="B89" s="0" t="n">
        <v>418.237448</v>
      </c>
      <c r="C89" s="0" t="n">
        <v>279.011321</v>
      </c>
      <c r="D89" s="0" t="n">
        <v>-14.591606</v>
      </c>
      <c r="E89" s="0" t="n">
        <v>422.781891</v>
      </c>
      <c r="F89" s="0" t="n">
        <v>319.570733</v>
      </c>
      <c r="G89" s="0" t="n">
        <v>-14.565017</v>
      </c>
      <c r="H89" s="0" t="n">
        <v>434.070288</v>
      </c>
      <c r="I89" s="0" t="n">
        <v>252.63583</v>
      </c>
      <c r="J89" s="0" t="n">
        <v>-15.197685</v>
      </c>
      <c r="K89" s="0" t="n">
        <v>385.394193</v>
      </c>
      <c r="L89" s="0" t="n">
        <v>233.274361</v>
      </c>
      <c r="M89" s="0" t="n">
        <v>-13.660449</v>
      </c>
      <c r="N89" s="0" t="n">
        <v>490.850019</v>
      </c>
      <c r="O89" s="0" t="n">
        <v>369.378665</v>
      </c>
      <c r="P89" s="0" t="n">
        <v>-17.070576</v>
      </c>
      <c r="R89" s="0" t="n">
        <f aca="false">C89/B89</f>
        <v>0.667112240508889</v>
      </c>
      <c r="S89" s="0" t="n">
        <f aca="false">F89/E89</f>
        <v>0.755876114381635</v>
      </c>
      <c r="T89" s="0" t="n">
        <f aca="false">I89/H89</f>
        <v>0.58201594761077</v>
      </c>
      <c r="U89" s="0" t="n">
        <f aca="false">L89/K89</f>
        <v>0.605287690466058</v>
      </c>
      <c r="V89" s="0" t="n">
        <f aca="false">O89/N89</f>
        <v>0.752528574313858</v>
      </c>
      <c r="X89" s="0" t="n">
        <f aca="false">D89/B89</f>
        <v>-0.0348883297509027</v>
      </c>
      <c r="Y89" s="0" t="n">
        <f aca="false">G89/E89</f>
        <v>-0.0344504277738802</v>
      </c>
      <c r="Z89" s="0" t="n">
        <f aca="false">J89/H89</f>
        <v>-0.0350120370367299</v>
      </c>
      <c r="AA89" s="0" t="n">
        <f aca="false">M89/K89</f>
        <v>-0.0354453939579728</v>
      </c>
      <c r="AB89" s="0" t="n">
        <f aca="false">P89/N89</f>
        <v>-0.0347775803997677</v>
      </c>
      <c r="AD89" s="0" t="n">
        <f aca="false">AVERAGE(B89,E89,H89,K89,N89)</f>
        <v>430.2667678</v>
      </c>
      <c r="AE89" s="0" t="n">
        <f aca="false">AVERAGE(C89,F89,I89,L89,O89)</f>
        <v>290.774182</v>
      </c>
      <c r="AF89" s="0" t="n">
        <f aca="false">AVERAGE(D89,G89,J89,M89,P89)</f>
        <v>-15.0170666</v>
      </c>
      <c r="AH89" s="0" t="n">
        <f aca="false">(C89-C88)/(A89-A88)</f>
        <v>32235.7147147147</v>
      </c>
      <c r="AI89" s="0" t="n">
        <f aca="false">(F89-F88)/(A89-A88)</f>
        <v>29104.2462462462</v>
      </c>
      <c r="AJ89" s="0" t="n">
        <f aca="false">(I89-I88)/(A89-A88)</f>
        <v>23579.8978978979</v>
      </c>
      <c r="AK89" s="0" t="n">
        <f aca="false">(L89-L88)/(A89-A88)</f>
        <v>15853.3933933934</v>
      </c>
      <c r="AL89" s="0" t="n">
        <f aca="false">(O89-O88)/(A89-A88)</f>
        <v>17805.7597597598</v>
      </c>
      <c r="AN89" s="0" t="n">
        <f aca="false">(D89-D88)/(A89-A88)</f>
        <v>684.795795795792</v>
      </c>
      <c r="AO89" s="0" t="n">
        <f aca="false">(G89-G88)/(A89-A88)</f>
        <v>738.951951951954</v>
      </c>
      <c r="AP89" s="0" t="n">
        <f aca="false">(J89-J88)/(A89-A88)</f>
        <v>559.324324324327</v>
      </c>
      <c r="AQ89" s="0" t="n">
        <f aca="false">(M89-M88)/(A89-A88)</f>
        <v>507.26126126126</v>
      </c>
      <c r="AR89" s="0" t="n">
        <f aca="false">(P89-P88)/(A89-A88)</f>
        <v>727.846846846849</v>
      </c>
    </row>
    <row r="90" customFormat="false" ht="12.75" hidden="false" customHeight="false" outlineLevel="0" collapsed="false">
      <c r="A90" s="0" t="n">
        <v>0.029335</v>
      </c>
      <c r="B90" s="0" t="n">
        <v>417.288139</v>
      </c>
      <c r="C90" s="0" t="n">
        <v>289.602647</v>
      </c>
      <c r="D90" s="0" t="n">
        <v>-14.243347</v>
      </c>
      <c r="E90" s="0" t="n">
        <v>422.106318</v>
      </c>
      <c r="F90" s="0" t="n">
        <v>329.002226</v>
      </c>
      <c r="G90" s="0" t="n">
        <v>-14.332669</v>
      </c>
      <c r="H90" s="0" t="n">
        <v>432.09368</v>
      </c>
      <c r="I90" s="0" t="n">
        <v>259.994288</v>
      </c>
      <c r="J90" s="0" t="n">
        <v>-15.003574</v>
      </c>
      <c r="K90" s="0" t="n">
        <v>385.085252</v>
      </c>
      <c r="L90" s="0" t="n">
        <v>238.645141</v>
      </c>
      <c r="M90" s="0" t="n">
        <v>-13.501769</v>
      </c>
      <c r="N90" s="0" t="n">
        <v>489.93195</v>
      </c>
      <c r="O90" s="0" t="n">
        <v>374.93202</v>
      </c>
      <c r="P90" s="0" t="n">
        <v>-16.790198</v>
      </c>
      <c r="R90" s="0" t="n">
        <f aca="false">C90/B90</f>
        <v>0.694011211758885</v>
      </c>
      <c r="S90" s="0" t="n">
        <f aca="false">F90/E90</f>
        <v>0.779429759684384</v>
      </c>
      <c r="T90" s="0" t="n">
        <f aca="false">I90/H90</f>
        <v>0.601708148103439</v>
      </c>
      <c r="U90" s="0" t="n">
        <f aca="false">L90/K90</f>
        <v>0.619720282094833</v>
      </c>
      <c r="V90" s="0" t="n">
        <f aca="false">O90/N90</f>
        <v>0.765273667087848</v>
      </c>
      <c r="X90" s="0" t="n">
        <f aca="false">D90/B90</f>
        <v>-0.0341331221015127</v>
      </c>
      <c r="Y90" s="0" t="n">
        <f aca="false">G90/E90</f>
        <v>-0.0339551160188984</v>
      </c>
      <c r="Z90" s="0" t="n">
        <f aca="false">J90/H90</f>
        <v>-0.0347229656309715</v>
      </c>
      <c r="AA90" s="0" t="n">
        <f aca="false">M90/K90</f>
        <v>-0.0350617660112312</v>
      </c>
      <c r="AB90" s="0" t="n">
        <f aca="false">P90/N90</f>
        <v>-0.0342704696029724</v>
      </c>
      <c r="AD90" s="0" t="n">
        <f aca="false">AVERAGE(B90,E90,H90,K90,N90)</f>
        <v>429.3010678</v>
      </c>
      <c r="AE90" s="0" t="n">
        <f aca="false">AVERAGE(C90,F90,I90,L90,O90)</f>
        <v>298.4352644</v>
      </c>
      <c r="AF90" s="0" t="n">
        <f aca="false">AVERAGE(D90,G90,J90,M90,P90)</f>
        <v>-14.7743114</v>
      </c>
      <c r="AH90" s="0" t="n">
        <f aca="false">(C90-C89)/(A90-A89)</f>
        <v>31710.5568862274</v>
      </c>
      <c r="AI90" s="0" t="n">
        <f aca="false">(F90-F89)/(A90-A89)</f>
        <v>28238.0029940119</v>
      </c>
      <c r="AJ90" s="0" t="n">
        <f aca="false">(I90-I89)/(A90-A89)</f>
        <v>22031.3113772454</v>
      </c>
      <c r="AK90" s="0" t="n">
        <f aca="false">(L90-L89)/(A90-A89)</f>
        <v>16080.1796407185</v>
      </c>
      <c r="AL90" s="0" t="n">
        <f aca="false">(O90-O89)/(A90-A89)</f>
        <v>16626.8113772455</v>
      </c>
      <c r="AN90" s="0" t="n">
        <f aca="false">(D90-D89)/(A90-A89)</f>
        <v>1042.69161676647</v>
      </c>
      <c r="AO90" s="0" t="n">
        <f aca="false">(G90-G89)/(A90-A89)</f>
        <v>695.652694610776</v>
      </c>
      <c r="AP90" s="0" t="n">
        <f aca="false">(J90-J89)/(A90-A89)</f>
        <v>581.170658682632</v>
      </c>
      <c r="AQ90" s="0" t="n">
        <f aca="false">(M90-M89)/(A90-A89)</f>
        <v>475.089820359281</v>
      </c>
      <c r="AR90" s="0" t="n">
        <f aca="false">(P90-P89)/(A90-A89)</f>
        <v>839.455089820354</v>
      </c>
    </row>
    <row r="91" customFormat="false" ht="12.75" hidden="false" customHeight="false" outlineLevel="0" collapsed="false">
      <c r="A91" s="0" t="n">
        <v>0.029668</v>
      </c>
      <c r="B91" s="0" t="n">
        <v>415.39465</v>
      </c>
      <c r="C91" s="0" t="n">
        <v>299.701394</v>
      </c>
      <c r="D91" s="0" t="n">
        <v>-13.895067</v>
      </c>
      <c r="E91" s="0" t="n">
        <v>420.614616</v>
      </c>
      <c r="F91" s="0" t="n">
        <v>338.261644</v>
      </c>
      <c r="G91" s="0" t="n">
        <v>-14.084561</v>
      </c>
      <c r="H91" s="0" t="n">
        <v>429.201478</v>
      </c>
      <c r="I91" s="0" t="n">
        <v>266.942721</v>
      </c>
      <c r="J91" s="0" t="n">
        <v>-14.775474</v>
      </c>
      <c r="K91" s="0" t="n">
        <v>384.168535</v>
      </c>
      <c r="L91" s="0" t="n">
        <v>244.263497</v>
      </c>
      <c r="M91" s="0" t="n">
        <v>-13.355359</v>
      </c>
      <c r="N91" s="0" t="n">
        <v>488.71619</v>
      </c>
      <c r="O91" s="0" t="n">
        <v>380.542551</v>
      </c>
      <c r="P91" s="0" t="n">
        <v>-16.43986</v>
      </c>
      <c r="R91" s="0" t="n">
        <f aca="false">C91/B91</f>
        <v>0.721485926696456</v>
      </c>
      <c r="S91" s="0" t="n">
        <f aca="false">F91/E91</f>
        <v>0.804208011639805</v>
      </c>
      <c r="T91" s="0" t="n">
        <f aca="false">I91/H91</f>
        <v>0.621952007816711</v>
      </c>
      <c r="U91" s="0" t="n">
        <f aca="false">L91/K91</f>
        <v>0.635823798010943</v>
      </c>
      <c r="V91" s="0" t="n">
        <f aca="false">O91/N91</f>
        <v>0.778657549691571</v>
      </c>
      <c r="X91" s="0" t="n">
        <f aca="false">D91/B91</f>
        <v>-0.0334502791502009</v>
      </c>
      <c r="Y91" s="0" t="n">
        <f aca="false">G91/E91</f>
        <v>-0.0334856670791488</v>
      </c>
      <c r="Z91" s="0" t="n">
        <f aca="false">J91/H91</f>
        <v>-0.0344254965496647</v>
      </c>
      <c r="AA91" s="0" t="n">
        <f aca="false">M91/K91</f>
        <v>-0.0347643229032279</v>
      </c>
      <c r="AB91" s="0" t="n">
        <f aca="false">P91/N91</f>
        <v>-0.0336388692177356</v>
      </c>
      <c r="AD91" s="0" t="n">
        <f aca="false">AVERAGE(B91,E91,H91,K91,N91)</f>
        <v>427.6190938</v>
      </c>
      <c r="AE91" s="0" t="n">
        <f aca="false">AVERAGE(C91,F91,I91,L91,O91)</f>
        <v>305.9423614</v>
      </c>
      <c r="AF91" s="0" t="n">
        <f aca="false">AVERAGE(D91,G91,J91,M91,P91)</f>
        <v>-14.5100642</v>
      </c>
      <c r="AH91" s="0" t="n">
        <f aca="false">(C91-C90)/(A91-A90)</f>
        <v>30326.5675675676</v>
      </c>
      <c r="AI91" s="0" t="n">
        <f aca="false">(F91-F90)/(A91-A90)</f>
        <v>27806.06006006</v>
      </c>
      <c r="AJ91" s="0" t="n">
        <f aca="false">(I91-I90)/(A91-A90)</f>
        <v>20866.1651651652</v>
      </c>
      <c r="AK91" s="0" t="n">
        <f aca="false">(L91-L90)/(A91-A90)</f>
        <v>16871.93993994</v>
      </c>
      <c r="AL91" s="0" t="n">
        <f aca="false">(O91-O90)/(A91-A90)</f>
        <v>16848.4414414414</v>
      </c>
      <c r="AN91" s="0" t="n">
        <f aca="false">(D91-D90)/(A91-A90)</f>
        <v>1045.88588588589</v>
      </c>
      <c r="AO91" s="0" t="n">
        <f aca="false">(G91-G90)/(A91-A90)</f>
        <v>745.069069069064</v>
      </c>
      <c r="AP91" s="0" t="n">
        <f aca="false">(J91-J90)/(A91-A90)</f>
        <v>684.984984984984</v>
      </c>
      <c r="AQ91" s="0" t="n">
        <f aca="false">(M91-M90)/(A91-A90)</f>
        <v>439.669669669668</v>
      </c>
      <c r="AR91" s="0" t="n">
        <f aca="false">(P91-P90)/(A91-A90)</f>
        <v>1052.06606606607</v>
      </c>
    </row>
    <row r="92" customFormat="false" ht="12.75" hidden="false" customHeight="false" outlineLevel="0" collapsed="false">
      <c r="A92" s="0" t="n">
        <v>0.030001</v>
      </c>
      <c r="B92" s="0" t="n">
        <v>412.769599</v>
      </c>
      <c r="C92" s="0" t="n">
        <v>309.095981</v>
      </c>
      <c r="D92" s="0" t="n">
        <v>-13.580722</v>
      </c>
      <c r="E92" s="0" t="n">
        <v>418.449104</v>
      </c>
      <c r="F92" s="0" t="n">
        <v>346.712171</v>
      </c>
      <c r="G92" s="0" t="n">
        <v>-13.806295</v>
      </c>
      <c r="H92" s="0" t="n">
        <v>424.667852</v>
      </c>
      <c r="I92" s="0" t="n">
        <v>273.559553</v>
      </c>
      <c r="J92" s="0" t="n">
        <v>-14.52543</v>
      </c>
      <c r="K92" s="0" t="n">
        <v>382.91005</v>
      </c>
      <c r="L92" s="0" t="n">
        <v>250.48643</v>
      </c>
      <c r="M92" s="0" t="n">
        <v>-13.181181</v>
      </c>
      <c r="N92" s="0" t="n">
        <v>487.972983</v>
      </c>
      <c r="O92" s="0" t="n">
        <v>385.979162</v>
      </c>
      <c r="P92" s="0" t="n">
        <v>-16.095256</v>
      </c>
      <c r="R92" s="0" t="n">
        <f aca="false">C92/B92</f>
        <v>0.748834172256954</v>
      </c>
      <c r="S92" s="0" t="n">
        <f aca="false">F92/E92</f>
        <v>0.828564735079466</v>
      </c>
      <c r="T92" s="0" t="n">
        <f aca="false">I92/H92</f>
        <v>0.644172973564291</v>
      </c>
      <c r="U92" s="0" t="n">
        <f aca="false">L92/K92</f>
        <v>0.654165201461806</v>
      </c>
      <c r="V92" s="0" t="n">
        <f aca="false">O92/N92</f>
        <v>0.790984696790068</v>
      </c>
      <c r="X92" s="0" t="n">
        <f aca="false">D92/B92</f>
        <v>-0.0329014589080723</v>
      </c>
      <c r="Y92" s="0" t="n">
        <f aca="false">G92/E92</f>
        <v>-0.0329939647809594</v>
      </c>
      <c r="Z92" s="0" t="n">
        <f aca="false">J92/H92</f>
        <v>-0.0342042137910642</v>
      </c>
      <c r="AA92" s="0" t="n">
        <f aca="false">M92/K92</f>
        <v>-0.0344237008143296</v>
      </c>
      <c r="AB92" s="0" t="n">
        <f aca="false">P92/N92</f>
        <v>-0.0329839080455813</v>
      </c>
      <c r="AD92" s="0" t="n">
        <f aca="false">AVERAGE(B92,E92,H92,K92,N92)</f>
        <v>425.3539176</v>
      </c>
      <c r="AE92" s="0" t="n">
        <f aca="false">AVERAGE(C92,F92,I92,L92,O92)</f>
        <v>313.1666594</v>
      </c>
      <c r="AF92" s="0" t="n">
        <f aca="false">AVERAGE(D92,G92,J92,M92,P92)</f>
        <v>-14.2377768</v>
      </c>
      <c r="AH92" s="0" t="n">
        <f aca="false">(C92-C91)/(A92-A91)</f>
        <v>28211.972972973</v>
      </c>
      <c r="AI92" s="0" t="n">
        <f aca="false">(F92-F91)/(A92-A91)</f>
        <v>25376.957957958</v>
      </c>
      <c r="AJ92" s="0" t="n">
        <f aca="false">(I92-I91)/(A92-A91)</f>
        <v>19870.3663663663</v>
      </c>
      <c r="AK92" s="0" t="n">
        <f aca="false">(L92-L91)/(A92-A91)</f>
        <v>18687.4864864865</v>
      </c>
      <c r="AL92" s="0" t="n">
        <f aca="false">(O92-O91)/(A92-A91)</f>
        <v>16326.1591591591</v>
      </c>
      <c r="AN92" s="0" t="n">
        <f aca="false">(D92-D91)/(A92-A91)</f>
        <v>943.978978978977</v>
      </c>
      <c r="AO92" s="0" t="n">
        <f aca="false">(G92-G91)/(A92-A91)</f>
        <v>835.633633633635</v>
      </c>
      <c r="AP92" s="0" t="n">
        <f aca="false">(J92-J91)/(A92-A91)</f>
        <v>750.882882882885</v>
      </c>
      <c r="AQ92" s="0" t="n">
        <f aca="false">(M92-M91)/(A92-A91)</f>
        <v>523.057057057056</v>
      </c>
      <c r="AR92" s="0" t="n">
        <f aca="false">(P92-P91)/(A92-A91)</f>
        <v>1034.84684684685</v>
      </c>
    </row>
    <row r="93" customFormat="false" ht="12.75" hidden="false" customHeight="false" outlineLevel="0" collapsed="false">
      <c r="A93" s="0" t="n">
        <v>0.030335</v>
      </c>
      <c r="B93" s="0" t="n">
        <v>409.647603</v>
      </c>
      <c r="C93" s="0" t="n">
        <v>317.580051</v>
      </c>
      <c r="D93" s="0" t="n">
        <v>-13.30825</v>
      </c>
      <c r="E93" s="0" t="n">
        <v>415.563597</v>
      </c>
      <c r="F93" s="0" t="n">
        <v>353.821281</v>
      </c>
      <c r="G93" s="0" t="n">
        <v>-13.562203</v>
      </c>
      <c r="H93" s="0" t="n">
        <v>420.21577</v>
      </c>
      <c r="I93" s="0" t="n">
        <v>280.207736</v>
      </c>
      <c r="J93" s="0" t="n">
        <v>-14.319438</v>
      </c>
      <c r="K93" s="0" t="n">
        <v>381.411578</v>
      </c>
      <c r="L93" s="0" t="n">
        <v>256.858814</v>
      </c>
      <c r="M93" s="0" t="n">
        <v>-13.006995</v>
      </c>
      <c r="N93" s="0" t="n">
        <v>486.52818</v>
      </c>
      <c r="O93" s="0" t="n">
        <v>391.213134</v>
      </c>
      <c r="P93" s="0" t="n">
        <v>-15.73638</v>
      </c>
      <c r="R93" s="0" t="n">
        <f aca="false">C93/B93</f>
        <v>0.775251822967459</v>
      </c>
      <c r="S93" s="0" t="n">
        <f aca="false">F93/E93</f>
        <v>0.851425109307637</v>
      </c>
      <c r="T93" s="0" t="n">
        <f aca="false">I93/H93</f>
        <v>0.666818706018577</v>
      </c>
      <c r="U93" s="0" t="n">
        <f aca="false">L93/K93</f>
        <v>0.673442624229934</v>
      </c>
      <c r="V93" s="0" t="n">
        <f aca="false">O93/N93</f>
        <v>0.8040914176852</v>
      </c>
      <c r="X93" s="0" t="n">
        <f aca="false">D93/B93</f>
        <v>-0.0324870691358592</v>
      </c>
      <c r="Y93" s="0" t="n">
        <f aca="false">G93/E93</f>
        <v>-0.0326356858442536</v>
      </c>
      <c r="Z93" s="0" t="n">
        <f aca="false">J93/H93</f>
        <v>-0.0340763936584293</v>
      </c>
      <c r="AA93" s="0" t="n">
        <f aca="false">M93/K93</f>
        <v>-0.034102255280777</v>
      </c>
      <c r="AB93" s="0" t="n">
        <f aca="false">P93/N93</f>
        <v>-0.0323442313248947</v>
      </c>
      <c r="AD93" s="0" t="n">
        <f aca="false">AVERAGE(B93,E93,H93,K93,N93)</f>
        <v>422.6733456</v>
      </c>
      <c r="AE93" s="0" t="n">
        <f aca="false">AVERAGE(C93,F93,I93,L93,O93)</f>
        <v>319.9362032</v>
      </c>
      <c r="AF93" s="0" t="n">
        <f aca="false">AVERAGE(D93,G93,J93,M93,P93)</f>
        <v>-13.9866532</v>
      </c>
      <c r="AH93" s="0" t="n">
        <f aca="false">(C93-C92)/(A93-A92)</f>
        <v>25401.4071856288</v>
      </c>
      <c r="AI93" s="0" t="n">
        <f aca="false">(F93-F92)/(A93-A92)</f>
        <v>21284.7604790418</v>
      </c>
      <c r="AJ93" s="0" t="n">
        <f aca="false">(I93-I92)/(A93-A92)</f>
        <v>19904.7395209581</v>
      </c>
      <c r="AK93" s="0" t="n">
        <f aca="false">(L93-L92)/(A93-A92)</f>
        <v>19078.9940119759</v>
      </c>
      <c r="AL93" s="0" t="n">
        <f aca="false">(O93-O92)/(A93-A92)</f>
        <v>15670.5748502995</v>
      </c>
      <c r="AN93" s="0" t="n">
        <f aca="false">(D93-D92)/(A93-A92)</f>
        <v>815.784431137724</v>
      </c>
      <c r="AO93" s="0" t="n">
        <f aca="false">(G93-G92)/(A93-A92)</f>
        <v>730.814371257484</v>
      </c>
      <c r="AP93" s="0" t="n">
        <f aca="false">(J93-J92)/(A93-A92)</f>
        <v>616.742514970059</v>
      </c>
      <c r="AQ93" s="0" t="n">
        <f aca="false">(M93-M92)/(A93-A92)</f>
        <v>521.514970059881</v>
      </c>
      <c r="AR93" s="0" t="n">
        <f aca="false">(P93-P92)/(A93-A92)</f>
        <v>1074.47904191616</v>
      </c>
    </row>
    <row r="94" customFormat="false" ht="12.75" hidden="false" customHeight="false" outlineLevel="0" collapsed="false">
      <c r="A94" s="0" t="n">
        <v>0.030668</v>
      </c>
      <c r="B94" s="0" t="n">
        <v>406.982696</v>
      </c>
      <c r="C94" s="0" t="n">
        <v>324.976009</v>
      </c>
      <c r="D94" s="0" t="n">
        <v>-13.079609</v>
      </c>
      <c r="E94" s="0" t="n">
        <v>414.030818</v>
      </c>
      <c r="F94" s="0" t="n">
        <v>359.828469</v>
      </c>
      <c r="G94" s="0" t="n">
        <v>-13.287664</v>
      </c>
      <c r="H94" s="0" t="n">
        <v>416.582229</v>
      </c>
      <c r="I94" s="0" t="n">
        <v>286.799095</v>
      </c>
      <c r="J94" s="0" t="n">
        <v>-14.131324</v>
      </c>
      <c r="K94" s="0" t="n">
        <v>380.006819</v>
      </c>
      <c r="L94" s="0" t="n">
        <v>263.427489</v>
      </c>
      <c r="M94" s="0" t="n">
        <v>-12.85876</v>
      </c>
      <c r="N94" s="0" t="n">
        <v>483.885498</v>
      </c>
      <c r="O94" s="0" t="n">
        <v>395.89575</v>
      </c>
      <c r="P94" s="0" t="n">
        <v>-15.395377</v>
      </c>
      <c r="R94" s="0" t="n">
        <f aca="false">C94/B94</f>
        <v>0.798500801616391</v>
      </c>
      <c r="S94" s="0" t="n">
        <f aca="false">F94/E94</f>
        <v>0.869086196863732</v>
      </c>
      <c r="T94" s="0" t="n">
        <f aca="false">I94/H94</f>
        <v>0.688457344156176</v>
      </c>
      <c r="U94" s="0" t="n">
        <f aca="false">L94/K94</f>
        <v>0.693217794599628</v>
      </c>
      <c r="V94" s="0" t="n">
        <f aca="false">O94/N94</f>
        <v>0.818159981310289</v>
      </c>
      <c r="X94" s="0" t="n">
        <f aca="false">D94/B94</f>
        <v>-0.0321379978277995</v>
      </c>
      <c r="Y94" s="0" t="n">
        <f aca="false">G94/E94</f>
        <v>-0.0320934177416716</v>
      </c>
      <c r="Z94" s="0" t="n">
        <f aca="false">J94/H94</f>
        <v>-0.0339220519173899</v>
      </c>
      <c r="AA94" s="0" t="n">
        <f aca="false">M94/K94</f>
        <v>-0.0338382348870429</v>
      </c>
      <c r="AB94" s="0" t="n">
        <f aca="false">P94/N94</f>
        <v>-0.0318161570529233</v>
      </c>
      <c r="AD94" s="0" t="n">
        <f aca="false">AVERAGE(B94,E94,H94,K94,N94)</f>
        <v>420.297612</v>
      </c>
      <c r="AE94" s="0" t="n">
        <f aca="false">AVERAGE(C94,F94,I94,L94,O94)</f>
        <v>326.1853624</v>
      </c>
      <c r="AF94" s="0" t="n">
        <f aca="false">AVERAGE(D94,G94,J94,M94,P94)</f>
        <v>-13.7505468</v>
      </c>
      <c r="AH94" s="0" t="n">
        <f aca="false">(C94-C93)/(A94-A93)</f>
        <v>22210.0840840839</v>
      </c>
      <c r="AI94" s="0" t="n">
        <f aca="false">(F94-F93)/(A94-A93)</f>
        <v>18039.6036036036</v>
      </c>
      <c r="AJ94" s="0" t="n">
        <f aca="false">(I94-I93)/(A94-A93)</f>
        <v>19793.8708708709</v>
      </c>
      <c r="AK94" s="0" t="n">
        <f aca="false">(L94-L93)/(A94-A93)</f>
        <v>19725.7507507507</v>
      </c>
      <c r="AL94" s="0" t="n">
        <f aca="false">(O94-O93)/(A94-A93)</f>
        <v>14061.9099099099</v>
      </c>
      <c r="AN94" s="0" t="n">
        <f aca="false">(D94-D93)/(A94-A93)</f>
        <v>686.609609609609</v>
      </c>
      <c r="AO94" s="0" t="n">
        <f aca="false">(G94-G93)/(A94-A93)</f>
        <v>824.441441441444</v>
      </c>
      <c r="AP94" s="0" t="n">
        <f aca="false">(J94-J93)/(A94-A93)</f>
        <v>564.906906906909</v>
      </c>
      <c r="AQ94" s="0" t="n">
        <f aca="false">(M94-M93)/(A94-A93)</f>
        <v>445.150150150149</v>
      </c>
      <c r="AR94" s="0" t="n">
        <f aca="false">(P94-P93)/(A94-A93)</f>
        <v>1024.03303303304</v>
      </c>
    </row>
    <row r="95" customFormat="false" ht="12.75" hidden="false" customHeight="false" outlineLevel="0" collapsed="false">
      <c r="A95" s="0" t="n">
        <v>0.031002</v>
      </c>
      <c r="B95" s="0" t="n">
        <v>405.278706</v>
      </c>
      <c r="C95" s="0" t="n">
        <v>330.712762</v>
      </c>
      <c r="D95" s="0" t="n">
        <v>-12.87261</v>
      </c>
      <c r="E95" s="0" t="n">
        <v>413.840991</v>
      </c>
      <c r="F95" s="0" t="n">
        <v>364.793599</v>
      </c>
      <c r="G95" s="0" t="n">
        <v>-12.993044</v>
      </c>
      <c r="H95" s="0" t="n">
        <v>414.277754</v>
      </c>
      <c r="I95" s="0" t="n">
        <v>292.271906</v>
      </c>
      <c r="J95" s="0" t="n">
        <v>-13.938613</v>
      </c>
      <c r="K95" s="0" t="n">
        <v>379.5513</v>
      </c>
      <c r="L95" s="0" t="n">
        <v>270.166738</v>
      </c>
      <c r="M95" s="0" t="n">
        <v>-12.710398</v>
      </c>
      <c r="N95" s="0" t="n">
        <v>481.237281</v>
      </c>
      <c r="O95" s="0" t="n">
        <v>400.141585</v>
      </c>
      <c r="P95" s="0" t="n">
        <v>-15.066045</v>
      </c>
      <c r="R95" s="0" t="n">
        <f aca="false">C95/B95</f>
        <v>0.816013170946119</v>
      </c>
      <c r="S95" s="0" t="n">
        <f aca="false">F95/E95</f>
        <v>0.881482518487397</v>
      </c>
      <c r="T95" s="0" t="n">
        <f aca="false">I95/H95</f>
        <v>0.705497466803395</v>
      </c>
      <c r="U95" s="0" t="n">
        <f aca="false">L95/K95</f>
        <v>0.711805592550994</v>
      </c>
      <c r="V95" s="0" t="n">
        <f aca="false">O95/N95</f>
        <v>0.831485009159131</v>
      </c>
      <c r="X95" s="0" t="n">
        <f aca="false">D95/B95</f>
        <v>-0.0317623645393301</v>
      </c>
      <c r="Y95" s="0" t="n">
        <f aca="false">G95/E95</f>
        <v>-0.0313962229034001</v>
      </c>
      <c r="Z95" s="0" t="n">
        <f aca="false">J95/H95</f>
        <v>-0.033645574413344</v>
      </c>
      <c r="AA95" s="0" t="n">
        <f aca="false">M95/K95</f>
        <v>-0.0334879580177963</v>
      </c>
      <c r="AB95" s="0" t="n">
        <f aca="false">P95/N95</f>
        <v>-0.0313068949452401</v>
      </c>
      <c r="AD95" s="0" t="n">
        <f aca="false">AVERAGE(B95,E95,H95,K95,N95)</f>
        <v>418.8372064</v>
      </c>
      <c r="AE95" s="0" t="n">
        <f aca="false">AVERAGE(C95,F95,I95,L95,O95)</f>
        <v>331.617318</v>
      </c>
      <c r="AF95" s="0" t="n">
        <f aca="false">AVERAGE(D95,G95,J95,M95,P95)</f>
        <v>-13.516142</v>
      </c>
      <c r="AH95" s="0" t="n">
        <f aca="false">(C95-C94)/(A95-A94)</f>
        <v>17175.9071856289</v>
      </c>
      <c r="AI95" s="0" t="n">
        <f aca="false">(F95-F94)/(A95-A94)</f>
        <v>14865.6586826348</v>
      </c>
      <c r="AJ95" s="0" t="n">
        <f aca="false">(I95-I94)/(A95-A94)</f>
        <v>16385.6616766468</v>
      </c>
      <c r="AK95" s="0" t="n">
        <f aca="false">(L95-L94)/(A95-A94)</f>
        <v>20177.3922155691</v>
      </c>
      <c r="AL95" s="0" t="n">
        <f aca="false">(O95-O94)/(A95-A94)</f>
        <v>12712.0808383234</v>
      </c>
      <c r="AN95" s="0" t="n">
        <f aca="false">(D95-D94)/(A95-A94)</f>
        <v>619.757485029944</v>
      </c>
      <c r="AO95" s="0" t="n">
        <f aca="false">(G95-G94)/(A95-A94)</f>
        <v>882.09580838324</v>
      </c>
      <c r="AP95" s="0" t="n">
        <f aca="false">(J95-J94)/(A95-A94)</f>
        <v>576.97904191617</v>
      </c>
      <c r="AQ95" s="0" t="n">
        <f aca="false">(M95-M94)/(A95-A94)</f>
        <v>444.197604790424</v>
      </c>
      <c r="AR95" s="0" t="n">
        <f aca="false">(P95-P94)/(A95-A94)</f>
        <v>986.023952095813</v>
      </c>
    </row>
    <row r="96" customFormat="false" ht="12.75" hidden="false" customHeight="false" outlineLevel="0" collapsed="false">
      <c r="A96" s="0" t="n">
        <v>0.031335</v>
      </c>
      <c r="B96" s="0" t="n">
        <v>403.867506</v>
      </c>
      <c r="C96" s="0" t="n">
        <v>334.279446</v>
      </c>
      <c r="D96" s="0" t="n">
        <v>-12.643226</v>
      </c>
      <c r="E96" s="0" t="n">
        <v>413.192293</v>
      </c>
      <c r="F96" s="0" t="n">
        <v>368.589289</v>
      </c>
      <c r="G96" s="0" t="n">
        <v>-12.702206</v>
      </c>
      <c r="H96" s="0" t="n">
        <v>410.837524</v>
      </c>
      <c r="I96" s="0" t="n">
        <v>296.755983</v>
      </c>
      <c r="J96" s="0" t="n">
        <v>-13.701884</v>
      </c>
      <c r="K96" s="0" t="n">
        <v>379.618613</v>
      </c>
      <c r="L96" s="0" t="n">
        <v>276.282584</v>
      </c>
      <c r="M96" s="0" t="n">
        <v>-12.519887</v>
      </c>
      <c r="N96" s="0" t="n">
        <v>478.965404</v>
      </c>
      <c r="O96" s="0" t="n">
        <v>404.207737</v>
      </c>
      <c r="P96" s="0" t="n">
        <v>-14.716561</v>
      </c>
      <c r="R96" s="0" t="n">
        <f aca="false">C96/B96</f>
        <v>0.827695818638106</v>
      </c>
      <c r="S96" s="0" t="n">
        <f aca="false">F96/E96</f>
        <v>0.892052671950491</v>
      </c>
      <c r="T96" s="0" t="n">
        <f aca="false">I96/H96</f>
        <v>0.722319568355689</v>
      </c>
      <c r="U96" s="0" t="n">
        <f aca="false">L96/K96</f>
        <v>0.727789877889892</v>
      </c>
      <c r="V96" s="0" t="n">
        <f aca="false">O96/N96</f>
        <v>0.843918440923554</v>
      </c>
      <c r="X96" s="0" t="n">
        <f aca="false">D96/B96</f>
        <v>-0.0313053806314391</v>
      </c>
      <c r="Y96" s="0" t="n">
        <f aca="false">G96/E96</f>
        <v>-0.0307416334118313</v>
      </c>
      <c r="Z96" s="0" t="n">
        <f aca="false">J96/H96</f>
        <v>-0.0333511015902238</v>
      </c>
      <c r="AA96" s="0" t="n">
        <f aca="false">M96/K96</f>
        <v>-0.0329801716018598</v>
      </c>
      <c r="AB96" s="0" t="n">
        <f aca="false">P96/N96</f>
        <v>-0.0307257285747511</v>
      </c>
      <c r="AD96" s="0" t="n">
        <f aca="false">AVERAGE(B96,E96,H96,K96,N96)</f>
        <v>417.296268</v>
      </c>
      <c r="AE96" s="0" t="n">
        <f aca="false">AVERAGE(C96,F96,I96,L96,O96)</f>
        <v>336.0230078</v>
      </c>
      <c r="AF96" s="0" t="n">
        <f aca="false">AVERAGE(D96,G96,J96,M96,P96)</f>
        <v>-13.2567528</v>
      </c>
      <c r="AH96" s="0" t="n">
        <f aca="false">(C96-C95)/(A96-A95)</f>
        <v>10710.7627627627</v>
      </c>
      <c r="AI96" s="0" t="n">
        <f aca="false">(F96-F95)/(A96-A95)</f>
        <v>11398.4684684685</v>
      </c>
      <c r="AJ96" s="0" t="n">
        <f aca="false">(I96-I95)/(A96-A95)</f>
        <v>13465.6966966966</v>
      </c>
      <c r="AK96" s="0" t="n">
        <f aca="false">(L96-L95)/(A96-A95)</f>
        <v>18365.9039039036</v>
      </c>
      <c r="AL96" s="0" t="n">
        <f aca="false">(O96-O95)/(A96-A95)</f>
        <v>12210.6666666665</v>
      </c>
      <c r="AN96" s="0" t="n">
        <f aca="false">(D96-D95)/(A96-A95)</f>
        <v>688.840840840833</v>
      </c>
      <c r="AO96" s="0" t="n">
        <f aca="false">(G96-G95)/(A96-A95)</f>
        <v>873.387387387376</v>
      </c>
      <c r="AP96" s="0" t="n">
        <f aca="false">(J96-J95)/(A96-A95)</f>
        <v>710.897897897892</v>
      </c>
      <c r="AQ96" s="0" t="n">
        <f aca="false">(M96-M95)/(A96-A95)</f>
        <v>572.105105105096</v>
      </c>
      <c r="AR96" s="0" t="n">
        <f aca="false">(P96-P95)/(A96-A95)</f>
        <v>1049.50150150149</v>
      </c>
    </row>
    <row r="97" customFormat="false" ht="12.75" hidden="false" customHeight="false" outlineLevel="0" collapsed="false">
      <c r="A97" s="0" t="n">
        <v>0.031668</v>
      </c>
      <c r="B97" s="0" t="n">
        <v>402.709063</v>
      </c>
      <c r="C97" s="0" t="n">
        <v>336.832917</v>
      </c>
      <c r="D97" s="0" t="n">
        <v>-12.415609</v>
      </c>
      <c r="E97" s="0" t="n">
        <v>411.465993</v>
      </c>
      <c r="F97" s="0" t="n">
        <v>371.420985</v>
      </c>
      <c r="G97" s="0" t="n">
        <v>-12.439333</v>
      </c>
      <c r="H97" s="0" t="n">
        <v>408.610264</v>
      </c>
      <c r="I97" s="0" t="n">
        <v>300.768619</v>
      </c>
      <c r="J97" s="0" t="n">
        <v>-13.444707</v>
      </c>
      <c r="K97" s="0" t="n">
        <v>379.115554</v>
      </c>
      <c r="L97" s="0" t="n">
        <v>281.914901</v>
      </c>
      <c r="M97" s="0" t="n">
        <v>-12.30712</v>
      </c>
      <c r="N97" s="0" t="n">
        <v>477.195371</v>
      </c>
      <c r="O97" s="0" t="n">
        <v>407.595512</v>
      </c>
      <c r="P97" s="0" t="n">
        <v>-14.348816</v>
      </c>
      <c r="R97" s="0" t="n">
        <f aca="false">C97/B97</f>
        <v>0.836417523089119</v>
      </c>
      <c r="S97" s="0" t="n">
        <f aca="false">F97/E97</f>
        <v>0.902677235345668</v>
      </c>
      <c r="T97" s="0" t="n">
        <f aca="false">I97/H97</f>
        <v>0.736077004174325</v>
      </c>
      <c r="U97" s="0" t="n">
        <f aca="false">L97/K97</f>
        <v>0.743612067681085</v>
      </c>
      <c r="V97" s="0" t="n">
        <f aca="false">O97/N97</f>
        <v>0.854148084349293</v>
      </c>
      <c r="X97" s="0" t="n">
        <f aca="false">D97/B97</f>
        <v>-0.0308302199794297</v>
      </c>
      <c r="Y97" s="0" t="n">
        <f aca="false">G97/E97</f>
        <v>-0.0302317401963277</v>
      </c>
      <c r="Z97" s="0" t="n">
        <f aca="false">J97/H97</f>
        <v>-0.032903497989468</v>
      </c>
      <c r="AA97" s="0" t="n">
        <f aca="false">M97/K97</f>
        <v>-0.0324627145210719</v>
      </c>
      <c r="AB97" s="0" t="n">
        <f aca="false">P97/N97</f>
        <v>-0.030069059492197</v>
      </c>
      <c r="AD97" s="0" t="n">
        <f aca="false">AVERAGE(B97,E97,H97,K97,N97)</f>
        <v>415.819249</v>
      </c>
      <c r="AE97" s="0" t="n">
        <f aca="false">AVERAGE(C97,F97,I97,L97,O97)</f>
        <v>339.7065868</v>
      </c>
      <c r="AF97" s="0" t="n">
        <f aca="false">AVERAGE(D97,G97,J97,M97,P97)</f>
        <v>-12.991117</v>
      </c>
      <c r="AH97" s="0" t="n">
        <f aca="false">(C97-C96)/(A97-A96)</f>
        <v>7668.08108108109</v>
      </c>
      <c r="AI97" s="0" t="n">
        <f aca="false">(F97-F96)/(A97-A96)</f>
        <v>8503.59159159149</v>
      </c>
      <c r="AJ97" s="0" t="n">
        <f aca="false">(I97-I96)/(A97-A96)</f>
        <v>12049.9579579579</v>
      </c>
      <c r="AK97" s="0" t="n">
        <f aca="false">(L97-L96)/(A97-A96)</f>
        <v>16913.8648648649</v>
      </c>
      <c r="AL97" s="0" t="n">
        <f aca="false">(O97-O96)/(A97-A96)</f>
        <v>10173.4984984984</v>
      </c>
      <c r="AN97" s="0" t="n">
        <f aca="false">(D97-D96)/(A97-A96)</f>
        <v>683.534534534536</v>
      </c>
      <c r="AO97" s="0" t="n">
        <f aca="false">(G97-G96)/(A97-A96)</f>
        <v>789.408408408411</v>
      </c>
      <c r="AP97" s="0" t="n">
        <f aca="false">(J97-J96)/(A97-A96)</f>
        <v>772.303303303305</v>
      </c>
      <c r="AQ97" s="0" t="n">
        <f aca="false">(M97-M96)/(A97-A96)</f>
        <v>638.939939939944</v>
      </c>
      <c r="AR97" s="0" t="n">
        <f aca="false">(P97-P96)/(A97-A96)</f>
        <v>1104.33933933934</v>
      </c>
    </row>
    <row r="98" customFormat="false" ht="12.75" hidden="false" customHeight="false" outlineLevel="0" collapsed="false">
      <c r="A98" s="0" t="n">
        <v>0.032002</v>
      </c>
      <c r="B98" s="0" t="n">
        <v>401.506995</v>
      </c>
      <c r="C98" s="0" t="n">
        <v>337.552209</v>
      </c>
      <c r="D98" s="0" t="n">
        <v>-12.135767</v>
      </c>
      <c r="E98" s="0" t="n">
        <v>411.06743</v>
      </c>
      <c r="F98" s="0" t="n">
        <v>373.722869</v>
      </c>
      <c r="G98" s="0" t="n">
        <v>-12.16422</v>
      </c>
      <c r="H98" s="0" t="n">
        <v>407.609932</v>
      </c>
      <c r="I98" s="0" t="n">
        <v>304.904919</v>
      </c>
      <c r="J98" s="0" t="n">
        <v>-13.141413</v>
      </c>
      <c r="K98" s="0" t="n">
        <v>378.873109</v>
      </c>
      <c r="L98" s="0" t="n">
        <v>286.852111</v>
      </c>
      <c r="M98" s="0" t="n">
        <v>-12.080118</v>
      </c>
      <c r="N98" s="0" t="n">
        <v>475.658336</v>
      </c>
      <c r="O98" s="0" t="n">
        <v>410.395906</v>
      </c>
      <c r="P98" s="0" t="n">
        <v>-13.999001</v>
      </c>
      <c r="R98" s="0" t="n">
        <f aca="false">C98/B98</f>
        <v>0.840713146230491</v>
      </c>
      <c r="S98" s="0" t="n">
        <f aca="false">F98/E98</f>
        <v>0.909152225949889</v>
      </c>
      <c r="T98" s="0" t="n">
        <f aca="false">I98/H98</f>
        <v>0.748031132371917</v>
      </c>
      <c r="U98" s="0" t="n">
        <f aca="false">L98/K98</f>
        <v>0.757119215341303</v>
      </c>
      <c r="V98" s="0" t="n">
        <f aca="false">O98/N98</f>
        <v>0.862795571819853</v>
      </c>
      <c r="X98" s="0" t="n">
        <f aca="false">D98/B98</f>
        <v>-0.0302255431440242</v>
      </c>
      <c r="Y98" s="0" t="n">
        <f aca="false">G98/E98</f>
        <v>-0.0295917874106445</v>
      </c>
      <c r="Z98" s="0" t="n">
        <f aca="false">J98/H98</f>
        <v>-0.0322401687699798</v>
      </c>
      <c r="AA98" s="0" t="n">
        <f aca="false">M98/K98</f>
        <v>-0.0318843372966858</v>
      </c>
      <c r="AB98" s="0" t="n">
        <f aca="false">P98/N98</f>
        <v>-0.0294307908439557</v>
      </c>
      <c r="AD98" s="0" t="n">
        <f aca="false">AVERAGE(B98,E98,H98,K98,N98)</f>
        <v>414.9431604</v>
      </c>
      <c r="AE98" s="0" t="n">
        <f aca="false">AVERAGE(C98,F98,I98,L98,O98)</f>
        <v>342.6856028</v>
      </c>
      <c r="AF98" s="0" t="n">
        <f aca="false">AVERAGE(D98,G98,J98,M98,P98)</f>
        <v>-12.7041038</v>
      </c>
      <c r="AH98" s="0" t="n">
        <f aca="false">(C98-C97)/(A98-A97)</f>
        <v>2153.56886227543</v>
      </c>
      <c r="AI98" s="0" t="n">
        <f aca="false">(F98-F97)/(A98-A97)</f>
        <v>6891.86826347312</v>
      </c>
      <c r="AJ98" s="0" t="n">
        <f aca="false">(I98-I97)/(A98-A97)</f>
        <v>12384.1317365269</v>
      </c>
      <c r="AK98" s="0" t="n">
        <f aca="false">(L98-L97)/(A98-A97)</f>
        <v>14782.0658682634</v>
      </c>
      <c r="AL98" s="0" t="n">
        <f aca="false">(O98-O97)/(A98-A97)</f>
        <v>8384.41317365279</v>
      </c>
      <c r="AN98" s="0" t="n">
        <f aca="false">(D98-D97)/(A98-A97)</f>
        <v>837.850299401196</v>
      </c>
      <c r="AO98" s="0" t="n">
        <f aca="false">(G98-G97)/(A98-A97)</f>
        <v>823.691616766463</v>
      </c>
      <c r="AP98" s="0" t="n">
        <f aca="false">(J98-J97)/(A98-A97)</f>
        <v>908.065868263468</v>
      </c>
      <c r="AQ98" s="0" t="n">
        <f aca="false">(M98-M97)/(A98-A97)</f>
        <v>679.646706586821</v>
      </c>
      <c r="AR98" s="0" t="n">
        <f aca="false">(P98-P97)/(A98-A97)</f>
        <v>1047.35029940119</v>
      </c>
    </row>
    <row r="99" customFormat="false" ht="12.75" hidden="false" customHeight="false" outlineLevel="0" collapsed="false">
      <c r="A99" s="0" t="n">
        <v>0.032335</v>
      </c>
      <c r="B99" s="0" t="n">
        <v>401.650137</v>
      </c>
      <c r="C99" s="0" t="n">
        <v>337.273771</v>
      </c>
      <c r="D99" s="0" t="n">
        <v>-11.83153</v>
      </c>
      <c r="E99" s="0" t="n">
        <v>411.347743</v>
      </c>
      <c r="F99" s="0" t="n">
        <v>375.069767</v>
      </c>
      <c r="G99" s="0" t="n">
        <v>-11.808802</v>
      </c>
      <c r="H99" s="0" t="n">
        <v>407.927295</v>
      </c>
      <c r="I99" s="0" t="n">
        <v>307.927384</v>
      </c>
      <c r="J99" s="0" t="n">
        <v>-12.849866</v>
      </c>
      <c r="K99" s="0" t="n">
        <v>377.092054</v>
      </c>
      <c r="L99" s="0" t="n">
        <v>291.034362</v>
      </c>
      <c r="M99" s="0" t="n">
        <v>-11.857108</v>
      </c>
      <c r="N99" s="0" t="n">
        <v>472.815203</v>
      </c>
      <c r="O99" s="0" t="n">
        <v>413.025614</v>
      </c>
      <c r="P99" s="0" t="n">
        <v>-13.653687</v>
      </c>
      <c r="R99" s="0" t="n">
        <f aca="false">C99/B99</f>
        <v>0.839720293684352</v>
      </c>
      <c r="S99" s="0" t="n">
        <f aca="false">F99/E99</f>
        <v>0.911807037677122</v>
      </c>
      <c r="T99" s="0" t="n">
        <f aca="false">I99/H99</f>
        <v>0.754858495065892</v>
      </c>
      <c r="U99" s="0" t="n">
        <f aca="false">L99/K99</f>
        <v>0.771785984119411</v>
      </c>
      <c r="V99" s="0" t="n">
        <f aca="false">O99/N99</f>
        <v>0.873545544600435</v>
      </c>
      <c r="X99" s="0" t="n">
        <f aca="false">D99/B99</f>
        <v>-0.0294573035337966</v>
      </c>
      <c r="Y99" s="0" t="n">
        <f aca="false">G99/E99</f>
        <v>-0.0287075891407042</v>
      </c>
      <c r="Z99" s="0" t="n">
        <f aca="false">J99/H99</f>
        <v>-0.0315003829297571</v>
      </c>
      <c r="AA99" s="0" t="n">
        <f aca="false">M99/K99</f>
        <v>-0.0314435371263485</v>
      </c>
      <c r="AB99" s="0" t="n">
        <f aca="false">P99/N99</f>
        <v>-0.0288774280382012</v>
      </c>
      <c r="AD99" s="0" t="n">
        <f aca="false">AVERAGE(B99,E99,H99,K99,N99)</f>
        <v>414.1664864</v>
      </c>
      <c r="AE99" s="0" t="n">
        <f aca="false">AVERAGE(C99,F99,I99,L99,O99)</f>
        <v>344.8661796</v>
      </c>
      <c r="AF99" s="0" t="n">
        <f aca="false">AVERAGE(D99,G99,J99,M99,P99)</f>
        <v>-12.4001986</v>
      </c>
      <c r="AH99" s="0" t="n">
        <f aca="false">(C99-C98)/(A99-A98)</f>
        <v>-836.150150150133</v>
      </c>
      <c r="AI99" s="0" t="n">
        <f aca="false">(F99-F98)/(A99-A98)</f>
        <v>4044.73873873877</v>
      </c>
      <c r="AJ99" s="0" t="n">
        <f aca="false">(I99-I98)/(A99-A98)</f>
        <v>9076.47147147151</v>
      </c>
      <c r="AK99" s="0" t="n">
        <f aca="false">(L99-L98)/(A99-A98)</f>
        <v>12559.3123123123</v>
      </c>
      <c r="AL99" s="0" t="n">
        <f aca="false">(O99-O98)/(A99-A98)</f>
        <v>7897.021021021</v>
      </c>
      <c r="AN99" s="0" t="n">
        <f aca="false">(D99-D98)/(A99-A98)</f>
        <v>913.624624624621</v>
      </c>
      <c r="AO99" s="0" t="n">
        <f aca="false">(G99-G98)/(A99-A98)</f>
        <v>1067.32132132132</v>
      </c>
      <c r="AP99" s="0" t="n">
        <f aca="false">(J99-J98)/(A99-A98)</f>
        <v>875.516516516515</v>
      </c>
      <c r="AQ99" s="0" t="n">
        <f aca="false">(M99-M98)/(A99-A98)</f>
        <v>669.699699699701</v>
      </c>
      <c r="AR99" s="0" t="n">
        <f aca="false">(P99-P98)/(A99-A98)</f>
        <v>1036.97897897898</v>
      </c>
    </row>
    <row r="100" customFormat="false" ht="12.75" hidden="false" customHeight="false" outlineLevel="0" collapsed="false">
      <c r="A100" s="0" t="n">
        <v>0.032668</v>
      </c>
      <c r="B100" s="0" t="n">
        <v>402.306234</v>
      </c>
      <c r="C100" s="0" t="n">
        <v>336.096051</v>
      </c>
      <c r="D100" s="0" t="n">
        <v>-11.501078</v>
      </c>
      <c r="E100" s="0" t="n">
        <v>412.321251</v>
      </c>
      <c r="F100" s="0" t="n">
        <v>375.09641</v>
      </c>
      <c r="G100" s="0" t="n">
        <v>-11.5029</v>
      </c>
      <c r="H100" s="0" t="n">
        <v>407.05274</v>
      </c>
      <c r="I100" s="0" t="n">
        <v>310.547233</v>
      </c>
      <c r="J100" s="0" t="n">
        <v>-12.570567</v>
      </c>
      <c r="K100" s="0" t="n">
        <v>376.882848</v>
      </c>
      <c r="L100" s="0" t="n">
        <v>294.635257</v>
      </c>
      <c r="M100" s="0" t="n">
        <v>-11.613658</v>
      </c>
      <c r="N100" s="0" t="n">
        <v>471.182809</v>
      </c>
      <c r="O100" s="0" t="n">
        <v>415.234053</v>
      </c>
      <c r="P100" s="0" t="n">
        <v>-13.294389</v>
      </c>
      <c r="R100" s="0" t="n">
        <f aca="false">C100/B100</f>
        <v>0.835423422745172</v>
      </c>
      <c r="S100" s="0" t="n">
        <f aca="false">F100/E100</f>
        <v>0.909718839594809</v>
      </c>
      <c r="T100" s="0" t="n">
        <f aca="false">I100/H100</f>
        <v>0.762916454020184</v>
      </c>
      <c r="U100" s="0" t="n">
        <f aca="false">L100/K100</f>
        <v>0.781768813740232</v>
      </c>
      <c r="V100" s="0" t="n">
        <f aca="false">O100/N100</f>
        <v>0.881258919189473</v>
      </c>
      <c r="X100" s="0" t="n">
        <f aca="false">D100/B100</f>
        <v>-0.0285878692101003</v>
      </c>
      <c r="Y100" s="0" t="n">
        <f aca="false">G100/E100</f>
        <v>-0.0278979072073101</v>
      </c>
      <c r="Z100" s="0" t="n">
        <f aca="false">J100/H100</f>
        <v>-0.0308819122553996</v>
      </c>
      <c r="AA100" s="0" t="n">
        <f aca="false">M100/K100</f>
        <v>-0.0308150345966394</v>
      </c>
      <c r="AB100" s="0" t="n">
        <f aca="false">P100/N100</f>
        <v>-0.0282149279346904</v>
      </c>
      <c r="AD100" s="0" t="n">
        <f aca="false">AVERAGE(B100,E100,H100,K100,N100)</f>
        <v>413.9491764</v>
      </c>
      <c r="AE100" s="0" t="n">
        <f aca="false">AVERAGE(C100,F100,I100,L100,O100)</f>
        <v>346.3218008</v>
      </c>
      <c r="AF100" s="0" t="n">
        <f aca="false">AVERAGE(D100,G100,J100,M100,P100)</f>
        <v>-12.0965184</v>
      </c>
      <c r="AH100" s="0" t="n">
        <f aca="false">(C100-C99)/(A100-A99)</f>
        <v>-3536.69669669676</v>
      </c>
      <c r="AI100" s="0" t="n">
        <f aca="false">(F100-F99)/(A100-A99)</f>
        <v>80.0090090089449</v>
      </c>
      <c r="AJ100" s="0" t="n">
        <f aca="false">(I100-I99)/(A100-A99)</f>
        <v>7867.41441441438</v>
      </c>
      <c r="AK100" s="0" t="n">
        <f aca="false">(L100-L99)/(A100-A99)</f>
        <v>10813.4984984986</v>
      </c>
      <c r="AL100" s="0" t="n">
        <f aca="false">(O100-O99)/(A100-A99)</f>
        <v>6631.94894894895</v>
      </c>
      <c r="AN100" s="0" t="n">
        <f aca="false">(D100-D99)/(A100-A99)</f>
        <v>992.348348348352</v>
      </c>
      <c r="AO100" s="0" t="n">
        <f aca="false">(G100-G99)/(A100-A99)</f>
        <v>918.624624624624</v>
      </c>
      <c r="AP100" s="0" t="n">
        <f aca="false">(J100-J99)/(A100-A99)</f>
        <v>838.735735735736</v>
      </c>
      <c r="AQ100" s="0" t="n">
        <f aca="false">(M100-M99)/(A100-A99)</f>
        <v>731.081081081084</v>
      </c>
      <c r="AR100" s="0" t="n">
        <f aca="false">(P100-P99)/(A100-A99)</f>
        <v>1078.97297297297</v>
      </c>
    </row>
    <row r="101" customFormat="false" ht="12.75" hidden="false" customHeight="false" outlineLevel="0" collapsed="false">
      <c r="A101" s="0" t="n">
        <v>0.033002</v>
      </c>
      <c r="B101" s="0" t="n">
        <v>401.784608</v>
      </c>
      <c r="C101" s="0" t="n">
        <v>333.669484</v>
      </c>
      <c r="D101" s="0" t="n">
        <v>-11.180546</v>
      </c>
      <c r="E101" s="0" t="n">
        <v>413.027449</v>
      </c>
      <c r="F101" s="0" t="n">
        <v>374.826946</v>
      </c>
      <c r="G101" s="0" t="n">
        <v>-11.236772</v>
      </c>
      <c r="H101" s="0" t="n">
        <v>406.858012</v>
      </c>
      <c r="I101" s="0" t="n">
        <v>312.794363</v>
      </c>
      <c r="J101" s="0" t="n">
        <v>-12.339191</v>
      </c>
      <c r="K101" s="0" t="n">
        <v>377.036296</v>
      </c>
      <c r="L101" s="0" t="n">
        <v>298.086945</v>
      </c>
      <c r="M101" s="0" t="n">
        <v>-11.368261</v>
      </c>
      <c r="N101" s="0" t="n">
        <v>470.172637</v>
      </c>
      <c r="O101" s="0" t="n">
        <v>417.526626</v>
      </c>
      <c r="P101" s="0" t="n">
        <v>-12.903179</v>
      </c>
      <c r="R101" s="0" t="n">
        <f aca="false">C101/B101</f>
        <v>0.830468557919471</v>
      </c>
      <c r="S101" s="0" t="n">
        <f aca="false">F101/E101</f>
        <v>0.907510982399623</v>
      </c>
      <c r="T101" s="0" t="n">
        <f aca="false">I101/H101</f>
        <v>0.768804727384845</v>
      </c>
      <c r="U101" s="0" t="n">
        <f aca="false">L101/K101</f>
        <v>0.790605435504278</v>
      </c>
      <c r="V101" s="0" t="n">
        <f aca="false">O101/N101</f>
        <v>0.888028339258714</v>
      </c>
      <c r="X101" s="0" t="n">
        <f aca="false">D101/B101</f>
        <v>-0.0278272133311787</v>
      </c>
      <c r="Y101" s="0" t="n">
        <f aca="false">G101/E101</f>
        <v>-0.0272058722179503</v>
      </c>
      <c r="Z101" s="0" t="n">
        <f aca="false">J101/H101</f>
        <v>-0.0303280029790835</v>
      </c>
      <c r="AA101" s="0" t="n">
        <f aca="false">M101/K101</f>
        <v>-0.0301516355868296</v>
      </c>
      <c r="AB101" s="0" t="n">
        <f aca="false">P101/N101</f>
        <v>-0.0274434919954731</v>
      </c>
      <c r="AD101" s="0" t="n">
        <f aca="false">AVERAGE(B101,E101,H101,K101,N101)</f>
        <v>413.7758004</v>
      </c>
      <c r="AE101" s="0" t="n">
        <f aca="false">AVERAGE(C101,F101,I101,L101,O101)</f>
        <v>347.3808728</v>
      </c>
      <c r="AF101" s="0" t="n">
        <f aca="false">AVERAGE(D101,G101,J101,M101,P101)</f>
        <v>-11.8055898</v>
      </c>
      <c r="AH101" s="0" t="n">
        <f aca="false">(C101-C100)/(A101-A100)</f>
        <v>-7265.1706586827</v>
      </c>
      <c r="AI101" s="0" t="n">
        <f aca="false">(F101-F100)/(A101-A100)</f>
        <v>-806.7784431137</v>
      </c>
      <c r="AJ101" s="0" t="n">
        <f aca="false">(I101-I100)/(A101-A100)</f>
        <v>6727.93413173656</v>
      </c>
      <c r="AK101" s="0" t="n">
        <f aca="false">(L101-L100)/(A101-A100)</f>
        <v>10334.395209581</v>
      </c>
      <c r="AL101" s="0" t="n">
        <f aca="false">(O101-O100)/(A101-A100)</f>
        <v>6863.99101796421</v>
      </c>
      <c r="AN101" s="0" t="n">
        <f aca="false">(D101-D100)/(A101-A100)</f>
        <v>959.676646706604</v>
      </c>
      <c r="AO101" s="0" t="n">
        <f aca="false">(G101-G100)/(A101-A100)</f>
        <v>796.790419161691</v>
      </c>
      <c r="AP101" s="0" t="n">
        <f aca="false">(J101-J100)/(A101-A100)</f>
        <v>692.742514970075</v>
      </c>
      <c r="AQ101" s="0" t="n">
        <f aca="false">(M101-M100)/(A101-A100)</f>
        <v>734.721556886237</v>
      </c>
      <c r="AR101" s="0" t="n">
        <f aca="false">(P101-P100)/(A101-A100)</f>
        <v>1171.28742514972</v>
      </c>
    </row>
    <row r="102" customFormat="false" ht="12.75" hidden="false" customHeight="false" outlineLevel="0" collapsed="false">
      <c r="A102" s="0" t="n">
        <v>0.033335</v>
      </c>
      <c r="B102" s="0" t="n">
        <v>401.696747</v>
      </c>
      <c r="C102" s="0" t="n">
        <v>330.647137</v>
      </c>
      <c r="D102" s="0" t="n">
        <v>-10.919746</v>
      </c>
      <c r="E102" s="0" t="n">
        <v>412.451407</v>
      </c>
      <c r="F102" s="0" t="n">
        <v>373.975871</v>
      </c>
      <c r="G102" s="0" t="n">
        <v>-10.950468</v>
      </c>
      <c r="H102" s="0" t="n">
        <v>407.133687</v>
      </c>
      <c r="I102" s="0" t="n">
        <v>314.395958</v>
      </c>
      <c r="J102" s="0" t="n">
        <v>-12.125532</v>
      </c>
      <c r="K102" s="0" t="n">
        <v>376.704549</v>
      </c>
      <c r="L102" s="0" t="n">
        <v>300.820625</v>
      </c>
      <c r="M102" s="0" t="n">
        <v>-11.146753</v>
      </c>
      <c r="N102" s="0" t="n">
        <v>468.351793</v>
      </c>
      <c r="O102" s="0" t="n">
        <v>419.090919</v>
      </c>
      <c r="P102" s="0" t="n">
        <v>-12.504271</v>
      </c>
      <c r="R102" s="0" t="n">
        <f aca="false">C102/B102</f>
        <v>0.823126250011679</v>
      </c>
      <c r="S102" s="0" t="n">
        <f aca="false">F102/E102</f>
        <v>0.906714984245405</v>
      </c>
      <c r="T102" s="0" t="n">
        <f aca="false">I102/H102</f>
        <v>0.77221799138424</v>
      </c>
      <c r="U102" s="0" t="n">
        <f aca="false">L102/K102</f>
        <v>0.798558514354442</v>
      </c>
      <c r="V102" s="0" t="n">
        <f aca="false">O102/N102</f>
        <v>0.894820784853919</v>
      </c>
      <c r="X102" s="0" t="n">
        <f aca="false">D102/B102</f>
        <v>-0.0271840538454746</v>
      </c>
      <c r="Y102" s="0" t="n">
        <f aca="false">G102/E102</f>
        <v>-0.0265497166797154</v>
      </c>
      <c r="Z102" s="0" t="n">
        <f aca="false">J102/H102</f>
        <v>-0.0297826792210393</v>
      </c>
      <c r="AA102" s="0" t="n">
        <f aca="false">M102/K102</f>
        <v>-0.029590173597824</v>
      </c>
      <c r="AB102" s="0" t="n">
        <f aca="false">P102/N102</f>
        <v>-0.0266984586947017</v>
      </c>
      <c r="AD102" s="0" t="n">
        <f aca="false">AVERAGE(B102,E102,H102,K102,N102)</f>
        <v>413.2676366</v>
      </c>
      <c r="AE102" s="0" t="n">
        <f aca="false">AVERAGE(C102,F102,I102,L102,O102)</f>
        <v>347.786102</v>
      </c>
      <c r="AF102" s="0" t="n">
        <f aca="false">AVERAGE(D102,G102,J102,M102,P102)</f>
        <v>-11.529354</v>
      </c>
      <c r="AH102" s="0" t="n">
        <f aca="false">(C102-C101)/(A102-A101)</f>
        <v>-9076.11711711719</v>
      </c>
      <c r="AI102" s="0" t="n">
        <f aca="false">(F102-F101)/(A102-A101)</f>
        <v>-2555.78078078089</v>
      </c>
      <c r="AJ102" s="0" t="n">
        <f aca="false">(I102-I101)/(A102-A101)</f>
        <v>4809.59459459469</v>
      </c>
      <c r="AK102" s="0" t="n">
        <f aca="false">(L102-L101)/(A102-A101)</f>
        <v>8209.24924924923</v>
      </c>
      <c r="AL102" s="0" t="n">
        <f aca="false">(O102-O101)/(A102-A101)</f>
        <v>4697.57657657647</v>
      </c>
      <c r="AN102" s="0" t="n">
        <f aca="false">(D102-D101)/(A102-A101)</f>
        <v>783.183183183182</v>
      </c>
      <c r="AO102" s="0" t="n">
        <f aca="false">(G102-G101)/(A102-A101)</f>
        <v>859.77177177177</v>
      </c>
      <c r="AP102" s="0" t="n">
        <f aca="false">(J102-J101)/(A102-A101)</f>
        <v>641.618618618618</v>
      </c>
      <c r="AQ102" s="0" t="n">
        <f aca="false">(M102-M101)/(A102-A101)</f>
        <v>665.189189189189</v>
      </c>
      <c r="AR102" s="0" t="n">
        <f aca="false">(P102-P101)/(A102-A101)</f>
        <v>1197.92192192192</v>
      </c>
    </row>
    <row r="103" customFormat="false" ht="12.75" hidden="false" customHeight="false" outlineLevel="0" collapsed="false">
      <c r="A103" s="0" t="n">
        <v>0.033668</v>
      </c>
      <c r="B103" s="0" t="n">
        <v>401.572473</v>
      </c>
      <c r="C103" s="0" t="n">
        <v>327.238748</v>
      </c>
      <c r="D103" s="0" t="n">
        <v>-10.711063</v>
      </c>
      <c r="E103" s="0" t="n">
        <v>410.352484</v>
      </c>
      <c r="F103" s="0" t="n">
        <v>373.280856</v>
      </c>
      <c r="G103" s="0" t="n">
        <v>-10.634614</v>
      </c>
      <c r="H103" s="0" t="n">
        <v>406.476876</v>
      </c>
      <c r="I103" s="0" t="n">
        <v>315.524173</v>
      </c>
      <c r="J103" s="0" t="n">
        <v>-11.900044</v>
      </c>
      <c r="K103" s="0" t="n">
        <v>375.928721</v>
      </c>
      <c r="L103" s="0" t="n">
        <v>302.927944</v>
      </c>
      <c r="M103" s="0" t="n">
        <v>-10.901281</v>
      </c>
      <c r="N103" s="0" t="n">
        <v>465.455547</v>
      </c>
      <c r="O103" s="0" t="n">
        <v>421.186079</v>
      </c>
      <c r="P103" s="0" t="n">
        <v>-12.103779</v>
      </c>
      <c r="R103" s="0" t="n">
        <f aca="false">C103/B103</f>
        <v>0.81489337542317</v>
      </c>
      <c r="S103" s="0" t="n">
        <f aca="false">F103/E103</f>
        <v>0.909659062768096</v>
      </c>
      <c r="T103" s="0" t="n">
        <f aca="false">I103/H103</f>
        <v>0.776241384516053</v>
      </c>
      <c r="U103" s="0" t="n">
        <f aca="false">L103/K103</f>
        <v>0.805812184805108</v>
      </c>
      <c r="V103" s="0" t="n">
        <f aca="false">O103/N103</f>
        <v>0.904890019497394</v>
      </c>
      <c r="X103" s="0" t="n">
        <f aca="false">D103/B103</f>
        <v>-0.0266728018481486</v>
      </c>
      <c r="Y103" s="0" t="n">
        <f aca="false">G103/E103</f>
        <v>-0.02591580266881</v>
      </c>
      <c r="Z103" s="0" t="n">
        <f aca="false">J103/H103</f>
        <v>-0.0292760663708703</v>
      </c>
      <c r="AA103" s="0" t="n">
        <f aca="false">M103/K103</f>
        <v>-0.0289982658707261</v>
      </c>
      <c r="AB103" s="0" t="n">
        <f aca="false">P103/N103</f>
        <v>-0.0260041567406651</v>
      </c>
      <c r="AD103" s="0" t="n">
        <f aca="false">AVERAGE(B103,E103,H103,K103,N103)</f>
        <v>411.9572202</v>
      </c>
      <c r="AE103" s="0" t="n">
        <f aca="false">AVERAGE(C103,F103,I103,L103,O103)</f>
        <v>348.03156</v>
      </c>
      <c r="AF103" s="0" t="n">
        <f aca="false">AVERAGE(D103,G103,J103,M103,P103)</f>
        <v>-11.2501562</v>
      </c>
      <c r="AH103" s="0" t="n">
        <f aca="false">(C103-C102)/(A103-A102)</f>
        <v>-10235.4024024024</v>
      </c>
      <c r="AI103" s="0" t="n">
        <f aca="false">(F103-F102)/(A103-A102)</f>
        <v>-2087.132132132</v>
      </c>
      <c r="AJ103" s="0" t="n">
        <f aca="false">(I103-I102)/(A103-A102)</f>
        <v>3388.03303303307</v>
      </c>
      <c r="AK103" s="0" t="n">
        <f aca="false">(L103-L102)/(A103-A102)</f>
        <v>6328.28528528534</v>
      </c>
      <c r="AL103" s="0" t="n">
        <f aca="false">(O103-O102)/(A103-A102)</f>
        <v>6291.77177177184</v>
      </c>
      <c r="AN103" s="0" t="n">
        <f aca="false">(D103-D102)/(A103-A102)</f>
        <v>626.675675675678</v>
      </c>
      <c r="AO103" s="0" t="n">
        <f aca="false">(G103-G102)/(A103-A102)</f>
        <v>948.510510510516</v>
      </c>
      <c r="AP103" s="0" t="n">
        <f aca="false">(J103-J102)/(A103-A102)</f>
        <v>677.141141141142</v>
      </c>
      <c r="AQ103" s="0" t="n">
        <f aca="false">(M103-M102)/(A103-A102)</f>
        <v>737.153153153152</v>
      </c>
      <c r="AR103" s="0" t="n">
        <f aca="false">(P103-P102)/(A103-A102)</f>
        <v>1202.67867867868</v>
      </c>
    </row>
    <row r="104" customFormat="false" ht="12.75" hidden="false" customHeight="false" outlineLevel="0" collapsed="false">
      <c r="A104" s="0" t="n">
        <v>0.034002</v>
      </c>
      <c r="B104" s="0" t="n">
        <v>401.206534</v>
      </c>
      <c r="C104" s="0" t="n">
        <v>323.54859</v>
      </c>
      <c r="D104" s="0" t="n">
        <v>-10.512378</v>
      </c>
      <c r="E104" s="0" t="n">
        <v>408.901906</v>
      </c>
      <c r="F104" s="0" t="n">
        <v>373.421665</v>
      </c>
      <c r="G104" s="0" t="n">
        <v>-10.378644</v>
      </c>
      <c r="H104" s="0" t="n">
        <v>404.912501</v>
      </c>
      <c r="I104" s="0" t="n">
        <v>316.663125</v>
      </c>
      <c r="J104" s="0" t="n">
        <v>-11.622673</v>
      </c>
      <c r="K104" s="0" t="n">
        <v>375.908373</v>
      </c>
      <c r="L104" s="0" t="n">
        <v>304.401077</v>
      </c>
      <c r="M104" s="0" t="n">
        <v>-10.615357</v>
      </c>
      <c r="N104" s="0" t="n">
        <v>462.88254</v>
      </c>
      <c r="O104" s="0" t="n">
        <v>423.626172</v>
      </c>
      <c r="P104" s="0" t="n">
        <v>-11.735177</v>
      </c>
      <c r="R104" s="0" t="n">
        <f aca="false">C104/B104</f>
        <v>0.806438984864589</v>
      </c>
      <c r="S104" s="0" t="n">
        <f aca="false">F104/E104</f>
        <v>0.913230433804826</v>
      </c>
      <c r="T104" s="0" t="n">
        <f aca="false">I104/H104</f>
        <v>0.782053219443575</v>
      </c>
      <c r="U104" s="0" t="n">
        <f aca="false">L104/K104</f>
        <v>0.809774665487433</v>
      </c>
      <c r="V104" s="0" t="n">
        <f aca="false">O104/N104</f>
        <v>0.915191512732366</v>
      </c>
      <c r="X104" s="0" t="n">
        <f aca="false">D104/B104</f>
        <v>-0.0262019112580056</v>
      </c>
      <c r="Y104" s="0" t="n">
        <f aca="false">G104/E104</f>
        <v>-0.0253817452247337</v>
      </c>
      <c r="Z104" s="0" t="n">
        <f aca="false">J104/H104</f>
        <v>-0.0287041594697517</v>
      </c>
      <c r="AA104" s="0" t="n">
        <f aca="false">M104/K104</f>
        <v>-0.0282392140278291</v>
      </c>
      <c r="AB104" s="0" t="n">
        <f aca="false">P104/N104</f>
        <v>-0.0253523863743057</v>
      </c>
      <c r="AD104" s="0" t="n">
        <f aca="false">AVERAGE(B104,E104,H104,K104,N104)</f>
        <v>410.7623708</v>
      </c>
      <c r="AE104" s="0" t="n">
        <f aca="false">AVERAGE(C104,F104,I104,L104,O104)</f>
        <v>348.3321258</v>
      </c>
      <c r="AF104" s="0" t="n">
        <f aca="false">AVERAGE(D104,G104,J104,M104,P104)</f>
        <v>-10.9728458</v>
      </c>
      <c r="AH104" s="0" t="n">
        <f aca="false">(C104-C103)/(A104-A103)</f>
        <v>-11048.3772455089</v>
      </c>
      <c r="AI104" s="0" t="n">
        <f aca="false">(F104-F103)/(A104-A103)</f>
        <v>421.583832335299</v>
      </c>
      <c r="AJ104" s="0" t="n">
        <f aca="false">(I104-I103)/(A104-A103)</f>
        <v>3410.03592814359</v>
      </c>
      <c r="AK104" s="0" t="n">
        <f aca="false">(L104-L103)/(A104-A103)</f>
        <v>4410.57784431125</v>
      </c>
      <c r="AL104" s="0" t="n">
        <f aca="false">(O104-O103)/(A104-A103)</f>
        <v>7305.66766467061</v>
      </c>
      <c r="AN104" s="0" t="n">
        <f aca="false">(D104-D103)/(A104-A103)</f>
        <v>594.865269461074</v>
      </c>
      <c r="AO104" s="0" t="n">
        <f aca="false">(G104-G103)/(A104-A103)</f>
        <v>766.377245508979</v>
      </c>
      <c r="AP104" s="0" t="n">
        <f aca="false">(J104-J103)/(A104-A103)</f>
        <v>830.452095808377</v>
      </c>
      <c r="AQ104" s="0" t="n">
        <f aca="false">(M104-M103)/(A104-A103)</f>
        <v>856.059880239523</v>
      </c>
      <c r="AR104" s="0" t="n">
        <f aca="false">(P104-P103)/(A104-A103)</f>
        <v>1103.5988023952</v>
      </c>
    </row>
    <row r="105" customFormat="false" ht="12.75" hidden="false" customHeight="false" outlineLevel="0" collapsed="false">
      <c r="A105" s="0" t="n">
        <v>0.034335</v>
      </c>
      <c r="B105" s="0" t="n">
        <v>400.264208</v>
      </c>
      <c r="C105" s="0" t="n">
        <v>320.635568</v>
      </c>
      <c r="D105" s="0" t="n">
        <v>-10.277985</v>
      </c>
      <c r="E105" s="0" t="n">
        <v>407.043922</v>
      </c>
      <c r="F105" s="0" t="n">
        <v>374.053466</v>
      </c>
      <c r="G105" s="0" t="n">
        <v>-10.172851</v>
      </c>
      <c r="H105" s="0" t="n">
        <v>401.681568</v>
      </c>
      <c r="I105" s="0" t="n">
        <v>317.904455</v>
      </c>
      <c r="J105" s="0" t="n">
        <v>-11.345605</v>
      </c>
      <c r="K105" s="0" t="n">
        <v>374.080981</v>
      </c>
      <c r="L105" s="0" t="n">
        <v>306.247408</v>
      </c>
      <c r="M105" s="0" t="n">
        <v>-10.351949</v>
      </c>
      <c r="N105" s="0" t="n">
        <v>460.317403</v>
      </c>
      <c r="O105" s="0" t="n">
        <v>426.042933</v>
      </c>
      <c r="P105" s="0" t="n">
        <v>-11.358579</v>
      </c>
      <c r="R105" s="0" t="n">
        <f aca="false">C105/B105</f>
        <v>0.801059803978276</v>
      </c>
      <c r="S105" s="0" t="n">
        <f aca="false">F105/E105</f>
        <v>0.918951115059274</v>
      </c>
      <c r="T105" s="0" t="n">
        <f aca="false">I105/H105</f>
        <v>0.791434012227317</v>
      </c>
      <c r="U105" s="0" t="n">
        <f aca="false">L105/K105</f>
        <v>0.81866607380395</v>
      </c>
      <c r="V105" s="0" t="n">
        <f aca="false">O105/N105</f>
        <v>0.925541659349343</v>
      </c>
      <c r="X105" s="0" t="n">
        <f aca="false">D105/B105</f>
        <v>-0.0256780016663393</v>
      </c>
      <c r="Y105" s="0" t="n">
        <f aca="false">G105/E105</f>
        <v>-0.0249920228510377</v>
      </c>
      <c r="Z105" s="0" t="n">
        <f aca="false">J105/H105</f>
        <v>-0.028245271637657</v>
      </c>
      <c r="AA105" s="0" t="n">
        <f aca="false">M105/K105</f>
        <v>-0.0276730160734902</v>
      </c>
      <c r="AB105" s="0" t="n">
        <f aca="false">P105/N105</f>
        <v>-0.0246755367621849</v>
      </c>
      <c r="AD105" s="0" t="n">
        <f aca="false">AVERAGE(B105,E105,H105,K105,N105)</f>
        <v>408.6776164</v>
      </c>
      <c r="AE105" s="0" t="n">
        <f aca="false">AVERAGE(C105,F105,I105,L105,O105)</f>
        <v>348.976766</v>
      </c>
      <c r="AF105" s="0" t="n">
        <f aca="false">AVERAGE(D105,G105,J105,M105,P105)</f>
        <v>-10.7013938</v>
      </c>
      <c r="AH105" s="0" t="n">
        <f aca="false">(C105-C104)/(A105-A104)</f>
        <v>-8747.81381381385</v>
      </c>
      <c r="AI105" s="0" t="n">
        <f aca="false">(F105-F104)/(A105-A104)</f>
        <v>1897.30030030029</v>
      </c>
      <c r="AJ105" s="0" t="n">
        <f aca="false">(I105-I104)/(A105-A104)</f>
        <v>3727.71771771773</v>
      </c>
      <c r="AK105" s="0" t="n">
        <f aca="false">(L105-L104)/(A105-A104)</f>
        <v>5544.5375375376</v>
      </c>
      <c r="AL105" s="0" t="n">
        <f aca="false">(O105-O104)/(A105-A104)</f>
        <v>7257.54054054057</v>
      </c>
      <c r="AN105" s="0" t="n">
        <f aca="false">(D105-D104)/(A105-A104)</f>
        <v>703.882882882885</v>
      </c>
      <c r="AO105" s="0" t="n">
        <f aca="false">(G105-G104)/(A105-A104)</f>
        <v>617.996996996997</v>
      </c>
      <c r="AP105" s="0" t="n">
        <f aca="false">(J105-J104)/(A105-A104)</f>
        <v>832.036036036036</v>
      </c>
      <c r="AQ105" s="0" t="n">
        <f aca="false">(M105-M104)/(A105-A104)</f>
        <v>791.015015015015</v>
      </c>
      <c r="AR105" s="0" t="n">
        <f aca="false">(P105-P104)/(A105-A104)</f>
        <v>1130.92492492492</v>
      </c>
    </row>
    <row r="106" customFormat="false" ht="12.75" hidden="false" customHeight="false" outlineLevel="0" collapsed="false">
      <c r="A106" s="0" t="n">
        <v>0.034668</v>
      </c>
      <c r="B106" s="0" t="n">
        <v>398.33853</v>
      </c>
      <c r="C106" s="0" t="n">
        <v>318.381245</v>
      </c>
      <c r="D106" s="0" t="n">
        <v>-10.067796</v>
      </c>
      <c r="E106" s="0" t="n">
        <v>404.827825</v>
      </c>
      <c r="F106" s="0" t="n">
        <v>375.67727</v>
      </c>
      <c r="G106" s="0" t="n">
        <v>-9.949286</v>
      </c>
      <c r="H106" s="0" t="n">
        <v>399.111319</v>
      </c>
      <c r="I106" s="0" t="n">
        <v>320.185181</v>
      </c>
      <c r="J106" s="0" t="n">
        <v>-11.108428</v>
      </c>
      <c r="K106" s="0" t="n">
        <v>373.296233</v>
      </c>
      <c r="L106" s="0" t="n">
        <v>307.88053</v>
      </c>
      <c r="M106" s="0" t="n">
        <v>-10.12215</v>
      </c>
      <c r="N106" s="0" t="n">
        <v>456.931778</v>
      </c>
      <c r="O106" s="0" t="n">
        <v>428.237513</v>
      </c>
      <c r="P106" s="0" t="n">
        <v>-10.972026</v>
      </c>
      <c r="R106" s="0" t="n">
        <f aca="false">C106/B106</f>
        <v>0.799273032914993</v>
      </c>
      <c r="S106" s="0" t="n">
        <f aca="false">F106/E106</f>
        <v>0.92799270899919</v>
      </c>
      <c r="T106" s="0" t="n">
        <f aca="false">I106/H106</f>
        <v>0.802245302895055</v>
      </c>
      <c r="U106" s="0" t="n">
        <f aca="false">L106/K106</f>
        <v>0.824761952526856</v>
      </c>
      <c r="V106" s="0" t="n">
        <f aca="false">O106/N106</f>
        <v>0.937202299376954</v>
      </c>
      <c r="X106" s="0" t="n">
        <f aca="false">D106/B106</f>
        <v>-0.0252744719422447</v>
      </c>
      <c r="Y106" s="0" t="n">
        <f aca="false">G106/E106</f>
        <v>-0.0245765863549523</v>
      </c>
      <c r="Z106" s="0" t="n">
        <f aca="false">J106/H106</f>
        <v>-0.0278329064378152</v>
      </c>
      <c r="AA106" s="0" t="n">
        <f aca="false">M106/K106</f>
        <v>-0.0271155964223191</v>
      </c>
      <c r="AB106" s="0" t="n">
        <f aca="false">P106/N106</f>
        <v>-0.0240123942528681</v>
      </c>
      <c r="AD106" s="0" t="n">
        <f aca="false">AVERAGE(B106,E106,H106,K106,N106)</f>
        <v>406.501137</v>
      </c>
      <c r="AE106" s="0" t="n">
        <f aca="false">AVERAGE(C106,F106,I106,L106,O106)</f>
        <v>350.0723478</v>
      </c>
      <c r="AF106" s="0" t="n">
        <f aca="false">AVERAGE(D106,G106,J106,M106,P106)</f>
        <v>-10.4439372</v>
      </c>
      <c r="AH106" s="0" t="n">
        <f aca="false">(C106-C105)/(A106-A105)</f>
        <v>-6769.73873873874</v>
      </c>
      <c r="AI106" s="0" t="n">
        <f aca="false">(F106-F105)/(A106-A105)</f>
        <v>4876.28828828831</v>
      </c>
      <c r="AJ106" s="0" t="n">
        <f aca="false">(I106-I105)/(A106-A105)</f>
        <v>6849.02702702708</v>
      </c>
      <c r="AK106" s="0" t="n">
        <f aca="false">(L106-L105)/(A106-A105)</f>
        <v>4904.27027027031</v>
      </c>
      <c r="AL106" s="0" t="n">
        <f aca="false">(O106-O105)/(A106-A105)</f>
        <v>6590.33033033025</v>
      </c>
      <c r="AN106" s="0" t="n">
        <f aca="false">(D106-D105)/(A106-A105)</f>
        <v>631.198198198198</v>
      </c>
      <c r="AO106" s="0" t="n">
        <f aca="false">(G106-G105)/(A106-A105)</f>
        <v>671.366366366363</v>
      </c>
      <c r="AP106" s="0" t="n">
        <f aca="false">(J106-J105)/(A106-A105)</f>
        <v>712.243243243246</v>
      </c>
      <c r="AQ106" s="0" t="n">
        <f aca="false">(M106-M105)/(A106-A105)</f>
        <v>690.087087087087</v>
      </c>
      <c r="AR106" s="0" t="n">
        <f aca="false">(P106-P105)/(A106-A105)</f>
        <v>1160.81981981982</v>
      </c>
    </row>
    <row r="107" customFormat="false" ht="12.75" hidden="false" customHeight="false" outlineLevel="0" collapsed="false">
      <c r="A107" s="0" t="n">
        <v>0.035002</v>
      </c>
      <c r="B107" s="0" t="n">
        <v>395.798296</v>
      </c>
      <c r="C107" s="0" t="n">
        <v>317.466079</v>
      </c>
      <c r="D107" s="0" t="n">
        <v>-9.856015</v>
      </c>
      <c r="E107" s="0" t="n">
        <v>401.881871</v>
      </c>
      <c r="F107" s="0" t="n">
        <v>377.785367</v>
      </c>
      <c r="G107" s="0" t="n">
        <v>-9.736092</v>
      </c>
      <c r="H107" s="0" t="n">
        <v>395.4571</v>
      </c>
      <c r="I107" s="0" t="n">
        <v>322.629869</v>
      </c>
      <c r="J107" s="0" t="n">
        <v>-10.883396</v>
      </c>
      <c r="K107" s="0" t="n">
        <v>371.812041</v>
      </c>
      <c r="L107" s="0" t="n">
        <v>309.750203</v>
      </c>
      <c r="M107" s="0" t="n">
        <v>-9.874723</v>
      </c>
      <c r="N107" s="0" t="n">
        <v>452.566101</v>
      </c>
      <c r="O107" s="0" t="n">
        <v>430.892114</v>
      </c>
      <c r="P107" s="0" t="n">
        <v>-10.605388</v>
      </c>
      <c r="R107" s="0" t="n">
        <f aca="false">C107/B107</f>
        <v>0.802090565341898</v>
      </c>
      <c r="S107" s="0" t="n">
        <f aca="false">F107/E107</f>
        <v>0.94004082856477</v>
      </c>
      <c r="T107" s="0" t="n">
        <f aca="false">I107/H107</f>
        <v>0.815840375605849</v>
      </c>
      <c r="U107" s="0" t="n">
        <f aca="false">L107/K107</f>
        <v>0.8330827645251</v>
      </c>
      <c r="V107" s="0" t="n">
        <f aca="false">O107/N107</f>
        <v>0.952108682130392</v>
      </c>
      <c r="X107" s="0" t="n">
        <f aca="false">D107/B107</f>
        <v>-0.0249016104910164</v>
      </c>
      <c r="Y107" s="0" t="n">
        <f aca="false">G107/E107</f>
        <v>-0.0242262532912314</v>
      </c>
      <c r="Z107" s="0" t="n">
        <f aca="false">J107/H107</f>
        <v>-0.027521053484689</v>
      </c>
      <c r="AA107" s="0" t="n">
        <f aca="false">M107/K107</f>
        <v>-0.02655837334757</v>
      </c>
      <c r="AB107" s="0" t="n">
        <f aca="false">P107/N107</f>
        <v>-0.0234338983334503</v>
      </c>
      <c r="AD107" s="0" t="n">
        <f aca="false">AVERAGE(B107,E107,H107,K107,N107)</f>
        <v>403.5030818</v>
      </c>
      <c r="AE107" s="0" t="n">
        <f aca="false">AVERAGE(C107,F107,I107,L107,O107)</f>
        <v>351.7047264</v>
      </c>
      <c r="AF107" s="0" t="n">
        <f aca="false">AVERAGE(D107,G107,J107,M107,P107)</f>
        <v>-10.1911228</v>
      </c>
      <c r="AH107" s="0" t="n">
        <f aca="false">(C107-C106)/(A107-A106)</f>
        <v>-2740.01796407185</v>
      </c>
      <c r="AI107" s="0" t="n">
        <f aca="false">(F107-F106)/(A107-A106)</f>
        <v>6311.6676646706</v>
      </c>
      <c r="AJ107" s="0" t="n">
        <f aca="false">(I107-I106)/(A107-A106)</f>
        <v>7319.42514970053</v>
      </c>
      <c r="AK107" s="0" t="n">
        <f aca="false">(L107-L106)/(A107-A106)</f>
        <v>5597.82335329333</v>
      </c>
      <c r="AL107" s="0" t="n">
        <f aca="false">(O107-O106)/(A107-A106)</f>
        <v>7947.90718562876</v>
      </c>
      <c r="AN107" s="0" t="n">
        <f aca="false">(D107-D106)/(A107-A106)</f>
        <v>634.0748502994</v>
      </c>
      <c r="AO107" s="0" t="n">
        <f aca="false">(G107-G106)/(A107-A106)</f>
        <v>638.305389221559</v>
      </c>
      <c r="AP107" s="0" t="n">
        <f aca="false">(J107-J106)/(A107-A106)</f>
        <v>673.748502994012</v>
      </c>
      <c r="AQ107" s="0" t="n">
        <f aca="false">(M107-M106)/(A107-A106)</f>
        <v>740.799401197603</v>
      </c>
      <c r="AR107" s="0" t="n">
        <f aca="false">(P107-P106)/(A107-A106)</f>
        <v>1097.71856287425</v>
      </c>
    </row>
    <row r="108" customFormat="false" ht="12.75" hidden="false" customHeight="false" outlineLevel="0" collapsed="false">
      <c r="A108" s="0" t="n">
        <v>0.035335</v>
      </c>
      <c r="B108" s="0" t="n">
        <v>393.276672</v>
      </c>
      <c r="C108" s="0" t="n">
        <v>317.442159</v>
      </c>
      <c r="D108" s="0" t="n">
        <v>-9.606517</v>
      </c>
      <c r="E108" s="0" t="n">
        <v>398.757121</v>
      </c>
      <c r="F108" s="0" t="n">
        <v>381.174777</v>
      </c>
      <c r="G108" s="0" t="n">
        <v>-9.569407</v>
      </c>
      <c r="H108" s="0" t="n">
        <v>392.132105</v>
      </c>
      <c r="I108" s="0" t="n">
        <v>325.742695</v>
      </c>
      <c r="J108" s="0" t="n">
        <v>-10.676304</v>
      </c>
      <c r="K108" s="0" t="n">
        <v>368.883348</v>
      </c>
      <c r="L108" s="0" t="n">
        <v>312.388035</v>
      </c>
      <c r="M108" s="0" t="n">
        <v>-9.631569</v>
      </c>
      <c r="N108" s="0" t="n">
        <v>447.58391</v>
      </c>
      <c r="O108" s="0" t="n">
        <v>434.029177</v>
      </c>
      <c r="P108" s="0" t="n">
        <v>-10.252782</v>
      </c>
      <c r="R108" s="0" t="n">
        <f aca="false">C108/B108</f>
        <v>0.807172613075814</v>
      </c>
      <c r="S108" s="0" t="n">
        <f aca="false">F108/E108</f>
        <v>0.955907134759357</v>
      </c>
      <c r="T108" s="0" t="n">
        <f aca="false">I108/H108</f>
        <v>0.830696315977494</v>
      </c>
      <c r="U108" s="0" t="n">
        <f aca="false">L108/K108</f>
        <v>0.846847754699949</v>
      </c>
      <c r="V108" s="0" t="n">
        <f aca="false">O108/N108</f>
        <v>0.969715772401202</v>
      </c>
      <c r="X108" s="0" t="n">
        <f aca="false">D108/B108</f>
        <v>-0.024426867098794</v>
      </c>
      <c r="Y108" s="0" t="n">
        <f aca="false">G108/E108</f>
        <v>-0.0239980842875029</v>
      </c>
      <c r="Z108" s="0" t="n">
        <f aca="false">J108/H108</f>
        <v>-0.027226294057203</v>
      </c>
      <c r="AA108" s="0" t="n">
        <f aca="false">M108/K108</f>
        <v>-0.0261100671857923</v>
      </c>
      <c r="AB108" s="0" t="n">
        <f aca="false">P108/N108</f>
        <v>-0.0229069494477583</v>
      </c>
      <c r="AD108" s="0" t="n">
        <f aca="false">AVERAGE(B108,E108,H108,K108,N108)</f>
        <v>400.1266312</v>
      </c>
      <c r="AE108" s="0" t="n">
        <f aca="false">AVERAGE(C108,F108,I108,L108,O108)</f>
        <v>354.1553686</v>
      </c>
      <c r="AF108" s="0" t="n">
        <f aca="false">AVERAGE(D108,G108,J108,M108,P108)</f>
        <v>-9.9473158</v>
      </c>
      <c r="AH108" s="0" t="n">
        <f aca="false">(C108-C107)/(A108-A107)</f>
        <v>-71.8318318317583</v>
      </c>
      <c r="AI108" s="0" t="n">
        <f aca="false">(F108-F107)/(A108-A107)</f>
        <v>10178.4084084084</v>
      </c>
      <c r="AJ108" s="0" t="n">
        <f aca="false">(I108-I107)/(A108-A107)</f>
        <v>9347.82582582595</v>
      </c>
      <c r="AK108" s="0" t="n">
        <f aca="false">(L108-L107)/(A108-A107)</f>
        <v>7921.41741741743</v>
      </c>
      <c r="AL108" s="0" t="n">
        <f aca="false">(O108-O107)/(A108-A107)</f>
        <v>9420.60960960965</v>
      </c>
      <c r="AN108" s="0" t="n">
        <f aca="false">(D108-D107)/(A108-A107)</f>
        <v>749.243243243241</v>
      </c>
      <c r="AO108" s="0" t="n">
        <f aca="false">(G108-G107)/(A108-A107)</f>
        <v>500.555555555554</v>
      </c>
      <c r="AP108" s="0" t="n">
        <f aca="false">(J108-J107)/(A108-A107)</f>
        <v>621.897897897896</v>
      </c>
      <c r="AQ108" s="0" t="n">
        <f aca="false">(M108-M107)/(A108-A107)</f>
        <v>730.192192192189</v>
      </c>
      <c r="AR108" s="0" t="n">
        <f aca="false">(P108-P107)/(A108-A107)</f>
        <v>1058.87687687688</v>
      </c>
    </row>
    <row r="109" customFormat="false" ht="12.75" hidden="false" customHeight="false" outlineLevel="0" collapsed="false">
      <c r="A109" s="0" t="n">
        <v>0.035668</v>
      </c>
      <c r="B109" s="0" t="n">
        <v>390.215035</v>
      </c>
      <c r="C109" s="0" t="n">
        <v>318.664999</v>
      </c>
      <c r="D109" s="0" t="n">
        <v>-9.409394</v>
      </c>
      <c r="E109" s="0" t="n">
        <v>394.663778</v>
      </c>
      <c r="F109" s="0" t="n">
        <v>385.890248</v>
      </c>
      <c r="G109" s="0" t="n">
        <v>-9.397032</v>
      </c>
      <c r="H109" s="0" t="n">
        <v>388.178817</v>
      </c>
      <c r="I109" s="0" t="n">
        <v>329.15384</v>
      </c>
      <c r="J109" s="0" t="n">
        <v>-10.503395</v>
      </c>
      <c r="K109" s="0" t="n">
        <v>366.062932</v>
      </c>
      <c r="L109" s="0" t="n">
        <v>315.526662</v>
      </c>
      <c r="M109" s="0" t="n">
        <v>-9.394694</v>
      </c>
      <c r="N109" s="0" t="n">
        <v>442.462197</v>
      </c>
      <c r="O109" s="0" t="n">
        <v>437.007584</v>
      </c>
      <c r="P109" s="0" t="n">
        <v>-9.923971</v>
      </c>
      <c r="R109" s="0" t="n">
        <f aca="false">C109/B109</f>
        <v>0.816639469055825</v>
      </c>
      <c r="S109" s="0" t="n">
        <f aca="false">F109/E109</f>
        <v>0.977769609249522</v>
      </c>
      <c r="T109" s="0" t="n">
        <f aca="false">I109/H109</f>
        <v>0.847943848517628</v>
      </c>
      <c r="U109" s="0" t="n">
        <f aca="false">L109/K109</f>
        <v>0.861946497221412</v>
      </c>
      <c r="V109" s="0" t="n">
        <f aca="false">O109/N109</f>
        <v>0.987672137784915</v>
      </c>
      <c r="X109" s="0" t="n">
        <f aca="false">D109/B109</f>
        <v>-0.0241133558577516</v>
      </c>
      <c r="Y109" s="0" t="n">
        <f aca="false">G109/E109</f>
        <v>-0.0238102215704224</v>
      </c>
      <c r="Z109" s="0" t="n">
        <f aca="false">J109/H109</f>
        <v>-0.0270581354262822</v>
      </c>
      <c r="AA109" s="0" t="n">
        <f aca="false">M109/K109</f>
        <v>-0.0256641500101409</v>
      </c>
      <c r="AB109" s="0" t="n">
        <f aca="false">P109/N109</f>
        <v>-0.0224289692255901</v>
      </c>
      <c r="AD109" s="0" t="n">
        <f aca="false">AVERAGE(B109,E109,H109,K109,N109)</f>
        <v>396.3165518</v>
      </c>
      <c r="AE109" s="0" t="n">
        <f aca="false">AVERAGE(C109,F109,I109,L109,O109)</f>
        <v>357.2486666</v>
      </c>
      <c r="AF109" s="0" t="n">
        <f aca="false">AVERAGE(D109,G109,J109,M109,P109)</f>
        <v>-9.7256972</v>
      </c>
      <c r="AH109" s="0" t="n">
        <f aca="false">(C109-C108)/(A109-A108)</f>
        <v>3672.19219219225</v>
      </c>
      <c r="AI109" s="0" t="n">
        <f aca="false">(F109-F108)/(A109-A108)</f>
        <v>14160.5735735735</v>
      </c>
      <c r="AJ109" s="0" t="n">
        <f aca="false">(I109-I108)/(A109-A108)</f>
        <v>10243.6786786786</v>
      </c>
      <c r="AK109" s="0" t="n">
        <f aca="false">(L109-L108)/(A109-A108)</f>
        <v>9425.30630630626</v>
      </c>
      <c r="AL109" s="0" t="n">
        <f aca="false">(O109-O108)/(A109-A108)</f>
        <v>8944.16516516518</v>
      </c>
      <c r="AN109" s="0" t="n">
        <f aca="false">(D109-D108)/(A109-A108)</f>
        <v>591.96096096096</v>
      </c>
      <c r="AO109" s="0" t="n">
        <f aca="false">(G109-G108)/(A109-A108)</f>
        <v>517.642642642645</v>
      </c>
      <c r="AP109" s="0" t="n">
        <f aca="false">(J109-J108)/(A109-A108)</f>
        <v>519.246246246248</v>
      </c>
      <c r="AQ109" s="0" t="n">
        <f aca="false">(M109-M108)/(A109-A108)</f>
        <v>711.33633633634</v>
      </c>
      <c r="AR109" s="0" t="n">
        <f aca="false">(P109-P108)/(A109-A108)</f>
        <v>987.42042042042</v>
      </c>
    </row>
    <row r="110" customFormat="false" ht="12.75" hidden="false" customHeight="false" outlineLevel="0" collapsed="false">
      <c r="A110" s="0" t="n">
        <v>0.036002</v>
      </c>
      <c r="B110" s="0" t="n">
        <v>385.909469</v>
      </c>
      <c r="C110" s="0" t="n">
        <v>321.045537</v>
      </c>
      <c r="D110" s="0" t="n">
        <v>-9.254704</v>
      </c>
      <c r="E110" s="0" t="n">
        <v>391.290632</v>
      </c>
      <c r="F110" s="0" t="n">
        <v>391.09123</v>
      </c>
      <c r="G110" s="0" t="n">
        <v>-9.208913</v>
      </c>
      <c r="H110" s="0" t="n">
        <v>383.536494</v>
      </c>
      <c r="I110" s="0" t="n">
        <v>333.096187</v>
      </c>
      <c r="J110" s="0" t="n">
        <v>-10.290616</v>
      </c>
      <c r="K110" s="0" t="n">
        <v>362.351968</v>
      </c>
      <c r="L110" s="0" t="n">
        <v>319.092591</v>
      </c>
      <c r="M110" s="0" t="n">
        <v>-9.215922</v>
      </c>
      <c r="N110" s="0" t="n">
        <v>436.964885</v>
      </c>
      <c r="O110" s="0" t="n">
        <v>440.175536</v>
      </c>
      <c r="P110" s="0" t="n">
        <v>-9.611104</v>
      </c>
      <c r="R110" s="0" t="n">
        <f aca="false">C110/B110</f>
        <v>0.831919304369285</v>
      </c>
      <c r="S110" s="0" t="n">
        <f aca="false">F110/E110</f>
        <v>0.999490399248812</v>
      </c>
      <c r="T110" s="0" t="n">
        <f aca="false">I110/H110</f>
        <v>0.868486290642267</v>
      </c>
      <c r="U110" s="0" t="n">
        <f aca="false">L110/K110</f>
        <v>0.880615035047912</v>
      </c>
      <c r="V110" s="0" t="n">
        <f aca="false">O110/N110</f>
        <v>1.00734761787552</v>
      </c>
      <c r="X110" s="0" t="n">
        <f aca="false">D110/B110</f>
        <v>-0.023981541639757</v>
      </c>
      <c r="Y110" s="0" t="n">
        <f aca="false">G110/E110</f>
        <v>-0.0235347137061027</v>
      </c>
      <c r="Z110" s="0" t="n">
        <f aca="false">J110/H110</f>
        <v>-0.0268308652787549</v>
      </c>
      <c r="AA110" s="0" t="n">
        <f aca="false">M110/K110</f>
        <v>-0.0254336192814606</v>
      </c>
      <c r="AB110" s="0" t="n">
        <f aca="false">P110/N110</f>
        <v>-0.0219951404104245</v>
      </c>
      <c r="AD110" s="0" t="n">
        <f aca="false">AVERAGE(B110,E110,H110,K110,N110)</f>
        <v>392.0106896</v>
      </c>
      <c r="AE110" s="0" t="n">
        <f aca="false">AVERAGE(C110,F110,I110,L110,O110)</f>
        <v>360.9002162</v>
      </c>
      <c r="AF110" s="0" t="n">
        <f aca="false">AVERAGE(D110,G110,J110,M110,P110)</f>
        <v>-9.5162518</v>
      </c>
      <c r="AH110" s="0" t="n">
        <f aca="false">(C110-C109)/(A110-A109)</f>
        <v>7127.35928143711</v>
      </c>
      <c r="AI110" s="0" t="n">
        <f aca="false">(F110-F109)/(A110-A109)</f>
        <v>15571.8023952096</v>
      </c>
      <c r="AJ110" s="0" t="n">
        <f aca="false">(I110-I109)/(A110-A109)</f>
        <v>11803.4341317364</v>
      </c>
      <c r="AK110" s="0" t="n">
        <f aca="false">(L110-L109)/(A110-A109)</f>
        <v>10676.4341317366</v>
      </c>
      <c r="AL110" s="0" t="n">
        <f aca="false">(O110-O109)/(A110-A109)</f>
        <v>9484.88622754493</v>
      </c>
      <c r="AN110" s="0" t="n">
        <f aca="false">(D110-D109)/(A110-A109)</f>
        <v>463.14371257485</v>
      </c>
      <c r="AO110" s="0" t="n">
        <f aca="false">(G110-G109)/(A110-A109)</f>
        <v>563.23053892215</v>
      </c>
      <c r="AP110" s="0" t="n">
        <f aca="false">(J110-J109)/(A110-A109)</f>
        <v>637.062874251493</v>
      </c>
      <c r="AQ110" s="0" t="n">
        <f aca="false">(M110-M109)/(A110-A109)</f>
        <v>535.24550898203</v>
      </c>
      <c r="AR110" s="0" t="n">
        <f aca="false">(P110-P109)/(A110-A109)</f>
        <v>936.727544910179</v>
      </c>
    </row>
    <row r="111" customFormat="false" ht="12.75" hidden="false" customHeight="false" outlineLevel="0" collapsed="false">
      <c r="A111" s="0" t="n">
        <v>0.036335</v>
      </c>
      <c r="B111" s="0" t="n">
        <v>381.34029</v>
      </c>
      <c r="C111" s="0" t="n">
        <v>324.968784</v>
      </c>
      <c r="D111" s="0" t="n">
        <v>-9.10028</v>
      </c>
      <c r="E111" s="0" t="n">
        <v>388.120216</v>
      </c>
      <c r="F111" s="0" t="n">
        <v>396.983796</v>
      </c>
      <c r="G111" s="0" t="n">
        <v>-9.048817</v>
      </c>
      <c r="H111" s="0" t="n">
        <v>379.856308</v>
      </c>
      <c r="I111" s="0" t="n">
        <v>337.676121</v>
      </c>
      <c r="J111" s="0" t="n">
        <v>-10.056026</v>
      </c>
      <c r="K111" s="0" t="n">
        <v>359.619738</v>
      </c>
      <c r="L111" s="0" t="n">
        <v>322.466288</v>
      </c>
      <c r="M111" s="0" t="n">
        <v>-9.008967</v>
      </c>
      <c r="N111" s="0" t="n">
        <v>431.19276</v>
      </c>
      <c r="O111" s="0" t="n">
        <v>443.442</v>
      </c>
      <c r="P111" s="0" t="n">
        <v>-9.338208</v>
      </c>
      <c r="R111" s="0" t="n">
        <f aca="false">C111/B111</f>
        <v>0.852175320892529</v>
      </c>
      <c r="S111" s="0" t="n">
        <f aca="false">F111/E111</f>
        <v>1.02283720258468</v>
      </c>
      <c r="T111" s="0" t="n">
        <f aca="false">I111/H111</f>
        <v>0.888957518641496</v>
      </c>
      <c r="U111" s="0" t="n">
        <f aca="false">L111/K111</f>
        <v>0.896686844257698</v>
      </c>
      <c r="V111" s="0" t="n">
        <f aca="false">O111/N111</f>
        <v>1.02840780536297</v>
      </c>
      <c r="X111" s="0" t="n">
        <f aca="false">D111/B111</f>
        <v>-0.0238639352794324</v>
      </c>
      <c r="Y111" s="0" t="n">
        <f aca="false">G111/E111</f>
        <v>-0.0233144696590605</v>
      </c>
      <c r="Z111" s="0" t="n">
        <f aca="false">J111/H111</f>
        <v>-0.0264732368219616</v>
      </c>
      <c r="AA111" s="0" t="n">
        <f aca="false">M111/K111</f>
        <v>-0.025051369677601</v>
      </c>
      <c r="AB111" s="0" t="n">
        <f aca="false">P111/N111</f>
        <v>-0.021656690154074</v>
      </c>
      <c r="AD111" s="0" t="n">
        <f aca="false">AVERAGE(B111,E111,H111,K111,N111)</f>
        <v>388.0258624</v>
      </c>
      <c r="AE111" s="0" t="n">
        <f aca="false">AVERAGE(C111,F111,I111,L111,O111)</f>
        <v>365.1073978</v>
      </c>
      <c r="AF111" s="0" t="n">
        <f aca="false">AVERAGE(D111,G111,J111,M111,P111)</f>
        <v>-9.3104596</v>
      </c>
      <c r="AH111" s="0" t="n">
        <f aca="false">(C111-C110)/(A111-A110)</f>
        <v>11781.5225225225</v>
      </c>
      <c r="AI111" s="0" t="n">
        <f aca="false">(F111-F110)/(A111-A110)</f>
        <v>17695.3933933934</v>
      </c>
      <c r="AJ111" s="0" t="n">
        <f aca="false">(I111-I110)/(A111-A110)</f>
        <v>13753.5555555557</v>
      </c>
      <c r="AK111" s="0" t="n">
        <f aca="false">(L111-L110)/(A111-A110)</f>
        <v>10131.2222222222</v>
      </c>
      <c r="AL111" s="0" t="n">
        <f aca="false">(O111-O110)/(A111-A110)</f>
        <v>9809.20120120116</v>
      </c>
      <c r="AN111" s="0" t="n">
        <f aca="false">(D111-D110)/(A111-A110)</f>
        <v>463.735735735738</v>
      </c>
      <c r="AO111" s="0" t="n">
        <f aca="false">(G111-G110)/(A111-A110)</f>
        <v>480.768768768772</v>
      </c>
      <c r="AP111" s="0" t="n">
        <f aca="false">(J111-J110)/(A111-A110)</f>
        <v>704.474474474477</v>
      </c>
      <c r="AQ111" s="0" t="n">
        <f aca="false">(M111-M110)/(A111-A110)</f>
        <v>621.486486486489</v>
      </c>
      <c r="AR111" s="0" t="n">
        <f aca="false">(P111-P110)/(A111-A110)</f>
        <v>819.507507507506</v>
      </c>
    </row>
    <row r="112" customFormat="false" ht="12.75" hidden="false" customHeight="false" outlineLevel="0" collapsed="false">
      <c r="A112" s="0" t="n">
        <v>0.036668</v>
      </c>
      <c r="B112" s="0" t="n">
        <v>377.264954</v>
      </c>
      <c r="C112" s="0" t="n">
        <v>329.396277</v>
      </c>
      <c r="D112" s="0" t="n">
        <v>-8.913759</v>
      </c>
      <c r="E112" s="0" t="n">
        <v>384.824462</v>
      </c>
      <c r="F112" s="0" t="n">
        <v>403.761269</v>
      </c>
      <c r="G112" s="0" t="n">
        <v>-8.878775</v>
      </c>
      <c r="H112" s="0" t="n">
        <v>376.144272</v>
      </c>
      <c r="I112" s="0" t="n">
        <v>342.922583</v>
      </c>
      <c r="J112" s="0" t="n">
        <v>-9.845513</v>
      </c>
      <c r="K112" s="0" t="n">
        <v>356.995426</v>
      </c>
      <c r="L112" s="0" t="n">
        <v>326.395161</v>
      </c>
      <c r="M112" s="0" t="n">
        <v>-8.804075</v>
      </c>
      <c r="N112" s="0" t="n">
        <v>425.660749</v>
      </c>
      <c r="O112" s="0" t="n">
        <v>446.405996</v>
      </c>
      <c r="P112" s="0" t="n">
        <v>-9.067134</v>
      </c>
      <c r="R112" s="0" t="n">
        <f aca="false">C112/B112</f>
        <v>0.873116555109436</v>
      </c>
      <c r="S112" s="0" t="n">
        <f aca="false">F112/E112</f>
        <v>1.04920894815673</v>
      </c>
      <c r="T112" s="0" t="n">
        <f aca="false">I112/H112</f>
        <v>0.911678333360344</v>
      </c>
      <c r="U112" s="0" t="n">
        <f aca="false">L112/K112</f>
        <v>0.914283873765934</v>
      </c>
      <c r="V112" s="0" t="n">
        <f aca="false">O112/N112</f>
        <v>1.04873657495726</v>
      </c>
      <c r="X112" s="0" t="n">
        <f aca="false">D112/B112</f>
        <v>-0.0236273178981793</v>
      </c>
      <c r="Y112" s="0" t="n">
        <f aca="false">G112/E112</f>
        <v>-0.0230722728847731</v>
      </c>
      <c r="Z112" s="0" t="n">
        <f aca="false">J112/H112</f>
        <v>-0.0261748316614004</v>
      </c>
      <c r="AA112" s="0" t="n">
        <f aca="false">M112/K112</f>
        <v>-0.0246615904821145</v>
      </c>
      <c r="AB112" s="0" t="n">
        <f aca="false">P112/N112</f>
        <v>-0.0213013157104603</v>
      </c>
      <c r="AD112" s="0" t="n">
        <f aca="false">AVERAGE(B112,E112,H112,K112,N112)</f>
        <v>384.1779726</v>
      </c>
      <c r="AE112" s="0" t="n">
        <f aca="false">AVERAGE(C112,F112,I112,L112,O112)</f>
        <v>369.7762572</v>
      </c>
      <c r="AF112" s="0" t="n">
        <f aca="false">AVERAGE(D112,G112,J112,M112,P112)</f>
        <v>-9.1018512</v>
      </c>
      <c r="AH112" s="0" t="n">
        <f aca="false">(C112-C111)/(A112-A111)</f>
        <v>13295.7747747747</v>
      </c>
      <c r="AI112" s="0" t="n">
        <f aca="false">(F112-F111)/(A112-A111)</f>
        <v>20352.7717717719</v>
      </c>
      <c r="AJ112" s="0" t="n">
        <f aca="false">(I112-I111)/(A112-A111)</f>
        <v>15755.141141141</v>
      </c>
      <c r="AK112" s="0" t="n">
        <f aca="false">(L112-L111)/(A112-A111)</f>
        <v>11798.4174174173</v>
      </c>
      <c r="AL112" s="0" t="n">
        <f aca="false">(O112-O111)/(A112-A111)</f>
        <v>8900.88888888892</v>
      </c>
      <c r="AN112" s="0" t="n">
        <f aca="false">(D112-D111)/(A112-A111)</f>
        <v>560.12312312312</v>
      </c>
      <c r="AO112" s="0" t="n">
        <f aca="false">(G112-G111)/(A112-A111)</f>
        <v>510.636636636638</v>
      </c>
      <c r="AP112" s="0" t="n">
        <f aca="false">(J112-J111)/(A112-A111)</f>
        <v>632.171171171168</v>
      </c>
      <c r="AQ112" s="0" t="n">
        <f aca="false">(M112-M111)/(A112-A111)</f>
        <v>615.291291291294</v>
      </c>
      <c r="AR112" s="0" t="n">
        <f aca="false">(P112-P111)/(A112-A111)</f>
        <v>814.036036036038</v>
      </c>
    </row>
    <row r="113" customFormat="false" ht="12.75" hidden="false" customHeight="false" outlineLevel="0" collapsed="false">
      <c r="A113" s="0" t="n">
        <v>0.037002</v>
      </c>
      <c r="B113" s="0" t="n">
        <v>373.860027</v>
      </c>
      <c r="C113" s="0" t="n">
        <v>334.395396</v>
      </c>
      <c r="D113" s="0" t="n">
        <v>-8.767253</v>
      </c>
      <c r="E113" s="0" t="n">
        <v>382.099108</v>
      </c>
      <c r="F113" s="0" t="n">
        <v>410.301856</v>
      </c>
      <c r="G113" s="0" t="n">
        <v>-8.742685</v>
      </c>
      <c r="H113" s="0" t="n">
        <v>372.976901</v>
      </c>
      <c r="I113" s="0" t="n">
        <v>348.562368</v>
      </c>
      <c r="J113" s="0" t="n">
        <v>-9.68705</v>
      </c>
      <c r="K113" s="0" t="n">
        <v>353.778635</v>
      </c>
      <c r="L113" s="0" t="n">
        <v>330.38347</v>
      </c>
      <c r="M113" s="0" t="n">
        <v>-8.595272</v>
      </c>
      <c r="N113" s="0" t="n">
        <v>421.236705</v>
      </c>
      <c r="O113" s="0" t="n">
        <v>448.985968</v>
      </c>
      <c r="P113" s="0" t="n">
        <v>-8.761978</v>
      </c>
      <c r="R113" s="0" t="n">
        <f aca="false">C113/B113</f>
        <v>0.894440089472309</v>
      </c>
      <c r="S113" s="0" t="n">
        <f aca="false">F113/E113</f>
        <v>1.07381003359997</v>
      </c>
      <c r="T113" s="0" t="n">
        <f aca="false">I113/H113</f>
        <v>0.934541434242868</v>
      </c>
      <c r="U113" s="0" t="n">
        <f aca="false">L113/K113</f>
        <v>0.933870610925954</v>
      </c>
      <c r="V113" s="0" t="n">
        <f aca="false">O113/N113</f>
        <v>1.06587570045683</v>
      </c>
      <c r="X113" s="0" t="n">
        <f aca="false">D113/B113</f>
        <v>-0.0234506295587466</v>
      </c>
      <c r="Y113" s="0" t="n">
        <f aca="false">G113/E113</f>
        <v>-0.0228806736706645</v>
      </c>
      <c r="Z113" s="0" t="n">
        <f aca="false">J113/H113</f>
        <v>-0.02597225183122</v>
      </c>
      <c r="AA113" s="0" t="n">
        <f aca="false">M113/K113</f>
        <v>-0.0242956220349485</v>
      </c>
      <c r="AB113" s="0" t="n">
        <f aca="false">P113/N113</f>
        <v>-0.0208006042588335</v>
      </c>
      <c r="AD113" s="0" t="n">
        <f aca="false">AVERAGE(B113,E113,H113,K113,N113)</f>
        <v>380.7902752</v>
      </c>
      <c r="AE113" s="0" t="n">
        <f aca="false">AVERAGE(C113,F113,I113,L113,O113)</f>
        <v>374.5258116</v>
      </c>
      <c r="AF113" s="0" t="n">
        <f aca="false">AVERAGE(D113,G113,J113,M113,P113)</f>
        <v>-8.9108476</v>
      </c>
      <c r="AH113" s="0" t="n">
        <f aca="false">(C113-C112)/(A113-A112)</f>
        <v>14967.4221556886</v>
      </c>
      <c r="AI113" s="0" t="n">
        <f aca="false">(F113-F112)/(A113-A112)</f>
        <v>19582.5958083831</v>
      </c>
      <c r="AJ113" s="0" t="n">
        <f aca="false">(I113-I112)/(A113-A112)</f>
        <v>16885.5838323353</v>
      </c>
      <c r="AK113" s="0" t="n">
        <f aca="false">(L113-L112)/(A113-A112)</f>
        <v>11941.0449101797</v>
      </c>
      <c r="AL113" s="0" t="n">
        <f aca="false">(O113-O112)/(A113-A112)</f>
        <v>7724.46706586824</v>
      </c>
      <c r="AN113" s="0" t="n">
        <f aca="false">(D113-D112)/(A113-A112)</f>
        <v>438.640718562874</v>
      </c>
      <c r="AO113" s="0" t="n">
        <f aca="false">(G113-G112)/(A113-A112)</f>
        <v>407.455089820356</v>
      </c>
      <c r="AP113" s="0" t="n">
        <f aca="false">(J113-J112)/(A113-A112)</f>
        <v>474.440119760481</v>
      </c>
      <c r="AQ113" s="0" t="n">
        <f aca="false">(M113-M112)/(A113-A112)</f>
        <v>625.158682634728</v>
      </c>
      <c r="AR113" s="0" t="n">
        <f aca="false">(P113-P112)/(A113-A112)</f>
        <v>913.640718562872</v>
      </c>
    </row>
    <row r="114" customFormat="false" ht="12.75" hidden="false" customHeight="false" outlineLevel="0" collapsed="false">
      <c r="A114" s="0" t="n">
        <v>0.037335</v>
      </c>
      <c r="B114" s="0" t="n">
        <v>371.193811</v>
      </c>
      <c r="C114" s="0" t="n">
        <v>339.483778</v>
      </c>
      <c r="D114" s="0" t="n">
        <v>-8.588561</v>
      </c>
      <c r="E114" s="0" t="n">
        <v>380.782893</v>
      </c>
      <c r="F114" s="0" t="n">
        <v>416.990545</v>
      </c>
      <c r="G114" s="0" t="n">
        <v>-8.624273</v>
      </c>
      <c r="H114" s="0" t="n">
        <v>369.46049</v>
      </c>
      <c r="I114" s="0" t="n">
        <v>354.714971</v>
      </c>
      <c r="J114" s="0" t="n">
        <v>-9.508651</v>
      </c>
      <c r="K114" s="0" t="n">
        <v>351.052824</v>
      </c>
      <c r="L114" s="0" t="n">
        <v>334.385587</v>
      </c>
      <c r="M114" s="0" t="n">
        <v>-8.368396</v>
      </c>
      <c r="N114" s="0" t="n">
        <v>417.423581</v>
      </c>
      <c r="O114" s="0" t="n">
        <v>451.358164</v>
      </c>
      <c r="P114" s="0" t="n">
        <v>-8.440615</v>
      </c>
      <c r="R114" s="0" t="n">
        <f aca="false">C114/B114</f>
        <v>0.914572840224429</v>
      </c>
      <c r="S114" s="0" t="n">
        <f aca="false">F114/E114</f>
        <v>1.09508739143909</v>
      </c>
      <c r="T114" s="0" t="n">
        <f aca="false">I114/H114</f>
        <v>0.96008905038804</v>
      </c>
      <c r="U114" s="0" t="n">
        <f aca="false">L114/K114</f>
        <v>0.9525221395171</v>
      </c>
      <c r="V114" s="0" t="n">
        <f aca="false">O114/N114</f>
        <v>1.08129531857952</v>
      </c>
      <c r="X114" s="0" t="n">
        <f aca="false">D114/B114</f>
        <v>-0.0231376729500482</v>
      </c>
      <c r="Y114" s="0" t="n">
        <f aca="false">G114/E114</f>
        <v>-0.0226487932061591</v>
      </c>
      <c r="Z114" s="0" t="n">
        <f aca="false">J114/H114</f>
        <v>-0.0257365841743998</v>
      </c>
      <c r="AA114" s="0" t="n">
        <f aca="false">M114/K114</f>
        <v>-0.0238379965289782</v>
      </c>
      <c r="AB114" s="0" t="n">
        <f aca="false">P114/N114</f>
        <v>-0.0202207431113002</v>
      </c>
      <c r="AD114" s="0" t="n">
        <f aca="false">AVERAGE(B114,E114,H114,K114,N114)</f>
        <v>377.9827198</v>
      </c>
      <c r="AE114" s="0" t="n">
        <f aca="false">AVERAGE(C114,F114,I114,L114,O114)</f>
        <v>379.386609</v>
      </c>
      <c r="AF114" s="0" t="n">
        <f aca="false">AVERAGE(D114,G114,J114,M114,P114)</f>
        <v>-8.7060992</v>
      </c>
      <c r="AH114" s="0" t="n">
        <f aca="false">(C114-C113)/(A114-A113)</f>
        <v>15280.4264264263</v>
      </c>
      <c r="AI114" s="0" t="n">
        <f aca="false">(F114-F113)/(A114-A113)</f>
        <v>20086.1531531532</v>
      </c>
      <c r="AJ114" s="0" t="n">
        <f aca="false">(I114-I113)/(A114-A113)</f>
        <v>18476.2852852853</v>
      </c>
      <c r="AK114" s="0" t="n">
        <f aca="false">(L114-L113)/(A114-A113)</f>
        <v>12018.3693693694</v>
      </c>
      <c r="AL114" s="0" t="n">
        <f aca="false">(O114-O113)/(A114-A113)</f>
        <v>7123.71171171163</v>
      </c>
      <c r="AN114" s="0" t="n">
        <f aca="false">(D114-D113)/(A114-A113)</f>
        <v>536.612612612612</v>
      </c>
      <c r="AO114" s="0" t="n">
        <f aca="false">(G114-G113)/(A114-A113)</f>
        <v>355.59159159159</v>
      </c>
      <c r="AP114" s="0" t="n">
        <f aca="false">(J114-J113)/(A114-A113)</f>
        <v>535.732732732729</v>
      </c>
      <c r="AQ114" s="0" t="n">
        <f aca="false">(M114-M113)/(A114-A113)</f>
        <v>681.309309309306</v>
      </c>
      <c r="AR114" s="0" t="n">
        <f aca="false">(P114-P113)/(A114-A113)</f>
        <v>965.054054054054</v>
      </c>
    </row>
    <row r="115" customFormat="false" ht="12.75" hidden="false" customHeight="false" outlineLevel="0" collapsed="false">
      <c r="A115" s="0" t="n">
        <v>0.037669</v>
      </c>
      <c r="B115" s="0" t="n">
        <v>368.764054</v>
      </c>
      <c r="C115" s="0" t="n">
        <v>344.347305</v>
      </c>
      <c r="D115" s="0" t="n">
        <v>-8.413609</v>
      </c>
      <c r="E115" s="0" t="n">
        <v>379.152927</v>
      </c>
      <c r="F115" s="0" t="n">
        <v>423.685221</v>
      </c>
      <c r="G115" s="0" t="n">
        <v>-8.455986</v>
      </c>
      <c r="H115" s="0" t="n">
        <v>367.295277</v>
      </c>
      <c r="I115" s="0" t="n">
        <v>360.957172</v>
      </c>
      <c r="J115" s="0" t="n">
        <v>-9.278046</v>
      </c>
      <c r="K115" s="0" t="n">
        <v>348.310264</v>
      </c>
      <c r="L115" s="0" t="n">
        <v>338.546133</v>
      </c>
      <c r="M115" s="0" t="n">
        <v>-8.159636</v>
      </c>
      <c r="N115" s="0" t="n">
        <v>413.762915</v>
      </c>
      <c r="O115" s="0" t="n">
        <v>452.54998</v>
      </c>
      <c r="P115" s="0" t="n">
        <v>-8.107336</v>
      </c>
      <c r="R115" s="0" t="n">
        <f aca="false">C115/B115</f>
        <v>0.933787610980109</v>
      </c>
      <c r="S115" s="0" t="n">
        <f aca="false">F115/E115</f>
        <v>1.11745206440144</v>
      </c>
      <c r="T115" s="0" t="n">
        <f aca="false">I115/H115</f>
        <v>0.982743842905445</v>
      </c>
      <c r="U115" s="0" t="n">
        <f aca="false">L115/K115</f>
        <v>0.971967145360953</v>
      </c>
      <c r="V115" s="0" t="n">
        <f aca="false">O115/N115</f>
        <v>1.09374224608796</v>
      </c>
      <c r="X115" s="0" t="n">
        <f aca="false">D115/B115</f>
        <v>-0.0228156972154341</v>
      </c>
      <c r="Y115" s="0" t="n">
        <f aca="false">G115/E115</f>
        <v>-0.0223023096957392</v>
      </c>
      <c r="Z115" s="0" t="n">
        <f aca="false">J115/H115</f>
        <v>-0.0252604554999492</v>
      </c>
      <c r="AA115" s="0" t="n">
        <f aca="false">M115/K115</f>
        <v>-0.0234263438185675</v>
      </c>
      <c r="AB115" s="0" t="n">
        <f aca="false">P115/N115</f>
        <v>-0.0195941581666399</v>
      </c>
      <c r="AD115" s="0" t="n">
        <f aca="false">AVERAGE(B115,E115,H115,K115,N115)</f>
        <v>375.4570874</v>
      </c>
      <c r="AE115" s="0" t="n">
        <f aca="false">AVERAGE(C115,F115,I115,L115,O115)</f>
        <v>384.0171622</v>
      </c>
      <c r="AF115" s="0" t="n">
        <f aca="false">AVERAGE(D115,G115,J115,M115,P115)</f>
        <v>-8.4829226</v>
      </c>
      <c r="AH115" s="0" t="n">
        <f aca="false">(C115-C114)/(A115-A114)</f>
        <v>14561.4580838324</v>
      </c>
      <c r="AI115" s="0" t="n">
        <f aca="false">(F115-F114)/(A115-A114)</f>
        <v>20043.9401197605</v>
      </c>
      <c r="AJ115" s="0" t="n">
        <f aca="false">(I115-I114)/(A115-A114)</f>
        <v>18689.2245508982</v>
      </c>
      <c r="AK115" s="0" t="n">
        <f aca="false">(L115-L114)/(A115-A114)</f>
        <v>12456.7245508982</v>
      </c>
      <c r="AL115" s="0" t="n">
        <f aca="false">(O115-O114)/(A115-A114)</f>
        <v>3568.31137724555</v>
      </c>
      <c r="AN115" s="0" t="n">
        <f aca="false">(D115-D114)/(A115-A114)</f>
        <v>523.808383233535</v>
      </c>
      <c r="AO115" s="0" t="n">
        <f aca="false">(G115-G114)/(A115-A114)</f>
        <v>503.853293413176</v>
      </c>
      <c r="AP115" s="0" t="n">
        <f aca="false">(J115-J114)/(A115-A114)</f>
        <v>690.434131736527</v>
      </c>
      <c r="AQ115" s="0" t="n">
        <f aca="false">(M115-M114)/(A115-A114)</f>
        <v>625.029940119758</v>
      </c>
      <c r="AR115" s="0" t="n">
        <f aca="false">(P115-P114)/(A115-A114)</f>
        <v>997.841317365264</v>
      </c>
    </row>
    <row r="116" customFormat="false" ht="12.75" hidden="false" customHeight="false" outlineLevel="0" collapsed="false">
      <c r="A116" s="0" t="n">
        <v>0.038002</v>
      </c>
      <c r="B116" s="0" t="n">
        <v>366.788475</v>
      </c>
      <c r="C116" s="0" t="n">
        <v>348.9335</v>
      </c>
      <c r="D116" s="0" t="n">
        <v>-8.270652</v>
      </c>
      <c r="E116" s="0" t="n">
        <v>378.18181</v>
      </c>
      <c r="F116" s="0" t="n">
        <v>429.899977</v>
      </c>
      <c r="G116" s="0" t="n">
        <v>-8.221474</v>
      </c>
      <c r="H116" s="0" t="n">
        <v>366.72228</v>
      </c>
      <c r="I116" s="0" t="n">
        <v>366.619016</v>
      </c>
      <c r="J116" s="0" t="n">
        <v>-9.007285</v>
      </c>
      <c r="K116" s="0" t="n">
        <v>345.326026</v>
      </c>
      <c r="L116" s="0" t="n">
        <v>342.84329</v>
      </c>
      <c r="M116" s="0" t="n">
        <v>-7.957182</v>
      </c>
      <c r="N116" s="0" t="n">
        <v>411.483124</v>
      </c>
      <c r="O116" s="0" t="n">
        <v>453.914492</v>
      </c>
      <c r="P116" s="0" t="n">
        <v>-7.825926</v>
      </c>
      <c r="R116" s="0" t="n">
        <f aca="false">C116/B116</f>
        <v>0.951320785092825</v>
      </c>
      <c r="S116" s="0" t="n">
        <f aca="false">F116/E116</f>
        <v>1.13675477146825</v>
      </c>
      <c r="T116" s="0" t="n">
        <f aca="false">I116/H116</f>
        <v>0.999718413618065</v>
      </c>
      <c r="U116" s="0" t="n">
        <f aca="false">L116/K116</f>
        <v>0.992810457906234</v>
      </c>
      <c r="V116" s="0" t="n">
        <f aca="false">O116/N116</f>
        <v>1.10311812447502</v>
      </c>
      <c r="X116" s="0" t="n">
        <f aca="false">D116/B116</f>
        <v>-0.0225488328116089</v>
      </c>
      <c r="Y116" s="0" t="n">
        <f aca="false">G116/E116</f>
        <v>-0.021739474989556</v>
      </c>
      <c r="Z116" s="0" t="n">
        <f aca="false">J116/H116</f>
        <v>-0.0245615974028085</v>
      </c>
      <c r="AA116" s="0" t="n">
        <f aca="false">M116/K116</f>
        <v>-0.0230425204036026</v>
      </c>
      <c r="AB116" s="0" t="n">
        <f aca="false">P116/N116</f>
        <v>-0.019018826152394</v>
      </c>
      <c r="AD116" s="0" t="n">
        <f aca="false">AVERAGE(B116,E116,H116,K116,N116)</f>
        <v>373.700343</v>
      </c>
      <c r="AE116" s="0" t="n">
        <f aca="false">AVERAGE(C116,F116,I116,L116,O116)</f>
        <v>388.442055</v>
      </c>
      <c r="AF116" s="0" t="n">
        <f aca="false">AVERAGE(D116,G116,J116,M116,P116)</f>
        <v>-8.2565038</v>
      </c>
      <c r="AH116" s="0" t="n">
        <f aca="false">(C116-C115)/(A116-A115)</f>
        <v>13772.3573573573</v>
      </c>
      <c r="AI116" s="0" t="n">
        <f aca="false">(F116-F115)/(A116-A115)</f>
        <v>18662.9309309308</v>
      </c>
      <c r="AJ116" s="0" t="n">
        <f aca="false">(I116-I115)/(A116-A115)</f>
        <v>17002.5345345345</v>
      </c>
      <c r="AK116" s="0" t="n">
        <f aca="false">(L116-L115)/(A116-A115)</f>
        <v>12904.3753753755</v>
      </c>
      <c r="AL116" s="0" t="n">
        <f aca="false">(O116-O115)/(A116-A115)</f>
        <v>4097.63363363361</v>
      </c>
      <c r="AN116" s="0" t="n">
        <f aca="false">(D116-D115)/(A116-A115)</f>
        <v>429.300300300298</v>
      </c>
      <c r="AO116" s="0" t="n">
        <f aca="false">(G116-G115)/(A116-A115)</f>
        <v>704.240240240237</v>
      </c>
      <c r="AP116" s="0" t="n">
        <f aca="false">(J116-J115)/(A116-A115)</f>
        <v>813.096096096097</v>
      </c>
      <c r="AQ116" s="0" t="n">
        <f aca="false">(M116-M115)/(A116-A115)</f>
        <v>607.969969969971</v>
      </c>
      <c r="AR116" s="0" t="n">
        <f aca="false">(P116-P115)/(A116-A115)</f>
        <v>845.075075075076</v>
      </c>
    </row>
    <row r="117" customFormat="false" ht="12.75" hidden="false" customHeight="false" outlineLevel="0" collapsed="false">
      <c r="A117" s="0" t="n">
        <v>0.038335</v>
      </c>
      <c r="B117" s="0" t="n">
        <v>364.487815</v>
      </c>
      <c r="C117" s="0" t="n">
        <v>353.242995</v>
      </c>
      <c r="D117" s="0" t="n">
        <v>-8.09569</v>
      </c>
      <c r="E117" s="0" t="n">
        <v>376.764807</v>
      </c>
      <c r="F117" s="0" t="n">
        <v>435.344028</v>
      </c>
      <c r="G117" s="0" t="n">
        <v>-7.966878</v>
      </c>
      <c r="H117" s="0" t="n">
        <v>366.023276</v>
      </c>
      <c r="I117" s="0" t="n">
        <v>371.992871</v>
      </c>
      <c r="J117" s="0" t="n">
        <v>-8.752635</v>
      </c>
      <c r="K117" s="0" t="n">
        <v>342.577642</v>
      </c>
      <c r="L117" s="0" t="n">
        <v>347.248838</v>
      </c>
      <c r="M117" s="0" t="n">
        <v>-7.756787</v>
      </c>
      <c r="N117" s="0" t="n">
        <v>408.131476</v>
      </c>
      <c r="O117" s="0" t="n">
        <v>454.650103</v>
      </c>
      <c r="P117" s="0" t="n">
        <v>-7.558597</v>
      </c>
      <c r="R117" s="0" t="n">
        <f aca="false">C117/B117</f>
        <v>0.969148982387793</v>
      </c>
      <c r="S117" s="0" t="n">
        <f aca="false">F117/E117</f>
        <v>1.1554795456254</v>
      </c>
      <c r="T117" s="0" t="n">
        <f aca="false">I117/H117</f>
        <v>1.01630933165026</v>
      </c>
      <c r="U117" s="0" t="n">
        <f aca="false">L117/K117</f>
        <v>1.01363543742297</v>
      </c>
      <c r="V117" s="0" t="n">
        <f aca="false">O117/N117</f>
        <v>1.11397951330762</v>
      </c>
      <c r="X117" s="0" t="n">
        <f aca="false">D117/B117</f>
        <v>-0.0222111403093132</v>
      </c>
      <c r="Y117" s="0" t="n">
        <f aca="false">G117/E117</f>
        <v>-0.0211454940906941</v>
      </c>
      <c r="Z117" s="0" t="n">
        <f aca="false">J117/H117</f>
        <v>-0.0239127825302564</v>
      </c>
      <c r="AA117" s="0" t="n">
        <f aca="false">M117/K117</f>
        <v>-0.0226424204297606</v>
      </c>
      <c r="AB117" s="0" t="n">
        <f aca="false">P117/N117</f>
        <v>-0.01852000505837</v>
      </c>
      <c r="AD117" s="0" t="n">
        <f aca="false">AVERAGE(B117,E117,H117,K117,N117)</f>
        <v>371.5970032</v>
      </c>
      <c r="AE117" s="0" t="n">
        <f aca="false">AVERAGE(C117,F117,I117,L117,O117)</f>
        <v>392.495767</v>
      </c>
      <c r="AF117" s="0" t="n">
        <f aca="false">AVERAGE(D117,G117,J117,M117,P117)</f>
        <v>-8.0261174</v>
      </c>
      <c r="AH117" s="0" t="n">
        <f aca="false">(C117-C116)/(A117-A116)</f>
        <v>12941.4264264265</v>
      </c>
      <c r="AI117" s="0" t="n">
        <f aca="false">(F117-F116)/(A117-A116)</f>
        <v>16348.5015015015</v>
      </c>
      <c r="AJ117" s="0" t="n">
        <f aca="false">(I117-I116)/(A117-A116)</f>
        <v>16137.7027027027</v>
      </c>
      <c r="AK117" s="0" t="n">
        <f aca="false">(L117-L116)/(A117-A116)</f>
        <v>13229.8738738737</v>
      </c>
      <c r="AL117" s="0" t="n">
        <f aca="false">(O117-O116)/(A117-A116)</f>
        <v>2209.04204204206</v>
      </c>
      <c r="AN117" s="0" t="n">
        <f aca="false">(D117-D116)/(A117-A116)</f>
        <v>525.411411411414</v>
      </c>
      <c r="AO117" s="0" t="n">
        <f aca="false">(G117-G116)/(A117-A116)</f>
        <v>764.552552552554</v>
      </c>
      <c r="AP117" s="0" t="n">
        <f aca="false">(J117-J116)/(A117-A116)</f>
        <v>764.714714714714</v>
      </c>
      <c r="AQ117" s="0" t="n">
        <f aca="false">(M117-M116)/(A117-A116)</f>
        <v>601.786786786788</v>
      </c>
      <c r="AR117" s="0" t="n">
        <f aca="false">(P117-P116)/(A117-A116)</f>
        <v>802.78978978979</v>
      </c>
    </row>
    <row r="118" customFormat="false" ht="12.75" hidden="false" customHeight="false" outlineLevel="0" collapsed="false">
      <c r="A118" s="0" t="n">
        <v>0.038669</v>
      </c>
      <c r="B118" s="0" t="n">
        <v>363.260013</v>
      </c>
      <c r="C118" s="0" t="n">
        <v>357.599294</v>
      </c>
      <c r="D118" s="0" t="n">
        <v>-7.916538</v>
      </c>
      <c r="E118" s="0" t="n">
        <v>376.35507</v>
      </c>
      <c r="F118" s="0" t="n">
        <v>440.361045</v>
      </c>
      <c r="G118" s="0" t="n">
        <v>-7.796188</v>
      </c>
      <c r="H118" s="0" t="n">
        <v>364.479345</v>
      </c>
      <c r="I118" s="0" t="n">
        <v>377.291238</v>
      </c>
      <c r="J118" s="0" t="n">
        <v>-8.514093</v>
      </c>
      <c r="K118" s="0" t="n">
        <v>340.578488</v>
      </c>
      <c r="L118" s="0" t="n">
        <v>351.50274</v>
      </c>
      <c r="M118" s="0" t="n">
        <v>-7.518261</v>
      </c>
      <c r="N118" s="0" t="n">
        <v>404.708194</v>
      </c>
      <c r="O118" s="0" t="n">
        <v>454.672842</v>
      </c>
      <c r="P118" s="0" t="n">
        <v>-7.249137</v>
      </c>
      <c r="R118" s="0" t="n">
        <f aca="false">C118/B118</f>
        <v>0.984416894793207</v>
      </c>
      <c r="S118" s="0" t="n">
        <f aca="false">F118/E118</f>
        <v>1.17006805567944</v>
      </c>
      <c r="T118" s="0" t="n">
        <f aca="false">I118/H118</f>
        <v>1.03515121823982</v>
      </c>
      <c r="U118" s="0" t="n">
        <f aca="false">L118/K118</f>
        <v>1.03207557841997</v>
      </c>
      <c r="V118" s="0" t="n">
        <f aca="false">O118/N118</f>
        <v>1.12345845411768</v>
      </c>
      <c r="X118" s="0" t="n">
        <f aca="false">D118/B118</f>
        <v>-0.0217930345116185</v>
      </c>
      <c r="Y118" s="0" t="n">
        <f aca="false">G118/E118</f>
        <v>-0.020714980669717</v>
      </c>
      <c r="Z118" s="0" t="n">
        <f aca="false">J118/H118</f>
        <v>-0.0233596035462586</v>
      </c>
      <c r="AA118" s="0" t="n">
        <f aca="false">M118/K118</f>
        <v>-0.0220749732143975</v>
      </c>
      <c r="AB118" s="0" t="n">
        <f aca="false">P118/N118</f>
        <v>-0.0179120094613157</v>
      </c>
      <c r="AD118" s="0" t="n">
        <f aca="false">AVERAGE(B118,E118,H118,K118,N118)</f>
        <v>369.876222</v>
      </c>
      <c r="AE118" s="0" t="n">
        <f aca="false">AVERAGE(C118,F118,I118,L118,O118)</f>
        <v>396.2854318</v>
      </c>
      <c r="AF118" s="0" t="n">
        <f aca="false">AVERAGE(D118,G118,J118,M118,P118)</f>
        <v>-7.7988434</v>
      </c>
      <c r="AH118" s="0" t="n">
        <f aca="false">(C118-C117)/(A118-A117)</f>
        <v>13042.8113772454</v>
      </c>
      <c r="AI118" s="0" t="n">
        <f aca="false">(F118-F117)/(A118-A117)</f>
        <v>15021.0089820359</v>
      </c>
      <c r="AJ118" s="0" t="n">
        <f aca="false">(I118-I117)/(A118-A117)</f>
        <v>15863.3742514971</v>
      </c>
      <c r="AK118" s="0" t="n">
        <f aca="false">(L118-L117)/(A118-A117)</f>
        <v>12736.2335329342</v>
      </c>
      <c r="AL118" s="0" t="n">
        <f aca="false">(O118-O117)/(A118-A117)</f>
        <v>68.0808383233573</v>
      </c>
      <c r="AN118" s="0" t="n">
        <f aca="false">(D118-D117)/(A118-A117)</f>
        <v>536.383233532931</v>
      </c>
      <c r="AO118" s="0" t="n">
        <f aca="false">(G118-G117)/(A118-A117)</f>
        <v>511.047904191617</v>
      </c>
      <c r="AP118" s="0" t="n">
        <f aca="false">(J118-J117)/(A118-A117)</f>
        <v>714.197604790414</v>
      </c>
      <c r="AQ118" s="0" t="n">
        <f aca="false">(M118-M117)/(A118-A117)</f>
        <v>714.149700598801</v>
      </c>
      <c r="AR118" s="0" t="n">
        <f aca="false">(P118-P117)/(A118-A117)</f>
        <v>926.526946107781</v>
      </c>
    </row>
    <row r="119" customFormat="false" ht="12.75" hidden="false" customHeight="false" outlineLevel="0" collapsed="false">
      <c r="A119" s="0" t="n">
        <v>0.039002</v>
      </c>
      <c r="B119" s="0" t="n">
        <v>361.934657</v>
      </c>
      <c r="C119" s="0" t="n">
        <v>361.350919</v>
      </c>
      <c r="D119" s="0" t="n">
        <v>-7.725417</v>
      </c>
      <c r="E119" s="0" t="n">
        <v>376.076907</v>
      </c>
      <c r="F119" s="0" t="n">
        <v>444.478961</v>
      </c>
      <c r="G119" s="0" t="n">
        <v>-7.629433</v>
      </c>
      <c r="H119" s="0" t="n">
        <v>364.09579</v>
      </c>
      <c r="I119" s="0" t="n">
        <v>381.765741</v>
      </c>
      <c r="J119" s="0" t="n">
        <v>-8.327338</v>
      </c>
      <c r="K119" s="0" t="n">
        <v>338.942699</v>
      </c>
      <c r="L119" s="0" t="n">
        <v>355.677279</v>
      </c>
      <c r="M119" s="0" t="n">
        <v>-7.275748</v>
      </c>
      <c r="N119" s="0" t="n">
        <v>402.365505</v>
      </c>
      <c r="O119" s="0" t="n">
        <v>454.344273</v>
      </c>
      <c r="P119" s="0" t="n">
        <v>-6.933379</v>
      </c>
      <c r="R119" s="0" t="n">
        <f aca="false">C119/B119</f>
        <v>0.998387172964207</v>
      </c>
      <c r="S119" s="0" t="n">
        <f aca="false">F119/E119</f>
        <v>1.181883154022</v>
      </c>
      <c r="T119" s="0" t="n">
        <f aca="false">I119/H119</f>
        <v>1.04853105002944</v>
      </c>
      <c r="U119" s="0" t="n">
        <f aca="false">L119/K119</f>
        <v>1.0493728882474</v>
      </c>
      <c r="V119" s="0" t="n">
        <f aca="false">O119/N119</f>
        <v>1.1291829626399</v>
      </c>
      <c r="X119" s="0" t="n">
        <f aca="false">D119/B119</f>
        <v>-0.0213447837906277</v>
      </c>
      <c r="Y119" s="0" t="n">
        <f aca="false">G119/E119</f>
        <v>-0.0202868957332709</v>
      </c>
      <c r="Z119" s="0" t="n">
        <f aca="false">J119/H119</f>
        <v>-0.0228712834059411</v>
      </c>
      <c r="AA119" s="0" t="n">
        <f aca="false">M119/K119</f>
        <v>-0.0214660118700477</v>
      </c>
      <c r="AB119" s="0" t="n">
        <f aca="false">P119/N119</f>
        <v>-0.0172315442398572</v>
      </c>
      <c r="AD119" s="0" t="n">
        <f aca="false">AVERAGE(B119,E119,H119,K119,N119)</f>
        <v>368.6831116</v>
      </c>
      <c r="AE119" s="0" t="n">
        <f aca="false">AVERAGE(C119,F119,I119,L119,O119)</f>
        <v>399.5234346</v>
      </c>
      <c r="AF119" s="0" t="n">
        <f aca="false">AVERAGE(D119,G119,J119,M119,P119)</f>
        <v>-7.578263</v>
      </c>
      <c r="AH119" s="0" t="n">
        <f aca="false">(C119-C118)/(A119-A118)</f>
        <v>11266.1411411411</v>
      </c>
      <c r="AI119" s="0" t="n">
        <f aca="false">(F119-F118)/(A119-A118)</f>
        <v>12366.1141141142</v>
      </c>
      <c r="AJ119" s="0" t="n">
        <f aca="false">(I119-I118)/(A119-A118)</f>
        <v>13436.9459459459</v>
      </c>
      <c r="AK119" s="0" t="n">
        <f aca="false">(L119-L118)/(A119-A118)</f>
        <v>12536.1531531531</v>
      </c>
      <c r="AL119" s="0" t="n">
        <f aca="false">(O119-O118)/(A119-A118)</f>
        <v>-986.693693693742</v>
      </c>
      <c r="AN119" s="0" t="n">
        <f aca="false">(D119-D118)/(A119-A118)</f>
        <v>573.936936936937</v>
      </c>
      <c r="AO119" s="0" t="n">
        <f aca="false">(G119-G118)/(A119-A118)</f>
        <v>500.765765765766</v>
      </c>
      <c r="AP119" s="0" t="n">
        <f aca="false">(J119-J118)/(A119-A118)</f>
        <v>560.825825825831</v>
      </c>
      <c r="AQ119" s="0" t="n">
        <f aca="false">(M119-M118)/(A119-A118)</f>
        <v>728.267267267267</v>
      </c>
      <c r="AR119" s="0" t="n">
        <f aca="false">(P119-P118)/(A119-A118)</f>
        <v>948.222222222222</v>
      </c>
    </row>
    <row r="120" customFormat="false" ht="12.75" hidden="false" customHeight="false" outlineLevel="0" collapsed="false">
      <c r="A120" s="0" t="n">
        <v>0.039335</v>
      </c>
      <c r="B120" s="0" t="n">
        <v>360.24835</v>
      </c>
      <c r="C120" s="0" t="n">
        <v>364.165052</v>
      </c>
      <c r="D120" s="0" t="n">
        <v>-7.556106</v>
      </c>
      <c r="E120" s="0" t="n">
        <v>376.186485</v>
      </c>
      <c r="F120" s="0" t="n">
        <v>447.604455</v>
      </c>
      <c r="G120" s="0" t="n">
        <v>-7.446504</v>
      </c>
      <c r="H120" s="0" t="n">
        <v>362.517868</v>
      </c>
      <c r="I120" s="0" t="n">
        <v>385.470347</v>
      </c>
      <c r="J120" s="0" t="n">
        <v>-8.160582</v>
      </c>
      <c r="K120" s="0" t="n">
        <v>337.286085</v>
      </c>
      <c r="L120" s="0" t="n">
        <v>359.351593</v>
      </c>
      <c r="M120" s="0" t="n">
        <v>-7.06293</v>
      </c>
      <c r="N120" s="0" t="n">
        <v>399.78892</v>
      </c>
      <c r="O120" s="0" t="n">
        <v>453.147083</v>
      </c>
      <c r="P120" s="0" t="n">
        <v>-6.629505</v>
      </c>
      <c r="R120" s="0" t="n">
        <f aca="false">C120/B120</f>
        <v>1.01087222745087</v>
      </c>
      <c r="S120" s="0" t="n">
        <f aca="false">F120/E120</f>
        <v>1.18984725089207</v>
      </c>
      <c r="T120" s="0" t="n">
        <f aca="false">I120/H120</f>
        <v>1.06331406263263</v>
      </c>
      <c r="U120" s="0" t="n">
        <f aca="false">L120/K120</f>
        <v>1.06542074808689</v>
      </c>
      <c r="V120" s="0" t="n">
        <f aca="false">O120/N120</f>
        <v>1.13346583742241</v>
      </c>
      <c r="X120" s="0" t="n">
        <f aca="false">D120/B120</f>
        <v>-0.0209747136940391</v>
      </c>
      <c r="Y120" s="0" t="n">
        <f aca="false">G120/E120</f>
        <v>-0.0197947143156937</v>
      </c>
      <c r="Z120" s="0" t="n">
        <f aca="false">J120/H120</f>
        <v>-0.0225108407621993</v>
      </c>
      <c r="AA120" s="0" t="n">
        <f aca="false">M120/K120</f>
        <v>-0.0209404725368377</v>
      </c>
      <c r="AB120" s="0" t="n">
        <f aca="false">P120/N120</f>
        <v>-0.0165825130921587</v>
      </c>
      <c r="AD120" s="0" t="n">
        <f aca="false">AVERAGE(B120,E120,H120,K120,N120)</f>
        <v>367.2055416</v>
      </c>
      <c r="AE120" s="0" t="n">
        <f aca="false">AVERAGE(C120,F120,I120,L120,O120)</f>
        <v>401.947706</v>
      </c>
      <c r="AF120" s="0" t="n">
        <f aca="false">AVERAGE(D120,G120,J120,M120,P120)</f>
        <v>-7.3711254</v>
      </c>
      <c r="AH120" s="0" t="n">
        <f aca="false">(C120-C119)/(A120-A119)</f>
        <v>8450.84984984993</v>
      </c>
      <c r="AI120" s="0" t="n">
        <f aca="false">(F120-F119)/(A120-A119)</f>
        <v>9385.86786786771</v>
      </c>
      <c r="AJ120" s="0" t="n">
        <f aca="false">(I120-I119)/(A120-A119)</f>
        <v>11124.942942943</v>
      </c>
      <c r="AK120" s="0" t="n">
        <f aca="false">(L120-L119)/(A120-A119)</f>
        <v>11033.9759759759</v>
      </c>
      <c r="AL120" s="0" t="n">
        <f aca="false">(O120-O119)/(A120-A119)</f>
        <v>-3595.1651651651</v>
      </c>
      <c r="AN120" s="0" t="n">
        <f aca="false">(D120-D119)/(A120-A119)</f>
        <v>508.441441441443</v>
      </c>
      <c r="AO120" s="0" t="n">
        <f aca="false">(G120-G119)/(A120-A119)</f>
        <v>549.336336336335</v>
      </c>
      <c r="AP120" s="0" t="n">
        <f aca="false">(J120-J119)/(A120-A119)</f>
        <v>500.768768768767</v>
      </c>
      <c r="AQ120" s="0" t="n">
        <f aca="false">(M120-M119)/(A120-A119)</f>
        <v>639.093093093094</v>
      </c>
      <c r="AR120" s="0" t="n">
        <f aca="false">(P120-P119)/(A120-A119)</f>
        <v>912.534534534536</v>
      </c>
    </row>
    <row r="121" customFormat="false" ht="12.75" hidden="false" customHeight="false" outlineLevel="0" collapsed="false">
      <c r="A121" s="0" t="n">
        <v>0.039669</v>
      </c>
      <c r="B121" s="0" t="n">
        <v>358.11684</v>
      </c>
      <c r="C121" s="0" t="n">
        <v>366.219336</v>
      </c>
      <c r="D121" s="0" t="n">
        <v>-7.366834</v>
      </c>
      <c r="E121" s="0" t="n">
        <v>375.194213</v>
      </c>
      <c r="F121" s="0" t="n">
        <v>449.751571</v>
      </c>
      <c r="G121" s="0" t="n">
        <v>-7.17952</v>
      </c>
      <c r="H121" s="0" t="n">
        <v>360.841934</v>
      </c>
      <c r="I121" s="0" t="n">
        <v>388.849119</v>
      </c>
      <c r="J121" s="0" t="n">
        <v>-7.973664</v>
      </c>
      <c r="K121" s="0" t="n">
        <v>335.64356</v>
      </c>
      <c r="L121" s="0" t="n">
        <v>362.527135</v>
      </c>
      <c r="M121" s="0" t="n">
        <v>-6.841962</v>
      </c>
      <c r="N121" s="0" t="n">
        <v>396.03501</v>
      </c>
      <c r="O121" s="0" t="n">
        <v>451.140918</v>
      </c>
      <c r="P121" s="0" t="n">
        <v>-6.325586</v>
      </c>
      <c r="R121" s="0" t="n">
        <f aca="false">C121/B121</f>
        <v>1.02262528620547</v>
      </c>
      <c r="S121" s="0" t="n">
        <f aca="false">F121/E121</f>
        <v>1.1987167056865</v>
      </c>
      <c r="T121" s="0" t="n">
        <f aca="false">I121/H121</f>
        <v>1.07761621463873</v>
      </c>
      <c r="U121" s="0" t="n">
        <f aca="false">L121/K121</f>
        <v>1.08009560797174</v>
      </c>
      <c r="V121" s="0" t="n">
        <f aca="false">O121/N121</f>
        <v>1.13914403173598</v>
      </c>
      <c r="X121" s="0" t="n">
        <f aca="false">D121/B121</f>
        <v>-0.0205710348611364</v>
      </c>
      <c r="Y121" s="0" t="n">
        <f aca="false">G121/E121</f>
        <v>-0.0191354763779366</v>
      </c>
      <c r="Z121" s="0" t="n">
        <f aca="false">J121/H121</f>
        <v>-0.0220973873840284</v>
      </c>
      <c r="AA121" s="0" t="n">
        <f aca="false">M121/K121</f>
        <v>-0.0203846068132515</v>
      </c>
      <c r="AB121" s="0" t="n">
        <f aca="false">P121/N121</f>
        <v>-0.0159722899245701</v>
      </c>
      <c r="AD121" s="0" t="n">
        <f aca="false">AVERAGE(B121,E121,H121,K121,N121)</f>
        <v>365.1663114</v>
      </c>
      <c r="AE121" s="0" t="n">
        <f aca="false">AVERAGE(C121,F121,I121,L121,O121)</f>
        <v>403.6976158</v>
      </c>
      <c r="AF121" s="0" t="n">
        <f aca="false">AVERAGE(D121,G121,J121,M121,P121)</f>
        <v>-7.1375132</v>
      </c>
      <c r="AH121" s="0" t="n">
        <f aca="false">(C121-C120)/(A121-A120)</f>
        <v>6150.55089820356</v>
      </c>
      <c r="AI121" s="0" t="n">
        <f aca="false">(F121-F120)/(A121-A120)</f>
        <v>6428.49101796417</v>
      </c>
      <c r="AJ121" s="0" t="n">
        <f aca="false">(I121-I120)/(A121-A120)</f>
        <v>10116.0838323352</v>
      </c>
      <c r="AK121" s="0" t="n">
        <f aca="false">(L121-L120)/(A121-A120)</f>
        <v>9507.61077844311</v>
      </c>
      <c r="AL121" s="0" t="n">
        <f aca="false">(O121-O120)/(A121-A120)</f>
        <v>-6006.48203592816</v>
      </c>
      <c r="AN121" s="0" t="n">
        <f aca="false">(D121-D120)/(A121-A120)</f>
        <v>566.682634730537</v>
      </c>
      <c r="AO121" s="0" t="n">
        <f aca="false">(G121-G120)/(A121-A120)</f>
        <v>799.353293413171</v>
      </c>
      <c r="AP121" s="0" t="n">
        <f aca="false">(J121-J120)/(A121-A120)</f>
        <v>559.634730538919</v>
      </c>
      <c r="AQ121" s="0" t="n">
        <f aca="false">(M121-M120)/(A121-A120)</f>
        <v>661.580838323352</v>
      </c>
      <c r="AR121" s="0" t="n">
        <f aca="false">(P121-P120)/(A121-A120)</f>
        <v>909.937125748499</v>
      </c>
    </row>
    <row r="122" customFormat="false" ht="12.75" hidden="false" customHeight="false" outlineLevel="0" collapsed="false">
      <c r="A122" s="0" t="n">
        <v>0.040002</v>
      </c>
      <c r="B122" s="0" t="n">
        <v>355.157655</v>
      </c>
      <c r="C122" s="0" t="n">
        <v>368.116369</v>
      </c>
      <c r="D122" s="0" t="n">
        <v>-7.175726</v>
      </c>
      <c r="E122" s="0" t="n">
        <v>374.659807</v>
      </c>
      <c r="F122" s="0" t="n">
        <v>450.67512</v>
      </c>
      <c r="G122" s="0" t="n">
        <v>-6.956153</v>
      </c>
      <c r="H122" s="0" t="n">
        <v>360.897273</v>
      </c>
      <c r="I122" s="0" t="n">
        <v>391.506301</v>
      </c>
      <c r="J122" s="0" t="n">
        <v>-7.722302</v>
      </c>
      <c r="K122" s="0" t="n">
        <v>334.514305</v>
      </c>
      <c r="L122" s="0" t="n">
        <v>365.126859</v>
      </c>
      <c r="M122" s="0" t="n">
        <v>-6.58884</v>
      </c>
      <c r="N122" s="0" t="n">
        <v>391.214474</v>
      </c>
      <c r="O122" s="0" t="n">
        <v>447.553476</v>
      </c>
      <c r="P122" s="0" t="n">
        <v>-6.047568</v>
      </c>
      <c r="R122" s="0" t="n">
        <f aca="false">C122/B122</f>
        <v>1.03648721579717</v>
      </c>
      <c r="S122" s="0" t="n">
        <f aca="false">F122/E122</f>
        <v>1.20289156076995</v>
      </c>
      <c r="T122" s="0" t="n">
        <f aca="false">I122/H122</f>
        <v>1.08481368602638</v>
      </c>
      <c r="U122" s="0" t="n">
        <f aca="false">L122/K122</f>
        <v>1.09151343766898</v>
      </c>
      <c r="V122" s="0" t="n">
        <f aca="false">O122/N122</f>
        <v>1.14401052554104</v>
      </c>
      <c r="X122" s="0" t="n">
        <f aca="false">D122/B122</f>
        <v>-0.0202043399571382</v>
      </c>
      <c r="Y122" s="0" t="n">
        <f aca="false">G122/E122</f>
        <v>-0.0185665845922992</v>
      </c>
      <c r="Z122" s="0" t="n">
        <f aca="false">J122/H122</f>
        <v>-0.0213975072069885</v>
      </c>
      <c r="AA122" s="0" t="n">
        <f aca="false">M122/K122</f>
        <v>-0.0196967361380853</v>
      </c>
      <c r="AB122" s="0" t="n">
        <f aca="false">P122/N122</f>
        <v>-0.0154584464581952</v>
      </c>
      <c r="AD122" s="0" t="n">
        <f aca="false">AVERAGE(B122,E122,H122,K122,N122)</f>
        <v>363.2887028</v>
      </c>
      <c r="AE122" s="0" t="n">
        <f aca="false">AVERAGE(C122,F122,I122,L122,O122)</f>
        <v>404.595625</v>
      </c>
      <c r="AF122" s="0" t="n">
        <f aca="false">AVERAGE(D122,G122,J122,M122,P122)</f>
        <v>-6.8981178</v>
      </c>
      <c r="AH122" s="0" t="n">
        <f aca="false">(C122-C121)/(A122-A121)</f>
        <v>5696.79579579586</v>
      </c>
      <c r="AI122" s="0" t="n">
        <f aca="false">(F122-F121)/(A122-A121)</f>
        <v>2773.42042042036</v>
      </c>
      <c r="AJ122" s="0" t="n">
        <f aca="false">(I122-I121)/(A122-A121)</f>
        <v>7979.52552552563</v>
      </c>
      <c r="AK122" s="0" t="n">
        <f aca="false">(L122-L121)/(A122-A121)</f>
        <v>7806.97897897909</v>
      </c>
      <c r="AL122" s="0" t="n">
        <f aca="false">(O122-O121)/(A122-A121)</f>
        <v>-10773.0990990991</v>
      </c>
      <c r="AN122" s="0" t="n">
        <f aca="false">(D122-D121)/(A122-A121)</f>
        <v>573.897897897898</v>
      </c>
      <c r="AO122" s="0" t="n">
        <f aca="false">(G122-G121)/(A122-A121)</f>
        <v>670.771771771774</v>
      </c>
      <c r="AP122" s="0" t="n">
        <f aca="false">(J122-J121)/(A122-A121)</f>
        <v>754.840840840842</v>
      </c>
      <c r="AQ122" s="0" t="n">
        <f aca="false">(M122-M121)/(A122-A121)</f>
        <v>760.126126126124</v>
      </c>
      <c r="AR122" s="0" t="n">
        <f aca="false">(P122-P121)/(A122-A121)</f>
        <v>834.88888888889</v>
      </c>
    </row>
    <row r="123" customFormat="false" ht="12.75" hidden="false" customHeight="false" outlineLevel="0" collapsed="false">
      <c r="A123" s="0" t="n">
        <v>0.040335</v>
      </c>
      <c r="B123" s="0" t="n">
        <v>352.313766</v>
      </c>
      <c r="C123" s="0" t="n">
        <v>369.341819</v>
      </c>
      <c r="D123" s="0" t="n">
        <v>-7.000377</v>
      </c>
      <c r="E123" s="0" t="n">
        <v>372.810173</v>
      </c>
      <c r="F123" s="0" t="n">
        <v>451.070675</v>
      </c>
      <c r="G123" s="0" t="n">
        <v>-6.750861</v>
      </c>
      <c r="H123" s="0" t="n">
        <v>359.236296</v>
      </c>
      <c r="I123" s="0" t="n">
        <v>392.849731</v>
      </c>
      <c r="J123" s="0" t="n">
        <v>-7.416993</v>
      </c>
      <c r="K123" s="0" t="n">
        <v>332.9809</v>
      </c>
      <c r="L123" s="0" t="n">
        <v>367.641024</v>
      </c>
      <c r="M123" s="0" t="n">
        <v>-6.389626</v>
      </c>
      <c r="N123" s="0" t="n">
        <v>386.513772</v>
      </c>
      <c r="O123" s="0" t="n">
        <v>443.40905</v>
      </c>
      <c r="P123" s="0" t="n">
        <v>-5.779455</v>
      </c>
      <c r="R123" s="0" t="n">
        <f aca="false">C123/B123</f>
        <v>1.04833206829619</v>
      </c>
      <c r="S123" s="0" t="n">
        <f aca="false">F123/E123</f>
        <v>1.20992051094056</v>
      </c>
      <c r="T123" s="0" t="n">
        <f aca="false">I123/H123</f>
        <v>1.09356915037338</v>
      </c>
      <c r="U123" s="0" t="n">
        <f aca="false">L123/K123</f>
        <v>1.10409042680826</v>
      </c>
      <c r="V123" s="0" t="n">
        <f aca="false">O123/N123</f>
        <v>1.1472011662239</v>
      </c>
      <c r="X123" s="0" t="n">
        <f aca="false">D123/B123</f>
        <v>-0.0198697231717026</v>
      </c>
      <c r="Y123" s="0" t="n">
        <f aca="false">G123/E123</f>
        <v>-0.0181080385915327</v>
      </c>
      <c r="Z123" s="0" t="n">
        <f aca="false">J123/H123</f>
        <v>-0.0206465579413501</v>
      </c>
      <c r="AA123" s="0" t="n">
        <f aca="false">M123/K123</f>
        <v>-0.0191891667059582</v>
      </c>
      <c r="AB123" s="0" t="n">
        <f aca="false">P123/N123</f>
        <v>-0.01495277896592</v>
      </c>
      <c r="AD123" s="0" t="n">
        <f aca="false">AVERAGE(B123,E123,H123,K123,N123)</f>
        <v>360.7709814</v>
      </c>
      <c r="AE123" s="0" t="n">
        <f aca="false">AVERAGE(C123,F123,I123,L123,O123)</f>
        <v>404.8624598</v>
      </c>
      <c r="AF123" s="0" t="n">
        <f aca="false">AVERAGE(D123,G123,J123,M123,P123)</f>
        <v>-6.6674624</v>
      </c>
      <c r="AH123" s="0" t="n">
        <f aca="false">(C123-C122)/(A123-A122)</f>
        <v>3680.03003002993</v>
      </c>
      <c r="AI123" s="0" t="n">
        <f aca="false">(F123-F122)/(A123-A122)</f>
        <v>1187.85285285286</v>
      </c>
      <c r="AJ123" s="0" t="n">
        <f aca="false">(I123-I122)/(A123-A122)</f>
        <v>4034.32432432436</v>
      </c>
      <c r="AK123" s="0" t="n">
        <f aca="false">(L123-L122)/(A123-A122)</f>
        <v>7550.04504504502</v>
      </c>
      <c r="AL123" s="0" t="n">
        <f aca="false">(O123-O122)/(A123-A122)</f>
        <v>-12445.7237237238</v>
      </c>
      <c r="AN123" s="0" t="n">
        <f aca="false">(D123-D122)/(A123-A122)</f>
        <v>526.573573573573</v>
      </c>
      <c r="AO123" s="0" t="n">
        <f aca="false">(G123-G122)/(A123-A122)</f>
        <v>616.492492492493</v>
      </c>
      <c r="AP123" s="0" t="n">
        <f aca="false">(J123-J122)/(A123-A122)</f>
        <v>916.843843843845</v>
      </c>
      <c r="AQ123" s="0" t="n">
        <f aca="false">(M123-M122)/(A123-A122)</f>
        <v>598.240240240242</v>
      </c>
      <c r="AR123" s="0" t="n">
        <f aca="false">(P123-P122)/(A123-A122)</f>
        <v>805.144144144146</v>
      </c>
    </row>
    <row r="124" customFormat="false" ht="12.75" hidden="false" customHeight="false" outlineLevel="0" collapsed="false">
      <c r="A124" s="0" t="n">
        <v>0.040669</v>
      </c>
      <c r="B124" s="0" t="n">
        <v>349.002883</v>
      </c>
      <c r="C124" s="0" t="n">
        <v>369.765368</v>
      </c>
      <c r="D124" s="0" t="n">
        <v>-6.828866</v>
      </c>
      <c r="E124" s="0" t="n">
        <v>370.850517</v>
      </c>
      <c r="F124" s="0" t="n">
        <v>450.82624</v>
      </c>
      <c r="G124" s="0" t="n">
        <v>-6.547468</v>
      </c>
      <c r="H124" s="0" t="n">
        <v>356.998955</v>
      </c>
      <c r="I124" s="0" t="n">
        <v>392.750167</v>
      </c>
      <c r="J124" s="0" t="n">
        <v>-7.115395</v>
      </c>
      <c r="K124" s="0" t="n">
        <v>330.484077</v>
      </c>
      <c r="L124" s="0" t="n">
        <v>369.512725</v>
      </c>
      <c r="M124" s="0" t="n">
        <v>-6.212265</v>
      </c>
      <c r="N124" s="0" t="n">
        <v>381.626706</v>
      </c>
      <c r="O124" s="0" t="n">
        <v>438.35994</v>
      </c>
      <c r="P124" s="0" t="n">
        <v>-5.464998</v>
      </c>
      <c r="R124" s="0" t="n">
        <f aca="false">C124/B124</f>
        <v>1.05949086959262</v>
      </c>
      <c r="S124" s="0" t="n">
        <f aca="false">F124/E124</f>
        <v>1.21565487800035</v>
      </c>
      <c r="T124" s="0" t="n">
        <f aca="false">I124/H124</f>
        <v>1.10014374411824</v>
      </c>
      <c r="U124" s="0" t="n">
        <f aca="false">L124/K124</f>
        <v>1.11809539616639</v>
      </c>
      <c r="V124" s="0" t="n">
        <f aca="false">O124/N124</f>
        <v>1.14866159288129</v>
      </c>
      <c r="X124" s="0" t="n">
        <f aca="false">D124/B124</f>
        <v>-0.0195667896531388</v>
      </c>
      <c r="Y124" s="0" t="n">
        <f aca="false">G124/E124</f>
        <v>-0.0176552753733926</v>
      </c>
      <c r="Z124" s="0" t="n">
        <f aca="false">J124/H124</f>
        <v>-0.0199311367732155</v>
      </c>
      <c r="AA124" s="0" t="n">
        <f aca="false">M124/K124</f>
        <v>-0.0187974714436847</v>
      </c>
      <c r="AB124" s="0" t="n">
        <f aca="false">P124/N124</f>
        <v>-0.0143202713910698</v>
      </c>
      <c r="AD124" s="0" t="n">
        <f aca="false">AVERAGE(B124,E124,H124,K124,N124)</f>
        <v>357.7926276</v>
      </c>
      <c r="AE124" s="0" t="n">
        <f aca="false">AVERAGE(C124,F124,I124,L124,O124)</f>
        <v>404.242888</v>
      </c>
      <c r="AF124" s="0" t="n">
        <f aca="false">AVERAGE(D124,G124,J124,M124,P124)</f>
        <v>-6.4337984</v>
      </c>
      <c r="AH124" s="0" t="n">
        <f aca="false">(C124-C123)/(A124-A123)</f>
        <v>1268.11077844325</v>
      </c>
      <c r="AI124" s="0" t="n">
        <f aca="false">(F124-F123)/(A124-A123)</f>
        <v>-731.841317365312</v>
      </c>
      <c r="AJ124" s="0" t="n">
        <f aca="false">(I124-I123)/(A124-A123)</f>
        <v>-298.095808383369</v>
      </c>
      <c r="AK124" s="0" t="n">
        <f aca="false">(L124-L123)/(A124-A123)</f>
        <v>5603.89520958086</v>
      </c>
      <c r="AL124" s="0" t="n">
        <f aca="false">(O124-O123)/(A124-A123)</f>
        <v>-15117.0958083835</v>
      </c>
      <c r="AN124" s="0" t="n">
        <f aca="false">(D124-D123)/(A124-A123)</f>
        <v>513.505988023963</v>
      </c>
      <c r="AO124" s="0" t="n">
        <f aca="false">(G124-G123)/(A124-A123)</f>
        <v>608.96107784432</v>
      </c>
      <c r="AP124" s="0" t="n">
        <f aca="false">(J124-J123)/(A124-A123)</f>
        <v>902.98802395211</v>
      </c>
      <c r="AQ124" s="0" t="n">
        <f aca="false">(M124-M123)/(A124-A123)</f>
        <v>531.02095808384</v>
      </c>
      <c r="AR124" s="0" t="n">
        <f aca="false">(P124-P123)/(A124-A123)</f>
        <v>941.488023952113</v>
      </c>
    </row>
    <row r="125" customFormat="false" ht="12.75" hidden="false" customHeight="false" outlineLevel="0" collapsed="false">
      <c r="A125" s="0" t="n">
        <v>0.041002</v>
      </c>
      <c r="B125" s="0" t="n">
        <v>345.685784</v>
      </c>
      <c r="C125" s="0" t="n">
        <v>369.704236</v>
      </c>
      <c r="D125" s="0" t="n">
        <v>-6.673216</v>
      </c>
      <c r="E125" s="0" t="n">
        <v>368.327301</v>
      </c>
      <c r="F125" s="0" t="n">
        <v>449.71142</v>
      </c>
      <c r="G125" s="0" t="n">
        <v>-6.319654</v>
      </c>
      <c r="H125" s="0" t="n">
        <v>353.067561</v>
      </c>
      <c r="I125" s="0" t="n">
        <v>392.789452</v>
      </c>
      <c r="J125" s="0" t="n">
        <v>-6.841918</v>
      </c>
      <c r="K125" s="0" t="n">
        <v>327.773359</v>
      </c>
      <c r="L125" s="0" t="n">
        <v>370.718496</v>
      </c>
      <c r="M125" s="0" t="n">
        <v>-6.016697</v>
      </c>
      <c r="N125" s="0" t="n">
        <v>376.242206</v>
      </c>
      <c r="O125" s="0" t="n">
        <v>433.604479</v>
      </c>
      <c r="P125" s="0" t="n">
        <v>-5.17068</v>
      </c>
      <c r="R125" s="0" t="n">
        <f aca="false">C125/B125</f>
        <v>1.06948058934353</v>
      </c>
      <c r="S125" s="0" t="n">
        <f aca="false">F125/E125</f>
        <v>1.22095597795505</v>
      </c>
      <c r="T125" s="0" t="n">
        <f aca="false">I125/H125</f>
        <v>1.11250507094873</v>
      </c>
      <c r="U125" s="0" t="n">
        <f aca="false">L125/K125</f>
        <v>1.13102082832791</v>
      </c>
      <c r="V125" s="0" t="n">
        <f aca="false">O125/N125</f>
        <v>1.15246102666111</v>
      </c>
      <c r="X125" s="0" t="n">
        <f aca="false">D125/B125</f>
        <v>-0.0193042824115671</v>
      </c>
      <c r="Y125" s="0" t="n">
        <f aca="false">G125/E125</f>
        <v>-0.0171577126725124</v>
      </c>
      <c r="Z125" s="0" t="n">
        <f aca="false">J125/H125</f>
        <v>-0.019378495097713</v>
      </c>
      <c r="AA125" s="0" t="n">
        <f aca="false">M125/K125</f>
        <v>-0.0183562722069795</v>
      </c>
      <c r="AB125" s="0" t="n">
        <f aca="false">P125/N125</f>
        <v>-0.0137429557809897</v>
      </c>
      <c r="AD125" s="0" t="n">
        <f aca="false">AVERAGE(B125,E125,H125,K125,N125)</f>
        <v>354.2192422</v>
      </c>
      <c r="AE125" s="0" t="n">
        <f aca="false">AVERAGE(C125,F125,I125,L125,O125)</f>
        <v>403.3056166</v>
      </c>
      <c r="AF125" s="0" t="n">
        <f aca="false">AVERAGE(D125,G125,J125,M125,P125)</f>
        <v>-6.204433</v>
      </c>
      <c r="AH125" s="0" t="n">
        <f aca="false">(C125-C124)/(A125-A124)</f>
        <v>-183.57957957971</v>
      </c>
      <c r="AI125" s="0" t="n">
        <f aca="false">(F125-F124)/(A125-A124)</f>
        <v>-3347.80780780783</v>
      </c>
      <c r="AJ125" s="0" t="n">
        <f aca="false">(I125-I124)/(A125-A124)</f>
        <v>117.972972972993</v>
      </c>
      <c r="AK125" s="0" t="n">
        <f aca="false">(L125-L124)/(A125-A124)</f>
        <v>3620.93393393402</v>
      </c>
      <c r="AL125" s="0" t="n">
        <f aca="false">(O125-O124)/(A125-A124)</f>
        <v>-14280.6636636636</v>
      </c>
      <c r="AN125" s="0" t="n">
        <f aca="false">(D125-D124)/(A125-A124)</f>
        <v>467.417417417416</v>
      </c>
      <c r="AO125" s="0" t="n">
        <f aca="false">(G125-G124)/(A125-A124)</f>
        <v>684.126126126128</v>
      </c>
      <c r="AP125" s="0" t="n">
        <f aca="false">(J125-J124)/(A125-A124)</f>
        <v>821.252252252254</v>
      </c>
      <c r="AQ125" s="0" t="n">
        <f aca="false">(M125-M124)/(A125-A124)</f>
        <v>587.291291291293</v>
      </c>
      <c r="AR125" s="0" t="n">
        <f aca="false">(P125-P124)/(A125-A124)</f>
        <v>883.837837837837</v>
      </c>
    </row>
    <row r="126" customFormat="false" ht="12.75" hidden="false" customHeight="false" outlineLevel="0" collapsed="false">
      <c r="A126" s="0" t="n">
        <v>0.041335</v>
      </c>
      <c r="B126" s="0" t="n">
        <v>341.927324</v>
      </c>
      <c r="C126" s="0" t="n">
        <v>369.337365</v>
      </c>
      <c r="D126" s="0" t="n">
        <v>-6.483621</v>
      </c>
      <c r="E126" s="0" t="n">
        <v>365.551954</v>
      </c>
      <c r="F126" s="0" t="n">
        <v>448.74569</v>
      </c>
      <c r="G126" s="0" t="n">
        <v>-6.105921</v>
      </c>
      <c r="H126" s="0" t="n">
        <v>349.403043</v>
      </c>
      <c r="I126" s="0" t="n">
        <v>391.941749</v>
      </c>
      <c r="J126" s="0" t="n">
        <v>-6.690225</v>
      </c>
      <c r="K126" s="0" t="n">
        <v>325.324139</v>
      </c>
      <c r="L126" s="0" t="n">
        <v>371.385434</v>
      </c>
      <c r="M126" s="0" t="n">
        <v>-5.802957</v>
      </c>
      <c r="N126" s="0" t="n">
        <v>371.218111</v>
      </c>
      <c r="O126" s="0" t="n">
        <v>428.448908</v>
      </c>
      <c r="P126" s="0" t="n">
        <v>-4.878107</v>
      </c>
      <c r="R126" s="0" t="n">
        <f aca="false">C126/B126</f>
        <v>1.0801633536605</v>
      </c>
      <c r="S126" s="0" t="n">
        <f aca="false">F126/E126</f>
        <v>1.22758389085235</v>
      </c>
      <c r="T126" s="0" t="n">
        <f aca="false">I126/H126</f>
        <v>1.12174681031613</v>
      </c>
      <c r="U126" s="0" t="n">
        <f aca="false">L126/K126</f>
        <v>1.14158585078127</v>
      </c>
      <c r="V126" s="0" t="n">
        <f aca="false">O126/N126</f>
        <v>1.15417027161156</v>
      </c>
      <c r="X126" s="0" t="n">
        <f aca="false">D126/B126</f>
        <v>-0.0189619856177391</v>
      </c>
      <c r="Y126" s="0" t="n">
        <f aca="false">G126/E126</f>
        <v>-0.0167032919211259</v>
      </c>
      <c r="Z126" s="0" t="n">
        <f aca="false">J126/H126</f>
        <v>-0.0191475865308935</v>
      </c>
      <c r="AA126" s="0" t="n">
        <f aca="false">M126/K126</f>
        <v>-0.0178374621011446</v>
      </c>
      <c r="AB126" s="0" t="n">
        <f aca="false">P126/N126</f>
        <v>-0.013140810901869</v>
      </c>
      <c r="AD126" s="0" t="n">
        <f aca="false">AVERAGE(B126,E126,H126,K126,N126)</f>
        <v>350.6849142</v>
      </c>
      <c r="AE126" s="0" t="n">
        <f aca="false">AVERAGE(C126,F126,I126,L126,O126)</f>
        <v>401.9718292</v>
      </c>
      <c r="AF126" s="0" t="n">
        <f aca="false">AVERAGE(D126,G126,J126,M126,P126)</f>
        <v>-5.9921662</v>
      </c>
      <c r="AH126" s="0" t="n">
        <f aca="false">(C126-C125)/(A126-A125)</f>
        <v>-1101.71471471472</v>
      </c>
      <c r="AI126" s="0" t="n">
        <f aca="false">(F126-F125)/(A126-A125)</f>
        <v>-2900.09009008994</v>
      </c>
      <c r="AJ126" s="0" t="n">
        <f aca="false">(I126-I125)/(A126-A125)</f>
        <v>-2545.65465465456</v>
      </c>
      <c r="AK126" s="0" t="n">
        <f aca="false">(L126-L125)/(A126-A125)</f>
        <v>2002.81681681669</v>
      </c>
      <c r="AL126" s="0" t="n">
        <f aca="false">(O126-O125)/(A126-A125)</f>
        <v>-15482.1951951952</v>
      </c>
      <c r="AN126" s="0" t="n">
        <f aca="false">(D126-D125)/(A126-A125)</f>
        <v>569.354354354354</v>
      </c>
      <c r="AO126" s="0" t="n">
        <f aca="false">(G126-G125)/(A126-A125)</f>
        <v>641.840840840839</v>
      </c>
      <c r="AP126" s="0" t="n">
        <f aca="false">(J126-J125)/(A126-A125)</f>
        <v>455.534534534534</v>
      </c>
      <c r="AQ126" s="0" t="n">
        <f aca="false">(M126-M125)/(A126-A125)</f>
        <v>641.861861861861</v>
      </c>
      <c r="AR126" s="0" t="n">
        <f aca="false">(P126-P125)/(A126-A125)</f>
        <v>878.597597597598</v>
      </c>
    </row>
    <row r="127" customFormat="false" ht="12.75" hidden="false" customHeight="false" outlineLevel="0" collapsed="false">
      <c r="A127" s="0" t="n">
        <v>0.041669</v>
      </c>
      <c r="B127" s="0" t="n">
        <v>338.395037</v>
      </c>
      <c r="C127" s="0" t="n">
        <v>369.12164</v>
      </c>
      <c r="D127" s="0" t="n">
        <v>-6.306115</v>
      </c>
      <c r="E127" s="0" t="n">
        <v>362.55435</v>
      </c>
      <c r="F127" s="0" t="n">
        <v>447.696374</v>
      </c>
      <c r="G127" s="0" t="n">
        <v>-5.874103</v>
      </c>
      <c r="H127" s="0" t="n">
        <v>345.240207</v>
      </c>
      <c r="I127" s="0" t="n">
        <v>391.198947</v>
      </c>
      <c r="J127" s="0" t="n">
        <v>-6.562608</v>
      </c>
      <c r="K127" s="0" t="n">
        <v>322.649344</v>
      </c>
      <c r="L127" s="0" t="n">
        <v>371.796278</v>
      </c>
      <c r="M127" s="0" t="n">
        <v>-5.581279</v>
      </c>
      <c r="N127" s="0" t="n">
        <v>366.548292</v>
      </c>
      <c r="O127" s="0" t="n">
        <v>423.311838</v>
      </c>
      <c r="P127" s="0" t="n">
        <v>-4.589566</v>
      </c>
      <c r="R127" s="0" t="n">
        <f aca="false">C127/B127</f>
        <v>1.09080098594945</v>
      </c>
      <c r="S127" s="0" t="n">
        <f aca="false">F127/E127</f>
        <v>1.23483933926044</v>
      </c>
      <c r="T127" s="0" t="n">
        <f aca="false">I127/H127</f>
        <v>1.13312105330768</v>
      </c>
      <c r="U127" s="0" t="n">
        <f aca="false">L127/K127</f>
        <v>1.15232305570719</v>
      </c>
      <c r="V127" s="0" t="n">
        <f aca="false">O127/N127</f>
        <v>1.1548596658036</v>
      </c>
      <c r="X127" s="0" t="n">
        <f aca="false">D127/B127</f>
        <v>-0.0186353649152366</v>
      </c>
      <c r="Y127" s="0" t="n">
        <f aca="false">G127/E127</f>
        <v>-0.0162019928874112</v>
      </c>
      <c r="Z127" s="0" t="n">
        <f aca="false">J127/H127</f>
        <v>-0.0190088172435837</v>
      </c>
      <c r="AA127" s="0" t="n">
        <f aca="false">M127/K127</f>
        <v>-0.0172982809473805</v>
      </c>
      <c r="AB127" s="0" t="n">
        <f aca="false">P127/N127</f>
        <v>-0.012521040474525</v>
      </c>
      <c r="AD127" s="0" t="n">
        <f aca="false">AVERAGE(B127,E127,H127,K127,N127)</f>
        <v>347.077446</v>
      </c>
      <c r="AE127" s="0" t="n">
        <f aca="false">AVERAGE(C127,F127,I127,L127,O127)</f>
        <v>400.6250154</v>
      </c>
      <c r="AF127" s="0" t="n">
        <f aca="false">AVERAGE(D127,G127,J127,M127,P127)</f>
        <v>-5.7827342</v>
      </c>
      <c r="AH127" s="0" t="n">
        <f aca="false">(C127-C126)/(A127-A126)</f>
        <v>-645.883233532823</v>
      </c>
      <c r="AI127" s="0" t="n">
        <f aca="false">(F127-F126)/(A127-A126)</f>
        <v>-3141.66467065877</v>
      </c>
      <c r="AJ127" s="0" t="n">
        <f aca="false">(I127-I126)/(A127-A126)</f>
        <v>-2223.95808383245</v>
      </c>
      <c r="AK127" s="0" t="n">
        <f aca="false">(L127-L126)/(A127-A126)</f>
        <v>1230.07185628741</v>
      </c>
      <c r="AL127" s="0" t="n">
        <f aca="false">(O127-O126)/(A127-A126)</f>
        <v>-15380.4491017963</v>
      </c>
      <c r="AN127" s="0" t="n">
        <f aca="false">(D127-D126)/(A127-A126)</f>
        <v>531.455089820358</v>
      </c>
      <c r="AO127" s="0" t="n">
        <f aca="false">(G127-G126)/(A127-A126)</f>
        <v>694.065868263473</v>
      </c>
      <c r="AP127" s="0" t="n">
        <f aca="false">(J127-J126)/(A127-A126)</f>
        <v>382.086826347304</v>
      </c>
      <c r="AQ127" s="0" t="n">
        <f aca="false">(M127-M126)/(A127-A126)</f>
        <v>663.706586826345</v>
      </c>
      <c r="AR127" s="0" t="n">
        <f aca="false">(P127-P126)/(A127-A126)</f>
        <v>863.895209580837</v>
      </c>
    </row>
    <row r="128" customFormat="false" ht="12.75" hidden="false" customHeight="false" outlineLevel="0" collapsed="false">
      <c r="A128" s="0" t="n">
        <v>0.042002</v>
      </c>
      <c r="B128" s="0" t="n">
        <v>335.704219</v>
      </c>
      <c r="C128" s="0" t="n">
        <v>369.376832</v>
      </c>
      <c r="D128" s="0" t="n">
        <v>-6.108516</v>
      </c>
      <c r="E128" s="0" t="n">
        <v>358.369922</v>
      </c>
      <c r="F128" s="0" t="n">
        <v>446.627245</v>
      </c>
      <c r="G128" s="0" t="n">
        <v>-5.63836</v>
      </c>
      <c r="H128" s="0" t="n">
        <v>341.138021</v>
      </c>
      <c r="I128" s="0" t="n">
        <v>390.506588</v>
      </c>
      <c r="J128" s="0" t="n">
        <v>-6.36087</v>
      </c>
      <c r="K128" s="0" t="n">
        <v>319.25825</v>
      </c>
      <c r="L128" s="0" t="n">
        <v>372.255747</v>
      </c>
      <c r="M128" s="0" t="n">
        <v>-5.363813</v>
      </c>
      <c r="N128" s="0" t="n">
        <v>361.051901</v>
      </c>
      <c r="O128" s="0" t="n">
        <v>418.702278</v>
      </c>
      <c r="P128" s="0" t="n">
        <v>-4.285337</v>
      </c>
      <c r="R128" s="0" t="n">
        <f aca="false">C128/B128</f>
        <v>1.10030440814925</v>
      </c>
      <c r="S128" s="0" t="n">
        <f aca="false">F128/E128</f>
        <v>1.24627435948712</v>
      </c>
      <c r="T128" s="0" t="n">
        <f aca="false">I128/H128</f>
        <v>1.14471728145483</v>
      </c>
      <c r="U128" s="0" t="n">
        <f aca="false">L128/K128</f>
        <v>1.16600196549345</v>
      </c>
      <c r="V128" s="0" t="n">
        <f aca="false">O128/N128</f>
        <v>1.1596733789251</v>
      </c>
      <c r="X128" s="0" t="n">
        <f aca="false">D128/B128</f>
        <v>-0.0181961252027041</v>
      </c>
      <c r="Y128" s="0" t="n">
        <f aca="false">G128/E128</f>
        <v>-0.0157333516399292</v>
      </c>
      <c r="Z128" s="0" t="n">
        <f aca="false">J128/H128</f>
        <v>-0.0186460306633484</v>
      </c>
      <c r="AA128" s="0" t="n">
        <f aca="false">M128/K128</f>
        <v>-0.0168008594922762</v>
      </c>
      <c r="AB128" s="0" t="n">
        <f aca="false">P128/N128</f>
        <v>-0.0118690332002988</v>
      </c>
      <c r="AD128" s="0" t="n">
        <f aca="false">AVERAGE(B128,E128,H128,K128,N128)</f>
        <v>343.1044626</v>
      </c>
      <c r="AE128" s="0" t="n">
        <f aca="false">AVERAGE(C128,F128,I128,L128,O128)</f>
        <v>399.493738</v>
      </c>
      <c r="AF128" s="0" t="n">
        <f aca="false">AVERAGE(D128,G128,J128,M128,P128)</f>
        <v>-5.5513792</v>
      </c>
      <c r="AH128" s="0" t="n">
        <f aca="false">(C128-C127)/(A128-A127)</f>
        <v>766.342342342239</v>
      </c>
      <c r="AI128" s="0" t="n">
        <f aca="false">(F128-F127)/(A128-A127)</f>
        <v>-3210.59759759752</v>
      </c>
      <c r="AJ128" s="0" t="n">
        <f aca="false">(I128-I127)/(A128-A127)</f>
        <v>-2079.15615615602</v>
      </c>
      <c r="AK128" s="0" t="n">
        <f aca="false">(L128-L127)/(A128-A127)</f>
        <v>1379.78678678683</v>
      </c>
      <c r="AL128" s="0" t="n">
        <f aca="false">(O128-O127)/(A128-A127)</f>
        <v>-13842.5225225227</v>
      </c>
      <c r="AN128" s="0" t="n">
        <f aca="false">(D128-D127)/(A128-A127)</f>
        <v>593.390390390391</v>
      </c>
      <c r="AO128" s="0" t="n">
        <f aca="false">(G128-G127)/(A128-A127)</f>
        <v>707.936936936938</v>
      </c>
      <c r="AP128" s="0" t="n">
        <f aca="false">(J128-J127)/(A128-A127)</f>
        <v>605.819819819819</v>
      </c>
      <c r="AQ128" s="0" t="n">
        <f aca="false">(M128-M127)/(A128-A127)</f>
        <v>653.051051051051</v>
      </c>
      <c r="AR128" s="0" t="n">
        <f aca="false">(P128-P127)/(A128-A127)</f>
        <v>913.600600600599</v>
      </c>
    </row>
    <row r="129" customFormat="false" ht="12.75" hidden="false" customHeight="false" outlineLevel="0" collapsed="false">
      <c r="A129" s="0" t="n">
        <v>0.042335</v>
      </c>
      <c r="B129" s="0" t="n">
        <v>333.565403</v>
      </c>
      <c r="C129" s="0" t="n">
        <v>369.899207</v>
      </c>
      <c r="D129" s="0" t="n">
        <v>-5.956963</v>
      </c>
      <c r="E129" s="0" t="n">
        <v>354.784765</v>
      </c>
      <c r="F129" s="0" t="n">
        <v>445.67915</v>
      </c>
      <c r="G129" s="0" t="n">
        <v>-5.394513</v>
      </c>
      <c r="H129" s="0" t="n">
        <v>336.226417</v>
      </c>
      <c r="I129" s="0" t="n">
        <v>390.504415</v>
      </c>
      <c r="J129" s="0" t="n">
        <v>-6.121522</v>
      </c>
      <c r="K129" s="0" t="n">
        <v>315.603124</v>
      </c>
      <c r="L129" s="0" t="n">
        <v>371.911988</v>
      </c>
      <c r="M129" s="0" t="n">
        <v>-5.190156</v>
      </c>
      <c r="N129" s="0" t="n">
        <v>356.363234</v>
      </c>
      <c r="O129" s="0" t="n">
        <v>414.446374</v>
      </c>
      <c r="P129" s="0" t="n">
        <v>-3.865131</v>
      </c>
      <c r="R129" s="0" t="n">
        <f aca="false">C129/B129</f>
        <v>1.10892557703294</v>
      </c>
      <c r="S129" s="0" t="n">
        <f aca="false">F129/E129</f>
        <v>1.25619585158906</v>
      </c>
      <c r="T129" s="0" t="n">
        <f aca="false">I129/H129</f>
        <v>1.16143287753621</v>
      </c>
      <c r="U129" s="0" t="n">
        <f aca="false">L129/K129</f>
        <v>1.17841668766245</v>
      </c>
      <c r="V129" s="0" t="n">
        <f aca="false">O129/N129</f>
        <v>1.16298858708864</v>
      </c>
      <c r="X129" s="0" t="n">
        <f aca="false">D129/B129</f>
        <v>-0.0178584557823582</v>
      </c>
      <c r="Y129" s="0" t="n">
        <f aca="false">G129/E129</f>
        <v>-0.0152050300130559</v>
      </c>
      <c r="Z129" s="0" t="n">
        <f aca="false">J129/H129</f>
        <v>-0.0182065468103894</v>
      </c>
      <c r="AA129" s="0" t="n">
        <f aca="false">M129/K129</f>
        <v>-0.016445198432193</v>
      </c>
      <c r="AB129" s="0" t="n">
        <f aca="false">P129/N129</f>
        <v>-0.010846043113415</v>
      </c>
      <c r="AD129" s="0" t="n">
        <f aca="false">AVERAGE(B129,E129,H129,K129,N129)</f>
        <v>339.3085886</v>
      </c>
      <c r="AE129" s="0" t="n">
        <f aca="false">AVERAGE(C129,F129,I129,L129,O129)</f>
        <v>398.4882268</v>
      </c>
      <c r="AF129" s="0" t="n">
        <f aca="false">AVERAGE(D129,G129,J129,M129,P129)</f>
        <v>-5.305657</v>
      </c>
      <c r="AH129" s="0" t="n">
        <f aca="false">(C129-C128)/(A129-A128)</f>
        <v>1568.69369369373</v>
      </c>
      <c r="AI129" s="0" t="n">
        <f aca="false">(F129-F128)/(A129-A128)</f>
        <v>-2847.1321321322</v>
      </c>
      <c r="AJ129" s="0" t="n">
        <f aca="false">(I129-I128)/(A129-A128)</f>
        <v>-6.52552552560815</v>
      </c>
      <c r="AK129" s="0" t="n">
        <f aca="false">(L129-L128)/(A129-A128)</f>
        <v>-1032.30930930924</v>
      </c>
      <c r="AL129" s="0" t="n">
        <f aca="false">(O129-O128)/(A129-A128)</f>
        <v>-12780.4924924925</v>
      </c>
      <c r="AN129" s="0" t="n">
        <f aca="false">(D129-D128)/(A129-A128)</f>
        <v>455.114114114114</v>
      </c>
      <c r="AO129" s="0" t="n">
        <f aca="false">(G129-G128)/(A129-A128)</f>
        <v>732.273273273273</v>
      </c>
      <c r="AP129" s="0" t="n">
        <f aca="false">(J129-J128)/(A129-A128)</f>
        <v>718.762762762765</v>
      </c>
      <c r="AQ129" s="0" t="n">
        <f aca="false">(M129-M128)/(A129-A128)</f>
        <v>521.492492492494</v>
      </c>
      <c r="AR129" s="0" t="n">
        <f aca="false">(P129-P128)/(A129-A128)</f>
        <v>1261.87987987988</v>
      </c>
    </row>
    <row r="130" customFormat="false" ht="12.75" hidden="false" customHeight="false" outlineLevel="0" collapsed="false">
      <c r="A130" s="0" t="n">
        <v>0.042669</v>
      </c>
      <c r="B130" s="0" t="n">
        <v>331.399947</v>
      </c>
      <c r="C130" s="0" t="n">
        <v>370.690703</v>
      </c>
      <c r="D130" s="0" t="n">
        <v>-5.831455</v>
      </c>
      <c r="E130" s="0" t="n">
        <v>350.711881</v>
      </c>
      <c r="F130" s="0" t="n">
        <v>445.835826</v>
      </c>
      <c r="G130" s="0" t="n">
        <v>-5.147217</v>
      </c>
      <c r="H130" s="0" t="n">
        <v>332.486095</v>
      </c>
      <c r="I130" s="0" t="n">
        <v>390.983427</v>
      </c>
      <c r="J130" s="0" t="n">
        <v>-5.896186</v>
      </c>
      <c r="K130" s="0" t="n">
        <v>312.397525</v>
      </c>
      <c r="L130" s="0" t="n">
        <v>371.08926</v>
      </c>
      <c r="M130" s="0" t="n">
        <v>-5.060543</v>
      </c>
      <c r="N130" s="0" t="n">
        <v>351.154085</v>
      </c>
      <c r="O130" s="0" t="n">
        <v>411.975417</v>
      </c>
      <c r="P130" s="0" t="n">
        <v>-3.745562</v>
      </c>
      <c r="R130" s="0" t="n">
        <f aca="false">C130/B130</f>
        <v>1.11855993447096</v>
      </c>
      <c r="S130" s="0" t="n">
        <f aca="false">F130/E130</f>
        <v>1.27123103080731</v>
      </c>
      <c r="T130" s="0" t="n">
        <f aca="false">I130/H130</f>
        <v>1.17593918326118</v>
      </c>
      <c r="U130" s="0" t="n">
        <f aca="false">L130/K130</f>
        <v>1.18787516002247</v>
      </c>
      <c r="V130" s="0" t="n">
        <f aca="false">O130/N130</f>
        <v>1.17320411351615</v>
      </c>
      <c r="X130" s="0" t="n">
        <f aca="false">D130/B130</f>
        <v>-0.0175964270748661</v>
      </c>
      <c r="Y130" s="0" t="n">
        <f aca="false">G130/E130</f>
        <v>-0.0146764831157802</v>
      </c>
      <c r="Z130" s="0" t="n">
        <f aca="false">J130/H130</f>
        <v>-0.0177336318380472</v>
      </c>
      <c r="AA130" s="0" t="n">
        <f aca="false">M130/K130</f>
        <v>-0.0161990495923423</v>
      </c>
      <c r="AB130" s="0" t="n">
        <f aca="false">P130/N130</f>
        <v>-0.010666434365985</v>
      </c>
      <c r="AD130" s="0" t="n">
        <f aca="false">AVERAGE(B130,E130,H130,K130,N130)</f>
        <v>335.6299066</v>
      </c>
      <c r="AE130" s="0" t="n">
        <f aca="false">AVERAGE(C130,F130,I130,L130,O130)</f>
        <v>398.1149266</v>
      </c>
      <c r="AF130" s="0" t="n">
        <f aca="false">AVERAGE(D130,G130,J130,M130,P130)</f>
        <v>-5.1361926</v>
      </c>
      <c r="AH130" s="0" t="n">
        <f aca="false">(C130-C129)/(A130-A129)</f>
        <v>2369.74850299399</v>
      </c>
      <c r="AI130" s="0" t="n">
        <f aca="false">(F130-F129)/(A130-A129)</f>
        <v>469.089820359293</v>
      </c>
      <c r="AJ130" s="0" t="n">
        <f aca="false">(I130-I129)/(A130-A129)</f>
        <v>1434.16766467069</v>
      </c>
      <c r="AK130" s="0" t="n">
        <f aca="false">(L130-L129)/(A130-A129)</f>
        <v>-2463.25748502988</v>
      </c>
      <c r="AL130" s="0" t="n">
        <f aca="false">(O130-O129)/(A130-A129)</f>
        <v>-7398.07485029938</v>
      </c>
      <c r="AN130" s="0" t="n">
        <f aca="false">(D130-D129)/(A130-A129)</f>
        <v>375.772455089819</v>
      </c>
      <c r="AO130" s="0" t="n">
        <f aca="false">(G130-G129)/(A130-A129)</f>
        <v>740.407185628739</v>
      </c>
      <c r="AP130" s="0" t="n">
        <f aca="false">(J130-J129)/(A130-A129)</f>
        <v>674.658682634727</v>
      </c>
      <c r="AQ130" s="0" t="n">
        <f aca="false">(M130-M129)/(A130-A129)</f>
        <v>388.062874251496</v>
      </c>
      <c r="AR130" s="0" t="n">
        <f aca="false">(P130-P129)/(A130-A129)</f>
        <v>357.99101796407</v>
      </c>
    </row>
    <row r="131" customFormat="false" ht="12.75" hidden="false" customHeight="false" outlineLevel="0" collapsed="false">
      <c r="A131" s="0" t="n">
        <v>0.043002</v>
      </c>
      <c r="B131" s="0" t="n">
        <v>329.837044</v>
      </c>
      <c r="C131" s="0" t="n">
        <v>371.98767</v>
      </c>
      <c r="D131" s="0" t="n">
        <v>-5.688019</v>
      </c>
      <c r="E131" s="0" t="n">
        <v>348.009369</v>
      </c>
      <c r="F131" s="0" t="n">
        <v>446.783573</v>
      </c>
      <c r="G131" s="0" t="n">
        <v>-4.95188</v>
      </c>
      <c r="H131" s="0" t="n">
        <v>329.451516</v>
      </c>
      <c r="I131" s="0" t="n">
        <v>391.91892</v>
      </c>
      <c r="J131" s="0" t="n">
        <v>-5.672902</v>
      </c>
      <c r="K131" s="0" t="n">
        <v>309.568679</v>
      </c>
      <c r="L131" s="0" t="n">
        <v>370.163117</v>
      </c>
      <c r="M131" s="0" t="n">
        <v>-4.908817</v>
      </c>
      <c r="N131" s="0" t="n">
        <v>347.163109</v>
      </c>
      <c r="O131" s="0" t="n">
        <v>408.805476</v>
      </c>
      <c r="P131" s="0" t="n">
        <v>-3.601355</v>
      </c>
      <c r="R131" s="0" t="n">
        <f aca="false">C131/B131</f>
        <v>1.12779227429652</v>
      </c>
      <c r="S131" s="0" t="n">
        <f aca="false">F131/E131</f>
        <v>1.28382627825172</v>
      </c>
      <c r="T131" s="0" t="n">
        <f aca="false">I131/H131</f>
        <v>1.18961030976103</v>
      </c>
      <c r="U131" s="0" t="n">
        <f aca="false">L131/K131</f>
        <v>1.19573827105422</v>
      </c>
      <c r="V131" s="0" t="n">
        <f aca="false">O131/N131</f>
        <v>1.17756024589583</v>
      </c>
      <c r="X131" s="0" t="n">
        <f aca="false">D131/B131</f>
        <v>-0.0172449368664606</v>
      </c>
      <c r="Y131" s="0" t="n">
        <f aca="false">G131/E131</f>
        <v>-0.0142291571466284</v>
      </c>
      <c r="Z131" s="0" t="n">
        <f aca="false">J131/H131</f>
        <v>-0.0172192317366662</v>
      </c>
      <c r="AA131" s="0" t="n">
        <f aca="false">M131/K131</f>
        <v>-0.0158569562523475</v>
      </c>
      <c r="AB131" s="0" t="n">
        <f aca="false">P131/N131</f>
        <v>-0.0103736684763933</v>
      </c>
      <c r="AD131" s="0" t="n">
        <f aca="false">AVERAGE(B131,E131,H131,K131,N131)</f>
        <v>332.8059434</v>
      </c>
      <c r="AE131" s="0" t="n">
        <f aca="false">AVERAGE(C131,F131,I131,L131,O131)</f>
        <v>397.9317512</v>
      </c>
      <c r="AF131" s="0" t="n">
        <f aca="false">AVERAGE(D131,G131,J131,M131,P131)</f>
        <v>-4.9645946</v>
      </c>
      <c r="AH131" s="0" t="n">
        <f aca="false">(C131-C130)/(A131-A130)</f>
        <v>3894.79579579578</v>
      </c>
      <c r="AI131" s="0" t="n">
        <f aca="false">(F131-F130)/(A131-A130)</f>
        <v>2846.08708708707</v>
      </c>
      <c r="AJ131" s="0" t="n">
        <f aca="false">(I131-I130)/(A131-A130)</f>
        <v>2809.28828828831</v>
      </c>
      <c r="AK131" s="0" t="n">
        <f aca="false">(L131-L130)/(A131-A130)</f>
        <v>-2781.21021021028</v>
      </c>
      <c r="AL131" s="0" t="n">
        <f aca="false">(O131-O130)/(A131-A130)</f>
        <v>-9519.34234234233</v>
      </c>
      <c r="AN131" s="0" t="n">
        <f aca="false">(D131-D130)/(A131-A130)</f>
        <v>430.73873873874</v>
      </c>
      <c r="AO131" s="0" t="n">
        <f aca="false">(G131-G130)/(A131-A130)</f>
        <v>586.597597597599</v>
      </c>
      <c r="AP131" s="0" t="n">
        <f aca="false">(J131-J130)/(A131-A130)</f>
        <v>670.522522522524</v>
      </c>
      <c r="AQ131" s="0" t="n">
        <f aca="false">(M131-M130)/(A131-A130)</f>
        <v>455.633633633634</v>
      </c>
      <c r="AR131" s="0" t="n">
        <f aca="false">(P131-P130)/(A131-A130)</f>
        <v>433.054054054055</v>
      </c>
    </row>
    <row r="132" customFormat="false" ht="12.75" hidden="false" customHeight="false" outlineLevel="0" collapsed="false">
      <c r="A132" s="0" t="n">
        <v>0.043335</v>
      </c>
      <c r="B132" s="0" t="n">
        <v>329.094373</v>
      </c>
      <c r="C132" s="0" t="n">
        <v>373.221295</v>
      </c>
      <c r="D132" s="0" t="n">
        <v>-5.560459</v>
      </c>
      <c r="E132" s="0" t="n">
        <v>345.904302</v>
      </c>
      <c r="F132" s="0" t="n">
        <v>447.507846</v>
      </c>
      <c r="G132" s="0" t="n">
        <v>-4.760642</v>
      </c>
      <c r="H132" s="0" t="n">
        <v>327.094955</v>
      </c>
      <c r="I132" s="0" t="n">
        <v>393.274136</v>
      </c>
      <c r="J132" s="0" t="n">
        <v>-5.485713</v>
      </c>
      <c r="K132" s="0" t="n">
        <v>306.755974</v>
      </c>
      <c r="L132" s="0" t="n">
        <v>368.620982</v>
      </c>
      <c r="M132" s="0" t="n">
        <v>-4.746841</v>
      </c>
      <c r="N132" s="0" t="n">
        <v>341.927368</v>
      </c>
      <c r="O132" s="0" t="n">
        <v>405.688944</v>
      </c>
      <c r="P132" s="0" t="n">
        <v>-3.243457</v>
      </c>
      <c r="R132" s="0" t="n">
        <f aca="false">C132/B132</f>
        <v>1.13408592069728</v>
      </c>
      <c r="S132" s="0" t="n">
        <f aca="false">F132/E132</f>
        <v>1.29373310309393</v>
      </c>
      <c r="T132" s="0" t="n">
        <f aca="false">I132/H132</f>
        <v>1.20232406519385</v>
      </c>
      <c r="U132" s="0" t="n">
        <f aca="false">L132/K132</f>
        <v>1.20167499003622</v>
      </c>
      <c r="V132" s="0" t="n">
        <f aca="false">O132/N132</f>
        <v>1.18647695963313</v>
      </c>
      <c r="X132" s="0" t="n">
        <f aca="false">D132/B132</f>
        <v>-0.0168962445310482</v>
      </c>
      <c r="Y132" s="0" t="n">
        <f aca="false">G132/E132</f>
        <v>-0.0137628875167907</v>
      </c>
      <c r="Z132" s="0" t="n">
        <f aca="false">J132/H132</f>
        <v>-0.0167710107298965</v>
      </c>
      <c r="AA132" s="0" t="n">
        <f aca="false">M132/K132</f>
        <v>-0.0154743229222326</v>
      </c>
      <c r="AB132" s="0" t="n">
        <f aca="false">P132/N132</f>
        <v>-0.00948580693897541</v>
      </c>
      <c r="AD132" s="0" t="n">
        <f aca="false">AVERAGE(B132,E132,H132,K132,N132)</f>
        <v>330.1553944</v>
      </c>
      <c r="AE132" s="0" t="n">
        <f aca="false">AVERAGE(C132,F132,I132,L132,O132)</f>
        <v>397.6626406</v>
      </c>
      <c r="AF132" s="0" t="n">
        <f aca="false">AVERAGE(D132,G132,J132,M132,P132)</f>
        <v>-4.7594224</v>
      </c>
      <c r="AH132" s="0" t="n">
        <f aca="false">(C132-C131)/(A132-A131)</f>
        <v>3704.57957957963</v>
      </c>
      <c r="AI132" s="0" t="n">
        <f aca="false">(F132-F131)/(A132-A131)</f>
        <v>2174.99399399394</v>
      </c>
      <c r="AJ132" s="0" t="n">
        <f aca="false">(I132-I131)/(A132-A131)</f>
        <v>4069.71771771767</v>
      </c>
      <c r="AK132" s="0" t="n">
        <f aca="false">(L132-L131)/(A132-A131)</f>
        <v>-4631.03603603596</v>
      </c>
      <c r="AL132" s="0" t="n">
        <f aca="false">(O132-O131)/(A132-A131)</f>
        <v>-9358.95495495498</v>
      </c>
      <c r="AN132" s="0" t="n">
        <f aca="false">(D132-D131)/(A132-A131)</f>
        <v>383.063063063063</v>
      </c>
      <c r="AO132" s="0" t="n">
        <f aca="false">(G132-G131)/(A132-A131)</f>
        <v>574.288288288289</v>
      </c>
      <c r="AP132" s="0" t="n">
        <f aca="false">(J132-J131)/(A132-A131)</f>
        <v>562.129129129129</v>
      </c>
      <c r="AQ132" s="0" t="n">
        <f aca="false">(M132-M131)/(A132-A131)</f>
        <v>486.414414414415</v>
      </c>
      <c r="AR132" s="0" t="n">
        <f aca="false">(P132-P131)/(A132-A131)</f>
        <v>1074.76876876877</v>
      </c>
    </row>
    <row r="133" customFormat="false" ht="12.75" hidden="false" customHeight="false" outlineLevel="0" collapsed="false">
      <c r="A133" s="0" t="n">
        <v>0.043669</v>
      </c>
      <c r="B133" s="0" t="n">
        <v>327.411155</v>
      </c>
      <c r="C133" s="0" t="n">
        <v>374.451073</v>
      </c>
      <c r="D133" s="0" t="n">
        <v>-5.42111</v>
      </c>
      <c r="E133" s="0" t="n">
        <v>343.572712</v>
      </c>
      <c r="F133" s="0" t="n">
        <v>448.710182</v>
      </c>
      <c r="G133" s="0" t="n">
        <v>-4.545398</v>
      </c>
      <c r="H133" s="0" t="n">
        <v>324.832621</v>
      </c>
      <c r="I133" s="0" t="n">
        <v>394.450605</v>
      </c>
      <c r="J133" s="0" t="n">
        <v>-5.32834</v>
      </c>
      <c r="K133" s="0" t="n">
        <v>303.610281</v>
      </c>
      <c r="L133" s="0" t="n">
        <v>367.033045</v>
      </c>
      <c r="M133" s="0" t="n">
        <v>-4.556861</v>
      </c>
      <c r="N133" s="0" t="n">
        <v>338.087202</v>
      </c>
      <c r="O133" s="0" t="n">
        <v>404.030483</v>
      </c>
      <c r="P133" s="0" t="n">
        <v>-3.037884</v>
      </c>
      <c r="R133" s="0" t="n">
        <f aca="false">C133/B133</f>
        <v>1.14367231318066</v>
      </c>
      <c r="S133" s="0" t="n">
        <f aca="false">F133/E133</f>
        <v>1.30601228307096</v>
      </c>
      <c r="T133" s="0" t="n">
        <f aca="false">I133/H133</f>
        <v>1.214319558749</v>
      </c>
      <c r="U133" s="0" t="n">
        <f aca="false">L133/K133</f>
        <v>1.20889531076189</v>
      </c>
      <c r="V133" s="0" t="n">
        <f aca="false">O133/N133</f>
        <v>1.19504814323022</v>
      </c>
      <c r="X133" s="0" t="n">
        <f aca="false">D133/B133</f>
        <v>-0.0165574993924688</v>
      </c>
      <c r="Y133" s="0" t="n">
        <f aca="false">G133/E133</f>
        <v>-0.0132297992280598</v>
      </c>
      <c r="Z133" s="0" t="n">
        <f aca="false">J133/H133</f>
        <v>-0.0164033402297979</v>
      </c>
      <c r="AA133" s="0" t="n">
        <f aca="false">M133/K133</f>
        <v>-0.0150089153272119</v>
      </c>
      <c r="AB133" s="0" t="n">
        <f aca="false">P133/N133</f>
        <v>-0.00898550427827197</v>
      </c>
      <c r="AD133" s="0" t="n">
        <f aca="false">AVERAGE(B133,E133,H133,K133,N133)</f>
        <v>327.5027942</v>
      </c>
      <c r="AE133" s="0" t="n">
        <f aca="false">AVERAGE(C133,F133,I133,L133,O133)</f>
        <v>397.7350776</v>
      </c>
      <c r="AF133" s="0" t="n">
        <f aca="false">AVERAGE(D133,G133,J133,M133,P133)</f>
        <v>-4.5779186</v>
      </c>
      <c r="AH133" s="0" t="n">
        <f aca="false">(C133-C132)/(A133-A132)</f>
        <v>3681.97005988026</v>
      </c>
      <c r="AI133" s="0" t="n">
        <f aca="false">(F133-F132)/(A133-A132)</f>
        <v>3599.80838323353</v>
      </c>
      <c r="AJ133" s="0" t="n">
        <f aca="false">(I133-I132)/(A133-A132)</f>
        <v>3522.36227544908</v>
      </c>
      <c r="AK133" s="0" t="n">
        <f aca="false">(L133-L132)/(A133-A132)</f>
        <v>-4754.3023952096</v>
      </c>
      <c r="AL133" s="0" t="n">
        <f aca="false">(O133-O132)/(A133-A132)</f>
        <v>-4965.45209580833</v>
      </c>
      <c r="AN133" s="0" t="n">
        <f aca="false">(D133-D132)/(A133-A132)</f>
        <v>417.212574850299</v>
      </c>
      <c r="AO133" s="0" t="n">
        <f aca="false">(G133-G132)/(A133-A132)</f>
        <v>644.443113772454</v>
      </c>
      <c r="AP133" s="0" t="n">
        <f aca="false">(J133-J132)/(A133-A132)</f>
        <v>471.176646706585</v>
      </c>
      <c r="AQ133" s="0" t="n">
        <f aca="false">(M133-M132)/(A133-A132)</f>
        <v>568.80239520958</v>
      </c>
      <c r="AR133" s="0" t="n">
        <f aca="false">(P133-P132)/(A133-A132)</f>
        <v>615.488023952093</v>
      </c>
    </row>
    <row r="134" customFormat="false" ht="12.75" hidden="false" customHeight="false" outlineLevel="0" collapsed="false">
      <c r="A134" s="0" t="n">
        <v>0.044002</v>
      </c>
      <c r="B134" s="0" t="n">
        <v>325.658902</v>
      </c>
      <c r="C134" s="0" t="n">
        <v>375.325973</v>
      </c>
      <c r="D134" s="0" t="n">
        <v>-5.22968</v>
      </c>
      <c r="E134" s="0" t="n">
        <v>343.131727</v>
      </c>
      <c r="F134" s="0" t="n">
        <v>448.050868</v>
      </c>
      <c r="G134" s="0" t="n">
        <v>-4.379478</v>
      </c>
      <c r="H134" s="0" t="n">
        <v>325.396992</v>
      </c>
      <c r="I134" s="0" t="n">
        <v>394.612214</v>
      </c>
      <c r="J134" s="0" t="n">
        <v>-5.080167</v>
      </c>
      <c r="K134" s="0" t="n">
        <v>300.821999</v>
      </c>
      <c r="L134" s="0" t="n">
        <v>364.935467</v>
      </c>
      <c r="M134" s="0" t="n">
        <v>-4.374678</v>
      </c>
      <c r="N134" s="0" t="n">
        <v>334.39736</v>
      </c>
      <c r="O134" s="0" t="n">
        <v>401.820877</v>
      </c>
      <c r="P134" s="0" t="n">
        <v>-2.804032</v>
      </c>
      <c r="R134" s="0" t="n">
        <f aca="false">C134/B134</f>
        <v>1.15251255437814</v>
      </c>
      <c r="S134" s="0" t="n">
        <f aca="false">F134/E134</f>
        <v>1.30576927967958</v>
      </c>
      <c r="T134" s="0" t="n">
        <f aca="false">I134/H134</f>
        <v>1.21271008553146</v>
      </c>
      <c r="U134" s="0" t="n">
        <f aca="false">L134/K134</f>
        <v>1.21312759111078</v>
      </c>
      <c r="V134" s="0" t="n">
        <f aca="false">O134/N134</f>
        <v>1.20162694167203</v>
      </c>
      <c r="X134" s="0" t="n">
        <f aca="false">D134/B134</f>
        <v>-0.0160587656836109</v>
      </c>
      <c r="Y134" s="0" t="n">
        <f aca="false">G134/E134</f>
        <v>-0.0127632557860206</v>
      </c>
      <c r="Z134" s="0" t="n">
        <f aca="false">J134/H134</f>
        <v>-0.0156122125431325</v>
      </c>
      <c r="AA134" s="0" t="n">
        <f aca="false">M134/K134</f>
        <v>-0.014542413834568</v>
      </c>
      <c r="AB134" s="0" t="n">
        <f aca="false">P134/N134</f>
        <v>-0.00838532935786335</v>
      </c>
      <c r="AD134" s="0" t="n">
        <f aca="false">AVERAGE(B134,E134,H134,K134,N134)</f>
        <v>325.881396</v>
      </c>
      <c r="AE134" s="0" t="n">
        <f aca="false">AVERAGE(C134,F134,I134,L134,O134)</f>
        <v>396.9490798</v>
      </c>
      <c r="AF134" s="0" t="n">
        <f aca="false">AVERAGE(D134,G134,J134,M134,P134)</f>
        <v>-4.373607</v>
      </c>
      <c r="AH134" s="0" t="n">
        <f aca="false">(C134-C133)/(A134-A133)</f>
        <v>2627.32732732723</v>
      </c>
      <c r="AI134" s="0" t="n">
        <f aca="false">(F134-F133)/(A134-A133)</f>
        <v>-1979.92192192191</v>
      </c>
      <c r="AJ134" s="0" t="n">
        <f aca="false">(I134-I133)/(A134-A133)</f>
        <v>485.312312312308</v>
      </c>
      <c r="AK134" s="0" t="n">
        <f aca="false">(L134-L133)/(A134-A133)</f>
        <v>-6299.03303303303</v>
      </c>
      <c r="AL134" s="0" t="n">
        <f aca="false">(O134-O133)/(A134-A133)</f>
        <v>-6635.45345345348</v>
      </c>
      <c r="AN134" s="0" t="n">
        <f aca="false">(D134-D133)/(A134-A133)</f>
        <v>574.864864864864</v>
      </c>
      <c r="AO134" s="0" t="n">
        <f aca="false">(G134-G133)/(A134-A133)</f>
        <v>498.258258258258</v>
      </c>
      <c r="AP134" s="0" t="n">
        <f aca="false">(J134-J133)/(A134-A133)</f>
        <v>745.264264264263</v>
      </c>
      <c r="AQ134" s="0" t="n">
        <f aca="false">(M134-M133)/(A134-A133)</f>
        <v>547.096096096094</v>
      </c>
      <c r="AR134" s="0" t="n">
        <f aca="false">(P134-P133)/(A134-A133)</f>
        <v>702.258258258259</v>
      </c>
    </row>
    <row r="135" customFormat="false" ht="12.75" hidden="false" customHeight="false" outlineLevel="0" collapsed="false">
      <c r="A135" s="0" t="n">
        <v>0.044336</v>
      </c>
      <c r="B135" s="0" t="n">
        <v>323.161187</v>
      </c>
      <c r="C135" s="0" t="n">
        <v>376.480909</v>
      </c>
      <c r="D135" s="0" t="n">
        <v>-5.068271</v>
      </c>
      <c r="E135" s="0" t="n">
        <v>343.055773</v>
      </c>
      <c r="F135" s="0" t="n">
        <v>447.365826</v>
      </c>
      <c r="G135" s="0" t="n">
        <v>-4.06554</v>
      </c>
      <c r="H135" s="0" t="n">
        <v>322.545567</v>
      </c>
      <c r="I135" s="0" t="n">
        <v>395.575237</v>
      </c>
      <c r="J135" s="0" t="n">
        <v>-5.060921</v>
      </c>
      <c r="K135" s="0" t="n">
        <v>298.485411</v>
      </c>
      <c r="L135" s="0" t="n">
        <v>363.082673</v>
      </c>
      <c r="M135" s="0" t="n">
        <v>-4.214386</v>
      </c>
      <c r="N135" s="0" t="n">
        <v>330.984686</v>
      </c>
      <c r="O135" s="0" t="n">
        <v>399.813201</v>
      </c>
      <c r="P135" s="0" t="n">
        <v>-2.660207</v>
      </c>
      <c r="R135" s="0" t="n">
        <f aca="false">C135/B135</f>
        <v>1.16499420148497</v>
      </c>
      <c r="S135" s="0" t="n">
        <f aca="false">F135/E135</f>
        <v>1.30406150022725</v>
      </c>
      <c r="T135" s="0" t="n">
        <f aca="false">I135/H135</f>
        <v>1.22641659806163</v>
      </c>
      <c r="U135" s="0" t="n">
        <f aca="false">L135/K135</f>
        <v>1.21641681509184</v>
      </c>
      <c r="V135" s="0" t="n">
        <f aca="false">O135/N135</f>
        <v>1.2079507539512</v>
      </c>
      <c r="X135" s="0" t="n">
        <f aca="false">D135/B135</f>
        <v>-0.0156834149764402</v>
      </c>
      <c r="Y135" s="0" t="n">
        <f aca="false">G135/E135</f>
        <v>-0.0118509592899345</v>
      </c>
      <c r="Z135" s="0" t="n">
        <f aca="false">J135/H135</f>
        <v>-0.0156905613277271</v>
      </c>
      <c r="AA135" s="0" t="n">
        <f aca="false">M135/K135</f>
        <v>-0.0141192361324487</v>
      </c>
      <c r="AB135" s="0" t="n">
        <f aca="false">P135/N135</f>
        <v>-0.00803725100441656</v>
      </c>
      <c r="AD135" s="0" t="n">
        <f aca="false">AVERAGE(B135,E135,H135,K135,N135)</f>
        <v>323.6465248</v>
      </c>
      <c r="AE135" s="0" t="n">
        <f aca="false">AVERAGE(C135,F135,I135,L135,O135)</f>
        <v>396.4635692</v>
      </c>
      <c r="AF135" s="0" t="n">
        <f aca="false">AVERAGE(D135,G135,J135,M135,P135)</f>
        <v>-4.213865</v>
      </c>
      <c r="AH135" s="0" t="n">
        <f aca="false">(C135-C134)/(A135-A134)</f>
        <v>3457.89221556891</v>
      </c>
      <c r="AI135" s="0" t="n">
        <f aca="false">(F135-F134)/(A135-A134)</f>
        <v>-2051.02395209566</v>
      </c>
      <c r="AJ135" s="0" t="n">
        <f aca="false">(I135-I134)/(A135-A134)</f>
        <v>2883.30239520964</v>
      </c>
      <c r="AK135" s="0" t="n">
        <f aca="false">(L135-L134)/(A135-A134)</f>
        <v>-5547.28742514974</v>
      </c>
      <c r="AL135" s="0" t="n">
        <f aca="false">(O135-O134)/(A135-A134)</f>
        <v>-6011.00598802395</v>
      </c>
      <c r="AN135" s="0" t="n">
        <f aca="false">(D135-D134)/(A135-A134)</f>
        <v>483.260479041915</v>
      </c>
      <c r="AO135" s="0" t="n">
        <f aca="false">(G135-G134)/(A135-A134)</f>
        <v>939.934131736522</v>
      </c>
      <c r="AP135" s="0" t="n">
        <f aca="false">(J135-J134)/(A135-A134)</f>
        <v>57.6227544910201</v>
      </c>
      <c r="AQ135" s="0" t="n">
        <f aca="false">(M135-M134)/(A135-A134)</f>
        <v>479.91616766467</v>
      </c>
      <c r="AR135" s="0" t="n">
        <f aca="false">(P135-P134)/(A135-A134)</f>
        <v>430.613772455088</v>
      </c>
    </row>
    <row r="136" customFormat="false" ht="12.75" hidden="false" customHeight="false" outlineLevel="0" collapsed="false">
      <c r="A136" s="0" t="n">
        <v>0.044669</v>
      </c>
      <c r="B136" s="0" t="n">
        <v>321.10945</v>
      </c>
      <c r="C136" s="0" t="n">
        <v>377.491215</v>
      </c>
      <c r="D136" s="0" t="n">
        <v>-4.944786</v>
      </c>
      <c r="E136" s="0" t="n">
        <v>342.592948</v>
      </c>
      <c r="F136" s="0" t="n">
        <v>447.869761</v>
      </c>
      <c r="G136" s="0" t="n">
        <v>-4.046068</v>
      </c>
      <c r="H136" s="0" t="n">
        <v>321.310634</v>
      </c>
      <c r="I136" s="0" t="n">
        <v>396.865308</v>
      </c>
      <c r="J136" s="0" t="n">
        <v>-4.947161</v>
      </c>
      <c r="K136" s="0" t="n">
        <v>296.819412</v>
      </c>
      <c r="L136" s="0" t="n">
        <v>361.761884</v>
      </c>
      <c r="M136" s="0" t="n">
        <v>-4.094058</v>
      </c>
      <c r="N136" s="0" t="n">
        <v>326.809811</v>
      </c>
      <c r="O136" s="0" t="n">
        <v>398.122889</v>
      </c>
      <c r="P136" s="0" t="n">
        <v>-2.430797</v>
      </c>
      <c r="R136" s="0" t="n">
        <f aca="false">C136/B136</f>
        <v>1.17558425951027</v>
      </c>
      <c r="S136" s="0" t="n">
        <f aca="false">F136/E136</f>
        <v>1.30729416240056</v>
      </c>
      <c r="T136" s="0" t="n">
        <f aca="false">I136/H136</f>
        <v>1.23514526444214</v>
      </c>
      <c r="U136" s="0" t="n">
        <f aca="false">L136/K136</f>
        <v>1.21879455781686</v>
      </c>
      <c r="V136" s="0" t="n">
        <f aca="false">O136/N136</f>
        <v>1.21820972198414</v>
      </c>
      <c r="X136" s="0" t="n">
        <f aca="false">D136/B136</f>
        <v>-0.0153990672027871</v>
      </c>
      <c r="Y136" s="0" t="n">
        <f aca="false">G136/E136</f>
        <v>-0.0118101321805375</v>
      </c>
      <c r="Z136" s="0" t="n">
        <f aca="false">J136/H136</f>
        <v>-0.0153968169008686</v>
      </c>
      <c r="AA136" s="0" t="n">
        <f aca="false">M136/K136</f>
        <v>-0.0137930938290519</v>
      </c>
      <c r="AB136" s="0" t="n">
        <f aca="false">P136/N136</f>
        <v>-0.00743795601656524</v>
      </c>
      <c r="AD136" s="0" t="n">
        <f aca="false">AVERAGE(B136,E136,H136,K136,N136)</f>
        <v>321.728451</v>
      </c>
      <c r="AE136" s="0" t="n">
        <f aca="false">AVERAGE(C136,F136,I136,L136,O136)</f>
        <v>396.4222114</v>
      </c>
      <c r="AF136" s="0" t="n">
        <f aca="false">AVERAGE(D136,G136,J136,M136,P136)</f>
        <v>-4.092574</v>
      </c>
      <c r="AH136" s="0" t="n">
        <f aca="false">(C136-C135)/(A136-A135)</f>
        <v>3033.951951952</v>
      </c>
      <c r="AI136" s="0" t="n">
        <f aca="false">(F136-F135)/(A136-A135)</f>
        <v>1513.31831831819</v>
      </c>
      <c r="AJ136" s="0" t="n">
        <f aca="false">(I136-I135)/(A136-A135)</f>
        <v>3874.08708708712</v>
      </c>
      <c r="AK136" s="0" t="n">
        <f aca="false">(L136-L135)/(A136-A135)</f>
        <v>-3966.33333333331</v>
      </c>
      <c r="AL136" s="0" t="n">
        <f aca="false">(O136-O135)/(A136-A135)</f>
        <v>-5076.01201201203</v>
      </c>
      <c r="AN136" s="0" t="n">
        <f aca="false">(D136-D135)/(A136-A135)</f>
        <v>370.825825825827</v>
      </c>
      <c r="AO136" s="0" t="n">
        <f aca="false">(G136-G135)/(A136-A135)</f>
        <v>58.4744744744756</v>
      </c>
      <c r="AP136" s="0" t="n">
        <f aca="false">(J136-J135)/(A136-A135)</f>
        <v>341.621621621619</v>
      </c>
      <c r="AQ136" s="0" t="n">
        <f aca="false">(M136-M135)/(A136-A135)</f>
        <v>361.345345345345</v>
      </c>
      <c r="AR136" s="0" t="n">
        <f aca="false">(P136-P135)/(A136-A135)</f>
        <v>688.918918918919</v>
      </c>
    </row>
    <row r="137" customFormat="false" ht="12.75" hidden="false" customHeight="false" outlineLevel="0" collapsed="false">
      <c r="A137" s="0" t="n">
        <v>0.045002</v>
      </c>
      <c r="B137" s="0" t="n">
        <v>318.607808</v>
      </c>
      <c r="C137" s="0" t="n">
        <v>378.025732</v>
      </c>
      <c r="D137" s="0" t="n">
        <v>-4.797073</v>
      </c>
      <c r="E137" s="0" t="n">
        <v>339.201853</v>
      </c>
      <c r="F137" s="0" t="n">
        <v>447.616615</v>
      </c>
      <c r="G137" s="0" t="n">
        <v>-3.846777</v>
      </c>
      <c r="H137" s="0" t="n">
        <v>319.604567</v>
      </c>
      <c r="I137" s="0" t="n">
        <v>396.288454</v>
      </c>
      <c r="J137" s="0" t="n">
        <v>-4.720969</v>
      </c>
      <c r="K137" s="0" t="n">
        <v>293.609746</v>
      </c>
      <c r="L137" s="0" t="n">
        <v>360.783583</v>
      </c>
      <c r="M137" s="0" t="n">
        <v>-3.96401</v>
      </c>
      <c r="N137" s="0" t="n">
        <v>322.462658</v>
      </c>
      <c r="O137" s="0" t="n">
        <v>396.608324</v>
      </c>
      <c r="P137" s="0" t="n">
        <v>-2.265834</v>
      </c>
      <c r="R137" s="0" t="n">
        <f aca="false">C137/B137</f>
        <v>1.18649236618834</v>
      </c>
      <c r="S137" s="0" t="n">
        <f aca="false">F137/E137</f>
        <v>1.31961724572301</v>
      </c>
      <c r="T137" s="0" t="n">
        <f aca="false">I137/H137</f>
        <v>1.23993363962161</v>
      </c>
      <c r="U137" s="0" t="n">
        <f aca="false">L137/K137</f>
        <v>1.22878612823704</v>
      </c>
      <c r="V137" s="0" t="n">
        <f aca="false">O137/N137</f>
        <v>1.22993566591515</v>
      </c>
      <c r="X137" s="0" t="n">
        <f aca="false">D137/B137</f>
        <v>-0.0150563573131265</v>
      </c>
      <c r="Y137" s="0" t="n">
        <f aca="false">G137/E137</f>
        <v>-0.0113406721277552</v>
      </c>
      <c r="Z137" s="0" t="n">
        <f aca="false">J137/H137</f>
        <v>-0.0147712814128842</v>
      </c>
      <c r="AA137" s="0" t="n">
        <f aca="false">M137/K137</f>
        <v>-0.0135009482961782</v>
      </c>
      <c r="AB137" s="0" t="n">
        <f aca="false">P137/N137</f>
        <v>-0.00702665547091037</v>
      </c>
      <c r="AD137" s="0" t="n">
        <f aca="false">AVERAGE(B137,E137,H137,K137,N137)</f>
        <v>318.6973264</v>
      </c>
      <c r="AE137" s="0" t="n">
        <f aca="false">AVERAGE(C137,F137,I137,L137,O137)</f>
        <v>395.8645416</v>
      </c>
      <c r="AF137" s="0" t="n">
        <f aca="false">AVERAGE(D137,G137,J137,M137,P137)</f>
        <v>-3.9189326</v>
      </c>
      <c r="AH137" s="0" t="n">
        <f aca="false">(C137-C136)/(A137-A136)</f>
        <v>1605.15615615614</v>
      </c>
      <c r="AI137" s="0" t="n">
        <f aca="false">(F137-F136)/(A137-A136)</f>
        <v>-760.198198198073</v>
      </c>
      <c r="AJ137" s="0" t="n">
        <f aca="false">(I137-I136)/(A137-A136)</f>
        <v>-1732.29429429437</v>
      </c>
      <c r="AK137" s="0" t="n">
        <f aca="false">(L137-L136)/(A137-A136)</f>
        <v>-2937.8408408408</v>
      </c>
      <c r="AL137" s="0" t="n">
        <f aca="false">(O137-O136)/(A137-A136)</f>
        <v>-4548.24324324326</v>
      </c>
      <c r="AN137" s="0" t="n">
        <f aca="false">(D137-D136)/(A137-A136)</f>
        <v>443.582582582581</v>
      </c>
      <c r="AO137" s="0" t="n">
        <f aca="false">(G137-G136)/(A137-A136)</f>
        <v>598.471471471472</v>
      </c>
      <c r="AP137" s="0" t="n">
        <f aca="false">(J137-J136)/(A137-A136)</f>
        <v>679.255255255256</v>
      </c>
      <c r="AQ137" s="0" t="n">
        <f aca="false">(M137-M136)/(A137-A136)</f>
        <v>390.534534534536</v>
      </c>
      <c r="AR137" s="0" t="n">
        <f aca="false">(P137-P136)/(A137-A136)</f>
        <v>495.384384384385</v>
      </c>
    </row>
    <row r="138" customFormat="false" ht="12.75" hidden="false" customHeight="false" outlineLevel="0" collapsed="false">
      <c r="A138" s="0" t="n">
        <v>0.045336</v>
      </c>
      <c r="B138" s="0" t="n">
        <v>314.463502</v>
      </c>
      <c r="C138" s="0" t="n">
        <v>378.803681</v>
      </c>
      <c r="D138" s="0" t="n">
        <v>-4.621904</v>
      </c>
      <c r="E138" s="0" t="n">
        <v>338.249365</v>
      </c>
      <c r="F138" s="0" t="n">
        <v>447.183976</v>
      </c>
      <c r="G138" s="0" t="n">
        <v>-3.718998</v>
      </c>
      <c r="H138" s="0" t="n">
        <v>317.819271</v>
      </c>
      <c r="I138" s="0" t="n">
        <v>396.488797</v>
      </c>
      <c r="J138" s="0" t="n">
        <v>-4.435003</v>
      </c>
      <c r="K138" s="0" t="n">
        <v>290.625402</v>
      </c>
      <c r="L138" s="0" t="n">
        <v>360.577795</v>
      </c>
      <c r="M138" s="0" t="n">
        <v>-3.838275</v>
      </c>
      <c r="N138" s="0" t="n">
        <v>317.13031</v>
      </c>
      <c r="O138" s="0" t="n">
        <v>395.790348</v>
      </c>
      <c r="P138" s="0" t="n">
        <v>-2.12496</v>
      </c>
      <c r="R138" s="0" t="n">
        <f aca="false">C138/B138</f>
        <v>1.20460300985899</v>
      </c>
      <c r="S138" s="0" t="n">
        <f aca="false">F138/E138</f>
        <v>1.32205414783262</v>
      </c>
      <c r="T138" s="0" t="n">
        <f aca="false">I138/H138</f>
        <v>1.24752912481509</v>
      </c>
      <c r="U138" s="0" t="n">
        <f aca="false">L138/K138</f>
        <v>1.24069607308449</v>
      </c>
      <c r="V138" s="0" t="n">
        <f aca="false">O138/N138</f>
        <v>1.24803695994874</v>
      </c>
      <c r="X138" s="0" t="n">
        <f aca="false">D138/B138</f>
        <v>-0.0146977438418275</v>
      </c>
      <c r="Y138" s="0" t="n">
        <f aca="false">G138/E138</f>
        <v>-0.0109948410398346</v>
      </c>
      <c r="Z138" s="0" t="n">
        <f aca="false">J138/H138</f>
        <v>-0.0139544810673233</v>
      </c>
      <c r="AA138" s="0" t="n">
        <f aca="false">M138/K138</f>
        <v>-0.0132069494737421</v>
      </c>
      <c r="AB138" s="0" t="n">
        <f aca="false">P138/N138</f>
        <v>-0.00670058942016611</v>
      </c>
      <c r="AD138" s="0" t="n">
        <f aca="false">AVERAGE(B138,E138,H138,K138,N138)</f>
        <v>315.65757</v>
      </c>
      <c r="AE138" s="0" t="n">
        <f aca="false">AVERAGE(C138,F138,I138,L138,O138)</f>
        <v>395.7689194</v>
      </c>
      <c r="AF138" s="0" t="n">
        <f aca="false">AVERAGE(D138,G138,J138,M138,P138)</f>
        <v>-3.747828</v>
      </c>
      <c r="AH138" s="0" t="n">
        <f aca="false">(C138-C137)/(A138-A137)</f>
        <v>2329.18862275442</v>
      </c>
      <c r="AI138" s="0" t="n">
        <f aca="false">(F138-F137)/(A138-A137)</f>
        <v>-1295.32634730554</v>
      </c>
      <c r="AJ138" s="0" t="n">
        <f aca="false">(I138-I137)/(A138-A137)</f>
        <v>599.82934131729</v>
      </c>
      <c r="AK138" s="0" t="n">
        <f aca="false">(L138-L137)/(A138-A137)</f>
        <v>-616.131736527067</v>
      </c>
      <c r="AL138" s="0" t="n">
        <f aca="false">(O138-O137)/(A138-A137)</f>
        <v>-2449.02994011972</v>
      </c>
      <c r="AN138" s="0" t="n">
        <f aca="false">(D138-D137)/(A138-A137)</f>
        <v>524.458083832335</v>
      </c>
      <c r="AO138" s="0" t="n">
        <f aca="false">(G138-G137)/(A138-A137)</f>
        <v>382.571856287424</v>
      </c>
      <c r="AP138" s="0" t="n">
        <f aca="false">(J138-J137)/(A138-A137)</f>
        <v>856.185628742513</v>
      </c>
      <c r="AQ138" s="0" t="n">
        <f aca="false">(M138-M137)/(A138-A137)</f>
        <v>376.452095808383</v>
      </c>
      <c r="AR138" s="0" t="n">
        <f aca="false">(P138-P137)/(A138-A137)</f>
        <v>421.77844311377</v>
      </c>
    </row>
    <row r="139" customFormat="false" ht="12.75" hidden="false" customHeight="false" outlineLevel="0" collapsed="false">
      <c r="A139" s="0" t="n">
        <v>0.045669</v>
      </c>
      <c r="B139" s="0" t="n">
        <v>311.235953</v>
      </c>
      <c r="C139" s="0" t="n">
        <v>379.053789</v>
      </c>
      <c r="D139" s="0" t="n">
        <v>-4.496422</v>
      </c>
      <c r="E139" s="0" t="n">
        <v>336.006653</v>
      </c>
      <c r="F139" s="0" t="n">
        <v>446.222378</v>
      </c>
      <c r="G139" s="0" t="n">
        <v>-3.443505</v>
      </c>
      <c r="H139" s="0" t="n">
        <v>313.807217</v>
      </c>
      <c r="I139" s="0" t="n">
        <v>395.602394</v>
      </c>
      <c r="J139" s="0" t="n">
        <v>-4.269125</v>
      </c>
      <c r="K139" s="0" t="n">
        <v>288.779487</v>
      </c>
      <c r="L139" s="0" t="n">
        <v>360.680137</v>
      </c>
      <c r="M139" s="0" t="n">
        <v>-3.624264</v>
      </c>
      <c r="N139" s="0" t="n">
        <v>311.082704</v>
      </c>
      <c r="O139" s="0" t="n">
        <v>394.96098</v>
      </c>
      <c r="P139" s="0" t="n">
        <v>-1.988323</v>
      </c>
      <c r="R139" s="0" t="n">
        <f aca="false">C139/B139</f>
        <v>1.21789846367781</v>
      </c>
      <c r="S139" s="0" t="n">
        <f aca="false">F139/E139</f>
        <v>1.32801649614956</v>
      </c>
      <c r="T139" s="0" t="n">
        <f aca="false">I139/H139</f>
        <v>1.26065422517035</v>
      </c>
      <c r="U139" s="0" t="n">
        <f aca="false">L139/K139</f>
        <v>1.24898115426045</v>
      </c>
      <c r="V139" s="0" t="n">
        <f aca="false">O139/N139</f>
        <v>1.269633364123</v>
      </c>
      <c r="X139" s="0" t="n">
        <f aca="false">D139/B139</f>
        <v>-0.0144469877488736</v>
      </c>
      <c r="Y139" s="0" t="n">
        <f aca="false">G139/E139</f>
        <v>-0.0102483238628016</v>
      </c>
      <c r="Z139" s="0" t="n">
        <f aca="false">J139/H139</f>
        <v>-0.0136042919624758</v>
      </c>
      <c r="AA139" s="0" t="n">
        <f aca="false">M139/K139</f>
        <v>-0.0125502820080846</v>
      </c>
      <c r="AB139" s="0" t="n">
        <f aca="false">P139/N139</f>
        <v>-0.00639162182414359</v>
      </c>
      <c r="AD139" s="0" t="n">
        <f aca="false">AVERAGE(B139,E139,H139,K139,N139)</f>
        <v>312.1824028</v>
      </c>
      <c r="AE139" s="0" t="n">
        <f aca="false">AVERAGE(C139,F139,I139,L139,O139)</f>
        <v>395.3039356</v>
      </c>
      <c r="AF139" s="0" t="n">
        <f aca="false">AVERAGE(D139,G139,J139,M139,P139)</f>
        <v>-3.5643278</v>
      </c>
      <c r="AH139" s="0" t="n">
        <f aca="false">(C139-C138)/(A139-A138)</f>
        <v>751.07507507511</v>
      </c>
      <c r="AI139" s="0" t="n">
        <f aca="false">(F139-F138)/(A139-A138)</f>
        <v>-2887.68168168162</v>
      </c>
      <c r="AJ139" s="0" t="n">
        <f aca="false">(I139-I138)/(A139-A138)</f>
        <v>-2661.87087087079</v>
      </c>
      <c r="AK139" s="0" t="n">
        <f aca="false">(L139-L138)/(A139-A138)</f>
        <v>307.333333333398</v>
      </c>
      <c r="AL139" s="0" t="n">
        <f aca="false">(O139-O138)/(A139-A138)</f>
        <v>-2490.59459459456</v>
      </c>
      <c r="AN139" s="0" t="n">
        <f aca="false">(D139-D138)/(A139-A138)</f>
        <v>376.822822822823</v>
      </c>
      <c r="AO139" s="0" t="n">
        <f aca="false">(G139-G138)/(A139-A138)</f>
        <v>827.306306306306</v>
      </c>
      <c r="AP139" s="0" t="n">
        <f aca="false">(J139-J138)/(A139-A138)</f>
        <v>498.132132132133</v>
      </c>
      <c r="AQ139" s="0" t="n">
        <f aca="false">(M139-M138)/(A139-A138)</f>
        <v>642.675675675675</v>
      </c>
      <c r="AR139" s="0" t="n">
        <f aca="false">(P139-P138)/(A139-A138)</f>
        <v>410.321321321322</v>
      </c>
    </row>
    <row r="140" customFormat="false" ht="12.75" hidden="false" customHeight="false" outlineLevel="0" collapsed="false">
      <c r="A140" s="0" t="n">
        <v>0.046002</v>
      </c>
      <c r="B140" s="0" t="n">
        <v>308.118072</v>
      </c>
      <c r="C140" s="0" t="n">
        <v>379.112564</v>
      </c>
      <c r="D140" s="0" t="n">
        <v>-4.384845</v>
      </c>
      <c r="E140" s="0" t="n">
        <v>331.652919</v>
      </c>
      <c r="F140" s="0" t="n">
        <v>445.248435</v>
      </c>
      <c r="G140" s="0" t="n">
        <v>-3.270168</v>
      </c>
      <c r="H140" s="0" t="n">
        <v>308.30417</v>
      </c>
      <c r="I140" s="0" t="n">
        <v>395.503412</v>
      </c>
      <c r="J140" s="0" t="n">
        <v>-4.165771</v>
      </c>
      <c r="K140" s="0" t="n">
        <v>284.636068</v>
      </c>
      <c r="L140" s="0" t="n">
        <v>361.388891</v>
      </c>
      <c r="M140" s="0" t="n">
        <v>-3.591199</v>
      </c>
      <c r="N140" s="0" t="n">
        <v>305.538771</v>
      </c>
      <c r="O140" s="0" t="n">
        <v>394.529626</v>
      </c>
      <c r="P140" s="0" t="n">
        <v>-1.811675</v>
      </c>
      <c r="R140" s="0" t="n">
        <f aca="false">C140/B140</f>
        <v>1.23041326832657</v>
      </c>
      <c r="S140" s="0" t="n">
        <f aca="false">F140/E140</f>
        <v>1.34251324047596</v>
      </c>
      <c r="T140" s="0" t="n">
        <f aca="false">I140/H140</f>
        <v>1.28283510404676</v>
      </c>
      <c r="U140" s="0" t="n">
        <f aca="false">L140/K140</f>
        <v>1.26965248480035</v>
      </c>
      <c r="V140" s="0" t="n">
        <f aca="false">O140/N140</f>
        <v>1.29125879739825</v>
      </c>
      <c r="X140" s="0" t="n">
        <f aca="false">D140/B140</f>
        <v>-0.0142310542563696</v>
      </c>
      <c r="Y140" s="0" t="n">
        <f aca="false">G140/E140</f>
        <v>-0.00986021172332875</v>
      </c>
      <c r="Z140" s="0" t="n">
        <f aca="false">J140/H140</f>
        <v>-0.0135118866540144</v>
      </c>
      <c r="AA140" s="0" t="n">
        <f aca="false">M140/K140</f>
        <v>-0.0126168093356321</v>
      </c>
      <c r="AB140" s="0" t="n">
        <f aca="false">P140/N140</f>
        <v>-0.00592944389371783</v>
      </c>
      <c r="AD140" s="0" t="n">
        <f aca="false">AVERAGE(B140,E140,H140,K140,N140)</f>
        <v>307.65</v>
      </c>
      <c r="AE140" s="0" t="n">
        <f aca="false">AVERAGE(C140,F140,I140,L140,O140)</f>
        <v>395.1565856</v>
      </c>
      <c r="AF140" s="0" t="n">
        <f aca="false">AVERAGE(D140,G140,J140,M140,P140)</f>
        <v>-3.4447316</v>
      </c>
      <c r="AH140" s="0" t="n">
        <f aca="false">(C140-C139)/(A140-A139)</f>
        <v>176.501501501578</v>
      </c>
      <c r="AI140" s="0" t="n">
        <f aca="false">(F140-F139)/(A140-A139)</f>
        <v>-2924.75375375381</v>
      </c>
      <c r="AJ140" s="0" t="n">
        <f aca="false">(I140-I139)/(A140-A139)</f>
        <v>-297.243243243178</v>
      </c>
      <c r="AK140" s="0" t="n">
        <f aca="false">(L140-L139)/(A140-A139)</f>
        <v>2128.39039039039</v>
      </c>
      <c r="AL140" s="0" t="n">
        <f aca="false">(O140-O139)/(A140-A139)</f>
        <v>-1295.35735735735</v>
      </c>
      <c r="AN140" s="0" t="n">
        <f aca="false">(D140-D139)/(A140-A139)</f>
        <v>335.066066066065</v>
      </c>
      <c r="AO140" s="0" t="n">
        <f aca="false">(G140-G139)/(A140-A139)</f>
        <v>520.531531531532</v>
      </c>
      <c r="AP140" s="0" t="n">
        <f aca="false">(J140-J139)/(A140-A139)</f>
        <v>310.372372372371</v>
      </c>
      <c r="AQ140" s="0" t="n">
        <f aca="false">(M140-M139)/(A140-A139)</f>
        <v>99.2942942942947</v>
      </c>
      <c r="AR140" s="0" t="n">
        <f aca="false">(P140-P139)/(A140-A139)</f>
        <v>530.474474474475</v>
      </c>
    </row>
    <row r="141" customFormat="false" ht="12.75" hidden="false" customHeight="false" outlineLevel="0" collapsed="false">
      <c r="A141" s="0" t="n">
        <v>0.046336</v>
      </c>
      <c r="B141" s="0" t="n">
        <v>305.393221</v>
      </c>
      <c r="C141" s="0" t="n">
        <v>378.855563</v>
      </c>
      <c r="D141" s="0" t="n">
        <v>-4.239331</v>
      </c>
      <c r="E141" s="0" t="n">
        <v>327.950259</v>
      </c>
      <c r="F141" s="0" t="n">
        <v>444.252445</v>
      </c>
      <c r="G141" s="0" t="n">
        <v>-3.1686</v>
      </c>
      <c r="H141" s="0" t="n">
        <v>303.829067</v>
      </c>
      <c r="I141" s="0" t="n">
        <v>394.511842</v>
      </c>
      <c r="J141" s="0" t="n">
        <v>-4.125904</v>
      </c>
      <c r="K141" s="0" t="n">
        <v>281.854299</v>
      </c>
      <c r="L141" s="0" t="n">
        <v>362.112539</v>
      </c>
      <c r="M141" s="0" t="n">
        <v>-3.49384</v>
      </c>
      <c r="N141" s="0" t="n">
        <v>298.785146</v>
      </c>
      <c r="O141" s="0" t="n">
        <v>393.569352</v>
      </c>
      <c r="P141" s="0" t="n">
        <v>-1.673371</v>
      </c>
      <c r="R141" s="0" t="n">
        <f aca="false">C141/B141</f>
        <v>1.24055000880324</v>
      </c>
      <c r="S141" s="0" t="n">
        <f aca="false">F141/E141</f>
        <v>1.35463361533738</v>
      </c>
      <c r="T141" s="0" t="n">
        <f aca="false">I141/H141</f>
        <v>1.29846642355651</v>
      </c>
      <c r="U141" s="0" t="n">
        <f aca="false">L141/K141</f>
        <v>1.28475081020496</v>
      </c>
      <c r="V141" s="0" t="n">
        <f aca="false">O141/N141</f>
        <v>1.31723198850053</v>
      </c>
      <c r="X141" s="0" t="n">
        <f aca="false">D141/B141</f>
        <v>-0.0138815491258072</v>
      </c>
      <c r="Y141" s="0" t="n">
        <f aca="false">G141/E141</f>
        <v>-0.0096618310644481</v>
      </c>
      <c r="Z141" s="0" t="n">
        <f aca="false">J141/H141</f>
        <v>-0.0135796882133071</v>
      </c>
      <c r="AA141" s="0" t="n">
        <f aca="false">M141/K141</f>
        <v>-0.0123959081425968</v>
      </c>
      <c r="AB141" s="0" t="n">
        <f aca="false">P141/N141</f>
        <v>-0.00560058296873968</v>
      </c>
      <c r="AD141" s="0" t="n">
        <f aca="false">AVERAGE(B141,E141,H141,K141,N141)</f>
        <v>303.5623984</v>
      </c>
      <c r="AE141" s="0" t="n">
        <f aca="false">AVERAGE(C141,F141,I141,L141,O141)</f>
        <v>394.6603482</v>
      </c>
      <c r="AF141" s="0" t="n">
        <f aca="false">AVERAGE(D141,G141,J141,M141,P141)</f>
        <v>-3.3402092</v>
      </c>
      <c r="AH141" s="0" t="n">
        <f aca="false">(C141-C140)/(A141-A140)</f>
        <v>-769.464071856293</v>
      </c>
      <c r="AI141" s="0" t="n">
        <f aca="false">(F141-F140)/(A141-A140)</f>
        <v>-2982.00598802379</v>
      </c>
      <c r="AJ141" s="0" t="n">
        <f aca="false">(I141-I140)/(A141-A140)</f>
        <v>-2968.77245508988</v>
      </c>
      <c r="AK141" s="0" t="n">
        <f aca="false">(L141-L140)/(A141-A140)</f>
        <v>2166.61077844318</v>
      </c>
      <c r="AL141" s="0" t="n">
        <f aca="false">(O141-O140)/(A141-A140)</f>
        <v>-2875.0718562875</v>
      </c>
      <c r="AN141" s="0" t="n">
        <f aca="false">(D141-D140)/(A141-A140)</f>
        <v>435.670658682635</v>
      </c>
      <c r="AO141" s="0" t="n">
        <f aca="false">(G141-G140)/(A141-A140)</f>
        <v>304.095808383232</v>
      </c>
      <c r="AP141" s="0" t="n">
        <f aca="false">(J141-J140)/(A141-A140)</f>
        <v>119.362275449102</v>
      </c>
      <c r="AQ141" s="0" t="n">
        <f aca="false">(M141-M140)/(A141-A140)</f>
        <v>291.494011976047</v>
      </c>
      <c r="AR141" s="0" t="n">
        <f aca="false">(P141-P140)/(A141-A140)</f>
        <v>414.083832335328</v>
      </c>
    </row>
    <row r="142" customFormat="false" ht="12.75" hidden="false" customHeight="false" outlineLevel="0" collapsed="false">
      <c r="A142" s="0" t="n">
        <v>0.046669</v>
      </c>
      <c r="B142" s="0" t="n">
        <v>302.796769</v>
      </c>
      <c r="C142" s="0" t="n">
        <v>377.650067</v>
      </c>
      <c r="D142" s="0" t="n">
        <v>-4.09954</v>
      </c>
      <c r="E142" s="0" t="n">
        <v>322.856223</v>
      </c>
      <c r="F142" s="0" t="n">
        <v>442.06808</v>
      </c>
      <c r="G142" s="0" t="n">
        <v>-3.049134</v>
      </c>
      <c r="H142" s="0" t="n">
        <v>298.098931</v>
      </c>
      <c r="I142" s="0" t="n">
        <v>393.364781</v>
      </c>
      <c r="J142" s="0" t="n">
        <v>-4.030425</v>
      </c>
      <c r="K142" s="0" t="n">
        <v>277.790455</v>
      </c>
      <c r="L142" s="0" t="n">
        <v>361.693357</v>
      </c>
      <c r="M142" s="0" t="n">
        <v>-3.386426</v>
      </c>
      <c r="N142" s="0" t="n">
        <v>292.965253</v>
      </c>
      <c r="O142" s="0" t="n">
        <v>392.246352</v>
      </c>
      <c r="P142" s="0" t="n">
        <v>-1.558567</v>
      </c>
      <c r="R142" s="0" t="n">
        <f aca="false">C142/B142</f>
        <v>1.24720639604975</v>
      </c>
      <c r="S142" s="0" t="n">
        <f aca="false">F142/E142</f>
        <v>1.36924131705524</v>
      </c>
      <c r="T142" s="0" t="n">
        <f aca="false">I142/H142</f>
        <v>1.31957796588006</v>
      </c>
      <c r="U142" s="0" t="n">
        <f aca="false">L142/K142</f>
        <v>1.30203666285078</v>
      </c>
      <c r="V142" s="0" t="n">
        <f aca="false">O142/N142</f>
        <v>1.33888352964507</v>
      </c>
      <c r="X142" s="0" t="n">
        <f aca="false">D142/B142</f>
        <v>-0.0135389159320917</v>
      </c>
      <c r="Y142" s="0" t="n">
        <f aca="false">G142/E142</f>
        <v>-0.00944424726172926</v>
      </c>
      <c r="Z142" s="0" t="n">
        <f aca="false">J142/H142</f>
        <v>-0.013520427552288</v>
      </c>
      <c r="AA142" s="0" t="n">
        <f aca="false">M142/K142</f>
        <v>-0.0121905772464356</v>
      </c>
      <c r="AB142" s="0" t="n">
        <f aca="false">P142/N142</f>
        <v>-0.00531997219479131</v>
      </c>
      <c r="AD142" s="0" t="n">
        <f aca="false">AVERAGE(B142,E142,H142,K142,N142)</f>
        <v>298.9015262</v>
      </c>
      <c r="AE142" s="0" t="n">
        <f aca="false">AVERAGE(C142,F142,I142,L142,O142)</f>
        <v>393.4045274</v>
      </c>
      <c r="AF142" s="0" t="n">
        <f aca="false">AVERAGE(D142,G142,J142,M142,P142)</f>
        <v>-3.2248184</v>
      </c>
      <c r="AH142" s="0" t="n">
        <f aca="false">(C142-C141)/(A142-A141)</f>
        <v>-3620.10810810823</v>
      </c>
      <c r="AI142" s="0" t="n">
        <f aca="false">(F142-F141)/(A142-A141)</f>
        <v>-6559.6546546547</v>
      </c>
      <c r="AJ142" s="0" t="n">
        <f aca="false">(I142-I141)/(A142-A141)</f>
        <v>-3444.62762762765</v>
      </c>
      <c r="AK142" s="0" t="n">
        <f aca="false">(L142-L141)/(A142-A141)</f>
        <v>-1258.80480480491</v>
      </c>
      <c r="AL142" s="0" t="n">
        <f aca="false">(O142-O141)/(A142-A141)</f>
        <v>-3972.97297297291</v>
      </c>
      <c r="AN142" s="0" t="n">
        <f aca="false">(D142-D141)/(A142-A141)</f>
        <v>419.792792792792</v>
      </c>
      <c r="AO142" s="0" t="n">
        <f aca="false">(G142-G141)/(A142-A141)</f>
        <v>358.756756756757</v>
      </c>
      <c r="AP142" s="0" t="n">
        <f aca="false">(J142-J141)/(A142-A141)</f>
        <v>286.723723723724</v>
      </c>
      <c r="AQ142" s="0" t="n">
        <f aca="false">(M142-M141)/(A142-A141)</f>
        <v>322.564564564564</v>
      </c>
      <c r="AR142" s="0" t="n">
        <f aca="false">(P142-P141)/(A142-A141)</f>
        <v>344.756756756757</v>
      </c>
    </row>
    <row r="143" customFormat="false" ht="12.75" hidden="false" customHeight="false" outlineLevel="0" collapsed="false">
      <c r="A143" s="0" t="n">
        <v>0.047002</v>
      </c>
      <c r="B143" s="0" t="n">
        <v>299.589004</v>
      </c>
      <c r="C143" s="0" t="n">
        <v>375.999589</v>
      </c>
      <c r="D143" s="0" t="n">
        <v>-3.987765</v>
      </c>
      <c r="E143" s="0" t="n">
        <v>319.207251</v>
      </c>
      <c r="F143" s="0" t="n">
        <v>439.162393</v>
      </c>
      <c r="G143" s="0" t="n">
        <v>-2.921236</v>
      </c>
      <c r="H143" s="0" t="n">
        <v>293.836486</v>
      </c>
      <c r="I143" s="0" t="n">
        <v>391.365852</v>
      </c>
      <c r="J143" s="0" t="n">
        <v>-3.902486</v>
      </c>
      <c r="K143" s="0" t="n">
        <v>275.100046</v>
      </c>
      <c r="L143" s="0" t="n">
        <v>361.305974</v>
      </c>
      <c r="M143" s="0" t="n">
        <v>-3.200727</v>
      </c>
      <c r="N143" s="0" t="n">
        <v>288.277506</v>
      </c>
      <c r="O143" s="0" t="n">
        <v>389.291279</v>
      </c>
      <c r="P143" s="0" t="n">
        <v>-1.399087</v>
      </c>
      <c r="R143" s="0" t="n">
        <f aca="false">C143/B143</f>
        <v>1.25505136697207</v>
      </c>
      <c r="S143" s="0" t="n">
        <f aca="false">F143/E143</f>
        <v>1.37579078051708</v>
      </c>
      <c r="T143" s="0" t="n">
        <f aca="false">I143/H143</f>
        <v>1.33191713979318</v>
      </c>
      <c r="U143" s="0" t="n">
        <f aca="false">L143/K143</f>
        <v>1.31336209954687</v>
      </c>
      <c r="V143" s="0" t="n">
        <f aca="false">O143/N143</f>
        <v>1.35040463059924</v>
      </c>
      <c r="X143" s="0" t="n">
        <f aca="false">D143/B143</f>
        <v>-0.0133107855987932</v>
      </c>
      <c r="Y143" s="0" t="n">
        <f aca="false">G143/E143</f>
        <v>-0.00915153396687721</v>
      </c>
      <c r="Z143" s="0" t="n">
        <f aca="false">J143/H143</f>
        <v>-0.0132811484820166</v>
      </c>
      <c r="AA143" s="0" t="n">
        <f aca="false">M143/K143</f>
        <v>-0.0116347744994561</v>
      </c>
      <c r="AB143" s="0" t="n">
        <f aca="false">P143/N143</f>
        <v>-0.00485326454850071</v>
      </c>
      <c r="AD143" s="0" t="n">
        <f aca="false">AVERAGE(B143,E143,H143,K143,N143)</f>
        <v>295.2020586</v>
      </c>
      <c r="AE143" s="0" t="n">
        <f aca="false">AVERAGE(C143,F143,I143,L143,O143)</f>
        <v>391.4250174</v>
      </c>
      <c r="AF143" s="0" t="n">
        <f aca="false">AVERAGE(D143,G143,J143,M143,P143)</f>
        <v>-3.0822602</v>
      </c>
      <c r="AH143" s="0" t="n">
        <f aca="false">(C143-C142)/(A143-A142)</f>
        <v>-4956.39039039028</v>
      </c>
      <c r="AI143" s="0" t="n">
        <f aca="false">(F143-F142)/(A143-A142)</f>
        <v>-8725.78678678679</v>
      </c>
      <c r="AJ143" s="0" t="n">
        <f aca="false">(I143-I142)/(A143-A142)</f>
        <v>-6002.78978978972</v>
      </c>
      <c r="AK143" s="0" t="n">
        <f aca="false">(L143-L142)/(A143-A142)</f>
        <v>-1163.31231231231</v>
      </c>
      <c r="AL143" s="0" t="n">
        <f aca="false">(O143-O142)/(A143-A142)</f>
        <v>-8874.09309309318</v>
      </c>
      <c r="AN143" s="0" t="n">
        <f aca="false">(D143-D142)/(A143-A142)</f>
        <v>335.660660660661</v>
      </c>
      <c r="AO143" s="0" t="n">
        <f aca="false">(G143-G142)/(A143-A142)</f>
        <v>384.078078078078</v>
      </c>
      <c r="AP143" s="0" t="n">
        <f aca="false">(J143-J142)/(A143-A142)</f>
        <v>384.201201201201</v>
      </c>
      <c r="AQ143" s="0" t="n">
        <f aca="false">(M143-M142)/(A143-A142)</f>
        <v>557.654654654655</v>
      </c>
      <c r="AR143" s="0" t="n">
        <f aca="false">(P143-P142)/(A143-A142)</f>
        <v>478.918918918919</v>
      </c>
    </row>
    <row r="144" customFormat="false" ht="12.75" hidden="false" customHeight="false" outlineLevel="0" collapsed="false">
      <c r="A144" s="0" t="n">
        <v>0.047336</v>
      </c>
      <c r="B144" s="0" t="n">
        <v>296.964274</v>
      </c>
      <c r="C144" s="0" t="n">
        <v>373.581945</v>
      </c>
      <c r="D144" s="0" t="n">
        <v>-3.903726</v>
      </c>
      <c r="E144" s="0" t="n">
        <v>314.02092</v>
      </c>
      <c r="F144" s="0" t="n">
        <v>435.415278</v>
      </c>
      <c r="G144" s="0" t="n">
        <v>-2.799455</v>
      </c>
      <c r="H144" s="0" t="n">
        <v>288.920433</v>
      </c>
      <c r="I144" s="0" t="n">
        <v>388.830097</v>
      </c>
      <c r="J144" s="0" t="n">
        <v>-3.714554</v>
      </c>
      <c r="K144" s="0" t="n">
        <v>270.908244</v>
      </c>
      <c r="L144" s="0" t="n">
        <v>359.48025</v>
      </c>
      <c r="M144" s="0" t="n">
        <v>-3.126894</v>
      </c>
      <c r="N144" s="0" t="n">
        <v>282.491306</v>
      </c>
      <c r="O144" s="0" t="n">
        <v>385.583132</v>
      </c>
      <c r="P144" s="0" t="n">
        <v>-1.285575</v>
      </c>
      <c r="R144" s="0" t="n">
        <f aca="false">C144/B144</f>
        <v>1.25800299129585</v>
      </c>
      <c r="S144" s="0" t="n">
        <f aca="false">F144/E144</f>
        <v>1.38658048005209</v>
      </c>
      <c r="T144" s="0" t="n">
        <f aca="false">I144/H144</f>
        <v>1.34580338594467</v>
      </c>
      <c r="U144" s="0" t="n">
        <f aca="false">L144/K144</f>
        <v>1.32694466839481</v>
      </c>
      <c r="V144" s="0" t="n">
        <f aca="false">O144/N144</f>
        <v>1.3649380487483</v>
      </c>
      <c r="X144" s="0" t="n">
        <f aca="false">D144/B144</f>
        <v>-0.0131454398450637</v>
      </c>
      <c r="Y144" s="0" t="n">
        <f aca="false">G144/E144</f>
        <v>-0.00891486783746764</v>
      </c>
      <c r="Z144" s="0" t="n">
        <f aca="false">J144/H144</f>
        <v>-0.0128566677040803</v>
      </c>
      <c r="AA144" s="0" t="n">
        <f aca="false">M144/K144</f>
        <v>-0.0115422622576225</v>
      </c>
      <c r="AB144" s="0" t="n">
        <f aca="false">P144/N144</f>
        <v>-0.00455084801795635</v>
      </c>
      <c r="AD144" s="0" t="n">
        <f aca="false">AVERAGE(B144,E144,H144,K144,N144)</f>
        <v>290.6610354</v>
      </c>
      <c r="AE144" s="0" t="n">
        <f aca="false">AVERAGE(C144,F144,I144,L144,O144)</f>
        <v>388.5781404</v>
      </c>
      <c r="AF144" s="0" t="n">
        <f aca="false">AVERAGE(D144,G144,J144,M144,P144)</f>
        <v>-2.9660408</v>
      </c>
      <c r="AH144" s="0" t="n">
        <f aca="false">(C144-C143)/(A144-A143)</f>
        <v>-7238.45508982033</v>
      </c>
      <c r="AI144" s="0" t="n">
        <f aca="false">(F144-F143)/(A144-A143)</f>
        <v>-11218.9071856287</v>
      </c>
      <c r="AJ144" s="0" t="n">
        <f aca="false">(I144-I143)/(A144-A143)</f>
        <v>-7592.08083832332</v>
      </c>
      <c r="AK144" s="0" t="n">
        <f aca="false">(L144-L143)/(A144-A143)</f>
        <v>-5466.23952095801</v>
      </c>
      <c r="AL144" s="0" t="n">
        <f aca="false">(O144-O143)/(A144-A143)</f>
        <v>-11102.2365269461</v>
      </c>
      <c r="AN144" s="0" t="n">
        <f aca="false">(D144-D143)/(A144-A143)</f>
        <v>251.61377245509</v>
      </c>
      <c r="AO144" s="0" t="n">
        <f aca="false">(G144-G143)/(A144-A143)</f>
        <v>364.613772455089</v>
      </c>
      <c r="AP144" s="0" t="n">
        <f aca="false">(J144-J143)/(A144-A143)</f>
        <v>562.670658682633</v>
      </c>
      <c r="AQ144" s="0" t="n">
        <f aca="false">(M144-M143)/(A144-A143)</f>
        <v>221.056886227544</v>
      </c>
      <c r="AR144" s="0" t="n">
        <f aca="false">(P144-P143)/(A144-A143)</f>
        <v>339.856287425149</v>
      </c>
    </row>
    <row r="145" customFormat="false" ht="12.75" hidden="false" customHeight="false" outlineLevel="0" collapsed="false">
      <c r="A145" s="0" t="n">
        <v>0.047669</v>
      </c>
      <c r="B145" s="0" t="n">
        <v>294.605902</v>
      </c>
      <c r="C145" s="0" t="n">
        <v>370.867995</v>
      </c>
      <c r="D145" s="0" t="n">
        <v>-3.791567</v>
      </c>
      <c r="E145" s="0" t="n">
        <v>309.792902</v>
      </c>
      <c r="F145" s="0" t="n">
        <v>430.567663</v>
      </c>
      <c r="G145" s="0" t="n">
        <v>-2.689244</v>
      </c>
      <c r="H145" s="0" t="n">
        <v>285.675145</v>
      </c>
      <c r="I145" s="0" t="n">
        <v>385.659354</v>
      </c>
      <c r="J145" s="0" t="n">
        <v>-3.532256</v>
      </c>
      <c r="K145" s="0" t="n">
        <v>267.079411</v>
      </c>
      <c r="L145" s="0" t="n">
        <v>357.764562</v>
      </c>
      <c r="M145" s="0" t="n">
        <v>-3.040863</v>
      </c>
      <c r="N145" s="0" t="n">
        <v>276.656383</v>
      </c>
      <c r="O145" s="0" t="n">
        <v>381.928353</v>
      </c>
      <c r="P145" s="0" t="n">
        <v>-1.223835</v>
      </c>
      <c r="R145" s="0" t="n">
        <f aca="false">C145/B145</f>
        <v>1.25886138900232</v>
      </c>
      <c r="S145" s="0" t="n">
        <f aca="false">F145/E145</f>
        <v>1.38985644997121</v>
      </c>
      <c r="T145" s="0" t="n">
        <f aca="false">I145/H145</f>
        <v>1.34999267787192</v>
      </c>
      <c r="U145" s="0" t="n">
        <f aca="false">L145/K145</f>
        <v>1.33954377336859</v>
      </c>
      <c r="V145" s="0" t="n">
        <f aca="false">O145/N145</f>
        <v>1.38051524009117</v>
      </c>
      <c r="X145" s="0" t="n">
        <f aca="false">D145/B145</f>
        <v>-0.0128699628020351</v>
      </c>
      <c r="Y145" s="0" t="n">
        <f aca="false">G145/E145</f>
        <v>-0.00868077991018658</v>
      </c>
      <c r="Z145" s="0" t="n">
        <f aca="false">J145/H145</f>
        <v>-0.0123645898560759</v>
      </c>
      <c r="AA145" s="0" t="n">
        <f aca="false">M145/K145</f>
        <v>-0.0113856136967443</v>
      </c>
      <c r="AB145" s="0" t="n">
        <f aca="false">P145/N145</f>
        <v>-0.00442366442707378</v>
      </c>
      <c r="AD145" s="0" t="n">
        <f aca="false">AVERAGE(B145,E145,H145,K145,N145)</f>
        <v>286.7619486</v>
      </c>
      <c r="AE145" s="0" t="n">
        <f aca="false">AVERAGE(C145,F145,I145,L145,O145)</f>
        <v>385.3575854</v>
      </c>
      <c r="AF145" s="0" t="n">
        <f aca="false">AVERAGE(D145,G145,J145,M145,P145)</f>
        <v>-2.855553</v>
      </c>
      <c r="AH145" s="0" t="n">
        <f aca="false">(C145-C144)/(A145-A144)</f>
        <v>-8150.00000000004</v>
      </c>
      <c r="AI145" s="0" t="n">
        <f aca="false">(F145-F144)/(A145-A144)</f>
        <v>-14557.4024024025</v>
      </c>
      <c r="AJ145" s="0" t="n">
        <f aca="false">(I145-I144)/(A145-A144)</f>
        <v>-9521.7507507508</v>
      </c>
      <c r="AK145" s="0" t="n">
        <f aca="false">(L145-L144)/(A145-A144)</f>
        <v>-5152.21621621622</v>
      </c>
      <c r="AL145" s="0" t="n">
        <f aca="false">(O145-O144)/(A145-A144)</f>
        <v>-10975.3123123122</v>
      </c>
      <c r="AN145" s="0" t="n">
        <f aca="false">(D145-D144)/(A145-A144)</f>
        <v>336.813813813813</v>
      </c>
      <c r="AO145" s="0" t="n">
        <f aca="false">(G145-G144)/(A145-A144)</f>
        <v>330.963963963964</v>
      </c>
      <c r="AP145" s="0" t="n">
        <f aca="false">(J145-J144)/(A145-A144)</f>
        <v>547.441441441442</v>
      </c>
      <c r="AQ145" s="0" t="n">
        <f aca="false">(M145-M144)/(A145-A144)</f>
        <v>258.351351351352</v>
      </c>
      <c r="AR145" s="0" t="n">
        <f aca="false">(P145-P144)/(A145-A144)</f>
        <v>185.405405405405</v>
      </c>
    </row>
    <row r="146" customFormat="false" ht="12.75" hidden="false" customHeight="false" outlineLevel="0" collapsed="false">
      <c r="A146" s="0" t="n">
        <v>0.048002</v>
      </c>
      <c r="B146" s="0" t="n">
        <v>292.996975</v>
      </c>
      <c r="C146" s="0" t="n">
        <v>367.744669</v>
      </c>
      <c r="D146" s="0" t="n">
        <v>-3.645222</v>
      </c>
      <c r="E146" s="0" t="n">
        <v>306.290636</v>
      </c>
      <c r="F146" s="0" t="n">
        <v>424.573305</v>
      </c>
      <c r="G146" s="0" t="n">
        <v>-2.586722</v>
      </c>
      <c r="H146" s="0" t="n">
        <v>283.823301</v>
      </c>
      <c r="I146" s="0" t="n">
        <v>381.591652</v>
      </c>
      <c r="J146" s="0" t="n">
        <v>-3.407644</v>
      </c>
      <c r="K146" s="0" t="n">
        <v>263.258188</v>
      </c>
      <c r="L146" s="0" t="n">
        <v>354.951598</v>
      </c>
      <c r="M146" s="0" t="n">
        <v>-2.966619</v>
      </c>
      <c r="N146" s="0" t="n">
        <v>271.321047</v>
      </c>
      <c r="O146" s="0" t="n">
        <v>376.751419</v>
      </c>
      <c r="P146" s="0" t="n">
        <v>-1.159541</v>
      </c>
      <c r="R146" s="0" t="n">
        <f aca="false">C146/B146</f>
        <v>1.25511421747614</v>
      </c>
      <c r="S146" s="0" t="n">
        <f aca="false">F146/E146</f>
        <v>1.38617788171624</v>
      </c>
      <c r="T146" s="0" t="n">
        <f aca="false">I146/H146</f>
        <v>1.34446907866807</v>
      </c>
      <c r="U146" s="0" t="n">
        <f aca="false">L146/K146</f>
        <v>1.34830221501031</v>
      </c>
      <c r="V146" s="0" t="n">
        <f aca="false">O146/N146</f>
        <v>1.38858162006134</v>
      </c>
      <c r="X146" s="0" t="n">
        <f aca="false">D146/B146</f>
        <v>-0.0124411591621381</v>
      </c>
      <c r="Y146" s="0" t="n">
        <f aca="false">G146/E146</f>
        <v>-0.00844531858296837</v>
      </c>
      <c r="Z146" s="0" t="n">
        <f aca="false">J146/H146</f>
        <v>-0.0120062165015831</v>
      </c>
      <c r="AA146" s="0" t="n">
        <f aca="false">M146/K146</f>
        <v>-0.0112688574761443</v>
      </c>
      <c r="AB146" s="0" t="n">
        <f aca="false">P146/N146</f>
        <v>-0.00427368614717162</v>
      </c>
      <c r="AD146" s="0" t="n">
        <f aca="false">AVERAGE(B146,E146,H146,K146,N146)</f>
        <v>283.5380294</v>
      </c>
      <c r="AE146" s="0" t="n">
        <f aca="false">AVERAGE(C146,F146,I146,L146,O146)</f>
        <v>381.1225286</v>
      </c>
      <c r="AF146" s="0" t="n">
        <f aca="false">AVERAGE(D146,G146,J146,M146,P146)</f>
        <v>-2.7531496</v>
      </c>
      <c r="AH146" s="0" t="n">
        <f aca="false">(C146-C145)/(A146-A145)</f>
        <v>-9379.35735735742</v>
      </c>
      <c r="AI146" s="0" t="n">
        <f aca="false">(F146-F145)/(A146-A145)</f>
        <v>-18001.075075075</v>
      </c>
      <c r="AJ146" s="0" t="n">
        <f aca="false">(I146-I145)/(A146-A145)</f>
        <v>-12215.3213213213</v>
      </c>
      <c r="AK146" s="0" t="n">
        <f aca="false">(L146-L145)/(A146-A145)</f>
        <v>-8447.33933933941</v>
      </c>
      <c r="AL146" s="0" t="n">
        <f aca="false">(O146-O145)/(A146-A145)</f>
        <v>-15546.3483483484</v>
      </c>
      <c r="AN146" s="0" t="n">
        <f aca="false">(D146-D145)/(A146-A145)</f>
        <v>439.474474474475</v>
      </c>
      <c r="AO146" s="0" t="n">
        <f aca="false">(G146-G145)/(A146-A145)</f>
        <v>307.873873873874</v>
      </c>
      <c r="AP146" s="0" t="n">
        <f aca="false">(J146-J145)/(A146-A145)</f>
        <v>374.21021021021</v>
      </c>
      <c r="AQ146" s="0" t="n">
        <f aca="false">(M146-M145)/(A146-A145)</f>
        <v>222.954954954954</v>
      </c>
      <c r="AR146" s="0" t="n">
        <f aca="false">(P146-P145)/(A146-A145)</f>
        <v>193.075075075075</v>
      </c>
    </row>
    <row r="147" customFormat="false" ht="12.75" hidden="false" customHeight="false" outlineLevel="0" collapsed="false">
      <c r="A147" s="0" t="n">
        <v>0.048336</v>
      </c>
      <c r="B147" s="0" t="n">
        <v>291.997867</v>
      </c>
      <c r="C147" s="0" t="n">
        <v>363.739683</v>
      </c>
      <c r="D147" s="0" t="n">
        <v>-3.496523</v>
      </c>
      <c r="E147" s="0" t="n">
        <v>303.30924</v>
      </c>
      <c r="F147" s="0" t="n">
        <v>417.982625</v>
      </c>
      <c r="G147" s="0" t="n">
        <v>-2.441968</v>
      </c>
      <c r="H147" s="0" t="n">
        <v>282.043889</v>
      </c>
      <c r="I147" s="0" t="n">
        <v>377.519702</v>
      </c>
      <c r="J147" s="0" t="n">
        <v>-3.339116</v>
      </c>
      <c r="K147" s="0" t="n">
        <v>259.951415</v>
      </c>
      <c r="L147" s="0" t="n">
        <v>352.604702</v>
      </c>
      <c r="M147" s="0" t="n">
        <v>-2.840497</v>
      </c>
      <c r="N147" s="0" t="n">
        <v>267.708215</v>
      </c>
      <c r="O147" s="0" t="n">
        <v>371.088178</v>
      </c>
      <c r="P147" s="0" t="n">
        <v>-1.034731</v>
      </c>
      <c r="R147" s="0" t="n">
        <f aca="false">C147/B147</f>
        <v>1.24569294542141</v>
      </c>
      <c r="S147" s="0" t="n">
        <f aca="false">F147/E147</f>
        <v>1.37807415626375</v>
      </c>
      <c r="T147" s="0" t="n">
        <f aca="false">I147/H147</f>
        <v>1.3385140282192</v>
      </c>
      <c r="U147" s="0" t="n">
        <f aca="false">L147/K147</f>
        <v>1.35642539972325</v>
      </c>
      <c r="V147" s="0" t="n">
        <f aca="false">O147/N147</f>
        <v>1.3861665694495</v>
      </c>
      <c r="X147" s="0" t="n">
        <f aca="false">D147/B147</f>
        <v>-0.0119744813067419</v>
      </c>
      <c r="Y147" s="0" t="n">
        <f aca="false">G147/E147</f>
        <v>-0.00805108344210022</v>
      </c>
      <c r="Z147" s="0" t="n">
        <f aca="false">J147/H147</f>
        <v>-0.0118389943204903</v>
      </c>
      <c r="AA147" s="0" t="n">
        <f aca="false">M147/K147</f>
        <v>-0.0109270303452666</v>
      </c>
      <c r="AB147" s="0" t="n">
        <f aca="false">P147/N147</f>
        <v>-0.00386514474350367</v>
      </c>
      <c r="AD147" s="0" t="n">
        <f aca="false">AVERAGE(B147,E147,H147,K147,N147)</f>
        <v>281.0021252</v>
      </c>
      <c r="AE147" s="0" t="n">
        <f aca="false">AVERAGE(C147,F147,I147,L147,O147)</f>
        <v>376.586978</v>
      </c>
      <c r="AF147" s="0" t="n">
        <f aca="false">AVERAGE(D147,G147,J147,M147,P147)</f>
        <v>-2.630567</v>
      </c>
      <c r="AH147" s="0" t="n">
        <f aca="false">(C147-C146)/(A147-A146)</f>
        <v>-11990.9760479043</v>
      </c>
      <c r="AI147" s="0" t="n">
        <f aca="false">(F147-F146)/(A147-A146)</f>
        <v>-19732.5748502998</v>
      </c>
      <c r="AJ147" s="0" t="n">
        <f aca="false">(I147-I146)/(A147-A146)</f>
        <v>-12191.4670658685</v>
      </c>
      <c r="AK147" s="0" t="n">
        <f aca="false">(L147-L146)/(A147-A146)</f>
        <v>-7026.63473053909</v>
      </c>
      <c r="AL147" s="0" t="n">
        <f aca="false">(O147-O146)/(A147-A146)</f>
        <v>-16955.8113772457</v>
      </c>
      <c r="AN147" s="0" t="n">
        <f aca="false">(D147-D146)/(A147-A146)</f>
        <v>445.206586826356</v>
      </c>
      <c r="AO147" s="0" t="n">
        <f aca="false">(G147-G146)/(A147-A146)</f>
        <v>433.395209580846</v>
      </c>
      <c r="AP147" s="0" t="n">
        <f aca="false">(J147-J146)/(A147-A146)</f>
        <v>205.173652694614</v>
      </c>
      <c r="AQ147" s="0" t="n">
        <f aca="false">(M147-M146)/(A147-A146)</f>
        <v>377.610778443121</v>
      </c>
      <c r="AR147" s="0" t="n">
        <f aca="false">(P147-P146)/(A147-A146)</f>
        <v>373.682634730545</v>
      </c>
    </row>
    <row r="148" customFormat="false" ht="12.75" hidden="false" customHeight="false" outlineLevel="0" collapsed="false">
      <c r="A148" s="0" t="n">
        <v>0.048669</v>
      </c>
      <c r="B148" s="0" t="n">
        <v>289.930878</v>
      </c>
      <c r="C148" s="0" t="n">
        <v>359.164076</v>
      </c>
      <c r="D148" s="0" t="n">
        <v>-3.355895</v>
      </c>
      <c r="E148" s="0" t="n">
        <v>301.005448</v>
      </c>
      <c r="F148" s="0" t="n">
        <v>411.696775</v>
      </c>
      <c r="G148" s="0" t="n">
        <v>-2.335269</v>
      </c>
      <c r="H148" s="0" t="n">
        <v>280.052824</v>
      </c>
      <c r="I148" s="0" t="n">
        <v>373.99938</v>
      </c>
      <c r="J148" s="0" t="n">
        <v>-3.22867</v>
      </c>
      <c r="K148" s="0" t="n">
        <v>256.599032</v>
      </c>
      <c r="L148" s="0" t="n">
        <v>349.676036</v>
      </c>
      <c r="M148" s="0" t="n">
        <v>-2.778237</v>
      </c>
      <c r="N148" s="0" t="n">
        <v>263.011411</v>
      </c>
      <c r="O148" s="0" t="n">
        <v>364.857908</v>
      </c>
      <c r="P148" s="0" t="n">
        <v>-0.935927</v>
      </c>
      <c r="R148" s="0" t="n">
        <f aca="false">C148/B148</f>
        <v>1.2387920820217</v>
      </c>
      <c r="S148" s="0" t="n">
        <f aca="false">F148/E148</f>
        <v>1.36773861647846</v>
      </c>
      <c r="T148" s="0" t="n">
        <f aca="false">I148/H148</f>
        <v>1.33546012733655</v>
      </c>
      <c r="U148" s="0" t="n">
        <f aca="false">L148/K148</f>
        <v>1.36273326237645</v>
      </c>
      <c r="V148" s="0" t="n">
        <f aca="false">O148/N148</f>
        <v>1.38723223685531</v>
      </c>
      <c r="X148" s="0" t="n">
        <f aca="false">D148/B148</f>
        <v>-0.0115748106002011</v>
      </c>
      <c r="Y148" s="0" t="n">
        <f aca="false">G148/E148</f>
        <v>-0.00775822834940848</v>
      </c>
      <c r="Z148" s="0" t="n">
        <f aca="false">J148/H148</f>
        <v>-0.0115287892972649</v>
      </c>
      <c r="AA148" s="0" t="n">
        <f aca="false">M148/K148</f>
        <v>-0.0108271530813881</v>
      </c>
      <c r="AB148" s="0" t="n">
        <f aca="false">P148/N148</f>
        <v>-0.00355850339892667</v>
      </c>
      <c r="AD148" s="0" t="n">
        <f aca="false">AVERAGE(B148,E148,H148,K148,N148)</f>
        <v>278.1199186</v>
      </c>
      <c r="AE148" s="0" t="n">
        <f aca="false">AVERAGE(C148,F148,I148,L148,O148)</f>
        <v>371.878835</v>
      </c>
      <c r="AF148" s="0" t="n">
        <f aca="false">AVERAGE(D148,G148,J148,M148,P148)</f>
        <v>-2.5267996</v>
      </c>
      <c r="AH148" s="0" t="n">
        <f aca="false">(C148-C147)/(A148-A147)</f>
        <v>-13740.5615615615</v>
      </c>
      <c r="AI148" s="0" t="n">
        <f aca="false">(F148-F147)/(A148-A147)</f>
        <v>-18876.4264264264</v>
      </c>
      <c r="AJ148" s="0" t="n">
        <f aca="false">(I148-I147)/(A148-A147)</f>
        <v>-10571.5375375376</v>
      </c>
      <c r="AK148" s="0" t="n">
        <f aca="false">(L148-L147)/(A148-A147)</f>
        <v>-8794.79279279269</v>
      </c>
      <c r="AL148" s="0" t="n">
        <f aca="false">(O148-O147)/(A148-A147)</f>
        <v>-18709.5195195196</v>
      </c>
      <c r="AN148" s="0" t="n">
        <f aca="false">(D148-D147)/(A148-A147)</f>
        <v>422.306306306306</v>
      </c>
      <c r="AO148" s="0" t="n">
        <f aca="false">(G148-G147)/(A148-A147)</f>
        <v>320.417417417418</v>
      </c>
      <c r="AP148" s="0" t="n">
        <f aca="false">(J148-J147)/(A148-A147)</f>
        <v>331.66966966967</v>
      </c>
      <c r="AQ148" s="0" t="n">
        <f aca="false">(M148-M147)/(A148-A147)</f>
        <v>186.966966966968</v>
      </c>
      <c r="AR148" s="0" t="n">
        <f aca="false">(P148-P147)/(A148-A147)</f>
        <v>296.708708708709</v>
      </c>
    </row>
    <row r="149" customFormat="false" ht="12.75" hidden="false" customHeight="false" outlineLevel="0" collapsed="false">
      <c r="A149" s="0" t="n">
        <v>0.049002</v>
      </c>
      <c r="B149" s="0" t="n">
        <v>288.936358</v>
      </c>
      <c r="C149" s="0" t="n">
        <v>354.723955</v>
      </c>
      <c r="D149" s="0" t="n">
        <v>-3.209025</v>
      </c>
      <c r="E149" s="0" t="n">
        <v>298.502469</v>
      </c>
      <c r="F149" s="0" t="n">
        <v>405.265344</v>
      </c>
      <c r="G149" s="0" t="n">
        <v>-2.182332</v>
      </c>
      <c r="H149" s="0" t="n">
        <v>277.710292</v>
      </c>
      <c r="I149" s="0" t="n">
        <v>370.050499</v>
      </c>
      <c r="J149" s="0" t="n">
        <v>-3.120203</v>
      </c>
      <c r="K149" s="0" t="n">
        <v>253.298486</v>
      </c>
      <c r="L149" s="0" t="n">
        <v>346.736791</v>
      </c>
      <c r="M149" s="0" t="n">
        <v>-2.658119</v>
      </c>
      <c r="N149" s="0" t="n">
        <v>258.340945</v>
      </c>
      <c r="O149" s="0" t="n">
        <v>357.7146</v>
      </c>
      <c r="P149" s="0" t="n">
        <v>-0.82502</v>
      </c>
      <c r="R149" s="0" t="n">
        <f aca="false">C149/B149</f>
        <v>1.22768888434594</v>
      </c>
      <c r="S149" s="0" t="n">
        <f aca="false">F149/E149</f>
        <v>1.3576616145175</v>
      </c>
      <c r="T149" s="0" t="n">
        <f aca="false">I149/H149</f>
        <v>1.33250552701878</v>
      </c>
      <c r="U149" s="0" t="n">
        <f aca="false">L149/K149</f>
        <v>1.36888615670605</v>
      </c>
      <c r="V149" s="0" t="n">
        <f aca="false">O149/N149</f>
        <v>1.38466087905655</v>
      </c>
      <c r="X149" s="0" t="n">
        <f aca="false">D149/B149</f>
        <v>-0.0111063385107111</v>
      </c>
      <c r="Y149" s="0" t="n">
        <f aca="false">G149/E149</f>
        <v>-0.00731093450352667</v>
      </c>
      <c r="Z149" s="0" t="n">
        <f aca="false">J149/H149</f>
        <v>-0.0112354604416317</v>
      </c>
      <c r="AA149" s="0" t="n">
        <f aca="false">M149/K149</f>
        <v>-0.0104940185074774</v>
      </c>
      <c r="AB149" s="0" t="n">
        <f aca="false">P149/N149</f>
        <v>-0.00319353171058502</v>
      </c>
      <c r="AD149" s="0" t="n">
        <f aca="false">AVERAGE(B149,E149,H149,K149,N149)</f>
        <v>275.35771</v>
      </c>
      <c r="AE149" s="0" t="n">
        <f aca="false">AVERAGE(C149,F149,I149,L149,O149)</f>
        <v>366.8982378</v>
      </c>
      <c r="AF149" s="0" t="n">
        <f aca="false">AVERAGE(D149,G149,J149,M149,P149)</f>
        <v>-2.3989398</v>
      </c>
      <c r="AH149" s="0" t="n">
        <f aca="false">(C149-C148)/(A149-A148)</f>
        <v>-13333.6966966968</v>
      </c>
      <c r="AI149" s="0" t="n">
        <f aca="false">(F149-F148)/(A149-A148)</f>
        <v>-19313.6066066065</v>
      </c>
      <c r="AJ149" s="0" t="n">
        <f aca="false">(I149-I148)/(A149-A148)</f>
        <v>-11858.5015015014</v>
      </c>
      <c r="AK149" s="0" t="n">
        <f aca="false">(L149-L148)/(A149-A148)</f>
        <v>-8826.56156156165</v>
      </c>
      <c r="AL149" s="0" t="n">
        <f aca="false">(O149-O148)/(A149-A148)</f>
        <v>-21451.3753753753</v>
      </c>
      <c r="AN149" s="0" t="n">
        <f aca="false">(D149-D148)/(A149-A148)</f>
        <v>441.051051051051</v>
      </c>
      <c r="AO149" s="0" t="n">
        <f aca="false">(G149-G148)/(A149-A148)</f>
        <v>459.270270270269</v>
      </c>
      <c r="AP149" s="0" t="n">
        <f aca="false">(J149-J148)/(A149-A148)</f>
        <v>325.726726726727</v>
      </c>
      <c r="AQ149" s="0" t="n">
        <f aca="false">(M149-M148)/(A149-A148)</f>
        <v>360.714714714714</v>
      </c>
      <c r="AR149" s="0" t="n">
        <f aca="false">(P149-P148)/(A149-A148)</f>
        <v>333.054054054054</v>
      </c>
    </row>
    <row r="150" customFormat="false" ht="12.75" hidden="false" customHeight="false" outlineLevel="0" collapsed="false">
      <c r="A150" s="0" t="n">
        <v>0.049336</v>
      </c>
      <c r="B150" s="0" t="n">
        <v>286.756235</v>
      </c>
      <c r="C150" s="0" t="n">
        <v>350.175299</v>
      </c>
      <c r="D150" s="0" t="n">
        <v>-3.062521</v>
      </c>
      <c r="E150" s="0" t="n">
        <v>295.823534</v>
      </c>
      <c r="F150" s="0" t="n">
        <v>398.899534</v>
      </c>
      <c r="G150" s="0" t="n">
        <v>-2.095458</v>
      </c>
      <c r="H150" s="0" t="n">
        <v>276.124163</v>
      </c>
      <c r="I150" s="0" t="n">
        <v>366.207752</v>
      </c>
      <c r="J150" s="0" t="n">
        <v>-2.961796</v>
      </c>
      <c r="K150" s="0" t="n">
        <v>250.057338</v>
      </c>
      <c r="L150" s="0" t="n">
        <v>343.891759</v>
      </c>
      <c r="M150" s="0" t="n">
        <v>-2.610266</v>
      </c>
      <c r="N150" s="0" t="n">
        <v>252.91869</v>
      </c>
      <c r="O150" s="0" t="n">
        <v>350.957297</v>
      </c>
      <c r="P150" s="0" t="n">
        <v>-0.752326</v>
      </c>
      <c r="R150" s="0" t="n">
        <f aca="false">C150/B150</f>
        <v>1.22116019203558</v>
      </c>
      <c r="S150" s="0" t="n">
        <f aca="false">F150/E150</f>
        <v>1.34843745731197</v>
      </c>
      <c r="T150" s="0" t="n">
        <f aca="false">I150/H150</f>
        <v>1.32624304958056</v>
      </c>
      <c r="U150" s="0" t="n">
        <f aca="false">L150/K150</f>
        <v>1.37525161929061</v>
      </c>
      <c r="V150" s="0" t="n">
        <f aca="false">O150/N150</f>
        <v>1.38762895300462</v>
      </c>
      <c r="X150" s="0" t="n">
        <f aca="false">D150/B150</f>
        <v>-0.0106798758883133</v>
      </c>
      <c r="Y150" s="0" t="n">
        <f aca="false">G150/E150</f>
        <v>-0.00708347294640865</v>
      </c>
      <c r="Z150" s="0" t="n">
        <f aca="false">J150/H150</f>
        <v>-0.0107263195217001</v>
      </c>
      <c r="AA150" s="0" t="n">
        <f aca="false">M150/K150</f>
        <v>-0.0104386698701879</v>
      </c>
      <c r="AB150" s="0" t="n">
        <f aca="false">P150/N150</f>
        <v>-0.00297457653287703</v>
      </c>
      <c r="AD150" s="0" t="n">
        <f aca="false">AVERAGE(B150,E150,H150,K150,N150)</f>
        <v>272.335992</v>
      </c>
      <c r="AE150" s="0" t="n">
        <f aca="false">AVERAGE(C150,F150,I150,L150,O150)</f>
        <v>362.0263282</v>
      </c>
      <c r="AF150" s="0" t="n">
        <f aca="false">AVERAGE(D150,G150,J150,M150,P150)</f>
        <v>-2.2964734</v>
      </c>
      <c r="AH150" s="0" t="n">
        <f aca="false">(C150-C149)/(A150-A149)</f>
        <v>-13618.7305389221</v>
      </c>
      <c r="AI150" s="0" t="n">
        <f aca="false">(F150-F149)/(A150-A149)</f>
        <v>-19059.3113772455</v>
      </c>
      <c r="AJ150" s="0" t="n">
        <f aca="false">(I150-I149)/(A150-A149)</f>
        <v>-11505.230538922</v>
      </c>
      <c r="AK150" s="0" t="n">
        <f aca="false">(L150-L149)/(A150-A149)</f>
        <v>-8518.05988023951</v>
      </c>
      <c r="AL150" s="0" t="n">
        <f aca="false">(O150-O149)/(A150-A149)</f>
        <v>-20231.4461077845</v>
      </c>
      <c r="AN150" s="0" t="n">
        <f aca="false">(D150-D149)/(A150-A149)</f>
        <v>438.634730538922</v>
      </c>
      <c r="AO150" s="0" t="n">
        <f aca="false">(G150-G149)/(A150-A149)</f>
        <v>260.101796407186</v>
      </c>
      <c r="AP150" s="0" t="n">
        <f aca="false">(J150-J149)/(A150-A149)</f>
        <v>474.272455089819</v>
      </c>
      <c r="AQ150" s="0" t="n">
        <f aca="false">(M150-M149)/(A150-A149)</f>
        <v>143.27245508982</v>
      </c>
      <c r="AR150" s="0" t="n">
        <f aca="false">(P150-P149)/(A150-A149)</f>
        <v>217.646706586826</v>
      </c>
    </row>
    <row r="151" customFormat="false" ht="12.75" hidden="false" customHeight="false" outlineLevel="0" collapsed="false">
      <c r="A151" s="0" t="n">
        <v>0.049669</v>
      </c>
      <c r="B151" s="0" t="n">
        <v>284.447397</v>
      </c>
      <c r="C151" s="0" t="n">
        <v>346.271067</v>
      </c>
      <c r="D151" s="0" t="n">
        <v>-2.916231</v>
      </c>
      <c r="E151" s="0" t="n">
        <v>292.931913</v>
      </c>
      <c r="F151" s="0" t="n">
        <v>392.950009</v>
      </c>
      <c r="G151" s="0" t="n">
        <v>-1.972801</v>
      </c>
      <c r="H151" s="0" t="n">
        <v>273.793958</v>
      </c>
      <c r="I151" s="0" t="n">
        <v>362.896713</v>
      </c>
      <c r="J151" s="0" t="n">
        <v>-2.829644</v>
      </c>
      <c r="K151" s="0" t="n">
        <v>247.085602</v>
      </c>
      <c r="L151" s="0" t="n">
        <v>340.855755</v>
      </c>
      <c r="M151" s="0" t="n">
        <v>-2.532537</v>
      </c>
      <c r="N151" s="0" t="n">
        <v>249.885275</v>
      </c>
      <c r="O151" s="0" t="n">
        <v>343.725172</v>
      </c>
      <c r="P151" s="0" t="n">
        <v>-0.67934</v>
      </c>
      <c r="R151" s="0" t="n">
        <f aca="false">C151/B151</f>
        <v>1.21734658376923</v>
      </c>
      <c r="S151" s="0" t="n">
        <f aca="false">F151/E151</f>
        <v>1.34143803239355</v>
      </c>
      <c r="T151" s="0" t="n">
        <f aca="false">I151/H151</f>
        <v>1.32543725818814</v>
      </c>
      <c r="U151" s="0" t="n">
        <f aca="false">L151/K151</f>
        <v>1.37950472322544</v>
      </c>
      <c r="V151" s="0" t="n">
        <f aca="false">O151/N151</f>
        <v>1.3755319195979</v>
      </c>
      <c r="X151" s="0" t="n">
        <f aca="false">D151/B151</f>
        <v>-0.0102522681900302</v>
      </c>
      <c r="Y151" s="0" t="n">
        <f aca="false">G151/E151</f>
        <v>-0.00673467421079519</v>
      </c>
      <c r="Z151" s="0" t="n">
        <f aca="false">J151/H151</f>
        <v>-0.0103349395314268</v>
      </c>
      <c r="AA151" s="0" t="n">
        <f aca="false">M151/K151</f>
        <v>-0.0102496340519267</v>
      </c>
      <c r="AB151" s="0" t="n">
        <f aca="false">P151/N151</f>
        <v>-0.00271860756901342</v>
      </c>
      <c r="AD151" s="0" t="n">
        <f aca="false">AVERAGE(B151,E151,H151,K151,N151)</f>
        <v>269.628829</v>
      </c>
      <c r="AE151" s="0" t="n">
        <f aca="false">AVERAGE(C151,F151,I151,L151,O151)</f>
        <v>357.3397432</v>
      </c>
      <c r="AF151" s="0" t="n">
        <f aca="false">AVERAGE(D151,G151,J151,M151,P151)</f>
        <v>-2.1861106</v>
      </c>
      <c r="AH151" s="0" t="n">
        <f aca="false">(C151-C150)/(A151-A150)</f>
        <v>-11724.4204204204</v>
      </c>
      <c r="AI151" s="0" t="n">
        <f aca="false">(F151-F150)/(A151-A150)</f>
        <v>-17866.4414414414</v>
      </c>
      <c r="AJ151" s="0" t="n">
        <f aca="false">(I151-I150)/(A151-A150)</f>
        <v>-9943.06006006021</v>
      </c>
      <c r="AK151" s="0" t="n">
        <f aca="false">(L151-L150)/(A151-A150)</f>
        <v>-9117.1291291291</v>
      </c>
      <c r="AL151" s="0" t="n">
        <f aca="false">(O151-O150)/(A151-A150)</f>
        <v>-21718.0930930931</v>
      </c>
      <c r="AN151" s="0" t="n">
        <f aca="false">(D151-D150)/(A151-A150)</f>
        <v>439.309309309309</v>
      </c>
      <c r="AO151" s="0" t="n">
        <f aca="false">(G151-G150)/(A151-A150)</f>
        <v>368.339339339339</v>
      </c>
      <c r="AP151" s="0" t="n">
        <f aca="false">(J151-J150)/(A151-A150)</f>
        <v>396.852852852853</v>
      </c>
      <c r="AQ151" s="0" t="n">
        <f aca="false">(M151-M150)/(A151-A150)</f>
        <v>233.420420420421</v>
      </c>
      <c r="AR151" s="0" t="n">
        <f aca="false">(P151-P150)/(A151-A150)</f>
        <v>219.177177177177</v>
      </c>
    </row>
    <row r="152" customFormat="false" ht="12.75" hidden="false" customHeight="false" outlineLevel="0" collapsed="false">
      <c r="A152" s="0" t="n">
        <v>0.050002</v>
      </c>
      <c r="B152" s="0" t="n">
        <v>281.771568</v>
      </c>
      <c r="C152" s="0" t="n">
        <v>341.81769</v>
      </c>
      <c r="D152" s="0" t="n">
        <v>-2.791859</v>
      </c>
      <c r="E152" s="0" t="n">
        <v>290.925651</v>
      </c>
      <c r="F152" s="0" t="n">
        <v>387.773896</v>
      </c>
      <c r="G152" s="0" t="n">
        <v>-1.912081</v>
      </c>
      <c r="H152" s="0" t="n">
        <v>270.614619</v>
      </c>
      <c r="I152" s="0" t="n">
        <v>360.040546</v>
      </c>
      <c r="J152" s="0" t="n">
        <v>-2.707662</v>
      </c>
      <c r="K152" s="0" t="n">
        <v>243.980329</v>
      </c>
      <c r="L152" s="0" t="n">
        <v>338.069178</v>
      </c>
      <c r="M152" s="0" t="n">
        <v>-2.468967</v>
      </c>
      <c r="N152" s="0" t="n">
        <v>245.851868</v>
      </c>
      <c r="O152" s="0" t="n">
        <v>336.714928</v>
      </c>
      <c r="P152" s="0" t="n">
        <v>-0.660656</v>
      </c>
      <c r="R152" s="0" t="n">
        <f aca="false">C152/B152</f>
        <v>1.21310213243375</v>
      </c>
      <c r="S152" s="0" t="n">
        <f aca="false">F152/E152</f>
        <v>1.3328968919279</v>
      </c>
      <c r="T152" s="0" t="n">
        <f aca="false">I152/H152</f>
        <v>1.33045490051666</v>
      </c>
      <c r="U152" s="0" t="n">
        <f aca="false">L152/K152</f>
        <v>1.38564112683035</v>
      </c>
      <c r="V152" s="0" t="n">
        <f aca="false">O152/N152</f>
        <v>1.36958458253406</v>
      </c>
      <c r="X152" s="0" t="n">
        <f aca="false">D152/B152</f>
        <v>-0.00990823531208798</v>
      </c>
      <c r="Y152" s="0" t="n">
        <f aca="false">G152/E152</f>
        <v>-0.00657240430133127</v>
      </c>
      <c r="Z152" s="0" t="n">
        <f aca="false">J152/H152</f>
        <v>-0.0100056013603611</v>
      </c>
      <c r="AA152" s="0" t="n">
        <f aca="false">M152/K152</f>
        <v>-0.0101195330382557</v>
      </c>
      <c r="AB152" s="0" t="n">
        <f aca="false">P152/N152</f>
        <v>-0.00268721163428378</v>
      </c>
      <c r="AD152" s="0" t="n">
        <f aca="false">AVERAGE(B152,E152,H152,K152,N152)</f>
        <v>266.628807</v>
      </c>
      <c r="AE152" s="0" t="n">
        <f aca="false">AVERAGE(C152,F152,I152,L152,O152)</f>
        <v>352.8832476</v>
      </c>
      <c r="AF152" s="0" t="n">
        <f aca="false">AVERAGE(D152,G152,J152,M152,P152)</f>
        <v>-2.108245</v>
      </c>
      <c r="AH152" s="0" t="n">
        <f aca="false">(C152-C151)/(A152-A151)</f>
        <v>-13373.5045045045</v>
      </c>
      <c r="AI152" s="0" t="n">
        <f aca="false">(F152-F151)/(A152-A151)</f>
        <v>-15543.882882883</v>
      </c>
      <c r="AJ152" s="0" t="n">
        <f aca="false">(I152-I151)/(A152-A151)</f>
        <v>-8577.07807807799</v>
      </c>
      <c r="AK152" s="0" t="n">
        <f aca="false">(L152-L151)/(A152-A151)</f>
        <v>-8368.099099099</v>
      </c>
      <c r="AL152" s="0" t="n">
        <f aca="false">(O152-O151)/(A152-A151)</f>
        <v>-21051.7837837838</v>
      </c>
      <c r="AN152" s="0" t="n">
        <f aca="false">(D152-D151)/(A152-A151)</f>
        <v>373.489489489489</v>
      </c>
      <c r="AO152" s="0" t="n">
        <f aca="false">(G152-G151)/(A152-A151)</f>
        <v>182.342342342343</v>
      </c>
      <c r="AP152" s="0" t="n">
        <f aca="false">(J152-J151)/(A152-A151)</f>
        <v>366.312312312313</v>
      </c>
      <c r="AQ152" s="0" t="n">
        <f aca="false">(M152-M151)/(A152-A151)</f>
        <v>190.900900900901</v>
      </c>
      <c r="AR152" s="0" t="n">
        <f aca="false">(P152-P151)/(A152-A151)</f>
        <v>56.1081081081082</v>
      </c>
    </row>
    <row r="153" customFormat="false" ht="12.75" hidden="false" customHeight="false" outlineLevel="0" collapsed="false">
      <c r="A153" s="0" t="n">
        <v>0.050336</v>
      </c>
      <c r="B153" s="0" t="n">
        <v>279.067767</v>
      </c>
      <c r="C153" s="0" t="n">
        <v>337.544225</v>
      </c>
      <c r="D153" s="0" t="n">
        <v>-2.699749</v>
      </c>
      <c r="E153" s="0" t="n">
        <v>288.069542</v>
      </c>
      <c r="F153" s="0" t="n">
        <v>382.294945</v>
      </c>
      <c r="G153" s="0" t="n">
        <v>-1.877432</v>
      </c>
      <c r="H153" s="0" t="n">
        <v>266.567444</v>
      </c>
      <c r="I153" s="0" t="n">
        <v>357.6607</v>
      </c>
      <c r="J153" s="0" t="n">
        <v>-2.620041</v>
      </c>
      <c r="K153" s="0" t="n">
        <v>241.279108</v>
      </c>
      <c r="L153" s="0" t="n">
        <v>334.818649</v>
      </c>
      <c r="M153" s="0" t="n">
        <v>-2.361373</v>
      </c>
      <c r="N153" s="0" t="n">
        <v>241.852044</v>
      </c>
      <c r="O153" s="0" t="n">
        <v>329.584554</v>
      </c>
      <c r="P153" s="0" t="n">
        <v>-0.606028</v>
      </c>
      <c r="R153" s="0" t="n">
        <f aca="false">C153/B153</f>
        <v>1.20954214321713</v>
      </c>
      <c r="S153" s="0" t="n">
        <f aca="false">F153/E153</f>
        <v>1.32709255669938</v>
      </c>
      <c r="T153" s="0" t="n">
        <f aca="false">I153/H153</f>
        <v>1.34172686143924</v>
      </c>
      <c r="U153" s="0" t="n">
        <f aca="false">L153/K153</f>
        <v>1.38768189162901</v>
      </c>
      <c r="V153" s="0" t="n">
        <f aca="false">O153/N153</f>
        <v>1.36275281593237</v>
      </c>
      <c r="X153" s="0" t="n">
        <f aca="false">D153/B153</f>
        <v>-0.00967416993020194</v>
      </c>
      <c r="Y153" s="0" t="n">
        <f aca="false">G153/E153</f>
        <v>-0.0065172874124957</v>
      </c>
      <c r="Z153" s="0" t="n">
        <f aca="false">J153/H153</f>
        <v>-0.00982881090310488</v>
      </c>
      <c r="AA153" s="0" t="n">
        <f aca="false">M153/K153</f>
        <v>-0.00978689377449124</v>
      </c>
      <c r="AB153" s="0" t="n">
        <f aca="false">P153/N153</f>
        <v>-0.00250577993874635</v>
      </c>
      <c r="AD153" s="0" t="n">
        <f aca="false">AVERAGE(B153,E153,H153,K153,N153)</f>
        <v>263.367181</v>
      </c>
      <c r="AE153" s="0" t="n">
        <f aca="false">AVERAGE(C153,F153,I153,L153,O153)</f>
        <v>348.3806146</v>
      </c>
      <c r="AF153" s="0" t="n">
        <f aca="false">AVERAGE(D153,G153,J153,M153,P153)</f>
        <v>-2.0329246</v>
      </c>
      <c r="AH153" s="0" t="n">
        <f aca="false">(C153-C152)/(A153-A152)</f>
        <v>-12794.8053892217</v>
      </c>
      <c r="AI153" s="0" t="n">
        <f aca="false">(F153-F152)/(A153-A152)</f>
        <v>-16404.0449101796</v>
      </c>
      <c r="AJ153" s="0" t="n">
        <f aca="false">(I153-I152)/(A153-A152)</f>
        <v>-7125.28742514964</v>
      </c>
      <c r="AK153" s="0" t="n">
        <f aca="false">(L153-L152)/(A153-A152)</f>
        <v>-9732.12275449108</v>
      </c>
      <c r="AL153" s="0" t="n">
        <f aca="false">(O153-O152)/(A153-A152)</f>
        <v>-21348.4251497004</v>
      </c>
      <c r="AN153" s="0" t="n">
        <f aca="false">(D153-D152)/(A153-A152)</f>
        <v>275.778443113771</v>
      </c>
      <c r="AO153" s="0" t="n">
        <f aca="false">(G153-G152)/(A153-A152)</f>
        <v>103.739520958083</v>
      </c>
      <c r="AP153" s="0" t="n">
        <f aca="false">(J153-J152)/(A153-A152)</f>
        <v>262.338323353293</v>
      </c>
      <c r="AQ153" s="0" t="n">
        <f aca="false">(M153-M152)/(A153-A152)</f>
        <v>322.137724550898</v>
      </c>
      <c r="AR153" s="0" t="n">
        <f aca="false">(P153-P152)/(A153-A152)</f>
        <v>163.556886227544</v>
      </c>
    </row>
    <row r="154" customFormat="false" ht="12.75" hidden="false" customHeight="false" outlineLevel="0" collapsed="false">
      <c r="A154" s="0" t="n">
        <v>0.050669</v>
      </c>
      <c r="B154" s="0" t="n">
        <v>276.063482</v>
      </c>
      <c r="C154" s="0" t="n">
        <v>333.351548</v>
      </c>
      <c r="D154" s="0" t="n">
        <v>-2.539672</v>
      </c>
      <c r="E154" s="0" t="n">
        <v>284.27219</v>
      </c>
      <c r="F154" s="0" t="n">
        <v>377.151013</v>
      </c>
      <c r="G154" s="0" t="n">
        <v>-1.822867</v>
      </c>
      <c r="H154" s="0" t="n">
        <v>263.120538</v>
      </c>
      <c r="I154" s="0" t="n">
        <v>355.73894</v>
      </c>
      <c r="J154" s="0" t="n">
        <v>-2.518501</v>
      </c>
      <c r="K154" s="0" t="n">
        <v>238.932461</v>
      </c>
      <c r="L154" s="0" t="n">
        <v>331.534371</v>
      </c>
      <c r="M154" s="0" t="n">
        <v>-2.257729</v>
      </c>
      <c r="N154" s="0" t="n">
        <v>236.911448</v>
      </c>
      <c r="O154" s="0" t="n">
        <v>322.871602</v>
      </c>
      <c r="P154" s="0" t="n">
        <v>-0.529507</v>
      </c>
      <c r="R154" s="0" t="n">
        <f aca="false">C154/B154</f>
        <v>1.20751772594102</v>
      </c>
      <c r="S154" s="0" t="n">
        <f aca="false">F154/E154</f>
        <v>1.3267249708809</v>
      </c>
      <c r="T154" s="0" t="n">
        <f aca="false">I154/H154</f>
        <v>1.35199989595643</v>
      </c>
      <c r="U154" s="0" t="n">
        <f aca="false">L154/K154</f>
        <v>1.38756521241373</v>
      </c>
      <c r="V154" s="0" t="n">
        <f aca="false">O154/N154</f>
        <v>1.36283664097144</v>
      </c>
      <c r="X154" s="0" t="n">
        <f aca="false">D154/B154</f>
        <v>-0.00919959417160434</v>
      </c>
      <c r="Y154" s="0" t="n">
        <f aca="false">G154/E154</f>
        <v>-0.00641240003111103</v>
      </c>
      <c r="Z154" s="0" t="n">
        <f aca="false">J154/H154</f>
        <v>-0.00957166255110044</v>
      </c>
      <c r="AA154" s="0" t="n">
        <f aca="false">M154/K154</f>
        <v>-0.00944923511251157</v>
      </c>
      <c r="AB154" s="0" t="n">
        <f aca="false">P154/N154</f>
        <v>-0.00223504184567729</v>
      </c>
      <c r="AD154" s="0" t="n">
        <f aca="false">AVERAGE(B154,E154,H154,K154,N154)</f>
        <v>259.8600238</v>
      </c>
      <c r="AE154" s="0" t="n">
        <f aca="false">AVERAGE(C154,F154,I154,L154,O154)</f>
        <v>344.1294948</v>
      </c>
      <c r="AF154" s="0" t="n">
        <f aca="false">AVERAGE(D154,G154,J154,M154,P154)</f>
        <v>-1.9336552</v>
      </c>
      <c r="AH154" s="0" t="n">
        <f aca="false">(C154-C153)/(A154-A153)</f>
        <v>-12590.6216216216</v>
      </c>
      <c r="AI154" s="0" t="n">
        <f aca="false">(F154-F153)/(A154-A153)</f>
        <v>-15447.2432432433</v>
      </c>
      <c r="AJ154" s="0" t="n">
        <f aca="false">(I154-I153)/(A154-A153)</f>
        <v>-5771.05105105107</v>
      </c>
      <c r="AK154" s="0" t="n">
        <f aca="false">(L154-L153)/(A154-A153)</f>
        <v>-9862.69669669661</v>
      </c>
      <c r="AL154" s="0" t="n">
        <f aca="false">(O154-O153)/(A154-A153)</f>
        <v>-20159.0150150151</v>
      </c>
      <c r="AN154" s="0" t="n">
        <f aca="false">(D154-D153)/(A154-A153)</f>
        <v>480.711711711713</v>
      </c>
      <c r="AO154" s="0" t="n">
        <f aca="false">(G154-G153)/(A154-A153)</f>
        <v>163.858858858859</v>
      </c>
      <c r="AP154" s="0" t="n">
        <f aca="false">(J154-J153)/(A154-A153)</f>
        <v>304.924924924925</v>
      </c>
      <c r="AQ154" s="0" t="n">
        <f aca="false">(M154-M153)/(A154-A153)</f>
        <v>311.243243243244</v>
      </c>
      <c r="AR154" s="0" t="n">
        <f aca="false">(P154-P153)/(A154-A153)</f>
        <v>229.792792792793</v>
      </c>
    </row>
    <row r="155" customFormat="false" ht="12.75" hidden="false" customHeight="false" outlineLevel="0" collapsed="false">
      <c r="A155" s="0" t="n">
        <v>0.051003</v>
      </c>
      <c r="B155" s="0" t="n">
        <v>272.263889</v>
      </c>
      <c r="C155" s="0" t="n">
        <v>329.420334</v>
      </c>
      <c r="D155" s="0" t="n">
        <v>-2.469703</v>
      </c>
      <c r="E155" s="0" t="n">
        <v>280.621212</v>
      </c>
      <c r="F155" s="0" t="n">
        <v>372.303698</v>
      </c>
      <c r="G155" s="0" t="n">
        <v>-1.732476</v>
      </c>
      <c r="H155" s="0" t="n">
        <v>258.707685</v>
      </c>
      <c r="I155" s="0" t="n">
        <v>353.44603</v>
      </c>
      <c r="J155" s="0" t="n">
        <v>-2.441044</v>
      </c>
      <c r="K155" s="0" t="n">
        <v>236.091658</v>
      </c>
      <c r="L155" s="0" t="n">
        <v>328.243915</v>
      </c>
      <c r="M155" s="0" t="n">
        <v>-2.17826</v>
      </c>
      <c r="N155" s="0" t="n">
        <v>231.75044</v>
      </c>
      <c r="O155" s="0" t="n">
        <v>316.775292</v>
      </c>
      <c r="P155" s="0" t="n">
        <v>-0.421155</v>
      </c>
      <c r="R155" s="0" t="n">
        <f aca="false">C155/B155</f>
        <v>1.20993031874308</v>
      </c>
      <c r="S155" s="0" t="n">
        <f aca="false">F155/E155</f>
        <v>1.32671260075664</v>
      </c>
      <c r="T155" s="0" t="n">
        <f aca="false">I155/H155</f>
        <v>1.36619841811039</v>
      </c>
      <c r="U155" s="0" t="n">
        <f aca="false">L155/K155</f>
        <v>1.39032407066242</v>
      </c>
      <c r="V155" s="0" t="n">
        <f aca="false">O155/N155</f>
        <v>1.36688108121823</v>
      </c>
      <c r="X155" s="0" t="n">
        <f aca="false">D155/B155</f>
        <v>-0.0090709899468159</v>
      </c>
      <c r="Y155" s="0" t="n">
        <f aca="false">G155/E155</f>
        <v>-0.00617371718856378</v>
      </c>
      <c r="Z155" s="0" t="n">
        <f aca="false">J155/H155</f>
        <v>-0.0094355295243742</v>
      </c>
      <c r="AA155" s="0" t="n">
        <f aca="false">M155/K155</f>
        <v>-0.00922633191893633</v>
      </c>
      <c r="AB155" s="0" t="n">
        <f aca="false">P155/N155</f>
        <v>-0.00181727810311816</v>
      </c>
      <c r="AD155" s="0" t="n">
        <f aca="false">AVERAGE(B155,E155,H155,K155,N155)</f>
        <v>255.8869768</v>
      </c>
      <c r="AE155" s="0" t="n">
        <f aca="false">AVERAGE(C155,F155,I155,L155,O155)</f>
        <v>340.0378538</v>
      </c>
      <c r="AF155" s="0" t="n">
        <f aca="false">AVERAGE(D155,G155,J155,M155,P155)</f>
        <v>-1.8485276</v>
      </c>
      <c r="AH155" s="0" t="n">
        <f aca="false">(C155-C154)/(A155-A154)</f>
        <v>-11770.101796407</v>
      </c>
      <c r="AI155" s="0" t="n">
        <f aca="false">(F155-F154)/(A155-A154)</f>
        <v>-14512.9191616765</v>
      </c>
      <c r="AJ155" s="0" t="n">
        <f aca="false">(I155-I154)/(A155-A154)</f>
        <v>-6865</v>
      </c>
      <c r="AK155" s="0" t="n">
        <f aca="false">(L155-L154)/(A155-A154)</f>
        <v>-9851.66467065867</v>
      </c>
      <c r="AL155" s="0" t="n">
        <f aca="false">(O155-O154)/(A155-A154)</f>
        <v>-18252.4251497006</v>
      </c>
      <c r="AN155" s="0" t="n">
        <f aca="false">(D155-D154)/(A155-A154)</f>
        <v>209.488023952095</v>
      </c>
      <c r="AO155" s="0" t="n">
        <f aca="false">(G155-G154)/(A155-A154)</f>
        <v>270.631736526946</v>
      </c>
      <c r="AP155" s="0" t="n">
        <f aca="false">(J155-J154)/(A155-A154)</f>
        <v>231.907185628742</v>
      </c>
      <c r="AQ155" s="0" t="n">
        <f aca="false">(M155-M154)/(A155-A154)</f>
        <v>237.93113772455</v>
      </c>
      <c r="AR155" s="0" t="n">
        <f aca="false">(P155-P154)/(A155-A154)</f>
        <v>324.407185628741</v>
      </c>
    </row>
    <row r="156" customFormat="false" ht="12.75" hidden="false" customHeight="false" outlineLevel="0" collapsed="false">
      <c r="A156" s="0" t="n">
        <v>0.051336</v>
      </c>
      <c r="B156" s="0" t="n">
        <v>268.718242</v>
      </c>
      <c r="C156" s="0" t="n">
        <v>326.040305</v>
      </c>
      <c r="D156" s="0" t="n">
        <v>-2.374074</v>
      </c>
      <c r="E156" s="0" t="n">
        <v>275.534326</v>
      </c>
      <c r="F156" s="0" t="n">
        <v>367.84448</v>
      </c>
      <c r="G156" s="0" t="n">
        <v>-1.644325</v>
      </c>
      <c r="H156" s="0" t="n">
        <v>254.898153</v>
      </c>
      <c r="I156" s="0" t="n">
        <v>350.94766</v>
      </c>
      <c r="J156" s="0" t="n">
        <v>-2.357459</v>
      </c>
      <c r="K156" s="0" t="n">
        <v>233.585063</v>
      </c>
      <c r="L156" s="0" t="n">
        <v>324.838862</v>
      </c>
      <c r="M156" s="0" t="n">
        <v>-2.122456</v>
      </c>
      <c r="N156" s="0" t="n">
        <v>227.63428</v>
      </c>
      <c r="O156" s="0" t="n">
        <v>311.124133</v>
      </c>
      <c r="P156" s="0" t="n">
        <v>-0.332567</v>
      </c>
      <c r="R156" s="0" t="n">
        <f aca="false">C156/B156</f>
        <v>1.21331660468365</v>
      </c>
      <c r="S156" s="0" t="n">
        <f aca="false">F156/E156</f>
        <v>1.33502233765241</v>
      </c>
      <c r="T156" s="0" t="n">
        <f aca="false">I156/H156</f>
        <v>1.37681523333753</v>
      </c>
      <c r="U156" s="0" t="n">
        <f aca="false">L156/K156</f>
        <v>1.39066624307223</v>
      </c>
      <c r="V156" s="0" t="n">
        <f aca="false">O156/N156</f>
        <v>1.36677188075539</v>
      </c>
      <c r="X156" s="0" t="n">
        <f aca="false">D156/B156</f>
        <v>-0.00883480772399516</v>
      </c>
      <c r="Y156" s="0" t="n">
        <f aca="false">G156/E156</f>
        <v>-0.00596776824097046</v>
      </c>
      <c r="Z156" s="0" t="n">
        <f aca="false">J156/H156</f>
        <v>-0.00924863115818654</v>
      </c>
      <c r="AA156" s="0" t="n">
        <f aca="false">M156/K156</f>
        <v>-0.00908643717513735</v>
      </c>
      <c r="AB156" s="0" t="n">
        <f aca="false">P156/N156</f>
        <v>-0.00146097064115299</v>
      </c>
      <c r="AD156" s="0" t="n">
        <f aca="false">AVERAGE(B156,E156,H156,K156,N156)</f>
        <v>252.0740128</v>
      </c>
      <c r="AE156" s="0" t="n">
        <f aca="false">AVERAGE(C156,F156,I156,L156,O156)</f>
        <v>336.159088</v>
      </c>
      <c r="AF156" s="0" t="n">
        <f aca="false">AVERAGE(D156,G156,J156,M156,P156)</f>
        <v>-1.7661762</v>
      </c>
      <c r="AH156" s="0" t="n">
        <f aca="false">(C156-C155)/(A156-A155)</f>
        <v>-10150.2372372373</v>
      </c>
      <c r="AI156" s="0" t="n">
        <f aca="false">(F156-F155)/(A156-A155)</f>
        <v>-13391.0450450451</v>
      </c>
      <c r="AJ156" s="0" t="n">
        <f aca="false">(I156-I155)/(A156-A155)</f>
        <v>-7502.61261261268</v>
      </c>
      <c r="AK156" s="0" t="n">
        <f aca="false">(L156-L155)/(A156-A155)</f>
        <v>-10225.3843843844</v>
      </c>
      <c r="AL156" s="0" t="n">
        <f aca="false">(O156-O155)/(A156-A155)</f>
        <v>-16970.4474474475</v>
      </c>
      <c r="AN156" s="0" t="n">
        <f aca="false">(D156-D155)/(A156-A155)</f>
        <v>287.174174174175</v>
      </c>
      <c r="AO156" s="0" t="n">
        <f aca="false">(G156-G155)/(A156-A155)</f>
        <v>264.717717717717</v>
      </c>
      <c r="AP156" s="0" t="n">
        <f aca="false">(J156-J155)/(A156-A155)</f>
        <v>251.006006006007</v>
      </c>
      <c r="AQ156" s="0" t="n">
        <f aca="false">(M156-M155)/(A156-A155)</f>
        <v>167.579579579579</v>
      </c>
      <c r="AR156" s="0" t="n">
        <f aca="false">(P156-P155)/(A156-A155)</f>
        <v>266.03003003003</v>
      </c>
    </row>
    <row r="157" customFormat="false" ht="12.75" hidden="false" customHeight="false" outlineLevel="0" collapsed="false">
      <c r="A157" s="0" t="n">
        <v>0.051669</v>
      </c>
      <c r="B157" s="0" t="n">
        <v>264.086858</v>
      </c>
      <c r="C157" s="0" t="n">
        <v>322.476986</v>
      </c>
      <c r="D157" s="0" t="n">
        <v>-2.298464</v>
      </c>
      <c r="E157" s="0" t="n">
        <v>270.908919</v>
      </c>
      <c r="F157" s="0" t="n">
        <v>363.182419</v>
      </c>
      <c r="G157" s="0" t="n">
        <v>-1.578171</v>
      </c>
      <c r="H157" s="0" t="n">
        <v>250.364332</v>
      </c>
      <c r="I157" s="0" t="n">
        <v>348.531367</v>
      </c>
      <c r="J157" s="0" t="n">
        <v>-2.281801</v>
      </c>
      <c r="K157" s="0" t="n">
        <v>231.061501</v>
      </c>
      <c r="L157" s="0" t="n">
        <v>321.7433</v>
      </c>
      <c r="M157" s="0" t="n">
        <v>-2.076508</v>
      </c>
      <c r="N157" s="0" t="n">
        <v>222.282943</v>
      </c>
      <c r="O157" s="0" t="n">
        <v>306.022932</v>
      </c>
      <c r="P157" s="0" t="n">
        <v>-0.288341</v>
      </c>
      <c r="R157" s="0" t="n">
        <f aca="false">C157/B157</f>
        <v>1.22110198304529</v>
      </c>
      <c r="S157" s="0" t="n">
        <f aca="false">F157/E157</f>
        <v>1.34060709533155</v>
      </c>
      <c r="T157" s="0" t="n">
        <f aca="false">I157/H157</f>
        <v>1.39209672646182</v>
      </c>
      <c r="U157" s="0" t="n">
        <f aca="false">L157/K157</f>
        <v>1.39245741331872</v>
      </c>
      <c r="V157" s="0" t="n">
        <f aca="false">O157/N157</f>
        <v>1.37672701229262</v>
      </c>
      <c r="X157" s="0" t="n">
        <f aca="false">D157/B157</f>
        <v>-0.0087034395327616</v>
      </c>
      <c r="Y157" s="0" t="n">
        <f aca="false">G157/E157</f>
        <v>-0.0058254671194491</v>
      </c>
      <c r="Z157" s="0" t="n">
        <f aca="false">J157/H157</f>
        <v>-0.00911392202624134</v>
      </c>
      <c r="AA157" s="0" t="n">
        <f aca="false">M157/K157</f>
        <v>-0.00898681948750952</v>
      </c>
      <c r="AB157" s="0" t="n">
        <f aca="false">P157/N157</f>
        <v>-0.00129718005398192</v>
      </c>
      <c r="AD157" s="0" t="n">
        <f aca="false">AVERAGE(B157,E157,H157,K157,N157)</f>
        <v>247.7409106</v>
      </c>
      <c r="AE157" s="0" t="n">
        <f aca="false">AVERAGE(C157,F157,I157,L157,O157)</f>
        <v>332.3914008</v>
      </c>
      <c r="AF157" s="0" t="n">
        <f aca="false">AVERAGE(D157,G157,J157,M157,P157)</f>
        <v>-1.704657</v>
      </c>
      <c r="AH157" s="0" t="n">
        <f aca="false">(C157-C156)/(A157-A156)</f>
        <v>-10700.6576576576</v>
      </c>
      <c r="AI157" s="0" t="n">
        <f aca="false">(F157-F156)/(A157-A156)</f>
        <v>-14000.1831831832</v>
      </c>
      <c r="AJ157" s="0" t="n">
        <f aca="false">(I157-I156)/(A157-A156)</f>
        <v>-7256.13513513512</v>
      </c>
      <c r="AK157" s="0" t="n">
        <f aca="false">(L157-L156)/(A157-A156)</f>
        <v>-9295.98198198207</v>
      </c>
      <c r="AL157" s="0" t="n">
        <f aca="false">(O157-O156)/(A157-A156)</f>
        <v>-15318.9219219218</v>
      </c>
      <c r="AN157" s="0" t="n">
        <f aca="false">(D157-D156)/(A157-A156)</f>
        <v>227.057057057056</v>
      </c>
      <c r="AO157" s="0" t="n">
        <f aca="false">(G157-G156)/(A157-A156)</f>
        <v>198.660660660661</v>
      </c>
      <c r="AP157" s="0" t="n">
        <f aca="false">(J157-J156)/(A157-A156)</f>
        <v>227.201201201201</v>
      </c>
      <c r="AQ157" s="0" t="n">
        <f aca="false">(M157-M156)/(A157-A156)</f>
        <v>137.981981981982</v>
      </c>
      <c r="AR157" s="0" t="n">
        <f aca="false">(P157-P156)/(A157-A156)</f>
        <v>132.810810810811</v>
      </c>
    </row>
    <row r="158" customFormat="false" ht="12.75" hidden="false" customHeight="false" outlineLevel="0" collapsed="false">
      <c r="A158" s="0" t="n">
        <v>0.052003</v>
      </c>
      <c r="B158" s="0" t="n">
        <v>260.52053</v>
      </c>
      <c r="C158" s="0" t="n">
        <v>320.191373</v>
      </c>
      <c r="D158" s="0" t="n">
        <v>-2.344961</v>
      </c>
      <c r="E158" s="0" t="n">
        <v>266.157514</v>
      </c>
      <c r="F158" s="0" t="n">
        <v>358.76315</v>
      </c>
      <c r="G158" s="0" t="n">
        <v>-1.516113</v>
      </c>
      <c r="H158" s="0" t="n">
        <v>246.06086</v>
      </c>
      <c r="I158" s="0" t="n">
        <v>345.730324</v>
      </c>
      <c r="J158" s="0" t="n">
        <v>-2.222023</v>
      </c>
      <c r="K158" s="0" t="n">
        <v>227.711916</v>
      </c>
      <c r="L158" s="0" t="n">
        <v>317.842926</v>
      </c>
      <c r="M158" s="0" t="n">
        <v>-2.032276</v>
      </c>
      <c r="N158" s="0" t="n">
        <v>217.869137</v>
      </c>
      <c r="O158" s="0" t="n">
        <v>301.394785</v>
      </c>
      <c r="P158" s="0" t="n">
        <v>-0.252106</v>
      </c>
      <c r="R158" s="0" t="n">
        <f aca="false">C158/B158</f>
        <v>1.22904468603684</v>
      </c>
      <c r="S158" s="0" t="n">
        <f aca="false">F158/E158</f>
        <v>1.34793545599468</v>
      </c>
      <c r="T158" s="0" t="n">
        <f aca="false">I158/H158</f>
        <v>1.40506021152653</v>
      </c>
      <c r="U158" s="0" t="n">
        <f aca="false">L158/K158</f>
        <v>1.39581156569777</v>
      </c>
      <c r="V158" s="0" t="n">
        <f aca="false">O158/N158</f>
        <v>1.38337531029005</v>
      </c>
      <c r="X158" s="0" t="n">
        <f aca="false">D158/B158</f>
        <v>-0.00900106030031491</v>
      </c>
      <c r="Y158" s="0" t="n">
        <f aca="false">G158/E158</f>
        <v>-0.0056962998234196</v>
      </c>
      <c r="Z158" s="0" t="n">
        <f aca="false">J158/H158</f>
        <v>-0.00903037971987906</v>
      </c>
      <c r="AA158" s="0" t="n">
        <f aca="false">M158/K158</f>
        <v>-0.00892476790718321</v>
      </c>
      <c r="AB158" s="0" t="n">
        <f aca="false">P158/N158</f>
        <v>-0.00115714416218576</v>
      </c>
      <c r="AD158" s="0" t="n">
        <f aca="false">AVERAGE(B158,E158,H158,K158,N158)</f>
        <v>243.6639914</v>
      </c>
      <c r="AE158" s="0" t="n">
        <f aca="false">AVERAGE(C158,F158,I158,L158,O158)</f>
        <v>328.7845116</v>
      </c>
      <c r="AF158" s="0" t="n">
        <f aca="false">AVERAGE(D158,G158,J158,M158,P158)</f>
        <v>-1.6734958</v>
      </c>
      <c r="AH158" s="0" t="n">
        <f aca="false">(C158-C157)/(A158-A157)</f>
        <v>-6843.1526946108</v>
      </c>
      <c r="AI158" s="0" t="n">
        <f aca="false">(F158-F157)/(A158-A157)</f>
        <v>-13231.3443113772</v>
      </c>
      <c r="AJ158" s="0" t="n">
        <f aca="false">(I158-I157)/(A158-A157)</f>
        <v>-8386.3562874251</v>
      </c>
      <c r="AK158" s="0" t="n">
        <f aca="false">(L158-L157)/(A158-A157)</f>
        <v>-11677.7664670658</v>
      </c>
      <c r="AL158" s="0" t="n">
        <f aca="false">(O158-O157)/(A158-A157)</f>
        <v>-13856.7275449102</v>
      </c>
      <c r="AN158" s="0" t="n">
        <f aca="false">(D158-D157)/(A158-A157)</f>
        <v>-139.212574850299</v>
      </c>
      <c r="AO158" s="0" t="n">
        <f aca="false">(G158-G157)/(A158-A157)</f>
        <v>185.80239520958</v>
      </c>
      <c r="AP158" s="0" t="n">
        <f aca="false">(J158-J157)/(A158-A157)</f>
        <v>178.976047904191</v>
      </c>
      <c r="AQ158" s="0" t="n">
        <f aca="false">(M158-M157)/(A158-A157)</f>
        <v>132.431137724551</v>
      </c>
      <c r="AR158" s="0" t="n">
        <f aca="false">(P158-P157)/(A158-A157)</f>
        <v>108.488023952096</v>
      </c>
    </row>
    <row r="159" customFormat="false" ht="12.75" hidden="false" customHeight="false" outlineLevel="0" collapsed="false">
      <c r="A159" s="0" t="n">
        <v>0.052336</v>
      </c>
      <c r="B159" s="0" t="n">
        <v>256.928371</v>
      </c>
      <c r="C159" s="0" t="n">
        <v>317.356985</v>
      </c>
      <c r="D159" s="0" t="n">
        <v>-2.289105</v>
      </c>
      <c r="E159" s="0" t="n">
        <v>260.647793</v>
      </c>
      <c r="F159" s="0" t="n">
        <v>355.393746</v>
      </c>
      <c r="G159" s="0" t="n">
        <v>-1.486346</v>
      </c>
      <c r="H159" s="0" t="n">
        <v>242.467354</v>
      </c>
      <c r="I159" s="0" t="n">
        <v>343.178567</v>
      </c>
      <c r="J159" s="0" t="n">
        <v>-2.160065</v>
      </c>
      <c r="K159" s="0" t="n">
        <v>224.967077</v>
      </c>
      <c r="L159" s="0" t="n">
        <v>314.508109</v>
      </c>
      <c r="M159" s="0" t="n">
        <v>-1.963972</v>
      </c>
      <c r="N159" s="0" t="n">
        <v>213.235614</v>
      </c>
      <c r="O159" s="0" t="n">
        <v>297.067316</v>
      </c>
      <c r="P159" s="0" t="n">
        <v>-0.187854</v>
      </c>
      <c r="R159" s="0" t="n">
        <f aca="false">C159/B159</f>
        <v>1.2351963458329</v>
      </c>
      <c r="S159" s="0" t="n">
        <f aca="false">F159/E159</f>
        <v>1.36350184250361</v>
      </c>
      <c r="T159" s="0" t="n">
        <f aca="false">I159/H159</f>
        <v>1.41535988799548</v>
      </c>
      <c r="U159" s="0" t="n">
        <f aca="false">L159/K159</f>
        <v>1.39801838204085</v>
      </c>
      <c r="V159" s="0" t="n">
        <f aca="false">O159/N159</f>
        <v>1.39314118513055</v>
      </c>
      <c r="X159" s="0" t="n">
        <f aca="false">D159/B159</f>
        <v>-0.00890950653324307</v>
      </c>
      <c r="Y159" s="0" t="n">
        <f aca="false">G159/E159</f>
        <v>-0.00570250752132783</v>
      </c>
      <c r="Z159" s="0" t="n">
        <f aca="false">J159/H159</f>
        <v>-0.0089086838469809</v>
      </c>
      <c r="AA159" s="0" t="n">
        <f aca="false">M159/K159</f>
        <v>-0.00873004186297002</v>
      </c>
      <c r="AB159" s="0" t="n">
        <f aca="false">P159/N159</f>
        <v>-0.000880969161183366</v>
      </c>
      <c r="AD159" s="0" t="n">
        <f aca="false">AVERAGE(B159,E159,H159,K159,N159)</f>
        <v>239.6492418</v>
      </c>
      <c r="AE159" s="0" t="n">
        <f aca="false">AVERAGE(C159,F159,I159,L159,O159)</f>
        <v>325.5009446</v>
      </c>
      <c r="AF159" s="0" t="n">
        <f aca="false">AVERAGE(D159,G159,J159,M159,P159)</f>
        <v>-1.6174684</v>
      </c>
      <c r="AH159" s="0" t="n">
        <f aca="false">(C159-C158)/(A159-A158)</f>
        <v>-8511.67567567565</v>
      </c>
      <c r="AI159" s="0" t="n">
        <f aca="false">(F159-F158)/(A159-A158)</f>
        <v>-10118.3303303303</v>
      </c>
      <c r="AJ159" s="0" t="n">
        <f aca="false">(I159-I158)/(A159-A158)</f>
        <v>-7662.93393393396</v>
      </c>
      <c r="AK159" s="0" t="n">
        <f aca="false">(L159-L158)/(A159-A158)</f>
        <v>-10014.4654654654</v>
      </c>
      <c r="AL159" s="0" t="n">
        <f aca="false">(O159-O158)/(A159-A158)</f>
        <v>-12995.4024024024</v>
      </c>
      <c r="AN159" s="0" t="n">
        <f aca="false">(D159-D158)/(A159-A158)</f>
        <v>167.735735735735</v>
      </c>
      <c r="AO159" s="0" t="n">
        <f aca="false">(G159-G158)/(A159-A158)</f>
        <v>89.3903903903907</v>
      </c>
      <c r="AP159" s="0" t="n">
        <f aca="false">(J159-J158)/(A159-A158)</f>
        <v>186.060060060061</v>
      </c>
      <c r="AQ159" s="0" t="n">
        <f aca="false">(M159-M158)/(A159-A158)</f>
        <v>205.117117117117</v>
      </c>
      <c r="AR159" s="0" t="n">
        <f aca="false">(P159-P158)/(A159-A158)</f>
        <v>192.948948948949</v>
      </c>
    </row>
    <row r="160" customFormat="false" ht="12.75" hidden="false" customHeight="false" outlineLevel="0" collapsed="false">
      <c r="A160" s="0" t="n">
        <v>0.052669</v>
      </c>
      <c r="B160" s="0" t="n">
        <v>253.571737</v>
      </c>
      <c r="C160" s="0" t="n">
        <v>314.66939</v>
      </c>
      <c r="D160" s="0" t="n">
        <v>-2.233242</v>
      </c>
      <c r="E160" s="0" t="n">
        <v>254.835537</v>
      </c>
      <c r="F160" s="0" t="n">
        <v>352.175142</v>
      </c>
      <c r="G160" s="0" t="n">
        <v>-1.39071</v>
      </c>
      <c r="H160" s="0" t="n">
        <v>238.620914</v>
      </c>
      <c r="I160" s="0" t="n">
        <v>340.763651</v>
      </c>
      <c r="J160" s="0" t="n">
        <v>-2.112096</v>
      </c>
      <c r="K160" s="0" t="n">
        <v>222.118568</v>
      </c>
      <c r="L160" s="0" t="n">
        <v>311.289545</v>
      </c>
      <c r="M160" s="0" t="n">
        <v>-1.871502</v>
      </c>
      <c r="N160" s="0" t="n">
        <v>208.445252</v>
      </c>
      <c r="O160" s="0" t="n">
        <v>292.856438</v>
      </c>
      <c r="P160" s="0" t="n">
        <v>-0.167826</v>
      </c>
      <c r="R160" s="0" t="n">
        <f aca="false">C160/B160</f>
        <v>1.24094819762977</v>
      </c>
      <c r="S160" s="0" t="n">
        <f aca="false">F160/E160</f>
        <v>1.38197029404105</v>
      </c>
      <c r="T160" s="0" t="n">
        <f aca="false">I160/H160</f>
        <v>1.42805442024248</v>
      </c>
      <c r="U160" s="0" t="n">
        <f aca="false">L160/K160</f>
        <v>1.40145665354731</v>
      </c>
      <c r="V160" s="0" t="n">
        <f aca="false">O160/N160</f>
        <v>1.40495614647054</v>
      </c>
      <c r="X160" s="0" t="n">
        <f aca="false">D160/B160</f>
        <v>-0.00880714083683546</v>
      </c>
      <c r="Y160" s="0" t="n">
        <f aca="false">G160/E160</f>
        <v>-0.00545728439750536</v>
      </c>
      <c r="Z160" s="0" t="n">
        <f aca="false">J160/H160</f>
        <v>-0.00885126104244157</v>
      </c>
      <c r="AA160" s="0" t="n">
        <f aca="false">M160/K160</f>
        <v>-0.00842568911213222</v>
      </c>
      <c r="AB160" s="0" t="n">
        <f aca="false">P160/N160</f>
        <v>-0.000805132275212486</v>
      </c>
      <c r="AD160" s="0" t="n">
        <f aca="false">AVERAGE(B160,E160,H160,K160,N160)</f>
        <v>235.5184016</v>
      </c>
      <c r="AE160" s="0" t="n">
        <f aca="false">AVERAGE(C160,F160,I160,L160,O160)</f>
        <v>322.3508332</v>
      </c>
      <c r="AF160" s="0" t="n">
        <f aca="false">AVERAGE(D160,G160,J160,M160,P160)</f>
        <v>-1.5550752</v>
      </c>
      <c r="AH160" s="0" t="n">
        <f aca="false">(C160-C159)/(A160-A159)</f>
        <v>-8070.85585585582</v>
      </c>
      <c r="AI160" s="0" t="n">
        <f aca="false">(F160-F159)/(A160-A159)</f>
        <v>-9665.47747747756</v>
      </c>
      <c r="AJ160" s="0" t="n">
        <f aca="false">(I160-I159)/(A160-A159)</f>
        <v>-7252.00000000002</v>
      </c>
      <c r="AK160" s="0" t="n">
        <f aca="false">(L160-L159)/(A160-A159)</f>
        <v>-9665.3573573574</v>
      </c>
      <c r="AL160" s="0" t="n">
        <f aca="false">(O160-O159)/(A160-A159)</f>
        <v>-12645.2792792792</v>
      </c>
      <c r="AN160" s="0" t="n">
        <f aca="false">(D160-D159)/(A160-A159)</f>
        <v>167.756756756757</v>
      </c>
      <c r="AO160" s="0" t="n">
        <f aca="false">(G160-G159)/(A160-A159)</f>
        <v>287.195195195195</v>
      </c>
      <c r="AP160" s="0" t="n">
        <f aca="false">(J160-J159)/(A160-A159)</f>
        <v>144.05105105105</v>
      </c>
      <c r="AQ160" s="0" t="n">
        <f aca="false">(M160-M159)/(A160-A159)</f>
        <v>277.687687687688</v>
      </c>
      <c r="AR160" s="0" t="n">
        <f aca="false">(P160-P159)/(A160-A159)</f>
        <v>60.1441441441441</v>
      </c>
    </row>
    <row r="161" customFormat="false" ht="12.75" hidden="false" customHeight="false" outlineLevel="0" collapsed="false">
      <c r="A161" s="0" t="n">
        <v>0.053003</v>
      </c>
      <c r="B161" s="0" t="n">
        <v>250.11028</v>
      </c>
      <c r="C161" s="0" t="n">
        <v>312.039738</v>
      </c>
      <c r="D161" s="0" t="n">
        <v>-2.159381</v>
      </c>
      <c r="E161" s="0" t="n">
        <v>249.390747</v>
      </c>
      <c r="F161" s="0" t="n">
        <v>349.302538</v>
      </c>
      <c r="G161" s="0" t="n">
        <v>-1.417222</v>
      </c>
      <c r="H161" s="0" t="n">
        <v>234.077433</v>
      </c>
      <c r="I161" s="0" t="n">
        <v>337.870329</v>
      </c>
      <c r="J161" s="0" t="n">
        <v>-2.056319</v>
      </c>
      <c r="K161" s="0" t="n">
        <v>218.518824</v>
      </c>
      <c r="L161" s="0" t="n">
        <v>308.689101</v>
      </c>
      <c r="M161" s="0" t="n">
        <v>-1.811241</v>
      </c>
      <c r="N161" s="0" t="n">
        <v>204.519107</v>
      </c>
      <c r="O161" s="0" t="n">
        <v>288.90627</v>
      </c>
      <c r="P161" s="0" t="n">
        <v>-0.107957</v>
      </c>
      <c r="R161" s="0" t="n">
        <f aca="false">C161/B161</f>
        <v>1.24760860689133</v>
      </c>
      <c r="S161" s="0" t="n">
        <f aca="false">F161/E161</f>
        <v>1.40062348824834</v>
      </c>
      <c r="T161" s="0" t="n">
        <f aca="false">I161/H161</f>
        <v>1.44341265482008</v>
      </c>
      <c r="U161" s="0" t="n">
        <f aca="false">L161/K161</f>
        <v>1.41264306364746</v>
      </c>
      <c r="V161" s="0" t="n">
        <f aca="false">O161/N161</f>
        <v>1.41261261227783</v>
      </c>
      <c r="X161" s="0" t="n">
        <f aca="false">D161/B161</f>
        <v>-0.00863371549542066</v>
      </c>
      <c r="Y161" s="0" t="n">
        <f aca="false">G161/E161</f>
        <v>-0.0056827368980133</v>
      </c>
      <c r="Z161" s="0" t="n">
        <f aca="false">J161/H161</f>
        <v>-0.00878478106003495</v>
      </c>
      <c r="AA161" s="0" t="n">
        <f aca="false">M161/K161</f>
        <v>-0.00828871841265263</v>
      </c>
      <c r="AB161" s="0" t="n">
        <f aca="false">P161/N161</f>
        <v>-0.000527857771254595</v>
      </c>
      <c r="AD161" s="0" t="n">
        <f aca="false">AVERAGE(B161,E161,H161,K161,N161)</f>
        <v>231.3232782</v>
      </c>
      <c r="AE161" s="0" t="n">
        <f aca="false">AVERAGE(C161,F161,I161,L161,O161)</f>
        <v>319.3615952</v>
      </c>
      <c r="AF161" s="0" t="n">
        <f aca="false">AVERAGE(D161,G161,J161,M161,P161)</f>
        <v>-1.510424</v>
      </c>
      <c r="AH161" s="0" t="n">
        <f aca="false">(C161-C160)/(A161-A160)</f>
        <v>-7873.20958083837</v>
      </c>
      <c r="AI161" s="0" t="n">
        <f aca="false">(F161-F160)/(A161-A160)</f>
        <v>-8600.61077844299</v>
      </c>
      <c r="AJ161" s="0" t="n">
        <f aca="false">(I161-I160)/(A161-A160)</f>
        <v>-8662.64071856271</v>
      </c>
      <c r="AK161" s="0" t="n">
        <f aca="false">(L161-L160)/(A161-A160)</f>
        <v>-7785.76047904184</v>
      </c>
      <c r="AL161" s="0" t="n">
        <f aca="false">(O161-O160)/(A161-A160)</f>
        <v>-11826.8502994012</v>
      </c>
      <c r="AN161" s="0" t="n">
        <f aca="false">(D161-D160)/(A161-A160)</f>
        <v>221.140718562873</v>
      </c>
      <c r="AO161" s="0" t="n">
        <f aca="false">(G161-G160)/(A161-A160)</f>
        <v>-79.3772455089821</v>
      </c>
      <c r="AP161" s="0" t="n">
        <f aca="false">(J161-J160)/(A161-A160)</f>
        <v>166.997005988025</v>
      </c>
      <c r="AQ161" s="0" t="n">
        <f aca="false">(M161-M160)/(A161-A160)</f>
        <v>180.422155688622</v>
      </c>
      <c r="AR161" s="0" t="n">
        <f aca="false">(P161-P160)/(A161-A160)</f>
        <v>179.248502994012</v>
      </c>
    </row>
    <row r="162" customFormat="false" ht="12.75" hidden="false" customHeight="false" outlineLevel="0" collapsed="false">
      <c r="A162" s="0" t="n">
        <v>0.053336</v>
      </c>
      <c r="B162" s="0" t="n">
        <v>247.208567</v>
      </c>
      <c r="C162" s="0" t="n">
        <v>309.83609</v>
      </c>
      <c r="D162" s="0" t="n">
        <v>-2.117445</v>
      </c>
      <c r="E162" s="0" t="n">
        <v>244.269328</v>
      </c>
      <c r="F162" s="0" t="n">
        <v>346.604501</v>
      </c>
      <c r="G162" s="0" t="n">
        <v>-1.34187</v>
      </c>
      <c r="H162" s="0" t="n">
        <v>230.013558</v>
      </c>
      <c r="I162" s="0" t="n">
        <v>335.068444</v>
      </c>
      <c r="J162" s="0" t="n">
        <v>-1.994499</v>
      </c>
      <c r="K162" s="0" t="n">
        <v>214.543721</v>
      </c>
      <c r="L162" s="0" t="n">
        <v>306.2849</v>
      </c>
      <c r="M162" s="0" t="n">
        <v>-1.771173</v>
      </c>
      <c r="N162" s="0" t="n">
        <v>200.583236</v>
      </c>
      <c r="O162" s="0" t="n">
        <v>285.391421</v>
      </c>
      <c r="P162" s="0" t="n">
        <v>-0.052278</v>
      </c>
      <c r="R162" s="0" t="n">
        <f aca="false">C162/B162</f>
        <v>1.25333880520411</v>
      </c>
      <c r="S162" s="0" t="n">
        <f aca="false">F162/E162</f>
        <v>1.41894401494403</v>
      </c>
      <c r="T162" s="0" t="n">
        <f aca="false">I162/H162</f>
        <v>1.45673345046904</v>
      </c>
      <c r="U162" s="0" t="n">
        <f aca="false">L162/K162</f>
        <v>1.42761064538449</v>
      </c>
      <c r="V162" s="0" t="n">
        <f aca="false">O162/N162</f>
        <v>1.42280794093879</v>
      </c>
      <c r="X162" s="0" t="n">
        <f aca="false">D162/B162</f>
        <v>-0.00856541917497544</v>
      </c>
      <c r="Y162" s="0" t="n">
        <f aca="false">G162/E162</f>
        <v>-0.00549340357623615</v>
      </c>
      <c r="Z162" s="0" t="n">
        <f aca="false">J162/H162</f>
        <v>-0.00867122363282603</v>
      </c>
      <c r="AA162" s="0" t="n">
        <f aca="false">M162/K162</f>
        <v>-0.00825553407829633</v>
      </c>
      <c r="AB162" s="0" t="n">
        <f aca="false">P162/N162</f>
        <v>-0.00026062995613452</v>
      </c>
      <c r="AD162" s="0" t="n">
        <f aca="false">AVERAGE(B162,E162,H162,K162,N162)</f>
        <v>227.323682</v>
      </c>
      <c r="AE162" s="0" t="n">
        <f aca="false">AVERAGE(C162,F162,I162,L162,O162)</f>
        <v>316.6370712</v>
      </c>
      <c r="AF162" s="0" t="n">
        <f aca="false">AVERAGE(D162,G162,J162,M162,P162)</f>
        <v>-1.455453</v>
      </c>
      <c r="AH162" s="0" t="n">
        <f aca="false">(C162-C161)/(A162-A161)</f>
        <v>-6617.56156156152</v>
      </c>
      <c r="AI162" s="0" t="n">
        <f aca="false">(F162-F161)/(A162-A161)</f>
        <v>-8102.21321321321</v>
      </c>
      <c r="AJ162" s="0" t="n">
        <f aca="false">(I162-I161)/(A162-A161)</f>
        <v>-8414.06906906915</v>
      </c>
      <c r="AK162" s="0" t="n">
        <f aca="false">(L162-L161)/(A162-A161)</f>
        <v>-7219.82282282283</v>
      </c>
      <c r="AL162" s="0" t="n">
        <f aca="false">(O162-O161)/(A162-A161)</f>
        <v>-10555.1021021022</v>
      </c>
      <c r="AN162" s="0" t="n">
        <f aca="false">(D162-D161)/(A162-A161)</f>
        <v>125.933933933935</v>
      </c>
      <c r="AO162" s="0" t="n">
        <f aca="false">(G162-G161)/(A162-A161)</f>
        <v>226.282282282283</v>
      </c>
      <c r="AP162" s="0" t="n">
        <f aca="false">(J162-J161)/(A162-A161)</f>
        <v>185.645645645645</v>
      </c>
      <c r="AQ162" s="0" t="n">
        <f aca="false">(M162-M161)/(A162-A161)</f>
        <v>120.324324324324</v>
      </c>
      <c r="AR162" s="0" t="n">
        <f aca="false">(P162-P161)/(A162-A161)</f>
        <v>167.204204204204</v>
      </c>
    </row>
    <row r="163" customFormat="false" ht="12.75" hidden="false" customHeight="false" outlineLevel="0" collapsed="false">
      <c r="A163" s="0" t="n">
        <v>0.053669</v>
      </c>
      <c r="B163" s="0" t="n">
        <v>244.522086</v>
      </c>
      <c r="C163" s="0" t="n">
        <v>307.406243</v>
      </c>
      <c r="D163" s="0" t="n">
        <v>-2.103204</v>
      </c>
      <c r="E163" s="0" t="n">
        <v>239.717071</v>
      </c>
      <c r="F163" s="0" t="n">
        <v>343.398651</v>
      </c>
      <c r="G163" s="0" t="n">
        <v>-1.30635</v>
      </c>
      <c r="H163" s="0" t="n">
        <v>226.664674</v>
      </c>
      <c r="I163" s="0" t="n">
        <v>332.354964</v>
      </c>
      <c r="J163" s="0" t="n">
        <v>-1.930673</v>
      </c>
      <c r="K163" s="0" t="n">
        <v>211.872465</v>
      </c>
      <c r="L163" s="0" t="n">
        <v>304.742255</v>
      </c>
      <c r="M163" s="0" t="n">
        <v>-1.723217</v>
      </c>
      <c r="N163" s="0" t="n">
        <v>196.62939</v>
      </c>
      <c r="O163" s="0" t="n">
        <v>282.25597</v>
      </c>
      <c r="P163" s="0" t="n">
        <v>-0.012893</v>
      </c>
      <c r="R163" s="0" t="n">
        <f aca="false">C163/B163</f>
        <v>1.25717168550574</v>
      </c>
      <c r="S163" s="0" t="n">
        <f aca="false">F163/E163</f>
        <v>1.43251646437813</v>
      </c>
      <c r="T163" s="0" t="n">
        <f aca="false">I163/H163</f>
        <v>1.46628479036835</v>
      </c>
      <c r="U163" s="0" t="n">
        <f aca="false">L163/K163</f>
        <v>1.43832873705415</v>
      </c>
      <c r="V163" s="0" t="n">
        <f aca="false">O163/N163</f>
        <v>1.43547193021348</v>
      </c>
      <c r="X163" s="0" t="n">
        <f aca="false">D163/B163</f>
        <v>-0.00860128438459338</v>
      </c>
      <c r="Y163" s="0" t="n">
        <f aca="false">G163/E163</f>
        <v>-0.00544954931474196</v>
      </c>
      <c r="Z163" s="0" t="n">
        <f aca="false">J163/H163</f>
        <v>-0.00851774988104234</v>
      </c>
      <c r="AA163" s="0" t="n">
        <f aca="false">M163/K163</f>
        <v>-0.00813327489251612</v>
      </c>
      <c r="AB163" s="0" t="n">
        <f aca="false">P163/N163</f>
        <v>-6.55700554225388E-005</v>
      </c>
      <c r="AD163" s="0" t="n">
        <f aca="false">AVERAGE(B163,E163,H163,K163,N163)</f>
        <v>223.8811372</v>
      </c>
      <c r="AE163" s="0" t="n">
        <f aca="false">AVERAGE(C163,F163,I163,L163,O163)</f>
        <v>314.0316166</v>
      </c>
      <c r="AF163" s="0" t="n">
        <f aca="false">AVERAGE(D163,G163,J163,M163,P163)</f>
        <v>-1.4152674</v>
      </c>
      <c r="AH163" s="0" t="n">
        <f aca="false">(C163-C162)/(A163-A162)</f>
        <v>-7296.83783783782</v>
      </c>
      <c r="AI163" s="0" t="n">
        <f aca="false">(F163-F162)/(A163-A162)</f>
        <v>-9627.17717717734</v>
      </c>
      <c r="AJ163" s="0" t="n">
        <f aca="false">(I163-I162)/(A163-A162)</f>
        <v>-8148.5885885886</v>
      </c>
      <c r="AK163" s="0" t="n">
        <f aca="false">(L163-L162)/(A163-A162)</f>
        <v>-4632.56756756755</v>
      </c>
      <c r="AL163" s="0" t="n">
        <f aca="false">(O163-O162)/(A163-A162)</f>
        <v>-9415.76876876874</v>
      </c>
      <c r="AN163" s="0" t="n">
        <f aca="false">(D163-D162)/(A163-A162)</f>
        <v>42.7657657657663</v>
      </c>
      <c r="AO163" s="0" t="n">
        <f aca="false">(G163-G162)/(A163-A162)</f>
        <v>106.666666666667</v>
      </c>
      <c r="AP163" s="0" t="n">
        <f aca="false">(J163-J162)/(A163-A162)</f>
        <v>191.66966966967</v>
      </c>
      <c r="AQ163" s="0" t="n">
        <f aca="false">(M163-M162)/(A163-A162)</f>
        <v>144.012012012012</v>
      </c>
      <c r="AR163" s="0" t="n">
        <f aca="false">(P163-P162)/(A163-A162)</f>
        <v>118.273273273273</v>
      </c>
    </row>
    <row r="164" customFormat="false" ht="12.75" hidden="false" customHeight="false" outlineLevel="0" collapsed="false">
      <c r="A164" s="0" t="n">
        <v>0.054003</v>
      </c>
      <c r="B164" s="0" t="n">
        <v>242.423737</v>
      </c>
      <c r="C164" s="0" t="n">
        <v>305.312588</v>
      </c>
      <c r="D164" s="0" t="n">
        <v>-2.090979</v>
      </c>
      <c r="E164" s="0" t="n">
        <v>236.739182</v>
      </c>
      <c r="F164" s="0" t="n">
        <v>340.526479</v>
      </c>
      <c r="G164" s="0" t="n">
        <v>-1.23492</v>
      </c>
      <c r="H164" s="0" t="n">
        <v>223.695927</v>
      </c>
      <c r="I164" s="0" t="n">
        <v>329.564128</v>
      </c>
      <c r="J164" s="0" t="n">
        <v>-1.845047</v>
      </c>
      <c r="K164" s="0" t="n">
        <v>208.940984</v>
      </c>
      <c r="L164" s="0" t="n">
        <v>303.111038</v>
      </c>
      <c r="M164" s="0" t="n">
        <v>-1.705406</v>
      </c>
      <c r="N164" s="0" t="n">
        <v>192.196558</v>
      </c>
      <c r="O164" s="0" t="n">
        <v>279.083347</v>
      </c>
      <c r="P164" s="0" t="n">
        <v>0.020309</v>
      </c>
      <c r="R164" s="0" t="n">
        <f aca="false">C164/B164</f>
        <v>1.25941705122712</v>
      </c>
      <c r="S164" s="0" t="n">
        <f aca="false">F164/E164</f>
        <v>1.43840354656628</v>
      </c>
      <c r="T164" s="0" t="n">
        <f aca="false">I164/H164</f>
        <v>1.47326834430919</v>
      </c>
      <c r="U164" s="0" t="n">
        <f aca="false">L164/K164</f>
        <v>1.45070168713286</v>
      </c>
      <c r="V164" s="0" t="n">
        <f aca="false">O164/N164</f>
        <v>1.45207255480611</v>
      </c>
      <c r="X164" s="0" t="n">
        <f aca="false">D164/B164</f>
        <v>-0.00862530635768559</v>
      </c>
      <c r="Y164" s="0" t="n">
        <f aca="false">G164/E164</f>
        <v>-0.00521637351944555</v>
      </c>
      <c r="Z164" s="0" t="n">
        <f aca="false">J164/H164</f>
        <v>-0.00824801338470503</v>
      </c>
      <c r="AA164" s="0" t="n">
        <f aca="false">M164/K164</f>
        <v>-0.00816214209080206</v>
      </c>
      <c r="AB164" s="0" t="n">
        <f aca="false">P164/N164</f>
        <v>0.000105667865290283</v>
      </c>
      <c r="AD164" s="0" t="n">
        <f aca="false">AVERAGE(B164,E164,H164,K164,N164)</f>
        <v>220.7992776</v>
      </c>
      <c r="AE164" s="0" t="n">
        <f aca="false">AVERAGE(C164,F164,I164,L164,O164)</f>
        <v>311.519516</v>
      </c>
      <c r="AF164" s="0" t="n">
        <f aca="false">AVERAGE(D164,G164,J164,M164,P164)</f>
        <v>-1.3712086</v>
      </c>
      <c r="AH164" s="0" t="n">
        <f aca="false">(C164-C163)/(A164-A163)</f>
        <v>-6268.42814371259</v>
      </c>
      <c r="AI164" s="0" t="n">
        <f aca="false">(F164-F163)/(A164-A163)</f>
        <v>-8599.31736526937</v>
      </c>
      <c r="AJ164" s="0" t="n">
        <f aca="false">(I164-I163)/(A164-A163)</f>
        <v>-8355.79640718564</v>
      </c>
      <c r="AK164" s="0" t="n">
        <f aca="false">(L164-L163)/(A164-A163)</f>
        <v>-4883.8832335329</v>
      </c>
      <c r="AL164" s="0" t="n">
        <f aca="false">(O164-O163)/(A164-A163)</f>
        <v>-9498.87125748497</v>
      </c>
      <c r="AN164" s="0" t="n">
        <f aca="false">(D164-D163)/(A164-A163)</f>
        <v>36.6017964071853</v>
      </c>
      <c r="AO164" s="0" t="n">
        <f aca="false">(G164-G163)/(A164-A163)</f>
        <v>213.862275449101</v>
      </c>
      <c r="AP164" s="0" t="n">
        <f aca="false">(J164-J163)/(A164-A163)</f>
        <v>256.365269461077</v>
      </c>
      <c r="AQ164" s="0" t="n">
        <f aca="false">(M164-M163)/(A164-A163)</f>
        <v>53.3263473053891</v>
      </c>
      <c r="AR164" s="0" t="n">
        <f aca="false">(P164-P163)/(A164-A163)</f>
        <v>99.4071856287422</v>
      </c>
    </row>
    <row r="165" customFormat="false" ht="12.75" hidden="false" customHeight="false" outlineLevel="0" collapsed="false">
      <c r="A165" s="0" t="n">
        <v>0.054336</v>
      </c>
      <c r="B165" s="0" t="n">
        <v>239.754567</v>
      </c>
      <c r="C165" s="0" t="n">
        <v>302.811122</v>
      </c>
      <c r="D165" s="0" t="n">
        <v>-2.058778</v>
      </c>
      <c r="E165" s="0" t="n">
        <v>232.266822</v>
      </c>
      <c r="F165" s="0" t="n">
        <v>336.986109</v>
      </c>
      <c r="G165" s="0" t="n">
        <v>-1.255607</v>
      </c>
      <c r="H165" s="0" t="n">
        <v>221.535252</v>
      </c>
      <c r="I165" s="0" t="n">
        <v>326.417152</v>
      </c>
      <c r="J165" s="0" t="n">
        <v>-1.795243</v>
      </c>
      <c r="K165" s="0" t="n">
        <v>205.795239</v>
      </c>
      <c r="L165" s="0" t="n">
        <v>302.100411</v>
      </c>
      <c r="M165" s="0" t="n">
        <v>-1.651936</v>
      </c>
      <c r="N165" s="0" t="n">
        <v>188.235331</v>
      </c>
      <c r="O165" s="0" t="n">
        <v>276.475032</v>
      </c>
      <c r="P165" s="0" t="n">
        <v>0.05953</v>
      </c>
      <c r="R165" s="0" t="n">
        <f aca="false">C165/B165</f>
        <v>1.26300460420427</v>
      </c>
      <c r="S165" s="0" t="n">
        <f aca="false">F165/E165</f>
        <v>1.45085770795107</v>
      </c>
      <c r="T165" s="0" t="n">
        <f aca="false">I165/H165</f>
        <v>1.47343210190313</v>
      </c>
      <c r="U165" s="0" t="n">
        <f aca="false">L165/K165</f>
        <v>1.46796598632683</v>
      </c>
      <c r="V165" s="0" t="n">
        <f aca="false">O165/N165</f>
        <v>1.46877331971223</v>
      </c>
      <c r="X165" s="0" t="n">
        <f aca="false">D165/B165</f>
        <v>-0.00858702307848009</v>
      </c>
      <c r="Y165" s="0" t="n">
        <f aca="false">G165/E165</f>
        <v>-0.00540588186116397</v>
      </c>
      <c r="Z165" s="0" t="n">
        <f aca="false">J165/H165</f>
        <v>-0.00810364483211006</v>
      </c>
      <c r="AA165" s="0" t="n">
        <f aca="false">M165/K165</f>
        <v>-0.00802708560230589</v>
      </c>
      <c r="AB165" s="0" t="n">
        <f aca="false">P165/N165</f>
        <v>0.000316253063034165</v>
      </c>
      <c r="AD165" s="0" t="n">
        <f aca="false">AVERAGE(B165,E165,H165,K165,N165)</f>
        <v>217.5174422</v>
      </c>
      <c r="AE165" s="0" t="n">
        <f aca="false">AVERAGE(C165,F165,I165,L165,O165)</f>
        <v>308.9579652</v>
      </c>
      <c r="AF165" s="0" t="n">
        <f aca="false">AVERAGE(D165,G165,J165,M165,P165)</f>
        <v>-1.3404068</v>
      </c>
      <c r="AH165" s="0" t="n">
        <f aca="false">(C165-C164)/(A165-A164)</f>
        <v>-7511.90990990989</v>
      </c>
      <c r="AI165" s="0" t="n">
        <f aca="false">(F165-F164)/(A165-A164)</f>
        <v>-10631.7417417417</v>
      </c>
      <c r="AJ165" s="0" t="n">
        <f aca="false">(I165-I164)/(A165-A164)</f>
        <v>-9450.37837837837</v>
      </c>
      <c r="AK165" s="0" t="n">
        <f aca="false">(L165-L164)/(A165-A164)</f>
        <v>-3034.91591591592</v>
      </c>
      <c r="AL165" s="0" t="n">
        <f aca="false">(O165-O164)/(A165-A164)</f>
        <v>-7832.77777777779</v>
      </c>
      <c r="AN165" s="0" t="n">
        <f aca="false">(D165-D164)/(A165-A164)</f>
        <v>96.6996996996988</v>
      </c>
      <c r="AO165" s="0" t="n">
        <f aca="false">(G165-G164)/(A165-A164)</f>
        <v>-62.1231231231228</v>
      </c>
      <c r="AP165" s="0" t="n">
        <f aca="false">(J165-J164)/(A165-A164)</f>
        <v>149.561561561562</v>
      </c>
      <c r="AQ165" s="0" t="n">
        <f aca="false">(M165-M164)/(A165-A164)</f>
        <v>160.57057057057</v>
      </c>
      <c r="AR165" s="0" t="n">
        <f aca="false">(P165-P164)/(A165-A164)</f>
        <v>117.780780780781</v>
      </c>
    </row>
    <row r="166" customFormat="false" ht="12.75" hidden="false" customHeight="false" outlineLevel="0" collapsed="false">
      <c r="A166" s="0" t="n">
        <v>0.054669</v>
      </c>
      <c r="B166" s="0" t="n">
        <v>237.425643</v>
      </c>
      <c r="C166" s="0" t="n">
        <v>300.78334</v>
      </c>
      <c r="D166" s="0" t="n">
        <v>-2.038745</v>
      </c>
      <c r="E166" s="0" t="n">
        <v>229.029453</v>
      </c>
      <c r="F166" s="0" t="n">
        <v>333.143587</v>
      </c>
      <c r="G166" s="0" t="n">
        <v>-1.230137</v>
      </c>
      <c r="H166" s="0" t="n">
        <v>219.988747</v>
      </c>
      <c r="I166" s="0" t="n">
        <v>322.761092</v>
      </c>
      <c r="J166" s="0" t="n">
        <v>-1.735433</v>
      </c>
      <c r="K166" s="0" t="n">
        <v>202.743056</v>
      </c>
      <c r="L166" s="0" t="n">
        <v>301.306146</v>
      </c>
      <c r="M166" s="0" t="n">
        <v>-1.626617</v>
      </c>
      <c r="N166" s="0" t="n">
        <v>184.834731</v>
      </c>
      <c r="O166" s="0" t="n">
        <v>273.759396</v>
      </c>
      <c r="P166" s="0" t="n">
        <v>0.056903</v>
      </c>
      <c r="R166" s="0" t="n">
        <f aca="false">C166/B166</f>
        <v>1.26685279736191</v>
      </c>
      <c r="S166" s="0" t="n">
        <f aca="false">F166/E166</f>
        <v>1.45458840614705</v>
      </c>
      <c r="T166" s="0" t="n">
        <f aca="false">I166/H166</f>
        <v>1.46717091851976</v>
      </c>
      <c r="U166" s="0" t="n">
        <f aca="false">L166/K166</f>
        <v>1.48614779684489</v>
      </c>
      <c r="V166" s="0" t="n">
        <f aca="false">O166/N166</f>
        <v>1.48110365686631</v>
      </c>
      <c r="X166" s="0" t="n">
        <f aca="false">D166/B166</f>
        <v>-0.00858687787148585</v>
      </c>
      <c r="Y166" s="0" t="n">
        <f aca="false">G166/E166</f>
        <v>-0.00537108648641797</v>
      </c>
      <c r="Z166" s="0" t="n">
        <f aca="false">J166/H166</f>
        <v>-0.00788873532699379</v>
      </c>
      <c r="AA166" s="0" t="n">
        <f aca="false">M166/K166</f>
        <v>-0.00802304666848861</v>
      </c>
      <c r="AB166" s="0" t="n">
        <f aca="false">P166/N166</f>
        <v>0.000307858808202015</v>
      </c>
      <c r="AD166" s="0" t="n">
        <f aca="false">AVERAGE(B166,E166,H166,K166,N166)</f>
        <v>214.804326</v>
      </c>
      <c r="AE166" s="0" t="n">
        <f aca="false">AVERAGE(C166,F166,I166,L166,O166)</f>
        <v>306.3507122</v>
      </c>
      <c r="AF166" s="0" t="n">
        <f aca="false">AVERAGE(D166,G166,J166,M166,P166)</f>
        <v>-1.3148058</v>
      </c>
      <c r="AH166" s="0" t="n">
        <f aca="false">(C166-C165)/(A166-A165)</f>
        <v>-6089.43543543544</v>
      </c>
      <c r="AI166" s="0" t="n">
        <f aca="false">(F166-F165)/(A166-A165)</f>
        <v>-11539.105105105</v>
      </c>
      <c r="AJ166" s="0" t="n">
        <f aca="false">(I166-I165)/(A166-A165)</f>
        <v>-10979.1591591591</v>
      </c>
      <c r="AK166" s="0" t="n">
        <f aca="false">(L166-L165)/(A166-A165)</f>
        <v>-2385.18018018017</v>
      </c>
      <c r="AL166" s="0" t="n">
        <f aca="false">(O166-O165)/(A166-A165)</f>
        <v>-8155.06306306312</v>
      </c>
      <c r="AN166" s="0" t="n">
        <f aca="false">(D166-D165)/(A166-A165)</f>
        <v>60.1591591591597</v>
      </c>
      <c r="AO166" s="0" t="n">
        <f aca="false">(G166-G165)/(A166-A165)</f>
        <v>76.4864864864861</v>
      </c>
      <c r="AP166" s="0" t="n">
        <f aca="false">(J166-J165)/(A166-A165)</f>
        <v>179.609609609609</v>
      </c>
      <c r="AQ166" s="0" t="n">
        <f aca="false">(M166-M165)/(A166-A165)</f>
        <v>76.0330330330333</v>
      </c>
      <c r="AR166" s="0" t="n">
        <f aca="false">(P166-P165)/(A166-A165)</f>
        <v>-7.88888888888888</v>
      </c>
    </row>
    <row r="167" customFormat="false" ht="12.75" hidden="false" customHeight="false" outlineLevel="0" collapsed="false">
      <c r="A167" s="0" t="n">
        <v>0.055003</v>
      </c>
      <c r="B167" s="0" t="n">
        <v>235.352308</v>
      </c>
      <c r="C167" s="0" t="n">
        <v>298.222951</v>
      </c>
      <c r="D167" s="0" t="n">
        <v>-2.008618</v>
      </c>
      <c r="E167" s="0" t="n">
        <v>225.862096</v>
      </c>
      <c r="F167" s="0" t="n">
        <v>328.924648</v>
      </c>
      <c r="G167" s="0" t="n">
        <v>-1.270649</v>
      </c>
      <c r="H167" s="0" t="n">
        <v>218.065383</v>
      </c>
      <c r="I167" s="0" t="n">
        <v>318.897048</v>
      </c>
      <c r="J167" s="0" t="n">
        <v>-1.705774</v>
      </c>
      <c r="K167" s="0" t="n">
        <v>200.285667</v>
      </c>
      <c r="L167" s="0" t="n">
        <v>300.552704</v>
      </c>
      <c r="M167" s="0" t="n">
        <v>-1.603346</v>
      </c>
      <c r="N167" s="0" t="n">
        <v>181.44039</v>
      </c>
      <c r="O167" s="0" t="n">
        <v>271.16896</v>
      </c>
      <c r="P167" s="0" t="n">
        <v>0.068612</v>
      </c>
      <c r="R167" s="0" t="n">
        <f aca="false">C167/B167</f>
        <v>1.26713416806603</v>
      </c>
      <c r="S167" s="0" t="n">
        <f aca="false">F167/E167</f>
        <v>1.45630742751984</v>
      </c>
      <c r="T167" s="0" t="n">
        <f aca="false">I167/H167</f>
        <v>1.46239189188501</v>
      </c>
      <c r="U167" s="0" t="n">
        <f aca="false">L167/K167</f>
        <v>1.50062013174413</v>
      </c>
      <c r="V167" s="0" t="n">
        <f aca="false">O167/N167</f>
        <v>1.49453470641239</v>
      </c>
      <c r="X167" s="0" t="n">
        <f aca="false">D167/B167</f>
        <v>-0.00853451583742276</v>
      </c>
      <c r="Y167" s="0" t="n">
        <f aca="false">G167/E167</f>
        <v>-0.00562577352509825</v>
      </c>
      <c r="Z167" s="0" t="n">
        <f aca="false">J167/H167</f>
        <v>-0.00782230529455471</v>
      </c>
      <c r="AA167" s="0" t="n">
        <f aca="false">M167/K167</f>
        <v>-0.00800529575588652</v>
      </c>
      <c r="AB167" s="0" t="n">
        <f aca="false">P167/N167</f>
        <v>0.000378151744493054</v>
      </c>
      <c r="AD167" s="0" t="n">
        <f aca="false">AVERAGE(B167,E167,H167,K167,N167)</f>
        <v>212.2011688</v>
      </c>
      <c r="AE167" s="0" t="n">
        <f aca="false">AVERAGE(C167,F167,I167,L167,O167)</f>
        <v>303.5532622</v>
      </c>
      <c r="AF167" s="0" t="n">
        <f aca="false">AVERAGE(D167,G167,J167,M167,P167)</f>
        <v>-1.303955</v>
      </c>
      <c r="AH167" s="0" t="n">
        <f aca="false">(C167-C166)/(A167-A166)</f>
        <v>-7665.83532934126</v>
      </c>
      <c r="AI167" s="0" t="n">
        <f aca="false">(F167-F166)/(A167-A166)</f>
        <v>-12631.5538922156</v>
      </c>
      <c r="AJ167" s="0" t="n">
        <f aca="false">(I167-I166)/(A167-A166)</f>
        <v>-11568.9940119761</v>
      </c>
      <c r="AK167" s="0" t="n">
        <f aca="false">(L167-L166)/(A167-A166)</f>
        <v>-2255.8143712575</v>
      </c>
      <c r="AL167" s="0" t="n">
        <f aca="false">(O167-O166)/(A167-A166)</f>
        <v>-7755.79640718547</v>
      </c>
      <c r="AN167" s="0" t="n">
        <f aca="false">(D167-D166)/(A167-A166)</f>
        <v>90.2005988023957</v>
      </c>
      <c r="AO167" s="0" t="n">
        <f aca="false">(G167-G166)/(A167-A166)</f>
        <v>-121.293413173652</v>
      </c>
      <c r="AP167" s="0" t="n">
        <f aca="false">(J167-J166)/(A167-A166)</f>
        <v>88.7994011976048</v>
      </c>
      <c r="AQ167" s="0" t="n">
        <f aca="false">(M167-M166)/(A167-A166)</f>
        <v>69.6736526946107</v>
      </c>
      <c r="AR167" s="0" t="n">
        <f aca="false">(P167-P166)/(A167-A166)</f>
        <v>35.0568862275448</v>
      </c>
    </row>
    <row r="168" customFormat="false" ht="12.75" hidden="false" customHeight="false" outlineLevel="0" collapsed="false">
      <c r="A168" s="0" t="n">
        <v>0.055336</v>
      </c>
      <c r="B168" s="0" t="n">
        <v>231.629307</v>
      </c>
      <c r="C168" s="0" t="n">
        <v>295.758304</v>
      </c>
      <c r="D168" s="0" t="n">
        <v>-1.96095</v>
      </c>
      <c r="E168" s="0" t="n">
        <v>223.025108</v>
      </c>
      <c r="F168" s="0" t="n">
        <v>324.3177</v>
      </c>
      <c r="G168" s="0" t="n">
        <v>-1.208929</v>
      </c>
      <c r="H168" s="0" t="n">
        <v>215.819319</v>
      </c>
      <c r="I168" s="0" t="n">
        <v>314.636634</v>
      </c>
      <c r="J168" s="0" t="n">
        <v>-1.644076</v>
      </c>
      <c r="K168" s="0" t="n">
        <v>197.864487</v>
      </c>
      <c r="L168" s="0" t="n">
        <v>299.277013</v>
      </c>
      <c r="M168" s="0" t="n">
        <v>-1.545878</v>
      </c>
      <c r="N168" s="0" t="n">
        <v>177.955129</v>
      </c>
      <c r="O168" s="0" t="n">
        <v>268.378647</v>
      </c>
      <c r="P168" s="0" t="n">
        <v>0.108265</v>
      </c>
      <c r="R168" s="0" t="n">
        <f aca="false">C168/B168</f>
        <v>1.27686046222122</v>
      </c>
      <c r="S168" s="0" t="n">
        <f aca="false">F168/E168</f>
        <v>1.45417573343357</v>
      </c>
      <c r="T168" s="0" t="n">
        <f aca="false">I168/H168</f>
        <v>1.45787057181846</v>
      </c>
      <c r="U168" s="0" t="n">
        <f aca="false">L168/K168</f>
        <v>1.51253525853783</v>
      </c>
      <c r="V168" s="0" t="n">
        <f aca="false">O168/N168</f>
        <v>1.50812538255079</v>
      </c>
      <c r="X168" s="0" t="n">
        <f aca="false">D168/B168</f>
        <v>-0.00846589762494951</v>
      </c>
      <c r="Y168" s="0" t="n">
        <f aca="false">G168/E168</f>
        <v>-0.0054205959626752</v>
      </c>
      <c r="Z168" s="0" t="n">
        <f aca="false">J168/H168</f>
        <v>-0.00761783517628466</v>
      </c>
      <c r="AA168" s="0" t="n">
        <f aca="false">M168/K168</f>
        <v>-0.00781281180589016</v>
      </c>
      <c r="AB168" s="0" t="n">
        <f aca="false">P168/N168</f>
        <v>0.000608383701039603</v>
      </c>
      <c r="AD168" s="0" t="n">
        <f aca="false">AVERAGE(B168,E168,H168,K168,N168)</f>
        <v>209.25867</v>
      </c>
      <c r="AE168" s="0" t="n">
        <f aca="false">AVERAGE(C168,F168,I168,L168,O168)</f>
        <v>300.4736596</v>
      </c>
      <c r="AF168" s="0" t="n">
        <f aca="false">AVERAGE(D168,G168,J168,M168,P168)</f>
        <v>-1.2503136</v>
      </c>
      <c r="AH168" s="0" t="n">
        <f aca="false">(C168-C167)/(A168-A167)</f>
        <v>-7401.34234234238</v>
      </c>
      <c r="AI168" s="0" t="n">
        <f aca="false">(F168-F167)/(A168-A167)</f>
        <v>-13834.6786786786</v>
      </c>
      <c r="AJ168" s="0" t="n">
        <f aca="false">(I168-I167)/(A168-A167)</f>
        <v>-12794.0360360359</v>
      </c>
      <c r="AK168" s="0" t="n">
        <f aca="false">(L168-L167)/(A168-A167)</f>
        <v>-3830.90390390389</v>
      </c>
      <c r="AL168" s="0" t="n">
        <f aca="false">(O168-O167)/(A168-A167)</f>
        <v>-8379.3183183184</v>
      </c>
      <c r="AN168" s="0" t="n">
        <f aca="false">(D168-D167)/(A168-A167)</f>
        <v>143.147147147147</v>
      </c>
      <c r="AO168" s="0" t="n">
        <f aca="false">(G168-G167)/(A168-A167)</f>
        <v>185.345345345345</v>
      </c>
      <c r="AP168" s="0" t="n">
        <f aca="false">(J168-J167)/(A168-A167)</f>
        <v>185.279279279279</v>
      </c>
      <c r="AQ168" s="0" t="n">
        <f aca="false">(M168-M167)/(A168-A167)</f>
        <v>172.576576576576</v>
      </c>
      <c r="AR168" s="0" t="n">
        <f aca="false">(P168-P167)/(A168-A167)</f>
        <v>119.078078078078</v>
      </c>
    </row>
    <row r="169" customFormat="false" ht="12.75" hidden="false" customHeight="false" outlineLevel="0" collapsed="false">
      <c r="A169" s="0" t="n">
        <v>0.055669</v>
      </c>
      <c r="B169" s="0" t="n">
        <v>228.035922</v>
      </c>
      <c r="C169" s="0" t="n">
        <v>293.183268</v>
      </c>
      <c r="D169" s="0" t="n">
        <v>-1.903273</v>
      </c>
      <c r="E169" s="0" t="n">
        <v>219.172291</v>
      </c>
      <c r="F169" s="0" t="n">
        <v>319.530692</v>
      </c>
      <c r="G169" s="0" t="n">
        <v>-1.227386</v>
      </c>
      <c r="H169" s="0" t="n">
        <v>212.488627</v>
      </c>
      <c r="I169" s="0" t="n">
        <v>310.737189</v>
      </c>
      <c r="J169" s="0" t="n">
        <v>-1.594704</v>
      </c>
      <c r="K169" s="0" t="n">
        <v>195.424199</v>
      </c>
      <c r="L169" s="0" t="n">
        <v>298.391368</v>
      </c>
      <c r="M169" s="0" t="n">
        <v>-1.498233</v>
      </c>
      <c r="N169" s="0" t="n">
        <v>175.078798</v>
      </c>
      <c r="O169" s="0" t="n">
        <v>265.445848</v>
      </c>
      <c r="P169" s="0" t="n">
        <v>0.166357</v>
      </c>
      <c r="R169" s="0" t="n">
        <f aca="false">C169/B169</f>
        <v>1.28568896263633</v>
      </c>
      <c r="S169" s="0" t="n">
        <f aca="false">F169/E169</f>
        <v>1.45789730326814</v>
      </c>
      <c r="T169" s="0" t="n">
        <f aca="false">I169/H169</f>
        <v>1.4623709202093</v>
      </c>
      <c r="U169" s="0" t="n">
        <f aca="false">L169/K169</f>
        <v>1.52689057714905</v>
      </c>
      <c r="V169" s="0" t="n">
        <f aca="false">O169/N169</f>
        <v>1.51615073345432</v>
      </c>
      <c r="X169" s="0" t="n">
        <f aca="false">D169/B169</f>
        <v>-0.00834637360336588</v>
      </c>
      <c r="Y169" s="0" t="n">
        <f aca="false">G169/E169</f>
        <v>-0.0056000965925022</v>
      </c>
      <c r="Z169" s="0" t="n">
        <f aca="false">J169/H169</f>
        <v>-0.00750489107353496</v>
      </c>
      <c r="AA169" s="0" t="n">
        <f aca="false">M169/K169</f>
        <v>-0.00766656845808538</v>
      </c>
      <c r="AB169" s="0" t="n">
        <f aca="false">P169/N169</f>
        <v>0.000950183585336244</v>
      </c>
      <c r="AD169" s="0" t="n">
        <f aca="false">AVERAGE(B169,E169,H169,K169,N169)</f>
        <v>206.0399674</v>
      </c>
      <c r="AE169" s="0" t="n">
        <f aca="false">AVERAGE(C169,F169,I169,L169,O169)</f>
        <v>297.457673</v>
      </c>
      <c r="AF169" s="0" t="n">
        <f aca="false">AVERAGE(D169,G169,J169,M169,P169)</f>
        <v>-1.2114478</v>
      </c>
      <c r="AH169" s="0" t="n">
        <f aca="false">(C169-C168)/(A169-A168)</f>
        <v>-7732.84084084088</v>
      </c>
      <c r="AI169" s="0" t="n">
        <f aca="false">(F169-F168)/(A169-A168)</f>
        <v>-14375.3993993994</v>
      </c>
      <c r="AJ169" s="0" t="n">
        <f aca="false">(I169-I168)/(A169-A168)</f>
        <v>-11710.0450450451</v>
      </c>
      <c r="AK169" s="0" t="n">
        <f aca="false">(L169-L168)/(A169-A168)</f>
        <v>-2659.59459459463</v>
      </c>
      <c r="AL169" s="0" t="n">
        <f aca="false">(O169-O168)/(A169-A168)</f>
        <v>-8807.20420420417</v>
      </c>
      <c r="AN169" s="0" t="n">
        <f aca="false">(D169-D168)/(A169-A168)</f>
        <v>173.204204204204</v>
      </c>
      <c r="AO169" s="0" t="n">
        <f aca="false">(G169-G168)/(A169-A168)</f>
        <v>-55.4264264264269</v>
      </c>
      <c r="AP169" s="0" t="n">
        <f aca="false">(J169-J168)/(A169-A168)</f>
        <v>148.264264264265</v>
      </c>
      <c r="AQ169" s="0" t="n">
        <f aca="false">(M169-M168)/(A169-A168)</f>
        <v>143.078078078079</v>
      </c>
      <c r="AR169" s="0" t="n">
        <f aca="false">(P169-P168)/(A169-A168)</f>
        <v>174.450450450451</v>
      </c>
    </row>
    <row r="170" customFormat="false" ht="12.75" hidden="false" customHeight="false" outlineLevel="0" collapsed="false">
      <c r="A170" s="0" t="n">
        <v>0.056003</v>
      </c>
      <c r="B170" s="0" t="n">
        <v>224.672197</v>
      </c>
      <c r="C170" s="0" t="n">
        <v>290.376688</v>
      </c>
      <c r="D170" s="0" t="n">
        <v>-1.859507</v>
      </c>
      <c r="E170" s="0" t="n">
        <v>216.200183</v>
      </c>
      <c r="F170" s="0" t="n">
        <v>314.59289</v>
      </c>
      <c r="G170" s="0" t="n">
        <v>-1.189494</v>
      </c>
      <c r="H170" s="0" t="n">
        <v>209.766641</v>
      </c>
      <c r="I170" s="0" t="n">
        <v>307.103054</v>
      </c>
      <c r="J170" s="0" t="n">
        <v>-1.521104</v>
      </c>
      <c r="K170" s="0" t="n">
        <v>193.230986</v>
      </c>
      <c r="L170" s="0" t="n">
        <v>296.777138</v>
      </c>
      <c r="M170" s="0" t="n">
        <v>-1.452363</v>
      </c>
      <c r="N170" s="0" t="n">
        <v>170.548478</v>
      </c>
      <c r="O170" s="0" t="n">
        <v>262.271607</v>
      </c>
      <c r="P170" s="0" t="n">
        <v>0.232188</v>
      </c>
      <c r="R170" s="0" t="n">
        <f aca="false">C170/B170</f>
        <v>1.29244602526409</v>
      </c>
      <c r="S170" s="0" t="n">
        <f aca="false">F170/E170</f>
        <v>1.45510001719101</v>
      </c>
      <c r="T170" s="0" t="n">
        <f aca="false">I170/H170</f>
        <v>1.4640223656916</v>
      </c>
      <c r="U170" s="0" t="n">
        <f aca="false">L170/K170</f>
        <v>1.53586722369672</v>
      </c>
      <c r="V170" s="0" t="n">
        <f aca="false">O170/N170</f>
        <v>1.53781265054737</v>
      </c>
      <c r="X170" s="0" t="n">
        <f aca="false">D170/B170</f>
        <v>-0.00827653365583103</v>
      </c>
      <c r="Y170" s="0" t="n">
        <f aca="false">G170/E170</f>
        <v>-0.00550181772972875</v>
      </c>
      <c r="Z170" s="0" t="n">
        <f aca="false">J170/H170</f>
        <v>-0.00725141038989131</v>
      </c>
      <c r="AA170" s="0" t="n">
        <f aca="false">M170/K170</f>
        <v>-0.00751620136120405</v>
      </c>
      <c r="AB170" s="0" t="n">
        <f aca="false">P170/N170</f>
        <v>0.00136141936136188</v>
      </c>
      <c r="AD170" s="0" t="n">
        <f aca="false">AVERAGE(B170,E170,H170,K170,N170)</f>
        <v>202.883697</v>
      </c>
      <c r="AE170" s="0" t="n">
        <f aca="false">AVERAGE(C170,F170,I170,L170,O170)</f>
        <v>294.2242754</v>
      </c>
      <c r="AF170" s="0" t="n">
        <f aca="false">AVERAGE(D170,G170,J170,M170,P170)</f>
        <v>-1.158056</v>
      </c>
      <c r="AH170" s="0" t="n">
        <f aca="false">(C170-C169)/(A170-A169)</f>
        <v>-8402.93413173667</v>
      </c>
      <c r="AI170" s="0" t="n">
        <f aca="false">(F170-F169)/(A170-A169)</f>
        <v>-14783.8383233535</v>
      </c>
      <c r="AJ170" s="0" t="n">
        <f aca="false">(I170-I169)/(A170-A169)</f>
        <v>-10880.6437125751</v>
      </c>
      <c r="AK170" s="0" t="n">
        <f aca="false">(L170-L169)/(A170-A169)</f>
        <v>-4833.02395209596</v>
      </c>
      <c r="AL170" s="0" t="n">
        <f aca="false">(O170-O169)/(A170-A169)</f>
        <v>-9503.71556886243</v>
      </c>
      <c r="AN170" s="0" t="n">
        <f aca="false">(D170-D169)/(A170-A169)</f>
        <v>131.035928143715</v>
      </c>
      <c r="AO170" s="0" t="n">
        <f aca="false">(G170-G169)/(A170-A169)</f>
        <v>113.449101796409</v>
      </c>
      <c r="AP170" s="0" t="n">
        <f aca="false">(J170-J169)/(A170-A169)</f>
        <v>220.359281437129</v>
      </c>
      <c r="AQ170" s="0" t="n">
        <f aca="false">(M170-M169)/(A170-A169)</f>
        <v>137.335329341319</v>
      </c>
      <c r="AR170" s="0" t="n">
        <f aca="false">(P170-P169)/(A170-A169)</f>
        <v>197.098802395213</v>
      </c>
    </row>
    <row r="171" customFormat="false" ht="12.75" hidden="false" customHeight="false" outlineLevel="0" collapsed="false">
      <c r="A171" s="0" t="n">
        <v>0.056336</v>
      </c>
      <c r="B171" s="0" t="n">
        <v>221.023957</v>
      </c>
      <c r="C171" s="0" t="n">
        <v>287.579919</v>
      </c>
      <c r="D171" s="0" t="n">
        <v>-1.874066</v>
      </c>
      <c r="E171" s="0" t="n">
        <v>211.512134</v>
      </c>
      <c r="F171" s="0" t="n">
        <v>309.245049</v>
      </c>
      <c r="G171" s="0" t="n">
        <v>-1.21772</v>
      </c>
      <c r="H171" s="0" t="n">
        <v>204.76129</v>
      </c>
      <c r="I171" s="0" t="n">
        <v>303.898343</v>
      </c>
      <c r="J171" s="0" t="n">
        <v>-1.463767</v>
      </c>
      <c r="K171" s="0" t="n">
        <v>190.057041</v>
      </c>
      <c r="L171" s="0" t="n">
        <v>295.560285</v>
      </c>
      <c r="M171" s="0" t="n">
        <v>-1.430598</v>
      </c>
      <c r="N171" s="0" t="n">
        <v>167.887924</v>
      </c>
      <c r="O171" s="0" t="n">
        <v>258.815544</v>
      </c>
      <c r="P171" s="0" t="n">
        <v>0.256572</v>
      </c>
      <c r="R171" s="0" t="n">
        <f aca="false">C171/B171</f>
        <v>1.30112555626719</v>
      </c>
      <c r="S171" s="0" t="n">
        <f aca="false">F171/E171</f>
        <v>1.46206765140008</v>
      </c>
      <c r="T171" s="0" t="n">
        <f aca="false">I171/H171</f>
        <v>1.48415915430109</v>
      </c>
      <c r="U171" s="0" t="n">
        <f aca="false">L171/K171</f>
        <v>1.55511357771797</v>
      </c>
      <c r="V171" s="0" t="n">
        <f aca="false">O171/N171</f>
        <v>1.54159714310363</v>
      </c>
      <c r="X171" s="0" t="n">
        <f aca="false">D171/B171</f>
        <v>-0.00847901750306642</v>
      </c>
      <c r="Y171" s="0" t="n">
        <f aca="false">G171/E171</f>
        <v>-0.00575721107329001</v>
      </c>
      <c r="Z171" s="0" t="n">
        <f aca="false">J171/H171</f>
        <v>-0.00714865099746148</v>
      </c>
      <c r="AA171" s="0" t="n">
        <f aca="false">M171/K171</f>
        <v>-0.00752720337259171</v>
      </c>
      <c r="AB171" s="0" t="n">
        <f aca="false">P171/N171</f>
        <v>0.00152823379959121</v>
      </c>
      <c r="AD171" s="0" t="n">
        <f aca="false">AVERAGE(B171,E171,H171,K171,N171)</f>
        <v>199.0484692</v>
      </c>
      <c r="AE171" s="0" t="n">
        <f aca="false">AVERAGE(C171,F171,I171,L171,O171)</f>
        <v>291.019828</v>
      </c>
      <c r="AF171" s="0" t="n">
        <f aca="false">AVERAGE(D171,G171,J171,M171,P171)</f>
        <v>-1.1459158</v>
      </c>
      <c r="AH171" s="0" t="n">
        <f aca="false">(C171-C170)/(A171-A170)</f>
        <v>-8398.70570570566</v>
      </c>
      <c r="AI171" s="0" t="n">
        <f aca="false">(F171-F170)/(A171-A170)</f>
        <v>-16059.5825825826</v>
      </c>
      <c r="AJ171" s="0" t="n">
        <f aca="false">(I171-I170)/(A171-A170)</f>
        <v>-9623.75675675668</v>
      </c>
      <c r="AK171" s="0" t="n">
        <f aca="false">(L171-L170)/(A171-A170)</f>
        <v>-3654.21321321309</v>
      </c>
      <c r="AL171" s="0" t="n">
        <f aca="false">(O171-O170)/(A171-A170)</f>
        <v>-10378.5675675677</v>
      </c>
      <c r="AN171" s="0" t="n">
        <f aca="false">(D171-D170)/(A171-A170)</f>
        <v>-43.7207207207207</v>
      </c>
      <c r="AO171" s="0" t="n">
        <f aca="false">(G171-G170)/(A171-A170)</f>
        <v>-84.7627627627624</v>
      </c>
      <c r="AP171" s="0" t="n">
        <f aca="false">(J171-J170)/(A171-A170)</f>
        <v>172.183183183183</v>
      </c>
      <c r="AQ171" s="0" t="n">
        <f aca="false">(M171-M170)/(A171-A170)</f>
        <v>65.3603603603605</v>
      </c>
      <c r="AR171" s="0" t="n">
        <f aca="false">(P171-P170)/(A171-A170)</f>
        <v>73.2252252252253</v>
      </c>
    </row>
    <row r="172" customFormat="false" ht="12.75" hidden="false" customHeight="false" outlineLevel="0" collapsed="false">
      <c r="A172" s="0" t="n">
        <v>0.056669</v>
      </c>
      <c r="B172" s="0" t="n">
        <v>217.27092</v>
      </c>
      <c r="C172" s="0" t="n">
        <v>284.108957</v>
      </c>
      <c r="D172" s="0" t="n">
        <v>-1.882323</v>
      </c>
      <c r="E172" s="0" t="n">
        <v>208.182725</v>
      </c>
      <c r="F172" s="0" t="n">
        <v>304.203774</v>
      </c>
      <c r="G172" s="0" t="n">
        <v>-1.179699</v>
      </c>
      <c r="H172" s="0" t="n">
        <v>201.154484</v>
      </c>
      <c r="I172" s="0" t="n">
        <v>300.607901</v>
      </c>
      <c r="J172" s="0" t="n">
        <v>-1.435927</v>
      </c>
      <c r="K172" s="0" t="n">
        <v>187.843371</v>
      </c>
      <c r="L172" s="0" t="n">
        <v>293.832916</v>
      </c>
      <c r="M172" s="0" t="n">
        <v>-1.402309</v>
      </c>
      <c r="N172" s="0" t="n">
        <v>165.350796</v>
      </c>
      <c r="O172" s="0" t="n">
        <v>254.026873</v>
      </c>
      <c r="P172" s="0" t="n">
        <v>0.259092</v>
      </c>
      <c r="R172" s="0" t="n">
        <f aca="false">C172/B172</f>
        <v>1.30762532326001</v>
      </c>
      <c r="S172" s="0" t="n">
        <f aca="false">F172/E172</f>
        <v>1.46123447082365</v>
      </c>
      <c r="T172" s="0" t="n">
        <f aca="false">I172/H172</f>
        <v>1.4944131247902</v>
      </c>
      <c r="U172" s="0" t="n">
        <f aca="false">L172/K172</f>
        <v>1.56424426603801</v>
      </c>
      <c r="V172" s="0" t="n">
        <f aca="false">O172/N172</f>
        <v>1.53629059638757</v>
      </c>
      <c r="X172" s="0" t="n">
        <f aca="false">D172/B172</f>
        <v>-0.00866348335985322</v>
      </c>
      <c r="Y172" s="0" t="n">
        <f aca="false">G172/E172</f>
        <v>-0.0056666517358729</v>
      </c>
      <c r="Z172" s="0" t="n">
        <f aca="false">J172/H172</f>
        <v>-0.0071384289897311</v>
      </c>
      <c r="AA172" s="0" t="n">
        <f aca="false">M172/K172</f>
        <v>-0.00746531002150723</v>
      </c>
      <c r="AB172" s="0" t="n">
        <f aca="false">P172/N172</f>
        <v>0.00156692320973163</v>
      </c>
      <c r="AD172" s="0" t="n">
        <f aca="false">AVERAGE(B172,E172,H172,K172,N172)</f>
        <v>195.9604592</v>
      </c>
      <c r="AE172" s="0" t="n">
        <f aca="false">AVERAGE(C172,F172,I172,L172,O172)</f>
        <v>287.3560842</v>
      </c>
      <c r="AF172" s="0" t="n">
        <f aca="false">AVERAGE(D172,G172,J172,M172,P172)</f>
        <v>-1.1282332</v>
      </c>
      <c r="AH172" s="0" t="n">
        <f aca="false">(C172-C171)/(A172-A171)</f>
        <v>-10423.3093093094</v>
      </c>
      <c r="AI172" s="0" t="n">
        <f aca="false">(F172-F171)/(A172-A171)</f>
        <v>-15138.9639639639</v>
      </c>
      <c r="AJ172" s="0" t="n">
        <f aca="false">(I172-I171)/(A172-A171)</f>
        <v>-9881.20720720716</v>
      </c>
      <c r="AK172" s="0" t="n">
        <f aca="false">(L172-L171)/(A172-A171)</f>
        <v>-5187.29429429433</v>
      </c>
      <c r="AL172" s="0" t="n">
        <f aca="false">(O172-O171)/(A172-A171)</f>
        <v>-14380.3933933934</v>
      </c>
      <c r="AN172" s="0" t="n">
        <f aca="false">(D172-D171)/(A172-A171)</f>
        <v>-24.7957957957957</v>
      </c>
      <c r="AO172" s="0" t="n">
        <f aca="false">(G172-G171)/(A172-A171)</f>
        <v>114.177177177177</v>
      </c>
      <c r="AP172" s="0" t="n">
        <f aca="false">(J172-J171)/(A172-A171)</f>
        <v>83.6036036036039</v>
      </c>
      <c r="AQ172" s="0" t="n">
        <f aca="false">(M172-M171)/(A172-A171)</f>
        <v>84.951951951952</v>
      </c>
      <c r="AR172" s="0" t="n">
        <f aca="false">(P172-P171)/(A172-A171)</f>
        <v>7.56756756756747</v>
      </c>
    </row>
    <row r="173" customFormat="false" ht="12.75" hidden="false" customHeight="false" outlineLevel="0" collapsed="false">
      <c r="A173" s="0" t="n">
        <v>0.057003</v>
      </c>
      <c r="B173" s="0" t="n">
        <v>213.052456</v>
      </c>
      <c r="C173" s="0" t="n">
        <v>280.047184</v>
      </c>
      <c r="D173" s="0" t="n">
        <v>-1.890603</v>
      </c>
      <c r="E173" s="0" t="n">
        <v>203.155398</v>
      </c>
      <c r="F173" s="0" t="n">
        <v>298.691765</v>
      </c>
      <c r="G173" s="0" t="n">
        <v>-1.187793</v>
      </c>
      <c r="H173" s="0" t="n">
        <v>196.826301</v>
      </c>
      <c r="I173" s="0" t="n">
        <v>297.251147</v>
      </c>
      <c r="J173" s="0" t="n">
        <v>-1.413989</v>
      </c>
      <c r="K173" s="0" t="n">
        <v>184.920626</v>
      </c>
      <c r="L173" s="0" t="n">
        <v>291.854922</v>
      </c>
      <c r="M173" s="0" t="n">
        <v>-1.374108</v>
      </c>
      <c r="N173" s="0" t="n">
        <v>161.263299</v>
      </c>
      <c r="O173" s="0" t="n">
        <v>249.377922</v>
      </c>
      <c r="P173" s="0" t="n">
        <v>0.257187</v>
      </c>
      <c r="R173" s="0" t="n">
        <f aca="false">C173/B173</f>
        <v>1.31445179866878</v>
      </c>
      <c r="S173" s="0" t="n">
        <f aca="false">F173/E173</f>
        <v>1.47026250811214</v>
      </c>
      <c r="T173" s="0" t="n">
        <f aca="false">I173/H173</f>
        <v>1.51022066405648</v>
      </c>
      <c r="U173" s="0" t="n">
        <f aca="false">L173/K173</f>
        <v>1.57827132815352</v>
      </c>
      <c r="V173" s="0" t="n">
        <f aca="false">O173/N173</f>
        <v>1.54640221021399</v>
      </c>
      <c r="X173" s="0" t="n">
        <f aca="false">D173/B173</f>
        <v>-0.00887388503045466</v>
      </c>
      <c r="Y173" s="0" t="n">
        <f aca="false">G173/E173</f>
        <v>-0.00584672133594993</v>
      </c>
      <c r="Z173" s="0" t="n">
        <f aca="false">J173/H173</f>
        <v>-0.00718394336943821</v>
      </c>
      <c r="AA173" s="0" t="n">
        <f aca="false">M173/K173</f>
        <v>-0.00743079898507374</v>
      </c>
      <c r="AB173" s="0" t="n">
        <f aca="false">P173/N173</f>
        <v>0.00159482660713768</v>
      </c>
      <c r="AD173" s="0" t="n">
        <f aca="false">AVERAGE(B173,E173,H173,K173,N173)</f>
        <v>191.843616</v>
      </c>
      <c r="AE173" s="0" t="n">
        <f aca="false">AVERAGE(C173,F173,I173,L173,O173)</f>
        <v>283.444588</v>
      </c>
      <c r="AF173" s="0" t="n">
        <f aca="false">AVERAGE(D173,G173,J173,M173,P173)</f>
        <v>-1.1218612</v>
      </c>
      <c r="AH173" s="0" t="n">
        <f aca="false">(C173-C172)/(A173-A172)</f>
        <v>-12160.9970059879</v>
      </c>
      <c r="AI173" s="0" t="n">
        <f aca="false">(F173-F172)/(A173-A172)</f>
        <v>-16503.0209580839</v>
      </c>
      <c r="AJ173" s="0" t="n">
        <f aca="false">(I173-I172)/(A173-A172)</f>
        <v>-10050.1616766467</v>
      </c>
      <c r="AK173" s="0" t="n">
        <f aca="false">(L173-L172)/(A173-A172)</f>
        <v>-5922.13772455095</v>
      </c>
      <c r="AL173" s="0" t="n">
        <f aca="false">(O173-O172)/(A173-A172)</f>
        <v>-13919.0149700598</v>
      </c>
      <c r="AN173" s="0" t="n">
        <f aca="false">(D173-D172)/(A173-A172)</f>
        <v>-24.7904191616768</v>
      </c>
      <c r="AO173" s="0" t="n">
        <f aca="false">(G173-G172)/(A173-A172)</f>
        <v>-24.2335329341318</v>
      </c>
      <c r="AP173" s="0" t="n">
        <f aca="false">(J173-J172)/(A173-A172)</f>
        <v>65.6826347305388</v>
      </c>
      <c r="AQ173" s="0" t="n">
        <f aca="false">(M173-M172)/(A173-A172)</f>
        <v>84.4341317365265</v>
      </c>
      <c r="AR173" s="0" t="n">
        <f aca="false">(P173-P172)/(A173-A172)</f>
        <v>-5.70359281437121</v>
      </c>
    </row>
    <row r="174" customFormat="false" ht="12.75" hidden="false" customHeight="false" outlineLevel="0" collapsed="false">
      <c r="A174" s="0" t="n">
        <v>0.057336</v>
      </c>
      <c r="B174" s="0" t="n">
        <v>208.834996</v>
      </c>
      <c r="C174" s="0" t="n">
        <v>276.138508</v>
      </c>
      <c r="D174" s="0" t="n">
        <v>-1.894914</v>
      </c>
      <c r="E174" s="0" t="n">
        <v>198.99748</v>
      </c>
      <c r="F174" s="0" t="n">
        <v>292.708839</v>
      </c>
      <c r="G174" s="0" t="n">
        <v>-1.159558</v>
      </c>
      <c r="H174" s="0" t="n">
        <v>192.648465</v>
      </c>
      <c r="I174" s="0" t="n">
        <v>293.446376</v>
      </c>
      <c r="J174" s="0" t="n">
        <v>-1.35976</v>
      </c>
      <c r="K174" s="0" t="n">
        <v>182.491855</v>
      </c>
      <c r="L174" s="0" t="n">
        <v>289.231007</v>
      </c>
      <c r="M174" s="0" t="n">
        <v>-1.335642</v>
      </c>
      <c r="N174" s="0" t="n">
        <v>157.285139</v>
      </c>
      <c r="O174" s="0" t="n">
        <v>243.887613</v>
      </c>
      <c r="P174" s="0" t="n">
        <v>0.229582</v>
      </c>
      <c r="R174" s="0" t="n">
        <f aca="false">C174/B174</f>
        <v>1.32228081159347</v>
      </c>
      <c r="S174" s="0" t="n">
        <f aca="false">F174/E174</f>
        <v>1.47091731513384</v>
      </c>
      <c r="T174" s="0" t="n">
        <f aca="false">I174/H174</f>
        <v>1.52322197843622</v>
      </c>
      <c r="U174" s="0" t="n">
        <f aca="false">L174/K174</f>
        <v>1.58489816983887</v>
      </c>
      <c r="V174" s="0" t="n">
        <f aca="false">O174/N174</f>
        <v>1.55060811562115</v>
      </c>
      <c r="X174" s="0" t="n">
        <f aca="false">D174/B174</f>
        <v>-0.00907373781356071</v>
      </c>
      <c r="Y174" s="0" t="n">
        <f aca="false">G174/E174</f>
        <v>-0.0058269984122412</v>
      </c>
      <c r="Z174" s="0" t="n">
        <f aca="false">J174/H174</f>
        <v>-0.00705824466340804</v>
      </c>
      <c r="AA174" s="0" t="n">
        <f aca="false">M174/K174</f>
        <v>-0.00731891294545721</v>
      </c>
      <c r="AB174" s="0" t="n">
        <f aca="false">P174/N174</f>
        <v>0.00145965474843749</v>
      </c>
      <c r="AD174" s="0" t="n">
        <f aca="false">AVERAGE(B174,E174,H174,K174,N174)</f>
        <v>188.051587</v>
      </c>
      <c r="AE174" s="0" t="n">
        <f aca="false">AVERAGE(C174,F174,I174,L174,O174)</f>
        <v>279.0824686</v>
      </c>
      <c r="AF174" s="0" t="n">
        <f aca="false">AVERAGE(D174,G174,J174,M174,P174)</f>
        <v>-1.1040584</v>
      </c>
      <c r="AH174" s="0" t="n">
        <f aca="false">(C174-C173)/(A174-A173)</f>
        <v>-11737.7657657658</v>
      </c>
      <c r="AI174" s="0" t="n">
        <f aca="false">(F174-F173)/(A174-A173)</f>
        <v>-17966.7447447446</v>
      </c>
      <c r="AJ174" s="0" t="n">
        <f aca="false">(I174-I173)/(A174-A173)</f>
        <v>-11425.7387387388</v>
      </c>
      <c r="AK174" s="0" t="n">
        <f aca="false">(L174-L173)/(A174-A173)</f>
        <v>-7879.62462462466</v>
      </c>
      <c r="AL174" s="0" t="n">
        <f aca="false">(O174-O173)/(A174-A173)</f>
        <v>-16487.4144144145</v>
      </c>
      <c r="AN174" s="0" t="n">
        <f aca="false">(D174-D173)/(A174-A173)</f>
        <v>-12.9459459459458</v>
      </c>
      <c r="AO174" s="0" t="n">
        <f aca="false">(G174-G173)/(A174-A173)</f>
        <v>84.7897897897898</v>
      </c>
      <c r="AP174" s="0" t="n">
        <f aca="false">(J174-J173)/(A174-A173)</f>
        <v>162.849849849849</v>
      </c>
      <c r="AQ174" s="0" t="n">
        <f aca="false">(M174-M173)/(A174-A173)</f>
        <v>115.513513513514</v>
      </c>
      <c r="AR174" s="0" t="n">
        <f aca="false">(P174-P173)/(A174-A173)</f>
        <v>-82.8978978978979</v>
      </c>
    </row>
    <row r="175" customFormat="false" ht="12.75" hidden="false" customHeight="false" outlineLevel="0" collapsed="false">
      <c r="A175" s="0" t="n">
        <v>0.05767</v>
      </c>
      <c r="B175" s="0" t="n">
        <v>206.153542</v>
      </c>
      <c r="C175" s="0" t="n">
        <v>271.88919</v>
      </c>
      <c r="D175" s="0" t="n">
        <v>-1.914728</v>
      </c>
      <c r="E175" s="0" t="n">
        <v>193.614917</v>
      </c>
      <c r="F175" s="0" t="n">
        <v>286.6148</v>
      </c>
      <c r="G175" s="0" t="n">
        <v>-1.17343</v>
      </c>
      <c r="H175" s="0" t="n">
        <v>188.807382</v>
      </c>
      <c r="I175" s="0" t="n">
        <v>289.755714</v>
      </c>
      <c r="J175" s="0" t="n">
        <v>-1.325423</v>
      </c>
      <c r="K175" s="0" t="n">
        <v>180.070046</v>
      </c>
      <c r="L175" s="0" t="n">
        <v>286.218842</v>
      </c>
      <c r="M175" s="0" t="n">
        <v>-1.297128</v>
      </c>
      <c r="N175" s="0" t="n">
        <v>153.225019</v>
      </c>
      <c r="O175" s="0" t="n">
        <v>237.525884</v>
      </c>
      <c r="P175" s="0" t="n">
        <v>0.225893</v>
      </c>
      <c r="R175" s="0" t="n">
        <f aca="false">C175/B175</f>
        <v>1.31886741970216</v>
      </c>
      <c r="S175" s="0" t="n">
        <f aca="false">F175/E175</f>
        <v>1.48033428643311</v>
      </c>
      <c r="T175" s="0" t="n">
        <f aca="false">I175/H175</f>
        <v>1.53466305676544</v>
      </c>
      <c r="U175" s="0" t="n">
        <f aca="false">L175/K175</f>
        <v>1.58948613807762</v>
      </c>
      <c r="V175" s="0" t="n">
        <f aca="false">O175/N175</f>
        <v>1.55017689376172</v>
      </c>
      <c r="X175" s="0" t="n">
        <f aca="false">D175/B175</f>
        <v>-0.00928787340457143</v>
      </c>
      <c r="Y175" s="0" t="n">
        <f aca="false">G175/E175</f>
        <v>-0.00606063839595582</v>
      </c>
      <c r="Z175" s="0" t="n">
        <f aca="false">J175/H175</f>
        <v>-0.00701997446265104</v>
      </c>
      <c r="AA175" s="0" t="n">
        <f aca="false">M175/K175</f>
        <v>-0.00720346347887311</v>
      </c>
      <c r="AB175" s="0" t="n">
        <f aca="false">P175/N175</f>
        <v>0.00147425662906917</v>
      </c>
      <c r="AD175" s="0" t="n">
        <f aca="false">AVERAGE(B175,E175,H175,K175,N175)</f>
        <v>184.3741812</v>
      </c>
      <c r="AE175" s="0" t="n">
        <f aca="false">AVERAGE(C175,F175,I175,L175,O175)</f>
        <v>274.400886</v>
      </c>
      <c r="AF175" s="0" t="n">
        <f aca="false">AVERAGE(D175,G175,J175,M175,P175)</f>
        <v>-1.0969632</v>
      </c>
      <c r="AH175" s="0" t="n">
        <f aca="false">(C175-C174)/(A175-A174)</f>
        <v>-12722.5089820359</v>
      </c>
      <c r="AI175" s="0" t="n">
        <f aca="false">(F175-F174)/(A175-A174)</f>
        <v>-18245.625748503</v>
      </c>
      <c r="AJ175" s="0" t="n">
        <f aca="false">(I175-I174)/(A175-A174)</f>
        <v>-11049.8862275448</v>
      </c>
      <c r="AK175" s="0" t="n">
        <f aca="false">(L175-L174)/(A175-A174)</f>
        <v>-9018.45808383225</v>
      </c>
      <c r="AL175" s="0" t="n">
        <f aca="false">(O175-O174)/(A175-A174)</f>
        <v>-19047.0928143712</v>
      </c>
      <c r="AN175" s="0" t="n">
        <f aca="false">(D175-D174)/(A175-A174)</f>
        <v>-59.323353293413</v>
      </c>
      <c r="AO175" s="0" t="n">
        <f aca="false">(G175-G174)/(A175-A174)</f>
        <v>-41.5329341317361</v>
      </c>
      <c r="AP175" s="0" t="n">
        <f aca="false">(J175-J174)/(A175-A174)</f>
        <v>102.805389221557</v>
      </c>
      <c r="AQ175" s="0" t="n">
        <f aca="false">(M175-M174)/(A175-A174)</f>
        <v>115.311377245508</v>
      </c>
      <c r="AR175" s="0" t="n">
        <f aca="false">(P175-P174)/(A175-A174)</f>
        <v>-11.0449101796407</v>
      </c>
    </row>
    <row r="176" customFormat="false" ht="12.75" hidden="false" customHeight="false" outlineLevel="0" collapsed="false">
      <c r="A176" s="0" t="n">
        <v>0.058003</v>
      </c>
      <c r="B176" s="0" t="n">
        <v>203.055285</v>
      </c>
      <c r="C176" s="0" t="n">
        <v>267.149821</v>
      </c>
      <c r="D176" s="0" t="n">
        <v>-1.874501</v>
      </c>
      <c r="E176" s="0" t="n">
        <v>189.462627</v>
      </c>
      <c r="F176" s="0" t="n">
        <v>280.128613</v>
      </c>
      <c r="G176" s="0" t="n">
        <v>-1.147049</v>
      </c>
      <c r="H176" s="0" t="n">
        <v>185.075757</v>
      </c>
      <c r="I176" s="0" t="n">
        <v>285.88719</v>
      </c>
      <c r="J176" s="0" t="n">
        <v>-1.302893</v>
      </c>
      <c r="K176" s="0" t="n">
        <v>177.538614</v>
      </c>
      <c r="L176" s="0" t="n">
        <v>283.085532</v>
      </c>
      <c r="M176" s="0" t="n">
        <v>-1.254863</v>
      </c>
      <c r="N176" s="0" t="n">
        <v>148.441473</v>
      </c>
      <c r="O176" s="0" t="n">
        <v>231.24506</v>
      </c>
      <c r="P176" s="0" t="n">
        <v>0.20989</v>
      </c>
      <c r="R176" s="0" t="n">
        <f aca="false">C176/B176</f>
        <v>1.31565066627052</v>
      </c>
      <c r="S176" s="0" t="n">
        <f aca="false">F176/E176</f>
        <v>1.47854285267564</v>
      </c>
      <c r="T176" s="0" t="n">
        <f aca="false">I176/H176</f>
        <v>1.54470361020866</v>
      </c>
      <c r="U176" s="0" t="n">
        <f aca="false">L176/K176</f>
        <v>1.59450119397688</v>
      </c>
      <c r="V176" s="0" t="n">
        <f aca="false">O176/N176</f>
        <v>1.55781976105829</v>
      </c>
      <c r="X176" s="0" t="n">
        <f aca="false">D176/B176</f>
        <v>-0.00923148097327287</v>
      </c>
      <c r="Y176" s="0" t="n">
        <f aca="false">G176/E176</f>
        <v>-0.00605422303154279</v>
      </c>
      <c r="Z176" s="0" t="n">
        <f aca="false">J176/H176</f>
        <v>-0.00703978209312417</v>
      </c>
      <c r="AA176" s="0" t="n">
        <f aca="false">M176/K176</f>
        <v>-0.00706811308102248</v>
      </c>
      <c r="AB176" s="0" t="n">
        <f aca="false">P176/N176</f>
        <v>0.00141395794421954</v>
      </c>
      <c r="AD176" s="0" t="n">
        <f aca="false">AVERAGE(B176,E176,H176,K176,N176)</f>
        <v>180.7147512</v>
      </c>
      <c r="AE176" s="0" t="n">
        <f aca="false">AVERAGE(C176,F176,I176,L176,O176)</f>
        <v>269.4992432</v>
      </c>
      <c r="AF176" s="0" t="n">
        <f aca="false">AVERAGE(D176,G176,J176,M176,P176)</f>
        <v>-1.0738832</v>
      </c>
      <c r="AH176" s="0" t="n">
        <f aca="false">(C176-C175)/(A176-A175)</f>
        <v>-14232.3393393394</v>
      </c>
      <c r="AI176" s="0" t="n">
        <f aca="false">(F176-F175)/(A176-A175)</f>
        <v>-19478.0390390391</v>
      </c>
      <c r="AJ176" s="0" t="n">
        <f aca="false">(I176-I175)/(A176-A175)</f>
        <v>-11617.1891891893</v>
      </c>
      <c r="AK176" s="0" t="n">
        <f aca="false">(L176-L175)/(A176-A175)</f>
        <v>-9409.33933933932</v>
      </c>
      <c r="AL176" s="0" t="n">
        <f aca="false">(O176-O175)/(A176-A175)</f>
        <v>-18861.3333333333</v>
      </c>
      <c r="AN176" s="0" t="n">
        <f aca="false">(D176-D175)/(A176-A175)</f>
        <v>120.801801801802</v>
      </c>
      <c r="AO176" s="0" t="n">
        <f aca="false">(G176-G175)/(A176-A175)</f>
        <v>79.2222222222222</v>
      </c>
      <c r="AP176" s="0" t="n">
        <f aca="false">(J176-J175)/(A176-A175)</f>
        <v>67.6576576576575</v>
      </c>
      <c r="AQ176" s="0" t="n">
        <f aca="false">(M176-M175)/(A176-A175)</f>
        <v>126.921921921922</v>
      </c>
      <c r="AR176" s="0" t="n">
        <f aca="false">(P176-P175)/(A176-A175)</f>
        <v>-48.0570570570571</v>
      </c>
    </row>
    <row r="177" customFormat="false" ht="12.75" hidden="false" customHeight="false" outlineLevel="0" collapsed="false">
      <c r="A177" s="0" t="n">
        <v>0.058336</v>
      </c>
      <c r="B177" s="0" t="n">
        <v>199.597804</v>
      </c>
      <c r="C177" s="0" t="n">
        <v>262.196484</v>
      </c>
      <c r="D177" s="0" t="n">
        <v>-1.842371</v>
      </c>
      <c r="E177" s="0" t="n">
        <v>184.206503</v>
      </c>
      <c r="F177" s="0" t="n">
        <v>273.835739</v>
      </c>
      <c r="G177" s="0" t="n">
        <v>-1.152699</v>
      </c>
      <c r="H177" s="0" t="n">
        <v>181.841351</v>
      </c>
      <c r="I177" s="0" t="n">
        <v>281.988715</v>
      </c>
      <c r="J177" s="0" t="n">
        <v>-1.256278</v>
      </c>
      <c r="K177" s="0" t="n">
        <v>174.650494</v>
      </c>
      <c r="L177" s="0" t="n">
        <v>279.381264</v>
      </c>
      <c r="M177" s="0" t="n">
        <v>-1.224623</v>
      </c>
      <c r="N177" s="0" t="n">
        <v>143.895061</v>
      </c>
      <c r="O177" s="0" t="n">
        <v>224.945318</v>
      </c>
      <c r="P177" s="0" t="n">
        <v>0.191868</v>
      </c>
      <c r="R177" s="0" t="n">
        <f aca="false">C177/B177</f>
        <v>1.31362409177608</v>
      </c>
      <c r="S177" s="0" t="n">
        <f aca="false">F177/E177</f>
        <v>1.48656933680566</v>
      </c>
      <c r="T177" s="0" t="n">
        <f aca="false">I177/H177</f>
        <v>1.55074032088554</v>
      </c>
      <c r="U177" s="0" t="n">
        <f aca="false">L177/K177</f>
        <v>1.59965916844186</v>
      </c>
      <c r="V177" s="0" t="n">
        <f aca="false">O177/N177</f>
        <v>1.56325947837779</v>
      </c>
      <c r="X177" s="0" t="n">
        <f aca="false">D177/B177</f>
        <v>-0.00923041718434938</v>
      </c>
      <c r="Y177" s="0" t="n">
        <f aca="false">G177/E177</f>
        <v>-0.00625764552948492</v>
      </c>
      <c r="Z177" s="0" t="n">
        <f aca="false">J177/H177</f>
        <v>-0.00690864862745108</v>
      </c>
      <c r="AA177" s="0" t="n">
        <f aca="false">M177/K177</f>
        <v>-0.00701184962007608</v>
      </c>
      <c r="AB177" s="0" t="n">
        <f aca="false">P177/N177</f>
        <v>0.00133338836417742</v>
      </c>
      <c r="AD177" s="0" t="n">
        <f aca="false">AVERAGE(B177,E177,H177,K177,N177)</f>
        <v>176.8382426</v>
      </c>
      <c r="AE177" s="0" t="n">
        <f aca="false">AVERAGE(C177,F177,I177,L177,O177)</f>
        <v>264.469504</v>
      </c>
      <c r="AF177" s="0" t="n">
        <f aca="false">AVERAGE(D177,G177,J177,M177,P177)</f>
        <v>-1.0568206</v>
      </c>
      <c r="AH177" s="0" t="n">
        <f aca="false">(C177-C176)/(A177-A176)</f>
        <v>-14874.8858858858</v>
      </c>
      <c r="AI177" s="0" t="n">
        <f aca="false">(F177-F176)/(A177-A176)</f>
        <v>-18897.5195195195</v>
      </c>
      <c r="AJ177" s="0" t="n">
        <f aca="false">(I177-I176)/(A177-A176)</f>
        <v>-11707.132132132</v>
      </c>
      <c r="AK177" s="0" t="n">
        <f aca="false">(L177-L176)/(A177-A176)</f>
        <v>-11123.927927928</v>
      </c>
      <c r="AL177" s="0" t="n">
        <f aca="false">(O177-O176)/(A177-A176)</f>
        <v>-18918.1441441442</v>
      </c>
      <c r="AN177" s="0" t="n">
        <f aca="false">(D177-D176)/(A177-A176)</f>
        <v>96.4864864864865</v>
      </c>
      <c r="AO177" s="0" t="n">
        <f aca="false">(G177-G176)/(A177-A176)</f>
        <v>-16.9669669669668</v>
      </c>
      <c r="AP177" s="0" t="n">
        <f aca="false">(J177-J176)/(A177-A176)</f>
        <v>139.984984984985</v>
      </c>
      <c r="AQ177" s="0" t="n">
        <f aca="false">(M177-M176)/(A177-A176)</f>
        <v>90.810810810811</v>
      </c>
      <c r="AR177" s="0" t="n">
        <f aca="false">(P177-P176)/(A177-A176)</f>
        <v>-54.1201201201201</v>
      </c>
    </row>
    <row r="178" customFormat="false" ht="12.75" hidden="false" customHeight="false" outlineLevel="0" collapsed="false">
      <c r="A178" s="0" t="n">
        <v>0.05867</v>
      </c>
      <c r="B178" s="0" t="n">
        <v>196.611439</v>
      </c>
      <c r="C178" s="0" t="n">
        <v>257.332148</v>
      </c>
      <c r="D178" s="0" t="n">
        <v>-1.812056</v>
      </c>
      <c r="E178" s="0" t="n">
        <v>180.502109</v>
      </c>
      <c r="F178" s="0" t="n">
        <v>266.756459</v>
      </c>
      <c r="G178" s="0" t="n">
        <v>-1.168031</v>
      </c>
      <c r="H178" s="0" t="n">
        <v>178.608184</v>
      </c>
      <c r="I178" s="0" t="n">
        <v>277.462686</v>
      </c>
      <c r="J178" s="0" t="n">
        <v>-1.219489</v>
      </c>
      <c r="K178" s="0" t="n">
        <v>171.776218</v>
      </c>
      <c r="L178" s="0" t="n">
        <v>275.451909</v>
      </c>
      <c r="M178" s="0" t="n">
        <v>-1.184453</v>
      </c>
      <c r="N178" s="0" t="n">
        <v>139.593832</v>
      </c>
      <c r="O178" s="0" t="n">
        <v>218.538295</v>
      </c>
      <c r="P178" s="0" t="n">
        <v>0.179873</v>
      </c>
      <c r="R178" s="0" t="n">
        <f aca="false">C178/B178</f>
        <v>1.30883609472997</v>
      </c>
      <c r="S178" s="0" t="n">
        <f aca="false">F178/E178</f>
        <v>1.47785785151131</v>
      </c>
      <c r="T178" s="0" t="n">
        <f aca="false">I178/H178</f>
        <v>1.55347128998299</v>
      </c>
      <c r="U178" s="0" t="n">
        <f aca="false">L178/K178</f>
        <v>1.60355090016011</v>
      </c>
      <c r="V178" s="0" t="n">
        <f aca="false">O178/N178</f>
        <v>1.56552973629952</v>
      </c>
      <c r="X178" s="0" t="n">
        <f aca="false">D178/B178</f>
        <v>-0.00921643221379403</v>
      </c>
      <c r="Y178" s="0" t="n">
        <f aca="false">G178/E178</f>
        <v>-0.00647101026392994</v>
      </c>
      <c r="Z178" s="0" t="n">
        <f aca="false">J178/H178</f>
        <v>-0.00682773304497626</v>
      </c>
      <c r="AA178" s="0" t="n">
        <f aca="false">M178/K178</f>
        <v>-0.00689532587101202</v>
      </c>
      <c r="AB178" s="0" t="n">
        <f aca="false">P178/N178</f>
        <v>0.00128854547097754</v>
      </c>
      <c r="AD178" s="0" t="n">
        <f aca="false">AVERAGE(B178,E178,H178,K178,N178)</f>
        <v>173.4183564</v>
      </c>
      <c r="AE178" s="0" t="n">
        <f aca="false">AVERAGE(C178,F178,I178,L178,O178)</f>
        <v>259.1082994</v>
      </c>
      <c r="AF178" s="0" t="n">
        <f aca="false">AVERAGE(D178,G178,J178,M178,P178)</f>
        <v>-1.0408312</v>
      </c>
      <c r="AH178" s="0" t="n">
        <f aca="false">(C178-C177)/(A178-A177)</f>
        <v>-14563.8802395209</v>
      </c>
      <c r="AI178" s="0" t="n">
        <f aca="false">(F178-F177)/(A178-A177)</f>
        <v>-21195.4491017963</v>
      </c>
      <c r="AJ178" s="0" t="n">
        <f aca="false">(I178-I177)/(A178-A177)</f>
        <v>-13550.9850299401</v>
      </c>
      <c r="AK178" s="0" t="n">
        <f aca="false">(L178-L177)/(A178-A177)</f>
        <v>-11764.5359281436</v>
      </c>
      <c r="AL178" s="0" t="n">
        <f aca="false">(O178-O177)/(A178-A177)</f>
        <v>-19182.7035928143</v>
      </c>
      <c r="AN178" s="0" t="n">
        <f aca="false">(D178-D177)/(A178-A177)</f>
        <v>90.7634730538916</v>
      </c>
      <c r="AO178" s="0" t="n">
        <f aca="false">(G178-G177)/(A178-A177)</f>
        <v>-45.9041916167667</v>
      </c>
      <c r="AP178" s="0" t="n">
        <f aca="false">(J178-J177)/(A178-A177)</f>
        <v>110.146706586826</v>
      </c>
      <c r="AQ178" s="0" t="n">
        <f aca="false">(M178-M177)/(A178-A177)</f>
        <v>120.269461077844</v>
      </c>
      <c r="AR178" s="0" t="n">
        <f aca="false">(P178-P177)/(A178-A177)</f>
        <v>-35.9131736526945</v>
      </c>
    </row>
    <row r="179" customFormat="false" ht="12.75" hidden="false" customHeight="false" outlineLevel="0" collapsed="false">
      <c r="A179" s="0" t="n">
        <v>0.059003</v>
      </c>
      <c r="B179" s="0" t="n">
        <v>194.296524</v>
      </c>
      <c r="C179" s="0" t="n">
        <v>252.999378</v>
      </c>
      <c r="D179" s="0" t="n">
        <v>-1.82178</v>
      </c>
      <c r="E179" s="0" t="n">
        <v>176.559802</v>
      </c>
      <c r="F179" s="0" t="n">
        <v>259.82617</v>
      </c>
      <c r="G179" s="0" t="n">
        <v>-1.177244</v>
      </c>
      <c r="H179" s="0" t="n">
        <v>175.729098</v>
      </c>
      <c r="I179" s="0" t="n">
        <v>272.653969</v>
      </c>
      <c r="J179" s="0" t="n">
        <v>-1.192638</v>
      </c>
      <c r="K179" s="0" t="n">
        <v>168.423413</v>
      </c>
      <c r="L179" s="0" t="n">
        <v>271.204601</v>
      </c>
      <c r="M179" s="0" t="n">
        <v>-1.154344</v>
      </c>
      <c r="N179" s="0" t="n">
        <v>135.893924</v>
      </c>
      <c r="O179" s="0" t="n">
        <v>211.445031</v>
      </c>
      <c r="P179" s="0" t="n">
        <v>0.164221</v>
      </c>
      <c r="R179" s="0" t="n">
        <f aca="false">C179/B179</f>
        <v>1.30213023265409</v>
      </c>
      <c r="S179" s="0" t="n">
        <f aca="false">F179/E179</f>
        <v>1.47160433494369</v>
      </c>
      <c r="T179" s="0" t="n">
        <f aca="false">I179/H179</f>
        <v>1.5515584618775</v>
      </c>
      <c r="U179" s="0" t="n">
        <f aca="false">L179/K179</f>
        <v>1.61025475122037</v>
      </c>
      <c r="V179" s="0" t="n">
        <f aca="false">O179/N179</f>
        <v>1.5559564752873</v>
      </c>
      <c r="X179" s="0" t="n">
        <f aca="false">D179/B179</f>
        <v>-0.00937628714345914</v>
      </c>
      <c r="Y179" s="0" t="n">
        <f aca="false">G179/E179</f>
        <v>-0.00666767852401647</v>
      </c>
      <c r="Z179" s="0" t="n">
        <f aca="false">J179/H179</f>
        <v>-0.00678679862113672</v>
      </c>
      <c r="AA179" s="0" t="n">
        <f aca="false">M179/K179</f>
        <v>-0.00685382144583426</v>
      </c>
      <c r="AB179" s="0" t="n">
        <f aca="false">P179/N179</f>
        <v>0.00120844990832703</v>
      </c>
      <c r="AD179" s="0" t="n">
        <f aca="false">AVERAGE(B179,E179,H179,K179,N179)</f>
        <v>170.1805522</v>
      </c>
      <c r="AE179" s="0" t="n">
        <f aca="false">AVERAGE(C179,F179,I179,L179,O179)</f>
        <v>253.6258298</v>
      </c>
      <c r="AF179" s="0" t="n">
        <f aca="false">AVERAGE(D179,G179,J179,M179,P179)</f>
        <v>-1.036357</v>
      </c>
      <c r="AH179" s="0" t="n">
        <f aca="false">(C179-C178)/(A179-A178)</f>
        <v>-13011.3213213214</v>
      </c>
      <c r="AI179" s="0" t="n">
        <f aca="false">(F179-F178)/(A179-A178)</f>
        <v>-20811.6786786787</v>
      </c>
      <c r="AJ179" s="0" t="n">
        <f aca="false">(I179-I178)/(A179-A178)</f>
        <v>-14440.5915915916</v>
      </c>
      <c r="AK179" s="0" t="n">
        <f aca="false">(L179-L178)/(A179-A178)</f>
        <v>-12754.6786786786</v>
      </c>
      <c r="AL179" s="0" t="n">
        <f aca="false">(O179-O178)/(A179-A178)</f>
        <v>-21301.0930930931</v>
      </c>
      <c r="AN179" s="0" t="n">
        <f aca="false">(D179-D178)/(A179-A178)</f>
        <v>-29.2012012012007</v>
      </c>
      <c r="AO179" s="0" t="n">
        <f aca="false">(G179-G178)/(A179-A178)</f>
        <v>-27.6666666666664</v>
      </c>
      <c r="AP179" s="0" t="n">
        <f aca="false">(J179-J178)/(A179-A178)</f>
        <v>80.6336336336335</v>
      </c>
      <c r="AQ179" s="0" t="n">
        <f aca="false">(M179-M178)/(A179-A178)</f>
        <v>90.4174174174173</v>
      </c>
      <c r="AR179" s="0" t="n">
        <f aca="false">(P179-P178)/(A179-A178)</f>
        <v>-47.003003003003</v>
      </c>
    </row>
    <row r="180" customFormat="false" ht="12.75" hidden="false" customHeight="false" outlineLevel="0" collapsed="false">
      <c r="A180" s="0" t="n">
        <v>0.059336</v>
      </c>
      <c r="B180" s="0" t="n">
        <v>191.773137</v>
      </c>
      <c r="C180" s="0" t="n">
        <v>248.34712</v>
      </c>
      <c r="D180" s="0" t="n">
        <v>-1.803505</v>
      </c>
      <c r="E180" s="0" t="n">
        <v>173.239483</v>
      </c>
      <c r="F180" s="0" t="n">
        <v>252.893403</v>
      </c>
      <c r="G180" s="0" t="n">
        <v>-1.156456</v>
      </c>
      <c r="H180" s="0" t="n">
        <v>173.675822</v>
      </c>
      <c r="I180" s="0" t="n">
        <v>267.899314</v>
      </c>
      <c r="J180" s="0" t="n">
        <v>-1.175833</v>
      </c>
      <c r="K180" s="0" t="n">
        <v>166.226703</v>
      </c>
      <c r="L180" s="0" t="n">
        <v>267.040823</v>
      </c>
      <c r="M180" s="0" t="n">
        <v>-1.162096</v>
      </c>
      <c r="N180" s="0" t="n">
        <v>131.82218</v>
      </c>
      <c r="O180" s="0" t="n">
        <v>203.932939</v>
      </c>
      <c r="P180" s="0" t="n">
        <v>0.122559</v>
      </c>
      <c r="R180" s="0" t="n">
        <f aca="false">C180/B180</f>
        <v>1.29500473259714</v>
      </c>
      <c r="S180" s="0" t="n">
        <f aca="false">F180/E180</f>
        <v>1.45979079722837</v>
      </c>
      <c r="T180" s="0" t="n">
        <f aca="false">I180/H180</f>
        <v>1.54252509598026</v>
      </c>
      <c r="U180" s="0" t="n">
        <f aca="false">L180/K180</f>
        <v>1.60648571006068</v>
      </c>
      <c r="V180" s="0" t="n">
        <f aca="false">O180/N180</f>
        <v>1.54703054523905</v>
      </c>
      <c r="X180" s="0" t="n">
        <f aca="false">D180/B180</f>
        <v>-0.00940436720289975</v>
      </c>
      <c r="Y180" s="0" t="n">
        <f aca="false">G180/E180</f>
        <v>-0.00667547593639494</v>
      </c>
      <c r="Z180" s="0" t="n">
        <f aca="false">J180/H180</f>
        <v>-0.00677027456360621</v>
      </c>
      <c r="AA180" s="0" t="n">
        <f aca="false">M180/K180</f>
        <v>-0.00699103079726005</v>
      </c>
      <c r="AB180" s="0" t="n">
        <f aca="false">P180/N180</f>
        <v>0.000929729731369941</v>
      </c>
      <c r="AD180" s="0" t="n">
        <f aca="false">AVERAGE(B180,E180,H180,K180,N180)</f>
        <v>167.347465</v>
      </c>
      <c r="AE180" s="0" t="n">
        <f aca="false">AVERAGE(C180,F180,I180,L180,O180)</f>
        <v>248.0227198</v>
      </c>
      <c r="AF180" s="0" t="n">
        <f aca="false">AVERAGE(D180,G180,J180,M180,P180)</f>
        <v>-1.0350662</v>
      </c>
      <c r="AH180" s="0" t="n">
        <f aca="false">(C180-C179)/(A180-A179)</f>
        <v>-13970.7447447448</v>
      </c>
      <c r="AI180" s="0" t="n">
        <f aca="false">(F180-F179)/(A180-A179)</f>
        <v>-20819.1201201201</v>
      </c>
      <c r="AJ180" s="0" t="n">
        <f aca="false">(I180-I179)/(A180-A179)</f>
        <v>-14278.2432432433</v>
      </c>
      <c r="AK180" s="0" t="n">
        <f aca="false">(L180-L179)/(A180-A179)</f>
        <v>-12503.8378378379</v>
      </c>
      <c r="AL180" s="0" t="n">
        <f aca="false">(O180-O179)/(A180-A179)</f>
        <v>-22558.8348348348</v>
      </c>
      <c r="AN180" s="0" t="n">
        <f aca="false">(D180-D179)/(A180-A179)</f>
        <v>54.87987987988</v>
      </c>
      <c r="AO180" s="0" t="n">
        <f aca="false">(G180-G179)/(A180-A179)</f>
        <v>62.4264264264265</v>
      </c>
      <c r="AP180" s="0" t="n">
        <f aca="false">(J180-J179)/(A180-A179)</f>
        <v>50.465465465466</v>
      </c>
      <c r="AQ180" s="0" t="n">
        <f aca="false">(M180-M179)/(A180-A179)</f>
        <v>-23.2792792792792</v>
      </c>
      <c r="AR180" s="0" t="n">
        <f aca="false">(P180-P179)/(A180-A179)</f>
        <v>-125.111111111111</v>
      </c>
    </row>
    <row r="181" customFormat="false" ht="12.75" hidden="false" customHeight="false" outlineLevel="0" collapsed="false">
      <c r="A181" s="0" t="n">
        <v>0.05967</v>
      </c>
      <c r="B181" s="0" t="n">
        <v>188.739107</v>
      </c>
      <c r="C181" s="0" t="n">
        <v>243.913464</v>
      </c>
      <c r="D181" s="0" t="n">
        <v>-1.823445</v>
      </c>
      <c r="E181" s="0" t="n">
        <v>169.644272</v>
      </c>
      <c r="F181" s="0" t="n">
        <v>246.63813</v>
      </c>
      <c r="G181" s="0" t="n">
        <v>-1.165804</v>
      </c>
      <c r="H181" s="0" t="n">
        <v>171.398903</v>
      </c>
      <c r="I181" s="0" t="n">
        <v>262.822787</v>
      </c>
      <c r="J181" s="0" t="n">
        <v>-1.149022</v>
      </c>
      <c r="K181" s="0" t="n">
        <v>163.224689</v>
      </c>
      <c r="L181" s="0" t="n">
        <v>262.281499</v>
      </c>
      <c r="M181" s="0" t="n">
        <v>-1.149905</v>
      </c>
      <c r="N181" s="0" t="n">
        <v>128.25303</v>
      </c>
      <c r="O181" s="0" t="n">
        <v>196.300767</v>
      </c>
      <c r="P181" s="0" t="n">
        <v>0.111068</v>
      </c>
      <c r="R181" s="0" t="n">
        <f aca="false">C181/B181</f>
        <v>1.29233134498194</v>
      </c>
      <c r="S181" s="0" t="n">
        <f aca="false">F181/E181</f>
        <v>1.45385474612429</v>
      </c>
      <c r="T181" s="0" t="n">
        <f aca="false">I181/H181</f>
        <v>1.53339830302181</v>
      </c>
      <c r="U181" s="0" t="n">
        <f aca="false">L181/K181</f>
        <v>1.60687393927275</v>
      </c>
      <c r="V181" s="0" t="n">
        <f aca="false">O181/N181</f>
        <v>1.5305741080737</v>
      </c>
      <c r="X181" s="0" t="n">
        <f aca="false">D181/B181</f>
        <v>-0.00966119332121244</v>
      </c>
      <c r="Y181" s="0" t="n">
        <f aca="false">G181/E181</f>
        <v>-0.00687205047512597</v>
      </c>
      <c r="Z181" s="0" t="n">
        <f aca="false">J181/H181</f>
        <v>-0.00670378853008178</v>
      </c>
      <c r="AA181" s="0" t="n">
        <f aca="false">M181/K181</f>
        <v>-0.00704492075950593</v>
      </c>
      <c r="AB181" s="0" t="n">
        <f aca="false">P181/N181</f>
        <v>0.000866006830403929</v>
      </c>
      <c r="AD181" s="0" t="n">
        <f aca="false">AVERAGE(B181,E181,H181,K181,N181)</f>
        <v>164.2520002</v>
      </c>
      <c r="AE181" s="0" t="n">
        <f aca="false">AVERAGE(C181,F181,I181,L181,O181)</f>
        <v>242.3913294</v>
      </c>
      <c r="AF181" s="0" t="n">
        <f aca="false">AVERAGE(D181,G181,J181,M181,P181)</f>
        <v>-1.0354216</v>
      </c>
      <c r="AH181" s="0" t="n">
        <f aca="false">(C181-C180)/(A181-A180)</f>
        <v>-13274.4191616766</v>
      </c>
      <c r="AI181" s="0" t="n">
        <f aca="false">(F181-F180)/(A181-A180)</f>
        <v>-18728.3622754491</v>
      </c>
      <c r="AJ181" s="0" t="n">
        <f aca="false">(I181-I180)/(A181-A180)</f>
        <v>-15199.1826347305</v>
      </c>
      <c r="AK181" s="0" t="n">
        <f aca="false">(L181-L180)/(A181-A180)</f>
        <v>-14249.4730538922</v>
      </c>
      <c r="AL181" s="0" t="n">
        <f aca="false">(O181-O180)/(A181-A180)</f>
        <v>-22850.8143712574</v>
      </c>
      <c r="AN181" s="0" t="n">
        <f aca="false">(D181-D180)/(A181-A180)</f>
        <v>-59.7005988023952</v>
      </c>
      <c r="AO181" s="0" t="n">
        <f aca="false">(G181-G180)/(A181-A180)</f>
        <v>-27.9880239520961</v>
      </c>
      <c r="AP181" s="0" t="n">
        <f aca="false">(J181-J180)/(A181-A180)</f>
        <v>80.2724550898199</v>
      </c>
      <c r="AQ181" s="0" t="n">
        <f aca="false">(M181-M180)/(A181-A180)</f>
        <v>36.5000000000001</v>
      </c>
      <c r="AR181" s="0" t="n">
        <f aca="false">(P181-P180)/(A181-A180)</f>
        <v>-34.4041916167664</v>
      </c>
    </row>
    <row r="182" customFormat="false" ht="12.75" hidden="false" customHeight="false" outlineLevel="0" collapsed="false">
      <c r="A182" s="0" t="n">
        <v>0.060003</v>
      </c>
      <c r="B182" s="0" t="n">
        <v>186.182325</v>
      </c>
      <c r="C182" s="0" t="n">
        <v>239.163226</v>
      </c>
      <c r="D182" s="0" t="n">
        <v>-1.847226</v>
      </c>
      <c r="E182" s="0" t="n">
        <v>166.411013</v>
      </c>
      <c r="F182" s="0" t="n">
        <v>240.762236</v>
      </c>
      <c r="G182" s="0" t="n">
        <v>-1.163233</v>
      </c>
      <c r="H182" s="0" t="n">
        <v>169.350914</v>
      </c>
      <c r="I182" s="0" t="n">
        <v>258.054291</v>
      </c>
      <c r="J182" s="0" t="n">
        <v>-1.128314</v>
      </c>
      <c r="K182" s="0" t="n">
        <v>160.585222</v>
      </c>
      <c r="L182" s="0" t="n">
        <v>257.003454</v>
      </c>
      <c r="M182" s="0" t="n">
        <v>-1.139492</v>
      </c>
      <c r="N182" s="0" t="n">
        <v>123.8291</v>
      </c>
      <c r="O182" s="0" t="n">
        <v>188.512423</v>
      </c>
      <c r="P182" s="0" t="n">
        <v>0.071544</v>
      </c>
      <c r="R182" s="0" t="n">
        <f aca="false">C182/B182</f>
        <v>1.2845646115978</v>
      </c>
      <c r="S182" s="0" t="n">
        <f aca="false">F182/E182</f>
        <v>1.44679268312609</v>
      </c>
      <c r="T182" s="0" t="n">
        <f aca="false">I182/H182</f>
        <v>1.52378445976383</v>
      </c>
      <c r="U182" s="0" t="n">
        <f aca="false">L182/K182</f>
        <v>1.60041783919569</v>
      </c>
      <c r="V182" s="0" t="n">
        <f aca="false">O182/N182</f>
        <v>1.52235963113678</v>
      </c>
      <c r="X182" s="0" t="n">
        <f aca="false">D182/B182</f>
        <v>-0.00992159701518391</v>
      </c>
      <c r="Y182" s="0" t="n">
        <f aca="false">G182/E182</f>
        <v>-0.00699012029930976</v>
      </c>
      <c r="Z182" s="0" t="n">
        <f aca="false">J182/H182</f>
        <v>-0.00666257992560938</v>
      </c>
      <c r="AA182" s="0" t="n">
        <f aca="false">M182/K182</f>
        <v>-0.00709587087658664</v>
      </c>
      <c r="AB182" s="0" t="n">
        <f aca="false">P182/N182</f>
        <v>0.000577764031233369</v>
      </c>
      <c r="AD182" s="0" t="n">
        <f aca="false">AVERAGE(B182,E182,H182,K182,N182)</f>
        <v>161.2717148</v>
      </c>
      <c r="AE182" s="0" t="n">
        <f aca="false">AVERAGE(C182,F182,I182,L182,O182)</f>
        <v>236.699126</v>
      </c>
      <c r="AF182" s="0" t="n">
        <f aca="false">AVERAGE(D182,G182,J182,M182,P182)</f>
        <v>-1.0413442</v>
      </c>
      <c r="AH182" s="0" t="n">
        <f aca="false">(C182-C181)/(A182-A181)</f>
        <v>-14264.978978979</v>
      </c>
      <c r="AI182" s="0" t="n">
        <f aca="false">(F182-F181)/(A182-A181)</f>
        <v>-17645.3273273273</v>
      </c>
      <c r="AJ182" s="0" t="n">
        <f aca="false">(I182-I181)/(A182-A181)</f>
        <v>-14319.8078078079</v>
      </c>
      <c r="AK182" s="0" t="n">
        <f aca="false">(L182-L181)/(A182-A181)</f>
        <v>-15849.984984985</v>
      </c>
      <c r="AL182" s="0" t="n">
        <f aca="false">(O182-O181)/(A182-A181)</f>
        <v>-23388.4204204204</v>
      </c>
      <c r="AN182" s="0" t="n">
        <f aca="false">(D182-D181)/(A182-A181)</f>
        <v>-71.4144144144146</v>
      </c>
      <c r="AO182" s="0" t="n">
        <f aca="false">(G182-G181)/(A182-A181)</f>
        <v>7.72072072072103</v>
      </c>
      <c r="AP182" s="0" t="n">
        <f aca="false">(J182-J181)/(A182-A181)</f>
        <v>62.186186186186</v>
      </c>
      <c r="AQ182" s="0" t="n">
        <f aca="false">(M182-M181)/(A182-A181)</f>
        <v>31.2702702702703</v>
      </c>
      <c r="AR182" s="0" t="n">
        <f aca="false">(P182-P181)/(A182-A181)</f>
        <v>-118.690690690691</v>
      </c>
    </row>
    <row r="183" customFormat="false" ht="12.75" hidden="false" customHeight="false" outlineLevel="0" collapsed="false">
      <c r="A183" s="0" t="n">
        <v>0.060336</v>
      </c>
      <c r="B183" s="0" t="n">
        <v>183.393987</v>
      </c>
      <c r="C183" s="0" t="n">
        <v>234.516718</v>
      </c>
      <c r="D183" s="0" t="n">
        <v>-1.863157</v>
      </c>
      <c r="E183" s="0" t="n">
        <v>161.748023</v>
      </c>
      <c r="F183" s="0" t="n">
        <v>235.211139</v>
      </c>
      <c r="G183" s="0" t="n">
        <v>-1.156907</v>
      </c>
      <c r="H183" s="0" t="n">
        <v>167.56765</v>
      </c>
      <c r="I183" s="0" t="n">
        <v>252.991121</v>
      </c>
      <c r="J183" s="0" t="n">
        <v>-1.085784</v>
      </c>
      <c r="K183" s="0" t="n">
        <v>157.710606</v>
      </c>
      <c r="L183" s="0" t="n">
        <v>251.862966</v>
      </c>
      <c r="M183" s="0" t="n">
        <v>-1.123131</v>
      </c>
      <c r="N183" s="0" t="n">
        <v>119.770727</v>
      </c>
      <c r="O183" s="0" t="n">
        <v>180.66956</v>
      </c>
      <c r="P183" s="0" t="n">
        <v>0.042151</v>
      </c>
      <c r="R183" s="0" t="n">
        <f aca="false">C183/B183</f>
        <v>1.27875903586741</v>
      </c>
      <c r="S183" s="0" t="n">
        <f aca="false">F183/E183</f>
        <v>1.4541824662673</v>
      </c>
      <c r="T183" s="0" t="n">
        <f aca="false">I183/H183</f>
        <v>1.50978497937997</v>
      </c>
      <c r="U183" s="0" t="n">
        <f aca="false">L183/K183</f>
        <v>1.59699447226777</v>
      </c>
      <c r="V183" s="0" t="n">
        <f aca="false">O183/N183</f>
        <v>1.50846174624957</v>
      </c>
      <c r="X183" s="0" t="n">
        <f aca="false">D183/B183</f>
        <v>-0.010159313456662</v>
      </c>
      <c r="Y183" s="0" t="n">
        <f aca="false">G183/E183</f>
        <v>-0.00715252637121877</v>
      </c>
      <c r="Z183" s="0" t="n">
        <f aca="false">J183/H183</f>
        <v>-0.00647967552209511</v>
      </c>
      <c r="AA183" s="0" t="n">
        <f aca="false">M183/K183</f>
        <v>-0.00712146778511523</v>
      </c>
      <c r="AB183" s="0" t="n">
        <f aca="false">P183/N183</f>
        <v>0.000351930735128626</v>
      </c>
      <c r="AD183" s="0" t="n">
        <f aca="false">AVERAGE(B183,E183,H183,K183,N183)</f>
        <v>158.0381986</v>
      </c>
      <c r="AE183" s="0" t="n">
        <f aca="false">AVERAGE(C183,F183,I183,L183,O183)</f>
        <v>231.0503008</v>
      </c>
      <c r="AF183" s="0" t="n">
        <f aca="false">AVERAGE(D183,G183,J183,M183,P183)</f>
        <v>-1.0373656</v>
      </c>
      <c r="AH183" s="0" t="n">
        <f aca="false">(C183-C182)/(A183-A182)</f>
        <v>-13953.4774774775</v>
      </c>
      <c r="AI183" s="0" t="n">
        <f aca="false">(F183-F182)/(A183-A182)</f>
        <v>-16669.960960961</v>
      </c>
      <c r="AJ183" s="0" t="n">
        <f aca="false">(I183-I182)/(A183-A182)</f>
        <v>-15204.7147147147</v>
      </c>
      <c r="AK183" s="0" t="n">
        <f aca="false">(L183-L182)/(A183-A182)</f>
        <v>-15436.9009009008</v>
      </c>
      <c r="AL183" s="0" t="n">
        <f aca="false">(O183-O182)/(A183-A182)</f>
        <v>-23552.1411411412</v>
      </c>
      <c r="AN183" s="0" t="n">
        <f aca="false">(D183-D182)/(A183-A182)</f>
        <v>-47.8408408408406</v>
      </c>
      <c r="AO183" s="0" t="n">
        <f aca="false">(G183-G182)/(A183-A182)</f>
        <v>18.9969969969972</v>
      </c>
      <c r="AP183" s="0" t="n">
        <f aca="false">(J183-J182)/(A183-A182)</f>
        <v>127.717717717718</v>
      </c>
      <c r="AQ183" s="0" t="n">
        <f aca="false">(M183-M182)/(A183-A182)</f>
        <v>49.1321321321317</v>
      </c>
      <c r="AR183" s="0" t="n">
        <f aca="false">(P183-P182)/(A183-A182)</f>
        <v>-88.2672672672673</v>
      </c>
    </row>
    <row r="184" customFormat="false" ht="12.75" hidden="false" customHeight="false" outlineLevel="0" collapsed="false">
      <c r="A184" s="0" t="n">
        <v>0.06067</v>
      </c>
      <c r="B184" s="0" t="n">
        <v>180.149593</v>
      </c>
      <c r="C184" s="0" t="n">
        <v>230.375769</v>
      </c>
      <c r="D184" s="0" t="n">
        <v>-1.847298</v>
      </c>
      <c r="E184" s="0" t="n">
        <v>158.031694</v>
      </c>
      <c r="F184" s="0" t="n">
        <v>230.560951</v>
      </c>
      <c r="G184" s="0" t="n">
        <v>-1.140686</v>
      </c>
      <c r="H184" s="0" t="n">
        <v>165.089571</v>
      </c>
      <c r="I184" s="0" t="n">
        <v>248.249992</v>
      </c>
      <c r="J184" s="0" t="n">
        <v>-1.017591</v>
      </c>
      <c r="K184" s="0" t="n">
        <v>155.079646</v>
      </c>
      <c r="L184" s="0" t="n">
        <v>246.927393</v>
      </c>
      <c r="M184" s="0" t="n">
        <v>-1.094691</v>
      </c>
      <c r="N184" s="0" t="n">
        <v>116.640585</v>
      </c>
      <c r="O184" s="0" t="n">
        <v>172.751125</v>
      </c>
      <c r="P184" s="0" t="n">
        <v>-0.015014</v>
      </c>
      <c r="R184" s="0" t="n">
        <f aca="false">C184/B184</f>
        <v>1.27880260600977</v>
      </c>
      <c r="S184" s="0" t="n">
        <f aca="false">F184/E184</f>
        <v>1.45895386655793</v>
      </c>
      <c r="T184" s="0" t="n">
        <f aca="false">I184/H184</f>
        <v>1.5037290998836</v>
      </c>
      <c r="U184" s="0" t="n">
        <f aca="false">L184/K184</f>
        <v>1.59226177882815</v>
      </c>
      <c r="V184" s="0" t="n">
        <f aca="false">O184/N184</f>
        <v>1.48105502900213</v>
      </c>
      <c r="X184" s="0" t="n">
        <f aca="false">D184/B184</f>
        <v>-0.0102542446487792</v>
      </c>
      <c r="Y184" s="0" t="n">
        <f aca="false">G184/E184</f>
        <v>-0.00721808373451974</v>
      </c>
      <c r="Z184" s="0" t="n">
        <f aca="false">J184/H184</f>
        <v>-0.00616387209583336</v>
      </c>
      <c r="AA184" s="0" t="n">
        <f aca="false">M184/K184</f>
        <v>-0.0070588954013991</v>
      </c>
      <c r="AB184" s="0" t="n">
        <f aca="false">P184/N184</f>
        <v>-0.000128720204892662</v>
      </c>
      <c r="AD184" s="0" t="n">
        <f aca="false">AVERAGE(B184,E184,H184,K184,N184)</f>
        <v>154.9982178</v>
      </c>
      <c r="AE184" s="0" t="n">
        <f aca="false">AVERAGE(C184,F184,I184,L184,O184)</f>
        <v>225.773046</v>
      </c>
      <c r="AF184" s="0" t="n">
        <f aca="false">AVERAGE(D184,G184,J184,M184,P184)</f>
        <v>-1.023056</v>
      </c>
      <c r="AH184" s="0" t="n">
        <f aca="false">(C184-C183)/(A184-A183)</f>
        <v>-12398.0508982036</v>
      </c>
      <c r="AI184" s="0" t="n">
        <f aca="false">(F184-F183)/(A184-A183)</f>
        <v>-13922.7185628743</v>
      </c>
      <c r="AJ184" s="0" t="n">
        <f aca="false">(I184-I183)/(A184-A183)</f>
        <v>-14194.997005988</v>
      </c>
      <c r="AK184" s="0" t="n">
        <f aca="false">(L184-L183)/(A184-A183)</f>
        <v>-14777.1646706587</v>
      </c>
      <c r="AL184" s="0" t="n">
        <f aca="false">(O184-O183)/(A184-A183)</f>
        <v>-23707.8892215568</v>
      </c>
      <c r="AN184" s="0" t="n">
        <f aca="false">(D184-D183)/(A184-A183)</f>
        <v>47.4820359281431</v>
      </c>
      <c r="AO184" s="0" t="n">
        <f aca="false">(G184-G183)/(A184-A183)</f>
        <v>48.5658682634724</v>
      </c>
      <c r="AP184" s="0" t="n">
        <f aca="false">(J184-J183)/(A184-A183)</f>
        <v>204.170658682635</v>
      </c>
      <c r="AQ184" s="0" t="n">
        <f aca="false">(M184-M183)/(A184-A183)</f>
        <v>85.1497005988022</v>
      </c>
      <c r="AR184" s="0" t="n">
        <f aca="false">(P184-P183)/(A184-A183)</f>
        <v>-171.152694610778</v>
      </c>
    </row>
    <row r="185" customFormat="false" ht="12.75" hidden="false" customHeight="false" outlineLevel="0" collapsed="false">
      <c r="A185" s="0" t="n">
        <v>0.061003</v>
      </c>
      <c r="B185" s="0" t="n">
        <v>177.354689</v>
      </c>
      <c r="C185" s="0" t="n">
        <v>225.865863</v>
      </c>
      <c r="D185" s="0" t="n">
        <v>-1.867173</v>
      </c>
      <c r="E185" s="0" t="n">
        <v>155.117852</v>
      </c>
      <c r="F185" s="0" t="n">
        <v>226.388789</v>
      </c>
      <c r="G185" s="0" t="n">
        <v>-1.150411</v>
      </c>
      <c r="H185" s="0" t="n">
        <v>163.521243</v>
      </c>
      <c r="I185" s="0" t="n">
        <v>243.768018</v>
      </c>
      <c r="J185" s="0" t="n">
        <v>-0.993292</v>
      </c>
      <c r="K185" s="0" t="n">
        <v>152.103537</v>
      </c>
      <c r="L185" s="0" t="n">
        <v>241.648303</v>
      </c>
      <c r="M185" s="0" t="n">
        <v>-1.058193</v>
      </c>
      <c r="N185" s="0" t="n">
        <v>113.527471</v>
      </c>
      <c r="O185" s="0" t="n">
        <v>165.186186</v>
      </c>
      <c r="P185" s="0" t="n">
        <v>-0.044132</v>
      </c>
      <c r="R185" s="0" t="n">
        <f aca="false">C185/B185</f>
        <v>1.27352631201084</v>
      </c>
      <c r="S185" s="0" t="n">
        <f aca="false">F185/E185</f>
        <v>1.45946315063723</v>
      </c>
      <c r="T185" s="0" t="n">
        <f aca="false">I185/H185</f>
        <v>1.49074220283416</v>
      </c>
      <c r="U185" s="0" t="n">
        <f aca="false">L185/K185</f>
        <v>1.58870929477465</v>
      </c>
      <c r="V185" s="0" t="n">
        <f aca="false">O185/N185</f>
        <v>1.45503272947919</v>
      </c>
      <c r="X185" s="0" t="n">
        <f aca="false">D185/B185</f>
        <v>-0.0105279032120769</v>
      </c>
      <c r="Y185" s="0" t="n">
        <f aca="false">G185/E185</f>
        <v>-0.00741636752422281</v>
      </c>
      <c r="Z185" s="0" t="n">
        <f aca="false">J185/H185</f>
        <v>-0.00607439120310503</v>
      </c>
      <c r="AA185" s="0" t="n">
        <f aca="false">M185/K185</f>
        <v>-0.00695705715245793</v>
      </c>
      <c r="AB185" s="0" t="n">
        <f aca="false">P185/N185</f>
        <v>-0.000388734106478951</v>
      </c>
      <c r="AD185" s="0" t="n">
        <f aca="false">AVERAGE(B185,E185,H185,K185,N185)</f>
        <v>152.3249584</v>
      </c>
      <c r="AE185" s="0" t="n">
        <f aca="false">AVERAGE(C185,F185,I185,L185,O185)</f>
        <v>220.5714318</v>
      </c>
      <c r="AF185" s="0" t="n">
        <f aca="false">AVERAGE(D185,G185,J185,M185,P185)</f>
        <v>-1.0226402</v>
      </c>
      <c r="AH185" s="0" t="n">
        <f aca="false">(C185-C184)/(A185-A184)</f>
        <v>-13543.2612612613</v>
      </c>
      <c r="AI185" s="0" t="n">
        <f aca="false">(F185-F184)/(A185-A184)</f>
        <v>-12529.015015015</v>
      </c>
      <c r="AJ185" s="0" t="n">
        <f aca="false">(I185-I184)/(A185-A184)</f>
        <v>-13459.3813813813</v>
      </c>
      <c r="AK185" s="0" t="n">
        <f aca="false">(L185-L184)/(A185-A184)</f>
        <v>-15853.1231231231</v>
      </c>
      <c r="AL185" s="0" t="n">
        <f aca="false">(O185-O184)/(A185-A184)</f>
        <v>-22717.5345345346</v>
      </c>
      <c r="AN185" s="0" t="n">
        <f aca="false">(D185-D184)/(A185-A184)</f>
        <v>-59.6846846846843</v>
      </c>
      <c r="AO185" s="0" t="n">
        <f aca="false">(G185-G184)/(A185-A184)</f>
        <v>-29.2042042042042</v>
      </c>
      <c r="AP185" s="0" t="n">
        <f aca="false">(J185-J184)/(A185-A184)</f>
        <v>72.9699699699699</v>
      </c>
      <c r="AQ185" s="0" t="n">
        <f aca="false">(M185-M184)/(A185-A184)</f>
        <v>109.603603603604</v>
      </c>
      <c r="AR185" s="0" t="n">
        <f aca="false">(P185-P184)/(A185-A184)</f>
        <v>-87.4414414414414</v>
      </c>
    </row>
    <row r="186" customFormat="false" ht="12.75" hidden="false" customHeight="false" outlineLevel="0" collapsed="false">
      <c r="A186" s="0" t="n">
        <v>0.061336</v>
      </c>
      <c r="B186" s="0" t="n">
        <v>174.817818</v>
      </c>
      <c r="C186" s="0" t="n">
        <v>221.403509</v>
      </c>
      <c r="D186" s="0" t="n">
        <v>-1.863045</v>
      </c>
      <c r="E186" s="0" t="n">
        <v>151.837532</v>
      </c>
      <c r="F186" s="0" t="n">
        <v>222.28751</v>
      </c>
      <c r="G186" s="0" t="n">
        <v>-1.170209</v>
      </c>
      <c r="H186" s="0" t="n">
        <v>160.985944</v>
      </c>
      <c r="I186" s="0" t="n">
        <v>239.32311</v>
      </c>
      <c r="J186" s="0" t="n">
        <v>-0.987196</v>
      </c>
      <c r="K186" s="0" t="n">
        <v>149.807473</v>
      </c>
      <c r="L186" s="0" t="n">
        <v>236.520496</v>
      </c>
      <c r="M186" s="0" t="n">
        <v>-1.059701</v>
      </c>
      <c r="N186" s="0" t="n">
        <v>109.825059</v>
      </c>
      <c r="O186" s="0" t="n">
        <v>157.54789</v>
      </c>
      <c r="P186" s="0" t="n">
        <v>-0.069396</v>
      </c>
      <c r="R186" s="0" t="n">
        <f aca="false">C186/B186</f>
        <v>1.26648136633304</v>
      </c>
      <c r="S186" s="0" t="n">
        <f aca="false">F186/E186</f>
        <v>1.46398263375356</v>
      </c>
      <c r="T186" s="0" t="n">
        <f aca="false">I186/H186</f>
        <v>1.48660873150516</v>
      </c>
      <c r="U186" s="0" t="n">
        <f aca="false">L186/K186</f>
        <v>1.57882975570918</v>
      </c>
      <c r="V186" s="0" t="n">
        <f aca="false">O186/N186</f>
        <v>1.4345349907802</v>
      </c>
      <c r="X186" s="0" t="n">
        <f aca="false">D186/B186</f>
        <v>-0.0106570658604148</v>
      </c>
      <c r="Y186" s="0" t="n">
        <f aca="false">G186/E186</f>
        <v>-0.00770698116984673</v>
      </c>
      <c r="Z186" s="0" t="n">
        <f aca="false">J186/H186</f>
        <v>-0.00613218754054702</v>
      </c>
      <c r="AA186" s="0" t="n">
        <f aca="false">M186/K186</f>
        <v>-0.00707375258909814</v>
      </c>
      <c r="AB186" s="0" t="n">
        <f aca="false">P186/N186</f>
        <v>-0.00063187764825148</v>
      </c>
      <c r="AD186" s="0" t="n">
        <f aca="false">AVERAGE(B186,E186,H186,K186,N186)</f>
        <v>149.4547652</v>
      </c>
      <c r="AE186" s="0" t="n">
        <f aca="false">AVERAGE(C186,F186,I186,L186,O186)</f>
        <v>215.416503</v>
      </c>
      <c r="AF186" s="0" t="n">
        <f aca="false">AVERAGE(D186,G186,J186,M186,P186)</f>
        <v>-1.0299094</v>
      </c>
      <c r="AH186" s="0" t="n">
        <f aca="false">(C186-C185)/(A186-A185)</f>
        <v>-13400.4624624624</v>
      </c>
      <c r="AI186" s="0" t="n">
        <f aca="false">(F186-F185)/(A186-A185)</f>
        <v>-12316.1531531532</v>
      </c>
      <c r="AJ186" s="0" t="n">
        <f aca="false">(I186-I185)/(A186-A185)</f>
        <v>-13348.0720720721</v>
      </c>
      <c r="AK186" s="0" t="n">
        <f aca="false">(L186-L185)/(A186-A185)</f>
        <v>-15398.8198198198</v>
      </c>
      <c r="AL186" s="0" t="n">
        <f aca="false">(O186-O185)/(A186-A185)</f>
        <v>-22937.8258258258</v>
      </c>
      <c r="AN186" s="0" t="n">
        <f aca="false">(D186-D185)/(A186-A185)</f>
        <v>12.3963963963961</v>
      </c>
      <c r="AO186" s="0" t="n">
        <f aca="false">(G186-G185)/(A186-A185)</f>
        <v>-59.4534534534534</v>
      </c>
      <c r="AP186" s="0" t="n">
        <f aca="false">(J186-J185)/(A186-A185)</f>
        <v>18.3063063063063</v>
      </c>
      <c r="AQ186" s="0" t="n">
        <f aca="false">(M186-M185)/(A186-A185)</f>
        <v>-4.52852852852872</v>
      </c>
      <c r="AR186" s="0" t="n">
        <f aca="false">(P186-P185)/(A186-A185)</f>
        <v>-75.8678678678679</v>
      </c>
    </row>
    <row r="187" customFormat="false" ht="12.75" hidden="false" customHeight="false" outlineLevel="0" collapsed="false">
      <c r="A187" s="0" t="n">
        <v>0.06167</v>
      </c>
      <c r="B187" s="0" t="n">
        <v>171.549133</v>
      </c>
      <c r="C187" s="0" t="n">
        <v>217.375459</v>
      </c>
      <c r="D187" s="0" t="n">
        <v>-1.871051</v>
      </c>
      <c r="E187" s="0" t="n">
        <v>148.215972</v>
      </c>
      <c r="F187" s="0" t="n">
        <v>218.114097</v>
      </c>
      <c r="G187" s="0" t="n">
        <v>-1.174109</v>
      </c>
      <c r="H187" s="0" t="n">
        <v>158.957112</v>
      </c>
      <c r="I187" s="0" t="n">
        <v>235.210605</v>
      </c>
      <c r="J187" s="0" t="n">
        <v>-0.939096</v>
      </c>
      <c r="K187" s="0" t="n">
        <v>147.272517</v>
      </c>
      <c r="L187" s="0" t="n">
        <v>231.623898</v>
      </c>
      <c r="M187" s="0" t="n">
        <v>-1.059362</v>
      </c>
      <c r="N187" s="0" t="n">
        <v>106.81797</v>
      </c>
      <c r="O187" s="0" t="n">
        <v>151.13741</v>
      </c>
      <c r="P187" s="0" t="n">
        <v>-0.092776</v>
      </c>
      <c r="R187" s="0" t="n">
        <f aca="false">C187/B187</f>
        <v>1.2671323672618</v>
      </c>
      <c r="S187" s="0" t="n">
        <f aca="false">F187/E187</f>
        <v>1.47159644171142</v>
      </c>
      <c r="T187" s="0" t="n">
        <f aca="false">I187/H187</f>
        <v>1.4797111122653</v>
      </c>
      <c r="U187" s="0" t="n">
        <f aca="false">L187/K187</f>
        <v>1.57275710851061</v>
      </c>
      <c r="V187" s="0" t="n">
        <f aca="false">O187/N187</f>
        <v>1.41490621849488</v>
      </c>
      <c r="X187" s="0" t="n">
        <f aca="false">D187/B187</f>
        <v>-0.0109067936822508</v>
      </c>
      <c r="Y187" s="0" t="n">
        <f aca="false">G187/E187</f>
        <v>-0.00792160915019334</v>
      </c>
      <c r="Z187" s="0" t="n">
        <f aca="false">J187/H187</f>
        <v>-0.00590785771195944</v>
      </c>
      <c r="AA187" s="0" t="n">
        <f aca="false">M187/K187</f>
        <v>-0.00719320903573611</v>
      </c>
      <c r="AB187" s="0" t="n">
        <f aca="false">P187/N187</f>
        <v>-0.000868542998898032</v>
      </c>
      <c r="AD187" s="0" t="n">
        <f aca="false">AVERAGE(B187,E187,H187,K187,N187)</f>
        <v>146.5625408</v>
      </c>
      <c r="AE187" s="0" t="n">
        <f aca="false">AVERAGE(C187,F187,I187,L187,O187)</f>
        <v>210.6922938</v>
      </c>
      <c r="AF187" s="0" t="n">
        <f aca="false">AVERAGE(D187,G187,J187,M187,P187)</f>
        <v>-1.0272788</v>
      </c>
      <c r="AH187" s="0" t="n">
        <f aca="false">(C187-C186)/(A187-A186)</f>
        <v>-12060.0299401197</v>
      </c>
      <c r="AI187" s="0" t="n">
        <f aca="false">(F187-F186)/(A187-A186)</f>
        <v>-12495.248502994</v>
      </c>
      <c r="AJ187" s="0" t="n">
        <f aca="false">(I187-I186)/(A187-A186)</f>
        <v>-12312.8892215569</v>
      </c>
      <c r="AK187" s="0" t="n">
        <f aca="false">(L187-L186)/(A187-A186)</f>
        <v>-14660.4730538922</v>
      </c>
      <c r="AL187" s="0" t="n">
        <f aca="false">(O187-O186)/(A187-A186)</f>
        <v>-19193.0538922155</v>
      </c>
      <c r="AN187" s="0" t="n">
        <f aca="false">(D187-D186)/(A187-A186)</f>
        <v>-23.9700598802393</v>
      </c>
      <c r="AO187" s="0" t="n">
        <f aca="false">(G187-G186)/(A187-A186)</f>
        <v>-11.6766467065868</v>
      </c>
      <c r="AP187" s="0" t="n">
        <f aca="false">(J187-J186)/(A187-A186)</f>
        <v>144.011976047904</v>
      </c>
      <c r="AQ187" s="0" t="n">
        <f aca="false">(M187-M186)/(A187-A186)</f>
        <v>1.0149700598805</v>
      </c>
      <c r="AR187" s="0" t="n">
        <f aca="false">(P187-P186)/(A187-A186)</f>
        <v>-69.9999999999998</v>
      </c>
    </row>
    <row r="188" customFormat="false" ht="12.75" hidden="false" customHeight="false" outlineLevel="0" collapsed="false">
      <c r="A188" s="0" t="n">
        <v>0.062003</v>
      </c>
      <c r="B188" s="0" t="n">
        <v>168.507994</v>
      </c>
      <c r="C188" s="0" t="n">
        <v>214.110158</v>
      </c>
      <c r="D188" s="0" t="n">
        <v>-1.875062</v>
      </c>
      <c r="E188" s="0" t="n">
        <v>144.235452</v>
      </c>
      <c r="F188" s="0" t="n">
        <v>214.583083</v>
      </c>
      <c r="G188" s="0" t="n">
        <v>-1.168168</v>
      </c>
      <c r="H188" s="0" t="n">
        <v>155.698245</v>
      </c>
      <c r="I188" s="0" t="n">
        <v>231.441291</v>
      </c>
      <c r="J188" s="0" t="n">
        <v>-0.931183</v>
      </c>
      <c r="K188" s="0" t="n">
        <v>145.199318</v>
      </c>
      <c r="L188" s="0" t="n">
        <v>227.034238</v>
      </c>
      <c r="M188" s="0" t="n">
        <v>-1.071089</v>
      </c>
      <c r="N188" s="0" t="n">
        <v>103.418114</v>
      </c>
      <c r="O188" s="0" t="n">
        <v>145.173307</v>
      </c>
      <c r="P188" s="0" t="n">
        <v>-0.15033</v>
      </c>
      <c r="R188" s="0" t="n">
        <f aca="false">C188/B188</f>
        <v>1.27062314919018</v>
      </c>
      <c r="S188" s="0" t="n">
        <f aca="false">F188/E188</f>
        <v>1.48772773977926</v>
      </c>
      <c r="T188" s="0" t="n">
        <f aca="false">I188/H188</f>
        <v>1.48647334464175</v>
      </c>
      <c r="U188" s="0" t="n">
        <f aca="false">L188/K188</f>
        <v>1.56360402464149</v>
      </c>
      <c r="V188" s="0" t="n">
        <f aca="false">O188/N188</f>
        <v>1.40375125193252</v>
      </c>
      <c r="X188" s="0" t="n">
        <f aca="false">D188/B188</f>
        <v>-0.0111274364823309</v>
      </c>
      <c r="Y188" s="0" t="n">
        <f aca="false">G188/E188</f>
        <v>-0.00809903518033833</v>
      </c>
      <c r="Z188" s="0" t="n">
        <f aca="false">J188/H188</f>
        <v>-0.00598069040534144</v>
      </c>
      <c r="AA188" s="0" t="n">
        <f aca="false">M188/K188</f>
        <v>-0.00737668065355514</v>
      </c>
      <c r="AB188" s="0" t="n">
        <f aca="false">P188/N188</f>
        <v>-0.0014536138224296</v>
      </c>
      <c r="AD188" s="0" t="n">
        <f aca="false">AVERAGE(B188,E188,H188,K188,N188)</f>
        <v>143.4118246</v>
      </c>
      <c r="AE188" s="0" t="n">
        <f aca="false">AVERAGE(C188,F188,I188,L188,O188)</f>
        <v>206.4684154</v>
      </c>
      <c r="AF188" s="0" t="n">
        <f aca="false">AVERAGE(D188,G188,J188,M188,P188)</f>
        <v>-1.0391664</v>
      </c>
      <c r="AH188" s="0" t="n">
        <f aca="false">(C188-C187)/(A188-A187)</f>
        <v>-9805.70870870869</v>
      </c>
      <c r="AI188" s="0" t="n">
        <f aca="false">(F188-F187)/(A188-A187)</f>
        <v>-10603.6456456456</v>
      </c>
      <c r="AJ188" s="0" t="n">
        <f aca="false">(I188-I187)/(A188-A187)</f>
        <v>-11319.2612612612</v>
      </c>
      <c r="AK188" s="0" t="n">
        <f aca="false">(L188-L187)/(A188-A187)</f>
        <v>-13782.7627627628</v>
      </c>
      <c r="AL188" s="0" t="n">
        <f aca="false">(O188-O187)/(A188-A187)</f>
        <v>-17910.2192192192</v>
      </c>
      <c r="AN188" s="0" t="n">
        <f aca="false">(D188-D187)/(A188-A187)</f>
        <v>-12.045045045045</v>
      </c>
      <c r="AO188" s="0" t="n">
        <f aca="false">(G188-G187)/(A188-A187)</f>
        <v>17.8408408408408</v>
      </c>
      <c r="AP188" s="0" t="n">
        <f aca="false">(J188-J187)/(A188-A187)</f>
        <v>23.7627627627629</v>
      </c>
      <c r="AQ188" s="0" t="n">
        <f aca="false">(M188-M187)/(A188-A187)</f>
        <v>-35.2162162162164</v>
      </c>
      <c r="AR188" s="0" t="n">
        <f aca="false">(P188-P187)/(A188-A187)</f>
        <v>-172.834834834835</v>
      </c>
    </row>
    <row r="189" customFormat="false" ht="12.75" hidden="false" customHeight="false" outlineLevel="0" collapsed="false">
      <c r="A189" s="0" t="n">
        <v>0.062336</v>
      </c>
      <c r="B189" s="0" t="n">
        <v>164.955433</v>
      </c>
      <c r="C189" s="0" t="n">
        <v>211.21925</v>
      </c>
      <c r="D189" s="0" t="n">
        <v>-1.913186</v>
      </c>
      <c r="E189" s="0" t="n">
        <v>141.192933</v>
      </c>
      <c r="F189" s="0" t="n">
        <v>210.880289</v>
      </c>
      <c r="G189" s="0" t="n">
        <v>-1.182103</v>
      </c>
      <c r="H189" s="0" t="n">
        <v>152.676844</v>
      </c>
      <c r="I189" s="0" t="n">
        <v>228.341059</v>
      </c>
      <c r="J189" s="0" t="n">
        <v>-0.913494</v>
      </c>
      <c r="K189" s="0" t="n">
        <v>142.621956</v>
      </c>
      <c r="L189" s="0" t="n">
        <v>223.285059</v>
      </c>
      <c r="M189" s="0" t="n">
        <v>-1.101092</v>
      </c>
      <c r="N189" s="0" t="n">
        <v>99.910374</v>
      </c>
      <c r="O189" s="0" t="n">
        <v>140.131066</v>
      </c>
      <c r="P189" s="0" t="n">
        <v>-0.175936</v>
      </c>
      <c r="R189" s="0" t="n">
        <f aca="false">C189/B189</f>
        <v>1.28046252347445</v>
      </c>
      <c r="S189" s="0" t="n">
        <f aca="false">F189/E189</f>
        <v>1.49356121810997</v>
      </c>
      <c r="T189" s="0" t="n">
        <f aca="false">I189/H189</f>
        <v>1.49558409132429</v>
      </c>
      <c r="U189" s="0" t="n">
        <f aca="false">L189/K189</f>
        <v>1.56557282807144</v>
      </c>
      <c r="V189" s="0" t="n">
        <f aca="false">O189/N189</f>
        <v>1.40256772534952</v>
      </c>
      <c r="X189" s="0" t="n">
        <f aca="false">D189/B189</f>
        <v>-0.011598199375464</v>
      </c>
      <c r="Y189" s="0" t="n">
        <f aca="false">G189/E189</f>
        <v>-0.00837225330534071</v>
      </c>
      <c r="Z189" s="0" t="n">
        <f aca="false">J189/H189</f>
        <v>-0.00598318629117065</v>
      </c>
      <c r="AA189" s="0" t="n">
        <f aca="false">M189/K189</f>
        <v>-0.00772035408068587</v>
      </c>
      <c r="AB189" s="0" t="n">
        <f aca="false">P189/N189</f>
        <v>-0.00176093825852358</v>
      </c>
      <c r="AD189" s="0" t="n">
        <f aca="false">AVERAGE(B189,E189,H189,K189,N189)</f>
        <v>140.271508</v>
      </c>
      <c r="AE189" s="0" t="n">
        <f aca="false">AVERAGE(C189,F189,I189,L189,O189)</f>
        <v>202.7713446</v>
      </c>
      <c r="AF189" s="0" t="n">
        <f aca="false">AVERAGE(D189,G189,J189,M189,P189)</f>
        <v>-1.0571622</v>
      </c>
      <c r="AH189" s="0" t="n">
        <f aca="false">(C189-C188)/(A189-A188)</f>
        <v>-8681.40540540548</v>
      </c>
      <c r="AI189" s="0" t="n">
        <f aca="false">(F189-F188)/(A189-A188)</f>
        <v>-11119.5015015015</v>
      </c>
      <c r="AJ189" s="0" t="n">
        <f aca="false">(I189-I188)/(A189-A188)</f>
        <v>-9310.00600600602</v>
      </c>
      <c r="AK189" s="0" t="n">
        <f aca="false">(L189-L188)/(A189-A188)</f>
        <v>-11258.7957957958</v>
      </c>
      <c r="AL189" s="0" t="n">
        <f aca="false">(O189-O188)/(A189-A188)</f>
        <v>-15141.8648648648</v>
      </c>
      <c r="AN189" s="0" t="n">
        <f aca="false">(D189-D188)/(A189-A188)</f>
        <v>-114.486486486487</v>
      </c>
      <c r="AO189" s="0" t="n">
        <f aca="false">(G189-G188)/(A189-A188)</f>
        <v>-41.8468468468463</v>
      </c>
      <c r="AP189" s="0" t="n">
        <f aca="false">(J189-J188)/(A189-A188)</f>
        <v>53.12012012012</v>
      </c>
      <c r="AQ189" s="0" t="n">
        <f aca="false">(M189-M188)/(A189-A188)</f>
        <v>-90.0990990990991</v>
      </c>
      <c r="AR189" s="0" t="n">
        <f aca="false">(P189-P188)/(A189-A188)</f>
        <v>-76.894894894895</v>
      </c>
    </row>
    <row r="190" customFormat="false" ht="12.75" hidden="false" customHeight="false" outlineLevel="0" collapsed="false">
      <c r="A190" s="0" t="n">
        <v>0.06267</v>
      </c>
      <c r="B190" s="0" t="n">
        <v>162.260493</v>
      </c>
      <c r="C190" s="0" t="n">
        <v>208.791344</v>
      </c>
      <c r="D190" s="0" t="n">
        <v>-1.913265</v>
      </c>
      <c r="E190" s="0" t="n">
        <v>136.501708</v>
      </c>
      <c r="F190" s="0" t="n">
        <v>207.806146</v>
      </c>
      <c r="G190" s="0" t="n">
        <v>-1.164374</v>
      </c>
      <c r="H190" s="0" t="n">
        <v>149.750108</v>
      </c>
      <c r="I190" s="0" t="n">
        <v>226.084134</v>
      </c>
      <c r="J190" s="0" t="n">
        <v>-0.905789</v>
      </c>
      <c r="K190" s="0" t="n">
        <v>140.177317</v>
      </c>
      <c r="L190" s="0" t="n">
        <v>219.689714</v>
      </c>
      <c r="M190" s="0" t="n">
        <v>-1.113156</v>
      </c>
      <c r="N190" s="0" t="n">
        <v>96.963477</v>
      </c>
      <c r="O190" s="0" t="n">
        <v>136.3651</v>
      </c>
      <c r="P190" s="0" t="n">
        <v>-0.217767</v>
      </c>
      <c r="R190" s="0" t="n">
        <f aca="false">C190/B190</f>
        <v>1.28676636031175</v>
      </c>
      <c r="S190" s="0" t="n">
        <f aca="false">F190/E190</f>
        <v>1.52237029883904</v>
      </c>
      <c r="T190" s="0" t="n">
        <f aca="false">I190/H190</f>
        <v>1.50974271083664</v>
      </c>
      <c r="U190" s="0" t="n">
        <f aca="false">L190/K190</f>
        <v>1.56722727115686</v>
      </c>
      <c r="V190" s="0" t="n">
        <f aca="false">O190/N190</f>
        <v>1.40635530221343</v>
      </c>
      <c r="X190" s="0" t="n">
        <f aca="false">D190/B190</f>
        <v>-0.011791317557503</v>
      </c>
      <c r="Y190" s="0" t="n">
        <f aca="false">G190/E190</f>
        <v>-0.00853010571853064</v>
      </c>
      <c r="Z190" s="0" t="n">
        <f aca="false">J190/H190</f>
        <v>-0.00604867009511606</v>
      </c>
      <c r="AA190" s="0" t="n">
        <f aca="false">M190/K190</f>
        <v>-0.00794105654055285</v>
      </c>
      <c r="AB190" s="0" t="n">
        <f aca="false">P190/N190</f>
        <v>-0.00224586624508112</v>
      </c>
      <c r="AD190" s="0" t="n">
        <f aca="false">AVERAGE(B190,E190,H190,K190,N190)</f>
        <v>137.1306206</v>
      </c>
      <c r="AE190" s="0" t="n">
        <f aca="false">AVERAGE(C190,F190,I190,L190,O190)</f>
        <v>199.7472876</v>
      </c>
      <c r="AF190" s="0" t="n">
        <f aca="false">AVERAGE(D190,G190,J190,M190,P190)</f>
        <v>-1.0628702</v>
      </c>
      <c r="AH190" s="0" t="n">
        <f aca="false">(C190-C189)/(A190-A189)</f>
        <v>-7269.17964071848</v>
      </c>
      <c r="AI190" s="0" t="n">
        <f aca="false">(F190-F189)/(A190-A189)</f>
        <v>-9204.02095808378</v>
      </c>
      <c r="AJ190" s="0" t="n">
        <f aca="false">(I190-I189)/(A190-A189)</f>
        <v>-6757.26047904188</v>
      </c>
      <c r="AK190" s="0" t="n">
        <f aca="false">(L190-L189)/(A190-A189)</f>
        <v>-10764.5059880239</v>
      </c>
      <c r="AL190" s="0" t="n">
        <f aca="false">(O190-O189)/(A190-A189)</f>
        <v>-11275.3473053892</v>
      </c>
      <c r="AN190" s="0" t="n">
        <f aca="false">(D190-D189)/(A190-A189)</f>
        <v>-0.236526946107605</v>
      </c>
      <c r="AO190" s="0" t="n">
        <f aca="false">(G190-G189)/(A190-A189)</f>
        <v>53.0808383233528</v>
      </c>
      <c r="AP190" s="0" t="n">
        <f aca="false">(J190-J189)/(A190-A189)</f>
        <v>23.0688622754493</v>
      </c>
      <c r="AQ190" s="0" t="n">
        <f aca="false">(M190-M189)/(A190-A189)</f>
        <v>-36.119760479042</v>
      </c>
      <c r="AR190" s="0" t="n">
        <f aca="false">(P190-P189)/(A190-A189)</f>
        <v>-125.242514970059</v>
      </c>
    </row>
    <row r="191" customFormat="false" ht="12.75" hidden="false" customHeight="false" outlineLevel="0" collapsed="false">
      <c r="A191" s="0" t="n">
        <v>0.063003</v>
      </c>
      <c r="B191" s="0" t="n">
        <v>159.436801</v>
      </c>
      <c r="C191" s="0" t="n">
        <v>207.214742</v>
      </c>
      <c r="D191" s="0" t="n">
        <v>-1.909565</v>
      </c>
      <c r="E191" s="0" t="n">
        <v>133.00025</v>
      </c>
      <c r="F191" s="0" t="n">
        <v>204.664882</v>
      </c>
      <c r="G191" s="0" t="n">
        <v>-1.14638</v>
      </c>
      <c r="H191" s="0" t="n">
        <v>146.571444</v>
      </c>
      <c r="I191" s="0" t="n">
        <v>224.105978</v>
      </c>
      <c r="J191" s="0" t="n">
        <v>-0.908104</v>
      </c>
      <c r="K191" s="0" t="n">
        <v>138.424284</v>
      </c>
      <c r="L191" s="0" t="n">
        <v>216.646409</v>
      </c>
      <c r="M191" s="0" t="n">
        <v>-1.139131</v>
      </c>
      <c r="N191" s="0" t="n">
        <v>93.296372</v>
      </c>
      <c r="O191" s="0" t="n">
        <v>133.097487</v>
      </c>
      <c r="P191" s="0" t="n">
        <v>-0.25779</v>
      </c>
      <c r="R191" s="0" t="n">
        <f aca="false">C191/B191</f>
        <v>1.29966695706595</v>
      </c>
      <c r="S191" s="0" t="n">
        <f aca="false">F191/E191</f>
        <v>1.53883080670901</v>
      </c>
      <c r="T191" s="0" t="n">
        <f aca="false">I191/H191</f>
        <v>1.52898799305</v>
      </c>
      <c r="U191" s="0" t="n">
        <f aca="false">L191/K191</f>
        <v>1.56508961245557</v>
      </c>
      <c r="V191" s="0" t="n">
        <f aca="false">O191/N191</f>
        <v>1.42660946129824</v>
      </c>
      <c r="X191" s="0" t="n">
        <f aca="false">D191/B191</f>
        <v>-0.0119769400039581</v>
      </c>
      <c r="Y191" s="0" t="n">
        <f aca="false">G191/E191</f>
        <v>-0.00861938229439418</v>
      </c>
      <c r="Z191" s="0" t="n">
        <f aca="false">J191/H191</f>
        <v>-0.00619564067336336</v>
      </c>
      <c r="AA191" s="0" t="n">
        <f aca="false">M191/K191</f>
        <v>-0.00822927138998241</v>
      </c>
      <c r="AB191" s="0" t="n">
        <f aca="false">P191/N191</f>
        <v>-0.00276312995322048</v>
      </c>
      <c r="AD191" s="0" t="n">
        <f aca="false">AVERAGE(B191,E191,H191,K191,N191)</f>
        <v>134.1458302</v>
      </c>
      <c r="AE191" s="0" t="n">
        <f aca="false">AVERAGE(C191,F191,I191,L191,O191)</f>
        <v>197.1458996</v>
      </c>
      <c r="AF191" s="0" t="n">
        <f aca="false">AVERAGE(D191,G191,J191,M191,P191)</f>
        <v>-1.072194</v>
      </c>
      <c r="AH191" s="0" t="n">
        <f aca="false">(C191-C190)/(A191-A190)</f>
        <v>-4734.54054054057</v>
      </c>
      <c r="AI191" s="0" t="n">
        <f aca="false">(F191-F190)/(A191-A190)</f>
        <v>-9433.22522522525</v>
      </c>
      <c r="AJ191" s="0" t="n">
        <f aca="false">(I191-I190)/(A191-A190)</f>
        <v>-5940.40840840845</v>
      </c>
      <c r="AK191" s="0" t="n">
        <f aca="false">(L191-L190)/(A191-A190)</f>
        <v>-9139.05405405407</v>
      </c>
      <c r="AL191" s="0" t="n">
        <f aca="false">(O191-O190)/(A191-A190)</f>
        <v>-9812.65165165169</v>
      </c>
      <c r="AN191" s="0" t="n">
        <f aca="false">(D191-D190)/(A191-A190)</f>
        <v>11.1111111111112</v>
      </c>
      <c r="AO191" s="0" t="n">
        <f aca="false">(G191-G190)/(A191-A190)</f>
        <v>54.0360360360362</v>
      </c>
      <c r="AP191" s="0" t="n">
        <f aca="false">(J191-J190)/(A191-A190)</f>
        <v>-6.95195195195215</v>
      </c>
      <c r="AQ191" s="0" t="n">
        <f aca="false">(M191-M190)/(A191-A190)</f>
        <v>-78.0030030030026</v>
      </c>
      <c r="AR191" s="0" t="n">
        <f aca="false">(P191-P190)/(A191-A190)</f>
        <v>-120.189189189189</v>
      </c>
    </row>
    <row r="192" customFormat="false" ht="12.75" hidden="false" customHeight="false" outlineLevel="0" collapsed="false">
      <c r="A192" s="0" t="n">
        <v>0.063336</v>
      </c>
      <c r="B192" s="0" t="n">
        <v>156.476381</v>
      </c>
      <c r="C192" s="0" t="n">
        <v>206.15886</v>
      </c>
      <c r="D192" s="0" t="n">
        <v>-1.913806</v>
      </c>
      <c r="E192" s="0" t="n">
        <v>129.354615</v>
      </c>
      <c r="F192" s="0" t="n">
        <v>202.038903</v>
      </c>
      <c r="G192" s="0" t="n">
        <v>-1.148521</v>
      </c>
      <c r="H192" s="0" t="n">
        <v>143.396741</v>
      </c>
      <c r="I192" s="0" t="n">
        <v>222.53986</v>
      </c>
      <c r="J192" s="0" t="n">
        <v>-0.896403</v>
      </c>
      <c r="K192" s="0" t="n">
        <v>135.477323</v>
      </c>
      <c r="L192" s="0" t="n">
        <v>213.817835</v>
      </c>
      <c r="M192" s="0" t="n">
        <v>-1.165273</v>
      </c>
      <c r="N192" s="0" t="n">
        <v>89.495569</v>
      </c>
      <c r="O192" s="0" t="n">
        <v>131.203972</v>
      </c>
      <c r="P192" s="0" t="n">
        <v>-0.28799</v>
      </c>
      <c r="R192" s="0" t="n">
        <f aca="false">C192/B192</f>
        <v>1.31750784803746</v>
      </c>
      <c r="S192" s="0" t="n">
        <f aca="false">F192/E192</f>
        <v>1.56189945754931</v>
      </c>
      <c r="T192" s="0" t="n">
        <f aca="false">I192/H192</f>
        <v>1.5519171387584</v>
      </c>
      <c r="U192" s="0" t="n">
        <f aca="false">L192/K192</f>
        <v>1.57825553579915</v>
      </c>
      <c r="V192" s="0" t="n">
        <f aca="false">O192/N192</f>
        <v>1.46603874880107</v>
      </c>
      <c r="X192" s="0" t="n">
        <f aca="false">D192/B192</f>
        <v>-0.0122306381817458</v>
      </c>
      <c r="Y192" s="0" t="n">
        <f aca="false">G192/E192</f>
        <v>-0.00887885600370733</v>
      </c>
      <c r="Z192" s="0" t="n">
        <f aca="false">J192/H192</f>
        <v>-0.00625120901457586</v>
      </c>
      <c r="AA192" s="0" t="n">
        <f aca="false">M192/K192</f>
        <v>-0.00860124022379745</v>
      </c>
      <c r="AB192" s="0" t="n">
        <f aca="false">P192/N192</f>
        <v>-0.00321792467736587</v>
      </c>
      <c r="AD192" s="0" t="n">
        <f aca="false">AVERAGE(B192,E192,H192,K192,N192)</f>
        <v>130.8401258</v>
      </c>
      <c r="AE192" s="0" t="n">
        <f aca="false">AVERAGE(C192,F192,I192,L192,O192)</f>
        <v>195.151886</v>
      </c>
      <c r="AF192" s="0" t="n">
        <f aca="false">AVERAGE(D192,G192,J192,M192,P192)</f>
        <v>-1.0823986</v>
      </c>
      <c r="AH192" s="0" t="n">
        <f aca="false">(C192-C191)/(A192-A191)</f>
        <v>-3170.81681681681</v>
      </c>
      <c r="AI192" s="0" t="n">
        <f aca="false">(F192-F191)/(A192-A191)</f>
        <v>-7885.82282282283</v>
      </c>
      <c r="AJ192" s="0" t="n">
        <f aca="false">(I192-I191)/(A192-A191)</f>
        <v>-4703.05705705702</v>
      </c>
      <c r="AK192" s="0" t="n">
        <f aca="false">(L192-L191)/(A192-A191)</f>
        <v>-8494.21621621623</v>
      </c>
      <c r="AL192" s="0" t="n">
        <f aca="false">(O192-O191)/(A192-A191)</f>
        <v>-5686.23123123126</v>
      </c>
      <c r="AN192" s="0" t="n">
        <f aca="false">(D192-D191)/(A192-A191)</f>
        <v>-12.7357357357356</v>
      </c>
      <c r="AO192" s="0" t="n">
        <f aca="false">(G192-G191)/(A192-A191)</f>
        <v>-6.42942942942928</v>
      </c>
      <c r="AP192" s="0" t="n">
        <f aca="false">(J192-J191)/(A192-A191)</f>
        <v>35.1381381381384</v>
      </c>
      <c r="AQ192" s="0" t="n">
        <f aca="false">(M192-M191)/(A192-A191)</f>
        <v>-78.5045045045048</v>
      </c>
      <c r="AR192" s="0" t="n">
        <f aca="false">(P192-P191)/(A192-A191)</f>
        <v>-90.6906906906907</v>
      </c>
    </row>
    <row r="193" customFormat="false" ht="12.75" hidden="false" customHeight="false" outlineLevel="0" collapsed="false">
      <c r="A193" s="0" t="n">
        <v>0.06367</v>
      </c>
      <c r="B193" s="0" t="n">
        <v>154.356208</v>
      </c>
      <c r="C193" s="0" t="n">
        <v>204.916478</v>
      </c>
      <c r="D193" s="0" t="n">
        <v>-1.911839</v>
      </c>
      <c r="E193" s="0" t="n">
        <v>125.712939</v>
      </c>
      <c r="F193" s="0" t="n">
        <v>199.100159</v>
      </c>
      <c r="G193" s="0" t="n">
        <v>-1.150507</v>
      </c>
      <c r="H193" s="0" t="n">
        <v>140.332111</v>
      </c>
      <c r="I193" s="0" t="n">
        <v>221.025226</v>
      </c>
      <c r="J193" s="0" t="n">
        <v>-0.890487</v>
      </c>
      <c r="K193" s="0" t="n">
        <v>133.95003</v>
      </c>
      <c r="L193" s="0" t="n">
        <v>211.345006</v>
      </c>
      <c r="M193" s="0" t="n">
        <v>-1.191132</v>
      </c>
      <c r="N193" s="0" t="n">
        <v>86.408843</v>
      </c>
      <c r="O193" s="0" t="n">
        <v>129.977543</v>
      </c>
      <c r="P193" s="0" t="n">
        <v>-0.30411</v>
      </c>
      <c r="R193" s="0" t="n">
        <f aca="false">C193/B193</f>
        <v>1.32755579224906</v>
      </c>
      <c r="S193" s="0" t="n">
        <f aca="false">F193/E193</f>
        <v>1.5837682308899</v>
      </c>
      <c r="T193" s="0" t="n">
        <f aca="false">I193/H193</f>
        <v>1.57501532917153</v>
      </c>
      <c r="U193" s="0" t="n">
        <f aca="false">L193/K193</f>
        <v>1.57778991165586</v>
      </c>
      <c r="V193" s="0" t="n">
        <f aca="false">O193/N193</f>
        <v>1.50421575486203</v>
      </c>
      <c r="X193" s="0" t="n">
        <f aca="false">D193/B193</f>
        <v>-0.0123858899150982</v>
      </c>
      <c r="Y193" s="0" t="n">
        <f aca="false">G193/E193</f>
        <v>-0.00915185826655441</v>
      </c>
      <c r="Z193" s="0" t="n">
        <f aca="false">J193/H193</f>
        <v>-0.00634556833538975</v>
      </c>
      <c r="AA193" s="0" t="n">
        <f aca="false">M193/K193</f>
        <v>-0.00889236083037832</v>
      </c>
      <c r="AB193" s="0" t="n">
        <f aca="false">P193/N193</f>
        <v>-0.00351943145448667</v>
      </c>
      <c r="AD193" s="0" t="n">
        <f aca="false">AVERAGE(B193,E193,H193,K193,N193)</f>
        <v>128.1520262</v>
      </c>
      <c r="AE193" s="0" t="n">
        <f aca="false">AVERAGE(C193,F193,I193,L193,O193)</f>
        <v>193.2728824</v>
      </c>
      <c r="AF193" s="0" t="n">
        <f aca="false">AVERAGE(D193,G193,J193,M193,P193)</f>
        <v>-1.089615</v>
      </c>
      <c r="AH193" s="0" t="n">
        <f aca="false">(C193-C192)/(A193-A192)</f>
        <v>-3719.70658682631</v>
      </c>
      <c r="AI193" s="0" t="n">
        <f aca="false">(F193-F192)/(A193-A192)</f>
        <v>-8798.63473053894</v>
      </c>
      <c r="AJ193" s="0" t="n">
        <f aca="false">(I193-I192)/(A193-A192)</f>
        <v>-4534.83233532933</v>
      </c>
      <c r="AK193" s="0" t="n">
        <f aca="false">(L193-L192)/(A193-A192)</f>
        <v>-7403.67964071851</v>
      </c>
      <c r="AL193" s="0" t="n">
        <f aca="false">(O193-O192)/(A193-A192)</f>
        <v>-3671.94311377243</v>
      </c>
      <c r="AN193" s="0" t="n">
        <f aca="false">(D193-D192)/(A193-A192)</f>
        <v>5.8892215568857</v>
      </c>
      <c r="AO193" s="0" t="n">
        <f aca="false">(G193-G192)/(A193-A192)</f>
        <v>-5.94610778443125</v>
      </c>
      <c r="AP193" s="0" t="n">
        <f aca="false">(J193-J192)/(A193-A192)</f>
        <v>17.7125748502991</v>
      </c>
      <c r="AQ193" s="0" t="n">
        <f aca="false">(M193-M192)/(A193-A192)</f>
        <v>-77.4221556886228</v>
      </c>
      <c r="AR193" s="0" t="n">
        <f aca="false">(P193-P192)/(A193-A192)</f>
        <v>-48.263473053892</v>
      </c>
    </row>
    <row r="194" customFormat="false" ht="12.75" hidden="false" customHeight="false" outlineLevel="0" collapsed="false">
      <c r="A194" s="0" t="n">
        <v>0.064003</v>
      </c>
      <c r="B194" s="0" t="n">
        <v>151.994881</v>
      </c>
      <c r="C194" s="0" t="n">
        <v>204.023232</v>
      </c>
      <c r="D194" s="0" t="n">
        <v>-1.908025</v>
      </c>
      <c r="E194" s="0" t="n">
        <v>123.139009</v>
      </c>
      <c r="F194" s="0" t="n">
        <v>196.399702</v>
      </c>
      <c r="G194" s="0" t="n">
        <v>-1.150312</v>
      </c>
      <c r="H194" s="0" t="n">
        <v>138.531079</v>
      </c>
      <c r="I194" s="0" t="n">
        <v>219.315238</v>
      </c>
      <c r="J194" s="0" t="n">
        <v>-0.940315</v>
      </c>
      <c r="K194" s="0" t="n">
        <v>131.111727</v>
      </c>
      <c r="L194" s="0" t="n">
        <v>209.03481</v>
      </c>
      <c r="M194" s="0" t="n">
        <v>-1.215128</v>
      </c>
      <c r="N194" s="0" t="n">
        <v>83.085156</v>
      </c>
      <c r="O194" s="0" t="n">
        <v>128.916514</v>
      </c>
      <c r="P194" s="0" t="n">
        <v>-0.316316</v>
      </c>
      <c r="R194" s="0" t="n">
        <f aca="false">C194/B194</f>
        <v>1.34230331085953</v>
      </c>
      <c r="S194" s="0" t="n">
        <f aca="false">F194/E194</f>
        <v>1.59494301273774</v>
      </c>
      <c r="T194" s="0" t="n">
        <f aca="false">I194/H194</f>
        <v>1.58314826956628</v>
      </c>
      <c r="U194" s="0" t="n">
        <f aca="false">L194/K194</f>
        <v>1.59432580733225</v>
      </c>
      <c r="V194" s="0" t="n">
        <f aca="false">O194/N194</f>
        <v>1.55161908825206</v>
      </c>
      <c r="X194" s="0" t="n">
        <f aca="false">D194/B194</f>
        <v>-0.01255321881531</v>
      </c>
      <c r="Y194" s="0" t="n">
        <f aca="false">G194/E194</f>
        <v>-0.00934157266118651</v>
      </c>
      <c r="Z194" s="0" t="n">
        <f aca="false">J194/H194</f>
        <v>-0.00678775482576007</v>
      </c>
      <c r="AA194" s="0" t="n">
        <f aca="false">M194/K194</f>
        <v>-0.00926788188824635</v>
      </c>
      <c r="AB194" s="0" t="n">
        <f aca="false">P194/N194</f>
        <v>-0.00380713012081244</v>
      </c>
      <c r="AD194" s="0" t="n">
        <f aca="false">AVERAGE(B194,E194,H194,K194,N194)</f>
        <v>125.5723704</v>
      </c>
      <c r="AE194" s="0" t="n">
        <f aca="false">AVERAGE(C194,F194,I194,L194,O194)</f>
        <v>191.5378992</v>
      </c>
      <c r="AF194" s="0" t="n">
        <f aca="false">AVERAGE(D194,G194,J194,M194,P194)</f>
        <v>-1.1060192</v>
      </c>
      <c r="AH194" s="0" t="n">
        <f aca="false">(C194-C193)/(A194-A193)</f>
        <v>-2682.42042042044</v>
      </c>
      <c r="AI194" s="0" t="n">
        <f aca="false">(F194-F193)/(A194-A193)</f>
        <v>-8109.48048048048</v>
      </c>
      <c r="AJ194" s="0" t="n">
        <f aca="false">(I194-I193)/(A194-A193)</f>
        <v>-5135.09909909913</v>
      </c>
      <c r="AK194" s="0" t="n">
        <f aca="false">(L194-L193)/(A194-A193)</f>
        <v>-6937.52552552558</v>
      </c>
      <c r="AL194" s="0" t="n">
        <f aca="false">(O194-O193)/(A194-A193)</f>
        <v>-3186.27327327325</v>
      </c>
      <c r="AN194" s="0" t="n">
        <f aca="false">(D194-D193)/(A194-A193)</f>
        <v>11.4534534534534</v>
      </c>
      <c r="AO194" s="0" t="n">
        <f aca="false">(G194-G193)/(A194-A193)</f>
        <v>0.585585585585421</v>
      </c>
      <c r="AP194" s="0" t="n">
        <f aca="false">(J194-J193)/(A194-A193)</f>
        <v>-149.633633633634</v>
      </c>
      <c r="AQ194" s="0" t="n">
        <f aca="false">(M194-M193)/(A194-A193)</f>
        <v>-72.0600600600598</v>
      </c>
      <c r="AR194" s="0" t="n">
        <f aca="false">(P194-P193)/(A194-A193)</f>
        <v>-36.6546546546546</v>
      </c>
    </row>
    <row r="195" customFormat="false" ht="12.75" hidden="false" customHeight="false" outlineLevel="0" collapsed="false">
      <c r="A195" s="0" t="n">
        <v>0.064337</v>
      </c>
      <c r="B195" s="0" t="n">
        <v>149.745114</v>
      </c>
      <c r="C195" s="0" t="n">
        <v>202.326395</v>
      </c>
      <c r="D195" s="0" t="n">
        <v>-1.925917</v>
      </c>
      <c r="E195" s="0" t="n">
        <v>120.782401</v>
      </c>
      <c r="F195" s="0" t="n">
        <v>193.942291</v>
      </c>
      <c r="G195" s="0" t="n">
        <v>-1.17016</v>
      </c>
      <c r="H195" s="0" t="n">
        <v>136.303766</v>
      </c>
      <c r="I195" s="0" t="n">
        <v>217.331216</v>
      </c>
      <c r="J195" s="0" t="n">
        <v>-0.936073</v>
      </c>
      <c r="K195" s="0" t="n">
        <v>128.159667</v>
      </c>
      <c r="L195" s="0" t="n">
        <v>206.694638</v>
      </c>
      <c r="M195" s="0" t="n">
        <v>-1.233108</v>
      </c>
      <c r="N195" s="0" t="n">
        <v>79.858634</v>
      </c>
      <c r="O195" s="0" t="n">
        <v>128.606097</v>
      </c>
      <c r="P195" s="0" t="n">
        <v>-0.338441</v>
      </c>
      <c r="R195" s="0" t="n">
        <f aca="false">C195/B195</f>
        <v>1.35113854198942</v>
      </c>
      <c r="S195" s="0" t="n">
        <f aca="false">F195/E195</f>
        <v>1.60571647354485</v>
      </c>
      <c r="T195" s="0" t="n">
        <f aca="false">I195/H195</f>
        <v>1.59446229827575</v>
      </c>
      <c r="U195" s="0" t="n">
        <f aca="false">L195/K195</f>
        <v>1.6127900675647</v>
      </c>
      <c r="V195" s="0" t="n">
        <f aca="false">O195/N195</f>
        <v>1.61042194886529</v>
      </c>
      <c r="X195" s="0" t="n">
        <f aca="false">D195/B195</f>
        <v>-0.0128613011039546</v>
      </c>
      <c r="Y195" s="0" t="n">
        <f aca="false">G195/E195</f>
        <v>-0.00968816640762093</v>
      </c>
      <c r="Z195" s="0" t="n">
        <f aca="false">J195/H195</f>
        <v>-0.00686755052681376</v>
      </c>
      <c r="AA195" s="0" t="n">
        <f aca="false">M195/K195</f>
        <v>-0.00962165421356783</v>
      </c>
      <c r="AB195" s="0" t="n">
        <f aca="false">P195/N195</f>
        <v>-0.00423800136626429</v>
      </c>
      <c r="AD195" s="0" t="n">
        <f aca="false">AVERAGE(B195,E195,H195,K195,N195)</f>
        <v>122.9699164</v>
      </c>
      <c r="AE195" s="0" t="n">
        <f aca="false">AVERAGE(C195,F195,I195,L195,O195)</f>
        <v>189.7801274</v>
      </c>
      <c r="AF195" s="0" t="n">
        <f aca="false">AVERAGE(D195,G195,J195,M195,P195)</f>
        <v>-1.1207398</v>
      </c>
      <c r="AH195" s="0" t="n">
        <f aca="false">(C195-C194)/(A195-A194)</f>
        <v>-5080.35029940123</v>
      </c>
      <c r="AI195" s="0" t="n">
        <f aca="false">(F195-F194)/(A195-A194)</f>
        <v>-7357.51796407177</v>
      </c>
      <c r="AJ195" s="0" t="n">
        <f aca="false">(I195-I194)/(A195-A194)</f>
        <v>-5940.18562874244</v>
      </c>
      <c r="AK195" s="0" t="n">
        <f aca="false">(L195-L194)/(A195-A194)</f>
        <v>-7006.50299401194</v>
      </c>
      <c r="AL195" s="0" t="n">
        <f aca="false">(O195-O194)/(A195-A194)</f>
        <v>-929.392215568863</v>
      </c>
      <c r="AN195" s="0" t="n">
        <f aca="false">(D195-D194)/(A195-A194)</f>
        <v>-53.568862275449</v>
      </c>
      <c r="AO195" s="0" t="n">
        <f aca="false">(G195-G194)/(A195-A194)</f>
        <v>-59.4251497005989</v>
      </c>
      <c r="AP195" s="0" t="n">
        <f aca="false">(J195-J194)/(A195-A194)</f>
        <v>12.7005988023951</v>
      </c>
      <c r="AQ195" s="0" t="n">
        <f aca="false">(M195-M194)/(A195-A194)</f>
        <v>-53.8323353293415</v>
      </c>
      <c r="AR195" s="0" t="n">
        <f aca="false">(P195-P194)/(A195-A194)</f>
        <v>-66.2425149700597</v>
      </c>
    </row>
    <row r="196" customFormat="false" ht="12.75" hidden="false" customHeight="false" outlineLevel="0" collapsed="false">
      <c r="A196" s="0" t="n">
        <v>0.06467</v>
      </c>
      <c r="B196" s="0" t="n">
        <v>147.501128</v>
      </c>
      <c r="C196" s="0" t="n">
        <v>200.857975</v>
      </c>
      <c r="D196" s="0" t="n">
        <v>-1.933918</v>
      </c>
      <c r="E196" s="0" t="n">
        <v>118.086809</v>
      </c>
      <c r="F196" s="0" t="n">
        <v>191.470482</v>
      </c>
      <c r="G196" s="0" t="n">
        <v>-1.172265</v>
      </c>
      <c r="H196" s="0" t="n">
        <v>134.082945</v>
      </c>
      <c r="I196" s="0" t="n">
        <v>215.603822</v>
      </c>
      <c r="J196" s="0" t="n">
        <v>-0.919897</v>
      </c>
      <c r="K196" s="0" t="n">
        <v>125.68675</v>
      </c>
      <c r="L196" s="0" t="n">
        <v>204.155438</v>
      </c>
      <c r="M196" s="0" t="n">
        <v>-1.248868</v>
      </c>
      <c r="N196" s="0" t="n">
        <v>76.630384</v>
      </c>
      <c r="O196" s="0" t="n">
        <v>128.390165</v>
      </c>
      <c r="P196" s="0" t="n">
        <v>-0.362887</v>
      </c>
      <c r="R196" s="0" t="n">
        <f aca="false">C196/B196</f>
        <v>1.36173856921284</v>
      </c>
      <c r="S196" s="0" t="n">
        <f aca="false">F196/E196</f>
        <v>1.62143836065551</v>
      </c>
      <c r="T196" s="0" t="n">
        <f aca="false">I196/H196</f>
        <v>1.60798841344065</v>
      </c>
      <c r="U196" s="0" t="n">
        <f aca="false">L196/K196</f>
        <v>1.62431949270707</v>
      </c>
      <c r="V196" s="0" t="n">
        <f aca="false">O196/N196</f>
        <v>1.67544723513326</v>
      </c>
      <c r="X196" s="0" t="n">
        <f aca="false">D196/B196</f>
        <v>-0.0131112082071671</v>
      </c>
      <c r="Y196" s="0" t="n">
        <f aca="false">G196/E196</f>
        <v>-0.00992714605405249</v>
      </c>
      <c r="Z196" s="0" t="n">
        <f aca="false">J196/H196</f>
        <v>-0.00686065629003003</v>
      </c>
      <c r="AA196" s="0" t="n">
        <f aca="false">M196/K196</f>
        <v>-0.00993635367292097</v>
      </c>
      <c r="AB196" s="0" t="n">
        <f aca="false">P196/N196</f>
        <v>-0.00473554980489201</v>
      </c>
      <c r="AD196" s="0" t="n">
        <f aca="false">AVERAGE(B196,E196,H196,K196,N196)</f>
        <v>120.3976032</v>
      </c>
      <c r="AE196" s="0" t="n">
        <f aca="false">AVERAGE(C196,F196,I196,L196,O196)</f>
        <v>188.0955764</v>
      </c>
      <c r="AF196" s="0" t="n">
        <f aca="false">AVERAGE(D196,G196,J196,M196,P196)</f>
        <v>-1.127567</v>
      </c>
      <c r="AH196" s="0" t="n">
        <f aca="false">(C196-C195)/(A196-A195)</f>
        <v>-4409.66966966961</v>
      </c>
      <c r="AI196" s="0" t="n">
        <f aca="false">(F196-F195)/(A196-A195)</f>
        <v>-7422.84984984987</v>
      </c>
      <c r="AJ196" s="0" t="n">
        <f aca="false">(I196-I195)/(A196-A195)</f>
        <v>-5187.36936936938</v>
      </c>
      <c r="AK196" s="0" t="n">
        <f aca="false">(L196-L195)/(A196-A195)</f>
        <v>-7625.22522522521</v>
      </c>
      <c r="AL196" s="0" t="n">
        <f aca="false">(O196-O195)/(A196-A195)</f>
        <v>-648.444444444473</v>
      </c>
      <c r="AN196" s="0" t="n">
        <f aca="false">(D196-D195)/(A196-A195)</f>
        <v>-24.0270270270268</v>
      </c>
      <c r="AO196" s="0" t="n">
        <f aca="false">(G196-G195)/(A196-A195)</f>
        <v>-6.32132132132073</v>
      </c>
      <c r="AP196" s="0" t="n">
        <f aca="false">(J196-J195)/(A196-A195)</f>
        <v>48.5765765765768</v>
      </c>
      <c r="AQ196" s="0" t="n">
        <f aca="false">(M196-M195)/(A196-A195)</f>
        <v>-47.3273273273273</v>
      </c>
      <c r="AR196" s="0" t="n">
        <f aca="false">(P196-P195)/(A196-A195)</f>
        <v>-73.4114114114115</v>
      </c>
    </row>
    <row r="197" customFormat="false" ht="12.75" hidden="false" customHeight="false" outlineLevel="0" collapsed="false">
      <c r="A197" s="0" t="n">
        <v>0.065003</v>
      </c>
      <c r="B197" s="0" t="n">
        <v>145.142614</v>
      </c>
      <c r="C197" s="0" t="n">
        <v>199.354315</v>
      </c>
      <c r="D197" s="0" t="n">
        <v>-1.937961</v>
      </c>
      <c r="E197" s="0" t="n">
        <v>115.866339</v>
      </c>
      <c r="F197" s="0" t="n">
        <v>189.143558</v>
      </c>
      <c r="G197" s="0" t="n">
        <v>-1.172321</v>
      </c>
      <c r="H197" s="0" t="n">
        <v>131.501933</v>
      </c>
      <c r="I197" s="0" t="n">
        <v>213.330635</v>
      </c>
      <c r="J197" s="0" t="n">
        <v>-0.919783</v>
      </c>
      <c r="K197" s="0" t="n">
        <v>122.860006</v>
      </c>
      <c r="L197" s="0" t="n">
        <v>201.512533</v>
      </c>
      <c r="M197" s="0" t="n">
        <v>-1.262629</v>
      </c>
      <c r="N197" s="0" t="n">
        <v>74.23833</v>
      </c>
      <c r="O197" s="0" t="n">
        <v>128.345878</v>
      </c>
      <c r="P197" s="0" t="n">
        <v>-0.379148</v>
      </c>
      <c r="R197" s="0" t="n">
        <f aca="false">C197/B197</f>
        <v>1.37350643967319</v>
      </c>
      <c r="S197" s="0" t="n">
        <f aca="false">F197/E197</f>
        <v>1.63242887997005</v>
      </c>
      <c r="T197" s="0" t="n">
        <f aca="false">I197/H197</f>
        <v>1.6222623510789</v>
      </c>
      <c r="U197" s="0" t="n">
        <f aca="false">L197/K197</f>
        <v>1.64018006803614</v>
      </c>
      <c r="V197" s="0" t="n">
        <f aca="false">O197/N197</f>
        <v>1.72883573754959</v>
      </c>
      <c r="X197" s="0" t="n">
        <f aca="false">D197/B197</f>
        <v>-0.0133521158713595</v>
      </c>
      <c r="Y197" s="0" t="n">
        <f aca="false">G197/E197</f>
        <v>-0.0101178738373705</v>
      </c>
      <c r="Z197" s="0" t="n">
        <f aca="false">J197/H197</f>
        <v>-0.00699444471283932</v>
      </c>
      <c r="AA197" s="0" t="n">
        <f aca="false">M197/K197</f>
        <v>-0.0102769732894202</v>
      </c>
      <c r="AB197" s="0" t="n">
        <f aca="false">P197/N197</f>
        <v>-0.00510717307353223</v>
      </c>
      <c r="AD197" s="0" t="n">
        <f aca="false">AVERAGE(B197,E197,H197,K197,N197)</f>
        <v>117.9218444</v>
      </c>
      <c r="AE197" s="0" t="n">
        <f aca="false">AVERAGE(C197,F197,I197,L197,O197)</f>
        <v>186.3373838</v>
      </c>
      <c r="AF197" s="0" t="n">
        <f aca="false">AVERAGE(D197,G197,J197,M197,P197)</f>
        <v>-1.1343684</v>
      </c>
      <c r="AH197" s="0" t="n">
        <f aca="false">(C197-C196)/(A197-A196)</f>
        <v>-4515.49549549549</v>
      </c>
      <c r="AI197" s="0" t="n">
        <f aca="false">(F197-F196)/(A197-A196)</f>
        <v>-6987.75975975973</v>
      </c>
      <c r="AJ197" s="0" t="n">
        <f aca="false">(I197-I196)/(A197-A196)</f>
        <v>-6826.38738738741</v>
      </c>
      <c r="AK197" s="0" t="n">
        <f aca="false">(L197-L196)/(A197-A196)</f>
        <v>-7936.65165165169</v>
      </c>
      <c r="AL197" s="0" t="n">
        <f aca="false">(O197-O196)/(A197-A196)</f>
        <v>-132.993993993985</v>
      </c>
      <c r="AN197" s="0" t="n">
        <f aca="false">(D197-D196)/(A197-A196)</f>
        <v>-12.1411411411412</v>
      </c>
      <c r="AO197" s="0" t="n">
        <f aca="false">(G197-G196)/(A197-A196)</f>
        <v>-0.168168168168336</v>
      </c>
      <c r="AP197" s="0" t="n">
        <f aca="false">(J197-J196)/(A197-A196)</f>
        <v>0.342342342342185</v>
      </c>
      <c r="AQ197" s="0" t="n">
        <f aca="false">(M197-M196)/(A197-A196)</f>
        <v>-41.3243243243241</v>
      </c>
      <c r="AR197" s="0" t="n">
        <f aca="false">(P197-P196)/(A197-A196)</f>
        <v>-48.8318318318318</v>
      </c>
    </row>
    <row r="198" customFormat="false" ht="12.75" hidden="false" customHeight="false" outlineLevel="0" collapsed="false">
      <c r="A198" s="0" t="n">
        <v>0.065337</v>
      </c>
      <c r="B198" s="0" t="n">
        <v>143.270115</v>
      </c>
      <c r="C198" s="0" t="n">
        <v>197.294787</v>
      </c>
      <c r="D198" s="0" t="n">
        <v>-1.941918</v>
      </c>
      <c r="E198" s="0" t="n">
        <v>113.522581</v>
      </c>
      <c r="F198" s="0" t="n">
        <v>186.842491</v>
      </c>
      <c r="G198" s="0" t="n">
        <v>-1.178507</v>
      </c>
      <c r="H198" s="0" t="n">
        <v>129.659292</v>
      </c>
      <c r="I198" s="0" t="n">
        <v>210.664417</v>
      </c>
      <c r="J198" s="0" t="n">
        <v>-0.897432</v>
      </c>
      <c r="K198" s="0" t="n">
        <v>120.040038</v>
      </c>
      <c r="L198" s="0" t="n">
        <v>198.726661</v>
      </c>
      <c r="M198" s="0" t="n">
        <v>-1.274546</v>
      </c>
      <c r="N198" s="0" t="n">
        <v>72.078155</v>
      </c>
      <c r="O198" s="0" t="n">
        <v>128.280507</v>
      </c>
      <c r="P198" s="0" t="n">
        <v>-0.403479</v>
      </c>
      <c r="R198" s="0" t="n">
        <f aca="false">C198/B198</f>
        <v>1.37708263164303</v>
      </c>
      <c r="S198" s="0" t="n">
        <f aca="false">F198/E198</f>
        <v>1.64586190125469</v>
      </c>
      <c r="T198" s="0" t="n">
        <f aca="false">I198/H198</f>
        <v>1.62475371992622</v>
      </c>
      <c r="U198" s="0" t="n">
        <f aca="false">L198/K198</f>
        <v>1.65550314970743</v>
      </c>
      <c r="V198" s="0" t="n">
        <f aca="false">O198/N198</f>
        <v>1.77974182330277</v>
      </c>
      <c r="X198" s="0" t="n">
        <f aca="false">D198/B198</f>
        <v>-0.0135542433256231</v>
      </c>
      <c r="Y198" s="0" t="n">
        <f aca="false">G198/E198</f>
        <v>-0.010381256218972</v>
      </c>
      <c r="Z198" s="0" t="n">
        <f aca="false">J198/H198</f>
        <v>-0.00692146306027955</v>
      </c>
      <c r="AA198" s="0" t="n">
        <f aca="false">M198/K198</f>
        <v>-0.01061767407971</v>
      </c>
      <c r="AB198" s="0" t="n">
        <f aca="false">P198/N198</f>
        <v>-0.00559779866729386</v>
      </c>
      <c r="AD198" s="0" t="n">
        <f aca="false">AVERAGE(B198,E198,H198,K198,N198)</f>
        <v>115.7140362</v>
      </c>
      <c r="AE198" s="0" t="n">
        <f aca="false">AVERAGE(C198,F198,I198,L198,O198)</f>
        <v>184.3617726</v>
      </c>
      <c r="AF198" s="0" t="n">
        <f aca="false">AVERAGE(D198,G198,J198,M198,P198)</f>
        <v>-1.1391764</v>
      </c>
      <c r="AH198" s="0" t="n">
        <f aca="false">(C198-C197)/(A198-A197)</f>
        <v>-6166.25149700597</v>
      </c>
      <c r="AI198" s="0" t="n">
        <f aca="false">(F198-F197)/(A198-A197)</f>
        <v>-6889.42215568866</v>
      </c>
      <c r="AJ198" s="0" t="n">
        <f aca="false">(I198-I197)/(A198-A197)</f>
        <v>-7982.68862275451</v>
      </c>
      <c r="AK198" s="0" t="n">
        <f aca="false">(L198-L197)/(A198-A197)</f>
        <v>-8340.93413173645</v>
      </c>
      <c r="AL198" s="0" t="n">
        <f aca="false">(O198-O197)/(A198-A197)</f>
        <v>-195.721556886224</v>
      </c>
      <c r="AN198" s="0" t="n">
        <f aca="false">(D198-D197)/(A198-A197)</f>
        <v>-11.8473053892215</v>
      </c>
      <c r="AO198" s="0" t="n">
        <f aca="false">(G198-G197)/(A198-A197)</f>
        <v>-18.5209580838324</v>
      </c>
      <c r="AP198" s="0" t="n">
        <f aca="false">(J198-J197)/(A198-A197)</f>
        <v>66.9191616766465</v>
      </c>
      <c r="AQ198" s="0" t="n">
        <f aca="false">(M198-M197)/(A198-A197)</f>
        <v>-35.6796407185626</v>
      </c>
      <c r="AR198" s="0" t="n">
        <f aca="false">(P198-P197)/(A198-A197)</f>
        <v>-72.8473053892213</v>
      </c>
    </row>
    <row r="199" customFormat="false" ht="12.75" hidden="false" customHeight="false" outlineLevel="0" collapsed="false">
      <c r="A199" s="0" t="n">
        <v>0.06567</v>
      </c>
      <c r="B199" s="0" t="n">
        <v>141.39955</v>
      </c>
      <c r="C199" s="0" t="n">
        <v>195.914506</v>
      </c>
      <c r="D199" s="0" t="n">
        <v>-1.929947</v>
      </c>
      <c r="E199" s="0" t="n">
        <v>112.256451</v>
      </c>
      <c r="F199" s="0" t="n">
        <v>184.116016</v>
      </c>
      <c r="G199" s="0" t="n">
        <v>-1.186597</v>
      </c>
      <c r="H199" s="0" t="n">
        <v>127.68079</v>
      </c>
      <c r="I199" s="0" t="n">
        <v>207.633974</v>
      </c>
      <c r="J199" s="0" t="n">
        <v>-0.903116</v>
      </c>
      <c r="K199" s="0" t="n">
        <v>117.194232</v>
      </c>
      <c r="L199" s="0" t="n">
        <v>196.233583</v>
      </c>
      <c r="M199" s="0" t="n">
        <v>-1.312599</v>
      </c>
      <c r="N199" s="0" t="n">
        <v>69.930789</v>
      </c>
      <c r="O199" s="0" t="n">
        <v>127.845227</v>
      </c>
      <c r="P199" s="0" t="n">
        <v>-0.4197</v>
      </c>
      <c r="R199" s="0" t="n">
        <f aca="false">C199/B199</f>
        <v>1.38553839810664</v>
      </c>
      <c r="S199" s="0" t="n">
        <f aca="false">F199/E199</f>
        <v>1.64013750978106</v>
      </c>
      <c r="T199" s="0" t="n">
        <f aca="false">I199/H199</f>
        <v>1.62619587488455</v>
      </c>
      <c r="U199" s="0" t="n">
        <f aca="false">L199/K199</f>
        <v>1.67443038493567</v>
      </c>
      <c r="V199" s="0" t="n">
        <f aca="false">O199/N199</f>
        <v>1.82816794759745</v>
      </c>
      <c r="X199" s="0" t="n">
        <f aca="false">D199/B199</f>
        <v>-0.0136488906789307</v>
      </c>
      <c r="Y199" s="0" t="n">
        <f aca="false">G199/E199</f>
        <v>-0.0105704125636397</v>
      </c>
      <c r="Z199" s="0" t="n">
        <f aca="false">J199/H199</f>
        <v>-0.00707323317783357</v>
      </c>
      <c r="AA199" s="0" t="n">
        <f aca="false">M199/K199</f>
        <v>-0.0112002013887509</v>
      </c>
      <c r="AB199" s="0" t="n">
        <f aca="false">P199/N199</f>
        <v>-0.00600164828685116</v>
      </c>
      <c r="AD199" s="0" t="n">
        <f aca="false">AVERAGE(B199,E199,H199,K199,N199)</f>
        <v>113.6923624</v>
      </c>
      <c r="AE199" s="0" t="n">
        <f aca="false">AVERAGE(C199,F199,I199,L199,O199)</f>
        <v>182.3486612</v>
      </c>
      <c r="AF199" s="0" t="n">
        <f aca="false">AVERAGE(D199,G199,J199,M199,P199)</f>
        <v>-1.1503918</v>
      </c>
      <c r="AH199" s="0" t="n">
        <f aca="false">(C199-C198)/(A199-A198)</f>
        <v>-4144.98798798806</v>
      </c>
      <c r="AI199" s="0" t="n">
        <f aca="false">(F199-F198)/(A199-A198)</f>
        <v>-8187.61261261259</v>
      </c>
      <c r="AJ199" s="0" t="n">
        <f aca="false">(I199-I198)/(A199-A198)</f>
        <v>-9100.4294294294</v>
      </c>
      <c r="AK199" s="0" t="n">
        <f aca="false">(L199-L198)/(A199-A198)</f>
        <v>-7486.72072072071</v>
      </c>
      <c r="AL199" s="0" t="n">
        <f aca="false">(O199-O198)/(A199-A198)</f>
        <v>-1307.14714714717</v>
      </c>
      <c r="AN199" s="0" t="n">
        <f aca="false">(D199-D198)/(A199-A198)</f>
        <v>35.9489489489488</v>
      </c>
      <c r="AO199" s="0" t="n">
        <f aca="false">(G199-G198)/(A199-A198)</f>
        <v>-24.2942942942941</v>
      </c>
      <c r="AP199" s="0" t="n">
        <f aca="false">(J199-J198)/(A199-A198)</f>
        <v>-17.0690690690691</v>
      </c>
      <c r="AQ199" s="0" t="n">
        <f aca="false">(M199-M198)/(A199-A198)</f>
        <v>-114.273273273274</v>
      </c>
      <c r="AR199" s="0" t="n">
        <f aca="false">(P199-P198)/(A199-A198)</f>
        <v>-48.7117117117118</v>
      </c>
    </row>
    <row r="200" customFormat="false" ht="12.75" hidden="false" customHeight="false" outlineLevel="0" collapsed="false">
      <c r="A200" s="0" t="n">
        <v>0.066003</v>
      </c>
      <c r="B200" s="0" t="n">
        <v>139.411184</v>
      </c>
      <c r="C200" s="0" t="n">
        <v>193.927256</v>
      </c>
      <c r="D200" s="0" t="n">
        <v>-1.930003</v>
      </c>
      <c r="E200" s="0" t="n">
        <v>109.676142</v>
      </c>
      <c r="F200" s="0" t="n">
        <v>181.350878</v>
      </c>
      <c r="G200" s="0" t="n">
        <v>-1.200771</v>
      </c>
      <c r="H200" s="0" t="n">
        <v>125.464607</v>
      </c>
      <c r="I200" s="0" t="n">
        <v>204.194832</v>
      </c>
      <c r="J200" s="0" t="n">
        <v>-0.918944</v>
      </c>
      <c r="K200" s="0" t="n">
        <v>114.386507</v>
      </c>
      <c r="L200" s="0" t="n">
        <v>193.225506</v>
      </c>
      <c r="M200" s="0" t="n">
        <v>-1.318719</v>
      </c>
      <c r="N200" s="0" t="n">
        <v>68.408435</v>
      </c>
      <c r="O200" s="0" t="n">
        <v>126.788271</v>
      </c>
      <c r="P200" s="0" t="n">
        <v>-0.411564</v>
      </c>
      <c r="R200" s="0" t="n">
        <f aca="false">C200/B200</f>
        <v>1.39104518329032</v>
      </c>
      <c r="S200" s="0" t="n">
        <f aca="false">F200/E200</f>
        <v>1.65351255699713</v>
      </c>
      <c r="T200" s="0" t="n">
        <f aca="false">I200/H200</f>
        <v>1.62750943778113</v>
      </c>
      <c r="U200" s="0" t="n">
        <f aca="false">L200/K200</f>
        <v>1.68923338134628</v>
      </c>
      <c r="V200" s="0" t="n">
        <f aca="false">O200/N200</f>
        <v>1.85340113393911</v>
      </c>
      <c r="X200" s="0" t="n">
        <f aca="false">D200/B200</f>
        <v>-0.0138439610411744</v>
      </c>
      <c r="Y200" s="0" t="n">
        <f aca="false">G200/E200</f>
        <v>-0.0109483336859169</v>
      </c>
      <c r="Z200" s="0" t="n">
        <f aca="false">J200/H200</f>
        <v>-0.00732432852557375</v>
      </c>
      <c r="AA200" s="0" t="n">
        <f aca="false">M200/K200</f>
        <v>-0.0115286237388121</v>
      </c>
      <c r="AB200" s="0" t="n">
        <f aca="false">P200/N200</f>
        <v>-0.00601627562448987</v>
      </c>
      <c r="AD200" s="0" t="n">
        <f aca="false">AVERAGE(B200,E200,H200,K200,N200)</f>
        <v>111.469375</v>
      </c>
      <c r="AE200" s="0" t="n">
        <f aca="false">AVERAGE(C200,F200,I200,L200,O200)</f>
        <v>179.8973486</v>
      </c>
      <c r="AF200" s="0" t="n">
        <f aca="false">AVERAGE(D200,G200,J200,M200,P200)</f>
        <v>-1.1560002</v>
      </c>
      <c r="AH200" s="0" t="n">
        <f aca="false">(C200-C199)/(A200-A199)</f>
        <v>-5967.71771771768</v>
      </c>
      <c r="AI200" s="0" t="n">
        <f aca="false">(F200-F199)/(A200-A199)</f>
        <v>-8303.71771771774</v>
      </c>
      <c r="AJ200" s="0" t="n">
        <f aca="false">(I200-I199)/(A200-A199)</f>
        <v>-10327.7537537538</v>
      </c>
      <c r="AK200" s="0" t="n">
        <f aca="false">(L200-L199)/(A200-A199)</f>
        <v>-9033.26426426431</v>
      </c>
      <c r="AL200" s="0" t="n">
        <f aca="false">(O200-O199)/(A200-A199)</f>
        <v>-3174.04204204204</v>
      </c>
      <c r="AN200" s="0" t="n">
        <f aca="false">(D200-D199)/(A200-A199)</f>
        <v>-0.16816816816767</v>
      </c>
      <c r="AO200" s="0" t="n">
        <f aca="false">(G200-G199)/(A200-A199)</f>
        <v>-42.564564564565</v>
      </c>
      <c r="AP200" s="0" t="n">
        <f aca="false">(J200-J199)/(A200-A199)</f>
        <v>-47.5315315315314</v>
      </c>
      <c r="AQ200" s="0" t="n">
        <f aca="false">(M200-M199)/(A200-A199)</f>
        <v>-18.3783783783781</v>
      </c>
      <c r="AR200" s="0" t="n">
        <f aca="false">(P200-P199)/(A200-A199)</f>
        <v>24.4324324324325</v>
      </c>
    </row>
    <row r="201" customFormat="false" ht="12.75" hidden="false" customHeight="false" outlineLevel="0" collapsed="false">
      <c r="A201" s="0" t="n">
        <v>0.066337</v>
      </c>
      <c r="B201" s="0" t="n">
        <v>136.967762</v>
      </c>
      <c r="C201" s="0" t="n">
        <v>191.854586</v>
      </c>
      <c r="D201" s="0" t="n">
        <v>-1.908161</v>
      </c>
      <c r="E201" s="0" t="n">
        <v>108.179231</v>
      </c>
      <c r="F201" s="0" t="n">
        <v>177.821416</v>
      </c>
      <c r="G201" s="0" t="n">
        <v>-1.214659</v>
      </c>
      <c r="H201" s="0" t="n">
        <v>123.701668</v>
      </c>
      <c r="I201" s="0" t="n">
        <v>200.871047</v>
      </c>
      <c r="J201" s="0" t="n">
        <v>-0.958705</v>
      </c>
      <c r="K201" s="0" t="n">
        <v>112.281058</v>
      </c>
      <c r="L201" s="0" t="n">
        <v>190.522887</v>
      </c>
      <c r="M201" s="0" t="n">
        <v>-1.33492</v>
      </c>
      <c r="N201" s="0" t="n">
        <v>66.513484</v>
      </c>
      <c r="O201" s="0" t="n">
        <v>125.716458</v>
      </c>
      <c r="P201" s="0" t="n">
        <v>-0.423794</v>
      </c>
      <c r="R201" s="0" t="n">
        <f aca="false">C201/B201</f>
        <v>1.40072804869222</v>
      </c>
      <c r="S201" s="0" t="n">
        <f aca="false">F201/E201</f>
        <v>1.6437666856774</v>
      </c>
      <c r="T201" s="0" t="n">
        <f aca="false">I201/H201</f>
        <v>1.62383458725876</v>
      </c>
      <c r="U201" s="0" t="n">
        <f aca="false">L201/K201</f>
        <v>1.69683907859151</v>
      </c>
      <c r="V201" s="0" t="n">
        <f aca="false">O201/N201</f>
        <v>1.89008980494842</v>
      </c>
      <c r="X201" s="0" t="n">
        <f aca="false">D201/B201</f>
        <v>-0.0139314607476758</v>
      </c>
      <c r="Y201" s="0" t="n">
        <f aca="false">G201/E201</f>
        <v>-0.0112282088601647</v>
      </c>
      <c r="Z201" s="0" t="n">
        <f aca="false">J201/H201</f>
        <v>-0.00775013801754072</v>
      </c>
      <c r="AA201" s="0" t="n">
        <f aca="false">M201/K201</f>
        <v>-0.0118890935281354</v>
      </c>
      <c r="AB201" s="0" t="n">
        <f aca="false">P201/N201</f>
        <v>-0.00637155016567768</v>
      </c>
      <c r="AD201" s="0" t="n">
        <f aca="false">AVERAGE(B201,E201,H201,K201,N201)</f>
        <v>109.5286406</v>
      </c>
      <c r="AE201" s="0" t="n">
        <f aca="false">AVERAGE(C201,F201,I201,L201,O201)</f>
        <v>177.3572788</v>
      </c>
      <c r="AF201" s="0" t="n">
        <f aca="false">AVERAGE(D201,G201,J201,M201,P201)</f>
        <v>-1.1680478</v>
      </c>
      <c r="AH201" s="0" t="n">
        <f aca="false">(C201-C200)/(A201-A200)</f>
        <v>-6205.59880239541</v>
      </c>
      <c r="AI201" s="0" t="n">
        <f aca="false">(F201-F200)/(A201-A200)</f>
        <v>-10567.2514970064</v>
      </c>
      <c r="AJ201" s="0" t="n">
        <f aca="false">(I201-I200)/(A201-A200)</f>
        <v>-9951.45209580873</v>
      </c>
      <c r="AK201" s="0" t="n">
        <f aca="false">(L201-L200)/(A201-A200)</f>
        <v>-8091.67365269492</v>
      </c>
      <c r="AL201" s="0" t="n">
        <f aca="false">(O201-O200)/(A201-A200)</f>
        <v>-3209.02095808393</v>
      </c>
      <c r="AN201" s="0" t="n">
        <f aca="false">(D201-D200)/(A201-A200)</f>
        <v>65.3952095808406</v>
      </c>
      <c r="AO201" s="0" t="n">
        <f aca="false">(G201-G200)/(A201-A200)</f>
        <v>-41.5808383233546</v>
      </c>
      <c r="AP201" s="0" t="n">
        <f aca="false">(J201-J200)/(A201-A200)</f>
        <v>-119.044910179645</v>
      </c>
      <c r="AQ201" s="0" t="n">
        <f aca="false">(M201-M200)/(A201-A200)</f>
        <v>-48.5059880239544</v>
      </c>
      <c r="AR201" s="0" t="n">
        <f aca="false">(P201-P200)/(A201-A200)</f>
        <v>-36.6167664670673</v>
      </c>
    </row>
    <row r="202" customFormat="false" ht="12.75" hidden="false" customHeight="false" outlineLevel="0" collapsed="false">
      <c r="A202" s="0" t="n">
        <v>0.06667</v>
      </c>
      <c r="B202" s="0" t="n">
        <v>134.860443</v>
      </c>
      <c r="C202" s="0" t="n">
        <v>189.868996</v>
      </c>
      <c r="D202" s="0" t="n">
        <v>-1.908237</v>
      </c>
      <c r="E202" s="0" t="n">
        <v>105.491992</v>
      </c>
      <c r="F202" s="0" t="n">
        <v>174.332657</v>
      </c>
      <c r="G202" s="0" t="n">
        <v>-1.232971</v>
      </c>
      <c r="H202" s="0" t="n">
        <v>121.721555</v>
      </c>
      <c r="I202" s="0" t="n">
        <v>197.277773</v>
      </c>
      <c r="J202" s="0" t="n">
        <v>-0.980538</v>
      </c>
      <c r="K202" s="0" t="n">
        <v>109.216341</v>
      </c>
      <c r="L202" s="0" t="n">
        <v>187.437788</v>
      </c>
      <c r="M202" s="0" t="n">
        <v>-1.365068</v>
      </c>
      <c r="N202" s="0" t="n">
        <v>64.027962</v>
      </c>
      <c r="O202" s="0" t="n">
        <v>124.494352</v>
      </c>
      <c r="P202" s="0" t="n">
        <v>-0.434057</v>
      </c>
      <c r="R202" s="0" t="n">
        <f aca="false">C202/B202</f>
        <v>1.40789242402237</v>
      </c>
      <c r="S202" s="0" t="n">
        <f aca="false">F202/E202</f>
        <v>1.65256768494807</v>
      </c>
      <c r="T202" s="0" t="n">
        <f aca="false">I202/H202</f>
        <v>1.62072997670791</v>
      </c>
      <c r="U202" s="0" t="n">
        <f aca="false">L202/K202</f>
        <v>1.71620644203783</v>
      </c>
      <c r="V202" s="0" t="n">
        <f aca="false">O202/N202</f>
        <v>1.94437474052352</v>
      </c>
      <c r="X202" s="0" t="n">
        <f aca="false">D202/B202</f>
        <v>-0.0141497162366581</v>
      </c>
      <c r="Y202" s="0" t="n">
        <f aca="false">G202/E202</f>
        <v>-0.0116878160761245</v>
      </c>
      <c r="Z202" s="0" t="n">
        <f aca="false">J202/H202</f>
        <v>-0.00805558226724922</v>
      </c>
      <c r="AA202" s="0" t="n">
        <f aca="false">M202/K202</f>
        <v>-0.0124987523616086</v>
      </c>
      <c r="AB202" s="0" t="n">
        <f aca="false">P202/N202</f>
        <v>-0.00677917875943014</v>
      </c>
      <c r="AD202" s="0" t="n">
        <f aca="false">AVERAGE(B202,E202,H202,K202,N202)</f>
        <v>107.0636586</v>
      </c>
      <c r="AE202" s="0" t="n">
        <f aca="false">AVERAGE(C202,F202,I202,L202,O202)</f>
        <v>174.6823132</v>
      </c>
      <c r="AF202" s="0" t="n">
        <f aca="false">AVERAGE(D202,G202,J202,M202,P202)</f>
        <v>-1.1841742</v>
      </c>
      <c r="AH202" s="0" t="n">
        <f aca="false">(C202-C201)/(A202-A201)</f>
        <v>-5962.73273273274</v>
      </c>
      <c r="AI202" s="0" t="n">
        <f aca="false">(F202-F201)/(A202-A201)</f>
        <v>-10476.7537537537</v>
      </c>
      <c r="AJ202" s="0" t="n">
        <f aca="false">(I202-I201)/(A202-A201)</f>
        <v>-10790.6126126126</v>
      </c>
      <c r="AK202" s="0" t="n">
        <f aca="false">(L202-L201)/(A202-A201)</f>
        <v>-9264.56156156152</v>
      </c>
      <c r="AL202" s="0" t="n">
        <f aca="false">(O202-O201)/(A202-A201)</f>
        <v>-3669.98798798798</v>
      </c>
      <c r="AN202" s="0" t="n">
        <f aca="false">(D202-D201)/(A202-A201)</f>
        <v>-0.228228228228123</v>
      </c>
      <c r="AO202" s="0" t="n">
        <f aca="false">(G202-G201)/(A202-A201)</f>
        <v>-54.9909909909913</v>
      </c>
      <c r="AP202" s="0" t="n">
        <f aca="false">(J202-J201)/(A202-A201)</f>
        <v>-65.5645645645646</v>
      </c>
      <c r="AQ202" s="0" t="n">
        <f aca="false">(M202-M201)/(A202-A201)</f>
        <v>-90.5345345345341</v>
      </c>
      <c r="AR202" s="0" t="n">
        <f aca="false">(P202-P201)/(A202-A201)</f>
        <v>-30.8198198198199</v>
      </c>
    </row>
    <row r="203" customFormat="false" ht="12.75" hidden="false" customHeight="false" outlineLevel="0" collapsed="false">
      <c r="A203" s="0" t="n">
        <v>0.067003</v>
      </c>
      <c r="B203" s="0" t="n">
        <v>133.710392</v>
      </c>
      <c r="C203" s="0" t="n">
        <v>187.75442</v>
      </c>
      <c r="D203" s="0" t="n">
        <v>-1.904152</v>
      </c>
      <c r="E203" s="0" t="n">
        <v>103.368735</v>
      </c>
      <c r="F203" s="0" t="n">
        <v>170.701226</v>
      </c>
      <c r="G203" s="0" t="n">
        <v>-1.286981</v>
      </c>
      <c r="H203" s="0" t="n">
        <v>120.840543</v>
      </c>
      <c r="I203" s="0" t="n">
        <v>192.998609</v>
      </c>
      <c r="J203" s="0" t="n">
        <v>-0.9821</v>
      </c>
      <c r="K203" s="0" t="n">
        <v>107.355527</v>
      </c>
      <c r="L203" s="0" t="n">
        <v>184.194064</v>
      </c>
      <c r="M203" s="0" t="n">
        <v>-1.383092</v>
      </c>
      <c r="N203" s="0" t="n">
        <v>62.52308</v>
      </c>
      <c r="O203" s="0" t="n">
        <v>122.132643</v>
      </c>
      <c r="P203" s="0" t="n">
        <v>-0.431943</v>
      </c>
      <c r="R203" s="0" t="n">
        <f aca="false">C203/B203</f>
        <v>1.4041871928698</v>
      </c>
      <c r="S203" s="0" t="n">
        <f aca="false">F203/E203</f>
        <v>1.65138159038127</v>
      </c>
      <c r="T203" s="0" t="n">
        <f aca="false">I203/H203</f>
        <v>1.59713457262436</v>
      </c>
      <c r="U203" s="0" t="n">
        <f aca="false">L203/K203</f>
        <v>1.71573899497508</v>
      </c>
      <c r="V203" s="0" t="n">
        <f aca="false">O203/N203</f>
        <v>1.95340093610232</v>
      </c>
      <c r="X203" s="0" t="n">
        <f aca="false">D203/B203</f>
        <v>-0.0142408676806512</v>
      </c>
      <c r="Y203" s="0" t="n">
        <f aca="false">G203/E203</f>
        <v>-0.0124503893754722</v>
      </c>
      <c r="Z203" s="0" t="n">
        <f aca="false">J203/H203</f>
        <v>-0.00812723921639445</v>
      </c>
      <c r="AA203" s="0" t="n">
        <f aca="false">M203/K203</f>
        <v>-0.0128832863910211</v>
      </c>
      <c r="AB203" s="0" t="n">
        <f aca="false">P203/N203</f>
        <v>-0.00690853681552476</v>
      </c>
      <c r="AD203" s="0" t="n">
        <f aca="false">AVERAGE(B203,E203,H203,K203,N203)</f>
        <v>105.5596554</v>
      </c>
      <c r="AE203" s="0" t="n">
        <f aca="false">AVERAGE(C203,F203,I203,L203,O203)</f>
        <v>171.5561924</v>
      </c>
      <c r="AF203" s="0" t="n">
        <f aca="false">AVERAGE(D203,G203,J203,M203,P203)</f>
        <v>-1.1976536</v>
      </c>
      <c r="AH203" s="0" t="n">
        <f aca="false">(C203-C202)/(A203-A202)</f>
        <v>-6350.07807807808</v>
      </c>
      <c r="AI203" s="0" t="n">
        <f aca="false">(F203-F202)/(A203-A202)</f>
        <v>-10905.1981981983</v>
      </c>
      <c r="AJ203" s="0" t="n">
        <f aca="false">(I203-I202)/(A203-A202)</f>
        <v>-12850.3423423424</v>
      </c>
      <c r="AK203" s="0" t="n">
        <f aca="false">(L203-L202)/(A203-A202)</f>
        <v>-9740.91291291296</v>
      </c>
      <c r="AL203" s="0" t="n">
        <f aca="false">(O203-O202)/(A203-A202)</f>
        <v>-7092.21921921923</v>
      </c>
      <c r="AN203" s="0" t="n">
        <f aca="false">(D203-D202)/(A203-A202)</f>
        <v>12.267267267267</v>
      </c>
      <c r="AO203" s="0" t="n">
        <f aca="false">(G203-G202)/(A203-A202)</f>
        <v>-162.192192192192</v>
      </c>
      <c r="AP203" s="0" t="n">
        <f aca="false">(J203-J202)/(A203-A202)</f>
        <v>-4.69069069069055</v>
      </c>
      <c r="AQ203" s="0" t="n">
        <f aca="false">(M203-M202)/(A203-A202)</f>
        <v>-54.1261261261263</v>
      </c>
      <c r="AR203" s="0" t="n">
        <f aca="false">(P203-P202)/(A203-A202)</f>
        <v>6.34834834834836</v>
      </c>
    </row>
    <row r="204" customFormat="false" ht="12.75" hidden="false" customHeight="false" outlineLevel="0" collapsed="false">
      <c r="A204" s="0" t="n">
        <v>0.067337</v>
      </c>
      <c r="B204" s="0" t="n">
        <v>132.191793</v>
      </c>
      <c r="C204" s="0" t="n">
        <v>185.423956</v>
      </c>
      <c r="D204" s="0" t="n">
        <v>-1.918096</v>
      </c>
      <c r="E204" s="0" t="n">
        <v>100.314931</v>
      </c>
      <c r="F204" s="0" t="n">
        <v>166.352169</v>
      </c>
      <c r="G204" s="0" t="n">
        <v>-1.32894</v>
      </c>
      <c r="H204" s="0" t="n">
        <v>119.500821</v>
      </c>
      <c r="I204" s="0" t="n">
        <v>188.686886</v>
      </c>
      <c r="J204" s="0" t="n">
        <v>-0.963683</v>
      </c>
      <c r="K204" s="0" t="n">
        <v>105.03237</v>
      </c>
      <c r="L204" s="0" t="n">
        <v>180.371748</v>
      </c>
      <c r="M204" s="0" t="n">
        <v>-1.392905</v>
      </c>
      <c r="N204" s="0" t="n">
        <v>61.39209</v>
      </c>
      <c r="O204" s="0" t="n">
        <v>119.16795</v>
      </c>
      <c r="P204" s="0" t="n">
        <v>-0.421741</v>
      </c>
      <c r="R204" s="0" t="n">
        <f aca="false">C204/B204</f>
        <v>1.40268886435333</v>
      </c>
      <c r="S204" s="0" t="n">
        <f aca="false">F204/E204</f>
        <v>1.65829919177236</v>
      </c>
      <c r="T204" s="0" t="n">
        <f aca="false">I204/H204</f>
        <v>1.57895890941201</v>
      </c>
      <c r="U204" s="0" t="n">
        <f aca="false">L204/K204</f>
        <v>1.71729675337232</v>
      </c>
      <c r="V204" s="0" t="n">
        <f aca="false">O204/N204</f>
        <v>1.94109615750172</v>
      </c>
      <c r="X204" s="0" t="n">
        <f aca="false">D204/B204</f>
        <v>-0.0145099476788245</v>
      </c>
      <c r="Y204" s="0" t="n">
        <f aca="false">G204/E204</f>
        <v>-0.0132476789521991</v>
      </c>
      <c r="Z204" s="0" t="n">
        <f aca="false">J204/H204</f>
        <v>-0.00806423748335587</v>
      </c>
      <c r="AA204" s="0" t="n">
        <f aca="false">M204/K204</f>
        <v>-0.0132616735202681</v>
      </c>
      <c r="AB204" s="0" t="n">
        <f aca="false">P204/N204</f>
        <v>-0.00686963092476571</v>
      </c>
      <c r="AD204" s="0" t="n">
        <f aca="false">AVERAGE(B204,E204,H204,K204,N204)</f>
        <v>103.686401</v>
      </c>
      <c r="AE204" s="0" t="n">
        <f aca="false">AVERAGE(C204,F204,I204,L204,O204)</f>
        <v>168.0005418</v>
      </c>
      <c r="AF204" s="0" t="n">
        <f aca="false">AVERAGE(D204,G204,J204,M204,P204)</f>
        <v>-1.205073</v>
      </c>
      <c r="AH204" s="0" t="n">
        <f aca="false">(C204-C203)/(A204-A203)</f>
        <v>-6977.4371257485</v>
      </c>
      <c r="AI204" s="0" t="n">
        <f aca="false">(F204-F203)/(A204-A203)</f>
        <v>-13021.1287425149</v>
      </c>
      <c r="AJ204" s="0" t="n">
        <f aca="false">(I204-I203)/(A204-A203)</f>
        <v>-12909.3502994012</v>
      </c>
      <c r="AK204" s="0" t="n">
        <f aca="false">(L204-L203)/(A204-A203)</f>
        <v>-11444.0598802395</v>
      </c>
      <c r="AL204" s="0" t="n">
        <f aca="false">(O204-O203)/(A204-A203)</f>
        <v>-8876.32634730535</v>
      </c>
      <c r="AN204" s="0" t="n">
        <f aca="false">(D204-D203)/(A204-A203)</f>
        <v>-41.7485029940117</v>
      </c>
      <c r="AO204" s="0" t="n">
        <f aca="false">(G204-G203)/(A204-A203)</f>
        <v>-125.625748502994</v>
      </c>
      <c r="AP204" s="0" t="n">
        <f aca="false">(J204-J203)/(A204-A203)</f>
        <v>55.1407185628741</v>
      </c>
      <c r="AQ204" s="0" t="n">
        <f aca="false">(M204-M203)/(A204-A203)</f>
        <v>-29.3802395209582</v>
      </c>
      <c r="AR204" s="0" t="n">
        <f aca="false">(P204-P203)/(A204-A203)</f>
        <v>30.5449101796408</v>
      </c>
    </row>
    <row r="205" customFormat="false" ht="12.75" hidden="false" customHeight="false" outlineLevel="0" collapsed="false">
      <c r="A205" s="0" t="n">
        <v>0.06767</v>
      </c>
      <c r="B205" s="0" t="n">
        <v>130.906352</v>
      </c>
      <c r="C205" s="0" t="n">
        <v>183.029023</v>
      </c>
      <c r="D205" s="0" t="n">
        <v>-1.940069</v>
      </c>
      <c r="E205" s="0" t="n">
        <v>98.593201</v>
      </c>
      <c r="F205" s="0" t="n">
        <v>162.199747</v>
      </c>
      <c r="G205" s="0" t="n">
        <v>-1.338687</v>
      </c>
      <c r="H205" s="0" t="n">
        <v>117.781808</v>
      </c>
      <c r="I205" s="0" t="n">
        <v>184.103308</v>
      </c>
      <c r="J205" s="0" t="n">
        <v>-0.97731</v>
      </c>
      <c r="K205" s="0" t="n">
        <v>103.17085</v>
      </c>
      <c r="L205" s="0" t="n">
        <v>176.812027</v>
      </c>
      <c r="M205" s="0" t="n">
        <v>-1.410502</v>
      </c>
      <c r="N205" s="0" t="n">
        <v>60.122325</v>
      </c>
      <c r="O205" s="0" t="n">
        <v>115.881826</v>
      </c>
      <c r="P205" s="0" t="n">
        <v>-0.441601</v>
      </c>
      <c r="R205" s="0" t="n">
        <f aca="false">C205/B205</f>
        <v>1.3981676229126</v>
      </c>
      <c r="S205" s="0" t="n">
        <f aca="false">F205/E205</f>
        <v>1.64514130137635</v>
      </c>
      <c r="T205" s="0" t="n">
        <f aca="false">I205/H205</f>
        <v>1.56308780724439</v>
      </c>
      <c r="U205" s="0" t="n">
        <f aca="false">L205/K205</f>
        <v>1.71377891138825</v>
      </c>
      <c r="V205" s="0" t="n">
        <f aca="false">O205/N205</f>
        <v>1.92743421017068</v>
      </c>
      <c r="X205" s="0" t="n">
        <f aca="false">D205/B205</f>
        <v>-0.0148202816010028</v>
      </c>
      <c r="Y205" s="0" t="n">
        <f aca="false">G205/E205</f>
        <v>-0.0135778835297172</v>
      </c>
      <c r="Z205" s="0" t="n">
        <f aca="false">J205/H205</f>
        <v>-0.00829763115879491</v>
      </c>
      <c r="AA205" s="0" t="n">
        <f aca="false">M205/K205</f>
        <v>-0.0136715167123272</v>
      </c>
      <c r="AB205" s="0" t="n">
        <f aca="false">P205/N205</f>
        <v>-0.00734504196236589</v>
      </c>
      <c r="AD205" s="0" t="n">
        <f aca="false">AVERAGE(B205,E205,H205,K205,N205)</f>
        <v>102.1149072</v>
      </c>
      <c r="AE205" s="0" t="n">
        <f aca="false">AVERAGE(C205,F205,I205,L205,O205)</f>
        <v>164.4051862</v>
      </c>
      <c r="AF205" s="0" t="n">
        <f aca="false">AVERAGE(D205,G205,J205,M205,P205)</f>
        <v>-1.2216338</v>
      </c>
      <c r="AH205" s="0" t="n">
        <f aca="false">(C205-C204)/(A205-A204)</f>
        <v>-7191.99099099102</v>
      </c>
      <c r="AI205" s="0" t="n">
        <f aca="false">(F205-F204)/(A205-A204)</f>
        <v>-12469.7357357357</v>
      </c>
      <c r="AJ205" s="0" t="n">
        <f aca="false">(I205-I204)/(A205-A204)</f>
        <v>-13764.4984984985</v>
      </c>
      <c r="AK205" s="0" t="n">
        <f aca="false">(L205-L204)/(A205-A204)</f>
        <v>-10689.8528528528</v>
      </c>
      <c r="AL205" s="0" t="n">
        <f aca="false">(O205-O204)/(A205-A204)</f>
        <v>-9868.24024024024</v>
      </c>
      <c r="AN205" s="0" t="n">
        <f aca="false">(D205-D204)/(A205-A204)</f>
        <v>-65.9849849849851</v>
      </c>
      <c r="AO205" s="0" t="n">
        <f aca="false">(G205-G204)/(A205-A204)</f>
        <v>-29.2702702702701</v>
      </c>
      <c r="AP205" s="0" t="n">
        <f aca="false">(J205-J204)/(A205-A204)</f>
        <v>-40.9219219219221</v>
      </c>
      <c r="AQ205" s="0" t="n">
        <f aca="false">(M205-M204)/(A205-A204)</f>
        <v>-52.8438438438434</v>
      </c>
      <c r="AR205" s="0" t="n">
        <f aca="false">(P205-P204)/(A205-A204)</f>
        <v>-59.6396396396398</v>
      </c>
    </row>
    <row r="206" customFormat="false" ht="12.75" hidden="false" customHeight="false" outlineLevel="0" collapsed="false">
      <c r="A206" s="0" t="n">
        <v>0.068003</v>
      </c>
      <c r="B206" s="0" t="n">
        <v>130.354805</v>
      </c>
      <c r="C206" s="0" t="n">
        <v>180.086069</v>
      </c>
      <c r="D206" s="0" t="n">
        <v>-1.945644</v>
      </c>
      <c r="E206" s="0" t="n">
        <v>97.230739</v>
      </c>
      <c r="F206" s="0" t="n">
        <v>157.849125</v>
      </c>
      <c r="G206" s="0" t="n">
        <v>-1.346177</v>
      </c>
      <c r="H206" s="0" t="n">
        <v>117.387289</v>
      </c>
      <c r="I206" s="0" t="n">
        <v>179.156716</v>
      </c>
      <c r="J206" s="0" t="n">
        <v>-0.978654</v>
      </c>
      <c r="K206" s="0" t="n">
        <v>101.803058</v>
      </c>
      <c r="L206" s="0" t="n">
        <v>172.807266</v>
      </c>
      <c r="M206" s="0" t="n">
        <v>-1.411741</v>
      </c>
      <c r="N206" s="0" t="n">
        <v>59.591046</v>
      </c>
      <c r="O206" s="0" t="n">
        <v>112.337932</v>
      </c>
      <c r="P206" s="0" t="n">
        <v>-0.437344</v>
      </c>
      <c r="R206" s="0" t="n">
        <f aca="false">C206/B206</f>
        <v>1.38150694943696</v>
      </c>
      <c r="S206" s="0" t="n">
        <f aca="false">F206/E206</f>
        <v>1.62344878403115</v>
      </c>
      <c r="T206" s="0" t="n">
        <f aca="false">I206/H206</f>
        <v>1.52620200641996</v>
      </c>
      <c r="U206" s="0" t="n">
        <f aca="false">L206/K206</f>
        <v>1.69746635705187</v>
      </c>
      <c r="V206" s="0" t="n">
        <f aca="false">O206/N206</f>
        <v>1.88514784586933</v>
      </c>
      <c r="X206" s="0" t="n">
        <f aca="false">D206/B206</f>
        <v>-0.0149257559013647</v>
      </c>
      <c r="Y206" s="0" t="n">
        <f aca="false">G206/E206</f>
        <v>-0.0138451791464837</v>
      </c>
      <c r="Z206" s="0" t="n">
        <f aca="false">J206/H206</f>
        <v>-0.0083369673866478</v>
      </c>
      <c r="AA206" s="0" t="n">
        <f aca="false">M206/K206</f>
        <v>-0.0138673732178065</v>
      </c>
      <c r="AB206" s="0" t="n">
        <f aca="false">P206/N206</f>
        <v>-0.007339089164503</v>
      </c>
      <c r="AD206" s="0" t="n">
        <f aca="false">AVERAGE(B206,E206,H206,K206,N206)</f>
        <v>101.2733874</v>
      </c>
      <c r="AE206" s="0" t="n">
        <f aca="false">AVERAGE(C206,F206,I206,L206,O206)</f>
        <v>160.4474216</v>
      </c>
      <c r="AF206" s="0" t="n">
        <f aca="false">AVERAGE(D206,G206,J206,M206,P206)</f>
        <v>-1.223912</v>
      </c>
      <c r="AH206" s="0" t="n">
        <f aca="false">(C206-C205)/(A206-A205)</f>
        <v>-8837.69969969966</v>
      </c>
      <c r="AI206" s="0" t="n">
        <f aca="false">(F206-F205)/(A206-A205)</f>
        <v>-13064.930930931</v>
      </c>
      <c r="AJ206" s="0" t="n">
        <f aca="false">(I206-I205)/(A206-A205)</f>
        <v>-14854.6306306307</v>
      </c>
      <c r="AK206" s="0" t="n">
        <f aca="false">(L206-L205)/(A206-A205)</f>
        <v>-12026.3093093093</v>
      </c>
      <c r="AL206" s="0" t="n">
        <f aca="false">(O206-O205)/(A206-A205)</f>
        <v>-10642.3243243244</v>
      </c>
      <c r="AN206" s="0" t="n">
        <f aca="false">(D206-D205)/(A206-A205)</f>
        <v>-16.7417417417414</v>
      </c>
      <c r="AO206" s="0" t="n">
        <f aca="false">(G206-G205)/(A206-A205)</f>
        <v>-22.4924924924925</v>
      </c>
      <c r="AP206" s="0" t="n">
        <f aca="false">(J206-J205)/(A206-A205)</f>
        <v>-4.03603603603607</v>
      </c>
      <c r="AQ206" s="0" t="n">
        <f aca="false">(M206-M205)/(A206-A205)</f>
        <v>-3.72072072072069</v>
      </c>
      <c r="AR206" s="0" t="n">
        <f aca="false">(P206-P205)/(A206-A205)</f>
        <v>12.7837837837838</v>
      </c>
    </row>
    <row r="207" customFormat="false" ht="12.75" hidden="false" customHeight="false" outlineLevel="0" collapsed="false">
      <c r="A207" s="0" t="n">
        <v>0.068337</v>
      </c>
      <c r="B207" s="0" t="n">
        <v>129.811104</v>
      </c>
      <c r="C207" s="0" t="n">
        <v>176.917435</v>
      </c>
      <c r="D207" s="0" t="n">
        <v>-1.947235</v>
      </c>
      <c r="E207" s="0" t="n">
        <v>95.275572</v>
      </c>
      <c r="F207" s="0" t="n">
        <v>153.265696</v>
      </c>
      <c r="G207" s="0" t="n">
        <v>-1.357826</v>
      </c>
      <c r="H207" s="0" t="n">
        <v>116.148196</v>
      </c>
      <c r="I207" s="0" t="n">
        <v>174.23002</v>
      </c>
      <c r="J207" s="0" t="n">
        <v>-0.994161</v>
      </c>
      <c r="K207" s="0" t="n">
        <v>99.959648</v>
      </c>
      <c r="L207" s="0" t="n">
        <v>168.417469</v>
      </c>
      <c r="M207" s="0" t="n">
        <v>-1.421016</v>
      </c>
      <c r="N207" s="0" t="n">
        <v>58.710469</v>
      </c>
      <c r="O207" s="0" t="n">
        <v>108.318967</v>
      </c>
      <c r="P207" s="0" t="n">
        <v>-0.432936</v>
      </c>
      <c r="R207" s="0" t="n">
        <f aca="false">C207/B207</f>
        <v>1.36288367904182</v>
      </c>
      <c r="S207" s="0" t="n">
        <f aca="false">F207/E207</f>
        <v>1.60865679190045</v>
      </c>
      <c r="T207" s="0" t="n">
        <f aca="false">I207/H207</f>
        <v>1.50006651846749</v>
      </c>
      <c r="U207" s="0" t="n">
        <f aca="false">L207/K207</f>
        <v>1.68485456251307</v>
      </c>
      <c r="V207" s="0" t="n">
        <f aca="false">O207/N207</f>
        <v>1.84496851830633</v>
      </c>
      <c r="X207" s="0" t="n">
        <f aca="false">D207/B207</f>
        <v>-0.0150005272276245</v>
      </c>
      <c r="Y207" s="0" t="n">
        <f aca="false">G207/E207</f>
        <v>-0.0142515649236931</v>
      </c>
      <c r="Z207" s="0" t="n">
        <f aca="false">J207/H207</f>
        <v>-0.00855941834860698</v>
      </c>
      <c r="AA207" s="0" t="n">
        <f aca="false">M207/K207</f>
        <v>-0.0142158963985147</v>
      </c>
      <c r="AB207" s="0" t="n">
        <f aca="false">P207/N207</f>
        <v>-0.00737408519083709</v>
      </c>
      <c r="AD207" s="0" t="n">
        <f aca="false">AVERAGE(B207,E207,H207,K207,N207)</f>
        <v>99.9809978</v>
      </c>
      <c r="AE207" s="0" t="n">
        <f aca="false">AVERAGE(C207,F207,I207,L207,O207)</f>
        <v>156.2299174</v>
      </c>
      <c r="AF207" s="0" t="n">
        <f aca="false">AVERAGE(D207,G207,J207,M207,P207)</f>
        <v>-1.2306348</v>
      </c>
      <c r="AH207" s="0" t="n">
        <f aca="false">(C207-C206)/(A207-A206)</f>
        <v>-9486.92814371254</v>
      </c>
      <c r="AI207" s="0" t="n">
        <f aca="false">(F207-F206)/(A207-A206)</f>
        <v>-13722.8413173652</v>
      </c>
      <c r="AJ207" s="0" t="n">
        <f aca="false">(I207-I206)/(A207-A206)</f>
        <v>-14750.5868263472</v>
      </c>
      <c r="AK207" s="0" t="n">
        <f aca="false">(L207-L206)/(A207-A206)</f>
        <v>-13143.1047904191</v>
      </c>
      <c r="AL207" s="0" t="n">
        <f aca="false">(O207-O206)/(A207-A206)</f>
        <v>-12032.8293413173</v>
      </c>
      <c r="AN207" s="0" t="n">
        <f aca="false">(D207-D206)/(A207-A206)</f>
        <v>-4.76347305389256</v>
      </c>
      <c r="AO207" s="0" t="n">
        <f aca="false">(G207-G206)/(A207-A206)</f>
        <v>-34.877245508982</v>
      </c>
      <c r="AP207" s="0" t="n">
        <f aca="false">(J207-J206)/(A207-A206)</f>
        <v>-46.4281437125745</v>
      </c>
      <c r="AQ207" s="0" t="n">
        <f aca="false">(M207-M206)/(A207-A206)</f>
        <v>-27.7694610778447</v>
      </c>
      <c r="AR207" s="0" t="n">
        <f aca="false">(P207-P206)/(A207-A206)</f>
        <v>13.1976047904192</v>
      </c>
    </row>
    <row r="208" customFormat="false" ht="12.75" hidden="false" customHeight="false" outlineLevel="0" collapsed="false">
      <c r="A208" s="0" t="n">
        <v>0.06867</v>
      </c>
      <c r="B208" s="0" t="n">
        <v>128.694106</v>
      </c>
      <c r="C208" s="0" t="n">
        <v>173.689642</v>
      </c>
      <c r="D208" s="0" t="n">
        <v>-1.924904</v>
      </c>
      <c r="E208" s="0" t="n">
        <v>93.074736</v>
      </c>
      <c r="F208" s="0" t="n">
        <v>149.056434</v>
      </c>
      <c r="G208" s="0" t="n">
        <v>-1.369473</v>
      </c>
      <c r="H208" s="0" t="n">
        <v>114.172933</v>
      </c>
      <c r="I208" s="0" t="n">
        <v>169.594009</v>
      </c>
      <c r="J208" s="0" t="n">
        <v>-1.031923</v>
      </c>
      <c r="K208" s="0" t="n">
        <v>98.585326</v>
      </c>
      <c r="L208" s="0" t="n">
        <v>164.386079</v>
      </c>
      <c r="M208" s="0" t="n">
        <v>-1.430193</v>
      </c>
      <c r="N208" s="0" t="n">
        <v>58.772618</v>
      </c>
      <c r="O208" s="0" t="n">
        <v>104.013908</v>
      </c>
      <c r="P208" s="0" t="n">
        <v>-0.444343</v>
      </c>
      <c r="R208" s="0" t="n">
        <f aca="false">C208/B208</f>
        <v>1.34963167621678</v>
      </c>
      <c r="S208" s="0" t="n">
        <f aca="false">F208/E208</f>
        <v>1.60147039256711</v>
      </c>
      <c r="T208" s="0" t="n">
        <f aca="false">I208/H208</f>
        <v>1.48541343857743</v>
      </c>
      <c r="U208" s="0" t="n">
        <f aca="false">L208/K208</f>
        <v>1.66744976833571</v>
      </c>
      <c r="V208" s="0" t="n">
        <f aca="false">O208/N208</f>
        <v>1.76976815972363</v>
      </c>
      <c r="X208" s="0" t="n">
        <f aca="false">D208/B208</f>
        <v>-0.0149572040230032</v>
      </c>
      <c r="Y208" s="0" t="n">
        <f aca="false">G208/E208</f>
        <v>-0.0147136920162739</v>
      </c>
      <c r="Z208" s="0" t="n">
        <f aca="false">J208/H208</f>
        <v>-0.00903824551831387</v>
      </c>
      <c r="AA208" s="0" t="n">
        <f aca="false">M208/K208</f>
        <v>-0.0145071590066051</v>
      </c>
      <c r="AB208" s="0" t="n">
        <f aca="false">P208/N208</f>
        <v>-0.00756037445873179</v>
      </c>
      <c r="AD208" s="0" t="n">
        <f aca="false">AVERAGE(B208,E208,H208,K208,N208)</f>
        <v>98.6599438</v>
      </c>
      <c r="AE208" s="0" t="n">
        <f aca="false">AVERAGE(C208,F208,I208,L208,O208)</f>
        <v>152.1480144</v>
      </c>
      <c r="AF208" s="0" t="n">
        <f aca="false">AVERAGE(D208,G208,J208,M208,P208)</f>
        <v>-1.2401672</v>
      </c>
      <c r="AH208" s="0" t="n">
        <f aca="false">(C208-C207)/(A208-A207)</f>
        <v>-9693.07207207213</v>
      </c>
      <c r="AI208" s="0" t="n">
        <f aca="false">(F208-F207)/(A208-A207)</f>
        <v>-12640.4264264264</v>
      </c>
      <c r="AJ208" s="0" t="n">
        <f aca="false">(I208-I207)/(A208-A207)</f>
        <v>-13921.9549549549</v>
      </c>
      <c r="AK208" s="0" t="n">
        <f aca="false">(L208-L207)/(A208-A207)</f>
        <v>-12106.2762762763</v>
      </c>
      <c r="AL208" s="0" t="n">
        <f aca="false">(O208-O207)/(A208-A207)</f>
        <v>-12928.1051051051</v>
      </c>
      <c r="AN208" s="0" t="n">
        <f aca="false">(D208-D207)/(A208-A207)</f>
        <v>67.0600600600604</v>
      </c>
      <c r="AO208" s="0" t="n">
        <f aca="false">(G208-G207)/(A208-A207)</f>
        <v>-34.9759759759759</v>
      </c>
      <c r="AP208" s="0" t="n">
        <f aca="false">(J208-J207)/(A208-A207)</f>
        <v>-113.399399399399</v>
      </c>
      <c r="AQ208" s="0" t="n">
        <f aca="false">(M208-M207)/(A208-A207)</f>
        <v>-27.5585585585585</v>
      </c>
      <c r="AR208" s="0" t="n">
        <f aca="false">(P208-P207)/(A208-A207)</f>
        <v>-34.2552552552553</v>
      </c>
    </row>
    <row r="209" customFormat="false" ht="12.75" hidden="false" customHeight="false" outlineLevel="0" collapsed="false">
      <c r="A209" s="0" t="n">
        <v>0.069003</v>
      </c>
      <c r="B209" s="0" t="n">
        <v>128.525107</v>
      </c>
      <c r="C209" s="0" t="n">
        <v>170.51164</v>
      </c>
      <c r="D209" s="0" t="n">
        <v>-1.906481</v>
      </c>
      <c r="E209" s="0" t="n">
        <v>91.112689</v>
      </c>
      <c r="F209" s="0" t="n">
        <v>145.02924</v>
      </c>
      <c r="G209" s="0" t="n">
        <v>-1.377144</v>
      </c>
      <c r="H209" s="0" t="n">
        <v>112.222207</v>
      </c>
      <c r="I209" s="0" t="n">
        <v>165.332127</v>
      </c>
      <c r="J209" s="0" t="n">
        <v>-1.033738</v>
      </c>
      <c r="K209" s="0" t="n">
        <v>97.087407</v>
      </c>
      <c r="L209" s="0" t="n">
        <v>159.917911</v>
      </c>
      <c r="M209" s="0" t="n">
        <v>-1.453284</v>
      </c>
      <c r="N209" s="0" t="n">
        <v>57.412404</v>
      </c>
      <c r="O209" s="0" t="n">
        <v>99.854134</v>
      </c>
      <c r="P209" s="0" t="n">
        <v>-0.448142</v>
      </c>
      <c r="R209" s="0" t="n">
        <f aca="false">C209/B209</f>
        <v>1.32667961910353</v>
      </c>
      <c r="S209" s="0" t="n">
        <f aca="false">F209/E209</f>
        <v>1.59175677495371</v>
      </c>
      <c r="T209" s="0" t="n">
        <f aca="false">I209/H209</f>
        <v>1.47325677706552</v>
      </c>
      <c r="U209" s="0" t="n">
        <f aca="false">L209/K209</f>
        <v>1.64715400216632</v>
      </c>
      <c r="V209" s="0" t="n">
        <f aca="false">O209/N209</f>
        <v>1.73924321301717</v>
      </c>
      <c r="X209" s="0" t="n">
        <f aca="false">D209/B209</f>
        <v>-0.0148335297631769</v>
      </c>
      <c r="Y209" s="0" t="n">
        <f aca="false">G209/E209</f>
        <v>-0.0151147333605751</v>
      </c>
      <c r="Z209" s="0" t="n">
        <f aca="false">J209/H209</f>
        <v>-0.00921152798215776</v>
      </c>
      <c r="AA209" s="0" t="n">
        <f aca="false">M209/K209</f>
        <v>-0.0149688208276074</v>
      </c>
      <c r="AB209" s="0" t="n">
        <f aca="false">P209/N209</f>
        <v>-0.00780566513117967</v>
      </c>
      <c r="AD209" s="0" t="n">
        <f aca="false">AVERAGE(B209,E209,H209,K209,N209)</f>
        <v>97.2719628</v>
      </c>
      <c r="AE209" s="0" t="n">
        <f aca="false">AVERAGE(C209,F209,I209,L209,O209)</f>
        <v>148.1290104</v>
      </c>
      <c r="AF209" s="0" t="n">
        <f aca="false">AVERAGE(D209,G209,J209,M209,P209)</f>
        <v>-1.2437578</v>
      </c>
      <c r="AH209" s="0" t="n">
        <f aca="false">(C209-C208)/(A209-A208)</f>
        <v>-9543.54954954953</v>
      </c>
      <c r="AI209" s="0" t="n">
        <f aca="false">(F209-F208)/(A209-A208)</f>
        <v>-12093.6756756757</v>
      </c>
      <c r="AJ209" s="0" t="n">
        <f aca="false">(I209-I208)/(A209-A208)</f>
        <v>-12798.4444444444</v>
      </c>
      <c r="AK209" s="0" t="n">
        <f aca="false">(L209-L208)/(A209-A208)</f>
        <v>-13417.9219219219</v>
      </c>
      <c r="AL209" s="0" t="n">
        <f aca="false">(O209-O208)/(A209-A208)</f>
        <v>-12491.8138138138</v>
      </c>
      <c r="AN209" s="0" t="n">
        <f aca="false">(D209-D208)/(A209-A208)</f>
        <v>55.3243243243239</v>
      </c>
      <c r="AO209" s="0" t="n">
        <f aca="false">(G209-G208)/(A209-A208)</f>
        <v>-23.036036036036</v>
      </c>
      <c r="AP209" s="0" t="n">
        <f aca="false">(J209-J208)/(A209-A208)</f>
        <v>-5.45045045045082</v>
      </c>
      <c r="AQ209" s="0" t="n">
        <f aca="false">(M209-M208)/(A209-A208)</f>
        <v>-69.3423423423423</v>
      </c>
      <c r="AR209" s="0" t="n">
        <f aca="false">(P209-P208)/(A209-A208)</f>
        <v>-11.4084084084084</v>
      </c>
    </row>
    <row r="210" customFormat="false" ht="12.75" hidden="false" customHeight="false" outlineLevel="0" collapsed="false">
      <c r="A210" s="0" t="n">
        <v>0.069337</v>
      </c>
      <c r="B210" s="0" t="n">
        <v>127.644053</v>
      </c>
      <c r="C210" s="0" t="n">
        <v>167.32843</v>
      </c>
      <c r="D210" s="0" t="n">
        <v>-1.884029</v>
      </c>
      <c r="E210" s="0" t="n">
        <v>89.14624</v>
      </c>
      <c r="F210" s="0" t="n">
        <v>141.205649</v>
      </c>
      <c r="G210" s="0" t="n">
        <v>-1.384781</v>
      </c>
      <c r="H210" s="0" t="n">
        <v>110.507046</v>
      </c>
      <c r="I210" s="0" t="n">
        <v>161.769148</v>
      </c>
      <c r="J210" s="0" t="n">
        <v>-1.02568</v>
      </c>
      <c r="K210" s="0" t="n">
        <v>95.377677</v>
      </c>
      <c r="L210" s="0" t="n">
        <v>155.519065</v>
      </c>
      <c r="M210" s="0" t="n">
        <v>-1.444357</v>
      </c>
      <c r="N210" s="0" t="n">
        <v>56.539935</v>
      </c>
      <c r="O210" s="0" t="n">
        <v>95.746195</v>
      </c>
      <c r="P210" s="0" t="n">
        <v>-0.435672</v>
      </c>
      <c r="R210" s="0" t="n">
        <f aca="false">C210/B210</f>
        <v>1.31089875373982</v>
      </c>
      <c r="S210" s="0" t="n">
        <f aca="false">F210/E210</f>
        <v>1.58397761924676</v>
      </c>
      <c r="T210" s="0" t="n">
        <f aca="false">I210/H210</f>
        <v>1.46388084611365</v>
      </c>
      <c r="U210" s="0" t="n">
        <f aca="false">L210/K210</f>
        <v>1.63056041928973</v>
      </c>
      <c r="V210" s="0" t="n">
        <f aca="false">O210/N210</f>
        <v>1.69342598289156</v>
      </c>
      <c r="X210" s="0" t="n">
        <f aca="false">D210/B210</f>
        <v>-0.0147600217614525</v>
      </c>
      <c r="Y210" s="0" t="n">
        <f aca="false">G210/E210</f>
        <v>-0.0155338127553108</v>
      </c>
      <c r="Z210" s="0" t="n">
        <f aca="false">J210/H210</f>
        <v>-0.00928158010847562</v>
      </c>
      <c r="AA210" s="0" t="n">
        <f aca="false">M210/K210</f>
        <v>-0.0151435539785688</v>
      </c>
      <c r="AB210" s="0" t="n">
        <f aca="false">P210/N210</f>
        <v>-0.00770556244891332</v>
      </c>
      <c r="AD210" s="0" t="n">
        <f aca="false">AVERAGE(B210,E210,H210,K210,N210)</f>
        <v>95.8429902</v>
      </c>
      <c r="AE210" s="0" t="n">
        <f aca="false">AVERAGE(C210,F210,I210,L210,O210)</f>
        <v>144.3136974</v>
      </c>
      <c r="AF210" s="0" t="n">
        <f aca="false">AVERAGE(D210,G210,J210,M210,P210)</f>
        <v>-1.2349038</v>
      </c>
      <c r="AH210" s="0" t="n">
        <f aca="false">(C210-C209)/(A210-A209)</f>
        <v>-9530.56886227543</v>
      </c>
      <c r="AI210" s="0" t="n">
        <f aca="false">(F210-F209)/(A210-A209)</f>
        <v>-11447.8772455089</v>
      </c>
      <c r="AJ210" s="0" t="n">
        <f aca="false">(I210-I209)/(A210-A209)</f>
        <v>-10667.6017964072</v>
      </c>
      <c r="AK210" s="0" t="n">
        <f aca="false">(L210-L209)/(A210-A209)</f>
        <v>-13170.1976047904</v>
      </c>
      <c r="AL210" s="0" t="n">
        <f aca="false">(O210-O209)/(A210-A209)</f>
        <v>-12299.2185628742</v>
      </c>
      <c r="AN210" s="0" t="n">
        <f aca="false">(D210-D209)/(A210-A209)</f>
        <v>67.2215568862278</v>
      </c>
      <c r="AO210" s="0" t="n">
        <f aca="false">(G210-G209)/(A210-A209)</f>
        <v>-22.8652694610781</v>
      </c>
      <c r="AP210" s="0" t="n">
        <f aca="false">(J210-J209)/(A210-A209)</f>
        <v>24.1257485029943</v>
      </c>
      <c r="AQ210" s="0" t="n">
        <f aca="false">(M210-M209)/(A210-A209)</f>
        <v>26.72754491018</v>
      </c>
      <c r="AR210" s="0" t="n">
        <f aca="false">(P210-P209)/(A210-A209)</f>
        <v>37.3353293413172</v>
      </c>
    </row>
    <row r="211" customFormat="false" ht="12.75" hidden="false" customHeight="false" outlineLevel="0" collapsed="false">
      <c r="A211" s="0" t="n">
        <v>0.06967</v>
      </c>
      <c r="B211" s="0" t="n">
        <v>125.78869</v>
      </c>
      <c r="C211" s="0" t="n">
        <v>164.30183</v>
      </c>
      <c r="D211" s="0" t="n">
        <v>-1.885781</v>
      </c>
      <c r="E211" s="0" t="n">
        <v>88.017216</v>
      </c>
      <c r="F211" s="0" t="n">
        <v>137.287223</v>
      </c>
      <c r="G211" s="0" t="n">
        <v>-1.390368</v>
      </c>
      <c r="H211" s="0" t="n">
        <v>108.536212</v>
      </c>
      <c r="I211" s="0" t="n">
        <v>158.581868</v>
      </c>
      <c r="J211" s="0" t="n">
        <v>-1.031742</v>
      </c>
      <c r="K211" s="0" t="n">
        <v>93.646713</v>
      </c>
      <c r="L211" s="0" t="n">
        <v>151.353663</v>
      </c>
      <c r="M211" s="0" t="n">
        <v>-1.457539</v>
      </c>
      <c r="N211" s="0" t="n">
        <v>55.77471</v>
      </c>
      <c r="O211" s="0" t="n">
        <v>91.946056</v>
      </c>
      <c r="P211" s="0" t="n">
        <v>-0.4313</v>
      </c>
      <c r="R211" s="0" t="n">
        <f aca="false">C211/B211</f>
        <v>1.30617331335591</v>
      </c>
      <c r="S211" s="0" t="n">
        <f aca="false">F211/E211</f>
        <v>1.5597769304587</v>
      </c>
      <c r="T211" s="0" t="n">
        <f aca="false">I211/H211</f>
        <v>1.46109639426148</v>
      </c>
      <c r="U211" s="0" t="n">
        <f aca="false">L211/K211</f>
        <v>1.61621970650481</v>
      </c>
      <c r="V211" s="0" t="n">
        <f aca="false">O211/N211</f>
        <v>1.64852593585874</v>
      </c>
      <c r="X211" s="0" t="n">
        <f aca="false">D211/B211</f>
        <v>-0.0149916578350566</v>
      </c>
      <c r="Y211" s="0" t="n">
        <f aca="false">G211/E211</f>
        <v>-0.0157965459848219</v>
      </c>
      <c r="Z211" s="0" t="n">
        <f aca="false">J211/H211</f>
        <v>-0.00950597022862747</v>
      </c>
      <c r="AA211" s="0" t="n">
        <f aca="false">M211/K211</f>
        <v>-0.0155642302148929</v>
      </c>
      <c r="AB211" s="0" t="n">
        <f aca="false">P211/N211</f>
        <v>-0.0077328954287705</v>
      </c>
      <c r="AD211" s="0" t="n">
        <f aca="false">AVERAGE(B211,E211,H211,K211,N211)</f>
        <v>94.3527082</v>
      </c>
      <c r="AE211" s="0" t="n">
        <f aca="false">AVERAGE(C211,F211,I211,L211,O211)</f>
        <v>140.694128</v>
      </c>
      <c r="AF211" s="0" t="n">
        <f aca="false">AVERAGE(D211,G211,J211,M211,P211)</f>
        <v>-1.239346</v>
      </c>
      <c r="AH211" s="0" t="n">
        <f aca="false">(C211-C210)/(A211-A210)</f>
        <v>-9088.8888888889</v>
      </c>
      <c r="AI211" s="0" t="n">
        <f aca="false">(F211-F210)/(A211-A210)</f>
        <v>-11767.045045045</v>
      </c>
      <c r="AJ211" s="0" t="n">
        <f aca="false">(I211-I210)/(A211-A210)</f>
        <v>-9571.41141141146</v>
      </c>
      <c r="AK211" s="0" t="n">
        <f aca="false">(L211-L210)/(A211-A210)</f>
        <v>-12508.7147147147</v>
      </c>
      <c r="AL211" s="0" t="n">
        <f aca="false">(O211-O210)/(A211-A210)</f>
        <v>-11411.8288288288</v>
      </c>
      <c r="AN211" s="0" t="n">
        <f aca="false">(D211-D210)/(A211-A210)</f>
        <v>-5.26126126126119</v>
      </c>
      <c r="AO211" s="0" t="n">
        <f aca="false">(G211-G210)/(A211-A210)</f>
        <v>-16.7777777777778</v>
      </c>
      <c r="AP211" s="0" t="n">
        <f aca="false">(J211-J210)/(A211-A210)</f>
        <v>-18.2042042042042</v>
      </c>
      <c r="AQ211" s="0" t="n">
        <f aca="false">(M211-M210)/(A211-A210)</f>
        <v>-39.5855855855857</v>
      </c>
      <c r="AR211" s="0" t="n">
        <f aca="false">(P211-P210)/(A211-A210)</f>
        <v>13.1291291291291</v>
      </c>
    </row>
    <row r="212" customFormat="false" ht="12.75" hidden="false" customHeight="false" outlineLevel="0" collapsed="false">
      <c r="A212" s="0" t="n">
        <v>0.070003</v>
      </c>
      <c r="B212" s="0" t="n">
        <v>123.465655</v>
      </c>
      <c r="C212" s="0" t="n">
        <v>161.179418</v>
      </c>
      <c r="D212" s="0" t="n">
        <v>-1.8817</v>
      </c>
      <c r="E212" s="0" t="n">
        <v>86.632055</v>
      </c>
      <c r="F212" s="0" t="n">
        <v>134.179539</v>
      </c>
      <c r="G212" s="0" t="n">
        <v>-1.400037</v>
      </c>
      <c r="H212" s="0" t="n">
        <v>106.713804</v>
      </c>
      <c r="I212" s="0" t="n">
        <v>155.63644</v>
      </c>
      <c r="J212" s="0" t="n">
        <v>-0.999879</v>
      </c>
      <c r="K212" s="0" t="n">
        <v>91.902347</v>
      </c>
      <c r="L212" s="0" t="n">
        <v>147.548178</v>
      </c>
      <c r="M212" s="0" t="n">
        <v>-1.480841</v>
      </c>
      <c r="N212" s="0" t="n">
        <v>54.647932</v>
      </c>
      <c r="O212" s="0" t="n">
        <v>88.300918</v>
      </c>
      <c r="P212" s="0" t="n">
        <v>-0.428882</v>
      </c>
      <c r="R212" s="0" t="n">
        <f aca="false">C212/B212</f>
        <v>1.30545954662453</v>
      </c>
      <c r="S212" s="0" t="n">
        <f aca="false">F212/E212</f>
        <v>1.54884400468164</v>
      </c>
      <c r="T212" s="0" t="n">
        <f aca="false">I212/H212</f>
        <v>1.45844711898753</v>
      </c>
      <c r="U212" s="0" t="n">
        <f aca="false">L212/K212</f>
        <v>1.60548868245987</v>
      </c>
      <c r="V212" s="0" t="n">
        <f aca="false">O212/N212</f>
        <v>1.61581444655582</v>
      </c>
      <c r="X212" s="0" t="n">
        <f aca="false">D212/B212</f>
        <v>-0.0152406756356656</v>
      </c>
      <c r="Y212" s="0" t="n">
        <f aca="false">G212/E212</f>
        <v>-0.0161607271119218</v>
      </c>
      <c r="Z212" s="0" t="n">
        <f aca="false">J212/H212</f>
        <v>-0.00936972502638928</v>
      </c>
      <c r="AA212" s="0" t="n">
        <f aca="false">M212/K212</f>
        <v>-0.0161132011133513</v>
      </c>
      <c r="AB212" s="0" t="n">
        <f aca="false">P212/N212</f>
        <v>-0.00784809203759074</v>
      </c>
      <c r="AD212" s="0" t="n">
        <f aca="false">AVERAGE(B212,E212,H212,K212,N212)</f>
        <v>92.6723586</v>
      </c>
      <c r="AE212" s="0" t="n">
        <f aca="false">AVERAGE(C212,F212,I212,L212,O212)</f>
        <v>137.3688986</v>
      </c>
      <c r="AF212" s="0" t="n">
        <f aca="false">AVERAGE(D212,G212,J212,M212,P212)</f>
        <v>-1.2382678</v>
      </c>
      <c r="AH212" s="0" t="n">
        <f aca="false">(C212-C211)/(A212-A211)</f>
        <v>-9376.61261261261</v>
      </c>
      <c r="AI212" s="0" t="n">
        <f aca="false">(F212-F211)/(A212-A211)</f>
        <v>-9332.3843843844</v>
      </c>
      <c r="AJ212" s="0" t="n">
        <f aca="false">(I212-I211)/(A212-A211)</f>
        <v>-8845.12912912911</v>
      </c>
      <c r="AK212" s="0" t="n">
        <f aca="false">(L212-L211)/(A212-A211)</f>
        <v>-11427.8828828829</v>
      </c>
      <c r="AL212" s="0" t="n">
        <f aca="false">(O212-O211)/(A212-A211)</f>
        <v>-10946.3603603604</v>
      </c>
      <c r="AN212" s="0" t="n">
        <f aca="false">(D212-D211)/(A212-A211)</f>
        <v>12.2552552552553</v>
      </c>
      <c r="AO212" s="0" t="n">
        <f aca="false">(G212-G211)/(A212-A211)</f>
        <v>-29.0360360360358</v>
      </c>
      <c r="AP212" s="0" t="n">
        <f aca="false">(J212-J211)/(A212-A211)</f>
        <v>95.6846846846846</v>
      </c>
      <c r="AQ212" s="0" t="n">
        <f aca="false">(M212-M211)/(A212-A211)</f>
        <v>-69.9759759759765</v>
      </c>
      <c r="AR212" s="0" t="n">
        <f aca="false">(P212-P211)/(A212-A211)</f>
        <v>7.26126126126136</v>
      </c>
    </row>
    <row r="213" customFormat="false" ht="12.75" hidden="false" customHeight="false" outlineLevel="0" collapsed="false">
      <c r="A213" s="0" t="n">
        <v>0.070337</v>
      </c>
      <c r="B213" s="0" t="n">
        <v>121.494695</v>
      </c>
      <c r="C213" s="0" t="n">
        <v>158.179621</v>
      </c>
      <c r="D213" s="0" t="n">
        <v>-1.881636</v>
      </c>
      <c r="E213" s="0" t="n">
        <v>84.195107</v>
      </c>
      <c r="F213" s="0" t="n">
        <v>131.249404</v>
      </c>
      <c r="G213" s="0" t="n">
        <v>-1.385979</v>
      </c>
      <c r="H213" s="0" t="n">
        <v>104.849056</v>
      </c>
      <c r="I213" s="0" t="n">
        <v>153.626535</v>
      </c>
      <c r="J213" s="0" t="n">
        <v>-1.000187</v>
      </c>
      <c r="K213" s="0" t="n">
        <v>89.676459</v>
      </c>
      <c r="L213" s="0" t="n">
        <v>144.068264</v>
      </c>
      <c r="M213" s="0" t="n">
        <v>-1.506396</v>
      </c>
      <c r="N213" s="0" t="n">
        <v>53.521942</v>
      </c>
      <c r="O213" s="0" t="n">
        <v>85.022585</v>
      </c>
      <c r="P213" s="0" t="n">
        <v>-0.41855</v>
      </c>
      <c r="R213" s="0" t="n">
        <f aca="false">C213/B213</f>
        <v>1.30194673108978</v>
      </c>
      <c r="S213" s="0" t="n">
        <f aca="false">F213/E213</f>
        <v>1.55887210880319</v>
      </c>
      <c r="T213" s="0" t="n">
        <f aca="false">I213/H213</f>
        <v>1.46521619612865</v>
      </c>
      <c r="U213" s="0" t="n">
        <f aca="false">L213/K213</f>
        <v>1.60653381730873</v>
      </c>
      <c r="V213" s="0" t="n">
        <f aca="false">O213/N213</f>
        <v>1.58855568058424</v>
      </c>
      <c r="X213" s="0" t="n">
        <f aca="false">D213/B213</f>
        <v>-0.0154873922684443</v>
      </c>
      <c r="Y213" s="0" t="n">
        <f aca="false">G213/E213</f>
        <v>-0.0164615148003791</v>
      </c>
      <c r="Z213" s="0" t="n">
        <f aca="false">J213/H213</f>
        <v>-0.00953930381595424</v>
      </c>
      <c r="AA213" s="0" t="n">
        <f aca="false">M213/K213</f>
        <v>-0.0167981208981501</v>
      </c>
      <c r="AB213" s="0" t="n">
        <f aca="false">P213/N213</f>
        <v>-0.00782015719833185</v>
      </c>
      <c r="AD213" s="0" t="n">
        <f aca="false">AVERAGE(B213,E213,H213,K213,N213)</f>
        <v>90.7474518</v>
      </c>
      <c r="AE213" s="0" t="n">
        <f aca="false">AVERAGE(C213,F213,I213,L213,O213)</f>
        <v>134.4292818</v>
      </c>
      <c r="AF213" s="0" t="n">
        <f aca="false">AVERAGE(D213,G213,J213,M213,P213)</f>
        <v>-1.2385496</v>
      </c>
      <c r="AH213" s="0" t="n">
        <f aca="false">(C213-C212)/(A213-A212)</f>
        <v>-8981.42814371255</v>
      </c>
      <c r="AI213" s="0" t="n">
        <f aca="false">(F213-F212)/(A213-A212)</f>
        <v>-8772.85928143712</v>
      </c>
      <c r="AJ213" s="0" t="n">
        <f aca="false">(I213-I212)/(A213-A212)</f>
        <v>-6017.67964071856</v>
      </c>
      <c r="AK213" s="0" t="n">
        <f aca="false">(L213-L212)/(A213-A212)</f>
        <v>-10418.9041916168</v>
      </c>
      <c r="AL213" s="0" t="n">
        <f aca="false">(O213-O212)/(A213-A212)</f>
        <v>-9815.36826347299</v>
      </c>
      <c r="AN213" s="0" t="n">
        <f aca="false">(D213-D212)/(A213-A212)</f>
        <v>0.191616766466592</v>
      </c>
      <c r="AO213" s="0" t="n">
        <f aca="false">(G213-G212)/(A213-A212)</f>
        <v>42.089820359281</v>
      </c>
      <c r="AP213" s="0" t="n">
        <f aca="false">(J213-J212)/(A213-A212)</f>
        <v>-0.922155688622677</v>
      </c>
      <c r="AQ213" s="0" t="n">
        <f aca="false">(M213-M212)/(A213-A212)</f>
        <v>-76.511976047904</v>
      </c>
      <c r="AR213" s="0" t="n">
        <f aca="false">(P213-P212)/(A213-A212)</f>
        <v>30.9341317365269</v>
      </c>
    </row>
    <row r="214" customFormat="false" ht="12.75" hidden="false" customHeight="false" outlineLevel="0" collapsed="false">
      <c r="A214" s="0" t="n">
        <v>0.07067</v>
      </c>
      <c r="B214" s="0" t="n">
        <v>120.00498</v>
      </c>
      <c r="C214" s="0" t="n">
        <v>155.088335</v>
      </c>
      <c r="D214" s="0" t="n">
        <v>-1.87539</v>
      </c>
      <c r="E214" s="0" t="n">
        <v>82.567536</v>
      </c>
      <c r="F214" s="0" t="n">
        <v>128.764029</v>
      </c>
      <c r="G214" s="0" t="n">
        <v>-1.389831</v>
      </c>
      <c r="H214" s="0" t="n">
        <v>102.594047</v>
      </c>
      <c r="I214" s="0" t="n">
        <v>151.679373</v>
      </c>
      <c r="J214" s="0" t="n">
        <v>-1.03645</v>
      </c>
      <c r="K214" s="0" t="n">
        <v>86.973294</v>
      </c>
      <c r="L214" s="0" t="n">
        <v>140.87606</v>
      </c>
      <c r="M214" s="0" t="n">
        <v>-1.530275</v>
      </c>
      <c r="N214" s="0" t="n">
        <v>51.683315</v>
      </c>
      <c r="O214" s="0" t="n">
        <v>82.20996</v>
      </c>
      <c r="P214" s="0" t="n">
        <v>-0.398495</v>
      </c>
      <c r="R214" s="0" t="n">
        <f aca="false">C214/B214</f>
        <v>1.29234915917656</v>
      </c>
      <c r="S214" s="0" t="n">
        <f aca="false">F214/E214</f>
        <v>1.55949947446657</v>
      </c>
      <c r="T214" s="0" t="n">
        <f aca="false">I214/H214</f>
        <v>1.47844224333991</v>
      </c>
      <c r="U214" s="0" t="n">
        <f aca="false">L214/K214</f>
        <v>1.61976226863386</v>
      </c>
      <c r="V214" s="0" t="n">
        <f aca="false">O214/N214</f>
        <v>1.59064796830466</v>
      </c>
      <c r="X214" s="0" t="n">
        <f aca="false">D214/B214</f>
        <v>-0.0156276014545396</v>
      </c>
      <c r="Y214" s="0" t="n">
        <f aca="false">G214/E214</f>
        <v>-0.016832656844695</v>
      </c>
      <c r="Z214" s="0" t="n">
        <f aca="false">J214/H214</f>
        <v>-0.0101024380098779</v>
      </c>
      <c r="AA214" s="0" t="n">
        <f aca="false">M214/K214</f>
        <v>-0.0175947688033984</v>
      </c>
      <c r="AB214" s="0" t="n">
        <f aca="false">P214/N214</f>
        <v>-0.00771032198689268</v>
      </c>
      <c r="AD214" s="0" t="n">
        <f aca="false">AVERAGE(B214,E214,H214,K214,N214)</f>
        <v>88.7646344</v>
      </c>
      <c r="AE214" s="0" t="n">
        <f aca="false">AVERAGE(C214,F214,I214,L214,O214)</f>
        <v>131.7235514</v>
      </c>
      <c r="AF214" s="0" t="n">
        <f aca="false">AVERAGE(D214,G214,J214,M214,P214)</f>
        <v>-1.2460882</v>
      </c>
      <c r="AH214" s="0" t="n">
        <f aca="false">(C214-C213)/(A214-A213)</f>
        <v>-9283.14114114113</v>
      </c>
      <c r="AI214" s="0" t="n">
        <f aca="false">(F214-F213)/(A214-A213)</f>
        <v>-7463.5885885886</v>
      </c>
      <c r="AJ214" s="0" t="n">
        <f aca="false">(I214-I213)/(A214-A213)</f>
        <v>-5847.33333333331</v>
      </c>
      <c r="AK214" s="0" t="n">
        <f aca="false">(L214-L213)/(A214-A213)</f>
        <v>-9586.19819819821</v>
      </c>
      <c r="AL214" s="0" t="n">
        <f aca="false">(O214-O213)/(A214-A213)</f>
        <v>-8446.32132132136</v>
      </c>
      <c r="AN214" s="0" t="n">
        <f aca="false">(D214-D213)/(A214-A213)</f>
        <v>18.7567567567573</v>
      </c>
      <c r="AO214" s="0" t="n">
        <f aca="false">(G214-G213)/(A214-A213)</f>
        <v>-11.5675675675675</v>
      </c>
      <c r="AP214" s="0" t="n">
        <f aca="false">(J214-J213)/(A214-A213)</f>
        <v>-108.897897897898</v>
      </c>
      <c r="AQ214" s="0" t="n">
        <f aca="false">(M214-M213)/(A214-A213)</f>
        <v>-71.7087087087087</v>
      </c>
      <c r="AR214" s="0" t="n">
        <f aca="false">(P214-P213)/(A214-A213)</f>
        <v>60.2252252252252</v>
      </c>
    </row>
    <row r="215" customFormat="false" ht="12.75" hidden="false" customHeight="false" outlineLevel="0" collapsed="false">
      <c r="A215" s="0" t="n">
        <v>0.071004</v>
      </c>
      <c r="B215" s="0" t="n">
        <v>118.414981</v>
      </c>
      <c r="C215" s="0" t="n">
        <v>152.187419</v>
      </c>
      <c r="D215" s="0" t="n">
        <v>-1.84529</v>
      </c>
      <c r="E215" s="0" t="n">
        <v>82.129432</v>
      </c>
      <c r="F215" s="0" t="n">
        <v>126.284012</v>
      </c>
      <c r="G215" s="0" t="n">
        <v>-1.393499</v>
      </c>
      <c r="H215" s="0" t="n">
        <v>100.592675</v>
      </c>
      <c r="I215" s="0" t="n">
        <v>149.76715</v>
      </c>
      <c r="J215" s="0" t="n">
        <v>-1.050522</v>
      </c>
      <c r="K215" s="0" t="n">
        <v>84.490074</v>
      </c>
      <c r="L215" s="0" t="n">
        <v>138.455101</v>
      </c>
      <c r="M215" s="0" t="n">
        <v>-1.560239</v>
      </c>
      <c r="N215" s="0" t="n">
        <v>51.006139</v>
      </c>
      <c r="O215" s="0" t="n">
        <v>79.953194</v>
      </c>
      <c r="P215" s="0" t="n">
        <v>-0.400366</v>
      </c>
      <c r="R215" s="0" t="n">
        <f aca="false">C215/B215</f>
        <v>1.28520409930227</v>
      </c>
      <c r="S215" s="0" t="n">
        <f aca="false">F215/E215</f>
        <v>1.53762188444211</v>
      </c>
      <c r="T215" s="0" t="n">
        <f aca="false">I215/H215</f>
        <v>1.48884747323799</v>
      </c>
      <c r="U215" s="0" t="n">
        <f aca="false">L215/K215</f>
        <v>1.63871440093661</v>
      </c>
      <c r="V215" s="0" t="n">
        <f aca="false">O215/N215</f>
        <v>1.56752099977613</v>
      </c>
      <c r="X215" s="0" t="n">
        <f aca="false">D215/B215</f>
        <v>-0.0155832478662476</v>
      </c>
      <c r="Y215" s="0" t="n">
        <f aca="false">G215/E215</f>
        <v>-0.0169671086974034</v>
      </c>
      <c r="Z215" s="0" t="n">
        <f aca="false">J215/H215</f>
        <v>-0.0104433250234175</v>
      </c>
      <c r="AA215" s="0" t="n">
        <f aca="false">M215/K215</f>
        <v>-0.0184665360809129</v>
      </c>
      <c r="AB215" s="0" t="n">
        <f aca="false">P215/N215</f>
        <v>-0.00784936887695028</v>
      </c>
      <c r="AD215" s="0" t="n">
        <f aca="false">AVERAGE(B215,E215,H215,K215,N215)</f>
        <v>87.3266602</v>
      </c>
      <c r="AE215" s="0" t="n">
        <f aca="false">AVERAGE(C215,F215,I215,L215,O215)</f>
        <v>129.3293752</v>
      </c>
      <c r="AF215" s="0" t="n">
        <f aca="false">AVERAGE(D215,G215,J215,M215,P215)</f>
        <v>-1.2499832</v>
      </c>
      <c r="AH215" s="0" t="n">
        <f aca="false">(C215-C214)/(A215-A214)</f>
        <v>-8685.37724550894</v>
      </c>
      <c r="AI215" s="0" t="n">
        <f aca="false">(F215-F214)/(A215-A214)</f>
        <v>-7425.20059880234</v>
      </c>
      <c r="AJ215" s="0" t="n">
        <f aca="false">(I215-I214)/(A215-A214)</f>
        <v>-5725.21856287427</v>
      </c>
      <c r="AK215" s="0" t="n">
        <f aca="false">(L215-L214)/(A215-A214)</f>
        <v>-7248.38023952088</v>
      </c>
      <c r="AL215" s="0" t="n">
        <f aca="false">(O215-O214)/(A215-A214)</f>
        <v>-6756.7844311377</v>
      </c>
      <c r="AN215" s="0" t="n">
        <f aca="false">(D215-D214)/(A215-A214)</f>
        <v>90.119760479041</v>
      </c>
      <c r="AO215" s="0" t="n">
        <f aca="false">(G215-G214)/(A215-A214)</f>
        <v>-10.9820359281437</v>
      </c>
      <c r="AP215" s="0" t="n">
        <f aca="false">(J215-J214)/(A215-A214)</f>
        <v>-42.1317365269456</v>
      </c>
      <c r="AQ215" s="0" t="n">
        <f aca="false">(M215-M214)/(A215-A214)</f>
        <v>-89.7125748502988</v>
      </c>
      <c r="AR215" s="0" t="n">
        <f aca="false">(P215-P214)/(A215-A214)</f>
        <v>-5.60179640718565</v>
      </c>
    </row>
    <row r="216" customFormat="false" ht="12.75" hidden="false" customHeight="false" outlineLevel="0" collapsed="false">
      <c r="A216" s="0" t="n">
        <v>0.071337</v>
      </c>
      <c r="B216" s="0" t="n">
        <v>116.817269</v>
      </c>
      <c r="C216" s="0" t="n">
        <v>149.12161</v>
      </c>
      <c r="D216" s="0" t="n">
        <v>-1.827148</v>
      </c>
      <c r="E216" s="0" t="n">
        <v>80.273946</v>
      </c>
      <c r="F216" s="0" t="n">
        <v>124.235423</v>
      </c>
      <c r="G216" s="0" t="n">
        <v>-1.379577</v>
      </c>
      <c r="H216" s="0" t="n">
        <v>98.594022</v>
      </c>
      <c r="I216" s="0" t="n">
        <v>148.174502</v>
      </c>
      <c r="J216" s="0" t="n">
        <v>-1.054612</v>
      </c>
      <c r="K216" s="0" t="n">
        <v>82.143852</v>
      </c>
      <c r="L216" s="0" t="n">
        <v>136.166232</v>
      </c>
      <c r="M216" s="0" t="n">
        <v>-1.566171</v>
      </c>
      <c r="N216" s="0" t="n">
        <v>48.195543</v>
      </c>
      <c r="O216" s="0" t="n">
        <v>78.196306</v>
      </c>
      <c r="P216" s="0" t="n">
        <v>-0.384784</v>
      </c>
      <c r="R216" s="0" t="n">
        <f aca="false">C216/B216</f>
        <v>1.2765373756512</v>
      </c>
      <c r="S216" s="0" t="n">
        <f aca="false">F216/E216</f>
        <v>1.54764315435546</v>
      </c>
      <c r="T216" s="0" t="n">
        <f aca="false">I216/H216</f>
        <v>1.50287511346276</v>
      </c>
      <c r="U216" s="0" t="n">
        <f aca="false">L216/K216</f>
        <v>1.65765579145229</v>
      </c>
      <c r="V216" s="0" t="n">
        <f aca="false">O216/N216</f>
        <v>1.62248002891056</v>
      </c>
      <c r="X216" s="0" t="n">
        <f aca="false">D216/B216</f>
        <v>-0.0156410778615275</v>
      </c>
      <c r="Y216" s="0" t="n">
        <f aca="false">G216/E216</f>
        <v>-0.0171858625213217</v>
      </c>
      <c r="Z216" s="0" t="n">
        <f aca="false">J216/H216</f>
        <v>-0.0106965105856012</v>
      </c>
      <c r="AA216" s="0" t="n">
        <f aca="false">M216/K216</f>
        <v>-0.0190661986486828</v>
      </c>
      <c r="AB216" s="0" t="n">
        <f aca="false">P216/N216</f>
        <v>-0.00798380879327369</v>
      </c>
      <c r="AD216" s="0" t="n">
        <f aca="false">AVERAGE(B216,E216,H216,K216,N216)</f>
        <v>85.2049264</v>
      </c>
      <c r="AE216" s="0" t="n">
        <f aca="false">AVERAGE(C216,F216,I216,L216,O216)</f>
        <v>127.1788146</v>
      </c>
      <c r="AF216" s="0" t="n">
        <f aca="false">AVERAGE(D216,G216,J216,M216,P216)</f>
        <v>-1.2424584</v>
      </c>
      <c r="AH216" s="0" t="n">
        <f aca="false">(C216-C215)/(A216-A215)</f>
        <v>-9206.63363363364</v>
      </c>
      <c r="AI216" s="0" t="n">
        <f aca="false">(F216-F215)/(A216-A215)</f>
        <v>-6151.91891891894</v>
      </c>
      <c r="AJ216" s="0" t="n">
        <f aca="false">(I216-I215)/(A216-A215)</f>
        <v>-4782.72672672672</v>
      </c>
      <c r="AK216" s="0" t="n">
        <f aca="false">(L216-L215)/(A216-A215)</f>
        <v>-6873.4804804805</v>
      </c>
      <c r="AL216" s="0" t="n">
        <f aca="false">(O216-O215)/(A216-A215)</f>
        <v>-5275.93993993991</v>
      </c>
      <c r="AN216" s="0" t="n">
        <f aca="false">(D216-D215)/(A216-A215)</f>
        <v>54.4804804804808</v>
      </c>
      <c r="AO216" s="0" t="n">
        <f aca="false">(G216-G215)/(A216-A215)</f>
        <v>41.8078078078078</v>
      </c>
      <c r="AP216" s="0" t="n">
        <f aca="false">(J216-J215)/(A216-A215)</f>
        <v>-12.2822822822827</v>
      </c>
      <c r="AQ216" s="0" t="n">
        <f aca="false">(M216-M215)/(A216-A215)</f>
        <v>-17.813813813814</v>
      </c>
      <c r="AR216" s="0" t="n">
        <f aca="false">(P216-P215)/(A216-A215)</f>
        <v>46.7927927927928</v>
      </c>
    </row>
    <row r="217" customFormat="false" ht="12.75" hidden="false" customHeight="false" outlineLevel="0" collapsed="false">
      <c r="A217" s="0" t="n">
        <v>0.07167</v>
      </c>
      <c r="B217" s="0" t="n">
        <v>115.09949</v>
      </c>
      <c r="C217" s="0" t="n">
        <v>146.526652</v>
      </c>
      <c r="D217" s="0" t="n">
        <v>-1.805327</v>
      </c>
      <c r="E217" s="0" t="n">
        <v>78.914606</v>
      </c>
      <c r="F217" s="0" t="n">
        <v>122.139826</v>
      </c>
      <c r="G217" s="0" t="n">
        <v>-1.339398</v>
      </c>
      <c r="H217" s="0" t="n">
        <v>97.304533</v>
      </c>
      <c r="I217" s="0" t="n">
        <v>146.77407</v>
      </c>
      <c r="J217" s="0" t="n">
        <v>-1.056434</v>
      </c>
      <c r="K217" s="0" t="n">
        <v>79.918245</v>
      </c>
      <c r="L217" s="0" t="n">
        <v>133.932727</v>
      </c>
      <c r="M217" s="0" t="n">
        <v>-1.567932</v>
      </c>
      <c r="N217" s="0" t="n">
        <v>46.910061</v>
      </c>
      <c r="O217" s="0" t="n">
        <v>76.808487</v>
      </c>
      <c r="P217" s="0" t="n">
        <v>-0.387057</v>
      </c>
      <c r="R217" s="0" t="n">
        <f aca="false">C217/B217</f>
        <v>1.27304345136542</v>
      </c>
      <c r="S217" s="0" t="n">
        <f aca="false">F217/E217</f>
        <v>1.54774676312773</v>
      </c>
      <c r="T217" s="0" t="n">
        <f aca="false">I217/H217</f>
        <v>1.50839909996793</v>
      </c>
      <c r="U217" s="0" t="n">
        <f aca="false">L217/K217</f>
        <v>1.6758717236596</v>
      </c>
      <c r="V217" s="0" t="n">
        <f aca="false">O217/N217</f>
        <v>1.63735636583376</v>
      </c>
      <c r="X217" s="0" t="n">
        <f aca="false">D217/B217</f>
        <v>-0.0156849261451984</v>
      </c>
      <c r="Y217" s="0" t="n">
        <f aca="false">G217/E217</f>
        <v>-0.016972751533474</v>
      </c>
      <c r="Z217" s="0" t="n">
        <f aca="false">J217/H217</f>
        <v>-0.0108569864879779</v>
      </c>
      <c r="AA217" s="0" t="n">
        <f aca="false">M217/K217</f>
        <v>-0.0196191995957869</v>
      </c>
      <c r="AB217" s="0" t="n">
        <f aca="false">P217/N217</f>
        <v>-0.00825104448276032</v>
      </c>
      <c r="AD217" s="0" t="n">
        <f aca="false">AVERAGE(B217,E217,H217,K217,N217)</f>
        <v>83.629387</v>
      </c>
      <c r="AE217" s="0" t="n">
        <f aca="false">AVERAGE(C217,F217,I217,L217,O217)</f>
        <v>125.2363524</v>
      </c>
      <c r="AF217" s="0" t="n">
        <f aca="false">AVERAGE(D217,G217,J217,M217,P217)</f>
        <v>-1.2312296</v>
      </c>
      <c r="AH217" s="0" t="n">
        <f aca="false">(C217-C216)/(A217-A216)</f>
        <v>-7792.66666666664</v>
      </c>
      <c r="AI217" s="0" t="n">
        <f aca="false">(F217-F216)/(A217-A216)</f>
        <v>-6293.08408408408</v>
      </c>
      <c r="AJ217" s="0" t="n">
        <f aca="false">(I217-I216)/(A217-A216)</f>
        <v>-4205.50150150149</v>
      </c>
      <c r="AK217" s="0" t="n">
        <f aca="false">(L217-L216)/(A217-A216)</f>
        <v>-6707.22222222225</v>
      </c>
      <c r="AL217" s="0" t="n">
        <f aca="false">(O217-O216)/(A217-A216)</f>
        <v>-4167.62462462465</v>
      </c>
      <c r="AN217" s="0" t="n">
        <f aca="false">(D217-D216)/(A217-A216)</f>
        <v>65.5285285285288</v>
      </c>
      <c r="AO217" s="0" t="n">
        <f aca="false">(G217-G216)/(A217-A216)</f>
        <v>120.657657657658</v>
      </c>
      <c r="AP217" s="0" t="n">
        <f aca="false">(J217-J216)/(A217-A216)</f>
        <v>-5.47147147147144</v>
      </c>
      <c r="AQ217" s="0" t="n">
        <f aca="false">(M217-M216)/(A217-A216)</f>
        <v>-5.28828828828866</v>
      </c>
      <c r="AR217" s="0" t="n">
        <f aca="false">(P217-P216)/(A217-A216)</f>
        <v>-6.82582582582574</v>
      </c>
    </row>
    <row r="218" customFormat="false" ht="12.75" hidden="false" customHeight="false" outlineLevel="0" collapsed="false">
      <c r="A218" s="0" t="n">
        <v>0.072004</v>
      </c>
      <c r="B218" s="0" t="n">
        <v>113.495774</v>
      </c>
      <c r="C218" s="0" t="n">
        <v>143.682197</v>
      </c>
      <c r="D218" s="0" t="n">
        <v>-1.791285</v>
      </c>
      <c r="E218" s="0" t="n">
        <v>77.53463</v>
      </c>
      <c r="F218" s="0" t="n">
        <v>120.095777</v>
      </c>
      <c r="G218" s="0" t="n">
        <v>-1.321165</v>
      </c>
      <c r="H218" s="0" t="n">
        <v>95.787036</v>
      </c>
      <c r="I218" s="0" t="n">
        <v>145.063087</v>
      </c>
      <c r="J218" s="0" t="n">
        <v>-1.05221</v>
      </c>
      <c r="K218" s="0" t="n">
        <v>78.519114</v>
      </c>
      <c r="L218" s="0" t="n">
        <v>131.438896</v>
      </c>
      <c r="M218" s="0" t="n">
        <v>-1.581404</v>
      </c>
      <c r="N218" s="0" t="n">
        <v>45.377481</v>
      </c>
      <c r="O218" s="0" t="n">
        <v>75.937677</v>
      </c>
      <c r="P218" s="0" t="n">
        <v>-0.391566</v>
      </c>
      <c r="R218" s="0" t="n">
        <f aca="false">C218/B218</f>
        <v>1.26596957698178</v>
      </c>
      <c r="S218" s="0" t="n">
        <f aca="false">F218/E218</f>
        <v>1.54893080678917</v>
      </c>
      <c r="T218" s="0" t="n">
        <f aca="false">I218/H218</f>
        <v>1.51443340411953</v>
      </c>
      <c r="U218" s="0" t="n">
        <f aca="false">L218/K218</f>
        <v>1.67397324427273</v>
      </c>
      <c r="V218" s="0" t="n">
        <f aca="false">O218/N218</f>
        <v>1.67346611857983</v>
      </c>
      <c r="X218" s="0" t="n">
        <f aca="false">D218/B218</f>
        <v>-0.015782834345885</v>
      </c>
      <c r="Y218" s="0" t="n">
        <f aca="false">G218/E218</f>
        <v>-0.0170396763355935</v>
      </c>
      <c r="Z218" s="0" t="n">
        <f aca="false">J218/H218</f>
        <v>-0.0109848894374391</v>
      </c>
      <c r="AA218" s="0" t="n">
        <f aca="false">M218/K218</f>
        <v>-0.0201403698977041</v>
      </c>
      <c r="AB218" s="0" t="n">
        <f aca="false">P218/N218</f>
        <v>-0.00862908190077805</v>
      </c>
      <c r="AD218" s="0" t="n">
        <f aca="false">AVERAGE(B218,E218,H218,K218,N218)</f>
        <v>82.142807</v>
      </c>
      <c r="AE218" s="0" t="n">
        <f aca="false">AVERAGE(C218,F218,I218,L218,O218)</f>
        <v>123.2435268</v>
      </c>
      <c r="AF218" s="0" t="n">
        <f aca="false">AVERAGE(D218,G218,J218,M218,P218)</f>
        <v>-1.227526</v>
      </c>
      <c r="AH218" s="0" t="n">
        <f aca="false">(C218-C217)/(A218-A217)</f>
        <v>-8516.33233532935</v>
      </c>
      <c r="AI218" s="0" t="n">
        <f aca="false">(F218-F217)/(A218-A217)</f>
        <v>-6119.90718562873</v>
      </c>
      <c r="AJ218" s="0" t="n">
        <f aca="false">(I218-I217)/(A218-A217)</f>
        <v>-5122.70359281435</v>
      </c>
      <c r="AK218" s="0" t="n">
        <f aca="false">(L218-L217)/(A218-A217)</f>
        <v>-7466.5598802395</v>
      </c>
      <c r="AL218" s="0" t="n">
        <f aca="false">(O218-O217)/(A218-A217)</f>
        <v>-2607.21556886229</v>
      </c>
      <c r="AN218" s="0" t="n">
        <f aca="false">(D218-D217)/(A218-A217)</f>
        <v>42.0419161676642</v>
      </c>
      <c r="AO218" s="0" t="n">
        <f aca="false">(G218-G217)/(A218-A217)</f>
        <v>54.5898203592818</v>
      </c>
      <c r="AP218" s="0" t="n">
        <f aca="false">(J218-J217)/(A218-A217)</f>
        <v>12.6467065868263</v>
      </c>
      <c r="AQ218" s="0" t="n">
        <f aca="false">(M218-M217)/(A218-A217)</f>
        <v>-40.335329341317</v>
      </c>
      <c r="AR218" s="0" t="n">
        <f aca="false">(P218-P217)/(A218-A217)</f>
        <v>-13.5000000000001</v>
      </c>
    </row>
    <row r="219" customFormat="false" ht="12.75" hidden="false" customHeight="false" outlineLevel="0" collapsed="false">
      <c r="A219" s="0" t="n">
        <v>0.072337</v>
      </c>
      <c r="B219" s="0" t="n">
        <v>112.230573</v>
      </c>
      <c r="C219" s="0" t="n">
        <v>141.542677</v>
      </c>
      <c r="D219" s="0" t="n">
        <v>-1.787417</v>
      </c>
      <c r="E219" s="0" t="n">
        <v>76.476807</v>
      </c>
      <c r="F219" s="0" t="n">
        <v>118.036146</v>
      </c>
      <c r="G219" s="0" t="n">
        <v>-1.342818</v>
      </c>
      <c r="H219" s="0" t="n">
        <v>94.148056</v>
      </c>
      <c r="I219" s="0" t="n">
        <v>143.519135</v>
      </c>
      <c r="J219" s="0" t="n">
        <v>-1.045923</v>
      </c>
      <c r="K219" s="0" t="n">
        <v>76.879735</v>
      </c>
      <c r="L219" s="0" t="n">
        <v>129.634152</v>
      </c>
      <c r="M219" s="0" t="n">
        <v>-1.585083</v>
      </c>
      <c r="N219" s="0" t="n">
        <v>43.351526</v>
      </c>
      <c r="O219" s="0" t="n">
        <v>75.621219</v>
      </c>
      <c r="P219" s="0" t="n">
        <v>-0.406177</v>
      </c>
      <c r="R219" s="0" t="n">
        <f aca="false">C219/B219</f>
        <v>1.26117753136661</v>
      </c>
      <c r="S219" s="0" t="n">
        <f aca="false">F219/E219</f>
        <v>1.54342408672998</v>
      </c>
      <c r="T219" s="0" t="n">
        <f aca="false">I219/H219</f>
        <v>1.52439828391146</v>
      </c>
      <c r="U219" s="0" t="n">
        <f aca="false">L219/K219</f>
        <v>1.68619405360854</v>
      </c>
      <c r="V219" s="0" t="n">
        <f aca="false">O219/N219</f>
        <v>1.74437271250844</v>
      </c>
      <c r="X219" s="0" t="n">
        <f aca="false">D219/B219</f>
        <v>-0.0159262930966235</v>
      </c>
      <c r="Y219" s="0" t="n">
        <f aca="false">G219/E219</f>
        <v>-0.0175584997945848</v>
      </c>
      <c r="Z219" s="0" t="n">
        <f aca="false">J219/H219</f>
        <v>-0.0111093425019843</v>
      </c>
      <c r="AA219" s="0" t="n">
        <f aca="false">M219/K219</f>
        <v>-0.0206176959376876</v>
      </c>
      <c r="AB219" s="0" t="n">
        <f aca="false">P219/N219</f>
        <v>-0.00936938182983455</v>
      </c>
      <c r="AD219" s="0" t="n">
        <f aca="false">AVERAGE(B219,E219,H219,K219,N219)</f>
        <v>80.6173394</v>
      </c>
      <c r="AE219" s="0" t="n">
        <f aca="false">AVERAGE(C219,F219,I219,L219,O219)</f>
        <v>121.6706658</v>
      </c>
      <c r="AF219" s="0" t="n">
        <f aca="false">AVERAGE(D219,G219,J219,M219,P219)</f>
        <v>-1.2334836</v>
      </c>
      <c r="AH219" s="0" t="n">
        <f aca="false">(C219-C218)/(A219-A218)</f>
        <v>-6424.984984985</v>
      </c>
      <c r="AI219" s="0" t="n">
        <f aca="false">(F219-F218)/(A219-A218)</f>
        <v>-6185.07807807807</v>
      </c>
      <c r="AJ219" s="0" t="n">
        <f aca="false">(I219-I218)/(A219-A218)</f>
        <v>-4636.49249249246</v>
      </c>
      <c r="AK219" s="0" t="n">
        <f aca="false">(L219-L218)/(A219-A218)</f>
        <v>-5419.65165165165</v>
      </c>
      <c r="AL219" s="0" t="n">
        <f aca="false">(O219-O218)/(A219-A218)</f>
        <v>-950.324324324316</v>
      </c>
      <c r="AN219" s="0" t="n">
        <f aca="false">(D219-D218)/(A219-A218)</f>
        <v>11.6156156156156</v>
      </c>
      <c r="AO219" s="0" t="n">
        <f aca="false">(G219-G218)/(A219-A218)</f>
        <v>-65.0240240240245</v>
      </c>
      <c r="AP219" s="0" t="n">
        <f aca="false">(J219-J218)/(A219-A218)</f>
        <v>18.8798798798803</v>
      </c>
      <c r="AQ219" s="0" t="n">
        <f aca="false">(M219-M218)/(A219-A218)</f>
        <v>-11.048048048048</v>
      </c>
      <c r="AR219" s="0" t="n">
        <f aca="false">(P219-P218)/(A219-A218)</f>
        <v>-43.8768768768768</v>
      </c>
    </row>
    <row r="220" customFormat="false" ht="12.75" hidden="false" customHeight="false" outlineLevel="0" collapsed="false">
      <c r="A220" s="0" t="n">
        <v>0.07267</v>
      </c>
      <c r="B220" s="0" t="n">
        <v>111.32846</v>
      </c>
      <c r="C220" s="0" t="n">
        <v>139.474217</v>
      </c>
      <c r="D220" s="0" t="n">
        <v>-1.771318</v>
      </c>
      <c r="E220" s="0" t="n">
        <v>74.949314</v>
      </c>
      <c r="F220" s="0" t="n">
        <v>116.125431</v>
      </c>
      <c r="G220" s="0" t="n">
        <v>-1.354563</v>
      </c>
      <c r="H220" s="0" t="n">
        <v>92.861643</v>
      </c>
      <c r="I220" s="0" t="n">
        <v>141.63404</v>
      </c>
      <c r="J220" s="0" t="n">
        <v>-1.051526</v>
      </c>
      <c r="K220" s="0" t="n">
        <v>75.833937</v>
      </c>
      <c r="L220" s="0" t="n">
        <v>127.716517</v>
      </c>
      <c r="M220" s="0" t="n">
        <v>-1.59268</v>
      </c>
      <c r="N220" s="0" t="n">
        <v>41.688001</v>
      </c>
      <c r="O220" s="0" t="n">
        <v>75.590647</v>
      </c>
      <c r="P220" s="0" t="n">
        <v>-0.408737</v>
      </c>
      <c r="R220" s="0" t="n">
        <f aca="false">C220/B220</f>
        <v>1.25281726703127</v>
      </c>
      <c r="S220" s="0" t="n">
        <f aca="false">F220/E220</f>
        <v>1.54938617583611</v>
      </c>
      <c r="T220" s="0" t="n">
        <f aca="false">I220/H220</f>
        <v>1.52521574489049</v>
      </c>
      <c r="U220" s="0" t="n">
        <f aca="false">L220/K220</f>
        <v>1.68416044389203</v>
      </c>
      <c r="V220" s="0" t="n">
        <f aca="false">O220/N220</f>
        <v>1.81324710196586</v>
      </c>
      <c r="X220" s="0" t="n">
        <f aca="false">D220/B220</f>
        <v>-0.0159107383682483</v>
      </c>
      <c r="Y220" s="0" t="n">
        <f aca="false">G220/E220</f>
        <v>-0.0180730540108746</v>
      </c>
      <c r="Z220" s="0" t="n">
        <f aca="false">J220/H220</f>
        <v>-0.0113235773784446</v>
      </c>
      <c r="AA220" s="0" t="n">
        <f aca="false">M220/K220</f>
        <v>-0.0210022064395786</v>
      </c>
      <c r="AB220" s="0" t="n">
        <f aca="false">P220/N220</f>
        <v>-0.00980466777478728</v>
      </c>
      <c r="AD220" s="0" t="n">
        <f aca="false">AVERAGE(B220,E220,H220,K220,N220)</f>
        <v>79.332271</v>
      </c>
      <c r="AE220" s="0" t="n">
        <f aca="false">AVERAGE(C220,F220,I220,L220,O220)</f>
        <v>120.1081704</v>
      </c>
      <c r="AF220" s="0" t="n">
        <f aca="false">AVERAGE(D220,G220,J220,M220,P220)</f>
        <v>-1.2357648</v>
      </c>
      <c r="AH220" s="0" t="n">
        <f aca="false">(C220-C219)/(A220-A219)</f>
        <v>-6211.59159159156</v>
      </c>
      <c r="AI220" s="0" t="n">
        <f aca="false">(F220-F219)/(A220-A219)</f>
        <v>-5737.88288288287</v>
      </c>
      <c r="AJ220" s="0" t="n">
        <f aca="false">(I220-I219)/(A220-A219)</f>
        <v>-5660.94594594597</v>
      </c>
      <c r="AK220" s="0" t="n">
        <f aca="false">(L220-L219)/(A220-A219)</f>
        <v>-5758.66366366368</v>
      </c>
      <c r="AL220" s="0" t="n">
        <f aca="false">(O220-O219)/(A220-A219)</f>
        <v>-91.8078078077846</v>
      </c>
      <c r="AN220" s="0" t="n">
        <f aca="false">(D220-D219)/(A220-A219)</f>
        <v>48.3453453453456</v>
      </c>
      <c r="AO220" s="0" t="n">
        <f aca="false">(G220-G219)/(A220-A219)</f>
        <v>-35.27027027027</v>
      </c>
      <c r="AP220" s="0" t="n">
        <f aca="false">(J220-J219)/(A220-A219)</f>
        <v>-16.8258258258259</v>
      </c>
      <c r="AQ220" s="0" t="n">
        <f aca="false">(M220-M219)/(A220-A219)</f>
        <v>-22.813813813814</v>
      </c>
      <c r="AR220" s="0" t="n">
        <f aca="false">(P220-P219)/(A220-A219)</f>
        <v>-7.68768768768771</v>
      </c>
    </row>
    <row r="221" customFormat="false" ht="12.75" hidden="false" customHeight="false" outlineLevel="0" collapsed="false">
      <c r="A221" s="0" t="n">
        <v>0.073004</v>
      </c>
      <c r="B221" s="0" t="n">
        <v>110.654805</v>
      </c>
      <c r="C221" s="0" t="n">
        <v>137.64345</v>
      </c>
      <c r="D221" s="0" t="n">
        <v>-1.763299</v>
      </c>
      <c r="E221" s="0" t="n">
        <v>73.289984</v>
      </c>
      <c r="F221" s="0" t="n">
        <v>114.997987</v>
      </c>
      <c r="G221" s="0" t="n">
        <v>-1.366449</v>
      </c>
      <c r="H221" s="0" t="n">
        <v>92.280036</v>
      </c>
      <c r="I221" s="0" t="n">
        <v>139.851299</v>
      </c>
      <c r="J221" s="0" t="n">
        <v>-1.06498</v>
      </c>
      <c r="K221" s="0" t="n">
        <v>74.044405</v>
      </c>
      <c r="L221" s="0" t="n">
        <v>125.984372</v>
      </c>
      <c r="M221" s="0" t="n">
        <v>-1.63229</v>
      </c>
      <c r="N221" s="0" t="n">
        <v>40.48577</v>
      </c>
      <c r="O221" s="0" t="n">
        <v>76.338988</v>
      </c>
      <c r="P221" s="0" t="n">
        <v>-0.413323</v>
      </c>
      <c r="R221" s="0" t="n">
        <f aca="false">C221/B221</f>
        <v>1.24389944024573</v>
      </c>
      <c r="S221" s="0" t="n">
        <f aca="false">F221/E221</f>
        <v>1.56908189528326</v>
      </c>
      <c r="T221" s="0" t="n">
        <f aca="false">I221/H221</f>
        <v>1.51550980105816</v>
      </c>
      <c r="U221" s="0" t="n">
        <f aca="false">L221/K221</f>
        <v>1.70147051623955</v>
      </c>
      <c r="V221" s="0" t="n">
        <f aca="false">O221/N221</f>
        <v>1.88557579613775</v>
      </c>
      <c r="X221" s="0" t="n">
        <f aca="false">D221/B221</f>
        <v>-0.0159351326858332</v>
      </c>
      <c r="Y221" s="0" t="n">
        <f aca="false">G221/E221</f>
        <v>-0.0186444166777278</v>
      </c>
      <c r="Z221" s="0" t="n">
        <f aca="false">J221/H221</f>
        <v>-0.0115407410547608</v>
      </c>
      <c r="AA221" s="0" t="n">
        <f aca="false">M221/K221</f>
        <v>-0.0220447446366812</v>
      </c>
      <c r="AB221" s="0" t="n">
        <f aca="false">P221/N221</f>
        <v>-0.0102090932196671</v>
      </c>
      <c r="AD221" s="0" t="n">
        <f aca="false">AVERAGE(B221,E221,H221,K221,N221)</f>
        <v>78.151</v>
      </c>
      <c r="AE221" s="0" t="n">
        <f aca="false">AVERAGE(C221,F221,I221,L221,O221)</f>
        <v>118.9632192</v>
      </c>
      <c r="AF221" s="0" t="n">
        <f aca="false">AVERAGE(D221,G221,J221,M221,P221)</f>
        <v>-1.2480682</v>
      </c>
      <c r="AH221" s="0" t="n">
        <f aca="false">(C221-C220)/(A221-A220)</f>
        <v>-5481.3383233533</v>
      </c>
      <c r="AI221" s="0" t="n">
        <f aca="false">(F221-F220)/(A221-A220)</f>
        <v>-3375.58083832338</v>
      </c>
      <c r="AJ221" s="0" t="n">
        <f aca="false">(I221-I220)/(A221-A220)</f>
        <v>-5337.54790419156</v>
      </c>
      <c r="AK221" s="0" t="n">
        <f aca="false">(L221-L220)/(A221-A220)</f>
        <v>-5186.06287425149</v>
      </c>
      <c r="AL221" s="0" t="n">
        <f aca="false">(O221-O220)/(A221-A220)</f>
        <v>2240.54191616765</v>
      </c>
      <c r="AN221" s="0" t="n">
        <f aca="false">(D221-D220)/(A221-A220)</f>
        <v>24.0089820359281</v>
      </c>
      <c r="AO221" s="0" t="n">
        <f aca="false">(G221-G220)/(A221-A220)</f>
        <v>-35.5868263473055</v>
      </c>
      <c r="AP221" s="0" t="n">
        <f aca="false">(J221-J220)/(A221-A220)</f>
        <v>-40.2814371257486</v>
      </c>
      <c r="AQ221" s="0" t="n">
        <f aca="false">(M221-M220)/(A221-A220)</f>
        <v>-118.592814371257</v>
      </c>
      <c r="AR221" s="0" t="n">
        <f aca="false">(P221-P220)/(A221-A220)</f>
        <v>-13.7305389221556</v>
      </c>
    </row>
    <row r="222" customFormat="false" ht="12.75" hidden="false" customHeight="false" outlineLevel="0" collapsed="false">
      <c r="A222" s="0" t="n">
        <v>0.073337</v>
      </c>
      <c r="B222" s="0" t="n">
        <v>109.484569</v>
      </c>
      <c r="C222" s="0" t="n">
        <v>136.248446</v>
      </c>
      <c r="D222" s="0" t="n">
        <v>-1.769332</v>
      </c>
      <c r="E222" s="0" t="n">
        <v>70.922703</v>
      </c>
      <c r="F222" s="0" t="n">
        <v>113.738259</v>
      </c>
      <c r="G222" s="0" t="n">
        <v>-1.37442</v>
      </c>
      <c r="H222" s="0" t="n">
        <v>91.447467</v>
      </c>
      <c r="I222" s="0" t="n">
        <v>138.727898</v>
      </c>
      <c r="J222" s="0" t="n">
        <v>-1.084804</v>
      </c>
      <c r="K222" s="0" t="n">
        <v>73.127228</v>
      </c>
      <c r="L222" s="0" t="n">
        <v>124.245016</v>
      </c>
      <c r="M222" s="0" t="n">
        <v>-1.626146</v>
      </c>
      <c r="N222" s="0" t="n">
        <v>39.275274</v>
      </c>
      <c r="O222" s="0" t="n">
        <v>77.438224</v>
      </c>
      <c r="P222" s="0" t="n">
        <v>-0.42201</v>
      </c>
      <c r="R222" s="0" t="n">
        <f aca="false">C222/B222</f>
        <v>1.24445341699249</v>
      </c>
      <c r="S222" s="0" t="n">
        <f aca="false">F222/E222</f>
        <v>1.6036932348729</v>
      </c>
      <c r="T222" s="0" t="n">
        <f aca="false">I222/H222</f>
        <v>1.51702286078629</v>
      </c>
      <c r="U222" s="0" t="n">
        <f aca="false">L222/K222</f>
        <v>1.69902537533626</v>
      </c>
      <c r="V222" s="0" t="n">
        <f aca="false">O222/N222</f>
        <v>1.97167877173817</v>
      </c>
      <c r="X222" s="0" t="n">
        <f aca="false">D222/B222</f>
        <v>-0.0161605604895791</v>
      </c>
      <c r="Y222" s="0" t="n">
        <f aca="false">G222/E222</f>
        <v>-0.0193791260324638</v>
      </c>
      <c r="Z222" s="0" t="n">
        <f aca="false">J222/H222</f>
        <v>-0.0118625921043827</v>
      </c>
      <c r="AA222" s="0" t="n">
        <f aca="false">M222/K222</f>
        <v>-0.0222372164852194</v>
      </c>
      <c r="AB222" s="0" t="n">
        <f aca="false">P222/N222</f>
        <v>-0.0107449282212519</v>
      </c>
      <c r="AD222" s="0" t="n">
        <f aca="false">AVERAGE(B222,E222,H222,K222,N222)</f>
        <v>76.8514482</v>
      </c>
      <c r="AE222" s="0" t="n">
        <f aca="false">AVERAGE(C222,F222,I222,L222,O222)</f>
        <v>118.0795686</v>
      </c>
      <c r="AF222" s="0" t="n">
        <f aca="false">AVERAGE(D222,G222,J222,M222,P222)</f>
        <v>-1.2553424</v>
      </c>
      <c r="AH222" s="0" t="n">
        <f aca="false">(C222-C221)/(A222-A221)</f>
        <v>-4189.2012012012</v>
      </c>
      <c r="AI222" s="0" t="n">
        <f aca="false">(F222-F221)/(A222-A221)</f>
        <v>-3782.96696696695</v>
      </c>
      <c r="AJ222" s="0" t="n">
        <f aca="false">(I222-I221)/(A222-A221)</f>
        <v>-3373.57657657658</v>
      </c>
      <c r="AK222" s="0" t="n">
        <f aca="false">(L222-L221)/(A222-A221)</f>
        <v>-5223.29129129125</v>
      </c>
      <c r="AL222" s="0" t="n">
        <f aca="false">(O222-O221)/(A222-A221)</f>
        <v>3301.00900900902</v>
      </c>
      <c r="AN222" s="0" t="n">
        <f aca="false">(D222-D221)/(A222-A221)</f>
        <v>-18.117117117117</v>
      </c>
      <c r="AO222" s="0" t="n">
        <f aca="false">(G222-G221)/(A222-A221)</f>
        <v>-23.9369369369368</v>
      </c>
      <c r="AP222" s="0" t="n">
        <f aca="false">(J222-J221)/(A222-A221)</f>
        <v>-59.5315315315317</v>
      </c>
      <c r="AQ222" s="0" t="n">
        <f aca="false">(M222-M221)/(A222-A221)</f>
        <v>18.4504504504502</v>
      </c>
      <c r="AR222" s="0" t="n">
        <f aca="false">(P222-P221)/(A222-A221)</f>
        <v>-26.0870870870871</v>
      </c>
    </row>
    <row r="223" customFormat="false" ht="12.75" hidden="false" customHeight="false" outlineLevel="0" collapsed="false">
      <c r="A223" s="0" t="n">
        <v>0.07367</v>
      </c>
      <c r="B223" s="0" t="n">
        <v>109.320165</v>
      </c>
      <c r="C223" s="0" t="n">
        <v>134.835585</v>
      </c>
      <c r="D223" s="0" t="n">
        <v>-1.711156</v>
      </c>
      <c r="E223" s="0" t="n">
        <v>69.283739</v>
      </c>
      <c r="F223" s="0" t="n">
        <v>112.621247</v>
      </c>
      <c r="G223" s="0" t="n">
        <v>-1.362277</v>
      </c>
      <c r="H223" s="0" t="n">
        <v>90.970896</v>
      </c>
      <c r="I223" s="0" t="n">
        <v>137.606599</v>
      </c>
      <c r="J223" s="0" t="n">
        <v>-1.104494</v>
      </c>
      <c r="K223" s="0" t="n">
        <v>71.968439</v>
      </c>
      <c r="L223" s="0" t="n">
        <v>122.330169</v>
      </c>
      <c r="M223" s="0" t="n">
        <v>-1.628138</v>
      </c>
      <c r="N223" s="0" t="n">
        <v>38.550696</v>
      </c>
      <c r="O223" s="0" t="n">
        <v>78.158512</v>
      </c>
      <c r="P223" s="0" t="n">
        <v>-0.422317</v>
      </c>
      <c r="R223" s="0" t="n">
        <f aca="false">C223/B223</f>
        <v>1.23340085518532</v>
      </c>
      <c r="S223" s="0" t="n">
        <f aca="false">F223/E223</f>
        <v>1.62550763895696</v>
      </c>
      <c r="T223" s="0" t="n">
        <f aca="false">I223/H223</f>
        <v>1.51264420875881</v>
      </c>
      <c r="U223" s="0" t="n">
        <f aca="false">L223/K223</f>
        <v>1.69977521674466</v>
      </c>
      <c r="V223" s="0" t="n">
        <f aca="false">O223/N223</f>
        <v>2.02742155420488</v>
      </c>
      <c r="X223" s="0" t="n">
        <f aca="false">D223/B223</f>
        <v>-0.0156527023170885</v>
      </c>
      <c r="Y223" s="0" t="n">
        <f aca="false">G223/E223</f>
        <v>-0.0196622904546188</v>
      </c>
      <c r="Z223" s="0" t="n">
        <f aca="false">J223/H223</f>
        <v>-0.0121411797461025</v>
      </c>
      <c r="AA223" s="0" t="n">
        <f aca="false">M223/K223</f>
        <v>-0.0226229444826502</v>
      </c>
      <c r="AB223" s="0" t="n">
        <f aca="false">P223/N223</f>
        <v>-0.010954847611571</v>
      </c>
      <c r="AD223" s="0" t="n">
        <f aca="false">AVERAGE(B223,E223,H223,K223,N223)</f>
        <v>76.018787</v>
      </c>
      <c r="AE223" s="0" t="n">
        <f aca="false">AVERAGE(C223,F223,I223,L223,O223)</f>
        <v>117.1104224</v>
      </c>
      <c r="AF223" s="0" t="n">
        <f aca="false">AVERAGE(D223,G223,J223,M223,P223)</f>
        <v>-1.2456764</v>
      </c>
      <c r="AH223" s="0" t="n">
        <f aca="false">(C223-C222)/(A223-A222)</f>
        <v>-4242.8258258258</v>
      </c>
      <c r="AI223" s="0" t="n">
        <f aca="false">(F223-F222)/(A223-A222)</f>
        <v>-3354.3903903904</v>
      </c>
      <c r="AJ223" s="0" t="n">
        <f aca="false">(I223-I222)/(A223-A222)</f>
        <v>-3367.26426426433</v>
      </c>
      <c r="AK223" s="0" t="n">
        <f aca="false">(L223-L222)/(A223-A222)</f>
        <v>-5750.29129129132</v>
      </c>
      <c r="AL223" s="0" t="n">
        <f aca="false">(O223-O222)/(A223-A222)</f>
        <v>2163.02702702702</v>
      </c>
      <c r="AN223" s="0" t="n">
        <f aca="false">(D223-D222)/(A223-A222)</f>
        <v>174.702702702703</v>
      </c>
      <c r="AO223" s="0" t="n">
        <f aca="false">(G223-G222)/(A223-A222)</f>
        <v>36.4654654654655</v>
      </c>
      <c r="AP223" s="0" t="n">
        <f aca="false">(J223-J222)/(A223-A222)</f>
        <v>-59.1291291291291</v>
      </c>
      <c r="AQ223" s="0" t="n">
        <f aca="false">(M223-M222)/(A223-A222)</f>
        <v>-5.98198198198196</v>
      </c>
      <c r="AR223" s="0" t="n">
        <f aca="false">(P223-P222)/(A223-A222)</f>
        <v>-0.921921921921927</v>
      </c>
    </row>
    <row r="224" customFormat="false" ht="12.75" hidden="false" customHeight="false" outlineLevel="0" collapsed="false">
      <c r="A224" s="0" t="n">
        <v>0.074004</v>
      </c>
      <c r="B224" s="0" t="n">
        <v>107.581329</v>
      </c>
      <c r="C224" s="0" t="n">
        <v>134.072463</v>
      </c>
      <c r="D224" s="0" t="n">
        <v>-1.677513</v>
      </c>
      <c r="E224" s="0" t="n">
        <v>68.603212</v>
      </c>
      <c r="F224" s="0" t="n">
        <v>111.869364</v>
      </c>
      <c r="G224" s="0" t="n">
        <v>-1.333948</v>
      </c>
      <c r="H224" s="0" t="n">
        <v>89.563003</v>
      </c>
      <c r="I224" s="0" t="n">
        <v>136.688472</v>
      </c>
      <c r="J224" s="0" t="n">
        <v>-1.098486</v>
      </c>
      <c r="K224" s="0" t="n">
        <v>71.754064</v>
      </c>
      <c r="L224" s="0" t="n">
        <v>120.949846</v>
      </c>
      <c r="M224" s="0" t="n">
        <v>-1.628238</v>
      </c>
      <c r="N224" s="0" t="n">
        <v>37.588879</v>
      </c>
      <c r="O224" s="0" t="n">
        <v>79.24977</v>
      </c>
      <c r="P224" s="0" t="n">
        <v>-0.410469</v>
      </c>
      <c r="R224" s="0" t="n">
        <f aca="false">C224/B224</f>
        <v>1.24624285873992</v>
      </c>
      <c r="S224" s="0" t="n">
        <f aca="false">F224/E224</f>
        <v>1.63067239475609</v>
      </c>
      <c r="T224" s="0" t="n">
        <f aca="false">I224/H224</f>
        <v>1.52617115797245</v>
      </c>
      <c r="U224" s="0" t="n">
        <f aca="false">L224/K224</f>
        <v>1.68561666416553</v>
      </c>
      <c r="V224" s="0" t="n">
        <f aca="false">O224/N224</f>
        <v>2.10833023246051</v>
      </c>
      <c r="X224" s="0" t="n">
        <f aca="false">D224/B224</f>
        <v>-0.0155929752457325</v>
      </c>
      <c r="Y224" s="0" t="n">
        <f aca="false">G224/E224</f>
        <v>-0.0194443956938926</v>
      </c>
      <c r="Z224" s="0" t="n">
        <f aca="false">J224/H224</f>
        <v>-0.0122649527506352</v>
      </c>
      <c r="AA224" s="0" t="n">
        <f aca="false">M224/K224</f>
        <v>-0.0226919272474936</v>
      </c>
      <c r="AB224" s="0" t="n">
        <f aca="false">P224/N224</f>
        <v>-0.0109199585334801</v>
      </c>
      <c r="AD224" s="0" t="n">
        <f aca="false">AVERAGE(B224,E224,H224,K224,N224)</f>
        <v>75.0180974</v>
      </c>
      <c r="AE224" s="0" t="n">
        <f aca="false">AVERAGE(C224,F224,I224,L224,O224)</f>
        <v>116.565983</v>
      </c>
      <c r="AF224" s="0" t="n">
        <f aca="false">AVERAGE(D224,G224,J224,M224,P224)</f>
        <v>-1.2297308</v>
      </c>
      <c r="AH224" s="0" t="n">
        <f aca="false">(C224-C223)/(A224-A223)</f>
        <v>-2284.79640718565</v>
      </c>
      <c r="AI224" s="0" t="n">
        <f aca="false">(F224-F223)/(A224-A223)</f>
        <v>-2251.1467065868</v>
      </c>
      <c r="AJ224" s="0" t="n">
        <f aca="false">(I224-I223)/(A224-A223)</f>
        <v>-2748.88323353292</v>
      </c>
      <c r="AK224" s="0" t="n">
        <f aca="false">(L224-L223)/(A224-A223)</f>
        <v>-4132.70359281437</v>
      </c>
      <c r="AL224" s="0" t="n">
        <f aca="false">(O224-O223)/(A224-A223)</f>
        <v>3267.23952095806</v>
      </c>
      <c r="AN224" s="0" t="n">
        <f aca="false">(D224-D223)/(A224-A223)</f>
        <v>100.727544910179</v>
      </c>
      <c r="AO224" s="0" t="n">
        <f aca="false">(G224-G223)/(A224-A223)</f>
        <v>84.817365269461</v>
      </c>
      <c r="AP224" s="0" t="n">
        <f aca="false">(J224-J223)/(A224-A223)</f>
        <v>17.9880239520958</v>
      </c>
      <c r="AQ224" s="0" t="n">
        <f aca="false">(M224-M223)/(A224-A223)</f>
        <v>-0.299401197604757</v>
      </c>
      <c r="AR224" s="0" t="n">
        <f aca="false">(P224-P223)/(A224-A223)</f>
        <v>35.4730538922155</v>
      </c>
    </row>
    <row r="225" customFormat="false" ht="12.75" hidden="false" customHeight="false" outlineLevel="0" collapsed="false">
      <c r="A225" s="0" t="n">
        <v>0.074337</v>
      </c>
      <c r="B225" s="0" t="n">
        <v>106.428114</v>
      </c>
      <c r="C225" s="0" t="n">
        <v>133.227019</v>
      </c>
      <c r="D225" s="0" t="n">
        <v>-1.653653</v>
      </c>
      <c r="E225" s="0" t="n">
        <v>66.852297</v>
      </c>
      <c r="F225" s="0" t="n">
        <v>110.90723</v>
      </c>
      <c r="G225" s="0" t="n">
        <v>-1.31191</v>
      </c>
      <c r="H225" s="0" t="n">
        <v>89.206052</v>
      </c>
      <c r="I225" s="0" t="n">
        <v>135.981491</v>
      </c>
      <c r="J225" s="0" t="n">
        <v>-1.110275</v>
      </c>
      <c r="K225" s="0" t="n">
        <v>71.396767</v>
      </c>
      <c r="L225" s="0" t="n">
        <v>119.087861</v>
      </c>
      <c r="M225" s="0" t="n">
        <v>-1.666305</v>
      </c>
      <c r="N225" s="0" t="n">
        <v>37.337851</v>
      </c>
      <c r="O225" s="0" t="n">
        <v>80.083615</v>
      </c>
      <c r="P225" s="0" t="n">
        <v>-0.410696</v>
      </c>
      <c r="R225" s="0" t="n">
        <f aca="false">C225/B225</f>
        <v>1.25180287419168</v>
      </c>
      <c r="S225" s="0" t="n">
        <f aca="false">F225/E225</f>
        <v>1.65898906959023</v>
      </c>
      <c r="T225" s="0" t="n">
        <f aca="false">I225/H225</f>
        <v>1.52435275355533</v>
      </c>
      <c r="U225" s="0" t="n">
        <f aca="false">L225/K225</f>
        <v>1.66797273887766</v>
      </c>
      <c r="V225" s="0" t="n">
        <f aca="false">O225/N225</f>
        <v>2.14483728589522</v>
      </c>
      <c r="X225" s="0" t="n">
        <f aca="false">D225/B225</f>
        <v>-0.0155377459756545</v>
      </c>
      <c r="Y225" s="0" t="n">
        <f aca="false">G225/E225</f>
        <v>-0.0196240078332686</v>
      </c>
      <c r="Z225" s="0" t="n">
        <f aca="false">J225/H225</f>
        <v>-0.0124461847050467</v>
      </c>
      <c r="AA225" s="0" t="n">
        <f aca="false">M225/K225</f>
        <v>-0.023338661819239</v>
      </c>
      <c r="AB225" s="0" t="n">
        <f aca="false">P225/N225</f>
        <v>-0.0109994546820598</v>
      </c>
      <c r="AD225" s="0" t="n">
        <f aca="false">AVERAGE(B225,E225,H225,K225,N225)</f>
        <v>74.2442162</v>
      </c>
      <c r="AE225" s="0" t="n">
        <f aca="false">AVERAGE(C225,F225,I225,L225,O225)</f>
        <v>115.8574432</v>
      </c>
      <c r="AF225" s="0" t="n">
        <f aca="false">AVERAGE(D225,G225,J225,M225,P225)</f>
        <v>-1.2305678</v>
      </c>
      <c r="AH225" s="0" t="n">
        <f aca="false">(C225-C224)/(A225-A224)</f>
        <v>-2538.87087087083</v>
      </c>
      <c r="AI225" s="0" t="n">
        <f aca="false">(F225-F224)/(A225-A224)</f>
        <v>-2889.29129129131</v>
      </c>
      <c r="AJ225" s="0" t="n">
        <f aca="false">(I225-I224)/(A225-A224)</f>
        <v>-2123.06606606602</v>
      </c>
      <c r="AK225" s="0" t="n">
        <f aca="false">(L225-L224)/(A225-A224)</f>
        <v>-5591.54654654652</v>
      </c>
      <c r="AL225" s="0" t="n">
        <f aca="false">(O225-O224)/(A225-A224)</f>
        <v>2504.03903903903</v>
      </c>
      <c r="AN225" s="0" t="n">
        <f aca="false">(D225-D224)/(A225-A224)</f>
        <v>71.6516516516516</v>
      </c>
      <c r="AO225" s="0" t="n">
        <f aca="false">(G225-G224)/(A225-A224)</f>
        <v>66.1801801801802</v>
      </c>
      <c r="AP225" s="0" t="n">
        <f aca="false">(J225-J224)/(A225-A224)</f>
        <v>-35.4024024024019</v>
      </c>
      <c r="AQ225" s="0" t="n">
        <f aca="false">(M225-M224)/(A225-A224)</f>
        <v>-114.315315315315</v>
      </c>
      <c r="AR225" s="0" t="n">
        <f aca="false">(P225-P224)/(A225-A224)</f>
        <v>-0.68168168168178</v>
      </c>
    </row>
    <row r="226" customFormat="false" ht="12.75" hidden="false" customHeight="false" outlineLevel="0" collapsed="false">
      <c r="A226" s="0" t="n">
        <v>0.07467</v>
      </c>
      <c r="B226" s="0" t="n">
        <v>105.033655</v>
      </c>
      <c r="C226" s="0" t="n">
        <v>132.710226</v>
      </c>
      <c r="D226" s="0" t="n">
        <v>-1.625814</v>
      </c>
      <c r="E226" s="0" t="n">
        <v>66.272754</v>
      </c>
      <c r="F226" s="0" t="n">
        <v>110.395064</v>
      </c>
      <c r="G226" s="0" t="n">
        <v>-1.301702</v>
      </c>
      <c r="H226" s="0" t="n">
        <v>88.394435</v>
      </c>
      <c r="I226" s="0" t="n">
        <v>135.099466</v>
      </c>
      <c r="J226" s="0" t="n">
        <v>-1.102215</v>
      </c>
      <c r="K226" s="0" t="n">
        <v>70.93938</v>
      </c>
      <c r="L226" s="0" t="n">
        <v>117.660768</v>
      </c>
      <c r="M226" s="0" t="n">
        <v>-1.674613</v>
      </c>
      <c r="N226" s="0" t="n">
        <v>36.342326</v>
      </c>
      <c r="O226" s="0" t="n">
        <v>81.519154</v>
      </c>
      <c r="P226" s="0" t="n">
        <v>-0.432979</v>
      </c>
      <c r="R226" s="0" t="n">
        <f aca="false">C226/B226</f>
        <v>1.26350193183318</v>
      </c>
      <c r="S226" s="0" t="n">
        <f aca="false">F226/E226</f>
        <v>1.66576846949804</v>
      </c>
      <c r="T226" s="0" t="n">
        <f aca="false">I226/H226</f>
        <v>1.52837071700272</v>
      </c>
      <c r="U226" s="0" t="n">
        <f aca="false">L226/K226</f>
        <v>1.65861004141846</v>
      </c>
      <c r="V226" s="0" t="n">
        <f aca="false">O226/N226</f>
        <v>2.24309126498948</v>
      </c>
      <c r="X226" s="0" t="n">
        <f aca="false">D226/B226</f>
        <v>-0.0154789814750329</v>
      </c>
      <c r="Y226" s="0" t="n">
        <f aca="false">G226/E226</f>
        <v>-0.0196415860430366</v>
      </c>
      <c r="Z226" s="0" t="n">
        <f aca="false">J226/H226</f>
        <v>-0.0124692804473494</v>
      </c>
      <c r="AA226" s="0" t="n">
        <f aca="false">M226/K226</f>
        <v>-0.0236062536774356</v>
      </c>
      <c r="AB226" s="0" t="n">
        <f aca="false">P226/N226</f>
        <v>-0.0119139044650031</v>
      </c>
      <c r="AD226" s="0" t="n">
        <f aca="false">AVERAGE(B226,E226,H226,K226,N226)</f>
        <v>73.39651</v>
      </c>
      <c r="AE226" s="0" t="n">
        <f aca="false">AVERAGE(C226,F226,I226,L226,O226)</f>
        <v>115.4769356</v>
      </c>
      <c r="AF226" s="0" t="n">
        <f aca="false">AVERAGE(D226,G226,J226,M226,P226)</f>
        <v>-1.2274646</v>
      </c>
      <c r="AH226" s="0" t="n">
        <f aca="false">(C226-C225)/(A226-A225)</f>
        <v>-1551.93093093095</v>
      </c>
      <c r="AI226" s="0" t="n">
        <f aca="false">(F226-F225)/(A226-A225)</f>
        <v>-1538.03603603602</v>
      </c>
      <c r="AJ226" s="0" t="n">
        <f aca="false">(I226-I225)/(A226-A225)</f>
        <v>-2648.72372372372</v>
      </c>
      <c r="AK226" s="0" t="n">
        <f aca="false">(L226-L225)/(A226-A225)</f>
        <v>-4285.56456456456</v>
      </c>
      <c r="AL226" s="0" t="n">
        <f aca="false">(O226-O225)/(A226-A225)</f>
        <v>4310.92792792795</v>
      </c>
      <c r="AN226" s="0" t="n">
        <f aca="false">(D226-D225)/(A226-A225)</f>
        <v>83.6006006006004</v>
      </c>
      <c r="AO226" s="0" t="n">
        <f aca="false">(G226-G225)/(A226-A225)</f>
        <v>30.6546546546546</v>
      </c>
      <c r="AP226" s="0" t="n">
        <f aca="false">(J226-J225)/(A226-A225)</f>
        <v>24.2042042042041</v>
      </c>
      <c r="AQ226" s="0" t="n">
        <f aca="false">(M226-M225)/(A226-A225)</f>
        <v>-24.9489489489489</v>
      </c>
      <c r="AR226" s="0" t="n">
        <f aca="false">(P226-P225)/(A226-A225)</f>
        <v>-66.9159159159159</v>
      </c>
    </row>
    <row r="227" customFormat="false" ht="12.75" hidden="false" customHeight="false" outlineLevel="0" collapsed="false">
      <c r="A227" s="0" t="n">
        <v>0.075004</v>
      </c>
      <c r="B227" s="0" t="n">
        <v>104.201532</v>
      </c>
      <c r="C227" s="0" t="n">
        <v>132.440593</v>
      </c>
      <c r="D227" s="0" t="n">
        <v>-1.631966</v>
      </c>
      <c r="E227" s="0" t="n">
        <v>65.32965</v>
      </c>
      <c r="F227" s="0" t="n">
        <v>109.667046</v>
      </c>
      <c r="G227" s="0" t="n">
        <v>-1.305701</v>
      </c>
      <c r="H227" s="0" t="n">
        <v>87.571857</v>
      </c>
      <c r="I227" s="0" t="n">
        <v>134.389637</v>
      </c>
      <c r="J227" s="0" t="n">
        <v>-1.104226</v>
      </c>
      <c r="K227" s="0" t="n">
        <v>70.849551</v>
      </c>
      <c r="L227" s="0" t="n">
        <v>115.941515</v>
      </c>
      <c r="M227" s="0" t="n">
        <v>-1.676867</v>
      </c>
      <c r="N227" s="0" t="n">
        <v>36.189607</v>
      </c>
      <c r="O227" s="0" t="n">
        <v>82.585095</v>
      </c>
      <c r="P227" s="0" t="n">
        <v>-0.448972</v>
      </c>
      <c r="R227" s="0" t="n">
        <f aca="false">C227/B227</f>
        <v>1.27100427851675</v>
      </c>
      <c r="S227" s="0" t="n">
        <f aca="false">F227/E227</f>
        <v>1.67867187410311</v>
      </c>
      <c r="T227" s="0" t="n">
        <f aca="false">I227/H227</f>
        <v>1.53462129962597</v>
      </c>
      <c r="U227" s="0" t="n">
        <f aca="false">L227/K227</f>
        <v>1.63644671509633</v>
      </c>
      <c r="V227" s="0" t="n">
        <f aca="false">O227/N227</f>
        <v>2.28201137967594</v>
      </c>
      <c r="X227" s="0" t="n">
        <f aca="false">D227/B227</f>
        <v>-0.0156616315391601</v>
      </c>
      <c r="Y227" s="0" t="n">
        <f aca="false">G227/E227</f>
        <v>-0.019986346169006</v>
      </c>
      <c r="Z227" s="0" t="n">
        <f aca="false">J227/H227</f>
        <v>-0.0126093706109258</v>
      </c>
      <c r="AA227" s="0" t="n">
        <f aca="false">M227/K227</f>
        <v>-0.0236679975572463</v>
      </c>
      <c r="AB227" s="0" t="n">
        <f aca="false">P227/N227</f>
        <v>-0.0124061032218449</v>
      </c>
      <c r="AD227" s="0" t="n">
        <f aca="false">AVERAGE(B227,E227,H227,K227,N227)</f>
        <v>72.8284394</v>
      </c>
      <c r="AE227" s="0" t="n">
        <f aca="false">AVERAGE(C227,F227,I227,L227,O227)</f>
        <v>115.0047772</v>
      </c>
      <c r="AF227" s="0" t="n">
        <f aca="false">AVERAGE(D227,G227,J227,M227,P227)</f>
        <v>-1.2335464</v>
      </c>
      <c r="AH227" s="0" t="n">
        <f aca="false">(C227-C226)/(A227-A226)</f>
        <v>-807.284431137719</v>
      </c>
      <c r="AI227" s="0" t="n">
        <f aca="false">(F227-F226)/(A227-A226)</f>
        <v>-2179.69461077845</v>
      </c>
      <c r="AJ227" s="0" t="n">
        <f aca="false">(I227-I226)/(A227-A226)</f>
        <v>-2125.23652694614</v>
      </c>
      <c r="AK227" s="0" t="n">
        <f aca="false">(L227-L226)/(A227-A226)</f>
        <v>-5147.4640718563</v>
      </c>
      <c r="AL227" s="0" t="n">
        <f aca="false">(O227-O226)/(A227-A226)</f>
        <v>3191.44011976046</v>
      </c>
      <c r="AN227" s="0" t="n">
        <f aca="false">(D227-D226)/(A227-A226)</f>
        <v>-18.4191616766465</v>
      </c>
      <c r="AO227" s="0" t="n">
        <f aca="false">(G227-G226)/(A227-A226)</f>
        <v>-11.9730538922158</v>
      </c>
      <c r="AP227" s="0" t="n">
        <f aca="false">(J227-J226)/(A227-A226)</f>
        <v>-6.02095808383227</v>
      </c>
      <c r="AQ227" s="0" t="n">
        <f aca="false">(M227-M226)/(A227-A226)</f>
        <v>-6.74850299401256</v>
      </c>
      <c r="AR227" s="0" t="n">
        <f aca="false">(P227-P226)/(A227-A226)</f>
        <v>-47.8832335329339</v>
      </c>
    </row>
    <row r="228" customFormat="false" ht="12.75" hidden="false" customHeight="false" outlineLevel="0" collapsed="false">
      <c r="A228" s="0" t="n">
        <v>0.075337</v>
      </c>
      <c r="B228" s="0" t="n">
        <v>103.964517</v>
      </c>
      <c r="C228" s="0" t="n">
        <v>132.396589</v>
      </c>
      <c r="D228" s="0" t="n">
        <v>-1.629914</v>
      </c>
      <c r="E228" s="0" t="n">
        <v>64.742364</v>
      </c>
      <c r="F228" s="0" t="n">
        <v>108.983725</v>
      </c>
      <c r="G228" s="0" t="n">
        <v>-1.309616</v>
      </c>
      <c r="H228" s="0" t="n">
        <v>87.434391</v>
      </c>
      <c r="I228" s="0" t="n">
        <v>133.27503</v>
      </c>
      <c r="J228" s="0" t="n">
        <v>-1.145942</v>
      </c>
      <c r="K228" s="0" t="n">
        <v>70.395611</v>
      </c>
      <c r="L228" s="0" t="n">
        <v>115.29475</v>
      </c>
      <c r="M228" s="0" t="n">
        <v>-1.667296</v>
      </c>
      <c r="N228" s="0" t="n">
        <v>36.78495</v>
      </c>
      <c r="O228" s="0" t="n">
        <v>83.735964</v>
      </c>
      <c r="P228" s="0" t="n">
        <v>-0.424997</v>
      </c>
      <c r="R228" s="0" t="n">
        <f aca="false">C228/B228</f>
        <v>1.27347861386207</v>
      </c>
      <c r="S228" s="0" t="n">
        <f aca="false">F228/E228</f>
        <v>1.68334484974939</v>
      </c>
      <c r="T228" s="0" t="n">
        <f aca="false">I228/H228</f>
        <v>1.5242861358753</v>
      </c>
      <c r="U228" s="0" t="n">
        <f aca="false">L228/K228</f>
        <v>1.63781162436391</v>
      </c>
      <c r="V228" s="0" t="n">
        <f aca="false">O228/N228</f>
        <v>2.27636476330673</v>
      </c>
      <c r="X228" s="0" t="n">
        <f aca="false">D228/B228</f>
        <v>-0.0156775989254103</v>
      </c>
      <c r="Y228" s="0" t="n">
        <f aca="false">G228/E228</f>
        <v>-0.0202281152415133</v>
      </c>
      <c r="Z228" s="0" t="n">
        <f aca="false">J228/H228</f>
        <v>-0.0131063073339185</v>
      </c>
      <c r="AA228" s="0" t="n">
        <f aca="false">M228/K228</f>
        <v>-0.0236846584086045</v>
      </c>
      <c r="AB228" s="0" t="n">
        <f aca="false">P228/N228</f>
        <v>-0.0115535565496215</v>
      </c>
      <c r="AD228" s="0" t="n">
        <f aca="false">AVERAGE(B228,E228,H228,K228,N228)</f>
        <v>72.6643666</v>
      </c>
      <c r="AE228" s="0" t="n">
        <f aca="false">AVERAGE(C228,F228,I228,L228,O228)</f>
        <v>114.7372116</v>
      </c>
      <c r="AF228" s="0" t="n">
        <f aca="false">AVERAGE(D228,G228,J228,M228,P228)</f>
        <v>-1.235553</v>
      </c>
      <c r="AH228" s="0" t="n">
        <f aca="false">(C228-C227)/(A228-A227)</f>
        <v>-132.144144144147</v>
      </c>
      <c r="AI228" s="0" t="n">
        <f aca="false">(F228-F227)/(A228-A227)</f>
        <v>-2052.01501501499</v>
      </c>
      <c r="AJ228" s="0" t="n">
        <f aca="false">(I228-I227)/(A228-A227)</f>
        <v>-3347.16816816819</v>
      </c>
      <c r="AK228" s="0" t="n">
        <f aca="false">(L228-L227)/(A228-A227)</f>
        <v>-1942.23723723724</v>
      </c>
      <c r="AL228" s="0" t="n">
        <f aca="false">(O228-O227)/(A228-A227)</f>
        <v>3456.06306306306</v>
      </c>
      <c r="AN228" s="0" t="n">
        <f aca="false">(D228-D227)/(A228-A227)</f>
        <v>6.16216216216199</v>
      </c>
      <c r="AO228" s="0" t="n">
        <f aca="false">(G228-G227)/(A228-A227)</f>
        <v>-11.7567567567564</v>
      </c>
      <c r="AP228" s="0" t="n">
        <f aca="false">(J228-J227)/(A228-A227)</f>
        <v>-125.273273273274</v>
      </c>
      <c r="AQ228" s="0" t="n">
        <f aca="false">(M228-M227)/(A228-A227)</f>
        <v>28.7417417417424</v>
      </c>
      <c r="AR228" s="0" t="n">
        <f aca="false">(P228-P227)/(A228-A227)</f>
        <v>71.9969969969969</v>
      </c>
    </row>
    <row r="229" customFormat="false" ht="12.75" hidden="false" customHeight="false" outlineLevel="0" collapsed="false">
      <c r="A229" s="0" t="n">
        <v>0.07567</v>
      </c>
      <c r="B229" s="0" t="n">
        <v>103.018839</v>
      </c>
      <c r="C229" s="0" t="n">
        <v>132.197686</v>
      </c>
      <c r="D229" s="0" t="n">
        <v>-1.62599</v>
      </c>
      <c r="E229" s="0" t="n">
        <v>63.932643</v>
      </c>
      <c r="F229" s="0" t="n">
        <v>108.21122</v>
      </c>
      <c r="G229" s="0" t="n">
        <v>-1.29981</v>
      </c>
      <c r="H229" s="0" t="n">
        <v>86.251567</v>
      </c>
      <c r="I229" s="0" t="n">
        <v>131.83837</v>
      </c>
      <c r="J229" s="0" t="n">
        <v>-1.165876</v>
      </c>
      <c r="K229" s="0" t="n">
        <v>69.565832</v>
      </c>
      <c r="L229" s="0" t="n">
        <v>114.966287</v>
      </c>
      <c r="M229" s="0" t="n">
        <v>-1.673736</v>
      </c>
      <c r="N229" s="0" t="n">
        <v>36.648904</v>
      </c>
      <c r="O229" s="0" t="n">
        <v>84.33126</v>
      </c>
      <c r="P229" s="0" t="n">
        <v>-0.428747</v>
      </c>
      <c r="R229" s="0" t="n">
        <f aca="false">C229/B229</f>
        <v>1.28323797164905</v>
      </c>
      <c r="S229" s="0" t="n">
        <f aca="false">F229/E229</f>
        <v>1.69258167537356</v>
      </c>
      <c r="T229" s="0" t="n">
        <f aca="false">I229/H229</f>
        <v>1.52853304102869</v>
      </c>
      <c r="U229" s="0" t="n">
        <f aca="false">L229/K229</f>
        <v>1.65262577467628</v>
      </c>
      <c r="V229" s="0" t="n">
        <f aca="false">O229/N229</f>
        <v>2.30105817079823</v>
      </c>
      <c r="X229" s="0" t="n">
        <f aca="false">D229/B229</f>
        <v>-0.0157834238454192</v>
      </c>
      <c r="Y229" s="0" t="n">
        <f aca="false">G229/E229</f>
        <v>-0.0203309285993385</v>
      </c>
      <c r="Z229" s="0" t="n">
        <f aca="false">J229/H229</f>
        <v>-0.0135171573172694</v>
      </c>
      <c r="AA229" s="0" t="n">
        <f aca="false">M229/K229</f>
        <v>-0.0240597424321756</v>
      </c>
      <c r="AB229" s="0" t="n">
        <f aca="false">P229/N229</f>
        <v>-0.0116987673082939</v>
      </c>
      <c r="AD229" s="0" t="n">
        <f aca="false">AVERAGE(B229,E229,H229,K229,N229)</f>
        <v>71.883557</v>
      </c>
      <c r="AE229" s="0" t="n">
        <f aca="false">AVERAGE(C229,F229,I229,L229,O229)</f>
        <v>114.3089646</v>
      </c>
      <c r="AF229" s="0" t="n">
        <f aca="false">AVERAGE(D229,G229,J229,M229,P229)</f>
        <v>-1.2388318</v>
      </c>
      <c r="AH229" s="0" t="n">
        <f aca="false">(C229-C228)/(A229-A228)</f>
        <v>-597.306306306311</v>
      </c>
      <c r="AI229" s="0" t="n">
        <f aca="false">(F229-F228)/(A229-A228)</f>
        <v>-2319.83483483486</v>
      </c>
      <c r="AJ229" s="0" t="n">
        <f aca="false">(I229-I228)/(A229-A228)</f>
        <v>-4314.29429429426</v>
      </c>
      <c r="AK229" s="0" t="n">
        <f aca="false">(L229-L228)/(A229-A228)</f>
        <v>-986.375375375373</v>
      </c>
      <c r="AL229" s="0" t="n">
        <f aca="false">(O229-O228)/(A229-A228)</f>
        <v>1787.67567567569</v>
      </c>
      <c r="AN229" s="0" t="n">
        <f aca="false">(D229-D228)/(A229-A228)</f>
        <v>11.7837837837839</v>
      </c>
      <c r="AO229" s="0" t="n">
        <f aca="false">(G229-G228)/(A229-A228)</f>
        <v>29.4474474474474</v>
      </c>
      <c r="AP229" s="0" t="n">
        <f aca="false">(J229-J228)/(A229-A228)</f>
        <v>-59.8618618618616</v>
      </c>
      <c r="AQ229" s="0" t="n">
        <f aca="false">(M229-M228)/(A229-A228)</f>
        <v>-19.3393393393393</v>
      </c>
      <c r="AR229" s="0" t="n">
        <f aca="false">(P229-P228)/(A229-A228)</f>
        <v>-11.2612612612612</v>
      </c>
    </row>
    <row r="230" customFormat="false" ht="12.75" hidden="false" customHeight="false" outlineLevel="0" collapsed="false">
      <c r="A230" s="0" t="n">
        <v>0.076004</v>
      </c>
      <c r="B230" s="0" t="n">
        <v>102.07773</v>
      </c>
      <c r="C230" s="0" t="n">
        <v>132.096738</v>
      </c>
      <c r="D230" s="0" t="n">
        <v>-1.614046</v>
      </c>
      <c r="E230" s="0" t="n">
        <v>63.481322</v>
      </c>
      <c r="F230" s="0" t="n">
        <v>107.488607</v>
      </c>
      <c r="G230" s="0" t="n">
        <v>-1.285826</v>
      </c>
      <c r="H230" s="0" t="n">
        <v>85.674283</v>
      </c>
      <c r="I230" s="0" t="n">
        <v>130.436418</v>
      </c>
      <c r="J230" s="0" t="n">
        <v>-1.173844</v>
      </c>
      <c r="K230" s="0" t="n">
        <v>68.26475</v>
      </c>
      <c r="L230" s="0" t="n">
        <v>114.790989</v>
      </c>
      <c r="M230" s="0" t="n">
        <v>-1.67225</v>
      </c>
      <c r="N230" s="0" t="n">
        <v>37.722916</v>
      </c>
      <c r="O230" s="0" t="n">
        <v>84.514238</v>
      </c>
      <c r="P230" s="0" t="n">
        <v>-0.418389</v>
      </c>
      <c r="R230" s="0" t="n">
        <f aca="false">C230/B230</f>
        <v>1.29407989382209</v>
      </c>
      <c r="S230" s="0" t="n">
        <f aca="false">F230/E230</f>
        <v>1.69323201870308</v>
      </c>
      <c r="T230" s="0" t="n">
        <f aca="false">I230/H230</f>
        <v>1.5224687436252</v>
      </c>
      <c r="U230" s="0" t="n">
        <f aca="false">L230/K230</f>
        <v>1.68155583958046</v>
      </c>
      <c r="V230" s="0" t="n">
        <f aca="false">O230/N230</f>
        <v>2.24039514866772</v>
      </c>
      <c r="X230" s="0" t="n">
        <f aca="false">D230/B230</f>
        <v>-0.0158119307707959</v>
      </c>
      <c r="Y230" s="0" t="n">
        <f aca="false">G230/E230</f>
        <v>-0.0202551862420256</v>
      </c>
      <c r="Z230" s="0" t="n">
        <f aca="false">J230/H230</f>
        <v>-0.013701241013012</v>
      </c>
      <c r="AA230" s="0" t="n">
        <f aca="false">M230/K230</f>
        <v>-0.0244965373783688</v>
      </c>
      <c r="AB230" s="0" t="n">
        <f aca="false">P230/N230</f>
        <v>-0.011091109711667</v>
      </c>
      <c r="AD230" s="0" t="n">
        <f aca="false">AVERAGE(B230,E230,H230,K230,N230)</f>
        <v>71.4442002</v>
      </c>
      <c r="AE230" s="0" t="n">
        <f aca="false">AVERAGE(C230,F230,I230,L230,O230)</f>
        <v>113.865398</v>
      </c>
      <c r="AF230" s="0" t="n">
        <f aca="false">AVERAGE(D230,G230,J230,M230,P230)</f>
        <v>-1.232871</v>
      </c>
      <c r="AH230" s="0" t="n">
        <f aca="false">(C230-C229)/(A230-A229)</f>
        <v>-302.239520958133</v>
      </c>
      <c r="AI230" s="0" t="n">
        <f aca="false">(F230-F229)/(A230-A229)</f>
        <v>-2163.51197604788</v>
      </c>
      <c r="AJ230" s="0" t="n">
        <f aca="false">(I230-I229)/(A230-A229)</f>
        <v>-4197.46107784428</v>
      </c>
      <c r="AK230" s="0" t="n">
        <f aca="false">(L230-L229)/(A230-A229)</f>
        <v>-524.844311377238</v>
      </c>
      <c r="AL230" s="0" t="n">
        <f aca="false">(O230-O229)/(A230-A229)</f>
        <v>547.838323353309</v>
      </c>
      <c r="AN230" s="0" t="n">
        <f aca="false">(D230-D229)/(A230-A229)</f>
        <v>35.7604790419159</v>
      </c>
      <c r="AO230" s="0" t="n">
        <f aca="false">(G230-G229)/(A230-A229)</f>
        <v>41.8682634730538</v>
      </c>
      <c r="AP230" s="0" t="n">
        <f aca="false">(J230-J229)/(A230-A229)</f>
        <v>-23.8562874251502</v>
      </c>
      <c r="AQ230" s="0" t="n">
        <f aca="false">(M230-M229)/(A230-A229)</f>
        <v>4.4491017964068</v>
      </c>
      <c r="AR230" s="0" t="n">
        <f aca="false">(P230-P229)/(A230-A229)</f>
        <v>31.011976047904</v>
      </c>
    </row>
    <row r="231" customFormat="false" ht="12.75" hidden="false" customHeight="false" outlineLevel="0" collapsed="false">
      <c r="A231" s="0" t="n">
        <v>0.076337</v>
      </c>
      <c r="B231" s="0" t="n">
        <v>101.614977</v>
      </c>
      <c r="C231" s="0" t="n">
        <v>132.134687</v>
      </c>
      <c r="D231" s="0" t="n">
        <v>-1.593934</v>
      </c>
      <c r="E231" s="0" t="n">
        <v>63.031813</v>
      </c>
      <c r="F231" s="0" t="n">
        <v>106.715385</v>
      </c>
      <c r="G231" s="0" t="n">
        <v>-1.274123</v>
      </c>
      <c r="H231" s="0" t="n">
        <v>84.286119</v>
      </c>
      <c r="I231" s="0" t="n">
        <v>129.098585</v>
      </c>
      <c r="J231" s="0" t="n">
        <v>-1.153838</v>
      </c>
      <c r="K231" s="0" t="n">
        <v>66.602078</v>
      </c>
      <c r="L231" s="0" t="n">
        <v>114.942419</v>
      </c>
      <c r="M231" s="0" t="n">
        <v>-1.668725</v>
      </c>
      <c r="N231" s="0" t="n">
        <v>37.948832</v>
      </c>
      <c r="O231" s="0" t="n">
        <v>84.398457</v>
      </c>
      <c r="P231" s="0" t="n">
        <v>-0.432086</v>
      </c>
      <c r="R231" s="0" t="n">
        <f aca="false">C231/B231</f>
        <v>1.30034657194283</v>
      </c>
      <c r="S231" s="0" t="n">
        <f aca="false">F231/E231</f>
        <v>1.6930400685127</v>
      </c>
      <c r="T231" s="0" t="n">
        <f aca="false">I231/H231</f>
        <v>1.53167077250288</v>
      </c>
      <c r="U231" s="0" t="n">
        <f aca="false">L231/K231</f>
        <v>1.72580829985515</v>
      </c>
      <c r="V231" s="0" t="n">
        <f aca="false">O231/N231</f>
        <v>2.22400670987713</v>
      </c>
      <c r="X231" s="0" t="n">
        <f aca="false">D231/B231</f>
        <v>-0.0156860144740278</v>
      </c>
      <c r="Y231" s="0" t="n">
        <f aca="false">G231/E231</f>
        <v>-0.0202139671914562</v>
      </c>
      <c r="Z231" s="0" t="n">
        <f aca="false">J231/H231</f>
        <v>-0.0136895376568471</v>
      </c>
      <c r="AA231" s="0" t="n">
        <f aca="false">M231/K231</f>
        <v>-0.0250551491801802</v>
      </c>
      <c r="AB231" s="0" t="n">
        <f aca="false">P231/N231</f>
        <v>-0.0113860157804066</v>
      </c>
      <c r="AD231" s="0" t="n">
        <f aca="false">AVERAGE(B231,E231,H231,K231,N231)</f>
        <v>70.6967638</v>
      </c>
      <c r="AE231" s="0" t="n">
        <f aca="false">AVERAGE(C231,F231,I231,L231,O231)</f>
        <v>113.4579066</v>
      </c>
      <c r="AF231" s="0" t="n">
        <f aca="false">AVERAGE(D231,G231,J231,M231,P231)</f>
        <v>-1.2245412</v>
      </c>
      <c r="AH231" s="0" t="n">
        <f aca="false">(C231-C230)/(A231-A230)</f>
        <v>113.960960961039</v>
      </c>
      <c r="AI231" s="0" t="n">
        <f aca="false">(F231-F230)/(A231-A230)</f>
        <v>-2321.987987988</v>
      </c>
      <c r="AJ231" s="0" t="n">
        <f aca="false">(I231-I230)/(A231-A230)</f>
        <v>-4017.51651651648</v>
      </c>
      <c r="AK231" s="0" t="n">
        <f aca="false">(L231-L230)/(A231-A230)</f>
        <v>454.744744744759</v>
      </c>
      <c r="AL231" s="0" t="n">
        <f aca="false">(O231-O230)/(A231-A230)</f>
        <v>-347.690690690728</v>
      </c>
      <c r="AN231" s="0" t="n">
        <f aca="false">(D231-D230)/(A231-A230)</f>
        <v>60.3963963963968</v>
      </c>
      <c r="AO231" s="0" t="n">
        <f aca="false">(G231-G230)/(A231-A230)</f>
        <v>35.1441441441442</v>
      </c>
      <c r="AP231" s="0" t="n">
        <f aca="false">(J231-J230)/(A231-A230)</f>
        <v>60.0780780780787</v>
      </c>
      <c r="AQ231" s="0" t="n">
        <f aca="false">(M231-M230)/(A231-A230)</f>
        <v>10.5855855855856</v>
      </c>
      <c r="AR231" s="0" t="n">
        <f aca="false">(P231-P230)/(A231-A230)</f>
        <v>-41.1321321321322</v>
      </c>
    </row>
    <row r="232" customFormat="false" ht="12.75" hidden="false" customHeight="false" outlineLevel="0" collapsed="false">
      <c r="A232" s="0" t="n">
        <v>0.07667</v>
      </c>
      <c r="B232" s="0" t="n">
        <v>100.801154</v>
      </c>
      <c r="C232" s="0" t="n">
        <v>132.198631</v>
      </c>
      <c r="D232" s="0" t="n">
        <v>-1.565837</v>
      </c>
      <c r="E232" s="0" t="n">
        <v>63.054223</v>
      </c>
      <c r="F232" s="0" t="n">
        <v>106.071717</v>
      </c>
      <c r="G232" s="0" t="n">
        <v>-1.264325</v>
      </c>
      <c r="H232" s="0" t="n">
        <v>84.076421</v>
      </c>
      <c r="I232" s="0" t="n">
        <v>127.394875</v>
      </c>
      <c r="J232" s="0" t="n">
        <v>-1.153585</v>
      </c>
      <c r="K232" s="0" t="n">
        <v>65.314593</v>
      </c>
      <c r="L232" s="0" t="n">
        <v>114.809536</v>
      </c>
      <c r="M232" s="0" t="n">
        <v>-1.646901</v>
      </c>
      <c r="N232" s="0" t="n">
        <v>38.917958</v>
      </c>
      <c r="O232" s="0" t="n">
        <v>83.953632</v>
      </c>
      <c r="P232" s="0" t="n">
        <v>-0.417607</v>
      </c>
      <c r="R232" s="0" t="n">
        <f aca="false">C232/B232</f>
        <v>1.31147934080199</v>
      </c>
      <c r="S232" s="0" t="n">
        <f aca="false">F232/E232</f>
        <v>1.68223018147413</v>
      </c>
      <c r="T232" s="0" t="n">
        <f aca="false">I232/H232</f>
        <v>1.51522714079373</v>
      </c>
      <c r="U232" s="0" t="n">
        <f aca="false">L232/K232</f>
        <v>1.75779302490639</v>
      </c>
      <c r="V232" s="0" t="n">
        <f aca="false">O232/N232</f>
        <v>2.15719519508192</v>
      </c>
      <c r="X232" s="0" t="n">
        <f aca="false">D232/B232</f>
        <v>-0.0155339193835023</v>
      </c>
      <c r="Y232" s="0" t="n">
        <f aca="false">G232/E232</f>
        <v>-0.0200513929098769</v>
      </c>
      <c r="Z232" s="0" t="n">
        <f aca="false">J232/H232</f>
        <v>-0.0137206720538211</v>
      </c>
      <c r="AA232" s="0" t="n">
        <f aca="false">M232/K232</f>
        <v>-0.0252149010558789</v>
      </c>
      <c r="AB232" s="0" t="n">
        <f aca="false">P232/N232</f>
        <v>-0.0107304447987739</v>
      </c>
      <c r="AD232" s="0" t="n">
        <f aca="false">AVERAGE(B232,E232,H232,K232,N232)</f>
        <v>70.4328698</v>
      </c>
      <c r="AE232" s="0" t="n">
        <f aca="false">AVERAGE(C232,F232,I232,L232,O232)</f>
        <v>112.8856782</v>
      </c>
      <c r="AF232" s="0" t="n">
        <f aca="false">AVERAGE(D232,G232,J232,M232,P232)</f>
        <v>-1.209651</v>
      </c>
      <c r="AH232" s="0" t="n">
        <f aca="false">(C232-C231)/(A232-A231)</f>
        <v>192.024024024001</v>
      </c>
      <c r="AI232" s="0" t="n">
        <f aca="false">(F232-F231)/(A232-A231)</f>
        <v>-1932.93693693691</v>
      </c>
      <c r="AJ232" s="0" t="n">
        <f aca="false">(I232-I231)/(A232-A231)</f>
        <v>-5116.24624624629</v>
      </c>
      <c r="AK232" s="0" t="n">
        <f aca="false">(L232-L231)/(A232-A231)</f>
        <v>-399.048048048068</v>
      </c>
      <c r="AL232" s="0" t="n">
        <f aca="false">(O232-O231)/(A232-A231)</f>
        <v>-1335.81081081079</v>
      </c>
      <c r="AN232" s="0" t="n">
        <f aca="false">(D232-D231)/(A232-A231)</f>
        <v>84.3753753753755</v>
      </c>
      <c r="AO232" s="0" t="n">
        <f aca="false">(G232-G231)/(A232-A231)</f>
        <v>29.4234234234233</v>
      </c>
      <c r="AP232" s="0" t="n">
        <f aca="false">(J232-J231)/(A232-A231)</f>
        <v>0.75975975975927</v>
      </c>
      <c r="AQ232" s="0" t="n">
        <f aca="false">(M232-M231)/(A232-A231)</f>
        <v>65.5375375375377</v>
      </c>
      <c r="AR232" s="0" t="n">
        <f aca="false">(P232-P231)/(A232-A231)</f>
        <v>43.4804804804805</v>
      </c>
    </row>
    <row r="233" customFormat="false" ht="12.75" hidden="false" customHeight="false" outlineLevel="0" collapsed="false">
      <c r="A233" s="0" t="n">
        <v>0.077004</v>
      </c>
      <c r="B233" s="0" t="n">
        <v>101.15488</v>
      </c>
      <c r="C233" s="0" t="n">
        <v>131.687843</v>
      </c>
      <c r="D233" s="0" t="n">
        <v>-1.573405</v>
      </c>
      <c r="E233" s="0" t="n">
        <v>62.472044</v>
      </c>
      <c r="F233" s="0" t="n">
        <v>105.369971</v>
      </c>
      <c r="G233" s="0" t="n">
        <v>-1.264385</v>
      </c>
      <c r="H233" s="0" t="n">
        <v>82.778895</v>
      </c>
      <c r="I233" s="0" t="n">
        <v>125.047638</v>
      </c>
      <c r="J233" s="0" t="n">
        <v>-1.185318</v>
      </c>
      <c r="K233" s="0" t="n">
        <v>63.410525</v>
      </c>
      <c r="L233" s="0" t="n">
        <v>114.644815</v>
      </c>
      <c r="M233" s="0" t="n">
        <v>-1.651141</v>
      </c>
      <c r="N233" s="0" t="n">
        <v>39.628878</v>
      </c>
      <c r="O233" s="0" t="n">
        <v>83.383211</v>
      </c>
      <c r="P233" s="0" t="n">
        <v>-0.429027</v>
      </c>
      <c r="R233" s="0" t="n">
        <f aca="false">C233/B233</f>
        <v>1.30184369750624</v>
      </c>
      <c r="S233" s="0" t="n">
        <f aca="false">F233/E233</f>
        <v>1.6866739785239</v>
      </c>
      <c r="T233" s="0" t="n">
        <f aca="false">I233/H233</f>
        <v>1.51062221838066</v>
      </c>
      <c r="U233" s="0" t="n">
        <f aca="false">L233/K233</f>
        <v>1.8079776977087</v>
      </c>
      <c r="V233" s="0" t="n">
        <f aca="false">O233/N233</f>
        <v>2.10410224079521</v>
      </c>
      <c r="X233" s="0" t="n">
        <f aca="false">D233/B233</f>
        <v>-0.0155544151700837</v>
      </c>
      <c r="Y233" s="0" t="n">
        <f aca="false">G233/E233</f>
        <v>-0.0202392129189818</v>
      </c>
      <c r="Z233" s="0" t="n">
        <f aca="false">J233/H233</f>
        <v>-0.0143190845927576</v>
      </c>
      <c r="AA233" s="0" t="n">
        <f aca="false">M233/K233</f>
        <v>-0.0260389107328791</v>
      </c>
      <c r="AB233" s="0" t="n">
        <f aca="false">P233/N233</f>
        <v>-0.0108261202853132</v>
      </c>
      <c r="AD233" s="0" t="n">
        <f aca="false">AVERAGE(B233,E233,H233,K233,N233)</f>
        <v>69.8890444</v>
      </c>
      <c r="AE233" s="0" t="n">
        <f aca="false">AVERAGE(C233,F233,I233,L233,O233)</f>
        <v>112.0266956</v>
      </c>
      <c r="AF233" s="0" t="n">
        <f aca="false">AVERAGE(D233,G233,J233,M233,P233)</f>
        <v>-1.2206552</v>
      </c>
      <c r="AH233" s="0" t="n">
        <f aca="false">(C233-C232)/(A233-A232)</f>
        <v>-1529.30538922161</v>
      </c>
      <c r="AI233" s="0" t="n">
        <f aca="false">(F233-F232)/(A233-A232)</f>
        <v>-2101.03592814371</v>
      </c>
      <c r="AJ233" s="0" t="n">
        <f aca="false">(I233-I232)/(A233-A232)</f>
        <v>-7027.65568862271</v>
      </c>
      <c r="AK233" s="0" t="n">
        <f aca="false">(L233-L232)/(A233-A232)</f>
        <v>-493.176646706586</v>
      </c>
      <c r="AL233" s="0" t="n">
        <f aca="false">(O233-O232)/(A233-A232)</f>
        <v>-1707.8473053892</v>
      </c>
      <c r="AN233" s="0" t="n">
        <f aca="false">(D233-D232)/(A233-A232)</f>
        <v>-22.6586826347305</v>
      </c>
      <c r="AO233" s="0" t="n">
        <f aca="false">(G233-G232)/(A233-A232)</f>
        <v>-0.179640718563386</v>
      </c>
      <c r="AP233" s="0" t="n">
        <f aca="false">(J233-J232)/(A233-A232)</f>
        <v>-95.0089820359279</v>
      </c>
      <c r="AQ233" s="0" t="n">
        <f aca="false">(M233-M232)/(A233-A232)</f>
        <v>-12.6946107784431</v>
      </c>
      <c r="AR233" s="0" t="n">
        <f aca="false">(P233-P232)/(A233-A232)</f>
        <v>-34.1916167664669</v>
      </c>
    </row>
    <row r="234" customFormat="false" ht="12.75" hidden="false" customHeight="false" outlineLevel="0" collapsed="false">
      <c r="A234" s="0" t="n">
        <v>0.077337</v>
      </c>
      <c r="B234" s="0" t="n">
        <v>101.056051</v>
      </c>
      <c r="C234" s="0" t="n">
        <v>130.930999</v>
      </c>
      <c r="D234" s="0" t="n">
        <v>-1.559008</v>
      </c>
      <c r="E234" s="0" t="n">
        <v>61.900048</v>
      </c>
      <c r="F234" s="0" t="n">
        <v>104.67241</v>
      </c>
      <c r="G234" s="0" t="n">
        <v>-1.254588</v>
      </c>
      <c r="H234" s="0" t="n">
        <v>82.6995</v>
      </c>
      <c r="I234" s="0" t="n">
        <v>123.083459</v>
      </c>
      <c r="J234" s="0" t="n">
        <v>-1.177025</v>
      </c>
      <c r="K234" s="0" t="n">
        <v>61.409354</v>
      </c>
      <c r="L234" s="0" t="n">
        <v>114.497391</v>
      </c>
      <c r="M234" s="0" t="n">
        <v>-1.631585</v>
      </c>
      <c r="N234" s="0" t="n">
        <v>39.635335</v>
      </c>
      <c r="O234" s="0" t="n">
        <v>82.385437</v>
      </c>
      <c r="P234" s="0" t="n">
        <v>-0.438353</v>
      </c>
      <c r="R234" s="0" t="n">
        <f aca="false">C234/B234</f>
        <v>1.2956275028004</v>
      </c>
      <c r="S234" s="0" t="n">
        <f aca="false">F234/E234</f>
        <v>1.69099077273737</v>
      </c>
      <c r="T234" s="0" t="n">
        <f aca="false">I234/H234</f>
        <v>1.48832168271876</v>
      </c>
      <c r="U234" s="0" t="n">
        <f aca="false">L234/K234</f>
        <v>1.86449430814726</v>
      </c>
      <c r="V234" s="0" t="n">
        <f aca="false">O234/N234</f>
        <v>2.0785856105417</v>
      </c>
      <c r="X234" s="0" t="n">
        <f aca="false">D234/B234</f>
        <v>-0.0154271613087276</v>
      </c>
      <c r="Y234" s="0" t="n">
        <f aca="false">G234/E234</f>
        <v>-0.0202679648972162</v>
      </c>
      <c r="Z234" s="0" t="n">
        <f aca="false">J234/H234</f>
        <v>-0.0142325527965707</v>
      </c>
      <c r="AA234" s="0" t="n">
        <f aca="false">M234/K234</f>
        <v>-0.0265689979412583</v>
      </c>
      <c r="AB234" s="0" t="n">
        <f aca="false">P234/N234</f>
        <v>-0.0110596516971536</v>
      </c>
      <c r="AD234" s="0" t="n">
        <f aca="false">AVERAGE(B234,E234,H234,K234,N234)</f>
        <v>69.3400576</v>
      </c>
      <c r="AE234" s="0" t="n">
        <f aca="false">AVERAGE(C234,F234,I234,L234,O234)</f>
        <v>111.1139392</v>
      </c>
      <c r="AF234" s="0" t="n">
        <f aca="false">AVERAGE(D234,G234,J234,M234,P234)</f>
        <v>-1.2121118</v>
      </c>
      <c r="AH234" s="0" t="n">
        <f aca="false">(C234-C233)/(A234-A233)</f>
        <v>-2272.80480480472</v>
      </c>
      <c r="AI234" s="0" t="n">
        <f aca="false">(F234-F233)/(A234-A233)</f>
        <v>-2094.7777777778</v>
      </c>
      <c r="AJ234" s="0" t="n">
        <f aca="false">(I234-I233)/(A234-A233)</f>
        <v>-5898.43543543544</v>
      </c>
      <c r="AK234" s="0" t="n">
        <f aca="false">(L234-L233)/(A234-A233)</f>
        <v>-442.714714714717</v>
      </c>
      <c r="AL234" s="0" t="n">
        <f aca="false">(O234-O233)/(A234-A233)</f>
        <v>-2996.31831831834</v>
      </c>
      <c r="AN234" s="0" t="n">
        <f aca="false">(D234-D233)/(A234-A233)</f>
        <v>43.2342342342342</v>
      </c>
      <c r="AO234" s="0" t="n">
        <f aca="false">(G234-G233)/(A234-A233)</f>
        <v>29.4204204204206</v>
      </c>
      <c r="AP234" s="0" t="n">
        <f aca="false">(J234-J233)/(A234-A233)</f>
        <v>24.9039039039042</v>
      </c>
      <c r="AQ234" s="0" t="n">
        <f aca="false">(M234-M233)/(A234-A233)</f>
        <v>58.7267267267265</v>
      </c>
      <c r="AR234" s="0" t="n">
        <f aca="false">(P234-P233)/(A234-A233)</f>
        <v>-28.006006006006</v>
      </c>
    </row>
    <row r="235" customFormat="false" ht="12.75" hidden="false" customHeight="false" outlineLevel="0" collapsed="false">
      <c r="A235" s="0" t="n">
        <v>0.077671</v>
      </c>
      <c r="B235" s="0" t="n">
        <v>101.202974</v>
      </c>
      <c r="C235" s="0" t="n">
        <v>129.963134</v>
      </c>
      <c r="D235" s="0" t="n">
        <v>-1.540586</v>
      </c>
      <c r="E235" s="0" t="n">
        <v>61.683621</v>
      </c>
      <c r="F235" s="0" t="n">
        <v>103.509496</v>
      </c>
      <c r="G235" s="0" t="n">
        <v>-1.252473</v>
      </c>
      <c r="H235" s="0" t="n">
        <v>81.052163</v>
      </c>
      <c r="I235" s="0" t="n">
        <v>121.234637</v>
      </c>
      <c r="J235" s="0" t="n">
        <v>-1.190881</v>
      </c>
      <c r="K235" s="0" t="n">
        <v>59.51132</v>
      </c>
      <c r="L235" s="0" t="n">
        <v>114.117942</v>
      </c>
      <c r="M235" s="0" t="n">
        <v>-1.633874</v>
      </c>
      <c r="N235" s="0" t="n">
        <v>38.444694</v>
      </c>
      <c r="O235" s="0" t="n">
        <v>81.520412</v>
      </c>
      <c r="P235" s="0" t="n">
        <v>-0.455793</v>
      </c>
      <c r="R235" s="0" t="n">
        <f aca="false">C235/B235</f>
        <v>1.28418295296342</v>
      </c>
      <c r="S235" s="0" t="n">
        <f aca="false">F235/E235</f>
        <v>1.67807100688852</v>
      </c>
      <c r="T235" s="0" t="n">
        <f aca="false">I235/H235</f>
        <v>1.49576066217998</v>
      </c>
      <c r="U235" s="0" t="n">
        <f aca="false">L235/K235</f>
        <v>1.9175837806992</v>
      </c>
      <c r="V235" s="0" t="n">
        <f aca="false">O235/N235</f>
        <v>2.12045937990819</v>
      </c>
      <c r="X235" s="0" t="n">
        <f aca="false">D235/B235</f>
        <v>-0.0152227344623291</v>
      </c>
      <c r="Y235" s="0" t="n">
        <f aca="false">G235/E235</f>
        <v>-0.0203047904726605</v>
      </c>
      <c r="Z235" s="0" t="n">
        <f aca="false">J235/H235</f>
        <v>-0.0146927726037367</v>
      </c>
      <c r="AA235" s="0" t="n">
        <f aca="false">M235/K235</f>
        <v>-0.0274548438851634</v>
      </c>
      <c r="AB235" s="0" t="n">
        <f aca="false">P235/N235</f>
        <v>-0.0118558103232659</v>
      </c>
      <c r="AD235" s="0" t="n">
        <f aca="false">AVERAGE(B235,E235,H235,K235,N235)</f>
        <v>68.3789544</v>
      </c>
      <c r="AE235" s="0" t="n">
        <f aca="false">AVERAGE(C235,F235,I235,L235,O235)</f>
        <v>110.0691242</v>
      </c>
      <c r="AF235" s="0" t="n">
        <f aca="false">AVERAGE(D235,G235,J235,M235,P235)</f>
        <v>-1.2147214</v>
      </c>
      <c r="AH235" s="0" t="n">
        <f aca="false">(C235-C234)/(A235-A234)</f>
        <v>-2897.79940119765</v>
      </c>
      <c r="AI235" s="0" t="n">
        <f aca="false">(F235-F234)/(A235-A234)</f>
        <v>-3481.77844311376</v>
      </c>
      <c r="AJ235" s="0" t="n">
        <f aca="false">(I235-I234)/(A235-A234)</f>
        <v>-5535.39520958082</v>
      </c>
      <c r="AK235" s="0" t="n">
        <f aca="false">(L235-L234)/(A235-A234)</f>
        <v>-1136.07485029938</v>
      </c>
      <c r="AL235" s="0" t="n">
        <f aca="false">(O235-O234)/(A235-A234)</f>
        <v>-2589.89520958084</v>
      </c>
      <c r="AN235" s="0" t="n">
        <f aca="false">(D235-D234)/(A235-A234)</f>
        <v>55.1556886227542</v>
      </c>
      <c r="AO235" s="0" t="n">
        <f aca="false">(G235-G234)/(A235-A234)</f>
        <v>6.33233532934157</v>
      </c>
      <c r="AP235" s="0" t="n">
        <f aca="false">(J235-J234)/(A235-A234)</f>
        <v>-41.4850299401199</v>
      </c>
      <c r="AQ235" s="0" t="n">
        <f aca="false">(M235-M234)/(A235-A234)</f>
        <v>-6.85329341317359</v>
      </c>
      <c r="AR235" s="0" t="n">
        <f aca="false">(P235-P234)/(A235-A234)</f>
        <v>-52.2155688622753</v>
      </c>
    </row>
    <row r="236" customFormat="false" ht="12.75" hidden="false" customHeight="false" outlineLevel="0" collapsed="false">
      <c r="A236" s="0" t="n">
        <v>0.078004</v>
      </c>
      <c r="B236" s="0" t="n">
        <v>100.392381</v>
      </c>
      <c r="C236" s="0" t="n">
        <v>128.657476</v>
      </c>
      <c r="D236" s="0" t="n">
        <v>-1.538408</v>
      </c>
      <c r="E236" s="0" t="n">
        <v>62.054313</v>
      </c>
      <c r="F236" s="0" t="n">
        <v>102.703721</v>
      </c>
      <c r="G236" s="0" t="n">
        <v>-1.250184</v>
      </c>
      <c r="H236" s="0" t="n">
        <v>81.281483</v>
      </c>
      <c r="I236" s="0" t="n">
        <v>119.796763</v>
      </c>
      <c r="J236" s="0" t="n">
        <v>-1.228601</v>
      </c>
      <c r="K236" s="0" t="n">
        <v>58.981105</v>
      </c>
      <c r="L236" s="0" t="n">
        <v>113.156752</v>
      </c>
      <c r="M236" s="0" t="n">
        <v>-1.577889</v>
      </c>
      <c r="N236" s="0" t="n">
        <v>37.640374</v>
      </c>
      <c r="O236" s="0" t="n">
        <v>80.286834</v>
      </c>
      <c r="P236" s="0" t="n">
        <v>-0.447283</v>
      </c>
      <c r="R236" s="0" t="n">
        <f aca="false">C236/B236</f>
        <v>1.28154621614164</v>
      </c>
      <c r="S236" s="0" t="n">
        <f aca="false">F236/E236</f>
        <v>1.65506176822875</v>
      </c>
      <c r="T236" s="0" t="n">
        <f aca="false">I236/H236</f>
        <v>1.47385060629369</v>
      </c>
      <c r="U236" s="0" t="n">
        <f aca="false">L236/K236</f>
        <v>1.91852546675753</v>
      </c>
      <c r="V236" s="0" t="n">
        <f aca="false">O236/N236</f>
        <v>2.13299777520808</v>
      </c>
      <c r="X236" s="0" t="n">
        <f aca="false">D236/B236</f>
        <v>-0.015323951724982</v>
      </c>
      <c r="Y236" s="0" t="n">
        <f aca="false">G236/E236</f>
        <v>-0.0201466093098154</v>
      </c>
      <c r="Z236" s="0" t="n">
        <f aca="false">J236/H236</f>
        <v>-0.0151153861206002</v>
      </c>
      <c r="AA236" s="0" t="n">
        <f aca="false">M236/K236</f>
        <v>-0.0267524489410634</v>
      </c>
      <c r="AB236" s="0" t="n">
        <f aca="false">P236/N236</f>
        <v>-0.0118830647113124</v>
      </c>
      <c r="AD236" s="0" t="n">
        <f aca="false">AVERAGE(B236,E236,H236,K236,N236)</f>
        <v>68.0699312</v>
      </c>
      <c r="AE236" s="0" t="n">
        <f aca="false">AVERAGE(C236,F236,I236,L236,O236)</f>
        <v>108.9203092</v>
      </c>
      <c r="AF236" s="0" t="n">
        <f aca="false">AVERAGE(D236,G236,J236,M236,P236)</f>
        <v>-1.208473</v>
      </c>
      <c r="AH236" s="0" t="n">
        <f aca="false">(C236-C235)/(A236-A235)</f>
        <v>-3920.89489489488</v>
      </c>
      <c r="AI236" s="0" t="n">
        <f aca="false">(F236-F235)/(A236-A235)</f>
        <v>-2419.74474474474</v>
      </c>
      <c r="AJ236" s="0" t="n">
        <f aca="false">(I236-I235)/(A236-A235)</f>
        <v>-4317.93993993996</v>
      </c>
      <c r="AK236" s="0" t="n">
        <f aca="false">(L236-L235)/(A236-A235)</f>
        <v>-2886.45645645646</v>
      </c>
      <c r="AL236" s="0" t="n">
        <f aca="false">(O236-O235)/(A236-A235)</f>
        <v>-3704.43843843842</v>
      </c>
      <c r="AN236" s="0" t="n">
        <f aca="false">(D236-D235)/(A236-A235)</f>
        <v>6.54054054054058</v>
      </c>
      <c r="AO236" s="0" t="n">
        <f aca="false">(G236-G235)/(A236-A235)</f>
        <v>6.87387387387383</v>
      </c>
      <c r="AP236" s="0" t="n">
        <f aca="false">(J236-J235)/(A236-A235)</f>
        <v>-113.273273273273</v>
      </c>
      <c r="AQ236" s="0" t="n">
        <f aca="false">(M236-M235)/(A236-A235)</f>
        <v>168.123123123123</v>
      </c>
      <c r="AR236" s="0" t="n">
        <f aca="false">(P236-P235)/(A236-A235)</f>
        <v>25.5555555555556</v>
      </c>
    </row>
    <row r="237" customFormat="false" ht="12.75" hidden="false" customHeight="false" outlineLevel="0" collapsed="false">
      <c r="A237" s="0" t="n">
        <v>0.078337</v>
      </c>
      <c r="B237" s="0" t="n">
        <v>101.013923</v>
      </c>
      <c r="C237" s="0" t="n">
        <v>127.055645</v>
      </c>
      <c r="D237" s="0" t="n">
        <v>-1.53594</v>
      </c>
      <c r="E237" s="0" t="n">
        <v>62.198787</v>
      </c>
      <c r="F237" s="0" t="n">
        <v>101.387854</v>
      </c>
      <c r="G237" s="0" t="n">
        <v>-1.243827</v>
      </c>
      <c r="H237" s="0" t="n">
        <v>80.065803</v>
      </c>
      <c r="I237" s="0" t="n">
        <v>118.15842</v>
      </c>
      <c r="J237" s="0" t="n">
        <v>-1.290443</v>
      </c>
      <c r="K237" s="0" t="n">
        <v>57.794301</v>
      </c>
      <c r="L237" s="0" t="n">
        <v>112.57203</v>
      </c>
      <c r="M237" s="0" t="n">
        <v>-1.588128</v>
      </c>
      <c r="N237" s="0" t="n">
        <v>37.174501</v>
      </c>
      <c r="O237" s="0" t="n">
        <v>79.316518</v>
      </c>
      <c r="P237" s="0" t="n">
        <v>-0.456665</v>
      </c>
      <c r="R237" s="0" t="n">
        <f aca="false">C237/B237</f>
        <v>1.25780329311634</v>
      </c>
      <c r="S237" s="0" t="n">
        <f aca="false">F237/E237</f>
        <v>1.63006159589575</v>
      </c>
      <c r="T237" s="0" t="n">
        <f aca="false">I237/H237</f>
        <v>1.47576637681383</v>
      </c>
      <c r="U237" s="0" t="n">
        <f aca="false">L237/K237</f>
        <v>1.94780502665825</v>
      </c>
      <c r="V237" s="0" t="n">
        <f aca="false">O237/N237</f>
        <v>2.13362697188592</v>
      </c>
      <c r="X237" s="0" t="n">
        <f aca="false">D237/B237</f>
        <v>-0.0152052306690435</v>
      </c>
      <c r="Y237" s="0" t="n">
        <f aca="false">G237/E237</f>
        <v>-0.0199976086350366</v>
      </c>
      <c r="Z237" s="0" t="n">
        <f aca="false">J237/H237</f>
        <v>-0.0161172804324463</v>
      </c>
      <c r="AA237" s="0" t="n">
        <f aca="false">M237/K237</f>
        <v>-0.0274789723644205</v>
      </c>
      <c r="AB237" s="0" t="n">
        <f aca="false">P237/N237</f>
        <v>-0.0122843612615002</v>
      </c>
      <c r="AD237" s="0" t="n">
        <f aca="false">AVERAGE(B237,E237,H237,K237,N237)</f>
        <v>67.649463</v>
      </c>
      <c r="AE237" s="0" t="n">
        <f aca="false">AVERAGE(C237,F237,I237,L237,O237)</f>
        <v>107.6980934</v>
      </c>
      <c r="AF237" s="0" t="n">
        <f aca="false">AVERAGE(D237,G237,J237,M237,P237)</f>
        <v>-1.2230006</v>
      </c>
      <c r="AH237" s="0" t="n">
        <f aca="false">(C237-C236)/(A237-A236)</f>
        <v>-4810.30330330332</v>
      </c>
      <c r="AI237" s="0" t="n">
        <f aca="false">(F237-F236)/(A237-A236)</f>
        <v>-3951.55255255254</v>
      </c>
      <c r="AJ237" s="0" t="n">
        <f aca="false">(I237-I236)/(A237-A236)</f>
        <v>-4919.94894894893</v>
      </c>
      <c r="AK237" s="0" t="n">
        <f aca="false">(L237-L236)/(A237-A236)</f>
        <v>-1755.92192192192</v>
      </c>
      <c r="AL237" s="0" t="n">
        <f aca="false">(O237-O236)/(A237-A236)</f>
        <v>-2913.86186186185</v>
      </c>
      <c r="AN237" s="0" t="n">
        <f aca="false">(D237-D236)/(A237-A236)</f>
        <v>7.41141141141116</v>
      </c>
      <c r="AO237" s="0" t="n">
        <f aca="false">(G237-G236)/(A237-A236)</f>
        <v>19.0900900900899</v>
      </c>
      <c r="AP237" s="0" t="n">
        <f aca="false">(J237-J236)/(A237-A236)</f>
        <v>-185.711711711712</v>
      </c>
      <c r="AQ237" s="0" t="n">
        <f aca="false">(M237-M236)/(A237-A236)</f>
        <v>-30.7477477477474</v>
      </c>
      <c r="AR237" s="0" t="n">
        <f aca="false">(P237-P236)/(A237-A236)</f>
        <v>-28.1741741741742</v>
      </c>
    </row>
    <row r="238" customFormat="false" ht="12.75" hidden="false" customHeight="false" outlineLevel="0" collapsed="false">
      <c r="A238" s="0" t="n">
        <v>0.078671</v>
      </c>
      <c r="B238" s="0" t="n">
        <v>100.582514</v>
      </c>
      <c r="C238" s="0" t="n">
        <v>124.954846</v>
      </c>
      <c r="D238" s="0" t="n">
        <v>-1.523616</v>
      </c>
      <c r="E238" s="0" t="n">
        <v>61.379254</v>
      </c>
      <c r="F238" s="0" t="n">
        <v>100.203693</v>
      </c>
      <c r="G238" s="0" t="n">
        <v>-1.24747</v>
      </c>
      <c r="H238" s="0" t="n">
        <v>79.436999</v>
      </c>
      <c r="I238" s="0" t="n">
        <v>116.454964</v>
      </c>
      <c r="J238" s="0" t="n">
        <v>-1.22431</v>
      </c>
      <c r="K238" s="0" t="n">
        <v>56.487488</v>
      </c>
      <c r="L238" s="0" t="n">
        <v>111.673149</v>
      </c>
      <c r="M238" s="0" t="n">
        <v>-1.604219</v>
      </c>
      <c r="N238" s="0" t="n">
        <v>36.484506</v>
      </c>
      <c r="O238" s="0" t="n">
        <v>78.062864</v>
      </c>
      <c r="P238" s="0" t="n">
        <v>-0.456172</v>
      </c>
      <c r="R238" s="0" t="n">
        <f aca="false">C238/B238</f>
        <v>1.24231181972644</v>
      </c>
      <c r="S238" s="0" t="n">
        <f aca="false">F238/E238</f>
        <v>1.63253357559543</v>
      </c>
      <c r="T238" s="0" t="n">
        <f aca="false">I238/H238</f>
        <v>1.46600407198162</v>
      </c>
      <c r="U238" s="0" t="n">
        <f aca="false">L238/K238</f>
        <v>1.9769537105279</v>
      </c>
      <c r="V238" s="0" t="n">
        <f aca="false">O238/N238</f>
        <v>2.13961685543995</v>
      </c>
      <c r="X238" s="0" t="n">
        <f aca="false">D238/B238</f>
        <v>-0.0151479212380792</v>
      </c>
      <c r="Y238" s="0" t="n">
        <f aca="false">G238/E238</f>
        <v>-0.0203239680951482</v>
      </c>
      <c r="Z238" s="0" t="n">
        <f aca="false">J238/H238</f>
        <v>-0.0154123395321115</v>
      </c>
      <c r="AA238" s="0" t="n">
        <f aca="false">M238/K238</f>
        <v>-0.0283995457542739</v>
      </c>
      <c r="AB238" s="0" t="n">
        <f aca="false">P238/N238</f>
        <v>-0.0125031705239479</v>
      </c>
      <c r="AD238" s="0" t="n">
        <f aca="false">AVERAGE(B238,E238,H238,K238,N238)</f>
        <v>66.8741522</v>
      </c>
      <c r="AE238" s="0" t="n">
        <f aca="false">AVERAGE(C238,F238,I238,L238,O238)</f>
        <v>106.2699032</v>
      </c>
      <c r="AF238" s="0" t="n">
        <f aca="false">AVERAGE(D238,G238,J238,M238,P238)</f>
        <v>-1.2111574</v>
      </c>
      <c r="AH238" s="0" t="n">
        <f aca="false">(C238-C237)/(A238-A237)</f>
        <v>-6289.81736526943</v>
      </c>
      <c r="AI238" s="0" t="n">
        <f aca="false">(F238-F237)/(A238-A237)</f>
        <v>-3545.39221556886</v>
      </c>
      <c r="AJ238" s="0" t="n">
        <f aca="false">(I238-I237)/(A238-A237)</f>
        <v>-5100.16766467065</v>
      </c>
      <c r="AK238" s="0" t="n">
        <f aca="false">(L238-L237)/(A238-A237)</f>
        <v>-2691.26047904192</v>
      </c>
      <c r="AL238" s="0" t="n">
        <f aca="false">(O238-O237)/(A238-A237)</f>
        <v>-3753.45508982034</v>
      </c>
      <c r="AN238" s="0" t="n">
        <f aca="false">(D238-D237)/(A238-A237)</f>
        <v>36.8982035928143</v>
      </c>
      <c r="AO238" s="0" t="n">
        <f aca="false">(G238-G237)/(A238-A237)</f>
        <v>-10.9071856287427</v>
      </c>
      <c r="AP238" s="0" t="n">
        <f aca="false">(J238-J237)/(A238-A237)</f>
        <v>198.002994011975</v>
      </c>
      <c r="AQ238" s="0" t="n">
        <f aca="false">(M238-M237)/(A238-A237)</f>
        <v>-48.1766467065869</v>
      </c>
      <c r="AR238" s="0" t="n">
        <f aca="false">(P238-P237)/(A238-A237)</f>
        <v>1.47604790419151</v>
      </c>
    </row>
    <row r="239" customFormat="false" ht="12.75" hidden="false" customHeight="false" outlineLevel="0" collapsed="false">
      <c r="A239" s="0" t="n">
        <v>0.079004</v>
      </c>
      <c r="B239" s="0" t="n">
        <v>100.625829</v>
      </c>
      <c r="C239" s="0" t="n">
        <v>122.53989</v>
      </c>
      <c r="D239" s="0" t="n">
        <v>-1.519208</v>
      </c>
      <c r="E239" s="0" t="n">
        <v>60.675223</v>
      </c>
      <c r="F239" s="0" t="n">
        <v>99.224082</v>
      </c>
      <c r="G239" s="0" t="n">
        <v>-1.253267</v>
      </c>
      <c r="H239" s="0" t="n">
        <v>79.460692</v>
      </c>
      <c r="I239" s="0" t="n">
        <v>114.790381</v>
      </c>
      <c r="J239" s="0" t="n">
        <v>-1.230177</v>
      </c>
      <c r="K239" s="0" t="n">
        <v>55.811074</v>
      </c>
      <c r="L239" s="0" t="n">
        <v>111.301282</v>
      </c>
      <c r="M239" s="0" t="n">
        <v>-1.568304</v>
      </c>
      <c r="N239" s="0" t="n">
        <v>35.20814</v>
      </c>
      <c r="O239" s="0" t="n">
        <v>76.220866</v>
      </c>
      <c r="P239" s="0" t="n">
        <v>-0.457806</v>
      </c>
      <c r="R239" s="0" t="n">
        <f aca="false">C239/B239</f>
        <v>1.2177776940352</v>
      </c>
      <c r="S239" s="0" t="n">
        <f aca="false">F239/E239</f>
        <v>1.63533114661977</v>
      </c>
      <c r="T239" s="0" t="n">
        <f aca="false">I239/H239</f>
        <v>1.44461844102742</v>
      </c>
      <c r="U239" s="0" t="n">
        <f aca="false">L239/K239</f>
        <v>1.99425085423011</v>
      </c>
      <c r="V239" s="0" t="n">
        <f aca="false">O239/N239</f>
        <v>2.16486488635867</v>
      </c>
      <c r="X239" s="0" t="n">
        <f aca="false">D239/B239</f>
        <v>-0.0150975948729824</v>
      </c>
      <c r="Y239" s="0" t="n">
        <f aca="false">G239/E239</f>
        <v>-0.0206553340562094</v>
      </c>
      <c r="Z239" s="0" t="n">
        <f aca="false">J239/H239</f>
        <v>-0.0154815792442381</v>
      </c>
      <c r="AA239" s="0" t="n">
        <f aca="false">M239/K239</f>
        <v>-0.0281002297142678</v>
      </c>
      <c r="AB239" s="0" t="n">
        <f aca="false">P239/N239</f>
        <v>-0.0130028453647367</v>
      </c>
      <c r="AD239" s="0" t="n">
        <f aca="false">AVERAGE(B239,E239,H239,K239,N239)</f>
        <v>66.3561916</v>
      </c>
      <c r="AE239" s="0" t="n">
        <f aca="false">AVERAGE(C239,F239,I239,L239,O239)</f>
        <v>104.8153002</v>
      </c>
      <c r="AF239" s="0" t="n">
        <f aca="false">AVERAGE(D239,G239,J239,M239,P239)</f>
        <v>-1.2057524</v>
      </c>
      <c r="AH239" s="0" t="n">
        <f aca="false">(C239-C238)/(A239-A238)</f>
        <v>-7252.12012012013</v>
      </c>
      <c r="AI239" s="0" t="n">
        <f aca="false">(F239-F238)/(A239-A238)</f>
        <v>-2941.77477477479</v>
      </c>
      <c r="AJ239" s="0" t="n">
        <f aca="false">(I239-I238)/(A239-A238)</f>
        <v>-4998.74774774777</v>
      </c>
      <c r="AK239" s="0" t="n">
        <f aca="false">(L239-L238)/(A239-A238)</f>
        <v>-1116.7177177177</v>
      </c>
      <c r="AL239" s="0" t="n">
        <f aca="false">(O239-O238)/(A239-A238)</f>
        <v>-5531.52552552554</v>
      </c>
      <c r="AN239" s="0" t="n">
        <f aca="false">(D239-D238)/(A239-A238)</f>
        <v>13.2372372372378</v>
      </c>
      <c r="AO239" s="0" t="n">
        <f aca="false">(G239-G238)/(A239-A238)</f>
        <v>-17.4084084084079</v>
      </c>
      <c r="AP239" s="0" t="n">
        <f aca="false">(J239-J238)/(A239-A238)</f>
        <v>-17.6186186186188</v>
      </c>
      <c r="AQ239" s="0" t="n">
        <f aca="false">(M239-M238)/(A239-A238)</f>
        <v>107.852852852853</v>
      </c>
      <c r="AR239" s="0" t="n">
        <f aca="false">(P239-P238)/(A239-A238)</f>
        <v>-4.90690690690681</v>
      </c>
    </row>
    <row r="240" customFormat="false" ht="12.75" hidden="false" customHeight="false" outlineLevel="0" collapsed="false">
      <c r="A240" s="0" t="n">
        <v>0.079337</v>
      </c>
      <c r="B240" s="0" t="n">
        <v>99.833483</v>
      </c>
      <c r="C240" s="0" t="n">
        <v>120.790997</v>
      </c>
      <c r="D240" s="0" t="n">
        <v>-1.507132</v>
      </c>
      <c r="E240" s="0" t="n">
        <v>60.097482</v>
      </c>
      <c r="F240" s="0" t="n">
        <v>98.125886</v>
      </c>
      <c r="G240" s="0" t="n">
        <v>-1.25304</v>
      </c>
      <c r="H240" s="0" t="n">
        <v>78.678928</v>
      </c>
      <c r="I240" s="0" t="n">
        <v>113.470443</v>
      </c>
      <c r="J240" s="0" t="n">
        <v>-1.198278</v>
      </c>
      <c r="K240" s="0" t="n">
        <v>56.176676</v>
      </c>
      <c r="L240" s="0" t="n">
        <v>110.878171</v>
      </c>
      <c r="M240" s="0" t="n">
        <v>-1.564013</v>
      </c>
      <c r="N240" s="0" t="n">
        <v>34.650282</v>
      </c>
      <c r="O240" s="0" t="n">
        <v>73.951224</v>
      </c>
      <c r="P240" s="0" t="n">
        <v>-0.461404</v>
      </c>
      <c r="R240" s="0" t="n">
        <f aca="false">C240/B240</f>
        <v>1.20992470031322</v>
      </c>
      <c r="S240" s="0" t="n">
        <f aca="false">F240/E240</f>
        <v>1.63277865784793</v>
      </c>
      <c r="T240" s="0" t="n">
        <f aca="false">I240/H240</f>
        <v>1.44219609855386</v>
      </c>
      <c r="U240" s="0" t="n">
        <f aca="false">L240/K240</f>
        <v>1.97374032952751</v>
      </c>
      <c r="V240" s="0" t="n">
        <f aca="false">O240/N240</f>
        <v>2.13421708948862</v>
      </c>
      <c r="X240" s="0" t="n">
        <f aca="false">D240/B240</f>
        <v>-0.0150964581692497</v>
      </c>
      <c r="Y240" s="0" t="n">
        <f aca="false">G240/E240</f>
        <v>-0.0208501248022338</v>
      </c>
      <c r="Z240" s="0" t="n">
        <f aca="false">J240/H240</f>
        <v>-0.0152299736468194</v>
      </c>
      <c r="AA240" s="0" t="n">
        <f aca="false">M240/K240</f>
        <v>-0.0278409673082117</v>
      </c>
      <c r="AB240" s="0" t="n">
        <f aca="false">P240/N240</f>
        <v>-0.0133160243832936</v>
      </c>
      <c r="AD240" s="0" t="n">
        <f aca="false">AVERAGE(B240,E240,H240,K240,N240)</f>
        <v>65.8873702</v>
      </c>
      <c r="AE240" s="0" t="n">
        <f aca="false">AVERAGE(C240,F240,I240,L240,O240)</f>
        <v>103.4433442</v>
      </c>
      <c r="AF240" s="0" t="n">
        <f aca="false">AVERAGE(D240,G240,J240,M240,P240)</f>
        <v>-1.1967734</v>
      </c>
      <c r="AH240" s="0" t="n">
        <f aca="false">(C240-C239)/(A240-A239)</f>
        <v>-5251.93093093092</v>
      </c>
      <c r="AI240" s="0" t="n">
        <f aca="false">(F240-F239)/(A240-A239)</f>
        <v>-3297.88588588589</v>
      </c>
      <c r="AJ240" s="0" t="n">
        <f aca="false">(I240-I239)/(A240-A239)</f>
        <v>-3963.77777777776</v>
      </c>
      <c r="AK240" s="0" t="n">
        <f aca="false">(L240-L239)/(A240-A239)</f>
        <v>-1270.60360360362</v>
      </c>
      <c r="AL240" s="0" t="n">
        <f aca="false">(O240-O239)/(A240-A239)</f>
        <v>-6815.74174174176</v>
      </c>
      <c r="AN240" s="0" t="n">
        <f aca="false">(D240-D239)/(A240-A239)</f>
        <v>36.2642642642642</v>
      </c>
      <c r="AO240" s="0" t="n">
        <f aca="false">(G240-G239)/(A240-A239)</f>
        <v>0.681681681681613</v>
      </c>
      <c r="AP240" s="0" t="n">
        <f aca="false">(J240-J239)/(A240-A239)</f>
        <v>95.7927927927932</v>
      </c>
      <c r="AQ240" s="0" t="n">
        <f aca="false">(M240-M239)/(A240-A239)</f>
        <v>12.8858858858854</v>
      </c>
      <c r="AR240" s="0" t="n">
        <f aca="false">(P240-P239)/(A240-A239)</f>
        <v>-10.8048048048048</v>
      </c>
    </row>
    <row r="241" customFormat="false" ht="12.75" hidden="false" customHeight="false" outlineLevel="0" collapsed="false">
      <c r="A241" s="0" t="n">
        <v>0.079671</v>
      </c>
      <c r="B241" s="0" t="n">
        <v>99.151898</v>
      </c>
      <c r="C241" s="0" t="n">
        <v>118.995606</v>
      </c>
      <c r="D241" s="0" t="n">
        <v>-1.507124</v>
      </c>
      <c r="E241" s="0" t="n">
        <v>59.160166</v>
      </c>
      <c r="F241" s="0" t="n">
        <v>97.43266</v>
      </c>
      <c r="G241" s="0" t="n">
        <v>-1.248994</v>
      </c>
      <c r="H241" s="0" t="n">
        <v>77.922579</v>
      </c>
      <c r="I241" s="0" t="n">
        <v>111.887553</v>
      </c>
      <c r="J241" s="0" t="n">
        <v>-1.280239</v>
      </c>
      <c r="K241" s="0" t="n">
        <v>56.668741</v>
      </c>
      <c r="L241" s="0" t="n">
        <v>110.474704</v>
      </c>
      <c r="M241" s="0" t="n">
        <v>-1.551805</v>
      </c>
      <c r="N241" s="0" t="n">
        <v>34.553763</v>
      </c>
      <c r="O241" s="0" t="n">
        <v>71.81727</v>
      </c>
      <c r="P241" s="0" t="n">
        <v>-0.477182</v>
      </c>
      <c r="R241" s="0" t="n">
        <f aca="false">C241/B241</f>
        <v>1.20013442405308</v>
      </c>
      <c r="S241" s="0" t="n">
        <f aca="false">F241/E241</f>
        <v>1.64693013200808</v>
      </c>
      <c r="T241" s="0" t="n">
        <f aca="false">I241/H241</f>
        <v>1.43588103006704</v>
      </c>
      <c r="U241" s="0" t="n">
        <f aca="false">L241/K241</f>
        <v>1.94948223748257</v>
      </c>
      <c r="V241" s="0" t="n">
        <f aca="false">O241/N241</f>
        <v>2.07842109700179</v>
      </c>
      <c r="X241" s="0" t="n">
        <f aca="false">D241/B241</f>
        <v>-0.015200152799899</v>
      </c>
      <c r="Y241" s="0" t="n">
        <f aca="false">G241/E241</f>
        <v>-0.0211120773393367</v>
      </c>
      <c r="Z241" s="0" t="n">
        <f aca="false">J241/H241</f>
        <v>-0.0164296281826093</v>
      </c>
      <c r="AA241" s="0" t="n">
        <f aca="false">M241/K241</f>
        <v>-0.0273837917097894</v>
      </c>
      <c r="AB241" s="0" t="n">
        <f aca="false">P241/N241</f>
        <v>-0.0138098417819211</v>
      </c>
      <c r="AD241" s="0" t="n">
        <f aca="false">AVERAGE(B241,E241,H241,K241,N241)</f>
        <v>65.4914294</v>
      </c>
      <c r="AE241" s="0" t="n">
        <f aca="false">AVERAGE(C241,F241,I241,L241,O241)</f>
        <v>102.1215586</v>
      </c>
      <c r="AF241" s="0" t="n">
        <f aca="false">AVERAGE(D241,G241,J241,M241,P241)</f>
        <v>-1.2130688</v>
      </c>
      <c r="AH241" s="0" t="n">
        <f aca="false">(C241-C240)/(A241-A240)</f>
        <v>-5375.42215568864</v>
      </c>
      <c r="AI241" s="0" t="n">
        <f aca="false">(F241-F240)/(A241-A240)</f>
        <v>-2075.52694610777</v>
      </c>
      <c r="AJ241" s="0" t="n">
        <f aca="false">(I241-I240)/(A241-A240)</f>
        <v>-4739.19161676647</v>
      </c>
      <c r="AK241" s="0" t="n">
        <f aca="false">(L241-L240)/(A241-A240)</f>
        <v>-1207.98502994009</v>
      </c>
      <c r="AL241" s="0" t="n">
        <f aca="false">(O241-O240)/(A241-A240)</f>
        <v>-6389.08383233532</v>
      </c>
      <c r="AN241" s="0" t="n">
        <f aca="false">(D241-D240)/(A241-A240)</f>
        <v>0.0239520958084071</v>
      </c>
      <c r="AO241" s="0" t="n">
        <f aca="false">(G241-G240)/(A241-A240)</f>
        <v>12.1137724550898</v>
      </c>
      <c r="AP241" s="0" t="n">
        <f aca="false">(J241-J240)/(A241-A240)</f>
        <v>-245.392215568861</v>
      </c>
      <c r="AQ241" s="0" t="n">
        <f aca="false">(M241-M240)/(A241-A240)</f>
        <v>36.5508982035927</v>
      </c>
      <c r="AR241" s="0" t="n">
        <f aca="false">(P241-P240)/(A241-A240)</f>
        <v>-47.2395209580837</v>
      </c>
    </row>
    <row r="242" customFormat="false" ht="12.75" hidden="false" customHeight="false" outlineLevel="0" collapsed="false">
      <c r="A242" s="0" t="n">
        <v>0.080004</v>
      </c>
      <c r="B242" s="0" t="n">
        <v>98.600828</v>
      </c>
      <c r="C242" s="0" t="n">
        <v>117.608651</v>
      </c>
      <c r="D242" s="0" t="n">
        <v>-1.483001</v>
      </c>
      <c r="E242" s="0" t="n">
        <v>57.63944</v>
      </c>
      <c r="F242" s="0" t="n">
        <v>97.213079</v>
      </c>
      <c r="G242" s="0" t="n">
        <v>-1.223167</v>
      </c>
      <c r="H242" s="0" t="n">
        <v>77.338736</v>
      </c>
      <c r="I242" s="0" t="n">
        <v>110.430844</v>
      </c>
      <c r="J242" s="0" t="n">
        <v>-1.29831</v>
      </c>
      <c r="K242" s="0" t="n">
        <v>57.422066</v>
      </c>
      <c r="L242" s="0" t="n">
        <v>110.325366</v>
      </c>
      <c r="M242" s="0" t="n">
        <v>-1.507629</v>
      </c>
      <c r="N242" s="0" t="n">
        <v>33.882286</v>
      </c>
      <c r="O242" s="0" t="n">
        <v>69.432851</v>
      </c>
      <c r="P242" s="0" t="n">
        <v>-0.473189</v>
      </c>
      <c r="R242" s="0" t="n">
        <f aca="false">C242/B242</f>
        <v>1.19277549068858</v>
      </c>
      <c r="S242" s="0" t="n">
        <f aca="false">F242/E242</f>
        <v>1.68657223248526</v>
      </c>
      <c r="T242" s="0" t="n">
        <f aca="false">I242/H242</f>
        <v>1.42788529670306</v>
      </c>
      <c r="U242" s="0" t="n">
        <f aca="false">L242/K242</f>
        <v>1.92130610556576</v>
      </c>
      <c r="V242" s="0" t="n">
        <f aca="false">O242/N242</f>
        <v>2.04923749831992</v>
      </c>
      <c r="X242" s="0" t="n">
        <f aca="false">D242/B242</f>
        <v>-0.0150404517901209</v>
      </c>
      <c r="Y242" s="0" t="n">
        <f aca="false">G242/E242</f>
        <v>-0.0212210076988951</v>
      </c>
      <c r="Z242" s="0" t="n">
        <f aca="false">J242/H242</f>
        <v>-0.0167873185825018</v>
      </c>
      <c r="AA242" s="0" t="n">
        <f aca="false">M242/K242</f>
        <v>-0.0262552204234519</v>
      </c>
      <c r="AB242" s="0" t="n">
        <f aca="false">P242/N242</f>
        <v>-0.0139656751613513</v>
      </c>
      <c r="AD242" s="0" t="n">
        <f aca="false">AVERAGE(B242,E242,H242,K242,N242)</f>
        <v>64.9766712</v>
      </c>
      <c r="AE242" s="0" t="n">
        <f aca="false">AVERAGE(C242,F242,I242,L242,O242)</f>
        <v>101.0021582</v>
      </c>
      <c r="AF242" s="0" t="n">
        <f aca="false">AVERAGE(D242,G242,J242,M242,P242)</f>
        <v>-1.1970592</v>
      </c>
      <c r="AH242" s="0" t="n">
        <f aca="false">(C242-C241)/(A242-A241)</f>
        <v>-4165.03003003003</v>
      </c>
      <c r="AI242" s="0" t="n">
        <f aca="false">(F242-F241)/(A242-A241)</f>
        <v>-659.402402402418</v>
      </c>
      <c r="AJ242" s="0" t="n">
        <f aca="false">(I242-I241)/(A242-A241)</f>
        <v>-4374.50150150151</v>
      </c>
      <c r="AK242" s="0" t="n">
        <f aca="false">(L242-L241)/(A242-A241)</f>
        <v>-448.462462462463</v>
      </c>
      <c r="AL242" s="0" t="n">
        <f aca="false">(O242-O241)/(A242-A241)</f>
        <v>-7160.4174174174</v>
      </c>
      <c r="AN242" s="0" t="n">
        <f aca="false">(D242-D241)/(A242-A241)</f>
        <v>72.4414414414411</v>
      </c>
      <c r="AO242" s="0" t="n">
        <f aca="false">(G242-G241)/(A242-A241)</f>
        <v>77.5585585585587</v>
      </c>
      <c r="AP242" s="0" t="n">
        <f aca="false">(J242-J241)/(A242-A241)</f>
        <v>-54.2672672672678</v>
      </c>
      <c r="AQ242" s="0" t="n">
        <f aca="false">(M242-M241)/(A242-A241)</f>
        <v>132.660660660661</v>
      </c>
      <c r="AR242" s="0" t="n">
        <f aca="false">(P242-P241)/(A242-A241)</f>
        <v>11.9909909909909</v>
      </c>
    </row>
    <row r="243" customFormat="false" ht="12.75" hidden="false" customHeight="false" outlineLevel="0" collapsed="false">
      <c r="A243" s="0" t="n">
        <v>0.080337</v>
      </c>
      <c r="B243" s="0" t="n">
        <v>98.171946</v>
      </c>
      <c r="C243" s="0" t="n">
        <v>116.287565</v>
      </c>
      <c r="D243" s="0" t="n">
        <v>-1.457054</v>
      </c>
      <c r="E243" s="0" t="n">
        <v>56.528679</v>
      </c>
      <c r="F243" s="0" t="n">
        <v>96.929645</v>
      </c>
      <c r="G243" s="0" t="n">
        <v>-1.277417</v>
      </c>
      <c r="H243" s="0" t="n">
        <v>77.688649</v>
      </c>
      <c r="I243" s="0" t="n">
        <v>108.808157</v>
      </c>
      <c r="J243" s="0" t="n">
        <v>-1.340185</v>
      </c>
      <c r="K243" s="0" t="n">
        <v>58.750673</v>
      </c>
      <c r="L243" s="0" t="n">
        <v>110.352004</v>
      </c>
      <c r="M243" s="0" t="n">
        <v>-1.483446</v>
      </c>
      <c r="N243" s="0" t="n">
        <v>33.214665</v>
      </c>
      <c r="O243" s="0" t="n">
        <v>67.117622</v>
      </c>
      <c r="P243" s="0" t="n">
        <v>-0.463218</v>
      </c>
      <c r="R243" s="0" t="n">
        <f aca="false">C243/B243</f>
        <v>1.18452948869935</v>
      </c>
      <c r="S243" s="0" t="n">
        <f aca="false">F243/E243</f>
        <v>1.71469856919883</v>
      </c>
      <c r="T243" s="0" t="n">
        <f aca="false">I243/H243</f>
        <v>1.40056698630452</v>
      </c>
      <c r="U243" s="0" t="n">
        <f aca="false">L243/K243</f>
        <v>1.87831046633287</v>
      </c>
      <c r="V243" s="0" t="n">
        <f aca="false">O243/N243</f>
        <v>2.02072253325451</v>
      </c>
      <c r="X243" s="0" t="n">
        <f aca="false">D243/B243</f>
        <v>-0.0148418571635526</v>
      </c>
      <c r="Y243" s="0" t="n">
        <f aca="false">G243/E243</f>
        <v>-0.0225976800200833</v>
      </c>
      <c r="Z243" s="0" t="n">
        <f aca="false">J243/H243</f>
        <v>-0.0172507183127872</v>
      </c>
      <c r="AA243" s="0" t="n">
        <f aca="false">M243/K243</f>
        <v>-0.0252498554356986</v>
      </c>
      <c r="AB243" s="0" t="n">
        <f aca="false">P243/N243</f>
        <v>-0.0139461891306144</v>
      </c>
      <c r="AD243" s="0" t="n">
        <f aca="false">AVERAGE(B243,E243,H243,K243,N243)</f>
        <v>64.8709224</v>
      </c>
      <c r="AE243" s="0" t="n">
        <f aca="false">AVERAGE(C243,F243,I243,L243,O243)</f>
        <v>99.8989986</v>
      </c>
      <c r="AF243" s="0" t="n">
        <f aca="false">AVERAGE(D243,G243,J243,M243,P243)</f>
        <v>-1.204264</v>
      </c>
      <c r="AH243" s="0" t="n">
        <f aca="false">(C243-C242)/(A243-A242)</f>
        <v>-3967.22522522521</v>
      </c>
      <c r="AI243" s="0" t="n">
        <f aca="false">(F243-F242)/(A243-A242)</f>
        <v>-851.153153153153</v>
      </c>
      <c r="AJ243" s="0" t="n">
        <f aca="false">(I243-I242)/(A243-A242)</f>
        <v>-4872.93393393393</v>
      </c>
      <c r="AK243" s="0" t="n">
        <f aca="false">(L243-L242)/(A243-A242)</f>
        <v>79.9939939939678</v>
      </c>
      <c r="AL243" s="0" t="n">
        <f aca="false">(O243-O242)/(A243-A242)</f>
        <v>-6952.63963963965</v>
      </c>
      <c r="AN243" s="0" t="n">
        <f aca="false">(D243-D242)/(A243-A242)</f>
        <v>77.9189189189188</v>
      </c>
      <c r="AO243" s="0" t="n">
        <f aca="false">(G243-G242)/(A243-A242)</f>
        <v>-162.912912912913</v>
      </c>
      <c r="AP243" s="0" t="n">
        <f aca="false">(J243-J242)/(A243-A242)</f>
        <v>-125.75075075075</v>
      </c>
      <c r="AQ243" s="0" t="n">
        <f aca="false">(M243-M242)/(A243-A242)</f>
        <v>72.6216216216218</v>
      </c>
      <c r="AR243" s="0" t="n">
        <f aca="false">(P243-P242)/(A243-A242)</f>
        <v>29.942942942943</v>
      </c>
    </row>
    <row r="244" customFormat="false" ht="12.75" hidden="false" customHeight="false" outlineLevel="0" collapsed="false">
      <c r="A244" s="0" t="n">
        <v>0.080671</v>
      </c>
      <c r="B244" s="0" t="n">
        <v>98.105314</v>
      </c>
      <c r="C244" s="0" t="n">
        <v>115.275196</v>
      </c>
      <c r="D244" s="0" t="n">
        <v>-1.419105</v>
      </c>
      <c r="E244" s="0" t="n">
        <v>55.705053</v>
      </c>
      <c r="F244" s="0" t="n">
        <v>96.436385</v>
      </c>
      <c r="G244" s="0" t="n">
        <v>-1.277558</v>
      </c>
      <c r="H244" s="0" t="n">
        <v>77.388902</v>
      </c>
      <c r="I244" s="0" t="n">
        <v>107.444211</v>
      </c>
      <c r="J244" s="0" t="n">
        <v>-1.300046</v>
      </c>
      <c r="K244" s="0" t="n">
        <v>59.820544</v>
      </c>
      <c r="L244" s="0" t="n">
        <v>110.118483</v>
      </c>
      <c r="M244" s="0" t="n">
        <v>-1.491468</v>
      </c>
      <c r="N244" s="0" t="n">
        <v>32.885147</v>
      </c>
      <c r="O244" s="0" t="n">
        <v>65.259047</v>
      </c>
      <c r="P244" s="0" t="n">
        <v>-0.465381</v>
      </c>
      <c r="R244" s="0" t="n">
        <f aca="false">C244/B244</f>
        <v>1.17501480093117</v>
      </c>
      <c r="S244" s="0" t="n">
        <f aca="false">F244/E244</f>
        <v>1.73119636022965</v>
      </c>
      <c r="T244" s="0" t="n">
        <f aca="false">I244/H244</f>
        <v>1.38836717182006</v>
      </c>
      <c r="U244" s="0" t="n">
        <f aca="false">L244/K244</f>
        <v>1.84081380135894</v>
      </c>
      <c r="V244" s="0" t="n">
        <f aca="false">O244/N244</f>
        <v>1.98445355892738</v>
      </c>
      <c r="X244" s="0" t="n">
        <f aca="false">D244/B244</f>
        <v>-0.0144651185765534</v>
      </c>
      <c r="Y244" s="0" t="n">
        <f aca="false">G244/E244</f>
        <v>-0.0229343287762423</v>
      </c>
      <c r="Z244" s="0" t="n">
        <f aca="false">J244/H244</f>
        <v>-0.0167988686543195</v>
      </c>
      <c r="AA244" s="0" t="n">
        <f aca="false">M244/K244</f>
        <v>-0.0249323710596814</v>
      </c>
      <c r="AB244" s="0" t="n">
        <f aca="false">P244/N244</f>
        <v>-0.0141517080644341</v>
      </c>
      <c r="AD244" s="0" t="n">
        <f aca="false">AVERAGE(B244,E244,H244,K244,N244)</f>
        <v>64.780992</v>
      </c>
      <c r="AE244" s="0" t="n">
        <f aca="false">AVERAGE(C244,F244,I244,L244,O244)</f>
        <v>98.9066644</v>
      </c>
      <c r="AF244" s="0" t="n">
        <f aca="false">AVERAGE(D244,G244,J244,M244,P244)</f>
        <v>-1.1907116</v>
      </c>
      <c r="AH244" s="0" t="n">
        <f aca="false">(C244-C243)/(A244-A243)</f>
        <v>-3031.04491017965</v>
      </c>
      <c r="AI244" s="0" t="n">
        <f aca="false">(F244-F243)/(A244-A243)</f>
        <v>-1476.82634730536</v>
      </c>
      <c r="AJ244" s="0" t="n">
        <f aca="false">(I244-I243)/(A244-A243)</f>
        <v>-4083.67065868262</v>
      </c>
      <c r="AK244" s="0" t="n">
        <f aca="false">(L244-L243)/(A244-A243)</f>
        <v>-699.164670658669</v>
      </c>
      <c r="AL244" s="0" t="n">
        <f aca="false">(O244-O243)/(A244-A243)</f>
        <v>-5564.59580838322</v>
      </c>
      <c r="AN244" s="0" t="n">
        <f aca="false">(D244-D243)/(A244-A243)</f>
        <v>113.619760479042</v>
      </c>
      <c r="AO244" s="0" t="n">
        <f aca="false">(G244-G243)/(A244-A243)</f>
        <v>-0.422155688622594</v>
      </c>
      <c r="AP244" s="0" t="n">
        <f aca="false">(J244-J243)/(A244-A243)</f>
        <v>120.176646706586</v>
      </c>
      <c r="AQ244" s="0" t="n">
        <f aca="false">(M244-M243)/(A244-A243)</f>
        <v>-24.0179640718561</v>
      </c>
      <c r="AR244" s="0" t="n">
        <f aca="false">(P244-P243)/(A244-A243)</f>
        <v>-6.47604790419151</v>
      </c>
    </row>
    <row r="245" customFormat="false" ht="12.75" hidden="false" customHeight="false" outlineLevel="0" collapsed="false">
      <c r="A245" s="0" t="n">
        <v>0.081004</v>
      </c>
      <c r="B245" s="0" t="n">
        <v>97.563209</v>
      </c>
      <c r="C245" s="0" t="n">
        <v>114.748365</v>
      </c>
      <c r="D245" s="0" t="n">
        <v>-1.371288</v>
      </c>
      <c r="E245" s="0" t="n">
        <v>55.953329</v>
      </c>
      <c r="F245" s="0" t="n">
        <v>96.182129</v>
      </c>
      <c r="G245" s="0" t="n">
        <v>-1.273771</v>
      </c>
      <c r="H245" s="0" t="n">
        <v>77.059287</v>
      </c>
      <c r="I245" s="0" t="n">
        <v>106.131483</v>
      </c>
      <c r="J245" s="0" t="n">
        <v>-1.293917</v>
      </c>
      <c r="K245" s="0" t="n">
        <v>61.505365</v>
      </c>
      <c r="L245" s="0" t="n">
        <v>109.920522</v>
      </c>
      <c r="M245" s="0" t="n">
        <v>-1.47541</v>
      </c>
      <c r="N245" s="0" t="n">
        <v>31.50961</v>
      </c>
      <c r="O245" s="0" t="n">
        <v>64.049455</v>
      </c>
      <c r="P245" s="0" t="n">
        <v>-0.425922</v>
      </c>
      <c r="R245" s="0" t="n">
        <f aca="false">C245/B245</f>
        <v>1.17614381667171</v>
      </c>
      <c r="S245" s="0" t="n">
        <f aca="false">F245/E245</f>
        <v>1.71897062639472</v>
      </c>
      <c r="T245" s="0" t="n">
        <f aca="false">I245/H245</f>
        <v>1.3772705034242</v>
      </c>
      <c r="U245" s="0" t="n">
        <f aca="false">L245/K245</f>
        <v>1.78716965585035</v>
      </c>
      <c r="V245" s="0" t="n">
        <f aca="false">O245/N245</f>
        <v>2.03269589817202</v>
      </c>
      <c r="X245" s="0" t="n">
        <f aca="false">D245/B245</f>
        <v>-0.0140553802407217</v>
      </c>
      <c r="Y245" s="0" t="n">
        <f aca="false">G245/E245</f>
        <v>-0.0227648832118639</v>
      </c>
      <c r="Z245" s="0" t="n">
        <f aca="false">J245/H245</f>
        <v>-0.0167911883223108</v>
      </c>
      <c r="AA245" s="0" t="n">
        <f aca="false">M245/K245</f>
        <v>-0.0239883138649775</v>
      </c>
      <c r="AB245" s="0" t="n">
        <f aca="false">P245/N245</f>
        <v>-0.0135172095116379</v>
      </c>
      <c r="AD245" s="0" t="n">
        <f aca="false">AVERAGE(B245,E245,H245,K245,N245)</f>
        <v>64.71816</v>
      </c>
      <c r="AE245" s="0" t="n">
        <f aca="false">AVERAGE(C245,F245,I245,L245,O245)</f>
        <v>98.2063908</v>
      </c>
      <c r="AF245" s="0" t="n">
        <f aca="false">AVERAGE(D245,G245,J245,M245,P245)</f>
        <v>-1.1680616</v>
      </c>
      <c r="AH245" s="0" t="n">
        <f aca="false">(C245-C244)/(A245-A244)</f>
        <v>-1582.07507507504</v>
      </c>
      <c r="AI245" s="0" t="n">
        <f aca="false">(F245-F244)/(A245-A244)</f>
        <v>-763.531531531526</v>
      </c>
      <c r="AJ245" s="0" t="n">
        <f aca="false">(I245-I244)/(A245-A244)</f>
        <v>-3942.1261261261</v>
      </c>
      <c r="AK245" s="0" t="n">
        <f aca="false">(L245-L244)/(A245-A244)</f>
        <v>-594.477477477454</v>
      </c>
      <c r="AL245" s="0" t="n">
        <f aca="false">(O245-O244)/(A245-A244)</f>
        <v>-3632.40840840841</v>
      </c>
      <c r="AN245" s="0" t="n">
        <f aca="false">(D245-D244)/(A245-A244)</f>
        <v>143.594594594595</v>
      </c>
      <c r="AO245" s="0" t="n">
        <f aca="false">(G245-G244)/(A245-A244)</f>
        <v>11.3723723723723</v>
      </c>
      <c r="AP245" s="0" t="n">
        <f aca="false">(J245-J244)/(A245-A244)</f>
        <v>18.4054054054056</v>
      </c>
      <c r="AQ245" s="0" t="n">
        <f aca="false">(M245-M244)/(A245-A244)</f>
        <v>48.2222222222219</v>
      </c>
      <c r="AR245" s="0" t="n">
        <f aca="false">(P245-P244)/(A245-A244)</f>
        <v>118.495495495495</v>
      </c>
    </row>
    <row r="246" customFormat="false" ht="12.75" hidden="false" customHeight="false" outlineLevel="0" collapsed="false">
      <c r="A246" s="0" t="n">
        <v>0.081337</v>
      </c>
      <c r="B246" s="0" t="n">
        <v>97.936921</v>
      </c>
      <c r="C246" s="0" t="n">
        <v>114.245762</v>
      </c>
      <c r="D246" s="0" t="n">
        <v>-1.36325</v>
      </c>
      <c r="E246" s="0" t="n">
        <v>55.501307</v>
      </c>
      <c r="F246" s="0" t="n">
        <v>95.983387</v>
      </c>
      <c r="G246" s="0" t="n">
        <v>-1.254128</v>
      </c>
      <c r="H246" s="0" t="n">
        <v>76.635034</v>
      </c>
      <c r="I246" s="0" t="n">
        <v>105.606513</v>
      </c>
      <c r="J246" s="0" t="n">
        <v>-1.246072</v>
      </c>
      <c r="K246" s="0" t="n">
        <v>63.757359</v>
      </c>
      <c r="L246" s="0" t="n">
        <v>110.031799</v>
      </c>
      <c r="M246" s="0" t="n">
        <v>-1.487406</v>
      </c>
      <c r="N246" s="0" t="n">
        <v>31.958128</v>
      </c>
      <c r="O246" s="0" t="n">
        <v>63.27572</v>
      </c>
      <c r="P246" s="0" t="n">
        <v>-0.472089</v>
      </c>
      <c r="R246" s="0" t="n">
        <f aca="false">C246/B246</f>
        <v>1.16652393023465</v>
      </c>
      <c r="S246" s="0" t="n">
        <f aca="false">F246/E246</f>
        <v>1.72938967004867</v>
      </c>
      <c r="T246" s="0" t="n">
        <f aca="false">I246/H246</f>
        <v>1.37804483782182</v>
      </c>
      <c r="U246" s="0" t="n">
        <f aca="false">L246/K246</f>
        <v>1.72578978686994</v>
      </c>
      <c r="V246" s="0" t="n">
        <f aca="false">O246/N246</f>
        <v>1.9799570237656</v>
      </c>
      <c r="X246" s="0" t="n">
        <f aca="false">D246/B246</f>
        <v>-0.0139196738684484</v>
      </c>
      <c r="Y246" s="0" t="n">
        <f aca="false">G246/E246</f>
        <v>-0.022596368766595</v>
      </c>
      <c r="Z246" s="0" t="n">
        <f aca="false">J246/H246</f>
        <v>-0.0162598218459719</v>
      </c>
      <c r="AA246" s="0" t="n">
        <f aca="false">M246/K246</f>
        <v>-0.0233291658144121</v>
      </c>
      <c r="AB246" s="0" t="n">
        <f aca="false">P246/N246</f>
        <v>-0.0147721105566634</v>
      </c>
      <c r="AD246" s="0" t="n">
        <f aca="false">AVERAGE(B246,E246,H246,K246,N246)</f>
        <v>65.1577498</v>
      </c>
      <c r="AE246" s="0" t="n">
        <f aca="false">AVERAGE(C246,F246,I246,L246,O246)</f>
        <v>97.8286362</v>
      </c>
      <c r="AF246" s="0" t="n">
        <f aca="false">AVERAGE(D246,G246,J246,M246,P246)</f>
        <v>-1.164589</v>
      </c>
      <c r="AH246" s="0" t="n">
        <f aca="false">(C246-C245)/(A246-A245)</f>
        <v>-1509.31831831834</v>
      </c>
      <c r="AI246" s="0" t="n">
        <f aca="false">(F246-F245)/(A246-A245)</f>
        <v>-596.822822822853</v>
      </c>
      <c r="AJ246" s="0" t="n">
        <f aca="false">(I246-I245)/(A246-A245)</f>
        <v>-1576.48648648648</v>
      </c>
      <c r="AK246" s="0" t="n">
        <f aca="false">(L246-L245)/(A246-A245)</f>
        <v>334.165165165169</v>
      </c>
      <c r="AL246" s="0" t="n">
        <f aca="false">(O246-O245)/(A246-A245)</f>
        <v>-2323.52852852851</v>
      </c>
      <c r="AN246" s="0" t="n">
        <f aca="false">(D246-D245)/(A246-A245)</f>
        <v>24.1381381381381</v>
      </c>
      <c r="AO246" s="0" t="n">
        <f aca="false">(G246-G245)/(A246-A245)</f>
        <v>58.9879879879882</v>
      </c>
      <c r="AP246" s="0" t="n">
        <f aca="false">(J246-J245)/(A246-A245)</f>
        <v>143.678678678678</v>
      </c>
      <c r="AQ246" s="0" t="n">
        <f aca="false">(M246-M245)/(A246-A245)</f>
        <v>-36.0240240240237</v>
      </c>
      <c r="AR246" s="0" t="n">
        <f aca="false">(P246-P245)/(A246-A245)</f>
        <v>-138.63963963964</v>
      </c>
    </row>
    <row r="247" customFormat="false" ht="12.75" hidden="false" customHeight="false" outlineLevel="0" collapsed="false">
      <c r="A247" s="0" t="n">
        <v>0.081671</v>
      </c>
      <c r="B247" s="0" t="n">
        <v>96.99542</v>
      </c>
      <c r="C247" s="0" t="n">
        <v>113.573285</v>
      </c>
      <c r="D247" s="0" t="n">
        <v>-1.36743</v>
      </c>
      <c r="E247" s="0" t="n">
        <v>56.090357</v>
      </c>
      <c r="F247" s="0" t="n">
        <v>95.597175</v>
      </c>
      <c r="G247" s="0" t="n">
        <v>-1.274376</v>
      </c>
      <c r="H247" s="0" t="n">
        <v>76.714639</v>
      </c>
      <c r="I247" s="0" t="n">
        <v>105.152043</v>
      </c>
      <c r="J247" s="0" t="n">
        <v>-1.304206</v>
      </c>
      <c r="K247" s="0" t="n">
        <v>64.770424</v>
      </c>
      <c r="L247" s="0" t="n">
        <v>109.614769</v>
      </c>
      <c r="M247" s="0" t="n">
        <v>-1.429545</v>
      </c>
      <c r="N247" s="0" t="n">
        <v>32.316902</v>
      </c>
      <c r="O247" s="0" t="n">
        <v>62.728124</v>
      </c>
      <c r="P247" s="0" t="n">
        <v>-0.480132</v>
      </c>
      <c r="R247" s="0" t="n">
        <f aca="false">C247/B247</f>
        <v>1.1709138946973</v>
      </c>
      <c r="S247" s="0" t="n">
        <f aca="false">F247/E247</f>
        <v>1.70434242377883</v>
      </c>
      <c r="T247" s="0" t="n">
        <f aca="false">I247/H247</f>
        <v>1.37069071002211</v>
      </c>
      <c r="U247" s="0" t="n">
        <f aca="false">L247/K247</f>
        <v>1.69235836714609</v>
      </c>
      <c r="V247" s="0" t="n">
        <f aca="false">O247/N247</f>
        <v>1.94103147634634</v>
      </c>
      <c r="X247" s="0" t="n">
        <f aca="false">D247/B247</f>
        <v>-0.0140978821474251</v>
      </c>
      <c r="Y247" s="0" t="n">
        <f aca="false">G247/E247</f>
        <v>-0.0227200550711417</v>
      </c>
      <c r="Z247" s="0" t="n">
        <f aca="false">J247/H247</f>
        <v>-0.0170007447991771</v>
      </c>
      <c r="AA247" s="0" t="n">
        <f aca="false">M247/K247</f>
        <v>-0.0220709532486618</v>
      </c>
      <c r="AB247" s="0" t="n">
        <f aca="false">P247/N247</f>
        <v>-0.0148569934085885</v>
      </c>
      <c r="AD247" s="0" t="n">
        <f aca="false">AVERAGE(B247,E247,H247,K247,N247)</f>
        <v>65.3775484</v>
      </c>
      <c r="AE247" s="0" t="n">
        <f aca="false">AVERAGE(C247,F247,I247,L247,O247)</f>
        <v>97.3330792</v>
      </c>
      <c r="AF247" s="0" t="n">
        <f aca="false">AVERAGE(D247,G247,J247,M247,P247)</f>
        <v>-1.1711378</v>
      </c>
      <c r="AH247" s="0" t="n">
        <f aca="false">(C247-C246)/(A247-A246)</f>
        <v>-2013.40419161685</v>
      </c>
      <c r="AI247" s="0" t="n">
        <f aca="false">(F247-F246)/(A247-A246)</f>
        <v>-1156.32335329346</v>
      </c>
      <c r="AJ247" s="0" t="n">
        <f aca="false">(I247-I246)/(A247-A246)</f>
        <v>-1360.68862275455</v>
      </c>
      <c r="AK247" s="0" t="n">
        <f aca="false">(L247-L246)/(A247-A246)</f>
        <v>-1248.59281437134</v>
      </c>
      <c r="AL247" s="0" t="n">
        <f aca="false">(O247-O246)/(A247-A246)</f>
        <v>-1639.50898203599</v>
      </c>
      <c r="AN247" s="0" t="n">
        <f aca="false">(D247-D246)/(A247-A246)</f>
        <v>-12.5149700598803</v>
      </c>
      <c r="AO247" s="0" t="n">
        <f aca="false">(G247-G246)/(A247-A246)</f>
        <v>-60.6227544910204</v>
      </c>
      <c r="AP247" s="0" t="n">
        <f aca="false">(J247-J246)/(A247-A246)</f>
        <v>-174.053892215575</v>
      </c>
      <c r="AQ247" s="0" t="n">
        <f aca="false">(M247-M246)/(A247-A246)</f>
        <v>173.236526946114</v>
      </c>
      <c r="AR247" s="0" t="n">
        <f aca="false">(P247-P246)/(A247-A246)</f>
        <v>-24.0808383233543</v>
      </c>
    </row>
    <row r="248" customFormat="false" ht="12.75" hidden="false" customHeight="false" outlineLevel="0" collapsed="false">
      <c r="A248" s="0" t="n">
        <v>0.082004</v>
      </c>
      <c r="B248" s="0" t="n">
        <v>97.380954</v>
      </c>
      <c r="C248" s="0" t="n">
        <v>112.913835</v>
      </c>
      <c r="D248" s="0" t="n">
        <v>-1.349395</v>
      </c>
      <c r="E248" s="0" t="n">
        <v>56.103737</v>
      </c>
      <c r="F248" s="0" t="n">
        <v>95.13056</v>
      </c>
      <c r="G248" s="0" t="n">
        <v>-1.272582</v>
      </c>
      <c r="H248" s="0" t="n">
        <v>76.453582</v>
      </c>
      <c r="I248" s="0" t="n">
        <v>105.05067</v>
      </c>
      <c r="J248" s="0" t="n">
        <v>-1.336427</v>
      </c>
      <c r="K248" s="0" t="n">
        <v>64.326637</v>
      </c>
      <c r="L248" s="0" t="n">
        <v>109.208406</v>
      </c>
      <c r="M248" s="0" t="n">
        <v>-1.407968</v>
      </c>
      <c r="N248" s="0" t="n">
        <v>32.785721</v>
      </c>
      <c r="O248" s="0" t="n">
        <v>63.018542</v>
      </c>
      <c r="P248" s="0" t="n">
        <v>-0.482266</v>
      </c>
      <c r="R248" s="0" t="n">
        <f aca="false">C248/B248</f>
        <v>1.15950635480527</v>
      </c>
      <c r="S248" s="0" t="n">
        <f aca="false">F248/E248</f>
        <v>1.69561895671941</v>
      </c>
      <c r="T248" s="0" t="n">
        <f aca="false">I248/H248</f>
        <v>1.37404510360286</v>
      </c>
      <c r="U248" s="0" t="n">
        <f aca="false">L248/K248</f>
        <v>1.6977167017141</v>
      </c>
      <c r="V248" s="0" t="n">
        <f aca="false">O248/N248</f>
        <v>1.92213378500964</v>
      </c>
      <c r="X248" s="0" t="n">
        <f aca="false">D248/B248</f>
        <v>-0.013856867740277</v>
      </c>
      <c r="Y248" s="0" t="n">
        <f aca="false">G248/E248</f>
        <v>-0.0226826601586272</v>
      </c>
      <c r="Z248" s="0" t="n">
        <f aca="false">J248/H248</f>
        <v>-0.0174802404941602</v>
      </c>
      <c r="AA248" s="0" t="n">
        <f aca="false">M248/K248</f>
        <v>-0.021887791211594</v>
      </c>
      <c r="AB248" s="0" t="n">
        <f aca="false">P248/N248</f>
        <v>-0.0147096353317958</v>
      </c>
      <c r="AD248" s="0" t="n">
        <f aca="false">AVERAGE(B248,E248,H248,K248,N248)</f>
        <v>65.4101262</v>
      </c>
      <c r="AE248" s="0" t="n">
        <f aca="false">AVERAGE(C248,F248,I248,L248,O248)</f>
        <v>97.0644026</v>
      </c>
      <c r="AF248" s="0" t="n">
        <f aca="false">AVERAGE(D248,G248,J248,M248,P248)</f>
        <v>-1.1697276</v>
      </c>
      <c r="AH248" s="0" t="n">
        <f aca="false">(C248-C247)/(A248-A247)</f>
        <v>-1980.33033033031</v>
      </c>
      <c r="AI248" s="0" t="n">
        <f aca="false">(F248-F247)/(A248-A247)</f>
        <v>-1401.24624624622</v>
      </c>
      <c r="AJ248" s="0" t="n">
        <f aca="false">(I248-I247)/(A248-A247)</f>
        <v>-304.423423423452</v>
      </c>
      <c r="AK248" s="0" t="n">
        <f aca="false">(L248-L247)/(A248-A247)</f>
        <v>-1220.30930930931</v>
      </c>
      <c r="AL248" s="0" t="n">
        <f aca="false">(O248-O247)/(A248-A247)</f>
        <v>872.126126126113</v>
      </c>
      <c r="AN248" s="0" t="n">
        <f aca="false">(D248-D247)/(A248-A247)</f>
        <v>54.1591591591592</v>
      </c>
      <c r="AO248" s="0" t="n">
        <f aca="false">(G248-G247)/(A248-A247)</f>
        <v>5.38738738738694</v>
      </c>
      <c r="AP248" s="0" t="n">
        <f aca="false">(J248-J247)/(A248-A247)</f>
        <v>-96.7597597597599</v>
      </c>
      <c r="AQ248" s="0" t="n">
        <f aca="false">(M248-M247)/(A248-A247)</f>
        <v>64.7957957957957</v>
      </c>
      <c r="AR248" s="0" t="n">
        <f aca="false">(P248-P247)/(A248-A247)</f>
        <v>-6.40840840840832</v>
      </c>
    </row>
    <row r="249" customFormat="false" ht="12.75" hidden="false" customHeight="false" outlineLevel="0" collapsed="false">
      <c r="A249" s="0" t="n">
        <v>0.082337</v>
      </c>
      <c r="B249" s="0" t="n">
        <v>97.280606</v>
      </c>
      <c r="C249" s="0" t="n">
        <v>112.407098</v>
      </c>
      <c r="D249" s="0" t="n">
        <v>-1.339419</v>
      </c>
      <c r="E249" s="0" t="n">
        <v>55.97544</v>
      </c>
      <c r="F249" s="0" t="n">
        <v>95.018746</v>
      </c>
      <c r="G249" s="0" t="n">
        <v>-1.290858</v>
      </c>
      <c r="H249" s="0" t="n">
        <v>76.795024</v>
      </c>
      <c r="I249" s="0" t="n">
        <v>105.290681</v>
      </c>
      <c r="J249" s="0" t="n">
        <v>-1.352581</v>
      </c>
      <c r="K249" s="0" t="n">
        <v>64.124912</v>
      </c>
      <c r="L249" s="0" t="n">
        <v>108.835028</v>
      </c>
      <c r="M249" s="0" t="n">
        <v>-1.38029</v>
      </c>
      <c r="N249" s="0" t="n">
        <v>34.21836</v>
      </c>
      <c r="O249" s="0" t="n">
        <v>63.389466</v>
      </c>
      <c r="P249" s="0" t="n">
        <v>-0.468289</v>
      </c>
      <c r="R249" s="0" t="n">
        <f aca="false">C249/B249</f>
        <v>1.1554933981394</v>
      </c>
      <c r="S249" s="0" t="n">
        <f aca="false">F249/E249</f>
        <v>1.69750779984936</v>
      </c>
      <c r="T249" s="0" t="n">
        <f aca="false">I249/H249</f>
        <v>1.37106124219715</v>
      </c>
      <c r="U249" s="0" t="n">
        <f aca="false">L249/K249</f>
        <v>1.69723473460673</v>
      </c>
      <c r="V249" s="0" t="n">
        <f aca="false">O249/N249</f>
        <v>1.85249865861485</v>
      </c>
      <c r="X249" s="0" t="n">
        <f aca="false">D249/B249</f>
        <v>-0.0137686128312153</v>
      </c>
      <c r="Y249" s="0" t="n">
        <f aca="false">G249/E249</f>
        <v>-0.0230611496756435</v>
      </c>
      <c r="Z249" s="0" t="n">
        <f aca="false">J249/H249</f>
        <v>-0.0176128729382258</v>
      </c>
      <c r="AA249" s="0" t="n">
        <f aca="false">M249/K249</f>
        <v>-0.0215250197926198</v>
      </c>
      <c r="AB249" s="0" t="n">
        <f aca="false">P249/N249</f>
        <v>-0.0136853139659528</v>
      </c>
      <c r="AD249" s="0" t="n">
        <f aca="false">AVERAGE(B249,E249,H249,K249,N249)</f>
        <v>65.6788684</v>
      </c>
      <c r="AE249" s="0" t="n">
        <f aca="false">AVERAGE(C249,F249,I249,L249,O249)</f>
        <v>96.9882038</v>
      </c>
      <c r="AF249" s="0" t="n">
        <f aca="false">AVERAGE(D249,G249,J249,M249,P249)</f>
        <v>-1.1662874</v>
      </c>
      <c r="AH249" s="0" t="n">
        <f aca="false">(C249-C248)/(A249-A248)</f>
        <v>-1521.73273273274</v>
      </c>
      <c r="AI249" s="0" t="n">
        <f aca="false">(F249-F248)/(A249-A248)</f>
        <v>-335.777777777807</v>
      </c>
      <c r="AJ249" s="0" t="n">
        <f aca="false">(I249-I248)/(A249-A248)</f>
        <v>720.753753753783</v>
      </c>
      <c r="AK249" s="0" t="n">
        <f aca="false">(L249-L248)/(A249-A248)</f>
        <v>-1121.25525525526</v>
      </c>
      <c r="AL249" s="0" t="n">
        <f aca="false">(O249-O248)/(A249-A248)</f>
        <v>1113.88588588589</v>
      </c>
      <c r="AN249" s="0" t="n">
        <f aca="false">(D249-D248)/(A249-A248)</f>
        <v>29.9579579579579</v>
      </c>
      <c r="AO249" s="0" t="n">
        <f aca="false">(G249-G248)/(A249-A248)</f>
        <v>-54.8828828828828</v>
      </c>
      <c r="AP249" s="0" t="n">
        <f aca="false">(J249-J248)/(A249-A248)</f>
        <v>-48.5105105105105</v>
      </c>
      <c r="AQ249" s="0" t="n">
        <f aca="false">(M249-M248)/(A249-A248)</f>
        <v>83.1171171171174</v>
      </c>
      <c r="AR249" s="0" t="n">
        <f aca="false">(P249-P248)/(A249-A248)</f>
        <v>41.9729729729729</v>
      </c>
    </row>
    <row r="250" customFormat="false" ht="12.75" hidden="false" customHeight="false" outlineLevel="0" collapsed="false">
      <c r="A250" s="0" t="n">
        <v>0.082671</v>
      </c>
      <c r="B250" s="0" t="n">
        <v>97.543377</v>
      </c>
      <c r="C250" s="0" t="n">
        <v>111.996372</v>
      </c>
      <c r="D250" s="0" t="n">
        <v>-1.319361</v>
      </c>
      <c r="E250" s="0" t="n">
        <v>55.860425</v>
      </c>
      <c r="F250" s="0" t="n">
        <v>94.605947</v>
      </c>
      <c r="G250" s="0" t="n">
        <v>-1.299047</v>
      </c>
      <c r="H250" s="0" t="n">
        <v>76.574456</v>
      </c>
      <c r="I250" s="0" t="n">
        <v>106.190673</v>
      </c>
      <c r="J250" s="0" t="n">
        <v>-1.321103</v>
      </c>
      <c r="K250" s="0" t="n">
        <v>63.543138</v>
      </c>
      <c r="L250" s="0" t="n">
        <v>108.500908</v>
      </c>
      <c r="M250" s="0" t="n">
        <v>-1.376545</v>
      </c>
      <c r="N250" s="0" t="n">
        <v>36.568344</v>
      </c>
      <c r="O250" s="0" t="n">
        <v>64.193417</v>
      </c>
      <c r="P250" s="0" t="n">
        <v>-0.486283</v>
      </c>
      <c r="R250" s="0" t="n">
        <f aca="false">C250/B250</f>
        <v>1.14816992649332</v>
      </c>
      <c r="S250" s="0" t="n">
        <f aca="false">F250/E250</f>
        <v>1.69361309012597</v>
      </c>
      <c r="T250" s="0" t="n">
        <f aca="false">I250/H250</f>
        <v>1.38676366176209</v>
      </c>
      <c r="U250" s="0" t="n">
        <f aca="false">L250/K250</f>
        <v>1.70751573521597</v>
      </c>
      <c r="V250" s="0" t="n">
        <f aca="false">O250/N250</f>
        <v>1.75543680621687</v>
      </c>
      <c r="X250" s="0" t="n">
        <f aca="false">D250/B250</f>
        <v>-0.0135258901278351</v>
      </c>
      <c r="Y250" s="0" t="n">
        <f aca="false">G250/E250</f>
        <v>-0.0232552294401627</v>
      </c>
      <c r="Z250" s="0" t="n">
        <f aca="false">J250/H250</f>
        <v>-0.0172525287022607</v>
      </c>
      <c r="AA250" s="0" t="n">
        <f aca="false">M250/K250</f>
        <v>-0.0216631573971056</v>
      </c>
      <c r="AB250" s="0" t="n">
        <f aca="false">P250/N250</f>
        <v>-0.0132979223778906</v>
      </c>
      <c r="AD250" s="0" t="n">
        <f aca="false">AVERAGE(B250,E250,H250,K250,N250)</f>
        <v>66.017948</v>
      </c>
      <c r="AE250" s="0" t="n">
        <f aca="false">AVERAGE(C250,F250,I250,L250,O250)</f>
        <v>97.0974634</v>
      </c>
      <c r="AF250" s="0" t="n">
        <f aca="false">AVERAGE(D250,G250,J250,M250,P250)</f>
        <v>-1.1604678</v>
      </c>
      <c r="AH250" s="0" t="n">
        <f aca="false">(C250-C249)/(A250-A249)</f>
        <v>-1229.71856287428</v>
      </c>
      <c r="AI250" s="0" t="n">
        <f aca="false">(F250-F249)/(A250-A249)</f>
        <v>-1235.92514970057</v>
      </c>
      <c r="AJ250" s="0" t="n">
        <f aca="false">(I250-I249)/(A250-A249)</f>
        <v>2694.58682634729</v>
      </c>
      <c r="AK250" s="0" t="n">
        <f aca="false">(L250-L249)/(A250-A249)</f>
        <v>-1000.35928143712</v>
      </c>
      <c r="AL250" s="0" t="n">
        <f aca="false">(O250-O249)/(A250-A249)</f>
        <v>2407.03892215568</v>
      </c>
      <c r="AN250" s="0" t="n">
        <f aca="false">(D250-D249)/(A250-A249)</f>
        <v>60.0538922155684</v>
      </c>
      <c r="AO250" s="0" t="n">
        <f aca="false">(G250-G249)/(A250-A249)</f>
        <v>-24.5179640718562</v>
      </c>
      <c r="AP250" s="0" t="n">
        <f aca="false">(J250-J249)/(A250-A249)</f>
        <v>94.245508982036</v>
      </c>
      <c r="AQ250" s="0" t="n">
        <f aca="false">(M250-M249)/(A250-A249)</f>
        <v>11.2125748502997</v>
      </c>
      <c r="AR250" s="0" t="n">
        <f aca="false">(P250-P249)/(A250-A249)</f>
        <v>-53.8742514970059</v>
      </c>
    </row>
    <row r="251" customFormat="false" ht="12.75" hidden="false" customHeight="false" outlineLevel="0" collapsed="false">
      <c r="A251" s="0" t="n">
        <v>0.083004</v>
      </c>
      <c r="B251" s="0" t="n">
        <v>97.688159</v>
      </c>
      <c r="C251" s="0" t="n">
        <v>111.178594</v>
      </c>
      <c r="D251" s="0" t="n">
        <v>-1.30522</v>
      </c>
      <c r="E251" s="0" t="n">
        <v>56.339222</v>
      </c>
      <c r="F251" s="0" t="n">
        <v>94.150144</v>
      </c>
      <c r="G251" s="0" t="n">
        <v>-1.304931</v>
      </c>
      <c r="H251" s="0" t="n">
        <v>76.727751</v>
      </c>
      <c r="I251" s="0" t="n">
        <v>107.267993</v>
      </c>
      <c r="J251" s="0" t="n">
        <v>-1.265528</v>
      </c>
      <c r="K251" s="0" t="n">
        <v>63.085603</v>
      </c>
      <c r="L251" s="0" t="n">
        <v>108.040614</v>
      </c>
      <c r="M251" s="0" t="n">
        <v>-1.364562</v>
      </c>
      <c r="N251" s="0" t="n">
        <v>38.455898</v>
      </c>
      <c r="O251" s="0" t="n">
        <v>65.239953</v>
      </c>
      <c r="P251" s="0" t="n">
        <v>-0.484387</v>
      </c>
      <c r="R251" s="0" t="n">
        <f aca="false">C251/B251</f>
        <v>1.13809693148174</v>
      </c>
      <c r="S251" s="0" t="n">
        <f aca="false">F251/E251</f>
        <v>1.67112964392728</v>
      </c>
      <c r="T251" s="0" t="n">
        <f aca="false">I251/H251</f>
        <v>1.39803384827479</v>
      </c>
      <c r="U251" s="0" t="n">
        <f aca="false">L251/K251</f>
        <v>1.71260333360054</v>
      </c>
      <c r="V251" s="0" t="n">
        <f aca="false">O251/N251</f>
        <v>1.69648757129531</v>
      </c>
      <c r="X251" s="0" t="n">
        <f aca="false">D251/B251</f>
        <v>-0.0133610870893779</v>
      </c>
      <c r="Y251" s="0" t="n">
        <f aca="false">G251/E251</f>
        <v>-0.0231620344349093</v>
      </c>
      <c r="Z251" s="0" t="n">
        <f aca="false">J251/H251</f>
        <v>-0.0164937455289156</v>
      </c>
      <c r="AA251" s="0" t="n">
        <f aca="false">M251/K251</f>
        <v>-0.0216303234828397</v>
      </c>
      <c r="AB251" s="0" t="n">
        <f aca="false">P251/N251</f>
        <v>-0.0125959092152782</v>
      </c>
      <c r="AD251" s="0" t="n">
        <f aca="false">AVERAGE(B251,E251,H251,K251,N251)</f>
        <v>66.4593266</v>
      </c>
      <c r="AE251" s="0" t="n">
        <f aca="false">AVERAGE(C251,F251,I251,L251,O251)</f>
        <v>97.1754596</v>
      </c>
      <c r="AF251" s="0" t="n">
        <f aca="false">AVERAGE(D251,G251,J251,M251,P251)</f>
        <v>-1.1449256</v>
      </c>
      <c r="AH251" s="0" t="n">
        <f aca="false">(C251-C250)/(A251-A250)</f>
        <v>-2455.78978978976</v>
      </c>
      <c r="AI251" s="0" t="n">
        <f aca="false">(F251-F250)/(A251-A250)</f>
        <v>-1368.77777777779</v>
      </c>
      <c r="AJ251" s="0" t="n">
        <f aca="false">(I251-I250)/(A251-A250)</f>
        <v>3235.1951951952</v>
      </c>
      <c r="AK251" s="0" t="n">
        <f aca="false">(L251-L250)/(A251-A250)</f>
        <v>-1382.26426426424</v>
      </c>
      <c r="AL251" s="0" t="n">
        <f aca="false">(O251-O250)/(A251-A250)</f>
        <v>3142.75075075076</v>
      </c>
      <c r="AN251" s="0" t="n">
        <f aca="false">(D251-D250)/(A251-A250)</f>
        <v>42.4654654654654</v>
      </c>
      <c r="AO251" s="0" t="n">
        <f aca="false">(G251-G250)/(A251-A250)</f>
        <v>-17.6696696696697</v>
      </c>
      <c r="AP251" s="0" t="n">
        <f aca="false">(J251-J250)/(A251-A250)</f>
        <v>166.891891891892</v>
      </c>
      <c r="AQ251" s="0" t="n">
        <f aca="false">(M251-M250)/(A251-A250)</f>
        <v>35.9849849849846</v>
      </c>
      <c r="AR251" s="0" t="n">
        <f aca="false">(P251-P250)/(A251-A250)</f>
        <v>5.69369369369372</v>
      </c>
    </row>
    <row r="252" customFormat="false" ht="12.75" hidden="false" customHeight="false" outlineLevel="0" collapsed="false">
      <c r="A252" s="0" t="n">
        <v>0.083337</v>
      </c>
      <c r="B252" s="0" t="n">
        <v>98.07958</v>
      </c>
      <c r="C252" s="0" t="n">
        <v>111.084245</v>
      </c>
      <c r="D252" s="0" t="n">
        <v>-1.269257</v>
      </c>
      <c r="E252" s="0" t="n">
        <v>56.576775</v>
      </c>
      <c r="F252" s="0" t="n">
        <v>94.027852</v>
      </c>
      <c r="G252" s="0" t="n">
        <v>-1.306834</v>
      </c>
      <c r="H252" s="0" t="n">
        <v>77.055359</v>
      </c>
      <c r="I252" s="0" t="n">
        <v>108.367069</v>
      </c>
      <c r="J252" s="0" t="n">
        <v>-1.283911</v>
      </c>
      <c r="K252" s="0" t="n">
        <v>62.006514</v>
      </c>
      <c r="L252" s="0" t="n">
        <v>107.831484</v>
      </c>
      <c r="M252" s="0" t="n">
        <v>-1.376609</v>
      </c>
      <c r="N252" s="0" t="n">
        <v>39.370267</v>
      </c>
      <c r="O252" s="0" t="n">
        <v>66.592008</v>
      </c>
      <c r="P252" s="0" t="n">
        <v>-0.502693</v>
      </c>
      <c r="R252" s="0" t="n">
        <f aca="false">C252/B252</f>
        <v>1.13259299234356</v>
      </c>
      <c r="S252" s="0" t="n">
        <f aca="false">F252/E252</f>
        <v>1.66195142794901</v>
      </c>
      <c r="T252" s="0" t="n">
        <f aca="false">I252/H252</f>
        <v>1.40635343740336</v>
      </c>
      <c r="U252" s="0" t="n">
        <f aca="false">L252/K252</f>
        <v>1.73903477302401</v>
      </c>
      <c r="V252" s="0" t="n">
        <f aca="false">O252/N252</f>
        <v>1.69142891512521</v>
      </c>
      <c r="X252" s="0" t="n">
        <f aca="false">D252/B252</f>
        <v>-0.0129410933448124</v>
      </c>
      <c r="Y252" s="0" t="n">
        <f aca="false">G252/E252</f>
        <v>-0.0230984180346087</v>
      </c>
      <c r="Z252" s="0" t="n">
        <f aca="false">J252/H252</f>
        <v>-0.0166621895824274</v>
      </c>
      <c r="AA252" s="0" t="n">
        <f aca="false">M252/K252</f>
        <v>-0.0222010384263821</v>
      </c>
      <c r="AB252" s="0" t="n">
        <f aca="false">P252/N252</f>
        <v>-0.0127683411443463</v>
      </c>
      <c r="AD252" s="0" t="n">
        <f aca="false">AVERAGE(B252,E252,H252,K252,N252)</f>
        <v>66.617699</v>
      </c>
      <c r="AE252" s="0" t="n">
        <f aca="false">AVERAGE(C252,F252,I252,L252,O252)</f>
        <v>97.5805316</v>
      </c>
      <c r="AF252" s="0" t="n">
        <f aca="false">AVERAGE(D252,G252,J252,M252,P252)</f>
        <v>-1.1478608</v>
      </c>
      <c r="AH252" s="0" t="n">
        <f aca="false">(C252-C251)/(A252-A251)</f>
        <v>-283.330330330355</v>
      </c>
      <c r="AI252" s="0" t="n">
        <f aca="false">(F252-F251)/(A252-A251)</f>
        <v>-367.243243243248</v>
      </c>
      <c r="AJ252" s="0" t="n">
        <f aca="false">(I252-I251)/(A252-A251)</f>
        <v>3300.52852852852</v>
      </c>
      <c r="AK252" s="0" t="n">
        <f aca="false">(L252-L251)/(A252-A251)</f>
        <v>-628.018018018024</v>
      </c>
      <c r="AL252" s="0" t="n">
        <f aca="false">(O252-O251)/(A252-A251)</f>
        <v>4060.22522522525</v>
      </c>
      <c r="AN252" s="0" t="n">
        <f aca="false">(D252-D251)/(A252-A251)</f>
        <v>107.996996996997</v>
      </c>
      <c r="AO252" s="0" t="n">
        <f aca="false">(G252-G251)/(A252-A251)</f>
        <v>-5.71471471471468</v>
      </c>
      <c r="AP252" s="0" t="n">
        <f aca="false">(J252-J251)/(A252-A251)</f>
        <v>-55.2042042042043</v>
      </c>
      <c r="AQ252" s="0" t="n">
        <f aca="false">(M252-M251)/(A252-A251)</f>
        <v>-36.1771771771769</v>
      </c>
      <c r="AR252" s="0" t="n">
        <f aca="false">(P252-P251)/(A252-A251)</f>
        <v>-54.9729729729728</v>
      </c>
    </row>
    <row r="253" customFormat="false" ht="12.75" hidden="false" customHeight="false" outlineLevel="0" collapsed="false">
      <c r="A253" s="0" t="n">
        <v>0.083671</v>
      </c>
      <c r="B253" s="0" t="n">
        <v>98.467836</v>
      </c>
      <c r="C253" s="0" t="n">
        <v>111.498794</v>
      </c>
      <c r="D253" s="0" t="n">
        <v>-1.22738</v>
      </c>
      <c r="E253" s="0" t="n">
        <v>57.273442</v>
      </c>
      <c r="F253" s="0" t="n">
        <v>94.181491</v>
      </c>
      <c r="G253" s="0" t="n">
        <v>-1.320598</v>
      </c>
      <c r="H253" s="0" t="n">
        <v>77.630398</v>
      </c>
      <c r="I253" s="0" t="n">
        <v>109.613089</v>
      </c>
      <c r="J253" s="0" t="n">
        <v>-1.288262</v>
      </c>
      <c r="K253" s="0" t="n">
        <v>61.415809</v>
      </c>
      <c r="L253" s="0" t="n">
        <v>107.920532</v>
      </c>
      <c r="M253" s="0" t="n">
        <v>-1.362356</v>
      </c>
      <c r="N253" s="0" t="n">
        <v>39.937348</v>
      </c>
      <c r="O253" s="0" t="n">
        <v>68.487628</v>
      </c>
      <c r="P253" s="0" t="n">
        <v>-0.499047</v>
      </c>
      <c r="R253" s="0" t="n">
        <f aca="false">C253/B253</f>
        <v>1.13233720298271</v>
      </c>
      <c r="S253" s="0" t="n">
        <f aca="false">F253/E253</f>
        <v>1.64441821045084</v>
      </c>
      <c r="T253" s="0" t="n">
        <f aca="false">I253/H253</f>
        <v>1.41198669366606</v>
      </c>
      <c r="U253" s="0" t="n">
        <f aca="false">L253/K253</f>
        <v>1.75721094873146</v>
      </c>
      <c r="V253" s="0" t="n">
        <f aca="false">O253/N253</f>
        <v>1.71487671139306</v>
      </c>
      <c r="X253" s="0" t="n">
        <f aca="false">D253/B253</f>
        <v>-0.0124647808854051</v>
      </c>
      <c r="Y253" s="0" t="n">
        <f aca="false">G253/E253</f>
        <v>-0.0230577725710985</v>
      </c>
      <c r="Z253" s="0" t="n">
        <f aca="false">J253/H253</f>
        <v>-0.0165948137996149</v>
      </c>
      <c r="AA253" s="0" t="n">
        <f aca="false">M253/K253</f>
        <v>-0.0221824970179909</v>
      </c>
      <c r="AB253" s="0" t="n">
        <f aca="false">P253/N253</f>
        <v>-0.012495747088665</v>
      </c>
      <c r="AD253" s="0" t="n">
        <f aca="false">AVERAGE(B253,E253,H253,K253,N253)</f>
        <v>66.9449666</v>
      </c>
      <c r="AE253" s="0" t="n">
        <f aca="false">AVERAGE(C253,F253,I253,L253,O253)</f>
        <v>98.3403068</v>
      </c>
      <c r="AF253" s="0" t="n">
        <f aca="false">AVERAGE(D253,G253,J253,M253,P253)</f>
        <v>-1.1395286</v>
      </c>
      <c r="AH253" s="0" t="n">
        <f aca="false">(C253-C252)/(A253-A252)</f>
        <v>1241.1646706587</v>
      </c>
      <c r="AI253" s="0" t="n">
        <f aca="false">(F253-F252)/(A253-A252)</f>
        <v>459.997005988018</v>
      </c>
      <c r="AJ253" s="0" t="n">
        <f aca="false">(I253-I252)/(A253-A252)</f>
        <v>3730.5988023952</v>
      </c>
      <c r="AK253" s="0" t="n">
        <f aca="false">(L253-L252)/(A253-A252)</f>
        <v>266.610778443087</v>
      </c>
      <c r="AL253" s="0" t="n">
        <f aca="false">(O253-O252)/(A253-A252)</f>
        <v>5675.50898203589</v>
      </c>
      <c r="AN253" s="0" t="n">
        <f aca="false">(D253-D252)/(A253-A252)</f>
        <v>125.380239520958</v>
      </c>
      <c r="AO253" s="0" t="n">
        <f aca="false">(G253-G252)/(A253-A252)</f>
        <v>-41.2095808383229</v>
      </c>
      <c r="AP253" s="0" t="n">
        <f aca="false">(J253-J252)/(A253-A252)</f>
        <v>-13.0269461077844</v>
      </c>
      <c r="AQ253" s="0" t="n">
        <f aca="false">(M253-M252)/(A253-A252)</f>
        <v>42.6736526946109</v>
      </c>
      <c r="AR253" s="0" t="n">
        <f aca="false">(P253-P252)/(A253-A252)</f>
        <v>10.9161676646704</v>
      </c>
    </row>
    <row r="254" customFormat="false" ht="12.75" hidden="false" customHeight="false" outlineLevel="0" collapsed="false">
      <c r="A254" s="0" t="n">
        <v>0.084004</v>
      </c>
      <c r="B254" s="0" t="n">
        <v>99.060843</v>
      </c>
      <c r="C254" s="0" t="n">
        <v>112.502341</v>
      </c>
      <c r="D254" s="0" t="n">
        <v>-1.213591</v>
      </c>
      <c r="E254" s="0" t="n">
        <v>57.869614</v>
      </c>
      <c r="F254" s="0" t="n">
        <v>94.563599</v>
      </c>
      <c r="G254" s="0" t="n">
        <v>-1.308409</v>
      </c>
      <c r="H254" s="0" t="n">
        <v>78.924192</v>
      </c>
      <c r="I254" s="0" t="n">
        <v>111.046846</v>
      </c>
      <c r="J254" s="0" t="n">
        <v>-1.282497</v>
      </c>
      <c r="K254" s="0" t="n">
        <v>60.599484</v>
      </c>
      <c r="L254" s="0" t="n">
        <v>108.101547</v>
      </c>
      <c r="M254" s="0" t="n">
        <v>-1.33001</v>
      </c>
      <c r="N254" s="0" t="n">
        <v>40.728222</v>
      </c>
      <c r="O254" s="0" t="n">
        <v>70.669348</v>
      </c>
      <c r="P254" s="0" t="n">
        <v>-0.507522</v>
      </c>
      <c r="R254" s="0" t="n">
        <f aca="false">C254/B254</f>
        <v>1.13568931570671</v>
      </c>
      <c r="S254" s="0" t="n">
        <f aca="false">F254/E254</f>
        <v>1.63408034828088</v>
      </c>
      <c r="T254" s="0" t="n">
        <f aca="false">I254/H254</f>
        <v>1.4070064347317</v>
      </c>
      <c r="U254" s="0" t="n">
        <f aca="false">L254/K254</f>
        <v>1.78386910027155</v>
      </c>
      <c r="V254" s="0" t="n">
        <f aca="false">O254/N254</f>
        <v>1.73514444111997</v>
      </c>
      <c r="X254" s="0" t="n">
        <f aca="false">D254/B254</f>
        <v>-0.0122509658029056</v>
      </c>
      <c r="Y254" s="0" t="n">
        <f aca="false">G254/E254</f>
        <v>-0.0226096030293204</v>
      </c>
      <c r="Z254" s="0" t="n">
        <f aca="false">J254/H254</f>
        <v>-0.0162497324014416</v>
      </c>
      <c r="AA254" s="0" t="n">
        <f aca="false">M254/K254</f>
        <v>-0.0219475466160735</v>
      </c>
      <c r="AB254" s="0" t="n">
        <f aca="false">P254/N254</f>
        <v>-0.0124611872327744</v>
      </c>
      <c r="AD254" s="0" t="n">
        <f aca="false">AVERAGE(B254,E254,H254,K254,N254)</f>
        <v>67.436471</v>
      </c>
      <c r="AE254" s="0" t="n">
        <f aca="false">AVERAGE(C254,F254,I254,L254,O254)</f>
        <v>99.3767362</v>
      </c>
      <c r="AF254" s="0" t="n">
        <f aca="false">AVERAGE(D254,G254,J254,M254,P254)</f>
        <v>-1.1284058</v>
      </c>
      <c r="AH254" s="0" t="n">
        <f aca="false">(C254-C253)/(A254-A253)</f>
        <v>3013.65465465465</v>
      </c>
      <c r="AI254" s="0" t="n">
        <f aca="false">(F254-F253)/(A254-A253)</f>
        <v>1147.47147147148</v>
      </c>
      <c r="AJ254" s="0" t="n">
        <f aca="false">(I254-I253)/(A254-A253)</f>
        <v>4305.57657657658</v>
      </c>
      <c r="AK254" s="0" t="n">
        <f aca="false">(L254-L253)/(A254-A253)</f>
        <v>543.588588588595</v>
      </c>
      <c r="AL254" s="0" t="n">
        <f aca="false">(O254-O253)/(A254-A253)</f>
        <v>6551.71171171171</v>
      </c>
      <c r="AN254" s="0" t="n">
        <f aca="false">(D254-D253)/(A254-A253)</f>
        <v>41.4084084084079</v>
      </c>
      <c r="AO254" s="0" t="n">
        <f aca="false">(G254-G253)/(A254-A253)</f>
        <v>36.6036036036036</v>
      </c>
      <c r="AP254" s="0" t="n">
        <f aca="false">(J254-J253)/(A254-A253)</f>
        <v>17.3123123123124</v>
      </c>
      <c r="AQ254" s="0" t="n">
        <f aca="false">(M254-M253)/(A254-A253)</f>
        <v>97.1351351351351</v>
      </c>
      <c r="AR254" s="0" t="n">
        <f aca="false">(P254-P253)/(A254-A253)</f>
        <v>-25.4504504504505</v>
      </c>
    </row>
    <row r="255" customFormat="false" ht="12.75" hidden="false" customHeight="false" outlineLevel="0" collapsed="false">
      <c r="A255" s="0" t="n">
        <v>0.084338</v>
      </c>
      <c r="B255" s="0" t="n">
        <v>98.922209</v>
      </c>
      <c r="C255" s="0" t="n">
        <v>113.361331</v>
      </c>
      <c r="D255" s="0" t="n">
        <v>-1.223902</v>
      </c>
      <c r="E255" s="0" t="n">
        <v>57.890319</v>
      </c>
      <c r="F255" s="0" t="n">
        <v>95.02177</v>
      </c>
      <c r="G255" s="0" t="n">
        <v>-1.274431</v>
      </c>
      <c r="H255" s="0" t="n">
        <v>78.083635</v>
      </c>
      <c r="I255" s="0" t="n">
        <v>112.42701</v>
      </c>
      <c r="J255" s="0" t="n">
        <v>-1.266921</v>
      </c>
      <c r="K255" s="0" t="n">
        <v>60.384027</v>
      </c>
      <c r="L255" s="0" t="n">
        <v>108.660292</v>
      </c>
      <c r="M255" s="0" t="n">
        <v>-1.283581</v>
      </c>
      <c r="N255" s="0" t="n">
        <v>40.563086</v>
      </c>
      <c r="O255" s="0" t="n">
        <v>72.737123</v>
      </c>
      <c r="P255" s="0" t="n">
        <v>-0.524129</v>
      </c>
      <c r="R255" s="0" t="n">
        <f aca="false">C255/B255</f>
        <v>1.14596441128807</v>
      </c>
      <c r="S255" s="0" t="n">
        <f aca="false">F255/E255</f>
        <v>1.64141037122286</v>
      </c>
      <c r="T255" s="0" t="n">
        <f aca="false">I255/H255</f>
        <v>1.4398280766514</v>
      </c>
      <c r="U255" s="0" t="n">
        <f aca="false">L255/K255</f>
        <v>1.79948733793458</v>
      </c>
      <c r="V255" s="0" t="n">
        <f aca="false">O255/N255</f>
        <v>1.79318513882302</v>
      </c>
      <c r="X255" s="0" t="n">
        <f aca="false">D255/B255</f>
        <v>-0.0123723682717194</v>
      </c>
      <c r="Y255" s="0" t="n">
        <f aca="false">G255/E255</f>
        <v>-0.0220145789834048</v>
      </c>
      <c r="Z255" s="0" t="n">
        <f aca="false">J255/H255</f>
        <v>-0.0162251795782817</v>
      </c>
      <c r="AA255" s="0" t="n">
        <f aca="false">M255/K255</f>
        <v>-0.0212569625407726</v>
      </c>
      <c r="AB255" s="0" t="n">
        <f aca="false">P255/N255</f>
        <v>-0.0129213295063398</v>
      </c>
      <c r="AD255" s="0" t="n">
        <f aca="false">AVERAGE(B255,E255,H255,K255,N255)</f>
        <v>67.1686552</v>
      </c>
      <c r="AE255" s="0" t="n">
        <f aca="false">AVERAGE(C255,F255,I255,L255,O255)</f>
        <v>100.4415052</v>
      </c>
      <c r="AF255" s="0" t="n">
        <f aca="false">AVERAGE(D255,G255,J255,M255,P255)</f>
        <v>-1.1145928</v>
      </c>
      <c r="AH255" s="0" t="n">
        <f aca="false">(C255-C254)/(A255-A254)</f>
        <v>2571.8263473054</v>
      </c>
      <c r="AI255" s="0" t="n">
        <f aca="false">(F255-F254)/(A255-A254)</f>
        <v>1371.76946107786</v>
      </c>
      <c r="AJ255" s="0" t="n">
        <f aca="false">(I255-I254)/(A255-A254)</f>
        <v>4132.22754491015</v>
      </c>
      <c r="AK255" s="0" t="n">
        <f aca="false">(L255-L254)/(A255-A254)</f>
        <v>1672.88922155689</v>
      </c>
      <c r="AL255" s="0" t="n">
        <f aca="false">(O255-O254)/(A255-A254)</f>
        <v>6190.94311377243</v>
      </c>
      <c r="AN255" s="0" t="n">
        <f aca="false">(D255-D254)/(A255-A254)</f>
        <v>-30.8712574850297</v>
      </c>
      <c r="AO255" s="0" t="n">
        <f aca="false">(G255-G254)/(A255-A254)</f>
        <v>101.730538922155</v>
      </c>
      <c r="AP255" s="0" t="n">
        <f aca="false">(J255-J254)/(A255-A254)</f>
        <v>46.6347305389221</v>
      </c>
      <c r="AQ255" s="0" t="n">
        <f aca="false">(M255-M254)/(A255-A254)</f>
        <v>139.008982035927</v>
      </c>
      <c r="AR255" s="0" t="n">
        <f aca="false">(P255-P254)/(A255-A254)</f>
        <v>-49.7215568862272</v>
      </c>
    </row>
    <row r="256" customFormat="false" ht="12.75" hidden="false" customHeight="false" outlineLevel="0" collapsed="false">
      <c r="A256" s="0" t="n">
        <v>0.084671</v>
      </c>
      <c r="B256" s="0" t="n">
        <v>99.494693</v>
      </c>
      <c r="C256" s="0" t="n">
        <v>114.611493</v>
      </c>
      <c r="D256" s="0" t="n">
        <v>-1.23018</v>
      </c>
      <c r="E256" s="0" t="n">
        <v>58.482605</v>
      </c>
      <c r="F256" s="0" t="n">
        <v>95.369324</v>
      </c>
      <c r="G256" s="0" t="n">
        <v>-1.270386</v>
      </c>
      <c r="H256" s="0" t="n">
        <v>77.678859</v>
      </c>
      <c r="I256" s="0" t="n">
        <v>113.202835</v>
      </c>
      <c r="J256" s="0" t="n">
        <v>-1.304983</v>
      </c>
      <c r="K256" s="0" t="n">
        <v>60.721398</v>
      </c>
      <c r="L256" s="0" t="n">
        <v>109.739717</v>
      </c>
      <c r="M256" s="0" t="n">
        <v>-1.279279</v>
      </c>
      <c r="N256" s="0" t="n">
        <v>39.576048</v>
      </c>
      <c r="O256" s="0" t="n">
        <v>75.073646</v>
      </c>
      <c r="P256" s="0" t="n">
        <v>-0.52285</v>
      </c>
      <c r="R256" s="0" t="n">
        <f aca="false">C256/B256</f>
        <v>1.15193574193952</v>
      </c>
      <c r="S256" s="0" t="n">
        <f aca="false">F256/E256</f>
        <v>1.63072975288977</v>
      </c>
      <c r="T256" s="0" t="n">
        <f aca="false">I256/H256</f>
        <v>1.45731845778013</v>
      </c>
      <c r="U256" s="0" t="n">
        <f aca="false">L256/K256</f>
        <v>1.80726598224896</v>
      </c>
      <c r="V256" s="0" t="n">
        <f aca="false">O256/N256</f>
        <v>1.89694650663452</v>
      </c>
      <c r="X256" s="0" t="n">
        <f aca="false">D256/B256</f>
        <v>-0.0123642775600102</v>
      </c>
      <c r="Y256" s="0" t="n">
        <f aca="false">G256/E256</f>
        <v>-0.021722459182521</v>
      </c>
      <c r="Z256" s="0" t="n">
        <f aca="false">J256/H256</f>
        <v>-0.0167997189557071</v>
      </c>
      <c r="AA256" s="0" t="n">
        <f aca="false">M256/K256</f>
        <v>-0.0210680096660489</v>
      </c>
      <c r="AB256" s="0" t="n">
        <f aca="false">P256/N256</f>
        <v>-0.0132112736471312</v>
      </c>
      <c r="AD256" s="0" t="n">
        <f aca="false">AVERAGE(B256,E256,H256,K256,N256)</f>
        <v>67.1907206</v>
      </c>
      <c r="AE256" s="0" t="n">
        <f aca="false">AVERAGE(C256,F256,I256,L256,O256)</f>
        <v>101.599403</v>
      </c>
      <c r="AF256" s="0" t="n">
        <f aca="false">AVERAGE(D256,G256,J256,M256,P256)</f>
        <v>-1.1215356</v>
      </c>
      <c r="AH256" s="0" t="n">
        <f aca="false">(C256-C255)/(A256-A255)</f>
        <v>3754.24024024021</v>
      </c>
      <c r="AI256" s="0" t="n">
        <f aca="false">(F256-F255)/(A256-A255)</f>
        <v>1043.70570570571</v>
      </c>
      <c r="AJ256" s="0" t="n">
        <f aca="false">(I256-I255)/(A256-A255)</f>
        <v>2329.8048048048</v>
      </c>
      <c r="AK256" s="0" t="n">
        <f aca="false">(L256-L255)/(A256-A255)</f>
        <v>3241.51651651652</v>
      </c>
      <c r="AL256" s="0" t="n">
        <f aca="false">(O256-O255)/(A256-A255)</f>
        <v>7016.58558558559</v>
      </c>
      <c r="AN256" s="0" t="n">
        <f aca="false">(D256-D255)/(A256-A255)</f>
        <v>-18.8528528528529</v>
      </c>
      <c r="AO256" s="0" t="n">
        <f aca="false">(G256-G255)/(A256-A255)</f>
        <v>12.1471471471474</v>
      </c>
      <c r="AP256" s="0" t="n">
        <f aca="false">(J256-J255)/(A256-A255)</f>
        <v>-114.3003003003</v>
      </c>
      <c r="AQ256" s="0" t="n">
        <f aca="false">(M256-M255)/(A256-A255)</f>
        <v>12.918918918919</v>
      </c>
      <c r="AR256" s="0" t="n">
        <f aca="false">(P256-P255)/(A256-A255)</f>
        <v>3.8408408408406</v>
      </c>
    </row>
    <row r="257" customFormat="false" ht="12.75" hidden="false" customHeight="false" outlineLevel="0" collapsed="false">
      <c r="A257" s="0" t="n">
        <v>0.085004</v>
      </c>
      <c r="B257" s="0" t="n">
        <v>99.614779</v>
      </c>
      <c r="C257" s="0" t="n">
        <v>115.390992</v>
      </c>
      <c r="D257" s="0" t="n">
        <v>-1.218457</v>
      </c>
      <c r="E257" s="0" t="n">
        <v>58.624637</v>
      </c>
      <c r="F257" s="0" t="n">
        <v>95.891365</v>
      </c>
      <c r="G257" s="0" t="n">
        <v>-1.23451</v>
      </c>
      <c r="H257" s="0" t="n">
        <v>78.373826</v>
      </c>
      <c r="I257" s="0" t="n">
        <v>113.455311</v>
      </c>
      <c r="J257" s="0" t="n">
        <v>-1.314588</v>
      </c>
      <c r="K257" s="0" t="n">
        <v>60.565961</v>
      </c>
      <c r="L257" s="0" t="n">
        <v>111.243256</v>
      </c>
      <c r="M257" s="0" t="n">
        <v>-1.287078</v>
      </c>
      <c r="N257" s="0" t="n">
        <v>39.655496</v>
      </c>
      <c r="O257" s="0" t="n">
        <v>77.201621</v>
      </c>
      <c r="P257" s="0" t="n">
        <v>-0.52928</v>
      </c>
      <c r="R257" s="0" t="n">
        <f aca="false">C257/B257</f>
        <v>1.15837221302273</v>
      </c>
      <c r="S257" s="0" t="n">
        <f aca="false">F257/E257</f>
        <v>1.63568373139777</v>
      </c>
      <c r="T257" s="0" t="n">
        <f aca="false">I257/H257</f>
        <v>1.44761735888714</v>
      </c>
      <c r="U257" s="0" t="n">
        <f aca="false">L257/K257</f>
        <v>1.83672898379339</v>
      </c>
      <c r="V257" s="0" t="n">
        <f aca="false">O257/N257</f>
        <v>1.94680760013694</v>
      </c>
      <c r="X257" s="0" t="n">
        <f aca="false">D257/B257</f>
        <v>-0.0122316890348168</v>
      </c>
      <c r="Y257" s="0" t="n">
        <f aca="false">G257/E257</f>
        <v>-0.0210578702602457</v>
      </c>
      <c r="Z257" s="0" t="n">
        <f aca="false">J257/H257</f>
        <v>-0.0167733038833654</v>
      </c>
      <c r="AA257" s="0" t="n">
        <f aca="false">M257/K257</f>
        <v>-0.021250847485108</v>
      </c>
      <c r="AB257" s="0" t="n">
        <f aca="false">P257/N257</f>
        <v>-0.0133469519584372</v>
      </c>
      <c r="AD257" s="0" t="n">
        <f aca="false">AVERAGE(B257,E257,H257,K257,N257)</f>
        <v>67.3669398</v>
      </c>
      <c r="AE257" s="0" t="n">
        <f aca="false">AVERAGE(C257,F257,I257,L257,O257)</f>
        <v>102.636509</v>
      </c>
      <c r="AF257" s="0" t="n">
        <f aca="false">AVERAGE(D257,G257,J257,M257,P257)</f>
        <v>-1.1167826</v>
      </c>
      <c r="AH257" s="0" t="n">
        <f aca="false">(C257-C256)/(A257-A256)</f>
        <v>2340.83783783784</v>
      </c>
      <c r="AI257" s="0" t="n">
        <f aca="false">(F257-F256)/(A257-A256)</f>
        <v>1567.69069069065</v>
      </c>
      <c r="AJ257" s="0" t="n">
        <f aca="false">(I257-I256)/(A257-A256)</f>
        <v>758.186186186191</v>
      </c>
      <c r="AK257" s="0" t="n">
        <f aca="false">(L257-L256)/(A257-A256)</f>
        <v>4515.13213213214</v>
      </c>
      <c r="AL257" s="0" t="n">
        <f aca="false">(O257-O256)/(A257-A256)</f>
        <v>6390.31531531534</v>
      </c>
      <c r="AN257" s="0" t="n">
        <f aca="false">(D257-D256)/(A257-A256)</f>
        <v>35.2042042042047</v>
      </c>
      <c r="AO257" s="0" t="n">
        <f aca="false">(G257-G256)/(A257-A256)</f>
        <v>107.735735735736</v>
      </c>
      <c r="AP257" s="0" t="n">
        <f aca="false">(J257-J256)/(A257-A256)</f>
        <v>-28.8438438438441</v>
      </c>
      <c r="AQ257" s="0" t="n">
        <f aca="false">(M257-M256)/(A257-A256)</f>
        <v>-23.4204204204201</v>
      </c>
      <c r="AR257" s="0" t="n">
        <f aca="false">(P257-P256)/(A257-A256)</f>
        <v>-19.3093093093091</v>
      </c>
    </row>
    <row r="258" customFormat="false" ht="12.75" hidden="false" customHeight="false" outlineLevel="0" collapsed="false">
      <c r="A258" s="0" t="n">
        <v>0.085338</v>
      </c>
      <c r="B258" s="0" t="n">
        <v>99.369097</v>
      </c>
      <c r="C258" s="0" t="n">
        <v>116.24498</v>
      </c>
      <c r="D258" s="0" t="n">
        <v>-1.214764</v>
      </c>
      <c r="E258" s="0" t="n">
        <v>58.461328</v>
      </c>
      <c r="F258" s="0" t="n">
        <v>95.986848</v>
      </c>
      <c r="G258" s="0" t="n">
        <v>-1.286656</v>
      </c>
      <c r="H258" s="0" t="n">
        <v>78.368525</v>
      </c>
      <c r="I258" s="0" t="n">
        <v>113.72374</v>
      </c>
      <c r="J258" s="0" t="n">
        <v>-1.306172</v>
      </c>
      <c r="K258" s="0" t="n">
        <v>62.217248</v>
      </c>
      <c r="L258" s="0" t="n">
        <v>112.273599</v>
      </c>
      <c r="M258" s="0" t="n">
        <v>-1.280768</v>
      </c>
      <c r="N258" s="0" t="n">
        <v>40.317569</v>
      </c>
      <c r="O258" s="0" t="n">
        <v>79.20804</v>
      </c>
      <c r="P258" s="0" t="n">
        <v>-0.551546</v>
      </c>
      <c r="R258" s="0" t="n">
        <f aca="false">C258/B258</f>
        <v>1.16983029442242</v>
      </c>
      <c r="S258" s="0" t="n">
        <f aca="false">F258/E258</f>
        <v>1.64188620552718</v>
      </c>
      <c r="T258" s="0" t="n">
        <f aca="false">I258/H258</f>
        <v>1.45114049294663</v>
      </c>
      <c r="U258" s="0" t="n">
        <f aca="false">L258/K258</f>
        <v>1.80454138698002</v>
      </c>
      <c r="V258" s="0" t="n">
        <f aca="false">O258/N258</f>
        <v>1.96460357022022</v>
      </c>
      <c r="X258" s="0" t="n">
        <f aca="false">D258/B258</f>
        <v>-0.0122247664180746</v>
      </c>
      <c r="Y258" s="0" t="n">
        <f aca="false">G258/E258</f>
        <v>-0.0220086687048915</v>
      </c>
      <c r="Z258" s="0" t="n">
        <f aca="false">J258/H258</f>
        <v>-0.01666704841006</v>
      </c>
      <c r="AA258" s="0" t="n">
        <f aca="false">M258/K258</f>
        <v>-0.0205854170856287</v>
      </c>
      <c r="AB258" s="0" t="n">
        <f aca="false">P258/N258</f>
        <v>-0.0136800410758893</v>
      </c>
      <c r="AD258" s="0" t="n">
        <f aca="false">AVERAGE(B258,E258,H258,K258,N258)</f>
        <v>67.7467534</v>
      </c>
      <c r="AE258" s="0" t="n">
        <f aca="false">AVERAGE(C258,F258,I258,L258,O258)</f>
        <v>103.4874414</v>
      </c>
      <c r="AF258" s="0" t="n">
        <f aca="false">AVERAGE(D258,G258,J258,M258,P258)</f>
        <v>-1.1279812</v>
      </c>
      <c r="AH258" s="0" t="n">
        <f aca="false">(C258-C257)/(A258-A257)</f>
        <v>2556.85029940119</v>
      </c>
      <c r="AI258" s="0" t="n">
        <f aca="false">(F258-F257)/(A258-A257)</f>
        <v>285.877245508986</v>
      </c>
      <c r="AJ258" s="0" t="n">
        <f aca="false">(I258-I257)/(A258-A257)</f>
        <v>803.679640718596</v>
      </c>
      <c r="AK258" s="0" t="n">
        <f aca="false">(L258-L257)/(A258-A257)</f>
        <v>3084.85928143712</v>
      </c>
      <c r="AL258" s="0" t="n">
        <f aca="false">(O258-O257)/(A258-A257)</f>
        <v>6007.24251497003</v>
      </c>
      <c r="AN258" s="0" t="n">
        <f aca="false">(D258-D257)/(A258-A257)</f>
        <v>11.0568862275447</v>
      </c>
      <c r="AO258" s="0" t="n">
        <f aca="false">(G258-G257)/(A258-A257)</f>
        <v>-156.125748502994</v>
      </c>
      <c r="AP258" s="0" t="n">
        <f aca="false">(J258-J257)/(A258-A257)</f>
        <v>25.197604790419</v>
      </c>
      <c r="AQ258" s="0" t="n">
        <f aca="false">(M258-M257)/(A258-A257)</f>
        <v>18.8922155688623</v>
      </c>
      <c r="AR258" s="0" t="n">
        <f aca="false">(P258-P257)/(A258-A257)</f>
        <v>-66.6646706586825</v>
      </c>
    </row>
    <row r="259" customFormat="false" ht="12.75" hidden="false" customHeight="false" outlineLevel="0" collapsed="false">
      <c r="A259" s="0" t="n">
        <v>0.085671</v>
      </c>
      <c r="B259" s="0" t="n">
        <v>99.138389</v>
      </c>
      <c r="C259" s="0" t="n">
        <v>116.77473</v>
      </c>
      <c r="D259" s="0" t="n">
        <v>-1.198984</v>
      </c>
      <c r="E259" s="0" t="n">
        <v>58.923063</v>
      </c>
      <c r="F259" s="0" t="n">
        <v>96.134948</v>
      </c>
      <c r="G259" s="0" t="n">
        <v>-1.302732</v>
      </c>
      <c r="H259" s="0" t="n">
        <v>78.391423</v>
      </c>
      <c r="I259" s="0" t="n">
        <v>114.162993</v>
      </c>
      <c r="J259" s="0" t="n">
        <v>-1.261737</v>
      </c>
      <c r="K259" s="0" t="n">
        <v>64.613342</v>
      </c>
      <c r="L259" s="0" t="n">
        <v>113.860253</v>
      </c>
      <c r="M259" s="0" t="n">
        <v>-1.230758</v>
      </c>
      <c r="N259" s="0" t="n">
        <v>40.164508</v>
      </c>
      <c r="O259" s="0" t="n">
        <v>80.729289</v>
      </c>
      <c r="P259" s="0" t="n">
        <v>-0.561781</v>
      </c>
      <c r="R259" s="0" t="n">
        <f aca="false">C259/B259</f>
        <v>1.17789618308201</v>
      </c>
      <c r="S259" s="0" t="n">
        <f aca="false">F259/E259</f>
        <v>1.63153344557122</v>
      </c>
      <c r="T259" s="0" t="n">
        <f aca="false">I259/H259</f>
        <v>1.45631994714524</v>
      </c>
      <c r="U259" s="0" t="n">
        <f aca="false">L259/K259</f>
        <v>1.76217866891949</v>
      </c>
      <c r="V259" s="0" t="n">
        <f aca="false">O259/N259</f>
        <v>2.00996583849602</v>
      </c>
      <c r="X259" s="0" t="n">
        <f aca="false">D259/B259</f>
        <v>-0.0120940436100893</v>
      </c>
      <c r="Y259" s="0" t="n">
        <f aca="false">G259/E259</f>
        <v>-0.022109033944824</v>
      </c>
      <c r="Z259" s="0" t="n">
        <f aca="false">J259/H259</f>
        <v>-0.0160953450226309</v>
      </c>
      <c r="AA259" s="0" t="n">
        <f aca="false">M259/K259</f>
        <v>-0.019048047383155</v>
      </c>
      <c r="AB259" s="0" t="n">
        <f aca="false">P259/N259</f>
        <v>-0.0139870006623758</v>
      </c>
      <c r="AD259" s="0" t="n">
        <f aca="false">AVERAGE(B259,E259,H259,K259,N259)</f>
        <v>68.246145</v>
      </c>
      <c r="AE259" s="0" t="n">
        <f aca="false">AVERAGE(C259,F259,I259,L259,O259)</f>
        <v>104.3324426</v>
      </c>
      <c r="AF259" s="0" t="n">
        <f aca="false">AVERAGE(D259,G259,J259,M259,P259)</f>
        <v>-1.1111984</v>
      </c>
      <c r="AH259" s="0" t="n">
        <f aca="false">(C259-C258)/(A259-A258)</f>
        <v>1590.84084084086</v>
      </c>
      <c r="AI259" s="0" t="n">
        <f aca="false">(F259-F258)/(A259-A258)</f>
        <v>444.744744744743</v>
      </c>
      <c r="AJ259" s="0" t="n">
        <f aca="false">(I259-I258)/(A259-A258)</f>
        <v>1319.07807807806</v>
      </c>
      <c r="AK259" s="0" t="n">
        <f aca="false">(L259-L258)/(A259-A258)</f>
        <v>4764.72672672671</v>
      </c>
      <c r="AL259" s="0" t="n">
        <f aca="false">(O259-O258)/(A259-A258)</f>
        <v>4568.31531531531</v>
      </c>
      <c r="AN259" s="0" t="n">
        <f aca="false">(D259-D258)/(A259-A258)</f>
        <v>47.3873873873871</v>
      </c>
      <c r="AO259" s="0" t="n">
        <f aca="false">(G259-G258)/(A259-A258)</f>
        <v>-48.2762762762762</v>
      </c>
      <c r="AP259" s="0" t="n">
        <f aca="false">(J259-J258)/(A259-A258)</f>
        <v>133.438438438438</v>
      </c>
      <c r="AQ259" s="0" t="n">
        <f aca="false">(M259-M258)/(A259-A258)</f>
        <v>150.18018018018</v>
      </c>
      <c r="AR259" s="0" t="n">
        <f aca="false">(P259-P258)/(A259-A258)</f>
        <v>-30.7357357357357</v>
      </c>
    </row>
    <row r="260" customFormat="false" ht="12.75" hidden="false" customHeight="false" outlineLevel="0" collapsed="false">
      <c r="A260" s="0" t="n">
        <v>0.086004</v>
      </c>
      <c r="B260" s="0" t="n">
        <v>99.397083</v>
      </c>
      <c r="C260" s="0" t="n">
        <v>117.549821</v>
      </c>
      <c r="D260" s="0" t="n">
        <v>-1.165253</v>
      </c>
      <c r="E260" s="0" t="n">
        <v>59.391348</v>
      </c>
      <c r="F260" s="0" t="n">
        <v>95.782959</v>
      </c>
      <c r="G260" s="0" t="n">
        <v>-1.32072</v>
      </c>
      <c r="H260" s="0" t="n">
        <v>78.499599</v>
      </c>
      <c r="I260" s="0" t="n">
        <v>114.062759</v>
      </c>
      <c r="J260" s="0" t="n">
        <v>-1.26927</v>
      </c>
      <c r="K260" s="0" t="n">
        <v>66.746319</v>
      </c>
      <c r="L260" s="0" t="n">
        <v>114.861535</v>
      </c>
      <c r="M260" s="0" t="n">
        <v>-1.22277</v>
      </c>
      <c r="N260" s="0" t="n">
        <v>40.746141</v>
      </c>
      <c r="O260" s="0" t="n">
        <v>81.741412</v>
      </c>
      <c r="P260" s="0" t="n">
        <v>-0.555709</v>
      </c>
      <c r="R260" s="0" t="n">
        <f aca="false">C260/B260</f>
        <v>1.18262847814156</v>
      </c>
      <c r="S260" s="0" t="n">
        <f aca="false">F260/E260</f>
        <v>1.61274263382606</v>
      </c>
      <c r="T260" s="0" t="n">
        <f aca="false">I260/H260</f>
        <v>1.45303619958619</v>
      </c>
      <c r="U260" s="0" t="n">
        <f aca="false">L260/K260</f>
        <v>1.72086695897043</v>
      </c>
      <c r="V260" s="0" t="n">
        <f aca="false">O260/N260</f>
        <v>2.00611419864276</v>
      </c>
      <c r="X260" s="0" t="n">
        <f aca="false">D260/B260</f>
        <v>-0.0117232112334725</v>
      </c>
      <c r="Y260" s="0" t="n">
        <f aca="false">G260/E260</f>
        <v>-0.0222375824842366</v>
      </c>
      <c r="Z260" s="0" t="n">
        <f aca="false">J260/H260</f>
        <v>-0.0161691271824204</v>
      </c>
      <c r="AA260" s="0" t="n">
        <f aca="false">M260/K260</f>
        <v>-0.0183196619427058</v>
      </c>
      <c r="AB260" s="0" t="n">
        <f aca="false">P260/N260</f>
        <v>-0.0136383222155934</v>
      </c>
      <c r="AD260" s="0" t="n">
        <f aca="false">AVERAGE(B260,E260,H260,K260,N260)</f>
        <v>68.956098</v>
      </c>
      <c r="AE260" s="0" t="n">
        <f aca="false">AVERAGE(C260,F260,I260,L260,O260)</f>
        <v>104.7996972</v>
      </c>
      <c r="AF260" s="0" t="n">
        <f aca="false">AVERAGE(D260,G260,J260,M260,P260)</f>
        <v>-1.1067444</v>
      </c>
      <c r="AH260" s="0" t="n">
        <f aca="false">(C260-C259)/(A260-A259)</f>
        <v>2327.60060060057</v>
      </c>
      <c r="AI260" s="0" t="n">
        <f aca="false">(F260-F259)/(A260-A259)</f>
        <v>-1057.02402402399</v>
      </c>
      <c r="AJ260" s="0" t="n">
        <f aca="false">(I260-I259)/(A260-A259)</f>
        <v>-301.003003003004</v>
      </c>
      <c r="AK260" s="0" t="n">
        <f aca="false">(L260-L259)/(A260-A259)</f>
        <v>3006.85285285286</v>
      </c>
      <c r="AL260" s="0" t="n">
        <f aca="false">(O260-O259)/(A260-A259)</f>
        <v>3039.40840840842</v>
      </c>
      <c r="AN260" s="0" t="n">
        <f aca="false">(D260-D259)/(A260-A259)</f>
        <v>101.294294294294</v>
      </c>
      <c r="AO260" s="0" t="n">
        <f aca="false">(G260-G259)/(A260-A259)</f>
        <v>-54.0180180180177</v>
      </c>
      <c r="AP260" s="0" t="n">
        <f aca="false">(J260-J259)/(A260-A259)</f>
        <v>-22.621621621621</v>
      </c>
      <c r="AQ260" s="0" t="n">
        <f aca="false">(M260-M259)/(A260-A259)</f>
        <v>23.9879879879883</v>
      </c>
      <c r="AR260" s="0" t="n">
        <f aca="false">(P260-P259)/(A260-A259)</f>
        <v>18.2342342342341</v>
      </c>
    </row>
    <row r="261" customFormat="false" ht="12.75" hidden="false" customHeight="false" outlineLevel="0" collapsed="false">
      <c r="A261" s="0" t="n">
        <v>0.086338</v>
      </c>
      <c r="B261" s="0" t="n">
        <v>99.661721</v>
      </c>
      <c r="C261" s="0" t="n">
        <v>118.110748</v>
      </c>
      <c r="D261" s="0" t="n">
        <v>-1.127439</v>
      </c>
      <c r="E261" s="0" t="n">
        <v>59.4198</v>
      </c>
      <c r="F261" s="0" t="n">
        <v>95.483273</v>
      </c>
      <c r="G261" s="0" t="n">
        <v>-1.29264</v>
      </c>
      <c r="H261" s="0" t="n">
        <v>79.130255</v>
      </c>
      <c r="I261" s="0" t="n">
        <v>113.24227</v>
      </c>
      <c r="J261" s="0" t="n">
        <v>-1.236596</v>
      </c>
      <c r="K261" s="0" t="n">
        <v>69.613559</v>
      </c>
      <c r="L261" s="0" t="n">
        <v>115.821694</v>
      </c>
      <c r="M261" s="0" t="n">
        <v>-1.194898</v>
      </c>
      <c r="N261" s="0" t="n">
        <v>41.189067</v>
      </c>
      <c r="O261" s="0" t="n">
        <v>82.278646</v>
      </c>
      <c r="P261" s="0" t="n">
        <v>-0.581527</v>
      </c>
      <c r="R261" s="0" t="n">
        <f aca="false">C261/B261</f>
        <v>1.18511648017798</v>
      </c>
      <c r="S261" s="0" t="n">
        <f aca="false">F261/E261</f>
        <v>1.6069268661288</v>
      </c>
      <c r="T261" s="0" t="n">
        <f aca="false">I261/H261</f>
        <v>1.43108688326608</v>
      </c>
      <c r="U261" s="0" t="n">
        <f aca="false">L261/K261</f>
        <v>1.66378067238309</v>
      </c>
      <c r="V261" s="0" t="n">
        <f aca="false">O261/N261</f>
        <v>1.99758460175852</v>
      </c>
      <c r="X261" s="0" t="n">
        <f aca="false">D261/B261</f>
        <v>-0.0113126583475314</v>
      </c>
      <c r="Y261" s="0" t="n">
        <f aca="false">G261/E261</f>
        <v>-0.0217543647067139</v>
      </c>
      <c r="Z261" s="0" t="n">
        <f aca="false">J261/H261</f>
        <v>-0.0156273475929024</v>
      </c>
      <c r="AA261" s="0" t="n">
        <f aca="false">M261/K261</f>
        <v>-0.0171647307961945</v>
      </c>
      <c r="AB261" s="0" t="n">
        <f aca="false">P261/N261</f>
        <v>-0.0141184795470118</v>
      </c>
      <c r="AD261" s="0" t="n">
        <f aca="false">AVERAGE(B261,E261,H261,K261,N261)</f>
        <v>69.8028804</v>
      </c>
      <c r="AE261" s="0" t="n">
        <f aca="false">AVERAGE(C261,F261,I261,L261,O261)</f>
        <v>104.9873262</v>
      </c>
      <c r="AF261" s="0" t="n">
        <f aca="false">AVERAGE(D261,G261,J261,M261,P261)</f>
        <v>-1.08662</v>
      </c>
      <c r="AH261" s="0" t="n">
        <f aca="false">(C261-C260)/(A261-A260)</f>
        <v>1679.42215568864</v>
      </c>
      <c r="AI261" s="0" t="n">
        <f aca="false">(F261-F260)/(A261-A260)</f>
        <v>-897.263473053915</v>
      </c>
      <c r="AJ261" s="0" t="n">
        <f aca="false">(I261-I260)/(A261-A260)</f>
        <v>-2456.55389221555</v>
      </c>
      <c r="AK261" s="0" t="n">
        <f aca="false">(L261-L260)/(A261-A260)</f>
        <v>2874.72754491014</v>
      </c>
      <c r="AL261" s="0" t="n">
        <f aca="false">(O261-O260)/(A261-A260)</f>
        <v>1608.48502994011</v>
      </c>
      <c r="AN261" s="0" t="n">
        <f aca="false">(D261-D260)/(A261-A260)</f>
        <v>113.215568862275</v>
      </c>
      <c r="AO261" s="0" t="n">
        <f aca="false">(G261-G260)/(A261-A260)</f>
        <v>84.0718562874246</v>
      </c>
      <c r="AP261" s="0" t="n">
        <f aca="false">(J261-J260)/(A261-A260)</f>
        <v>97.8263473053886</v>
      </c>
      <c r="AQ261" s="0" t="n">
        <f aca="false">(M261-M260)/(A261-A260)</f>
        <v>83.4491017964066</v>
      </c>
      <c r="AR261" s="0" t="n">
        <f aca="false">(P261-P260)/(A261-A260)</f>
        <v>-77.2994011976046</v>
      </c>
    </row>
    <row r="262" customFormat="false" ht="12.75" hidden="false" customHeight="false" outlineLevel="0" collapsed="false">
      <c r="A262" s="0" t="n">
        <v>0.086671</v>
      </c>
      <c r="B262" s="0" t="n">
        <v>100.723768</v>
      </c>
      <c r="C262" s="0" t="n">
        <v>118.39805</v>
      </c>
      <c r="D262" s="0" t="n">
        <v>-1.135435</v>
      </c>
      <c r="E262" s="0" t="n">
        <v>59.309718</v>
      </c>
      <c r="F262" s="0" t="n">
        <v>94.846572</v>
      </c>
      <c r="G262" s="0" t="n">
        <v>-1.294556</v>
      </c>
      <c r="H262" s="0" t="n">
        <v>79.152902</v>
      </c>
      <c r="I262" s="0" t="n">
        <v>112.577293</v>
      </c>
      <c r="J262" s="0" t="n">
        <v>-1.218104</v>
      </c>
      <c r="K262" s="0" t="n">
        <v>71.866283</v>
      </c>
      <c r="L262" s="0" t="n">
        <v>117.069021</v>
      </c>
      <c r="M262" s="0" t="n">
        <v>-1.185135</v>
      </c>
      <c r="N262" s="0" t="n">
        <v>41.4176</v>
      </c>
      <c r="O262" s="0" t="n">
        <v>82.86316</v>
      </c>
      <c r="P262" s="0" t="n">
        <v>-0.579419</v>
      </c>
      <c r="R262" s="0" t="n">
        <f aca="false">C262/B262</f>
        <v>1.17547280399597</v>
      </c>
      <c r="S262" s="0" t="n">
        <f aca="false">F262/E262</f>
        <v>1.59917421964475</v>
      </c>
      <c r="T262" s="0" t="n">
        <f aca="false">I262/H262</f>
        <v>1.42227625463435</v>
      </c>
      <c r="U262" s="0" t="n">
        <f aca="false">L262/K262</f>
        <v>1.62898394230296</v>
      </c>
      <c r="V262" s="0" t="n">
        <f aca="false">O262/N262</f>
        <v>2.00067507533029</v>
      </c>
      <c r="X262" s="0" t="n">
        <f aca="false">D262/B262</f>
        <v>-0.0112727613605559</v>
      </c>
      <c r="Y262" s="0" t="n">
        <f aca="false">G262/E262</f>
        <v>-0.0218270469604998</v>
      </c>
      <c r="Z262" s="0" t="n">
        <f aca="false">J262/H262</f>
        <v>-0.0153892525633488</v>
      </c>
      <c r="AA262" s="0" t="n">
        <f aca="false">M262/K262</f>
        <v>-0.0164908347910522</v>
      </c>
      <c r="AB262" s="0" t="n">
        <f aca="false">P262/N262</f>
        <v>-0.0139896807154446</v>
      </c>
      <c r="AD262" s="0" t="n">
        <f aca="false">AVERAGE(B262,E262,H262,K262,N262)</f>
        <v>70.4940542</v>
      </c>
      <c r="AE262" s="0" t="n">
        <f aca="false">AVERAGE(C262,F262,I262,L262,O262)</f>
        <v>105.1508192</v>
      </c>
      <c r="AF262" s="0" t="n">
        <f aca="false">AVERAGE(D262,G262,J262,M262,P262)</f>
        <v>-1.0825298</v>
      </c>
      <c r="AH262" s="0" t="n">
        <f aca="false">(C262-C261)/(A262-A261)</f>
        <v>862.768768768759</v>
      </c>
      <c r="AI262" s="0" t="n">
        <f aca="false">(F262-F261)/(A262-A261)</f>
        <v>-1912.01501501502</v>
      </c>
      <c r="AJ262" s="0" t="n">
        <f aca="false">(I262-I261)/(A262-A261)</f>
        <v>-1996.92792792795</v>
      </c>
      <c r="AK262" s="0" t="n">
        <f aca="false">(L262-L261)/(A262-A261)</f>
        <v>3745.72672672677</v>
      </c>
      <c r="AL262" s="0" t="n">
        <f aca="false">(O262-O261)/(A262-A261)</f>
        <v>1755.29729729729</v>
      </c>
      <c r="AN262" s="0" t="n">
        <f aca="false">(D262-D261)/(A262-A261)</f>
        <v>-24.0120120120117</v>
      </c>
      <c r="AO262" s="0" t="n">
        <f aca="false">(G262-G261)/(A262-A261)</f>
        <v>-5.75375375375384</v>
      </c>
      <c r="AP262" s="0" t="n">
        <f aca="false">(J262-J261)/(A262-A261)</f>
        <v>55.5315315315314</v>
      </c>
      <c r="AQ262" s="0" t="n">
        <f aca="false">(M262-M261)/(A262-A261)</f>
        <v>29.3183183183182</v>
      </c>
      <c r="AR262" s="0" t="n">
        <f aca="false">(P262-P261)/(A262-A261)</f>
        <v>6.33033033033033</v>
      </c>
    </row>
    <row r="263" customFormat="false" ht="12.75" hidden="false" customHeight="false" outlineLevel="0" collapsed="false">
      <c r="A263" s="0" t="n">
        <v>0.087004</v>
      </c>
      <c r="B263" s="0" t="n">
        <v>101.437658</v>
      </c>
      <c r="C263" s="0" t="n">
        <v>118.598347</v>
      </c>
      <c r="D263" s="0" t="n">
        <v>-1.133421</v>
      </c>
      <c r="E263" s="0" t="n">
        <v>59.34207</v>
      </c>
      <c r="F263" s="0" t="n">
        <v>94.223214</v>
      </c>
      <c r="G263" s="0" t="n">
        <v>-1.266337</v>
      </c>
      <c r="H263" s="0" t="n">
        <v>79.874312</v>
      </c>
      <c r="I263" s="0" t="n">
        <v>111.648768</v>
      </c>
      <c r="J263" s="0" t="n">
        <v>-1.225744</v>
      </c>
      <c r="K263" s="0" t="n">
        <v>74.028341</v>
      </c>
      <c r="L263" s="0" t="n">
        <v>117.74662</v>
      </c>
      <c r="M263" s="0" t="n">
        <v>-1.155366</v>
      </c>
      <c r="N263" s="0" t="n">
        <v>41.654388</v>
      </c>
      <c r="O263" s="0" t="n">
        <v>82.57356</v>
      </c>
      <c r="P263" s="0" t="n">
        <v>-0.585226</v>
      </c>
      <c r="R263" s="0" t="n">
        <f aca="false">C263/B263</f>
        <v>1.1691747358757</v>
      </c>
      <c r="S263" s="0" t="n">
        <f aca="false">F263/E263</f>
        <v>1.58779789784886</v>
      </c>
      <c r="T263" s="0" t="n">
        <f aca="false">I263/H263</f>
        <v>1.39780569252352</v>
      </c>
      <c r="U263" s="0" t="n">
        <f aca="false">L263/K263</f>
        <v>1.59056137702721</v>
      </c>
      <c r="V263" s="0" t="n">
        <f aca="false">O263/N263</f>
        <v>1.98234961464324</v>
      </c>
      <c r="X263" s="0" t="n">
        <f aca="false">D263/B263</f>
        <v>-0.0111735722447377</v>
      </c>
      <c r="Y263" s="0" t="n">
        <f aca="false">G263/E263</f>
        <v>-0.0213396162284194</v>
      </c>
      <c r="Z263" s="0" t="n">
        <f aca="false">J263/H263</f>
        <v>-0.0153459099591368</v>
      </c>
      <c r="AA263" s="0" t="n">
        <f aca="false">M263/K263</f>
        <v>-0.0156070767545635</v>
      </c>
      <c r="AB263" s="0" t="n">
        <f aca="false">P263/N263</f>
        <v>-0.0140495642379862</v>
      </c>
      <c r="AD263" s="0" t="n">
        <f aca="false">AVERAGE(B263,E263,H263,K263,N263)</f>
        <v>71.2673538</v>
      </c>
      <c r="AE263" s="0" t="n">
        <f aca="false">AVERAGE(C263,F263,I263,L263,O263)</f>
        <v>104.9581018</v>
      </c>
      <c r="AF263" s="0" t="n">
        <f aca="false">AVERAGE(D263,G263,J263,M263,P263)</f>
        <v>-1.0732188</v>
      </c>
      <c r="AH263" s="0" t="n">
        <f aca="false">(C263-C262)/(A263-A262)</f>
        <v>601.492492492511</v>
      </c>
      <c r="AI263" s="0" t="n">
        <f aca="false">(F263-F262)/(A263-A262)</f>
        <v>-1871.94594594593</v>
      </c>
      <c r="AJ263" s="0" t="n">
        <f aca="false">(I263-I262)/(A263-A262)</f>
        <v>-2788.36336336334</v>
      </c>
      <c r="AK263" s="0" t="n">
        <f aca="false">(L263-L262)/(A263-A262)</f>
        <v>2034.83183183179</v>
      </c>
      <c r="AL263" s="0" t="n">
        <f aca="false">(O263-O262)/(A263-A262)</f>
        <v>-869.669669669649</v>
      </c>
      <c r="AN263" s="0" t="n">
        <f aca="false">(D263-D262)/(A263-A262)</f>
        <v>6.04804804804793</v>
      </c>
      <c r="AO263" s="0" t="n">
        <f aca="false">(G263-G262)/(A263-A262)</f>
        <v>84.7417417417417</v>
      </c>
      <c r="AP263" s="0" t="n">
        <f aca="false">(J263-J262)/(A263-A262)</f>
        <v>-22.9429429429426</v>
      </c>
      <c r="AQ263" s="0" t="n">
        <f aca="false">(M263-M262)/(A263-A262)</f>
        <v>89.3963963963969</v>
      </c>
      <c r="AR263" s="0" t="n">
        <f aca="false">(P263-P262)/(A263-A262)</f>
        <v>-17.4384384384385</v>
      </c>
    </row>
    <row r="264" customFormat="false" ht="12.75" hidden="false" customHeight="false" outlineLevel="0" collapsed="false">
      <c r="A264" s="0" t="n">
        <v>0.087338</v>
      </c>
      <c r="B264" s="0" t="n">
        <v>102.50016</v>
      </c>
      <c r="C264" s="0" t="n">
        <v>118.552232</v>
      </c>
      <c r="D264" s="0" t="n">
        <v>-1.145296</v>
      </c>
      <c r="E264" s="0" t="n">
        <v>58.989231</v>
      </c>
      <c r="F264" s="0" t="n">
        <v>93.870582</v>
      </c>
      <c r="G264" s="0" t="n">
        <v>-1.266225</v>
      </c>
      <c r="H264" s="0" t="n">
        <v>80.454119</v>
      </c>
      <c r="I264" s="0" t="n">
        <v>110.673778</v>
      </c>
      <c r="J264" s="0" t="n">
        <v>-1.261443</v>
      </c>
      <c r="K264" s="0" t="n">
        <v>74.96085</v>
      </c>
      <c r="L264" s="0" t="n">
        <v>118.528916</v>
      </c>
      <c r="M264" s="0" t="n">
        <v>-1.171812</v>
      </c>
      <c r="N264" s="0" t="n">
        <v>41.538744</v>
      </c>
      <c r="O264" s="0" t="n">
        <v>82.241902</v>
      </c>
      <c r="P264" s="0" t="n">
        <v>-0.587117</v>
      </c>
      <c r="R264" s="0" t="n">
        <f aca="false">C264/B264</f>
        <v>1.1566053360307</v>
      </c>
      <c r="S264" s="0" t="n">
        <f aca="false">F264/E264</f>
        <v>1.59131726941821</v>
      </c>
      <c r="T264" s="0" t="n">
        <f aca="false">I264/H264</f>
        <v>1.3756135717551</v>
      </c>
      <c r="U264" s="0" t="n">
        <f aca="false">L264/K264</f>
        <v>1.58121093877671</v>
      </c>
      <c r="V264" s="0" t="n">
        <f aca="false">O264/N264</f>
        <v>1.97988417752833</v>
      </c>
      <c r="X264" s="0" t="n">
        <f aca="false">D264/B264</f>
        <v>-0.0111736020704748</v>
      </c>
      <c r="Y264" s="0" t="n">
        <f aca="false">G264/E264</f>
        <v>-0.0214653586516495</v>
      </c>
      <c r="Z264" s="0" t="n">
        <f aca="false">J264/H264</f>
        <v>-0.01567903565012</v>
      </c>
      <c r="AA264" s="0" t="n">
        <f aca="false">M264/K264</f>
        <v>-0.0156323200710771</v>
      </c>
      <c r="AB264" s="0" t="n">
        <f aca="false">P264/N264</f>
        <v>-0.0141342020355743</v>
      </c>
      <c r="AD264" s="0" t="n">
        <f aca="false">AVERAGE(B264,E264,H264,K264,N264)</f>
        <v>71.6886208</v>
      </c>
      <c r="AE264" s="0" t="n">
        <f aca="false">AVERAGE(C264,F264,I264,L264,O264)</f>
        <v>104.773482</v>
      </c>
      <c r="AF264" s="0" t="n">
        <f aca="false">AVERAGE(D264,G264,J264,M264,P264)</f>
        <v>-1.0863786</v>
      </c>
      <c r="AH264" s="0" t="n">
        <f aca="false">(C264-C263)/(A264-A263)</f>
        <v>-138.06886227545</v>
      </c>
      <c r="AI264" s="0" t="n">
        <f aca="false">(F264-F263)/(A264-A263)</f>
        <v>-1055.78443113772</v>
      </c>
      <c r="AJ264" s="0" t="n">
        <f aca="false">(I264-I263)/(A264-A263)</f>
        <v>-2919.13173652695</v>
      </c>
      <c r="AK264" s="0" t="n">
        <f aca="false">(L264-L263)/(A264-A263)</f>
        <v>2342.20359281437</v>
      </c>
      <c r="AL264" s="0" t="n">
        <f aca="false">(O264-O263)/(A264-A263)</f>
        <v>-992.988023952106</v>
      </c>
      <c r="AN264" s="0" t="n">
        <f aca="false">(D264-D263)/(A264-A263)</f>
        <v>-35.553892215569</v>
      </c>
      <c r="AO264" s="0" t="n">
        <f aca="false">(G264-G263)/(A264-A263)</f>
        <v>0.3353293413177</v>
      </c>
      <c r="AP264" s="0" t="n">
        <f aca="false">(J264-J263)/(A264-A263)</f>
        <v>-106.883233532934</v>
      </c>
      <c r="AQ264" s="0" t="n">
        <f aca="false">(M264-M263)/(A264-A263)</f>
        <v>-49.2395209580842</v>
      </c>
      <c r="AR264" s="0" t="n">
        <f aca="false">(P264-P263)/(A264-A263)</f>
        <v>-5.6616766467065</v>
      </c>
    </row>
    <row r="265" customFormat="false" ht="12.75" hidden="false" customHeight="false" outlineLevel="0" collapsed="false">
      <c r="A265" s="0" t="n">
        <v>0.087671</v>
      </c>
      <c r="B265" s="0" t="n">
        <v>103.925355</v>
      </c>
      <c r="C265" s="0" t="n">
        <v>118.794665</v>
      </c>
      <c r="D265" s="0" t="n">
        <v>-1.141046</v>
      </c>
      <c r="E265" s="0" t="n">
        <v>58.527263</v>
      </c>
      <c r="F265" s="0" t="n">
        <v>93.576315</v>
      </c>
      <c r="G265" s="0" t="n">
        <v>-1.25206</v>
      </c>
      <c r="H265" s="0" t="n">
        <v>81.209006</v>
      </c>
      <c r="I265" s="0" t="n">
        <v>109.259109</v>
      </c>
      <c r="J265" s="0" t="n">
        <v>-1.241176</v>
      </c>
      <c r="K265" s="0" t="n">
        <v>75.83505</v>
      </c>
      <c r="L265" s="0" t="n">
        <v>119.623779</v>
      </c>
      <c r="M265" s="0" t="n">
        <v>-1.112313</v>
      </c>
      <c r="N265" s="0" t="n">
        <v>42.865902</v>
      </c>
      <c r="O265" s="0" t="n">
        <v>81.34703</v>
      </c>
      <c r="P265" s="0" t="n">
        <v>-0.580575</v>
      </c>
      <c r="R265" s="0" t="n">
        <f aca="false">C265/B265</f>
        <v>1.14307682663196</v>
      </c>
      <c r="S265" s="0" t="n">
        <f aca="false">F265/E265</f>
        <v>1.59885000943919</v>
      </c>
      <c r="T265" s="0" t="n">
        <f aca="false">I265/H265</f>
        <v>1.34540630875349</v>
      </c>
      <c r="U265" s="0" t="n">
        <f aca="false">L265/K265</f>
        <v>1.57742071772881</v>
      </c>
      <c r="V265" s="0" t="n">
        <f aca="false">O265/N265</f>
        <v>1.89770951279644</v>
      </c>
      <c r="X265" s="0" t="n">
        <f aca="false">D265/B265</f>
        <v>-0.0109794765675806</v>
      </c>
      <c r="Y265" s="0" t="n">
        <f aca="false">G265/E265</f>
        <v>-0.0213927652827367</v>
      </c>
      <c r="Z265" s="0" t="n">
        <f aca="false">J265/H265</f>
        <v>-0.0152837235811013</v>
      </c>
      <c r="AA265" s="0" t="n">
        <f aca="false">M265/K265</f>
        <v>-0.0146675317020296</v>
      </c>
      <c r="AB265" s="0" t="n">
        <f aca="false">P265/N265</f>
        <v>-0.0135439818809832</v>
      </c>
      <c r="AD265" s="0" t="n">
        <f aca="false">AVERAGE(B265,E265,H265,K265,N265)</f>
        <v>72.4725152</v>
      </c>
      <c r="AE265" s="0" t="n">
        <f aca="false">AVERAGE(C265,F265,I265,L265,O265)</f>
        <v>104.5201796</v>
      </c>
      <c r="AF265" s="0" t="n">
        <f aca="false">AVERAGE(D265,G265,J265,M265,P265)</f>
        <v>-1.065434</v>
      </c>
      <c r="AH265" s="0" t="n">
        <f aca="false">(C265-C264)/(A265-A264)</f>
        <v>728.027027027001</v>
      </c>
      <c r="AI265" s="0" t="n">
        <f aca="false">(F265-F264)/(A265-A264)</f>
        <v>-883.6846846847</v>
      </c>
      <c r="AJ265" s="0" t="n">
        <f aca="false">(I265-I264)/(A265-A264)</f>
        <v>-4248.25525525527</v>
      </c>
      <c r="AK265" s="0" t="n">
        <f aca="false">(L265-L264)/(A265-A264)</f>
        <v>3287.87687687689</v>
      </c>
      <c r="AL265" s="0" t="n">
        <f aca="false">(O265-O264)/(A265-A264)</f>
        <v>-2687.30330330328</v>
      </c>
      <c r="AN265" s="0" t="n">
        <f aca="false">(D265-D264)/(A265-A264)</f>
        <v>12.762762762763</v>
      </c>
      <c r="AO265" s="0" t="n">
        <f aca="false">(G265-G264)/(A265-A264)</f>
        <v>42.5375375375375</v>
      </c>
      <c r="AP265" s="0" t="n">
        <f aca="false">(J265-J264)/(A265-A264)</f>
        <v>60.861861861862</v>
      </c>
      <c r="AQ265" s="0" t="n">
        <f aca="false">(M265-M264)/(A265-A264)</f>
        <v>178.675675675676</v>
      </c>
      <c r="AR265" s="0" t="n">
        <f aca="false">(P265-P264)/(A265-A264)</f>
        <v>19.6456456456458</v>
      </c>
    </row>
    <row r="266" customFormat="false" ht="12.75" hidden="false" customHeight="false" outlineLevel="0" collapsed="false">
      <c r="A266" s="0" t="n">
        <v>0.088004</v>
      </c>
      <c r="B266" s="0" t="n">
        <v>104.890484</v>
      </c>
      <c r="C266" s="0" t="n">
        <v>118.684568</v>
      </c>
      <c r="D266" s="0" t="n">
        <v>-1.122729</v>
      </c>
      <c r="E266" s="0" t="n">
        <v>58.977135</v>
      </c>
      <c r="F266" s="0" t="n">
        <v>93.267083</v>
      </c>
      <c r="G266" s="0" t="n">
        <v>-1.283685</v>
      </c>
      <c r="H266" s="0" t="n">
        <v>82.110363</v>
      </c>
      <c r="I266" s="0" t="n">
        <v>107.921563</v>
      </c>
      <c r="J266" s="0" t="n">
        <v>-1.189061</v>
      </c>
      <c r="K266" s="0" t="n">
        <v>76.553704</v>
      </c>
      <c r="L266" s="0" t="n">
        <v>120.383913</v>
      </c>
      <c r="M266" s="0" t="n">
        <v>-1.100686</v>
      </c>
      <c r="N266" s="0" t="n">
        <v>44.075397</v>
      </c>
      <c r="O266" s="0" t="n">
        <v>80.857825</v>
      </c>
      <c r="P266" s="0" t="n">
        <v>-0.566312</v>
      </c>
      <c r="R266" s="0" t="n">
        <f aca="false">C266/B266</f>
        <v>1.13150939412197</v>
      </c>
      <c r="S266" s="0" t="n">
        <f aca="false">F266/E266</f>
        <v>1.58141088067435</v>
      </c>
      <c r="T266" s="0" t="n">
        <f aca="false">I266/H266</f>
        <v>1.31434765426625</v>
      </c>
      <c r="U266" s="0" t="n">
        <f aca="false">L266/K266</f>
        <v>1.57254197654499</v>
      </c>
      <c r="V266" s="0" t="n">
        <f aca="false">O266/N266</f>
        <v>1.83453424140456</v>
      </c>
      <c r="X266" s="0" t="n">
        <f aca="false">D266/B266</f>
        <v>-0.010703821330446</v>
      </c>
      <c r="Y266" s="0" t="n">
        <f aca="false">G266/E266</f>
        <v>-0.021765808054257</v>
      </c>
      <c r="Z266" s="0" t="n">
        <f aca="false">J266/H266</f>
        <v>-0.014481253724332</v>
      </c>
      <c r="AA266" s="0" t="n">
        <f aca="false">M266/K266</f>
        <v>-0.0143779587725762</v>
      </c>
      <c r="AB266" s="0" t="n">
        <f aca="false">P266/N266</f>
        <v>-0.0128487101318679</v>
      </c>
      <c r="AD266" s="0" t="n">
        <f aca="false">AVERAGE(B266,E266,H266,K266,N266)</f>
        <v>73.3214166</v>
      </c>
      <c r="AE266" s="0" t="n">
        <f aca="false">AVERAGE(C266,F266,I266,L266,O266)</f>
        <v>104.2229904</v>
      </c>
      <c r="AF266" s="0" t="n">
        <f aca="false">AVERAGE(D266,G266,J266,M266,P266)</f>
        <v>-1.0524946</v>
      </c>
      <c r="AH266" s="0" t="n">
        <f aca="false">(C266-C265)/(A266-A265)</f>
        <v>-330.62162162161</v>
      </c>
      <c r="AI266" s="0" t="n">
        <f aca="false">(F266-F265)/(A266-A265)</f>
        <v>-928.624624624608</v>
      </c>
      <c r="AJ266" s="0" t="n">
        <f aca="false">(I266-I265)/(A266-A265)</f>
        <v>-4016.65465465462</v>
      </c>
      <c r="AK266" s="0" t="n">
        <f aca="false">(L266-L265)/(A266-A265)</f>
        <v>2282.68468468471</v>
      </c>
      <c r="AL266" s="0" t="n">
        <f aca="false">(O266-O265)/(A266-A265)</f>
        <v>-1469.08408408408</v>
      </c>
      <c r="AN266" s="0" t="n">
        <f aca="false">(D266-D265)/(A266-A265)</f>
        <v>55.0060060060058</v>
      </c>
      <c r="AO266" s="0" t="n">
        <f aca="false">(G266-G265)/(A266-A265)</f>
        <v>-94.96996996997</v>
      </c>
      <c r="AP266" s="0" t="n">
        <f aca="false">(J266-J265)/(A266-A265)</f>
        <v>156.501501501502</v>
      </c>
      <c r="AQ266" s="0" t="n">
        <f aca="false">(M266-M265)/(A266-A265)</f>
        <v>34.9159159159161</v>
      </c>
      <c r="AR266" s="0" t="n">
        <f aca="false">(P266-P265)/(A266-A265)</f>
        <v>42.8318318318316</v>
      </c>
    </row>
    <row r="267" customFormat="false" ht="12.75" hidden="false" customHeight="false" outlineLevel="0" collapsed="false">
      <c r="A267" s="0" t="n">
        <v>0.088338</v>
      </c>
      <c r="B267" s="0" t="n">
        <v>105.59946</v>
      </c>
      <c r="C267" s="0" t="n">
        <v>118.388541</v>
      </c>
      <c r="D267" s="0" t="n">
        <v>-1.132524</v>
      </c>
      <c r="E267" s="0" t="n">
        <v>58.847557</v>
      </c>
      <c r="F267" s="0" t="n">
        <v>93.144144</v>
      </c>
      <c r="G267" s="0" t="n">
        <v>-1.293374</v>
      </c>
      <c r="H267" s="0" t="n">
        <v>81.814579</v>
      </c>
      <c r="I267" s="0" t="n">
        <v>106.974056</v>
      </c>
      <c r="J267" s="0" t="n">
        <v>-1.13922</v>
      </c>
      <c r="K267" s="0" t="n">
        <v>77.038764</v>
      </c>
      <c r="L267" s="0" t="n">
        <v>120.939139</v>
      </c>
      <c r="M267" s="0" t="n">
        <v>-1.087001</v>
      </c>
      <c r="N267" s="0" t="n">
        <v>45.737348</v>
      </c>
      <c r="O267" s="0" t="n">
        <v>80.118962</v>
      </c>
      <c r="P267" s="0" t="n">
        <v>-0.583895</v>
      </c>
      <c r="R267" s="0" t="n">
        <f aca="false">C267/B267</f>
        <v>1.12110934090004</v>
      </c>
      <c r="S267" s="0" t="n">
        <f aca="false">F267/E267</f>
        <v>1.58280392166492</v>
      </c>
      <c r="T267" s="0" t="n">
        <f aca="false">I267/H267</f>
        <v>1.30751826028464</v>
      </c>
      <c r="U267" s="0" t="n">
        <f aca="false">L267/K267</f>
        <v>1.56984786256436</v>
      </c>
      <c r="V267" s="0" t="n">
        <f aca="false">O267/N267</f>
        <v>1.75171857362609</v>
      </c>
      <c r="X267" s="0" t="n">
        <f aca="false">D267/B267</f>
        <v>-0.0107247139331963</v>
      </c>
      <c r="Y267" s="0" t="n">
        <f aca="false">G267/E267</f>
        <v>-0.0219783805128903</v>
      </c>
      <c r="Z267" s="0" t="n">
        <f aca="false">J267/H267</f>
        <v>-0.0139244131537974</v>
      </c>
      <c r="AA267" s="0" t="n">
        <f aca="false">M267/K267</f>
        <v>-0.014109792831048</v>
      </c>
      <c r="AB267" s="0" t="n">
        <f aca="false">P267/N267</f>
        <v>-0.0127662627050436</v>
      </c>
      <c r="AD267" s="0" t="n">
        <f aca="false">AVERAGE(B267,E267,H267,K267,N267)</f>
        <v>73.8075416</v>
      </c>
      <c r="AE267" s="0" t="n">
        <f aca="false">AVERAGE(C267,F267,I267,L267,O267)</f>
        <v>103.9129684</v>
      </c>
      <c r="AF267" s="0" t="n">
        <f aca="false">AVERAGE(D267,G267,J267,M267,P267)</f>
        <v>-1.0472028</v>
      </c>
      <c r="AH267" s="0" t="n">
        <f aca="false">(C267-C266)/(A267-A266)</f>
        <v>-886.308383233516</v>
      </c>
      <c r="AI267" s="0" t="n">
        <f aca="false">(F267-F266)/(A267-A266)</f>
        <v>-368.080838323359</v>
      </c>
      <c r="AJ267" s="0" t="n">
        <f aca="false">(I267-I266)/(A267-A266)</f>
        <v>-2836.84730538922</v>
      </c>
      <c r="AK267" s="0" t="n">
        <f aca="false">(L267-L266)/(A267-A266)</f>
        <v>1662.35329341314</v>
      </c>
      <c r="AL267" s="0" t="n">
        <f aca="false">(O267-O266)/(A267-A266)</f>
        <v>-2212.1646706587</v>
      </c>
      <c r="AN267" s="0" t="n">
        <f aca="false">(D267-D266)/(A267-A266)</f>
        <v>-29.3263473053891</v>
      </c>
      <c r="AO267" s="0" t="n">
        <f aca="false">(G267-G266)/(A267-A266)</f>
        <v>-29.0089820359282</v>
      </c>
      <c r="AP267" s="0" t="n">
        <f aca="false">(J267-J266)/(A267-A266)</f>
        <v>149.224550898203</v>
      </c>
      <c r="AQ267" s="0" t="n">
        <f aca="false">(M267-M266)/(A267-A266)</f>
        <v>40.9730538922153</v>
      </c>
      <c r="AR267" s="0" t="n">
        <f aca="false">(P267-P266)/(A267-A266)</f>
        <v>-52.6437125748502</v>
      </c>
    </row>
    <row r="268" customFormat="false" ht="12.75" hidden="false" customHeight="false" outlineLevel="0" collapsed="false">
      <c r="A268" s="0" t="n">
        <v>0.088671</v>
      </c>
      <c r="B268" s="0" t="n">
        <v>107.650168</v>
      </c>
      <c r="C268" s="0" t="n">
        <v>118.043597</v>
      </c>
      <c r="D268" s="0" t="n">
        <v>-1.104088</v>
      </c>
      <c r="E268" s="0" t="n">
        <v>59.574951</v>
      </c>
      <c r="F268" s="0" t="n">
        <v>92.551782</v>
      </c>
      <c r="G268" s="0" t="n">
        <v>-1.287063</v>
      </c>
      <c r="H268" s="0" t="n">
        <v>82.874032</v>
      </c>
      <c r="I268" s="0" t="n">
        <v>105.896708</v>
      </c>
      <c r="J268" s="0" t="n">
        <v>-1.177185</v>
      </c>
      <c r="K268" s="0" t="n">
        <v>76.328376</v>
      </c>
      <c r="L268" s="0" t="n">
        <v>121.898013</v>
      </c>
      <c r="M268" s="0" t="n">
        <v>-1.073588</v>
      </c>
      <c r="N268" s="0" t="n">
        <v>47.414636</v>
      </c>
      <c r="O268" s="0" t="n">
        <v>79.666023</v>
      </c>
      <c r="P268" s="0" t="n">
        <v>-0.579745</v>
      </c>
      <c r="R268" s="0" t="n">
        <f aca="false">C268/B268</f>
        <v>1.09654819117421</v>
      </c>
      <c r="S268" s="0" t="n">
        <f aca="false">F268/E268</f>
        <v>1.55353517621861</v>
      </c>
      <c r="T268" s="0" t="n">
        <f aca="false">I268/H268</f>
        <v>1.27780325687545</v>
      </c>
      <c r="U268" s="0" t="n">
        <f aca="false">L268/K268</f>
        <v>1.59702091657236</v>
      </c>
      <c r="V268" s="0" t="n">
        <f aca="false">O268/N268</f>
        <v>1.6801989790663</v>
      </c>
      <c r="X268" s="0" t="n">
        <f aca="false">D268/B268</f>
        <v>-0.0102562589591128</v>
      </c>
      <c r="Y268" s="0" t="n">
        <f aca="false">G268/E268</f>
        <v>-0.0216040966613636</v>
      </c>
      <c r="Z268" s="0" t="n">
        <f aca="false">J268/H268</f>
        <v>-0.0142045098035052</v>
      </c>
      <c r="AA268" s="0" t="n">
        <f aca="false">M268/K268</f>
        <v>-0.0140653850672783</v>
      </c>
      <c r="AB268" s="0" t="n">
        <f aca="false">P268/N268</f>
        <v>-0.0122271317236307</v>
      </c>
      <c r="AD268" s="0" t="n">
        <f aca="false">AVERAGE(B268,E268,H268,K268,N268)</f>
        <v>74.7684326</v>
      </c>
      <c r="AE268" s="0" t="n">
        <f aca="false">AVERAGE(C268,F268,I268,L268,O268)</f>
        <v>103.6112246</v>
      </c>
      <c r="AF268" s="0" t="n">
        <f aca="false">AVERAGE(D268,G268,J268,M268,P268)</f>
        <v>-1.0443338</v>
      </c>
      <c r="AH268" s="0" t="n">
        <f aca="false">(C268-C267)/(A268-A267)</f>
        <v>-1035.86786786786</v>
      </c>
      <c r="AI268" s="0" t="n">
        <f aca="false">(F268-F267)/(A268-A267)</f>
        <v>-1778.86486486485</v>
      </c>
      <c r="AJ268" s="0" t="n">
        <f aca="false">(I268-I267)/(A268-A267)</f>
        <v>-3235.27927927928</v>
      </c>
      <c r="AK268" s="0" t="n">
        <f aca="false">(L268-L267)/(A268-A267)</f>
        <v>2879.50150150153</v>
      </c>
      <c r="AL268" s="0" t="n">
        <f aca="false">(O268-O267)/(A268-A267)</f>
        <v>-1360.17717717718</v>
      </c>
      <c r="AN268" s="0" t="n">
        <f aca="false">(D268-D267)/(A268-A267)</f>
        <v>85.3933933933938</v>
      </c>
      <c r="AO268" s="0" t="n">
        <f aca="false">(G268-G267)/(A268-A267)</f>
        <v>18.9519519519518</v>
      </c>
      <c r="AP268" s="0" t="n">
        <f aca="false">(J268-J267)/(A268-A267)</f>
        <v>-114.009009009009</v>
      </c>
      <c r="AQ268" s="0" t="n">
        <f aca="false">(M268-M267)/(A268-A267)</f>
        <v>40.2792792792796</v>
      </c>
      <c r="AR268" s="0" t="n">
        <f aca="false">(P268-P267)/(A268-A267)</f>
        <v>12.4624624624628</v>
      </c>
    </row>
    <row r="269" customFormat="false" ht="12.75" hidden="false" customHeight="false" outlineLevel="0" collapsed="false">
      <c r="A269" s="0" t="n">
        <v>0.089004</v>
      </c>
      <c r="B269" s="0" t="n">
        <v>107.195854</v>
      </c>
      <c r="C269" s="0" t="n">
        <v>117.864789</v>
      </c>
      <c r="D269" s="0" t="n">
        <v>-1.077982</v>
      </c>
      <c r="E269" s="0" t="n">
        <v>59.704063</v>
      </c>
      <c r="F269" s="0" t="n">
        <v>92.361129</v>
      </c>
      <c r="G269" s="0" t="n">
        <v>-1.276882</v>
      </c>
      <c r="H269" s="0" t="n">
        <v>84.314941</v>
      </c>
      <c r="I269" s="0" t="n">
        <v>105.192279</v>
      </c>
      <c r="J269" s="0" t="n">
        <v>-1.179129</v>
      </c>
      <c r="K269" s="0" t="n">
        <v>76.092608</v>
      </c>
      <c r="L269" s="0" t="n">
        <v>122.845762</v>
      </c>
      <c r="M269" s="0" t="n">
        <v>-1.057955</v>
      </c>
      <c r="N269" s="0" t="n">
        <v>49.812738</v>
      </c>
      <c r="O269" s="0" t="n">
        <v>79.196609</v>
      </c>
      <c r="P269" s="0" t="n">
        <v>-0.565224</v>
      </c>
      <c r="R269" s="0" t="n">
        <f aca="false">C269/B269</f>
        <v>1.09952749665113</v>
      </c>
      <c r="S269" s="0" t="n">
        <f aca="false">F269/E269</f>
        <v>1.54698230504011</v>
      </c>
      <c r="T269" s="0" t="n">
        <f aca="false">I269/H269</f>
        <v>1.24761136937758</v>
      </c>
      <c r="U269" s="0" t="n">
        <f aca="false">L269/K269</f>
        <v>1.61442438666316</v>
      </c>
      <c r="V269" s="0" t="n">
        <f aca="false">O269/N269</f>
        <v>1.58988668721643</v>
      </c>
      <c r="X269" s="0" t="n">
        <f aca="false">D269/B269</f>
        <v>-0.0100561911657516</v>
      </c>
      <c r="Y269" s="0" t="n">
        <f aca="false">G269/E269</f>
        <v>-0.021386852683711</v>
      </c>
      <c r="Z269" s="0" t="n">
        <f aca="false">J269/H269</f>
        <v>-0.0139848167598196</v>
      </c>
      <c r="AA269" s="0" t="n">
        <f aca="false">M269/K269</f>
        <v>-0.0139035187228699</v>
      </c>
      <c r="AB269" s="0" t="n">
        <f aca="false">P269/N269</f>
        <v>-0.0113469771527114</v>
      </c>
      <c r="AD269" s="0" t="n">
        <f aca="false">AVERAGE(B269,E269,H269,K269,N269)</f>
        <v>75.4240408</v>
      </c>
      <c r="AE269" s="0" t="n">
        <f aca="false">AVERAGE(C269,F269,I269,L269,O269)</f>
        <v>103.4921136</v>
      </c>
      <c r="AF269" s="0" t="n">
        <f aca="false">AVERAGE(D269,G269,J269,M269,P269)</f>
        <v>-1.0314344</v>
      </c>
      <c r="AH269" s="0" t="n">
        <f aca="false">(C269-C268)/(A269-A268)</f>
        <v>-536.960960960972</v>
      </c>
      <c r="AI269" s="0" t="n">
        <f aca="false">(F269-F268)/(A269-A268)</f>
        <v>-572.531531531524</v>
      </c>
      <c r="AJ269" s="0" t="n">
        <f aca="false">(I269-I268)/(A269-A268)</f>
        <v>-2115.40240240242</v>
      </c>
      <c r="AK269" s="0" t="n">
        <f aca="false">(L269-L268)/(A269-A268)</f>
        <v>2846.09309309306</v>
      </c>
      <c r="AL269" s="0" t="n">
        <f aca="false">(O269-O268)/(A269-A268)</f>
        <v>-1409.65165165165</v>
      </c>
      <c r="AN269" s="0" t="n">
        <f aca="false">(D269-D268)/(A269-A268)</f>
        <v>78.3963963963963</v>
      </c>
      <c r="AO269" s="0" t="n">
        <f aca="false">(G269-G268)/(A269-A268)</f>
        <v>30.5735735735736</v>
      </c>
      <c r="AP269" s="0" t="n">
        <f aca="false">(J269-J268)/(A269-A268)</f>
        <v>-5.83783783783834</v>
      </c>
      <c r="AQ269" s="0" t="n">
        <f aca="false">(M269-M268)/(A269-A268)</f>
        <v>46.945945945946</v>
      </c>
      <c r="AR269" s="0" t="n">
        <f aca="false">(P269-P268)/(A269-A268)</f>
        <v>43.6066066066066</v>
      </c>
    </row>
    <row r="270" customFormat="false" ht="12.75" hidden="false" customHeight="false" outlineLevel="0" collapsed="false">
      <c r="A270" s="0" t="n">
        <v>0.089338</v>
      </c>
      <c r="B270" s="0" t="n">
        <v>108.030145</v>
      </c>
      <c r="C270" s="0" t="n">
        <v>117.193016</v>
      </c>
      <c r="D270" s="0" t="n">
        <v>-1.083559</v>
      </c>
      <c r="E270" s="0" t="n">
        <v>60.193103</v>
      </c>
      <c r="F270" s="0" t="n">
        <v>91.873278</v>
      </c>
      <c r="G270" s="0" t="n">
        <v>-1.268577</v>
      </c>
      <c r="H270" s="0" t="n">
        <v>85.86682</v>
      </c>
      <c r="I270" s="0" t="n">
        <v>104.381295</v>
      </c>
      <c r="J270" s="0" t="n">
        <v>-1.190926</v>
      </c>
      <c r="K270" s="0" t="n">
        <v>76.089316</v>
      </c>
      <c r="L270" s="0" t="n">
        <v>123.663044</v>
      </c>
      <c r="M270" s="0" t="n">
        <v>-1.050228</v>
      </c>
      <c r="N270" s="0" t="n">
        <v>51.721634</v>
      </c>
      <c r="O270" s="0" t="n">
        <v>78.827177</v>
      </c>
      <c r="P270" s="0" t="n">
        <v>-0.567062</v>
      </c>
      <c r="R270" s="0" t="n">
        <f aca="false">C270/B270</f>
        <v>1.08481772379367</v>
      </c>
      <c r="S270" s="0" t="n">
        <f aca="false">F270/E270</f>
        <v>1.52630905238429</v>
      </c>
      <c r="T270" s="0" t="n">
        <f aca="false">I270/H270</f>
        <v>1.21561850083653</v>
      </c>
      <c r="U270" s="0" t="n">
        <f aca="false">L270/K270</f>
        <v>1.62523532213117</v>
      </c>
      <c r="V270" s="0" t="n">
        <f aca="false">O270/N270</f>
        <v>1.52406586767928</v>
      </c>
      <c r="X270" s="0" t="n">
        <f aca="false">D270/B270</f>
        <v>-0.0100301540833811</v>
      </c>
      <c r="Y270" s="0" t="n">
        <f aca="false">G270/E270</f>
        <v>-0.0210751221780343</v>
      </c>
      <c r="Z270" s="0" t="n">
        <f aca="false">J270/H270</f>
        <v>-0.0138694550467806</v>
      </c>
      <c r="AA270" s="0" t="n">
        <f aca="false">M270/K270</f>
        <v>-0.0138025685498343</v>
      </c>
      <c r="AB270" s="0" t="n">
        <f aca="false">P270/N270</f>
        <v>-0.0109637294134984</v>
      </c>
      <c r="AD270" s="0" t="n">
        <f aca="false">AVERAGE(B270,E270,H270,K270,N270)</f>
        <v>76.3802036</v>
      </c>
      <c r="AE270" s="0" t="n">
        <f aca="false">AVERAGE(C270,F270,I270,L270,O270)</f>
        <v>103.187562</v>
      </c>
      <c r="AF270" s="0" t="n">
        <f aca="false">AVERAGE(D270,G270,J270,M270,P270)</f>
        <v>-1.0320704</v>
      </c>
      <c r="AH270" s="0" t="n">
        <f aca="false">(C270-C269)/(A270-A269)</f>
        <v>-2011.29640718563</v>
      </c>
      <c r="AI270" s="0" t="n">
        <f aca="false">(F270-F269)/(A270-A269)</f>
        <v>-1460.63173652696</v>
      </c>
      <c r="AJ270" s="0" t="n">
        <f aca="false">(I270-I269)/(A270-A269)</f>
        <v>-2428.09580838324</v>
      </c>
      <c r="AK270" s="0" t="n">
        <f aca="false">(L270-L269)/(A270-A269)</f>
        <v>2446.95209580839</v>
      </c>
      <c r="AL270" s="0" t="n">
        <f aca="false">(O270-O269)/(A270-A269)</f>
        <v>-1106.08383233529</v>
      </c>
      <c r="AN270" s="0" t="n">
        <f aca="false">(D270-D269)/(A270-A269)</f>
        <v>-16.6976047904189</v>
      </c>
      <c r="AO270" s="0" t="n">
        <f aca="false">(G270-G269)/(A270-A269)</f>
        <v>24.8652694610778</v>
      </c>
      <c r="AP270" s="0" t="n">
        <f aca="false">(J270-J269)/(A270-A269)</f>
        <v>-35.3203592814365</v>
      </c>
      <c r="AQ270" s="0" t="n">
        <f aca="false">(M270-M269)/(A270-A269)</f>
        <v>23.1347305389222</v>
      </c>
      <c r="AR270" s="0" t="n">
        <f aca="false">(P270-P269)/(A270-A269)</f>
        <v>-5.50299401197605</v>
      </c>
    </row>
    <row r="271" customFormat="false" ht="12.75" hidden="false" customHeight="false" outlineLevel="0" collapsed="false">
      <c r="A271" s="0" t="n">
        <v>0.089671</v>
      </c>
      <c r="B271" s="0" t="n">
        <v>108.504321</v>
      </c>
      <c r="C271" s="0" t="n">
        <v>116.419917</v>
      </c>
      <c r="D271" s="0" t="n">
        <v>-1.099325</v>
      </c>
      <c r="E271" s="0" t="n">
        <v>61.277818</v>
      </c>
      <c r="F271" s="0" t="n">
        <v>90.818018</v>
      </c>
      <c r="G271" s="0" t="n">
        <v>-1.272246</v>
      </c>
      <c r="H271" s="0" t="n">
        <v>86.952982</v>
      </c>
      <c r="I271" s="0" t="n">
        <v>103.599729</v>
      </c>
      <c r="J271" s="0" t="n">
        <v>-1.190814</v>
      </c>
      <c r="K271" s="0" t="n">
        <v>76.085612</v>
      </c>
      <c r="L271" s="0" t="n">
        <v>124.372564</v>
      </c>
      <c r="M271" s="0" t="n">
        <v>-1.044462</v>
      </c>
      <c r="N271" s="0" t="n">
        <v>53.895301</v>
      </c>
      <c r="O271" s="0" t="n">
        <v>78.532117</v>
      </c>
      <c r="P271" s="0" t="n">
        <v>-0.534744</v>
      </c>
      <c r="R271" s="0" t="n">
        <f aca="false">C271/B271</f>
        <v>1.07295189654244</v>
      </c>
      <c r="S271" s="0" t="n">
        <f aca="false">F271/E271</f>
        <v>1.48207003715439</v>
      </c>
      <c r="T271" s="0" t="n">
        <f aca="false">I271/H271</f>
        <v>1.19144538366723</v>
      </c>
      <c r="U271" s="0" t="n">
        <f aca="false">L271/K271</f>
        <v>1.63463972662795</v>
      </c>
      <c r="V271" s="0" t="n">
        <f aca="false">O271/N271</f>
        <v>1.45712363680834</v>
      </c>
      <c r="X271" s="0" t="n">
        <f aca="false">D271/B271</f>
        <v>-0.0101316241590047</v>
      </c>
      <c r="Y271" s="0" t="n">
        <f aca="false">G271/E271</f>
        <v>-0.0207619337881776</v>
      </c>
      <c r="Z271" s="0" t="n">
        <f aca="false">J271/H271</f>
        <v>-0.0136949184790465</v>
      </c>
      <c r="AA271" s="0" t="n">
        <f aca="false">M271/K271</f>
        <v>-0.0137274574330821</v>
      </c>
      <c r="AB271" s="0" t="n">
        <f aca="false">P271/N271</f>
        <v>-0.00992190395225736</v>
      </c>
      <c r="AD271" s="0" t="n">
        <f aca="false">AVERAGE(B271,E271,H271,K271,N271)</f>
        <v>77.3432068</v>
      </c>
      <c r="AE271" s="0" t="n">
        <f aca="false">AVERAGE(C271,F271,I271,L271,O271)</f>
        <v>102.748469</v>
      </c>
      <c r="AF271" s="0" t="n">
        <f aca="false">AVERAGE(D271,G271,J271,M271,P271)</f>
        <v>-1.0283182</v>
      </c>
      <c r="AH271" s="0" t="n">
        <f aca="false">(C271-C270)/(A271-A270)</f>
        <v>-2321.61861861862</v>
      </c>
      <c r="AI271" s="0" t="n">
        <f aca="false">(F271-F270)/(A271-A270)</f>
        <v>-3168.94894894896</v>
      </c>
      <c r="AJ271" s="0" t="n">
        <f aca="false">(I271-I270)/(A271-A270)</f>
        <v>-2347.04504504504</v>
      </c>
      <c r="AK271" s="0" t="n">
        <f aca="false">(L271-L270)/(A271-A270)</f>
        <v>2130.69069069068</v>
      </c>
      <c r="AL271" s="0" t="n">
        <f aca="false">(O271-O270)/(A271-A270)</f>
        <v>-886.066066066086</v>
      </c>
      <c r="AN271" s="0" t="n">
        <f aca="false">(D271-D270)/(A271-A270)</f>
        <v>-47.3453453453459</v>
      </c>
      <c r="AO271" s="0" t="n">
        <f aca="false">(G271-G270)/(A271-A270)</f>
        <v>-11.0180180180178</v>
      </c>
      <c r="AP271" s="0" t="n">
        <f aca="false">(J271-J270)/(A271-A270)</f>
        <v>0.336336336336006</v>
      </c>
      <c r="AQ271" s="0" t="n">
        <f aca="false">(M271-M270)/(A271-A270)</f>
        <v>17.3153153153151</v>
      </c>
      <c r="AR271" s="0" t="n">
        <f aca="false">(P271-P270)/(A271-A270)</f>
        <v>97.0510510510509</v>
      </c>
    </row>
    <row r="272" customFormat="false" ht="12.75" hidden="false" customHeight="false" outlineLevel="0" collapsed="false">
      <c r="A272" s="0" t="n">
        <v>0.090004</v>
      </c>
      <c r="B272" s="0" t="n">
        <v>108.641429</v>
      </c>
      <c r="C272" s="0" t="n">
        <v>115.810472</v>
      </c>
      <c r="D272" s="0" t="n">
        <v>-1.082961</v>
      </c>
      <c r="E272" s="0" t="n">
        <v>62.694969</v>
      </c>
      <c r="F272" s="0" t="n">
        <v>90.283159</v>
      </c>
      <c r="G272" s="0" t="n">
        <v>-1.296061</v>
      </c>
      <c r="H272" s="0" t="n">
        <v>86.609931</v>
      </c>
      <c r="I272" s="0" t="n">
        <v>103.5666</v>
      </c>
      <c r="J272" s="0" t="n">
        <v>-1.176948</v>
      </c>
      <c r="K272" s="0" t="n">
        <v>77.492959</v>
      </c>
      <c r="L272" s="0" t="n">
        <v>125.609019</v>
      </c>
      <c r="M272" s="0" t="n">
        <v>-1.044458</v>
      </c>
      <c r="N272" s="0" t="n">
        <v>55.888843</v>
      </c>
      <c r="O272" s="0" t="n">
        <v>78.65356</v>
      </c>
      <c r="P272" s="0" t="n">
        <v>-0.566544</v>
      </c>
      <c r="R272" s="0" t="n">
        <f aca="false">C272/B272</f>
        <v>1.06598811398182</v>
      </c>
      <c r="S272" s="0" t="n">
        <f aca="false">F272/E272</f>
        <v>1.44003833864245</v>
      </c>
      <c r="T272" s="0" t="n">
        <f aca="false">I272/H272</f>
        <v>1.19578204028358</v>
      </c>
      <c r="U272" s="0" t="n">
        <f aca="false">L272/K272</f>
        <v>1.62090879766251</v>
      </c>
      <c r="V272" s="0" t="n">
        <f aca="false">O272/N272</f>
        <v>1.40732131456005</v>
      </c>
      <c r="X272" s="0" t="n">
        <f aca="false">D272/B272</f>
        <v>-0.00996821387539002</v>
      </c>
      <c r="Y272" s="0" t="n">
        <f aca="false">G272/E272</f>
        <v>-0.0206724880907111</v>
      </c>
      <c r="Z272" s="0" t="n">
        <f aca="false">J272/H272</f>
        <v>-0.0135890652077762</v>
      </c>
      <c r="AA272" s="0" t="n">
        <f aca="false">M272/K272</f>
        <v>-0.0134781019266538</v>
      </c>
      <c r="AB272" s="0" t="n">
        <f aca="false">P272/N272</f>
        <v>-0.0101369785021315</v>
      </c>
      <c r="AD272" s="0" t="n">
        <f aca="false">AVERAGE(B272,E272,H272,K272,N272)</f>
        <v>78.2656262</v>
      </c>
      <c r="AE272" s="0" t="n">
        <f aca="false">AVERAGE(C272,F272,I272,L272,O272)</f>
        <v>102.784562</v>
      </c>
      <c r="AF272" s="0" t="n">
        <f aca="false">AVERAGE(D272,G272,J272,M272,P272)</f>
        <v>-1.0333944</v>
      </c>
      <c r="AH272" s="0" t="n">
        <f aca="false">(C272-C271)/(A272-A271)</f>
        <v>-1830.16516516515</v>
      </c>
      <c r="AI272" s="0" t="n">
        <f aca="false">(F272-F271)/(A272-A271)</f>
        <v>-1606.18318318318</v>
      </c>
      <c r="AJ272" s="0" t="n">
        <f aca="false">(I272-I271)/(A272-A271)</f>
        <v>-99.4864864864937</v>
      </c>
      <c r="AK272" s="0" t="n">
        <f aca="false">(L272-L271)/(A272-A271)</f>
        <v>3713.0780780781</v>
      </c>
      <c r="AL272" s="0" t="n">
        <f aca="false">(O272-O271)/(A272-A271)</f>
        <v>364.693693693692</v>
      </c>
      <c r="AN272" s="0" t="n">
        <f aca="false">(D272-D271)/(A272-A271)</f>
        <v>49.1411411411413</v>
      </c>
      <c r="AO272" s="0" t="n">
        <f aca="false">(G272-G271)/(A272-A271)</f>
        <v>-71.5165165165163</v>
      </c>
      <c r="AP272" s="0" t="n">
        <f aca="false">(J272-J271)/(A272-A271)</f>
        <v>41.6396396396395</v>
      </c>
      <c r="AQ272" s="0" t="n">
        <f aca="false">(M272-M271)/(A272-A271)</f>
        <v>0.0120120120116906</v>
      </c>
      <c r="AR272" s="0" t="n">
        <f aca="false">(P272-P271)/(A272-A271)</f>
        <v>-95.4954954954957</v>
      </c>
    </row>
    <row r="273" customFormat="false" ht="12.75" hidden="false" customHeight="false" outlineLevel="0" collapsed="false">
      <c r="A273" s="0" t="n">
        <v>0.090338</v>
      </c>
      <c r="B273" s="0" t="n">
        <v>108.886642</v>
      </c>
      <c r="C273" s="0" t="n">
        <v>115.618356</v>
      </c>
      <c r="D273" s="0" t="n">
        <v>-1.074769</v>
      </c>
      <c r="E273" s="0" t="n">
        <v>62.813045</v>
      </c>
      <c r="F273" s="0" t="n">
        <v>89.929477</v>
      </c>
      <c r="G273" s="0" t="n">
        <v>-1.306137</v>
      </c>
      <c r="H273" s="0" t="n">
        <v>87.577943</v>
      </c>
      <c r="I273" s="0" t="n">
        <v>103.49284</v>
      </c>
      <c r="J273" s="0" t="n">
        <v>-1.158771</v>
      </c>
      <c r="K273" s="0" t="n">
        <v>79.883413</v>
      </c>
      <c r="L273" s="0" t="n">
        <v>126.399173</v>
      </c>
      <c r="M273" s="0" t="n">
        <v>-1.014156</v>
      </c>
      <c r="N273" s="0" t="n">
        <v>57.664883</v>
      </c>
      <c r="O273" s="0" t="n">
        <v>78.578135</v>
      </c>
      <c r="P273" s="0" t="n">
        <v>-0.578349</v>
      </c>
      <c r="R273" s="0" t="n">
        <f aca="false">C273/B273</f>
        <v>1.06182313896685</v>
      </c>
      <c r="S273" s="0" t="n">
        <f aca="false">F273/E273</f>
        <v>1.43170064434864</v>
      </c>
      <c r="T273" s="0" t="n">
        <f aca="false">I273/H273</f>
        <v>1.18172266274854</v>
      </c>
      <c r="U273" s="0" t="n">
        <f aca="false">L273/K273</f>
        <v>1.58229560121574</v>
      </c>
      <c r="V273" s="0" t="n">
        <f aca="false">O273/N273</f>
        <v>1.3626687667085</v>
      </c>
      <c r="X273" s="0" t="n">
        <f aca="false">D273/B273</f>
        <v>-0.00987053122641068</v>
      </c>
      <c r="Y273" s="0" t="n">
        <f aca="false">G273/E273</f>
        <v>-0.0207940404735991</v>
      </c>
      <c r="Z273" s="0" t="n">
        <f aca="false">J273/H273</f>
        <v>-0.0132313109934541</v>
      </c>
      <c r="AA273" s="0" t="n">
        <f aca="false">M273/K273</f>
        <v>-0.0126954515576344</v>
      </c>
      <c r="AB273" s="0" t="n">
        <f aca="false">P273/N273</f>
        <v>-0.0100294836287104</v>
      </c>
      <c r="AD273" s="0" t="n">
        <f aca="false">AVERAGE(B273,E273,H273,K273,N273)</f>
        <v>79.3651852</v>
      </c>
      <c r="AE273" s="0" t="n">
        <f aca="false">AVERAGE(C273,F273,I273,L273,O273)</f>
        <v>102.8035962</v>
      </c>
      <c r="AF273" s="0" t="n">
        <f aca="false">AVERAGE(D273,G273,J273,M273,P273)</f>
        <v>-1.0264364</v>
      </c>
      <c r="AH273" s="0" t="n">
        <f aca="false">(C273-C272)/(A273-A272)</f>
        <v>-575.197604790413</v>
      </c>
      <c r="AI273" s="0" t="n">
        <f aca="false">(F273-F272)/(A273-A272)</f>
        <v>-1058.92814371255</v>
      </c>
      <c r="AJ273" s="0" t="n">
        <f aca="false">(I273-I272)/(A273-A272)</f>
        <v>-220.838323353272</v>
      </c>
      <c r="AK273" s="0" t="n">
        <f aca="false">(L273-L272)/(A273-A272)</f>
        <v>2365.73053892215</v>
      </c>
      <c r="AL273" s="0" t="n">
        <f aca="false">(O273-O272)/(A273-A272)</f>
        <v>-225.823353293399</v>
      </c>
      <c r="AN273" s="0" t="n">
        <f aca="false">(D273-D272)/(A273-A272)</f>
        <v>24.5269461077843</v>
      </c>
      <c r="AO273" s="0" t="n">
        <f aca="false">(G273-G272)/(A273-A272)</f>
        <v>-30.1676646706592</v>
      </c>
      <c r="AP273" s="0" t="n">
        <f aca="false">(J273-J272)/(A273-A272)</f>
        <v>54.4221556886229</v>
      </c>
      <c r="AQ273" s="0" t="n">
        <f aca="false">(M273-M272)/(A273-A272)</f>
        <v>90.7245508982035</v>
      </c>
      <c r="AR273" s="0" t="n">
        <f aca="false">(P273-P272)/(A273-A272)</f>
        <v>-35.3443113772453</v>
      </c>
    </row>
    <row r="274" customFormat="false" ht="12.75" hidden="false" customHeight="false" outlineLevel="0" collapsed="false">
      <c r="A274" s="0" t="n">
        <v>0.090671</v>
      </c>
      <c r="B274" s="0" t="n">
        <v>109.152488</v>
      </c>
      <c r="C274" s="0" t="n">
        <v>114.658446</v>
      </c>
      <c r="D274" s="0" t="n">
        <v>-1.058493</v>
      </c>
      <c r="E274" s="0" t="n">
        <v>63.28113</v>
      </c>
      <c r="F274" s="0" t="n">
        <v>90.154156</v>
      </c>
      <c r="G274" s="0" t="n">
        <v>-1.314324</v>
      </c>
      <c r="H274" s="0" t="n">
        <v>87.797633</v>
      </c>
      <c r="I274" s="0" t="n">
        <v>103.943909</v>
      </c>
      <c r="J274" s="0" t="n">
        <v>-1.170777</v>
      </c>
      <c r="K274" s="0" t="n">
        <v>82.005637</v>
      </c>
      <c r="L274" s="0" t="n">
        <v>127.563953</v>
      </c>
      <c r="M274" s="0" t="n">
        <v>-1.014024</v>
      </c>
      <c r="N274" s="0" t="n">
        <v>58.962478</v>
      </c>
      <c r="O274" s="0" t="n">
        <v>79.080199</v>
      </c>
      <c r="P274" s="0" t="n">
        <v>-0.582327</v>
      </c>
      <c r="R274" s="0" t="n">
        <f aca="false">C274/B274</f>
        <v>1.05044280804667</v>
      </c>
      <c r="S274" s="0" t="n">
        <f aca="false">F274/E274</f>
        <v>1.42466096923364</v>
      </c>
      <c r="T274" s="0" t="n">
        <f aca="false">I274/H274</f>
        <v>1.18390331775801</v>
      </c>
      <c r="U274" s="0" t="n">
        <f aca="false">L274/K274</f>
        <v>1.55555102876647</v>
      </c>
      <c r="V274" s="0" t="n">
        <f aca="false">O274/N274</f>
        <v>1.34119531068555</v>
      </c>
      <c r="X274" s="0" t="n">
        <f aca="false">D274/B274</f>
        <v>-0.00969737858838362</v>
      </c>
      <c r="Y274" s="0" t="n">
        <f aca="false">G274/E274</f>
        <v>-0.0207696038297673</v>
      </c>
      <c r="Z274" s="0" t="n">
        <f aca="false">J274/H274</f>
        <v>-0.0133349494740935</v>
      </c>
      <c r="AA274" s="0" t="n">
        <f aca="false">M274/K274</f>
        <v>-0.0123652963027408</v>
      </c>
      <c r="AB274" s="0" t="n">
        <f aca="false">P274/N274</f>
        <v>-0.00987623010009858</v>
      </c>
      <c r="AD274" s="0" t="n">
        <f aca="false">AVERAGE(B274,E274,H274,K274,N274)</f>
        <v>80.2398732</v>
      </c>
      <c r="AE274" s="0" t="n">
        <f aca="false">AVERAGE(C274,F274,I274,L274,O274)</f>
        <v>103.0801326</v>
      </c>
      <c r="AF274" s="0" t="n">
        <f aca="false">AVERAGE(D274,G274,J274,M274,P274)</f>
        <v>-1.027989</v>
      </c>
      <c r="AH274" s="0" t="n">
        <f aca="false">(C274-C273)/(A274-A273)</f>
        <v>-2882.61261261264</v>
      </c>
      <c r="AI274" s="0" t="n">
        <f aca="false">(F274-F273)/(A274-A273)</f>
        <v>674.711711711696</v>
      </c>
      <c r="AJ274" s="0" t="n">
        <f aca="false">(I274-I273)/(A274-A273)</f>
        <v>1354.56156156157</v>
      </c>
      <c r="AK274" s="0" t="n">
        <f aca="false">(L274-L273)/(A274-A273)</f>
        <v>3497.83783783782</v>
      </c>
      <c r="AL274" s="0" t="n">
        <f aca="false">(O274-O273)/(A274-A273)</f>
        <v>1507.69969969967</v>
      </c>
      <c r="AN274" s="0" t="n">
        <f aca="false">(D274-D273)/(A274-A273)</f>
        <v>48.8768768768774</v>
      </c>
      <c r="AO274" s="0" t="n">
        <f aca="false">(G274-G273)/(A274-A273)</f>
        <v>-24.5855855855854</v>
      </c>
      <c r="AP274" s="0" t="n">
        <f aca="false">(J274-J273)/(A274-A273)</f>
        <v>-36.0540540540539</v>
      </c>
      <c r="AQ274" s="0" t="n">
        <f aca="false">(M274-M273)/(A274-A273)</f>
        <v>0.396396396396459</v>
      </c>
      <c r="AR274" s="0" t="n">
        <f aca="false">(P274-P273)/(A274-A273)</f>
        <v>-11.9459459459461</v>
      </c>
    </row>
    <row r="275" customFormat="false" ht="12.75" hidden="false" customHeight="false" outlineLevel="0" collapsed="false">
      <c r="A275" s="0" t="n">
        <v>0.091005</v>
      </c>
      <c r="B275" s="0" t="n">
        <v>110.59944</v>
      </c>
      <c r="C275" s="0" t="n">
        <v>114.254947</v>
      </c>
      <c r="D275" s="0" t="n">
        <v>-1.042155</v>
      </c>
      <c r="E275" s="0" t="n">
        <v>64.368574</v>
      </c>
      <c r="F275" s="0" t="n">
        <v>90.005693</v>
      </c>
      <c r="G275" s="0" t="n">
        <v>-1.300309</v>
      </c>
      <c r="H275" s="0" t="n">
        <v>88.615104</v>
      </c>
      <c r="I275" s="0" t="n">
        <v>104.632686</v>
      </c>
      <c r="J275" s="0" t="n">
        <v>-1.172621</v>
      </c>
      <c r="K275" s="0" t="n">
        <v>84.126751</v>
      </c>
      <c r="L275" s="0" t="n">
        <v>128.080704</v>
      </c>
      <c r="M275" s="0" t="n">
        <v>-1.021585</v>
      </c>
      <c r="N275" s="0" t="n">
        <v>59.795988</v>
      </c>
      <c r="O275" s="0" t="n">
        <v>79.617477</v>
      </c>
      <c r="P275" s="0" t="n">
        <v>-0.572411</v>
      </c>
      <c r="R275" s="0" t="n">
        <f aca="false">C275/B275</f>
        <v>1.03305176771239</v>
      </c>
      <c r="S275" s="0" t="n">
        <f aca="false">F275/E275</f>
        <v>1.39828626621432</v>
      </c>
      <c r="T275" s="0" t="n">
        <f aca="false">I275/H275</f>
        <v>1.18075453593103</v>
      </c>
      <c r="U275" s="0" t="n">
        <f aca="false">L275/K275</f>
        <v>1.52247296463404</v>
      </c>
      <c r="V275" s="0" t="n">
        <f aca="false">O275/N275</f>
        <v>1.33148526620214</v>
      </c>
      <c r="X275" s="0" t="n">
        <f aca="false">D275/B275</f>
        <v>-0.00942278731248549</v>
      </c>
      <c r="Y275" s="0" t="n">
        <f aca="false">G275/E275</f>
        <v>-0.0202009912476856</v>
      </c>
      <c r="Z275" s="0" t="n">
        <f aca="false">J275/H275</f>
        <v>-0.0132327441606343</v>
      </c>
      <c r="AA275" s="0" t="n">
        <f aca="false">M275/K275</f>
        <v>-0.0121434025188968</v>
      </c>
      <c r="AB275" s="0" t="n">
        <f aca="false">P275/N275</f>
        <v>-0.00957273253851078</v>
      </c>
      <c r="AD275" s="0" t="n">
        <f aca="false">AVERAGE(B275,E275,H275,K275,N275)</f>
        <v>81.5011714</v>
      </c>
      <c r="AE275" s="0" t="n">
        <f aca="false">AVERAGE(C275,F275,I275,L275,O275)</f>
        <v>103.3183014</v>
      </c>
      <c r="AF275" s="0" t="n">
        <f aca="false">AVERAGE(D275,G275,J275,M275,P275)</f>
        <v>-1.0218162</v>
      </c>
      <c r="AH275" s="0" t="n">
        <f aca="false">(C275-C274)/(A275-A274)</f>
        <v>-1208.08083832334</v>
      </c>
      <c r="AI275" s="0" t="n">
        <f aca="false">(F275-F274)/(A275-A274)</f>
        <v>-444.500000000019</v>
      </c>
      <c r="AJ275" s="0" t="n">
        <f aca="false">(I275-I274)/(A275-A274)</f>
        <v>2062.20658682635</v>
      </c>
      <c r="AK275" s="0" t="n">
        <f aca="false">(L275-L274)/(A275-A274)</f>
        <v>1547.15868263472</v>
      </c>
      <c r="AL275" s="0" t="n">
        <f aca="false">(O275-O274)/(A275-A274)</f>
        <v>1608.61676646706</v>
      </c>
      <c r="AN275" s="0" t="n">
        <f aca="false">(D275-D274)/(A275-A274)</f>
        <v>48.9161676646704</v>
      </c>
      <c r="AO275" s="0" t="n">
        <f aca="false">(G275-G274)/(A275-A274)</f>
        <v>41.9610778443116</v>
      </c>
      <c r="AP275" s="0" t="n">
        <f aca="false">(J275-J274)/(A275-A274)</f>
        <v>-5.52095808383219</v>
      </c>
      <c r="AQ275" s="0" t="n">
        <f aca="false">(M275-M274)/(A275-A274)</f>
        <v>-22.6377245508979</v>
      </c>
      <c r="AR275" s="0" t="n">
        <f aca="false">(P275-P274)/(A275-A274)</f>
        <v>29.688622754491</v>
      </c>
    </row>
    <row r="276" customFormat="false" ht="12.75" hidden="false" customHeight="false" outlineLevel="0" collapsed="false">
      <c r="A276" s="0" t="n">
        <v>0.091338</v>
      </c>
      <c r="B276" s="0" t="n">
        <v>110.753657</v>
      </c>
      <c r="C276" s="0" t="n">
        <v>113.522073</v>
      </c>
      <c r="D276" s="0" t="n">
        <v>-1.011891</v>
      </c>
      <c r="E276" s="0" t="n">
        <v>65.098562</v>
      </c>
      <c r="F276" s="0" t="n">
        <v>90.036093</v>
      </c>
      <c r="G276" s="0" t="n">
        <v>-1.286519</v>
      </c>
      <c r="H276" s="0" t="n">
        <v>89.661601</v>
      </c>
      <c r="I276" s="0" t="n">
        <v>105.430102</v>
      </c>
      <c r="J276" s="0" t="n">
        <v>-1.184544</v>
      </c>
      <c r="K276" s="0" t="n">
        <v>86.51629</v>
      </c>
      <c r="L276" s="0" t="n">
        <v>128.585307</v>
      </c>
      <c r="M276" s="0" t="n">
        <v>-0.99307</v>
      </c>
      <c r="N276" s="0" t="n">
        <v>60.856037</v>
      </c>
      <c r="O276" s="0" t="n">
        <v>80.052919</v>
      </c>
      <c r="P276" s="0" t="n">
        <v>-0.576331</v>
      </c>
      <c r="R276" s="0" t="n">
        <f aca="false">C276/B276</f>
        <v>1.02499615881758</v>
      </c>
      <c r="S276" s="0" t="n">
        <f aca="false">F276/E276</f>
        <v>1.38307345406493</v>
      </c>
      <c r="T276" s="0" t="n">
        <f aca="false">I276/H276</f>
        <v>1.17586682397072</v>
      </c>
      <c r="U276" s="0" t="n">
        <f aca="false">L276/K276</f>
        <v>1.48625544391698</v>
      </c>
      <c r="V276" s="0" t="n">
        <f aca="false">O276/N276</f>
        <v>1.31544745511444</v>
      </c>
      <c r="X276" s="0" t="n">
        <f aca="false">D276/B276</f>
        <v>-0.00913641163108501</v>
      </c>
      <c r="Y276" s="0" t="n">
        <f aca="false">G276/E276</f>
        <v>-0.0197626331592394</v>
      </c>
      <c r="Z276" s="0" t="n">
        <f aca="false">J276/H276</f>
        <v>-0.0132112742443669</v>
      </c>
      <c r="AA276" s="0" t="n">
        <f aca="false">M276/K276</f>
        <v>-0.0114784163768465</v>
      </c>
      <c r="AB276" s="0" t="n">
        <f aca="false">P276/N276</f>
        <v>-0.00947039978958867</v>
      </c>
      <c r="AD276" s="0" t="n">
        <f aca="false">AVERAGE(B276,E276,H276,K276,N276)</f>
        <v>82.5772294</v>
      </c>
      <c r="AE276" s="0" t="n">
        <f aca="false">AVERAGE(C276,F276,I276,L276,O276)</f>
        <v>103.5252988</v>
      </c>
      <c r="AF276" s="0" t="n">
        <f aca="false">AVERAGE(D276,G276,J276,M276,P276)</f>
        <v>-1.010471</v>
      </c>
      <c r="AH276" s="0" t="n">
        <f aca="false">(C276-C275)/(A276-A275)</f>
        <v>-2200.82282282281</v>
      </c>
      <c r="AI276" s="0" t="n">
        <f aca="false">(F276-F275)/(A276-A275)</f>
        <v>91.2912912912919</v>
      </c>
      <c r="AJ276" s="0" t="n">
        <f aca="false">(I276-I275)/(A276-A275)</f>
        <v>2394.64264264264</v>
      </c>
      <c r="AK276" s="0" t="n">
        <f aca="false">(L276-L275)/(A276-A275)</f>
        <v>1515.32432432433</v>
      </c>
      <c r="AL276" s="0" t="n">
        <f aca="false">(O276-O275)/(A276-A275)</f>
        <v>1307.63363363366</v>
      </c>
      <c r="AN276" s="0" t="n">
        <f aca="false">(D276-D275)/(A276-A275)</f>
        <v>90.8828828828824</v>
      </c>
      <c r="AO276" s="0" t="n">
        <f aca="false">(G276-G275)/(A276-A275)</f>
        <v>41.4114114114113</v>
      </c>
      <c r="AP276" s="0" t="n">
        <f aca="false">(J276-J275)/(A276-A275)</f>
        <v>-35.8048048048052</v>
      </c>
      <c r="AQ276" s="0" t="n">
        <f aca="false">(M276-M275)/(A276-A275)</f>
        <v>85.6306306306305</v>
      </c>
      <c r="AR276" s="0" t="n">
        <f aca="false">(P276-P275)/(A276-A275)</f>
        <v>-11.7717717717719</v>
      </c>
    </row>
    <row r="277" customFormat="false" ht="12.75" hidden="false" customHeight="false" outlineLevel="0" collapsed="false">
      <c r="A277" s="0" t="n">
        <v>0.091671</v>
      </c>
      <c r="B277" s="0" t="n">
        <v>112.322587</v>
      </c>
      <c r="C277" s="0" t="n">
        <v>113.241993</v>
      </c>
      <c r="D277" s="0" t="n">
        <v>-0.991629</v>
      </c>
      <c r="E277" s="0" t="n">
        <v>65.583336</v>
      </c>
      <c r="F277" s="0" t="n">
        <v>90.153684</v>
      </c>
      <c r="G277" s="0" t="n">
        <v>-1.276606</v>
      </c>
      <c r="H277" s="0" t="n">
        <v>91.278625</v>
      </c>
      <c r="I277" s="0" t="n">
        <v>106.510775</v>
      </c>
      <c r="J277" s="0" t="n">
        <v>-1.21837</v>
      </c>
      <c r="K277" s="0" t="n">
        <v>88.882025</v>
      </c>
      <c r="L277" s="0" t="n">
        <v>128.880504</v>
      </c>
      <c r="M277" s="0" t="n">
        <v>-0.994449</v>
      </c>
      <c r="N277" s="0" t="n">
        <v>61.553559</v>
      </c>
      <c r="O277" s="0" t="n">
        <v>80.435885</v>
      </c>
      <c r="P277" s="0" t="n">
        <v>-0.588323</v>
      </c>
      <c r="R277" s="0" t="n">
        <f aca="false">C277/B277</f>
        <v>1.00818540619973</v>
      </c>
      <c r="S277" s="0" t="n">
        <f aca="false">F277/E277</f>
        <v>1.37464315630422</v>
      </c>
      <c r="T277" s="0" t="n">
        <f aca="false">I277/H277</f>
        <v>1.16687532267275</v>
      </c>
      <c r="U277" s="0" t="n">
        <f aca="false">L277/K277</f>
        <v>1.45001763854953</v>
      </c>
      <c r="V277" s="0" t="n">
        <f aca="false">O277/N277</f>
        <v>1.30676253829612</v>
      </c>
      <c r="X277" s="0" t="n">
        <f aca="false">D277/B277</f>
        <v>-0.00882840242986925</v>
      </c>
      <c r="Y277" s="0" t="n">
        <f aca="false">G277/E277</f>
        <v>-0.0194654020039481</v>
      </c>
      <c r="Z277" s="0" t="n">
        <f aca="false">J277/H277</f>
        <v>-0.0133478128094064</v>
      </c>
      <c r="AA277" s="0" t="n">
        <f aca="false">M277/K277</f>
        <v>-0.0111884152054366</v>
      </c>
      <c r="AB277" s="0" t="n">
        <f aca="false">P277/N277</f>
        <v>-0.00955790387360055</v>
      </c>
      <c r="AD277" s="0" t="n">
        <f aca="false">AVERAGE(B277,E277,H277,K277,N277)</f>
        <v>83.9240264</v>
      </c>
      <c r="AE277" s="0" t="n">
        <f aca="false">AVERAGE(C277,F277,I277,L277,O277)</f>
        <v>103.8445682</v>
      </c>
      <c r="AF277" s="0" t="n">
        <f aca="false">AVERAGE(D277,G277,J277,M277,P277)</f>
        <v>-1.0138754</v>
      </c>
      <c r="AH277" s="0" t="n">
        <f aca="false">(C277-C276)/(A277-A276)</f>
        <v>-841.081081081118</v>
      </c>
      <c r="AI277" s="0" t="n">
        <f aca="false">(F277-F276)/(A277-A276)</f>
        <v>353.12612612614</v>
      </c>
      <c r="AJ277" s="0" t="n">
        <f aca="false">(I277-I276)/(A277-A276)</f>
        <v>3245.26426426424</v>
      </c>
      <c r="AK277" s="0" t="n">
        <f aca="false">(L277-L276)/(A277-A276)</f>
        <v>886.477477477483</v>
      </c>
      <c r="AL277" s="0" t="n">
        <f aca="false">(O277-O276)/(A277-A276)</f>
        <v>1150.04804804804</v>
      </c>
      <c r="AN277" s="0" t="n">
        <f aca="false">(D277-D276)/(A277-A276)</f>
        <v>60.8468468468472</v>
      </c>
      <c r="AO277" s="0" t="n">
        <f aca="false">(G277-G276)/(A277-A276)</f>
        <v>29.768768768769</v>
      </c>
      <c r="AP277" s="0" t="n">
        <f aca="false">(J277-J276)/(A277-A276)</f>
        <v>-101.579579579579</v>
      </c>
      <c r="AQ277" s="0" t="n">
        <f aca="false">(M277-M276)/(A277-A276)</f>
        <v>-4.1411411411412</v>
      </c>
      <c r="AR277" s="0" t="n">
        <f aca="false">(P277-P276)/(A277-A276)</f>
        <v>-36.012012012012</v>
      </c>
    </row>
    <row r="278" customFormat="false" ht="12.75" hidden="false" customHeight="false" outlineLevel="0" collapsed="false">
      <c r="A278" s="0" t="n">
        <v>0.092005</v>
      </c>
      <c r="B278" s="0" t="n">
        <v>113.049704</v>
      </c>
      <c r="C278" s="0" t="n">
        <v>112.869299</v>
      </c>
      <c r="D278" s="0" t="n">
        <v>-0.98139</v>
      </c>
      <c r="E278" s="0" t="n">
        <v>66.066282</v>
      </c>
      <c r="F278" s="0" t="n">
        <v>89.92015</v>
      </c>
      <c r="G278" s="0" t="n">
        <v>-1.274583</v>
      </c>
      <c r="H278" s="0" t="n">
        <v>92.828719</v>
      </c>
      <c r="I278" s="0" t="n">
        <v>107.331204</v>
      </c>
      <c r="J278" s="0" t="n">
        <v>-1.196154</v>
      </c>
      <c r="K278" s="0" t="n">
        <v>91.383432</v>
      </c>
      <c r="L278" s="0" t="n">
        <v>129.097231</v>
      </c>
      <c r="M278" s="0" t="n">
        <v>-0.979857</v>
      </c>
      <c r="N278" s="0" t="n">
        <v>62.609288</v>
      </c>
      <c r="O278" s="0" t="n">
        <v>81.25846</v>
      </c>
      <c r="P278" s="0" t="n">
        <v>-0.588183</v>
      </c>
      <c r="R278" s="0" t="n">
        <f aca="false">C278/B278</f>
        <v>0.998404197502366</v>
      </c>
      <c r="S278" s="0" t="n">
        <f aca="false">F278/E278</f>
        <v>1.3610596400748</v>
      </c>
      <c r="T278" s="0" t="n">
        <f aca="false">I278/H278</f>
        <v>1.15622842969534</v>
      </c>
      <c r="U278" s="0" t="n">
        <f aca="false">L278/K278</f>
        <v>1.41269843093658</v>
      </c>
      <c r="V278" s="0" t="n">
        <f aca="false">O278/N278</f>
        <v>1.29786590130206</v>
      </c>
      <c r="X278" s="0" t="n">
        <f aca="false">D278/B278</f>
        <v>-0.00868104882432952</v>
      </c>
      <c r="Y278" s="0" t="n">
        <f aca="false">G278/E278</f>
        <v>-0.0192924887161048</v>
      </c>
      <c r="Z278" s="0" t="n">
        <f aca="false">J278/H278</f>
        <v>-0.0128856027841987</v>
      </c>
      <c r="AA278" s="0" t="n">
        <f aca="false">M278/K278</f>
        <v>-0.0107224797597884</v>
      </c>
      <c r="AB278" s="0" t="n">
        <f aca="false">P278/N278</f>
        <v>-0.00939450070091837</v>
      </c>
      <c r="AD278" s="0" t="n">
        <f aca="false">AVERAGE(B278,E278,H278,K278,N278)</f>
        <v>85.187485</v>
      </c>
      <c r="AE278" s="0" t="n">
        <f aca="false">AVERAGE(C278,F278,I278,L278,O278)</f>
        <v>104.0952688</v>
      </c>
      <c r="AF278" s="0" t="n">
        <f aca="false">AVERAGE(D278,G278,J278,M278,P278)</f>
        <v>-1.0040334</v>
      </c>
      <c r="AH278" s="0" t="n">
        <f aca="false">(C278-C277)/(A278-A277)</f>
        <v>-1115.85029940118</v>
      </c>
      <c r="AI278" s="0" t="n">
        <f aca="false">(F278-F277)/(A278-A277)</f>
        <v>-699.203592814344</v>
      </c>
      <c r="AJ278" s="0" t="n">
        <f aca="false">(I278-I277)/(A278-A277)</f>
        <v>2456.37425149701</v>
      </c>
      <c r="AK278" s="0" t="n">
        <f aca="false">(L278-L277)/(A278-A277)</f>
        <v>648.883233532907</v>
      </c>
      <c r="AL278" s="0" t="n">
        <f aca="false">(O278-O277)/(A278-A277)</f>
        <v>2462.7994011976</v>
      </c>
      <c r="AN278" s="0" t="n">
        <f aca="false">(D278-D277)/(A278-A277)</f>
        <v>30.6556886227544</v>
      </c>
      <c r="AO278" s="0" t="n">
        <f aca="false">(G278-G277)/(A278-A277)</f>
        <v>6.05688622754455</v>
      </c>
      <c r="AP278" s="0" t="n">
        <f aca="false">(J278-J277)/(A278-A277)</f>
        <v>66.5149700598801</v>
      </c>
      <c r="AQ278" s="0" t="n">
        <f aca="false">(M278-M277)/(A278-A277)</f>
        <v>43.688622754491</v>
      </c>
      <c r="AR278" s="0" t="n">
        <f aca="false">(P278-P277)/(A278-A277)</f>
        <v>0.419161676646792</v>
      </c>
    </row>
    <row r="279" customFormat="false" ht="12.75" hidden="false" customHeight="false" outlineLevel="0" collapsed="false">
      <c r="A279" s="0" t="n">
        <v>0.092338</v>
      </c>
      <c r="B279" s="0" t="n">
        <v>115.558471</v>
      </c>
      <c r="C279" s="0" t="n">
        <v>112.558499</v>
      </c>
      <c r="D279" s="0" t="n">
        <v>-0.974959</v>
      </c>
      <c r="E279" s="0" t="n">
        <v>66.883439</v>
      </c>
      <c r="F279" s="0" t="n">
        <v>90.394597</v>
      </c>
      <c r="G279" s="0" t="n">
        <v>-1.286679</v>
      </c>
      <c r="H279" s="0" t="n">
        <v>94.380724</v>
      </c>
      <c r="I279" s="0" t="n">
        <v>108.657102</v>
      </c>
      <c r="J279" s="0" t="n">
        <v>-1.162022</v>
      </c>
      <c r="K279" s="0" t="n">
        <v>93.646904</v>
      </c>
      <c r="L279" s="0" t="n">
        <v>129.414183</v>
      </c>
      <c r="M279" s="0" t="n">
        <v>-0.96747</v>
      </c>
      <c r="N279" s="0" t="n">
        <v>63.047463</v>
      </c>
      <c r="O279" s="0" t="n">
        <v>82.619311</v>
      </c>
      <c r="P279" s="0" t="n">
        <v>-0.606364</v>
      </c>
      <c r="R279" s="0" t="n">
        <f aca="false">C279/B279</f>
        <v>0.974039358828138</v>
      </c>
      <c r="S279" s="0" t="n">
        <f aca="false">F279/E279</f>
        <v>1.35152435866822</v>
      </c>
      <c r="T279" s="0" t="n">
        <f aca="false">I279/H279</f>
        <v>1.15126370507605</v>
      </c>
      <c r="U279" s="0" t="n">
        <f aca="false">L279/K279</f>
        <v>1.38193765594215</v>
      </c>
      <c r="V279" s="0" t="n">
        <f aca="false">O279/N279</f>
        <v>1.31043038163169</v>
      </c>
      <c r="X279" s="0" t="n">
        <f aca="false">D279/B279</f>
        <v>-0.00843693233012749</v>
      </c>
      <c r="Y279" s="0" t="n">
        <f aca="false">G279/E279</f>
        <v>-0.019237632203691</v>
      </c>
      <c r="Z279" s="0" t="n">
        <f aca="false">J279/H279</f>
        <v>-0.0123120691466618</v>
      </c>
      <c r="AA279" s="0" t="n">
        <f aca="false">M279/K279</f>
        <v>-0.0103310409493089</v>
      </c>
      <c r="AB279" s="0" t="n">
        <f aca="false">P279/N279</f>
        <v>-0.00961757969547482</v>
      </c>
      <c r="AD279" s="0" t="n">
        <f aca="false">AVERAGE(B279,E279,H279,K279,N279)</f>
        <v>86.7034002</v>
      </c>
      <c r="AE279" s="0" t="n">
        <f aca="false">AVERAGE(C279,F279,I279,L279,O279)</f>
        <v>104.7287384</v>
      </c>
      <c r="AF279" s="0" t="n">
        <f aca="false">AVERAGE(D279,G279,J279,M279,P279)</f>
        <v>-0.9994988</v>
      </c>
      <c r="AH279" s="0" t="n">
        <f aca="false">(C279-C278)/(A279-A278)</f>
        <v>-933.333333333335</v>
      </c>
      <c r="AI279" s="0" t="n">
        <f aca="false">(F279-F278)/(A279-A278)</f>
        <v>1424.76576576576</v>
      </c>
      <c r="AJ279" s="0" t="n">
        <f aca="false">(I279-I278)/(A279-A278)</f>
        <v>3981.67567567566</v>
      </c>
      <c r="AK279" s="0" t="n">
        <f aca="false">(L279-L278)/(A279-A278)</f>
        <v>951.807807807852</v>
      </c>
      <c r="AL279" s="0" t="n">
        <f aca="false">(O279-O278)/(A279-A278)</f>
        <v>4086.63963963963</v>
      </c>
      <c r="AN279" s="0" t="n">
        <f aca="false">(D279-D278)/(A279-A278)</f>
        <v>19.3123123123122</v>
      </c>
      <c r="AO279" s="0" t="n">
        <f aca="false">(G279-G278)/(A279-A278)</f>
        <v>-36.324324324324</v>
      </c>
      <c r="AP279" s="0" t="n">
        <f aca="false">(J279-J278)/(A279-A278)</f>
        <v>102.498498498498</v>
      </c>
      <c r="AQ279" s="0" t="n">
        <f aca="false">(M279-M278)/(A279-A278)</f>
        <v>37.198198198198</v>
      </c>
      <c r="AR279" s="0" t="n">
        <f aca="false">(P279-P278)/(A279-A278)</f>
        <v>-54.5975975975976</v>
      </c>
    </row>
    <row r="280" customFormat="false" ht="12.75" hidden="false" customHeight="false" outlineLevel="0" collapsed="false">
      <c r="A280" s="0" t="n">
        <v>0.092671</v>
      </c>
      <c r="B280" s="0" t="n">
        <v>116.86207</v>
      </c>
      <c r="C280" s="0" t="n">
        <v>112.894128</v>
      </c>
      <c r="D280" s="0" t="n">
        <v>-0.974837</v>
      </c>
      <c r="E280" s="0" t="n">
        <v>67.69629</v>
      </c>
      <c r="F280" s="0" t="n">
        <v>90.866383</v>
      </c>
      <c r="G280" s="0" t="n">
        <v>-1.302719</v>
      </c>
      <c r="H280" s="0" t="n">
        <v>95.930264</v>
      </c>
      <c r="I280" s="0" t="n">
        <v>109.238282</v>
      </c>
      <c r="J280" s="0" t="n">
        <v>-1.14581</v>
      </c>
      <c r="K280" s="0" t="n">
        <v>94.837258</v>
      </c>
      <c r="L280" s="0" t="n">
        <v>130.363119</v>
      </c>
      <c r="M280" s="0" t="n">
        <v>-0.949489</v>
      </c>
      <c r="N280" s="0" t="n">
        <v>63.614654</v>
      </c>
      <c r="O280" s="0" t="n">
        <v>84.003706</v>
      </c>
      <c r="P280" s="0" t="n">
        <v>-0.610386</v>
      </c>
      <c r="R280" s="0" t="n">
        <f aca="false">C280/B280</f>
        <v>0.966045937745241</v>
      </c>
      <c r="S280" s="0" t="n">
        <f aca="false">F280/E280</f>
        <v>1.34226532945897</v>
      </c>
      <c r="T280" s="0" t="n">
        <f aca="false">I280/H280</f>
        <v>1.1387259603497</v>
      </c>
      <c r="U280" s="0" t="n">
        <f aca="false">L280/K280</f>
        <v>1.37459814580468</v>
      </c>
      <c r="V280" s="0" t="n">
        <f aca="false">O280/N280</f>
        <v>1.32050873058274</v>
      </c>
      <c r="X280" s="0" t="n">
        <f aca="false">D280/B280</f>
        <v>-0.00834177419585328</v>
      </c>
      <c r="Y280" s="0" t="n">
        <f aca="false">G280/E280</f>
        <v>-0.0192435804089116</v>
      </c>
      <c r="Z280" s="0" t="n">
        <f aca="false">J280/H280</f>
        <v>-0.0119441972973201</v>
      </c>
      <c r="AA280" s="0" t="n">
        <f aca="false">M280/K280</f>
        <v>-0.0100117719557012</v>
      </c>
      <c r="AB280" s="0" t="n">
        <f aca="false">P280/N280</f>
        <v>-0.00959505336616309</v>
      </c>
      <c r="AD280" s="0" t="n">
        <f aca="false">AVERAGE(B280,E280,H280,K280,N280)</f>
        <v>87.7881072</v>
      </c>
      <c r="AE280" s="0" t="n">
        <f aca="false">AVERAGE(C280,F280,I280,L280,O280)</f>
        <v>105.4731236</v>
      </c>
      <c r="AF280" s="0" t="n">
        <f aca="false">AVERAGE(D280,G280,J280,M280,P280)</f>
        <v>-0.9966482</v>
      </c>
      <c r="AH280" s="0" t="n">
        <f aca="false">(C280-C279)/(A280-A279)</f>
        <v>1007.89489489489</v>
      </c>
      <c r="AI280" s="0" t="n">
        <f aca="false">(F280-F279)/(A280-A279)</f>
        <v>1416.77477477476</v>
      </c>
      <c r="AJ280" s="0" t="n">
        <f aca="false">(I280-I279)/(A280-A279)</f>
        <v>1745.2852852853</v>
      </c>
      <c r="AK280" s="0" t="n">
        <f aca="false">(L280-L279)/(A280-A279)</f>
        <v>2849.65765765767</v>
      </c>
      <c r="AL280" s="0" t="n">
        <f aca="false">(O280-O279)/(A280-A279)</f>
        <v>4157.34234234234</v>
      </c>
      <c r="AN280" s="0" t="n">
        <f aca="false">(D280-D279)/(A280-A279)</f>
        <v>0.366366366366566</v>
      </c>
      <c r="AO280" s="0" t="n">
        <f aca="false">(G280-G279)/(A280-A279)</f>
        <v>-48.1681681681683</v>
      </c>
      <c r="AP280" s="0" t="n">
        <f aca="false">(J280-J279)/(A280-A279)</f>
        <v>48.684684684685</v>
      </c>
      <c r="AQ280" s="0" t="n">
        <f aca="false">(M280-M279)/(A280-A279)</f>
        <v>53.9969969969971</v>
      </c>
      <c r="AR280" s="0" t="n">
        <f aca="false">(P280-P279)/(A280-A279)</f>
        <v>-12.078078078078</v>
      </c>
    </row>
    <row r="281" customFormat="false" ht="12.75" hidden="false" customHeight="false" outlineLevel="0" collapsed="false">
      <c r="A281" s="0" t="n">
        <v>0.093005</v>
      </c>
      <c r="B281" s="0" t="n">
        <v>118.193674</v>
      </c>
      <c r="C281" s="0" t="n">
        <v>113.742784</v>
      </c>
      <c r="D281" s="0" t="n">
        <v>-0.930741</v>
      </c>
      <c r="E281" s="0" t="n">
        <v>67.926957</v>
      </c>
      <c r="F281" s="0" t="n">
        <v>91.520608</v>
      </c>
      <c r="G281" s="0" t="n">
        <v>-1.298798</v>
      </c>
      <c r="H281" s="0" t="n">
        <v>96.749653</v>
      </c>
      <c r="I281" s="0" t="n">
        <v>110.280598</v>
      </c>
      <c r="J281" s="0" t="n">
        <v>-1.141896</v>
      </c>
      <c r="K281" s="0" t="n">
        <v>96.758817</v>
      </c>
      <c r="L281" s="0" t="n">
        <v>130.451796</v>
      </c>
      <c r="M281" s="0" t="n">
        <v>-0.92724</v>
      </c>
      <c r="N281" s="0" t="n">
        <v>64.665527</v>
      </c>
      <c r="O281" s="0" t="n">
        <v>86.061902</v>
      </c>
      <c r="P281" s="0" t="n">
        <v>-0.592472</v>
      </c>
      <c r="R281" s="0" t="n">
        <f aca="false">C281/B281</f>
        <v>0.962342400829337</v>
      </c>
      <c r="S281" s="0" t="n">
        <f aca="false">F281/E281</f>
        <v>1.34733855367612</v>
      </c>
      <c r="T281" s="0" t="n">
        <f aca="false">I281/H281</f>
        <v>1.13985523028181</v>
      </c>
      <c r="U281" s="0" t="n">
        <f aca="false">L281/K281</f>
        <v>1.34821611140616</v>
      </c>
      <c r="V281" s="0" t="n">
        <f aca="false">O281/N281</f>
        <v>1.330877609642</v>
      </c>
      <c r="X281" s="0" t="n">
        <f aca="false">D281/B281</f>
        <v>-0.00787471079035922</v>
      </c>
      <c r="Y281" s="0" t="n">
        <f aca="false">G281/E281</f>
        <v>-0.0191205091080409</v>
      </c>
      <c r="Z281" s="0" t="n">
        <f aca="false">J281/H281</f>
        <v>-0.0118025849663771</v>
      </c>
      <c r="AA281" s="0" t="n">
        <f aca="false">M281/K281</f>
        <v>-0.00958300265287452</v>
      </c>
      <c r="AB281" s="0" t="n">
        <f aca="false">P281/N281</f>
        <v>-0.00916209961452877</v>
      </c>
      <c r="AD281" s="0" t="n">
        <f aca="false">AVERAGE(B281,E281,H281,K281,N281)</f>
        <v>88.8589256</v>
      </c>
      <c r="AE281" s="0" t="n">
        <f aca="false">AVERAGE(C281,F281,I281,L281,O281)</f>
        <v>106.4115376</v>
      </c>
      <c r="AF281" s="0" t="n">
        <f aca="false">AVERAGE(D281,G281,J281,M281,P281)</f>
        <v>-0.9782294</v>
      </c>
      <c r="AH281" s="0" t="n">
        <f aca="false">(C281-C280)/(A281-A280)</f>
        <v>2540.88622754492</v>
      </c>
      <c r="AI281" s="0" t="n">
        <f aca="false">(F281-F280)/(A281-A280)</f>
        <v>1958.75748502992</v>
      </c>
      <c r="AJ281" s="0" t="n">
        <f aca="false">(I281-I280)/(A281-A280)</f>
        <v>3120.70658682634</v>
      </c>
      <c r="AK281" s="0" t="n">
        <f aca="false">(L281-L280)/(A281-A280)</f>
        <v>265.499999999969</v>
      </c>
      <c r="AL281" s="0" t="n">
        <f aca="false">(O281-O280)/(A281-A280)</f>
        <v>6162.2634730539</v>
      </c>
      <c r="AN281" s="0" t="n">
        <f aca="false">(D281-D280)/(A281-A280)</f>
        <v>132.023952095808</v>
      </c>
      <c r="AO281" s="0" t="n">
        <f aca="false">(G281-G280)/(A281-A280)</f>
        <v>11.739520958084</v>
      </c>
      <c r="AP281" s="0" t="n">
        <f aca="false">(J281-J280)/(A281-A280)</f>
        <v>11.7185628742514</v>
      </c>
      <c r="AQ281" s="0" t="n">
        <f aca="false">(M281-M280)/(A281-A280)</f>
        <v>66.6137724550898</v>
      </c>
      <c r="AR281" s="0" t="n">
        <f aca="false">(P281-P280)/(A281-A280)</f>
        <v>53.634730538922</v>
      </c>
    </row>
    <row r="282" customFormat="false" ht="12.75" hidden="false" customHeight="false" outlineLevel="0" collapsed="false">
      <c r="A282" s="0" t="n">
        <v>0.093338</v>
      </c>
      <c r="B282" s="0" t="n">
        <v>119.290286</v>
      </c>
      <c r="C282" s="0" t="n">
        <v>114.506991</v>
      </c>
      <c r="D282" s="0" t="n">
        <v>-0.884658</v>
      </c>
      <c r="E282" s="0" t="n">
        <v>68.757114</v>
      </c>
      <c r="F282" s="0" t="n">
        <v>92.790245</v>
      </c>
      <c r="G282" s="0" t="n">
        <v>-1.276858</v>
      </c>
      <c r="H282" s="0" t="n">
        <v>99.221884</v>
      </c>
      <c r="I282" s="0" t="n">
        <v>111.269027</v>
      </c>
      <c r="J282" s="0" t="n">
        <v>-1.153735</v>
      </c>
      <c r="K282" s="0" t="n">
        <v>97.232593</v>
      </c>
      <c r="L282" s="0" t="n">
        <v>130.983686</v>
      </c>
      <c r="M282" s="0" t="n">
        <v>-0.923403</v>
      </c>
      <c r="N282" s="0" t="n">
        <v>65.219791</v>
      </c>
      <c r="O282" s="0" t="n">
        <v>88.592073</v>
      </c>
      <c r="P282" s="0" t="n">
        <v>-0.590777</v>
      </c>
      <c r="R282" s="0" t="n">
        <f aca="false">C282/B282</f>
        <v>0.959902057741734</v>
      </c>
      <c r="S282" s="0" t="n">
        <f aca="false">F282/E282</f>
        <v>1.34953664576439</v>
      </c>
      <c r="T282" s="0" t="n">
        <f aca="false">I282/H282</f>
        <v>1.12141618879158</v>
      </c>
      <c r="U282" s="0" t="n">
        <f aca="false">L282/K282</f>
        <v>1.34711707215296</v>
      </c>
      <c r="V282" s="0" t="n">
        <f aca="false">O282/N282</f>
        <v>1.35836180462461</v>
      </c>
      <c r="X282" s="0" t="n">
        <f aca="false">D282/B282</f>
        <v>-0.00741601038662947</v>
      </c>
      <c r="Y282" s="0" t="n">
        <f aca="false">G282/E282</f>
        <v>-0.0185705583861475</v>
      </c>
      <c r="Z282" s="0" t="n">
        <f aca="false">J282/H282</f>
        <v>-0.011627827990043</v>
      </c>
      <c r="AA282" s="0" t="n">
        <f aca="false">M282/K282</f>
        <v>-0.00949684639182666</v>
      </c>
      <c r="AB282" s="0" t="n">
        <f aca="false">P282/N282</f>
        <v>-0.00905824736543544</v>
      </c>
      <c r="AD282" s="0" t="n">
        <f aca="false">AVERAGE(B282,E282,H282,K282,N282)</f>
        <v>89.9443336</v>
      </c>
      <c r="AE282" s="0" t="n">
        <f aca="false">AVERAGE(C282,F282,I282,L282,O282)</f>
        <v>107.6284044</v>
      </c>
      <c r="AF282" s="0" t="n">
        <f aca="false">AVERAGE(D282,G282,J282,M282,P282)</f>
        <v>-0.9658862</v>
      </c>
      <c r="AH282" s="0" t="n">
        <f aca="false">(C282-C281)/(A282-A281)</f>
        <v>2294.91591591591</v>
      </c>
      <c r="AI282" s="0" t="n">
        <f aca="false">(F282-F281)/(A282-A281)</f>
        <v>3812.72372372373</v>
      </c>
      <c r="AJ282" s="0" t="n">
        <f aca="false">(I282-I281)/(A282-A281)</f>
        <v>2968.25525525524</v>
      </c>
      <c r="AK282" s="0" t="n">
        <f aca="false">(L282-L281)/(A282-A281)</f>
        <v>1597.26726726728</v>
      </c>
      <c r="AL282" s="0" t="n">
        <f aca="false">(O282-O281)/(A282-A281)</f>
        <v>7598.1111111111</v>
      </c>
      <c r="AN282" s="0" t="n">
        <f aca="false">(D282-D281)/(A282-A281)</f>
        <v>138.387387387387</v>
      </c>
      <c r="AO282" s="0" t="n">
        <f aca="false">(G282-G281)/(A282-A281)</f>
        <v>65.8858858858854</v>
      </c>
      <c r="AP282" s="0" t="n">
        <f aca="false">(J282-J281)/(A282-A281)</f>
        <v>-35.5525525525524</v>
      </c>
      <c r="AQ282" s="0" t="n">
        <f aca="false">(M282-M281)/(A282-A281)</f>
        <v>11.5225225225225</v>
      </c>
      <c r="AR282" s="0" t="n">
        <f aca="false">(P282-P281)/(A282-A281)</f>
        <v>5.0900900900901</v>
      </c>
    </row>
    <row r="283" customFormat="false" ht="12.75" hidden="false" customHeight="false" outlineLevel="0" collapsed="false">
      <c r="A283" s="0" t="n">
        <v>0.093671</v>
      </c>
      <c r="B283" s="0" t="n">
        <v>120.656641</v>
      </c>
      <c r="C283" s="0" t="n">
        <v>116.450986</v>
      </c>
      <c r="D283" s="0" t="n">
        <v>-0.922927</v>
      </c>
      <c r="E283" s="0" t="n">
        <v>69.338442</v>
      </c>
      <c r="F283" s="0" t="n">
        <v>94.068479</v>
      </c>
      <c r="G283" s="0" t="n">
        <v>-1.269022</v>
      </c>
      <c r="H283" s="0" t="n">
        <v>100.507261</v>
      </c>
      <c r="I283" s="0" t="n">
        <v>112.249314</v>
      </c>
      <c r="J283" s="0" t="n">
        <v>-1.163814</v>
      </c>
      <c r="K283" s="0" t="n">
        <v>98.190529</v>
      </c>
      <c r="L283" s="0" t="n">
        <v>131.492386</v>
      </c>
      <c r="M283" s="0" t="n">
        <v>-0.915674</v>
      </c>
      <c r="N283" s="0" t="n">
        <v>66.131655</v>
      </c>
      <c r="O283" s="0" t="n">
        <v>91.138193</v>
      </c>
      <c r="P283" s="0" t="n">
        <v>-0.589128</v>
      </c>
      <c r="R283" s="0" t="n">
        <f aca="false">C283/B283</f>
        <v>0.965143609459508</v>
      </c>
      <c r="S283" s="0" t="n">
        <f aca="false">F283/E283</f>
        <v>1.35665694651749</v>
      </c>
      <c r="T283" s="0" t="n">
        <f aca="false">I283/H283</f>
        <v>1.11682790758769</v>
      </c>
      <c r="U283" s="0" t="n">
        <f aca="false">L283/K283</f>
        <v>1.33915549024082</v>
      </c>
      <c r="V283" s="0" t="n">
        <f aca="false">O283/N283</f>
        <v>1.37813265069504</v>
      </c>
      <c r="X283" s="0" t="n">
        <f aca="false">D283/B283</f>
        <v>-0.00764920183713717</v>
      </c>
      <c r="Y283" s="0" t="n">
        <f aca="false">G283/E283</f>
        <v>-0.0183018533932447</v>
      </c>
      <c r="Z283" s="0" t="n">
        <f aca="false">J283/H283</f>
        <v>-0.0115794022085628</v>
      </c>
      <c r="AA283" s="0" t="n">
        <f aca="false">M283/K283</f>
        <v>-0.00932548189041735</v>
      </c>
      <c r="AB283" s="0" t="n">
        <f aca="false">P283/N283</f>
        <v>-0.00890841156175511</v>
      </c>
      <c r="AD283" s="0" t="n">
        <f aca="false">AVERAGE(B283,E283,H283,K283,N283)</f>
        <v>90.9649056</v>
      </c>
      <c r="AE283" s="0" t="n">
        <f aca="false">AVERAGE(C283,F283,I283,L283,O283)</f>
        <v>109.0798716</v>
      </c>
      <c r="AF283" s="0" t="n">
        <f aca="false">AVERAGE(D283,G283,J283,M283,P283)</f>
        <v>-0.972113</v>
      </c>
      <c r="AH283" s="0" t="n">
        <f aca="false">(C283-C282)/(A283-A282)</f>
        <v>5837.82282282283</v>
      </c>
      <c r="AI283" s="0" t="n">
        <f aca="false">(F283-F282)/(A283-A282)</f>
        <v>3838.54054054053</v>
      </c>
      <c r="AJ283" s="0" t="n">
        <f aca="false">(I283-I282)/(A283-A282)</f>
        <v>2943.80480480482</v>
      </c>
      <c r="AK283" s="0" t="n">
        <f aca="false">(L283-L282)/(A283-A282)</f>
        <v>1527.62762762764</v>
      </c>
      <c r="AL283" s="0" t="n">
        <f aca="false">(O283-O282)/(A283-A282)</f>
        <v>7646.00600600601</v>
      </c>
      <c r="AN283" s="0" t="n">
        <f aca="false">(D283-D282)/(A283-A282)</f>
        <v>-114.921921921922</v>
      </c>
      <c r="AO283" s="0" t="n">
        <f aca="false">(G283-G282)/(A283-A282)</f>
        <v>23.5315315315314</v>
      </c>
      <c r="AP283" s="0" t="n">
        <f aca="false">(J283-J282)/(A283-A282)</f>
        <v>-30.2672672672671</v>
      </c>
      <c r="AQ283" s="0" t="n">
        <f aca="false">(M283-M282)/(A283-A282)</f>
        <v>23.2102102102102</v>
      </c>
      <c r="AR283" s="0" t="n">
        <f aca="false">(P283-P282)/(A283-A282)</f>
        <v>4.95195195195199</v>
      </c>
    </row>
    <row r="284" customFormat="false" ht="12.75" hidden="false" customHeight="false" outlineLevel="0" collapsed="false">
      <c r="A284" s="0" t="n">
        <v>0.094005</v>
      </c>
      <c r="B284" s="0" t="n">
        <v>121.351802</v>
      </c>
      <c r="C284" s="0" t="n">
        <v>118.170685</v>
      </c>
      <c r="D284" s="0" t="n">
        <v>-0.915235</v>
      </c>
      <c r="E284" s="0" t="n">
        <v>69.683048</v>
      </c>
      <c r="F284" s="0" t="n">
        <v>95.445307</v>
      </c>
      <c r="G284" s="0" t="n">
        <v>-1.257208</v>
      </c>
      <c r="H284" s="0" t="n">
        <v>101.334304</v>
      </c>
      <c r="I284" s="0" t="n">
        <v>113.478491</v>
      </c>
      <c r="J284" s="0" t="n">
        <v>-1.147959</v>
      </c>
      <c r="K284" s="0" t="n">
        <v>99.012593</v>
      </c>
      <c r="L284" s="0" t="n">
        <v>132.772138</v>
      </c>
      <c r="M284" s="0" t="n">
        <v>-0.914114</v>
      </c>
      <c r="N284" s="0" t="n">
        <v>68.946403</v>
      </c>
      <c r="O284" s="0" t="n">
        <v>93.749145</v>
      </c>
      <c r="P284" s="0" t="n">
        <v>-0.587258</v>
      </c>
      <c r="R284" s="0" t="n">
        <f aca="false">C284/B284</f>
        <v>0.97378599289362</v>
      </c>
      <c r="S284" s="0" t="n">
        <f aca="false">F284/E284</f>
        <v>1.36970625911771</v>
      </c>
      <c r="T284" s="0" t="n">
        <f aca="false">I284/H284</f>
        <v>1.11984280269</v>
      </c>
      <c r="U284" s="0" t="n">
        <f aca="false">L284/K284</f>
        <v>1.34096213397825</v>
      </c>
      <c r="V284" s="0" t="n">
        <f aca="false">O284/N284</f>
        <v>1.35973946313051</v>
      </c>
      <c r="X284" s="0" t="n">
        <f aca="false">D284/B284</f>
        <v>-0.00754199760461736</v>
      </c>
      <c r="Y284" s="0" t="n">
        <f aca="false">G284/E284</f>
        <v>-0.0180418055191845</v>
      </c>
      <c r="Z284" s="0" t="n">
        <f aca="false">J284/H284</f>
        <v>-0.0113284342486825</v>
      </c>
      <c r="AA284" s="0" t="n">
        <f aca="false">M284/K284</f>
        <v>-0.00923230038021527</v>
      </c>
      <c r="AB284" s="0" t="n">
        <f aca="false">P284/N284</f>
        <v>-0.00851760170867797</v>
      </c>
      <c r="AD284" s="0" t="n">
        <f aca="false">AVERAGE(B284,E284,H284,K284,N284)</f>
        <v>92.06563</v>
      </c>
      <c r="AE284" s="0" t="n">
        <f aca="false">AVERAGE(C284,F284,I284,L284,O284)</f>
        <v>110.7231532</v>
      </c>
      <c r="AF284" s="0" t="n">
        <f aca="false">AVERAGE(D284,G284,J284,M284,P284)</f>
        <v>-0.9643548</v>
      </c>
      <c r="AH284" s="0" t="n">
        <f aca="false">(C284-C283)/(A284-A283)</f>
        <v>5148.79940119761</v>
      </c>
      <c r="AI284" s="0" t="n">
        <f aca="false">(F284-F283)/(A284-A283)</f>
        <v>4122.23952095808</v>
      </c>
      <c r="AJ284" s="0" t="n">
        <f aca="false">(I284-I283)/(A284-A283)</f>
        <v>3680.17065868265</v>
      </c>
      <c r="AK284" s="0" t="n">
        <f aca="false">(L284-L283)/(A284-A283)</f>
        <v>3831.59281437125</v>
      </c>
      <c r="AL284" s="0" t="n">
        <f aca="false">(O284-O283)/(A284-A283)</f>
        <v>7817.2215568862</v>
      </c>
      <c r="AN284" s="0" t="n">
        <f aca="false">(D284-D283)/(A284-A283)</f>
        <v>23.0299401197605</v>
      </c>
      <c r="AO284" s="0" t="n">
        <f aca="false">(G284-G283)/(A284-A283)</f>
        <v>35.3712574850298</v>
      </c>
      <c r="AP284" s="0" t="n">
        <f aca="false">(J284-J283)/(A284-A283)</f>
        <v>47.4700598802392</v>
      </c>
      <c r="AQ284" s="0" t="n">
        <f aca="false">(M284-M283)/(A284-A283)</f>
        <v>4.67065868263474</v>
      </c>
      <c r="AR284" s="0" t="n">
        <f aca="false">(P284-P283)/(A284-A283)</f>
        <v>5.59880239520968</v>
      </c>
    </row>
    <row r="285" customFormat="false" ht="12.75" hidden="false" customHeight="false" outlineLevel="0" collapsed="false">
      <c r="A285" s="0" t="n">
        <v>0.094338</v>
      </c>
      <c r="B285" s="0" t="n">
        <v>122.890532</v>
      </c>
      <c r="C285" s="0" t="n">
        <v>119.712465</v>
      </c>
      <c r="D285" s="0" t="n">
        <v>-0.897349</v>
      </c>
      <c r="E285" s="0" t="n">
        <v>71.092147</v>
      </c>
      <c r="F285" s="0" t="n">
        <v>96.659249</v>
      </c>
      <c r="G285" s="0" t="n">
        <v>-1.255186</v>
      </c>
      <c r="H285" s="0" t="n">
        <v>103.436657</v>
      </c>
      <c r="I285" s="0" t="n">
        <v>114.898633</v>
      </c>
      <c r="J285" s="0" t="n">
        <v>-1.165868</v>
      </c>
      <c r="K285" s="0" t="n">
        <v>100.895101</v>
      </c>
      <c r="L285" s="0" t="n">
        <v>134.215161</v>
      </c>
      <c r="M285" s="0" t="n">
        <v>-0.92037</v>
      </c>
      <c r="N285" s="0" t="n">
        <v>71.282129</v>
      </c>
      <c r="O285" s="0" t="n">
        <v>96.526363</v>
      </c>
      <c r="P285" s="0" t="n">
        <v>-0.587575</v>
      </c>
      <c r="R285" s="0" t="n">
        <f aca="false">C285/B285</f>
        <v>0.974139041077632</v>
      </c>
      <c r="S285" s="0" t="n">
        <f aca="false">F285/E285</f>
        <v>1.35963327988955</v>
      </c>
      <c r="T285" s="0" t="n">
        <f aca="false">I285/H285</f>
        <v>1.11081154720613</v>
      </c>
      <c r="U285" s="0" t="n">
        <f aca="false">L285/K285</f>
        <v>1.33024457748449</v>
      </c>
      <c r="V285" s="0" t="n">
        <f aca="false">O285/N285</f>
        <v>1.35414534265664</v>
      </c>
      <c r="X285" s="0" t="n">
        <f aca="false">D285/B285</f>
        <v>-0.00730201900338425</v>
      </c>
      <c r="Y285" s="0" t="n">
        <f aca="false">G285/E285</f>
        <v>-0.0176557616131638</v>
      </c>
      <c r="Z285" s="0" t="n">
        <f aca="false">J285/H285</f>
        <v>-0.0112713232795217</v>
      </c>
      <c r="AA285" s="0" t="n">
        <f aca="false">M285/K285</f>
        <v>-0.00912204845307603</v>
      </c>
      <c r="AB285" s="0" t="n">
        <f aca="false">P285/N285</f>
        <v>-0.00824294964590634</v>
      </c>
      <c r="AD285" s="0" t="n">
        <f aca="false">AVERAGE(B285,E285,H285,K285,N285)</f>
        <v>93.9193132</v>
      </c>
      <c r="AE285" s="0" t="n">
        <f aca="false">AVERAGE(C285,F285,I285,L285,O285)</f>
        <v>112.4023742</v>
      </c>
      <c r="AF285" s="0" t="n">
        <f aca="false">AVERAGE(D285,G285,J285,M285,P285)</f>
        <v>-0.9652696</v>
      </c>
      <c r="AH285" s="0" t="n">
        <f aca="false">(C285-C284)/(A285-A284)</f>
        <v>4629.96996996994</v>
      </c>
      <c r="AI285" s="0" t="n">
        <f aca="false">(F285-F284)/(A285-A284)</f>
        <v>3645.47147147148</v>
      </c>
      <c r="AJ285" s="0" t="n">
        <f aca="false">(I285-I284)/(A285-A284)</f>
        <v>4264.69069069069</v>
      </c>
      <c r="AK285" s="0" t="n">
        <f aca="false">(L285-L284)/(A285-A284)</f>
        <v>4333.40240240235</v>
      </c>
      <c r="AL285" s="0" t="n">
        <f aca="false">(O285-O284)/(A285-A284)</f>
        <v>8339.99399399401</v>
      </c>
      <c r="AN285" s="0" t="n">
        <f aca="false">(D285-D284)/(A285-A284)</f>
        <v>53.7117117117119</v>
      </c>
      <c r="AO285" s="0" t="n">
        <f aca="false">(G285-G284)/(A285-A284)</f>
        <v>6.07207207207264</v>
      </c>
      <c r="AP285" s="0" t="n">
        <f aca="false">(J285-J284)/(A285-A284)</f>
        <v>-53.7807807807806</v>
      </c>
      <c r="AQ285" s="0" t="n">
        <f aca="false">(M285-M284)/(A285-A284)</f>
        <v>-18.7867867867869</v>
      </c>
      <c r="AR285" s="0" t="n">
        <f aca="false">(P285-P284)/(A285-A284)</f>
        <v>-0.951951951951987</v>
      </c>
    </row>
    <row r="286" customFormat="false" ht="12.75" hidden="false" customHeight="false" outlineLevel="0" collapsed="false">
      <c r="A286" s="0" t="n">
        <v>0.094671</v>
      </c>
      <c r="B286" s="0" t="n">
        <v>123.346514</v>
      </c>
      <c r="C286" s="0" t="n">
        <v>121.285937</v>
      </c>
      <c r="D286" s="0" t="n">
        <v>-0.891583</v>
      </c>
      <c r="E286" s="0" t="n">
        <v>72.611266</v>
      </c>
      <c r="F286" s="0" t="n">
        <v>97.785209</v>
      </c>
      <c r="G286" s="0" t="n">
        <v>-1.265126</v>
      </c>
      <c r="H286" s="0" t="n">
        <v>104.842531</v>
      </c>
      <c r="I286" s="0" t="n">
        <v>116.629801</v>
      </c>
      <c r="J286" s="0" t="n">
        <v>-1.157949</v>
      </c>
      <c r="K286" s="0" t="n">
        <v>101.732341</v>
      </c>
      <c r="L286" s="0" t="n">
        <v>135.284132</v>
      </c>
      <c r="M286" s="0" t="n">
        <v>-0.902662</v>
      </c>
      <c r="N286" s="0" t="n">
        <v>73.629887</v>
      </c>
      <c r="O286" s="0" t="n">
        <v>99.123881</v>
      </c>
      <c r="P286" s="0" t="n">
        <v>-0.579995</v>
      </c>
      <c r="R286" s="0" t="n">
        <f aca="false">C286/B286</f>
        <v>0.983294404250452</v>
      </c>
      <c r="S286" s="0" t="n">
        <f aca="false">F286/E286</f>
        <v>1.34669472640788</v>
      </c>
      <c r="T286" s="0" t="n">
        <f aca="false">I286/H286</f>
        <v>1.11242832357796</v>
      </c>
      <c r="U286" s="0" t="n">
        <f aca="false">L286/K286</f>
        <v>1.32980457021037</v>
      </c>
      <c r="V286" s="0" t="n">
        <f aca="false">O286/N286</f>
        <v>1.34624518709366</v>
      </c>
      <c r="X286" s="0" t="n">
        <f aca="false">D286/B286</f>
        <v>-0.00722827886323565</v>
      </c>
      <c r="Y286" s="0" t="n">
        <f aca="false">G286/E286</f>
        <v>-0.0174232742340562</v>
      </c>
      <c r="Z286" s="0" t="n">
        <f aca="false">J286/H286</f>
        <v>-0.0110446494276259</v>
      </c>
      <c r="AA286" s="0" t="n">
        <f aca="false">M286/K286</f>
        <v>-0.00887291092613312</v>
      </c>
      <c r="AB286" s="0" t="n">
        <f aca="false">P286/N286</f>
        <v>-0.007877168139617</v>
      </c>
      <c r="AD286" s="0" t="n">
        <f aca="false">AVERAGE(B286,E286,H286,K286,N286)</f>
        <v>95.2325078</v>
      </c>
      <c r="AE286" s="0" t="n">
        <f aca="false">AVERAGE(C286,F286,I286,L286,O286)</f>
        <v>114.021792</v>
      </c>
      <c r="AF286" s="0" t="n">
        <f aca="false">AVERAGE(D286,G286,J286,M286,P286)</f>
        <v>-0.959463</v>
      </c>
      <c r="AH286" s="0" t="n">
        <f aca="false">(C286-C285)/(A286-A285)</f>
        <v>4725.14114114117</v>
      </c>
      <c r="AI286" s="0" t="n">
        <f aca="false">(F286-F285)/(A286-A285)</f>
        <v>3381.26126126124</v>
      </c>
      <c r="AJ286" s="0" t="n">
        <f aca="false">(I286-I285)/(A286-A285)</f>
        <v>5198.70270270269</v>
      </c>
      <c r="AK286" s="0" t="n">
        <f aca="false">(L286-L285)/(A286-A285)</f>
        <v>3210.12312312314</v>
      </c>
      <c r="AL286" s="0" t="n">
        <f aca="false">(O286-O285)/(A286-A285)</f>
        <v>7800.35435435434</v>
      </c>
      <c r="AN286" s="0" t="n">
        <f aca="false">(D286-D285)/(A286-A285)</f>
        <v>17.3153153153151</v>
      </c>
      <c r="AO286" s="0" t="n">
        <f aca="false">(G286-G285)/(A286-A285)</f>
        <v>-29.84984984985</v>
      </c>
      <c r="AP286" s="0" t="n">
        <f aca="false">(J286-J285)/(A286-A285)</f>
        <v>23.7807807807808</v>
      </c>
      <c r="AQ286" s="0" t="n">
        <f aca="false">(M286-M285)/(A286-A285)</f>
        <v>53.1771771771774</v>
      </c>
      <c r="AR286" s="0" t="n">
        <f aca="false">(P286-P285)/(A286-A285)</f>
        <v>22.7627627627625</v>
      </c>
    </row>
    <row r="287" customFormat="false" ht="12.75" hidden="false" customHeight="false" outlineLevel="0" collapsed="false">
      <c r="A287" s="0" t="n">
        <v>0.095005</v>
      </c>
      <c r="B287" s="0" t="n">
        <v>124.55388</v>
      </c>
      <c r="C287" s="0" t="n">
        <v>122.312791</v>
      </c>
      <c r="D287" s="0" t="n">
        <v>-0.855724</v>
      </c>
      <c r="E287" s="0" t="n">
        <v>73.527281</v>
      </c>
      <c r="F287" s="0" t="n">
        <v>98.877727</v>
      </c>
      <c r="G287" s="0" t="n">
        <v>-1.285139</v>
      </c>
      <c r="H287" s="0" t="n">
        <v>106.730453</v>
      </c>
      <c r="I287" s="0" t="n">
        <v>118.290344</v>
      </c>
      <c r="J287" s="0" t="n">
        <v>-1.143939</v>
      </c>
      <c r="K287" s="0" t="n">
        <v>103.989466</v>
      </c>
      <c r="L287" s="0" t="n">
        <v>136.412683</v>
      </c>
      <c r="M287" s="0" t="n">
        <v>-0.888618</v>
      </c>
      <c r="N287" s="0" t="n">
        <v>77.033223</v>
      </c>
      <c r="O287" s="0" t="n">
        <v>101.899895</v>
      </c>
      <c r="P287" s="0" t="n">
        <v>-0.588334</v>
      </c>
      <c r="R287" s="0" t="n">
        <f aca="false">C287/B287</f>
        <v>0.982007071959541</v>
      </c>
      <c r="S287" s="0" t="n">
        <f aca="false">F287/E287</f>
        <v>1.34477605665848</v>
      </c>
      <c r="T287" s="0" t="n">
        <f aca="false">I287/H287</f>
        <v>1.10830920955615</v>
      </c>
      <c r="U287" s="0" t="n">
        <f aca="false">L287/K287</f>
        <v>1.31179328298503</v>
      </c>
      <c r="V287" s="0" t="n">
        <f aca="false">O287/N287</f>
        <v>1.3228045125413</v>
      </c>
      <c r="X287" s="0" t="n">
        <f aca="false">D287/B287</f>
        <v>-0.00687031186824529</v>
      </c>
      <c r="Y287" s="0" t="n">
        <f aca="false">G287/E287</f>
        <v>-0.0174783968959766</v>
      </c>
      <c r="Z287" s="0" t="n">
        <f aca="false">J287/H287</f>
        <v>-0.0107180187832614</v>
      </c>
      <c r="AA287" s="0" t="n">
        <f aca="false">M287/K287</f>
        <v>-0.00854526938334312</v>
      </c>
      <c r="AB287" s="0" t="n">
        <f aca="false">P287/N287</f>
        <v>-0.00763740600597745</v>
      </c>
      <c r="AD287" s="0" t="n">
        <f aca="false">AVERAGE(B287,E287,H287,K287,N287)</f>
        <v>97.1668606</v>
      </c>
      <c r="AE287" s="0" t="n">
        <f aca="false">AVERAGE(C287,F287,I287,L287,O287)</f>
        <v>115.558688</v>
      </c>
      <c r="AF287" s="0" t="n">
        <f aca="false">AVERAGE(D287,G287,J287,M287,P287)</f>
        <v>-0.9523508</v>
      </c>
      <c r="AH287" s="0" t="n">
        <f aca="false">(C287-C286)/(A287-A286)</f>
        <v>3074.41317365269</v>
      </c>
      <c r="AI287" s="0" t="n">
        <f aca="false">(F287-F286)/(A287-A286)</f>
        <v>3271.01197604789</v>
      </c>
      <c r="AJ287" s="0" t="n">
        <f aca="false">(I287-I286)/(A287-A286)</f>
        <v>4971.68562874251</v>
      </c>
      <c r="AK287" s="0" t="n">
        <f aca="false">(L287-L286)/(A287-A286)</f>
        <v>3378.89520958079</v>
      </c>
      <c r="AL287" s="0" t="n">
        <f aca="false">(O287-O286)/(A287-A286)</f>
        <v>8311.41916167663</v>
      </c>
      <c r="AN287" s="0" t="n">
        <f aca="false">(D287-D286)/(A287-A286)</f>
        <v>107.362275449101</v>
      </c>
      <c r="AO287" s="0" t="n">
        <f aca="false">(G287-G286)/(A287-A286)</f>
        <v>-59.9191616766467</v>
      </c>
      <c r="AP287" s="0" t="n">
        <f aca="false">(J287-J286)/(A287-A286)</f>
        <v>41.9461077844306</v>
      </c>
      <c r="AQ287" s="0" t="n">
        <f aca="false">(M287-M286)/(A287-A286)</f>
        <v>42.0479041916165</v>
      </c>
      <c r="AR287" s="0" t="n">
        <f aca="false">(P287-P286)/(A287-A286)</f>
        <v>-24.9670658682634</v>
      </c>
    </row>
    <row r="288" customFormat="false" ht="12.75" hidden="false" customHeight="false" outlineLevel="0" collapsed="false">
      <c r="A288" s="0" t="n">
        <v>0.095338</v>
      </c>
      <c r="B288" s="0" t="n">
        <v>126.086484</v>
      </c>
      <c r="C288" s="0" t="n">
        <v>123.19458</v>
      </c>
      <c r="D288" s="0" t="n">
        <v>-0.851517</v>
      </c>
      <c r="E288" s="0" t="n">
        <v>75.291626</v>
      </c>
      <c r="F288" s="0" t="n">
        <v>99.48975</v>
      </c>
      <c r="G288" s="0" t="n">
        <v>-1.294892</v>
      </c>
      <c r="H288" s="0" t="n">
        <v>108.355478</v>
      </c>
      <c r="I288" s="0" t="n">
        <v>120.619694</v>
      </c>
      <c r="J288" s="0" t="n">
        <v>-1.148174</v>
      </c>
      <c r="K288" s="0" t="n">
        <v>106.59276</v>
      </c>
      <c r="L288" s="0" t="n">
        <v>138.248873</v>
      </c>
      <c r="M288" s="0" t="n">
        <v>-0.868493</v>
      </c>
      <c r="N288" s="0" t="n">
        <v>80.699066</v>
      </c>
      <c r="O288" s="0" t="n">
        <v>104.102694</v>
      </c>
      <c r="P288" s="0" t="n">
        <v>-0.576377</v>
      </c>
      <c r="R288" s="0" t="n">
        <f aca="false">C288/B288</f>
        <v>0.977064123700999</v>
      </c>
      <c r="S288" s="0" t="n">
        <f aca="false">F288/E288</f>
        <v>1.32139196993833</v>
      </c>
      <c r="T288" s="0" t="n">
        <f aca="false">I288/H288</f>
        <v>1.11318501128296</v>
      </c>
      <c r="U288" s="0" t="n">
        <f aca="false">L288/K288</f>
        <v>1.29698183066092</v>
      </c>
      <c r="V288" s="0" t="n">
        <f aca="false">O288/N288</f>
        <v>1.29001113841888</v>
      </c>
      <c r="X288" s="0" t="n">
        <f aca="false">D288/B288</f>
        <v>-0.00675343599873877</v>
      </c>
      <c r="Y288" s="0" t="n">
        <f aca="false">G288/E288</f>
        <v>-0.0171983535061389</v>
      </c>
      <c r="Z288" s="0" t="n">
        <f aca="false">J288/H288</f>
        <v>-0.0105963632037136</v>
      </c>
      <c r="AA288" s="0" t="n">
        <f aca="false">M288/K288</f>
        <v>-0.00814776725923975</v>
      </c>
      <c r="AB288" s="0" t="n">
        <f aca="false">P288/N288</f>
        <v>-0.00714230075475719</v>
      </c>
      <c r="AD288" s="0" t="n">
        <f aca="false">AVERAGE(B288,E288,H288,K288,N288)</f>
        <v>99.4050828</v>
      </c>
      <c r="AE288" s="0" t="n">
        <f aca="false">AVERAGE(C288,F288,I288,L288,O288)</f>
        <v>117.1311182</v>
      </c>
      <c r="AF288" s="0" t="n">
        <f aca="false">AVERAGE(D288,G288,J288,M288,P288)</f>
        <v>-0.9478906</v>
      </c>
      <c r="AH288" s="0" t="n">
        <f aca="false">(C288-C287)/(A288-A287)</f>
        <v>2648.01501501501</v>
      </c>
      <c r="AI288" s="0" t="n">
        <f aca="false">(F288-F287)/(A288-A287)</f>
        <v>1837.90690690693</v>
      </c>
      <c r="AJ288" s="0" t="n">
        <f aca="false">(I288-I287)/(A288-A287)</f>
        <v>6995.04504504502</v>
      </c>
      <c r="AK288" s="0" t="n">
        <f aca="false">(L288-L287)/(A288-A287)</f>
        <v>5514.08408408413</v>
      </c>
      <c r="AL288" s="0" t="n">
        <f aca="false">(O288-O287)/(A288-A287)</f>
        <v>6615.01201201201</v>
      </c>
      <c r="AN288" s="0" t="n">
        <f aca="false">(D288-D287)/(A288-A287)</f>
        <v>12.6336336336339</v>
      </c>
      <c r="AO288" s="0" t="n">
        <f aca="false">(G288-G287)/(A288-A287)</f>
        <v>-29.288288288288</v>
      </c>
      <c r="AP288" s="0" t="n">
        <f aca="false">(J288-J287)/(A288-A287)</f>
        <v>-12.7177177177177</v>
      </c>
      <c r="AQ288" s="0" t="n">
        <f aca="false">(M288-M287)/(A288-A287)</f>
        <v>60.4354354354356</v>
      </c>
      <c r="AR288" s="0" t="n">
        <f aca="false">(P288-P287)/(A288-A287)</f>
        <v>35.9069069069069</v>
      </c>
    </row>
    <row r="289" customFormat="false" ht="12.75" hidden="false" customHeight="false" outlineLevel="0" collapsed="false">
      <c r="A289" s="0" t="n">
        <v>0.095671</v>
      </c>
      <c r="B289" s="0" t="n">
        <v>126.912962</v>
      </c>
      <c r="C289" s="0" t="n">
        <v>123.559307</v>
      </c>
      <c r="D289" s="0" t="n">
        <v>-0.849367</v>
      </c>
      <c r="E289" s="0" t="n">
        <v>76.468376</v>
      </c>
      <c r="F289" s="0" t="n">
        <v>100.559339</v>
      </c>
      <c r="G289" s="0" t="n">
        <v>-1.286776</v>
      </c>
      <c r="H289" s="0" t="n">
        <v>110.237732</v>
      </c>
      <c r="I289" s="0" t="n">
        <v>122.229948</v>
      </c>
      <c r="J289" s="0" t="n">
        <v>-1.142176</v>
      </c>
      <c r="K289" s="0" t="n">
        <v>108.464614</v>
      </c>
      <c r="L289" s="0" t="n">
        <v>140.006731</v>
      </c>
      <c r="M289" s="0" t="n">
        <v>-0.868407</v>
      </c>
      <c r="N289" s="0" t="n">
        <v>83.752985</v>
      </c>
      <c r="O289" s="0" t="n">
        <v>106.40543</v>
      </c>
      <c r="P289" s="0" t="n">
        <v>-0.584597</v>
      </c>
      <c r="R289" s="0" t="n">
        <f aca="false">C289/B289</f>
        <v>0.973575157752602</v>
      </c>
      <c r="S289" s="0" t="n">
        <f aca="false">F289/E289</f>
        <v>1.31504478400326</v>
      </c>
      <c r="T289" s="0" t="n">
        <f aca="false">I289/H289</f>
        <v>1.10878503922777</v>
      </c>
      <c r="U289" s="0" t="n">
        <f aca="false">L289/K289</f>
        <v>1.29080559858905</v>
      </c>
      <c r="V289" s="0" t="n">
        <f aca="false">O289/N289</f>
        <v>1.27046731528434</v>
      </c>
      <c r="X289" s="0" t="n">
        <f aca="false">D289/B289</f>
        <v>-0.00669251577313277</v>
      </c>
      <c r="Y289" s="0" t="n">
        <f aca="false">G289/E289</f>
        <v>-0.0168275575775272</v>
      </c>
      <c r="Z289" s="0" t="n">
        <f aca="false">J289/H289</f>
        <v>-0.0103610259325727</v>
      </c>
      <c r="AA289" s="0" t="n">
        <f aca="false">M289/K289</f>
        <v>-0.00800636233306468</v>
      </c>
      <c r="AB289" s="0" t="n">
        <f aca="false">P289/N289</f>
        <v>-0.00698001390637002</v>
      </c>
      <c r="AD289" s="0" t="n">
        <f aca="false">AVERAGE(B289,E289,H289,K289,N289)</f>
        <v>101.1673338</v>
      </c>
      <c r="AE289" s="0" t="n">
        <f aca="false">AVERAGE(C289,F289,I289,L289,O289)</f>
        <v>118.552151</v>
      </c>
      <c r="AF289" s="0" t="n">
        <f aca="false">AVERAGE(D289,G289,J289,M289,P289)</f>
        <v>-0.9462646</v>
      </c>
      <c r="AH289" s="0" t="n">
        <f aca="false">(C289-C288)/(A289-A288)</f>
        <v>1095.27627627628</v>
      </c>
      <c r="AI289" s="0" t="n">
        <f aca="false">(F289-F288)/(A289-A288)</f>
        <v>3211.97897897896</v>
      </c>
      <c r="AJ289" s="0" t="n">
        <f aca="false">(I289-I288)/(A289-A288)</f>
        <v>4835.59759759759</v>
      </c>
      <c r="AK289" s="0" t="n">
        <f aca="false">(L289-L288)/(A289-A288)</f>
        <v>5278.85285285285</v>
      </c>
      <c r="AL289" s="0" t="n">
        <f aca="false">(O289-O288)/(A289-A288)</f>
        <v>6915.12312312311</v>
      </c>
      <c r="AN289" s="0" t="n">
        <f aca="false">(D289-D288)/(A289-A288)</f>
        <v>6.45645645645641</v>
      </c>
      <c r="AO289" s="0" t="n">
        <f aca="false">(G289-G288)/(A289-A288)</f>
        <v>24.3723723723724</v>
      </c>
      <c r="AP289" s="0" t="n">
        <f aca="false">(J289-J288)/(A289-A288)</f>
        <v>18.0120120120119</v>
      </c>
      <c r="AQ289" s="0" t="n">
        <f aca="false">(M289-M288)/(A289-A288)</f>
        <v>0.258258258258016</v>
      </c>
      <c r="AR289" s="0" t="n">
        <f aca="false">(P289-P288)/(A289-A288)</f>
        <v>-24.6846846846847</v>
      </c>
    </row>
    <row r="290" customFormat="false" ht="12.75" hidden="false" customHeight="false" outlineLevel="0" collapsed="false">
      <c r="A290" s="0" t="n">
        <v>0.096005</v>
      </c>
      <c r="B290" s="0" t="n">
        <v>127.612873</v>
      </c>
      <c r="C290" s="0" t="n">
        <v>124.298471</v>
      </c>
      <c r="D290" s="0" t="n">
        <v>-0.849311</v>
      </c>
      <c r="E290" s="0" t="n">
        <v>77.656296</v>
      </c>
      <c r="F290" s="0" t="n">
        <v>101.436955</v>
      </c>
      <c r="G290" s="0" t="n">
        <v>-1.270689</v>
      </c>
      <c r="H290" s="0" t="n">
        <v>111.867063</v>
      </c>
      <c r="I290" s="0" t="n">
        <v>124.565074</v>
      </c>
      <c r="J290" s="0" t="n">
        <v>-1.142467</v>
      </c>
      <c r="K290" s="0" t="n">
        <v>111.638637</v>
      </c>
      <c r="L290" s="0" t="n">
        <v>142.162358</v>
      </c>
      <c r="M290" s="0" t="n">
        <v>-0.866125</v>
      </c>
      <c r="N290" s="0" t="n">
        <v>86.469467</v>
      </c>
      <c r="O290" s="0" t="n">
        <v>108.547304</v>
      </c>
      <c r="P290" s="0" t="n">
        <v>-0.5728</v>
      </c>
      <c r="R290" s="0" t="n">
        <f aca="false">C290/B290</f>
        <v>0.974027682928195</v>
      </c>
      <c r="S290" s="0" t="n">
        <f aca="false">F290/E290</f>
        <v>1.30622963268812</v>
      </c>
      <c r="T290" s="0" t="n">
        <f aca="false">I290/H290</f>
        <v>1.11350982728491</v>
      </c>
      <c r="U290" s="0" t="n">
        <f aca="false">L290/K290</f>
        <v>1.27341538575037</v>
      </c>
      <c r="V290" s="0" t="n">
        <f aca="false">O290/N290</f>
        <v>1.25532523520701</v>
      </c>
      <c r="X290" s="0" t="n">
        <f aca="false">D290/B290</f>
        <v>-0.0066553708887974</v>
      </c>
      <c r="Y290" s="0" t="n">
        <f aca="false">G290/E290</f>
        <v>-0.0163629874904155</v>
      </c>
      <c r="Z290" s="0" t="n">
        <f aca="false">J290/H290</f>
        <v>-0.0102127200747194</v>
      </c>
      <c r="AA290" s="0" t="n">
        <f aca="false">M290/K290</f>
        <v>-0.0077582907071859</v>
      </c>
      <c r="AB290" s="0" t="n">
        <f aca="false">P290/N290</f>
        <v>-0.00662430358221128</v>
      </c>
      <c r="AD290" s="0" t="n">
        <f aca="false">AVERAGE(B290,E290,H290,K290,N290)</f>
        <v>103.0488672</v>
      </c>
      <c r="AE290" s="0" t="n">
        <f aca="false">AVERAGE(C290,F290,I290,L290,O290)</f>
        <v>120.2020324</v>
      </c>
      <c r="AF290" s="0" t="n">
        <f aca="false">AVERAGE(D290,G290,J290,M290,P290)</f>
        <v>-0.9402784</v>
      </c>
      <c r="AH290" s="0" t="n">
        <f aca="false">(C290-C289)/(A290-A289)</f>
        <v>2213.06586826357</v>
      </c>
      <c r="AI290" s="0" t="n">
        <f aca="false">(F290-F289)/(A290-A289)</f>
        <v>2627.59281437137</v>
      </c>
      <c r="AJ290" s="0" t="n">
        <f aca="false">(I290-I289)/(A290-A289)</f>
        <v>6991.39520958112</v>
      </c>
      <c r="AK290" s="0" t="n">
        <f aca="false">(L290-L289)/(A290-A289)</f>
        <v>6453.97305389249</v>
      </c>
      <c r="AL290" s="0" t="n">
        <f aca="false">(O290-O289)/(A290-A289)</f>
        <v>6412.79640718588</v>
      </c>
      <c r="AN290" s="0" t="n">
        <f aca="false">(D290-D289)/(A290-A289)</f>
        <v>0.167664670658524</v>
      </c>
      <c r="AO290" s="0" t="n">
        <f aca="false">(G290-G289)/(A290-A289)</f>
        <v>48.1646706586844</v>
      </c>
      <c r="AP290" s="0" t="n">
        <f aca="false">(J290-J289)/(A290-A289)</f>
        <v>-0.871257485029433</v>
      </c>
      <c r="AQ290" s="0" t="n">
        <f aca="false">(M290-M289)/(A290-A289)</f>
        <v>6.8323353293416</v>
      </c>
      <c r="AR290" s="0" t="n">
        <f aca="false">(P290-P289)/(A290-A289)</f>
        <v>35.3203592814387</v>
      </c>
    </row>
    <row r="291" customFormat="false" ht="12.75" hidden="false" customHeight="false" outlineLevel="0" collapsed="false">
      <c r="A291" s="0" t="n">
        <v>0.096338</v>
      </c>
      <c r="B291" s="0" t="n">
        <v>129.51197</v>
      </c>
      <c r="C291" s="0" t="n">
        <v>124.787166</v>
      </c>
      <c r="D291" s="0" t="n">
        <v>-0.843037</v>
      </c>
      <c r="E291" s="0" t="n">
        <v>79.194252</v>
      </c>
      <c r="F291" s="0" t="n">
        <v>102.100921</v>
      </c>
      <c r="G291" s="0" t="n">
        <v>-1.264408</v>
      </c>
      <c r="H291" s="0" t="n">
        <v>114.09787</v>
      </c>
      <c r="I291" s="0" t="n">
        <v>125.954518</v>
      </c>
      <c r="J291" s="0" t="n">
        <v>-1.150376</v>
      </c>
      <c r="K291" s="0" t="n">
        <v>113.02524</v>
      </c>
      <c r="L291" s="0" t="n">
        <v>144.670267</v>
      </c>
      <c r="M291" s="0" t="n">
        <v>-0.862222</v>
      </c>
      <c r="N291" s="0" t="n">
        <v>88.224586</v>
      </c>
      <c r="O291" s="0" t="n">
        <v>110.654772</v>
      </c>
      <c r="P291" s="0" t="n">
        <v>-0.566895</v>
      </c>
      <c r="R291" s="0" t="n">
        <f aca="false">C291/B291</f>
        <v>0.963518399110136</v>
      </c>
      <c r="S291" s="0" t="n">
        <f aca="false">F291/E291</f>
        <v>1.28924661097879</v>
      </c>
      <c r="T291" s="0" t="n">
        <f aca="false">I291/H291</f>
        <v>1.10391647100862</v>
      </c>
      <c r="U291" s="0" t="n">
        <f aca="false">L291/K291</f>
        <v>1.27998194916463</v>
      </c>
      <c r="V291" s="0" t="n">
        <f aca="false">O291/N291</f>
        <v>1.25423962884904</v>
      </c>
      <c r="X291" s="0" t="n">
        <f aca="false">D291/B291</f>
        <v>-0.00650933655012738</v>
      </c>
      <c r="Y291" s="0" t="n">
        <f aca="false">G291/E291</f>
        <v>-0.0159659062124862</v>
      </c>
      <c r="Z291" s="0" t="n">
        <f aca="false">J291/H291</f>
        <v>-0.0100823617478573</v>
      </c>
      <c r="AA291" s="0" t="n">
        <f aca="false">M291/K291</f>
        <v>-0.00762857924477754</v>
      </c>
      <c r="AB291" s="0" t="n">
        <f aca="false">P291/N291</f>
        <v>-0.0064255898010108</v>
      </c>
      <c r="AD291" s="0" t="n">
        <f aca="false">AVERAGE(B291,E291,H291,K291,N291)</f>
        <v>104.8107836</v>
      </c>
      <c r="AE291" s="0" t="n">
        <f aca="false">AVERAGE(C291,F291,I291,L291,O291)</f>
        <v>121.6335288</v>
      </c>
      <c r="AF291" s="0" t="n">
        <f aca="false">AVERAGE(D291,G291,J291,M291,P291)</f>
        <v>-0.9373876</v>
      </c>
      <c r="AH291" s="0" t="n">
        <f aca="false">(C291-C290)/(A291-A290)</f>
        <v>1467.55255255253</v>
      </c>
      <c r="AI291" s="0" t="n">
        <f aca="false">(F291-F290)/(A291-A290)</f>
        <v>1993.8918918919</v>
      </c>
      <c r="AJ291" s="0" t="n">
        <f aca="false">(I291-I290)/(A291-A290)</f>
        <v>4172.5045045045</v>
      </c>
      <c r="AK291" s="0" t="n">
        <f aca="false">(L291-L290)/(A291-A290)</f>
        <v>7531.25825825821</v>
      </c>
      <c r="AL291" s="0" t="n">
        <f aca="false">(O291-O290)/(A291-A290)</f>
        <v>6328.73273273273</v>
      </c>
      <c r="AN291" s="0" t="n">
        <f aca="false">(D291-D290)/(A291-A290)</f>
        <v>18.8408408408408</v>
      </c>
      <c r="AO291" s="0" t="n">
        <f aca="false">(G291-G290)/(A291-A290)</f>
        <v>18.8618618618618</v>
      </c>
      <c r="AP291" s="0" t="n">
        <f aca="false">(J291-J290)/(A291-A290)</f>
        <v>-23.7507507507513</v>
      </c>
      <c r="AQ291" s="0" t="n">
        <f aca="false">(M291-M290)/(A291-A290)</f>
        <v>11.7207207207207</v>
      </c>
      <c r="AR291" s="0" t="n">
        <f aca="false">(P291-P290)/(A291-A290)</f>
        <v>17.7327327327325</v>
      </c>
    </row>
    <row r="292" customFormat="false" ht="12.75" hidden="false" customHeight="false" outlineLevel="0" collapsed="false">
      <c r="A292" s="0" t="n">
        <v>0.096671</v>
      </c>
      <c r="B292" s="0" t="n">
        <v>131.060253</v>
      </c>
      <c r="C292" s="0" t="n">
        <v>125.610446</v>
      </c>
      <c r="D292" s="0" t="n">
        <v>-0.822855</v>
      </c>
      <c r="E292" s="0" t="n">
        <v>81.237722</v>
      </c>
      <c r="F292" s="0" t="n">
        <v>102.421093</v>
      </c>
      <c r="G292" s="0" t="n">
        <v>-1.232092</v>
      </c>
      <c r="H292" s="0" t="n">
        <v>116.234397</v>
      </c>
      <c r="I292" s="0" t="n">
        <v>127.334113</v>
      </c>
      <c r="J292" s="0" t="n">
        <v>-1.130331</v>
      </c>
      <c r="K292" s="0" t="n">
        <v>115.825709</v>
      </c>
      <c r="L292" s="0" t="n">
        <v>147.066312</v>
      </c>
      <c r="M292" s="0" t="n">
        <v>-0.87194</v>
      </c>
      <c r="N292" s="0" t="n">
        <v>90.093302</v>
      </c>
      <c r="O292" s="0" t="n">
        <v>112.275727</v>
      </c>
      <c r="P292" s="0" t="n">
        <v>-0.576906</v>
      </c>
      <c r="R292" s="0" t="n">
        <f aca="false">C292/B292</f>
        <v>0.95841754555441</v>
      </c>
      <c r="S292" s="0" t="n">
        <f aca="false">F292/E292</f>
        <v>1.26075781642425</v>
      </c>
      <c r="T292" s="0" t="n">
        <f aca="false">I292/H292</f>
        <v>1.09549424513296</v>
      </c>
      <c r="U292" s="0" t="n">
        <f aca="false">L292/K292</f>
        <v>1.26972080093203</v>
      </c>
      <c r="V292" s="0" t="n">
        <f aca="false">O292/N292</f>
        <v>1.24621613935296</v>
      </c>
      <c r="X292" s="0" t="n">
        <f aca="false">D292/B292</f>
        <v>-0.00627844812721367</v>
      </c>
      <c r="Y292" s="0" t="n">
        <f aca="false">G292/E292</f>
        <v>-0.015166501099083</v>
      </c>
      <c r="Z292" s="0" t="n">
        <f aca="false">J292/H292</f>
        <v>-0.00972458264656374</v>
      </c>
      <c r="AA292" s="0" t="n">
        <f aca="false">M292/K292</f>
        <v>-0.00752803507552887</v>
      </c>
      <c r="AB292" s="0" t="n">
        <f aca="false">P292/N292</f>
        <v>-0.00640342830369343</v>
      </c>
      <c r="AD292" s="0" t="n">
        <f aca="false">AVERAGE(B292,E292,H292,K292,N292)</f>
        <v>106.8902766</v>
      </c>
      <c r="AE292" s="0" t="n">
        <f aca="false">AVERAGE(C292,F292,I292,L292,O292)</f>
        <v>122.9415382</v>
      </c>
      <c r="AF292" s="0" t="n">
        <f aca="false">AVERAGE(D292,G292,J292,M292,P292)</f>
        <v>-0.9268248</v>
      </c>
      <c r="AH292" s="0" t="n">
        <f aca="false">(C292-C291)/(A292-A291)</f>
        <v>2472.3123123122</v>
      </c>
      <c r="AI292" s="0" t="n">
        <f aca="false">(F292-F291)/(A292-A291)</f>
        <v>961.477477477436</v>
      </c>
      <c r="AJ292" s="0" t="n">
        <f aca="false">(I292-I291)/(A292-A291)</f>
        <v>4142.92792792778</v>
      </c>
      <c r="AK292" s="0" t="n">
        <f aca="false">(L292-L291)/(A292-A291)</f>
        <v>7195.33033033008</v>
      </c>
      <c r="AL292" s="0" t="n">
        <f aca="false">(O292-O291)/(A292-A291)</f>
        <v>4867.73273273256</v>
      </c>
      <c r="AN292" s="0" t="n">
        <f aca="false">(D292-D291)/(A292-A291)</f>
        <v>60.6066066066042</v>
      </c>
      <c r="AO292" s="0" t="n">
        <f aca="false">(G292-G291)/(A292-A291)</f>
        <v>97.0450450450411</v>
      </c>
      <c r="AP292" s="0" t="n">
        <f aca="false">(J292-J291)/(A292-A291)</f>
        <v>60.195195195193</v>
      </c>
      <c r="AQ292" s="0" t="n">
        <f aca="false">(M292-M291)/(A292-A291)</f>
        <v>-29.183183183182</v>
      </c>
      <c r="AR292" s="0" t="n">
        <f aca="false">(P292-P291)/(A292-A291)</f>
        <v>-30.0630630630618</v>
      </c>
    </row>
    <row r="293" customFormat="false" ht="12.75" hidden="false" customHeight="false" outlineLevel="0" collapsed="false">
      <c r="A293" s="0" t="n">
        <v>0.097005</v>
      </c>
      <c r="B293" s="0" t="n">
        <v>132.849563</v>
      </c>
      <c r="C293" s="0" t="n">
        <v>126.362729</v>
      </c>
      <c r="D293" s="0" t="n">
        <v>-0.802708</v>
      </c>
      <c r="E293" s="0" t="n">
        <v>81.47449</v>
      </c>
      <c r="F293" s="0" t="n">
        <v>102.65216</v>
      </c>
      <c r="G293" s="0" t="n">
        <v>-1.22805</v>
      </c>
      <c r="H293" s="0" t="n">
        <v>117.635514</v>
      </c>
      <c r="I293" s="0" t="n">
        <v>128.407144</v>
      </c>
      <c r="J293" s="0" t="n">
        <v>-1.138184</v>
      </c>
      <c r="K293" s="0" t="n">
        <v>118.181761</v>
      </c>
      <c r="L293" s="0" t="n">
        <v>149.182779</v>
      </c>
      <c r="M293" s="0" t="n">
        <v>-0.85378</v>
      </c>
      <c r="N293" s="0" t="n">
        <v>91.60975</v>
      </c>
      <c r="O293" s="0" t="n">
        <v>114.15099</v>
      </c>
      <c r="P293" s="0" t="n">
        <v>-0.574945</v>
      </c>
      <c r="R293" s="0" t="n">
        <f aca="false">C293/B293</f>
        <v>0.951171581949427</v>
      </c>
      <c r="S293" s="0" t="n">
        <f aca="false">F293/E293</f>
        <v>1.25993007136344</v>
      </c>
      <c r="T293" s="0" t="n">
        <f aca="false">I293/H293</f>
        <v>1.09156784064377</v>
      </c>
      <c r="U293" s="0" t="n">
        <f aca="false">L293/K293</f>
        <v>1.26231643307464</v>
      </c>
      <c r="V293" s="0" t="n">
        <f aca="false">O293/N293</f>
        <v>1.24605721552564</v>
      </c>
      <c r="X293" s="0" t="n">
        <f aca="false">D293/B293</f>
        <v>-0.00604223289767239</v>
      </c>
      <c r="Y293" s="0" t="n">
        <f aca="false">G293/E293</f>
        <v>-0.0150728160434021</v>
      </c>
      <c r="Z293" s="0" t="n">
        <f aca="false">J293/H293</f>
        <v>-0.00967551346781211</v>
      </c>
      <c r="AA293" s="0" t="n">
        <f aca="false">M293/K293</f>
        <v>-0.00722429580314005</v>
      </c>
      <c r="AB293" s="0" t="n">
        <f aca="false">P293/N293</f>
        <v>-0.0062760241131539</v>
      </c>
      <c r="AD293" s="0" t="n">
        <f aca="false">AVERAGE(B293,E293,H293,K293,N293)</f>
        <v>108.3502156</v>
      </c>
      <c r="AE293" s="0" t="n">
        <f aca="false">AVERAGE(C293,F293,I293,L293,O293)</f>
        <v>124.1511604</v>
      </c>
      <c r="AF293" s="0" t="n">
        <f aca="false">AVERAGE(D293,G293,J293,M293,P293)</f>
        <v>-0.9195334</v>
      </c>
      <c r="AH293" s="0" t="n">
        <f aca="false">(C293-C292)/(A293-A292)</f>
        <v>2252.34431137735</v>
      </c>
      <c r="AI293" s="0" t="n">
        <f aca="false">(F293-F292)/(A293-A292)</f>
        <v>691.817365269476</v>
      </c>
      <c r="AJ293" s="0" t="n">
        <f aca="false">(I293-I292)/(A293-A292)</f>
        <v>3212.66766467074</v>
      </c>
      <c r="AK293" s="0" t="n">
        <f aca="false">(L293-L292)/(A293-A292)</f>
        <v>6336.72754491042</v>
      </c>
      <c r="AL293" s="0" t="n">
        <f aca="false">(O293-O292)/(A293-A292)</f>
        <v>5614.55988023971</v>
      </c>
      <c r="AN293" s="0" t="n">
        <f aca="false">(D293-D292)/(A293-A292)</f>
        <v>60.3203592814395</v>
      </c>
      <c r="AO293" s="0" t="n">
        <f aca="false">(G293-G292)/(A293-A292)</f>
        <v>12.1017964071857</v>
      </c>
      <c r="AP293" s="0" t="n">
        <f aca="false">(J293-J292)/(A293-A292)</f>
        <v>-23.5119760479054</v>
      </c>
      <c r="AQ293" s="0" t="n">
        <f aca="false">(M293-M292)/(A293-A292)</f>
        <v>54.3712574850322</v>
      </c>
      <c r="AR293" s="0" t="n">
        <f aca="false">(P293-P292)/(A293-A292)</f>
        <v>5.87125748503014</v>
      </c>
    </row>
    <row r="294" customFormat="false" ht="12.75" hidden="false" customHeight="false" outlineLevel="0" collapsed="false">
      <c r="A294" s="0" t="n">
        <v>0.097338</v>
      </c>
      <c r="B294" s="0" t="n">
        <v>134.889635</v>
      </c>
      <c r="C294" s="0" t="n">
        <v>127.009901</v>
      </c>
      <c r="D294" s="0" t="n">
        <v>-0.766389</v>
      </c>
      <c r="E294" s="0" t="n">
        <v>82.661248</v>
      </c>
      <c r="F294" s="0" t="n">
        <v>102.857427</v>
      </c>
      <c r="G294" s="0" t="n">
        <v>-1.225832</v>
      </c>
      <c r="H294" s="0" t="n">
        <v>119.300764</v>
      </c>
      <c r="I294" s="0" t="n">
        <v>129.113395</v>
      </c>
      <c r="J294" s="0" t="n">
        <v>-1.12191</v>
      </c>
      <c r="K294" s="0" t="n">
        <v>120.183522</v>
      </c>
      <c r="L294" s="0" t="n">
        <v>151.027132</v>
      </c>
      <c r="M294" s="0" t="n">
        <v>-0.841759</v>
      </c>
      <c r="N294" s="0" t="n">
        <v>92.786546</v>
      </c>
      <c r="O294" s="0" t="n">
        <v>115.526897</v>
      </c>
      <c r="P294" s="0" t="n">
        <v>-0.558808</v>
      </c>
      <c r="R294" s="0" t="n">
        <f aca="false">C294/B294</f>
        <v>0.941583843710453</v>
      </c>
      <c r="S294" s="0" t="n">
        <f aca="false">F294/E294</f>
        <v>1.24432463202104</v>
      </c>
      <c r="T294" s="0" t="n">
        <f aca="false">I294/H294</f>
        <v>1.0822512000007</v>
      </c>
      <c r="U294" s="0" t="n">
        <f aca="false">L294/K294</f>
        <v>1.25663759462799</v>
      </c>
      <c r="V294" s="0" t="n">
        <f aca="false">O294/N294</f>
        <v>1.24508241744444</v>
      </c>
      <c r="X294" s="0" t="n">
        <f aca="false">D294/B294</f>
        <v>-0.00568160036907209</v>
      </c>
      <c r="Y294" s="0" t="n">
        <f aca="false">G294/E294</f>
        <v>-0.0148295849586012</v>
      </c>
      <c r="Z294" s="0" t="n">
        <f aca="false">J294/H294</f>
        <v>-0.00940404706880167</v>
      </c>
      <c r="AA294" s="0" t="n">
        <f aca="false">M294/K294</f>
        <v>-0.00700394684722253</v>
      </c>
      <c r="AB294" s="0" t="n">
        <f aca="false">P294/N294</f>
        <v>-0.00602251106534346</v>
      </c>
      <c r="AD294" s="0" t="n">
        <f aca="false">AVERAGE(B294,E294,H294,K294,N294)</f>
        <v>109.964343</v>
      </c>
      <c r="AE294" s="0" t="n">
        <f aca="false">AVERAGE(C294,F294,I294,L294,O294)</f>
        <v>125.1069504</v>
      </c>
      <c r="AF294" s="0" t="n">
        <f aca="false">AVERAGE(D294,G294,J294,M294,P294)</f>
        <v>-0.9029396</v>
      </c>
      <c r="AH294" s="0" t="n">
        <f aca="false">(C294-C293)/(A294-A293)</f>
        <v>1943.45945945945</v>
      </c>
      <c r="AI294" s="0" t="n">
        <f aca="false">(F294-F293)/(A294-A293)</f>
        <v>616.417417417437</v>
      </c>
      <c r="AJ294" s="0" t="n">
        <f aca="false">(I294-I293)/(A294-A293)</f>
        <v>2120.8738738739</v>
      </c>
      <c r="AK294" s="0" t="n">
        <f aca="false">(L294-L293)/(A294-A293)</f>
        <v>5538.59759759755</v>
      </c>
      <c r="AL294" s="0" t="n">
        <f aca="false">(O294-O293)/(A294-A293)</f>
        <v>4131.85285285289</v>
      </c>
      <c r="AN294" s="0" t="n">
        <f aca="false">(D294-D293)/(A294-A293)</f>
        <v>109.066066066066</v>
      </c>
      <c r="AO294" s="0" t="n">
        <f aca="false">(G294-G293)/(A294-A293)</f>
        <v>6.66066066066082</v>
      </c>
      <c r="AP294" s="0" t="n">
        <f aca="false">(J294-J293)/(A294-A293)</f>
        <v>48.8708708708712</v>
      </c>
      <c r="AQ294" s="0" t="n">
        <f aca="false">(M294-M293)/(A294-A293)</f>
        <v>36.099099099099</v>
      </c>
      <c r="AR294" s="0" t="n">
        <f aca="false">(P294-P293)/(A294-A293)</f>
        <v>48.4594594594597</v>
      </c>
    </row>
    <row r="295" customFormat="false" ht="12.75" hidden="false" customHeight="false" outlineLevel="0" collapsed="false">
      <c r="A295" s="0" t="n">
        <v>0.097672</v>
      </c>
      <c r="B295" s="0" t="n">
        <v>136.450458</v>
      </c>
      <c r="C295" s="0" t="n">
        <v>127.608239</v>
      </c>
      <c r="D295" s="0" t="n">
        <v>-0.740328</v>
      </c>
      <c r="E295" s="0" t="n">
        <v>84.187373</v>
      </c>
      <c r="F295" s="0" t="n">
        <v>103.174984</v>
      </c>
      <c r="G295" s="0" t="n">
        <v>-1.241563</v>
      </c>
      <c r="H295" s="0" t="n">
        <v>120.607209</v>
      </c>
      <c r="I295" s="0" t="n">
        <v>129.505604</v>
      </c>
      <c r="J295" s="0" t="n">
        <v>-1.11362</v>
      </c>
      <c r="K295" s="0" t="n">
        <v>121.937315</v>
      </c>
      <c r="L295" s="0" t="n">
        <v>152.945804</v>
      </c>
      <c r="M295" s="0" t="n">
        <v>-0.843916</v>
      </c>
      <c r="N295" s="0" t="n">
        <v>94.913188</v>
      </c>
      <c r="O295" s="0" t="n">
        <v>116.759018</v>
      </c>
      <c r="P295" s="0" t="n">
        <v>-0.548539</v>
      </c>
      <c r="R295" s="0" t="n">
        <f aca="false">C295/B295</f>
        <v>0.935198319378305</v>
      </c>
      <c r="S295" s="0" t="n">
        <f aca="false">F295/E295</f>
        <v>1.22553989183152</v>
      </c>
      <c r="T295" s="0" t="n">
        <f aca="false">I295/H295</f>
        <v>1.07377995953791</v>
      </c>
      <c r="U295" s="0" t="n">
        <f aca="false">L295/K295</f>
        <v>1.25429860416395</v>
      </c>
      <c r="V295" s="0" t="n">
        <f aca="false">O295/N295</f>
        <v>1.23016643377314</v>
      </c>
      <c r="X295" s="0" t="n">
        <f aca="false">D295/B295</f>
        <v>-0.00542561755270913</v>
      </c>
      <c r="Y295" s="0" t="n">
        <f aca="false">G295/E295</f>
        <v>-0.0147476154173382</v>
      </c>
      <c r="Z295" s="0" t="n">
        <f aca="false">J295/H295</f>
        <v>-0.00923344474375491</v>
      </c>
      <c r="AA295" s="0" t="n">
        <f aca="false">M295/K295</f>
        <v>-0.00692090030028954</v>
      </c>
      <c r="AB295" s="0" t="n">
        <f aca="false">P295/N295</f>
        <v>-0.00577937599145864</v>
      </c>
      <c r="AD295" s="0" t="n">
        <f aca="false">AVERAGE(B295,E295,H295,K295,N295)</f>
        <v>111.6191086</v>
      </c>
      <c r="AE295" s="0" t="n">
        <f aca="false">AVERAGE(C295,F295,I295,L295,O295)</f>
        <v>125.9987298</v>
      </c>
      <c r="AF295" s="0" t="n">
        <f aca="false">AVERAGE(D295,G295,J295,M295,P295)</f>
        <v>-0.8975932</v>
      </c>
      <c r="AH295" s="0" t="n">
        <f aca="false">(C295-C294)/(A295-A294)</f>
        <v>1791.43113772454</v>
      </c>
      <c r="AI295" s="0" t="n">
        <f aca="false">(F295-F294)/(A295-A294)</f>
        <v>950.769461077823</v>
      </c>
      <c r="AJ295" s="0" t="n">
        <f aca="false">(I295-I294)/(A295-A294)</f>
        <v>1174.27844311379</v>
      </c>
      <c r="AK295" s="0" t="n">
        <f aca="false">(L295-L294)/(A295-A294)</f>
        <v>5744.52694610781</v>
      </c>
      <c r="AL295" s="0" t="n">
        <f aca="false">(O295-O294)/(A295-A294)</f>
        <v>3688.98502994009</v>
      </c>
      <c r="AN295" s="0" t="n">
        <f aca="false">(D295-D294)/(A295-A294)</f>
        <v>78.0269461077842</v>
      </c>
      <c r="AO295" s="0" t="n">
        <f aca="false">(G295-G294)/(A295-A294)</f>
        <v>-47.0988023952093</v>
      </c>
      <c r="AP295" s="0" t="n">
        <f aca="false">(J295-J294)/(A295-A294)</f>
        <v>24.8203592814368</v>
      </c>
      <c r="AQ295" s="0" t="n">
        <f aca="false">(M295-M294)/(A295-A294)</f>
        <v>-6.4580838323352</v>
      </c>
      <c r="AR295" s="0" t="n">
        <f aca="false">(P295-P294)/(A295-A294)</f>
        <v>30.7455089820358</v>
      </c>
    </row>
    <row r="296" customFormat="false" ht="12.75" hidden="false" customHeight="false" outlineLevel="0" collapsed="false">
      <c r="A296" s="0" t="n">
        <v>0.098005</v>
      </c>
      <c r="B296" s="0" t="n">
        <v>138.114323</v>
      </c>
      <c r="C296" s="0" t="n">
        <v>128.098312</v>
      </c>
      <c r="D296" s="0" t="n">
        <v>-0.732133</v>
      </c>
      <c r="E296" s="0" t="n">
        <v>85.377215</v>
      </c>
      <c r="F296" s="0" t="n">
        <v>103.467269</v>
      </c>
      <c r="G296" s="0" t="n">
        <v>-1.235425</v>
      </c>
      <c r="H296" s="0" t="n">
        <v>122.753524</v>
      </c>
      <c r="I296" s="0" t="n">
        <v>129.42533</v>
      </c>
      <c r="J296" s="0" t="n">
        <v>-1.105075</v>
      </c>
      <c r="K296" s="0" t="n">
        <v>124.27362</v>
      </c>
      <c r="L296" s="0" t="n">
        <v>154.475643</v>
      </c>
      <c r="M296" s="0" t="n">
        <v>-0.863787</v>
      </c>
      <c r="N296" s="0" t="n">
        <v>96.801287</v>
      </c>
      <c r="O296" s="0" t="n">
        <v>117.625476</v>
      </c>
      <c r="P296" s="0" t="n">
        <v>-0.54834</v>
      </c>
      <c r="R296" s="0" t="n">
        <f aca="false">C296/B296</f>
        <v>0.927480287471705</v>
      </c>
      <c r="S296" s="0" t="n">
        <f aca="false">F296/E296</f>
        <v>1.21188386151973</v>
      </c>
      <c r="T296" s="0" t="n">
        <f aca="false">I296/H296</f>
        <v>1.05435123801415</v>
      </c>
      <c r="U296" s="0" t="n">
        <f aca="false">L296/K296</f>
        <v>1.24302843193914</v>
      </c>
      <c r="V296" s="0" t="n">
        <f aca="false">O296/N296</f>
        <v>1.21512305926263</v>
      </c>
      <c r="X296" s="0" t="n">
        <f aca="false">D296/B296</f>
        <v>-0.00530092016597004</v>
      </c>
      <c r="Y296" s="0" t="n">
        <f aca="false">G296/E296</f>
        <v>-0.0144701955902403</v>
      </c>
      <c r="Z296" s="0" t="n">
        <f aca="false">J296/H296</f>
        <v>-0.00900238921043114</v>
      </c>
      <c r="AA296" s="0" t="n">
        <f aca="false">M296/K296</f>
        <v>-0.00695068671854896</v>
      </c>
      <c r="AB296" s="0" t="n">
        <f aca="false">P296/N296</f>
        <v>-0.00566459410813412</v>
      </c>
      <c r="AD296" s="0" t="n">
        <f aca="false">AVERAGE(B296,E296,H296,K296,N296)</f>
        <v>113.4639938</v>
      </c>
      <c r="AE296" s="0" t="n">
        <f aca="false">AVERAGE(C296,F296,I296,L296,O296)</f>
        <v>126.618406</v>
      </c>
      <c r="AF296" s="0" t="n">
        <f aca="false">AVERAGE(D296,G296,J296,M296,P296)</f>
        <v>-0.896952</v>
      </c>
      <c r="AH296" s="0" t="n">
        <f aca="false">(C296-C295)/(A296-A295)</f>
        <v>1471.69069069068</v>
      </c>
      <c r="AI296" s="0" t="n">
        <f aca="false">(F296-F295)/(A296-A295)</f>
        <v>877.732732732753</v>
      </c>
      <c r="AJ296" s="0" t="n">
        <f aca="false">(I296-I295)/(A296-A295)</f>
        <v>-241.063063063072</v>
      </c>
      <c r="AK296" s="0" t="n">
        <f aca="false">(L296-L295)/(A296-A295)</f>
        <v>4594.11111111106</v>
      </c>
      <c r="AL296" s="0" t="n">
        <f aca="false">(O296-O295)/(A296-A295)</f>
        <v>2601.975975976</v>
      </c>
      <c r="AN296" s="0" t="n">
        <f aca="false">(D296-D295)/(A296-A295)</f>
        <v>24.6096096096095</v>
      </c>
      <c r="AO296" s="0" t="n">
        <f aca="false">(G296-G295)/(A296-A295)</f>
        <v>18.4324324324324</v>
      </c>
      <c r="AP296" s="0" t="n">
        <f aca="false">(J296-J295)/(A296-A295)</f>
        <v>25.6606606606607</v>
      </c>
      <c r="AQ296" s="0" t="n">
        <f aca="false">(M296-M295)/(A296-A295)</f>
        <v>-59.6726726726726</v>
      </c>
      <c r="AR296" s="0" t="n">
        <f aca="false">(P296-P295)/(A296-A295)</f>
        <v>0.597597597597445</v>
      </c>
    </row>
    <row r="297" customFormat="false" ht="12.75" hidden="false" customHeight="false" outlineLevel="0" collapsed="false">
      <c r="A297" s="0" t="n">
        <v>0.098338</v>
      </c>
      <c r="B297" s="0" t="n">
        <v>139.672488</v>
      </c>
      <c r="C297" s="0" t="n">
        <v>128.369093</v>
      </c>
      <c r="D297" s="0" t="n">
        <v>-0.716037</v>
      </c>
      <c r="E297" s="0" t="n">
        <v>87.165595</v>
      </c>
      <c r="F297" s="0" t="n">
        <v>103.68937</v>
      </c>
      <c r="G297" s="0" t="n">
        <v>-1.227236</v>
      </c>
      <c r="H297" s="0" t="n">
        <v>124.780863</v>
      </c>
      <c r="I297" s="0" t="n">
        <v>129.180484</v>
      </c>
      <c r="J297" s="0" t="n">
        <v>-1.100561</v>
      </c>
      <c r="K297" s="0" t="n">
        <v>125.331882</v>
      </c>
      <c r="L297" s="0" t="n">
        <v>155.870244</v>
      </c>
      <c r="M297" s="0" t="n">
        <v>-0.851869</v>
      </c>
      <c r="N297" s="0" t="n">
        <v>98.698296</v>
      </c>
      <c r="O297" s="0" t="n">
        <v>118.417852</v>
      </c>
      <c r="P297" s="0" t="n">
        <v>-0.540171</v>
      </c>
      <c r="R297" s="0" t="n">
        <f aca="false">C297/B297</f>
        <v>0.919072143971546</v>
      </c>
      <c r="S297" s="0" t="n">
        <f aca="false">F297/E297</f>
        <v>1.18956762699779</v>
      </c>
      <c r="T297" s="0" t="n">
        <f aca="false">I297/H297</f>
        <v>1.03525878002623</v>
      </c>
      <c r="U297" s="0" t="n">
        <f aca="false">L297/K297</f>
        <v>1.24365996514758</v>
      </c>
      <c r="V297" s="0" t="n">
        <f aca="false">O297/N297</f>
        <v>1.19979631664563</v>
      </c>
      <c r="X297" s="0" t="n">
        <f aca="false">D297/B297</f>
        <v>-0.00512654288795944</v>
      </c>
      <c r="Y297" s="0" t="n">
        <f aca="false">G297/E297</f>
        <v>-0.0140793623906313</v>
      </c>
      <c r="Z297" s="0" t="n">
        <f aca="false">J297/H297</f>
        <v>-0.00881995021944992</v>
      </c>
      <c r="AA297" s="0" t="n">
        <f aca="false">M297/K297</f>
        <v>-0.00679690583438299</v>
      </c>
      <c r="AB297" s="0" t="n">
        <f aca="false">P297/N297</f>
        <v>-0.00547295163028954</v>
      </c>
      <c r="AD297" s="0" t="n">
        <f aca="false">AVERAGE(B297,E297,H297,K297,N297)</f>
        <v>115.1298248</v>
      </c>
      <c r="AE297" s="0" t="n">
        <f aca="false">AVERAGE(C297,F297,I297,L297,O297)</f>
        <v>127.1054086</v>
      </c>
      <c r="AF297" s="0" t="n">
        <f aca="false">AVERAGE(D297,G297,J297,M297,P297)</f>
        <v>-0.8871748</v>
      </c>
      <c r="AH297" s="0" t="n">
        <f aca="false">(C297-C296)/(A297-A296)</f>
        <v>813.156156156155</v>
      </c>
      <c r="AI297" s="0" t="n">
        <f aca="false">(F297-F296)/(A297-A296)</f>
        <v>666.969969969955</v>
      </c>
      <c r="AJ297" s="0" t="n">
        <f aca="false">(I297-I296)/(A297-A296)</f>
        <v>-735.27327327326</v>
      </c>
      <c r="AK297" s="0" t="n">
        <f aca="false">(L297-L296)/(A297-A296)</f>
        <v>4187.99099099106</v>
      </c>
      <c r="AL297" s="0" t="n">
        <f aca="false">(O297-O296)/(A297-A296)</f>
        <v>2379.50750750748</v>
      </c>
      <c r="AN297" s="0" t="n">
        <f aca="false">(D297-D296)/(A297-A296)</f>
        <v>48.3363363363363</v>
      </c>
      <c r="AO297" s="0" t="n">
        <f aca="false">(G297-G296)/(A297-A296)</f>
        <v>24.5915915915916</v>
      </c>
      <c r="AP297" s="0" t="n">
        <f aca="false">(J297-J296)/(A297-A296)</f>
        <v>13.5555555555559</v>
      </c>
      <c r="AQ297" s="0" t="n">
        <f aca="false">(M297-M296)/(A297-A296)</f>
        <v>35.7897897897897</v>
      </c>
      <c r="AR297" s="0" t="n">
        <f aca="false">(P297-P296)/(A297-A296)</f>
        <v>24.5315315315318</v>
      </c>
    </row>
    <row r="298" customFormat="false" ht="12.75" hidden="false" customHeight="false" outlineLevel="0" collapsed="false">
      <c r="A298" s="0" t="n">
        <v>0.098672</v>
      </c>
      <c r="B298" s="0" t="n">
        <v>141.445601</v>
      </c>
      <c r="C298" s="0" t="n">
        <v>128.790702</v>
      </c>
      <c r="D298" s="0" t="n">
        <v>-0.721863</v>
      </c>
      <c r="E298" s="0" t="n">
        <v>89.783343</v>
      </c>
      <c r="F298" s="0" t="n">
        <v>104.05364</v>
      </c>
      <c r="G298" s="0" t="n">
        <v>-1.218882</v>
      </c>
      <c r="H298" s="0" t="n">
        <v>127.532684</v>
      </c>
      <c r="I298" s="0" t="n">
        <v>128.420949</v>
      </c>
      <c r="J298" s="0" t="n">
        <v>-1.091762</v>
      </c>
      <c r="K298" s="0" t="n">
        <v>127.343375</v>
      </c>
      <c r="L298" s="0" t="n">
        <v>157.128905</v>
      </c>
      <c r="M298" s="0" t="n">
        <v>-0.841817</v>
      </c>
      <c r="N298" s="0" t="n">
        <v>101.314533</v>
      </c>
      <c r="O298" s="0" t="n">
        <v>119.471216</v>
      </c>
      <c r="P298" s="0" t="n">
        <v>-0.519907</v>
      </c>
      <c r="R298" s="0" t="n">
        <f aca="false">C298/B298</f>
        <v>0.910531689140336</v>
      </c>
      <c r="S298" s="0" t="n">
        <f aca="false">F298/E298</f>
        <v>1.15894147536921</v>
      </c>
      <c r="T298" s="0" t="n">
        <f aca="false">I298/H298</f>
        <v>1.00696499887041</v>
      </c>
      <c r="U298" s="0" t="n">
        <f aca="false">L298/K298</f>
        <v>1.2338993292741</v>
      </c>
      <c r="V298" s="0" t="n">
        <f aca="false">O298/N298</f>
        <v>1.17921104171699</v>
      </c>
      <c r="X298" s="0" t="n">
        <f aca="false">D298/B298</f>
        <v>-0.00510346730401322</v>
      </c>
      <c r="Y298" s="0" t="n">
        <f aca="false">G298/E298</f>
        <v>-0.0135758143913176</v>
      </c>
      <c r="Z298" s="0" t="n">
        <f aca="false">J298/H298</f>
        <v>-0.00856064473637205</v>
      </c>
      <c r="AA298" s="0" t="n">
        <f aca="false">M298/K298</f>
        <v>-0.00661060695148059</v>
      </c>
      <c r="AB298" s="0" t="n">
        <f aca="false">P298/N298</f>
        <v>-0.00513161325039124</v>
      </c>
      <c r="AD298" s="0" t="n">
        <f aca="false">AVERAGE(B298,E298,H298,K298,N298)</f>
        <v>117.4839072</v>
      </c>
      <c r="AE298" s="0" t="n">
        <f aca="false">AVERAGE(C298,F298,I298,L298,O298)</f>
        <v>127.5730824</v>
      </c>
      <c r="AF298" s="0" t="n">
        <f aca="false">AVERAGE(D298,G298,J298,M298,P298)</f>
        <v>-0.8788462</v>
      </c>
      <c r="AH298" s="0" t="n">
        <f aca="false">(C298-C297)/(A298-A297)</f>
        <v>1262.30239520963</v>
      </c>
      <c r="AI298" s="0" t="n">
        <f aca="false">(F298-F297)/(A298-A297)</f>
        <v>1090.62874251498</v>
      </c>
      <c r="AJ298" s="0" t="n">
        <f aca="false">(I298-I297)/(A298-A297)</f>
        <v>-2274.05688622754</v>
      </c>
      <c r="AK298" s="0" t="n">
        <f aca="false">(L298-L297)/(A298-A297)</f>
        <v>3768.44610778439</v>
      </c>
      <c r="AL298" s="0" t="n">
        <f aca="false">(O298-O297)/(A298-A297)</f>
        <v>3153.78443113772</v>
      </c>
      <c r="AN298" s="0" t="n">
        <f aca="false">(D298-D297)/(A298-A297)</f>
        <v>-17.443113772455</v>
      </c>
      <c r="AO298" s="0" t="n">
        <f aca="false">(G298-G297)/(A298-A297)</f>
        <v>25.011976047904</v>
      </c>
      <c r="AP298" s="0" t="n">
        <f aca="false">(J298-J297)/(A298-A297)</f>
        <v>26.3443113772454</v>
      </c>
      <c r="AQ298" s="0" t="n">
        <f aca="false">(M298-M297)/(A298-A297)</f>
        <v>30.0958083832333</v>
      </c>
      <c r="AR298" s="0" t="n">
        <f aca="false">(P298-P297)/(A298-A297)</f>
        <v>60.6706586826344</v>
      </c>
    </row>
    <row r="299" customFormat="false" ht="12.75" hidden="false" customHeight="false" outlineLevel="0" collapsed="false">
      <c r="A299" s="0" t="n">
        <v>0.099005</v>
      </c>
      <c r="B299" s="0" t="n">
        <v>143.595128</v>
      </c>
      <c r="C299" s="0" t="n">
        <v>128.641646</v>
      </c>
      <c r="D299" s="0" t="n">
        <v>-0.715525</v>
      </c>
      <c r="E299" s="0" t="n">
        <v>91.573206</v>
      </c>
      <c r="F299" s="0" t="n">
        <v>104.289442</v>
      </c>
      <c r="G299" s="0" t="n">
        <v>-1.206592</v>
      </c>
      <c r="H299" s="0" t="n">
        <v>129.569855</v>
      </c>
      <c r="I299" s="0" t="n">
        <v>128.088325</v>
      </c>
      <c r="J299" s="0" t="n">
        <v>-1.079335</v>
      </c>
      <c r="K299" s="0" t="n">
        <v>129.000212</v>
      </c>
      <c r="L299" s="0" t="n">
        <v>158.307001</v>
      </c>
      <c r="M299" s="0" t="n">
        <v>-0.831842</v>
      </c>
      <c r="N299" s="0" t="n">
        <v>103.312871</v>
      </c>
      <c r="O299" s="0" t="n">
        <v>120.754766</v>
      </c>
      <c r="P299" s="0" t="n">
        <v>-0.521755</v>
      </c>
      <c r="R299" s="0" t="n">
        <f aca="false">C299/B299</f>
        <v>0.895863583895409</v>
      </c>
      <c r="S299" s="0" t="n">
        <f aca="false">F299/E299</f>
        <v>1.13886415639964</v>
      </c>
      <c r="T299" s="0" t="n">
        <f aca="false">I299/H299</f>
        <v>0.988565781755332</v>
      </c>
      <c r="U299" s="0" t="n">
        <f aca="false">L299/K299</f>
        <v>1.227184037496</v>
      </c>
      <c r="V299" s="0" t="n">
        <f aca="false">O299/N299</f>
        <v>1.16882596361106</v>
      </c>
      <c r="X299" s="0" t="n">
        <f aca="false">D299/B299</f>
        <v>-0.00498293368281966</v>
      </c>
      <c r="Y299" s="0" t="n">
        <f aca="false">G299/E299</f>
        <v>-0.0131762559454345</v>
      </c>
      <c r="Z299" s="0" t="n">
        <f aca="false">J299/H299</f>
        <v>-0.00833013975357154</v>
      </c>
      <c r="AA299" s="0" t="n">
        <f aca="false">M299/K299</f>
        <v>-0.00644837699956648</v>
      </c>
      <c r="AB299" s="0" t="n">
        <f aca="false">P299/N299</f>
        <v>-0.00505024199743709</v>
      </c>
      <c r="AD299" s="0" t="n">
        <f aca="false">AVERAGE(B299,E299,H299,K299,N299)</f>
        <v>119.4102544</v>
      </c>
      <c r="AE299" s="0" t="n">
        <f aca="false">AVERAGE(C299,F299,I299,L299,O299)</f>
        <v>128.016236</v>
      </c>
      <c r="AF299" s="0" t="n">
        <f aca="false">AVERAGE(D299,G299,J299,M299,P299)</f>
        <v>-0.8710098</v>
      </c>
      <c r="AH299" s="0" t="n">
        <f aca="false">(C299-C298)/(A299-A298)</f>
        <v>-447.615615615621</v>
      </c>
      <c r="AI299" s="0" t="n">
        <f aca="false">(F299-F298)/(A299-A298)</f>
        <v>708.114114114092</v>
      </c>
      <c r="AJ299" s="0" t="n">
        <f aca="false">(I299-I298)/(A299-A298)</f>
        <v>-998.8708708709</v>
      </c>
      <c r="AK299" s="0" t="n">
        <f aca="false">(L299-L298)/(A299-A298)</f>
        <v>3537.82582582586</v>
      </c>
      <c r="AL299" s="0" t="n">
        <f aca="false">(O299-O298)/(A299-A298)</f>
        <v>3854.50450450452</v>
      </c>
      <c r="AN299" s="0" t="n">
        <f aca="false">(D299-D298)/(A299-A298)</f>
        <v>19.0330330330332</v>
      </c>
      <c r="AO299" s="0" t="n">
        <f aca="false">(G299-G298)/(A299-A298)</f>
        <v>36.9069069069067</v>
      </c>
      <c r="AP299" s="0" t="n">
        <f aca="false">(J299-J298)/(A299-A298)</f>
        <v>37.3183183183182</v>
      </c>
      <c r="AQ299" s="0" t="n">
        <f aca="false">(M299-M298)/(A299-A298)</f>
        <v>29.9549549549552</v>
      </c>
      <c r="AR299" s="0" t="n">
        <f aca="false">(P299-P298)/(A299-A298)</f>
        <v>-5.54954954954943</v>
      </c>
    </row>
    <row r="300" customFormat="false" ht="12.75" hidden="false" customHeight="false" outlineLevel="0" collapsed="false">
      <c r="A300" s="0" t="n">
        <v>0.099338</v>
      </c>
      <c r="B300" s="0" t="n">
        <v>144.803802</v>
      </c>
      <c r="C300" s="0" t="n">
        <v>128.699669</v>
      </c>
      <c r="D300" s="0" t="n">
        <v>-0.69132</v>
      </c>
      <c r="H300" s="0" t="n">
        <v>132.66857</v>
      </c>
      <c r="I300" s="0" t="n">
        <v>127.865021</v>
      </c>
      <c r="J300" s="0" t="n">
        <v>-1.074731</v>
      </c>
      <c r="K300" s="0" t="n">
        <v>131.609936</v>
      </c>
      <c r="L300" s="0" t="n">
        <v>159.68903</v>
      </c>
      <c r="M300" s="0" t="n">
        <v>-0.813661</v>
      </c>
      <c r="N300" s="0" t="n">
        <v>107.226477</v>
      </c>
      <c r="O300" s="0" t="n">
        <v>121.966193</v>
      </c>
      <c r="P300" s="0" t="n">
        <v>-0.509226</v>
      </c>
      <c r="R300" s="0" t="n">
        <f aca="false">C300/B300</f>
        <v>0.888786532000037</v>
      </c>
      <c r="S300" s="0" t="e">
        <f aca="false">F300/E300</f>
        <v>#DIV/0!</v>
      </c>
      <c r="T300" s="0" t="n">
        <f aca="false">I300/H300</f>
        <v>0.963792863675247</v>
      </c>
      <c r="U300" s="0" t="n">
        <f aca="false">L300/K300</f>
        <v>1.21335086736916</v>
      </c>
      <c r="V300" s="0" t="n">
        <f aca="false">O300/N300</f>
        <v>1.13746339908193</v>
      </c>
      <c r="X300" s="0" t="n">
        <f aca="false">D300/B300</f>
        <v>-0.00477418403696334</v>
      </c>
      <c r="Y300" s="0" t="e">
        <f aca="false">G300/E300</f>
        <v>#DIV/0!</v>
      </c>
      <c r="Z300" s="0" t="n">
        <f aca="false">J300/H300</f>
        <v>-0.00810087121614411</v>
      </c>
      <c r="AA300" s="0" t="n">
        <f aca="false">M300/K300</f>
        <v>-0.00618236756835745</v>
      </c>
      <c r="AB300" s="0" t="n">
        <f aca="false">P300/N300</f>
        <v>-0.00474906957914881</v>
      </c>
      <c r="AD300" s="0" t="n">
        <f aca="false">AVERAGE(B300,E300,H300,K300,N300)</f>
        <v>129.07719625</v>
      </c>
      <c r="AE300" s="0" t="n">
        <f aca="false">AVERAGE(C300,F300,I300,L300,O300)</f>
        <v>134.55497825</v>
      </c>
      <c r="AF300" s="0" t="n">
        <f aca="false">AVERAGE(D300,G300,J300,M300,P300)</f>
        <v>-0.7722345</v>
      </c>
      <c r="AH300" s="0" t="n">
        <f aca="false">(C300-C299)/(A300-A299)</f>
        <v>174.243243243218</v>
      </c>
      <c r="AI300" s="0" t="n">
        <f aca="false">(F300-F299)/(A300-A299)</f>
        <v>-313181.507507508</v>
      </c>
      <c r="AJ300" s="0" t="n">
        <f aca="false">(I300-I299)/(A300-A299)</f>
        <v>-670.582582582579</v>
      </c>
      <c r="AK300" s="0" t="n">
        <f aca="false">(L300-L299)/(A300-A299)</f>
        <v>4150.2372372372</v>
      </c>
      <c r="AL300" s="0" t="n">
        <f aca="false">(O300-O299)/(A300-A299)</f>
        <v>3637.91891891892</v>
      </c>
      <c r="AN300" s="0" t="n">
        <f aca="false">(D300-D299)/(A300-A299)</f>
        <v>72.6876876876875</v>
      </c>
      <c r="AO300" s="0" t="n">
        <f aca="false">(G300-G299)/(A300-A299)</f>
        <v>3623.3993993994</v>
      </c>
      <c r="AP300" s="0" t="n">
        <f aca="false">(J300-J299)/(A300-A299)</f>
        <v>13.8258258258253</v>
      </c>
      <c r="AQ300" s="0" t="n">
        <f aca="false">(M300-M299)/(A300-A299)</f>
        <v>54.5975975975976</v>
      </c>
      <c r="AR300" s="0" t="n">
        <f aca="false">(P300-P299)/(A300-A299)</f>
        <v>37.6246246246247</v>
      </c>
    </row>
    <row r="301" customFormat="false" ht="12.75" hidden="false" customHeight="false" outlineLevel="0" collapsed="false">
      <c r="A301" s="0" t="n">
        <v>0.099672</v>
      </c>
      <c r="B301" s="0" t="n">
        <v>147.215233</v>
      </c>
      <c r="C301" s="0" t="n">
        <v>128.924711</v>
      </c>
      <c r="D301" s="0" t="n">
        <v>-0.64483</v>
      </c>
      <c r="H301" s="0" t="n">
        <v>134.937366</v>
      </c>
      <c r="I301" s="0" t="n">
        <v>127.988741</v>
      </c>
      <c r="J301" s="0" t="n">
        <v>-1.062435</v>
      </c>
      <c r="K301" s="0" t="n">
        <v>134.201944</v>
      </c>
      <c r="L301" s="0" t="n">
        <v>160.946938</v>
      </c>
      <c r="M301" s="0" t="n">
        <v>-0.82156</v>
      </c>
      <c r="N301" s="0" t="n">
        <v>110.415518</v>
      </c>
      <c r="O301" s="0" t="n">
        <v>123.573296</v>
      </c>
      <c r="P301" s="0" t="n">
        <v>-0.505009</v>
      </c>
      <c r="R301" s="0" t="n">
        <f aca="false">C301/B301</f>
        <v>0.875756593748692</v>
      </c>
      <c r="S301" s="0" t="e">
        <f aca="false">F301/E301</f>
        <v>#DIV/0!</v>
      </c>
      <c r="T301" s="0" t="n">
        <f aca="false">I301/H301</f>
        <v>0.948504812225251</v>
      </c>
      <c r="U301" s="0" t="n">
        <f aca="false">L301/K301</f>
        <v>1.19928916976046</v>
      </c>
      <c r="V301" s="0" t="n">
        <f aca="false">O301/N301</f>
        <v>1.11916602157316</v>
      </c>
      <c r="X301" s="0" t="n">
        <f aca="false">D301/B301</f>
        <v>-0.00438018530324236</v>
      </c>
      <c r="Y301" s="0" t="e">
        <f aca="false">G301/E301</f>
        <v>#DIV/0!</v>
      </c>
      <c r="Z301" s="0" t="n">
        <f aca="false">J301/H301</f>
        <v>-0.00787354186237784</v>
      </c>
      <c r="AA301" s="0" t="n">
        <f aca="false">M301/K301</f>
        <v>-0.00612181892089432</v>
      </c>
      <c r="AB301" s="0" t="n">
        <f aca="false">P301/N301</f>
        <v>-0.00457371399552733</v>
      </c>
      <c r="AD301" s="0" t="n">
        <f aca="false">AVERAGE(B301,E301,H301,K301,N301)</f>
        <v>131.69251525</v>
      </c>
      <c r="AE301" s="0" t="n">
        <f aca="false">AVERAGE(C301,F301,I301,L301,O301)</f>
        <v>135.3584215</v>
      </c>
      <c r="AF301" s="0" t="n">
        <f aca="false">AVERAGE(D301,G301,J301,M301,P301)</f>
        <v>-0.7584585</v>
      </c>
      <c r="AH301" s="0" t="n">
        <f aca="false">(C301-C300)/(A301-A300)</f>
        <v>673.778443113776</v>
      </c>
      <c r="AI301" s="0" t="n">
        <f aca="false">(F301-F300)/(A301-A300)</f>
        <v>0</v>
      </c>
      <c r="AJ301" s="0" t="n">
        <f aca="false">(I301-I300)/(A301-A300)</f>
        <v>370.419161676663</v>
      </c>
      <c r="AK301" s="0" t="n">
        <f aca="false">(L301-L300)/(A301-A300)</f>
        <v>3766.19161676642</v>
      </c>
      <c r="AL301" s="0" t="n">
        <f aca="false">(O301-O300)/(A301-A300)</f>
        <v>4811.68562874249</v>
      </c>
      <c r="AN301" s="0" t="n">
        <f aca="false">(D301-D300)/(A301-A300)</f>
        <v>139.191616766467</v>
      </c>
      <c r="AO301" s="0" t="n">
        <f aca="false">(G301-G300)/(A301-A300)</f>
        <v>0</v>
      </c>
      <c r="AP301" s="0" t="n">
        <f aca="false">(J301-J300)/(A301-A300)</f>
        <v>36.8143712574852</v>
      </c>
      <c r="AQ301" s="0" t="n">
        <f aca="false">(M301-M300)/(A301-A300)</f>
        <v>-23.6497005988023</v>
      </c>
      <c r="AR301" s="0" t="n">
        <f aca="false">(P301-P300)/(A301-A300)</f>
        <v>12.6257485029937</v>
      </c>
    </row>
    <row r="302" customFormat="false" ht="12.75" hidden="false" customHeight="false" outlineLevel="0" collapsed="false">
      <c r="AH302" s="0" t="n">
        <f aca="false">(C302-C301)/(A302-A301)</f>
        <v>1293.489756401</v>
      </c>
      <c r="AI302" s="0" t="n">
        <f aca="false">(F302-F301)/(A302-A301)</f>
        <v>-0</v>
      </c>
      <c r="AJ302" s="0" t="n">
        <f aca="false">(I302-I301)/(A302-A301)</f>
        <v>1284.09925555823</v>
      </c>
      <c r="AK302" s="0" t="n">
        <f aca="false">(L302-L301)/(A302-A301)</f>
        <v>1614.76581186291</v>
      </c>
      <c r="AL302" s="0" t="n">
        <f aca="false">(O302-O301)/(A302-A301)</f>
        <v>1239.79950236777</v>
      </c>
      <c r="AN302" s="0" t="n">
        <f aca="false">(D302-D301)/(A302-A301)</f>
        <v>-6.46952002568425</v>
      </c>
      <c r="AO302" s="0" t="n">
        <f aca="false">(G302-G301)/(A302-A301)</f>
        <v>-0</v>
      </c>
      <c r="AP302" s="0" t="n">
        <f aca="false">(J302-J301)/(A302-A301)</f>
        <v>-10.6593125451481</v>
      </c>
      <c r="AQ302" s="0" t="n">
        <f aca="false">(M302-M301)/(A302-A301)</f>
        <v>-8.24263584557348</v>
      </c>
      <c r="AR302" s="0" t="n">
        <f aca="false">(P302-P301)/(A302-A301)</f>
        <v>-5.06670880488001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3T21:59:42Z</dcterms:modified>
  <cp:revision>0</cp:revision>
  <dc:subject/>
  <dc:title/>
</cp:coreProperties>
</file>