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6106"/>
        <c:axId val="96819684"/>
      </c:lineChart>
      <c:catAx>
        <c:axId val="2116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684"/>
        <c:crossesAt val="0"/>
        <c:auto val="1"/>
        <c:lblAlgn val="ctr"/>
        <c:lblOffset val="100"/>
        <c:noMultiLvlLbl val="0"/>
      </c:catAx>
      <c:valAx>
        <c:axId val="9681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22580200"/>
        <c:axId val="98966130"/>
      </c:scatterChart>
      <c:valAx>
        <c:axId val="225802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130"/>
        <c:crossesAt val="0"/>
        <c:crossBetween val="midCat"/>
        <c:majorUnit val="10"/>
      </c:valAx>
      <c:valAx>
        <c:axId val="98966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40828374"/>
        <c:axId val="75548001"/>
      </c:scatterChart>
      <c:valAx>
        <c:axId val="408283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001"/>
        <c:crossesAt val="0"/>
        <c:crossBetween val="midCat"/>
        <c:majorUnit val="10"/>
      </c:valAx>
      <c:valAx>
        <c:axId val="75548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6163066"/>
        <c:axId val="11588529"/>
      </c:scatterChart>
      <c:valAx>
        <c:axId val="61630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529"/>
        <c:crossesAt val="0"/>
        <c:crossBetween val="midCat"/>
        <c:majorUnit val="10"/>
      </c:valAx>
      <c:valAx>
        <c:axId val="11588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52591324"/>
        <c:axId val="31876829"/>
      </c:scatterChart>
      <c:valAx>
        <c:axId val="52591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829"/>
        <c:crossesAt val="0"/>
        <c:crossBetween val="midCat"/>
        <c:majorUnit val="10"/>
      </c:valAx>
      <c:valAx>
        <c:axId val="31876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57237037"/>
        <c:axId val="71522987"/>
      </c:scatterChart>
      <c:valAx>
        <c:axId val="572370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987"/>
        <c:crossesAt val="0"/>
        <c:crossBetween val="midCat"/>
        <c:majorUnit val="10"/>
      </c:valAx>
      <c:valAx>
        <c:axId val="71522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0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7088424"/>
        <c:axId val="31292638"/>
      </c:scatterChart>
      <c:valAx>
        <c:axId val="7088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638"/>
        <c:crossesAt val="0"/>
        <c:crossBetween val="midCat"/>
      </c:valAx>
      <c:valAx>
        <c:axId val="31292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88137794"/>
        <c:axId val="26834931"/>
      </c:scatterChart>
      <c:valAx>
        <c:axId val="881377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931"/>
        <c:crossesAt val="0"/>
        <c:crossBetween val="midCat"/>
      </c:valAx>
      <c:valAx>
        <c:axId val="26834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7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72952981"/>
        <c:axId val="32751663"/>
      </c:scatterChart>
      <c:valAx>
        <c:axId val="72952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663"/>
        <c:crossesAt val="0"/>
        <c:crossBetween val="midCat"/>
      </c:valAx>
      <c:valAx>
        <c:axId val="32751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9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58576471"/>
        <c:axId val="50644801"/>
      </c:scatterChart>
      <c:valAx>
        <c:axId val="585764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801"/>
        <c:crossesAt val="0"/>
        <c:crossBetween val="midCat"/>
      </c:valAx>
      <c:valAx>
        <c:axId val="50644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4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18806137"/>
        <c:axId val="54403861"/>
      </c:scatterChart>
      <c:valAx>
        <c:axId val="188061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861"/>
        <c:crossesAt val="0"/>
        <c:crossBetween val="midCat"/>
      </c:valAx>
      <c:valAx>
        <c:axId val="54403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1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50666205"/>
        <c:axId val="64904095"/>
      </c:scatterChart>
      <c:valAx>
        <c:axId val="506662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095"/>
        <c:crossesAt val="0"/>
        <c:crossBetween val="midCat"/>
        <c:majorUnit val="10"/>
      </c:valAx>
      <c:valAx>
        <c:axId val="64904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96635592"/>
        <c:axId val="14737215"/>
      </c:scatterChart>
      <c:valAx>
        <c:axId val="966355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215"/>
        <c:crossesAt val="0"/>
        <c:crossBetween val="midCat"/>
      </c:valAx>
      <c:valAx>
        <c:axId val="14737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5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81661953"/>
        <c:axId val="31741337"/>
      </c:scatterChart>
      <c:valAx>
        <c:axId val="81661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337"/>
        <c:crossesAt val="0"/>
        <c:crossBetween val="midCat"/>
      </c:valAx>
      <c:valAx>
        <c:axId val="31741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9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14193246"/>
        <c:axId val="31551658"/>
      </c:scatterChart>
      <c:valAx>
        <c:axId val="141932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658"/>
        <c:crossesAt val="0"/>
        <c:crossBetween val="midCat"/>
      </c:valAx>
      <c:valAx>
        <c:axId val="31551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2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12806297"/>
        <c:axId val="64367903"/>
      </c:scatterChart>
      <c:valAx>
        <c:axId val="128062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903"/>
        <c:crossesAt val="0"/>
        <c:crossBetween val="midCat"/>
      </c:valAx>
      <c:valAx>
        <c:axId val="64367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2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78360702"/>
        <c:axId val="71925833"/>
      </c:scatterChart>
      <c:valAx>
        <c:axId val="783607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833"/>
        <c:crossesAt val="0"/>
        <c:crossBetween val="midCat"/>
      </c:valAx>
      <c:valAx>
        <c:axId val="71925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7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34545518"/>
        <c:axId val="50861136"/>
      </c:scatterChart>
      <c:valAx>
        <c:axId val="345455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136"/>
        <c:crossesAt val="0"/>
        <c:crossBetween val="midCat"/>
      </c:valAx>
      <c:valAx>
        <c:axId val="50861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5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80218156"/>
        <c:axId val="78911609"/>
      </c:scatterChart>
      <c:valAx>
        <c:axId val="802181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609"/>
        <c:crossesAt val="0"/>
        <c:crossBetween val="midCat"/>
      </c:valAx>
      <c:valAx>
        <c:axId val="78911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1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53253824"/>
        <c:axId val="42546740"/>
      </c:scatterChart>
      <c:valAx>
        <c:axId val="53253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740"/>
        <c:crossesAt val="0"/>
        <c:crossBetween val="midCat"/>
      </c:valAx>
      <c:valAx>
        <c:axId val="42546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34463650"/>
        <c:axId val="31836781"/>
      </c:scatterChart>
      <c:valAx>
        <c:axId val="34463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781"/>
        <c:crossesAt val="0"/>
        <c:crossBetween val="midCat"/>
        <c:majorUnit val="10"/>
      </c:valAx>
      <c:valAx>
        <c:axId val="31836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84342404"/>
        <c:axId val="60659622"/>
      </c:scatterChart>
      <c:valAx>
        <c:axId val="843424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622"/>
        <c:crossesAt val="0"/>
        <c:crossBetween val="midCat"/>
        <c:majorUnit val="10"/>
      </c:valAx>
      <c:valAx>
        <c:axId val="60659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4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34435906"/>
        <c:axId val="34825269"/>
      </c:scatterChart>
      <c:valAx>
        <c:axId val="344359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269"/>
        <c:crossesAt val="0"/>
        <c:crossBetween val="midCat"/>
        <c:majorUnit val="10"/>
      </c:valAx>
      <c:valAx>
        <c:axId val="34825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46285544"/>
        <c:axId val="90294858"/>
      </c:scatterChart>
      <c:valAx>
        <c:axId val="462855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858"/>
        <c:crossesAt val="0"/>
        <c:crossBetween val="midCat"/>
        <c:majorUnit val="10"/>
      </c:valAx>
      <c:valAx>
        <c:axId val="90294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54966357"/>
        <c:axId val="52164567"/>
      </c:scatterChart>
      <c:valAx>
        <c:axId val="549663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567"/>
        <c:crossesAt val="0"/>
        <c:crossBetween val="midCat"/>
        <c:majorUnit val="10"/>
      </c:valAx>
      <c:valAx>
        <c:axId val="52164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56366311"/>
        <c:axId val="43973412"/>
      </c:scatterChart>
      <c:valAx>
        <c:axId val="563663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412"/>
        <c:crossesAt val="0"/>
        <c:crossBetween val="midCat"/>
        <c:majorUnit val="10"/>
      </c:valAx>
      <c:valAx>
        <c:axId val="43973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33169884"/>
        <c:axId val="15489727"/>
      </c:scatterChart>
      <c:valAx>
        <c:axId val="331698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727"/>
        <c:crossesAt val="0"/>
        <c:crossBetween val="midCat"/>
        <c:majorUnit val="10"/>
      </c:valAx>
      <c:valAx>
        <c:axId val="15489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