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84250791"/>
        <c:axId val="967026"/>
      </c:scatterChart>
      <c:valAx>
        <c:axId val="8425079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6"/>
        <c:crossesAt val="0"/>
        <c:crossBetween val="midCat"/>
      </c:valAx>
      <c:valAx>
        <c:axId val="96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79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19753308"/>
        <c:axId val="70643661"/>
      </c:scatterChart>
      <c:valAx>
        <c:axId val="1975330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661"/>
        <c:crossesAt val="0"/>
        <c:crossBetween val="midCat"/>
      </c:valAx>
      <c:valAx>
        <c:axId val="7064366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3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85095232"/>
        <c:axId val="27841363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3918138"/>
        <c:axId val="12399347"/>
      </c:scatterChart>
      <c:valAx>
        <c:axId val="8509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363"/>
        <c:crossesAt val="0"/>
        <c:crossBetween val="midCat"/>
      </c:valAx>
      <c:valAx>
        <c:axId val="2784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232"/>
        <c:crossesAt val="0"/>
        <c:crossBetween val="midCat"/>
      </c:valAx>
      <c:valAx>
        <c:axId val="3918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347"/>
        <c:crossBetween val="midCat"/>
      </c:valAx>
      <c:valAx>
        <c:axId val="123993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3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