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14158662"/>
        <c:axId val="10925141"/>
      </c:scatterChart>
      <c:valAx>
        <c:axId val="1415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41"/>
        <c:crossesAt val="0"/>
        <c:crossBetween val="midCat"/>
      </c:valAx>
      <c:valAx>
        <c:axId val="109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80627831"/>
        <c:axId val="12201995"/>
      </c:scatterChart>
      <c:valAx>
        <c:axId val="8062783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995"/>
        <c:crossesAt val="0"/>
        <c:crossBetween val="midCat"/>
      </c:valAx>
      <c:valAx>
        <c:axId val="12201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7551124"/>
        <c:axId val="6766730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59705413"/>
        <c:axId val="45517549"/>
      </c:scatterChart>
      <c:valAx>
        <c:axId val="1755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309"/>
        <c:crossesAt val="0"/>
        <c:crossBetween val="midCat"/>
      </c:valAx>
      <c:valAx>
        <c:axId val="676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124"/>
        <c:crossesAt val="0"/>
        <c:crossBetween val="midCat"/>
      </c:valAx>
      <c:valAx>
        <c:axId val="59705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549"/>
        <c:crossBetween val="midCat"/>
      </c:valAx>
      <c:valAx>
        <c:axId val="455175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4980584"/>
        <c:axId val="4589644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83017843"/>
        <c:axId val="31565095"/>
      </c:scatterChart>
      <c:valAx>
        <c:axId val="149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443"/>
        <c:crossesAt val="0"/>
        <c:crossBetween val="midCat"/>
      </c:valAx>
      <c:valAx>
        <c:axId val="458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584"/>
        <c:crossesAt val="0"/>
        <c:crossBetween val="midCat"/>
      </c:valAx>
      <c:valAx>
        <c:axId val="83017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095"/>
        <c:crossBetween val="midCat"/>
      </c:valAx>
      <c:valAx>
        <c:axId val="315650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84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6340337"/>
        <c:axId val="99702889"/>
      </c:scatterChart>
      <c:valAx>
        <c:axId val="6340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889"/>
        <c:crossesAt val="0"/>
        <c:crossBetween val="midCat"/>
      </c:valAx>
      <c:valAx>
        <c:axId val="9970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20911135"/>
        <c:axId val="20654591"/>
      </c:scatterChart>
      <c:valAx>
        <c:axId val="2091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591"/>
        <c:crossesAt val="0"/>
        <c:crossBetween val="midCat"/>
      </c:valAx>
      <c:valAx>
        <c:axId val="206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