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23432561"/>
        <c:axId val="54620435"/>
      </c:scatterChart>
      <c:valAx>
        <c:axId val="2343256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435"/>
        <c:crossesAt val="0"/>
        <c:crossBetween val="midCat"/>
      </c:valAx>
      <c:valAx>
        <c:axId val="546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56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87690378"/>
        <c:axId val="74781561"/>
      </c:scatterChart>
      <c:valAx>
        <c:axId val="8769037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561"/>
        <c:crossesAt val="0"/>
        <c:crossBetween val="midCat"/>
      </c:valAx>
      <c:valAx>
        <c:axId val="7478156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79269213"/>
        <c:axId val="41985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28309"/>
        <c:axId val="68044182"/>
      </c:scatterChart>
      <c:valAx>
        <c:axId val="7926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5"/>
        <c:crossesAt val="0"/>
        <c:crossBetween val="midCat"/>
      </c:valAx>
      <c:valAx>
        <c:axId val="41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9213"/>
        <c:crossesAt val="0"/>
        <c:crossBetween val="midCat"/>
      </c:valAx>
      <c:valAx>
        <c:axId val="28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182"/>
        <c:crossBetween val="midCat"/>
      </c:valAx>
      <c:valAx>
        <c:axId val="680441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19476911"/>
        <c:axId val="63691075"/>
      </c:scatterChart>
      <c:valAx>
        <c:axId val="19476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075"/>
        <c:crossesAt val="0"/>
        <c:crossBetween val="midCat"/>
      </c:valAx>
      <c:valAx>
        <c:axId val="6369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9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19266753"/>
        <c:axId val="13080955"/>
      </c:scatterChart>
      <c:valAx>
        <c:axId val="1926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955"/>
        <c:crossesAt val="0"/>
        <c:crossBetween val="midCat"/>
      </c:valAx>
      <c:valAx>
        <c:axId val="1308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7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