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90586850"/>
        <c:axId val="51561101"/>
      </c:scatterChart>
      <c:valAx>
        <c:axId val="9058685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101"/>
        <c:crossesAt val="0"/>
        <c:crossBetween val="midCat"/>
      </c:valAx>
      <c:valAx>
        <c:axId val="51561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2422136"/>
        <c:axId val="5511395"/>
      </c:scatterChart>
      <c:valAx>
        <c:axId val="2422136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395"/>
        <c:crossesAt val="0"/>
        <c:crossBetween val="midCat"/>
      </c:valAx>
      <c:valAx>
        <c:axId val="55113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