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55784581"/>
        <c:axId val="35335002"/>
      </c:scatterChart>
      <c:valAx>
        <c:axId val="557845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002"/>
        <c:crossesAt val="0"/>
        <c:crossBetween val="midCat"/>
        <c:majorUnit val="10"/>
      </c:valAx>
      <c:valAx>
        <c:axId val="35335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54759358"/>
        <c:axId val="67534762"/>
      </c:scatterChart>
      <c:valAx>
        <c:axId val="54759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762"/>
        <c:crossesAt val="0"/>
        <c:crossBetween val="midCat"/>
        <c:majorUnit val="10"/>
      </c:valAx>
      <c:valAx>
        <c:axId val="67534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86854078"/>
        <c:axId val="61051201"/>
      </c:scatterChart>
      <c:valAx>
        <c:axId val="868540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201"/>
        <c:crossesAt val="0"/>
        <c:crossBetween val="midCat"/>
        <c:majorUnit val="10"/>
      </c:valAx>
      <c:valAx>
        <c:axId val="61051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15394213"/>
        <c:axId val="61477480"/>
      </c:scatterChart>
      <c:valAx>
        <c:axId val="15394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480"/>
        <c:crossesAt val="0"/>
        <c:crossBetween val="midCat"/>
        <c:majorUnit val="10"/>
      </c:valAx>
      <c:valAx>
        <c:axId val="61477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97741657"/>
        <c:axId val="1781599"/>
      </c:scatterChart>
      <c:valAx>
        <c:axId val="977416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99"/>
        <c:crossesAt val="0"/>
        <c:crossBetween val="midCat"/>
      </c:valAx>
      <c:valAx>
        <c:axId val="1781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6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37728909"/>
        <c:axId val="51667764"/>
      </c:scatterChart>
      <c:valAx>
        <c:axId val="37728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764"/>
        <c:crossesAt val="0"/>
        <c:crossBetween val="midCat"/>
      </c:valAx>
      <c:valAx>
        <c:axId val="51667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9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26100211"/>
        <c:axId val="96161663"/>
      </c:scatterChart>
      <c:valAx>
        <c:axId val="261002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663"/>
        <c:crossesAt val="0"/>
        <c:crossBetween val="midCat"/>
      </c:valAx>
      <c:valAx>
        <c:axId val="96161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2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91659536"/>
        <c:axId val="86117516"/>
      </c:scatterChart>
      <c:valAx>
        <c:axId val="916595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516"/>
        <c:crossesAt val="0"/>
        <c:crossBetween val="midCat"/>
      </c:valAx>
      <c:valAx>
        <c:axId val="86117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5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32474810"/>
        <c:axId val="829294"/>
      </c:scatterChart>
      <c:valAx>
        <c:axId val="324748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4"/>
        <c:crossesAt val="0"/>
        <c:crossBetween val="midCat"/>
      </c:valAx>
      <c:valAx>
        <c:axId val="829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8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44004029"/>
        <c:axId val="43249090"/>
      </c:scatterChart>
      <c:valAx>
        <c:axId val="440040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090"/>
        <c:crossesAt val="0"/>
        <c:crossBetween val="midCat"/>
      </c:valAx>
      <c:valAx>
        <c:axId val="43249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0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85472013"/>
        <c:axId val="79992114"/>
      </c:scatterChart>
      <c:valAx>
        <c:axId val="854720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114"/>
        <c:crossesAt val="0"/>
        <c:crossBetween val="midCat"/>
      </c:valAx>
      <c:valAx>
        <c:axId val="79992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0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95816173"/>
        <c:axId val="43047483"/>
      </c:scatterChart>
      <c:valAx>
        <c:axId val="958161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483"/>
        <c:crossesAt val="0"/>
        <c:crossBetween val="midCat"/>
        <c:majorUnit val="10"/>
      </c:valAx>
      <c:valAx>
        <c:axId val="43047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4620678"/>
        <c:axId val="43201341"/>
      </c:scatterChart>
      <c:valAx>
        <c:axId val="46206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341"/>
        <c:crossesAt val="0"/>
        <c:crossBetween val="midCat"/>
      </c:valAx>
      <c:valAx>
        <c:axId val="43201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25448289"/>
        <c:axId val="84333251"/>
      </c:scatterChart>
      <c:valAx>
        <c:axId val="254482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251"/>
        <c:crossesAt val="0"/>
        <c:crossBetween val="midCat"/>
      </c:valAx>
      <c:valAx>
        <c:axId val="84333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2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17163959"/>
        <c:axId val="5297178"/>
      </c:scatterChart>
      <c:valAx>
        <c:axId val="171639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78"/>
        <c:crossesAt val="0"/>
        <c:crossBetween val="midCat"/>
      </c:valAx>
      <c:valAx>
        <c:axId val="5297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9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5399139"/>
        <c:axId val="86725594"/>
      </c:scatterChart>
      <c:valAx>
        <c:axId val="53991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594"/>
        <c:crossesAt val="0"/>
        <c:crossBetween val="midCat"/>
      </c:valAx>
      <c:valAx>
        <c:axId val="86725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37690682"/>
        <c:axId val="78697680"/>
      </c:scatterChart>
      <c:valAx>
        <c:axId val="376906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680"/>
        <c:crossesAt val="0"/>
        <c:crossBetween val="midCat"/>
      </c:valAx>
      <c:valAx>
        <c:axId val="78697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6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33535"/>
        <c:axId val="50446514"/>
      </c:lineChart>
      <c:catAx>
        <c:axId val="2333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46514"/>
        <c:crossesAt val="0"/>
        <c:auto val="1"/>
        <c:lblAlgn val="ctr"/>
        <c:lblOffset val="100"/>
        <c:noMultiLvlLbl val="0"/>
      </c:catAx>
      <c:valAx>
        <c:axId val="50446514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33535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34521"/>
        <c:axId val="1969264"/>
      </c:lineChart>
      <c:catAx>
        <c:axId val="5503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9264"/>
        <c:crossesAt val="0"/>
        <c:auto val="1"/>
        <c:lblAlgn val="ctr"/>
        <c:lblOffset val="100"/>
        <c:noMultiLvlLbl val="0"/>
      </c:catAx>
      <c:valAx>
        <c:axId val="1969264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34521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71321385"/>
        <c:axId val="99496114"/>
      </c:scatterChart>
      <c:valAx>
        <c:axId val="713213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114"/>
        <c:crossesAt val="0"/>
        <c:crossBetween val="midCat"/>
        <c:majorUnit val="10"/>
      </c:valAx>
      <c:valAx>
        <c:axId val="99496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63632445"/>
        <c:axId val="32355992"/>
      </c:scatterChart>
      <c:valAx>
        <c:axId val="63632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992"/>
        <c:crossesAt val="0"/>
        <c:crossBetween val="midCat"/>
        <c:majorUnit val="10"/>
      </c:valAx>
      <c:valAx>
        <c:axId val="32355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41405939"/>
        <c:axId val="20660619"/>
      </c:scatterChart>
      <c:valAx>
        <c:axId val="414059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619"/>
        <c:crossesAt val="0"/>
        <c:crossBetween val="midCat"/>
        <c:majorUnit val="10"/>
      </c:valAx>
      <c:valAx>
        <c:axId val="20660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77822577"/>
        <c:axId val="35226822"/>
      </c:scatterChart>
      <c:valAx>
        <c:axId val="77822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822"/>
        <c:crossesAt val="0"/>
        <c:crossBetween val="midCat"/>
        <c:majorUnit val="10"/>
      </c:valAx>
      <c:valAx>
        <c:axId val="35226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2608160"/>
        <c:axId val="61061310"/>
      </c:scatterChart>
      <c:valAx>
        <c:axId val="26081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310"/>
        <c:crossesAt val="0"/>
        <c:crossBetween val="midCat"/>
        <c:majorUnit val="10"/>
      </c:valAx>
      <c:valAx>
        <c:axId val="61061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38129965"/>
        <c:axId val="88593099"/>
      </c:scatterChart>
      <c:valAx>
        <c:axId val="381299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099"/>
        <c:crossesAt val="0"/>
        <c:crossBetween val="midCat"/>
        <c:majorUnit val="10"/>
      </c:valAx>
      <c:valAx>
        <c:axId val="88593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9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41130739"/>
        <c:axId val="61760385"/>
      </c:scatterChart>
      <c:valAx>
        <c:axId val="41130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385"/>
        <c:crossesAt val="0"/>
        <c:crossBetween val="midCat"/>
        <c:majorUnit val="10"/>
      </c:valAx>
      <c:valAx>
        <c:axId val="61760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