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25370540"/>
        <c:axId val="451813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96460693"/>
        <c:axId val="64268906"/>
      </c:scatterChart>
      <c:valAx>
        <c:axId val="2537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63"/>
        <c:crossesAt val="0"/>
        <c:crossBetween val="midCat"/>
      </c:valAx>
      <c:valAx>
        <c:axId val="4518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540"/>
        <c:crossesAt val="0"/>
        <c:crossBetween val="midCat"/>
      </c:valAx>
      <c:valAx>
        <c:axId val="9646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906"/>
        <c:crossBetween val="midCat"/>
      </c:valAx>
      <c:valAx>
        <c:axId val="642689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9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16428392"/>
        <c:axId val="1226663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35855400"/>
        <c:axId val="66999717"/>
      </c:scatterChart>
      <c:valAx>
        <c:axId val="1642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632"/>
        <c:crossesAt val="0"/>
        <c:crossBetween val="midCat"/>
      </c:valAx>
      <c:valAx>
        <c:axId val="1226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392"/>
        <c:crossesAt val="0"/>
        <c:crossBetween val="midCat"/>
      </c:valAx>
      <c:valAx>
        <c:axId val="35855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717"/>
        <c:crossBetween val="midCat"/>
      </c:valAx>
      <c:valAx>
        <c:axId val="669997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40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14424396"/>
        <c:axId val="18153699"/>
      </c:scatterChart>
      <c:valAx>
        <c:axId val="1442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699"/>
        <c:crossesAt val="0"/>
        <c:crossBetween val="midCat"/>
      </c:valAx>
      <c:valAx>
        <c:axId val="1815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89259041"/>
        <c:axId val="28853532"/>
      </c:scatterChart>
      <c:valAx>
        <c:axId val="89259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32"/>
        <c:crossesAt val="0"/>
        <c:crossBetween val="midCat"/>
      </c:valAx>
      <c:valAx>
        <c:axId val="2885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0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97282335"/>
        <c:axId val="81588516"/>
      </c:scatterChart>
      <c:valAx>
        <c:axId val="9728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516"/>
        <c:crossesAt val="0"/>
        <c:crossBetween val="midCat"/>
      </c:valAx>
      <c:valAx>
        <c:axId val="8158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23565470"/>
        <c:axId val="41802829"/>
      </c:scatterChart>
      <c:valAx>
        <c:axId val="23565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829"/>
        <c:crossesAt val="0"/>
        <c:crossBetween val="midCat"/>
      </c:valAx>
      <c:valAx>
        <c:axId val="4180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9597268"/>
        <c:axId val="1516757"/>
      </c:scatterChart>
      <c:valAx>
        <c:axId val="959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7"/>
        <c:crossesAt val="0"/>
        <c:crossBetween val="midCat"/>
      </c:valAx>
      <c:valAx>
        <c:axId val="15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73229795"/>
        <c:axId val="97438153"/>
      </c:scatterChart>
      <c:valAx>
        <c:axId val="7322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153"/>
        <c:crossesAt val="0"/>
        <c:crossBetween val="midCat"/>
      </c:valAx>
      <c:valAx>
        <c:axId val="9743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