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3337"/>
        <c:axId val="32749609"/>
      </c:lineChart>
      <c:catAx>
        <c:axId val="3737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609"/>
        <c:crossesAt val="0"/>
        <c:auto val="1"/>
        <c:lblAlgn val="ctr"/>
        <c:lblOffset val="100"/>
        <c:noMultiLvlLbl val="0"/>
      </c:catAx>
      <c:valAx>
        <c:axId val="327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3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94102"/>
        <c:axId val="75057680"/>
      </c:lineChart>
      <c:catAx>
        <c:axId val="3999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680"/>
        <c:crossesAt val="0"/>
        <c:auto val="1"/>
        <c:lblAlgn val="ctr"/>
        <c:lblOffset val="100"/>
        <c:noMultiLvlLbl val="0"/>
      </c:catAx>
      <c:valAx>
        <c:axId val="750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609"/>
        <c:axId val="29962521"/>
      </c:lineChart>
      <c:catAx>
        <c:axId val="44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521"/>
        <c:crossesAt val="0"/>
        <c:auto val="1"/>
        <c:lblAlgn val="ctr"/>
        <c:lblOffset val="100"/>
        <c:noMultiLvlLbl val="0"/>
      </c:catAx>
      <c:valAx>
        <c:axId val="299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0930"/>
        <c:axId val="97502195"/>
      </c:lineChart>
      <c:catAx>
        <c:axId val="7103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95"/>
        <c:crossesAt val="0"/>
        <c:auto val="1"/>
        <c:lblAlgn val="ctr"/>
        <c:lblOffset val="100"/>
        <c:noMultiLvlLbl val="0"/>
      </c:catAx>
      <c:valAx>
        <c:axId val="9750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4549"/>
        <c:axId val="97442326"/>
      </c:lineChart>
      <c:catAx>
        <c:axId val="428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326"/>
        <c:crossesAt val="0"/>
        <c:auto val="1"/>
        <c:lblAlgn val="ctr"/>
        <c:lblOffset val="100"/>
        <c:noMultiLvlLbl val="0"/>
      </c:catAx>
      <c:valAx>
        <c:axId val="9744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14180156"/>
        <c:axId val="31551664"/>
      </c:scatterChart>
      <c:valAx>
        <c:axId val="14180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664"/>
        <c:crossesAt val="0"/>
        <c:crossBetween val="midCat"/>
        <c:majorUnit val="10"/>
      </c:valAx>
      <c:valAx>
        <c:axId val="31551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1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46797213"/>
        <c:axId val="7650860"/>
      </c:scatterChart>
      <c:valAx>
        <c:axId val="467972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60"/>
        <c:crossesAt val="0"/>
        <c:crossBetween val="midCat"/>
        <c:majorUnit val="10"/>
      </c:valAx>
      <c:valAx>
        <c:axId val="7650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10381595"/>
        <c:axId val="1466018"/>
      </c:scatterChart>
      <c:valAx>
        <c:axId val="103815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18"/>
        <c:crossesAt val="0"/>
        <c:crossBetween val="midCat"/>
        <c:majorUnit val="10"/>
      </c:valAx>
      <c:valAx>
        <c:axId val="1466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61899196"/>
        <c:axId val="54425572"/>
      </c:scatterChart>
      <c:valAx>
        <c:axId val="61899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572"/>
        <c:crossesAt val="0"/>
        <c:crossBetween val="midCat"/>
        <c:majorUnit val="10"/>
      </c:valAx>
      <c:valAx>
        <c:axId val="54425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31301865"/>
        <c:axId val="62984761"/>
      </c:scatterChart>
      <c:valAx>
        <c:axId val="31301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761"/>
        <c:crossesAt val="0"/>
        <c:crossBetween val="midCat"/>
        <c:majorUnit val="10"/>
      </c:valAx>
      <c:valAx>
        <c:axId val="62984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47397174"/>
        <c:axId val="63405168"/>
      </c:scatterChart>
      <c:valAx>
        <c:axId val="47397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168"/>
        <c:crossesAt val="0"/>
        <c:crossBetween val="midCat"/>
        <c:majorUnit val="10"/>
      </c:valAx>
      <c:valAx>
        <c:axId val="63405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79652"/>
        <c:axId val="37759680"/>
      </c:lineChart>
      <c:catAx>
        <c:axId val="707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680"/>
        <c:crossesAt val="0"/>
        <c:auto val="1"/>
        <c:lblAlgn val="ctr"/>
        <c:lblOffset val="100"/>
        <c:noMultiLvlLbl val="0"/>
      </c:catAx>
      <c:valAx>
        <c:axId val="3775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52595093"/>
        <c:axId val="57213727"/>
      </c:scatterChart>
      <c:valAx>
        <c:axId val="525950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727"/>
        <c:crossesAt val="0"/>
        <c:crossBetween val="midCat"/>
        <c:majorUnit val="10"/>
      </c:valAx>
      <c:valAx>
        <c:axId val="57213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0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1808388"/>
        <c:axId val="47815017"/>
      </c:scatterChart>
      <c:valAx>
        <c:axId val="1808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017"/>
        <c:crossesAt val="0"/>
        <c:crossBetween val="midCat"/>
        <c:majorUnit val="10"/>
      </c:valAx>
      <c:valAx>
        <c:axId val="47815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99161993"/>
        <c:axId val="76359268"/>
      </c:scatterChart>
      <c:valAx>
        <c:axId val="99161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68"/>
        <c:crossesAt val="0"/>
        <c:crossBetween val="midCat"/>
        <c:majorUnit val="10"/>
      </c:valAx>
      <c:valAx>
        <c:axId val="763592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35358357"/>
        <c:axId val="40553540"/>
      </c:scatterChart>
      <c:valAx>
        <c:axId val="35358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540"/>
        <c:crossesAt val="0"/>
        <c:crossBetween val="midCat"/>
        <c:majorUnit val="10"/>
      </c:valAx>
      <c:valAx>
        <c:axId val="40553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87507564"/>
        <c:axId val="51660464"/>
      </c:scatterChart>
      <c:valAx>
        <c:axId val="875075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464"/>
        <c:crossesAt val="0"/>
        <c:crossBetween val="midCat"/>
        <c:majorUnit val="10"/>
      </c:valAx>
      <c:valAx>
        <c:axId val="51660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5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86014357"/>
        <c:axId val="42028990"/>
      </c:scatterChart>
      <c:valAx>
        <c:axId val="86014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990"/>
        <c:crossesAt val="0"/>
        <c:crossBetween val="midCat"/>
        <c:majorUnit val="10"/>
      </c:valAx>
      <c:valAx>
        <c:axId val="42028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3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52442307"/>
        <c:axId val="12285333"/>
      </c:scatterChart>
      <c:valAx>
        <c:axId val="524423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333"/>
        <c:crossesAt val="0"/>
        <c:crossBetween val="midCat"/>
        <c:majorUnit val="10"/>
      </c:valAx>
      <c:valAx>
        <c:axId val="12285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23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93863404"/>
        <c:axId val="39361197"/>
      </c:scatterChart>
      <c:valAx>
        <c:axId val="938634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197"/>
        <c:crossesAt val="0"/>
        <c:crossBetween val="midCat"/>
      </c:valAx>
      <c:valAx>
        <c:axId val="39361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57304924"/>
        <c:axId val="54761418"/>
      </c:scatterChart>
      <c:valAx>
        <c:axId val="57304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18"/>
        <c:crossesAt val="0"/>
        <c:crossBetween val="midCat"/>
      </c:valAx>
      <c:valAx>
        <c:axId val="54761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51296333"/>
        <c:axId val="94528548"/>
      </c:scatterChart>
      <c:valAx>
        <c:axId val="51296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48"/>
        <c:crossesAt val="0"/>
        <c:crossBetween val="midCat"/>
      </c:valAx>
      <c:valAx>
        <c:axId val="94528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3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3721"/>
        <c:axId val="49772929"/>
      </c:lineChart>
      <c:catAx>
        <c:axId val="9760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929"/>
        <c:crossesAt val="0"/>
        <c:auto val="1"/>
        <c:lblAlgn val="ctr"/>
        <c:lblOffset val="100"/>
        <c:noMultiLvlLbl val="0"/>
      </c:catAx>
      <c:valAx>
        <c:axId val="4977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80933486"/>
        <c:axId val="82738116"/>
      </c:scatterChart>
      <c:valAx>
        <c:axId val="809334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16"/>
        <c:crossesAt val="0"/>
        <c:crossBetween val="midCat"/>
      </c:valAx>
      <c:valAx>
        <c:axId val="82738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4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29772053"/>
        <c:axId val="81769946"/>
      </c:scatterChart>
      <c:valAx>
        <c:axId val="297720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9946"/>
        <c:crossesAt val="0"/>
        <c:crossBetween val="midCat"/>
      </c:valAx>
      <c:valAx>
        <c:axId val="81769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67060098"/>
        <c:axId val="93039995"/>
      </c:scatterChart>
      <c:valAx>
        <c:axId val="67060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995"/>
        <c:crossesAt val="0"/>
        <c:crossBetween val="midCat"/>
      </c:valAx>
      <c:valAx>
        <c:axId val="93039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26196821"/>
        <c:axId val="36687115"/>
      </c:scatterChart>
      <c:valAx>
        <c:axId val="261968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115"/>
        <c:crossesAt val="0"/>
        <c:crossBetween val="midCat"/>
      </c:valAx>
      <c:valAx>
        <c:axId val="36687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26619668"/>
        <c:axId val="68997407"/>
      </c:scatterChart>
      <c:valAx>
        <c:axId val="26619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07"/>
        <c:crossesAt val="0"/>
        <c:crossBetween val="midCat"/>
      </c:valAx>
      <c:valAx>
        <c:axId val="6899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6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72061645"/>
        <c:axId val="81613310"/>
      </c:scatterChart>
      <c:valAx>
        <c:axId val="72061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10"/>
        <c:crossesAt val="0"/>
        <c:crossBetween val="midCat"/>
      </c:valAx>
      <c:valAx>
        <c:axId val="81613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4054981"/>
        <c:axId val="29077954"/>
      </c:scatterChart>
      <c:valAx>
        <c:axId val="40549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954"/>
        <c:crossesAt val="0"/>
        <c:crossBetween val="midCat"/>
      </c:valAx>
      <c:valAx>
        <c:axId val="290779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5952433"/>
        <c:axId val="84347780"/>
      </c:scatterChart>
      <c:valAx>
        <c:axId val="5952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780"/>
        <c:crossesAt val="0"/>
        <c:crossBetween val="midCat"/>
      </c:valAx>
      <c:valAx>
        <c:axId val="8434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71432525"/>
        <c:axId val="64718481"/>
      </c:scatterChart>
      <c:valAx>
        <c:axId val="71432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481"/>
        <c:crossesAt val="0"/>
        <c:crossBetween val="midCat"/>
      </c:valAx>
      <c:valAx>
        <c:axId val="64718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33228103"/>
        <c:axId val="71176865"/>
      </c:scatterChart>
      <c:valAx>
        <c:axId val="33228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865"/>
        <c:crossesAt val="0"/>
        <c:crossBetween val="midCat"/>
      </c:valAx>
      <c:valAx>
        <c:axId val="71176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8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03411"/>
        <c:axId val="78878047"/>
      </c:lineChart>
      <c:catAx>
        <c:axId val="520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047"/>
        <c:crossesAt val="0"/>
        <c:auto val="1"/>
        <c:lblAlgn val="ctr"/>
        <c:lblOffset val="100"/>
        <c:noMultiLvlLbl val="0"/>
      </c:catAx>
      <c:valAx>
        <c:axId val="788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89301285"/>
        <c:axId val="92644829"/>
      </c:scatterChart>
      <c:valAx>
        <c:axId val="89301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829"/>
        <c:crossesAt val="0"/>
        <c:crossBetween val="midCat"/>
      </c:valAx>
      <c:valAx>
        <c:axId val="92644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80651974"/>
        <c:axId val="88792139"/>
      </c:scatterChart>
      <c:valAx>
        <c:axId val="80651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792139"/>
        <c:crossesAt val="0"/>
        <c:crossBetween val="midCat"/>
        <c:majorUnit val="10"/>
      </c:valAx>
      <c:valAx>
        <c:axId val="88792139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1974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76769327"/>
        <c:axId val="51422523"/>
      </c:scatterChart>
      <c:valAx>
        <c:axId val="767693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22523"/>
        <c:crossesAt val="0"/>
        <c:crossBetween val="midCat"/>
        <c:majorUnit val="10"/>
      </c:valAx>
      <c:valAx>
        <c:axId val="5142252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93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91993718"/>
        <c:axId val="50179742"/>
      </c:scatterChart>
      <c:valAx>
        <c:axId val="91993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79742"/>
        <c:crossesAt val="0"/>
        <c:crossBetween val="midCat"/>
        <c:majorUnit val="10"/>
      </c:valAx>
      <c:valAx>
        <c:axId val="5017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93718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6042"/>
        <c:axId val="92206563"/>
      </c:lineChart>
      <c:catAx>
        <c:axId val="1649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63"/>
        <c:crossesAt val="0"/>
        <c:auto val="1"/>
        <c:lblAlgn val="ctr"/>
        <c:lblOffset val="100"/>
        <c:noMultiLvlLbl val="0"/>
      </c:catAx>
      <c:valAx>
        <c:axId val="922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5648"/>
        <c:axId val="83745951"/>
      </c:lineChart>
      <c:catAx>
        <c:axId val="798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951"/>
        <c:crossesAt val="0"/>
        <c:auto val="1"/>
        <c:lblAlgn val="ctr"/>
        <c:lblOffset val="100"/>
        <c:noMultiLvlLbl val="0"/>
      </c:catAx>
      <c:valAx>
        <c:axId val="837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37821"/>
        <c:axId val="62523999"/>
      </c:lineChart>
      <c:catAx>
        <c:axId val="6473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999"/>
        <c:crossesAt val="0"/>
        <c:auto val="1"/>
        <c:lblAlgn val="ctr"/>
        <c:lblOffset val="100"/>
        <c:noMultiLvlLbl val="0"/>
      </c:catAx>
      <c:valAx>
        <c:axId val="6252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7902"/>
        <c:axId val="82365406"/>
      </c:lineChart>
      <c:catAx>
        <c:axId val="2219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406"/>
        <c:crossesAt val="0"/>
        <c:auto val="1"/>
        <c:lblAlgn val="ctr"/>
        <c:lblOffset val="100"/>
        <c:noMultiLvlLbl val="0"/>
      </c:catAx>
      <c:valAx>
        <c:axId val="823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69582"/>
        <c:axId val="83473864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9250"/>
        <c:axId val="31467239"/>
      </c:lineChart>
      <c:catAx>
        <c:axId val="5076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864"/>
        <c:crossesAt val="0"/>
        <c:auto val="1"/>
        <c:lblAlgn val="ctr"/>
        <c:lblOffset val="100"/>
        <c:noMultiLvlLbl val="0"/>
      </c:catAx>
      <c:valAx>
        <c:axId val="834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582"/>
        <c:crossesAt val="1"/>
        <c:crossBetween val="midCat"/>
      </c:valAx>
      <c:catAx>
        <c:axId val="12069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39"/>
        <c:auto val="1"/>
        <c:lblAlgn val="ctr"/>
        <c:lblOffset val="100"/>
        <c:noMultiLvlLbl val="0"/>
      </c:catAx>
      <c:valAx>
        <c:axId val="314672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