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19345782"/>
        <c:axId val="77106315"/>
      </c:scatterChart>
      <c:valAx>
        <c:axId val="1934578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315"/>
        <c:crossesAt val="0"/>
        <c:crossBetween val="midCat"/>
      </c:valAx>
      <c:valAx>
        <c:axId val="771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78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21040289"/>
        <c:axId val="65080498"/>
      </c:scatterChart>
      <c:valAx>
        <c:axId val="21040289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498"/>
        <c:crossesAt val="0"/>
        <c:crossBetween val="midCat"/>
      </c:valAx>
      <c:valAx>
        <c:axId val="65080498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2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55437538"/>
        <c:axId val="369199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39828305"/>
        <c:axId val="6363037"/>
      </c:scatterChart>
      <c:valAx>
        <c:axId val="5543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93"/>
        <c:crossesAt val="0"/>
        <c:crossBetween val="midCat"/>
      </c:valAx>
      <c:valAx>
        <c:axId val="369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538"/>
        <c:crossesAt val="0"/>
        <c:crossBetween val="midCat"/>
      </c:valAx>
      <c:valAx>
        <c:axId val="39828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37"/>
        <c:crossBetween val="midCat"/>
      </c:valAx>
      <c:valAx>
        <c:axId val="63630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830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1843729"/>
        <c:axId val="87230972"/>
      </c:scatterChart>
      <c:valAx>
        <c:axId val="184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972"/>
        <c:crossesAt val="0"/>
        <c:crossBetween val="midCat"/>
      </c:valAx>
      <c:valAx>
        <c:axId val="872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8188305"/>
        <c:axId val="75447855"/>
      </c:scatterChart>
      <c:valAx>
        <c:axId val="818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855"/>
        <c:crossesAt val="0"/>
        <c:crossBetween val="midCat"/>
      </c:valAx>
      <c:valAx>
        <c:axId val="754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