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37036909"/>
        <c:axId val="34943737"/>
      </c:scatterChart>
      <c:valAx>
        <c:axId val="3703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737"/>
        <c:crossesAt val="0"/>
        <c:crossBetween val="midCat"/>
      </c:valAx>
      <c:valAx>
        <c:axId val="3494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97202088"/>
        <c:axId val="79807802"/>
      </c:scatterChart>
      <c:valAx>
        <c:axId val="9720208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802"/>
        <c:crossesAt val="0"/>
        <c:crossBetween val="midCat"/>
      </c:valAx>
      <c:valAx>
        <c:axId val="798078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16775581"/>
        <c:axId val="24319826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34279984"/>
        <c:axId val="24056069"/>
      </c:scatterChart>
      <c:valAx>
        <c:axId val="1677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826"/>
        <c:crossesAt val="0"/>
        <c:crossBetween val="midCat"/>
      </c:valAx>
      <c:valAx>
        <c:axId val="243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581"/>
        <c:crossesAt val="0"/>
        <c:crossBetween val="midCat"/>
      </c:valAx>
      <c:valAx>
        <c:axId val="34279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069"/>
        <c:crossBetween val="midCat"/>
      </c:valAx>
      <c:valAx>
        <c:axId val="2405606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9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48742050"/>
        <c:axId val="9344528"/>
      </c:scatterChart>
      <c:valAx>
        <c:axId val="4874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28"/>
        <c:crossesAt val="0"/>
        <c:crossBetween val="midCat"/>
      </c:valAx>
      <c:valAx>
        <c:axId val="93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0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68977967"/>
        <c:axId val="75711750"/>
      </c:scatterChart>
      <c:valAx>
        <c:axId val="6897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750"/>
        <c:crossesAt val="0"/>
        <c:crossBetween val="midCat"/>
      </c:valAx>
      <c:valAx>
        <c:axId val="757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9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