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87620948"/>
        <c:axId val="56286631"/>
      </c:scatterChart>
      <c:valAx>
        <c:axId val="87620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631"/>
        <c:crossesAt val="0"/>
        <c:crossBetween val="midCat"/>
        <c:majorUnit val="10"/>
      </c:valAx>
      <c:valAx>
        <c:axId val="5628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40119263"/>
        <c:axId val="63448778"/>
      </c:scatterChart>
      <c:valAx>
        <c:axId val="40119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778"/>
        <c:crossesAt val="0"/>
        <c:crossBetween val="midCat"/>
        <c:majorUnit val="10"/>
      </c:valAx>
      <c:valAx>
        <c:axId val="6344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9661010"/>
        <c:axId val="18115844"/>
      </c:scatterChart>
      <c:valAx>
        <c:axId val="99661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844"/>
        <c:crossesAt val="0"/>
        <c:crossBetween val="midCat"/>
        <c:majorUnit val="10"/>
      </c:valAx>
      <c:valAx>
        <c:axId val="1811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74066142"/>
        <c:axId val="59296798"/>
      </c:scatterChart>
      <c:valAx>
        <c:axId val="74066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98"/>
        <c:crossesAt val="0"/>
        <c:crossBetween val="midCat"/>
        <c:majorUnit val="10"/>
      </c:valAx>
      <c:valAx>
        <c:axId val="59296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49534420"/>
        <c:axId val="46380063"/>
      </c:scatterChart>
      <c:valAx>
        <c:axId val="49534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063"/>
        <c:crossesAt val="0"/>
        <c:crossBetween val="midCat"/>
        <c:majorUnit val="10"/>
      </c:valAx>
      <c:valAx>
        <c:axId val="46380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6495379"/>
        <c:axId val="47362902"/>
      </c:scatterChart>
      <c:valAx>
        <c:axId val="16495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902"/>
        <c:crossesAt val="0"/>
        <c:crossBetween val="midCat"/>
      </c:valAx>
      <c:valAx>
        <c:axId val="47362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26453240"/>
        <c:axId val="4789666"/>
      </c:scatterChart>
      <c:valAx>
        <c:axId val="26453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6"/>
        <c:crossesAt val="0"/>
        <c:crossBetween val="midCat"/>
      </c:valAx>
      <c:valAx>
        <c:axId val="478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40718530"/>
        <c:axId val="93885171"/>
      </c:scatterChart>
      <c:valAx>
        <c:axId val="40718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171"/>
        <c:crossesAt val="0"/>
        <c:crossBetween val="midCat"/>
      </c:valAx>
      <c:valAx>
        <c:axId val="9388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81272098"/>
        <c:axId val="31521530"/>
      </c:scatterChart>
      <c:valAx>
        <c:axId val="81272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530"/>
        <c:crossesAt val="0"/>
        <c:crossBetween val="midCat"/>
      </c:valAx>
      <c:valAx>
        <c:axId val="3152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80585413"/>
        <c:axId val="81552251"/>
      </c:scatterChart>
      <c:valAx>
        <c:axId val="80585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251"/>
        <c:crossesAt val="0"/>
        <c:crossBetween val="midCat"/>
      </c:valAx>
      <c:valAx>
        <c:axId val="81552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81852374"/>
        <c:axId val="71948996"/>
      </c:scatterChart>
      <c:valAx>
        <c:axId val="81852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96"/>
        <c:crossesAt val="0"/>
        <c:crossBetween val="midCat"/>
      </c:valAx>
      <c:valAx>
        <c:axId val="7194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21674384"/>
        <c:axId val="99008225"/>
      </c:scatterChart>
      <c:valAx>
        <c:axId val="21674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25"/>
        <c:crossesAt val="0"/>
        <c:crossBetween val="midCat"/>
        <c:majorUnit val="10"/>
      </c:valAx>
      <c:valAx>
        <c:axId val="9900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58633773"/>
        <c:axId val="92388619"/>
      </c:scatterChart>
      <c:valAx>
        <c:axId val="58633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19"/>
        <c:crossesAt val="0"/>
        <c:crossBetween val="midCat"/>
      </c:valAx>
      <c:valAx>
        <c:axId val="9238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90858005"/>
        <c:axId val="4962407"/>
      </c:scatterChart>
      <c:valAx>
        <c:axId val="90858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7"/>
        <c:crossesAt val="0"/>
        <c:crossBetween val="midCat"/>
      </c:valAx>
      <c:valAx>
        <c:axId val="496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51781674"/>
        <c:axId val="79982949"/>
      </c:scatterChart>
      <c:valAx>
        <c:axId val="51781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49"/>
        <c:crossesAt val="0"/>
        <c:crossBetween val="midCat"/>
      </c:valAx>
      <c:valAx>
        <c:axId val="7998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38924257"/>
        <c:axId val="33428936"/>
      </c:scatterChart>
      <c:valAx>
        <c:axId val="38924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936"/>
        <c:crossesAt val="0"/>
        <c:crossBetween val="midCat"/>
      </c:valAx>
      <c:valAx>
        <c:axId val="3342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19818738"/>
        <c:axId val="39938559"/>
      </c:scatterChart>
      <c:valAx>
        <c:axId val="19818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559"/>
        <c:crossesAt val="0"/>
        <c:crossBetween val="midCat"/>
      </c:valAx>
      <c:valAx>
        <c:axId val="3993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89069201"/>
        <c:axId val="91090851"/>
      </c:scatterChart>
      <c:valAx>
        <c:axId val="89069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851"/>
        <c:crossesAt val="0"/>
        <c:crossBetween val="midCat"/>
      </c:valAx>
      <c:valAx>
        <c:axId val="9109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27482735"/>
        <c:axId val="46615782"/>
      </c:scatterChart>
      <c:valAx>
        <c:axId val="27482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782"/>
        <c:crossesAt val="0"/>
        <c:crossBetween val="midCat"/>
      </c:valAx>
      <c:valAx>
        <c:axId val="46615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55832328"/>
        <c:axId val="52671529"/>
      </c:scatterChart>
      <c:valAx>
        <c:axId val="55832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1529"/>
        <c:crossesAt val="0"/>
        <c:crossBetween val="midCat"/>
        <c:majorUnit val="10"/>
      </c:valAx>
      <c:valAx>
        <c:axId val="5267152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2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75778357"/>
        <c:axId val="32778893"/>
      </c:scatterChart>
      <c:valAx>
        <c:axId val="75778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78893"/>
        <c:crossesAt val="0"/>
        <c:crossBetween val="midCat"/>
        <c:majorUnit val="10"/>
      </c:valAx>
      <c:valAx>
        <c:axId val="3277889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8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73272905"/>
        <c:axId val="1632176"/>
      </c:scatterChart>
      <c:valAx>
        <c:axId val="73272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2176"/>
        <c:crossesAt val="0"/>
        <c:crossBetween val="midCat"/>
        <c:majorUnit val="10"/>
      </c:valAx>
      <c:valAx>
        <c:axId val="163217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7290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69352463"/>
        <c:axId val="2405609"/>
      </c:scatterChart>
      <c:valAx>
        <c:axId val="69352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9"/>
        <c:crossesAt val="0"/>
        <c:crossBetween val="midCat"/>
        <c:majorUnit val="10"/>
      </c:valAx>
      <c:valAx>
        <c:axId val="240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39883832"/>
        <c:axId val="74965"/>
      </c:scatterChart>
      <c:valAx>
        <c:axId val="39883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"/>
        <c:crossesAt val="0"/>
        <c:crossBetween val="midCat"/>
        <c:majorUnit val="10"/>
      </c:valAx>
      <c:valAx>
        <c:axId val="7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94043698"/>
        <c:axId val="78359399"/>
      </c:scatterChart>
      <c:valAx>
        <c:axId val="94043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399"/>
        <c:crossesAt val="0"/>
        <c:crossBetween val="midCat"/>
        <c:majorUnit val="10"/>
      </c:valAx>
      <c:valAx>
        <c:axId val="7835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94176571"/>
        <c:axId val="18969869"/>
      </c:scatterChart>
      <c:valAx>
        <c:axId val="94176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869"/>
        <c:crossesAt val="0"/>
        <c:crossBetween val="midCat"/>
        <c:majorUnit val="10"/>
      </c:valAx>
      <c:valAx>
        <c:axId val="18969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75854884"/>
        <c:axId val="89724451"/>
      </c:scatterChart>
      <c:valAx>
        <c:axId val="75854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51"/>
        <c:crossesAt val="0"/>
        <c:crossBetween val="midCat"/>
        <c:majorUnit val="10"/>
      </c:valAx>
      <c:valAx>
        <c:axId val="8972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52018902"/>
        <c:axId val="53406097"/>
      </c:scatterChart>
      <c:valAx>
        <c:axId val="52018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97"/>
        <c:crossesAt val="0"/>
        <c:crossBetween val="midCat"/>
        <c:majorUnit val="10"/>
      </c:valAx>
      <c:valAx>
        <c:axId val="5340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69051076"/>
        <c:axId val="14958489"/>
      </c:scatterChart>
      <c:valAx>
        <c:axId val="69051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89"/>
        <c:crossesAt val="0"/>
        <c:crossBetween val="midCat"/>
        <c:majorUnit val="10"/>
      </c:valAx>
      <c:valAx>
        <c:axId val="1495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