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51078490"/>
        <c:axId val="3671725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24533637"/>
        <c:axId val="78925057"/>
      </c:scatterChart>
      <c:valAx>
        <c:axId val="5107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251"/>
        <c:crossesAt val="0"/>
        <c:crossBetween val="midCat"/>
      </c:valAx>
      <c:valAx>
        <c:axId val="3671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90"/>
        <c:crossesAt val="0"/>
        <c:crossBetween val="midCat"/>
      </c:valAx>
      <c:valAx>
        <c:axId val="2453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57"/>
        <c:crossBetween val="midCat"/>
      </c:valAx>
      <c:valAx>
        <c:axId val="7892505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6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70522697"/>
        <c:axId val="34039780"/>
      </c:scatterChart>
      <c:valAx>
        <c:axId val="7052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780"/>
        <c:crossesAt val="0"/>
        <c:crossBetween val="midCat"/>
      </c:valAx>
      <c:valAx>
        <c:axId val="34039780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6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8624349"/>
        <c:axId val="97640481"/>
      </c:scatterChart>
      <c:valAx>
        <c:axId val="862434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481"/>
        <c:crossesAt val="0"/>
        <c:crossBetween val="midCat"/>
      </c:valAx>
      <c:valAx>
        <c:axId val="976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69567240"/>
        <c:axId val="9044798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11680834"/>
        <c:axId val="8318719"/>
      </c:scatterChart>
      <c:valAx>
        <c:axId val="69567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982"/>
        <c:crossesAt val="0"/>
        <c:crossBetween val="midCat"/>
      </c:valAx>
      <c:valAx>
        <c:axId val="9044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240"/>
        <c:crossesAt val="0"/>
        <c:crossBetween val="midCat"/>
      </c:valAx>
      <c:valAx>
        <c:axId val="11680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19"/>
        <c:crossBetween val="midCat"/>
      </c:valAx>
      <c:valAx>
        <c:axId val="83187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8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90592388"/>
        <c:axId val="77500574"/>
      </c:scatterChart>
      <c:valAx>
        <c:axId val="9059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574"/>
        <c:crossesAt val="0"/>
        <c:crossBetween val="midCat"/>
      </c:valAx>
      <c:valAx>
        <c:axId val="7750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55332388"/>
        <c:axId val="99702668"/>
      </c:scatterChart>
      <c:valAx>
        <c:axId val="5533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668"/>
        <c:crossesAt val="0"/>
        <c:crossBetween val="midCat"/>
      </c:valAx>
      <c:valAx>
        <c:axId val="9970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38477794"/>
        <c:axId val="2881043"/>
      </c:scatterChart>
      <c:valAx>
        <c:axId val="38477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3"/>
        <c:crossesAt val="0"/>
        <c:crossBetween val="midCat"/>
      </c:valAx>
      <c:valAx>
        <c:axId val="288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50461839"/>
        <c:axId val="54632391"/>
      </c:scatterChart>
      <c:valAx>
        <c:axId val="5046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391"/>
        <c:crossesAt val="0"/>
        <c:crossBetween val="midCat"/>
      </c:valAx>
      <c:valAx>
        <c:axId val="5463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