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3413"/>
        <c:axId val="41763599"/>
      </c:lineChart>
      <c:catAx>
        <c:axId val="9390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599"/>
        <c:crossesAt val="0"/>
        <c:auto val="1"/>
        <c:lblAlgn val="ctr"/>
        <c:lblOffset val="100"/>
        <c:noMultiLvlLbl val="0"/>
      </c:catAx>
      <c:valAx>
        <c:axId val="417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26766410"/>
        <c:axId val="93201866"/>
      </c:scatterChart>
      <c:valAx>
        <c:axId val="26766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866"/>
        <c:crossesAt val="0"/>
        <c:crossBetween val="midCat"/>
        <c:majorUnit val="10"/>
      </c:valAx>
      <c:valAx>
        <c:axId val="9320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55818967"/>
        <c:axId val="87959292"/>
      </c:scatterChart>
      <c:valAx>
        <c:axId val="55818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292"/>
        <c:crossesAt val="0"/>
        <c:crossBetween val="midCat"/>
        <c:majorUnit val="10"/>
      </c:valAx>
      <c:valAx>
        <c:axId val="87959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67908594"/>
        <c:axId val="61320459"/>
      </c:scatterChart>
      <c:valAx>
        <c:axId val="67908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59"/>
        <c:crossesAt val="0"/>
        <c:crossBetween val="midCat"/>
        <c:majorUnit val="10"/>
      </c:valAx>
      <c:valAx>
        <c:axId val="61320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2564930"/>
        <c:axId val="77284961"/>
      </c:scatterChart>
      <c:valAx>
        <c:axId val="72564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961"/>
        <c:crossesAt val="0"/>
        <c:crossBetween val="midCat"/>
        <c:majorUnit val="10"/>
      </c:valAx>
      <c:valAx>
        <c:axId val="7728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77649479"/>
        <c:axId val="52256949"/>
      </c:scatterChart>
      <c:valAx>
        <c:axId val="77649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949"/>
        <c:crossesAt val="0"/>
        <c:crossBetween val="midCat"/>
        <c:majorUnit val="10"/>
      </c:valAx>
      <c:valAx>
        <c:axId val="5225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20558640"/>
        <c:axId val="94403354"/>
      </c:scatterChart>
      <c:valAx>
        <c:axId val="20558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354"/>
        <c:crossesAt val="0"/>
        <c:crossBetween val="midCat"/>
      </c:valAx>
      <c:valAx>
        <c:axId val="9440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23424721"/>
        <c:axId val="45869089"/>
      </c:scatterChart>
      <c:valAx>
        <c:axId val="23424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089"/>
        <c:crossesAt val="0"/>
        <c:crossBetween val="midCat"/>
      </c:valAx>
      <c:valAx>
        <c:axId val="45869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7687419"/>
        <c:axId val="70945194"/>
      </c:scatterChart>
      <c:valAx>
        <c:axId val="27687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194"/>
        <c:crossesAt val="0"/>
        <c:crossBetween val="midCat"/>
      </c:valAx>
      <c:valAx>
        <c:axId val="7094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62072326"/>
        <c:axId val="81983705"/>
      </c:scatterChart>
      <c:valAx>
        <c:axId val="62072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05"/>
        <c:crossesAt val="0"/>
        <c:crossBetween val="midCat"/>
      </c:valAx>
      <c:valAx>
        <c:axId val="8198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66877708"/>
        <c:axId val="2338209"/>
      </c:scatterChart>
      <c:valAx>
        <c:axId val="66877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09"/>
        <c:crossesAt val="0"/>
        <c:crossBetween val="midCat"/>
      </c:valAx>
      <c:valAx>
        <c:axId val="2338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65908852"/>
        <c:axId val="83724112"/>
      </c:scatterChart>
      <c:valAx>
        <c:axId val="65908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12"/>
        <c:crossesAt val="0"/>
        <c:crossBetween val="midCat"/>
        <c:majorUnit val="10"/>
      </c:valAx>
      <c:valAx>
        <c:axId val="83724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78532185"/>
        <c:axId val="86939790"/>
      </c:scatterChart>
      <c:valAx>
        <c:axId val="78532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90"/>
        <c:crossesAt val="0"/>
        <c:crossBetween val="midCat"/>
      </c:valAx>
      <c:valAx>
        <c:axId val="86939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93661465"/>
        <c:axId val="67567637"/>
      </c:scatterChart>
      <c:valAx>
        <c:axId val="93661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37"/>
        <c:crossesAt val="0"/>
        <c:crossBetween val="midCat"/>
      </c:valAx>
      <c:valAx>
        <c:axId val="6756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17139545"/>
        <c:axId val="15894262"/>
      </c:scatterChart>
      <c:valAx>
        <c:axId val="17139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262"/>
        <c:crossesAt val="0"/>
        <c:crossBetween val="midCat"/>
      </c:valAx>
      <c:valAx>
        <c:axId val="1589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48464920"/>
        <c:axId val="37913516"/>
      </c:scatterChart>
      <c:valAx>
        <c:axId val="48464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16"/>
        <c:crossesAt val="0"/>
        <c:crossBetween val="midCat"/>
      </c:valAx>
      <c:valAx>
        <c:axId val="3791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55078860"/>
        <c:axId val="81318445"/>
      </c:scatterChart>
      <c:valAx>
        <c:axId val="55078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45"/>
        <c:crossesAt val="0"/>
        <c:crossBetween val="midCat"/>
      </c:valAx>
      <c:valAx>
        <c:axId val="8131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16827448"/>
        <c:axId val="59901265"/>
      </c:scatterChart>
      <c:valAx>
        <c:axId val="16827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265"/>
        <c:crossesAt val="0"/>
        <c:crossBetween val="midCat"/>
      </c:valAx>
      <c:valAx>
        <c:axId val="5990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36837703"/>
        <c:axId val="73765359"/>
      </c:scatterChart>
      <c:valAx>
        <c:axId val="36837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59"/>
        <c:crossesAt val="0"/>
        <c:crossBetween val="midCat"/>
      </c:valAx>
      <c:valAx>
        <c:axId val="73765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7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41032721"/>
        <c:axId val="49379712"/>
      </c:scatterChart>
      <c:valAx>
        <c:axId val="41032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12"/>
        <c:crossesAt val="0"/>
        <c:crossBetween val="midCat"/>
      </c:valAx>
      <c:valAx>
        <c:axId val="49379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40074106"/>
        <c:axId val="93903732"/>
      </c:scatterChart>
      <c:valAx>
        <c:axId val="40074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732"/>
        <c:crossesAt val="0"/>
        <c:crossBetween val="midCat"/>
        <c:majorUnit val="10"/>
      </c:valAx>
      <c:valAx>
        <c:axId val="93903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40623166"/>
        <c:axId val="28675164"/>
      </c:scatterChart>
      <c:valAx>
        <c:axId val="40623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164"/>
        <c:crossesAt val="0"/>
        <c:crossBetween val="midCat"/>
        <c:majorUnit val="10"/>
      </c:valAx>
      <c:valAx>
        <c:axId val="28675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20210287"/>
        <c:axId val="93219586"/>
      </c:scatterChart>
      <c:valAx>
        <c:axId val="20210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86"/>
        <c:crossesAt val="0"/>
        <c:crossBetween val="midCat"/>
        <c:majorUnit val="10"/>
      </c:valAx>
      <c:valAx>
        <c:axId val="93219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6187506"/>
        <c:axId val="46694139"/>
      </c:scatterChart>
      <c:valAx>
        <c:axId val="6187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139"/>
        <c:crossesAt val="0"/>
        <c:crossBetween val="midCat"/>
        <c:majorUnit val="10"/>
      </c:valAx>
      <c:valAx>
        <c:axId val="46694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89075937"/>
        <c:axId val="97208591"/>
      </c:scatterChart>
      <c:valAx>
        <c:axId val="89075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591"/>
        <c:crossesAt val="0"/>
        <c:crossBetween val="midCat"/>
        <c:majorUnit val="10"/>
      </c:valAx>
      <c:valAx>
        <c:axId val="9720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0681780"/>
        <c:axId val="10883660"/>
      </c:scatterChart>
      <c:valAx>
        <c:axId val="30681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60"/>
        <c:crossesAt val="0"/>
        <c:crossBetween val="midCat"/>
        <c:majorUnit val="10"/>
      </c:valAx>
      <c:valAx>
        <c:axId val="1088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52421698"/>
        <c:axId val="8765985"/>
      </c:scatterChart>
      <c:valAx>
        <c:axId val="52421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85"/>
        <c:crossesAt val="0"/>
        <c:crossBetween val="midCat"/>
        <c:majorUnit val="10"/>
      </c:valAx>
      <c:valAx>
        <c:axId val="876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