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38103364"/>
        <c:axId val="32839694"/>
      </c:scatterChart>
      <c:valAx>
        <c:axId val="38103364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9694"/>
        <c:crossesAt val="0"/>
        <c:crossBetween val="midCat"/>
      </c:valAx>
      <c:valAx>
        <c:axId val="328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36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22498325"/>
        <c:axId val="57684630"/>
      </c:scatterChart>
      <c:valAx>
        <c:axId val="2249832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630"/>
        <c:crossesAt val="0"/>
        <c:crossBetween val="midCat"/>
      </c:valAx>
      <c:valAx>
        <c:axId val="5768463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8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71303608"/>
        <c:axId val="90628817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81649474"/>
        <c:axId val="19278522"/>
      </c:scatterChart>
      <c:valAx>
        <c:axId val="7130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17"/>
        <c:crossesAt val="0"/>
        <c:crossBetween val="midCat"/>
      </c:valAx>
      <c:valAx>
        <c:axId val="9062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3608"/>
        <c:crossesAt val="0"/>
        <c:crossBetween val="midCat"/>
      </c:valAx>
      <c:valAx>
        <c:axId val="81649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522"/>
        <c:crossBetween val="midCat"/>
      </c:valAx>
      <c:valAx>
        <c:axId val="192785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83998616"/>
        <c:axId val="59002312"/>
      </c:scatterChart>
      <c:valAx>
        <c:axId val="8399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312"/>
        <c:crossesAt val="0"/>
        <c:crossBetween val="midCat"/>
      </c:valAx>
      <c:valAx>
        <c:axId val="590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6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23699527"/>
        <c:axId val="54885116"/>
      </c:scatterChart>
      <c:valAx>
        <c:axId val="2369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116"/>
        <c:crossesAt val="0"/>
        <c:crossBetween val="midCat"/>
      </c:valAx>
      <c:valAx>
        <c:axId val="5488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5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