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8684825"/>
        <c:axId val="98897621"/>
      </c:scatterChart>
      <c:valAx>
        <c:axId val="7868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621"/>
        <c:crossesAt val="0"/>
        <c:crossBetween val="midCat"/>
      </c:valAx>
      <c:valAx>
        <c:axId val="988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4593539"/>
        <c:axId val="92770928"/>
      </c:scatterChart>
      <c:valAx>
        <c:axId val="645935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928"/>
        <c:crossesAt val="0"/>
        <c:crossBetween val="midCat"/>
      </c:valAx>
      <c:valAx>
        <c:axId val="927709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54450331"/>
        <c:axId val="53516880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33292923"/>
        <c:axId val="9938893"/>
      </c:scatterChart>
      <c:valAx>
        <c:axId val="5445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880"/>
        <c:crossesAt val="0"/>
        <c:crossBetween val="midCat"/>
      </c:valAx>
      <c:valAx>
        <c:axId val="535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331"/>
        <c:crossesAt val="0"/>
        <c:crossBetween val="midCat"/>
      </c:valAx>
      <c:valAx>
        <c:axId val="33292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3"/>
        <c:crossBetween val="midCat"/>
      </c:valAx>
      <c:valAx>
        <c:axId val="99388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9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89355912"/>
        <c:axId val="60280066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51409049"/>
        <c:axId val="5683486"/>
      </c:scatterChart>
      <c:valAx>
        <c:axId val="893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066"/>
        <c:crossesAt val="0"/>
        <c:crossBetween val="midCat"/>
      </c:valAx>
      <c:valAx>
        <c:axId val="602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912"/>
        <c:crossesAt val="0"/>
        <c:crossBetween val="midCat"/>
      </c:valAx>
      <c:valAx>
        <c:axId val="51409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86"/>
        <c:crossBetween val="midCat"/>
      </c:valAx>
      <c:valAx>
        <c:axId val="56834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0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49371006"/>
        <c:axId val="55624060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60464114"/>
        <c:axId val="25655347"/>
      </c:scatterChart>
      <c:valAx>
        <c:axId val="4937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060"/>
        <c:crossesAt val="0"/>
        <c:crossBetween val="midCat"/>
      </c:valAx>
      <c:valAx>
        <c:axId val="556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06"/>
        <c:crossesAt val="0"/>
        <c:crossBetween val="midCat"/>
      </c:valAx>
      <c:valAx>
        <c:axId val="60464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347"/>
        <c:crossBetween val="midCat"/>
      </c:valAx>
      <c:valAx>
        <c:axId val="256553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3943016"/>
        <c:axId val="20304740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2643073"/>
        <c:axId val="77271350"/>
      </c:scatterChart>
      <c:valAx>
        <c:axId val="239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740"/>
        <c:crossesAt val="0"/>
        <c:crossBetween val="midCat"/>
      </c:valAx>
      <c:valAx>
        <c:axId val="203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16"/>
        <c:crossesAt val="0"/>
        <c:crossBetween val="midCat"/>
      </c:valAx>
      <c:valAx>
        <c:axId val="2643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350"/>
        <c:crossBetween val="midCat"/>
      </c:valAx>
      <c:valAx>
        <c:axId val="772713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34323833"/>
        <c:axId val="22514377"/>
      </c:scatterChart>
      <c:valAx>
        <c:axId val="3432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377"/>
        <c:crossesAt val="0"/>
        <c:crossBetween val="midCat"/>
      </c:valAx>
      <c:valAx>
        <c:axId val="225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40413659"/>
        <c:axId val="51599449"/>
      </c:scatterChart>
      <c:valAx>
        <c:axId val="4041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449"/>
        <c:crossesAt val="0"/>
        <c:crossBetween val="midCat"/>
      </c:valAx>
      <c:valAx>
        <c:axId val="515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