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16226183"/>
        <c:axId val="50866021"/>
      </c:scatterChart>
      <c:valAx>
        <c:axId val="1622618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021"/>
        <c:crossesAt val="0"/>
        <c:crossBetween val="midCat"/>
      </c:valAx>
      <c:valAx>
        <c:axId val="508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83716736"/>
        <c:axId val="62936906"/>
      </c:scatterChart>
      <c:valAx>
        <c:axId val="8371673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906"/>
        <c:crossesAt val="0"/>
        <c:crossBetween val="midCat"/>
      </c:valAx>
      <c:valAx>
        <c:axId val="6293690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40772946"/>
        <c:axId val="9191622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4495532"/>
        <c:axId val="49746020"/>
      </c:scatterChart>
      <c:valAx>
        <c:axId val="4077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27"/>
        <c:crossesAt val="0"/>
        <c:crossBetween val="midCat"/>
      </c:valAx>
      <c:valAx>
        <c:axId val="919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946"/>
        <c:crossesAt val="0"/>
        <c:crossBetween val="midCat"/>
      </c:valAx>
      <c:valAx>
        <c:axId val="4495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20"/>
        <c:crossBetween val="midCat"/>
      </c:valAx>
      <c:valAx>
        <c:axId val="49746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7182969"/>
        <c:axId val="98392491"/>
      </c:scatterChart>
      <c:valAx>
        <c:axId val="718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91"/>
        <c:crossesAt val="0"/>
        <c:crossBetween val="midCat"/>
      </c:valAx>
      <c:valAx>
        <c:axId val="983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86329942"/>
        <c:axId val="69289520"/>
      </c:scatterChart>
      <c:valAx>
        <c:axId val="8632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520"/>
        <c:crossesAt val="0"/>
        <c:crossBetween val="midCat"/>
      </c:valAx>
      <c:valAx>
        <c:axId val="692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