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9276592"/>
        <c:axId val="73172575"/>
      </c:scatterChart>
      <c:valAx>
        <c:axId val="927659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575"/>
        <c:crossesAt val="0"/>
        <c:crossBetween val="midCat"/>
      </c:valAx>
      <c:valAx>
        <c:axId val="731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1760139"/>
        <c:axId val="81033463"/>
      </c:scatterChart>
      <c:valAx>
        <c:axId val="176013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463"/>
        <c:crossesAt val="0"/>
        <c:crossBetween val="midCat"/>
      </c:valAx>
      <c:valAx>
        <c:axId val="81033463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45492273"/>
        <c:axId val="4942553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99625350"/>
        <c:axId val="74013520"/>
      </c:scatterChart>
      <c:valAx>
        <c:axId val="4549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530"/>
        <c:crossesAt val="0"/>
        <c:crossBetween val="midCat"/>
      </c:valAx>
      <c:valAx>
        <c:axId val="494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73"/>
        <c:crossesAt val="0"/>
        <c:crossBetween val="midCat"/>
      </c:valAx>
      <c:valAx>
        <c:axId val="99625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520"/>
        <c:crossBetween val="midCat"/>
      </c:valAx>
      <c:valAx>
        <c:axId val="740135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3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12689087"/>
        <c:axId val="57226422"/>
      </c:scatterChart>
      <c:valAx>
        <c:axId val="1268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22"/>
        <c:crossesAt val="0"/>
        <c:crossBetween val="midCat"/>
      </c:valAx>
      <c:valAx>
        <c:axId val="572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44332704"/>
        <c:axId val="41502889"/>
      </c:scatterChart>
      <c:valAx>
        <c:axId val="4433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889"/>
        <c:crossesAt val="0"/>
        <c:crossBetween val="midCat"/>
      </c:valAx>
      <c:valAx>
        <c:axId val="415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