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98123262"/>
        <c:axId val="69901812"/>
      </c:scatterChart>
      <c:valAx>
        <c:axId val="9812326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812"/>
        <c:crossesAt val="0"/>
        <c:crossBetween val="midCat"/>
      </c:valAx>
      <c:valAx>
        <c:axId val="6990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26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79613136"/>
        <c:axId val="4731372"/>
      </c:scatterChart>
      <c:valAx>
        <c:axId val="7961313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72"/>
        <c:crossesAt val="0"/>
        <c:crossBetween val="midCat"/>
      </c:valAx>
      <c:valAx>
        <c:axId val="473137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33235666"/>
        <c:axId val="8044586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78263644"/>
        <c:axId val="19613234"/>
      </c:scatterChart>
      <c:valAx>
        <c:axId val="3323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863"/>
        <c:crossesAt val="0"/>
        <c:crossBetween val="midCat"/>
      </c:valAx>
      <c:valAx>
        <c:axId val="8044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666"/>
        <c:crossesAt val="0"/>
        <c:crossBetween val="midCat"/>
      </c:valAx>
      <c:valAx>
        <c:axId val="78263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234"/>
        <c:crossBetween val="midCat"/>
      </c:valAx>
      <c:valAx>
        <c:axId val="196132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64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79458413"/>
        <c:axId val="97669327"/>
      </c:scatterChart>
      <c:valAx>
        <c:axId val="7945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327"/>
        <c:crossesAt val="0"/>
        <c:crossBetween val="midCat"/>
      </c:valAx>
      <c:valAx>
        <c:axId val="9766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4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82632313"/>
        <c:axId val="15682247"/>
      </c:scatterChart>
      <c:valAx>
        <c:axId val="8263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247"/>
        <c:crossesAt val="0"/>
        <c:crossBetween val="midCat"/>
      </c:valAx>
      <c:valAx>
        <c:axId val="1568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