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61315190"/>
        <c:axId val="749255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625387"/>
        <c:axId val="52632295"/>
      </c:scatterChart>
      <c:valAx>
        <c:axId val="6131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42"/>
        <c:crossesAt val="0"/>
        <c:crossBetween val="midCat"/>
      </c:valAx>
      <c:valAx>
        <c:axId val="749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190"/>
        <c:crossesAt val="0"/>
        <c:crossBetween val="midCat"/>
      </c:valAx>
      <c:valAx>
        <c:axId val="625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295"/>
        <c:crossBetween val="midCat"/>
      </c:valAx>
      <c:valAx>
        <c:axId val="526322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88253344"/>
        <c:axId val="3557665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2072763"/>
        <c:axId val="93021781"/>
      </c:scatterChart>
      <c:valAx>
        <c:axId val="8825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656"/>
        <c:crossesAt val="0"/>
        <c:crossBetween val="midCat"/>
      </c:valAx>
      <c:valAx>
        <c:axId val="355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344"/>
        <c:crossesAt val="0"/>
        <c:crossBetween val="midCat"/>
      </c:valAx>
      <c:valAx>
        <c:axId val="2072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781"/>
        <c:crossBetween val="midCat"/>
      </c:valAx>
      <c:valAx>
        <c:axId val="930217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9288787"/>
        <c:axId val="82188491"/>
      </c:scatterChart>
      <c:valAx>
        <c:axId val="928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491"/>
        <c:crossesAt val="0"/>
        <c:crossBetween val="midCat"/>
      </c:valAx>
      <c:valAx>
        <c:axId val="821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70492519"/>
        <c:axId val="95632507"/>
      </c:scatterChart>
      <c:valAx>
        <c:axId val="7049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507"/>
        <c:crossesAt val="0"/>
        <c:crossBetween val="midCat"/>
      </c:valAx>
      <c:valAx>
        <c:axId val="956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75725634"/>
        <c:axId val="3101515"/>
      </c:scatterChart>
      <c:valAx>
        <c:axId val="7572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15"/>
        <c:crossesAt val="0"/>
        <c:crossBetween val="midCat"/>
      </c:valAx>
      <c:valAx>
        <c:axId val="31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57089696"/>
        <c:axId val="45453415"/>
      </c:scatterChart>
      <c:valAx>
        <c:axId val="5708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415"/>
        <c:crossesAt val="0"/>
        <c:crossBetween val="midCat"/>
      </c:valAx>
      <c:valAx>
        <c:axId val="454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86176544"/>
        <c:axId val="27461562"/>
      </c:scatterChart>
      <c:valAx>
        <c:axId val="8617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562"/>
        <c:crossesAt val="0"/>
        <c:crossBetween val="midCat"/>
      </c:valAx>
      <c:valAx>
        <c:axId val="274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5246506"/>
        <c:axId val="40047349"/>
      </c:scatterChart>
      <c:valAx>
        <c:axId val="3524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49"/>
        <c:crossesAt val="0"/>
        <c:crossBetween val="midCat"/>
      </c:valAx>
      <c:valAx>
        <c:axId val="400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