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11685932"/>
        <c:axId val="46828946"/>
      </c:scatterChart>
      <c:valAx>
        <c:axId val="11685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946"/>
        <c:crossesAt val="0"/>
        <c:crossBetween val="midCat"/>
        <c:majorUnit val="10"/>
      </c:valAx>
      <c:valAx>
        <c:axId val="46828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38661320"/>
        <c:axId val="70332654"/>
      </c:scatterChart>
      <c:valAx>
        <c:axId val="38661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654"/>
        <c:crossesAt val="0"/>
        <c:crossBetween val="midCat"/>
        <c:majorUnit val="10"/>
      </c:valAx>
      <c:valAx>
        <c:axId val="7033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16683816"/>
        <c:axId val="99149295"/>
      </c:scatterChart>
      <c:valAx>
        <c:axId val="16683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95"/>
        <c:crossesAt val="0"/>
        <c:crossBetween val="midCat"/>
        <c:majorUnit val="10"/>
      </c:valAx>
      <c:valAx>
        <c:axId val="9914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58402835"/>
        <c:axId val="36859360"/>
      </c:scatterChart>
      <c:valAx>
        <c:axId val="584028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360"/>
        <c:crossesAt val="0"/>
        <c:crossBetween val="midCat"/>
        <c:majorUnit val="10"/>
      </c:valAx>
      <c:valAx>
        <c:axId val="3685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8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99711390"/>
        <c:axId val="99707157"/>
      </c:scatterChart>
      <c:valAx>
        <c:axId val="99711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7157"/>
        <c:crossesAt val="0"/>
        <c:crossBetween val="midCat"/>
        <c:majorUnit val="10"/>
      </c:valAx>
      <c:valAx>
        <c:axId val="99707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45755633"/>
        <c:axId val="84104601"/>
      </c:scatterChart>
      <c:valAx>
        <c:axId val="457556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601"/>
        <c:crossesAt val="0"/>
        <c:crossBetween val="midCat"/>
      </c:valAx>
      <c:valAx>
        <c:axId val="8410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6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9371796"/>
        <c:axId val="98015259"/>
      </c:scatterChart>
      <c:valAx>
        <c:axId val="9371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259"/>
        <c:crossesAt val="0"/>
        <c:crossBetween val="midCat"/>
      </c:valAx>
      <c:valAx>
        <c:axId val="98015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62125077"/>
        <c:axId val="96861263"/>
      </c:scatterChart>
      <c:valAx>
        <c:axId val="621250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263"/>
        <c:crossesAt val="0"/>
        <c:crossBetween val="midCat"/>
      </c:valAx>
      <c:valAx>
        <c:axId val="968612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5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498796"/>
        <c:axId val="98890282"/>
      </c:scatterChart>
      <c:valAx>
        <c:axId val="498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82"/>
        <c:crossesAt val="0"/>
        <c:crossBetween val="midCat"/>
      </c:valAx>
      <c:valAx>
        <c:axId val="988902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30956871"/>
        <c:axId val="96253733"/>
      </c:scatterChart>
      <c:valAx>
        <c:axId val="309568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33"/>
        <c:crossesAt val="0"/>
        <c:crossBetween val="midCat"/>
      </c:valAx>
      <c:valAx>
        <c:axId val="9625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8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32905610"/>
        <c:axId val="45337323"/>
      </c:scatterChart>
      <c:valAx>
        <c:axId val="329056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323"/>
        <c:crossesAt val="0"/>
        <c:crossBetween val="midCat"/>
      </c:valAx>
      <c:valAx>
        <c:axId val="45337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35145926"/>
        <c:axId val="2941761"/>
      </c:scatterChart>
      <c:valAx>
        <c:axId val="351459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761"/>
        <c:crossesAt val="0"/>
        <c:crossBetween val="midCat"/>
        <c:majorUnit val="10"/>
      </c:valAx>
      <c:valAx>
        <c:axId val="294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30694436"/>
        <c:axId val="5654696"/>
      </c:scatterChart>
      <c:valAx>
        <c:axId val="306944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96"/>
        <c:crossesAt val="0"/>
        <c:crossBetween val="midCat"/>
      </c:valAx>
      <c:valAx>
        <c:axId val="5654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75837517"/>
        <c:axId val="42780491"/>
      </c:scatterChart>
      <c:valAx>
        <c:axId val="758375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491"/>
        <c:crossesAt val="0"/>
        <c:crossBetween val="midCat"/>
      </c:valAx>
      <c:valAx>
        <c:axId val="42780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4954688"/>
        <c:axId val="54719649"/>
      </c:scatterChart>
      <c:valAx>
        <c:axId val="4954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649"/>
        <c:crossesAt val="0"/>
        <c:crossBetween val="midCat"/>
      </c:valAx>
      <c:valAx>
        <c:axId val="54719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36827246"/>
        <c:axId val="81523433"/>
      </c:scatterChart>
      <c:valAx>
        <c:axId val="36827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433"/>
        <c:crossesAt val="0"/>
        <c:crossBetween val="midCat"/>
      </c:valAx>
      <c:valAx>
        <c:axId val="81523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42169841"/>
        <c:axId val="8324571"/>
      </c:scatterChart>
      <c:valAx>
        <c:axId val="421698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71"/>
        <c:crossesAt val="0"/>
        <c:crossBetween val="midCat"/>
      </c:valAx>
      <c:valAx>
        <c:axId val="8324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8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4092632"/>
        <c:axId val="98437862"/>
      </c:scatterChart>
      <c:valAx>
        <c:axId val="4092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862"/>
        <c:crossesAt val="0"/>
        <c:crossBetween val="midCat"/>
      </c:valAx>
      <c:valAx>
        <c:axId val="98437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61643316"/>
        <c:axId val="98806005"/>
      </c:scatterChart>
      <c:valAx>
        <c:axId val="616433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005"/>
        <c:crossesAt val="0"/>
        <c:crossBetween val="midCat"/>
      </c:valAx>
      <c:valAx>
        <c:axId val="988060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3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42587640"/>
        <c:axId val="89317313"/>
      </c:scatterChart>
      <c:valAx>
        <c:axId val="42587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13"/>
        <c:crossesAt val="0"/>
        <c:crossBetween val="midCat"/>
        <c:majorUnit val="10"/>
      </c:valAx>
      <c:valAx>
        <c:axId val="89317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3929703"/>
        <c:axId val="18042947"/>
      </c:scatterChart>
      <c:valAx>
        <c:axId val="3929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947"/>
        <c:crossesAt val="0"/>
        <c:crossBetween val="midCat"/>
        <c:majorUnit val="10"/>
      </c:valAx>
      <c:valAx>
        <c:axId val="18042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92116528"/>
        <c:axId val="51260430"/>
      </c:scatterChart>
      <c:valAx>
        <c:axId val="92116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430"/>
        <c:crossesAt val="0"/>
        <c:crossBetween val="midCat"/>
        <c:majorUnit val="10"/>
      </c:valAx>
      <c:valAx>
        <c:axId val="51260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13536953"/>
        <c:axId val="33947376"/>
      </c:scatterChart>
      <c:valAx>
        <c:axId val="13536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7376"/>
        <c:crossesAt val="0"/>
        <c:crossBetween val="midCat"/>
        <c:majorUnit val="10"/>
      </c:valAx>
      <c:valAx>
        <c:axId val="3394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26729404"/>
        <c:axId val="5610151"/>
      </c:scatterChart>
      <c:valAx>
        <c:axId val="26729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51"/>
        <c:crossesAt val="0"/>
        <c:crossBetween val="midCat"/>
        <c:majorUnit val="10"/>
      </c:valAx>
      <c:valAx>
        <c:axId val="56101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4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87621578"/>
        <c:axId val="71256823"/>
      </c:scatterChart>
      <c:valAx>
        <c:axId val="876215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823"/>
        <c:crossesAt val="0"/>
        <c:crossBetween val="midCat"/>
        <c:majorUnit val="10"/>
      </c:valAx>
      <c:valAx>
        <c:axId val="71256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46624461"/>
        <c:axId val="32593772"/>
      </c:scatterChart>
      <c:valAx>
        <c:axId val="46624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772"/>
        <c:crossesAt val="0"/>
        <c:crossBetween val="midCat"/>
        <c:majorUnit val="10"/>
      </c:valAx>
      <c:valAx>
        <c:axId val="32593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4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