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62965552"/>
        <c:axId val="19396877"/>
      </c:scatterChart>
      <c:valAx>
        <c:axId val="6296555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877"/>
        <c:crossesAt val="0"/>
        <c:crossBetween val="midCat"/>
      </c:valAx>
      <c:valAx>
        <c:axId val="193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25163831"/>
        <c:axId val="870458"/>
      </c:scatterChart>
      <c:valAx>
        <c:axId val="2516383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8"/>
        <c:crossesAt val="0"/>
        <c:crossBetween val="midCat"/>
      </c:valAx>
      <c:valAx>
        <c:axId val="87045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21916946"/>
        <c:axId val="50484410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8535909"/>
        <c:axId val="497524"/>
      </c:scatterChart>
      <c:valAx>
        <c:axId val="2191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410"/>
        <c:crossesAt val="0"/>
        <c:crossBetween val="midCat"/>
      </c:valAx>
      <c:valAx>
        <c:axId val="504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946"/>
        <c:crossesAt val="0"/>
        <c:crossBetween val="midCat"/>
      </c:valAx>
      <c:valAx>
        <c:axId val="8535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4"/>
        <c:crossBetween val="midCat"/>
      </c:valAx>
      <c:valAx>
        <c:axId val="4975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