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58636880"/>
        <c:axId val="11460007"/>
      </c:scatterChart>
      <c:valAx>
        <c:axId val="5863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07"/>
        <c:crossesAt val="0"/>
        <c:crossBetween val="midCat"/>
      </c:valAx>
      <c:valAx>
        <c:axId val="114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13232613"/>
        <c:axId val="72744208"/>
      </c:scatterChart>
      <c:valAx>
        <c:axId val="132326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208"/>
        <c:crossesAt val="0"/>
        <c:crossBetween val="midCat"/>
      </c:valAx>
      <c:valAx>
        <c:axId val="727442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16277031"/>
        <c:axId val="1582093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19804828"/>
        <c:axId val="65596947"/>
      </c:scatterChart>
      <c:valAx>
        <c:axId val="162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33"/>
        <c:crossesAt val="0"/>
        <c:crossBetween val="midCat"/>
      </c:valAx>
      <c:valAx>
        <c:axId val="158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31"/>
        <c:crossesAt val="0"/>
        <c:crossBetween val="midCat"/>
      </c:valAx>
      <c:valAx>
        <c:axId val="19804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47"/>
        <c:crossBetween val="midCat"/>
      </c:valAx>
      <c:valAx>
        <c:axId val="655969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6502149"/>
        <c:axId val="64538689"/>
      </c:scatterChart>
      <c:valAx>
        <c:axId val="6650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689"/>
        <c:crossesAt val="0"/>
        <c:crossBetween val="midCat"/>
      </c:valAx>
      <c:valAx>
        <c:axId val="645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5648373"/>
        <c:axId val="11770096"/>
      </c:scatterChart>
      <c:valAx>
        <c:axId val="2564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96"/>
        <c:crossesAt val="0"/>
        <c:crossBetween val="midCat"/>
      </c:valAx>
      <c:valAx>
        <c:axId val="117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