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78077759"/>
        <c:axId val="35302401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86338381"/>
        <c:axId val="77496925"/>
      </c:scatterChart>
      <c:valAx>
        <c:axId val="7807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01"/>
        <c:crossesAt val="0"/>
        <c:crossBetween val="midCat"/>
      </c:valAx>
      <c:valAx>
        <c:axId val="353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759"/>
        <c:crossesAt val="0"/>
        <c:crossBetween val="midCat"/>
      </c:valAx>
      <c:valAx>
        <c:axId val="86338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925"/>
        <c:crossBetween val="midCat"/>
      </c:valAx>
      <c:valAx>
        <c:axId val="774969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3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84027951"/>
        <c:axId val="51373100"/>
      </c:scatterChart>
      <c:valAx>
        <c:axId val="8402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00"/>
        <c:crossesAt val="0"/>
        <c:crossBetween val="midCat"/>
      </c:valAx>
      <c:valAx>
        <c:axId val="5137310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43712445"/>
        <c:axId val="89855199"/>
      </c:scatterChart>
      <c:valAx>
        <c:axId val="4371244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99"/>
        <c:crossesAt val="0"/>
        <c:crossBetween val="midCat"/>
      </c:valAx>
      <c:valAx>
        <c:axId val="898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65322801"/>
        <c:axId val="7249587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62491184"/>
        <c:axId val="36770291"/>
      </c:scatterChart>
      <c:valAx>
        <c:axId val="6532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77"/>
        <c:crossesAt val="0"/>
        <c:crossBetween val="midCat"/>
      </c:valAx>
      <c:valAx>
        <c:axId val="724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801"/>
        <c:crossesAt val="0"/>
        <c:crossBetween val="midCat"/>
      </c:valAx>
      <c:valAx>
        <c:axId val="62491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91"/>
        <c:crossBetween val="midCat"/>
      </c:valAx>
      <c:valAx>
        <c:axId val="36770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1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