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4359896"/>
        <c:axId val="2529062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7796919"/>
        <c:axId val="91656299"/>
      </c:scatterChart>
      <c:valAx>
        <c:axId val="8435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23"/>
        <c:crossesAt val="0"/>
        <c:crossBetween val="midCat"/>
      </c:valAx>
      <c:valAx>
        <c:axId val="252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896"/>
        <c:crossesAt val="0"/>
        <c:crossBetween val="midCat"/>
      </c:valAx>
      <c:valAx>
        <c:axId val="37796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299"/>
        <c:crossBetween val="midCat"/>
      </c:valAx>
      <c:valAx>
        <c:axId val="91656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9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91958272"/>
        <c:axId val="4319508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4861422"/>
        <c:axId val="8070490"/>
      </c:scatterChart>
      <c:valAx>
        <c:axId val="9195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8"/>
        <c:crossesAt val="0"/>
        <c:crossBetween val="midCat"/>
      </c:valAx>
      <c:valAx>
        <c:axId val="43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272"/>
        <c:crossesAt val="0"/>
        <c:crossBetween val="midCat"/>
      </c:valAx>
      <c:valAx>
        <c:axId val="34861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0"/>
        <c:crossBetween val="midCat"/>
      </c:valAx>
      <c:valAx>
        <c:axId val="80704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2629398"/>
        <c:axId val="175346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15211233"/>
        <c:axId val="14515624"/>
      </c:scatterChart>
      <c:valAx>
        <c:axId val="262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616"/>
        <c:crossesAt val="0"/>
        <c:crossBetween val="midCat"/>
      </c:valAx>
      <c:valAx>
        <c:axId val="175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8"/>
        <c:crossesAt val="0"/>
        <c:crossBetween val="midCat"/>
      </c:valAx>
      <c:valAx>
        <c:axId val="1521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24"/>
        <c:crossBetween val="midCat"/>
      </c:valAx>
      <c:valAx>
        <c:axId val="145156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86872312"/>
        <c:axId val="21269878"/>
      </c:scatterChart>
      <c:valAx>
        <c:axId val="868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78"/>
        <c:crossesAt val="0"/>
        <c:crossBetween val="midCat"/>
      </c:valAx>
      <c:valAx>
        <c:axId val="212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47594368"/>
        <c:axId val="91001531"/>
      </c:scatterChart>
      <c:valAx>
        <c:axId val="475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31"/>
        <c:crossesAt val="0"/>
        <c:crossBetween val="midCat"/>
      </c:valAx>
      <c:valAx>
        <c:axId val="910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57422630"/>
        <c:axId val="45652110"/>
      </c:scatterChart>
      <c:valAx>
        <c:axId val="5742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10"/>
        <c:crossesAt val="0"/>
        <c:crossBetween val="midCat"/>
      </c:valAx>
      <c:valAx>
        <c:axId val="456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36518611"/>
        <c:axId val="99460239"/>
      </c:scatterChart>
      <c:valAx>
        <c:axId val="3651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39"/>
        <c:crossesAt val="0"/>
        <c:crossBetween val="midCat"/>
      </c:valAx>
      <c:valAx>
        <c:axId val="994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3405742"/>
        <c:axId val="27752507"/>
      </c:scatterChart>
      <c:valAx>
        <c:axId val="340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07"/>
        <c:crossesAt val="0"/>
        <c:crossBetween val="midCat"/>
      </c:valAx>
      <c:valAx>
        <c:axId val="277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49694111"/>
        <c:axId val="83449962"/>
      </c:scatterChart>
      <c:valAx>
        <c:axId val="4969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962"/>
        <c:crossesAt val="0"/>
        <c:crossBetween val="midCat"/>
      </c:valAx>
      <c:valAx>
        <c:axId val="834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