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43255413"/>
        <c:axId val="22251452"/>
      </c:scatterChart>
      <c:valAx>
        <c:axId val="4325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452"/>
        <c:crossesAt val="0"/>
        <c:crossBetween val="midCat"/>
      </c:valAx>
      <c:valAx>
        <c:axId val="2225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4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35418136"/>
        <c:axId val="94095791"/>
      </c:scatterChart>
      <c:valAx>
        <c:axId val="3541813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791"/>
        <c:crossesAt val="0"/>
        <c:crossBetween val="midCat"/>
      </c:valAx>
      <c:valAx>
        <c:axId val="9409579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90320773"/>
        <c:axId val="7556238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2551170"/>
        <c:axId val="15370916"/>
      </c:scatterChart>
      <c:valAx>
        <c:axId val="903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382"/>
        <c:crossesAt val="0"/>
        <c:crossBetween val="midCat"/>
      </c:valAx>
      <c:valAx>
        <c:axId val="755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773"/>
        <c:crossesAt val="0"/>
        <c:crossBetween val="midCat"/>
      </c:valAx>
      <c:valAx>
        <c:axId val="2551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916"/>
        <c:crossBetween val="midCat"/>
      </c:valAx>
      <c:valAx>
        <c:axId val="1537091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85578327"/>
        <c:axId val="13856631"/>
      </c:scatterChart>
      <c:valAx>
        <c:axId val="8557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631"/>
        <c:crossesAt val="0"/>
        <c:crossBetween val="midCat"/>
      </c:valAx>
      <c:valAx>
        <c:axId val="1385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85678815"/>
        <c:axId val="82074356"/>
      </c:scatterChart>
      <c:valAx>
        <c:axId val="8567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56"/>
        <c:crossesAt val="0"/>
        <c:crossBetween val="midCat"/>
      </c:valAx>
      <c:valAx>
        <c:axId val="8207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