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21903497"/>
        <c:axId val="84483440"/>
      </c:scatterChart>
      <c:valAx>
        <c:axId val="219034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3440"/>
        <c:crossesAt val="0"/>
        <c:crossBetween val="midCat"/>
        <c:majorUnit val="10"/>
      </c:valAx>
      <c:valAx>
        <c:axId val="844834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4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51697541"/>
        <c:axId val="57290693"/>
      </c:scatterChart>
      <c:valAx>
        <c:axId val="516975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0693"/>
        <c:crossesAt val="0"/>
        <c:crossBetween val="midCat"/>
        <c:majorUnit val="10"/>
      </c:valAx>
      <c:valAx>
        <c:axId val="57290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3580456"/>
        <c:axId val="98436496"/>
      </c:scatterChart>
      <c:valAx>
        <c:axId val="3580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496"/>
        <c:crossesAt val="0"/>
        <c:crossBetween val="midCat"/>
        <c:majorUnit val="10"/>
      </c:valAx>
      <c:valAx>
        <c:axId val="98436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89415482"/>
        <c:axId val="24804659"/>
      </c:scatterChart>
      <c:valAx>
        <c:axId val="89415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659"/>
        <c:crossesAt val="0"/>
        <c:crossBetween val="midCat"/>
        <c:majorUnit val="10"/>
      </c:valAx>
      <c:valAx>
        <c:axId val="24804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41967154"/>
        <c:axId val="96704106"/>
      </c:scatterChart>
      <c:valAx>
        <c:axId val="41967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106"/>
        <c:crossesAt val="0"/>
        <c:crossBetween val="midCat"/>
      </c:valAx>
      <c:valAx>
        <c:axId val="96704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1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90498537"/>
        <c:axId val="35327328"/>
      </c:scatterChart>
      <c:valAx>
        <c:axId val="904985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328"/>
        <c:crossesAt val="0"/>
        <c:crossBetween val="midCat"/>
      </c:valAx>
      <c:valAx>
        <c:axId val="35327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5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34339885"/>
        <c:axId val="33069586"/>
      </c:scatterChart>
      <c:valAx>
        <c:axId val="343398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586"/>
        <c:crossesAt val="0"/>
        <c:crossBetween val="midCat"/>
      </c:valAx>
      <c:valAx>
        <c:axId val="33069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8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85704280"/>
        <c:axId val="9401927"/>
      </c:scatterChart>
      <c:valAx>
        <c:axId val="857042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27"/>
        <c:crossesAt val="0"/>
        <c:crossBetween val="midCat"/>
      </c:valAx>
      <c:valAx>
        <c:axId val="94019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28386689"/>
        <c:axId val="78532273"/>
      </c:scatterChart>
      <c:valAx>
        <c:axId val="28386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273"/>
        <c:crossesAt val="0"/>
        <c:crossBetween val="midCat"/>
      </c:valAx>
      <c:valAx>
        <c:axId val="785322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34647506"/>
        <c:axId val="10425385"/>
      </c:scatterChart>
      <c:valAx>
        <c:axId val="346475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85"/>
        <c:crossesAt val="0"/>
        <c:crossBetween val="midCat"/>
      </c:valAx>
      <c:valAx>
        <c:axId val="10425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5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72280463"/>
        <c:axId val="99837998"/>
      </c:scatterChart>
      <c:valAx>
        <c:axId val="722804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998"/>
        <c:crossesAt val="0"/>
        <c:crossBetween val="midCat"/>
      </c:valAx>
      <c:valAx>
        <c:axId val="99837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4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40989323"/>
        <c:axId val="3560260"/>
      </c:scatterChart>
      <c:valAx>
        <c:axId val="409893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60"/>
        <c:crossesAt val="0"/>
        <c:crossBetween val="midCat"/>
        <c:majorUnit val="10"/>
      </c:valAx>
      <c:valAx>
        <c:axId val="356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34632538"/>
        <c:axId val="99843126"/>
      </c:scatterChart>
      <c:valAx>
        <c:axId val="34632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126"/>
        <c:crossesAt val="0"/>
        <c:crossBetween val="midCat"/>
      </c:valAx>
      <c:valAx>
        <c:axId val="998431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41977770"/>
        <c:axId val="38104413"/>
      </c:scatterChart>
      <c:valAx>
        <c:axId val="41977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4413"/>
        <c:crossesAt val="0"/>
        <c:crossBetween val="midCat"/>
      </c:valAx>
      <c:valAx>
        <c:axId val="381044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7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58007425"/>
        <c:axId val="38756472"/>
      </c:scatterChart>
      <c:valAx>
        <c:axId val="580074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472"/>
        <c:crossesAt val="0"/>
        <c:crossBetween val="midCat"/>
      </c:valAx>
      <c:valAx>
        <c:axId val="38756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4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23091807"/>
        <c:axId val="38976670"/>
      </c:scatterChart>
      <c:valAx>
        <c:axId val="23091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670"/>
        <c:crossesAt val="0"/>
        <c:crossBetween val="midCat"/>
      </c:valAx>
      <c:valAx>
        <c:axId val="38976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84290461"/>
        <c:axId val="94304398"/>
      </c:scatterChart>
      <c:valAx>
        <c:axId val="842904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398"/>
        <c:crossesAt val="0"/>
        <c:crossBetween val="midCat"/>
      </c:valAx>
      <c:valAx>
        <c:axId val="94304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4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31113"/>
        <c:axId val="90386039"/>
      </c:lineChart>
      <c:catAx>
        <c:axId val="7343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86039"/>
        <c:crossesAt val="0"/>
        <c:auto val="1"/>
        <c:lblAlgn val="ctr"/>
        <c:lblOffset val="100"/>
        <c:noMultiLvlLbl val="0"/>
      </c:catAx>
      <c:valAx>
        <c:axId val="90386039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3111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02133"/>
        <c:axId val="30517397"/>
      </c:lineChart>
      <c:catAx>
        <c:axId val="1330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17397"/>
        <c:crossesAt val="0"/>
        <c:auto val="1"/>
        <c:lblAlgn val="ctr"/>
        <c:lblOffset val="100"/>
        <c:noMultiLvlLbl val="0"/>
      </c:catAx>
      <c:valAx>
        <c:axId val="3051739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02133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92457862"/>
        <c:axId val="44279383"/>
      </c:scatterChart>
      <c:valAx>
        <c:axId val="92457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383"/>
        <c:crossesAt val="0"/>
        <c:crossBetween val="midCat"/>
        <c:majorUnit val="10"/>
      </c:valAx>
      <c:valAx>
        <c:axId val="44279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92186231"/>
        <c:axId val="66431790"/>
      </c:scatterChart>
      <c:valAx>
        <c:axId val="921862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790"/>
        <c:crossesAt val="0"/>
        <c:crossBetween val="midCat"/>
        <c:majorUnit val="10"/>
      </c:valAx>
      <c:valAx>
        <c:axId val="66431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2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99300038"/>
        <c:axId val="36749201"/>
      </c:scatterChart>
      <c:valAx>
        <c:axId val="99300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201"/>
        <c:crossesAt val="0"/>
        <c:crossBetween val="midCat"/>
        <c:majorUnit val="10"/>
      </c:valAx>
      <c:valAx>
        <c:axId val="36749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50521644"/>
        <c:axId val="65912018"/>
      </c:scatterChart>
      <c:valAx>
        <c:axId val="50521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018"/>
        <c:crossesAt val="0"/>
        <c:crossBetween val="midCat"/>
        <c:majorUnit val="10"/>
      </c:valAx>
      <c:valAx>
        <c:axId val="65912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6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44477924"/>
        <c:axId val="317850"/>
      </c:scatterChart>
      <c:valAx>
        <c:axId val="44477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0"/>
        <c:crossesAt val="0"/>
        <c:crossBetween val="midCat"/>
        <c:majorUnit val="10"/>
      </c:valAx>
      <c:valAx>
        <c:axId val="3178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7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83885914"/>
        <c:axId val="61182856"/>
      </c:scatterChart>
      <c:valAx>
        <c:axId val="838859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856"/>
        <c:crossesAt val="0"/>
        <c:crossBetween val="midCat"/>
        <c:majorUnit val="10"/>
      </c:valAx>
      <c:valAx>
        <c:axId val="61182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2904574"/>
        <c:axId val="6025305"/>
      </c:scatterChart>
      <c:valAx>
        <c:axId val="2904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05"/>
        <c:crossesAt val="0"/>
        <c:crossBetween val="midCat"/>
        <c:majorUnit val="10"/>
      </c:valAx>
      <c:valAx>
        <c:axId val="6025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