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58294038"/>
        <c:axId val="8915310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63261353"/>
        <c:axId val="9646827"/>
      </c:scatterChart>
      <c:valAx>
        <c:axId val="5829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108"/>
        <c:crossesAt val="0"/>
        <c:crossBetween val="midCat"/>
      </c:valAx>
      <c:valAx>
        <c:axId val="891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038"/>
        <c:crossesAt val="0"/>
        <c:crossBetween val="midCat"/>
      </c:valAx>
      <c:valAx>
        <c:axId val="6326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27"/>
        <c:crossBetween val="midCat"/>
      </c:valAx>
      <c:valAx>
        <c:axId val="96468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3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42868027"/>
        <c:axId val="78182581"/>
      </c:scatterChart>
      <c:valAx>
        <c:axId val="4286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81"/>
        <c:crossesAt val="0"/>
        <c:crossBetween val="midCat"/>
      </c:valAx>
      <c:valAx>
        <c:axId val="7818258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43001459"/>
        <c:axId val="91287482"/>
      </c:scatterChart>
      <c:valAx>
        <c:axId val="4300145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482"/>
        <c:crossesAt val="0"/>
        <c:crossBetween val="midCat"/>
      </c:valAx>
      <c:valAx>
        <c:axId val="912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6591905"/>
        <c:axId val="4752258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85916680"/>
        <c:axId val="16465703"/>
      </c:scatterChart>
      <c:valAx>
        <c:axId val="659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89"/>
        <c:crossesAt val="0"/>
        <c:crossBetween val="midCat"/>
      </c:valAx>
      <c:valAx>
        <c:axId val="475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5"/>
        <c:crossesAt val="0"/>
        <c:crossBetween val="midCat"/>
      </c:valAx>
      <c:valAx>
        <c:axId val="85916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703"/>
        <c:crossBetween val="midCat"/>
      </c:valAx>
      <c:valAx>
        <c:axId val="164657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6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65996994"/>
        <c:axId val="45008220"/>
      </c:scatterChart>
      <c:valAx>
        <c:axId val="6599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20"/>
        <c:crossesAt val="0"/>
        <c:crossBetween val="midCat"/>
      </c:valAx>
      <c:valAx>
        <c:axId val="450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70612122"/>
        <c:axId val="15095565"/>
      </c:scatterChart>
      <c:valAx>
        <c:axId val="7061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565"/>
        <c:crossesAt val="0"/>
        <c:crossBetween val="midCat"/>
      </c:valAx>
      <c:valAx>
        <c:axId val="150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41393684"/>
        <c:axId val="63754709"/>
      </c:scatterChart>
      <c:valAx>
        <c:axId val="4139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709"/>
        <c:crossesAt val="0"/>
        <c:crossBetween val="midCat"/>
      </c:valAx>
      <c:valAx>
        <c:axId val="637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74301603"/>
        <c:axId val="39431170"/>
      </c:scatterChart>
      <c:valAx>
        <c:axId val="7430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170"/>
        <c:crossesAt val="0"/>
        <c:crossBetween val="midCat"/>
      </c:valAx>
      <c:valAx>
        <c:axId val="394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