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3251"/>
        <c:axId val="36866030"/>
      </c:lineChart>
      <c:catAx>
        <c:axId val="158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030"/>
        <c:crossesAt val="0"/>
        <c:auto val="1"/>
        <c:lblAlgn val="ctr"/>
        <c:lblOffset val="100"/>
        <c:noMultiLvlLbl val="0"/>
      </c:catAx>
      <c:valAx>
        <c:axId val="36866030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60100600"/>
        <c:axId val="88807099"/>
      </c:scatterChart>
      <c:valAx>
        <c:axId val="60100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099"/>
        <c:crossesAt val="0"/>
        <c:crossBetween val="midCat"/>
        <c:majorUnit val="10"/>
      </c:valAx>
      <c:valAx>
        <c:axId val="88807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99108925"/>
        <c:axId val="29918665"/>
      </c:scatterChart>
      <c:valAx>
        <c:axId val="991089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665"/>
        <c:crossesAt val="0"/>
        <c:crossBetween val="midCat"/>
        <c:majorUnit val="10"/>
      </c:valAx>
      <c:valAx>
        <c:axId val="29918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9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92024809"/>
        <c:axId val="81945202"/>
      </c:scatterChart>
      <c:valAx>
        <c:axId val="92024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202"/>
        <c:crossesAt val="0"/>
        <c:crossBetween val="midCat"/>
        <c:majorUnit val="10"/>
      </c:valAx>
      <c:valAx>
        <c:axId val="81945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28432702"/>
        <c:axId val="57619158"/>
      </c:scatterChart>
      <c:valAx>
        <c:axId val="284327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158"/>
        <c:crossesAt val="0"/>
        <c:crossBetween val="midCat"/>
        <c:majorUnit val="10"/>
      </c:valAx>
      <c:valAx>
        <c:axId val="57619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70619612"/>
        <c:axId val="56988649"/>
      </c:scatterChart>
      <c:valAx>
        <c:axId val="70619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649"/>
        <c:crossesAt val="0"/>
        <c:crossBetween val="midCat"/>
        <c:majorUnit val="10"/>
      </c:valAx>
      <c:valAx>
        <c:axId val="56988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20129731"/>
        <c:axId val="26168410"/>
      </c:scatterChart>
      <c:valAx>
        <c:axId val="20129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410"/>
        <c:crossesAt val="0"/>
        <c:crossBetween val="midCat"/>
      </c:valAx>
      <c:valAx>
        <c:axId val="26168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37915915"/>
        <c:axId val="36438913"/>
      </c:scatterChart>
      <c:valAx>
        <c:axId val="37915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913"/>
        <c:crossesAt val="0"/>
        <c:crossBetween val="midCat"/>
      </c:valAx>
      <c:valAx>
        <c:axId val="36438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78215109"/>
        <c:axId val="43668962"/>
      </c:scatterChart>
      <c:valAx>
        <c:axId val="78215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962"/>
        <c:crossesAt val="0"/>
        <c:crossBetween val="midCat"/>
      </c:valAx>
      <c:valAx>
        <c:axId val="43668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36256816"/>
        <c:axId val="8975351"/>
      </c:scatterChart>
      <c:valAx>
        <c:axId val="36256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51"/>
        <c:crossesAt val="0"/>
        <c:crossBetween val="midCat"/>
      </c:valAx>
      <c:valAx>
        <c:axId val="8975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68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80818857"/>
        <c:axId val="31680585"/>
      </c:scatterChart>
      <c:valAx>
        <c:axId val="80818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585"/>
        <c:crossesAt val="0"/>
        <c:crossBetween val="midCat"/>
      </c:valAx>
      <c:valAx>
        <c:axId val="31680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70410461"/>
        <c:axId val="15973525"/>
      </c:scatterChart>
      <c:valAx>
        <c:axId val="70410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525"/>
        <c:crossesAt val="0"/>
        <c:crossBetween val="midCat"/>
        <c:majorUnit val="10"/>
      </c:valAx>
      <c:valAx>
        <c:axId val="15973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97161152"/>
        <c:axId val="96195005"/>
      </c:scatterChart>
      <c:valAx>
        <c:axId val="971611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005"/>
        <c:crossesAt val="0"/>
        <c:crossBetween val="midCat"/>
      </c:valAx>
      <c:valAx>
        <c:axId val="96195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1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6275742"/>
        <c:axId val="52805211"/>
      </c:scatterChart>
      <c:valAx>
        <c:axId val="6275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211"/>
        <c:crossesAt val="0"/>
        <c:crossBetween val="midCat"/>
      </c:valAx>
      <c:valAx>
        <c:axId val="52805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61953173"/>
        <c:axId val="44452716"/>
      </c:scatterChart>
      <c:valAx>
        <c:axId val="61953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716"/>
        <c:crossesAt val="0"/>
        <c:crossBetween val="midCat"/>
      </c:valAx>
      <c:valAx>
        <c:axId val="4445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1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21584094"/>
        <c:axId val="53476268"/>
      </c:scatterChart>
      <c:valAx>
        <c:axId val="21584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268"/>
        <c:crossesAt val="0"/>
        <c:crossBetween val="midCat"/>
      </c:valAx>
      <c:valAx>
        <c:axId val="53476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21500958"/>
        <c:axId val="78223214"/>
      </c:scatterChart>
      <c:valAx>
        <c:axId val="21500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214"/>
        <c:crossesAt val="0"/>
        <c:crossBetween val="midCat"/>
      </c:valAx>
      <c:valAx>
        <c:axId val="78223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9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17004297"/>
        <c:axId val="97849475"/>
      </c:scatterChart>
      <c:valAx>
        <c:axId val="170042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475"/>
        <c:crossesAt val="0"/>
        <c:crossBetween val="midCat"/>
      </c:valAx>
      <c:valAx>
        <c:axId val="97849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2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41122816"/>
        <c:axId val="54437055"/>
      </c:scatterChart>
      <c:valAx>
        <c:axId val="41122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055"/>
        <c:crossesAt val="0"/>
        <c:crossBetween val="midCat"/>
      </c:valAx>
      <c:valAx>
        <c:axId val="54437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8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42230829"/>
        <c:axId val="93684646"/>
      </c:scatterChart>
      <c:valAx>
        <c:axId val="42230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646"/>
        <c:crossesAt val="0"/>
        <c:crossBetween val="midCat"/>
      </c:valAx>
      <c:valAx>
        <c:axId val="93684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8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63155531"/>
        <c:axId val="27957398"/>
      </c:scatterChart>
      <c:valAx>
        <c:axId val="63155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7398"/>
        <c:crossesAt val="0"/>
        <c:crossBetween val="midCat"/>
        <c:majorUnit val="10"/>
      </c:valAx>
      <c:valAx>
        <c:axId val="27957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48957369"/>
        <c:axId val="18517024"/>
      </c:scatterChart>
      <c:valAx>
        <c:axId val="489573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024"/>
        <c:crossesAt val="0"/>
        <c:crossBetween val="midCat"/>
        <c:majorUnit val="10"/>
      </c:valAx>
      <c:valAx>
        <c:axId val="18517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3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9867646"/>
        <c:axId val="65046493"/>
      </c:scatterChart>
      <c:valAx>
        <c:axId val="9867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493"/>
        <c:crossesAt val="0"/>
        <c:crossBetween val="midCat"/>
        <c:majorUnit val="10"/>
      </c:valAx>
      <c:valAx>
        <c:axId val="65046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11230921"/>
        <c:axId val="67008157"/>
      </c:scatterChart>
      <c:valAx>
        <c:axId val="112309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8157"/>
        <c:crossesAt val="0"/>
        <c:crossBetween val="midCat"/>
        <c:majorUnit val="10"/>
      </c:valAx>
      <c:valAx>
        <c:axId val="67008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82630207"/>
        <c:axId val="73644518"/>
      </c:scatterChart>
      <c:valAx>
        <c:axId val="82630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518"/>
        <c:crossesAt val="0"/>
        <c:crossBetween val="midCat"/>
        <c:majorUnit val="10"/>
      </c:valAx>
      <c:valAx>
        <c:axId val="73644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49456739"/>
        <c:axId val="19592810"/>
      </c:scatterChart>
      <c:valAx>
        <c:axId val="49456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810"/>
        <c:crossesAt val="0"/>
        <c:crossBetween val="midCat"/>
        <c:majorUnit val="10"/>
      </c:valAx>
      <c:valAx>
        <c:axId val="19592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32528983"/>
        <c:axId val="83553082"/>
      </c:scatterChart>
      <c:valAx>
        <c:axId val="32528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082"/>
        <c:crossesAt val="0"/>
        <c:crossBetween val="midCat"/>
        <c:majorUnit val="10"/>
      </c:valAx>
      <c:valAx>
        <c:axId val="83553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