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68487097"/>
        <c:axId val="17918277"/>
      </c:scatterChart>
      <c:valAx>
        <c:axId val="6848709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277"/>
        <c:crossesAt val="0"/>
        <c:crossBetween val="midCat"/>
      </c:valAx>
      <c:valAx>
        <c:axId val="17918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47653614"/>
        <c:axId val="4664574"/>
      </c:scatterChart>
      <c:valAx>
        <c:axId val="47653614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574"/>
        <c:crossesAt val="0"/>
        <c:crossBetween val="midCat"/>
      </c:valAx>
      <c:valAx>
        <c:axId val="46645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6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