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3868234"/>
        <c:axId val="10497541"/>
      </c:scatterChart>
      <c:valAx>
        <c:axId val="538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41"/>
        <c:crossesAt val="0"/>
        <c:crossBetween val="midCat"/>
      </c:valAx>
      <c:valAx>
        <c:axId val="10497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4299739"/>
        <c:axId val="47393820"/>
      </c:scatterChart>
      <c:valAx>
        <c:axId val="1429973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820"/>
        <c:crossesAt val="0"/>
        <c:crossBetween val="midCat"/>
      </c:valAx>
      <c:valAx>
        <c:axId val="473938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78619257"/>
        <c:axId val="40176828"/>
      </c:scatterChart>
      <c:valAx>
        <c:axId val="7861925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828"/>
        <c:crossesAt val="0"/>
        <c:crossBetween val="midCat"/>
      </c:valAx>
      <c:valAx>
        <c:axId val="4017682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9874230"/>
        <c:axId val="44824530"/>
      </c:scatterChart>
      <c:valAx>
        <c:axId val="8987423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30"/>
        <c:crossesAt val="0"/>
        <c:crossBetween val="midCat"/>
      </c:valAx>
      <c:valAx>
        <c:axId val="4482453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8970665"/>
        <c:axId val="3003200"/>
      </c:scatterChart>
      <c:valAx>
        <c:axId val="1897066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00"/>
        <c:crossesAt val="0"/>
        <c:crossBetween val="midCat"/>
      </c:valAx>
      <c:valAx>
        <c:axId val="300320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7795333"/>
        <c:axId val="11581212"/>
      </c:scatterChart>
      <c:valAx>
        <c:axId val="3779533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12"/>
        <c:crossesAt val="0"/>
        <c:crossBetween val="midCat"/>
      </c:valAx>
      <c:valAx>
        <c:axId val="1158121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7647926"/>
        <c:axId val="43684068"/>
      </c:scatterChart>
      <c:valAx>
        <c:axId val="9764792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68"/>
        <c:crossesAt val="0"/>
        <c:crossBetween val="midCat"/>
      </c:valAx>
      <c:valAx>
        <c:axId val="4368406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6872840"/>
        <c:axId val="38136749"/>
      </c:scatterChart>
      <c:valAx>
        <c:axId val="7687284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49"/>
        <c:crossesAt val="0"/>
        <c:crossBetween val="midCat"/>
      </c:valAx>
      <c:valAx>
        <c:axId val="3813674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88715065"/>
        <c:axId val="82777806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2363662"/>
        <c:axId val="47087106"/>
      </c:scatterChart>
      <c:valAx>
        <c:axId val="8871506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806"/>
        <c:crossesAt val="0"/>
        <c:crossBetween val="midCat"/>
      </c:valAx>
      <c:valAx>
        <c:axId val="8277780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065"/>
        <c:crossesAt val="0"/>
        <c:crossBetween val="midCat"/>
      </c:valAx>
      <c:valAx>
        <c:axId val="92363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87106"/>
        <c:crossBetween val="midCat"/>
      </c:valAx>
      <c:valAx>
        <c:axId val="4708710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2691812"/>
        <c:axId val="64692585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31966556"/>
        <c:axId val="65764300"/>
      </c:scatterChart>
      <c:valAx>
        <c:axId val="8269181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85"/>
        <c:crossesAt val="0"/>
        <c:crossBetween val="midCat"/>
      </c:valAx>
      <c:valAx>
        <c:axId val="6469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12"/>
        <c:crossesAt val="0"/>
        <c:crossBetween val="midCat"/>
      </c:valAx>
      <c:valAx>
        <c:axId val="31966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4300"/>
        <c:crossBetween val="midCat"/>
      </c:valAx>
      <c:valAx>
        <c:axId val="6576430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26723494"/>
        <c:axId val="96432860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12433928"/>
        <c:axId val="59738520"/>
      </c:scatterChart>
      <c:valAx>
        <c:axId val="2672349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860"/>
        <c:crossesAt val="0"/>
        <c:crossBetween val="midCat"/>
      </c:valAx>
      <c:valAx>
        <c:axId val="9643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94"/>
        <c:crossesAt val="0"/>
        <c:crossBetween val="midCat"/>
      </c:valAx>
      <c:valAx>
        <c:axId val="12433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8520"/>
        <c:crossBetween val="midCat"/>
      </c:valAx>
      <c:valAx>
        <c:axId val="5973852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9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31773650"/>
        <c:axId val="89485180"/>
      </c:scatterChart>
      <c:valAx>
        <c:axId val="3177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80"/>
        <c:crossesAt val="0"/>
        <c:crossBetween val="midCat"/>
      </c:valAx>
      <c:valAx>
        <c:axId val="8948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2681061"/>
        <c:axId val="66999814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7372315"/>
        <c:axId val="21084197"/>
      </c:scatterChart>
      <c:valAx>
        <c:axId val="4268106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814"/>
        <c:crossesAt val="0"/>
        <c:crossBetween val="midCat"/>
      </c:valAx>
      <c:valAx>
        <c:axId val="6699981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061"/>
        <c:crossesAt val="0"/>
        <c:crossBetween val="midCat"/>
      </c:valAx>
      <c:valAx>
        <c:axId val="27372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4197"/>
        <c:crossBetween val="midCat"/>
      </c:valAx>
      <c:valAx>
        <c:axId val="2108419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417258"/>
        <c:axId val="96501393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1662463"/>
        <c:axId val="62860864"/>
      </c:scatterChart>
      <c:valAx>
        <c:axId val="94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01393"/>
        <c:crossBetween val="midCat"/>
      </c:valAx>
      <c:valAx>
        <c:axId val="965013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7258"/>
        <c:crossBetween val="midCat"/>
      </c:valAx>
      <c:valAx>
        <c:axId val="81662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0864"/>
        <c:crossBetween val="midCat"/>
      </c:valAx>
      <c:valAx>
        <c:axId val="6286086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24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7210151"/>
        <c:axId val="4921155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0921277"/>
        <c:axId val="2713346"/>
      </c:scatterChart>
      <c:valAx>
        <c:axId val="6721015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55"/>
        <c:crossesAt val="0"/>
        <c:crossBetween val="midCat"/>
      </c:valAx>
      <c:valAx>
        <c:axId val="492115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51"/>
        <c:crossesAt val="0"/>
        <c:crossBetween val="midCat"/>
        <c:majorUnit val="100"/>
      </c:valAx>
      <c:valAx>
        <c:axId val="30921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346"/>
        <c:crossBetween val="midCat"/>
      </c:valAx>
      <c:valAx>
        <c:axId val="2713346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7641381"/>
        <c:axId val="72148919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404264"/>
        <c:axId val="99514898"/>
      </c:scatterChart>
      <c:valAx>
        <c:axId val="1764138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919"/>
        <c:crossesAt val="0"/>
        <c:crossBetween val="midCat"/>
      </c:valAx>
      <c:valAx>
        <c:axId val="7214891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81"/>
        <c:crossesAt val="0"/>
        <c:crossBetween val="midCat"/>
      </c:valAx>
      <c:valAx>
        <c:axId val="1404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4898"/>
        <c:crossBetween val="midCat"/>
      </c:valAx>
      <c:valAx>
        <c:axId val="99514898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56211674"/>
        <c:axId val="52549984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57731760"/>
        <c:axId val="72481535"/>
      </c:scatterChart>
      <c:valAx>
        <c:axId val="5621167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84"/>
        <c:crossesAt val="0"/>
        <c:crossBetween val="midCat"/>
      </c:valAx>
      <c:valAx>
        <c:axId val="5254998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74"/>
        <c:crossesAt val="0"/>
        <c:crossBetween val="midCat"/>
      </c:valAx>
      <c:valAx>
        <c:axId val="57731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1535"/>
        <c:crossBetween val="midCat"/>
      </c:valAx>
      <c:valAx>
        <c:axId val="7248153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7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8495365"/>
        <c:axId val="97725503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0628313"/>
        <c:axId val="86706362"/>
      </c:scatterChart>
      <c:valAx>
        <c:axId val="7849536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03"/>
        <c:crossesAt val="0"/>
        <c:crossBetween val="midCat"/>
      </c:valAx>
      <c:valAx>
        <c:axId val="9772550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65"/>
        <c:crossesAt val="0"/>
        <c:crossBetween val="midCat"/>
      </c:valAx>
      <c:valAx>
        <c:axId val="20628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6362"/>
        <c:crossBetween val="midCat"/>
      </c:valAx>
      <c:valAx>
        <c:axId val="8670636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4054590"/>
        <c:axId val="8389118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9753577"/>
        <c:axId val="39618634"/>
      </c:scatterChart>
      <c:valAx>
        <c:axId val="4405459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82"/>
        <c:crossesAt val="0"/>
        <c:crossBetween val="midCat"/>
      </c:valAx>
      <c:valAx>
        <c:axId val="8389118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90"/>
        <c:crossesAt val="0"/>
        <c:crossBetween val="midCat"/>
      </c:valAx>
      <c:valAx>
        <c:axId val="59753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8634"/>
        <c:crossBetween val="midCat"/>
      </c:valAx>
      <c:valAx>
        <c:axId val="39618634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8656362"/>
        <c:axId val="9576912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7547793"/>
        <c:axId val="54546467"/>
      </c:scatterChart>
      <c:valAx>
        <c:axId val="686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9120"/>
        <c:crossBetween val="midCat"/>
      </c:valAx>
      <c:valAx>
        <c:axId val="95769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6362"/>
        <c:crossBetween val="midCat"/>
      </c:valAx>
      <c:valAx>
        <c:axId val="67547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6467"/>
        <c:crossBetween val="midCat"/>
      </c:valAx>
      <c:valAx>
        <c:axId val="545464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77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5211759"/>
        <c:axId val="14339466"/>
      </c:scatterChart>
      <c:valAx>
        <c:axId val="5521175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66"/>
        <c:crossesAt val="0"/>
        <c:crossBetween val="midCat"/>
      </c:valAx>
      <c:valAx>
        <c:axId val="14339466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5267852"/>
        <c:axId val="77080748"/>
      </c:scatterChart>
      <c:valAx>
        <c:axId val="2526785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48"/>
        <c:crossesAt val="0"/>
        <c:crossBetween val="midCat"/>
      </c:valAx>
      <c:valAx>
        <c:axId val="7708074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23151010"/>
        <c:axId val="15710339"/>
      </c:scatterChart>
      <c:valAx>
        <c:axId val="231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39"/>
        <c:crossesAt val="0"/>
        <c:crossBetween val="midCat"/>
      </c:valAx>
      <c:valAx>
        <c:axId val="1571033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9132632"/>
        <c:axId val="37976876"/>
      </c:scatterChart>
      <c:valAx>
        <c:axId val="591326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76"/>
        <c:crossesAt val="0"/>
        <c:crossBetween val="midCat"/>
      </c:valAx>
      <c:valAx>
        <c:axId val="3797687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9324681"/>
        <c:axId val="48233887"/>
      </c:scatterChart>
      <c:valAx>
        <c:axId val="2932468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887"/>
        <c:crossesAt val="0"/>
        <c:crossBetween val="midCat"/>
      </c:valAx>
      <c:valAx>
        <c:axId val="482338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2809240"/>
        <c:axId val="63637346"/>
      </c:scatterChart>
      <c:valAx>
        <c:axId val="9280924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46"/>
        <c:crossesAt val="0"/>
        <c:crossBetween val="midCat"/>
      </c:valAx>
      <c:valAx>
        <c:axId val="6363734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8161199"/>
        <c:axId val="58788733"/>
      </c:scatterChart>
      <c:valAx>
        <c:axId val="8816119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33"/>
        <c:crossesAt val="0"/>
        <c:crossBetween val="midCat"/>
      </c:valAx>
      <c:valAx>
        <c:axId val="587887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1347774"/>
        <c:axId val="19513446"/>
      </c:scatterChart>
      <c:valAx>
        <c:axId val="1134777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46"/>
        <c:crossesAt val="0"/>
        <c:crossBetween val="midCat"/>
      </c:valAx>
      <c:valAx>
        <c:axId val="195134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39298231"/>
        <c:axId val="22566480"/>
      </c:scatterChart>
      <c:valAx>
        <c:axId val="392982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80"/>
        <c:crossesAt val="0"/>
        <c:crossBetween val="midCat"/>
      </c:valAx>
      <c:valAx>
        <c:axId val="225664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36890279"/>
        <c:axId val="42385535"/>
      </c:scatterChart>
      <c:valAx>
        <c:axId val="368902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535"/>
        <c:crossesAt val="0"/>
        <c:crossBetween val="midCat"/>
      </c:valAx>
      <c:valAx>
        <c:axId val="423855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93760002"/>
        <c:axId val="26673455"/>
      </c:scatterChart>
      <c:valAx>
        <c:axId val="937600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455"/>
        <c:crossesAt val="0"/>
        <c:crossBetween val="midCat"/>
      </c:valAx>
      <c:valAx>
        <c:axId val="2667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6257522"/>
        <c:axId val="37265925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8717121"/>
        <c:axId val="40072479"/>
      </c:scatterChart>
      <c:valAx>
        <c:axId val="9625752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5925"/>
        <c:crossesAt val="0"/>
        <c:crossBetween val="midCat"/>
      </c:valAx>
      <c:valAx>
        <c:axId val="372659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57522"/>
        <c:crossesAt val="0"/>
        <c:crossBetween val="midCat"/>
      </c:valAx>
      <c:valAx>
        <c:axId val="98717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72479"/>
        <c:crossBetween val="midCat"/>
      </c:valAx>
      <c:valAx>
        <c:axId val="40072479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17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3650618"/>
        <c:axId val="9000287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8764565"/>
        <c:axId val="21203859"/>
      </c:scatterChart>
      <c:valAx>
        <c:axId val="736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2875"/>
        <c:crossBetween val="midCat"/>
      </c:valAx>
      <c:valAx>
        <c:axId val="90002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0618"/>
        <c:crossBetween val="midCat"/>
      </c:valAx>
      <c:valAx>
        <c:axId val="28764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3859"/>
        <c:crossBetween val="midCat"/>
      </c:valAx>
      <c:valAx>
        <c:axId val="2120385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45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932348"/>
        <c:axId val="77945298"/>
      </c:scatterChart>
      <c:valAx>
        <c:axId val="99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98"/>
        <c:crossesAt val="0"/>
        <c:crossBetween val="midCat"/>
      </c:valAx>
      <c:valAx>
        <c:axId val="7794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50620311"/>
        <c:axId val="74698322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86916353"/>
        <c:axId val="10155413"/>
      </c:scatterChart>
      <c:valAx>
        <c:axId val="5062031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98322"/>
        <c:crossesAt val="0"/>
        <c:crossBetween val="midCat"/>
      </c:valAx>
      <c:valAx>
        <c:axId val="7469832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20311"/>
        <c:crossesAt val="0"/>
        <c:crossBetween val="midCat"/>
      </c:valAx>
      <c:valAx>
        <c:axId val="86916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55413"/>
        <c:crossBetween val="midCat"/>
      </c:valAx>
      <c:valAx>
        <c:axId val="10155413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63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876897"/>
        <c:axId val="76315679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3705253"/>
        <c:axId val="70905352"/>
      </c:scatterChart>
      <c:valAx>
        <c:axId val="28768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79"/>
        <c:crossesAt val="0"/>
        <c:crossBetween val="midCat"/>
      </c:valAx>
      <c:valAx>
        <c:axId val="763156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97"/>
        <c:crossesAt val="0"/>
        <c:crossBetween val="midCat"/>
      </c:valAx>
      <c:valAx>
        <c:axId val="13705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5352"/>
        <c:crossBetween val="midCat"/>
      </c:valAx>
      <c:valAx>
        <c:axId val="7090535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5802860"/>
        <c:axId val="38701668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7392706"/>
        <c:axId val="31423685"/>
      </c:scatterChart>
      <c:valAx>
        <c:axId val="358028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68"/>
        <c:crossesAt val="0"/>
        <c:crossBetween val="midCat"/>
      </c:valAx>
      <c:valAx>
        <c:axId val="387016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60"/>
        <c:crossesAt val="0"/>
        <c:crossBetween val="midCat"/>
      </c:valAx>
      <c:valAx>
        <c:axId val="97392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3685"/>
        <c:crossBetween val="midCat"/>
      </c:valAx>
      <c:valAx>
        <c:axId val="3142368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65933382"/>
        <c:axId val="38283233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8411824"/>
        <c:axId val="2274709"/>
      </c:scatterChart>
      <c:valAx>
        <c:axId val="659333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233"/>
        <c:crossesAt val="0"/>
        <c:crossBetween val="midCat"/>
      </c:valAx>
      <c:valAx>
        <c:axId val="382832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82"/>
        <c:crossesAt val="0"/>
        <c:crossBetween val="midCat"/>
      </c:valAx>
      <c:valAx>
        <c:axId val="38411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709"/>
        <c:crossBetween val="midCat"/>
      </c:valAx>
      <c:valAx>
        <c:axId val="227470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7192117"/>
        <c:axId val="40858192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9808192"/>
        <c:axId val="35200500"/>
      </c:scatterChart>
      <c:valAx>
        <c:axId val="871921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192"/>
        <c:crossesAt val="0"/>
        <c:crossBetween val="midCat"/>
      </c:valAx>
      <c:valAx>
        <c:axId val="408581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117"/>
        <c:crossesAt val="0"/>
        <c:crossBetween val="midCat"/>
      </c:valAx>
      <c:valAx>
        <c:axId val="39808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0500"/>
        <c:crossBetween val="midCat"/>
      </c:valAx>
      <c:valAx>
        <c:axId val="35200500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5367136"/>
        <c:axId val="6240302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3433447"/>
        <c:axId val="54907633"/>
      </c:scatterChart>
      <c:valAx>
        <c:axId val="353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3026"/>
        <c:crossBetween val="midCat"/>
      </c:valAx>
      <c:valAx>
        <c:axId val="624030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7136"/>
        <c:crossBetween val="midCat"/>
      </c:valAx>
      <c:valAx>
        <c:axId val="73433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7633"/>
        <c:crossBetween val="midCat"/>
      </c:valAx>
      <c:valAx>
        <c:axId val="549076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34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5872521"/>
        <c:axId val="61888755"/>
      </c:scatterChart>
      <c:valAx>
        <c:axId val="1587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55"/>
        <c:crossesAt val="0"/>
        <c:crossBetween val="midCat"/>
      </c:valAx>
      <c:valAx>
        <c:axId val="6188875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2701145"/>
        <c:axId val="50967297"/>
      </c:scatterChart>
      <c:valAx>
        <c:axId val="5270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97"/>
        <c:crossesAt val="0"/>
        <c:crossBetween val="midCat"/>
      </c:valAx>
      <c:valAx>
        <c:axId val="5096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76966830"/>
        <c:axId val="11645973"/>
      </c:scatterChart>
      <c:valAx>
        <c:axId val="7696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973"/>
        <c:crossesAt val="0"/>
        <c:crossBetween val="midCat"/>
      </c:valAx>
      <c:valAx>
        <c:axId val="11645973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0562560"/>
        <c:axId val="27096350"/>
      </c:scatterChart>
      <c:valAx>
        <c:axId val="1056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50"/>
        <c:crossesAt val="0"/>
        <c:crossBetween val="midCat"/>
      </c:valAx>
      <c:valAx>
        <c:axId val="2709635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7546695"/>
        <c:axId val="30992870"/>
      </c:scatterChart>
      <c:valAx>
        <c:axId val="875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870"/>
        <c:crossesAt val="0"/>
        <c:crossBetween val="midCat"/>
      </c:valAx>
      <c:valAx>
        <c:axId val="3099287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