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75546652"/>
        <c:axId val="4816775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7705952"/>
        <c:axId val="81501085"/>
      </c:scatterChart>
      <c:valAx>
        <c:axId val="7554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754"/>
        <c:crossesAt val="0"/>
        <c:crossBetween val="midCat"/>
      </c:valAx>
      <c:valAx>
        <c:axId val="481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652"/>
        <c:crossesAt val="0"/>
        <c:crossBetween val="midCat"/>
      </c:valAx>
      <c:valAx>
        <c:axId val="7705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085"/>
        <c:crossBetween val="midCat"/>
      </c:valAx>
      <c:valAx>
        <c:axId val="815010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5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15878170"/>
        <c:axId val="2535049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47533228"/>
        <c:axId val="99058628"/>
      </c:scatterChart>
      <c:valAx>
        <c:axId val="1587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494"/>
        <c:crossesAt val="0"/>
        <c:crossBetween val="midCat"/>
      </c:valAx>
      <c:valAx>
        <c:axId val="2535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170"/>
        <c:crossesAt val="0"/>
        <c:crossBetween val="midCat"/>
      </c:valAx>
      <c:valAx>
        <c:axId val="47533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628"/>
        <c:crossBetween val="midCat"/>
      </c:valAx>
      <c:valAx>
        <c:axId val="99058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2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60120736"/>
        <c:axId val="49909027"/>
      </c:scatterChart>
      <c:valAx>
        <c:axId val="60120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027"/>
        <c:crossesAt val="0"/>
        <c:crossBetween val="midCat"/>
      </c:valAx>
      <c:valAx>
        <c:axId val="4990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7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79374490"/>
        <c:axId val="29102043"/>
      </c:scatterChart>
      <c:valAx>
        <c:axId val="7937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043"/>
        <c:crossesAt val="0"/>
        <c:crossBetween val="midCat"/>
      </c:valAx>
      <c:valAx>
        <c:axId val="291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4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70907133"/>
        <c:axId val="80652229"/>
      </c:scatterChart>
      <c:valAx>
        <c:axId val="70907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2229"/>
        <c:crossesAt val="0"/>
        <c:crossBetween val="midCat"/>
      </c:valAx>
      <c:valAx>
        <c:axId val="8065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1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29228563"/>
        <c:axId val="71259936"/>
      </c:scatterChart>
      <c:valAx>
        <c:axId val="29228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936"/>
        <c:crossesAt val="0"/>
        <c:crossBetween val="midCat"/>
      </c:valAx>
      <c:valAx>
        <c:axId val="712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5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69282130"/>
        <c:axId val="35611924"/>
      </c:scatterChart>
      <c:valAx>
        <c:axId val="6928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1924"/>
        <c:crossesAt val="0"/>
        <c:crossBetween val="midCat"/>
      </c:valAx>
      <c:valAx>
        <c:axId val="356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64808934"/>
        <c:axId val="85968538"/>
      </c:scatterChart>
      <c:valAx>
        <c:axId val="6480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538"/>
        <c:crossesAt val="0"/>
        <c:crossBetween val="midCat"/>
      </c:valAx>
      <c:valAx>
        <c:axId val="859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9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