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2605473"/>
        <c:axId val="6753679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80834749"/>
        <c:axId val="6373447"/>
      </c:scatterChart>
      <c:valAx>
        <c:axId val="5260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96"/>
        <c:crossesAt val="0"/>
        <c:crossBetween val="midCat"/>
        <c:majorUnit val="0.01"/>
      </c:valAx>
      <c:valAx>
        <c:axId val="675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73"/>
        <c:crossesAt val="0"/>
        <c:crossBetween val="midCat"/>
      </c:valAx>
      <c:valAx>
        <c:axId val="80834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7"/>
        <c:crossBetween val="midCat"/>
      </c:valAx>
      <c:valAx>
        <c:axId val="63734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7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4535295"/>
        <c:axId val="21363673"/>
      </c:scatterChart>
      <c:valAx>
        <c:axId val="1453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673"/>
        <c:crossesAt val="0"/>
        <c:crossBetween val="midCat"/>
      </c:valAx>
      <c:valAx>
        <c:axId val="213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8088632"/>
        <c:axId val="18654797"/>
      </c:scatterChart>
      <c:valAx>
        <c:axId val="9808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797"/>
        <c:crossesAt val="0"/>
        <c:crossBetween val="midCat"/>
      </c:valAx>
      <c:valAx>
        <c:axId val="186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26426908"/>
        <c:axId val="35516796"/>
      </c:scatterChart>
      <c:valAx>
        <c:axId val="264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796"/>
        <c:crossesAt val="0"/>
        <c:crossBetween val="midCat"/>
      </c:valAx>
      <c:valAx>
        <c:axId val="355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30035051"/>
        <c:axId val="27223157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95864254"/>
        <c:axId val="86607157"/>
      </c:scatterChart>
      <c:valAx>
        <c:axId val="3003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157"/>
        <c:crossesAt val="0"/>
        <c:crossBetween val="midCat"/>
      </c:valAx>
      <c:valAx>
        <c:axId val="272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051"/>
        <c:crossesAt val="0"/>
        <c:crossBetween val="midCat"/>
      </c:valAx>
      <c:valAx>
        <c:axId val="95864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157"/>
        <c:crossBetween val="midCat"/>
      </c:valAx>
      <c:valAx>
        <c:axId val="86607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614521"/>
        <c:axId val="473921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5971837"/>
        <c:axId val="50163729"/>
      </c:scatterChart>
      <c:valAx>
        <c:axId val="66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54"/>
        <c:crossesAt val="0"/>
        <c:crossBetween val="midCat"/>
      </c:valAx>
      <c:valAx>
        <c:axId val="473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21"/>
        <c:crossesAt val="0"/>
        <c:crossBetween val="midCat"/>
      </c:valAx>
      <c:valAx>
        <c:axId val="5971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729"/>
        <c:crossBetween val="midCat"/>
      </c:valAx>
      <c:valAx>
        <c:axId val="50163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39745695"/>
        <c:axId val="30733852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70539851"/>
        <c:axId val="36367824"/>
      </c:scatterChart>
      <c:valAx>
        <c:axId val="397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52"/>
        <c:crossesAt val="0"/>
        <c:crossBetween val="midCat"/>
      </c:valAx>
      <c:valAx>
        <c:axId val="307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95"/>
        <c:crossesAt val="0"/>
        <c:crossBetween val="midCat"/>
      </c:valAx>
      <c:valAx>
        <c:axId val="70539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824"/>
        <c:crossBetween val="midCat"/>
      </c:valAx>
      <c:valAx>
        <c:axId val="363678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1069432"/>
        <c:axId val="76623524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2771768"/>
        <c:axId val="48604703"/>
      </c:scatterChart>
      <c:valAx>
        <c:axId val="8106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524"/>
        <c:crossesAt val="0"/>
        <c:crossBetween val="midCat"/>
      </c:valAx>
      <c:valAx>
        <c:axId val="766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32"/>
        <c:crossesAt val="0"/>
        <c:crossBetween val="midCat"/>
      </c:valAx>
      <c:valAx>
        <c:axId val="12771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703"/>
        <c:crossBetween val="midCat"/>
      </c:valAx>
      <c:valAx>
        <c:axId val="486047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7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8184998"/>
        <c:axId val="6006832"/>
      </c:scatterChart>
      <c:valAx>
        <c:axId val="5818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32"/>
        <c:crossesAt val="0"/>
        <c:crossBetween val="midCat"/>
      </c:valAx>
      <c:valAx>
        <c:axId val="60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4251888"/>
        <c:axId val="20048574"/>
      </c:scatterChart>
      <c:valAx>
        <c:axId val="7425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74"/>
        <c:crossesAt val="0"/>
        <c:crossBetween val="midCat"/>
      </c:valAx>
      <c:valAx>
        <c:axId val="200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5353998"/>
        <c:axId val="69080052"/>
      </c:scatterChart>
      <c:valAx>
        <c:axId val="9535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52"/>
        <c:crossesAt val="0"/>
        <c:crossBetween val="midCat"/>
      </c:valAx>
      <c:valAx>
        <c:axId val="690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3637590"/>
        <c:axId val="90441199"/>
      </c:scatterChart>
      <c:valAx>
        <c:axId val="4363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99"/>
        <c:crossesAt val="0"/>
        <c:crossBetween val="midCat"/>
      </c:valAx>
      <c:valAx>
        <c:axId val="904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