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18027618"/>
        <c:axId val="6829608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83664970"/>
        <c:axId val="42181131"/>
      </c:scatterChart>
      <c:valAx>
        <c:axId val="1802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085"/>
        <c:crossesAt val="0"/>
        <c:crossBetween val="midCat"/>
      </c:valAx>
      <c:valAx>
        <c:axId val="682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618"/>
        <c:crossesAt val="0"/>
        <c:crossBetween val="midCat"/>
      </c:valAx>
      <c:valAx>
        <c:axId val="83664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31"/>
        <c:crossBetween val="midCat"/>
      </c:valAx>
      <c:valAx>
        <c:axId val="42181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9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9611739"/>
        <c:axId val="6594000"/>
      </c:scatterChart>
      <c:valAx>
        <c:axId val="961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00"/>
        <c:crossesAt val="0"/>
        <c:crossBetween val="midCat"/>
      </c:valAx>
      <c:valAx>
        <c:axId val="659400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75061306"/>
        <c:axId val="34498158"/>
      </c:scatterChart>
      <c:valAx>
        <c:axId val="7506130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158"/>
        <c:crossesAt val="0"/>
        <c:crossBetween val="midCat"/>
      </c:valAx>
      <c:valAx>
        <c:axId val="344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590843"/>
        <c:axId val="8531601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5797094"/>
        <c:axId val="83869164"/>
      </c:scatterChart>
      <c:valAx>
        <c:axId val="559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016"/>
        <c:crossesAt val="0"/>
        <c:crossBetween val="midCat"/>
      </c:valAx>
      <c:valAx>
        <c:axId val="853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43"/>
        <c:crossesAt val="0"/>
        <c:crossBetween val="midCat"/>
      </c:valAx>
      <c:valAx>
        <c:axId val="1579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164"/>
        <c:crossBetween val="midCat"/>
      </c:valAx>
      <c:valAx>
        <c:axId val="838691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0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4857115"/>
        <c:axId val="20190313"/>
      </c:scatterChart>
      <c:valAx>
        <c:axId val="2485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313"/>
        <c:crossesAt val="0"/>
        <c:crossBetween val="midCat"/>
      </c:valAx>
      <c:valAx>
        <c:axId val="201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6057416"/>
        <c:axId val="48005662"/>
      </c:scatterChart>
      <c:valAx>
        <c:axId val="1605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662"/>
        <c:crossesAt val="0"/>
        <c:crossBetween val="midCat"/>
      </c:valAx>
      <c:valAx>
        <c:axId val="480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4825842"/>
        <c:axId val="48207821"/>
      </c:scatterChart>
      <c:valAx>
        <c:axId val="8482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821"/>
        <c:crossesAt val="0"/>
        <c:crossBetween val="midCat"/>
      </c:valAx>
      <c:valAx>
        <c:axId val="482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120090"/>
        <c:axId val="39880901"/>
      </c:scatterChart>
      <c:valAx>
        <c:axId val="912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901"/>
        <c:crossesAt val="0"/>
        <c:crossBetween val="midCat"/>
      </c:valAx>
      <c:valAx>
        <c:axId val="398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