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61859285"/>
        <c:axId val="79857682"/>
      </c:scatterChart>
      <c:valAx>
        <c:axId val="6185928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682"/>
        <c:crossesAt val="0"/>
        <c:crossBetween val="midCat"/>
      </c:valAx>
      <c:valAx>
        <c:axId val="798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63314805"/>
        <c:axId val="62389481"/>
      </c:scatterChart>
      <c:valAx>
        <c:axId val="6331480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481"/>
        <c:crossesAt val="0"/>
        <c:crossBetween val="midCat"/>
      </c:valAx>
      <c:valAx>
        <c:axId val="6238948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8920377"/>
        <c:axId val="589872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50364436"/>
        <c:axId val="55581072"/>
      </c:scatterChart>
      <c:valAx>
        <c:axId val="892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23"/>
        <c:crossesAt val="0"/>
        <c:crossBetween val="midCat"/>
      </c:valAx>
      <c:valAx>
        <c:axId val="58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77"/>
        <c:crossesAt val="0"/>
        <c:crossBetween val="midCat"/>
      </c:valAx>
      <c:valAx>
        <c:axId val="50364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72"/>
        <c:crossBetween val="midCat"/>
      </c:valAx>
      <c:valAx>
        <c:axId val="555810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4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80211491"/>
        <c:axId val="1800378"/>
      </c:scatterChart>
      <c:valAx>
        <c:axId val="80211491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78"/>
        <c:crossesAt val="0"/>
        <c:crossBetween val="midCat"/>
      </c:valAx>
      <c:valAx>
        <c:axId val="18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57292847"/>
        <c:axId val="87136338"/>
      </c:scatterChart>
      <c:valAx>
        <c:axId val="5729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38"/>
        <c:crossesAt val="0"/>
        <c:crossBetween val="midCat"/>
      </c:valAx>
      <c:valAx>
        <c:axId val="871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