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4377575"/>
        <c:axId val="1595656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35262356"/>
        <c:axId val="41469065"/>
      </c:scatterChart>
      <c:valAx>
        <c:axId val="437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567"/>
        <c:crossesAt val="0"/>
        <c:crossBetween val="midCat"/>
      </c:valAx>
      <c:valAx>
        <c:axId val="159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75"/>
        <c:crossesAt val="0"/>
        <c:crossBetween val="midCat"/>
      </c:valAx>
      <c:valAx>
        <c:axId val="35262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065"/>
        <c:crossBetween val="midCat"/>
      </c:valAx>
      <c:valAx>
        <c:axId val="414690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83750403"/>
        <c:axId val="20702726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69224995"/>
        <c:axId val="23340291"/>
      </c:scatterChart>
      <c:valAx>
        <c:axId val="83750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726"/>
        <c:crossesAt val="0"/>
        <c:crossBetween val="midCat"/>
      </c:valAx>
      <c:valAx>
        <c:axId val="207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403"/>
        <c:crossesAt val="0"/>
        <c:crossBetween val="midCat"/>
      </c:valAx>
      <c:valAx>
        <c:axId val="6922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291"/>
        <c:crossBetween val="midCat"/>
      </c:valAx>
      <c:valAx>
        <c:axId val="233402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9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49953905"/>
        <c:axId val="6521226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6698491"/>
        <c:axId val="84008646"/>
      </c:scatterChart>
      <c:valAx>
        <c:axId val="4995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66"/>
        <c:crossesAt val="0"/>
        <c:crossBetween val="midCat"/>
      </c:valAx>
      <c:valAx>
        <c:axId val="6521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05"/>
        <c:crossesAt val="0"/>
        <c:crossBetween val="midCat"/>
      </c:valAx>
      <c:valAx>
        <c:axId val="36698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646"/>
        <c:crossBetween val="midCat"/>
      </c:valAx>
      <c:valAx>
        <c:axId val="840086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4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13991580"/>
        <c:axId val="6509225"/>
      </c:scatterChart>
      <c:valAx>
        <c:axId val="13991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25"/>
        <c:crossesAt val="0"/>
        <c:crossBetween val="midCat"/>
      </c:valAx>
      <c:valAx>
        <c:axId val="65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5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82192686"/>
        <c:axId val="23971533"/>
      </c:scatterChart>
      <c:valAx>
        <c:axId val="8219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533"/>
        <c:crossesAt val="0"/>
        <c:crossBetween val="midCat"/>
      </c:valAx>
      <c:valAx>
        <c:axId val="2397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16805946"/>
        <c:axId val="79256112"/>
      </c:scatterChart>
      <c:valAx>
        <c:axId val="1680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12"/>
        <c:crossesAt val="0"/>
        <c:crossBetween val="midCat"/>
      </c:valAx>
      <c:valAx>
        <c:axId val="792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9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63184001"/>
        <c:axId val="36394112"/>
      </c:scatterChart>
      <c:valAx>
        <c:axId val="63184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112"/>
        <c:crossesAt val="0"/>
        <c:crossBetween val="midCat"/>
      </c:valAx>
      <c:valAx>
        <c:axId val="363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12367077"/>
        <c:axId val="22860980"/>
      </c:scatterChart>
      <c:valAx>
        <c:axId val="1236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980"/>
        <c:crossesAt val="0"/>
        <c:crossBetween val="midCat"/>
      </c:valAx>
      <c:valAx>
        <c:axId val="228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69202365"/>
        <c:axId val="26948483"/>
      </c:scatterChart>
      <c:valAx>
        <c:axId val="69202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483"/>
        <c:crossesAt val="0"/>
        <c:crossBetween val="midCat"/>
      </c:valAx>
      <c:valAx>
        <c:axId val="2694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