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48853925"/>
        <c:axId val="3451994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80239390"/>
        <c:axId val="54363892"/>
      </c:scatterChart>
      <c:valAx>
        <c:axId val="4885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9944"/>
        <c:crossesAt val="0"/>
        <c:crossBetween val="midCat"/>
      </c:valAx>
      <c:valAx>
        <c:axId val="3451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925"/>
        <c:crossesAt val="0"/>
        <c:crossBetween val="midCat"/>
      </c:valAx>
      <c:valAx>
        <c:axId val="80239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892"/>
        <c:crossBetween val="midCat"/>
      </c:valAx>
      <c:valAx>
        <c:axId val="543638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939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74316959"/>
        <c:axId val="2664228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63176650"/>
        <c:axId val="9266618"/>
      </c:scatterChart>
      <c:valAx>
        <c:axId val="7431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283"/>
        <c:crossesAt val="0"/>
        <c:crossBetween val="midCat"/>
      </c:valAx>
      <c:valAx>
        <c:axId val="2664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959"/>
        <c:crossesAt val="0"/>
        <c:crossBetween val="midCat"/>
      </c:valAx>
      <c:valAx>
        <c:axId val="631766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18"/>
        <c:crossBetween val="midCat"/>
      </c:valAx>
      <c:valAx>
        <c:axId val="92666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65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46836948"/>
        <c:axId val="63431629"/>
      </c:scatterChart>
      <c:valAx>
        <c:axId val="4683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629"/>
        <c:crossesAt val="0"/>
        <c:crossBetween val="midCat"/>
      </c:valAx>
      <c:valAx>
        <c:axId val="634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9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32970044"/>
        <c:axId val="25350287"/>
      </c:scatterChart>
      <c:valAx>
        <c:axId val="32970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287"/>
        <c:crossesAt val="0"/>
        <c:crossBetween val="midCat"/>
      </c:valAx>
      <c:valAx>
        <c:axId val="2535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0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9171061"/>
        <c:axId val="1852769"/>
      </c:scatterChart>
      <c:valAx>
        <c:axId val="9171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69"/>
        <c:crossesAt val="0"/>
        <c:crossBetween val="midCat"/>
      </c:valAx>
      <c:valAx>
        <c:axId val="18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13774047"/>
        <c:axId val="96308620"/>
      </c:scatterChart>
      <c:valAx>
        <c:axId val="1377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620"/>
        <c:crossesAt val="0"/>
        <c:crossBetween val="midCat"/>
      </c:valAx>
      <c:valAx>
        <c:axId val="9630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40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14487399"/>
        <c:axId val="42842668"/>
      </c:scatterChart>
      <c:valAx>
        <c:axId val="1448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668"/>
        <c:crossesAt val="0"/>
        <c:crossBetween val="midCat"/>
      </c:valAx>
      <c:valAx>
        <c:axId val="428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3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4577093"/>
        <c:axId val="32260156"/>
      </c:scatterChart>
      <c:valAx>
        <c:axId val="457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156"/>
        <c:crossesAt val="0"/>
        <c:crossBetween val="midCat"/>
      </c:valAx>
      <c:valAx>
        <c:axId val="322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