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66176737"/>
        <c:axId val="79433879"/>
      </c:scatterChart>
      <c:valAx>
        <c:axId val="66176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879"/>
        <c:crossesAt val="0"/>
        <c:crossBetween val="midCat"/>
        <c:majorUnit val="10"/>
      </c:valAx>
      <c:valAx>
        <c:axId val="79433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60629723"/>
        <c:axId val="32182400"/>
      </c:scatterChart>
      <c:valAx>
        <c:axId val="60629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400"/>
        <c:crossesAt val="0"/>
        <c:crossBetween val="midCat"/>
        <c:majorUnit val="10"/>
      </c:valAx>
      <c:valAx>
        <c:axId val="32182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46027786"/>
        <c:axId val="15050249"/>
      </c:scatterChart>
      <c:valAx>
        <c:axId val="46027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249"/>
        <c:crossesAt val="0"/>
        <c:crossBetween val="midCat"/>
        <c:majorUnit val="10"/>
      </c:valAx>
      <c:valAx>
        <c:axId val="15050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39398395"/>
        <c:axId val="24453447"/>
      </c:scatterChart>
      <c:valAx>
        <c:axId val="39398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447"/>
        <c:crossesAt val="0"/>
        <c:crossBetween val="midCat"/>
        <c:majorUnit val="10"/>
      </c:valAx>
      <c:valAx>
        <c:axId val="24453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20804333"/>
        <c:axId val="76015404"/>
      </c:scatterChart>
      <c:valAx>
        <c:axId val="20804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404"/>
        <c:crossesAt val="0"/>
        <c:crossBetween val="midCat"/>
        <c:majorUnit val="10"/>
      </c:valAx>
      <c:valAx>
        <c:axId val="76015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26760573"/>
        <c:axId val="6133387"/>
      </c:scatterChart>
      <c:valAx>
        <c:axId val="26760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87"/>
        <c:crossesAt val="0"/>
        <c:crossBetween val="midCat"/>
      </c:valAx>
      <c:valAx>
        <c:axId val="6133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22628577"/>
        <c:axId val="21064150"/>
      </c:scatterChart>
      <c:valAx>
        <c:axId val="22628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150"/>
        <c:crossesAt val="0"/>
        <c:crossBetween val="midCat"/>
      </c:valAx>
      <c:valAx>
        <c:axId val="21064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79837962"/>
        <c:axId val="90477795"/>
      </c:scatterChart>
      <c:valAx>
        <c:axId val="798379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795"/>
        <c:crossesAt val="0"/>
        <c:crossBetween val="midCat"/>
      </c:valAx>
      <c:valAx>
        <c:axId val="90477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9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39516795"/>
        <c:axId val="18545657"/>
      </c:scatterChart>
      <c:valAx>
        <c:axId val="39516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657"/>
        <c:crossesAt val="0"/>
        <c:crossBetween val="midCat"/>
      </c:valAx>
      <c:valAx>
        <c:axId val="18545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7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5342100"/>
        <c:axId val="891267"/>
      </c:scatterChart>
      <c:valAx>
        <c:axId val="5342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7"/>
        <c:crossesAt val="0"/>
        <c:crossBetween val="midCat"/>
      </c:valAx>
      <c:valAx>
        <c:axId val="891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20699018"/>
        <c:axId val="77714331"/>
      </c:scatterChart>
      <c:valAx>
        <c:axId val="20699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331"/>
        <c:crossesAt val="0"/>
        <c:crossBetween val="midCat"/>
      </c:valAx>
      <c:valAx>
        <c:axId val="77714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0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87413494"/>
        <c:axId val="35166411"/>
      </c:scatterChart>
      <c:valAx>
        <c:axId val="87413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411"/>
        <c:crossesAt val="0"/>
        <c:crossBetween val="midCat"/>
        <c:majorUnit val="10"/>
      </c:valAx>
      <c:valAx>
        <c:axId val="35166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74514587"/>
        <c:axId val="12030418"/>
      </c:scatterChart>
      <c:valAx>
        <c:axId val="74514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418"/>
        <c:crossesAt val="0"/>
        <c:crossBetween val="midCat"/>
      </c:valAx>
      <c:valAx>
        <c:axId val="12030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5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22809230"/>
        <c:axId val="80300035"/>
      </c:scatterChart>
      <c:valAx>
        <c:axId val="228092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035"/>
        <c:crossesAt val="0"/>
        <c:crossBetween val="midCat"/>
      </c:valAx>
      <c:valAx>
        <c:axId val="80300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2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26824258"/>
        <c:axId val="42758217"/>
      </c:scatterChart>
      <c:valAx>
        <c:axId val="268242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217"/>
        <c:crossesAt val="0"/>
        <c:crossBetween val="midCat"/>
      </c:valAx>
      <c:valAx>
        <c:axId val="42758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2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21200084"/>
        <c:axId val="78452535"/>
      </c:scatterChart>
      <c:valAx>
        <c:axId val="21200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535"/>
        <c:crossesAt val="0"/>
        <c:crossBetween val="midCat"/>
      </c:valAx>
      <c:valAx>
        <c:axId val="78452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30571314"/>
        <c:axId val="74233305"/>
      </c:scatterChart>
      <c:valAx>
        <c:axId val="30571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305"/>
        <c:crossesAt val="0"/>
        <c:crossBetween val="midCat"/>
      </c:valAx>
      <c:valAx>
        <c:axId val="74233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2142959"/>
        <c:axId val="93683629"/>
      </c:scatterChart>
      <c:valAx>
        <c:axId val="2142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629"/>
        <c:crossesAt val="0"/>
        <c:crossBetween val="midCat"/>
      </c:valAx>
      <c:valAx>
        <c:axId val="93683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28824469"/>
        <c:axId val="68540258"/>
      </c:scatterChart>
      <c:valAx>
        <c:axId val="28824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258"/>
        <c:crossesAt val="0"/>
        <c:crossBetween val="midCat"/>
      </c:valAx>
      <c:valAx>
        <c:axId val="68540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14925599"/>
        <c:axId val="93889682"/>
      </c:scatterChart>
      <c:valAx>
        <c:axId val="14925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682"/>
        <c:crossesAt val="0"/>
        <c:crossBetween val="midCat"/>
        <c:majorUnit val="10"/>
      </c:valAx>
      <c:valAx>
        <c:axId val="93889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21296611"/>
        <c:axId val="51178112"/>
      </c:scatterChart>
      <c:valAx>
        <c:axId val="21296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112"/>
        <c:crossesAt val="0"/>
        <c:crossBetween val="midCat"/>
        <c:majorUnit val="10"/>
      </c:valAx>
      <c:valAx>
        <c:axId val="51178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56044449"/>
        <c:axId val="26301932"/>
      </c:scatterChart>
      <c:valAx>
        <c:axId val="56044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932"/>
        <c:crossesAt val="0"/>
        <c:crossBetween val="midCat"/>
        <c:majorUnit val="10"/>
      </c:valAx>
      <c:valAx>
        <c:axId val="26301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58548627"/>
        <c:axId val="31382488"/>
      </c:scatterChart>
      <c:valAx>
        <c:axId val="585486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488"/>
        <c:crossesAt val="0"/>
        <c:crossBetween val="midCat"/>
        <c:majorUnit val="10"/>
      </c:valAx>
      <c:valAx>
        <c:axId val="31382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82569062"/>
        <c:axId val="40516340"/>
      </c:scatterChart>
      <c:valAx>
        <c:axId val="82569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340"/>
        <c:crossesAt val="0"/>
        <c:crossBetween val="midCat"/>
        <c:majorUnit val="10"/>
      </c:valAx>
      <c:valAx>
        <c:axId val="40516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24902618"/>
        <c:axId val="97417610"/>
      </c:scatterChart>
      <c:valAx>
        <c:axId val="24902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610"/>
        <c:crossesAt val="0"/>
        <c:crossBetween val="midCat"/>
        <c:majorUnit val="10"/>
      </c:valAx>
      <c:valAx>
        <c:axId val="97417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71772903"/>
        <c:axId val="54920565"/>
      </c:scatterChart>
      <c:valAx>
        <c:axId val="71772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565"/>
        <c:crossesAt val="0"/>
        <c:crossBetween val="midCat"/>
        <c:majorUnit val="10"/>
      </c:valAx>
      <c:valAx>
        <c:axId val="54920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