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76733091"/>
        <c:axId val="14918469"/>
      </c:scatterChart>
      <c:valAx>
        <c:axId val="7673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469"/>
        <c:crossesAt val="0"/>
        <c:crossBetween val="midCat"/>
      </c:valAx>
      <c:valAx>
        <c:axId val="1491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0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40374712"/>
        <c:axId val="60641255"/>
      </c:scatterChart>
      <c:valAx>
        <c:axId val="4037471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255"/>
        <c:crossesAt val="0"/>
        <c:crossBetween val="midCat"/>
      </c:valAx>
      <c:valAx>
        <c:axId val="6064125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30329276"/>
        <c:axId val="15641636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80415764"/>
        <c:axId val="3167922"/>
      </c:scatterChart>
      <c:valAx>
        <c:axId val="3032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636"/>
        <c:crossesAt val="0"/>
        <c:crossBetween val="midCat"/>
      </c:valAx>
      <c:valAx>
        <c:axId val="1564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276"/>
        <c:crossesAt val="0"/>
        <c:crossBetween val="midCat"/>
      </c:valAx>
      <c:valAx>
        <c:axId val="80415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22"/>
        <c:crossBetween val="midCat"/>
      </c:valAx>
      <c:valAx>
        <c:axId val="316792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76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36032772"/>
        <c:axId val="28116941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20611616"/>
        <c:axId val="9301649"/>
      </c:scatterChart>
      <c:valAx>
        <c:axId val="3603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941"/>
        <c:crossesAt val="0"/>
        <c:crossBetween val="midCat"/>
      </c:valAx>
      <c:valAx>
        <c:axId val="281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772"/>
        <c:crossesAt val="0"/>
        <c:crossBetween val="midCat"/>
      </c:valAx>
      <c:valAx>
        <c:axId val="20611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49"/>
        <c:crossBetween val="midCat"/>
      </c:valAx>
      <c:valAx>
        <c:axId val="930164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6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18226608"/>
        <c:axId val="82785751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75722715"/>
        <c:axId val="66571808"/>
      </c:scatterChart>
      <c:valAx>
        <c:axId val="1822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751"/>
        <c:crossesAt val="0"/>
        <c:crossBetween val="midCat"/>
      </c:valAx>
      <c:valAx>
        <c:axId val="8278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608"/>
        <c:crossesAt val="0"/>
        <c:crossBetween val="midCat"/>
      </c:valAx>
      <c:valAx>
        <c:axId val="75722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808"/>
        <c:crossBetween val="midCat"/>
      </c:valAx>
      <c:valAx>
        <c:axId val="6657180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71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10939993"/>
        <c:axId val="1282240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89969210"/>
        <c:axId val="2217244"/>
      </c:scatterChart>
      <c:valAx>
        <c:axId val="1093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240"/>
        <c:crossesAt val="0"/>
        <c:crossBetween val="midCat"/>
      </c:valAx>
      <c:valAx>
        <c:axId val="128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993"/>
        <c:crossesAt val="0"/>
        <c:crossBetween val="midCat"/>
      </c:valAx>
      <c:valAx>
        <c:axId val="89969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44"/>
        <c:crossBetween val="midCat"/>
      </c:valAx>
      <c:valAx>
        <c:axId val="221724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21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40622738"/>
        <c:axId val="3534989"/>
      </c:scatterChart>
      <c:valAx>
        <c:axId val="40622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89"/>
        <c:crossesAt val="0"/>
        <c:crossBetween val="midCat"/>
      </c:valAx>
      <c:valAx>
        <c:axId val="353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7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21161375"/>
        <c:axId val="50231423"/>
      </c:scatterChart>
      <c:valAx>
        <c:axId val="21161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423"/>
        <c:crossesAt val="0"/>
        <c:crossBetween val="midCat"/>
      </c:valAx>
      <c:valAx>
        <c:axId val="5023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3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