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97582549"/>
        <c:axId val="847104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37706875"/>
        <c:axId val="69472581"/>
      </c:scatterChart>
      <c:valAx>
        <c:axId val="9758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45"/>
        <c:crossesAt val="0"/>
        <c:crossBetween val="midCat"/>
      </c:valAx>
      <c:valAx>
        <c:axId val="84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549"/>
        <c:crossesAt val="0"/>
        <c:crossBetween val="midCat"/>
      </c:valAx>
      <c:valAx>
        <c:axId val="37706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2581"/>
        <c:crossBetween val="midCat"/>
      </c:valAx>
      <c:valAx>
        <c:axId val="694725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87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20083773"/>
        <c:axId val="7587977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92910889"/>
        <c:axId val="13481709"/>
      </c:scatterChart>
      <c:valAx>
        <c:axId val="2008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772"/>
        <c:crossesAt val="0"/>
        <c:crossBetween val="midCat"/>
      </c:valAx>
      <c:valAx>
        <c:axId val="758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773"/>
        <c:crossesAt val="0"/>
        <c:crossBetween val="midCat"/>
      </c:valAx>
      <c:valAx>
        <c:axId val="92910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709"/>
        <c:crossBetween val="midCat"/>
      </c:valAx>
      <c:valAx>
        <c:axId val="134817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8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8105863"/>
        <c:axId val="28125341"/>
      </c:scatterChart>
      <c:valAx>
        <c:axId val="810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341"/>
        <c:crossesAt val="0"/>
        <c:crossBetween val="midCat"/>
      </c:valAx>
      <c:valAx>
        <c:axId val="2812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73138266"/>
        <c:axId val="51659341"/>
      </c:scatterChart>
      <c:valAx>
        <c:axId val="7313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341"/>
        <c:crossesAt val="0"/>
        <c:crossBetween val="midCat"/>
      </c:valAx>
      <c:valAx>
        <c:axId val="516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82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93843076"/>
        <c:axId val="15838441"/>
      </c:scatterChart>
      <c:valAx>
        <c:axId val="9384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441"/>
        <c:crossesAt val="0"/>
        <c:crossBetween val="midCat"/>
      </c:valAx>
      <c:valAx>
        <c:axId val="1583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0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35981306"/>
        <c:axId val="93560077"/>
      </c:scatterChart>
      <c:valAx>
        <c:axId val="3598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077"/>
        <c:crossesAt val="0"/>
        <c:crossBetween val="midCat"/>
      </c:valAx>
      <c:valAx>
        <c:axId val="9356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3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51637007"/>
        <c:axId val="28923632"/>
      </c:scatterChart>
      <c:valAx>
        <c:axId val="5163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632"/>
        <c:crossesAt val="0"/>
        <c:crossBetween val="midCat"/>
      </c:valAx>
      <c:valAx>
        <c:axId val="289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0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46091999"/>
        <c:axId val="74111584"/>
      </c:scatterChart>
      <c:valAx>
        <c:axId val="4609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584"/>
        <c:crossesAt val="0"/>
        <c:crossBetween val="midCat"/>
      </c:valAx>
      <c:valAx>
        <c:axId val="7411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9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81644731"/>
        <c:axId val="45502201"/>
      </c:scatterChart>
      <c:valAx>
        <c:axId val="816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201"/>
        <c:crossesAt val="0"/>
        <c:crossBetween val="midCat"/>
      </c:valAx>
      <c:valAx>
        <c:axId val="455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