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45700169"/>
        <c:axId val="9673097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25307855"/>
        <c:axId val="83168619"/>
      </c:scatterChart>
      <c:valAx>
        <c:axId val="4570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972"/>
        <c:crossesAt val="0"/>
        <c:crossBetween val="midCat"/>
      </c:valAx>
      <c:valAx>
        <c:axId val="967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169"/>
        <c:crossesAt val="0"/>
        <c:crossBetween val="midCat"/>
      </c:valAx>
      <c:valAx>
        <c:axId val="25307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619"/>
        <c:crossBetween val="midCat"/>
      </c:valAx>
      <c:valAx>
        <c:axId val="831686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85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65420116"/>
        <c:axId val="4279082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29756818"/>
        <c:axId val="71888835"/>
      </c:scatterChart>
      <c:valAx>
        <c:axId val="6542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823"/>
        <c:crossesAt val="0"/>
        <c:crossBetween val="midCat"/>
      </c:valAx>
      <c:valAx>
        <c:axId val="427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116"/>
        <c:crossesAt val="0"/>
        <c:crossBetween val="midCat"/>
      </c:valAx>
      <c:valAx>
        <c:axId val="29756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835"/>
        <c:crossBetween val="midCat"/>
      </c:valAx>
      <c:valAx>
        <c:axId val="718888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8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3288528"/>
        <c:axId val="86530249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15559701"/>
        <c:axId val="63631593"/>
      </c:scatterChart>
      <c:valAx>
        <c:axId val="328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249"/>
        <c:crossesAt val="0"/>
        <c:crossBetween val="midCat"/>
      </c:valAx>
      <c:valAx>
        <c:axId val="8653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28"/>
        <c:crossesAt val="0"/>
        <c:crossBetween val="midCat"/>
      </c:valAx>
      <c:valAx>
        <c:axId val="15559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593"/>
        <c:crossBetween val="midCat"/>
      </c:valAx>
      <c:valAx>
        <c:axId val="6363159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7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28395590"/>
        <c:axId val="12772248"/>
      </c:scatterChart>
      <c:valAx>
        <c:axId val="2839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248"/>
        <c:crossesAt val="0"/>
        <c:crossBetween val="midCat"/>
      </c:valAx>
      <c:valAx>
        <c:axId val="127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90976912"/>
        <c:axId val="48341875"/>
      </c:scatterChart>
      <c:valAx>
        <c:axId val="9097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875"/>
        <c:crossesAt val="0"/>
        <c:crossBetween val="midCat"/>
      </c:valAx>
      <c:valAx>
        <c:axId val="4834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66653572"/>
        <c:axId val="5596385"/>
      </c:scatterChart>
      <c:valAx>
        <c:axId val="66653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385"/>
        <c:crossesAt val="0"/>
        <c:crossBetween val="midCat"/>
      </c:valAx>
      <c:valAx>
        <c:axId val="55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3108976"/>
        <c:axId val="86891776"/>
      </c:scatterChart>
      <c:valAx>
        <c:axId val="310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776"/>
        <c:crossesAt val="0"/>
        <c:crossBetween val="midCat"/>
      </c:valAx>
      <c:valAx>
        <c:axId val="8689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55088562"/>
        <c:axId val="97062034"/>
      </c:scatterChart>
      <c:valAx>
        <c:axId val="5508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034"/>
        <c:crossesAt val="0"/>
        <c:crossBetween val="midCat"/>
      </c:valAx>
      <c:valAx>
        <c:axId val="9706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5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22438471"/>
        <c:axId val="24411137"/>
      </c:scatterChart>
      <c:valAx>
        <c:axId val="2243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137"/>
        <c:crossesAt val="0"/>
        <c:crossBetween val="midCat"/>
      </c:valAx>
      <c:valAx>
        <c:axId val="2441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