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26860205"/>
        <c:axId val="14566628"/>
      </c:scatterChart>
      <c:valAx>
        <c:axId val="26860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628"/>
        <c:crossesAt val="0"/>
        <c:crossBetween val="midCat"/>
        <c:majorUnit val="10"/>
      </c:valAx>
      <c:valAx>
        <c:axId val="14566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34242054"/>
        <c:axId val="73066686"/>
      </c:scatterChart>
      <c:valAx>
        <c:axId val="34242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686"/>
        <c:crossesAt val="0"/>
        <c:crossBetween val="midCat"/>
        <c:majorUnit val="10"/>
      </c:valAx>
      <c:valAx>
        <c:axId val="73066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20192504"/>
        <c:axId val="66690272"/>
      </c:scatterChart>
      <c:valAx>
        <c:axId val="20192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272"/>
        <c:crossesAt val="0"/>
        <c:crossBetween val="midCat"/>
        <c:majorUnit val="10"/>
      </c:valAx>
      <c:valAx>
        <c:axId val="66690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39447324"/>
        <c:axId val="68442672"/>
      </c:scatterChart>
      <c:valAx>
        <c:axId val="39447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72"/>
        <c:crossesAt val="0"/>
        <c:crossBetween val="midCat"/>
        <c:majorUnit val="10"/>
      </c:valAx>
      <c:valAx>
        <c:axId val="68442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60165392"/>
        <c:axId val="73539600"/>
      </c:scatterChart>
      <c:valAx>
        <c:axId val="60165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600"/>
        <c:crossesAt val="0"/>
        <c:crossBetween val="midCat"/>
        <c:majorUnit val="10"/>
      </c:valAx>
      <c:valAx>
        <c:axId val="7353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15016337"/>
        <c:axId val="3673055"/>
      </c:scatterChart>
      <c:valAx>
        <c:axId val="150163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55"/>
        <c:crossesAt val="0"/>
        <c:crossBetween val="midCat"/>
      </c:valAx>
      <c:valAx>
        <c:axId val="3673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11130850"/>
        <c:axId val="18349114"/>
      </c:scatterChart>
      <c:valAx>
        <c:axId val="111308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114"/>
        <c:crossesAt val="0"/>
        <c:crossBetween val="midCat"/>
      </c:valAx>
      <c:valAx>
        <c:axId val="18349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52269062"/>
        <c:axId val="12497047"/>
      </c:scatterChart>
      <c:valAx>
        <c:axId val="52269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047"/>
        <c:crossesAt val="0"/>
        <c:crossBetween val="midCat"/>
      </c:valAx>
      <c:valAx>
        <c:axId val="12497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81719883"/>
        <c:axId val="54967664"/>
      </c:scatterChart>
      <c:valAx>
        <c:axId val="81719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664"/>
        <c:crossesAt val="0"/>
        <c:crossBetween val="midCat"/>
      </c:valAx>
      <c:valAx>
        <c:axId val="54967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8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53968517"/>
        <c:axId val="21613675"/>
      </c:scatterChart>
      <c:valAx>
        <c:axId val="53968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675"/>
        <c:crossesAt val="0"/>
        <c:crossBetween val="midCat"/>
      </c:valAx>
      <c:valAx>
        <c:axId val="21613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5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4422582"/>
        <c:axId val="10422911"/>
      </c:scatterChart>
      <c:valAx>
        <c:axId val="44225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911"/>
        <c:crossesAt val="0"/>
        <c:crossBetween val="midCat"/>
      </c:valAx>
      <c:valAx>
        <c:axId val="1042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9546825"/>
        <c:axId val="47680363"/>
      </c:scatterChart>
      <c:valAx>
        <c:axId val="9546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363"/>
        <c:crossesAt val="0"/>
        <c:crossBetween val="midCat"/>
        <c:majorUnit val="10"/>
      </c:valAx>
      <c:valAx>
        <c:axId val="47680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67856863"/>
        <c:axId val="60805626"/>
      </c:scatterChart>
      <c:valAx>
        <c:axId val="678568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626"/>
        <c:crossesAt val="0"/>
        <c:crossBetween val="midCat"/>
      </c:valAx>
      <c:valAx>
        <c:axId val="60805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80425486"/>
        <c:axId val="99208566"/>
      </c:scatterChart>
      <c:valAx>
        <c:axId val="80425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566"/>
        <c:crossesAt val="0"/>
        <c:crossBetween val="midCat"/>
      </c:valAx>
      <c:valAx>
        <c:axId val="99208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41244904"/>
        <c:axId val="83265403"/>
      </c:scatterChart>
      <c:valAx>
        <c:axId val="41244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403"/>
        <c:crossesAt val="0"/>
        <c:crossBetween val="midCat"/>
      </c:valAx>
      <c:valAx>
        <c:axId val="83265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9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17820617"/>
        <c:axId val="76080970"/>
      </c:scatterChart>
      <c:valAx>
        <c:axId val="17820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970"/>
        <c:crossesAt val="0"/>
        <c:crossBetween val="midCat"/>
      </c:valAx>
      <c:valAx>
        <c:axId val="76080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31581546"/>
        <c:axId val="14649610"/>
      </c:scatterChart>
      <c:valAx>
        <c:axId val="31581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10"/>
        <c:crossesAt val="0"/>
        <c:crossBetween val="midCat"/>
      </c:valAx>
      <c:valAx>
        <c:axId val="14649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63608528"/>
        <c:axId val="40614760"/>
      </c:scatterChart>
      <c:valAx>
        <c:axId val="63608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4760"/>
        <c:crossesAt val="0"/>
        <c:crossBetween val="midCat"/>
      </c:valAx>
      <c:valAx>
        <c:axId val="40614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5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51511658"/>
        <c:axId val="65729312"/>
      </c:scatterChart>
      <c:valAx>
        <c:axId val="515116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312"/>
        <c:crossesAt val="0"/>
        <c:crossBetween val="midCat"/>
      </c:valAx>
      <c:valAx>
        <c:axId val="65729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99799145"/>
        <c:axId val="37438839"/>
      </c:scatterChart>
      <c:valAx>
        <c:axId val="99799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839"/>
        <c:crossesAt val="0"/>
        <c:crossBetween val="midCat"/>
        <c:majorUnit val="10"/>
      </c:valAx>
      <c:valAx>
        <c:axId val="3743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16093234"/>
        <c:axId val="9990421"/>
      </c:scatterChart>
      <c:valAx>
        <c:axId val="16093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21"/>
        <c:crossesAt val="0"/>
        <c:crossBetween val="midCat"/>
        <c:majorUnit val="10"/>
      </c:valAx>
      <c:valAx>
        <c:axId val="9990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9443506"/>
        <c:axId val="14411215"/>
      </c:scatterChart>
      <c:valAx>
        <c:axId val="9443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215"/>
        <c:crossesAt val="0"/>
        <c:crossBetween val="midCat"/>
        <c:majorUnit val="10"/>
      </c:valAx>
      <c:valAx>
        <c:axId val="144112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90967794"/>
        <c:axId val="18558786"/>
      </c:scatterChart>
      <c:valAx>
        <c:axId val="90967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786"/>
        <c:crossesAt val="0"/>
        <c:crossBetween val="midCat"/>
        <c:majorUnit val="10"/>
      </c:valAx>
      <c:valAx>
        <c:axId val="1855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7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5972178"/>
        <c:axId val="84725046"/>
      </c:scatterChart>
      <c:valAx>
        <c:axId val="5972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046"/>
        <c:crossesAt val="0"/>
        <c:crossBetween val="midCat"/>
        <c:majorUnit val="10"/>
      </c:valAx>
      <c:valAx>
        <c:axId val="84725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60400149"/>
        <c:axId val="15555039"/>
      </c:scatterChart>
      <c:valAx>
        <c:axId val="604001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039"/>
        <c:crossesAt val="0"/>
        <c:crossBetween val="midCat"/>
        <c:majorUnit val="10"/>
      </c:valAx>
      <c:valAx>
        <c:axId val="15555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1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44344631"/>
        <c:axId val="1003060"/>
      </c:scatterChart>
      <c:valAx>
        <c:axId val="443446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60"/>
        <c:crossesAt val="0"/>
        <c:crossBetween val="midCat"/>
        <c:majorUnit val="10"/>
      </c:valAx>
      <c:valAx>
        <c:axId val="1003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