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51106957"/>
        <c:axId val="1845399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53522496"/>
        <c:axId val="61904847"/>
      </c:scatterChart>
      <c:valAx>
        <c:axId val="5110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991"/>
        <c:crossesAt val="0"/>
        <c:crossBetween val="midCat"/>
      </c:valAx>
      <c:valAx>
        <c:axId val="184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57"/>
        <c:crossesAt val="0"/>
        <c:crossBetween val="midCat"/>
      </c:valAx>
      <c:valAx>
        <c:axId val="535224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847"/>
        <c:crossBetween val="midCat"/>
      </c:valAx>
      <c:valAx>
        <c:axId val="61904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2047463"/>
        <c:axId val="84479221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27395643"/>
        <c:axId val="19141161"/>
      </c:scatterChart>
      <c:valAx>
        <c:axId val="204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221"/>
        <c:crossesAt val="0"/>
        <c:crossBetween val="midCat"/>
      </c:valAx>
      <c:valAx>
        <c:axId val="8447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63"/>
        <c:crossesAt val="0"/>
        <c:crossBetween val="midCat"/>
      </c:valAx>
      <c:valAx>
        <c:axId val="273956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161"/>
        <c:crossBetween val="midCat"/>
      </c:valAx>
      <c:valAx>
        <c:axId val="191411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6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9736401"/>
        <c:axId val="3441988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0102460"/>
        <c:axId val="37597124"/>
      </c:scatterChart>
      <c:valAx>
        <c:axId val="973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885"/>
        <c:crossesAt val="0"/>
        <c:crossBetween val="midCat"/>
      </c:valAx>
      <c:valAx>
        <c:axId val="3441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1"/>
        <c:crossesAt val="0"/>
        <c:crossBetween val="midCat"/>
      </c:valAx>
      <c:valAx>
        <c:axId val="101024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124"/>
        <c:crossBetween val="midCat"/>
      </c:valAx>
      <c:valAx>
        <c:axId val="37597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46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54720180"/>
        <c:axId val="72171778"/>
      </c:scatterChart>
      <c:valAx>
        <c:axId val="5472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778"/>
        <c:crossesAt val="0"/>
        <c:crossBetween val="midCat"/>
      </c:valAx>
      <c:valAx>
        <c:axId val="7217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561602"/>
        <c:axId val="82976881"/>
      </c:scatterChart>
      <c:valAx>
        <c:axId val="4561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881"/>
        <c:crossesAt val="0"/>
        <c:crossBetween val="midCat"/>
      </c:valAx>
      <c:valAx>
        <c:axId val="829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5704853"/>
        <c:axId val="20686973"/>
      </c:scatterChart>
      <c:valAx>
        <c:axId val="95704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973"/>
        <c:crossesAt val="0"/>
        <c:crossBetween val="midCat"/>
      </c:valAx>
      <c:valAx>
        <c:axId val="2068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7379137"/>
        <c:axId val="1020009"/>
      </c:scatterChart>
      <c:valAx>
        <c:axId val="737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09"/>
        <c:crossesAt val="0"/>
        <c:crossBetween val="midCat"/>
      </c:valAx>
      <c:valAx>
        <c:axId val="10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6758630"/>
        <c:axId val="56751559"/>
      </c:scatterChart>
      <c:valAx>
        <c:axId val="675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559"/>
        <c:crossesAt val="0"/>
        <c:crossBetween val="midCat"/>
      </c:valAx>
      <c:valAx>
        <c:axId val="5675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10346573"/>
        <c:axId val="8114031"/>
      </c:scatterChart>
      <c:valAx>
        <c:axId val="1034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31"/>
        <c:crossesAt val="0"/>
        <c:crossBetween val="midCat"/>
      </c:valAx>
      <c:valAx>
        <c:axId val="811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