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69167099"/>
        <c:axId val="97554603"/>
      </c:scatterChart>
      <c:valAx>
        <c:axId val="6916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4603"/>
        <c:crossesAt val="0"/>
        <c:crossBetween val="midCat"/>
      </c:valAx>
      <c:valAx>
        <c:axId val="9755460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6735991"/>
        <c:axId val="18565280"/>
      </c:scatterChart>
      <c:valAx>
        <c:axId val="673599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280"/>
        <c:crossesAt val="0"/>
        <c:crossBetween val="midCat"/>
      </c:valAx>
      <c:valAx>
        <c:axId val="185652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89389717"/>
        <c:axId val="8185696"/>
      </c:scatterChart>
      <c:valAx>
        <c:axId val="8938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696"/>
        <c:crossesAt val="0"/>
        <c:crossBetween val="midCat"/>
      </c:valAx>
      <c:valAx>
        <c:axId val="81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71128743"/>
        <c:axId val="59605975"/>
      </c:scatterChart>
      <c:valAx>
        <c:axId val="7112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975"/>
        <c:crossesAt val="0"/>
        <c:crossBetween val="midCat"/>
      </c:valAx>
      <c:valAx>
        <c:axId val="596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