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90509113"/>
        <c:axId val="4266946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5490102"/>
        <c:axId val="91571473"/>
      </c:scatterChart>
      <c:valAx>
        <c:axId val="9050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463"/>
        <c:crossesAt val="0"/>
        <c:crossBetween val="midCat"/>
      </c:valAx>
      <c:valAx>
        <c:axId val="4266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113"/>
        <c:crossesAt val="0"/>
        <c:crossBetween val="midCat"/>
      </c:valAx>
      <c:valAx>
        <c:axId val="54901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473"/>
        <c:crossBetween val="midCat"/>
      </c:valAx>
      <c:valAx>
        <c:axId val="915714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0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90442807"/>
        <c:axId val="38450929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47363955"/>
        <c:axId val="88626249"/>
      </c:scatterChart>
      <c:valAx>
        <c:axId val="9044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929"/>
        <c:crossesAt val="0"/>
        <c:crossBetween val="midCat"/>
      </c:valAx>
      <c:valAx>
        <c:axId val="3845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807"/>
        <c:crossesAt val="0"/>
        <c:crossBetween val="midCat"/>
      </c:valAx>
      <c:valAx>
        <c:axId val="47363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249"/>
        <c:crossBetween val="midCat"/>
      </c:valAx>
      <c:valAx>
        <c:axId val="886262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9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36333398"/>
        <c:axId val="75985854"/>
      </c:scatterChart>
      <c:valAx>
        <c:axId val="3633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854"/>
        <c:crossesAt val="0"/>
        <c:crossBetween val="midCat"/>
      </c:valAx>
      <c:valAx>
        <c:axId val="759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63669684"/>
        <c:axId val="44029255"/>
      </c:scatterChart>
      <c:valAx>
        <c:axId val="6366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9255"/>
        <c:crossesAt val="0"/>
        <c:crossBetween val="midCat"/>
      </c:valAx>
      <c:valAx>
        <c:axId val="440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9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48155881"/>
        <c:axId val="19015714"/>
      </c:scatterChart>
      <c:valAx>
        <c:axId val="4815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714"/>
        <c:crossesAt val="0"/>
        <c:crossBetween val="midCat"/>
      </c:valAx>
      <c:valAx>
        <c:axId val="1901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8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22733811"/>
        <c:axId val="95717645"/>
      </c:scatterChart>
      <c:valAx>
        <c:axId val="2273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645"/>
        <c:crossesAt val="0"/>
        <c:crossBetween val="midCat"/>
      </c:valAx>
      <c:valAx>
        <c:axId val="9571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20527756"/>
        <c:axId val="41207544"/>
      </c:scatterChart>
      <c:valAx>
        <c:axId val="20527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544"/>
        <c:crossesAt val="0"/>
        <c:crossBetween val="midCat"/>
      </c:valAx>
      <c:valAx>
        <c:axId val="412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7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50880701"/>
        <c:axId val="72740006"/>
      </c:scatterChart>
      <c:valAx>
        <c:axId val="5088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006"/>
        <c:crossesAt val="0"/>
        <c:crossBetween val="midCat"/>
      </c:valAx>
      <c:valAx>
        <c:axId val="727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7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