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67473643"/>
        <c:axId val="66751566"/>
      </c:scatterChart>
      <c:valAx>
        <c:axId val="6747364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566"/>
        <c:crossesAt val="0"/>
        <c:crossBetween val="midCat"/>
      </c:valAx>
      <c:valAx>
        <c:axId val="667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72971993"/>
        <c:axId val="90191732"/>
      </c:scatterChart>
      <c:valAx>
        <c:axId val="7297199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32"/>
        <c:crossesAt val="0"/>
        <c:crossBetween val="midCat"/>
      </c:valAx>
      <c:valAx>
        <c:axId val="9019173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51032687"/>
        <c:axId val="2413337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1054531"/>
        <c:axId val="28165231"/>
      </c:scatterChart>
      <c:valAx>
        <c:axId val="5103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376"/>
        <c:crossesAt val="0"/>
        <c:crossBetween val="midCat"/>
      </c:valAx>
      <c:valAx>
        <c:axId val="2413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687"/>
        <c:crossesAt val="0"/>
        <c:crossBetween val="midCat"/>
      </c:valAx>
      <c:valAx>
        <c:axId val="1054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31"/>
        <c:crossBetween val="midCat"/>
      </c:valAx>
      <c:valAx>
        <c:axId val="281652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3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54080934"/>
        <c:axId val="25207225"/>
      </c:scatterChart>
      <c:valAx>
        <c:axId val="54080934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225"/>
        <c:crossesAt val="0"/>
        <c:crossBetween val="midCat"/>
      </c:valAx>
      <c:valAx>
        <c:axId val="2520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67140285"/>
        <c:axId val="24643958"/>
      </c:scatterChart>
      <c:valAx>
        <c:axId val="6714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3958"/>
        <c:crossesAt val="0"/>
        <c:crossBetween val="midCat"/>
      </c:valAx>
      <c:valAx>
        <c:axId val="2464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2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