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13224374"/>
        <c:axId val="65817483"/>
      </c:scatterChart>
      <c:valAx>
        <c:axId val="13224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83"/>
        <c:crossesAt val="0"/>
        <c:crossBetween val="midCat"/>
        <c:majorUnit val="10"/>
      </c:valAx>
      <c:valAx>
        <c:axId val="6581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74337780"/>
        <c:axId val="71154148"/>
      </c:scatterChart>
      <c:valAx>
        <c:axId val="7433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48"/>
        <c:crossesAt val="0"/>
        <c:crossBetween val="midCat"/>
        <c:majorUnit val="10"/>
      </c:valAx>
      <c:valAx>
        <c:axId val="7115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8677481"/>
        <c:axId val="26533747"/>
      </c:scatterChart>
      <c:valAx>
        <c:axId val="78677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47"/>
        <c:crossesAt val="0"/>
        <c:crossBetween val="midCat"/>
        <c:majorUnit val="10"/>
      </c:valAx>
      <c:valAx>
        <c:axId val="2653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6372088"/>
        <c:axId val="80024639"/>
      </c:scatterChart>
      <c:valAx>
        <c:axId val="6372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639"/>
        <c:crossesAt val="0"/>
        <c:crossBetween val="midCat"/>
        <c:majorUnit val="10"/>
      </c:valAx>
      <c:valAx>
        <c:axId val="80024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93177351"/>
        <c:axId val="85015239"/>
      </c:scatterChart>
      <c:valAx>
        <c:axId val="93177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239"/>
        <c:crossesAt val="0"/>
        <c:crossBetween val="midCat"/>
        <c:majorUnit val="10"/>
      </c:valAx>
      <c:valAx>
        <c:axId val="8501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9118994"/>
        <c:axId val="40898271"/>
      </c:scatterChart>
      <c:valAx>
        <c:axId val="49118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71"/>
        <c:crossesAt val="0"/>
        <c:crossBetween val="midCat"/>
      </c:valAx>
      <c:valAx>
        <c:axId val="4089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56942437"/>
        <c:axId val="94153558"/>
      </c:scatterChart>
      <c:valAx>
        <c:axId val="56942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58"/>
        <c:crossesAt val="0"/>
        <c:crossBetween val="midCat"/>
      </c:valAx>
      <c:valAx>
        <c:axId val="9415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25765853"/>
        <c:axId val="98594051"/>
      </c:scatterChart>
      <c:valAx>
        <c:axId val="25765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51"/>
        <c:crossesAt val="0"/>
        <c:crossBetween val="midCat"/>
      </c:valAx>
      <c:valAx>
        <c:axId val="9859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4750488"/>
        <c:axId val="62221804"/>
      </c:scatterChart>
      <c:valAx>
        <c:axId val="14750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04"/>
        <c:crossesAt val="0"/>
        <c:crossBetween val="midCat"/>
      </c:valAx>
      <c:valAx>
        <c:axId val="62221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16549321"/>
        <c:axId val="73886794"/>
      </c:scatterChart>
      <c:valAx>
        <c:axId val="16549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94"/>
        <c:crossesAt val="0"/>
        <c:crossBetween val="midCat"/>
      </c:valAx>
      <c:valAx>
        <c:axId val="7388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47047510"/>
        <c:axId val="47761346"/>
      </c:scatterChart>
      <c:valAx>
        <c:axId val="47047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346"/>
        <c:crossesAt val="0"/>
        <c:crossBetween val="midCat"/>
      </c:valAx>
      <c:valAx>
        <c:axId val="4776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203182"/>
        <c:axId val="9034448"/>
      </c:scatterChart>
      <c:valAx>
        <c:axId val="203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8"/>
        <c:crossesAt val="0"/>
        <c:crossBetween val="midCat"/>
        <c:majorUnit val="10"/>
      </c:valAx>
      <c:valAx>
        <c:axId val="9034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9694595"/>
        <c:axId val="6332618"/>
      </c:scatterChart>
      <c:valAx>
        <c:axId val="39694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8"/>
        <c:crossesAt val="0"/>
        <c:crossBetween val="midCat"/>
      </c:valAx>
      <c:valAx>
        <c:axId val="633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12272283"/>
        <c:axId val="6514572"/>
      </c:scatterChart>
      <c:valAx>
        <c:axId val="12272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2"/>
        <c:crossesAt val="0"/>
        <c:crossBetween val="midCat"/>
      </c:valAx>
      <c:valAx>
        <c:axId val="651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47530343"/>
        <c:axId val="33165220"/>
      </c:scatterChart>
      <c:valAx>
        <c:axId val="47530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20"/>
        <c:crossesAt val="0"/>
        <c:crossBetween val="midCat"/>
      </c:valAx>
      <c:valAx>
        <c:axId val="3316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24243679"/>
        <c:axId val="14233355"/>
      </c:scatterChart>
      <c:valAx>
        <c:axId val="24243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355"/>
        <c:crossesAt val="0"/>
        <c:crossBetween val="midCat"/>
      </c:valAx>
      <c:valAx>
        <c:axId val="1423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1003718"/>
        <c:axId val="41688213"/>
      </c:scatterChart>
      <c:valAx>
        <c:axId val="61003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13"/>
        <c:crossesAt val="0"/>
        <c:crossBetween val="midCat"/>
      </c:valAx>
      <c:valAx>
        <c:axId val="4168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61226764"/>
        <c:axId val="44772730"/>
      </c:scatterChart>
      <c:valAx>
        <c:axId val="61226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730"/>
        <c:crossesAt val="0"/>
        <c:crossBetween val="midCat"/>
      </c:valAx>
      <c:valAx>
        <c:axId val="4477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61177515"/>
        <c:axId val="13300162"/>
      </c:scatterChart>
      <c:valAx>
        <c:axId val="61177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62"/>
        <c:crossesAt val="0"/>
        <c:crossBetween val="midCat"/>
      </c:valAx>
      <c:valAx>
        <c:axId val="1330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65960556"/>
        <c:axId val="53806722"/>
      </c:scatterChart>
      <c:valAx>
        <c:axId val="65960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722"/>
        <c:crossesAt val="0"/>
        <c:crossBetween val="midCat"/>
        <c:majorUnit val="10"/>
      </c:valAx>
      <c:valAx>
        <c:axId val="5380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30122473"/>
        <c:axId val="99236263"/>
      </c:scatterChart>
      <c:valAx>
        <c:axId val="30122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63"/>
        <c:crossesAt val="0"/>
        <c:crossBetween val="midCat"/>
        <c:majorUnit val="10"/>
      </c:valAx>
      <c:valAx>
        <c:axId val="9923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428957"/>
        <c:axId val="8274724"/>
      </c:scatterChart>
      <c:valAx>
        <c:axId val="9428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24"/>
        <c:crossesAt val="0"/>
        <c:crossBetween val="midCat"/>
        <c:majorUnit val="10"/>
      </c:valAx>
      <c:valAx>
        <c:axId val="827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3747964"/>
        <c:axId val="10196147"/>
      </c:scatterChart>
      <c:valAx>
        <c:axId val="13747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147"/>
        <c:crossesAt val="0"/>
        <c:crossBetween val="midCat"/>
        <c:majorUnit val="10"/>
      </c:valAx>
      <c:valAx>
        <c:axId val="1019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8296344"/>
        <c:axId val="36402419"/>
      </c:scatterChart>
      <c:valAx>
        <c:axId val="78296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419"/>
        <c:crossesAt val="0"/>
        <c:crossBetween val="midCat"/>
        <c:majorUnit val="10"/>
      </c:valAx>
      <c:valAx>
        <c:axId val="3640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69637462"/>
        <c:axId val="60179002"/>
      </c:scatterChart>
      <c:valAx>
        <c:axId val="69637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002"/>
        <c:crossesAt val="0"/>
        <c:crossBetween val="midCat"/>
        <c:majorUnit val="10"/>
      </c:valAx>
      <c:valAx>
        <c:axId val="60179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48096361"/>
        <c:axId val="15427888"/>
      </c:scatterChart>
      <c:valAx>
        <c:axId val="48096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88"/>
        <c:crossesAt val="0"/>
        <c:crossBetween val="midCat"/>
        <c:majorUnit val="10"/>
      </c:valAx>
      <c:valAx>
        <c:axId val="15427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