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3902"/>
        <c:axId val="5814007"/>
      </c:lineChart>
      <c:catAx>
        <c:axId val="161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7"/>
        <c:crossesAt val="0"/>
        <c:auto val="1"/>
        <c:lblAlgn val="ctr"/>
        <c:lblOffset val="100"/>
        <c:noMultiLvlLbl val="0"/>
      </c:catAx>
      <c:valAx>
        <c:axId val="58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58977382"/>
        <c:axId val="16088074"/>
      </c:scatterChart>
      <c:valAx>
        <c:axId val="58977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74"/>
        <c:crossesAt val="0"/>
        <c:crossBetween val="midCat"/>
        <c:majorUnit val="10"/>
      </c:valAx>
      <c:valAx>
        <c:axId val="1608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98044494"/>
        <c:axId val="1773802"/>
      </c:scatterChart>
      <c:valAx>
        <c:axId val="98044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2"/>
        <c:crossesAt val="0"/>
        <c:crossBetween val="midCat"/>
        <c:majorUnit val="10"/>
      </c:valAx>
      <c:valAx>
        <c:axId val="1773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65567717"/>
        <c:axId val="74747167"/>
      </c:scatterChart>
      <c:valAx>
        <c:axId val="65567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67"/>
        <c:crossesAt val="0"/>
        <c:crossBetween val="midCat"/>
        <c:majorUnit val="10"/>
      </c:valAx>
      <c:valAx>
        <c:axId val="74747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5976424"/>
        <c:axId val="84414235"/>
      </c:scatterChart>
      <c:valAx>
        <c:axId val="55976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235"/>
        <c:crossesAt val="0"/>
        <c:crossBetween val="midCat"/>
        <c:majorUnit val="10"/>
      </c:valAx>
      <c:valAx>
        <c:axId val="8441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95338882"/>
        <c:axId val="99766981"/>
      </c:scatterChart>
      <c:valAx>
        <c:axId val="95338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81"/>
        <c:crossesAt val="0"/>
        <c:crossBetween val="midCat"/>
        <c:majorUnit val="10"/>
      </c:valAx>
      <c:valAx>
        <c:axId val="9976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3408311"/>
        <c:axId val="21215739"/>
      </c:scatterChart>
      <c:valAx>
        <c:axId val="83408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739"/>
        <c:crossesAt val="0"/>
        <c:crossBetween val="midCat"/>
        <c:majorUnit val="10"/>
      </c:valAx>
      <c:valAx>
        <c:axId val="2121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31133623"/>
        <c:axId val="82277941"/>
      </c:scatterChart>
      <c:valAx>
        <c:axId val="31133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941"/>
        <c:crossesAt val="0"/>
        <c:crossBetween val="midCat"/>
        <c:majorUnit val="10"/>
      </c:valAx>
      <c:valAx>
        <c:axId val="82277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46482497"/>
        <c:axId val="29852038"/>
      </c:scatterChart>
      <c:valAx>
        <c:axId val="46482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38"/>
        <c:crossesAt val="0"/>
        <c:crossBetween val="midCat"/>
        <c:majorUnit val="10"/>
      </c:valAx>
      <c:valAx>
        <c:axId val="2985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45029254"/>
        <c:axId val="44009093"/>
      </c:scatterChart>
      <c:valAx>
        <c:axId val="45029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93"/>
        <c:crossesAt val="0"/>
        <c:crossBetween val="midCat"/>
        <c:majorUnit val="10"/>
      </c:valAx>
      <c:valAx>
        <c:axId val="44009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5778611"/>
        <c:axId val="65719637"/>
      </c:scatterChart>
      <c:valAx>
        <c:axId val="75778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637"/>
        <c:crossesAt val="0"/>
        <c:crossBetween val="midCat"/>
        <c:majorUnit val="10"/>
      </c:valAx>
      <c:valAx>
        <c:axId val="6571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6822"/>
        <c:axId val="60965198"/>
      </c:lineChart>
      <c:catAx>
        <c:axId val="911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98"/>
        <c:crossesAt val="0"/>
        <c:auto val="1"/>
        <c:lblAlgn val="ctr"/>
        <c:lblOffset val="100"/>
        <c:noMultiLvlLbl val="0"/>
      </c:catAx>
      <c:valAx>
        <c:axId val="609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63201333"/>
        <c:axId val="31724178"/>
      </c:scatterChart>
      <c:valAx>
        <c:axId val="63201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78"/>
        <c:crossesAt val="0"/>
        <c:crossBetween val="midCat"/>
        <c:majorUnit val="10"/>
      </c:valAx>
      <c:valAx>
        <c:axId val="3172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61849962"/>
        <c:axId val="80796056"/>
      </c:scatterChart>
      <c:valAx>
        <c:axId val="61849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056"/>
        <c:crossesAt val="0"/>
        <c:crossBetween val="midCat"/>
        <c:majorUnit val="10"/>
      </c:valAx>
      <c:valAx>
        <c:axId val="80796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22550710"/>
        <c:axId val="31635223"/>
      </c:scatterChart>
      <c:valAx>
        <c:axId val="22550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23"/>
        <c:crossesAt val="0"/>
        <c:crossBetween val="midCat"/>
        <c:majorUnit val="10"/>
      </c:valAx>
      <c:valAx>
        <c:axId val="31635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8923621"/>
        <c:axId val="98809159"/>
      </c:scatterChart>
      <c:valAx>
        <c:axId val="8923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159"/>
        <c:crossesAt val="0"/>
        <c:crossBetween val="midCat"/>
      </c:valAx>
      <c:valAx>
        <c:axId val="9880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95213006"/>
        <c:axId val="59123834"/>
      </c:scatterChart>
      <c:valAx>
        <c:axId val="95213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34"/>
        <c:crossesAt val="0"/>
        <c:crossBetween val="midCat"/>
      </c:valAx>
      <c:valAx>
        <c:axId val="5912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75877491"/>
        <c:axId val="16044192"/>
      </c:scatterChart>
      <c:valAx>
        <c:axId val="75877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192"/>
        <c:crossesAt val="0"/>
        <c:crossBetween val="midCat"/>
      </c:valAx>
      <c:valAx>
        <c:axId val="1604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32944672"/>
        <c:axId val="43973098"/>
      </c:scatterChart>
      <c:valAx>
        <c:axId val="32944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098"/>
        <c:crossesAt val="0"/>
        <c:crossBetween val="midCat"/>
      </c:valAx>
      <c:valAx>
        <c:axId val="4397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72743908"/>
        <c:axId val="94365645"/>
      </c:scatterChart>
      <c:valAx>
        <c:axId val="72743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645"/>
        <c:crossesAt val="0"/>
        <c:crossBetween val="midCat"/>
      </c:valAx>
      <c:valAx>
        <c:axId val="94365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39807632"/>
        <c:axId val="42967211"/>
      </c:scatterChart>
      <c:valAx>
        <c:axId val="3980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11"/>
        <c:crossesAt val="0"/>
        <c:crossBetween val="midCat"/>
      </c:valAx>
      <c:valAx>
        <c:axId val="4296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3844458"/>
        <c:axId val="64193633"/>
      </c:scatterChart>
      <c:valAx>
        <c:axId val="73844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33"/>
        <c:crossesAt val="0"/>
        <c:crossBetween val="midCat"/>
      </c:valAx>
      <c:valAx>
        <c:axId val="6419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5214"/>
        <c:axId val="33312312"/>
      </c:lineChart>
      <c:catAx>
        <c:axId val="803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312"/>
        <c:crossesAt val="0"/>
        <c:auto val="1"/>
        <c:lblAlgn val="ctr"/>
        <c:lblOffset val="100"/>
        <c:noMultiLvlLbl val="0"/>
      </c:catAx>
      <c:valAx>
        <c:axId val="333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19689281"/>
        <c:axId val="80534386"/>
      </c:scatterChart>
      <c:valAx>
        <c:axId val="19689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86"/>
        <c:crossesAt val="0"/>
        <c:crossBetween val="midCat"/>
      </c:valAx>
      <c:valAx>
        <c:axId val="80534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5720535"/>
        <c:axId val="93566382"/>
      </c:scatterChart>
      <c:valAx>
        <c:axId val="95720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382"/>
        <c:crossesAt val="0"/>
        <c:crossBetween val="midCat"/>
      </c:valAx>
      <c:valAx>
        <c:axId val="9356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57165859"/>
        <c:axId val="36376180"/>
      </c:scatterChart>
      <c:valAx>
        <c:axId val="57165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180"/>
        <c:crossesAt val="0"/>
        <c:crossBetween val="midCat"/>
      </c:valAx>
      <c:valAx>
        <c:axId val="3637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3499398"/>
        <c:axId val="26589234"/>
      </c:scatterChart>
      <c:valAx>
        <c:axId val="53499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34"/>
        <c:crossesAt val="0"/>
        <c:crossBetween val="midCat"/>
      </c:valAx>
      <c:valAx>
        <c:axId val="2658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85972722"/>
        <c:axId val="53001410"/>
      </c:scatterChart>
      <c:valAx>
        <c:axId val="85972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410"/>
        <c:crossesAt val="0"/>
        <c:crossBetween val="midCat"/>
      </c:valAx>
      <c:valAx>
        <c:axId val="53001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20808177"/>
        <c:axId val="10021729"/>
      </c:scatterChart>
      <c:valAx>
        <c:axId val="20808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729"/>
        <c:crossesAt val="0"/>
        <c:crossBetween val="midCat"/>
      </c:valAx>
      <c:valAx>
        <c:axId val="1002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0996928"/>
        <c:axId val="86191922"/>
      </c:scatterChart>
      <c:valAx>
        <c:axId val="70996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922"/>
        <c:crossesAt val="0"/>
        <c:crossBetween val="midCat"/>
      </c:valAx>
      <c:valAx>
        <c:axId val="8619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80097492"/>
        <c:axId val="25661827"/>
      </c:scatterChart>
      <c:valAx>
        <c:axId val="80097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27"/>
        <c:crossesAt val="0"/>
        <c:crossBetween val="midCat"/>
      </c:valAx>
      <c:valAx>
        <c:axId val="2566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2943"/>
        <c:axId val="73331145"/>
      </c:lineChart>
      <c:catAx>
        <c:axId val="8194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145"/>
        <c:crossesAt val="0"/>
        <c:auto val="1"/>
        <c:lblAlgn val="ctr"/>
        <c:lblOffset val="100"/>
        <c:noMultiLvlLbl val="0"/>
      </c:catAx>
      <c:valAx>
        <c:axId val="733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7007"/>
        <c:axId val="37378177"/>
      </c:lineChart>
      <c:catAx>
        <c:axId val="158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177"/>
        <c:crossesAt val="0"/>
        <c:auto val="1"/>
        <c:lblAlgn val="ctr"/>
        <c:lblOffset val="100"/>
        <c:noMultiLvlLbl val="0"/>
      </c:catAx>
      <c:valAx>
        <c:axId val="373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0111"/>
        <c:axId val="11541600"/>
      </c:lineChart>
      <c:catAx>
        <c:axId val="8578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600"/>
        <c:crossesAt val="0"/>
        <c:auto val="1"/>
        <c:lblAlgn val="ctr"/>
        <c:lblOffset val="100"/>
        <c:noMultiLvlLbl val="0"/>
      </c:catAx>
      <c:valAx>
        <c:axId val="115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5396"/>
        <c:axId val="40483415"/>
      </c:lineChart>
      <c:catAx>
        <c:axId val="206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15"/>
        <c:crossesAt val="0"/>
        <c:auto val="1"/>
        <c:lblAlgn val="ctr"/>
        <c:lblOffset val="100"/>
        <c:noMultiLvlLbl val="0"/>
      </c:catAx>
      <c:valAx>
        <c:axId val="404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6979"/>
        <c:axId val="20064042"/>
      </c:lineChart>
      <c:catAx>
        <c:axId val="756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42"/>
        <c:crossesAt val="0"/>
        <c:auto val="1"/>
        <c:lblAlgn val="ctr"/>
        <c:lblOffset val="100"/>
        <c:noMultiLvlLbl val="0"/>
      </c:catAx>
      <c:valAx>
        <c:axId val="200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1072"/>
        <c:axId val="1763063"/>
      </c:lineChart>
      <c:catAx>
        <c:axId val="550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3"/>
        <c:crossesAt val="0"/>
        <c:auto val="1"/>
        <c:lblAlgn val="ctr"/>
        <c:lblOffset val="100"/>
        <c:noMultiLvlLbl val="0"/>
      </c:catAx>
      <c:valAx>
        <c:axId val="17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