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96854045"/>
        <c:axId val="26639648"/>
      </c:scatterChart>
      <c:valAx>
        <c:axId val="96854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648"/>
        <c:crossesAt val="0"/>
        <c:crossBetween val="midCat"/>
        <c:majorUnit val="10"/>
      </c:valAx>
      <c:valAx>
        <c:axId val="26639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58129099"/>
        <c:axId val="31758605"/>
      </c:scatterChart>
      <c:valAx>
        <c:axId val="58129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605"/>
        <c:crossesAt val="0"/>
        <c:crossBetween val="midCat"/>
        <c:majorUnit val="10"/>
      </c:valAx>
      <c:valAx>
        <c:axId val="317586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70156546"/>
        <c:axId val="2198883"/>
      </c:scatterChart>
      <c:valAx>
        <c:axId val="70156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83"/>
        <c:crossesAt val="0"/>
        <c:crossBetween val="midCat"/>
        <c:majorUnit val="10"/>
      </c:valAx>
      <c:valAx>
        <c:axId val="2198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5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20826720"/>
        <c:axId val="76710078"/>
      </c:scatterChart>
      <c:valAx>
        <c:axId val="208267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078"/>
        <c:crossesAt val="0"/>
        <c:crossBetween val="midCat"/>
        <c:majorUnit val="10"/>
      </c:valAx>
      <c:valAx>
        <c:axId val="767100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51135337"/>
        <c:axId val="68486986"/>
      </c:scatterChart>
      <c:valAx>
        <c:axId val="51135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986"/>
        <c:crossesAt val="0"/>
        <c:crossBetween val="midCat"/>
        <c:majorUnit val="10"/>
      </c:valAx>
      <c:valAx>
        <c:axId val="68486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83958689"/>
        <c:axId val="25365249"/>
      </c:scatterChart>
      <c:valAx>
        <c:axId val="83958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249"/>
        <c:crossesAt val="0"/>
        <c:crossBetween val="midCat"/>
      </c:valAx>
      <c:valAx>
        <c:axId val="253652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94457374"/>
        <c:axId val="63476469"/>
      </c:scatterChart>
      <c:valAx>
        <c:axId val="94457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469"/>
        <c:crossesAt val="0"/>
        <c:crossBetween val="midCat"/>
      </c:valAx>
      <c:valAx>
        <c:axId val="63476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12773334"/>
        <c:axId val="61253100"/>
      </c:scatterChart>
      <c:valAx>
        <c:axId val="12773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100"/>
        <c:crossesAt val="0"/>
        <c:crossBetween val="midCat"/>
      </c:valAx>
      <c:valAx>
        <c:axId val="61253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3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51503096"/>
        <c:axId val="54425612"/>
      </c:scatterChart>
      <c:valAx>
        <c:axId val="515030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612"/>
        <c:crossesAt val="0"/>
        <c:crossBetween val="midCat"/>
      </c:valAx>
      <c:valAx>
        <c:axId val="54425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0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5934293"/>
        <c:axId val="61581418"/>
      </c:scatterChart>
      <c:valAx>
        <c:axId val="5934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418"/>
        <c:crossesAt val="0"/>
        <c:crossBetween val="midCat"/>
      </c:valAx>
      <c:valAx>
        <c:axId val="61581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59617168"/>
        <c:axId val="5362794"/>
      </c:scatterChart>
      <c:valAx>
        <c:axId val="59617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94"/>
        <c:crossesAt val="0"/>
        <c:crossBetween val="midCat"/>
      </c:valAx>
      <c:valAx>
        <c:axId val="5362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78730590"/>
        <c:axId val="32406380"/>
      </c:scatterChart>
      <c:valAx>
        <c:axId val="787305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80"/>
        <c:crossesAt val="0"/>
        <c:crossBetween val="midCat"/>
        <c:majorUnit val="10"/>
      </c:valAx>
      <c:valAx>
        <c:axId val="3240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41881461"/>
        <c:axId val="520190"/>
      </c:scatterChart>
      <c:valAx>
        <c:axId val="41881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0"/>
        <c:crossesAt val="0"/>
        <c:crossBetween val="midCat"/>
      </c:valAx>
      <c:valAx>
        <c:axId val="520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75780993"/>
        <c:axId val="65444395"/>
      </c:scatterChart>
      <c:valAx>
        <c:axId val="75780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95"/>
        <c:crossesAt val="0"/>
        <c:crossBetween val="midCat"/>
      </c:valAx>
      <c:valAx>
        <c:axId val="6544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9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84585835"/>
        <c:axId val="80110190"/>
      </c:scatterChart>
      <c:valAx>
        <c:axId val="84585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90"/>
        <c:crossesAt val="0"/>
        <c:crossBetween val="midCat"/>
      </c:valAx>
      <c:valAx>
        <c:axId val="80110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8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39203324"/>
        <c:axId val="19009424"/>
      </c:scatterChart>
      <c:valAx>
        <c:axId val="39203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424"/>
        <c:crossesAt val="0"/>
        <c:crossBetween val="midCat"/>
      </c:valAx>
      <c:valAx>
        <c:axId val="190094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3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59098804"/>
        <c:axId val="74469645"/>
      </c:scatterChart>
      <c:valAx>
        <c:axId val="59098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645"/>
        <c:crossesAt val="0"/>
        <c:crossBetween val="midCat"/>
      </c:valAx>
      <c:valAx>
        <c:axId val="74469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84999446"/>
        <c:axId val="64141793"/>
      </c:scatterChart>
      <c:valAx>
        <c:axId val="84999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793"/>
        <c:crossesAt val="0"/>
        <c:crossBetween val="midCat"/>
      </c:valAx>
      <c:valAx>
        <c:axId val="64141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4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2916001"/>
        <c:axId val="99775403"/>
      </c:scatterChart>
      <c:valAx>
        <c:axId val="29160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403"/>
        <c:crossesAt val="0"/>
        <c:crossBetween val="midCat"/>
      </c:valAx>
      <c:valAx>
        <c:axId val="9977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2703497"/>
        <c:axId val="75427932"/>
      </c:scatterChart>
      <c:valAx>
        <c:axId val="2703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932"/>
        <c:crossesAt val="0"/>
        <c:crossBetween val="midCat"/>
        <c:majorUnit val="10"/>
      </c:valAx>
      <c:valAx>
        <c:axId val="75427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1835564"/>
        <c:axId val="31419665"/>
      </c:scatterChart>
      <c:valAx>
        <c:axId val="1835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665"/>
        <c:crossesAt val="0"/>
        <c:crossBetween val="midCat"/>
        <c:majorUnit val="10"/>
      </c:valAx>
      <c:valAx>
        <c:axId val="31419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34498937"/>
        <c:axId val="39538965"/>
      </c:scatterChart>
      <c:valAx>
        <c:axId val="344989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965"/>
        <c:crossesAt val="0"/>
        <c:crossBetween val="midCat"/>
        <c:majorUnit val="10"/>
      </c:valAx>
      <c:valAx>
        <c:axId val="39538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17266106"/>
        <c:axId val="43746450"/>
      </c:scatterChart>
      <c:valAx>
        <c:axId val="17266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450"/>
        <c:crossesAt val="0"/>
        <c:crossBetween val="midCat"/>
        <c:majorUnit val="10"/>
      </c:valAx>
      <c:valAx>
        <c:axId val="437464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72233161"/>
        <c:axId val="53784867"/>
      </c:scatterChart>
      <c:valAx>
        <c:axId val="722331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867"/>
        <c:crossesAt val="0"/>
        <c:crossBetween val="midCat"/>
        <c:majorUnit val="10"/>
      </c:valAx>
      <c:valAx>
        <c:axId val="53784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93578265"/>
        <c:axId val="69967263"/>
      </c:scatterChart>
      <c:valAx>
        <c:axId val="93578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263"/>
        <c:crossesAt val="0"/>
        <c:crossBetween val="midCat"/>
        <c:majorUnit val="10"/>
      </c:valAx>
      <c:valAx>
        <c:axId val="69967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2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48579061"/>
        <c:axId val="18564316"/>
      </c:scatterChart>
      <c:valAx>
        <c:axId val="48579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4316"/>
        <c:crossesAt val="0"/>
        <c:crossBetween val="midCat"/>
        <c:majorUnit val="10"/>
      </c:valAx>
      <c:valAx>
        <c:axId val="18564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