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9540208"/>
        <c:axId val="18993504"/>
      </c:scatterChart>
      <c:valAx>
        <c:axId val="954020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504"/>
        <c:crossesAt val="0"/>
        <c:crossBetween val="midCat"/>
      </c:valAx>
      <c:valAx>
        <c:axId val="1899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0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73916800"/>
        <c:axId val="90149032"/>
      </c:scatterChart>
      <c:valAx>
        <c:axId val="7391680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032"/>
        <c:crossesAt val="0"/>
        <c:crossBetween val="midCat"/>
      </c:valAx>
      <c:valAx>
        <c:axId val="90149032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8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78671938"/>
        <c:axId val="51136377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19308643"/>
        <c:axId val="5028238"/>
      </c:scatterChart>
      <c:valAx>
        <c:axId val="7867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377"/>
        <c:crossesAt val="0"/>
        <c:crossBetween val="midCat"/>
      </c:valAx>
      <c:valAx>
        <c:axId val="5113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938"/>
        <c:crossesAt val="0"/>
        <c:crossBetween val="midCat"/>
      </c:valAx>
      <c:valAx>
        <c:axId val="19308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38"/>
        <c:crossBetween val="midCat"/>
      </c:valAx>
      <c:valAx>
        <c:axId val="50282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64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97163987"/>
        <c:axId val="8075992"/>
      </c:scatterChart>
      <c:valAx>
        <c:axId val="97163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92"/>
        <c:crossesAt val="0"/>
        <c:crossBetween val="midCat"/>
      </c:valAx>
      <c:valAx>
        <c:axId val="807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9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75692887"/>
        <c:axId val="71140941"/>
      </c:scatterChart>
      <c:valAx>
        <c:axId val="7569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941"/>
        <c:crossesAt val="0"/>
        <c:crossBetween val="midCat"/>
      </c:valAx>
      <c:valAx>
        <c:axId val="7114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28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