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82995367"/>
        <c:axId val="90138980"/>
      </c:scatterChart>
      <c:valAx>
        <c:axId val="8299536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980"/>
        <c:crossesAt val="0"/>
        <c:crossBetween val="midCat"/>
      </c:valAx>
      <c:valAx>
        <c:axId val="901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2969270"/>
        <c:axId val="15437085"/>
      </c:scatterChart>
      <c:valAx>
        <c:axId val="296927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085"/>
        <c:crossesAt val="0"/>
        <c:crossBetween val="midCat"/>
      </c:valAx>
      <c:valAx>
        <c:axId val="1543708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75944374"/>
        <c:axId val="9973003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19782509"/>
        <c:axId val="39779590"/>
      </c:scatterChart>
      <c:valAx>
        <c:axId val="7594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033"/>
        <c:crossesAt val="0"/>
        <c:crossBetween val="midCat"/>
      </c:valAx>
      <c:valAx>
        <c:axId val="997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374"/>
        <c:crossesAt val="0"/>
        <c:crossBetween val="midCat"/>
      </c:valAx>
      <c:valAx>
        <c:axId val="1978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590"/>
        <c:crossBetween val="midCat"/>
      </c:valAx>
      <c:valAx>
        <c:axId val="39779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5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87654577"/>
        <c:axId val="30364857"/>
      </c:scatterChart>
      <c:valAx>
        <c:axId val="8765457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857"/>
        <c:crossesAt val="0"/>
        <c:crossBetween val="midCat"/>
      </c:valAx>
      <c:valAx>
        <c:axId val="303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54161667"/>
        <c:axId val="53670953"/>
      </c:scatterChart>
      <c:valAx>
        <c:axId val="5416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953"/>
        <c:crossesAt val="0"/>
        <c:crossBetween val="midCat"/>
      </c:valAx>
      <c:valAx>
        <c:axId val="536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21782454"/>
        <c:axId val="10986417"/>
      </c:scatterChart>
      <c:valAx>
        <c:axId val="2178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417"/>
        <c:crossesAt val="0"/>
        <c:crossBetween val="midCat"/>
      </c:valAx>
      <c:valAx>
        <c:axId val="1098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