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61107013"/>
        <c:axId val="34435074"/>
      </c:scatterChart>
      <c:valAx>
        <c:axId val="6110701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074"/>
        <c:crossesAt val="0"/>
        <c:crossBetween val="midCat"/>
      </c:valAx>
      <c:valAx>
        <c:axId val="3443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01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82507948"/>
        <c:axId val="85733559"/>
      </c:scatterChart>
      <c:valAx>
        <c:axId val="8250794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559"/>
        <c:crossesAt val="0"/>
        <c:crossBetween val="midCat"/>
      </c:valAx>
      <c:valAx>
        <c:axId val="8573355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9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66387177"/>
        <c:axId val="820175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67672002"/>
        <c:axId val="31272744"/>
      </c:scatterChart>
      <c:valAx>
        <c:axId val="6638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5"/>
        <c:crossesAt val="0"/>
        <c:crossBetween val="midCat"/>
      </c:valAx>
      <c:valAx>
        <c:axId val="8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177"/>
        <c:crossesAt val="0"/>
        <c:crossBetween val="midCat"/>
      </c:valAx>
      <c:valAx>
        <c:axId val="67672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744"/>
        <c:crossBetween val="midCat"/>
      </c:valAx>
      <c:valAx>
        <c:axId val="312727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00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19163891"/>
        <c:axId val="38785129"/>
      </c:scatterChart>
      <c:valAx>
        <c:axId val="1916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129"/>
        <c:crossesAt val="0"/>
        <c:crossBetween val="midCat"/>
      </c:valAx>
      <c:valAx>
        <c:axId val="3878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8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24051502"/>
        <c:axId val="43488596"/>
      </c:scatterChart>
      <c:valAx>
        <c:axId val="2405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596"/>
        <c:crossesAt val="0"/>
        <c:crossBetween val="midCat"/>
      </c:valAx>
      <c:valAx>
        <c:axId val="4348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5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