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14006742"/>
        <c:axId val="10108020"/>
      </c:scatterChart>
      <c:valAx>
        <c:axId val="14006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020"/>
        <c:crossesAt val="0"/>
        <c:crossBetween val="midCat"/>
        <c:majorUnit val="10"/>
      </c:valAx>
      <c:valAx>
        <c:axId val="10108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68715791"/>
        <c:axId val="26894054"/>
      </c:scatterChart>
      <c:valAx>
        <c:axId val="687157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054"/>
        <c:crossesAt val="0"/>
        <c:crossBetween val="midCat"/>
        <c:majorUnit val="10"/>
      </c:valAx>
      <c:valAx>
        <c:axId val="26894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7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73696780"/>
        <c:axId val="80586378"/>
      </c:scatterChart>
      <c:valAx>
        <c:axId val="73696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378"/>
        <c:crossesAt val="0"/>
        <c:crossBetween val="midCat"/>
        <c:majorUnit val="10"/>
      </c:valAx>
      <c:valAx>
        <c:axId val="80586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81463429"/>
        <c:axId val="15338021"/>
      </c:scatterChart>
      <c:valAx>
        <c:axId val="81463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021"/>
        <c:crossesAt val="0"/>
        <c:crossBetween val="midCat"/>
        <c:majorUnit val="10"/>
      </c:valAx>
      <c:valAx>
        <c:axId val="15338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53068190"/>
        <c:axId val="61646968"/>
      </c:scatterChart>
      <c:valAx>
        <c:axId val="53068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68"/>
        <c:crossesAt val="0"/>
        <c:crossBetween val="midCat"/>
        <c:majorUnit val="10"/>
      </c:valAx>
      <c:valAx>
        <c:axId val="6164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77120435"/>
        <c:axId val="63399558"/>
      </c:scatterChart>
      <c:valAx>
        <c:axId val="77120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558"/>
        <c:crossesAt val="0"/>
        <c:crossBetween val="midCat"/>
      </c:valAx>
      <c:valAx>
        <c:axId val="63399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16142976"/>
        <c:axId val="64410868"/>
      </c:scatterChart>
      <c:valAx>
        <c:axId val="16142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868"/>
        <c:crossesAt val="0"/>
        <c:crossBetween val="midCat"/>
      </c:valAx>
      <c:valAx>
        <c:axId val="64410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9181289"/>
        <c:axId val="6736842"/>
      </c:scatterChart>
      <c:valAx>
        <c:axId val="491812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42"/>
        <c:crossesAt val="0"/>
        <c:crossBetween val="midCat"/>
      </c:valAx>
      <c:valAx>
        <c:axId val="673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48040967"/>
        <c:axId val="84429178"/>
      </c:scatterChart>
      <c:valAx>
        <c:axId val="48040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78"/>
        <c:crossesAt val="0"/>
        <c:crossBetween val="midCat"/>
      </c:valAx>
      <c:valAx>
        <c:axId val="84429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9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89714482"/>
        <c:axId val="15795966"/>
      </c:scatterChart>
      <c:valAx>
        <c:axId val="89714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966"/>
        <c:crossesAt val="0"/>
        <c:crossBetween val="midCat"/>
      </c:valAx>
      <c:valAx>
        <c:axId val="15795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80692028"/>
        <c:axId val="72088522"/>
      </c:scatterChart>
      <c:valAx>
        <c:axId val="806920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522"/>
        <c:crossesAt val="0"/>
        <c:crossBetween val="midCat"/>
      </c:valAx>
      <c:valAx>
        <c:axId val="72088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0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65005876"/>
        <c:axId val="71635002"/>
      </c:scatterChart>
      <c:valAx>
        <c:axId val="65005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002"/>
        <c:crossesAt val="0"/>
        <c:crossBetween val="midCat"/>
        <c:majorUnit val="10"/>
      </c:valAx>
      <c:valAx>
        <c:axId val="71635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27761192"/>
        <c:axId val="12060107"/>
      </c:scatterChart>
      <c:valAx>
        <c:axId val="27761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107"/>
        <c:crossesAt val="0"/>
        <c:crossBetween val="midCat"/>
      </c:valAx>
      <c:valAx>
        <c:axId val="12060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94652516"/>
        <c:axId val="45124111"/>
      </c:scatterChart>
      <c:valAx>
        <c:axId val="946525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111"/>
        <c:crossesAt val="0"/>
        <c:crossBetween val="midCat"/>
      </c:valAx>
      <c:valAx>
        <c:axId val="45124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38129228"/>
        <c:axId val="46962892"/>
      </c:scatterChart>
      <c:valAx>
        <c:axId val="381292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892"/>
        <c:crossesAt val="0"/>
        <c:crossBetween val="midCat"/>
      </c:valAx>
      <c:valAx>
        <c:axId val="46962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82474548"/>
        <c:axId val="91546393"/>
      </c:scatterChart>
      <c:valAx>
        <c:axId val="82474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93"/>
        <c:crossesAt val="0"/>
        <c:crossBetween val="midCat"/>
      </c:valAx>
      <c:valAx>
        <c:axId val="91546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37703457"/>
        <c:axId val="71965579"/>
      </c:scatterChart>
      <c:valAx>
        <c:axId val="37703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579"/>
        <c:crossesAt val="0"/>
        <c:crossBetween val="midCat"/>
      </c:valAx>
      <c:valAx>
        <c:axId val="71965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34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70189083"/>
        <c:axId val="92446497"/>
      </c:scatterChart>
      <c:valAx>
        <c:axId val="70189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497"/>
        <c:crossesAt val="0"/>
        <c:crossBetween val="midCat"/>
      </c:valAx>
      <c:valAx>
        <c:axId val="92446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9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43829031"/>
        <c:axId val="4138027"/>
      </c:scatterChart>
      <c:valAx>
        <c:axId val="438290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7"/>
        <c:crossesAt val="0"/>
        <c:crossBetween val="midCat"/>
      </c:valAx>
      <c:valAx>
        <c:axId val="4138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0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463583"/>
        <c:axId val="58245600"/>
      </c:scatterChart>
      <c:valAx>
        <c:axId val="8463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600"/>
        <c:crossesAt val="0"/>
        <c:crossBetween val="midCat"/>
        <c:majorUnit val="10"/>
      </c:valAx>
      <c:valAx>
        <c:axId val="58245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55173479"/>
        <c:axId val="93482485"/>
      </c:scatterChart>
      <c:valAx>
        <c:axId val="55173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2485"/>
        <c:crossesAt val="0"/>
        <c:crossBetween val="midCat"/>
        <c:majorUnit val="10"/>
      </c:valAx>
      <c:valAx>
        <c:axId val="9348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4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47753021"/>
        <c:axId val="35631514"/>
      </c:scatterChart>
      <c:valAx>
        <c:axId val="477530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514"/>
        <c:crossesAt val="0"/>
        <c:crossBetween val="midCat"/>
        <c:majorUnit val="10"/>
      </c:valAx>
      <c:valAx>
        <c:axId val="35631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88601114"/>
        <c:axId val="90135718"/>
      </c:scatterChart>
      <c:valAx>
        <c:axId val="88601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18"/>
        <c:crossesAt val="0"/>
        <c:crossBetween val="midCat"/>
        <c:majorUnit val="10"/>
      </c:valAx>
      <c:valAx>
        <c:axId val="90135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47380234"/>
        <c:axId val="37135134"/>
      </c:scatterChart>
      <c:valAx>
        <c:axId val="47380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34"/>
        <c:crossesAt val="0"/>
        <c:crossBetween val="midCat"/>
        <c:majorUnit val="10"/>
      </c:valAx>
      <c:valAx>
        <c:axId val="37135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0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92787682"/>
        <c:axId val="79642551"/>
      </c:scatterChart>
      <c:valAx>
        <c:axId val="92787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551"/>
        <c:crossesAt val="0"/>
        <c:crossBetween val="midCat"/>
        <c:majorUnit val="10"/>
      </c:valAx>
      <c:valAx>
        <c:axId val="79642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91812606"/>
        <c:axId val="3754905"/>
      </c:scatterChart>
      <c:valAx>
        <c:axId val="918126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05"/>
        <c:crossesAt val="0"/>
        <c:crossBetween val="midCat"/>
        <c:majorUnit val="10"/>
      </c:valAx>
      <c:valAx>
        <c:axId val="375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