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7813050"/>
        <c:axId val="9722254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60829363"/>
        <c:axId val="97319870"/>
      </c:scatterChart>
      <c:valAx>
        <c:axId val="781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548"/>
        <c:crossesAt val="0"/>
        <c:crossBetween val="midCat"/>
      </c:valAx>
      <c:valAx>
        <c:axId val="9722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50"/>
        <c:crossesAt val="0"/>
        <c:crossBetween val="midCat"/>
      </c:valAx>
      <c:valAx>
        <c:axId val="60829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870"/>
        <c:crossBetween val="midCat"/>
      </c:valAx>
      <c:valAx>
        <c:axId val="973198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36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19915624"/>
        <c:axId val="1790397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62103508"/>
        <c:axId val="36361924"/>
      </c:scatterChart>
      <c:valAx>
        <c:axId val="1991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977"/>
        <c:crossesAt val="0"/>
        <c:crossBetween val="midCat"/>
      </c:valAx>
      <c:valAx>
        <c:axId val="1790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624"/>
        <c:crossesAt val="0"/>
        <c:crossBetween val="midCat"/>
      </c:valAx>
      <c:valAx>
        <c:axId val="62103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924"/>
        <c:crossBetween val="midCat"/>
      </c:valAx>
      <c:valAx>
        <c:axId val="363619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50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48641205"/>
        <c:axId val="36665974"/>
      </c:scatterChart>
      <c:valAx>
        <c:axId val="48641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974"/>
        <c:crossesAt val="0"/>
        <c:crossBetween val="midCat"/>
      </c:valAx>
      <c:valAx>
        <c:axId val="3666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2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73761286"/>
        <c:axId val="17761159"/>
      </c:scatterChart>
      <c:valAx>
        <c:axId val="7376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159"/>
        <c:crossesAt val="0"/>
        <c:crossBetween val="midCat"/>
      </c:valAx>
      <c:valAx>
        <c:axId val="1776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2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35440419"/>
        <c:axId val="71439880"/>
      </c:scatterChart>
      <c:valAx>
        <c:axId val="3544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880"/>
        <c:crossesAt val="0"/>
        <c:crossBetween val="midCat"/>
      </c:valAx>
      <c:valAx>
        <c:axId val="7143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4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51883995"/>
        <c:axId val="80095436"/>
      </c:scatterChart>
      <c:valAx>
        <c:axId val="5188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436"/>
        <c:crossesAt val="0"/>
        <c:crossBetween val="midCat"/>
      </c:valAx>
      <c:valAx>
        <c:axId val="800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9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18993826"/>
        <c:axId val="91611205"/>
      </c:scatterChart>
      <c:valAx>
        <c:axId val="1899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205"/>
        <c:crossesAt val="0"/>
        <c:crossBetween val="midCat"/>
      </c:valAx>
      <c:valAx>
        <c:axId val="916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8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66154187"/>
        <c:axId val="15470148"/>
      </c:scatterChart>
      <c:valAx>
        <c:axId val="6615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148"/>
        <c:crossesAt val="0"/>
        <c:crossBetween val="midCat"/>
      </c:valAx>
      <c:valAx>
        <c:axId val="1547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1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