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94503150"/>
        <c:axId val="45163114"/>
      </c:scatterChart>
      <c:valAx>
        <c:axId val="9450315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114"/>
        <c:crossesAt val="0"/>
        <c:crossBetween val="midCat"/>
      </c:valAx>
      <c:valAx>
        <c:axId val="451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6420537"/>
        <c:axId val="54553342"/>
      </c:scatterChart>
      <c:valAx>
        <c:axId val="642053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342"/>
        <c:crossesAt val="0"/>
        <c:crossBetween val="midCat"/>
      </c:valAx>
      <c:valAx>
        <c:axId val="5455334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54361525"/>
        <c:axId val="5610007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33637407"/>
        <c:axId val="49083835"/>
      </c:scatterChart>
      <c:valAx>
        <c:axId val="5436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071"/>
        <c:crossesAt val="0"/>
        <c:crossBetween val="midCat"/>
      </c:valAx>
      <c:valAx>
        <c:axId val="561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525"/>
        <c:crossesAt val="0"/>
        <c:crossBetween val="midCat"/>
      </c:valAx>
      <c:valAx>
        <c:axId val="33637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835"/>
        <c:crossBetween val="midCat"/>
      </c:valAx>
      <c:valAx>
        <c:axId val="490838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4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69735567"/>
        <c:axId val="93986242"/>
      </c:scatterChart>
      <c:valAx>
        <c:axId val="6973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242"/>
        <c:crossesAt val="0"/>
        <c:crossBetween val="midCat"/>
      </c:valAx>
      <c:valAx>
        <c:axId val="939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26274020"/>
        <c:axId val="22307227"/>
      </c:scatterChart>
      <c:valAx>
        <c:axId val="2627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227"/>
        <c:crossesAt val="0"/>
        <c:crossBetween val="midCat"/>
      </c:valAx>
      <c:valAx>
        <c:axId val="223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0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