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17321861"/>
        <c:axId val="43072889"/>
      </c:scatterChart>
      <c:valAx>
        <c:axId val="1732186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889"/>
        <c:crossesAt val="0"/>
        <c:crossBetween val="midCat"/>
      </c:valAx>
      <c:valAx>
        <c:axId val="4307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86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58701067"/>
        <c:axId val="85098455"/>
      </c:scatterChart>
      <c:valAx>
        <c:axId val="5870106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455"/>
        <c:crossesAt val="0"/>
        <c:crossBetween val="midCat"/>
      </c:valAx>
      <c:valAx>
        <c:axId val="8509845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1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8812702"/>
        <c:axId val="47492777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57097760"/>
        <c:axId val="94550980"/>
      </c:scatterChart>
      <c:valAx>
        <c:axId val="881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777"/>
        <c:crossesAt val="0"/>
        <c:crossBetween val="midCat"/>
      </c:valAx>
      <c:valAx>
        <c:axId val="474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702"/>
        <c:crossesAt val="0"/>
        <c:crossBetween val="midCat"/>
      </c:valAx>
      <c:valAx>
        <c:axId val="570977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980"/>
        <c:crossBetween val="midCat"/>
      </c:valAx>
      <c:valAx>
        <c:axId val="945509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776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