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40407808"/>
        <c:axId val="96274051"/>
      </c:scatterChart>
      <c:valAx>
        <c:axId val="40407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051"/>
        <c:crossesAt val="0"/>
        <c:crossBetween val="midCat"/>
        <c:majorUnit val="10"/>
      </c:valAx>
      <c:valAx>
        <c:axId val="96274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55555453"/>
        <c:axId val="26800077"/>
      </c:scatterChart>
      <c:valAx>
        <c:axId val="55555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077"/>
        <c:crossesAt val="0"/>
        <c:crossBetween val="midCat"/>
        <c:majorUnit val="10"/>
      </c:valAx>
      <c:valAx>
        <c:axId val="2680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31136577"/>
        <c:axId val="66696856"/>
      </c:scatterChart>
      <c:valAx>
        <c:axId val="311365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856"/>
        <c:crossesAt val="0"/>
        <c:crossBetween val="midCat"/>
        <c:majorUnit val="10"/>
      </c:valAx>
      <c:valAx>
        <c:axId val="6669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5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71120689"/>
        <c:axId val="10036529"/>
      </c:scatterChart>
      <c:valAx>
        <c:axId val="71120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529"/>
        <c:crossesAt val="0"/>
        <c:crossBetween val="midCat"/>
        <c:majorUnit val="10"/>
      </c:valAx>
      <c:valAx>
        <c:axId val="10036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5703600"/>
        <c:axId val="86978609"/>
      </c:scatterChart>
      <c:valAx>
        <c:axId val="57036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609"/>
        <c:crossesAt val="0"/>
        <c:crossBetween val="midCat"/>
        <c:majorUnit val="10"/>
      </c:valAx>
      <c:valAx>
        <c:axId val="86978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46269273"/>
        <c:axId val="73701305"/>
      </c:scatterChart>
      <c:valAx>
        <c:axId val="46269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305"/>
        <c:crossesAt val="0"/>
        <c:crossBetween val="midCat"/>
      </c:valAx>
      <c:valAx>
        <c:axId val="73701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9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10393156"/>
        <c:axId val="7101178"/>
      </c:scatterChart>
      <c:valAx>
        <c:axId val="103931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78"/>
        <c:crossesAt val="0"/>
        <c:crossBetween val="midCat"/>
      </c:valAx>
      <c:valAx>
        <c:axId val="7101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1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3660443"/>
        <c:axId val="76596880"/>
      </c:scatterChart>
      <c:valAx>
        <c:axId val="3660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880"/>
        <c:crossesAt val="0"/>
        <c:crossBetween val="midCat"/>
      </c:valAx>
      <c:valAx>
        <c:axId val="76596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32398864"/>
        <c:axId val="37972577"/>
      </c:scatterChart>
      <c:valAx>
        <c:axId val="323988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577"/>
        <c:crossesAt val="0"/>
        <c:crossBetween val="midCat"/>
      </c:valAx>
      <c:valAx>
        <c:axId val="37972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8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53039145"/>
        <c:axId val="91848399"/>
      </c:scatterChart>
      <c:valAx>
        <c:axId val="53039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399"/>
        <c:crossesAt val="0"/>
        <c:crossBetween val="midCat"/>
      </c:valAx>
      <c:valAx>
        <c:axId val="91848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28015721"/>
        <c:axId val="1214759"/>
      </c:scatterChart>
      <c:valAx>
        <c:axId val="28015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59"/>
        <c:crossesAt val="0"/>
        <c:crossBetween val="midCat"/>
      </c:valAx>
      <c:valAx>
        <c:axId val="1214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44880250"/>
        <c:axId val="33785309"/>
      </c:scatterChart>
      <c:valAx>
        <c:axId val="448802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309"/>
        <c:crossesAt val="0"/>
        <c:crossBetween val="midCat"/>
        <c:majorUnit val="10"/>
      </c:valAx>
      <c:valAx>
        <c:axId val="33785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2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93458857"/>
        <c:axId val="30369275"/>
      </c:scatterChart>
      <c:valAx>
        <c:axId val="93458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275"/>
        <c:crossesAt val="0"/>
        <c:crossBetween val="midCat"/>
      </c:valAx>
      <c:valAx>
        <c:axId val="30369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5940198"/>
        <c:axId val="83532511"/>
      </c:scatterChart>
      <c:valAx>
        <c:axId val="59401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2511"/>
        <c:crossesAt val="0"/>
        <c:crossBetween val="midCat"/>
      </c:valAx>
      <c:valAx>
        <c:axId val="83532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43299382"/>
        <c:axId val="40192644"/>
      </c:scatterChart>
      <c:valAx>
        <c:axId val="432993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644"/>
        <c:crossesAt val="0"/>
        <c:crossBetween val="midCat"/>
      </c:valAx>
      <c:valAx>
        <c:axId val="401926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3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24952768"/>
        <c:axId val="58784885"/>
      </c:scatterChart>
      <c:valAx>
        <c:axId val="249527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85"/>
        <c:crossesAt val="0"/>
        <c:crossBetween val="midCat"/>
      </c:valAx>
      <c:valAx>
        <c:axId val="58784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7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23015375"/>
        <c:axId val="34710248"/>
      </c:scatterChart>
      <c:valAx>
        <c:axId val="23015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48"/>
        <c:crossesAt val="0"/>
        <c:crossBetween val="midCat"/>
      </c:valAx>
      <c:valAx>
        <c:axId val="34710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63902861"/>
        <c:axId val="88785415"/>
      </c:scatterChart>
      <c:valAx>
        <c:axId val="63902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15"/>
        <c:crossesAt val="0"/>
        <c:crossBetween val="midCat"/>
      </c:valAx>
      <c:valAx>
        <c:axId val="88785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8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99905022"/>
        <c:axId val="91851057"/>
      </c:scatterChart>
      <c:valAx>
        <c:axId val="99905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57"/>
        <c:crossesAt val="0"/>
        <c:crossBetween val="midCat"/>
      </c:valAx>
      <c:valAx>
        <c:axId val="91851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0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19907760"/>
        <c:axId val="89771640"/>
      </c:scatterChart>
      <c:valAx>
        <c:axId val="199077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71640"/>
        <c:crossesAt val="0"/>
        <c:crossBetween val="midCat"/>
        <c:majorUnit val="10"/>
      </c:valAx>
      <c:valAx>
        <c:axId val="89771640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77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21510620"/>
        <c:axId val="71377493"/>
      </c:scatterChart>
      <c:valAx>
        <c:axId val="21510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7493"/>
        <c:crossesAt val="0"/>
        <c:crossBetween val="midCat"/>
        <c:majorUnit val="10"/>
      </c:valAx>
      <c:valAx>
        <c:axId val="7137749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106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66377579"/>
        <c:axId val="46992569"/>
      </c:scatterChart>
      <c:valAx>
        <c:axId val="66377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992569"/>
        <c:crossesAt val="0"/>
        <c:crossBetween val="midCat"/>
        <c:majorUnit val="10"/>
      </c:valAx>
      <c:valAx>
        <c:axId val="4699256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7757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74852308"/>
        <c:axId val="43055033"/>
      </c:scatterChart>
      <c:valAx>
        <c:axId val="748523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33"/>
        <c:crossesAt val="0"/>
        <c:crossBetween val="midCat"/>
        <c:majorUnit val="10"/>
      </c:valAx>
      <c:valAx>
        <c:axId val="43055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1614234"/>
        <c:axId val="9631565"/>
      </c:scatterChart>
      <c:valAx>
        <c:axId val="1614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565"/>
        <c:crossesAt val="0"/>
        <c:crossBetween val="midCat"/>
        <c:majorUnit val="10"/>
      </c:valAx>
      <c:valAx>
        <c:axId val="963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8345758"/>
        <c:axId val="62849483"/>
      </c:scatterChart>
      <c:valAx>
        <c:axId val="8345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483"/>
        <c:crossesAt val="0"/>
        <c:crossBetween val="midCat"/>
        <c:majorUnit val="10"/>
      </c:valAx>
      <c:valAx>
        <c:axId val="628494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54219153"/>
        <c:axId val="91754364"/>
      </c:scatterChart>
      <c:valAx>
        <c:axId val="542191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64"/>
        <c:crossesAt val="0"/>
        <c:crossBetween val="midCat"/>
        <c:majorUnit val="10"/>
      </c:valAx>
      <c:valAx>
        <c:axId val="91754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61558320"/>
        <c:axId val="57172732"/>
      </c:scatterChart>
      <c:valAx>
        <c:axId val="615583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732"/>
        <c:crossesAt val="0"/>
        <c:crossBetween val="midCat"/>
        <c:majorUnit val="10"/>
      </c:valAx>
      <c:valAx>
        <c:axId val="57172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44872976"/>
        <c:axId val="73815779"/>
      </c:scatterChart>
      <c:valAx>
        <c:axId val="44872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779"/>
        <c:crossesAt val="0"/>
        <c:crossBetween val="midCat"/>
        <c:majorUnit val="10"/>
      </c:valAx>
      <c:valAx>
        <c:axId val="7381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9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16455050"/>
        <c:axId val="60806374"/>
      </c:scatterChart>
      <c:valAx>
        <c:axId val="16455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374"/>
        <c:crossesAt val="0"/>
        <c:crossBetween val="midCat"/>
        <c:majorUnit val="10"/>
      </c:valAx>
      <c:valAx>
        <c:axId val="60806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