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9599"/>
        <c:axId val="67109819"/>
      </c:lineChart>
      <c:catAx>
        <c:axId val="227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819"/>
        <c:crossesAt val="0"/>
        <c:auto val="1"/>
        <c:lblAlgn val="ctr"/>
        <c:lblOffset val="100"/>
        <c:noMultiLvlLbl val="0"/>
      </c:catAx>
      <c:valAx>
        <c:axId val="6710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97246841"/>
        <c:axId val="87868504"/>
      </c:scatterChart>
      <c:valAx>
        <c:axId val="97246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504"/>
        <c:crossesAt val="0"/>
        <c:crossBetween val="midCat"/>
        <c:majorUnit val="10"/>
      </c:valAx>
      <c:valAx>
        <c:axId val="87868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81971324"/>
        <c:axId val="92583635"/>
      </c:scatterChart>
      <c:valAx>
        <c:axId val="81971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635"/>
        <c:crossesAt val="0"/>
        <c:crossBetween val="midCat"/>
        <c:majorUnit val="10"/>
      </c:valAx>
      <c:valAx>
        <c:axId val="92583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56264492"/>
        <c:axId val="87015586"/>
      </c:scatterChart>
      <c:valAx>
        <c:axId val="56264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586"/>
        <c:crossesAt val="0"/>
        <c:crossBetween val="midCat"/>
        <c:majorUnit val="10"/>
      </c:valAx>
      <c:valAx>
        <c:axId val="87015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47225606"/>
        <c:axId val="55760290"/>
      </c:scatterChart>
      <c:valAx>
        <c:axId val="472256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290"/>
        <c:crossesAt val="0"/>
        <c:crossBetween val="midCat"/>
        <c:majorUnit val="10"/>
      </c:valAx>
      <c:valAx>
        <c:axId val="55760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15220966"/>
        <c:axId val="7063214"/>
      </c:scatterChart>
      <c:valAx>
        <c:axId val="15220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14"/>
        <c:crossesAt val="0"/>
        <c:crossBetween val="midCat"/>
        <c:majorUnit val="10"/>
      </c:valAx>
      <c:valAx>
        <c:axId val="7063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43427262"/>
        <c:axId val="72501262"/>
      </c:scatterChart>
      <c:valAx>
        <c:axId val="434272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262"/>
        <c:crossesAt val="0"/>
        <c:crossBetween val="midCat"/>
        <c:majorUnit val="10"/>
      </c:valAx>
      <c:valAx>
        <c:axId val="72501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80274358"/>
        <c:axId val="84022173"/>
      </c:scatterChart>
      <c:valAx>
        <c:axId val="80274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173"/>
        <c:crossesAt val="0"/>
        <c:crossBetween val="midCat"/>
        <c:majorUnit val="10"/>
      </c:valAx>
      <c:valAx>
        <c:axId val="84022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82842593"/>
        <c:axId val="79608918"/>
      </c:scatterChart>
      <c:valAx>
        <c:axId val="82842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8918"/>
        <c:crossesAt val="0"/>
        <c:crossBetween val="midCat"/>
        <c:majorUnit val="10"/>
      </c:valAx>
      <c:valAx>
        <c:axId val="79608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30097791"/>
        <c:axId val="863891"/>
      </c:scatterChart>
      <c:valAx>
        <c:axId val="300977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1"/>
        <c:crossesAt val="0"/>
        <c:crossBetween val="midCat"/>
      </c:valAx>
      <c:valAx>
        <c:axId val="863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7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74535666"/>
        <c:axId val="62525153"/>
      </c:scatterChart>
      <c:valAx>
        <c:axId val="74535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153"/>
        <c:crossesAt val="0"/>
        <c:crossBetween val="midCat"/>
      </c:valAx>
      <c:valAx>
        <c:axId val="62525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6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2000"/>
        <c:axId val="71898083"/>
      </c:lineChart>
      <c:catAx>
        <c:axId val="1382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083"/>
        <c:crossesAt val="0"/>
        <c:auto val="1"/>
        <c:lblAlgn val="ctr"/>
        <c:lblOffset val="100"/>
        <c:noMultiLvlLbl val="0"/>
      </c:catAx>
      <c:valAx>
        <c:axId val="7189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40219090"/>
        <c:axId val="52450475"/>
      </c:scatterChart>
      <c:valAx>
        <c:axId val="40219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475"/>
        <c:crossesAt val="0"/>
        <c:crossBetween val="midCat"/>
      </c:valAx>
      <c:valAx>
        <c:axId val="52450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0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59667565"/>
        <c:axId val="42397200"/>
      </c:scatterChart>
      <c:valAx>
        <c:axId val="596675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200"/>
        <c:crossesAt val="0"/>
        <c:crossBetween val="midCat"/>
      </c:valAx>
      <c:valAx>
        <c:axId val="42397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5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35953255"/>
        <c:axId val="23047111"/>
      </c:scatterChart>
      <c:valAx>
        <c:axId val="35953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111"/>
        <c:crossesAt val="0"/>
        <c:crossBetween val="midCat"/>
      </c:valAx>
      <c:valAx>
        <c:axId val="23047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26145305"/>
        <c:axId val="29021801"/>
      </c:scatterChart>
      <c:valAx>
        <c:axId val="261453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801"/>
        <c:crossesAt val="0"/>
        <c:crossBetween val="midCat"/>
      </c:valAx>
      <c:valAx>
        <c:axId val="29021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20289021"/>
        <c:axId val="81817829"/>
      </c:scatterChart>
      <c:valAx>
        <c:axId val="20289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829"/>
        <c:crossesAt val="0"/>
        <c:crossBetween val="midCat"/>
      </c:valAx>
      <c:valAx>
        <c:axId val="81817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0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90922048"/>
        <c:axId val="70411067"/>
      </c:scatterChart>
      <c:valAx>
        <c:axId val="909220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067"/>
        <c:crossesAt val="0"/>
        <c:crossBetween val="midCat"/>
      </c:valAx>
      <c:valAx>
        <c:axId val="70411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0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90535067"/>
        <c:axId val="61045696"/>
      </c:scatterChart>
      <c:valAx>
        <c:axId val="90535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696"/>
        <c:crossesAt val="0"/>
        <c:crossBetween val="midCat"/>
      </c:valAx>
      <c:valAx>
        <c:axId val="61045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60533478"/>
        <c:axId val="61243902"/>
      </c:scatterChart>
      <c:valAx>
        <c:axId val="605334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902"/>
        <c:crossesAt val="0"/>
        <c:crossBetween val="midCat"/>
      </c:valAx>
      <c:valAx>
        <c:axId val="61243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34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98541279"/>
        <c:axId val="30125261"/>
      </c:scatterChart>
      <c:valAx>
        <c:axId val="98541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261"/>
        <c:crossesAt val="0"/>
        <c:crossBetween val="midCat"/>
      </c:valAx>
      <c:valAx>
        <c:axId val="30125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40323976"/>
        <c:axId val="21644221"/>
      </c:scatterChart>
      <c:valAx>
        <c:axId val="40323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221"/>
        <c:crossesAt val="0"/>
        <c:crossBetween val="midCat"/>
      </c:valAx>
      <c:valAx>
        <c:axId val="21644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9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9338"/>
        <c:axId val="62773050"/>
      </c:lineChart>
      <c:catAx>
        <c:axId val="5442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050"/>
        <c:crossesAt val="0"/>
        <c:auto val="1"/>
        <c:lblAlgn val="ctr"/>
        <c:lblOffset val="100"/>
        <c:noMultiLvlLbl val="0"/>
      </c:catAx>
      <c:valAx>
        <c:axId val="6277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2419923"/>
        <c:axId val="17645545"/>
      </c:scatterChart>
      <c:valAx>
        <c:axId val="2419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545"/>
        <c:crossesAt val="0"/>
        <c:crossBetween val="midCat"/>
      </c:valAx>
      <c:valAx>
        <c:axId val="17645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38958821"/>
        <c:axId val="98462782"/>
      </c:scatterChart>
      <c:valAx>
        <c:axId val="389588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62782"/>
        <c:crossesAt val="0"/>
        <c:crossBetween val="midCat"/>
        <c:majorUnit val="10"/>
      </c:valAx>
      <c:valAx>
        <c:axId val="98462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588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7821"/>
        <c:axId val="87685245"/>
      </c:lineChart>
      <c:catAx>
        <c:axId val="9232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245"/>
        <c:crossesAt val="0"/>
        <c:auto val="1"/>
        <c:lblAlgn val="ctr"/>
        <c:lblOffset val="100"/>
        <c:noMultiLvlLbl val="0"/>
      </c:catAx>
      <c:valAx>
        <c:axId val="8768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64824156"/>
        <c:axId val="21953329"/>
      </c:scatterChart>
      <c:valAx>
        <c:axId val="648241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329"/>
        <c:crossesAt val="0"/>
        <c:crossBetween val="midCat"/>
        <c:majorUnit val="10"/>
      </c:valAx>
      <c:valAx>
        <c:axId val="21953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98126493"/>
        <c:axId val="45407482"/>
      </c:scatterChart>
      <c:valAx>
        <c:axId val="981264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482"/>
        <c:crossesAt val="0"/>
        <c:crossBetween val="midCat"/>
        <c:majorUnit val="10"/>
      </c:valAx>
      <c:valAx>
        <c:axId val="45407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4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62990729"/>
        <c:axId val="41423693"/>
      </c:scatterChart>
      <c:valAx>
        <c:axId val="629907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693"/>
        <c:crossesAt val="0"/>
        <c:crossBetween val="midCat"/>
        <c:majorUnit val="10"/>
      </c:valAx>
      <c:valAx>
        <c:axId val="41423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96155034"/>
        <c:axId val="87547879"/>
      </c:scatterChart>
      <c:valAx>
        <c:axId val="96155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879"/>
        <c:crossesAt val="0"/>
        <c:crossBetween val="midCat"/>
        <c:majorUnit val="10"/>
      </c:valAx>
      <c:valAx>
        <c:axId val="87547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83684538"/>
        <c:axId val="74968025"/>
      </c:scatterChart>
      <c:valAx>
        <c:axId val="83684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025"/>
        <c:crossesAt val="0"/>
        <c:crossBetween val="midCat"/>
        <c:majorUnit val="10"/>
      </c:valAx>
      <c:valAx>
        <c:axId val="74968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