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57272813"/>
        <c:axId val="61996407"/>
      </c:scatterChart>
      <c:valAx>
        <c:axId val="5727281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407"/>
        <c:crossesAt val="0"/>
        <c:crossBetween val="midCat"/>
      </c:valAx>
      <c:valAx>
        <c:axId val="6199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51991387"/>
        <c:axId val="20666052"/>
      </c:scatterChart>
      <c:valAx>
        <c:axId val="5199138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052"/>
        <c:crossesAt val="0"/>
        <c:crossBetween val="midCat"/>
      </c:valAx>
      <c:valAx>
        <c:axId val="2066605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25323688"/>
        <c:axId val="41826693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46359461"/>
        <c:axId val="31224905"/>
      </c:scatterChart>
      <c:valAx>
        <c:axId val="25323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693"/>
        <c:crossesAt val="0"/>
        <c:crossBetween val="midCat"/>
      </c:valAx>
      <c:valAx>
        <c:axId val="4182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688"/>
        <c:crossesAt val="0"/>
        <c:crossBetween val="midCat"/>
      </c:valAx>
      <c:valAx>
        <c:axId val="463594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905"/>
        <c:crossBetween val="midCat"/>
      </c:valAx>
      <c:valAx>
        <c:axId val="312249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4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60087524"/>
        <c:axId val="51509069"/>
      </c:scatterChart>
      <c:valAx>
        <c:axId val="6008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069"/>
        <c:crossesAt val="0"/>
        <c:crossBetween val="midCat"/>
      </c:valAx>
      <c:valAx>
        <c:axId val="5150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5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72238385"/>
        <c:axId val="24772110"/>
      </c:scatterChart>
      <c:valAx>
        <c:axId val="7223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110"/>
        <c:crossesAt val="0"/>
        <c:crossBetween val="midCat"/>
      </c:valAx>
      <c:valAx>
        <c:axId val="2477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3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