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50418208"/>
        <c:axId val="37218049"/>
      </c:scatterChart>
      <c:valAx>
        <c:axId val="50418208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049"/>
        <c:crossesAt val="0"/>
        <c:crossBetween val="midCat"/>
      </c:valAx>
      <c:valAx>
        <c:axId val="372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820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86036706"/>
        <c:axId val="91970839"/>
      </c:scatterChart>
      <c:valAx>
        <c:axId val="8603670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839"/>
        <c:crossesAt val="0"/>
        <c:crossBetween val="midCat"/>
      </c:valAx>
      <c:valAx>
        <c:axId val="9197083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57516396"/>
        <c:axId val="28572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38329224"/>
        <c:axId val="47328359"/>
      </c:scatterChart>
      <c:valAx>
        <c:axId val="5751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4"/>
        <c:crossesAt val="0"/>
        <c:crossBetween val="midCat"/>
      </c:valAx>
      <c:valAx>
        <c:axId val="28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396"/>
        <c:crossesAt val="0"/>
        <c:crossBetween val="midCat"/>
      </c:valAx>
      <c:valAx>
        <c:axId val="38329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359"/>
        <c:crossBetween val="midCat"/>
      </c:valAx>
      <c:valAx>
        <c:axId val="473283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22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174039"/>
        <c:axId val="24493277"/>
      </c:scatterChart>
      <c:valAx>
        <c:axId val="1174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277"/>
        <c:crossesAt val="0"/>
        <c:crossBetween val="midCat"/>
      </c:valAx>
      <c:valAx>
        <c:axId val="2449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78074559"/>
        <c:axId val="31186363"/>
      </c:scatterChart>
      <c:valAx>
        <c:axId val="7807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363"/>
        <c:crossesAt val="0"/>
        <c:crossBetween val="midCat"/>
      </c:valAx>
      <c:valAx>
        <c:axId val="3118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5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