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34966072"/>
        <c:axId val="613276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84171599"/>
        <c:axId val="98412933"/>
      </c:scatterChart>
      <c:valAx>
        <c:axId val="34966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68"/>
        <c:crossesAt val="0"/>
        <c:crossBetween val="midCat"/>
      </c:valAx>
      <c:valAx>
        <c:axId val="613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072"/>
        <c:crossesAt val="0"/>
        <c:crossBetween val="midCat"/>
      </c:valAx>
      <c:valAx>
        <c:axId val="841715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12933"/>
        <c:crossBetween val="midCat"/>
      </c:valAx>
      <c:valAx>
        <c:axId val="98412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59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83690860"/>
        <c:axId val="8141671"/>
      </c:scatterChart>
      <c:valAx>
        <c:axId val="83690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71"/>
        <c:crossesAt val="0"/>
        <c:crossBetween val="midCat"/>
      </c:valAx>
      <c:valAx>
        <c:axId val="814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8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81966414"/>
        <c:axId val="9453416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28930600"/>
        <c:axId val="73415152"/>
      </c:scatterChart>
      <c:valAx>
        <c:axId val="8196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166"/>
        <c:crossesAt val="0"/>
        <c:crossBetween val="midCat"/>
      </c:valAx>
      <c:valAx>
        <c:axId val="945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414"/>
        <c:crossesAt val="0"/>
        <c:crossBetween val="midCat"/>
      </c:valAx>
      <c:valAx>
        <c:axId val="289306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15152"/>
        <c:crossBetween val="midCat"/>
      </c:valAx>
      <c:valAx>
        <c:axId val="734151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6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59361443"/>
        <c:axId val="8566231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97944315"/>
        <c:axId val="3308820"/>
      </c:scatterChart>
      <c:valAx>
        <c:axId val="59361443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315"/>
        <c:crossesAt val="0"/>
        <c:crossBetween val="midCat"/>
        <c:majorUnit val="0.025"/>
      </c:valAx>
      <c:valAx>
        <c:axId val="85662315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443"/>
        <c:crossesAt val="0"/>
        <c:crossBetween val="midCat"/>
      </c:valAx>
      <c:valAx>
        <c:axId val="979443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8820"/>
        <c:crossBetween val="midCat"/>
      </c:valAx>
      <c:valAx>
        <c:axId val="3308820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42033737"/>
        <c:axId val="4631499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1979300"/>
        <c:axId val="68242786"/>
      </c:scatterChart>
      <c:valAx>
        <c:axId val="4203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99"/>
        <c:crossesAt val="0"/>
        <c:crossBetween val="midCat"/>
      </c:valAx>
      <c:valAx>
        <c:axId val="46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737"/>
        <c:crossesAt val="0"/>
        <c:crossBetween val="midCat"/>
      </c:valAx>
      <c:valAx>
        <c:axId val="19793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42786"/>
        <c:crossBetween val="midCat"/>
      </c:valAx>
      <c:valAx>
        <c:axId val="682427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99962769"/>
        <c:axId val="55051399"/>
      </c:scatterChart>
      <c:valAx>
        <c:axId val="9996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399"/>
        <c:crossesAt val="0"/>
        <c:crossBetween val="midCat"/>
      </c:valAx>
      <c:valAx>
        <c:axId val="550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8153398"/>
        <c:axId val="65388820"/>
      </c:scatterChart>
      <c:valAx>
        <c:axId val="815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820"/>
        <c:crossesAt val="0"/>
        <c:crossBetween val="midCat"/>
      </c:valAx>
      <c:valAx>
        <c:axId val="653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34526595"/>
        <c:axId val="728898"/>
      </c:scatterChart>
      <c:valAx>
        <c:axId val="3452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"/>
        <c:crossesAt val="0"/>
        <c:crossBetween val="midCat"/>
      </c:valAx>
      <c:valAx>
        <c:axId val="72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5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26265484"/>
        <c:axId val="36969560"/>
      </c:scatterChart>
      <c:valAx>
        <c:axId val="2626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9560"/>
        <c:crossesAt val="0"/>
        <c:crossBetween val="midCat"/>
      </c:valAx>
      <c:valAx>
        <c:axId val="369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4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28993856"/>
        <c:axId val="71073624"/>
      </c:scatterChart>
      <c:valAx>
        <c:axId val="2899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624"/>
        <c:crossesAt val="0"/>
        <c:crossBetween val="midCat"/>
      </c:valAx>
      <c:valAx>
        <c:axId val="710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8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