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34489290"/>
        <c:axId val="91518167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88770323"/>
        <c:axId val="35945813"/>
      </c:scatterChart>
      <c:valAx>
        <c:axId val="3448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167"/>
        <c:crossesAt val="0"/>
        <c:crossBetween val="midCat"/>
      </c:valAx>
      <c:valAx>
        <c:axId val="9151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290"/>
        <c:crossesAt val="0"/>
        <c:crossBetween val="midCat"/>
      </c:valAx>
      <c:valAx>
        <c:axId val="88770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813"/>
        <c:crossBetween val="midCat"/>
      </c:valAx>
      <c:valAx>
        <c:axId val="359458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32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59336515"/>
        <c:axId val="13811885"/>
      </c:scatterChart>
      <c:valAx>
        <c:axId val="5933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885"/>
        <c:crossesAt val="0"/>
        <c:crossBetween val="midCat"/>
      </c:valAx>
      <c:valAx>
        <c:axId val="1381188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5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24706495"/>
        <c:axId val="68042544"/>
      </c:scatterChart>
      <c:valAx>
        <c:axId val="2470649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544"/>
        <c:crossesAt val="0"/>
        <c:crossBetween val="midCat"/>
      </c:valAx>
      <c:valAx>
        <c:axId val="6804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4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54980408"/>
        <c:axId val="9363727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65168870"/>
        <c:axId val="81208186"/>
      </c:scatterChart>
      <c:valAx>
        <c:axId val="5498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276"/>
        <c:crossesAt val="0"/>
        <c:crossBetween val="midCat"/>
      </c:valAx>
      <c:valAx>
        <c:axId val="9363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408"/>
        <c:crossesAt val="0"/>
        <c:crossBetween val="midCat"/>
      </c:valAx>
      <c:valAx>
        <c:axId val="65168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186"/>
        <c:crossBetween val="midCat"/>
      </c:valAx>
      <c:valAx>
        <c:axId val="812081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87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19309583"/>
        <c:axId val="9608332"/>
      </c:scatterChart>
      <c:valAx>
        <c:axId val="1930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32"/>
        <c:crossesAt val="0"/>
        <c:crossBetween val="midCat"/>
      </c:valAx>
      <c:valAx>
        <c:axId val="960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5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73469249"/>
        <c:axId val="93891411"/>
      </c:scatterChart>
      <c:valAx>
        <c:axId val="7346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411"/>
        <c:crossesAt val="0"/>
        <c:crossBetween val="midCat"/>
      </c:valAx>
      <c:valAx>
        <c:axId val="938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2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54396650"/>
        <c:axId val="56712022"/>
      </c:scatterChart>
      <c:valAx>
        <c:axId val="5439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022"/>
        <c:crossesAt val="0"/>
        <c:crossBetween val="midCat"/>
      </c:valAx>
      <c:valAx>
        <c:axId val="5671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6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35996638"/>
        <c:axId val="39788791"/>
      </c:scatterChart>
      <c:valAx>
        <c:axId val="3599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791"/>
        <c:crossesAt val="0"/>
        <c:crossBetween val="midCat"/>
      </c:valAx>
      <c:valAx>
        <c:axId val="3978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6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