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4187098"/>
        <c:axId val="64674188"/>
      </c:scatterChart>
      <c:valAx>
        <c:axId val="418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188"/>
        <c:crossesAt val="0"/>
        <c:crossBetween val="midCat"/>
      </c:valAx>
      <c:valAx>
        <c:axId val="646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637732"/>
        <c:axId val="11494660"/>
      </c:scatterChart>
      <c:valAx>
        <c:axId val="66377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660"/>
        <c:crossesAt val="0"/>
        <c:crossBetween val="midCat"/>
      </c:valAx>
      <c:valAx>
        <c:axId val="11494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79894157"/>
        <c:axId val="4030488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93946617"/>
        <c:axId val="28873375"/>
      </c:scatterChart>
      <c:valAx>
        <c:axId val="79894157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88"/>
        <c:crossesAt val="0"/>
        <c:crossBetween val="midCat"/>
      </c:valAx>
      <c:valAx>
        <c:axId val="40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57"/>
        <c:crossesAt val="0"/>
        <c:crossBetween val="midCat"/>
      </c:valAx>
      <c:valAx>
        <c:axId val="93946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375"/>
        <c:crossBetween val="midCat"/>
      </c:valAx>
      <c:valAx>
        <c:axId val="288733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77309569"/>
        <c:axId val="96973993"/>
      </c:scatterChart>
      <c:valAx>
        <c:axId val="7730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93"/>
        <c:crossesAt val="0"/>
        <c:crossBetween val="midCat"/>
      </c:valAx>
      <c:valAx>
        <c:axId val="969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22492582"/>
        <c:axId val="36336122"/>
      </c:scatterChart>
      <c:valAx>
        <c:axId val="2249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122"/>
        <c:crossesAt val="0"/>
        <c:crossBetween val="midCat"/>
      </c:valAx>
      <c:valAx>
        <c:axId val="363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