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57533741"/>
        <c:axId val="24562821"/>
      </c:scatterChart>
      <c:valAx>
        <c:axId val="5753374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821"/>
        <c:crossesAt val="0"/>
        <c:crossBetween val="midCat"/>
      </c:valAx>
      <c:valAx>
        <c:axId val="2456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21307940"/>
        <c:axId val="55008948"/>
      </c:scatterChart>
      <c:valAx>
        <c:axId val="2130794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948"/>
        <c:crossesAt val="0"/>
        <c:crossBetween val="midCat"/>
      </c:valAx>
      <c:valAx>
        <c:axId val="5500894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9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73220077"/>
        <c:axId val="43770461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52917892"/>
        <c:axId val="15324829"/>
      </c:scatterChart>
      <c:valAx>
        <c:axId val="7322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461"/>
        <c:crossesAt val="0"/>
        <c:crossBetween val="midCat"/>
      </c:valAx>
      <c:valAx>
        <c:axId val="4377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0077"/>
        <c:crossesAt val="0"/>
        <c:crossBetween val="midCat"/>
      </c:valAx>
      <c:valAx>
        <c:axId val="52917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4829"/>
        <c:crossBetween val="midCat"/>
      </c:valAx>
      <c:valAx>
        <c:axId val="153248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8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