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9963"/>
        <c:axId val="83256856"/>
      </c:lineChart>
      <c:catAx>
        <c:axId val="273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856"/>
        <c:crossesAt val="0"/>
        <c:auto val="1"/>
        <c:lblAlgn val="ctr"/>
        <c:lblOffset val="100"/>
        <c:noMultiLvlLbl val="0"/>
      </c:catAx>
      <c:valAx>
        <c:axId val="832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21200612"/>
        <c:axId val="38105211"/>
      </c:scatterChart>
      <c:valAx>
        <c:axId val="21200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211"/>
        <c:crossesAt val="0"/>
        <c:crossBetween val="midCat"/>
        <c:majorUnit val="10"/>
      </c:valAx>
      <c:valAx>
        <c:axId val="3810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8055005"/>
        <c:axId val="28528073"/>
      </c:scatterChart>
      <c:valAx>
        <c:axId val="78055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073"/>
        <c:crossesAt val="0"/>
        <c:crossBetween val="midCat"/>
        <c:majorUnit val="10"/>
      </c:valAx>
      <c:valAx>
        <c:axId val="28528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90843262"/>
        <c:axId val="40692112"/>
      </c:scatterChart>
      <c:valAx>
        <c:axId val="90843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12"/>
        <c:crossesAt val="0"/>
        <c:crossBetween val="midCat"/>
        <c:majorUnit val="10"/>
      </c:valAx>
      <c:valAx>
        <c:axId val="4069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4852750"/>
        <c:axId val="72878352"/>
      </c:scatterChart>
      <c:valAx>
        <c:axId val="4852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352"/>
        <c:crossesAt val="0"/>
        <c:crossBetween val="midCat"/>
        <c:majorUnit val="10"/>
      </c:valAx>
      <c:valAx>
        <c:axId val="72878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17269559"/>
        <c:axId val="41937544"/>
      </c:scatterChart>
      <c:valAx>
        <c:axId val="17269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44"/>
        <c:crossesAt val="0"/>
        <c:crossBetween val="midCat"/>
        <c:majorUnit val="10"/>
      </c:valAx>
      <c:valAx>
        <c:axId val="41937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26132004"/>
        <c:axId val="62461965"/>
      </c:scatterChart>
      <c:valAx>
        <c:axId val="26132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65"/>
        <c:crossesAt val="0"/>
        <c:crossBetween val="midCat"/>
        <c:majorUnit val="10"/>
      </c:valAx>
      <c:valAx>
        <c:axId val="6246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38854873"/>
        <c:axId val="68650970"/>
      </c:scatterChart>
      <c:valAx>
        <c:axId val="38854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970"/>
        <c:crossesAt val="0"/>
        <c:crossBetween val="midCat"/>
        <c:majorUnit val="10"/>
      </c:valAx>
      <c:valAx>
        <c:axId val="6865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7249205"/>
        <c:axId val="68768592"/>
      </c:scatterChart>
      <c:valAx>
        <c:axId val="7249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92"/>
        <c:crossesAt val="0"/>
        <c:crossBetween val="midCat"/>
        <c:majorUnit val="10"/>
      </c:valAx>
      <c:valAx>
        <c:axId val="6876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2128936"/>
        <c:axId val="98137513"/>
      </c:scatterChart>
      <c:valAx>
        <c:axId val="2128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513"/>
        <c:crossesAt val="0"/>
        <c:crossBetween val="midCat"/>
      </c:valAx>
      <c:valAx>
        <c:axId val="9813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698321"/>
        <c:axId val="94186034"/>
      </c:scatterChart>
      <c:valAx>
        <c:axId val="698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034"/>
        <c:crossesAt val="0"/>
        <c:crossBetween val="midCat"/>
      </c:valAx>
      <c:valAx>
        <c:axId val="9418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2090"/>
        <c:axId val="76814230"/>
      </c:lineChart>
      <c:catAx>
        <c:axId val="524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30"/>
        <c:crossesAt val="0"/>
        <c:auto val="1"/>
        <c:lblAlgn val="ctr"/>
        <c:lblOffset val="100"/>
        <c:noMultiLvlLbl val="0"/>
      </c:catAx>
      <c:valAx>
        <c:axId val="768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11097704"/>
        <c:axId val="13997978"/>
      </c:scatterChart>
      <c:valAx>
        <c:axId val="11097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78"/>
        <c:crossesAt val="0"/>
        <c:crossBetween val="midCat"/>
      </c:valAx>
      <c:valAx>
        <c:axId val="1399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25841944"/>
        <c:axId val="12487707"/>
      </c:scatterChart>
      <c:valAx>
        <c:axId val="25841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07"/>
        <c:crossesAt val="0"/>
        <c:crossBetween val="midCat"/>
      </c:valAx>
      <c:valAx>
        <c:axId val="1248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28072709"/>
        <c:axId val="43647366"/>
      </c:scatterChart>
      <c:valAx>
        <c:axId val="28072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366"/>
        <c:crossesAt val="0"/>
        <c:crossBetween val="midCat"/>
      </c:valAx>
      <c:valAx>
        <c:axId val="4364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92569551"/>
        <c:axId val="87684236"/>
      </c:scatterChart>
      <c:valAx>
        <c:axId val="92569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36"/>
        <c:crossesAt val="0"/>
        <c:crossBetween val="midCat"/>
      </c:valAx>
      <c:valAx>
        <c:axId val="8768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12265215"/>
        <c:axId val="44990486"/>
      </c:scatterChart>
      <c:valAx>
        <c:axId val="12265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86"/>
        <c:crossesAt val="0"/>
        <c:crossBetween val="midCat"/>
      </c:valAx>
      <c:valAx>
        <c:axId val="4499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76564803"/>
        <c:axId val="82214473"/>
      </c:scatterChart>
      <c:valAx>
        <c:axId val="76564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73"/>
        <c:crossesAt val="0"/>
        <c:crossBetween val="midCat"/>
      </c:valAx>
      <c:valAx>
        <c:axId val="82214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13147942"/>
        <c:axId val="99636261"/>
      </c:scatterChart>
      <c:valAx>
        <c:axId val="13147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61"/>
        <c:crossesAt val="0"/>
        <c:crossBetween val="midCat"/>
      </c:valAx>
      <c:valAx>
        <c:axId val="99636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88416692"/>
        <c:axId val="45046019"/>
      </c:scatterChart>
      <c:valAx>
        <c:axId val="88416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019"/>
        <c:crossesAt val="0"/>
        <c:crossBetween val="midCat"/>
      </c:valAx>
      <c:valAx>
        <c:axId val="4504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31119744"/>
        <c:axId val="86387565"/>
      </c:scatterChart>
      <c:valAx>
        <c:axId val="31119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565"/>
        <c:crossesAt val="0"/>
        <c:crossBetween val="midCat"/>
      </c:valAx>
      <c:valAx>
        <c:axId val="86387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93843367"/>
        <c:axId val="69621332"/>
      </c:scatterChart>
      <c:valAx>
        <c:axId val="93843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32"/>
        <c:crossesAt val="0"/>
        <c:crossBetween val="midCat"/>
      </c:valAx>
      <c:valAx>
        <c:axId val="6962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9979"/>
        <c:axId val="12508593"/>
      </c:lineChart>
      <c:catAx>
        <c:axId val="515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93"/>
        <c:crossesAt val="0"/>
        <c:auto val="1"/>
        <c:lblAlgn val="ctr"/>
        <c:lblOffset val="100"/>
        <c:noMultiLvlLbl val="0"/>
      </c:catAx>
      <c:valAx>
        <c:axId val="125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95617816"/>
        <c:axId val="94314954"/>
      </c:scatterChart>
      <c:valAx>
        <c:axId val="95617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954"/>
        <c:crossesAt val="0"/>
        <c:crossBetween val="midCat"/>
      </c:valAx>
      <c:valAx>
        <c:axId val="9431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0191511"/>
        <c:axId val="14178808"/>
      </c:scatterChart>
      <c:valAx>
        <c:axId val="50191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78808"/>
        <c:crossesAt val="0"/>
        <c:crossBetween val="midCat"/>
        <c:majorUnit val="10"/>
      </c:valAx>
      <c:valAx>
        <c:axId val="1417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91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4770"/>
        <c:axId val="80843566"/>
      </c:lineChart>
      <c:catAx>
        <c:axId val="8319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66"/>
        <c:crossesAt val="0"/>
        <c:auto val="1"/>
        <c:lblAlgn val="ctr"/>
        <c:lblOffset val="100"/>
        <c:noMultiLvlLbl val="0"/>
      </c:catAx>
      <c:valAx>
        <c:axId val="808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56422717"/>
        <c:axId val="94511054"/>
      </c:scatterChart>
      <c:valAx>
        <c:axId val="56422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54"/>
        <c:crossesAt val="0"/>
        <c:crossBetween val="midCat"/>
        <c:majorUnit val="10"/>
      </c:valAx>
      <c:valAx>
        <c:axId val="9451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93147167"/>
        <c:axId val="71297989"/>
      </c:scatterChart>
      <c:valAx>
        <c:axId val="93147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989"/>
        <c:crossesAt val="0"/>
        <c:crossBetween val="midCat"/>
        <c:majorUnit val="10"/>
      </c:valAx>
      <c:valAx>
        <c:axId val="71297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86198640"/>
        <c:axId val="26986815"/>
      </c:scatterChart>
      <c:valAx>
        <c:axId val="86198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15"/>
        <c:crossesAt val="0"/>
        <c:crossBetween val="midCat"/>
        <c:majorUnit val="10"/>
      </c:valAx>
      <c:valAx>
        <c:axId val="26986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34694345"/>
        <c:axId val="39442418"/>
      </c:scatterChart>
      <c:valAx>
        <c:axId val="34694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418"/>
        <c:crossesAt val="0"/>
        <c:crossBetween val="midCat"/>
        <c:majorUnit val="10"/>
      </c:valAx>
      <c:valAx>
        <c:axId val="39442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44126314"/>
        <c:axId val="51189082"/>
      </c:scatterChart>
      <c:valAx>
        <c:axId val="44126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82"/>
        <c:crossesAt val="0"/>
        <c:crossBetween val="midCat"/>
        <c:majorUnit val="10"/>
      </c:valAx>
      <c:valAx>
        <c:axId val="5118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