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78973957"/>
        <c:axId val="5673158"/>
      </c:scatterChart>
      <c:valAx>
        <c:axId val="789739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58"/>
        <c:crossesAt val="0"/>
        <c:crossBetween val="midCat"/>
        <c:majorUnit val="10"/>
      </c:valAx>
      <c:valAx>
        <c:axId val="5673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9437682"/>
        <c:axId val="21444344"/>
      </c:scatterChart>
      <c:valAx>
        <c:axId val="9437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344"/>
        <c:crossesAt val="0"/>
        <c:crossBetween val="midCat"/>
        <c:majorUnit val="10"/>
      </c:valAx>
      <c:valAx>
        <c:axId val="21444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1188834"/>
        <c:axId val="72704712"/>
      </c:scatterChart>
      <c:valAx>
        <c:axId val="111888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4712"/>
        <c:crossesAt val="0"/>
        <c:crossBetween val="midCat"/>
        <c:majorUnit val="10"/>
      </c:valAx>
      <c:valAx>
        <c:axId val="72704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26364721"/>
        <c:axId val="80527593"/>
      </c:scatterChart>
      <c:valAx>
        <c:axId val="26364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593"/>
        <c:crossesAt val="0"/>
        <c:crossBetween val="midCat"/>
        <c:majorUnit val="10"/>
      </c:valAx>
      <c:valAx>
        <c:axId val="80527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70355659"/>
        <c:axId val="50161037"/>
      </c:scatterChart>
      <c:valAx>
        <c:axId val="703556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37"/>
        <c:crossesAt val="0"/>
        <c:crossBetween val="midCat"/>
      </c:valAx>
      <c:valAx>
        <c:axId val="50161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6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88004195"/>
        <c:axId val="4654025"/>
      </c:scatterChart>
      <c:valAx>
        <c:axId val="88004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25"/>
        <c:crossesAt val="0"/>
        <c:crossBetween val="midCat"/>
      </c:valAx>
      <c:valAx>
        <c:axId val="4654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82613020"/>
        <c:axId val="43649446"/>
      </c:scatterChart>
      <c:valAx>
        <c:axId val="82613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446"/>
        <c:crossesAt val="0"/>
        <c:crossBetween val="midCat"/>
      </c:valAx>
      <c:valAx>
        <c:axId val="43649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0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23167780"/>
        <c:axId val="12506501"/>
      </c:scatterChart>
      <c:valAx>
        <c:axId val="23167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501"/>
        <c:crossesAt val="0"/>
        <c:crossBetween val="midCat"/>
      </c:valAx>
      <c:valAx>
        <c:axId val="12506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52033470"/>
        <c:axId val="20818356"/>
      </c:scatterChart>
      <c:valAx>
        <c:axId val="52033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356"/>
        <c:crossesAt val="0"/>
        <c:crossBetween val="midCat"/>
      </c:valAx>
      <c:valAx>
        <c:axId val="2081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35851276"/>
        <c:axId val="26808772"/>
      </c:scatterChart>
      <c:valAx>
        <c:axId val="358512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772"/>
        <c:crossesAt val="0"/>
        <c:crossBetween val="midCat"/>
      </c:valAx>
      <c:valAx>
        <c:axId val="26808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2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44582736"/>
        <c:axId val="77565246"/>
      </c:scatterChart>
      <c:valAx>
        <c:axId val="44582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246"/>
        <c:crossesAt val="0"/>
        <c:crossBetween val="midCat"/>
      </c:valAx>
      <c:valAx>
        <c:axId val="77565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35002443"/>
        <c:axId val="16672869"/>
      </c:scatterChart>
      <c:valAx>
        <c:axId val="350024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869"/>
        <c:crossesAt val="0"/>
        <c:crossBetween val="midCat"/>
        <c:majorUnit val="10"/>
      </c:valAx>
      <c:valAx>
        <c:axId val="16672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41475354"/>
        <c:axId val="43728136"/>
      </c:scatterChart>
      <c:valAx>
        <c:axId val="41475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136"/>
        <c:crossesAt val="0"/>
        <c:crossBetween val="midCat"/>
      </c:valAx>
      <c:valAx>
        <c:axId val="4372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73212673"/>
        <c:axId val="70638492"/>
      </c:scatterChart>
      <c:valAx>
        <c:axId val="732126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492"/>
        <c:crossesAt val="0"/>
        <c:crossBetween val="midCat"/>
      </c:valAx>
      <c:valAx>
        <c:axId val="70638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6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92027040"/>
        <c:axId val="74547843"/>
      </c:scatterChart>
      <c:valAx>
        <c:axId val="92027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843"/>
        <c:crossesAt val="0"/>
        <c:crossBetween val="midCat"/>
      </c:valAx>
      <c:valAx>
        <c:axId val="7454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0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50705949"/>
        <c:axId val="5062366"/>
      </c:scatterChart>
      <c:valAx>
        <c:axId val="50705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66"/>
        <c:crossesAt val="0"/>
        <c:crossBetween val="midCat"/>
      </c:valAx>
      <c:valAx>
        <c:axId val="506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9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40838655"/>
        <c:axId val="24598845"/>
      </c:scatterChart>
      <c:valAx>
        <c:axId val="408386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845"/>
        <c:crossesAt val="0"/>
        <c:crossBetween val="midCat"/>
      </c:valAx>
      <c:valAx>
        <c:axId val="24598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6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6002"/>
        <c:axId val="62615858"/>
      </c:lineChart>
      <c:catAx>
        <c:axId val="8604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615858"/>
        <c:crossesAt val="0"/>
        <c:auto val="1"/>
        <c:lblAlgn val="ctr"/>
        <c:lblOffset val="100"/>
        <c:noMultiLvlLbl val="0"/>
      </c:catAx>
      <c:valAx>
        <c:axId val="62615858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46002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6548"/>
        <c:axId val="94526299"/>
      </c:lineChart>
      <c:catAx>
        <c:axId val="74436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26299"/>
        <c:crossesAt val="0"/>
        <c:auto val="1"/>
        <c:lblAlgn val="ctr"/>
        <c:lblOffset val="100"/>
        <c:noMultiLvlLbl val="0"/>
      </c:catAx>
      <c:valAx>
        <c:axId val="9452629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3654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16313762"/>
        <c:axId val="79324779"/>
      </c:scatterChart>
      <c:valAx>
        <c:axId val="16313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779"/>
        <c:crossesAt val="0"/>
        <c:crossBetween val="midCat"/>
        <c:majorUnit val="10"/>
      </c:valAx>
      <c:valAx>
        <c:axId val="79324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14161005"/>
        <c:axId val="91345557"/>
      </c:scatterChart>
      <c:valAx>
        <c:axId val="14161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557"/>
        <c:crossesAt val="0"/>
        <c:crossBetween val="midCat"/>
        <c:majorUnit val="10"/>
      </c:valAx>
      <c:valAx>
        <c:axId val="91345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99942146"/>
        <c:axId val="52110041"/>
      </c:scatterChart>
      <c:valAx>
        <c:axId val="999421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041"/>
        <c:crossesAt val="0"/>
        <c:crossBetween val="midCat"/>
        <c:majorUnit val="10"/>
      </c:valAx>
      <c:valAx>
        <c:axId val="52110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43428663"/>
        <c:axId val="91068766"/>
      </c:scatterChart>
      <c:valAx>
        <c:axId val="434286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766"/>
        <c:crossesAt val="0"/>
        <c:crossBetween val="midCat"/>
        <c:majorUnit val="10"/>
      </c:valAx>
      <c:valAx>
        <c:axId val="9106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77096703"/>
        <c:axId val="35527502"/>
      </c:scatterChart>
      <c:valAx>
        <c:axId val="77096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502"/>
        <c:crossesAt val="0"/>
        <c:crossBetween val="midCat"/>
        <c:majorUnit val="10"/>
      </c:valAx>
      <c:valAx>
        <c:axId val="3552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2699432"/>
        <c:axId val="94965101"/>
      </c:scatterChart>
      <c:valAx>
        <c:axId val="26994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101"/>
        <c:crossesAt val="0"/>
        <c:crossBetween val="midCat"/>
        <c:majorUnit val="10"/>
      </c:valAx>
      <c:valAx>
        <c:axId val="9496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44498037"/>
        <c:axId val="13208054"/>
      </c:scatterChart>
      <c:valAx>
        <c:axId val="444980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054"/>
        <c:crossesAt val="0"/>
        <c:crossBetween val="midCat"/>
        <c:majorUnit val="10"/>
      </c:valAx>
      <c:valAx>
        <c:axId val="13208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0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