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6001322"/>
        <c:axId val="19152310"/>
      </c:scatterChart>
      <c:valAx>
        <c:axId val="600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310"/>
        <c:crossesAt val="0"/>
        <c:crossBetween val="midCat"/>
      </c:valAx>
      <c:valAx>
        <c:axId val="191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5942582"/>
        <c:axId val="93625390"/>
      </c:scatterChart>
      <c:valAx>
        <c:axId val="1594258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390"/>
        <c:crossesAt val="0"/>
        <c:crossBetween val="midCat"/>
      </c:valAx>
      <c:valAx>
        <c:axId val="93625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60645155"/>
        <c:axId val="75816798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6717877"/>
        <c:axId val="27615874"/>
      </c:scatterChart>
      <c:valAx>
        <c:axId val="606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798"/>
        <c:crossesAt val="0"/>
        <c:crossBetween val="midCat"/>
      </c:valAx>
      <c:valAx>
        <c:axId val="758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155"/>
        <c:crossesAt val="0"/>
        <c:crossBetween val="midCat"/>
      </c:valAx>
      <c:valAx>
        <c:axId val="96717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874"/>
        <c:crossBetween val="midCat"/>
      </c:valAx>
      <c:valAx>
        <c:axId val="276158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8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82987262"/>
        <c:axId val="9181874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47375014"/>
        <c:axId val="86094780"/>
      </c:scatterChart>
      <c:valAx>
        <c:axId val="8298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746"/>
        <c:crossesAt val="0"/>
        <c:crossBetween val="midCat"/>
      </c:valAx>
      <c:valAx>
        <c:axId val="918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262"/>
        <c:crossesAt val="0"/>
        <c:crossBetween val="midCat"/>
      </c:valAx>
      <c:valAx>
        <c:axId val="47375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780"/>
        <c:crossBetween val="midCat"/>
      </c:valAx>
      <c:valAx>
        <c:axId val="860947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0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50071239"/>
        <c:axId val="57640943"/>
      </c:scatterChart>
      <c:valAx>
        <c:axId val="5007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943"/>
        <c:crossesAt val="0"/>
        <c:crossBetween val="midCat"/>
      </c:valAx>
      <c:valAx>
        <c:axId val="576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42712209"/>
        <c:axId val="37809"/>
      </c:scatterChart>
      <c:valAx>
        <c:axId val="4271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"/>
        <c:crossesAt val="0"/>
        <c:crossBetween val="midCat"/>
      </c:valAx>
      <c:valAx>
        <c:axId val="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