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53262158"/>
        <c:axId val="34664018"/>
      </c:scatterChart>
      <c:valAx>
        <c:axId val="5326215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18"/>
        <c:crossesAt val="0"/>
        <c:crossBetween val="midCat"/>
      </c:valAx>
      <c:valAx>
        <c:axId val="346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63802326"/>
        <c:axId val="88847603"/>
      </c:scatterChart>
      <c:valAx>
        <c:axId val="6380232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03"/>
        <c:crossesAt val="0"/>
        <c:crossBetween val="midCat"/>
      </c:valAx>
      <c:valAx>
        <c:axId val="888476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77807883"/>
        <c:axId val="7652023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20473090"/>
        <c:axId val="88348104"/>
      </c:scatterChart>
      <c:valAx>
        <c:axId val="7780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37"/>
        <c:crossesAt val="0"/>
        <c:crossBetween val="midCat"/>
      </c:valAx>
      <c:valAx>
        <c:axId val="765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83"/>
        <c:crossesAt val="0"/>
        <c:crossBetween val="midCat"/>
      </c:valAx>
      <c:valAx>
        <c:axId val="2047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104"/>
        <c:crossBetween val="midCat"/>
      </c:valAx>
      <c:valAx>
        <c:axId val="883481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0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