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19764841"/>
        <c:axId val="60391022"/>
      </c:scatterChart>
      <c:valAx>
        <c:axId val="19764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022"/>
        <c:crossesAt val="0"/>
        <c:crossBetween val="midCat"/>
        <c:majorUnit val="10"/>
      </c:valAx>
      <c:valAx>
        <c:axId val="60391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4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52237151"/>
        <c:axId val="70672262"/>
      </c:scatterChart>
      <c:valAx>
        <c:axId val="522371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62"/>
        <c:crossesAt val="0"/>
        <c:crossBetween val="midCat"/>
        <c:majorUnit val="10"/>
      </c:valAx>
      <c:valAx>
        <c:axId val="70672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1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19721538"/>
        <c:axId val="97325109"/>
      </c:scatterChart>
      <c:valAx>
        <c:axId val="19721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109"/>
        <c:crossesAt val="0"/>
        <c:crossBetween val="midCat"/>
        <c:majorUnit val="10"/>
      </c:valAx>
      <c:valAx>
        <c:axId val="97325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93142958"/>
        <c:axId val="79053259"/>
      </c:scatterChart>
      <c:valAx>
        <c:axId val="93142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259"/>
        <c:crossesAt val="0"/>
        <c:crossBetween val="midCat"/>
        <c:majorUnit val="10"/>
      </c:valAx>
      <c:valAx>
        <c:axId val="79053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73009475"/>
        <c:axId val="5504588"/>
      </c:scatterChart>
      <c:valAx>
        <c:axId val="73009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88"/>
        <c:crossesAt val="0"/>
        <c:crossBetween val="midCat"/>
        <c:majorUnit val="10"/>
      </c:valAx>
      <c:valAx>
        <c:axId val="550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16225402"/>
        <c:axId val="40195604"/>
      </c:scatterChart>
      <c:valAx>
        <c:axId val="16225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04"/>
        <c:crossesAt val="0"/>
        <c:crossBetween val="midCat"/>
      </c:valAx>
      <c:valAx>
        <c:axId val="40195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3449898"/>
        <c:axId val="79346139"/>
      </c:scatterChart>
      <c:valAx>
        <c:axId val="3449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139"/>
        <c:crossesAt val="0"/>
        <c:crossBetween val="midCat"/>
      </c:valAx>
      <c:valAx>
        <c:axId val="79346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74352700"/>
        <c:axId val="79573977"/>
      </c:scatterChart>
      <c:valAx>
        <c:axId val="743527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977"/>
        <c:crossesAt val="0"/>
        <c:crossBetween val="midCat"/>
      </c:valAx>
      <c:valAx>
        <c:axId val="79573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7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40415335"/>
        <c:axId val="97544680"/>
      </c:scatterChart>
      <c:valAx>
        <c:axId val="40415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680"/>
        <c:crossesAt val="0"/>
        <c:crossBetween val="midCat"/>
      </c:valAx>
      <c:valAx>
        <c:axId val="97544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95959282"/>
        <c:axId val="90426636"/>
      </c:scatterChart>
      <c:valAx>
        <c:axId val="95959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636"/>
        <c:crossesAt val="0"/>
        <c:crossBetween val="midCat"/>
      </c:valAx>
      <c:valAx>
        <c:axId val="90426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88661192"/>
        <c:axId val="92255209"/>
      </c:scatterChart>
      <c:valAx>
        <c:axId val="88661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09"/>
        <c:crossesAt val="0"/>
        <c:crossBetween val="midCat"/>
      </c:valAx>
      <c:valAx>
        <c:axId val="9225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19828835"/>
        <c:axId val="44887583"/>
      </c:scatterChart>
      <c:valAx>
        <c:axId val="19828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583"/>
        <c:crossesAt val="0"/>
        <c:crossBetween val="midCat"/>
        <c:majorUnit val="10"/>
      </c:valAx>
      <c:valAx>
        <c:axId val="44887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7812158"/>
        <c:axId val="72921157"/>
      </c:scatterChart>
      <c:valAx>
        <c:axId val="7812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157"/>
        <c:crossesAt val="0"/>
        <c:crossBetween val="midCat"/>
      </c:valAx>
      <c:valAx>
        <c:axId val="72921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37894876"/>
        <c:axId val="86068588"/>
      </c:scatterChart>
      <c:valAx>
        <c:axId val="37894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588"/>
        <c:crossesAt val="0"/>
        <c:crossBetween val="midCat"/>
      </c:valAx>
      <c:valAx>
        <c:axId val="86068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8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71317822"/>
        <c:axId val="91523164"/>
      </c:scatterChart>
      <c:valAx>
        <c:axId val="71317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164"/>
        <c:crossesAt val="0"/>
        <c:crossBetween val="midCat"/>
      </c:valAx>
      <c:valAx>
        <c:axId val="91523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19243760"/>
        <c:axId val="65458845"/>
      </c:scatterChart>
      <c:valAx>
        <c:axId val="19243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845"/>
        <c:crossesAt val="0"/>
        <c:crossBetween val="midCat"/>
      </c:valAx>
      <c:valAx>
        <c:axId val="6545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7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14572273"/>
        <c:axId val="35097630"/>
      </c:scatterChart>
      <c:valAx>
        <c:axId val="14572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630"/>
        <c:crossesAt val="0"/>
        <c:crossBetween val="midCat"/>
      </c:valAx>
      <c:valAx>
        <c:axId val="35097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65455053"/>
        <c:axId val="41657657"/>
      </c:scatterChart>
      <c:valAx>
        <c:axId val="65455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657"/>
        <c:crossesAt val="0"/>
        <c:crossBetween val="midCat"/>
      </c:valAx>
      <c:valAx>
        <c:axId val="41657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30089913"/>
        <c:axId val="90841103"/>
      </c:scatterChart>
      <c:valAx>
        <c:axId val="30089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03"/>
        <c:crossesAt val="0"/>
        <c:crossBetween val="midCat"/>
      </c:valAx>
      <c:valAx>
        <c:axId val="908411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051588"/>
        <c:axId val="993587"/>
      </c:scatterChart>
      <c:valAx>
        <c:axId val="10515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87"/>
        <c:crossesAt val="0"/>
        <c:crossBetween val="midCat"/>
        <c:majorUnit val="10"/>
      </c:valAx>
      <c:valAx>
        <c:axId val="993587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15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28028096"/>
        <c:axId val="48347713"/>
      </c:scatterChart>
      <c:valAx>
        <c:axId val="28028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47713"/>
        <c:crossesAt val="0"/>
        <c:crossBetween val="midCat"/>
        <c:majorUnit val="10"/>
      </c:valAx>
      <c:valAx>
        <c:axId val="4834771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28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3365252"/>
        <c:axId val="75002191"/>
      </c:scatterChart>
      <c:valAx>
        <c:axId val="63365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02191"/>
        <c:crossesAt val="0"/>
        <c:crossBetween val="midCat"/>
        <c:majorUnit val="10"/>
      </c:valAx>
      <c:valAx>
        <c:axId val="7500219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65252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51288009"/>
        <c:axId val="27518490"/>
      </c:scatterChart>
      <c:valAx>
        <c:axId val="512880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490"/>
        <c:crossesAt val="0"/>
        <c:crossBetween val="midCat"/>
        <c:majorUnit val="10"/>
      </c:valAx>
      <c:valAx>
        <c:axId val="2751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83439422"/>
        <c:axId val="87349250"/>
      </c:scatterChart>
      <c:valAx>
        <c:axId val="834394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250"/>
        <c:crossesAt val="0"/>
        <c:crossBetween val="midCat"/>
        <c:majorUnit val="10"/>
      </c:valAx>
      <c:valAx>
        <c:axId val="8734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71313701"/>
        <c:axId val="56157314"/>
      </c:scatterChart>
      <c:valAx>
        <c:axId val="713137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314"/>
        <c:crossesAt val="0"/>
        <c:crossBetween val="midCat"/>
        <c:majorUnit val="10"/>
      </c:valAx>
      <c:valAx>
        <c:axId val="56157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66979967"/>
        <c:axId val="81251935"/>
      </c:scatterChart>
      <c:valAx>
        <c:axId val="66979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935"/>
        <c:crossesAt val="0"/>
        <c:crossBetween val="midCat"/>
        <c:majorUnit val="10"/>
      </c:valAx>
      <c:valAx>
        <c:axId val="81251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67478845"/>
        <c:axId val="75913044"/>
      </c:scatterChart>
      <c:valAx>
        <c:axId val="67478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044"/>
        <c:crossesAt val="0"/>
        <c:crossBetween val="midCat"/>
        <c:majorUnit val="10"/>
      </c:valAx>
      <c:valAx>
        <c:axId val="7591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35669523"/>
        <c:axId val="57675023"/>
      </c:scatterChart>
      <c:valAx>
        <c:axId val="35669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023"/>
        <c:crossesAt val="0"/>
        <c:crossBetween val="midCat"/>
        <c:majorUnit val="10"/>
      </c:valAx>
      <c:valAx>
        <c:axId val="57675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47553771"/>
        <c:axId val="51761984"/>
      </c:scatterChart>
      <c:valAx>
        <c:axId val="47553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984"/>
        <c:crossesAt val="0"/>
        <c:crossBetween val="midCat"/>
        <c:majorUnit val="10"/>
      </c:valAx>
      <c:valAx>
        <c:axId val="51761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