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40567482"/>
        <c:axId val="29543365"/>
      </c:scatterChart>
      <c:valAx>
        <c:axId val="405674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365"/>
        <c:crossesAt val="0"/>
        <c:crossBetween val="midCat"/>
        <c:majorUnit val="10"/>
      </c:valAx>
      <c:valAx>
        <c:axId val="29543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17066989"/>
        <c:axId val="87254433"/>
      </c:scatterChart>
      <c:valAx>
        <c:axId val="170669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433"/>
        <c:crossesAt val="0"/>
        <c:crossBetween val="midCat"/>
        <c:majorUnit val="10"/>
      </c:valAx>
      <c:valAx>
        <c:axId val="87254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18416225"/>
        <c:axId val="74646429"/>
      </c:scatterChart>
      <c:valAx>
        <c:axId val="184162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429"/>
        <c:crossesAt val="0"/>
        <c:crossBetween val="midCat"/>
        <c:majorUnit val="10"/>
      </c:valAx>
      <c:valAx>
        <c:axId val="74646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17746379"/>
        <c:axId val="99849071"/>
      </c:scatterChart>
      <c:valAx>
        <c:axId val="177463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071"/>
        <c:crossesAt val="0"/>
        <c:crossBetween val="midCat"/>
        <c:majorUnit val="10"/>
      </c:valAx>
      <c:valAx>
        <c:axId val="99849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90515043"/>
        <c:axId val="59184832"/>
      </c:scatterChart>
      <c:valAx>
        <c:axId val="905150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832"/>
        <c:crossesAt val="0"/>
        <c:crossBetween val="midCat"/>
        <c:majorUnit val="10"/>
      </c:valAx>
      <c:valAx>
        <c:axId val="59184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0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1887245"/>
        <c:axId val="51421721"/>
      </c:scatterChart>
      <c:valAx>
        <c:axId val="18872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721"/>
        <c:crossesAt val="0"/>
        <c:crossBetween val="midCat"/>
      </c:valAx>
      <c:valAx>
        <c:axId val="51421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48448086"/>
        <c:axId val="93625512"/>
      </c:scatterChart>
      <c:valAx>
        <c:axId val="484480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512"/>
        <c:crossesAt val="0"/>
        <c:crossBetween val="midCat"/>
      </c:valAx>
      <c:valAx>
        <c:axId val="93625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0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78249882"/>
        <c:axId val="14337009"/>
      </c:scatterChart>
      <c:valAx>
        <c:axId val="782498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009"/>
        <c:crossesAt val="0"/>
        <c:crossBetween val="midCat"/>
      </c:valAx>
      <c:valAx>
        <c:axId val="14337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8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81810836"/>
        <c:axId val="71156470"/>
      </c:scatterChart>
      <c:valAx>
        <c:axId val="818108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470"/>
        <c:crossesAt val="0"/>
        <c:crossBetween val="midCat"/>
      </c:valAx>
      <c:valAx>
        <c:axId val="71156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8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34818972"/>
        <c:axId val="70480991"/>
      </c:scatterChart>
      <c:valAx>
        <c:axId val="348189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991"/>
        <c:crossesAt val="0"/>
        <c:crossBetween val="midCat"/>
      </c:valAx>
      <c:valAx>
        <c:axId val="704809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9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54811097"/>
        <c:axId val="73583988"/>
      </c:scatterChart>
      <c:valAx>
        <c:axId val="548110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988"/>
        <c:crossesAt val="0"/>
        <c:crossBetween val="midCat"/>
      </c:valAx>
      <c:valAx>
        <c:axId val="73583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61659740"/>
        <c:axId val="15539932"/>
      </c:scatterChart>
      <c:valAx>
        <c:axId val="616597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932"/>
        <c:crossesAt val="0"/>
        <c:crossBetween val="midCat"/>
        <c:majorUnit val="10"/>
      </c:valAx>
      <c:valAx>
        <c:axId val="15539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7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7255452"/>
        <c:axId val="76320904"/>
      </c:scatterChart>
      <c:valAx>
        <c:axId val="72554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904"/>
        <c:crossesAt val="0"/>
        <c:crossBetween val="midCat"/>
      </c:valAx>
      <c:valAx>
        <c:axId val="76320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4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21105911"/>
        <c:axId val="13851051"/>
      </c:scatterChart>
      <c:valAx>
        <c:axId val="211059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051"/>
        <c:crossesAt val="0"/>
        <c:crossBetween val="midCat"/>
      </c:valAx>
      <c:valAx>
        <c:axId val="13851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9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41093747"/>
        <c:axId val="80576358"/>
      </c:scatterChart>
      <c:valAx>
        <c:axId val="410937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358"/>
        <c:crossesAt val="0"/>
        <c:crossBetween val="midCat"/>
      </c:valAx>
      <c:valAx>
        <c:axId val="80576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7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64844313"/>
        <c:axId val="79566856"/>
      </c:scatterChart>
      <c:valAx>
        <c:axId val="648443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6856"/>
        <c:crossesAt val="0"/>
        <c:crossBetween val="midCat"/>
      </c:valAx>
      <c:valAx>
        <c:axId val="79566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3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70514821"/>
        <c:axId val="12136760"/>
      </c:scatterChart>
      <c:valAx>
        <c:axId val="705148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760"/>
        <c:crossesAt val="0"/>
        <c:crossBetween val="midCat"/>
      </c:valAx>
      <c:valAx>
        <c:axId val="12136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8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59451099"/>
        <c:axId val="83813296"/>
      </c:scatterChart>
      <c:valAx>
        <c:axId val="594510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296"/>
        <c:crossesAt val="0"/>
        <c:crossBetween val="midCat"/>
      </c:valAx>
      <c:valAx>
        <c:axId val="83813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10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47483426"/>
        <c:axId val="955129"/>
      </c:scatterChart>
      <c:valAx>
        <c:axId val="47483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9"/>
        <c:crossesAt val="0"/>
        <c:crossBetween val="midCat"/>
      </c:valAx>
      <c:valAx>
        <c:axId val="955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4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6593432"/>
        <c:axId val="23318581"/>
      </c:scatterChart>
      <c:valAx>
        <c:axId val="6593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581"/>
        <c:crossesAt val="0"/>
        <c:crossBetween val="midCat"/>
        <c:majorUnit val="10"/>
      </c:valAx>
      <c:valAx>
        <c:axId val="23318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87486829"/>
        <c:axId val="17729653"/>
      </c:scatterChart>
      <c:valAx>
        <c:axId val="874868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653"/>
        <c:crossesAt val="0"/>
        <c:crossBetween val="midCat"/>
        <c:majorUnit val="10"/>
      </c:valAx>
      <c:valAx>
        <c:axId val="17729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8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79125315"/>
        <c:axId val="45208568"/>
      </c:scatterChart>
      <c:valAx>
        <c:axId val="791253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568"/>
        <c:crossesAt val="0"/>
        <c:crossBetween val="midCat"/>
        <c:majorUnit val="10"/>
      </c:valAx>
      <c:valAx>
        <c:axId val="45208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71606337"/>
        <c:axId val="73189990"/>
      </c:scatterChart>
      <c:valAx>
        <c:axId val="716063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990"/>
        <c:crossesAt val="0"/>
        <c:crossBetween val="midCat"/>
        <c:majorUnit val="10"/>
      </c:valAx>
      <c:valAx>
        <c:axId val="73189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3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84149313"/>
        <c:axId val="57751246"/>
      </c:scatterChart>
      <c:valAx>
        <c:axId val="841493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1246"/>
        <c:crossesAt val="0"/>
        <c:crossBetween val="midCat"/>
        <c:majorUnit val="10"/>
      </c:valAx>
      <c:valAx>
        <c:axId val="57751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11912347"/>
        <c:axId val="43528276"/>
      </c:scatterChart>
      <c:valAx>
        <c:axId val="119123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276"/>
        <c:crossesAt val="0"/>
        <c:crossBetween val="midCat"/>
        <c:majorUnit val="10"/>
      </c:valAx>
      <c:valAx>
        <c:axId val="43528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46875343"/>
        <c:axId val="76844606"/>
      </c:scatterChart>
      <c:valAx>
        <c:axId val="468753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606"/>
        <c:crossesAt val="0"/>
        <c:crossBetween val="midCat"/>
        <c:majorUnit val="10"/>
      </c:valAx>
      <c:valAx>
        <c:axId val="76844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