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77200360"/>
        <c:axId val="711129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55496008"/>
        <c:axId val="57218388"/>
      </c:scatterChart>
      <c:valAx>
        <c:axId val="7720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90"/>
        <c:crossesAt val="0"/>
        <c:crossBetween val="midCat"/>
      </c:valAx>
      <c:valAx>
        <c:axId val="71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360"/>
        <c:crossesAt val="0"/>
        <c:crossBetween val="midCat"/>
      </c:valAx>
      <c:valAx>
        <c:axId val="55496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88"/>
        <c:crossBetween val="midCat"/>
      </c:valAx>
      <c:valAx>
        <c:axId val="572183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31510913"/>
        <c:axId val="927209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28360955"/>
        <c:axId val="88822623"/>
      </c:scatterChart>
      <c:valAx>
        <c:axId val="3151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99"/>
        <c:crossesAt val="0"/>
        <c:crossBetween val="midCat"/>
      </c:valAx>
      <c:valAx>
        <c:axId val="92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913"/>
        <c:crossesAt val="0"/>
        <c:crossBetween val="midCat"/>
      </c:valAx>
      <c:valAx>
        <c:axId val="28360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623"/>
        <c:crossBetween val="midCat"/>
      </c:valAx>
      <c:valAx>
        <c:axId val="888226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9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37876382"/>
        <c:axId val="15133024"/>
      </c:scatterChart>
      <c:valAx>
        <c:axId val="3787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024"/>
        <c:crossesAt val="0"/>
        <c:crossBetween val="midCat"/>
      </c:valAx>
      <c:valAx>
        <c:axId val="151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27027122"/>
        <c:axId val="93172677"/>
      </c:scatterChart>
      <c:valAx>
        <c:axId val="2702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677"/>
        <c:crossesAt val="0"/>
        <c:crossBetween val="midCat"/>
      </c:valAx>
      <c:valAx>
        <c:axId val="931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4634146"/>
        <c:axId val="25082656"/>
      </c:scatterChart>
      <c:valAx>
        <c:axId val="463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656"/>
        <c:crossesAt val="0"/>
        <c:crossBetween val="midCat"/>
      </c:valAx>
      <c:valAx>
        <c:axId val="250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31230189"/>
        <c:axId val="36574302"/>
      </c:scatterChart>
      <c:valAx>
        <c:axId val="3123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302"/>
        <c:crossesAt val="0"/>
        <c:crossBetween val="midCat"/>
      </c:valAx>
      <c:valAx>
        <c:axId val="365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96513469"/>
        <c:axId val="74878276"/>
      </c:scatterChart>
      <c:valAx>
        <c:axId val="9651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276"/>
        <c:crossesAt val="0"/>
        <c:crossBetween val="midCat"/>
      </c:valAx>
      <c:valAx>
        <c:axId val="748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23303710"/>
        <c:axId val="50435679"/>
      </c:scatterChart>
      <c:valAx>
        <c:axId val="2330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679"/>
        <c:crossesAt val="0"/>
        <c:crossBetween val="midCat"/>
      </c:valAx>
      <c:valAx>
        <c:axId val="504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