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35223068"/>
        <c:axId val="96843763"/>
      </c:scatterChart>
      <c:valAx>
        <c:axId val="35223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763"/>
        <c:crossesAt val="0"/>
        <c:crossBetween val="midCat"/>
        <c:majorUnit val="10"/>
      </c:valAx>
      <c:valAx>
        <c:axId val="96843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67813128"/>
        <c:axId val="43647162"/>
      </c:scatterChart>
      <c:valAx>
        <c:axId val="67813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162"/>
        <c:crossesAt val="0"/>
        <c:crossBetween val="midCat"/>
        <c:majorUnit val="10"/>
      </c:valAx>
      <c:valAx>
        <c:axId val="43647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17986686"/>
        <c:axId val="8380825"/>
      </c:scatterChart>
      <c:valAx>
        <c:axId val="17986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25"/>
        <c:crossesAt val="0"/>
        <c:crossBetween val="midCat"/>
        <c:majorUnit val="10"/>
      </c:valAx>
      <c:valAx>
        <c:axId val="8380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98149278"/>
        <c:axId val="59264236"/>
      </c:scatterChart>
      <c:valAx>
        <c:axId val="98149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236"/>
        <c:crossesAt val="0"/>
        <c:crossBetween val="midCat"/>
        <c:majorUnit val="10"/>
      </c:valAx>
      <c:valAx>
        <c:axId val="59264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26819971"/>
        <c:axId val="94561157"/>
      </c:scatterChart>
      <c:valAx>
        <c:axId val="26819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157"/>
        <c:crossesAt val="0"/>
        <c:crossBetween val="midCat"/>
      </c:valAx>
      <c:valAx>
        <c:axId val="94561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63827282"/>
        <c:axId val="77702332"/>
      </c:scatterChart>
      <c:valAx>
        <c:axId val="63827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332"/>
        <c:crossesAt val="0"/>
        <c:crossBetween val="midCat"/>
      </c:valAx>
      <c:valAx>
        <c:axId val="77702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1844538"/>
        <c:axId val="85854166"/>
      </c:scatterChart>
      <c:valAx>
        <c:axId val="1844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166"/>
        <c:crossesAt val="0"/>
        <c:crossBetween val="midCat"/>
      </c:valAx>
      <c:valAx>
        <c:axId val="85854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48657252"/>
        <c:axId val="95598953"/>
      </c:scatterChart>
      <c:valAx>
        <c:axId val="48657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953"/>
        <c:crossesAt val="0"/>
        <c:crossBetween val="midCat"/>
      </c:valAx>
      <c:valAx>
        <c:axId val="95598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94350447"/>
        <c:axId val="39203100"/>
      </c:scatterChart>
      <c:valAx>
        <c:axId val="94350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100"/>
        <c:crossesAt val="0"/>
        <c:crossBetween val="midCat"/>
      </c:valAx>
      <c:valAx>
        <c:axId val="39203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45347554"/>
        <c:axId val="15158802"/>
      </c:scatterChart>
      <c:valAx>
        <c:axId val="45347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802"/>
        <c:crossesAt val="0"/>
        <c:crossBetween val="midCat"/>
      </c:valAx>
      <c:valAx>
        <c:axId val="15158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19785596"/>
        <c:axId val="51580896"/>
      </c:scatterChart>
      <c:valAx>
        <c:axId val="19785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896"/>
        <c:crossesAt val="0"/>
        <c:crossBetween val="midCat"/>
      </c:valAx>
      <c:valAx>
        <c:axId val="51580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5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17124220"/>
        <c:axId val="63152014"/>
      </c:scatterChart>
      <c:valAx>
        <c:axId val="17124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014"/>
        <c:crossesAt val="0"/>
        <c:crossBetween val="midCat"/>
        <c:majorUnit val="10"/>
      </c:valAx>
      <c:valAx>
        <c:axId val="63152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72468776"/>
        <c:axId val="12754443"/>
      </c:scatterChart>
      <c:valAx>
        <c:axId val="72468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443"/>
        <c:crossesAt val="0"/>
        <c:crossBetween val="midCat"/>
      </c:valAx>
      <c:valAx>
        <c:axId val="12754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84317796"/>
        <c:axId val="96612054"/>
      </c:scatterChart>
      <c:valAx>
        <c:axId val="84317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054"/>
        <c:crossesAt val="0"/>
        <c:crossBetween val="midCat"/>
      </c:valAx>
      <c:valAx>
        <c:axId val="96612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14231675"/>
        <c:axId val="51999993"/>
      </c:scatterChart>
      <c:valAx>
        <c:axId val="14231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993"/>
        <c:crossesAt val="0"/>
        <c:crossBetween val="midCat"/>
      </c:valAx>
      <c:valAx>
        <c:axId val="51999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6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60894307"/>
        <c:axId val="23287000"/>
      </c:scatterChart>
      <c:valAx>
        <c:axId val="60894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000"/>
        <c:crossesAt val="0"/>
        <c:crossBetween val="midCat"/>
      </c:valAx>
      <c:valAx>
        <c:axId val="23287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6934219"/>
        <c:axId val="16345797"/>
      </c:scatterChart>
      <c:valAx>
        <c:axId val="6934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797"/>
        <c:crossesAt val="0"/>
        <c:crossBetween val="midCat"/>
      </c:valAx>
      <c:valAx>
        <c:axId val="16345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2748"/>
        <c:axId val="38725"/>
      </c:lineChart>
      <c:catAx>
        <c:axId val="1248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25"/>
        <c:crossesAt val="0"/>
        <c:auto val="1"/>
        <c:lblAlgn val="ctr"/>
        <c:lblOffset val="100"/>
        <c:noMultiLvlLbl val="0"/>
      </c:catAx>
      <c:valAx>
        <c:axId val="38725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8274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4626"/>
        <c:axId val="73476829"/>
      </c:lineChart>
      <c:catAx>
        <c:axId val="8536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76829"/>
        <c:crossesAt val="0"/>
        <c:auto val="1"/>
        <c:lblAlgn val="ctr"/>
        <c:lblOffset val="100"/>
        <c:noMultiLvlLbl val="0"/>
      </c:catAx>
      <c:valAx>
        <c:axId val="7347682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6462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19072737"/>
        <c:axId val="87054147"/>
      </c:scatterChart>
      <c:valAx>
        <c:axId val="19072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147"/>
        <c:crossesAt val="0"/>
        <c:crossBetween val="midCat"/>
        <c:majorUnit val="10"/>
      </c:valAx>
      <c:valAx>
        <c:axId val="87054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74986224"/>
        <c:axId val="19369313"/>
      </c:scatterChart>
      <c:valAx>
        <c:axId val="74986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313"/>
        <c:crossesAt val="0"/>
        <c:crossBetween val="midCat"/>
        <c:majorUnit val="10"/>
      </c:valAx>
      <c:valAx>
        <c:axId val="19369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12469367"/>
        <c:axId val="20512461"/>
      </c:scatterChart>
      <c:valAx>
        <c:axId val="12469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461"/>
        <c:crossesAt val="0"/>
        <c:crossBetween val="midCat"/>
        <c:majorUnit val="10"/>
      </c:valAx>
      <c:valAx>
        <c:axId val="20512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53200103"/>
        <c:axId val="81564993"/>
      </c:scatterChart>
      <c:valAx>
        <c:axId val="53200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993"/>
        <c:crossesAt val="0"/>
        <c:crossBetween val="midCat"/>
        <c:majorUnit val="10"/>
      </c:valAx>
      <c:valAx>
        <c:axId val="81564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92457322"/>
        <c:axId val="10501581"/>
      </c:scatterChart>
      <c:valAx>
        <c:axId val="92457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581"/>
        <c:crossesAt val="0"/>
        <c:crossBetween val="midCat"/>
        <c:majorUnit val="10"/>
      </c:valAx>
      <c:valAx>
        <c:axId val="10501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48070315"/>
        <c:axId val="58664579"/>
      </c:scatterChart>
      <c:valAx>
        <c:axId val="48070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579"/>
        <c:crossesAt val="0"/>
        <c:crossBetween val="midCat"/>
        <c:majorUnit val="10"/>
      </c:valAx>
      <c:valAx>
        <c:axId val="58664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23964414"/>
        <c:axId val="91730308"/>
      </c:scatterChart>
      <c:valAx>
        <c:axId val="23964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308"/>
        <c:crossesAt val="0"/>
        <c:crossBetween val="midCat"/>
        <c:majorUnit val="10"/>
      </c:valAx>
      <c:valAx>
        <c:axId val="91730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