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39281145"/>
        <c:axId val="54414675"/>
      </c:scatterChart>
      <c:valAx>
        <c:axId val="392811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675"/>
        <c:crossesAt val="0"/>
        <c:crossBetween val="midCat"/>
        <c:majorUnit val="10"/>
      </c:valAx>
      <c:valAx>
        <c:axId val="54414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1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49626825"/>
        <c:axId val="88499250"/>
      </c:scatterChart>
      <c:valAx>
        <c:axId val="49626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250"/>
        <c:crossesAt val="0"/>
        <c:crossBetween val="midCat"/>
        <c:majorUnit val="10"/>
      </c:valAx>
      <c:valAx>
        <c:axId val="8849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8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22455844"/>
        <c:axId val="65092568"/>
      </c:scatterChart>
      <c:valAx>
        <c:axId val="22455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568"/>
        <c:crossesAt val="0"/>
        <c:crossBetween val="midCat"/>
        <c:majorUnit val="10"/>
      </c:valAx>
      <c:valAx>
        <c:axId val="65092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39908637"/>
        <c:axId val="47156351"/>
      </c:scatterChart>
      <c:valAx>
        <c:axId val="399086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351"/>
        <c:crossesAt val="0"/>
        <c:crossBetween val="midCat"/>
        <c:majorUnit val="10"/>
      </c:valAx>
      <c:valAx>
        <c:axId val="47156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6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3819553"/>
        <c:axId val="98040274"/>
      </c:scatterChart>
      <c:valAx>
        <c:axId val="38195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274"/>
        <c:crossesAt val="0"/>
        <c:crossBetween val="midCat"/>
      </c:valAx>
      <c:valAx>
        <c:axId val="98040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50786602"/>
        <c:axId val="79841992"/>
      </c:scatterChart>
      <c:valAx>
        <c:axId val="507866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1992"/>
        <c:crossesAt val="0"/>
        <c:crossBetween val="midCat"/>
      </c:valAx>
      <c:valAx>
        <c:axId val="79841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38680811"/>
        <c:axId val="71587939"/>
      </c:scatterChart>
      <c:valAx>
        <c:axId val="38680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939"/>
        <c:crossesAt val="0"/>
        <c:crossBetween val="midCat"/>
      </c:valAx>
      <c:valAx>
        <c:axId val="71587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8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45327355"/>
        <c:axId val="26198076"/>
      </c:scatterChart>
      <c:valAx>
        <c:axId val="453273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76"/>
        <c:crossesAt val="0"/>
        <c:crossBetween val="midCat"/>
      </c:valAx>
      <c:valAx>
        <c:axId val="26198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3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71796886"/>
        <c:axId val="73961642"/>
      </c:scatterChart>
      <c:valAx>
        <c:axId val="71796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642"/>
        <c:crossesAt val="0"/>
        <c:crossBetween val="midCat"/>
      </c:valAx>
      <c:valAx>
        <c:axId val="73961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8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90257787"/>
        <c:axId val="41987656"/>
      </c:scatterChart>
      <c:valAx>
        <c:axId val="90257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7656"/>
        <c:crossesAt val="0"/>
        <c:crossBetween val="midCat"/>
      </c:valAx>
      <c:valAx>
        <c:axId val="41987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7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41098728"/>
        <c:axId val="43752267"/>
      </c:scatterChart>
      <c:valAx>
        <c:axId val="410987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267"/>
        <c:crossesAt val="0"/>
        <c:crossBetween val="midCat"/>
      </c:valAx>
      <c:valAx>
        <c:axId val="43752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7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36177581"/>
        <c:axId val="52264512"/>
      </c:scatterChart>
      <c:valAx>
        <c:axId val="361775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512"/>
        <c:crossesAt val="0"/>
        <c:crossBetween val="midCat"/>
        <c:majorUnit val="10"/>
      </c:valAx>
      <c:valAx>
        <c:axId val="52264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19562745"/>
        <c:axId val="32955014"/>
      </c:scatterChart>
      <c:valAx>
        <c:axId val="195627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014"/>
        <c:crossesAt val="0"/>
        <c:crossBetween val="midCat"/>
      </c:valAx>
      <c:valAx>
        <c:axId val="32955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26934960"/>
        <c:axId val="79550635"/>
      </c:scatterChart>
      <c:valAx>
        <c:axId val="26934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635"/>
        <c:crossesAt val="0"/>
        <c:crossBetween val="midCat"/>
      </c:valAx>
      <c:valAx>
        <c:axId val="79550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9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37473712"/>
        <c:axId val="2758531"/>
      </c:scatterChart>
      <c:valAx>
        <c:axId val="374737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31"/>
        <c:crossesAt val="0"/>
        <c:crossBetween val="midCat"/>
      </c:valAx>
      <c:valAx>
        <c:axId val="2758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5491365"/>
        <c:axId val="11762689"/>
      </c:scatterChart>
      <c:valAx>
        <c:axId val="5491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689"/>
        <c:crossesAt val="0"/>
        <c:crossBetween val="midCat"/>
      </c:valAx>
      <c:valAx>
        <c:axId val="11762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45381780"/>
        <c:axId val="90073561"/>
      </c:scatterChart>
      <c:valAx>
        <c:axId val="453817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561"/>
        <c:crossesAt val="0"/>
        <c:crossBetween val="midCat"/>
      </c:valAx>
      <c:valAx>
        <c:axId val="900735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5508"/>
        <c:axId val="64156132"/>
      </c:lineChart>
      <c:catAx>
        <c:axId val="1753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56132"/>
        <c:crossesAt val="0"/>
        <c:auto val="1"/>
        <c:lblAlgn val="ctr"/>
        <c:lblOffset val="100"/>
        <c:noMultiLvlLbl val="0"/>
      </c:catAx>
      <c:valAx>
        <c:axId val="64156132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35508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06734"/>
        <c:axId val="18859755"/>
      </c:lineChart>
      <c:catAx>
        <c:axId val="8770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59755"/>
        <c:crossesAt val="0"/>
        <c:auto val="1"/>
        <c:lblAlgn val="ctr"/>
        <c:lblOffset val="100"/>
        <c:noMultiLvlLbl val="0"/>
      </c:catAx>
      <c:valAx>
        <c:axId val="18859755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06734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55733106"/>
        <c:axId val="79371518"/>
      </c:scatterChart>
      <c:valAx>
        <c:axId val="55733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518"/>
        <c:crossesAt val="0"/>
        <c:crossBetween val="midCat"/>
        <c:majorUnit val="10"/>
      </c:valAx>
      <c:valAx>
        <c:axId val="79371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20079487"/>
        <c:axId val="66549546"/>
      </c:scatterChart>
      <c:valAx>
        <c:axId val="200794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546"/>
        <c:crossesAt val="0"/>
        <c:crossBetween val="midCat"/>
        <c:majorUnit val="10"/>
      </c:valAx>
      <c:valAx>
        <c:axId val="66549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4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95084538"/>
        <c:axId val="87811942"/>
      </c:scatterChart>
      <c:valAx>
        <c:axId val="950845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942"/>
        <c:crossesAt val="0"/>
        <c:crossBetween val="midCat"/>
        <c:majorUnit val="10"/>
      </c:valAx>
      <c:valAx>
        <c:axId val="87811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26818263"/>
        <c:axId val="26303717"/>
      </c:scatterChart>
      <c:valAx>
        <c:axId val="26818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717"/>
        <c:crossesAt val="0"/>
        <c:crossBetween val="midCat"/>
        <c:majorUnit val="10"/>
      </c:valAx>
      <c:valAx>
        <c:axId val="26303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71113498"/>
        <c:axId val="46480929"/>
      </c:scatterChart>
      <c:valAx>
        <c:axId val="711134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929"/>
        <c:crossesAt val="0"/>
        <c:crossBetween val="midCat"/>
        <c:majorUnit val="10"/>
      </c:valAx>
      <c:valAx>
        <c:axId val="46480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4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8721431"/>
        <c:axId val="64201875"/>
      </c:scatterChart>
      <c:valAx>
        <c:axId val="87214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875"/>
        <c:crossesAt val="0"/>
        <c:crossBetween val="midCat"/>
        <c:majorUnit val="10"/>
      </c:valAx>
      <c:valAx>
        <c:axId val="64201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70278688"/>
        <c:axId val="10032275"/>
      </c:scatterChart>
      <c:valAx>
        <c:axId val="70278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275"/>
        <c:crossesAt val="0"/>
        <c:crossBetween val="midCat"/>
        <c:majorUnit val="10"/>
      </c:valAx>
      <c:valAx>
        <c:axId val="10032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6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