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87953728"/>
        <c:axId val="15324142"/>
      </c:scatterChart>
      <c:valAx>
        <c:axId val="87953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142"/>
        <c:crossesAt val="0"/>
        <c:crossBetween val="midCat"/>
        <c:majorUnit val="10"/>
      </c:valAx>
      <c:valAx>
        <c:axId val="15324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7708945"/>
        <c:axId val="56394888"/>
      </c:scatterChart>
      <c:valAx>
        <c:axId val="77089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888"/>
        <c:crossesAt val="0"/>
        <c:crossBetween val="midCat"/>
        <c:majorUnit val="10"/>
      </c:valAx>
      <c:valAx>
        <c:axId val="56394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8160820"/>
        <c:axId val="41679533"/>
      </c:scatterChart>
      <c:valAx>
        <c:axId val="8160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533"/>
        <c:crossesAt val="0"/>
        <c:crossBetween val="midCat"/>
        <c:majorUnit val="10"/>
      </c:valAx>
      <c:valAx>
        <c:axId val="41679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53042632"/>
        <c:axId val="94330308"/>
      </c:scatterChart>
      <c:valAx>
        <c:axId val="53042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308"/>
        <c:crossesAt val="0"/>
        <c:crossBetween val="midCat"/>
        <c:majorUnit val="10"/>
      </c:valAx>
      <c:valAx>
        <c:axId val="94330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5431719"/>
        <c:axId val="54573034"/>
      </c:scatterChart>
      <c:valAx>
        <c:axId val="54317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034"/>
        <c:crossesAt val="0"/>
        <c:crossBetween val="midCat"/>
        <c:majorUnit val="10"/>
      </c:valAx>
      <c:valAx>
        <c:axId val="54573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25752475"/>
        <c:axId val="80044914"/>
      </c:scatterChart>
      <c:valAx>
        <c:axId val="257524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914"/>
        <c:crossesAt val="0"/>
        <c:crossBetween val="midCat"/>
      </c:valAx>
      <c:valAx>
        <c:axId val="80044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4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14360815"/>
        <c:axId val="26026650"/>
      </c:scatterChart>
      <c:valAx>
        <c:axId val="143608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650"/>
        <c:crossesAt val="0"/>
        <c:crossBetween val="midCat"/>
      </c:valAx>
      <c:valAx>
        <c:axId val="26026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8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28440223"/>
        <c:axId val="67545920"/>
      </c:scatterChart>
      <c:valAx>
        <c:axId val="284402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920"/>
        <c:crossesAt val="0"/>
        <c:crossBetween val="midCat"/>
      </c:valAx>
      <c:valAx>
        <c:axId val="67545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2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53723555"/>
        <c:axId val="1097330"/>
      </c:scatterChart>
      <c:valAx>
        <c:axId val="537235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30"/>
        <c:crossesAt val="0"/>
        <c:crossBetween val="midCat"/>
      </c:valAx>
      <c:valAx>
        <c:axId val="1097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5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25227948"/>
        <c:axId val="8558840"/>
      </c:scatterChart>
      <c:valAx>
        <c:axId val="252279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40"/>
        <c:crossesAt val="0"/>
        <c:crossBetween val="midCat"/>
      </c:valAx>
      <c:valAx>
        <c:axId val="8558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9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13585769"/>
        <c:axId val="13742308"/>
      </c:scatterChart>
      <c:valAx>
        <c:axId val="135857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308"/>
        <c:crossesAt val="0"/>
        <c:crossBetween val="midCat"/>
      </c:valAx>
      <c:valAx>
        <c:axId val="13742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7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27248394"/>
        <c:axId val="87683570"/>
      </c:scatterChart>
      <c:valAx>
        <c:axId val="272483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570"/>
        <c:crossesAt val="0"/>
        <c:crossBetween val="midCat"/>
        <c:majorUnit val="10"/>
      </c:valAx>
      <c:valAx>
        <c:axId val="87683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52858382"/>
        <c:axId val="36407557"/>
      </c:scatterChart>
      <c:valAx>
        <c:axId val="528583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557"/>
        <c:crossesAt val="0"/>
        <c:crossBetween val="midCat"/>
      </c:valAx>
      <c:valAx>
        <c:axId val="36407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3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51258035"/>
        <c:axId val="58804749"/>
      </c:scatterChart>
      <c:valAx>
        <c:axId val="512580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749"/>
        <c:crossesAt val="0"/>
        <c:crossBetween val="midCat"/>
      </c:valAx>
      <c:valAx>
        <c:axId val="58804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0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1595076"/>
        <c:axId val="80589706"/>
      </c:scatterChart>
      <c:valAx>
        <c:axId val="1595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706"/>
        <c:crossesAt val="0"/>
        <c:crossBetween val="midCat"/>
      </c:valAx>
      <c:valAx>
        <c:axId val="80589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78700576"/>
        <c:axId val="32404052"/>
      </c:scatterChart>
      <c:valAx>
        <c:axId val="787005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052"/>
        <c:crossesAt val="0"/>
        <c:crossBetween val="midCat"/>
      </c:valAx>
      <c:valAx>
        <c:axId val="32404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5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80994486"/>
        <c:axId val="92796363"/>
      </c:scatterChart>
      <c:valAx>
        <c:axId val="809944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363"/>
        <c:crossesAt val="0"/>
        <c:crossBetween val="midCat"/>
      </c:valAx>
      <c:valAx>
        <c:axId val="92796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4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57915311"/>
        <c:axId val="51114798"/>
      </c:scatterChart>
      <c:valAx>
        <c:axId val="579153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798"/>
        <c:crossesAt val="0"/>
        <c:crossBetween val="midCat"/>
      </c:valAx>
      <c:valAx>
        <c:axId val="51114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3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16903993"/>
        <c:axId val="87185779"/>
      </c:scatterChart>
      <c:valAx>
        <c:axId val="169039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779"/>
        <c:crossesAt val="0"/>
        <c:crossBetween val="midCat"/>
      </c:valAx>
      <c:valAx>
        <c:axId val="87185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9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60535848"/>
        <c:axId val="40099247"/>
      </c:scatterChart>
      <c:valAx>
        <c:axId val="60535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247"/>
        <c:crossesAt val="0"/>
        <c:crossBetween val="midCat"/>
        <c:majorUnit val="10"/>
      </c:valAx>
      <c:valAx>
        <c:axId val="40099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22857493"/>
        <c:axId val="39327142"/>
      </c:scatterChart>
      <c:valAx>
        <c:axId val="228574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142"/>
        <c:crossesAt val="0"/>
        <c:crossBetween val="midCat"/>
        <c:majorUnit val="10"/>
      </c:valAx>
      <c:valAx>
        <c:axId val="39327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4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41934656"/>
        <c:axId val="53375522"/>
      </c:scatterChart>
      <c:valAx>
        <c:axId val="419346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522"/>
        <c:crossesAt val="0"/>
        <c:crossBetween val="midCat"/>
        <c:majorUnit val="10"/>
      </c:valAx>
      <c:valAx>
        <c:axId val="53375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6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68038167"/>
        <c:axId val="82103022"/>
      </c:scatterChart>
      <c:valAx>
        <c:axId val="680381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022"/>
        <c:crossesAt val="0"/>
        <c:crossBetween val="midCat"/>
        <c:majorUnit val="10"/>
      </c:valAx>
      <c:valAx>
        <c:axId val="82103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19258618"/>
        <c:axId val="3241312"/>
      </c:scatterChart>
      <c:valAx>
        <c:axId val="192586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12"/>
        <c:crossesAt val="0"/>
        <c:crossBetween val="midCat"/>
        <c:majorUnit val="10"/>
      </c:valAx>
      <c:valAx>
        <c:axId val="3241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23736470"/>
        <c:axId val="65946640"/>
      </c:scatterChart>
      <c:valAx>
        <c:axId val="237364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640"/>
        <c:crossesAt val="0"/>
        <c:crossBetween val="midCat"/>
        <c:majorUnit val="10"/>
      </c:valAx>
      <c:valAx>
        <c:axId val="65946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4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9520201"/>
        <c:axId val="92654127"/>
      </c:scatterChart>
      <c:valAx>
        <c:axId val="95202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127"/>
        <c:crossesAt val="0"/>
        <c:crossBetween val="midCat"/>
        <c:majorUnit val="10"/>
      </c:valAx>
      <c:valAx>
        <c:axId val="92654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