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59319409"/>
        <c:axId val="66248512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71788981"/>
        <c:axId val="74113480"/>
      </c:scatterChart>
      <c:valAx>
        <c:axId val="5931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512"/>
        <c:crossesAt val="0"/>
        <c:crossBetween val="midCat"/>
      </c:valAx>
      <c:valAx>
        <c:axId val="662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409"/>
        <c:crossesAt val="0"/>
        <c:crossBetween val="midCat"/>
      </c:valAx>
      <c:valAx>
        <c:axId val="71788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480"/>
        <c:crossBetween val="midCat"/>
      </c:valAx>
      <c:valAx>
        <c:axId val="741134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98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35497507"/>
        <c:axId val="43118068"/>
      </c:scatterChart>
      <c:valAx>
        <c:axId val="3549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8068"/>
        <c:crossesAt val="0"/>
        <c:crossBetween val="midCat"/>
      </c:valAx>
      <c:valAx>
        <c:axId val="43118068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75448751"/>
        <c:axId val="46898714"/>
      </c:scatterChart>
      <c:valAx>
        <c:axId val="75448751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714"/>
        <c:crossesAt val="0"/>
        <c:crossBetween val="midCat"/>
      </c:valAx>
      <c:valAx>
        <c:axId val="468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30807479"/>
        <c:axId val="738728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22888504"/>
        <c:axId val="89781382"/>
      </c:scatterChart>
      <c:valAx>
        <c:axId val="3080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287"/>
        <c:crossesAt val="0"/>
        <c:crossBetween val="midCat"/>
      </c:valAx>
      <c:valAx>
        <c:axId val="73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479"/>
        <c:crossesAt val="0"/>
        <c:crossBetween val="midCat"/>
      </c:valAx>
      <c:valAx>
        <c:axId val="22888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382"/>
        <c:crossBetween val="midCat"/>
      </c:valAx>
      <c:valAx>
        <c:axId val="897813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