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23235235"/>
        <c:axId val="6052713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19074179"/>
        <c:axId val="64610147"/>
      </c:scatterChart>
      <c:valAx>
        <c:axId val="23235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135"/>
        <c:crossesAt val="0"/>
        <c:crossBetween val="midCat"/>
      </c:valAx>
      <c:valAx>
        <c:axId val="605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5235"/>
        <c:crossesAt val="0"/>
        <c:crossBetween val="midCat"/>
      </c:valAx>
      <c:valAx>
        <c:axId val="19074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147"/>
        <c:crossBetween val="midCat"/>
      </c:valAx>
      <c:valAx>
        <c:axId val="646101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17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35728550"/>
        <c:axId val="7104336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5783236"/>
        <c:axId val="85907490"/>
      </c:scatterChart>
      <c:valAx>
        <c:axId val="35728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361"/>
        <c:crossesAt val="0"/>
        <c:crossBetween val="midCat"/>
      </c:valAx>
      <c:valAx>
        <c:axId val="7104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550"/>
        <c:crossesAt val="0"/>
        <c:crossBetween val="midCat"/>
      </c:valAx>
      <c:valAx>
        <c:axId val="5783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490"/>
        <c:crossBetween val="midCat"/>
      </c:valAx>
      <c:valAx>
        <c:axId val="859074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71201637"/>
        <c:axId val="10666524"/>
      </c:scatterChart>
      <c:valAx>
        <c:axId val="7120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524"/>
        <c:crossesAt val="0"/>
        <c:crossBetween val="midCat"/>
      </c:valAx>
      <c:valAx>
        <c:axId val="106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6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91754445"/>
        <c:axId val="11578921"/>
      </c:scatterChart>
      <c:valAx>
        <c:axId val="9175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921"/>
        <c:crossesAt val="0"/>
        <c:crossBetween val="midCat"/>
      </c:valAx>
      <c:valAx>
        <c:axId val="115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4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15293381"/>
        <c:axId val="9092409"/>
      </c:scatterChart>
      <c:valAx>
        <c:axId val="1529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09"/>
        <c:crossesAt val="0"/>
        <c:crossBetween val="midCat"/>
      </c:valAx>
      <c:valAx>
        <c:axId val="909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95314810"/>
        <c:axId val="64964199"/>
      </c:scatterChart>
      <c:valAx>
        <c:axId val="95314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199"/>
        <c:crossesAt val="0"/>
        <c:crossBetween val="midCat"/>
      </c:valAx>
      <c:valAx>
        <c:axId val="6496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8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21449763"/>
        <c:axId val="78172373"/>
      </c:scatterChart>
      <c:valAx>
        <c:axId val="2144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373"/>
        <c:crossesAt val="0"/>
        <c:crossBetween val="midCat"/>
      </c:valAx>
      <c:valAx>
        <c:axId val="781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7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66932330"/>
        <c:axId val="18535178"/>
      </c:scatterChart>
      <c:valAx>
        <c:axId val="6693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178"/>
        <c:crossesAt val="0"/>
        <c:crossBetween val="midCat"/>
      </c:valAx>
      <c:valAx>
        <c:axId val="185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