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30668480"/>
        <c:axId val="96138661"/>
      </c:scatterChart>
      <c:valAx>
        <c:axId val="30668480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61"/>
        <c:crossesAt val="0"/>
        <c:crossBetween val="midCat"/>
      </c:valAx>
      <c:valAx>
        <c:axId val="961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31389397"/>
        <c:axId val="18497237"/>
      </c:scatterChart>
      <c:valAx>
        <c:axId val="3138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37"/>
        <c:crossesAt val="0"/>
        <c:crossBetween val="midCat"/>
      </c:valAx>
      <c:valAx>
        <c:axId val="184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