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98016079"/>
        <c:axId val="33378624"/>
      </c:scatterChart>
      <c:valAx>
        <c:axId val="9801607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624"/>
        <c:crossesAt val="0"/>
        <c:crossBetween val="midCat"/>
      </c:valAx>
      <c:valAx>
        <c:axId val="333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07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66432695"/>
        <c:axId val="94505180"/>
      </c:scatterChart>
      <c:valAx>
        <c:axId val="6643269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180"/>
        <c:crossesAt val="0"/>
        <c:crossBetween val="midCat"/>
      </c:valAx>
      <c:valAx>
        <c:axId val="9450518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33248978"/>
        <c:axId val="5993434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21945909"/>
        <c:axId val="17784340"/>
      </c:scatterChart>
      <c:valAx>
        <c:axId val="3324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348"/>
        <c:crossesAt val="0"/>
        <c:crossBetween val="midCat"/>
      </c:valAx>
      <c:valAx>
        <c:axId val="5993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978"/>
        <c:crossesAt val="0"/>
        <c:crossBetween val="midCat"/>
      </c:valAx>
      <c:valAx>
        <c:axId val="219459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340"/>
        <c:crossBetween val="midCat"/>
      </c:valAx>
      <c:valAx>
        <c:axId val="177843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90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91166552"/>
        <c:axId val="49232862"/>
      </c:scatterChart>
      <c:valAx>
        <c:axId val="9116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862"/>
        <c:crossesAt val="0"/>
        <c:crossBetween val="midCat"/>
      </c:valAx>
      <c:valAx>
        <c:axId val="4923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5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30207305"/>
        <c:axId val="74454887"/>
      </c:scatterChart>
      <c:valAx>
        <c:axId val="3020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887"/>
        <c:crossesAt val="0"/>
        <c:crossBetween val="midCat"/>
      </c:valAx>
      <c:valAx>
        <c:axId val="7445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7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