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53086016"/>
        <c:axId val="26910172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8695359"/>
        <c:axId val="11814243"/>
      </c:scatterChart>
      <c:valAx>
        <c:axId val="53086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172"/>
        <c:crossesAt val="0"/>
        <c:crossBetween val="midCat"/>
      </c:valAx>
      <c:valAx>
        <c:axId val="269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016"/>
        <c:crossesAt val="0"/>
        <c:crossBetween val="midCat"/>
      </c:valAx>
      <c:valAx>
        <c:axId val="8695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243"/>
        <c:crossBetween val="midCat"/>
      </c:valAx>
      <c:valAx>
        <c:axId val="118142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5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49172723"/>
        <c:axId val="95534113"/>
      </c:scatterChart>
      <c:valAx>
        <c:axId val="4917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113"/>
        <c:crossesAt val="0"/>
        <c:crossBetween val="midCat"/>
      </c:valAx>
      <c:valAx>
        <c:axId val="9553411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7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42450109"/>
        <c:axId val="77069729"/>
      </c:scatterChart>
      <c:valAx>
        <c:axId val="4245010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729"/>
        <c:crossesAt val="0"/>
        <c:crossBetween val="midCat"/>
      </c:valAx>
      <c:valAx>
        <c:axId val="770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0594857"/>
        <c:axId val="606408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7141478"/>
        <c:axId val="45124024"/>
      </c:scatterChart>
      <c:valAx>
        <c:axId val="5059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88"/>
        <c:crossesAt val="0"/>
        <c:crossBetween val="midCat"/>
      </c:valAx>
      <c:valAx>
        <c:axId val="60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857"/>
        <c:crossesAt val="0"/>
        <c:crossBetween val="midCat"/>
      </c:valAx>
      <c:valAx>
        <c:axId val="67141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024"/>
        <c:crossBetween val="midCat"/>
      </c:valAx>
      <c:valAx>
        <c:axId val="451240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4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56425052"/>
        <c:axId val="4333347"/>
      </c:scatterChart>
      <c:valAx>
        <c:axId val="5642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47"/>
        <c:crossesAt val="0"/>
        <c:crossBetween val="midCat"/>
      </c:valAx>
      <c:valAx>
        <c:axId val="433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50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8946982"/>
        <c:axId val="13908126"/>
      </c:scatterChart>
      <c:valAx>
        <c:axId val="7894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126"/>
        <c:crossesAt val="0"/>
        <c:crossBetween val="midCat"/>
      </c:valAx>
      <c:valAx>
        <c:axId val="139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1605668"/>
        <c:axId val="86603547"/>
      </c:scatterChart>
      <c:valAx>
        <c:axId val="4160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547"/>
        <c:crossesAt val="0"/>
        <c:crossBetween val="midCat"/>
      </c:valAx>
      <c:valAx>
        <c:axId val="8660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6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342411"/>
        <c:axId val="34975829"/>
      </c:scatterChart>
      <c:valAx>
        <c:axId val="34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829"/>
        <c:crossesAt val="0"/>
        <c:crossBetween val="midCat"/>
      </c:valAx>
      <c:valAx>
        <c:axId val="349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