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75913291"/>
        <c:axId val="65038454"/>
      </c:scatterChart>
      <c:valAx>
        <c:axId val="75913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454"/>
        <c:crossesAt val="0"/>
        <c:crossBetween val="midCat"/>
        <c:majorUnit val="10"/>
      </c:valAx>
      <c:valAx>
        <c:axId val="6503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86701591"/>
        <c:axId val="39766589"/>
      </c:scatterChart>
      <c:valAx>
        <c:axId val="8670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89"/>
        <c:crossesAt val="0"/>
        <c:crossBetween val="midCat"/>
        <c:majorUnit val="10"/>
      </c:valAx>
      <c:valAx>
        <c:axId val="39766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57580082"/>
        <c:axId val="59639296"/>
      </c:scatterChart>
      <c:valAx>
        <c:axId val="57580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96"/>
        <c:crossesAt val="0"/>
        <c:crossBetween val="midCat"/>
        <c:majorUnit val="10"/>
      </c:valAx>
      <c:valAx>
        <c:axId val="5963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77981323"/>
        <c:axId val="60242245"/>
      </c:scatterChart>
      <c:valAx>
        <c:axId val="77981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245"/>
        <c:crossesAt val="0"/>
        <c:crossBetween val="midCat"/>
        <c:majorUnit val="10"/>
      </c:valAx>
      <c:valAx>
        <c:axId val="60242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32561856"/>
        <c:axId val="34312071"/>
      </c:scatterChart>
      <c:valAx>
        <c:axId val="32561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071"/>
        <c:crossesAt val="0"/>
        <c:crossBetween val="midCat"/>
        <c:majorUnit val="10"/>
      </c:valAx>
      <c:valAx>
        <c:axId val="34312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0880008"/>
        <c:axId val="87250513"/>
      </c:scatterChart>
      <c:valAx>
        <c:axId val="10880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13"/>
        <c:crossesAt val="0"/>
        <c:crossBetween val="midCat"/>
      </c:valAx>
      <c:valAx>
        <c:axId val="87250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4165641"/>
        <c:axId val="94184307"/>
      </c:scatterChart>
      <c:valAx>
        <c:axId val="74165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307"/>
        <c:crossesAt val="0"/>
        <c:crossBetween val="midCat"/>
      </c:valAx>
      <c:valAx>
        <c:axId val="9418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8814030"/>
        <c:axId val="7111700"/>
      </c:scatterChart>
      <c:valAx>
        <c:axId val="28814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0"/>
        <c:crossesAt val="0"/>
        <c:crossBetween val="midCat"/>
      </c:valAx>
      <c:valAx>
        <c:axId val="711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46898341"/>
        <c:axId val="9102776"/>
      </c:scatterChart>
      <c:valAx>
        <c:axId val="46898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76"/>
        <c:crossesAt val="0"/>
        <c:crossBetween val="midCat"/>
      </c:valAx>
      <c:valAx>
        <c:axId val="9102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1395674"/>
        <c:axId val="76886412"/>
      </c:scatterChart>
      <c:valAx>
        <c:axId val="1395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12"/>
        <c:crossesAt val="0"/>
        <c:crossBetween val="midCat"/>
      </c:valAx>
      <c:valAx>
        <c:axId val="7688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71915188"/>
        <c:axId val="87155609"/>
      </c:scatterChart>
      <c:valAx>
        <c:axId val="71915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09"/>
        <c:crossesAt val="0"/>
        <c:crossBetween val="midCat"/>
      </c:valAx>
      <c:valAx>
        <c:axId val="8715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7899421"/>
        <c:axId val="80147878"/>
      </c:scatterChart>
      <c:valAx>
        <c:axId val="87899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78"/>
        <c:crossesAt val="0"/>
        <c:crossBetween val="midCat"/>
        <c:majorUnit val="10"/>
      </c:valAx>
      <c:valAx>
        <c:axId val="8014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35709003"/>
        <c:axId val="25424039"/>
      </c:scatterChart>
      <c:valAx>
        <c:axId val="3570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39"/>
        <c:crossesAt val="0"/>
        <c:crossBetween val="midCat"/>
      </c:valAx>
      <c:valAx>
        <c:axId val="2542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3842774"/>
        <c:axId val="9271857"/>
      </c:scatterChart>
      <c:valAx>
        <c:axId val="93842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7"/>
        <c:crossesAt val="0"/>
        <c:crossBetween val="midCat"/>
      </c:valAx>
      <c:valAx>
        <c:axId val="9271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60922357"/>
        <c:axId val="19642379"/>
      </c:scatterChart>
      <c:valAx>
        <c:axId val="60922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79"/>
        <c:crossesAt val="0"/>
        <c:crossBetween val="midCat"/>
      </c:valAx>
      <c:valAx>
        <c:axId val="1964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9855927"/>
        <c:axId val="94892608"/>
      </c:scatterChart>
      <c:valAx>
        <c:axId val="99855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08"/>
        <c:crossesAt val="0"/>
        <c:crossBetween val="midCat"/>
      </c:valAx>
      <c:valAx>
        <c:axId val="94892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67230422"/>
        <c:axId val="66761165"/>
      </c:scatterChart>
      <c:valAx>
        <c:axId val="67230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165"/>
        <c:crossesAt val="0"/>
        <c:crossBetween val="midCat"/>
      </c:valAx>
      <c:valAx>
        <c:axId val="6676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69103230"/>
        <c:axId val="47787382"/>
      </c:scatterChart>
      <c:valAx>
        <c:axId val="69103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382"/>
        <c:crossesAt val="0"/>
        <c:crossBetween val="midCat"/>
      </c:valAx>
      <c:valAx>
        <c:axId val="47787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84949594"/>
        <c:axId val="54464781"/>
      </c:scatterChart>
      <c:valAx>
        <c:axId val="84949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781"/>
        <c:crossesAt val="0"/>
        <c:crossBetween val="midCat"/>
      </c:valAx>
      <c:valAx>
        <c:axId val="54464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65248077"/>
        <c:axId val="41057964"/>
      </c:scatterChart>
      <c:valAx>
        <c:axId val="65248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64"/>
        <c:crossesAt val="0"/>
        <c:crossBetween val="midCat"/>
        <c:majorUnit val="10"/>
      </c:valAx>
      <c:valAx>
        <c:axId val="4105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78663691"/>
        <c:axId val="40920768"/>
      </c:scatterChart>
      <c:valAx>
        <c:axId val="78663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68"/>
        <c:crossesAt val="0"/>
        <c:crossBetween val="midCat"/>
        <c:majorUnit val="10"/>
      </c:valAx>
      <c:valAx>
        <c:axId val="40920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20818439"/>
        <c:axId val="84280695"/>
      </c:scatterChart>
      <c:valAx>
        <c:axId val="20818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95"/>
        <c:crossesAt val="0"/>
        <c:crossBetween val="midCat"/>
        <c:majorUnit val="10"/>
      </c:valAx>
      <c:valAx>
        <c:axId val="8428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56084984"/>
        <c:axId val="99142324"/>
      </c:scatterChart>
      <c:valAx>
        <c:axId val="56084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324"/>
        <c:crossesAt val="0"/>
        <c:crossBetween val="midCat"/>
        <c:majorUnit val="10"/>
      </c:valAx>
      <c:valAx>
        <c:axId val="99142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93440721"/>
        <c:axId val="37330335"/>
      </c:scatterChart>
      <c:valAx>
        <c:axId val="93440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335"/>
        <c:crossesAt val="0"/>
        <c:crossBetween val="midCat"/>
        <c:majorUnit val="10"/>
      </c:valAx>
      <c:valAx>
        <c:axId val="3733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33682828"/>
        <c:axId val="87505482"/>
      </c:scatterChart>
      <c:valAx>
        <c:axId val="33682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82"/>
        <c:crossesAt val="0"/>
        <c:crossBetween val="midCat"/>
        <c:majorUnit val="10"/>
      </c:valAx>
      <c:valAx>
        <c:axId val="8750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9299235"/>
        <c:axId val="57859441"/>
      </c:scatterChart>
      <c:valAx>
        <c:axId val="59299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41"/>
        <c:crossesAt val="0"/>
        <c:crossBetween val="midCat"/>
        <c:majorUnit val="10"/>
      </c:valAx>
      <c:valAx>
        <c:axId val="5785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