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18416594"/>
        <c:axId val="31791616"/>
      </c:scatterChart>
      <c:valAx>
        <c:axId val="184165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1616"/>
        <c:crossesAt val="0"/>
        <c:crossBetween val="midCat"/>
        <c:majorUnit val="10"/>
      </c:valAx>
      <c:valAx>
        <c:axId val="31791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5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96711935"/>
        <c:axId val="23602136"/>
      </c:scatterChart>
      <c:valAx>
        <c:axId val="96711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136"/>
        <c:crossesAt val="0"/>
        <c:crossBetween val="midCat"/>
        <c:majorUnit val="10"/>
      </c:valAx>
      <c:valAx>
        <c:axId val="23602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9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98759966"/>
        <c:axId val="19784970"/>
      </c:scatterChart>
      <c:valAx>
        <c:axId val="98759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970"/>
        <c:crossesAt val="0"/>
        <c:crossBetween val="midCat"/>
        <c:majorUnit val="10"/>
      </c:valAx>
      <c:valAx>
        <c:axId val="19784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86259959"/>
        <c:axId val="50818415"/>
      </c:scatterChart>
      <c:valAx>
        <c:axId val="86259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415"/>
        <c:crossesAt val="0"/>
        <c:crossBetween val="midCat"/>
        <c:majorUnit val="10"/>
      </c:valAx>
      <c:valAx>
        <c:axId val="50818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15649536"/>
        <c:axId val="98026927"/>
      </c:scatterChart>
      <c:valAx>
        <c:axId val="15649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927"/>
        <c:crossesAt val="0"/>
        <c:crossBetween val="midCat"/>
      </c:valAx>
      <c:valAx>
        <c:axId val="98026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40132018"/>
        <c:axId val="52267039"/>
      </c:scatterChart>
      <c:valAx>
        <c:axId val="40132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039"/>
        <c:crossesAt val="0"/>
        <c:crossBetween val="midCat"/>
      </c:valAx>
      <c:valAx>
        <c:axId val="52267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85786470"/>
        <c:axId val="77810514"/>
      </c:scatterChart>
      <c:valAx>
        <c:axId val="85786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514"/>
        <c:crossesAt val="0"/>
        <c:crossBetween val="midCat"/>
      </c:valAx>
      <c:valAx>
        <c:axId val="778105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4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64074234"/>
        <c:axId val="75748047"/>
      </c:scatterChart>
      <c:valAx>
        <c:axId val="64074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047"/>
        <c:crossesAt val="0"/>
        <c:crossBetween val="midCat"/>
      </c:valAx>
      <c:valAx>
        <c:axId val="757480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2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18394489"/>
        <c:axId val="21492642"/>
      </c:scatterChart>
      <c:valAx>
        <c:axId val="183944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2642"/>
        <c:crossesAt val="0"/>
        <c:crossBetween val="midCat"/>
      </c:valAx>
      <c:valAx>
        <c:axId val="21492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4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52336468"/>
        <c:axId val="75892659"/>
      </c:scatterChart>
      <c:valAx>
        <c:axId val="52336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659"/>
        <c:crossesAt val="0"/>
        <c:crossBetween val="midCat"/>
      </c:valAx>
      <c:valAx>
        <c:axId val="75892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76823825"/>
        <c:axId val="57070425"/>
      </c:scatterChart>
      <c:valAx>
        <c:axId val="76823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425"/>
        <c:crossesAt val="0"/>
        <c:crossBetween val="midCat"/>
      </c:valAx>
      <c:valAx>
        <c:axId val="57070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8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49334311"/>
        <c:axId val="19068894"/>
      </c:scatterChart>
      <c:valAx>
        <c:axId val="49334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94"/>
        <c:crossesAt val="0"/>
        <c:crossBetween val="midCat"/>
        <c:majorUnit val="10"/>
      </c:valAx>
      <c:valAx>
        <c:axId val="1906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3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41720191"/>
        <c:axId val="40593435"/>
      </c:scatterChart>
      <c:valAx>
        <c:axId val="417201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435"/>
        <c:crossesAt val="0"/>
        <c:crossBetween val="midCat"/>
      </c:valAx>
      <c:valAx>
        <c:axId val="40593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1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34735804"/>
        <c:axId val="77426147"/>
      </c:scatterChart>
      <c:valAx>
        <c:axId val="34735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147"/>
        <c:crossesAt val="0"/>
        <c:crossBetween val="midCat"/>
      </c:valAx>
      <c:valAx>
        <c:axId val="77426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6162524"/>
        <c:axId val="13732130"/>
      </c:scatterChart>
      <c:valAx>
        <c:axId val="6162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130"/>
        <c:crossesAt val="0"/>
        <c:crossBetween val="midCat"/>
      </c:valAx>
      <c:valAx>
        <c:axId val="137321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78149109"/>
        <c:axId val="86589754"/>
      </c:scatterChart>
      <c:valAx>
        <c:axId val="78149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9754"/>
        <c:crossesAt val="0"/>
        <c:crossBetween val="midCat"/>
      </c:valAx>
      <c:valAx>
        <c:axId val="86589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1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52389242"/>
        <c:axId val="56200002"/>
      </c:scatterChart>
      <c:valAx>
        <c:axId val="52389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002"/>
        <c:crossesAt val="0"/>
        <c:crossBetween val="midCat"/>
      </c:valAx>
      <c:valAx>
        <c:axId val="56200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2875"/>
        <c:axId val="60617491"/>
      </c:lineChart>
      <c:catAx>
        <c:axId val="2463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17491"/>
        <c:crossesAt val="0"/>
        <c:auto val="1"/>
        <c:lblAlgn val="ctr"/>
        <c:lblOffset val="100"/>
        <c:noMultiLvlLbl val="0"/>
      </c:catAx>
      <c:valAx>
        <c:axId val="60617491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32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3998"/>
        <c:axId val="19681008"/>
      </c:lineChart>
      <c:catAx>
        <c:axId val="2444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81008"/>
        <c:crossesAt val="0"/>
        <c:auto val="1"/>
        <c:lblAlgn val="ctr"/>
        <c:lblOffset val="100"/>
        <c:noMultiLvlLbl val="0"/>
      </c:catAx>
      <c:valAx>
        <c:axId val="19681008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43998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44077742"/>
        <c:axId val="30092464"/>
      </c:scatterChart>
      <c:valAx>
        <c:axId val="440777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2464"/>
        <c:crossesAt val="0"/>
        <c:crossBetween val="midCat"/>
        <c:majorUnit val="10"/>
      </c:valAx>
      <c:valAx>
        <c:axId val="300924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15278017"/>
        <c:axId val="70291011"/>
      </c:scatterChart>
      <c:valAx>
        <c:axId val="15278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1011"/>
        <c:crossesAt val="0"/>
        <c:crossBetween val="midCat"/>
        <c:majorUnit val="10"/>
      </c:valAx>
      <c:valAx>
        <c:axId val="70291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97495757"/>
        <c:axId val="73649038"/>
      </c:scatterChart>
      <c:valAx>
        <c:axId val="97495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038"/>
        <c:crossesAt val="0"/>
        <c:crossBetween val="midCat"/>
        <c:majorUnit val="10"/>
      </c:valAx>
      <c:valAx>
        <c:axId val="73649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78398385"/>
        <c:axId val="3645308"/>
      </c:scatterChart>
      <c:valAx>
        <c:axId val="78398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308"/>
        <c:crossesAt val="0"/>
        <c:crossBetween val="midCat"/>
        <c:majorUnit val="10"/>
      </c:valAx>
      <c:valAx>
        <c:axId val="3645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99264919"/>
        <c:axId val="95828793"/>
      </c:scatterChart>
      <c:valAx>
        <c:axId val="992649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793"/>
        <c:crossesAt val="0"/>
        <c:crossBetween val="midCat"/>
        <c:majorUnit val="10"/>
      </c:valAx>
      <c:valAx>
        <c:axId val="95828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9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97439820"/>
        <c:axId val="11412165"/>
      </c:scatterChart>
      <c:valAx>
        <c:axId val="97439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165"/>
        <c:crossesAt val="0"/>
        <c:crossBetween val="midCat"/>
        <c:majorUnit val="10"/>
      </c:valAx>
      <c:valAx>
        <c:axId val="114121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9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33379017"/>
        <c:axId val="19000886"/>
      </c:scatterChart>
      <c:valAx>
        <c:axId val="333790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886"/>
        <c:crossesAt val="0"/>
        <c:crossBetween val="midCat"/>
        <c:majorUnit val="10"/>
      </c:valAx>
      <c:valAx>
        <c:axId val="19000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