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5 trials" sheetId="1" state="visible" r:id="rId2"/>
    <sheet name="Lin. Tract" sheetId="2" state="visible" r:id="rId3"/>
    <sheet name="Rot. Tract" sheetId="3" state="visible" r:id="rId4"/>
    <sheet name="MEANS" sheetId="4" state="visible" r:id="rId5"/>
    <sheet name="PEAKS" sheetId="5" state="visible" r:id="rId6"/>
    <sheet name="Forces" sheetId="6" state="visible" r:id="rId7"/>
    <sheet name="H.Acceleration" sheetId="7" state="visible" r:id="rId8"/>
    <sheet name="Rot. Acceration" sheetId="8" state="visible" r:id="rId9"/>
    <sheet name="H. Displacement" sheetId="9" state="visible" r:id="rId10"/>
    <sheet name="Rot. Displ" sheetId="10" state="visible" r:id="rId11"/>
    <sheet name="Acc" sheetId="11" state="visible" r:id="rId12"/>
  </sheets>
  <definedNames>
    <definedName function="false" hidden="true" localSheetId="5" name="_xlnm._FilterDatabase" vbProcedure="false">Forces!$A$1:$AB$8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PEAK VALUES</t>
  </si>
  <si>
    <t xml:space="preserve">Shear</t>
  </si>
  <si>
    <t xml:space="preserve">Vert@shear</t>
  </si>
  <si>
    <t xml:space="preserve">Linear Traction</t>
  </si>
  <si>
    <t xml:space="preserve">Torque</t>
  </si>
  <si>
    <t xml:space="preserve">Vert@Torque</t>
  </si>
  <si>
    <t xml:space="preserve">Rotational Traction</t>
  </si>
  <si>
    <t xml:space="preserve">H.Acc</t>
  </si>
  <si>
    <t xml:space="preserve">Ang. Acc</t>
  </si>
  <si>
    <t xml:space="preserve">H. 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  <si>
    <t xml:space="preserve">shear Loading rate1</t>
  </si>
  <si>
    <t xml:space="preserve">shear Loading rate2</t>
  </si>
  <si>
    <t xml:space="preserve">shear Loading rate3</t>
  </si>
  <si>
    <t xml:space="preserve">shear Loading rate4</t>
  </si>
  <si>
    <t xml:space="preserve">shear Loading rate5</t>
  </si>
  <si>
    <t xml:space="preserve">torque loading rate1</t>
  </si>
  <si>
    <t xml:space="preserve">torque loading rate2</t>
  </si>
  <si>
    <t xml:space="preserve">torque loading rate3</t>
  </si>
  <si>
    <t xml:space="preserve">torque loading rate4</t>
  </si>
  <si>
    <t xml:space="preserve">torque 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ax torque loading rate1</t>
  </si>
  <si>
    <t xml:space="preserve">max torque loading rate2</t>
  </si>
  <si>
    <t xml:space="preserve">max torque loading rate3</t>
  </si>
  <si>
    <t xml:space="preserve">max torque loading rate4</t>
  </si>
  <si>
    <t xml:space="preserve">max torque loading rate5</t>
  </si>
  <si>
    <t xml:space="preserve">mean shear loading rate</t>
  </si>
  <si>
    <t xml:space="preserve">mean torque loading rate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.0"/>
    <numFmt numFmtId="168" formatCode="0.000"/>
    <numFmt numFmtId="169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Linear  &amp; Rotational Traction Test (constant vertical force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B$2:$B$358</c:f>
              <c:numCache>
                <c:formatCode>General</c:formatCode>
                <c:ptCount val="357"/>
                <c:pt idx="0">
                  <c:v>244.923012</c:v>
                </c:pt>
                <c:pt idx="1">
                  <c:v>243.655197</c:v>
                </c:pt>
                <c:pt idx="2">
                  <c:v>246.0566</c:v>
                </c:pt>
                <c:pt idx="3">
                  <c:v>246.522359</c:v>
                </c:pt>
                <c:pt idx="4">
                  <c:v>243.097237</c:v>
                </c:pt>
                <c:pt idx="5">
                  <c:v>241.680175</c:v>
                </c:pt>
                <c:pt idx="6">
                  <c:v>242.19313</c:v>
                </c:pt>
                <c:pt idx="7">
                  <c:v>243.614441</c:v>
                </c:pt>
                <c:pt idx="8">
                  <c:v>243.157581</c:v>
                </c:pt>
                <c:pt idx="9">
                  <c:v>242.85445</c:v>
                </c:pt>
                <c:pt idx="10">
                  <c:v>242.179339</c:v>
                </c:pt>
                <c:pt idx="11">
                  <c:v>244.159016</c:v>
                </c:pt>
                <c:pt idx="12">
                  <c:v>244.084763</c:v>
                </c:pt>
                <c:pt idx="13">
                  <c:v>239.022362</c:v>
                </c:pt>
                <c:pt idx="14">
                  <c:v>237.121824</c:v>
                </c:pt>
                <c:pt idx="15">
                  <c:v>235.095515</c:v>
                </c:pt>
                <c:pt idx="16">
                  <c:v>235.835925</c:v>
                </c:pt>
                <c:pt idx="17">
                  <c:v>234.997851</c:v>
                </c:pt>
                <c:pt idx="18">
                  <c:v>233.292096</c:v>
                </c:pt>
                <c:pt idx="19">
                  <c:v>230.623276</c:v>
                </c:pt>
                <c:pt idx="20">
                  <c:v>231.106287</c:v>
                </c:pt>
                <c:pt idx="21">
                  <c:v>228.833038</c:v>
                </c:pt>
                <c:pt idx="22">
                  <c:v>225.061319</c:v>
                </c:pt>
                <c:pt idx="23">
                  <c:v>222.483967</c:v>
                </c:pt>
                <c:pt idx="24">
                  <c:v>220.325247</c:v>
                </c:pt>
                <c:pt idx="25">
                  <c:v>218.505911</c:v>
                </c:pt>
                <c:pt idx="26">
                  <c:v>217.87192</c:v>
                </c:pt>
                <c:pt idx="27">
                  <c:v>216.479096</c:v>
                </c:pt>
                <c:pt idx="28">
                  <c:v>215.493117</c:v>
                </c:pt>
                <c:pt idx="29">
                  <c:v>214.400481</c:v>
                </c:pt>
                <c:pt idx="30">
                  <c:v>215.960571</c:v>
                </c:pt>
                <c:pt idx="31">
                  <c:v>217.479148</c:v>
                </c:pt>
                <c:pt idx="32">
                  <c:v>221.80551</c:v>
                </c:pt>
                <c:pt idx="33">
                  <c:v>224.572505</c:v>
                </c:pt>
                <c:pt idx="34">
                  <c:v>228.785446</c:v>
                </c:pt>
                <c:pt idx="35">
                  <c:v>232.955346</c:v>
                </c:pt>
                <c:pt idx="36">
                  <c:v>238.801112</c:v>
                </c:pt>
                <c:pt idx="37">
                  <c:v>242.597463</c:v>
                </c:pt>
                <c:pt idx="38">
                  <c:v>248.516418</c:v>
                </c:pt>
                <c:pt idx="39">
                  <c:v>250.316334</c:v>
                </c:pt>
                <c:pt idx="40">
                  <c:v>253.798059</c:v>
                </c:pt>
                <c:pt idx="41">
                  <c:v>258.377165</c:v>
                </c:pt>
                <c:pt idx="42">
                  <c:v>262.124516</c:v>
                </c:pt>
                <c:pt idx="43">
                  <c:v>265.16522</c:v>
                </c:pt>
                <c:pt idx="44">
                  <c:v>267.311193</c:v>
                </c:pt>
                <c:pt idx="45">
                  <c:v>271.878215</c:v>
                </c:pt>
                <c:pt idx="46">
                  <c:v>276.812358</c:v>
                </c:pt>
                <c:pt idx="47">
                  <c:v>280.921622</c:v>
                </c:pt>
                <c:pt idx="48">
                  <c:v>283.510961</c:v>
                </c:pt>
                <c:pt idx="49">
                  <c:v>285.639609</c:v>
                </c:pt>
                <c:pt idx="50">
                  <c:v>287.913113</c:v>
                </c:pt>
                <c:pt idx="51">
                  <c:v>289.276353</c:v>
                </c:pt>
                <c:pt idx="52">
                  <c:v>289.712884</c:v>
                </c:pt>
                <c:pt idx="53">
                  <c:v>292.042062</c:v>
                </c:pt>
                <c:pt idx="54">
                  <c:v>295.163853</c:v>
                </c:pt>
                <c:pt idx="55">
                  <c:v>299.067101</c:v>
                </c:pt>
                <c:pt idx="56">
                  <c:v>300.8701</c:v>
                </c:pt>
                <c:pt idx="57">
                  <c:v>304.644845</c:v>
                </c:pt>
                <c:pt idx="58">
                  <c:v>308.203999</c:v>
                </c:pt>
                <c:pt idx="59">
                  <c:v>312.758901</c:v>
                </c:pt>
                <c:pt idx="60">
                  <c:v>317.047266</c:v>
                </c:pt>
                <c:pt idx="61">
                  <c:v>321.055602</c:v>
                </c:pt>
                <c:pt idx="62">
                  <c:v>325.551623</c:v>
                </c:pt>
                <c:pt idx="63">
                  <c:v>330.794416</c:v>
                </c:pt>
                <c:pt idx="64">
                  <c:v>335.830207</c:v>
                </c:pt>
                <c:pt idx="65">
                  <c:v>340.702568</c:v>
                </c:pt>
                <c:pt idx="66">
                  <c:v>345.58613</c:v>
                </c:pt>
                <c:pt idx="67">
                  <c:v>349.148213</c:v>
                </c:pt>
                <c:pt idx="68">
                  <c:v>353.989674</c:v>
                </c:pt>
                <c:pt idx="69">
                  <c:v>355.665008</c:v>
                </c:pt>
                <c:pt idx="70">
                  <c:v>357.74596</c:v>
                </c:pt>
                <c:pt idx="71">
                  <c:v>360.194826</c:v>
                </c:pt>
                <c:pt idx="72">
                  <c:v>363.438547</c:v>
                </c:pt>
                <c:pt idx="73">
                  <c:v>365.821951</c:v>
                </c:pt>
                <c:pt idx="74">
                  <c:v>366.414681</c:v>
                </c:pt>
                <c:pt idx="75">
                  <c:v>367.408735</c:v>
                </c:pt>
                <c:pt idx="76">
                  <c:v>369.798968</c:v>
                </c:pt>
                <c:pt idx="77">
                  <c:v>370.251247</c:v>
                </c:pt>
                <c:pt idx="78">
                  <c:v>369.892024</c:v>
                </c:pt>
                <c:pt idx="79">
                  <c:v>369.102852</c:v>
                </c:pt>
                <c:pt idx="80">
                  <c:v>369.18669</c:v>
                </c:pt>
                <c:pt idx="81">
                  <c:v>370.66056</c:v>
                </c:pt>
                <c:pt idx="82">
                  <c:v>372.283657</c:v>
                </c:pt>
                <c:pt idx="83">
                  <c:v>374.713235</c:v>
                </c:pt>
                <c:pt idx="84">
                  <c:v>376.789628</c:v>
                </c:pt>
                <c:pt idx="85">
                  <c:v>379.695848</c:v>
                </c:pt>
                <c:pt idx="86">
                  <c:v>382.720949</c:v>
                </c:pt>
                <c:pt idx="87">
                  <c:v>383.613284</c:v>
                </c:pt>
                <c:pt idx="88">
                  <c:v>386.278509</c:v>
                </c:pt>
                <c:pt idx="89">
                  <c:v>387.575718</c:v>
                </c:pt>
                <c:pt idx="90">
                  <c:v>386.278802</c:v>
                </c:pt>
                <c:pt idx="91">
                  <c:v>386.197887</c:v>
                </c:pt>
                <c:pt idx="92">
                  <c:v>384.580585</c:v>
                </c:pt>
                <c:pt idx="93">
                  <c:v>383.16503</c:v>
                </c:pt>
                <c:pt idx="94">
                  <c:v>380.636731</c:v>
                </c:pt>
                <c:pt idx="95">
                  <c:v>378.125098</c:v>
                </c:pt>
                <c:pt idx="96">
                  <c:v>375.781285</c:v>
                </c:pt>
                <c:pt idx="97">
                  <c:v>374.598498</c:v>
                </c:pt>
                <c:pt idx="98">
                  <c:v>373.44551</c:v>
                </c:pt>
                <c:pt idx="99">
                  <c:v>372.939962</c:v>
                </c:pt>
                <c:pt idx="100">
                  <c:v>372.678339</c:v>
                </c:pt>
                <c:pt idx="101">
                  <c:v>372.254985</c:v>
                </c:pt>
                <c:pt idx="102">
                  <c:v>371.768991</c:v>
                </c:pt>
                <c:pt idx="103">
                  <c:v>372.132625</c:v>
                </c:pt>
                <c:pt idx="104">
                  <c:v>372.821677</c:v>
                </c:pt>
                <c:pt idx="105">
                  <c:v>372.268953</c:v>
                </c:pt>
                <c:pt idx="106">
                  <c:v>371.837496</c:v>
                </c:pt>
                <c:pt idx="107">
                  <c:v>370.216842</c:v>
                </c:pt>
                <c:pt idx="108">
                  <c:v>367.937874</c:v>
                </c:pt>
                <c:pt idx="109">
                  <c:v>366.057815</c:v>
                </c:pt>
                <c:pt idx="110">
                  <c:v>364.008308</c:v>
                </c:pt>
                <c:pt idx="111">
                  <c:v>361.880269</c:v>
                </c:pt>
                <c:pt idx="112">
                  <c:v>359.158377</c:v>
                </c:pt>
                <c:pt idx="113">
                  <c:v>357.216719</c:v>
                </c:pt>
                <c:pt idx="114">
                  <c:v>355.164822</c:v>
                </c:pt>
                <c:pt idx="115">
                  <c:v>353.985646</c:v>
                </c:pt>
                <c:pt idx="116">
                  <c:v>353.160789</c:v>
                </c:pt>
                <c:pt idx="117">
                  <c:v>352.664906</c:v>
                </c:pt>
                <c:pt idx="118">
                  <c:v>350.998393</c:v>
                </c:pt>
                <c:pt idx="119">
                  <c:v>348.471874</c:v>
                </c:pt>
                <c:pt idx="120">
                  <c:v>347.342889</c:v>
                </c:pt>
                <c:pt idx="121">
                  <c:v>345.072679</c:v>
                </c:pt>
                <c:pt idx="122">
                  <c:v>342.601125</c:v>
                </c:pt>
                <c:pt idx="123">
                  <c:v>339.863549</c:v>
                </c:pt>
                <c:pt idx="124">
                  <c:v>336.637987</c:v>
                </c:pt>
                <c:pt idx="125">
                  <c:v>333.030603</c:v>
                </c:pt>
                <c:pt idx="126">
                  <c:v>330.272096</c:v>
                </c:pt>
                <c:pt idx="127">
                  <c:v>327.385338</c:v>
                </c:pt>
                <c:pt idx="128">
                  <c:v>324.99835</c:v>
                </c:pt>
                <c:pt idx="129">
                  <c:v>322.273655</c:v>
                </c:pt>
                <c:pt idx="130">
                  <c:v>320.836212</c:v>
                </c:pt>
                <c:pt idx="131">
                  <c:v>318.782478</c:v>
                </c:pt>
                <c:pt idx="132">
                  <c:v>315.926945</c:v>
                </c:pt>
                <c:pt idx="133">
                  <c:v>313.416289</c:v>
                </c:pt>
                <c:pt idx="134">
                  <c:v>310.794218</c:v>
                </c:pt>
                <c:pt idx="135">
                  <c:v>307.608501</c:v>
                </c:pt>
                <c:pt idx="136">
                  <c:v>303.842739</c:v>
                </c:pt>
                <c:pt idx="137">
                  <c:v>300.057496</c:v>
                </c:pt>
                <c:pt idx="138">
                  <c:v>295.804757</c:v>
                </c:pt>
                <c:pt idx="139">
                  <c:v>293.114548</c:v>
                </c:pt>
                <c:pt idx="140">
                  <c:v>290.409033</c:v>
                </c:pt>
                <c:pt idx="141">
                  <c:v>288.3085</c:v>
                </c:pt>
                <c:pt idx="142">
                  <c:v>286.794571</c:v>
                </c:pt>
                <c:pt idx="143">
                  <c:v>285.294583</c:v>
                </c:pt>
                <c:pt idx="144">
                  <c:v>284.143583</c:v>
                </c:pt>
                <c:pt idx="145">
                  <c:v>282.869731</c:v>
                </c:pt>
                <c:pt idx="146">
                  <c:v>280.407871</c:v>
                </c:pt>
                <c:pt idx="147">
                  <c:v>278.866957</c:v>
                </c:pt>
                <c:pt idx="148">
                  <c:v>276.00846</c:v>
                </c:pt>
                <c:pt idx="149">
                  <c:v>273.396382</c:v>
                </c:pt>
                <c:pt idx="150">
                  <c:v>270.573354</c:v>
                </c:pt>
                <c:pt idx="151">
                  <c:v>267.854754</c:v>
                </c:pt>
                <c:pt idx="152">
                  <c:v>264.04472</c:v>
                </c:pt>
                <c:pt idx="153">
                  <c:v>261.072463</c:v>
                </c:pt>
                <c:pt idx="154">
                  <c:v>259.177968</c:v>
                </c:pt>
                <c:pt idx="155">
                  <c:v>255.9671</c:v>
                </c:pt>
                <c:pt idx="156">
                  <c:v>252.750265</c:v>
                </c:pt>
                <c:pt idx="157">
                  <c:v>249.55653</c:v>
                </c:pt>
                <c:pt idx="158">
                  <c:v>246.714522</c:v>
                </c:pt>
                <c:pt idx="159">
                  <c:v>244.341262</c:v>
                </c:pt>
                <c:pt idx="160">
                  <c:v>241.832905</c:v>
                </c:pt>
                <c:pt idx="161">
                  <c:v>239.329518</c:v>
                </c:pt>
                <c:pt idx="162">
                  <c:v>237.314137</c:v>
                </c:pt>
                <c:pt idx="163">
                  <c:v>235.08403</c:v>
                </c:pt>
                <c:pt idx="164">
                  <c:v>232.973188</c:v>
                </c:pt>
                <c:pt idx="165">
                  <c:v>231.232345</c:v>
                </c:pt>
                <c:pt idx="166">
                  <c:v>229.010434</c:v>
                </c:pt>
                <c:pt idx="167">
                  <c:v>225.885407</c:v>
                </c:pt>
                <c:pt idx="168">
                  <c:v>223.37042</c:v>
                </c:pt>
                <c:pt idx="169">
                  <c:v>221.166057</c:v>
                </c:pt>
                <c:pt idx="170">
                  <c:v>217.489166</c:v>
                </c:pt>
                <c:pt idx="171">
                  <c:v>214.891348</c:v>
                </c:pt>
                <c:pt idx="172">
                  <c:v>212.202184</c:v>
                </c:pt>
                <c:pt idx="173">
                  <c:v>209.441592</c:v>
                </c:pt>
                <c:pt idx="174">
                  <c:v>206.917794</c:v>
                </c:pt>
                <c:pt idx="175">
                  <c:v>204.936551</c:v>
                </c:pt>
                <c:pt idx="176">
                  <c:v>202.190191</c:v>
                </c:pt>
                <c:pt idx="177">
                  <c:v>199.461111</c:v>
                </c:pt>
                <c:pt idx="178">
                  <c:v>196.833022</c:v>
                </c:pt>
                <c:pt idx="179">
                  <c:v>193.996837</c:v>
                </c:pt>
                <c:pt idx="180">
                  <c:v>191.018737</c:v>
                </c:pt>
                <c:pt idx="181">
                  <c:v>188.497648</c:v>
                </c:pt>
                <c:pt idx="182">
                  <c:v>185.837285</c:v>
                </c:pt>
                <c:pt idx="183">
                  <c:v>182.713954</c:v>
                </c:pt>
                <c:pt idx="184">
                  <c:v>180.753923</c:v>
                </c:pt>
                <c:pt idx="185">
                  <c:v>178.068981</c:v>
                </c:pt>
                <c:pt idx="186">
                  <c:v>175.618464</c:v>
                </c:pt>
                <c:pt idx="187">
                  <c:v>173.526581</c:v>
                </c:pt>
                <c:pt idx="188">
                  <c:v>171.437534</c:v>
                </c:pt>
                <c:pt idx="189">
                  <c:v>169.130589</c:v>
                </c:pt>
                <c:pt idx="190">
                  <c:v>167.292729</c:v>
                </c:pt>
                <c:pt idx="191">
                  <c:v>164.986066</c:v>
                </c:pt>
                <c:pt idx="192">
                  <c:v>163.653257</c:v>
                </c:pt>
                <c:pt idx="193">
                  <c:v>162.625894</c:v>
                </c:pt>
                <c:pt idx="194">
                  <c:v>160.774554</c:v>
                </c:pt>
                <c:pt idx="195">
                  <c:v>158.909115</c:v>
                </c:pt>
                <c:pt idx="196">
                  <c:v>156.461033</c:v>
                </c:pt>
                <c:pt idx="197">
                  <c:v>154.625348</c:v>
                </c:pt>
                <c:pt idx="198">
                  <c:v>152.557223</c:v>
                </c:pt>
                <c:pt idx="199">
                  <c:v>150.850209</c:v>
                </c:pt>
                <c:pt idx="200">
                  <c:v>148.999308</c:v>
                </c:pt>
                <c:pt idx="201">
                  <c:v>147.608935</c:v>
                </c:pt>
                <c:pt idx="202">
                  <c:v>145.49455</c:v>
                </c:pt>
                <c:pt idx="203">
                  <c:v>143.5211</c:v>
                </c:pt>
                <c:pt idx="204">
                  <c:v>142.627656</c:v>
                </c:pt>
                <c:pt idx="205">
                  <c:v>140.329423</c:v>
                </c:pt>
                <c:pt idx="206">
                  <c:v>138.283322</c:v>
                </c:pt>
                <c:pt idx="207">
                  <c:v>136.608544</c:v>
                </c:pt>
                <c:pt idx="208">
                  <c:v>134.091193</c:v>
                </c:pt>
                <c:pt idx="209">
                  <c:v>132.39379</c:v>
                </c:pt>
                <c:pt idx="210">
                  <c:v>130.3086</c:v>
                </c:pt>
                <c:pt idx="211">
                  <c:v>128.340508</c:v>
                </c:pt>
                <c:pt idx="212">
                  <c:v>126.599016</c:v>
                </c:pt>
                <c:pt idx="213">
                  <c:v>125.333485</c:v>
                </c:pt>
                <c:pt idx="214">
                  <c:v>123.829796</c:v>
                </c:pt>
                <c:pt idx="215">
                  <c:v>122.658625</c:v>
                </c:pt>
                <c:pt idx="216">
                  <c:v>121.485326</c:v>
                </c:pt>
                <c:pt idx="217">
                  <c:v>121.132269</c:v>
                </c:pt>
                <c:pt idx="218">
                  <c:v>119.611886</c:v>
                </c:pt>
                <c:pt idx="219">
                  <c:v>118.420185</c:v>
                </c:pt>
                <c:pt idx="220">
                  <c:v>117.351667</c:v>
                </c:pt>
                <c:pt idx="221">
                  <c:v>116.034311</c:v>
                </c:pt>
                <c:pt idx="222">
                  <c:v>114.246155</c:v>
                </c:pt>
                <c:pt idx="223">
                  <c:v>112.457015</c:v>
                </c:pt>
                <c:pt idx="224">
                  <c:v>111.755634</c:v>
                </c:pt>
                <c:pt idx="225">
                  <c:v>110.099141</c:v>
                </c:pt>
                <c:pt idx="226">
                  <c:v>109.055568</c:v>
                </c:pt>
                <c:pt idx="227">
                  <c:v>108.494142</c:v>
                </c:pt>
                <c:pt idx="228">
                  <c:v>107.211427</c:v>
                </c:pt>
                <c:pt idx="229">
                  <c:v>106.282493</c:v>
                </c:pt>
                <c:pt idx="230">
                  <c:v>105.586304</c:v>
                </c:pt>
                <c:pt idx="231">
                  <c:v>105.146056</c:v>
                </c:pt>
                <c:pt idx="232">
                  <c:v>104.822966</c:v>
                </c:pt>
                <c:pt idx="233">
                  <c:v>104.624624</c:v>
                </c:pt>
                <c:pt idx="234">
                  <c:v>104.89301</c:v>
                </c:pt>
                <c:pt idx="235">
                  <c:v>104.338288</c:v>
                </c:pt>
                <c:pt idx="236">
                  <c:v>103.76946</c:v>
                </c:pt>
                <c:pt idx="237">
                  <c:v>102.248381</c:v>
                </c:pt>
                <c:pt idx="238">
                  <c:v>101.676018</c:v>
                </c:pt>
                <c:pt idx="239">
                  <c:v>100.757679</c:v>
                </c:pt>
                <c:pt idx="240">
                  <c:v>99.84541</c:v>
                </c:pt>
                <c:pt idx="241">
                  <c:v>99.405697</c:v>
                </c:pt>
                <c:pt idx="242">
                  <c:v>98.972177</c:v>
                </c:pt>
                <c:pt idx="243">
                  <c:v>97.936699</c:v>
                </c:pt>
                <c:pt idx="244">
                  <c:v>97.367912</c:v>
                </c:pt>
                <c:pt idx="245">
                  <c:v>96.322829</c:v>
                </c:pt>
                <c:pt idx="246">
                  <c:v>96.102861</c:v>
                </c:pt>
                <c:pt idx="247">
                  <c:v>94.91524</c:v>
                </c:pt>
                <c:pt idx="248">
                  <c:v>94.456761</c:v>
                </c:pt>
                <c:pt idx="249">
                  <c:v>94.359422</c:v>
                </c:pt>
                <c:pt idx="250">
                  <c:v>94.138991</c:v>
                </c:pt>
                <c:pt idx="251">
                  <c:v>93.432476</c:v>
                </c:pt>
                <c:pt idx="252">
                  <c:v>93.895811</c:v>
                </c:pt>
                <c:pt idx="253">
                  <c:v>93.729254</c:v>
                </c:pt>
                <c:pt idx="254">
                  <c:v>93.799153</c:v>
                </c:pt>
                <c:pt idx="255">
                  <c:v>93.382012</c:v>
                </c:pt>
                <c:pt idx="256">
                  <c:v>93.129722</c:v>
                </c:pt>
                <c:pt idx="257">
                  <c:v>93.619384</c:v>
                </c:pt>
                <c:pt idx="258">
                  <c:v>93.039415</c:v>
                </c:pt>
                <c:pt idx="259">
                  <c:v>92.710373</c:v>
                </c:pt>
                <c:pt idx="260">
                  <c:v>92.712125</c:v>
                </c:pt>
                <c:pt idx="261">
                  <c:v>92.823575</c:v>
                </c:pt>
                <c:pt idx="262">
                  <c:v>93.194224</c:v>
                </c:pt>
                <c:pt idx="263">
                  <c:v>94.150209</c:v>
                </c:pt>
                <c:pt idx="264">
                  <c:v>94.991254</c:v>
                </c:pt>
                <c:pt idx="265">
                  <c:v>96.435993</c:v>
                </c:pt>
                <c:pt idx="266">
                  <c:v>97.057707</c:v>
                </c:pt>
                <c:pt idx="267">
                  <c:v>97.550811</c:v>
                </c:pt>
                <c:pt idx="268">
                  <c:v>97.817555</c:v>
                </c:pt>
                <c:pt idx="269">
                  <c:v>98.443218</c:v>
                </c:pt>
                <c:pt idx="270">
                  <c:v>99.059898</c:v>
                </c:pt>
                <c:pt idx="271">
                  <c:v>98.721528</c:v>
                </c:pt>
                <c:pt idx="272">
                  <c:v>99.31279</c:v>
                </c:pt>
                <c:pt idx="273">
                  <c:v>99.536373</c:v>
                </c:pt>
                <c:pt idx="274">
                  <c:v>100.354204</c:v>
                </c:pt>
                <c:pt idx="275">
                  <c:v>101.649791</c:v>
                </c:pt>
                <c:pt idx="276">
                  <c:v>102.846516</c:v>
                </c:pt>
                <c:pt idx="277">
                  <c:v>104.130416</c:v>
                </c:pt>
                <c:pt idx="278">
                  <c:v>105.219741</c:v>
                </c:pt>
                <c:pt idx="279">
                  <c:v>106.300731</c:v>
                </c:pt>
                <c:pt idx="280">
                  <c:v>107.14214</c:v>
                </c:pt>
                <c:pt idx="281">
                  <c:v>108.431267</c:v>
                </c:pt>
                <c:pt idx="282">
                  <c:v>109.246769</c:v>
                </c:pt>
                <c:pt idx="283">
                  <c:v>110.055501</c:v>
                </c:pt>
                <c:pt idx="284">
                  <c:v>111.360426</c:v>
                </c:pt>
                <c:pt idx="285">
                  <c:v>112.293816</c:v>
                </c:pt>
                <c:pt idx="286">
                  <c:v>114.200137</c:v>
                </c:pt>
                <c:pt idx="287">
                  <c:v>115.026809</c:v>
                </c:pt>
                <c:pt idx="288">
                  <c:v>116.71222</c:v>
                </c:pt>
                <c:pt idx="289">
                  <c:v>118.488672</c:v>
                </c:pt>
                <c:pt idx="290">
                  <c:v>120.508496</c:v>
                </c:pt>
                <c:pt idx="291">
                  <c:v>122.867753</c:v>
                </c:pt>
                <c:pt idx="292">
                  <c:v>124.752808</c:v>
                </c:pt>
                <c:pt idx="293">
                  <c:v>126.410231</c:v>
                </c:pt>
                <c:pt idx="294">
                  <c:v>128.399422</c:v>
                </c:pt>
                <c:pt idx="295">
                  <c:v>130.90628</c:v>
                </c:pt>
                <c:pt idx="296">
                  <c:v>133.38288</c:v>
                </c:pt>
                <c:pt idx="297">
                  <c:v>135.045801</c:v>
                </c:pt>
                <c:pt idx="298">
                  <c:v>137.755778</c:v>
                </c:pt>
                <c:pt idx="299">
                  <c:v>139.297895</c:v>
                </c:pt>
                <c:pt idx="300">
                  <c:v>141.05512</c:v>
                </c:pt>
                <c:pt idx="301">
                  <c:v>143.165107</c:v>
                </c:pt>
                <c:pt idx="302">
                  <c:v>144.670902</c:v>
                </c:pt>
                <c:pt idx="303">
                  <c:v>147.261431</c:v>
                </c:pt>
                <c:pt idx="304">
                  <c:v>148.767682</c:v>
                </c:pt>
                <c:pt idx="305">
                  <c:v>151.002334</c:v>
                </c:pt>
                <c:pt idx="306">
                  <c:v>153.25807</c:v>
                </c:pt>
                <c:pt idx="307">
                  <c:v>155.246887</c:v>
                </c:pt>
                <c:pt idx="308">
                  <c:v>157.96012</c:v>
                </c:pt>
                <c:pt idx="309">
                  <c:v>160.77894</c:v>
                </c:pt>
                <c:pt idx="310">
                  <c:v>163.590639</c:v>
                </c:pt>
                <c:pt idx="311">
                  <c:v>166.28045</c:v>
                </c:pt>
                <c:pt idx="312">
                  <c:v>169.085321</c:v>
                </c:pt>
                <c:pt idx="313">
                  <c:v>172.27241</c:v>
                </c:pt>
                <c:pt idx="314">
                  <c:v>175.440083</c:v>
                </c:pt>
                <c:pt idx="315">
                  <c:v>177.674111</c:v>
                </c:pt>
                <c:pt idx="316">
                  <c:v>180.63915</c:v>
                </c:pt>
                <c:pt idx="317">
                  <c:v>183.112949</c:v>
                </c:pt>
                <c:pt idx="318">
                  <c:v>186.291065</c:v>
                </c:pt>
                <c:pt idx="319">
                  <c:v>188.871483</c:v>
                </c:pt>
                <c:pt idx="320">
                  <c:v>191.798628</c:v>
                </c:pt>
                <c:pt idx="321">
                  <c:v>194.395452</c:v>
                </c:pt>
                <c:pt idx="322">
                  <c:v>196.630654</c:v>
                </c:pt>
                <c:pt idx="323">
                  <c:v>199.807528</c:v>
                </c:pt>
                <c:pt idx="324">
                  <c:v>202.51878</c:v>
                </c:pt>
                <c:pt idx="325">
                  <c:v>206.154483</c:v>
                </c:pt>
                <c:pt idx="326">
                  <c:v>209.224923</c:v>
                </c:pt>
                <c:pt idx="327">
                  <c:v>211.813426</c:v>
                </c:pt>
                <c:pt idx="328">
                  <c:v>215.116178</c:v>
                </c:pt>
                <c:pt idx="329">
                  <c:v>218.188324</c:v>
                </c:pt>
                <c:pt idx="330">
                  <c:v>221.746951</c:v>
                </c:pt>
                <c:pt idx="331">
                  <c:v>224.685492</c:v>
                </c:pt>
                <c:pt idx="332">
                  <c:v>226.790165</c:v>
                </c:pt>
                <c:pt idx="333">
                  <c:v>229.610249</c:v>
                </c:pt>
                <c:pt idx="334">
                  <c:v>232.306773</c:v>
                </c:pt>
                <c:pt idx="335">
                  <c:v>235.250233</c:v>
                </c:pt>
                <c:pt idx="336">
                  <c:v>237.95563</c:v>
                </c:pt>
                <c:pt idx="337">
                  <c:v>240.548528</c:v>
                </c:pt>
                <c:pt idx="338">
                  <c:v>243.583086</c:v>
                </c:pt>
                <c:pt idx="339">
                  <c:v>246.539725</c:v>
                </c:pt>
                <c:pt idx="340">
                  <c:v>248.77366</c:v>
                </c:pt>
                <c:pt idx="341">
                  <c:v>251.263464</c:v>
                </c:pt>
                <c:pt idx="342">
                  <c:v>254.346355</c:v>
                </c:pt>
                <c:pt idx="343">
                  <c:v>256.803042</c:v>
                </c:pt>
                <c:pt idx="344">
                  <c:v>259.522284</c:v>
                </c:pt>
                <c:pt idx="345">
                  <c:v>261.975347</c:v>
                </c:pt>
                <c:pt idx="346">
                  <c:v>264.62706</c:v>
                </c:pt>
                <c:pt idx="347">
                  <c:v>267.171117</c:v>
                </c:pt>
                <c:pt idx="348">
                  <c:v>270.929389</c:v>
                </c:pt>
                <c:pt idx="349">
                  <c:v>273.853855</c:v>
                </c:pt>
                <c:pt idx="350">
                  <c:v>276.935586</c:v>
                </c:pt>
                <c:pt idx="351">
                  <c:v>279.246521</c:v>
                </c:pt>
                <c:pt idx="352">
                  <c:v>280.684685</c:v>
                </c:pt>
                <c:pt idx="353">
                  <c:v>282.837075</c:v>
                </c:pt>
                <c:pt idx="354">
                  <c:v>286.341275</c:v>
                </c:pt>
                <c:pt idx="355">
                  <c:v>288.922181</c:v>
                </c:pt>
                <c:pt idx="356">
                  <c:v>291.4455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C$2:$C$358</c:f>
              <c:numCache>
                <c:formatCode>General</c:formatCode>
                <c:ptCount val="357"/>
                <c:pt idx="0">
                  <c:v>6.513741</c:v>
                </c:pt>
                <c:pt idx="1">
                  <c:v>7.152401</c:v>
                </c:pt>
                <c:pt idx="2">
                  <c:v>8.017909</c:v>
                </c:pt>
                <c:pt idx="3">
                  <c:v>8.899359</c:v>
                </c:pt>
                <c:pt idx="4">
                  <c:v>9.733238</c:v>
                </c:pt>
                <c:pt idx="5">
                  <c:v>10.354986</c:v>
                </c:pt>
                <c:pt idx="6">
                  <c:v>11.094465</c:v>
                </c:pt>
                <c:pt idx="7">
                  <c:v>11.969547</c:v>
                </c:pt>
                <c:pt idx="8">
                  <c:v>13.098521</c:v>
                </c:pt>
                <c:pt idx="9">
                  <c:v>13.653169</c:v>
                </c:pt>
                <c:pt idx="10">
                  <c:v>13.932968</c:v>
                </c:pt>
                <c:pt idx="11">
                  <c:v>14.527158</c:v>
                </c:pt>
                <c:pt idx="12">
                  <c:v>15.652824</c:v>
                </c:pt>
                <c:pt idx="13">
                  <c:v>16.638813</c:v>
                </c:pt>
                <c:pt idx="14">
                  <c:v>16.977347</c:v>
                </c:pt>
                <c:pt idx="15">
                  <c:v>16.604699</c:v>
                </c:pt>
                <c:pt idx="16">
                  <c:v>16.13141</c:v>
                </c:pt>
                <c:pt idx="17">
                  <c:v>17.859495</c:v>
                </c:pt>
                <c:pt idx="18">
                  <c:v>20.229655</c:v>
                </c:pt>
                <c:pt idx="19">
                  <c:v>22.889564</c:v>
                </c:pt>
                <c:pt idx="20">
                  <c:v>25.067092</c:v>
                </c:pt>
                <c:pt idx="21">
                  <c:v>27.993788</c:v>
                </c:pt>
                <c:pt idx="22">
                  <c:v>31.493071</c:v>
                </c:pt>
                <c:pt idx="23">
                  <c:v>35.124119</c:v>
                </c:pt>
                <c:pt idx="24">
                  <c:v>39.385029</c:v>
                </c:pt>
                <c:pt idx="25">
                  <c:v>44.586649</c:v>
                </c:pt>
                <c:pt idx="26">
                  <c:v>49.198209</c:v>
                </c:pt>
                <c:pt idx="27">
                  <c:v>54.162292</c:v>
                </c:pt>
                <c:pt idx="28">
                  <c:v>61.415042</c:v>
                </c:pt>
                <c:pt idx="29">
                  <c:v>68.765191</c:v>
                </c:pt>
                <c:pt idx="30">
                  <c:v>74.060509</c:v>
                </c:pt>
                <c:pt idx="31">
                  <c:v>76.116192</c:v>
                </c:pt>
                <c:pt idx="32">
                  <c:v>78.47242</c:v>
                </c:pt>
                <c:pt idx="33">
                  <c:v>80.433392</c:v>
                </c:pt>
                <c:pt idx="34">
                  <c:v>80.166437</c:v>
                </c:pt>
                <c:pt idx="35">
                  <c:v>77.420847</c:v>
                </c:pt>
                <c:pt idx="36">
                  <c:v>73.166635</c:v>
                </c:pt>
                <c:pt idx="37">
                  <c:v>69.337532</c:v>
                </c:pt>
                <c:pt idx="38">
                  <c:v>64.633173</c:v>
                </c:pt>
                <c:pt idx="39">
                  <c:v>59.994805</c:v>
                </c:pt>
                <c:pt idx="40">
                  <c:v>56.317247</c:v>
                </c:pt>
                <c:pt idx="41">
                  <c:v>53.811446</c:v>
                </c:pt>
                <c:pt idx="42">
                  <c:v>53.268145</c:v>
                </c:pt>
                <c:pt idx="43">
                  <c:v>55.027322</c:v>
                </c:pt>
                <c:pt idx="44">
                  <c:v>58.848934</c:v>
                </c:pt>
                <c:pt idx="45">
                  <c:v>63.282987</c:v>
                </c:pt>
                <c:pt idx="46">
                  <c:v>68.394533</c:v>
                </c:pt>
                <c:pt idx="47">
                  <c:v>75.297391</c:v>
                </c:pt>
                <c:pt idx="48">
                  <c:v>83.847327</c:v>
                </c:pt>
                <c:pt idx="49">
                  <c:v>93.447992</c:v>
                </c:pt>
                <c:pt idx="50">
                  <c:v>103.913774</c:v>
                </c:pt>
                <c:pt idx="51">
                  <c:v>115.127832</c:v>
                </c:pt>
                <c:pt idx="52">
                  <c:v>127.378123</c:v>
                </c:pt>
                <c:pt idx="53">
                  <c:v>139.170958</c:v>
                </c:pt>
                <c:pt idx="54">
                  <c:v>149.698569</c:v>
                </c:pt>
                <c:pt idx="55">
                  <c:v>158.799504</c:v>
                </c:pt>
                <c:pt idx="56">
                  <c:v>167.344631</c:v>
                </c:pt>
                <c:pt idx="57">
                  <c:v>174.316894</c:v>
                </c:pt>
                <c:pt idx="58">
                  <c:v>178.346212</c:v>
                </c:pt>
                <c:pt idx="59">
                  <c:v>180.370893</c:v>
                </c:pt>
                <c:pt idx="60">
                  <c:v>180.415376</c:v>
                </c:pt>
                <c:pt idx="61">
                  <c:v>178.753941</c:v>
                </c:pt>
                <c:pt idx="62">
                  <c:v>175.001759</c:v>
                </c:pt>
                <c:pt idx="63">
                  <c:v>170.433805</c:v>
                </c:pt>
                <c:pt idx="64">
                  <c:v>164.585302</c:v>
                </c:pt>
                <c:pt idx="65">
                  <c:v>159.27445</c:v>
                </c:pt>
                <c:pt idx="66">
                  <c:v>155.003139</c:v>
                </c:pt>
                <c:pt idx="67">
                  <c:v>151.915084</c:v>
                </c:pt>
                <c:pt idx="68">
                  <c:v>151.188125</c:v>
                </c:pt>
                <c:pt idx="69">
                  <c:v>152.836979</c:v>
                </c:pt>
                <c:pt idx="70">
                  <c:v>157.366365</c:v>
                </c:pt>
                <c:pt idx="71">
                  <c:v>164.26591</c:v>
                </c:pt>
                <c:pt idx="72">
                  <c:v>172.335814</c:v>
                </c:pt>
                <c:pt idx="73">
                  <c:v>180.819057</c:v>
                </c:pt>
                <c:pt idx="74">
                  <c:v>190.149355</c:v>
                </c:pt>
                <c:pt idx="75">
                  <c:v>199.478403</c:v>
                </c:pt>
                <c:pt idx="76">
                  <c:v>208.576124</c:v>
                </c:pt>
                <c:pt idx="77">
                  <c:v>217.509307</c:v>
                </c:pt>
                <c:pt idx="78">
                  <c:v>226.834944</c:v>
                </c:pt>
                <c:pt idx="79">
                  <c:v>236.334128</c:v>
                </c:pt>
                <c:pt idx="80">
                  <c:v>245.862165</c:v>
                </c:pt>
                <c:pt idx="81">
                  <c:v>255.256612</c:v>
                </c:pt>
                <c:pt idx="82">
                  <c:v>264.269529</c:v>
                </c:pt>
                <c:pt idx="83">
                  <c:v>272.522638</c:v>
                </c:pt>
                <c:pt idx="84">
                  <c:v>279.452348</c:v>
                </c:pt>
                <c:pt idx="85">
                  <c:v>284.550803</c:v>
                </c:pt>
                <c:pt idx="86">
                  <c:v>288.304334</c:v>
                </c:pt>
                <c:pt idx="87">
                  <c:v>290.967577</c:v>
                </c:pt>
                <c:pt idx="88">
                  <c:v>292.710193</c:v>
                </c:pt>
                <c:pt idx="89">
                  <c:v>293.968109</c:v>
                </c:pt>
                <c:pt idx="90">
                  <c:v>295.704676</c:v>
                </c:pt>
                <c:pt idx="91">
                  <c:v>298.581764</c:v>
                </c:pt>
                <c:pt idx="92">
                  <c:v>302.466347</c:v>
                </c:pt>
                <c:pt idx="93">
                  <c:v>307.336005</c:v>
                </c:pt>
                <c:pt idx="94">
                  <c:v>312.561447</c:v>
                </c:pt>
                <c:pt idx="95">
                  <c:v>318.119151</c:v>
                </c:pt>
                <c:pt idx="96">
                  <c:v>324.446307</c:v>
                </c:pt>
                <c:pt idx="97">
                  <c:v>331.600426</c:v>
                </c:pt>
                <c:pt idx="98">
                  <c:v>338.167102</c:v>
                </c:pt>
                <c:pt idx="99">
                  <c:v>345.246236</c:v>
                </c:pt>
                <c:pt idx="100">
                  <c:v>351.761135</c:v>
                </c:pt>
                <c:pt idx="101">
                  <c:v>358.196569</c:v>
                </c:pt>
                <c:pt idx="102">
                  <c:v>363.99486</c:v>
                </c:pt>
                <c:pt idx="103">
                  <c:v>369.60334</c:v>
                </c:pt>
                <c:pt idx="104">
                  <c:v>375.235072</c:v>
                </c:pt>
                <c:pt idx="105">
                  <c:v>380.181642</c:v>
                </c:pt>
                <c:pt idx="106">
                  <c:v>385.192408</c:v>
                </c:pt>
                <c:pt idx="107">
                  <c:v>390.158742</c:v>
                </c:pt>
                <c:pt idx="108">
                  <c:v>394.759922</c:v>
                </c:pt>
                <c:pt idx="109">
                  <c:v>399.050527</c:v>
                </c:pt>
                <c:pt idx="110">
                  <c:v>404.032589</c:v>
                </c:pt>
                <c:pt idx="111">
                  <c:v>409.432222</c:v>
                </c:pt>
                <c:pt idx="112">
                  <c:v>414.246015</c:v>
                </c:pt>
                <c:pt idx="113">
                  <c:v>419.283416</c:v>
                </c:pt>
                <c:pt idx="114">
                  <c:v>423.83714</c:v>
                </c:pt>
                <c:pt idx="115">
                  <c:v>428.367578</c:v>
                </c:pt>
                <c:pt idx="116">
                  <c:v>432.528025</c:v>
                </c:pt>
                <c:pt idx="117">
                  <c:v>436.869429</c:v>
                </c:pt>
                <c:pt idx="118">
                  <c:v>440.755555</c:v>
                </c:pt>
                <c:pt idx="119">
                  <c:v>444.546686</c:v>
                </c:pt>
                <c:pt idx="120">
                  <c:v>448.335437</c:v>
                </c:pt>
                <c:pt idx="121">
                  <c:v>452.143584</c:v>
                </c:pt>
                <c:pt idx="122">
                  <c:v>455.537514</c:v>
                </c:pt>
                <c:pt idx="123">
                  <c:v>458.96235</c:v>
                </c:pt>
                <c:pt idx="124">
                  <c:v>462.437988</c:v>
                </c:pt>
                <c:pt idx="125">
                  <c:v>465.793542</c:v>
                </c:pt>
                <c:pt idx="126">
                  <c:v>468.388349</c:v>
                </c:pt>
                <c:pt idx="127">
                  <c:v>471.134776</c:v>
                </c:pt>
                <c:pt idx="128">
                  <c:v>473.848766</c:v>
                </c:pt>
                <c:pt idx="129">
                  <c:v>475.680968</c:v>
                </c:pt>
                <c:pt idx="130">
                  <c:v>477.504777</c:v>
                </c:pt>
                <c:pt idx="131">
                  <c:v>479.420635</c:v>
                </c:pt>
                <c:pt idx="132">
                  <c:v>480.715045</c:v>
                </c:pt>
                <c:pt idx="133">
                  <c:v>481.662144</c:v>
                </c:pt>
                <c:pt idx="134">
                  <c:v>481.888597</c:v>
                </c:pt>
                <c:pt idx="135">
                  <c:v>482.014707</c:v>
                </c:pt>
                <c:pt idx="136">
                  <c:v>481.52347</c:v>
                </c:pt>
                <c:pt idx="137">
                  <c:v>481.230338</c:v>
                </c:pt>
                <c:pt idx="138">
                  <c:v>480.066429</c:v>
                </c:pt>
                <c:pt idx="139">
                  <c:v>479.078375</c:v>
                </c:pt>
                <c:pt idx="140">
                  <c:v>477.732987</c:v>
                </c:pt>
                <c:pt idx="141">
                  <c:v>475.464282</c:v>
                </c:pt>
                <c:pt idx="142">
                  <c:v>473.854266</c:v>
                </c:pt>
                <c:pt idx="143">
                  <c:v>471.800568</c:v>
                </c:pt>
                <c:pt idx="144">
                  <c:v>469.796424</c:v>
                </c:pt>
                <c:pt idx="145">
                  <c:v>468.094337</c:v>
                </c:pt>
                <c:pt idx="146">
                  <c:v>466.251799</c:v>
                </c:pt>
                <c:pt idx="147">
                  <c:v>464.627758</c:v>
                </c:pt>
                <c:pt idx="148">
                  <c:v>463.515571</c:v>
                </c:pt>
                <c:pt idx="149">
                  <c:v>462.582672</c:v>
                </c:pt>
                <c:pt idx="150">
                  <c:v>461.68453</c:v>
                </c:pt>
                <c:pt idx="151">
                  <c:v>461.005088</c:v>
                </c:pt>
                <c:pt idx="152">
                  <c:v>460.827933</c:v>
                </c:pt>
                <c:pt idx="153">
                  <c:v>460.658907</c:v>
                </c:pt>
                <c:pt idx="154">
                  <c:v>460.384238</c:v>
                </c:pt>
                <c:pt idx="155">
                  <c:v>460.005191</c:v>
                </c:pt>
                <c:pt idx="156">
                  <c:v>459.656121</c:v>
                </c:pt>
                <c:pt idx="157">
                  <c:v>459.267503</c:v>
                </c:pt>
                <c:pt idx="158">
                  <c:v>458.688076</c:v>
                </c:pt>
                <c:pt idx="159">
                  <c:v>457.236818</c:v>
                </c:pt>
                <c:pt idx="160">
                  <c:v>455.574717</c:v>
                </c:pt>
                <c:pt idx="161">
                  <c:v>453.591068</c:v>
                </c:pt>
                <c:pt idx="162">
                  <c:v>450.908</c:v>
                </c:pt>
                <c:pt idx="163">
                  <c:v>447.594851</c:v>
                </c:pt>
                <c:pt idx="164">
                  <c:v>443.845853</c:v>
                </c:pt>
                <c:pt idx="165">
                  <c:v>439.641104</c:v>
                </c:pt>
                <c:pt idx="166">
                  <c:v>435.488873</c:v>
                </c:pt>
                <c:pt idx="167">
                  <c:v>431.472811</c:v>
                </c:pt>
                <c:pt idx="168">
                  <c:v>426.787259</c:v>
                </c:pt>
                <c:pt idx="169">
                  <c:v>421.768555</c:v>
                </c:pt>
                <c:pt idx="170">
                  <c:v>417.547689</c:v>
                </c:pt>
                <c:pt idx="171">
                  <c:v>413.131626</c:v>
                </c:pt>
                <c:pt idx="172">
                  <c:v>408.789325</c:v>
                </c:pt>
                <c:pt idx="173">
                  <c:v>404.599699</c:v>
                </c:pt>
                <c:pt idx="174">
                  <c:v>400.551038</c:v>
                </c:pt>
                <c:pt idx="175">
                  <c:v>396.347045</c:v>
                </c:pt>
                <c:pt idx="176">
                  <c:v>392.478461</c:v>
                </c:pt>
                <c:pt idx="177">
                  <c:v>388.529418</c:v>
                </c:pt>
                <c:pt idx="178">
                  <c:v>384.62077</c:v>
                </c:pt>
                <c:pt idx="179">
                  <c:v>381.417032</c:v>
                </c:pt>
                <c:pt idx="180">
                  <c:v>378.608033</c:v>
                </c:pt>
                <c:pt idx="181">
                  <c:v>376.022446</c:v>
                </c:pt>
                <c:pt idx="182">
                  <c:v>373.802911</c:v>
                </c:pt>
                <c:pt idx="183">
                  <c:v>371.927754</c:v>
                </c:pt>
                <c:pt idx="184">
                  <c:v>370.404922</c:v>
                </c:pt>
                <c:pt idx="185">
                  <c:v>368.92832</c:v>
                </c:pt>
                <c:pt idx="186">
                  <c:v>367.66898</c:v>
                </c:pt>
                <c:pt idx="187">
                  <c:v>366.57542</c:v>
                </c:pt>
                <c:pt idx="188">
                  <c:v>365.048308</c:v>
                </c:pt>
                <c:pt idx="189">
                  <c:v>363.60178</c:v>
                </c:pt>
                <c:pt idx="190">
                  <c:v>361.765895</c:v>
                </c:pt>
                <c:pt idx="191">
                  <c:v>359.878099</c:v>
                </c:pt>
                <c:pt idx="192">
                  <c:v>358.128435</c:v>
                </c:pt>
                <c:pt idx="193">
                  <c:v>356.129094</c:v>
                </c:pt>
                <c:pt idx="194">
                  <c:v>353.545753</c:v>
                </c:pt>
                <c:pt idx="195">
                  <c:v>350.876213</c:v>
                </c:pt>
                <c:pt idx="196">
                  <c:v>347.965253</c:v>
                </c:pt>
                <c:pt idx="197">
                  <c:v>345.073629</c:v>
                </c:pt>
                <c:pt idx="198">
                  <c:v>342.110439</c:v>
                </c:pt>
                <c:pt idx="199">
                  <c:v>338.948907</c:v>
                </c:pt>
                <c:pt idx="200">
                  <c:v>335.694831</c:v>
                </c:pt>
                <c:pt idx="201">
                  <c:v>332.246757</c:v>
                </c:pt>
                <c:pt idx="202">
                  <c:v>328.661005</c:v>
                </c:pt>
                <c:pt idx="203">
                  <c:v>324.703531</c:v>
                </c:pt>
                <c:pt idx="204">
                  <c:v>320.144708</c:v>
                </c:pt>
                <c:pt idx="205">
                  <c:v>315.844366</c:v>
                </c:pt>
                <c:pt idx="206">
                  <c:v>311.398358</c:v>
                </c:pt>
                <c:pt idx="207">
                  <c:v>306.75215</c:v>
                </c:pt>
                <c:pt idx="208">
                  <c:v>302.619097</c:v>
                </c:pt>
                <c:pt idx="209">
                  <c:v>298.850562</c:v>
                </c:pt>
                <c:pt idx="210">
                  <c:v>295.73923</c:v>
                </c:pt>
                <c:pt idx="211">
                  <c:v>293.029938</c:v>
                </c:pt>
                <c:pt idx="212">
                  <c:v>290.939424</c:v>
                </c:pt>
                <c:pt idx="213">
                  <c:v>288.808991</c:v>
                </c:pt>
                <c:pt idx="214">
                  <c:v>287.103725</c:v>
                </c:pt>
                <c:pt idx="215">
                  <c:v>286.078439</c:v>
                </c:pt>
                <c:pt idx="216">
                  <c:v>284.780016</c:v>
                </c:pt>
                <c:pt idx="217">
                  <c:v>283.972215</c:v>
                </c:pt>
                <c:pt idx="218">
                  <c:v>283.297319</c:v>
                </c:pt>
                <c:pt idx="219">
                  <c:v>282.672188</c:v>
                </c:pt>
                <c:pt idx="220">
                  <c:v>281.681899</c:v>
                </c:pt>
                <c:pt idx="221">
                  <c:v>280.870551</c:v>
                </c:pt>
                <c:pt idx="222">
                  <c:v>280.25127</c:v>
                </c:pt>
                <c:pt idx="223">
                  <c:v>278.934231</c:v>
                </c:pt>
                <c:pt idx="224">
                  <c:v>277.74341</c:v>
                </c:pt>
                <c:pt idx="225">
                  <c:v>276.210576</c:v>
                </c:pt>
                <c:pt idx="226">
                  <c:v>274.220425</c:v>
                </c:pt>
                <c:pt idx="227">
                  <c:v>272.6842</c:v>
                </c:pt>
                <c:pt idx="228">
                  <c:v>270.420027</c:v>
                </c:pt>
                <c:pt idx="229">
                  <c:v>267.894211</c:v>
                </c:pt>
                <c:pt idx="230">
                  <c:v>265.197458</c:v>
                </c:pt>
                <c:pt idx="231">
                  <c:v>262.091314</c:v>
                </c:pt>
                <c:pt idx="232">
                  <c:v>259.365361</c:v>
                </c:pt>
                <c:pt idx="233">
                  <c:v>256.475066</c:v>
                </c:pt>
                <c:pt idx="234">
                  <c:v>253.538496</c:v>
                </c:pt>
                <c:pt idx="235">
                  <c:v>250.555133</c:v>
                </c:pt>
                <c:pt idx="236">
                  <c:v>247.69395</c:v>
                </c:pt>
                <c:pt idx="237">
                  <c:v>244.977994</c:v>
                </c:pt>
                <c:pt idx="238">
                  <c:v>242.155038</c:v>
                </c:pt>
                <c:pt idx="239">
                  <c:v>239.727476</c:v>
                </c:pt>
                <c:pt idx="240">
                  <c:v>236.895579</c:v>
                </c:pt>
                <c:pt idx="241">
                  <c:v>234.588649</c:v>
                </c:pt>
                <c:pt idx="242">
                  <c:v>232.583688</c:v>
                </c:pt>
                <c:pt idx="243">
                  <c:v>230.864597</c:v>
                </c:pt>
                <c:pt idx="244">
                  <c:v>229.271745</c:v>
                </c:pt>
                <c:pt idx="245">
                  <c:v>227.976714</c:v>
                </c:pt>
                <c:pt idx="246">
                  <c:v>227.026245</c:v>
                </c:pt>
                <c:pt idx="247">
                  <c:v>226.077688</c:v>
                </c:pt>
                <c:pt idx="248">
                  <c:v>225.446259</c:v>
                </c:pt>
                <c:pt idx="249">
                  <c:v>224.612052</c:v>
                </c:pt>
                <c:pt idx="250">
                  <c:v>224.13444</c:v>
                </c:pt>
                <c:pt idx="251">
                  <c:v>223.684349</c:v>
                </c:pt>
                <c:pt idx="252">
                  <c:v>223.083938</c:v>
                </c:pt>
                <c:pt idx="253">
                  <c:v>222.855912</c:v>
                </c:pt>
                <c:pt idx="254">
                  <c:v>222.298354</c:v>
                </c:pt>
                <c:pt idx="255">
                  <c:v>221.331668</c:v>
                </c:pt>
                <c:pt idx="256">
                  <c:v>220.966682</c:v>
                </c:pt>
                <c:pt idx="257">
                  <c:v>220.530894</c:v>
                </c:pt>
                <c:pt idx="258">
                  <c:v>220.265435</c:v>
                </c:pt>
                <c:pt idx="259">
                  <c:v>220.287714</c:v>
                </c:pt>
                <c:pt idx="260">
                  <c:v>220.276024</c:v>
                </c:pt>
                <c:pt idx="261">
                  <c:v>220.060746</c:v>
                </c:pt>
                <c:pt idx="262">
                  <c:v>219.63786</c:v>
                </c:pt>
                <c:pt idx="263">
                  <c:v>218.866788</c:v>
                </c:pt>
                <c:pt idx="264">
                  <c:v>217.960939</c:v>
                </c:pt>
                <c:pt idx="265">
                  <c:v>216.400347</c:v>
                </c:pt>
                <c:pt idx="266">
                  <c:v>214.961313</c:v>
                </c:pt>
                <c:pt idx="267">
                  <c:v>213.783246</c:v>
                </c:pt>
                <c:pt idx="268">
                  <c:v>212.669018</c:v>
                </c:pt>
                <c:pt idx="269">
                  <c:v>212.013762</c:v>
                </c:pt>
                <c:pt idx="270">
                  <c:v>211.843395</c:v>
                </c:pt>
                <c:pt idx="271">
                  <c:v>212.053785</c:v>
                </c:pt>
                <c:pt idx="272">
                  <c:v>212.804712</c:v>
                </c:pt>
                <c:pt idx="273">
                  <c:v>213.153804</c:v>
                </c:pt>
                <c:pt idx="274">
                  <c:v>213.790448</c:v>
                </c:pt>
                <c:pt idx="275">
                  <c:v>214.002385</c:v>
                </c:pt>
                <c:pt idx="276">
                  <c:v>214.44971</c:v>
                </c:pt>
                <c:pt idx="277">
                  <c:v>215.178189</c:v>
                </c:pt>
                <c:pt idx="278">
                  <c:v>215.509665</c:v>
                </c:pt>
                <c:pt idx="279">
                  <c:v>215.625648</c:v>
                </c:pt>
                <c:pt idx="280">
                  <c:v>216.108757</c:v>
                </c:pt>
                <c:pt idx="281">
                  <c:v>216.802992</c:v>
                </c:pt>
                <c:pt idx="282">
                  <c:v>217.761907</c:v>
                </c:pt>
                <c:pt idx="283">
                  <c:v>217.988381</c:v>
                </c:pt>
                <c:pt idx="284">
                  <c:v>218.563488</c:v>
                </c:pt>
                <c:pt idx="285">
                  <c:v>218.655712</c:v>
                </c:pt>
                <c:pt idx="286">
                  <c:v>218.892481</c:v>
                </c:pt>
                <c:pt idx="287">
                  <c:v>218.902912</c:v>
                </c:pt>
                <c:pt idx="288">
                  <c:v>218.761141</c:v>
                </c:pt>
                <c:pt idx="289">
                  <c:v>218.785265</c:v>
                </c:pt>
                <c:pt idx="290">
                  <c:v>218.723855</c:v>
                </c:pt>
                <c:pt idx="291">
                  <c:v>218.587838</c:v>
                </c:pt>
                <c:pt idx="292">
                  <c:v>218.290566</c:v>
                </c:pt>
                <c:pt idx="293">
                  <c:v>217.971933</c:v>
                </c:pt>
                <c:pt idx="294">
                  <c:v>217.766876</c:v>
                </c:pt>
                <c:pt idx="295">
                  <c:v>217.66132</c:v>
                </c:pt>
                <c:pt idx="296">
                  <c:v>217.689896</c:v>
                </c:pt>
                <c:pt idx="297">
                  <c:v>218.014394</c:v>
                </c:pt>
                <c:pt idx="298">
                  <c:v>218.472644</c:v>
                </c:pt>
                <c:pt idx="299">
                  <c:v>218.281927</c:v>
                </c:pt>
                <c:pt idx="300">
                  <c:v>218.808459</c:v>
                </c:pt>
                <c:pt idx="301">
                  <c:v>219.302706</c:v>
                </c:pt>
                <c:pt idx="302">
                  <c:v>219.460817</c:v>
                </c:pt>
                <c:pt idx="303">
                  <c:v>219.662848</c:v>
                </c:pt>
                <c:pt idx="304">
                  <c:v>219.542524</c:v>
                </c:pt>
                <c:pt idx="305">
                  <c:v>219.723566</c:v>
                </c:pt>
                <c:pt idx="306">
                  <c:v>219.733681</c:v>
                </c:pt>
                <c:pt idx="307">
                  <c:v>219.987844</c:v>
                </c:pt>
                <c:pt idx="308">
                  <c:v>219.933225</c:v>
                </c:pt>
                <c:pt idx="309">
                  <c:v>220.014606</c:v>
                </c:pt>
                <c:pt idx="310">
                  <c:v>219.99209</c:v>
                </c:pt>
                <c:pt idx="311">
                  <c:v>219.868408</c:v>
                </c:pt>
                <c:pt idx="312">
                  <c:v>219.857003</c:v>
                </c:pt>
                <c:pt idx="313">
                  <c:v>219.663861</c:v>
                </c:pt>
                <c:pt idx="314">
                  <c:v>219.468809</c:v>
                </c:pt>
                <c:pt idx="315">
                  <c:v>218.863151</c:v>
                </c:pt>
                <c:pt idx="316">
                  <c:v>217.809697</c:v>
                </c:pt>
                <c:pt idx="317">
                  <c:v>217.337237</c:v>
                </c:pt>
                <c:pt idx="318">
                  <c:v>216.529442</c:v>
                </c:pt>
                <c:pt idx="319">
                  <c:v>215.623553</c:v>
                </c:pt>
                <c:pt idx="320">
                  <c:v>214.896666</c:v>
                </c:pt>
                <c:pt idx="321">
                  <c:v>214.274915</c:v>
                </c:pt>
                <c:pt idx="322">
                  <c:v>213.223592</c:v>
                </c:pt>
                <c:pt idx="323">
                  <c:v>212.312564</c:v>
                </c:pt>
                <c:pt idx="324">
                  <c:v>211.213203</c:v>
                </c:pt>
                <c:pt idx="325">
                  <c:v>210.306336</c:v>
                </c:pt>
                <c:pt idx="326">
                  <c:v>209.629903</c:v>
                </c:pt>
                <c:pt idx="327">
                  <c:v>208.441927</c:v>
                </c:pt>
                <c:pt idx="328">
                  <c:v>207.316119</c:v>
                </c:pt>
                <c:pt idx="329">
                  <c:v>206.262453</c:v>
                </c:pt>
                <c:pt idx="330">
                  <c:v>204.929232</c:v>
                </c:pt>
                <c:pt idx="331">
                  <c:v>204.315951</c:v>
                </c:pt>
                <c:pt idx="332">
                  <c:v>203.252308</c:v>
                </c:pt>
                <c:pt idx="333">
                  <c:v>202.910132</c:v>
                </c:pt>
                <c:pt idx="334">
                  <c:v>201.925639</c:v>
                </c:pt>
                <c:pt idx="335">
                  <c:v>200.815248</c:v>
                </c:pt>
                <c:pt idx="336">
                  <c:v>199.924893</c:v>
                </c:pt>
                <c:pt idx="337">
                  <c:v>198.747729</c:v>
                </c:pt>
                <c:pt idx="338">
                  <c:v>197.853913</c:v>
                </c:pt>
                <c:pt idx="339">
                  <c:v>196.80559</c:v>
                </c:pt>
                <c:pt idx="340">
                  <c:v>195.5594</c:v>
                </c:pt>
                <c:pt idx="341">
                  <c:v>194.263672</c:v>
                </c:pt>
                <c:pt idx="342">
                  <c:v>193.288655</c:v>
                </c:pt>
                <c:pt idx="343">
                  <c:v>192.364553</c:v>
                </c:pt>
                <c:pt idx="344">
                  <c:v>191.200114</c:v>
                </c:pt>
                <c:pt idx="345">
                  <c:v>190.303546</c:v>
                </c:pt>
                <c:pt idx="346">
                  <c:v>189.631599</c:v>
                </c:pt>
                <c:pt idx="347">
                  <c:v>188.57403</c:v>
                </c:pt>
                <c:pt idx="348">
                  <c:v>187.777948</c:v>
                </c:pt>
                <c:pt idx="349">
                  <c:v>187.253229</c:v>
                </c:pt>
                <c:pt idx="350">
                  <c:v>186.351502</c:v>
                </c:pt>
                <c:pt idx="351">
                  <c:v>186.060526</c:v>
                </c:pt>
                <c:pt idx="352">
                  <c:v>186.055997</c:v>
                </c:pt>
                <c:pt idx="353">
                  <c:v>185.365605</c:v>
                </c:pt>
                <c:pt idx="354">
                  <c:v>184.293537</c:v>
                </c:pt>
                <c:pt idx="355">
                  <c:v>183.799075</c:v>
                </c:pt>
                <c:pt idx="356">
                  <c:v>183.4238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E$2:$E$358</c:f>
              <c:numCache>
                <c:formatCode>General</c:formatCode>
                <c:ptCount val="357"/>
                <c:pt idx="0">
                  <c:v>256.415773</c:v>
                </c:pt>
                <c:pt idx="1">
                  <c:v>256.324509</c:v>
                </c:pt>
                <c:pt idx="2">
                  <c:v>254.687937</c:v>
                </c:pt>
                <c:pt idx="3">
                  <c:v>254.811388</c:v>
                </c:pt>
                <c:pt idx="4">
                  <c:v>255.315825</c:v>
                </c:pt>
                <c:pt idx="5">
                  <c:v>255.596769</c:v>
                </c:pt>
                <c:pt idx="6">
                  <c:v>257.038397</c:v>
                </c:pt>
                <c:pt idx="7">
                  <c:v>252.375944</c:v>
                </c:pt>
                <c:pt idx="8">
                  <c:v>248.829942</c:v>
                </c:pt>
                <c:pt idx="9">
                  <c:v>248.812328</c:v>
                </c:pt>
                <c:pt idx="10">
                  <c:v>250.696071</c:v>
                </c:pt>
                <c:pt idx="11">
                  <c:v>251.284437</c:v>
                </c:pt>
                <c:pt idx="12">
                  <c:v>244.589525</c:v>
                </c:pt>
                <c:pt idx="13">
                  <c:v>237.833539</c:v>
                </c:pt>
                <c:pt idx="14">
                  <c:v>234.998888</c:v>
                </c:pt>
                <c:pt idx="15">
                  <c:v>236.703283</c:v>
                </c:pt>
                <c:pt idx="16">
                  <c:v>236.525186</c:v>
                </c:pt>
                <c:pt idx="17">
                  <c:v>231.870201</c:v>
                </c:pt>
                <c:pt idx="18">
                  <c:v>227.839381</c:v>
                </c:pt>
                <c:pt idx="19">
                  <c:v>225.352467</c:v>
                </c:pt>
                <c:pt idx="20">
                  <c:v>222.398297</c:v>
                </c:pt>
                <c:pt idx="21">
                  <c:v>222.734663</c:v>
                </c:pt>
                <c:pt idx="22">
                  <c:v>221.690383</c:v>
                </c:pt>
                <c:pt idx="23">
                  <c:v>220.745266</c:v>
                </c:pt>
                <c:pt idx="24">
                  <c:v>221.863982</c:v>
                </c:pt>
                <c:pt idx="25">
                  <c:v>222.702339</c:v>
                </c:pt>
                <c:pt idx="26">
                  <c:v>227.559262</c:v>
                </c:pt>
                <c:pt idx="27">
                  <c:v>227.919905</c:v>
                </c:pt>
                <c:pt idx="28">
                  <c:v>228.091983</c:v>
                </c:pt>
                <c:pt idx="29">
                  <c:v>228.62702</c:v>
                </c:pt>
                <c:pt idx="30">
                  <c:v>234.208134</c:v>
                </c:pt>
                <c:pt idx="31">
                  <c:v>238.919724</c:v>
                </c:pt>
                <c:pt idx="32">
                  <c:v>241.186768</c:v>
                </c:pt>
                <c:pt idx="33">
                  <c:v>243.685091</c:v>
                </c:pt>
                <c:pt idx="34">
                  <c:v>247.433932</c:v>
                </c:pt>
                <c:pt idx="35">
                  <c:v>253.364972</c:v>
                </c:pt>
                <c:pt idx="36">
                  <c:v>255.988245</c:v>
                </c:pt>
                <c:pt idx="37">
                  <c:v>257.561008</c:v>
                </c:pt>
                <c:pt idx="38">
                  <c:v>258.991832</c:v>
                </c:pt>
                <c:pt idx="39">
                  <c:v>259.435546</c:v>
                </c:pt>
                <c:pt idx="40">
                  <c:v>260.299081</c:v>
                </c:pt>
                <c:pt idx="41">
                  <c:v>261.757201</c:v>
                </c:pt>
                <c:pt idx="42">
                  <c:v>262.2732</c:v>
                </c:pt>
                <c:pt idx="43">
                  <c:v>265.590657</c:v>
                </c:pt>
                <c:pt idx="44">
                  <c:v>268.232299</c:v>
                </c:pt>
                <c:pt idx="45">
                  <c:v>271.779296</c:v>
                </c:pt>
                <c:pt idx="46">
                  <c:v>275.686691</c:v>
                </c:pt>
                <c:pt idx="47">
                  <c:v>279.41057</c:v>
                </c:pt>
                <c:pt idx="48">
                  <c:v>284.803432</c:v>
                </c:pt>
                <c:pt idx="49">
                  <c:v>287.864357</c:v>
                </c:pt>
                <c:pt idx="50">
                  <c:v>290.749097</c:v>
                </c:pt>
                <c:pt idx="51">
                  <c:v>295.027251</c:v>
                </c:pt>
                <c:pt idx="52">
                  <c:v>299.328111</c:v>
                </c:pt>
                <c:pt idx="53">
                  <c:v>302.224087</c:v>
                </c:pt>
                <c:pt idx="54">
                  <c:v>306.462891</c:v>
                </c:pt>
                <c:pt idx="55">
                  <c:v>311.880568</c:v>
                </c:pt>
                <c:pt idx="56">
                  <c:v>315.840111</c:v>
                </c:pt>
                <c:pt idx="57">
                  <c:v>320.501422</c:v>
                </c:pt>
                <c:pt idx="58">
                  <c:v>324.709195</c:v>
                </c:pt>
                <c:pt idx="59">
                  <c:v>328.818775</c:v>
                </c:pt>
                <c:pt idx="60">
                  <c:v>332.812078</c:v>
                </c:pt>
                <c:pt idx="61">
                  <c:v>337.314019</c:v>
                </c:pt>
                <c:pt idx="62">
                  <c:v>341.552345</c:v>
                </c:pt>
                <c:pt idx="63">
                  <c:v>345.293856</c:v>
                </c:pt>
                <c:pt idx="64">
                  <c:v>349.246166</c:v>
                </c:pt>
                <c:pt idx="65">
                  <c:v>353.009089</c:v>
                </c:pt>
                <c:pt idx="66">
                  <c:v>356.66237</c:v>
                </c:pt>
                <c:pt idx="67">
                  <c:v>360.370388</c:v>
                </c:pt>
                <c:pt idx="68">
                  <c:v>363.875933</c:v>
                </c:pt>
                <c:pt idx="69">
                  <c:v>365.505273</c:v>
                </c:pt>
                <c:pt idx="70">
                  <c:v>367.868108</c:v>
                </c:pt>
                <c:pt idx="71">
                  <c:v>370.169423</c:v>
                </c:pt>
                <c:pt idx="72">
                  <c:v>372.92366</c:v>
                </c:pt>
                <c:pt idx="73">
                  <c:v>375.189711</c:v>
                </c:pt>
                <c:pt idx="74">
                  <c:v>377.018922</c:v>
                </c:pt>
                <c:pt idx="75">
                  <c:v>380.084914</c:v>
                </c:pt>
                <c:pt idx="76">
                  <c:v>382.782522</c:v>
                </c:pt>
                <c:pt idx="77">
                  <c:v>384.636553</c:v>
                </c:pt>
                <c:pt idx="78">
                  <c:v>385.82114</c:v>
                </c:pt>
                <c:pt idx="79">
                  <c:v>388.079213</c:v>
                </c:pt>
                <c:pt idx="80">
                  <c:v>388.851151</c:v>
                </c:pt>
                <c:pt idx="81">
                  <c:v>390.981101</c:v>
                </c:pt>
                <c:pt idx="82">
                  <c:v>392.576368</c:v>
                </c:pt>
                <c:pt idx="83">
                  <c:v>395.126505</c:v>
                </c:pt>
                <c:pt idx="84">
                  <c:v>397.211541</c:v>
                </c:pt>
                <c:pt idx="85">
                  <c:v>398.882112</c:v>
                </c:pt>
                <c:pt idx="86">
                  <c:v>400.331731</c:v>
                </c:pt>
                <c:pt idx="87">
                  <c:v>401.090916</c:v>
                </c:pt>
                <c:pt idx="88">
                  <c:v>401.315558</c:v>
                </c:pt>
                <c:pt idx="89">
                  <c:v>401.984317</c:v>
                </c:pt>
                <c:pt idx="90">
                  <c:v>401.392361</c:v>
                </c:pt>
                <c:pt idx="91">
                  <c:v>401.189025</c:v>
                </c:pt>
                <c:pt idx="92">
                  <c:v>400.875049</c:v>
                </c:pt>
                <c:pt idx="93">
                  <c:v>399.931012</c:v>
                </c:pt>
                <c:pt idx="94">
                  <c:v>399.352555</c:v>
                </c:pt>
                <c:pt idx="95">
                  <c:v>398.954865</c:v>
                </c:pt>
                <c:pt idx="96">
                  <c:v>398.812323</c:v>
                </c:pt>
                <c:pt idx="97">
                  <c:v>399.341103</c:v>
                </c:pt>
                <c:pt idx="98">
                  <c:v>400.456669</c:v>
                </c:pt>
                <c:pt idx="99">
                  <c:v>401.60607</c:v>
                </c:pt>
                <c:pt idx="100">
                  <c:v>402.280715</c:v>
                </c:pt>
                <c:pt idx="101">
                  <c:v>402.251338</c:v>
                </c:pt>
                <c:pt idx="102">
                  <c:v>402.862756</c:v>
                </c:pt>
                <c:pt idx="103">
                  <c:v>402.301249</c:v>
                </c:pt>
                <c:pt idx="104">
                  <c:v>401.068887</c:v>
                </c:pt>
                <c:pt idx="105">
                  <c:v>400.306393</c:v>
                </c:pt>
                <c:pt idx="106">
                  <c:v>398.706842</c:v>
                </c:pt>
                <c:pt idx="107">
                  <c:v>396.688191</c:v>
                </c:pt>
                <c:pt idx="108">
                  <c:v>395.054377</c:v>
                </c:pt>
                <c:pt idx="109">
                  <c:v>393.287578</c:v>
                </c:pt>
                <c:pt idx="110">
                  <c:v>390.827399</c:v>
                </c:pt>
                <c:pt idx="111">
                  <c:v>388.863208</c:v>
                </c:pt>
                <c:pt idx="112">
                  <c:v>386.662936</c:v>
                </c:pt>
                <c:pt idx="113">
                  <c:v>384.495761</c:v>
                </c:pt>
                <c:pt idx="114">
                  <c:v>382.100452</c:v>
                </c:pt>
                <c:pt idx="115">
                  <c:v>380.562786</c:v>
                </c:pt>
                <c:pt idx="116">
                  <c:v>377.542235</c:v>
                </c:pt>
                <c:pt idx="117">
                  <c:v>375.840529</c:v>
                </c:pt>
                <c:pt idx="118">
                  <c:v>373.771321</c:v>
                </c:pt>
                <c:pt idx="119">
                  <c:v>371.004634</c:v>
                </c:pt>
                <c:pt idx="120">
                  <c:v>368.24055</c:v>
                </c:pt>
                <c:pt idx="121">
                  <c:v>365.621856</c:v>
                </c:pt>
                <c:pt idx="122">
                  <c:v>362.883893</c:v>
                </c:pt>
                <c:pt idx="123">
                  <c:v>360.238657</c:v>
                </c:pt>
                <c:pt idx="124">
                  <c:v>357.069332</c:v>
                </c:pt>
                <c:pt idx="125">
                  <c:v>353.910304</c:v>
                </c:pt>
                <c:pt idx="126">
                  <c:v>349.754425</c:v>
                </c:pt>
                <c:pt idx="127">
                  <c:v>346.53325</c:v>
                </c:pt>
                <c:pt idx="128">
                  <c:v>342.725242</c:v>
                </c:pt>
                <c:pt idx="129">
                  <c:v>340.683662</c:v>
                </c:pt>
                <c:pt idx="130">
                  <c:v>336.685537</c:v>
                </c:pt>
                <c:pt idx="131">
                  <c:v>333.851468</c:v>
                </c:pt>
                <c:pt idx="132">
                  <c:v>331.041097</c:v>
                </c:pt>
                <c:pt idx="133">
                  <c:v>327.718926</c:v>
                </c:pt>
                <c:pt idx="134">
                  <c:v>324.300744</c:v>
                </c:pt>
                <c:pt idx="135">
                  <c:v>320.254194</c:v>
                </c:pt>
                <c:pt idx="136">
                  <c:v>315.6156</c:v>
                </c:pt>
                <c:pt idx="137">
                  <c:v>310.977916</c:v>
                </c:pt>
                <c:pt idx="138">
                  <c:v>307.049186</c:v>
                </c:pt>
                <c:pt idx="139">
                  <c:v>303.512015</c:v>
                </c:pt>
                <c:pt idx="140">
                  <c:v>300.33707</c:v>
                </c:pt>
                <c:pt idx="141">
                  <c:v>297.406752</c:v>
                </c:pt>
                <c:pt idx="142">
                  <c:v>295.069045</c:v>
                </c:pt>
                <c:pt idx="143">
                  <c:v>293.078865</c:v>
                </c:pt>
                <c:pt idx="144">
                  <c:v>291.313957</c:v>
                </c:pt>
                <c:pt idx="145">
                  <c:v>289.228626</c:v>
                </c:pt>
                <c:pt idx="146">
                  <c:v>287.861689</c:v>
                </c:pt>
                <c:pt idx="147">
                  <c:v>285.206024</c:v>
                </c:pt>
                <c:pt idx="148">
                  <c:v>283.260878</c:v>
                </c:pt>
                <c:pt idx="149">
                  <c:v>281.163115</c:v>
                </c:pt>
                <c:pt idx="150">
                  <c:v>278.575883</c:v>
                </c:pt>
                <c:pt idx="151">
                  <c:v>275.506827</c:v>
                </c:pt>
                <c:pt idx="152">
                  <c:v>272.098163</c:v>
                </c:pt>
                <c:pt idx="153">
                  <c:v>269.441994</c:v>
                </c:pt>
                <c:pt idx="154">
                  <c:v>265.806206</c:v>
                </c:pt>
                <c:pt idx="155">
                  <c:v>262.326912</c:v>
                </c:pt>
                <c:pt idx="156">
                  <c:v>258.780928</c:v>
                </c:pt>
                <c:pt idx="157">
                  <c:v>255.488969</c:v>
                </c:pt>
                <c:pt idx="158">
                  <c:v>252.538729</c:v>
                </c:pt>
                <c:pt idx="159">
                  <c:v>250.07697</c:v>
                </c:pt>
                <c:pt idx="160">
                  <c:v>247.357929</c:v>
                </c:pt>
                <c:pt idx="161">
                  <c:v>244.190638</c:v>
                </c:pt>
                <c:pt idx="162">
                  <c:v>241.498381</c:v>
                </c:pt>
                <c:pt idx="163">
                  <c:v>238.028502</c:v>
                </c:pt>
                <c:pt idx="164">
                  <c:v>234.401015</c:v>
                </c:pt>
                <c:pt idx="165">
                  <c:v>231.620899</c:v>
                </c:pt>
                <c:pt idx="166">
                  <c:v>229.37517</c:v>
                </c:pt>
                <c:pt idx="167">
                  <c:v>226.109781</c:v>
                </c:pt>
                <c:pt idx="168">
                  <c:v>222.415714</c:v>
                </c:pt>
                <c:pt idx="169">
                  <c:v>219.040298</c:v>
                </c:pt>
                <c:pt idx="170">
                  <c:v>216.092652</c:v>
                </c:pt>
                <c:pt idx="171">
                  <c:v>213.310161</c:v>
                </c:pt>
                <c:pt idx="172">
                  <c:v>210.538734</c:v>
                </c:pt>
                <c:pt idx="173">
                  <c:v>207.164356</c:v>
                </c:pt>
                <c:pt idx="174">
                  <c:v>204.898131</c:v>
                </c:pt>
                <c:pt idx="175">
                  <c:v>202.17583</c:v>
                </c:pt>
                <c:pt idx="176">
                  <c:v>199.116773</c:v>
                </c:pt>
                <c:pt idx="177">
                  <c:v>195.898156</c:v>
                </c:pt>
                <c:pt idx="178">
                  <c:v>192.71529</c:v>
                </c:pt>
                <c:pt idx="179">
                  <c:v>190.207436</c:v>
                </c:pt>
                <c:pt idx="180">
                  <c:v>187.018217</c:v>
                </c:pt>
                <c:pt idx="181">
                  <c:v>184.067001</c:v>
                </c:pt>
                <c:pt idx="182">
                  <c:v>180.510299</c:v>
                </c:pt>
                <c:pt idx="183">
                  <c:v>177.789155</c:v>
                </c:pt>
                <c:pt idx="184">
                  <c:v>174.733078</c:v>
                </c:pt>
                <c:pt idx="185">
                  <c:v>171.899049</c:v>
                </c:pt>
                <c:pt idx="186">
                  <c:v>168.925845</c:v>
                </c:pt>
                <c:pt idx="187">
                  <c:v>165.49043</c:v>
                </c:pt>
                <c:pt idx="188">
                  <c:v>162.491533</c:v>
                </c:pt>
                <c:pt idx="189">
                  <c:v>158.522012</c:v>
                </c:pt>
                <c:pt idx="190">
                  <c:v>154.532495</c:v>
                </c:pt>
                <c:pt idx="191">
                  <c:v>151.482762</c:v>
                </c:pt>
                <c:pt idx="192">
                  <c:v>148.060915</c:v>
                </c:pt>
                <c:pt idx="193">
                  <c:v>144.164875</c:v>
                </c:pt>
                <c:pt idx="194">
                  <c:v>140.755407</c:v>
                </c:pt>
                <c:pt idx="195">
                  <c:v>137.343177</c:v>
                </c:pt>
                <c:pt idx="196">
                  <c:v>134.529021</c:v>
                </c:pt>
                <c:pt idx="197">
                  <c:v>131.228549</c:v>
                </c:pt>
                <c:pt idx="198">
                  <c:v>128.283043</c:v>
                </c:pt>
                <c:pt idx="199">
                  <c:v>125.573255</c:v>
                </c:pt>
                <c:pt idx="200">
                  <c:v>122.504071</c:v>
                </c:pt>
                <c:pt idx="201">
                  <c:v>119.80326</c:v>
                </c:pt>
                <c:pt idx="202">
                  <c:v>117.45402</c:v>
                </c:pt>
                <c:pt idx="203">
                  <c:v>115.133269</c:v>
                </c:pt>
                <c:pt idx="204">
                  <c:v>113.893732</c:v>
                </c:pt>
                <c:pt idx="205">
                  <c:v>111.336699</c:v>
                </c:pt>
                <c:pt idx="206">
                  <c:v>110.195589</c:v>
                </c:pt>
                <c:pt idx="207">
                  <c:v>108.581837</c:v>
                </c:pt>
                <c:pt idx="208">
                  <c:v>106.239458</c:v>
                </c:pt>
                <c:pt idx="209">
                  <c:v>103.9104</c:v>
                </c:pt>
                <c:pt idx="210">
                  <c:v>102.058762</c:v>
                </c:pt>
                <c:pt idx="211">
                  <c:v>99.969263</c:v>
                </c:pt>
                <c:pt idx="212">
                  <c:v>98.376352</c:v>
                </c:pt>
                <c:pt idx="213">
                  <c:v>96.428276</c:v>
                </c:pt>
                <c:pt idx="214">
                  <c:v>94.022059</c:v>
                </c:pt>
                <c:pt idx="215">
                  <c:v>92.799957</c:v>
                </c:pt>
                <c:pt idx="216">
                  <c:v>91.444108</c:v>
                </c:pt>
                <c:pt idx="217">
                  <c:v>89.392857</c:v>
                </c:pt>
                <c:pt idx="218">
                  <c:v>87.916266</c:v>
                </c:pt>
                <c:pt idx="219">
                  <c:v>87.034438</c:v>
                </c:pt>
                <c:pt idx="220">
                  <c:v>85.554044</c:v>
                </c:pt>
                <c:pt idx="221">
                  <c:v>84.78158</c:v>
                </c:pt>
                <c:pt idx="222">
                  <c:v>84.253146</c:v>
                </c:pt>
                <c:pt idx="223">
                  <c:v>83.212619</c:v>
                </c:pt>
                <c:pt idx="224">
                  <c:v>82.058262</c:v>
                </c:pt>
                <c:pt idx="225">
                  <c:v>81.732008</c:v>
                </c:pt>
                <c:pt idx="226">
                  <c:v>80.212664</c:v>
                </c:pt>
                <c:pt idx="227">
                  <c:v>79.029505</c:v>
                </c:pt>
                <c:pt idx="228">
                  <c:v>76.884693</c:v>
                </c:pt>
                <c:pt idx="229">
                  <c:v>75.224977</c:v>
                </c:pt>
                <c:pt idx="230">
                  <c:v>74.04432</c:v>
                </c:pt>
                <c:pt idx="231">
                  <c:v>71.924635</c:v>
                </c:pt>
                <c:pt idx="232">
                  <c:v>70.750612</c:v>
                </c:pt>
                <c:pt idx="233">
                  <c:v>69.582959</c:v>
                </c:pt>
                <c:pt idx="234">
                  <c:v>68.65628</c:v>
                </c:pt>
                <c:pt idx="235">
                  <c:v>68.219145</c:v>
                </c:pt>
                <c:pt idx="236">
                  <c:v>68.011785</c:v>
                </c:pt>
                <c:pt idx="237">
                  <c:v>68.029158</c:v>
                </c:pt>
                <c:pt idx="238">
                  <c:v>67.931083</c:v>
                </c:pt>
                <c:pt idx="239">
                  <c:v>67.473793</c:v>
                </c:pt>
                <c:pt idx="240">
                  <c:v>66.884882</c:v>
                </c:pt>
                <c:pt idx="241">
                  <c:v>66.651174</c:v>
                </c:pt>
                <c:pt idx="242">
                  <c:v>66.082799</c:v>
                </c:pt>
                <c:pt idx="243">
                  <c:v>65.73722</c:v>
                </c:pt>
                <c:pt idx="244">
                  <c:v>64.937161</c:v>
                </c:pt>
                <c:pt idx="245">
                  <c:v>64.143951</c:v>
                </c:pt>
                <c:pt idx="246">
                  <c:v>63.707263</c:v>
                </c:pt>
                <c:pt idx="247">
                  <c:v>63.25489</c:v>
                </c:pt>
                <c:pt idx="248">
                  <c:v>63.040415</c:v>
                </c:pt>
                <c:pt idx="249">
                  <c:v>62.574829</c:v>
                </c:pt>
                <c:pt idx="250">
                  <c:v>62.351529</c:v>
                </c:pt>
                <c:pt idx="251">
                  <c:v>61.893305</c:v>
                </c:pt>
                <c:pt idx="252">
                  <c:v>62.130957</c:v>
                </c:pt>
                <c:pt idx="253">
                  <c:v>61.756386</c:v>
                </c:pt>
                <c:pt idx="254">
                  <c:v>61.846214</c:v>
                </c:pt>
                <c:pt idx="255">
                  <c:v>62.073677</c:v>
                </c:pt>
                <c:pt idx="256">
                  <c:v>63.388626</c:v>
                </c:pt>
                <c:pt idx="257">
                  <c:v>63.619254</c:v>
                </c:pt>
                <c:pt idx="258">
                  <c:v>64.099902</c:v>
                </c:pt>
                <c:pt idx="259">
                  <c:v>64.939443</c:v>
                </c:pt>
                <c:pt idx="260">
                  <c:v>65.528127</c:v>
                </c:pt>
                <c:pt idx="261">
                  <c:v>65.417252</c:v>
                </c:pt>
                <c:pt idx="262">
                  <c:v>65.65524</c:v>
                </c:pt>
                <c:pt idx="263">
                  <c:v>66.115964</c:v>
                </c:pt>
                <c:pt idx="264">
                  <c:v>65.888272</c:v>
                </c:pt>
                <c:pt idx="265">
                  <c:v>66.245033</c:v>
                </c:pt>
                <c:pt idx="266">
                  <c:v>66.494701</c:v>
                </c:pt>
                <c:pt idx="267">
                  <c:v>67.921167</c:v>
                </c:pt>
                <c:pt idx="268">
                  <c:v>68.053589</c:v>
                </c:pt>
                <c:pt idx="269">
                  <c:v>69.002565</c:v>
                </c:pt>
                <c:pt idx="270">
                  <c:v>69.732729</c:v>
                </c:pt>
                <c:pt idx="271">
                  <c:v>70.216759</c:v>
                </c:pt>
                <c:pt idx="272">
                  <c:v>71.19937</c:v>
                </c:pt>
                <c:pt idx="273">
                  <c:v>72.146956</c:v>
                </c:pt>
                <c:pt idx="274">
                  <c:v>73.563052</c:v>
                </c:pt>
                <c:pt idx="275">
                  <c:v>74.500741</c:v>
                </c:pt>
                <c:pt idx="276">
                  <c:v>75.342516</c:v>
                </c:pt>
                <c:pt idx="277">
                  <c:v>75.939318</c:v>
                </c:pt>
                <c:pt idx="278">
                  <c:v>77.611239</c:v>
                </c:pt>
                <c:pt idx="279">
                  <c:v>79.133358</c:v>
                </c:pt>
                <c:pt idx="280">
                  <c:v>80.796795</c:v>
                </c:pt>
                <c:pt idx="281">
                  <c:v>82.085787</c:v>
                </c:pt>
                <c:pt idx="282">
                  <c:v>83.262716</c:v>
                </c:pt>
                <c:pt idx="283">
                  <c:v>84.30064</c:v>
                </c:pt>
                <c:pt idx="284">
                  <c:v>86.050042</c:v>
                </c:pt>
                <c:pt idx="285">
                  <c:v>86.846332</c:v>
                </c:pt>
                <c:pt idx="286">
                  <c:v>88.837549</c:v>
                </c:pt>
                <c:pt idx="287">
                  <c:v>90.123726</c:v>
                </c:pt>
                <c:pt idx="288">
                  <c:v>92.368869</c:v>
                </c:pt>
                <c:pt idx="289">
                  <c:v>94.017913</c:v>
                </c:pt>
                <c:pt idx="290">
                  <c:v>95.44977</c:v>
                </c:pt>
                <c:pt idx="291">
                  <c:v>97.324319</c:v>
                </c:pt>
                <c:pt idx="292">
                  <c:v>99.20688</c:v>
                </c:pt>
                <c:pt idx="293">
                  <c:v>101.071509</c:v>
                </c:pt>
                <c:pt idx="294">
                  <c:v>102.592794</c:v>
                </c:pt>
                <c:pt idx="295">
                  <c:v>104.608055</c:v>
                </c:pt>
                <c:pt idx="296">
                  <c:v>106.605976</c:v>
                </c:pt>
                <c:pt idx="297">
                  <c:v>108.34838</c:v>
                </c:pt>
                <c:pt idx="298">
                  <c:v>110.335788</c:v>
                </c:pt>
                <c:pt idx="299">
                  <c:v>112.565497</c:v>
                </c:pt>
                <c:pt idx="300">
                  <c:v>114.225024</c:v>
                </c:pt>
                <c:pt idx="301">
                  <c:v>115.757707</c:v>
                </c:pt>
                <c:pt idx="302">
                  <c:v>118.449869</c:v>
                </c:pt>
                <c:pt idx="303">
                  <c:v>120.198242</c:v>
                </c:pt>
                <c:pt idx="304">
                  <c:v>122.766315</c:v>
                </c:pt>
                <c:pt idx="305">
                  <c:v>124.513288</c:v>
                </c:pt>
                <c:pt idx="306">
                  <c:v>127.007656</c:v>
                </c:pt>
                <c:pt idx="307">
                  <c:v>129.045898</c:v>
                </c:pt>
                <c:pt idx="308">
                  <c:v>130.883056</c:v>
                </c:pt>
                <c:pt idx="309">
                  <c:v>133.205946</c:v>
                </c:pt>
                <c:pt idx="310">
                  <c:v>134.593409</c:v>
                </c:pt>
                <c:pt idx="311">
                  <c:v>137.648695</c:v>
                </c:pt>
                <c:pt idx="312">
                  <c:v>140.024792</c:v>
                </c:pt>
                <c:pt idx="313">
                  <c:v>142.473313</c:v>
                </c:pt>
                <c:pt idx="314">
                  <c:v>145.043932</c:v>
                </c:pt>
                <c:pt idx="315">
                  <c:v>146.797494</c:v>
                </c:pt>
                <c:pt idx="316">
                  <c:v>150.222352</c:v>
                </c:pt>
                <c:pt idx="317">
                  <c:v>152.320528</c:v>
                </c:pt>
                <c:pt idx="318">
                  <c:v>154.194104</c:v>
                </c:pt>
                <c:pt idx="319">
                  <c:v>157.736326</c:v>
                </c:pt>
                <c:pt idx="320">
                  <c:v>160.573306</c:v>
                </c:pt>
                <c:pt idx="321">
                  <c:v>163.39097</c:v>
                </c:pt>
                <c:pt idx="322">
                  <c:v>165.768224</c:v>
                </c:pt>
                <c:pt idx="323">
                  <c:v>168.603416</c:v>
                </c:pt>
                <c:pt idx="324">
                  <c:v>170.221908</c:v>
                </c:pt>
                <c:pt idx="325">
                  <c:v>172.932009</c:v>
                </c:pt>
                <c:pt idx="326">
                  <c:v>176.336957</c:v>
                </c:pt>
                <c:pt idx="327">
                  <c:v>178.819701</c:v>
                </c:pt>
                <c:pt idx="328">
                  <c:v>181.179165</c:v>
                </c:pt>
                <c:pt idx="329">
                  <c:v>183.905454</c:v>
                </c:pt>
                <c:pt idx="330">
                  <c:v>186.370798</c:v>
                </c:pt>
                <c:pt idx="331">
                  <c:v>189.329644</c:v>
                </c:pt>
                <c:pt idx="332">
                  <c:v>192.125645</c:v>
                </c:pt>
                <c:pt idx="333">
                  <c:v>195.050769</c:v>
                </c:pt>
                <c:pt idx="334">
                  <c:v>198.222117</c:v>
                </c:pt>
                <c:pt idx="335">
                  <c:v>201.850713</c:v>
                </c:pt>
                <c:pt idx="336">
                  <c:v>204.532167</c:v>
                </c:pt>
                <c:pt idx="337">
                  <c:v>207.358188</c:v>
                </c:pt>
                <c:pt idx="338">
                  <c:v>209.830264</c:v>
                </c:pt>
                <c:pt idx="339">
                  <c:v>212.760166</c:v>
                </c:pt>
                <c:pt idx="340">
                  <c:v>215.657858</c:v>
                </c:pt>
                <c:pt idx="341">
                  <c:v>218.008623</c:v>
                </c:pt>
                <c:pt idx="342">
                  <c:v>221.037779</c:v>
                </c:pt>
                <c:pt idx="343">
                  <c:v>224.585469</c:v>
                </c:pt>
                <c:pt idx="344">
                  <c:v>227.38256</c:v>
                </c:pt>
                <c:pt idx="345">
                  <c:v>230.649788</c:v>
                </c:pt>
                <c:pt idx="346">
                  <c:v>233.769392</c:v>
                </c:pt>
                <c:pt idx="347">
                  <c:v>236.562537</c:v>
                </c:pt>
                <c:pt idx="348">
                  <c:v>239.120793</c:v>
                </c:pt>
                <c:pt idx="349">
                  <c:v>242.980777</c:v>
                </c:pt>
                <c:pt idx="350">
                  <c:v>246.728583</c:v>
                </c:pt>
                <c:pt idx="351">
                  <c:v>249.869367</c:v>
                </c:pt>
                <c:pt idx="352">
                  <c:v>253.255655</c:v>
                </c:pt>
                <c:pt idx="353">
                  <c:v>257.143615</c:v>
                </c:pt>
                <c:pt idx="354">
                  <c:v>260.456107</c:v>
                </c:pt>
                <c:pt idx="355">
                  <c:v>263.957726</c:v>
                </c:pt>
                <c:pt idx="356">
                  <c:v>267.44457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F$2:$F$358</c:f>
              <c:numCache>
                <c:formatCode>General</c:formatCode>
                <c:ptCount val="357"/>
                <c:pt idx="0">
                  <c:v>2.459336</c:v>
                </c:pt>
                <c:pt idx="1">
                  <c:v>3.582054</c:v>
                </c:pt>
                <c:pt idx="2">
                  <c:v>5.684688</c:v>
                </c:pt>
                <c:pt idx="3">
                  <c:v>7.26915</c:v>
                </c:pt>
                <c:pt idx="4">
                  <c:v>7.741141</c:v>
                </c:pt>
                <c:pt idx="5">
                  <c:v>8.688975</c:v>
                </c:pt>
                <c:pt idx="6">
                  <c:v>10.619967</c:v>
                </c:pt>
                <c:pt idx="7">
                  <c:v>13.353145</c:v>
                </c:pt>
                <c:pt idx="8">
                  <c:v>15.850332</c:v>
                </c:pt>
                <c:pt idx="9">
                  <c:v>15.103483</c:v>
                </c:pt>
                <c:pt idx="10">
                  <c:v>14.161997</c:v>
                </c:pt>
                <c:pt idx="11">
                  <c:v>16.130805</c:v>
                </c:pt>
                <c:pt idx="12">
                  <c:v>20.472372</c:v>
                </c:pt>
                <c:pt idx="13">
                  <c:v>23.49391</c:v>
                </c:pt>
                <c:pt idx="14">
                  <c:v>23.396625</c:v>
                </c:pt>
                <c:pt idx="15">
                  <c:v>22.981655</c:v>
                </c:pt>
                <c:pt idx="16">
                  <c:v>24.832984</c:v>
                </c:pt>
                <c:pt idx="17">
                  <c:v>29.211683</c:v>
                </c:pt>
                <c:pt idx="18">
                  <c:v>35.753677</c:v>
                </c:pt>
                <c:pt idx="19">
                  <c:v>41.822095</c:v>
                </c:pt>
                <c:pt idx="20">
                  <c:v>48.09194</c:v>
                </c:pt>
                <c:pt idx="21">
                  <c:v>55.072571</c:v>
                </c:pt>
                <c:pt idx="22">
                  <c:v>60.896522</c:v>
                </c:pt>
                <c:pt idx="23">
                  <c:v>66.766082</c:v>
                </c:pt>
                <c:pt idx="24">
                  <c:v>73.33747</c:v>
                </c:pt>
                <c:pt idx="25">
                  <c:v>78.294409</c:v>
                </c:pt>
                <c:pt idx="26">
                  <c:v>81.501198</c:v>
                </c:pt>
                <c:pt idx="27">
                  <c:v>84.664375</c:v>
                </c:pt>
                <c:pt idx="28">
                  <c:v>88.483102</c:v>
                </c:pt>
                <c:pt idx="29">
                  <c:v>90.547701</c:v>
                </c:pt>
                <c:pt idx="30">
                  <c:v>89.402052</c:v>
                </c:pt>
                <c:pt idx="31">
                  <c:v>86.429087</c:v>
                </c:pt>
                <c:pt idx="32">
                  <c:v>82.704423</c:v>
                </c:pt>
                <c:pt idx="33">
                  <c:v>78.451615</c:v>
                </c:pt>
                <c:pt idx="34">
                  <c:v>73.153292</c:v>
                </c:pt>
                <c:pt idx="35">
                  <c:v>67.54002</c:v>
                </c:pt>
                <c:pt idx="36">
                  <c:v>63.591892</c:v>
                </c:pt>
                <c:pt idx="37">
                  <c:v>62.153921</c:v>
                </c:pt>
                <c:pt idx="38">
                  <c:v>62.469426</c:v>
                </c:pt>
                <c:pt idx="39">
                  <c:v>65.462994</c:v>
                </c:pt>
                <c:pt idx="40">
                  <c:v>71.09126</c:v>
                </c:pt>
                <c:pt idx="41">
                  <c:v>79.608292</c:v>
                </c:pt>
                <c:pt idx="42">
                  <c:v>90.534865</c:v>
                </c:pt>
                <c:pt idx="43">
                  <c:v>102.603723</c:v>
                </c:pt>
                <c:pt idx="44">
                  <c:v>115.072333</c:v>
                </c:pt>
                <c:pt idx="45">
                  <c:v>128.525949</c:v>
                </c:pt>
                <c:pt idx="46">
                  <c:v>141.934692</c:v>
                </c:pt>
                <c:pt idx="47">
                  <c:v>153.064206</c:v>
                </c:pt>
                <c:pt idx="48">
                  <c:v>162.944719</c:v>
                </c:pt>
                <c:pt idx="49">
                  <c:v>172.509963</c:v>
                </c:pt>
                <c:pt idx="50">
                  <c:v>182.050347</c:v>
                </c:pt>
                <c:pt idx="51">
                  <c:v>189.756563</c:v>
                </c:pt>
                <c:pt idx="52">
                  <c:v>195.933516</c:v>
                </c:pt>
                <c:pt idx="53">
                  <c:v>201.817362</c:v>
                </c:pt>
                <c:pt idx="54">
                  <c:v>206.015769</c:v>
                </c:pt>
                <c:pt idx="55">
                  <c:v>208.131187</c:v>
                </c:pt>
                <c:pt idx="56">
                  <c:v>209.604515</c:v>
                </c:pt>
                <c:pt idx="57">
                  <c:v>210.461678</c:v>
                </c:pt>
                <c:pt idx="58">
                  <c:v>210.41111</c:v>
                </c:pt>
                <c:pt idx="59">
                  <c:v>209.398989</c:v>
                </c:pt>
                <c:pt idx="60">
                  <c:v>209.116869</c:v>
                </c:pt>
                <c:pt idx="61">
                  <c:v>209.816922</c:v>
                </c:pt>
                <c:pt idx="62">
                  <c:v>211.324067</c:v>
                </c:pt>
                <c:pt idx="63">
                  <c:v>213.801867</c:v>
                </c:pt>
                <c:pt idx="64">
                  <c:v>217.932064</c:v>
                </c:pt>
                <c:pt idx="65">
                  <c:v>224.209646</c:v>
                </c:pt>
                <c:pt idx="66">
                  <c:v>231.589551</c:v>
                </c:pt>
                <c:pt idx="67">
                  <c:v>239.957087</c:v>
                </c:pt>
                <c:pt idx="68">
                  <c:v>248.741327</c:v>
                </c:pt>
                <c:pt idx="69">
                  <c:v>257.757523</c:v>
                </c:pt>
                <c:pt idx="70">
                  <c:v>265.827076</c:v>
                </c:pt>
                <c:pt idx="71">
                  <c:v>272.690235</c:v>
                </c:pt>
                <c:pt idx="72">
                  <c:v>278.977527</c:v>
                </c:pt>
                <c:pt idx="73">
                  <c:v>284.558998</c:v>
                </c:pt>
                <c:pt idx="74">
                  <c:v>289.588326</c:v>
                </c:pt>
                <c:pt idx="75">
                  <c:v>294.062134</c:v>
                </c:pt>
                <c:pt idx="76">
                  <c:v>297.857884</c:v>
                </c:pt>
                <c:pt idx="77">
                  <c:v>301.943576</c:v>
                </c:pt>
                <c:pt idx="78">
                  <c:v>307.066264</c:v>
                </c:pt>
                <c:pt idx="79">
                  <c:v>312.662227</c:v>
                </c:pt>
                <c:pt idx="80">
                  <c:v>318.466687</c:v>
                </c:pt>
                <c:pt idx="81">
                  <c:v>325.307495</c:v>
                </c:pt>
                <c:pt idx="82">
                  <c:v>332.394898</c:v>
                </c:pt>
                <c:pt idx="83">
                  <c:v>340.17052</c:v>
                </c:pt>
                <c:pt idx="84">
                  <c:v>348.356471</c:v>
                </c:pt>
                <c:pt idx="85">
                  <c:v>356.254403</c:v>
                </c:pt>
                <c:pt idx="86">
                  <c:v>364.924054</c:v>
                </c:pt>
                <c:pt idx="87">
                  <c:v>373.233024</c:v>
                </c:pt>
                <c:pt idx="88">
                  <c:v>381.804415</c:v>
                </c:pt>
                <c:pt idx="89">
                  <c:v>390.831048</c:v>
                </c:pt>
                <c:pt idx="90">
                  <c:v>399.918618</c:v>
                </c:pt>
                <c:pt idx="91">
                  <c:v>409.111603</c:v>
                </c:pt>
                <c:pt idx="92">
                  <c:v>418.283828</c:v>
                </c:pt>
                <c:pt idx="93">
                  <c:v>427.424332</c:v>
                </c:pt>
                <c:pt idx="94">
                  <c:v>435.911273</c:v>
                </c:pt>
                <c:pt idx="95">
                  <c:v>443.472285</c:v>
                </c:pt>
                <c:pt idx="96">
                  <c:v>450.454156</c:v>
                </c:pt>
                <c:pt idx="97">
                  <c:v>456.808431</c:v>
                </c:pt>
                <c:pt idx="98">
                  <c:v>462.131314</c:v>
                </c:pt>
                <c:pt idx="99">
                  <c:v>466.899081</c:v>
                </c:pt>
                <c:pt idx="100">
                  <c:v>471.301986</c:v>
                </c:pt>
                <c:pt idx="101">
                  <c:v>475.256255</c:v>
                </c:pt>
                <c:pt idx="102">
                  <c:v>479.411017</c:v>
                </c:pt>
                <c:pt idx="103">
                  <c:v>484.181657</c:v>
                </c:pt>
                <c:pt idx="104">
                  <c:v>489.187589</c:v>
                </c:pt>
                <c:pt idx="105">
                  <c:v>495.12006</c:v>
                </c:pt>
                <c:pt idx="106">
                  <c:v>500.932428</c:v>
                </c:pt>
                <c:pt idx="107">
                  <c:v>507.228758</c:v>
                </c:pt>
                <c:pt idx="108">
                  <c:v>513.173487</c:v>
                </c:pt>
                <c:pt idx="109">
                  <c:v>518.884489</c:v>
                </c:pt>
                <c:pt idx="110">
                  <c:v>524.608749</c:v>
                </c:pt>
                <c:pt idx="111">
                  <c:v>529.803629</c:v>
                </c:pt>
                <c:pt idx="112">
                  <c:v>534.578375</c:v>
                </c:pt>
                <c:pt idx="113">
                  <c:v>537.851213</c:v>
                </c:pt>
                <c:pt idx="114">
                  <c:v>541.006801</c:v>
                </c:pt>
                <c:pt idx="115">
                  <c:v>543.132268</c:v>
                </c:pt>
                <c:pt idx="116">
                  <c:v>544.537586</c:v>
                </c:pt>
                <c:pt idx="117">
                  <c:v>544.244454</c:v>
                </c:pt>
                <c:pt idx="118">
                  <c:v>542.794397</c:v>
                </c:pt>
                <c:pt idx="119">
                  <c:v>540.592242</c:v>
                </c:pt>
                <c:pt idx="120">
                  <c:v>537.10433</c:v>
                </c:pt>
                <c:pt idx="121">
                  <c:v>533.212555</c:v>
                </c:pt>
                <c:pt idx="122">
                  <c:v>529.030249</c:v>
                </c:pt>
                <c:pt idx="123">
                  <c:v>525.194967</c:v>
                </c:pt>
                <c:pt idx="124">
                  <c:v>522.288441</c:v>
                </c:pt>
                <c:pt idx="125">
                  <c:v>519.521227</c:v>
                </c:pt>
                <c:pt idx="126">
                  <c:v>517.941241</c:v>
                </c:pt>
                <c:pt idx="127">
                  <c:v>517.813263</c:v>
                </c:pt>
                <c:pt idx="128">
                  <c:v>517.625269</c:v>
                </c:pt>
                <c:pt idx="129">
                  <c:v>518.722032</c:v>
                </c:pt>
                <c:pt idx="130">
                  <c:v>520.197165</c:v>
                </c:pt>
                <c:pt idx="131">
                  <c:v>522.412585</c:v>
                </c:pt>
                <c:pt idx="132">
                  <c:v>524.452663</c:v>
                </c:pt>
                <c:pt idx="133">
                  <c:v>527.515319</c:v>
                </c:pt>
                <c:pt idx="134">
                  <c:v>530.753875</c:v>
                </c:pt>
                <c:pt idx="135">
                  <c:v>533.945493</c:v>
                </c:pt>
                <c:pt idx="136">
                  <c:v>537.474457</c:v>
                </c:pt>
                <c:pt idx="137">
                  <c:v>540.428896</c:v>
                </c:pt>
                <c:pt idx="138">
                  <c:v>542.941969</c:v>
                </c:pt>
                <c:pt idx="139">
                  <c:v>544.692986</c:v>
                </c:pt>
                <c:pt idx="140">
                  <c:v>545.831373</c:v>
                </c:pt>
                <c:pt idx="141">
                  <c:v>546.589402</c:v>
                </c:pt>
                <c:pt idx="142">
                  <c:v>546.162866</c:v>
                </c:pt>
                <c:pt idx="143">
                  <c:v>545.191356</c:v>
                </c:pt>
                <c:pt idx="144">
                  <c:v>543.837227</c:v>
                </c:pt>
                <c:pt idx="145">
                  <c:v>542.304875</c:v>
                </c:pt>
                <c:pt idx="146">
                  <c:v>540.305624</c:v>
                </c:pt>
                <c:pt idx="147">
                  <c:v>538.077311</c:v>
                </c:pt>
                <c:pt idx="148">
                  <c:v>535.623935</c:v>
                </c:pt>
                <c:pt idx="149">
                  <c:v>533.126146</c:v>
                </c:pt>
                <c:pt idx="150">
                  <c:v>530.657876</c:v>
                </c:pt>
                <c:pt idx="151">
                  <c:v>527.840408</c:v>
                </c:pt>
                <c:pt idx="152">
                  <c:v>524.960563</c:v>
                </c:pt>
                <c:pt idx="153">
                  <c:v>521.921168</c:v>
                </c:pt>
                <c:pt idx="154">
                  <c:v>518.906353</c:v>
                </c:pt>
                <c:pt idx="155">
                  <c:v>515.467367</c:v>
                </c:pt>
                <c:pt idx="156">
                  <c:v>512.355376</c:v>
                </c:pt>
                <c:pt idx="157">
                  <c:v>509.239662</c:v>
                </c:pt>
                <c:pt idx="158">
                  <c:v>506.097183</c:v>
                </c:pt>
                <c:pt idx="159">
                  <c:v>503.139096</c:v>
                </c:pt>
                <c:pt idx="160">
                  <c:v>500.715294</c:v>
                </c:pt>
                <c:pt idx="161">
                  <c:v>498.008062</c:v>
                </c:pt>
                <c:pt idx="162">
                  <c:v>495.452662</c:v>
                </c:pt>
                <c:pt idx="163">
                  <c:v>493.360477</c:v>
                </c:pt>
                <c:pt idx="164">
                  <c:v>491.479464</c:v>
                </c:pt>
                <c:pt idx="165">
                  <c:v>489.24601</c:v>
                </c:pt>
                <c:pt idx="166">
                  <c:v>486.974076</c:v>
                </c:pt>
                <c:pt idx="167">
                  <c:v>485.328547</c:v>
                </c:pt>
                <c:pt idx="168">
                  <c:v>483.195885</c:v>
                </c:pt>
                <c:pt idx="169">
                  <c:v>481.821149</c:v>
                </c:pt>
                <c:pt idx="170">
                  <c:v>479.20901</c:v>
                </c:pt>
                <c:pt idx="171">
                  <c:v>476.218498</c:v>
                </c:pt>
                <c:pt idx="172">
                  <c:v>472.664935</c:v>
                </c:pt>
                <c:pt idx="173">
                  <c:v>468.138541</c:v>
                </c:pt>
                <c:pt idx="174">
                  <c:v>462.982614</c:v>
                </c:pt>
                <c:pt idx="175">
                  <c:v>457.222763</c:v>
                </c:pt>
                <c:pt idx="176">
                  <c:v>450.599166</c:v>
                </c:pt>
                <c:pt idx="177">
                  <c:v>443.780466</c:v>
                </c:pt>
                <c:pt idx="178">
                  <c:v>436.00183</c:v>
                </c:pt>
                <c:pt idx="179">
                  <c:v>427.980301</c:v>
                </c:pt>
                <c:pt idx="180">
                  <c:v>419.374364</c:v>
                </c:pt>
                <c:pt idx="181">
                  <c:v>410.56458</c:v>
                </c:pt>
                <c:pt idx="182">
                  <c:v>401.884515</c:v>
                </c:pt>
                <c:pt idx="183">
                  <c:v>392.940555</c:v>
                </c:pt>
                <c:pt idx="184">
                  <c:v>384.389739</c:v>
                </c:pt>
                <c:pt idx="185">
                  <c:v>375.975055</c:v>
                </c:pt>
                <c:pt idx="186">
                  <c:v>368.462582</c:v>
                </c:pt>
                <c:pt idx="187">
                  <c:v>361.680503</c:v>
                </c:pt>
                <c:pt idx="188">
                  <c:v>355.33807</c:v>
                </c:pt>
                <c:pt idx="189">
                  <c:v>349.826741</c:v>
                </c:pt>
                <c:pt idx="190">
                  <c:v>344.781829</c:v>
                </c:pt>
                <c:pt idx="191">
                  <c:v>340.288939</c:v>
                </c:pt>
                <c:pt idx="192">
                  <c:v>336.510048</c:v>
                </c:pt>
                <c:pt idx="193">
                  <c:v>333.125158</c:v>
                </c:pt>
                <c:pt idx="194">
                  <c:v>330.144488</c:v>
                </c:pt>
                <c:pt idx="195">
                  <c:v>327.192197</c:v>
                </c:pt>
                <c:pt idx="196">
                  <c:v>324.624456</c:v>
                </c:pt>
                <c:pt idx="197">
                  <c:v>321.958636</c:v>
                </c:pt>
                <c:pt idx="198">
                  <c:v>319.867991</c:v>
                </c:pt>
                <c:pt idx="199">
                  <c:v>317.514385</c:v>
                </c:pt>
                <c:pt idx="200">
                  <c:v>315.530864</c:v>
                </c:pt>
                <c:pt idx="201">
                  <c:v>312.896792</c:v>
                </c:pt>
                <c:pt idx="202">
                  <c:v>310.314061</c:v>
                </c:pt>
                <c:pt idx="203">
                  <c:v>307.245634</c:v>
                </c:pt>
                <c:pt idx="204">
                  <c:v>303.873667</c:v>
                </c:pt>
                <c:pt idx="205">
                  <c:v>300.263114</c:v>
                </c:pt>
                <c:pt idx="206">
                  <c:v>296.385969</c:v>
                </c:pt>
                <c:pt idx="207">
                  <c:v>292.742486</c:v>
                </c:pt>
                <c:pt idx="208">
                  <c:v>288.495135</c:v>
                </c:pt>
                <c:pt idx="209">
                  <c:v>284.47858</c:v>
                </c:pt>
                <c:pt idx="210">
                  <c:v>280.28824</c:v>
                </c:pt>
                <c:pt idx="211">
                  <c:v>275.733571</c:v>
                </c:pt>
                <c:pt idx="212">
                  <c:v>271.258385</c:v>
                </c:pt>
                <c:pt idx="213">
                  <c:v>266.787686</c:v>
                </c:pt>
                <c:pt idx="214">
                  <c:v>262.16581</c:v>
                </c:pt>
                <c:pt idx="215">
                  <c:v>257.782936</c:v>
                </c:pt>
                <c:pt idx="216">
                  <c:v>253.673303</c:v>
                </c:pt>
                <c:pt idx="217">
                  <c:v>249.628245</c:v>
                </c:pt>
                <c:pt idx="218">
                  <c:v>245.725756</c:v>
                </c:pt>
                <c:pt idx="219">
                  <c:v>241.818621</c:v>
                </c:pt>
                <c:pt idx="220">
                  <c:v>237.991638</c:v>
                </c:pt>
                <c:pt idx="221">
                  <c:v>234.848307</c:v>
                </c:pt>
                <c:pt idx="222">
                  <c:v>231.491628</c:v>
                </c:pt>
                <c:pt idx="223">
                  <c:v>229.020241</c:v>
                </c:pt>
                <c:pt idx="224">
                  <c:v>226.918234</c:v>
                </c:pt>
                <c:pt idx="225">
                  <c:v>225.420252</c:v>
                </c:pt>
                <c:pt idx="226">
                  <c:v>223.966018</c:v>
                </c:pt>
                <c:pt idx="227">
                  <c:v>222.78196</c:v>
                </c:pt>
                <c:pt idx="228">
                  <c:v>222.311555</c:v>
                </c:pt>
                <c:pt idx="229">
                  <c:v>222.018979</c:v>
                </c:pt>
                <c:pt idx="230">
                  <c:v>221.393609</c:v>
                </c:pt>
                <c:pt idx="231">
                  <c:v>220.620153</c:v>
                </c:pt>
                <c:pt idx="232">
                  <c:v>219.667414</c:v>
                </c:pt>
                <c:pt idx="233">
                  <c:v>218.247817</c:v>
                </c:pt>
                <c:pt idx="234">
                  <c:v>216.531338</c:v>
                </c:pt>
                <c:pt idx="235">
                  <c:v>215.129371</c:v>
                </c:pt>
                <c:pt idx="236">
                  <c:v>213.640727</c:v>
                </c:pt>
                <c:pt idx="237">
                  <c:v>211.871955</c:v>
                </c:pt>
                <c:pt idx="238">
                  <c:v>210.085058</c:v>
                </c:pt>
                <c:pt idx="239">
                  <c:v>208.633402</c:v>
                </c:pt>
                <c:pt idx="240">
                  <c:v>207.728926</c:v>
                </c:pt>
                <c:pt idx="241">
                  <c:v>206.628548</c:v>
                </c:pt>
                <c:pt idx="242">
                  <c:v>205.12649</c:v>
                </c:pt>
                <c:pt idx="243">
                  <c:v>203.597548</c:v>
                </c:pt>
                <c:pt idx="244">
                  <c:v>201.675083</c:v>
                </c:pt>
                <c:pt idx="245">
                  <c:v>199.191069</c:v>
                </c:pt>
                <c:pt idx="246">
                  <c:v>196.956871</c:v>
                </c:pt>
                <c:pt idx="247">
                  <c:v>194.998069</c:v>
                </c:pt>
                <c:pt idx="248">
                  <c:v>193.232404</c:v>
                </c:pt>
                <c:pt idx="249">
                  <c:v>192.12219</c:v>
                </c:pt>
                <c:pt idx="250">
                  <c:v>191.356971</c:v>
                </c:pt>
                <c:pt idx="251">
                  <c:v>191.034337</c:v>
                </c:pt>
                <c:pt idx="252">
                  <c:v>191.453648</c:v>
                </c:pt>
                <c:pt idx="253">
                  <c:v>191.983475</c:v>
                </c:pt>
                <c:pt idx="254">
                  <c:v>192.782071</c:v>
                </c:pt>
                <c:pt idx="255">
                  <c:v>193.392314</c:v>
                </c:pt>
                <c:pt idx="256">
                  <c:v>193.442507</c:v>
                </c:pt>
                <c:pt idx="257">
                  <c:v>193.550994</c:v>
                </c:pt>
                <c:pt idx="258">
                  <c:v>193.596641</c:v>
                </c:pt>
                <c:pt idx="259">
                  <c:v>193.206408</c:v>
                </c:pt>
                <c:pt idx="260">
                  <c:v>193.051325</c:v>
                </c:pt>
                <c:pt idx="261">
                  <c:v>192.96574</c:v>
                </c:pt>
                <c:pt idx="262">
                  <c:v>193.132998</c:v>
                </c:pt>
                <c:pt idx="263">
                  <c:v>193.284445</c:v>
                </c:pt>
                <c:pt idx="264">
                  <c:v>193.276527</c:v>
                </c:pt>
                <c:pt idx="265">
                  <c:v>193.478148</c:v>
                </c:pt>
                <c:pt idx="266">
                  <c:v>193.307666</c:v>
                </c:pt>
                <c:pt idx="267">
                  <c:v>192.952634</c:v>
                </c:pt>
                <c:pt idx="268">
                  <c:v>192.40975</c:v>
                </c:pt>
                <c:pt idx="269">
                  <c:v>191.685437</c:v>
                </c:pt>
                <c:pt idx="270">
                  <c:v>190.870331</c:v>
                </c:pt>
                <c:pt idx="271">
                  <c:v>190.18442</c:v>
                </c:pt>
                <c:pt idx="272">
                  <c:v>189.51781</c:v>
                </c:pt>
                <c:pt idx="273">
                  <c:v>189.463976</c:v>
                </c:pt>
                <c:pt idx="274">
                  <c:v>189.3365</c:v>
                </c:pt>
                <c:pt idx="275">
                  <c:v>189.590826</c:v>
                </c:pt>
                <c:pt idx="276">
                  <c:v>189.806536</c:v>
                </c:pt>
                <c:pt idx="277">
                  <c:v>190.087338</c:v>
                </c:pt>
                <c:pt idx="278">
                  <c:v>190.294155</c:v>
                </c:pt>
                <c:pt idx="279">
                  <c:v>190.584588</c:v>
                </c:pt>
                <c:pt idx="280">
                  <c:v>190.618756</c:v>
                </c:pt>
                <c:pt idx="281">
                  <c:v>190.984756</c:v>
                </c:pt>
                <c:pt idx="282">
                  <c:v>192.063734</c:v>
                </c:pt>
                <c:pt idx="283">
                  <c:v>192.7234</c:v>
                </c:pt>
                <c:pt idx="284">
                  <c:v>193.674969</c:v>
                </c:pt>
                <c:pt idx="285">
                  <c:v>194.766441</c:v>
                </c:pt>
                <c:pt idx="286">
                  <c:v>195.948657</c:v>
                </c:pt>
                <c:pt idx="287">
                  <c:v>196.906901</c:v>
                </c:pt>
                <c:pt idx="288">
                  <c:v>197.541132</c:v>
                </c:pt>
                <c:pt idx="289">
                  <c:v>197.368342</c:v>
                </c:pt>
                <c:pt idx="290">
                  <c:v>197.305938</c:v>
                </c:pt>
                <c:pt idx="291">
                  <c:v>196.902656</c:v>
                </c:pt>
                <c:pt idx="292">
                  <c:v>196.608747</c:v>
                </c:pt>
                <c:pt idx="293">
                  <c:v>196.349288</c:v>
                </c:pt>
                <c:pt idx="294">
                  <c:v>195.917743</c:v>
                </c:pt>
                <c:pt idx="295">
                  <c:v>195.590614</c:v>
                </c:pt>
                <c:pt idx="296">
                  <c:v>195.342555</c:v>
                </c:pt>
                <c:pt idx="297">
                  <c:v>195.243279</c:v>
                </c:pt>
                <c:pt idx="298">
                  <c:v>195.060682</c:v>
                </c:pt>
                <c:pt idx="299">
                  <c:v>194.859845</c:v>
                </c:pt>
                <c:pt idx="300">
                  <c:v>194.622533</c:v>
                </c:pt>
                <c:pt idx="301">
                  <c:v>194.259923</c:v>
                </c:pt>
                <c:pt idx="302">
                  <c:v>193.973471</c:v>
                </c:pt>
                <c:pt idx="303">
                  <c:v>193.83578</c:v>
                </c:pt>
                <c:pt idx="304">
                  <c:v>193.56504</c:v>
                </c:pt>
                <c:pt idx="305">
                  <c:v>193.546514</c:v>
                </c:pt>
                <c:pt idx="306">
                  <c:v>193.194119</c:v>
                </c:pt>
                <c:pt idx="307">
                  <c:v>192.812334</c:v>
                </c:pt>
                <c:pt idx="308">
                  <c:v>192.801419</c:v>
                </c:pt>
                <c:pt idx="309">
                  <c:v>192.657651</c:v>
                </c:pt>
                <c:pt idx="310">
                  <c:v>192.133404</c:v>
                </c:pt>
                <c:pt idx="311">
                  <c:v>191.787501</c:v>
                </c:pt>
                <c:pt idx="312">
                  <c:v>191.490735</c:v>
                </c:pt>
                <c:pt idx="313">
                  <c:v>191.365771</c:v>
                </c:pt>
                <c:pt idx="314">
                  <c:v>191.293207</c:v>
                </c:pt>
                <c:pt idx="315">
                  <c:v>191.328962</c:v>
                </c:pt>
                <c:pt idx="316">
                  <c:v>190.793366</c:v>
                </c:pt>
                <c:pt idx="317">
                  <c:v>190.361964</c:v>
                </c:pt>
                <c:pt idx="318">
                  <c:v>189.803306</c:v>
                </c:pt>
                <c:pt idx="319">
                  <c:v>188.884468</c:v>
                </c:pt>
                <c:pt idx="320">
                  <c:v>187.605049</c:v>
                </c:pt>
                <c:pt idx="321">
                  <c:v>186.848348</c:v>
                </c:pt>
                <c:pt idx="322">
                  <c:v>185.77596</c:v>
                </c:pt>
                <c:pt idx="323">
                  <c:v>184.712599</c:v>
                </c:pt>
                <c:pt idx="324">
                  <c:v>183.864918</c:v>
                </c:pt>
                <c:pt idx="325">
                  <c:v>183.397895</c:v>
                </c:pt>
                <c:pt idx="326">
                  <c:v>182.618353</c:v>
                </c:pt>
                <c:pt idx="327">
                  <c:v>181.903898</c:v>
                </c:pt>
                <c:pt idx="328">
                  <c:v>181.038062</c:v>
                </c:pt>
                <c:pt idx="329">
                  <c:v>180.355382</c:v>
                </c:pt>
                <c:pt idx="330">
                  <c:v>179.721854</c:v>
                </c:pt>
                <c:pt idx="331">
                  <c:v>178.396652</c:v>
                </c:pt>
                <c:pt idx="332">
                  <c:v>177.439729</c:v>
                </c:pt>
                <c:pt idx="333">
                  <c:v>176.823304</c:v>
                </c:pt>
                <c:pt idx="334">
                  <c:v>176.034406</c:v>
                </c:pt>
                <c:pt idx="335">
                  <c:v>175.485126</c:v>
                </c:pt>
                <c:pt idx="336">
                  <c:v>175.026809</c:v>
                </c:pt>
                <c:pt idx="337">
                  <c:v>174.677543</c:v>
                </c:pt>
                <c:pt idx="338">
                  <c:v>174.25724</c:v>
                </c:pt>
                <c:pt idx="339">
                  <c:v>173.693023</c:v>
                </c:pt>
                <c:pt idx="340">
                  <c:v>173.847125</c:v>
                </c:pt>
                <c:pt idx="341">
                  <c:v>173.768808</c:v>
                </c:pt>
                <c:pt idx="342">
                  <c:v>173.585653</c:v>
                </c:pt>
                <c:pt idx="343">
                  <c:v>173.91291</c:v>
                </c:pt>
                <c:pt idx="344">
                  <c:v>173.90323</c:v>
                </c:pt>
                <c:pt idx="345">
                  <c:v>173.956953</c:v>
                </c:pt>
                <c:pt idx="346">
                  <c:v>173.806526</c:v>
                </c:pt>
                <c:pt idx="347">
                  <c:v>173.677577</c:v>
                </c:pt>
                <c:pt idx="348">
                  <c:v>173.132958</c:v>
                </c:pt>
                <c:pt idx="349">
                  <c:v>172.908686</c:v>
                </c:pt>
                <c:pt idx="350">
                  <c:v>172.545271</c:v>
                </c:pt>
                <c:pt idx="351">
                  <c:v>172.100303</c:v>
                </c:pt>
                <c:pt idx="352">
                  <c:v>170.959683</c:v>
                </c:pt>
                <c:pt idx="353">
                  <c:v>169.755347</c:v>
                </c:pt>
                <c:pt idx="354">
                  <c:v>168.557317</c:v>
                </c:pt>
                <c:pt idx="355">
                  <c:v>168.169371</c:v>
                </c:pt>
                <c:pt idx="356">
                  <c:v>167.52667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H$2:$H$358</c:f>
              <c:numCache>
                <c:formatCode>General</c:formatCode>
                <c:ptCount val="357"/>
                <c:pt idx="0">
                  <c:v>263.815797</c:v>
                </c:pt>
                <c:pt idx="1">
                  <c:v>263.247561</c:v>
                </c:pt>
                <c:pt idx="2">
                  <c:v>264.405189</c:v>
                </c:pt>
                <c:pt idx="3">
                  <c:v>264.535493</c:v>
                </c:pt>
                <c:pt idx="4">
                  <c:v>260.583414</c:v>
                </c:pt>
                <c:pt idx="5">
                  <c:v>259.261714</c:v>
                </c:pt>
                <c:pt idx="6">
                  <c:v>261.040477</c:v>
                </c:pt>
                <c:pt idx="7">
                  <c:v>262.883924</c:v>
                </c:pt>
                <c:pt idx="8">
                  <c:v>258.666894</c:v>
                </c:pt>
                <c:pt idx="9">
                  <c:v>252.926993</c:v>
                </c:pt>
                <c:pt idx="10">
                  <c:v>252.251441</c:v>
                </c:pt>
                <c:pt idx="11">
                  <c:v>253.474003</c:v>
                </c:pt>
                <c:pt idx="12">
                  <c:v>252.612822</c:v>
                </c:pt>
                <c:pt idx="13">
                  <c:v>245.649439</c:v>
                </c:pt>
                <c:pt idx="14">
                  <c:v>243.975236</c:v>
                </c:pt>
                <c:pt idx="15">
                  <c:v>238.211867</c:v>
                </c:pt>
                <c:pt idx="16">
                  <c:v>239.358328</c:v>
                </c:pt>
                <c:pt idx="17">
                  <c:v>238.778601</c:v>
                </c:pt>
                <c:pt idx="18">
                  <c:v>236.425694</c:v>
                </c:pt>
                <c:pt idx="19">
                  <c:v>233.603647</c:v>
                </c:pt>
                <c:pt idx="20">
                  <c:v>230.337548</c:v>
                </c:pt>
                <c:pt idx="21">
                  <c:v>230.531087</c:v>
                </c:pt>
                <c:pt idx="22">
                  <c:v>231.102226</c:v>
                </c:pt>
                <c:pt idx="23">
                  <c:v>233.753434</c:v>
                </c:pt>
                <c:pt idx="24">
                  <c:v>237.306378</c:v>
                </c:pt>
                <c:pt idx="25">
                  <c:v>238.855112</c:v>
                </c:pt>
                <c:pt idx="26">
                  <c:v>242.060616</c:v>
                </c:pt>
                <c:pt idx="27">
                  <c:v>243.859066</c:v>
                </c:pt>
                <c:pt idx="28">
                  <c:v>246.313552</c:v>
                </c:pt>
                <c:pt idx="29">
                  <c:v>248.817985</c:v>
                </c:pt>
                <c:pt idx="30">
                  <c:v>250.273591</c:v>
                </c:pt>
                <c:pt idx="31">
                  <c:v>254.883948</c:v>
                </c:pt>
                <c:pt idx="32">
                  <c:v>256.922816</c:v>
                </c:pt>
                <c:pt idx="33">
                  <c:v>259.404387</c:v>
                </c:pt>
                <c:pt idx="34">
                  <c:v>262.463899</c:v>
                </c:pt>
                <c:pt idx="35">
                  <c:v>266.528839</c:v>
                </c:pt>
                <c:pt idx="36">
                  <c:v>269.32549</c:v>
                </c:pt>
                <c:pt idx="37">
                  <c:v>272.913714</c:v>
                </c:pt>
                <c:pt idx="38">
                  <c:v>275.149603</c:v>
                </c:pt>
                <c:pt idx="39">
                  <c:v>278.549756</c:v>
                </c:pt>
                <c:pt idx="40">
                  <c:v>279.925862</c:v>
                </c:pt>
                <c:pt idx="41">
                  <c:v>282.917898</c:v>
                </c:pt>
                <c:pt idx="42">
                  <c:v>286.300022</c:v>
                </c:pt>
                <c:pt idx="43">
                  <c:v>288.750076</c:v>
                </c:pt>
                <c:pt idx="44">
                  <c:v>292.419059</c:v>
                </c:pt>
                <c:pt idx="45">
                  <c:v>296.055395</c:v>
                </c:pt>
                <c:pt idx="46">
                  <c:v>301.67257</c:v>
                </c:pt>
                <c:pt idx="47">
                  <c:v>305.218673</c:v>
                </c:pt>
                <c:pt idx="48">
                  <c:v>310.386938</c:v>
                </c:pt>
                <c:pt idx="49">
                  <c:v>315.556567</c:v>
                </c:pt>
                <c:pt idx="50">
                  <c:v>319.976426</c:v>
                </c:pt>
                <c:pt idx="51">
                  <c:v>324.708049</c:v>
                </c:pt>
                <c:pt idx="52">
                  <c:v>328.386193</c:v>
                </c:pt>
                <c:pt idx="53">
                  <c:v>332.939545</c:v>
                </c:pt>
                <c:pt idx="54">
                  <c:v>336.631793</c:v>
                </c:pt>
                <c:pt idx="55">
                  <c:v>340.690275</c:v>
                </c:pt>
                <c:pt idx="56">
                  <c:v>344.124283</c:v>
                </c:pt>
                <c:pt idx="57">
                  <c:v>347.547309</c:v>
                </c:pt>
                <c:pt idx="58">
                  <c:v>350.216235</c:v>
                </c:pt>
                <c:pt idx="59">
                  <c:v>353.671019</c:v>
                </c:pt>
                <c:pt idx="60">
                  <c:v>357.213874</c:v>
                </c:pt>
                <c:pt idx="61">
                  <c:v>360.014979</c:v>
                </c:pt>
                <c:pt idx="62">
                  <c:v>363.010946</c:v>
                </c:pt>
                <c:pt idx="63">
                  <c:v>365.778766</c:v>
                </c:pt>
                <c:pt idx="64">
                  <c:v>369.130575</c:v>
                </c:pt>
                <c:pt idx="65">
                  <c:v>372.549838</c:v>
                </c:pt>
                <c:pt idx="66">
                  <c:v>376.401997</c:v>
                </c:pt>
                <c:pt idx="67">
                  <c:v>379.204236</c:v>
                </c:pt>
                <c:pt idx="68">
                  <c:v>382.350168</c:v>
                </c:pt>
                <c:pt idx="69">
                  <c:v>385.772474</c:v>
                </c:pt>
                <c:pt idx="70">
                  <c:v>388.081104</c:v>
                </c:pt>
                <c:pt idx="71">
                  <c:v>390.464824</c:v>
                </c:pt>
                <c:pt idx="72">
                  <c:v>392.531396</c:v>
                </c:pt>
                <c:pt idx="73">
                  <c:v>394.46602</c:v>
                </c:pt>
                <c:pt idx="74">
                  <c:v>395.643613</c:v>
                </c:pt>
                <c:pt idx="75">
                  <c:v>395.539708</c:v>
                </c:pt>
                <c:pt idx="76">
                  <c:v>396.195454</c:v>
                </c:pt>
                <c:pt idx="77">
                  <c:v>396.617645</c:v>
                </c:pt>
                <c:pt idx="78">
                  <c:v>397.009231</c:v>
                </c:pt>
                <c:pt idx="79">
                  <c:v>396.435166</c:v>
                </c:pt>
                <c:pt idx="80">
                  <c:v>395.445095</c:v>
                </c:pt>
                <c:pt idx="81">
                  <c:v>395.790472</c:v>
                </c:pt>
                <c:pt idx="82">
                  <c:v>396.577024</c:v>
                </c:pt>
                <c:pt idx="83">
                  <c:v>396.393339</c:v>
                </c:pt>
                <c:pt idx="84">
                  <c:v>396.430566</c:v>
                </c:pt>
                <c:pt idx="85">
                  <c:v>396.0322</c:v>
                </c:pt>
                <c:pt idx="86">
                  <c:v>396.600551</c:v>
                </c:pt>
                <c:pt idx="87">
                  <c:v>396.86231</c:v>
                </c:pt>
                <c:pt idx="88">
                  <c:v>397.257135</c:v>
                </c:pt>
                <c:pt idx="89">
                  <c:v>397.55859</c:v>
                </c:pt>
                <c:pt idx="90">
                  <c:v>397.415751</c:v>
                </c:pt>
                <c:pt idx="91">
                  <c:v>397.203449</c:v>
                </c:pt>
                <c:pt idx="92">
                  <c:v>396.477493</c:v>
                </c:pt>
                <c:pt idx="93">
                  <c:v>394.914922</c:v>
                </c:pt>
                <c:pt idx="94">
                  <c:v>394.631389</c:v>
                </c:pt>
                <c:pt idx="95">
                  <c:v>392.660443</c:v>
                </c:pt>
                <c:pt idx="96">
                  <c:v>390.802487</c:v>
                </c:pt>
                <c:pt idx="97">
                  <c:v>387.812969</c:v>
                </c:pt>
                <c:pt idx="98">
                  <c:v>387.066016</c:v>
                </c:pt>
                <c:pt idx="99">
                  <c:v>385.753004</c:v>
                </c:pt>
                <c:pt idx="100">
                  <c:v>384.683933</c:v>
                </c:pt>
                <c:pt idx="101">
                  <c:v>383.694497</c:v>
                </c:pt>
                <c:pt idx="102">
                  <c:v>383.763004</c:v>
                </c:pt>
                <c:pt idx="103">
                  <c:v>382.629675</c:v>
                </c:pt>
                <c:pt idx="104">
                  <c:v>381.498189</c:v>
                </c:pt>
                <c:pt idx="105">
                  <c:v>381.187775</c:v>
                </c:pt>
                <c:pt idx="106">
                  <c:v>380.295561</c:v>
                </c:pt>
                <c:pt idx="107">
                  <c:v>379.273895</c:v>
                </c:pt>
                <c:pt idx="108">
                  <c:v>377.729165</c:v>
                </c:pt>
                <c:pt idx="109">
                  <c:v>375.340663</c:v>
                </c:pt>
                <c:pt idx="110">
                  <c:v>371.872699</c:v>
                </c:pt>
                <c:pt idx="111">
                  <c:v>368.232914</c:v>
                </c:pt>
                <c:pt idx="112">
                  <c:v>363.976461</c:v>
                </c:pt>
                <c:pt idx="113">
                  <c:v>360.637655</c:v>
                </c:pt>
                <c:pt idx="114">
                  <c:v>357.183779</c:v>
                </c:pt>
                <c:pt idx="115">
                  <c:v>353.563263</c:v>
                </c:pt>
                <c:pt idx="116">
                  <c:v>350.237027</c:v>
                </c:pt>
                <c:pt idx="117">
                  <c:v>347.275207</c:v>
                </c:pt>
                <c:pt idx="118">
                  <c:v>344.274081</c:v>
                </c:pt>
                <c:pt idx="119">
                  <c:v>342.312351</c:v>
                </c:pt>
                <c:pt idx="120">
                  <c:v>340.51595</c:v>
                </c:pt>
                <c:pt idx="121">
                  <c:v>339.608834</c:v>
                </c:pt>
                <c:pt idx="122">
                  <c:v>338.202261</c:v>
                </c:pt>
                <c:pt idx="123">
                  <c:v>336.433198</c:v>
                </c:pt>
                <c:pt idx="124">
                  <c:v>333.960661</c:v>
                </c:pt>
                <c:pt idx="125">
                  <c:v>329.883996</c:v>
                </c:pt>
                <c:pt idx="126">
                  <c:v>327.265413</c:v>
                </c:pt>
                <c:pt idx="127">
                  <c:v>324.953806</c:v>
                </c:pt>
                <c:pt idx="128">
                  <c:v>321.964009</c:v>
                </c:pt>
                <c:pt idx="129">
                  <c:v>318.389496</c:v>
                </c:pt>
                <c:pt idx="130">
                  <c:v>314.221671</c:v>
                </c:pt>
                <c:pt idx="131">
                  <c:v>311.382986</c:v>
                </c:pt>
                <c:pt idx="132">
                  <c:v>308.560392</c:v>
                </c:pt>
                <c:pt idx="133">
                  <c:v>305.8732</c:v>
                </c:pt>
                <c:pt idx="134">
                  <c:v>302.899681</c:v>
                </c:pt>
                <c:pt idx="135">
                  <c:v>300.370352</c:v>
                </c:pt>
                <c:pt idx="136">
                  <c:v>297.845501</c:v>
                </c:pt>
                <c:pt idx="137">
                  <c:v>294.514801</c:v>
                </c:pt>
                <c:pt idx="138">
                  <c:v>292.51305</c:v>
                </c:pt>
                <c:pt idx="139">
                  <c:v>289.401348</c:v>
                </c:pt>
                <c:pt idx="140">
                  <c:v>287.077072</c:v>
                </c:pt>
                <c:pt idx="141">
                  <c:v>284.769871</c:v>
                </c:pt>
                <c:pt idx="142">
                  <c:v>282.768464</c:v>
                </c:pt>
                <c:pt idx="143">
                  <c:v>280.088656</c:v>
                </c:pt>
                <c:pt idx="144">
                  <c:v>277.52973</c:v>
                </c:pt>
                <c:pt idx="145">
                  <c:v>274.357835</c:v>
                </c:pt>
                <c:pt idx="146">
                  <c:v>270.618452</c:v>
                </c:pt>
                <c:pt idx="147">
                  <c:v>266.547369</c:v>
                </c:pt>
                <c:pt idx="148">
                  <c:v>262.817225</c:v>
                </c:pt>
                <c:pt idx="149">
                  <c:v>258.98806</c:v>
                </c:pt>
                <c:pt idx="150">
                  <c:v>256.448568</c:v>
                </c:pt>
                <c:pt idx="151">
                  <c:v>252.694871</c:v>
                </c:pt>
                <c:pt idx="152">
                  <c:v>249.862479</c:v>
                </c:pt>
                <c:pt idx="153">
                  <c:v>246.893696</c:v>
                </c:pt>
                <c:pt idx="154">
                  <c:v>244.409883</c:v>
                </c:pt>
                <c:pt idx="155">
                  <c:v>241.460399</c:v>
                </c:pt>
                <c:pt idx="156">
                  <c:v>239.447203</c:v>
                </c:pt>
                <c:pt idx="157">
                  <c:v>235.841028</c:v>
                </c:pt>
                <c:pt idx="158">
                  <c:v>232.359078</c:v>
                </c:pt>
                <c:pt idx="159">
                  <c:v>228.518571</c:v>
                </c:pt>
                <c:pt idx="160">
                  <c:v>225.040172</c:v>
                </c:pt>
                <c:pt idx="161">
                  <c:v>220.821978</c:v>
                </c:pt>
                <c:pt idx="162">
                  <c:v>217.097182</c:v>
                </c:pt>
                <c:pt idx="163">
                  <c:v>212.528585</c:v>
                </c:pt>
                <c:pt idx="164">
                  <c:v>208.082385</c:v>
                </c:pt>
                <c:pt idx="165">
                  <c:v>204.211795</c:v>
                </c:pt>
                <c:pt idx="166">
                  <c:v>201.419935</c:v>
                </c:pt>
                <c:pt idx="167">
                  <c:v>198.04547</c:v>
                </c:pt>
                <c:pt idx="168">
                  <c:v>194.750603</c:v>
                </c:pt>
                <c:pt idx="169">
                  <c:v>191.703091</c:v>
                </c:pt>
                <c:pt idx="170">
                  <c:v>188.659305</c:v>
                </c:pt>
                <c:pt idx="171">
                  <c:v>186.343528</c:v>
                </c:pt>
                <c:pt idx="172">
                  <c:v>184.398274</c:v>
                </c:pt>
                <c:pt idx="173">
                  <c:v>182.119199</c:v>
                </c:pt>
                <c:pt idx="174">
                  <c:v>179.8036</c:v>
                </c:pt>
                <c:pt idx="175">
                  <c:v>176.923561</c:v>
                </c:pt>
                <c:pt idx="176">
                  <c:v>174.168336</c:v>
                </c:pt>
                <c:pt idx="177">
                  <c:v>171.205327</c:v>
                </c:pt>
                <c:pt idx="178">
                  <c:v>167.37767</c:v>
                </c:pt>
                <c:pt idx="179">
                  <c:v>164.872517</c:v>
                </c:pt>
                <c:pt idx="180">
                  <c:v>161.004068</c:v>
                </c:pt>
                <c:pt idx="181">
                  <c:v>158.105556</c:v>
                </c:pt>
                <c:pt idx="182">
                  <c:v>155.326661</c:v>
                </c:pt>
                <c:pt idx="183">
                  <c:v>153.749313</c:v>
                </c:pt>
                <c:pt idx="184">
                  <c:v>151.568351</c:v>
                </c:pt>
                <c:pt idx="185">
                  <c:v>150.102491</c:v>
                </c:pt>
                <c:pt idx="186">
                  <c:v>148.009972</c:v>
                </c:pt>
                <c:pt idx="187">
                  <c:v>146.602461</c:v>
                </c:pt>
                <c:pt idx="188">
                  <c:v>144.626042</c:v>
                </c:pt>
                <c:pt idx="189">
                  <c:v>143.002402</c:v>
                </c:pt>
                <c:pt idx="190">
                  <c:v>141.764198</c:v>
                </c:pt>
                <c:pt idx="191">
                  <c:v>139.192999</c:v>
                </c:pt>
                <c:pt idx="192">
                  <c:v>137.354623</c:v>
                </c:pt>
                <c:pt idx="193">
                  <c:v>134.89861</c:v>
                </c:pt>
                <c:pt idx="194">
                  <c:v>132.115267</c:v>
                </c:pt>
                <c:pt idx="195">
                  <c:v>129.910245</c:v>
                </c:pt>
                <c:pt idx="196">
                  <c:v>127.821234</c:v>
                </c:pt>
                <c:pt idx="197">
                  <c:v>125.031422</c:v>
                </c:pt>
                <c:pt idx="198">
                  <c:v>122.362944</c:v>
                </c:pt>
                <c:pt idx="199">
                  <c:v>121.115468</c:v>
                </c:pt>
                <c:pt idx="200">
                  <c:v>119.513355</c:v>
                </c:pt>
                <c:pt idx="201">
                  <c:v>117.915803</c:v>
                </c:pt>
                <c:pt idx="202">
                  <c:v>116.56777</c:v>
                </c:pt>
                <c:pt idx="203">
                  <c:v>115.445736</c:v>
                </c:pt>
                <c:pt idx="204">
                  <c:v>113.616928</c:v>
                </c:pt>
                <c:pt idx="205">
                  <c:v>111.573853</c:v>
                </c:pt>
                <c:pt idx="206">
                  <c:v>109.83747</c:v>
                </c:pt>
                <c:pt idx="207">
                  <c:v>108.810027</c:v>
                </c:pt>
                <c:pt idx="208">
                  <c:v>107.053481</c:v>
                </c:pt>
                <c:pt idx="209">
                  <c:v>104.743091</c:v>
                </c:pt>
                <c:pt idx="210">
                  <c:v>103.148703</c:v>
                </c:pt>
                <c:pt idx="211">
                  <c:v>101.659813</c:v>
                </c:pt>
                <c:pt idx="212">
                  <c:v>100.393329</c:v>
                </c:pt>
                <c:pt idx="213">
                  <c:v>98.785809</c:v>
                </c:pt>
                <c:pt idx="214">
                  <c:v>96.564521</c:v>
                </c:pt>
                <c:pt idx="215">
                  <c:v>95.05171</c:v>
                </c:pt>
                <c:pt idx="216">
                  <c:v>93.53696</c:v>
                </c:pt>
                <c:pt idx="217">
                  <c:v>92.872902</c:v>
                </c:pt>
                <c:pt idx="218">
                  <c:v>91.588481</c:v>
                </c:pt>
                <c:pt idx="219">
                  <c:v>90.568764</c:v>
                </c:pt>
                <c:pt idx="220">
                  <c:v>90.131141</c:v>
                </c:pt>
                <c:pt idx="221">
                  <c:v>88.617577</c:v>
                </c:pt>
                <c:pt idx="222">
                  <c:v>88.024149</c:v>
                </c:pt>
                <c:pt idx="223">
                  <c:v>87.230738</c:v>
                </c:pt>
                <c:pt idx="224">
                  <c:v>86.048356</c:v>
                </c:pt>
                <c:pt idx="225">
                  <c:v>84.898532</c:v>
                </c:pt>
                <c:pt idx="226">
                  <c:v>84.074831</c:v>
                </c:pt>
                <c:pt idx="227">
                  <c:v>83.76094</c:v>
                </c:pt>
                <c:pt idx="228">
                  <c:v>83.181824</c:v>
                </c:pt>
                <c:pt idx="229">
                  <c:v>82.380637</c:v>
                </c:pt>
                <c:pt idx="230">
                  <c:v>82.152338</c:v>
                </c:pt>
                <c:pt idx="231">
                  <c:v>81.835402</c:v>
                </c:pt>
                <c:pt idx="232">
                  <c:v>81.497802</c:v>
                </c:pt>
                <c:pt idx="233">
                  <c:v>81.802177</c:v>
                </c:pt>
                <c:pt idx="234">
                  <c:v>81.23465</c:v>
                </c:pt>
                <c:pt idx="235">
                  <c:v>81.232408</c:v>
                </c:pt>
                <c:pt idx="236">
                  <c:v>81.052452</c:v>
                </c:pt>
                <c:pt idx="237">
                  <c:v>81.800727</c:v>
                </c:pt>
                <c:pt idx="238">
                  <c:v>80.997958</c:v>
                </c:pt>
                <c:pt idx="239">
                  <c:v>80.521633</c:v>
                </c:pt>
                <c:pt idx="240">
                  <c:v>80.067443</c:v>
                </c:pt>
                <c:pt idx="241">
                  <c:v>79.848974</c:v>
                </c:pt>
                <c:pt idx="242">
                  <c:v>79.975381</c:v>
                </c:pt>
                <c:pt idx="243">
                  <c:v>78.799313</c:v>
                </c:pt>
                <c:pt idx="244">
                  <c:v>78.553977</c:v>
                </c:pt>
                <c:pt idx="245">
                  <c:v>79.648084</c:v>
                </c:pt>
                <c:pt idx="246">
                  <c:v>79.282246</c:v>
                </c:pt>
                <c:pt idx="247">
                  <c:v>79.871953</c:v>
                </c:pt>
                <c:pt idx="248">
                  <c:v>79.626141</c:v>
                </c:pt>
                <c:pt idx="249">
                  <c:v>79.751041</c:v>
                </c:pt>
                <c:pt idx="250">
                  <c:v>80.545878</c:v>
                </c:pt>
                <c:pt idx="251">
                  <c:v>81.248935</c:v>
                </c:pt>
                <c:pt idx="252">
                  <c:v>81.571781</c:v>
                </c:pt>
                <c:pt idx="253">
                  <c:v>81.937142</c:v>
                </c:pt>
                <c:pt idx="254">
                  <c:v>83.076102</c:v>
                </c:pt>
                <c:pt idx="255">
                  <c:v>83.80052</c:v>
                </c:pt>
                <c:pt idx="256">
                  <c:v>84.623613</c:v>
                </c:pt>
                <c:pt idx="257">
                  <c:v>85.701451</c:v>
                </c:pt>
                <c:pt idx="258">
                  <c:v>85.934499</c:v>
                </c:pt>
                <c:pt idx="259">
                  <c:v>86.910263</c:v>
                </c:pt>
                <c:pt idx="260">
                  <c:v>87.828652</c:v>
                </c:pt>
                <c:pt idx="261">
                  <c:v>89.437754</c:v>
                </c:pt>
                <c:pt idx="262">
                  <c:v>90.405432</c:v>
                </c:pt>
                <c:pt idx="263">
                  <c:v>91.207923</c:v>
                </c:pt>
                <c:pt idx="264">
                  <c:v>92.510208</c:v>
                </c:pt>
                <c:pt idx="265">
                  <c:v>93.951712</c:v>
                </c:pt>
                <c:pt idx="266">
                  <c:v>94.386125</c:v>
                </c:pt>
                <c:pt idx="267">
                  <c:v>96.431945</c:v>
                </c:pt>
                <c:pt idx="268">
                  <c:v>97.711637</c:v>
                </c:pt>
                <c:pt idx="269">
                  <c:v>99.375472</c:v>
                </c:pt>
                <c:pt idx="270">
                  <c:v>100.194297</c:v>
                </c:pt>
                <c:pt idx="271">
                  <c:v>101.506776</c:v>
                </c:pt>
                <c:pt idx="272">
                  <c:v>102.206019</c:v>
                </c:pt>
                <c:pt idx="273">
                  <c:v>103.615987</c:v>
                </c:pt>
                <c:pt idx="274">
                  <c:v>105.257441</c:v>
                </c:pt>
                <c:pt idx="275">
                  <c:v>106.923709</c:v>
                </c:pt>
                <c:pt idx="276">
                  <c:v>108.363049</c:v>
                </c:pt>
                <c:pt idx="277">
                  <c:v>110.004184</c:v>
                </c:pt>
                <c:pt idx="278">
                  <c:v>111.881927</c:v>
                </c:pt>
                <c:pt idx="279">
                  <c:v>113.658262</c:v>
                </c:pt>
                <c:pt idx="280">
                  <c:v>115.16928</c:v>
                </c:pt>
                <c:pt idx="281">
                  <c:v>116.813523</c:v>
                </c:pt>
                <c:pt idx="282">
                  <c:v>119.27811</c:v>
                </c:pt>
                <c:pt idx="283">
                  <c:v>121.254383</c:v>
                </c:pt>
                <c:pt idx="284">
                  <c:v>123.005426</c:v>
                </c:pt>
                <c:pt idx="285">
                  <c:v>125.35623</c:v>
                </c:pt>
                <c:pt idx="286">
                  <c:v>126.986907</c:v>
                </c:pt>
                <c:pt idx="287">
                  <c:v>129.210573</c:v>
                </c:pt>
                <c:pt idx="288">
                  <c:v>131.071488</c:v>
                </c:pt>
                <c:pt idx="289">
                  <c:v>132.938624</c:v>
                </c:pt>
                <c:pt idx="290">
                  <c:v>135.275983</c:v>
                </c:pt>
                <c:pt idx="291">
                  <c:v>136.907601</c:v>
                </c:pt>
                <c:pt idx="292">
                  <c:v>139.493289</c:v>
                </c:pt>
                <c:pt idx="293">
                  <c:v>141.031919</c:v>
                </c:pt>
                <c:pt idx="294">
                  <c:v>143.625048</c:v>
                </c:pt>
                <c:pt idx="295">
                  <c:v>145.759534</c:v>
                </c:pt>
                <c:pt idx="296">
                  <c:v>148.250639</c:v>
                </c:pt>
                <c:pt idx="297">
                  <c:v>150.606759</c:v>
                </c:pt>
                <c:pt idx="298">
                  <c:v>151.999759</c:v>
                </c:pt>
                <c:pt idx="299">
                  <c:v>155.075431</c:v>
                </c:pt>
                <c:pt idx="300">
                  <c:v>157.535015</c:v>
                </c:pt>
                <c:pt idx="301">
                  <c:v>160.353675</c:v>
                </c:pt>
                <c:pt idx="302">
                  <c:v>162.341866</c:v>
                </c:pt>
                <c:pt idx="303">
                  <c:v>164.819773</c:v>
                </c:pt>
                <c:pt idx="304">
                  <c:v>167.145992</c:v>
                </c:pt>
                <c:pt idx="305">
                  <c:v>169.589928</c:v>
                </c:pt>
                <c:pt idx="306">
                  <c:v>172.285628</c:v>
                </c:pt>
                <c:pt idx="307">
                  <c:v>175.344933</c:v>
                </c:pt>
                <c:pt idx="308">
                  <c:v>178.162043</c:v>
                </c:pt>
                <c:pt idx="309">
                  <c:v>180.276847</c:v>
                </c:pt>
                <c:pt idx="310">
                  <c:v>182.848954</c:v>
                </c:pt>
                <c:pt idx="311">
                  <c:v>185.062945</c:v>
                </c:pt>
                <c:pt idx="312">
                  <c:v>187.625287</c:v>
                </c:pt>
                <c:pt idx="313">
                  <c:v>191.164648</c:v>
                </c:pt>
                <c:pt idx="314">
                  <c:v>193.729334</c:v>
                </c:pt>
                <c:pt idx="315">
                  <c:v>197.491969</c:v>
                </c:pt>
                <c:pt idx="316">
                  <c:v>200.904373</c:v>
                </c:pt>
                <c:pt idx="317">
                  <c:v>204.094735</c:v>
                </c:pt>
                <c:pt idx="318">
                  <c:v>207.278674</c:v>
                </c:pt>
                <c:pt idx="319">
                  <c:v>210.436608</c:v>
                </c:pt>
                <c:pt idx="320">
                  <c:v>213.52008</c:v>
                </c:pt>
                <c:pt idx="321">
                  <c:v>216.704093</c:v>
                </c:pt>
                <c:pt idx="322">
                  <c:v>219.308947</c:v>
                </c:pt>
                <c:pt idx="323">
                  <c:v>222.842966</c:v>
                </c:pt>
                <c:pt idx="324">
                  <c:v>225.452139</c:v>
                </c:pt>
                <c:pt idx="325">
                  <c:v>228.523466</c:v>
                </c:pt>
                <c:pt idx="326">
                  <c:v>231.81836</c:v>
                </c:pt>
                <c:pt idx="327">
                  <c:v>235.00199</c:v>
                </c:pt>
                <c:pt idx="328">
                  <c:v>237.602696</c:v>
                </c:pt>
                <c:pt idx="329">
                  <c:v>240.55418</c:v>
                </c:pt>
                <c:pt idx="330">
                  <c:v>243.154107</c:v>
                </c:pt>
                <c:pt idx="331">
                  <c:v>246.589354</c:v>
                </c:pt>
                <c:pt idx="332">
                  <c:v>249.299511</c:v>
                </c:pt>
                <c:pt idx="333">
                  <c:v>252.251968</c:v>
                </c:pt>
                <c:pt idx="334">
                  <c:v>255.090014</c:v>
                </c:pt>
                <c:pt idx="335">
                  <c:v>257.937542</c:v>
                </c:pt>
                <c:pt idx="336">
                  <c:v>262.226923</c:v>
                </c:pt>
                <c:pt idx="337">
                  <c:v>265.302642</c:v>
                </c:pt>
                <c:pt idx="338">
                  <c:v>268.744266</c:v>
                </c:pt>
                <c:pt idx="339">
                  <c:v>271.840225</c:v>
                </c:pt>
                <c:pt idx="340">
                  <c:v>274.340666</c:v>
                </c:pt>
                <c:pt idx="341">
                  <c:v>277.656981</c:v>
                </c:pt>
                <c:pt idx="342">
                  <c:v>280.985709</c:v>
                </c:pt>
                <c:pt idx="343">
                  <c:v>284.074997</c:v>
                </c:pt>
                <c:pt idx="344">
                  <c:v>287.89215</c:v>
                </c:pt>
                <c:pt idx="345">
                  <c:v>291.216212</c:v>
                </c:pt>
                <c:pt idx="346">
                  <c:v>294.324051</c:v>
                </c:pt>
                <c:pt idx="347">
                  <c:v>297.324963</c:v>
                </c:pt>
                <c:pt idx="348">
                  <c:v>300.1898</c:v>
                </c:pt>
                <c:pt idx="349">
                  <c:v>303.166033</c:v>
                </c:pt>
                <c:pt idx="350">
                  <c:v>306.473923</c:v>
                </c:pt>
                <c:pt idx="351">
                  <c:v>309.574239</c:v>
                </c:pt>
                <c:pt idx="352">
                  <c:v>312.538965</c:v>
                </c:pt>
                <c:pt idx="353">
                  <c:v>315.674398</c:v>
                </c:pt>
                <c:pt idx="354">
                  <c:v>318.377748</c:v>
                </c:pt>
                <c:pt idx="355">
                  <c:v>321.022692</c:v>
                </c:pt>
                <c:pt idx="356">
                  <c:v>324.21723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I$2:$I$358</c:f>
              <c:numCache>
                <c:formatCode>General</c:formatCode>
                <c:ptCount val="357"/>
                <c:pt idx="0">
                  <c:v>5.849227</c:v>
                </c:pt>
                <c:pt idx="1">
                  <c:v>6.454261</c:v>
                </c:pt>
                <c:pt idx="2">
                  <c:v>7.90744</c:v>
                </c:pt>
                <c:pt idx="3">
                  <c:v>10.331606</c:v>
                </c:pt>
                <c:pt idx="4">
                  <c:v>13.787286</c:v>
                </c:pt>
                <c:pt idx="5">
                  <c:v>16.286666</c:v>
                </c:pt>
                <c:pt idx="6">
                  <c:v>17.594918</c:v>
                </c:pt>
                <c:pt idx="7">
                  <c:v>19.341961</c:v>
                </c:pt>
                <c:pt idx="8">
                  <c:v>23.426085</c:v>
                </c:pt>
                <c:pt idx="9">
                  <c:v>30.518721</c:v>
                </c:pt>
                <c:pt idx="10">
                  <c:v>33.907251</c:v>
                </c:pt>
                <c:pt idx="11">
                  <c:v>36.223318</c:v>
                </c:pt>
                <c:pt idx="12">
                  <c:v>38.935637</c:v>
                </c:pt>
                <c:pt idx="13">
                  <c:v>43.599285</c:v>
                </c:pt>
                <c:pt idx="14">
                  <c:v>49.189389</c:v>
                </c:pt>
                <c:pt idx="15">
                  <c:v>50.387524</c:v>
                </c:pt>
                <c:pt idx="16">
                  <c:v>49.456333</c:v>
                </c:pt>
                <c:pt idx="17">
                  <c:v>49.112086</c:v>
                </c:pt>
                <c:pt idx="18">
                  <c:v>51.157447</c:v>
                </c:pt>
                <c:pt idx="19">
                  <c:v>53.228598</c:v>
                </c:pt>
                <c:pt idx="20">
                  <c:v>53.969827</c:v>
                </c:pt>
                <c:pt idx="21">
                  <c:v>54.060491</c:v>
                </c:pt>
                <c:pt idx="22">
                  <c:v>52.867358</c:v>
                </c:pt>
                <c:pt idx="23">
                  <c:v>52.785002</c:v>
                </c:pt>
                <c:pt idx="24">
                  <c:v>53.386452</c:v>
                </c:pt>
                <c:pt idx="25">
                  <c:v>54.405757</c:v>
                </c:pt>
                <c:pt idx="26">
                  <c:v>56.349676</c:v>
                </c:pt>
                <c:pt idx="27">
                  <c:v>58.784521</c:v>
                </c:pt>
                <c:pt idx="28">
                  <c:v>62.820939</c:v>
                </c:pt>
                <c:pt idx="29">
                  <c:v>67.740462</c:v>
                </c:pt>
                <c:pt idx="30">
                  <c:v>73.36951</c:v>
                </c:pt>
                <c:pt idx="31">
                  <c:v>77.863735</c:v>
                </c:pt>
                <c:pt idx="32">
                  <c:v>81.888588</c:v>
                </c:pt>
                <c:pt idx="33">
                  <c:v>86.249942</c:v>
                </c:pt>
                <c:pt idx="34">
                  <c:v>90.342858</c:v>
                </c:pt>
                <c:pt idx="35">
                  <c:v>93.001066</c:v>
                </c:pt>
                <c:pt idx="36">
                  <c:v>95.338015</c:v>
                </c:pt>
                <c:pt idx="37">
                  <c:v>97.677233</c:v>
                </c:pt>
                <c:pt idx="38">
                  <c:v>101.936795</c:v>
                </c:pt>
                <c:pt idx="39">
                  <c:v>107.472979</c:v>
                </c:pt>
                <c:pt idx="40">
                  <c:v>113.721405</c:v>
                </c:pt>
                <c:pt idx="41">
                  <c:v>120.254288</c:v>
                </c:pt>
                <c:pt idx="42">
                  <c:v>127.74837</c:v>
                </c:pt>
                <c:pt idx="43">
                  <c:v>135.521765</c:v>
                </c:pt>
                <c:pt idx="44">
                  <c:v>142.917769</c:v>
                </c:pt>
                <c:pt idx="45">
                  <c:v>150.067821</c:v>
                </c:pt>
                <c:pt idx="46">
                  <c:v>156.395548</c:v>
                </c:pt>
                <c:pt idx="47">
                  <c:v>161.378652</c:v>
                </c:pt>
                <c:pt idx="48">
                  <c:v>165.751942</c:v>
                </c:pt>
                <c:pt idx="49">
                  <c:v>169.623366</c:v>
                </c:pt>
                <c:pt idx="50">
                  <c:v>172.460441</c:v>
                </c:pt>
                <c:pt idx="51">
                  <c:v>175.492646</c:v>
                </c:pt>
                <c:pt idx="52">
                  <c:v>178.712731</c:v>
                </c:pt>
                <c:pt idx="53">
                  <c:v>181.070223</c:v>
                </c:pt>
                <c:pt idx="54">
                  <c:v>183.428881</c:v>
                </c:pt>
                <c:pt idx="55">
                  <c:v>185.9245</c:v>
                </c:pt>
                <c:pt idx="56">
                  <c:v>188.219656</c:v>
                </c:pt>
                <c:pt idx="57">
                  <c:v>191.247716</c:v>
                </c:pt>
                <c:pt idx="58">
                  <c:v>195.348263</c:v>
                </c:pt>
                <c:pt idx="59">
                  <c:v>200.097241</c:v>
                </c:pt>
                <c:pt idx="60">
                  <c:v>205.27504</c:v>
                </c:pt>
                <c:pt idx="61">
                  <c:v>210.702621</c:v>
                </c:pt>
                <c:pt idx="62">
                  <c:v>216.852412</c:v>
                </c:pt>
                <c:pt idx="63">
                  <c:v>223.960872</c:v>
                </c:pt>
                <c:pt idx="64">
                  <c:v>230.975859</c:v>
                </c:pt>
                <c:pt idx="65">
                  <c:v>237.845399</c:v>
                </c:pt>
                <c:pt idx="66">
                  <c:v>244.529178</c:v>
                </c:pt>
                <c:pt idx="67">
                  <c:v>250.604809</c:v>
                </c:pt>
                <c:pt idx="68">
                  <c:v>254.773947</c:v>
                </c:pt>
                <c:pt idx="69">
                  <c:v>258.289755</c:v>
                </c:pt>
                <c:pt idx="70">
                  <c:v>260.215852</c:v>
                </c:pt>
                <c:pt idx="71">
                  <c:v>261.072687</c:v>
                </c:pt>
                <c:pt idx="72">
                  <c:v>260.658362</c:v>
                </c:pt>
                <c:pt idx="73">
                  <c:v>259.248757</c:v>
                </c:pt>
                <c:pt idx="74">
                  <c:v>257.918505</c:v>
                </c:pt>
                <c:pt idx="75">
                  <c:v>256.553528</c:v>
                </c:pt>
                <c:pt idx="76">
                  <c:v>255.985123</c:v>
                </c:pt>
                <c:pt idx="77">
                  <c:v>256.40996</c:v>
                </c:pt>
                <c:pt idx="78">
                  <c:v>257.597721</c:v>
                </c:pt>
                <c:pt idx="79">
                  <c:v>260.644539</c:v>
                </c:pt>
                <c:pt idx="80">
                  <c:v>264.784583</c:v>
                </c:pt>
                <c:pt idx="81">
                  <c:v>269.258833</c:v>
                </c:pt>
                <c:pt idx="82">
                  <c:v>275.335298</c:v>
                </c:pt>
                <c:pt idx="83">
                  <c:v>282.479188</c:v>
                </c:pt>
                <c:pt idx="84">
                  <c:v>290.078758</c:v>
                </c:pt>
                <c:pt idx="85">
                  <c:v>298.002143</c:v>
                </c:pt>
                <c:pt idx="86">
                  <c:v>306.328022</c:v>
                </c:pt>
                <c:pt idx="87">
                  <c:v>314.861709</c:v>
                </c:pt>
                <c:pt idx="88">
                  <c:v>323.049006</c:v>
                </c:pt>
                <c:pt idx="89">
                  <c:v>330.604192</c:v>
                </c:pt>
                <c:pt idx="90">
                  <c:v>338.540423</c:v>
                </c:pt>
                <c:pt idx="91">
                  <c:v>345.608103</c:v>
                </c:pt>
                <c:pt idx="92">
                  <c:v>352.330462</c:v>
                </c:pt>
                <c:pt idx="93">
                  <c:v>359.07014</c:v>
                </c:pt>
                <c:pt idx="94">
                  <c:v>364.888627</c:v>
                </c:pt>
                <c:pt idx="95">
                  <c:v>370.340605</c:v>
                </c:pt>
                <c:pt idx="96">
                  <c:v>374.861341</c:v>
                </c:pt>
                <c:pt idx="97">
                  <c:v>378.18823</c:v>
                </c:pt>
                <c:pt idx="98">
                  <c:v>381.283602</c:v>
                </c:pt>
                <c:pt idx="99">
                  <c:v>383.668177</c:v>
                </c:pt>
                <c:pt idx="100">
                  <c:v>385.874761</c:v>
                </c:pt>
                <c:pt idx="101">
                  <c:v>388.365161</c:v>
                </c:pt>
                <c:pt idx="102">
                  <c:v>390.456582</c:v>
                </c:pt>
                <c:pt idx="103">
                  <c:v>393.08789</c:v>
                </c:pt>
                <c:pt idx="104">
                  <c:v>395.726501</c:v>
                </c:pt>
                <c:pt idx="105">
                  <c:v>398.907777</c:v>
                </c:pt>
                <c:pt idx="106">
                  <c:v>402.449903</c:v>
                </c:pt>
                <c:pt idx="107">
                  <c:v>405.770184</c:v>
                </c:pt>
                <c:pt idx="108">
                  <c:v>409.573176</c:v>
                </c:pt>
                <c:pt idx="109">
                  <c:v>413.463304</c:v>
                </c:pt>
                <c:pt idx="110">
                  <c:v>417.610802</c:v>
                </c:pt>
                <c:pt idx="111">
                  <c:v>421.671493</c:v>
                </c:pt>
                <c:pt idx="112">
                  <c:v>425.802336</c:v>
                </c:pt>
                <c:pt idx="113">
                  <c:v>430.037823</c:v>
                </c:pt>
                <c:pt idx="114">
                  <c:v>433.52563</c:v>
                </c:pt>
                <c:pt idx="115">
                  <c:v>437.195646</c:v>
                </c:pt>
                <c:pt idx="116">
                  <c:v>440.937983</c:v>
                </c:pt>
                <c:pt idx="117">
                  <c:v>443.331532</c:v>
                </c:pt>
                <c:pt idx="118">
                  <c:v>445.947188</c:v>
                </c:pt>
                <c:pt idx="119">
                  <c:v>448.633429</c:v>
                </c:pt>
                <c:pt idx="120">
                  <c:v>450.430473</c:v>
                </c:pt>
                <c:pt idx="121">
                  <c:v>451.954394</c:v>
                </c:pt>
                <c:pt idx="122">
                  <c:v>453.060615</c:v>
                </c:pt>
                <c:pt idx="123">
                  <c:v>453.947933</c:v>
                </c:pt>
                <c:pt idx="124">
                  <c:v>454.886556</c:v>
                </c:pt>
                <c:pt idx="125">
                  <c:v>455.250113</c:v>
                </c:pt>
                <c:pt idx="126">
                  <c:v>456.186388</c:v>
                </c:pt>
                <c:pt idx="127">
                  <c:v>457.302816</c:v>
                </c:pt>
                <c:pt idx="128">
                  <c:v>458.508122</c:v>
                </c:pt>
                <c:pt idx="129">
                  <c:v>459.415235</c:v>
                </c:pt>
                <c:pt idx="130">
                  <c:v>460.405124</c:v>
                </c:pt>
                <c:pt idx="131">
                  <c:v>461.512016</c:v>
                </c:pt>
                <c:pt idx="132">
                  <c:v>462.653953</c:v>
                </c:pt>
                <c:pt idx="133">
                  <c:v>463.714438</c:v>
                </c:pt>
                <c:pt idx="134">
                  <c:v>464.800133</c:v>
                </c:pt>
                <c:pt idx="135">
                  <c:v>465.945978</c:v>
                </c:pt>
                <c:pt idx="136">
                  <c:v>467.139393</c:v>
                </c:pt>
                <c:pt idx="137">
                  <c:v>468.01824</c:v>
                </c:pt>
                <c:pt idx="138">
                  <c:v>468.422233</c:v>
                </c:pt>
                <c:pt idx="139">
                  <c:v>469.149774</c:v>
                </c:pt>
                <c:pt idx="140">
                  <c:v>468.894711</c:v>
                </c:pt>
                <c:pt idx="141">
                  <c:v>467.683341</c:v>
                </c:pt>
                <c:pt idx="142">
                  <c:v>465.844601</c:v>
                </c:pt>
                <c:pt idx="143">
                  <c:v>462.777863</c:v>
                </c:pt>
                <c:pt idx="144">
                  <c:v>458.90311</c:v>
                </c:pt>
                <c:pt idx="145">
                  <c:v>454.406069</c:v>
                </c:pt>
                <c:pt idx="146">
                  <c:v>449.302986</c:v>
                </c:pt>
                <c:pt idx="147">
                  <c:v>443.945615</c:v>
                </c:pt>
                <c:pt idx="148">
                  <c:v>438.748272</c:v>
                </c:pt>
                <c:pt idx="149">
                  <c:v>433.283103</c:v>
                </c:pt>
                <c:pt idx="150">
                  <c:v>428.295023</c:v>
                </c:pt>
                <c:pt idx="151">
                  <c:v>423.549644</c:v>
                </c:pt>
                <c:pt idx="152">
                  <c:v>418.930412</c:v>
                </c:pt>
                <c:pt idx="153">
                  <c:v>414.626827</c:v>
                </c:pt>
                <c:pt idx="154">
                  <c:v>410.763244</c:v>
                </c:pt>
                <c:pt idx="155">
                  <c:v>407.262277</c:v>
                </c:pt>
                <c:pt idx="156">
                  <c:v>404.165074</c:v>
                </c:pt>
                <c:pt idx="157">
                  <c:v>401.461938</c:v>
                </c:pt>
                <c:pt idx="158">
                  <c:v>399.094822</c:v>
                </c:pt>
                <c:pt idx="159">
                  <c:v>396.949724</c:v>
                </c:pt>
                <c:pt idx="160">
                  <c:v>394.976976</c:v>
                </c:pt>
                <c:pt idx="161">
                  <c:v>393.296727</c:v>
                </c:pt>
                <c:pt idx="162">
                  <c:v>391.299142</c:v>
                </c:pt>
                <c:pt idx="163">
                  <c:v>390.066999</c:v>
                </c:pt>
                <c:pt idx="164">
                  <c:v>388.819607</c:v>
                </c:pt>
                <c:pt idx="165">
                  <c:v>387.620532</c:v>
                </c:pt>
                <c:pt idx="166">
                  <c:v>386.730645</c:v>
                </c:pt>
                <c:pt idx="167">
                  <c:v>385.302043</c:v>
                </c:pt>
                <c:pt idx="168">
                  <c:v>384.340807</c:v>
                </c:pt>
                <c:pt idx="169">
                  <c:v>383.138153</c:v>
                </c:pt>
                <c:pt idx="170">
                  <c:v>381.440334</c:v>
                </c:pt>
                <c:pt idx="171">
                  <c:v>379.353181</c:v>
                </c:pt>
                <c:pt idx="172">
                  <c:v>377.108435</c:v>
                </c:pt>
                <c:pt idx="173">
                  <c:v>374.101569</c:v>
                </c:pt>
                <c:pt idx="174">
                  <c:v>371.327611</c:v>
                </c:pt>
                <c:pt idx="175">
                  <c:v>368.215443</c:v>
                </c:pt>
                <c:pt idx="176">
                  <c:v>364.754215</c:v>
                </c:pt>
                <c:pt idx="177">
                  <c:v>360.831356</c:v>
                </c:pt>
                <c:pt idx="178">
                  <c:v>357.076272</c:v>
                </c:pt>
                <c:pt idx="179">
                  <c:v>353.036809</c:v>
                </c:pt>
                <c:pt idx="180">
                  <c:v>349.324823</c:v>
                </c:pt>
                <c:pt idx="181">
                  <c:v>345.684148</c:v>
                </c:pt>
                <c:pt idx="182">
                  <c:v>341.719729</c:v>
                </c:pt>
                <c:pt idx="183">
                  <c:v>337.905433</c:v>
                </c:pt>
                <c:pt idx="184">
                  <c:v>334.169448</c:v>
                </c:pt>
                <c:pt idx="185">
                  <c:v>330.710127</c:v>
                </c:pt>
                <c:pt idx="186">
                  <c:v>327.571372</c:v>
                </c:pt>
                <c:pt idx="187">
                  <c:v>324.409426</c:v>
                </c:pt>
                <c:pt idx="188">
                  <c:v>321.343339</c:v>
                </c:pt>
                <c:pt idx="189">
                  <c:v>318.643365</c:v>
                </c:pt>
                <c:pt idx="190">
                  <c:v>315.398833</c:v>
                </c:pt>
                <c:pt idx="191">
                  <c:v>311.963331</c:v>
                </c:pt>
                <c:pt idx="192">
                  <c:v>308.037212</c:v>
                </c:pt>
                <c:pt idx="193">
                  <c:v>304.448931</c:v>
                </c:pt>
                <c:pt idx="194">
                  <c:v>300.346941</c:v>
                </c:pt>
                <c:pt idx="195">
                  <c:v>296.10261</c:v>
                </c:pt>
                <c:pt idx="196">
                  <c:v>291.991204</c:v>
                </c:pt>
                <c:pt idx="197">
                  <c:v>287.804448</c:v>
                </c:pt>
                <c:pt idx="198">
                  <c:v>283.466123</c:v>
                </c:pt>
                <c:pt idx="199">
                  <c:v>279.585962</c:v>
                </c:pt>
                <c:pt idx="200">
                  <c:v>275.038351</c:v>
                </c:pt>
                <c:pt idx="201">
                  <c:v>270.808917</c:v>
                </c:pt>
                <c:pt idx="202">
                  <c:v>266.430859</c:v>
                </c:pt>
                <c:pt idx="203">
                  <c:v>262.066145</c:v>
                </c:pt>
                <c:pt idx="204">
                  <c:v>257.87302</c:v>
                </c:pt>
                <c:pt idx="205">
                  <c:v>253.491093</c:v>
                </c:pt>
                <c:pt idx="206">
                  <c:v>249.741762</c:v>
                </c:pt>
                <c:pt idx="207">
                  <c:v>245.906002</c:v>
                </c:pt>
                <c:pt idx="208">
                  <c:v>242.292963</c:v>
                </c:pt>
                <c:pt idx="209">
                  <c:v>238.46511</c:v>
                </c:pt>
                <c:pt idx="210">
                  <c:v>235.422498</c:v>
                </c:pt>
                <c:pt idx="211">
                  <c:v>232.531621</c:v>
                </c:pt>
                <c:pt idx="212">
                  <c:v>229.674048</c:v>
                </c:pt>
                <c:pt idx="213">
                  <c:v>226.873414</c:v>
                </c:pt>
                <c:pt idx="214">
                  <c:v>224.146602</c:v>
                </c:pt>
                <c:pt idx="215">
                  <c:v>221.842741</c:v>
                </c:pt>
                <c:pt idx="216">
                  <c:v>219.748726</c:v>
                </c:pt>
                <c:pt idx="217">
                  <c:v>217.59911</c:v>
                </c:pt>
                <c:pt idx="218">
                  <c:v>215.686045</c:v>
                </c:pt>
                <c:pt idx="219">
                  <c:v>214.024529</c:v>
                </c:pt>
                <c:pt idx="220">
                  <c:v>212.159098</c:v>
                </c:pt>
                <c:pt idx="221">
                  <c:v>210.912629</c:v>
                </c:pt>
                <c:pt idx="222">
                  <c:v>209.33101</c:v>
                </c:pt>
                <c:pt idx="223">
                  <c:v>207.407168</c:v>
                </c:pt>
                <c:pt idx="224">
                  <c:v>206.034354</c:v>
                </c:pt>
                <c:pt idx="225">
                  <c:v>204.961887</c:v>
                </c:pt>
                <c:pt idx="226">
                  <c:v>204.12819</c:v>
                </c:pt>
                <c:pt idx="227">
                  <c:v>203.077206</c:v>
                </c:pt>
                <c:pt idx="228">
                  <c:v>202.280506</c:v>
                </c:pt>
                <c:pt idx="229">
                  <c:v>201.183522</c:v>
                </c:pt>
                <c:pt idx="230">
                  <c:v>200.790764</c:v>
                </c:pt>
                <c:pt idx="231">
                  <c:v>200.270004</c:v>
                </c:pt>
                <c:pt idx="232">
                  <c:v>199.854595</c:v>
                </c:pt>
                <c:pt idx="233">
                  <c:v>199.017571</c:v>
                </c:pt>
                <c:pt idx="234">
                  <c:v>197.937049</c:v>
                </c:pt>
                <c:pt idx="235">
                  <c:v>196.835529</c:v>
                </c:pt>
                <c:pt idx="236">
                  <c:v>195.343103</c:v>
                </c:pt>
                <c:pt idx="237">
                  <c:v>193.751515</c:v>
                </c:pt>
                <c:pt idx="238">
                  <c:v>192.047396</c:v>
                </c:pt>
                <c:pt idx="239">
                  <c:v>190.665637</c:v>
                </c:pt>
                <c:pt idx="240">
                  <c:v>189.645187</c:v>
                </c:pt>
                <c:pt idx="241">
                  <c:v>189.114002</c:v>
                </c:pt>
                <c:pt idx="242">
                  <c:v>188.220151</c:v>
                </c:pt>
                <c:pt idx="243">
                  <c:v>187.116005</c:v>
                </c:pt>
                <c:pt idx="244">
                  <c:v>186.468192</c:v>
                </c:pt>
                <c:pt idx="245">
                  <c:v>185.939578</c:v>
                </c:pt>
                <c:pt idx="246">
                  <c:v>185.430454</c:v>
                </c:pt>
                <c:pt idx="247">
                  <c:v>184.851905</c:v>
                </c:pt>
                <c:pt idx="248">
                  <c:v>185.088414</c:v>
                </c:pt>
                <c:pt idx="249">
                  <c:v>185.626597</c:v>
                </c:pt>
                <c:pt idx="250">
                  <c:v>186.656677</c:v>
                </c:pt>
                <c:pt idx="251">
                  <c:v>187.489849</c:v>
                </c:pt>
                <c:pt idx="252">
                  <c:v>188.794232</c:v>
                </c:pt>
                <c:pt idx="253">
                  <c:v>190.086886</c:v>
                </c:pt>
                <c:pt idx="254">
                  <c:v>191.145335</c:v>
                </c:pt>
                <c:pt idx="255">
                  <c:v>191.595266</c:v>
                </c:pt>
                <c:pt idx="256">
                  <c:v>191.989354</c:v>
                </c:pt>
                <c:pt idx="257">
                  <c:v>192.232922</c:v>
                </c:pt>
                <c:pt idx="258">
                  <c:v>192.734728</c:v>
                </c:pt>
                <c:pt idx="259">
                  <c:v>193.386</c:v>
                </c:pt>
                <c:pt idx="260">
                  <c:v>194.551489</c:v>
                </c:pt>
                <c:pt idx="261">
                  <c:v>195.556531</c:v>
                </c:pt>
                <c:pt idx="262">
                  <c:v>196.494753</c:v>
                </c:pt>
                <c:pt idx="263">
                  <c:v>197.711371</c:v>
                </c:pt>
                <c:pt idx="264">
                  <c:v>199.064103</c:v>
                </c:pt>
                <c:pt idx="265">
                  <c:v>199.861558</c:v>
                </c:pt>
                <c:pt idx="266">
                  <c:v>200.2044</c:v>
                </c:pt>
                <c:pt idx="267">
                  <c:v>200.333917</c:v>
                </c:pt>
                <c:pt idx="268">
                  <c:v>200.89189</c:v>
                </c:pt>
                <c:pt idx="269">
                  <c:v>201.343382</c:v>
                </c:pt>
                <c:pt idx="270">
                  <c:v>201.550853</c:v>
                </c:pt>
                <c:pt idx="271">
                  <c:v>201.757951</c:v>
                </c:pt>
                <c:pt idx="272">
                  <c:v>202.10333</c:v>
                </c:pt>
                <c:pt idx="273">
                  <c:v>203.114479</c:v>
                </c:pt>
                <c:pt idx="274">
                  <c:v>203.499924</c:v>
                </c:pt>
                <c:pt idx="275">
                  <c:v>204.007207</c:v>
                </c:pt>
                <c:pt idx="276">
                  <c:v>204.719047</c:v>
                </c:pt>
                <c:pt idx="277">
                  <c:v>205.758407</c:v>
                </c:pt>
                <c:pt idx="278">
                  <c:v>206.510879</c:v>
                </c:pt>
                <c:pt idx="279">
                  <c:v>207.352677</c:v>
                </c:pt>
                <c:pt idx="280">
                  <c:v>208.467422</c:v>
                </c:pt>
                <c:pt idx="281">
                  <c:v>209.768617</c:v>
                </c:pt>
                <c:pt idx="282">
                  <c:v>211.206366</c:v>
                </c:pt>
                <c:pt idx="283">
                  <c:v>212.738248</c:v>
                </c:pt>
                <c:pt idx="284">
                  <c:v>214.25064</c:v>
                </c:pt>
                <c:pt idx="285">
                  <c:v>216.355071</c:v>
                </c:pt>
                <c:pt idx="286">
                  <c:v>218.355291</c:v>
                </c:pt>
                <c:pt idx="287">
                  <c:v>220.204585</c:v>
                </c:pt>
                <c:pt idx="288">
                  <c:v>222.358626</c:v>
                </c:pt>
                <c:pt idx="289">
                  <c:v>224.052411</c:v>
                </c:pt>
                <c:pt idx="290">
                  <c:v>225.100647</c:v>
                </c:pt>
                <c:pt idx="291">
                  <c:v>226.427584</c:v>
                </c:pt>
                <c:pt idx="292">
                  <c:v>227.455012</c:v>
                </c:pt>
                <c:pt idx="293">
                  <c:v>228.32833</c:v>
                </c:pt>
                <c:pt idx="294">
                  <c:v>228.824076</c:v>
                </c:pt>
                <c:pt idx="295">
                  <c:v>229.125242</c:v>
                </c:pt>
                <c:pt idx="296">
                  <c:v>229.48932</c:v>
                </c:pt>
                <c:pt idx="297">
                  <c:v>229.821985</c:v>
                </c:pt>
                <c:pt idx="298">
                  <c:v>230.492022</c:v>
                </c:pt>
                <c:pt idx="299">
                  <c:v>231.249648</c:v>
                </c:pt>
                <c:pt idx="300">
                  <c:v>232.21392</c:v>
                </c:pt>
                <c:pt idx="301">
                  <c:v>233.458153</c:v>
                </c:pt>
                <c:pt idx="302">
                  <c:v>234.610559</c:v>
                </c:pt>
                <c:pt idx="303">
                  <c:v>235.529021</c:v>
                </c:pt>
                <c:pt idx="304">
                  <c:v>236.917731</c:v>
                </c:pt>
                <c:pt idx="305">
                  <c:v>238.001441</c:v>
                </c:pt>
                <c:pt idx="306">
                  <c:v>239.164465</c:v>
                </c:pt>
                <c:pt idx="307">
                  <c:v>240.15877</c:v>
                </c:pt>
                <c:pt idx="308">
                  <c:v>241.542868</c:v>
                </c:pt>
                <c:pt idx="309">
                  <c:v>242.666938</c:v>
                </c:pt>
                <c:pt idx="310">
                  <c:v>244.098589</c:v>
                </c:pt>
                <c:pt idx="311">
                  <c:v>245.801827</c:v>
                </c:pt>
                <c:pt idx="312">
                  <c:v>247.168233</c:v>
                </c:pt>
                <c:pt idx="313">
                  <c:v>248.180306</c:v>
                </c:pt>
                <c:pt idx="314">
                  <c:v>249.57905</c:v>
                </c:pt>
                <c:pt idx="315">
                  <c:v>250.41022</c:v>
                </c:pt>
                <c:pt idx="316">
                  <c:v>251.115092</c:v>
                </c:pt>
                <c:pt idx="317">
                  <c:v>251.464351</c:v>
                </c:pt>
                <c:pt idx="318">
                  <c:v>252.060216</c:v>
                </c:pt>
                <c:pt idx="319">
                  <c:v>252.660746</c:v>
                </c:pt>
                <c:pt idx="320">
                  <c:v>252.780354</c:v>
                </c:pt>
                <c:pt idx="321">
                  <c:v>253.014958</c:v>
                </c:pt>
                <c:pt idx="322">
                  <c:v>253.54654</c:v>
                </c:pt>
                <c:pt idx="323">
                  <c:v>253.630331</c:v>
                </c:pt>
                <c:pt idx="324">
                  <c:v>253.809609</c:v>
                </c:pt>
                <c:pt idx="325">
                  <c:v>254.015406</c:v>
                </c:pt>
                <c:pt idx="326">
                  <c:v>254.187801</c:v>
                </c:pt>
                <c:pt idx="327">
                  <c:v>254.360139</c:v>
                </c:pt>
                <c:pt idx="328">
                  <c:v>254.751297</c:v>
                </c:pt>
                <c:pt idx="329">
                  <c:v>254.987576</c:v>
                </c:pt>
                <c:pt idx="330">
                  <c:v>255.520118</c:v>
                </c:pt>
                <c:pt idx="331">
                  <c:v>255.855893</c:v>
                </c:pt>
                <c:pt idx="332">
                  <c:v>256.280112</c:v>
                </c:pt>
                <c:pt idx="333">
                  <c:v>256.64202</c:v>
                </c:pt>
                <c:pt idx="334">
                  <c:v>256.200398</c:v>
                </c:pt>
                <c:pt idx="335">
                  <c:v>256.29241</c:v>
                </c:pt>
                <c:pt idx="336">
                  <c:v>255.817438</c:v>
                </c:pt>
                <c:pt idx="337">
                  <c:v>255.229456</c:v>
                </c:pt>
                <c:pt idx="338">
                  <c:v>254.900823</c:v>
                </c:pt>
                <c:pt idx="339">
                  <c:v>254.540733</c:v>
                </c:pt>
                <c:pt idx="340">
                  <c:v>254.558848</c:v>
                </c:pt>
                <c:pt idx="341">
                  <c:v>254.328984</c:v>
                </c:pt>
                <c:pt idx="342">
                  <c:v>253.981342</c:v>
                </c:pt>
                <c:pt idx="343">
                  <c:v>253.417497</c:v>
                </c:pt>
                <c:pt idx="344">
                  <c:v>252.336333</c:v>
                </c:pt>
                <c:pt idx="345">
                  <c:v>251.349162</c:v>
                </c:pt>
                <c:pt idx="346">
                  <c:v>250.066426</c:v>
                </c:pt>
                <c:pt idx="347">
                  <c:v>248.741546</c:v>
                </c:pt>
                <c:pt idx="348">
                  <c:v>248.024786</c:v>
                </c:pt>
                <c:pt idx="349">
                  <c:v>246.922257</c:v>
                </c:pt>
                <c:pt idx="350">
                  <c:v>246.504758</c:v>
                </c:pt>
                <c:pt idx="351">
                  <c:v>245.590148</c:v>
                </c:pt>
                <c:pt idx="352">
                  <c:v>244.959604</c:v>
                </c:pt>
                <c:pt idx="353">
                  <c:v>244.110129</c:v>
                </c:pt>
                <c:pt idx="354">
                  <c:v>243.361399</c:v>
                </c:pt>
                <c:pt idx="355">
                  <c:v>242.68374</c:v>
                </c:pt>
                <c:pt idx="356">
                  <c:v>241.5986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K$2:$K$358</c:f>
              <c:numCache>
                <c:formatCode>General</c:formatCode>
                <c:ptCount val="357"/>
                <c:pt idx="0">
                  <c:v>257.564999</c:v>
                </c:pt>
                <c:pt idx="1">
                  <c:v>256.94527</c:v>
                </c:pt>
                <c:pt idx="2">
                  <c:v>254.445991</c:v>
                </c:pt>
                <c:pt idx="3">
                  <c:v>252.697583</c:v>
                </c:pt>
                <c:pt idx="4">
                  <c:v>253.150782</c:v>
                </c:pt>
                <c:pt idx="5">
                  <c:v>252.462737</c:v>
                </c:pt>
                <c:pt idx="6">
                  <c:v>249.858441</c:v>
                </c:pt>
                <c:pt idx="7">
                  <c:v>244.736896</c:v>
                </c:pt>
                <c:pt idx="8">
                  <c:v>243.811883</c:v>
                </c:pt>
                <c:pt idx="9">
                  <c:v>243.291097</c:v>
                </c:pt>
                <c:pt idx="10">
                  <c:v>243.6777</c:v>
                </c:pt>
                <c:pt idx="11">
                  <c:v>240.256634</c:v>
                </c:pt>
                <c:pt idx="12">
                  <c:v>234.599721</c:v>
                </c:pt>
                <c:pt idx="13">
                  <c:v>231.590391</c:v>
                </c:pt>
                <c:pt idx="14">
                  <c:v>229.977082</c:v>
                </c:pt>
                <c:pt idx="15">
                  <c:v>231.279125</c:v>
                </c:pt>
                <c:pt idx="16">
                  <c:v>226.37658</c:v>
                </c:pt>
                <c:pt idx="17">
                  <c:v>223.459033</c:v>
                </c:pt>
                <c:pt idx="18">
                  <c:v>221.870101</c:v>
                </c:pt>
                <c:pt idx="19">
                  <c:v>221.251889</c:v>
                </c:pt>
                <c:pt idx="20">
                  <c:v>221.566179</c:v>
                </c:pt>
                <c:pt idx="21">
                  <c:v>221.376781</c:v>
                </c:pt>
                <c:pt idx="22">
                  <c:v>222.86364</c:v>
                </c:pt>
                <c:pt idx="23">
                  <c:v>224.153918</c:v>
                </c:pt>
                <c:pt idx="24">
                  <c:v>225.071396</c:v>
                </c:pt>
                <c:pt idx="25">
                  <c:v>225.691565</c:v>
                </c:pt>
                <c:pt idx="26">
                  <c:v>228.195428</c:v>
                </c:pt>
                <c:pt idx="27">
                  <c:v>231.632152</c:v>
                </c:pt>
                <c:pt idx="28">
                  <c:v>232.797021</c:v>
                </c:pt>
                <c:pt idx="29">
                  <c:v>235.916427</c:v>
                </c:pt>
                <c:pt idx="30">
                  <c:v>238.317733</c:v>
                </c:pt>
                <c:pt idx="31">
                  <c:v>239.887637</c:v>
                </c:pt>
                <c:pt idx="32">
                  <c:v>241.658556</c:v>
                </c:pt>
                <c:pt idx="33">
                  <c:v>242.90034</c:v>
                </c:pt>
                <c:pt idx="34">
                  <c:v>243.785953</c:v>
                </c:pt>
                <c:pt idx="35">
                  <c:v>244.029097</c:v>
                </c:pt>
                <c:pt idx="36">
                  <c:v>243.450786</c:v>
                </c:pt>
                <c:pt idx="37">
                  <c:v>243.374483</c:v>
                </c:pt>
                <c:pt idx="38">
                  <c:v>244.03424</c:v>
                </c:pt>
                <c:pt idx="39">
                  <c:v>245.145575</c:v>
                </c:pt>
                <c:pt idx="40">
                  <c:v>246.241918</c:v>
                </c:pt>
                <c:pt idx="41">
                  <c:v>248.813737</c:v>
                </c:pt>
                <c:pt idx="42">
                  <c:v>252.744827</c:v>
                </c:pt>
                <c:pt idx="43">
                  <c:v>256.777773</c:v>
                </c:pt>
                <c:pt idx="44">
                  <c:v>260.069536</c:v>
                </c:pt>
                <c:pt idx="45">
                  <c:v>263.841935</c:v>
                </c:pt>
                <c:pt idx="46">
                  <c:v>267.682683</c:v>
                </c:pt>
                <c:pt idx="47">
                  <c:v>271.518396</c:v>
                </c:pt>
                <c:pt idx="48">
                  <c:v>273.771723</c:v>
                </c:pt>
                <c:pt idx="49">
                  <c:v>276.404726</c:v>
                </c:pt>
                <c:pt idx="50">
                  <c:v>279.560929</c:v>
                </c:pt>
                <c:pt idx="51">
                  <c:v>283.788758</c:v>
                </c:pt>
                <c:pt idx="52">
                  <c:v>286.078756</c:v>
                </c:pt>
                <c:pt idx="53">
                  <c:v>287.979447</c:v>
                </c:pt>
                <c:pt idx="54">
                  <c:v>290.700928</c:v>
                </c:pt>
                <c:pt idx="55">
                  <c:v>292.896412</c:v>
                </c:pt>
                <c:pt idx="56">
                  <c:v>294.933439</c:v>
                </c:pt>
                <c:pt idx="57">
                  <c:v>296.633392</c:v>
                </c:pt>
                <c:pt idx="58">
                  <c:v>298.761099</c:v>
                </c:pt>
                <c:pt idx="59">
                  <c:v>302.408114</c:v>
                </c:pt>
                <c:pt idx="60">
                  <c:v>303.983281</c:v>
                </c:pt>
                <c:pt idx="61">
                  <c:v>305.839465</c:v>
                </c:pt>
                <c:pt idx="62">
                  <c:v>309.68901</c:v>
                </c:pt>
                <c:pt idx="63">
                  <c:v>313.732691</c:v>
                </c:pt>
                <c:pt idx="64">
                  <c:v>317.337975</c:v>
                </c:pt>
                <c:pt idx="65">
                  <c:v>320.146425</c:v>
                </c:pt>
                <c:pt idx="66">
                  <c:v>324.59077</c:v>
                </c:pt>
                <c:pt idx="67">
                  <c:v>328.771267</c:v>
                </c:pt>
                <c:pt idx="68">
                  <c:v>331.495832</c:v>
                </c:pt>
                <c:pt idx="69">
                  <c:v>334.995452</c:v>
                </c:pt>
                <c:pt idx="70">
                  <c:v>339.059762</c:v>
                </c:pt>
                <c:pt idx="71">
                  <c:v>342.918329</c:v>
                </c:pt>
                <c:pt idx="72">
                  <c:v>345.57973</c:v>
                </c:pt>
                <c:pt idx="73">
                  <c:v>348.242244</c:v>
                </c:pt>
                <c:pt idx="74">
                  <c:v>349.260601</c:v>
                </c:pt>
                <c:pt idx="75">
                  <c:v>350.932931</c:v>
                </c:pt>
                <c:pt idx="76">
                  <c:v>353.746544</c:v>
                </c:pt>
                <c:pt idx="77">
                  <c:v>355.285081</c:v>
                </c:pt>
                <c:pt idx="78">
                  <c:v>356.672788</c:v>
                </c:pt>
                <c:pt idx="79">
                  <c:v>358.8153</c:v>
                </c:pt>
                <c:pt idx="80">
                  <c:v>361.235353</c:v>
                </c:pt>
                <c:pt idx="81">
                  <c:v>364.470137</c:v>
                </c:pt>
                <c:pt idx="82">
                  <c:v>366.904186</c:v>
                </c:pt>
                <c:pt idx="83">
                  <c:v>369.885221</c:v>
                </c:pt>
                <c:pt idx="84">
                  <c:v>372.657522</c:v>
                </c:pt>
                <c:pt idx="85">
                  <c:v>376.40837</c:v>
                </c:pt>
                <c:pt idx="86">
                  <c:v>377.883694</c:v>
                </c:pt>
                <c:pt idx="87">
                  <c:v>378.366088</c:v>
                </c:pt>
                <c:pt idx="88">
                  <c:v>380.853919</c:v>
                </c:pt>
                <c:pt idx="89">
                  <c:v>383.165433</c:v>
                </c:pt>
                <c:pt idx="90">
                  <c:v>384.06461</c:v>
                </c:pt>
                <c:pt idx="91">
                  <c:v>385.022355</c:v>
                </c:pt>
                <c:pt idx="92">
                  <c:v>386.597233</c:v>
                </c:pt>
                <c:pt idx="93">
                  <c:v>386.726385</c:v>
                </c:pt>
                <c:pt idx="94">
                  <c:v>387.293161</c:v>
                </c:pt>
                <c:pt idx="95">
                  <c:v>386.672375</c:v>
                </c:pt>
                <c:pt idx="96">
                  <c:v>386.845685</c:v>
                </c:pt>
                <c:pt idx="97">
                  <c:v>387.828909</c:v>
                </c:pt>
                <c:pt idx="98">
                  <c:v>387.7219</c:v>
                </c:pt>
                <c:pt idx="99">
                  <c:v>388.001325</c:v>
                </c:pt>
                <c:pt idx="100">
                  <c:v>388.785951</c:v>
                </c:pt>
                <c:pt idx="101">
                  <c:v>389.917613</c:v>
                </c:pt>
                <c:pt idx="102">
                  <c:v>391.148141</c:v>
                </c:pt>
                <c:pt idx="103">
                  <c:v>391.505101</c:v>
                </c:pt>
                <c:pt idx="104">
                  <c:v>391.629428</c:v>
                </c:pt>
                <c:pt idx="105">
                  <c:v>392.449682</c:v>
                </c:pt>
                <c:pt idx="106">
                  <c:v>392.695044</c:v>
                </c:pt>
                <c:pt idx="107">
                  <c:v>392.828037</c:v>
                </c:pt>
                <c:pt idx="108">
                  <c:v>392.471216</c:v>
                </c:pt>
                <c:pt idx="109">
                  <c:v>391.893653</c:v>
                </c:pt>
                <c:pt idx="110">
                  <c:v>390.608455</c:v>
                </c:pt>
                <c:pt idx="111">
                  <c:v>389.518491</c:v>
                </c:pt>
                <c:pt idx="112">
                  <c:v>387.50243</c:v>
                </c:pt>
                <c:pt idx="113">
                  <c:v>385.581155</c:v>
                </c:pt>
                <c:pt idx="114">
                  <c:v>385.048826</c:v>
                </c:pt>
                <c:pt idx="115">
                  <c:v>382.624554</c:v>
                </c:pt>
                <c:pt idx="116">
                  <c:v>382.980206</c:v>
                </c:pt>
                <c:pt idx="117">
                  <c:v>382.945079</c:v>
                </c:pt>
                <c:pt idx="118">
                  <c:v>382.424632</c:v>
                </c:pt>
                <c:pt idx="119">
                  <c:v>381.329457</c:v>
                </c:pt>
                <c:pt idx="120">
                  <c:v>379.921456</c:v>
                </c:pt>
                <c:pt idx="121">
                  <c:v>379.912952</c:v>
                </c:pt>
                <c:pt idx="122">
                  <c:v>378.008549</c:v>
                </c:pt>
                <c:pt idx="123">
                  <c:v>376.754321</c:v>
                </c:pt>
                <c:pt idx="124">
                  <c:v>374.393307</c:v>
                </c:pt>
                <c:pt idx="125">
                  <c:v>372.295567</c:v>
                </c:pt>
                <c:pt idx="126">
                  <c:v>369.973581</c:v>
                </c:pt>
                <c:pt idx="127">
                  <c:v>367.869391</c:v>
                </c:pt>
                <c:pt idx="128">
                  <c:v>365.059938</c:v>
                </c:pt>
                <c:pt idx="129">
                  <c:v>362.820767</c:v>
                </c:pt>
                <c:pt idx="130">
                  <c:v>359.862211</c:v>
                </c:pt>
                <c:pt idx="131">
                  <c:v>356.658422</c:v>
                </c:pt>
                <c:pt idx="132">
                  <c:v>355.127279</c:v>
                </c:pt>
                <c:pt idx="133">
                  <c:v>352.972357</c:v>
                </c:pt>
                <c:pt idx="134">
                  <c:v>350.576781</c:v>
                </c:pt>
                <c:pt idx="135">
                  <c:v>347.701806</c:v>
                </c:pt>
                <c:pt idx="136">
                  <c:v>345.206391</c:v>
                </c:pt>
                <c:pt idx="137">
                  <c:v>342.461154</c:v>
                </c:pt>
                <c:pt idx="138">
                  <c:v>339.369922</c:v>
                </c:pt>
                <c:pt idx="139">
                  <c:v>335.411382</c:v>
                </c:pt>
                <c:pt idx="140">
                  <c:v>331.122358</c:v>
                </c:pt>
                <c:pt idx="141">
                  <c:v>328.650344</c:v>
                </c:pt>
                <c:pt idx="142">
                  <c:v>323.677369</c:v>
                </c:pt>
                <c:pt idx="143">
                  <c:v>320.377734</c:v>
                </c:pt>
                <c:pt idx="144">
                  <c:v>315.848143</c:v>
                </c:pt>
                <c:pt idx="145">
                  <c:v>312.924865</c:v>
                </c:pt>
                <c:pt idx="146">
                  <c:v>309.543998</c:v>
                </c:pt>
                <c:pt idx="147">
                  <c:v>306.31422</c:v>
                </c:pt>
                <c:pt idx="148">
                  <c:v>302.949674</c:v>
                </c:pt>
                <c:pt idx="149">
                  <c:v>300.313483</c:v>
                </c:pt>
                <c:pt idx="150">
                  <c:v>295.970416</c:v>
                </c:pt>
                <c:pt idx="151">
                  <c:v>292.324728</c:v>
                </c:pt>
                <c:pt idx="152">
                  <c:v>288.670303</c:v>
                </c:pt>
                <c:pt idx="153">
                  <c:v>284.542999</c:v>
                </c:pt>
                <c:pt idx="154">
                  <c:v>280.186832</c:v>
                </c:pt>
                <c:pt idx="155">
                  <c:v>275.833086</c:v>
                </c:pt>
                <c:pt idx="156">
                  <c:v>271.668313</c:v>
                </c:pt>
                <c:pt idx="157">
                  <c:v>267.519399</c:v>
                </c:pt>
                <c:pt idx="158">
                  <c:v>263.046327</c:v>
                </c:pt>
                <c:pt idx="159">
                  <c:v>258.983565</c:v>
                </c:pt>
                <c:pt idx="160">
                  <c:v>253.806264</c:v>
                </c:pt>
                <c:pt idx="161">
                  <c:v>247.963938</c:v>
                </c:pt>
                <c:pt idx="162">
                  <c:v>242.369387</c:v>
                </c:pt>
                <c:pt idx="163">
                  <c:v>237.215261</c:v>
                </c:pt>
                <c:pt idx="164">
                  <c:v>231.856102</c:v>
                </c:pt>
                <c:pt idx="165">
                  <c:v>227.163081</c:v>
                </c:pt>
                <c:pt idx="166">
                  <c:v>222.650249</c:v>
                </c:pt>
                <c:pt idx="167">
                  <c:v>218.149248</c:v>
                </c:pt>
                <c:pt idx="168">
                  <c:v>214.491669</c:v>
                </c:pt>
                <c:pt idx="169">
                  <c:v>210.618792</c:v>
                </c:pt>
                <c:pt idx="170">
                  <c:v>205.983591</c:v>
                </c:pt>
                <c:pt idx="171">
                  <c:v>201.805953</c:v>
                </c:pt>
                <c:pt idx="172">
                  <c:v>198.740275</c:v>
                </c:pt>
                <c:pt idx="173">
                  <c:v>195.169305</c:v>
                </c:pt>
                <c:pt idx="174">
                  <c:v>191.604047</c:v>
                </c:pt>
                <c:pt idx="175">
                  <c:v>188.058388</c:v>
                </c:pt>
                <c:pt idx="176">
                  <c:v>184.157786</c:v>
                </c:pt>
                <c:pt idx="177">
                  <c:v>179.681388</c:v>
                </c:pt>
                <c:pt idx="178">
                  <c:v>176.031436</c:v>
                </c:pt>
                <c:pt idx="179">
                  <c:v>171.683875</c:v>
                </c:pt>
                <c:pt idx="180">
                  <c:v>167.690678</c:v>
                </c:pt>
                <c:pt idx="181">
                  <c:v>163.552048</c:v>
                </c:pt>
                <c:pt idx="182">
                  <c:v>159.021295</c:v>
                </c:pt>
                <c:pt idx="183">
                  <c:v>155.923367</c:v>
                </c:pt>
                <c:pt idx="184">
                  <c:v>152.456259</c:v>
                </c:pt>
                <c:pt idx="185">
                  <c:v>148.723087</c:v>
                </c:pt>
                <c:pt idx="186">
                  <c:v>145.462073</c:v>
                </c:pt>
                <c:pt idx="187">
                  <c:v>142.076306</c:v>
                </c:pt>
                <c:pt idx="188">
                  <c:v>138.336871</c:v>
                </c:pt>
                <c:pt idx="189">
                  <c:v>134.112574</c:v>
                </c:pt>
                <c:pt idx="190">
                  <c:v>129.987562</c:v>
                </c:pt>
                <c:pt idx="191">
                  <c:v>125.518116</c:v>
                </c:pt>
                <c:pt idx="192">
                  <c:v>121.036142</c:v>
                </c:pt>
                <c:pt idx="193">
                  <c:v>116.897975</c:v>
                </c:pt>
                <c:pt idx="194">
                  <c:v>112.8559</c:v>
                </c:pt>
                <c:pt idx="195">
                  <c:v>109.556779</c:v>
                </c:pt>
                <c:pt idx="196">
                  <c:v>106.98343</c:v>
                </c:pt>
                <c:pt idx="197">
                  <c:v>103.96219</c:v>
                </c:pt>
                <c:pt idx="198">
                  <c:v>101.171402</c:v>
                </c:pt>
                <c:pt idx="199">
                  <c:v>98.744198</c:v>
                </c:pt>
                <c:pt idx="200">
                  <c:v>96.334843</c:v>
                </c:pt>
                <c:pt idx="201">
                  <c:v>94.006801</c:v>
                </c:pt>
                <c:pt idx="202">
                  <c:v>92.29817</c:v>
                </c:pt>
                <c:pt idx="203">
                  <c:v>90.103599</c:v>
                </c:pt>
                <c:pt idx="204">
                  <c:v>87.913274</c:v>
                </c:pt>
                <c:pt idx="205">
                  <c:v>86.31232</c:v>
                </c:pt>
                <c:pt idx="206">
                  <c:v>84.818855</c:v>
                </c:pt>
                <c:pt idx="207">
                  <c:v>82.633037</c:v>
                </c:pt>
                <c:pt idx="208">
                  <c:v>80.560191</c:v>
                </c:pt>
                <c:pt idx="209">
                  <c:v>78.243478</c:v>
                </c:pt>
                <c:pt idx="210">
                  <c:v>76.413404</c:v>
                </c:pt>
                <c:pt idx="211">
                  <c:v>74.454756</c:v>
                </c:pt>
                <c:pt idx="212">
                  <c:v>71.772779</c:v>
                </c:pt>
                <c:pt idx="213">
                  <c:v>69.224117</c:v>
                </c:pt>
                <c:pt idx="214">
                  <c:v>66.662569</c:v>
                </c:pt>
                <c:pt idx="215">
                  <c:v>64.923044</c:v>
                </c:pt>
                <c:pt idx="216">
                  <c:v>63.653116</c:v>
                </c:pt>
                <c:pt idx="217">
                  <c:v>62.287477</c:v>
                </c:pt>
                <c:pt idx="218">
                  <c:v>61.222105</c:v>
                </c:pt>
                <c:pt idx="219">
                  <c:v>60.649004</c:v>
                </c:pt>
                <c:pt idx="220">
                  <c:v>59.600437</c:v>
                </c:pt>
                <c:pt idx="221">
                  <c:v>58.795213</c:v>
                </c:pt>
                <c:pt idx="222">
                  <c:v>57.765988</c:v>
                </c:pt>
                <c:pt idx="223">
                  <c:v>56.000443</c:v>
                </c:pt>
                <c:pt idx="224">
                  <c:v>54.677186</c:v>
                </c:pt>
                <c:pt idx="225">
                  <c:v>53.513907</c:v>
                </c:pt>
                <c:pt idx="226">
                  <c:v>52.232021</c:v>
                </c:pt>
                <c:pt idx="227">
                  <c:v>51.163961</c:v>
                </c:pt>
                <c:pt idx="228">
                  <c:v>50.567735</c:v>
                </c:pt>
                <c:pt idx="229">
                  <c:v>50.097335</c:v>
                </c:pt>
                <c:pt idx="230">
                  <c:v>48.823578</c:v>
                </c:pt>
                <c:pt idx="231">
                  <c:v>48.028559</c:v>
                </c:pt>
                <c:pt idx="232">
                  <c:v>47.455108</c:v>
                </c:pt>
                <c:pt idx="233">
                  <c:v>46.540095</c:v>
                </c:pt>
                <c:pt idx="234">
                  <c:v>45.859407</c:v>
                </c:pt>
                <c:pt idx="235">
                  <c:v>45.870431</c:v>
                </c:pt>
                <c:pt idx="236">
                  <c:v>44.821532</c:v>
                </c:pt>
                <c:pt idx="237">
                  <c:v>44.826655</c:v>
                </c:pt>
                <c:pt idx="238">
                  <c:v>45.105412</c:v>
                </c:pt>
                <c:pt idx="239">
                  <c:v>44.193489</c:v>
                </c:pt>
                <c:pt idx="240">
                  <c:v>44.0191</c:v>
                </c:pt>
                <c:pt idx="241">
                  <c:v>44.412841</c:v>
                </c:pt>
                <c:pt idx="242">
                  <c:v>44.567293</c:v>
                </c:pt>
                <c:pt idx="243">
                  <c:v>43.875421</c:v>
                </c:pt>
                <c:pt idx="244">
                  <c:v>44.007459</c:v>
                </c:pt>
                <c:pt idx="245">
                  <c:v>43.293508</c:v>
                </c:pt>
                <c:pt idx="246">
                  <c:v>42.824524</c:v>
                </c:pt>
                <c:pt idx="247">
                  <c:v>42.706836</c:v>
                </c:pt>
                <c:pt idx="248">
                  <c:v>42.572271</c:v>
                </c:pt>
                <c:pt idx="249">
                  <c:v>41.481833</c:v>
                </c:pt>
                <c:pt idx="250">
                  <c:v>41.462089</c:v>
                </c:pt>
                <c:pt idx="251">
                  <c:v>41.214203</c:v>
                </c:pt>
                <c:pt idx="252">
                  <c:v>41.217903</c:v>
                </c:pt>
                <c:pt idx="253">
                  <c:v>40.615725</c:v>
                </c:pt>
                <c:pt idx="254">
                  <c:v>41.207749</c:v>
                </c:pt>
                <c:pt idx="255">
                  <c:v>41.203998</c:v>
                </c:pt>
                <c:pt idx="256">
                  <c:v>41.911051</c:v>
                </c:pt>
                <c:pt idx="257">
                  <c:v>41.930895</c:v>
                </c:pt>
                <c:pt idx="258">
                  <c:v>42.507801</c:v>
                </c:pt>
                <c:pt idx="259">
                  <c:v>42.855869</c:v>
                </c:pt>
                <c:pt idx="260">
                  <c:v>42.855226</c:v>
                </c:pt>
                <c:pt idx="261">
                  <c:v>44.03726</c:v>
                </c:pt>
                <c:pt idx="262">
                  <c:v>44.976916</c:v>
                </c:pt>
                <c:pt idx="263">
                  <c:v>45.345604</c:v>
                </c:pt>
                <c:pt idx="264">
                  <c:v>46.306628</c:v>
                </c:pt>
                <c:pt idx="265">
                  <c:v>47.156433</c:v>
                </c:pt>
                <c:pt idx="266">
                  <c:v>48.728669</c:v>
                </c:pt>
                <c:pt idx="267">
                  <c:v>49.581625</c:v>
                </c:pt>
                <c:pt idx="268">
                  <c:v>50.540403</c:v>
                </c:pt>
                <c:pt idx="269">
                  <c:v>51.035431</c:v>
                </c:pt>
                <c:pt idx="270">
                  <c:v>51.404013</c:v>
                </c:pt>
                <c:pt idx="271">
                  <c:v>52.481669</c:v>
                </c:pt>
                <c:pt idx="272">
                  <c:v>53.192427</c:v>
                </c:pt>
                <c:pt idx="273">
                  <c:v>54.020978</c:v>
                </c:pt>
                <c:pt idx="274">
                  <c:v>54.96118</c:v>
                </c:pt>
                <c:pt idx="275">
                  <c:v>56.609544</c:v>
                </c:pt>
                <c:pt idx="276">
                  <c:v>57.902376</c:v>
                </c:pt>
                <c:pt idx="277">
                  <c:v>59.428681</c:v>
                </c:pt>
                <c:pt idx="278">
                  <c:v>61.210269</c:v>
                </c:pt>
                <c:pt idx="279">
                  <c:v>63.218751</c:v>
                </c:pt>
                <c:pt idx="280">
                  <c:v>64.381199</c:v>
                </c:pt>
                <c:pt idx="281">
                  <c:v>65.158329</c:v>
                </c:pt>
                <c:pt idx="282">
                  <c:v>66.795128</c:v>
                </c:pt>
                <c:pt idx="283">
                  <c:v>68.52758</c:v>
                </c:pt>
                <c:pt idx="284">
                  <c:v>69.540106</c:v>
                </c:pt>
                <c:pt idx="285">
                  <c:v>70.340252</c:v>
                </c:pt>
                <c:pt idx="286">
                  <c:v>71.848107</c:v>
                </c:pt>
                <c:pt idx="287">
                  <c:v>73.490445</c:v>
                </c:pt>
                <c:pt idx="288">
                  <c:v>74.675958</c:v>
                </c:pt>
                <c:pt idx="289">
                  <c:v>76.918306</c:v>
                </c:pt>
                <c:pt idx="290">
                  <c:v>78.687972</c:v>
                </c:pt>
                <c:pt idx="291">
                  <c:v>80.216222</c:v>
                </c:pt>
                <c:pt idx="292">
                  <c:v>82.343914</c:v>
                </c:pt>
                <c:pt idx="293">
                  <c:v>83.984541</c:v>
                </c:pt>
                <c:pt idx="294">
                  <c:v>85.993579</c:v>
                </c:pt>
                <c:pt idx="295">
                  <c:v>88.108797</c:v>
                </c:pt>
                <c:pt idx="296">
                  <c:v>90.223858</c:v>
                </c:pt>
                <c:pt idx="297">
                  <c:v>92.702756</c:v>
                </c:pt>
                <c:pt idx="298">
                  <c:v>95.056607</c:v>
                </c:pt>
                <c:pt idx="299">
                  <c:v>97.060638</c:v>
                </c:pt>
                <c:pt idx="300">
                  <c:v>99.408808</c:v>
                </c:pt>
                <c:pt idx="301">
                  <c:v>101.159886</c:v>
                </c:pt>
                <c:pt idx="302">
                  <c:v>103.272583</c:v>
                </c:pt>
                <c:pt idx="303">
                  <c:v>106.335878</c:v>
                </c:pt>
                <c:pt idx="304">
                  <c:v>108.679608</c:v>
                </c:pt>
                <c:pt idx="305">
                  <c:v>110.923882</c:v>
                </c:pt>
                <c:pt idx="306">
                  <c:v>114.471463</c:v>
                </c:pt>
                <c:pt idx="307">
                  <c:v>117.057298</c:v>
                </c:pt>
                <c:pt idx="308">
                  <c:v>119.420704</c:v>
                </c:pt>
                <c:pt idx="309">
                  <c:v>121.779079</c:v>
                </c:pt>
                <c:pt idx="310">
                  <c:v>124.140284</c:v>
                </c:pt>
                <c:pt idx="311">
                  <c:v>126.833602</c:v>
                </c:pt>
                <c:pt idx="312">
                  <c:v>129.561974</c:v>
                </c:pt>
                <c:pt idx="313">
                  <c:v>132.7413</c:v>
                </c:pt>
                <c:pt idx="314">
                  <c:v>135.232763</c:v>
                </c:pt>
                <c:pt idx="315">
                  <c:v>138.307937</c:v>
                </c:pt>
                <c:pt idx="316">
                  <c:v>141.38973</c:v>
                </c:pt>
                <c:pt idx="317">
                  <c:v>144.118213</c:v>
                </c:pt>
                <c:pt idx="318">
                  <c:v>146.960199</c:v>
                </c:pt>
                <c:pt idx="319">
                  <c:v>150.175477</c:v>
                </c:pt>
                <c:pt idx="320">
                  <c:v>153.985338</c:v>
                </c:pt>
                <c:pt idx="321">
                  <c:v>156.599646</c:v>
                </c:pt>
                <c:pt idx="322">
                  <c:v>159.796938</c:v>
                </c:pt>
                <c:pt idx="323">
                  <c:v>162.905415</c:v>
                </c:pt>
                <c:pt idx="324">
                  <c:v>166.716497</c:v>
                </c:pt>
                <c:pt idx="325">
                  <c:v>169.205854</c:v>
                </c:pt>
                <c:pt idx="326">
                  <c:v>172.670523</c:v>
                </c:pt>
                <c:pt idx="327">
                  <c:v>177.513472</c:v>
                </c:pt>
                <c:pt idx="328">
                  <c:v>180.535496</c:v>
                </c:pt>
                <c:pt idx="329">
                  <c:v>183.572058</c:v>
                </c:pt>
                <c:pt idx="330">
                  <c:v>187.359505</c:v>
                </c:pt>
                <c:pt idx="331">
                  <c:v>190.508401</c:v>
                </c:pt>
                <c:pt idx="332">
                  <c:v>195.124085</c:v>
                </c:pt>
                <c:pt idx="333">
                  <c:v>198.780868</c:v>
                </c:pt>
                <c:pt idx="334">
                  <c:v>203.207815</c:v>
                </c:pt>
                <c:pt idx="335">
                  <c:v>207.124425</c:v>
                </c:pt>
                <c:pt idx="336">
                  <c:v>211.049908</c:v>
                </c:pt>
                <c:pt idx="337">
                  <c:v>214.934045</c:v>
                </c:pt>
                <c:pt idx="338">
                  <c:v>218.962381</c:v>
                </c:pt>
                <c:pt idx="339">
                  <c:v>223.765313</c:v>
                </c:pt>
                <c:pt idx="340">
                  <c:v>226.066238</c:v>
                </c:pt>
                <c:pt idx="341">
                  <c:v>229.645113</c:v>
                </c:pt>
                <c:pt idx="342">
                  <c:v>233.621299</c:v>
                </c:pt>
                <c:pt idx="343">
                  <c:v>237.91461</c:v>
                </c:pt>
                <c:pt idx="344">
                  <c:v>240.715804</c:v>
                </c:pt>
                <c:pt idx="345">
                  <c:v>245.245524</c:v>
                </c:pt>
                <c:pt idx="346">
                  <c:v>248.688128</c:v>
                </c:pt>
                <c:pt idx="347">
                  <c:v>253.874118</c:v>
                </c:pt>
                <c:pt idx="348">
                  <c:v>257.084111</c:v>
                </c:pt>
                <c:pt idx="349">
                  <c:v>261.467928</c:v>
                </c:pt>
                <c:pt idx="350">
                  <c:v>265.728644</c:v>
                </c:pt>
                <c:pt idx="351">
                  <c:v>269.142741</c:v>
                </c:pt>
                <c:pt idx="352">
                  <c:v>272.942224</c:v>
                </c:pt>
                <c:pt idx="353">
                  <c:v>276.624732</c:v>
                </c:pt>
                <c:pt idx="354">
                  <c:v>281.038604</c:v>
                </c:pt>
                <c:pt idx="355">
                  <c:v>284.231771</c:v>
                </c:pt>
                <c:pt idx="356">
                  <c:v>287.42550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L$2:$L$358</c:f>
              <c:numCache>
                <c:formatCode>General</c:formatCode>
                <c:ptCount val="357"/>
                <c:pt idx="0">
                  <c:v>12.773368</c:v>
                </c:pt>
                <c:pt idx="1">
                  <c:v>10.581272</c:v>
                </c:pt>
                <c:pt idx="2">
                  <c:v>8.698486</c:v>
                </c:pt>
                <c:pt idx="3">
                  <c:v>8.59779</c:v>
                </c:pt>
                <c:pt idx="4">
                  <c:v>10.237542</c:v>
                </c:pt>
                <c:pt idx="5">
                  <c:v>13.74311</c:v>
                </c:pt>
                <c:pt idx="6">
                  <c:v>21.089441</c:v>
                </c:pt>
                <c:pt idx="7">
                  <c:v>28.445452</c:v>
                </c:pt>
                <c:pt idx="8">
                  <c:v>33.888714</c:v>
                </c:pt>
                <c:pt idx="9">
                  <c:v>36.851216</c:v>
                </c:pt>
                <c:pt idx="10">
                  <c:v>38.982537</c:v>
                </c:pt>
                <c:pt idx="11">
                  <c:v>42.200138</c:v>
                </c:pt>
                <c:pt idx="12">
                  <c:v>45.212328</c:v>
                </c:pt>
                <c:pt idx="13">
                  <c:v>45.467326</c:v>
                </c:pt>
                <c:pt idx="14">
                  <c:v>43.334803</c:v>
                </c:pt>
                <c:pt idx="15">
                  <c:v>41.283596</c:v>
                </c:pt>
                <c:pt idx="16">
                  <c:v>41.070863</c:v>
                </c:pt>
                <c:pt idx="17">
                  <c:v>40.977667</c:v>
                </c:pt>
                <c:pt idx="18">
                  <c:v>40.099062</c:v>
                </c:pt>
                <c:pt idx="19">
                  <c:v>38.475524</c:v>
                </c:pt>
                <c:pt idx="20">
                  <c:v>36.714714</c:v>
                </c:pt>
                <c:pt idx="21">
                  <c:v>35.123583</c:v>
                </c:pt>
                <c:pt idx="22">
                  <c:v>33.507251</c:v>
                </c:pt>
                <c:pt idx="23">
                  <c:v>32.016453</c:v>
                </c:pt>
                <c:pt idx="24">
                  <c:v>30.386122</c:v>
                </c:pt>
                <c:pt idx="25">
                  <c:v>29.172207</c:v>
                </c:pt>
                <c:pt idx="26">
                  <c:v>28.582568</c:v>
                </c:pt>
                <c:pt idx="27">
                  <c:v>28.045645</c:v>
                </c:pt>
                <c:pt idx="28">
                  <c:v>28.527831</c:v>
                </c:pt>
                <c:pt idx="29">
                  <c:v>29.542518</c:v>
                </c:pt>
                <c:pt idx="30">
                  <c:v>31.55868</c:v>
                </c:pt>
                <c:pt idx="31">
                  <c:v>33.180005</c:v>
                </c:pt>
                <c:pt idx="32">
                  <c:v>35.959239</c:v>
                </c:pt>
                <c:pt idx="33">
                  <c:v>39.194357</c:v>
                </c:pt>
                <c:pt idx="34">
                  <c:v>43.299702</c:v>
                </c:pt>
                <c:pt idx="35">
                  <c:v>47.873744</c:v>
                </c:pt>
                <c:pt idx="36">
                  <c:v>54.206838</c:v>
                </c:pt>
                <c:pt idx="37">
                  <c:v>60.737775</c:v>
                </c:pt>
                <c:pt idx="38">
                  <c:v>68.052187</c:v>
                </c:pt>
                <c:pt idx="39">
                  <c:v>75.561632</c:v>
                </c:pt>
                <c:pt idx="40">
                  <c:v>84.147054</c:v>
                </c:pt>
                <c:pt idx="41">
                  <c:v>92.988554</c:v>
                </c:pt>
                <c:pt idx="42">
                  <c:v>101.015127</c:v>
                </c:pt>
                <c:pt idx="43">
                  <c:v>107.900331</c:v>
                </c:pt>
                <c:pt idx="44">
                  <c:v>114.386386</c:v>
                </c:pt>
                <c:pt idx="45">
                  <c:v>119.531154</c:v>
                </c:pt>
                <c:pt idx="46">
                  <c:v>123.07553</c:v>
                </c:pt>
                <c:pt idx="47">
                  <c:v>125.804248</c:v>
                </c:pt>
                <c:pt idx="48">
                  <c:v>127.712798</c:v>
                </c:pt>
                <c:pt idx="49">
                  <c:v>128.451494</c:v>
                </c:pt>
                <c:pt idx="50">
                  <c:v>128.706086</c:v>
                </c:pt>
                <c:pt idx="51">
                  <c:v>127.78462</c:v>
                </c:pt>
                <c:pt idx="52">
                  <c:v>126.791758</c:v>
                </c:pt>
                <c:pt idx="53">
                  <c:v>126.363239</c:v>
                </c:pt>
                <c:pt idx="54">
                  <c:v>126.784039</c:v>
                </c:pt>
                <c:pt idx="55">
                  <c:v>127.884933</c:v>
                </c:pt>
                <c:pt idx="56">
                  <c:v>130.937426</c:v>
                </c:pt>
                <c:pt idx="57">
                  <c:v>135.759982</c:v>
                </c:pt>
                <c:pt idx="58">
                  <c:v>142.210203</c:v>
                </c:pt>
                <c:pt idx="59">
                  <c:v>149.557915</c:v>
                </c:pt>
                <c:pt idx="60">
                  <c:v>158.98199</c:v>
                </c:pt>
                <c:pt idx="61">
                  <c:v>169.887415</c:v>
                </c:pt>
                <c:pt idx="62">
                  <c:v>181.198156</c:v>
                </c:pt>
                <c:pt idx="63">
                  <c:v>192.257072</c:v>
                </c:pt>
                <c:pt idx="64">
                  <c:v>203.234845</c:v>
                </c:pt>
                <c:pt idx="65">
                  <c:v>214.219356</c:v>
                </c:pt>
                <c:pt idx="66">
                  <c:v>223.658044</c:v>
                </c:pt>
                <c:pt idx="67">
                  <c:v>230.812457</c:v>
                </c:pt>
                <c:pt idx="68">
                  <c:v>236.583912</c:v>
                </c:pt>
                <c:pt idx="69">
                  <c:v>240.714405</c:v>
                </c:pt>
                <c:pt idx="70">
                  <c:v>242.738405</c:v>
                </c:pt>
                <c:pt idx="71">
                  <c:v>243.695331</c:v>
                </c:pt>
                <c:pt idx="72">
                  <c:v>244.144669</c:v>
                </c:pt>
                <c:pt idx="73">
                  <c:v>244.870537</c:v>
                </c:pt>
                <c:pt idx="74">
                  <c:v>245.724937</c:v>
                </c:pt>
                <c:pt idx="75">
                  <c:v>248.33027</c:v>
                </c:pt>
                <c:pt idx="76">
                  <c:v>252.314225</c:v>
                </c:pt>
                <c:pt idx="77">
                  <c:v>256.89336</c:v>
                </c:pt>
                <c:pt idx="78">
                  <c:v>263.845798</c:v>
                </c:pt>
                <c:pt idx="79">
                  <c:v>272.375129</c:v>
                </c:pt>
                <c:pt idx="80">
                  <c:v>281.742241</c:v>
                </c:pt>
                <c:pt idx="81">
                  <c:v>292.121074</c:v>
                </c:pt>
                <c:pt idx="82">
                  <c:v>303.450108</c:v>
                </c:pt>
                <c:pt idx="83">
                  <c:v>315.097626</c:v>
                </c:pt>
                <c:pt idx="84">
                  <c:v>327.05791</c:v>
                </c:pt>
                <c:pt idx="85">
                  <c:v>339.060027</c:v>
                </c:pt>
                <c:pt idx="86">
                  <c:v>351.491965</c:v>
                </c:pt>
                <c:pt idx="87">
                  <c:v>363.625219</c:v>
                </c:pt>
                <c:pt idx="88">
                  <c:v>375.344824</c:v>
                </c:pt>
                <c:pt idx="89">
                  <c:v>387.456088</c:v>
                </c:pt>
                <c:pt idx="90">
                  <c:v>399.242792</c:v>
                </c:pt>
                <c:pt idx="91">
                  <c:v>410.186235</c:v>
                </c:pt>
                <c:pt idx="92">
                  <c:v>419.953556</c:v>
                </c:pt>
                <c:pt idx="93">
                  <c:v>428.476747</c:v>
                </c:pt>
                <c:pt idx="94">
                  <c:v>435.829617</c:v>
                </c:pt>
                <c:pt idx="95">
                  <c:v>442.218462</c:v>
                </c:pt>
                <c:pt idx="96">
                  <c:v>447.236466</c:v>
                </c:pt>
                <c:pt idx="97">
                  <c:v>451.868805</c:v>
                </c:pt>
                <c:pt idx="98">
                  <c:v>455.816706</c:v>
                </c:pt>
                <c:pt idx="99">
                  <c:v>459.589758</c:v>
                </c:pt>
                <c:pt idx="100">
                  <c:v>463.429072</c:v>
                </c:pt>
                <c:pt idx="101">
                  <c:v>467.945875</c:v>
                </c:pt>
                <c:pt idx="102">
                  <c:v>472.972328</c:v>
                </c:pt>
                <c:pt idx="103">
                  <c:v>477.73024</c:v>
                </c:pt>
                <c:pt idx="104">
                  <c:v>482.841125</c:v>
                </c:pt>
                <c:pt idx="105">
                  <c:v>488.161566</c:v>
                </c:pt>
                <c:pt idx="106">
                  <c:v>493.241406</c:v>
                </c:pt>
                <c:pt idx="107">
                  <c:v>499.263627</c:v>
                </c:pt>
                <c:pt idx="108">
                  <c:v>504.990207</c:v>
                </c:pt>
                <c:pt idx="109">
                  <c:v>511.398681</c:v>
                </c:pt>
                <c:pt idx="110">
                  <c:v>517.972043</c:v>
                </c:pt>
                <c:pt idx="111">
                  <c:v>524.767704</c:v>
                </c:pt>
                <c:pt idx="112">
                  <c:v>531.705547</c:v>
                </c:pt>
                <c:pt idx="113">
                  <c:v>538.4013</c:v>
                </c:pt>
                <c:pt idx="114">
                  <c:v>543.897547</c:v>
                </c:pt>
                <c:pt idx="115">
                  <c:v>549.103158</c:v>
                </c:pt>
                <c:pt idx="116">
                  <c:v>553.94342</c:v>
                </c:pt>
                <c:pt idx="117">
                  <c:v>558.405787</c:v>
                </c:pt>
                <c:pt idx="118">
                  <c:v>561.270913</c:v>
                </c:pt>
                <c:pt idx="119">
                  <c:v>564.177788</c:v>
                </c:pt>
                <c:pt idx="120">
                  <c:v>566.176998</c:v>
                </c:pt>
                <c:pt idx="121">
                  <c:v>567.54716</c:v>
                </c:pt>
                <c:pt idx="122">
                  <c:v>568.604392</c:v>
                </c:pt>
                <c:pt idx="123">
                  <c:v>569.132929</c:v>
                </c:pt>
                <c:pt idx="124">
                  <c:v>569.469532</c:v>
                </c:pt>
                <c:pt idx="125">
                  <c:v>569.501173</c:v>
                </c:pt>
                <c:pt idx="126">
                  <c:v>570.317782</c:v>
                </c:pt>
                <c:pt idx="127">
                  <c:v>571.466027</c:v>
                </c:pt>
                <c:pt idx="128">
                  <c:v>572.841437</c:v>
                </c:pt>
                <c:pt idx="129">
                  <c:v>574.785578</c:v>
                </c:pt>
                <c:pt idx="130">
                  <c:v>576.693825</c:v>
                </c:pt>
                <c:pt idx="131">
                  <c:v>579.345535</c:v>
                </c:pt>
                <c:pt idx="132">
                  <c:v>581.838691</c:v>
                </c:pt>
                <c:pt idx="133">
                  <c:v>584.533374</c:v>
                </c:pt>
                <c:pt idx="134">
                  <c:v>586.870202</c:v>
                </c:pt>
                <c:pt idx="135">
                  <c:v>588.986396</c:v>
                </c:pt>
                <c:pt idx="136">
                  <c:v>590.604263</c:v>
                </c:pt>
                <c:pt idx="137">
                  <c:v>591.612568</c:v>
                </c:pt>
                <c:pt idx="138">
                  <c:v>591.89566</c:v>
                </c:pt>
                <c:pt idx="139">
                  <c:v>591.910427</c:v>
                </c:pt>
                <c:pt idx="140">
                  <c:v>590.833683</c:v>
                </c:pt>
                <c:pt idx="141">
                  <c:v>588.890426</c:v>
                </c:pt>
                <c:pt idx="142">
                  <c:v>585.758001</c:v>
                </c:pt>
                <c:pt idx="143">
                  <c:v>582.180744</c:v>
                </c:pt>
                <c:pt idx="144">
                  <c:v>577.597152</c:v>
                </c:pt>
                <c:pt idx="145">
                  <c:v>571.772356</c:v>
                </c:pt>
                <c:pt idx="146">
                  <c:v>565.290795</c:v>
                </c:pt>
                <c:pt idx="147">
                  <c:v>558.51417</c:v>
                </c:pt>
                <c:pt idx="148">
                  <c:v>551.476011</c:v>
                </c:pt>
                <c:pt idx="149">
                  <c:v>544.38947</c:v>
                </c:pt>
                <c:pt idx="150">
                  <c:v>538.27128</c:v>
                </c:pt>
                <c:pt idx="151">
                  <c:v>532.40837</c:v>
                </c:pt>
                <c:pt idx="152">
                  <c:v>526.795526</c:v>
                </c:pt>
                <c:pt idx="153">
                  <c:v>522.221877</c:v>
                </c:pt>
                <c:pt idx="154">
                  <c:v>517.172641</c:v>
                </c:pt>
                <c:pt idx="155">
                  <c:v>512.523442</c:v>
                </c:pt>
                <c:pt idx="156">
                  <c:v>508.006164</c:v>
                </c:pt>
                <c:pt idx="157">
                  <c:v>503.356002</c:v>
                </c:pt>
                <c:pt idx="158">
                  <c:v>499.159689</c:v>
                </c:pt>
                <c:pt idx="159">
                  <c:v>495.204628</c:v>
                </c:pt>
                <c:pt idx="160">
                  <c:v>491.338999</c:v>
                </c:pt>
                <c:pt idx="161">
                  <c:v>488.024936</c:v>
                </c:pt>
                <c:pt idx="162">
                  <c:v>485.166805</c:v>
                </c:pt>
                <c:pt idx="163">
                  <c:v>482.232503</c:v>
                </c:pt>
                <c:pt idx="164">
                  <c:v>479.91357</c:v>
                </c:pt>
                <c:pt idx="165">
                  <c:v>477.249121</c:v>
                </c:pt>
                <c:pt idx="166">
                  <c:v>474.89474</c:v>
                </c:pt>
                <c:pt idx="167">
                  <c:v>471.889106</c:v>
                </c:pt>
                <c:pt idx="168">
                  <c:v>468.71886</c:v>
                </c:pt>
                <c:pt idx="169">
                  <c:v>464.300648</c:v>
                </c:pt>
                <c:pt idx="170">
                  <c:v>459.501856</c:v>
                </c:pt>
                <c:pt idx="171">
                  <c:v>454.453057</c:v>
                </c:pt>
                <c:pt idx="172">
                  <c:v>447.727922</c:v>
                </c:pt>
                <c:pt idx="173">
                  <c:v>440.250184</c:v>
                </c:pt>
                <c:pt idx="174">
                  <c:v>432.445312</c:v>
                </c:pt>
                <c:pt idx="175">
                  <c:v>423.700117</c:v>
                </c:pt>
                <c:pt idx="176">
                  <c:v>414.571501</c:v>
                </c:pt>
                <c:pt idx="177">
                  <c:v>405.570656</c:v>
                </c:pt>
                <c:pt idx="178">
                  <c:v>396.270057</c:v>
                </c:pt>
                <c:pt idx="179">
                  <c:v>387.345027</c:v>
                </c:pt>
                <c:pt idx="180">
                  <c:v>378.411006</c:v>
                </c:pt>
                <c:pt idx="181">
                  <c:v>370.267355</c:v>
                </c:pt>
                <c:pt idx="182">
                  <c:v>362.795076</c:v>
                </c:pt>
                <c:pt idx="183">
                  <c:v>355.609455</c:v>
                </c:pt>
                <c:pt idx="184">
                  <c:v>349.253682</c:v>
                </c:pt>
                <c:pt idx="185">
                  <c:v>343.309802</c:v>
                </c:pt>
                <c:pt idx="186">
                  <c:v>338.155712</c:v>
                </c:pt>
                <c:pt idx="187">
                  <c:v>333.343088</c:v>
                </c:pt>
                <c:pt idx="188">
                  <c:v>328.943736</c:v>
                </c:pt>
                <c:pt idx="189">
                  <c:v>325.222245</c:v>
                </c:pt>
                <c:pt idx="190">
                  <c:v>321.913997</c:v>
                </c:pt>
                <c:pt idx="191">
                  <c:v>319.021924</c:v>
                </c:pt>
                <c:pt idx="192">
                  <c:v>316.09954</c:v>
                </c:pt>
                <c:pt idx="193">
                  <c:v>312.880818</c:v>
                </c:pt>
                <c:pt idx="194">
                  <c:v>309.664373</c:v>
                </c:pt>
                <c:pt idx="195">
                  <c:v>305.794624</c:v>
                </c:pt>
                <c:pt idx="196">
                  <c:v>301.872259</c:v>
                </c:pt>
                <c:pt idx="197">
                  <c:v>297.59372</c:v>
                </c:pt>
                <c:pt idx="198">
                  <c:v>292.545404</c:v>
                </c:pt>
                <c:pt idx="199">
                  <c:v>287.870089</c:v>
                </c:pt>
                <c:pt idx="200">
                  <c:v>282.996905</c:v>
                </c:pt>
                <c:pt idx="201">
                  <c:v>278.023158</c:v>
                </c:pt>
                <c:pt idx="202">
                  <c:v>272.839994</c:v>
                </c:pt>
                <c:pt idx="203">
                  <c:v>267.838302</c:v>
                </c:pt>
                <c:pt idx="204">
                  <c:v>262.83522</c:v>
                </c:pt>
                <c:pt idx="205">
                  <c:v>257.528253</c:v>
                </c:pt>
                <c:pt idx="206">
                  <c:v>252.316228</c:v>
                </c:pt>
                <c:pt idx="207">
                  <c:v>247.438488</c:v>
                </c:pt>
                <c:pt idx="208">
                  <c:v>242.9405</c:v>
                </c:pt>
                <c:pt idx="209">
                  <c:v>238.268283</c:v>
                </c:pt>
                <c:pt idx="210">
                  <c:v>233.810408</c:v>
                </c:pt>
                <c:pt idx="211">
                  <c:v>229.420261</c:v>
                </c:pt>
                <c:pt idx="212">
                  <c:v>225.645562</c:v>
                </c:pt>
                <c:pt idx="213">
                  <c:v>222.063073</c:v>
                </c:pt>
                <c:pt idx="214">
                  <c:v>218.519349</c:v>
                </c:pt>
                <c:pt idx="215">
                  <c:v>215.442588</c:v>
                </c:pt>
                <c:pt idx="216">
                  <c:v>212.60512</c:v>
                </c:pt>
                <c:pt idx="217">
                  <c:v>209.867729</c:v>
                </c:pt>
                <c:pt idx="218">
                  <c:v>207.28234</c:v>
                </c:pt>
                <c:pt idx="219">
                  <c:v>205.160659</c:v>
                </c:pt>
                <c:pt idx="220">
                  <c:v>203.338471</c:v>
                </c:pt>
                <c:pt idx="221">
                  <c:v>202.169591</c:v>
                </c:pt>
                <c:pt idx="222">
                  <c:v>200.742792</c:v>
                </c:pt>
                <c:pt idx="223">
                  <c:v>199.633675</c:v>
                </c:pt>
                <c:pt idx="224">
                  <c:v>198.628768</c:v>
                </c:pt>
                <c:pt idx="225">
                  <c:v>197.72374</c:v>
                </c:pt>
                <c:pt idx="226">
                  <c:v>197.109761</c:v>
                </c:pt>
                <c:pt idx="227">
                  <c:v>196.57521</c:v>
                </c:pt>
                <c:pt idx="228">
                  <c:v>195.980556</c:v>
                </c:pt>
                <c:pt idx="229">
                  <c:v>194.997189</c:v>
                </c:pt>
                <c:pt idx="230">
                  <c:v>193.724173</c:v>
                </c:pt>
                <c:pt idx="231">
                  <c:v>191.995895</c:v>
                </c:pt>
                <c:pt idx="232">
                  <c:v>190.502847</c:v>
                </c:pt>
                <c:pt idx="233">
                  <c:v>188.817873</c:v>
                </c:pt>
                <c:pt idx="234">
                  <c:v>186.805933</c:v>
                </c:pt>
                <c:pt idx="235">
                  <c:v>184.969068</c:v>
                </c:pt>
                <c:pt idx="236">
                  <c:v>182.48558</c:v>
                </c:pt>
                <c:pt idx="237">
                  <c:v>180.459574</c:v>
                </c:pt>
                <c:pt idx="238">
                  <c:v>178.027986</c:v>
                </c:pt>
                <c:pt idx="239">
                  <c:v>175.491575</c:v>
                </c:pt>
                <c:pt idx="240">
                  <c:v>172.739692</c:v>
                </c:pt>
                <c:pt idx="241">
                  <c:v>170.06761</c:v>
                </c:pt>
                <c:pt idx="242">
                  <c:v>167.878779</c:v>
                </c:pt>
                <c:pt idx="243">
                  <c:v>166.455358</c:v>
                </c:pt>
                <c:pt idx="244">
                  <c:v>165.092349</c:v>
                </c:pt>
                <c:pt idx="245">
                  <c:v>164.244088</c:v>
                </c:pt>
                <c:pt idx="246">
                  <c:v>163.526475</c:v>
                </c:pt>
                <c:pt idx="247">
                  <c:v>163.093777</c:v>
                </c:pt>
                <c:pt idx="248">
                  <c:v>163.009383</c:v>
                </c:pt>
                <c:pt idx="249">
                  <c:v>163.132113</c:v>
                </c:pt>
                <c:pt idx="250">
                  <c:v>163.217737</c:v>
                </c:pt>
                <c:pt idx="251">
                  <c:v>163.380995</c:v>
                </c:pt>
                <c:pt idx="252">
                  <c:v>163.683376</c:v>
                </c:pt>
                <c:pt idx="253">
                  <c:v>163.44175</c:v>
                </c:pt>
                <c:pt idx="254">
                  <c:v>163.623801</c:v>
                </c:pt>
                <c:pt idx="255">
                  <c:v>163.870179</c:v>
                </c:pt>
                <c:pt idx="256">
                  <c:v>164.193632</c:v>
                </c:pt>
                <c:pt idx="257">
                  <c:v>164.649376</c:v>
                </c:pt>
                <c:pt idx="258">
                  <c:v>165.013529</c:v>
                </c:pt>
                <c:pt idx="259">
                  <c:v>165.072558</c:v>
                </c:pt>
                <c:pt idx="260">
                  <c:v>165.572458</c:v>
                </c:pt>
                <c:pt idx="261">
                  <c:v>165.899696</c:v>
                </c:pt>
                <c:pt idx="262">
                  <c:v>165.917567</c:v>
                </c:pt>
                <c:pt idx="263">
                  <c:v>165.545492</c:v>
                </c:pt>
                <c:pt idx="264">
                  <c:v>164.966829</c:v>
                </c:pt>
                <c:pt idx="265">
                  <c:v>163.994922</c:v>
                </c:pt>
                <c:pt idx="266">
                  <c:v>162.596586</c:v>
                </c:pt>
                <c:pt idx="267">
                  <c:v>161.489444</c:v>
                </c:pt>
                <c:pt idx="268">
                  <c:v>160.666031</c:v>
                </c:pt>
                <c:pt idx="269">
                  <c:v>159.617628</c:v>
                </c:pt>
                <c:pt idx="270">
                  <c:v>158.909038</c:v>
                </c:pt>
                <c:pt idx="271">
                  <c:v>158.465007</c:v>
                </c:pt>
                <c:pt idx="272">
                  <c:v>158.187067</c:v>
                </c:pt>
                <c:pt idx="273">
                  <c:v>157.976827</c:v>
                </c:pt>
                <c:pt idx="274">
                  <c:v>157.697579</c:v>
                </c:pt>
                <c:pt idx="275">
                  <c:v>157.528115</c:v>
                </c:pt>
                <c:pt idx="276">
                  <c:v>157.616936</c:v>
                </c:pt>
                <c:pt idx="277">
                  <c:v>157.945797</c:v>
                </c:pt>
                <c:pt idx="278">
                  <c:v>157.984358</c:v>
                </c:pt>
                <c:pt idx="279">
                  <c:v>158.748542</c:v>
                </c:pt>
                <c:pt idx="280">
                  <c:v>159.681836</c:v>
                </c:pt>
                <c:pt idx="281">
                  <c:v>161.063886</c:v>
                </c:pt>
                <c:pt idx="282">
                  <c:v>162.077395</c:v>
                </c:pt>
                <c:pt idx="283">
                  <c:v>163.753157</c:v>
                </c:pt>
                <c:pt idx="284">
                  <c:v>164.728673</c:v>
                </c:pt>
                <c:pt idx="285">
                  <c:v>165.858985</c:v>
                </c:pt>
                <c:pt idx="286">
                  <c:v>166.462778</c:v>
                </c:pt>
                <c:pt idx="287">
                  <c:v>167.004998</c:v>
                </c:pt>
                <c:pt idx="288">
                  <c:v>167.118053</c:v>
                </c:pt>
                <c:pt idx="289">
                  <c:v>167.09162</c:v>
                </c:pt>
                <c:pt idx="290">
                  <c:v>166.768219</c:v>
                </c:pt>
                <c:pt idx="291">
                  <c:v>166.654621</c:v>
                </c:pt>
                <c:pt idx="292">
                  <c:v>166.071587</c:v>
                </c:pt>
                <c:pt idx="293">
                  <c:v>165.549037</c:v>
                </c:pt>
                <c:pt idx="294">
                  <c:v>164.912563</c:v>
                </c:pt>
                <c:pt idx="295">
                  <c:v>164.468461</c:v>
                </c:pt>
                <c:pt idx="296">
                  <c:v>164.241655</c:v>
                </c:pt>
                <c:pt idx="297">
                  <c:v>163.952669</c:v>
                </c:pt>
                <c:pt idx="298">
                  <c:v>163.893848</c:v>
                </c:pt>
                <c:pt idx="299">
                  <c:v>163.768191</c:v>
                </c:pt>
                <c:pt idx="300">
                  <c:v>163.989388</c:v>
                </c:pt>
                <c:pt idx="301">
                  <c:v>164.560574</c:v>
                </c:pt>
                <c:pt idx="302">
                  <c:v>164.832835</c:v>
                </c:pt>
                <c:pt idx="303">
                  <c:v>165.496114</c:v>
                </c:pt>
                <c:pt idx="304">
                  <c:v>166.145749</c:v>
                </c:pt>
                <c:pt idx="305">
                  <c:v>166.244101</c:v>
                </c:pt>
                <c:pt idx="306">
                  <c:v>166.536916</c:v>
                </c:pt>
                <c:pt idx="307">
                  <c:v>166.836252</c:v>
                </c:pt>
                <c:pt idx="308">
                  <c:v>166.900348</c:v>
                </c:pt>
                <c:pt idx="309">
                  <c:v>167.322299</c:v>
                </c:pt>
                <c:pt idx="310">
                  <c:v>167.498161</c:v>
                </c:pt>
                <c:pt idx="311">
                  <c:v>168.079435</c:v>
                </c:pt>
                <c:pt idx="312">
                  <c:v>168.036646</c:v>
                </c:pt>
                <c:pt idx="313">
                  <c:v>168.239408</c:v>
                </c:pt>
                <c:pt idx="314">
                  <c:v>168.535462</c:v>
                </c:pt>
                <c:pt idx="315">
                  <c:v>168.29476</c:v>
                </c:pt>
                <c:pt idx="316">
                  <c:v>168.079675</c:v>
                </c:pt>
                <c:pt idx="317">
                  <c:v>167.478196</c:v>
                </c:pt>
                <c:pt idx="318">
                  <c:v>167.323648</c:v>
                </c:pt>
                <c:pt idx="319">
                  <c:v>166.742335</c:v>
                </c:pt>
                <c:pt idx="320">
                  <c:v>166.195752</c:v>
                </c:pt>
                <c:pt idx="321">
                  <c:v>165.667561</c:v>
                </c:pt>
                <c:pt idx="322">
                  <c:v>164.968082</c:v>
                </c:pt>
                <c:pt idx="323">
                  <c:v>164.141709</c:v>
                </c:pt>
                <c:pt idx="324">
                  <c:v>163.540746</c:v>
                </c:pt>
                <c:pt idx="325">
                  <c:v>163.060193</c:v>
                </c:pt>
                <c:pt idx="326">
                  <c:v>162.578641</c:v>
                </c:pt>
                <c:pt idx="327">
                  <c:v>162.617151</c:v>
                </c:pt>
                <c:pt idx="328">
                  <c:v>162.76544</c:v>
                </c:pt>
                <c:pt idx="329">
                  <c:v>163.024498</c:v>
                </c:pt>
                <c:pt idx="330">
                  <c:v>163.291121</c:v>
                </c:pt>
                <c:pt idx="331">
                  <c:v>163.473222</c:v>
                </c:pt>
                <c:pt idx="332">
                  <c:v>163.923023</c:v>
                </c:pt>
                <c:pt idx="333">
                  <c:v>163.783895</c:v>
                </c:pt>
                <c:pt idx="334">
                  <c:v>163.317579</c:v>
                </c:pt>
                <c:pt idx="335">
                  <c:v>162.860137</c:v>
                </c:pt>
                <c:pt idx="336">
                  <c:v>162.489657</c:v>
                </c:pt>
                <c:pt idx="337">
                  <c:v>161.873811</c:v>
                </c:pt>
                <c:pt idx="338">
                  <c:v>160.950572</c:v>
                </c:pt>
                <c:pt idx="339">
                  <c:v>159.515547</c:v>
                </c:pt>
                <c:pt idx="340">
                  <c:v>159.408294</c:v>
                </c:pt>
                <c:pt idx="341">
                  <c:v>159.397886</c:v>
                </c:pt>
                <c:pt idx="342">
                  <c:v>158.887756</c:v>
                </c:pt>
                <c:pt idx="343">
                  <c:v>158.09772</c:v>
                </c:pt>
                <c:pt idx="344">
                  <c:v>157.881736</c:v>
                </c:pt>
                <c:pt idx="345">
                  <c:v>157.396123</c:v>
                </c:pt>
                <c:pt idx="346">
                  <c:v>157.064056</c:v>
                </c:pt>
                <c:pt idx="347">
                  <c:v>156.610506</c:v>
                </c:pt>
                <c:pt idx="348">
                  <c:v>156.060939</c:v>
                </c:pt>
                <c:pt idx="349">
                  <c:v>155.422277</c:v>
                </c:pt>
                <c:pt idx="350">
                  <c:v>154.612769</c:v>
                </c:pt>
                <c:pt idx="351">
                  <c:v>153.73041</c:v>
                </c:pt>
                <c:pt idx="352">
                  <c:v>152.87779</c:v>
                </c:pt>
                <c:pt idx="353">
                  <c:v>152.396563</c:v>
                </c:pt>
                <c:pt idx="354">
                  <c:v>151.574573</c:v>
                </c:pt>
                <c:pt idx="355">
                  <c:v>150.825219</c:v>
                </c:pt>
                <c:pt idx="356">
                  <c:v>150.653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N$2:$N$358</c:f>
              <c:numCache>
                <c:formatCode>General</c:formatCode>
                <c:ptCount val="357"/>
                <c:pt idx="0">
                  <c:v>256.99833</c:v>
                </c:pt>
                <c:pt idx="1">
                  <c:v>257.316027</c:v>
                </c:pt>
                <c:pt idx="2">
                  <c:v>257.85196</c:v>
                </c:pt>
                <c:pt idx="3">
                  <c:v>258.106692</c:v>
                </c:pt>
                <c:pt idx="4">
                  <c:v>256.822199</c:v>
                </c:pt>
                <c:pt idx="5">
                  <c:v>253.758758</c:v>
                </c:pt>
                <c:pt idx="6">
                  <c:v>252.51439</c:v>
                </c:pt>
                <c:pt idx="7">
                  <c:v>252.012256</c:v>
                </c:pt>
                <c:pt idx="8">
                  <c:v>249.388524</c:v>
                </c:pt>
                <c:pt idx="9">
                  <c:v>246.326593</c:v>
                </c:pt>
                <c:pt idx="10">
                  <c:v>243.950976</c:v>
                </c:pt>
                <c:pt idx="11">
                  <c:v>242.743064</c:v>
                </c:pt>
                <c:pt idx="12">
                  <c:v>244.794448</c:v>
                </c:pt>
                <c:pt idx="13">
                  <c:v>242.349744</c:v>
                </c:pt>
                <c:pt idx="14">
                  <c:v>238.009183</c:v>
                </c:pt>
                <c:pt idx="15">
                  <c:v>233.725908</c:v>
                </c:pt>
                <c:pt idx="16">
                  <c:v>233.472865</c:v>
                </c:pt>
                <c:pt idx="17">
                  <c:v>234.38324</c:v>
                </c:pt>
                <c:pt idx="18">
                  <c:v>231.752136</c:v>
                </c:pt>
                <c:pt idx="19">
                  <c:v>228.188311</c:v>
                </c:pt>
                <c:pt idx="20">
                  <c:v>226.58728</c:v>
                </c:pt>
                <c:pt idx="21">
                  <c:v>226.034579</c:v>
                </c:pt>
                <c:pt idx="22">
                  <c:v>228.164404</c:v>
                </c:pt>
                <c:pt idx="23">
                  <c:v>228.114297</c:v>
                </c:pt>
                <c:pt idx="24">
                  <c:v>228.034044</c:v>
                </c:pt>
                <c:pt idx="25">
                  <c:v>228.617558</c:v>
                </c:pt>
                <c:pt idx="26">
                  <c:v>230.547935</c:v>
                </c:pt>
                <c:pt idx="27">
                  <c:v>232.476614</c:v>
                </c:pt>
                <c:pt idx="28">
                  <c:v>234.052163</c:v>
                </c:pt>
                <c:pt idx="29">
                  <c:v>236.669526</c:v>
                </c:pt>
                <c:pt idx="30">
                  <c:v>238.342365</c:v>
                </c:pt>
                <c:pt idx="31">
                  <c:v>241.278405</c:v>
                </c:pt>
                <c:pt idx="32">
                  <c:v>244.740147</c:v>
                </c:pt>
                <c:pt idx="33">
                  <c:v>248.509068</c:v>
                </c:pt>
                <c:pt idx="34">
                  <c:v>250.116425</c:v>
                </c:pt>
                <c:pt idx="35">
                  <c:v>251.899923</c:v>
                </c:pt>
                <c:pt idx="36">
                  <c:v>254.473192</c:v>
                </c:pt>
                <c:pt idx="37">
                  <c:v>256.436076</c:v>
                </c:pt>
                <c:pt idx="38">
                  <c:v>258.069633</c:v>
                </c:pt>
                <c:pt idx="39">
                  <c:v>259.37105</c:v>
                </c:pt>
                <c:pt idx="40">
                  <c:v>262.081885</c:v>
                </c:pt>
                <c:pt idx="41">
                  <c:v>265.408678</c:v>
                </c:pt>
                <c:pt idx="42">
                  <c:v>267.62715</c:v>
                </c:pt>
                <c:pt idx="43">
                  <c:v>270.760587</c:v>
                </c:pt>
                <c:pt idx="44">
                  <c:v>273.632705</c:v>
                </c:pt>
                <c:pt idx="45">
                  <c:v>277.518938</c:v>
                </c:pt>
                <c:pt idx="46">
                  <c:v>282.075994</c:v>
                </c:pt>
                <c:pt idx="47">
                  <c:v>286.875586</c:v>
                </c:pt>
                <c:pt idx="48">
                  <c:v>291.258312</c:v>
                </c:pt>
                <c:pt idx="49">
                  <c:v>296.314318</c:v>
                </c:pt>
                <c:pt idx="50">
                  <c:v>301.245112</c:v>
                </c:pt>
                <c:pt idx="51">
                  <c:v>305.695105</c:v>
                </c:pt>
                <c:pt idx="52">
                  <c:v>310.124206</c:v>
                </c:pt>
                <c:pt idx="53">
                  <c:v>313.7961</c:v>
                </c:pt>
                <c:pt idx="54">
                  <c:v>318.136297</c:v>
                </c:pt>
                <c:pt idx="55">
                  <c:v>322.279644</c:v>
                </c:pt>
                <c:pt idx="56">
                  <c:v>325.623462</c:v>
                </c:pt>
                <c:pt idx="57">
                  <c:v>328.584143</c:v>
                </c:pt>
                <c:pt idx="58">
                  <c:v>331.99824</c:v>
                </c:pt>
                <c:pt idx="59">
                  <c:v>334.344363</c:v>
                </c:pt>
                <c:pt idx="60">
                  <c:v>337.143987</c:v>
                </c:pt>
                <c:pt idx="61">
                  <c:v>340.572025</c:v>
                </c:pt>
                <c:pt idx="62">
                  <c:v>344.462515</c:v>
                </c:pt>
                <c:pt idx="63">
                  <c:v>347.216275</c:v>
                </c:pt>
                <c:pt idx="64">
                  <c:v>350.224422</c:v>
                </c:pt>
                <c:pt idx="65">
                  <c:v>355.112268</c:v>
                </c:pt>
                <c:pt idx="66">
                  <c:v>359.205608</c:v>
                </c:pt>
                <c:pt idx="67">
                  <c:v>363.357312</c:v>
                </c:pt>
                <c:pt idx="68">
                  <c:v>367.695623</c:v>
                </c:pt>
                <c:pt idx="69">
                  <c:v>371.825031</c:v>
                </c:pt>
                <c:pt idx="70">
                  <c:v>375.771705</c:v>
                </c:pt>
                <c:pt idx="71">
                  <c:v>380.204956</c:v>
                </c:pt>
                <c:pt idx="72">
                  <c:v>384.480918</c:v>
                </c:pt>
                <c:pt idx="73">
                  <c:v>388.388021</c:v>
                </c:pt>
                <c:pt idx="74">
                  <c:v>390.948136</c:v>
                </c:pt>
                <c:pt idx="75">
                  <c:v>392.57376</c:v>
                </c:pt>
                <c:pt idx="76">
                  <c:v>394.379631</c:v>
                </c:pt>
                <c:pt idx="77">
                  <c:v>395.355854</c:v>
                </c:pt>
                <c:pt idx="78">
                  <c:v>395.719729</c:v>
                </c:pt>
                <c:pt idx="79">
                  <c:v>395.669921</c:v>
                </c:pt>
                <c:pt idx="80">
                  <c:v>395.884224</c:v>
                </c:pt>
                <c:pt idx="81">
                  <c:v>396.77764</c:v>
                </c:pt>
                <c:pt idx="82">
                  <c:v>397.118883</c:v>
                </c:pt>
                <c:pt idx="83">
                  <c:v>398.7791</c:v>
                </c:pt>
                <c:pt idx="84">
                  <c:v>400.866836</c:v>
                </c:pt>
                <c:pt idx="85">
                  <c:v>402.378985</c:v>
                </c:pt>
                <c:pt idx="86">
                  <c:v>404.780978</c:v>
                </c:pt>
                <c:pt idx="87">
                  <c:v>406.498806</c:v>
                </c:pt>
                <c:pt idx="88">
                  <c:v>407.505256</c:v>
                </c:pt>
                <c:pt idx="89">
                  <c:v>409.454542</c:v>
                </c:pt>
                <c:pt idx="90">
                  <c:v>410.424135</c:v>
                </c:pt>
                <c:pt idx="91">
                  <c:v>411.528253</c:v>
                </c:pt>
                <c:pt idx="92">
                  <c:v>411.120157</c:v>
                </c:pt>
                <c:pt idx="93">
                  <c:v>411.577316</c:v>
                </c:pt>
                <c:pt idx="94">
                  <c:v>411.111954</c:v>
                </c:pt>
                <c:pt idx="95">
                  <c:v>410.046459</c:v>
                </c:pt>
                <c:pt idx="96">
                  <c:v>408.99623</c:v>
                </c:pt>
                <c:pt idx="97">
                  <c:v>408.26619</c:v>
                </c:pt>
                <c:pt idx="98">
                  <c:v>406.365986</c:v>
                </c:pt>
                <c:pt idx="99">
                  <c:v>405.593163</c:v>
                </c:pt>
                <c:pt idx="100">
                  <c:v>404.955344</c:v>
                </c:pt>
                <c:pt idx="101">
                  <c:v>404.901405</c:v>
                </c:pt>
                <c:pt idx="102">
                  <c:v>404.822867</c:v>
                </c:pt>
                <c:pt idx="103">
                  <c:v>404.6895</c:v>
                </c:pt>
                <c:pt idx="104">
                  <c:v>404.084196</c:v>
                </c:pt>
                <c:pt idx="105">
                  <c:v>403.521016</c:v>
                </c:pt>
                <c:pt idx="106">
                  <c:v>402.971451</c:v>
                </c:pt>
                <c:pt idx="107">
                  <c:v>401.588927</c:v>
                </c:pt>
                <c:pt idx="108">
                  <c:v>400.758741</c:v>
                </c:pt>
                <c:pt idx="109">
                  <c:v>399.52909</c:v>
                </c:pt>
                <c:pt idx="110">
                  <c:v>397.709465</c:v>
                </c:pt>
                <c:pt idx="111">
                  <c:v>395.794489</c:v>
                </c:pt>
                <c:pt idx="112">
                  <c:v>393.884588</c:v>
                </c:pt>
                <c:pt idx="113">
                  <c:v>391.405985</c:v>
                </c:pt>
                <c:pt idx="114">
                  <c:v>389.76956</c:v>
                </c:pt>
                <c:pt idx="115">
                  <c:v>387.848715</c:v>
                </c:pt>
                <c:pt idx="116">
                  <c:v>386.047033</c:v>
                </c:pt>
                <c:pt idx="117">
                  <c:v>384.021775</c:v>
                </c:pt>
                <c:pt idx="118">
                  <c:v>381.805363</c:v>
                </c:pt>
                <c:pt idx="119">
                  <c:v>380.580502</c:v>
                </c:pt>
                <c:pt idx="120">
                  <c:v>379.103641</c:v>
                </c:pt>
                <c:pt idx="121">
                  <c:v>378.373886</c:v>
                </c:pt>
                <c:pt idx="122">
                  <c:v>377.391937</c:v>
                </c:pt>
                <c:pt idx="123">
                  <c:v>374.810605</c:v>
                </c:pt>
                <c:pt idx="124">
                  <c:v>372.552496</c:v>
                </c:pt>
                <c:pt idx="125">
                  <c:v>370.190282</c:v>
                </c:pt>
                <c:pt idx="126">
                  <c:v>367.431497</c:v>
                </c:pt>
                <c:pt idx="127">
                  <c:v>364.67979</c:v>
                </c:pt>
                <c:pt idx="128">
                  <c:v>361.093565</c:v>
                </c:pt>
                <c:pt idx="129">
                  <c:v>358.221955</c:v>
                </c:pt>
                <c:pt idx="130">
                  <c:v>354.837128</c:v>
                </c:pt>
                <c:pt idx="131">
                  <c:v>351.805992</c:v>
                </c:pt>
                <c:pt idx="132">
                  <c:v>349.496374</c:v>
                </c:pt>
                <c:pt idx="133">
                  <c:v>347.069101</c:v>
                </c:pt>
                <c:pt idx="134">
                  <c:v>344.299361</c:v>
                </c:pt>
                <c:pt idx="135">
                  <c:v>341.380726</c:v>
                </c:pt>
                <c:pt idx="136">
                  <c:v>339.040601</c:v>
                </c:pt>
                <c:pt idx="137">
                  <c:v>336.201146</c:v>
                </c:pt>
                <c:pt idx="138">
                  <c:v>332.989237</c:v>
                </c:pt>
                <c:pt idx="139">
                  <c:v>330.154715</c:v>
                </c:pt>
                <c:pt idx="140">
                  <c:v>325.803719</c:v>
                </c:pt>
                <c:pt idx="141">
                  <c:v>322.531646</c:v>
                </c:pt>
                <c:pt idx="142">
                  <c:v>318.657708</c:v>
                </c:pt>
                <c:pt idx="143">
                  <c:v>315.237753</c:v>
                </c:pt>
                <c:pt idx="144">
                  <c:v>311.378988</c:v>
                </c:pt>
                <c:pt idx="145">
                  <c:v>308.33361</c:v>
                </c:pt>
                <c:pt idx="146">
                  <c:v>304.868231</c:v>
                </c:pt>
                <c:pt idx="147">
                  <c:v>301.265772</c:v>
                </c:pt>
                <c:pt idx="148">
                  <c:v>298.033999</c:v>
                </c:pt>
                <c:pt idx="149">
                  <c:v>295.382498</c:v>
                </c:pt>
                <c:pt idx="150">
                  <c:v>292.726699</c:v>
                </c:pt>
                <c:pt idx="151">
                  <c:v>290.197084</c:v>
                </c:pt>
                <c:pt idx="152">
                  <c:v>286.85819</c:v>
                </c:pt>
                <c:pt idx="153">
                  <c:v>284.704307</c:v>
                </c:pt>
                <c:pt idx="154">
                  <c:v>281.82114</c:v>
                </c:pt>
                <c:pt idx="155">
                  <c:v>278.491379</c:v>
                </c:pt>
                <c:pt idx="156">
                  <c:v>275.457473</c:v>
                </c:pt>
                <c:pt idx="157">
                  <c:v>272.446946</c:v>
                </c:pt>
                <c:pt idx="158">
                  <c:v>269.19453</c:v>
                </c:pt>
                <c:pt idx="159">
                  <c:v>266.180096</c:v>
                </c:pt>
                <c:pt idx="160">
                  <c:v>261.99925</c:v>
                </c:pt>
                <c:pt idx="161">
                  <c:v>258.464981</c:v>
                </c:pt>
                <c:pt idx="162">
                  <c:v>253.628112</c:v>
                </c:pt>
                <c:pt idx="163">
                  <c:v>249.023364</c:v>
                </c:pt>
                <c:pt idx="164">
                  <c:v>245.601532</c:v>
                </c:pt>
                <c:pt idx="165">
                  <c:v>241.696203</c:v>
                </c:pt>
                <c:pt idx="166">
                  <c:v>237.292142</c:v>
                </c:pt>
                <c:pt idx="167">
                  <c:v>232.384982</c:v>
                </c:pt>
                <c:pt idx="168">
                  <c:v>229.126477</c:v>
                </c:pt>
                <c:pt idx="169">
                  <c:v>224.919721</c:v>
                </c:pt>
                <c:pt idx="170">
                  <c:v>221.047964</c:v>
                </c:pt>
                <c:pt idx="171">
                  <c:v>218.13882</c:v>
                </c:pt>
                <c:pt idx="172">
                  <c:v>214.419625</c:v>
                </c:pt>
                <c:pt idx="173">
                  <c:v>211.537088</c:v>
                </c:pt>
                <c:pt idx="174">
                  <c:v>209.001606</c:v>
                </c:pt>
                <c:pt idx="175">
                  <c:v>205.506034</c:v>
                </c:pt>
                <c:pt idx="176">
                  <c:v>202.251335</c:v>
                </c:pt>
                <c:pt idx="177">
                  <c:v>199.114166</c:v>
                </c:pt>
                <c:pt idx="178">
                  <c:v>196.341355</c:v>
                </c:pt>
                <c:pt idx="179">
                  <c:v>193.075579</c:v>
                </c:pt>
                <c:pt idx="180">
                  <c:v>190.183342</c:v>
                </c:pt>
                <c:pt idx="181">
                  <c:v>187.300484</c:v>
                </c:pt>
                <c:pt idx="182">
                  <c:v>185.003466</c:v>
                </c:pt>
                <c:pt idx="183">
                  <c:v>182.242391</c:v>
                </c:pt>
                <c:pt idx="184">
                  <c:v>179.363704</c:v>
                </c:pt>
                <c:pt idx="185">
                  <c:v>176.964398</c:v>
                </c:pt>
                <c:pt idx="186">
                  <c:v>174.561546</c:v>
                </c:pt>
                <c:pt idx="187">
                  <c:v>171.680179</c:v>
                </c:pt>
                <c:pt idx="188">
                  <c:v>169.759242</c:v>
                </c:pt>
                <c:pt idx="189">
                  <c:v>166.880019</c:v>
                </c:pt>
                <c:pt idx="190">
                  <c:v>164.105799</c:v>
                </c:pt>
                <c:pt idx="191">
                  <c:v>160.993269</c:v>
                </c:pt>
                <c:pt idx="192">
                  <c:v>158.121131</c:v>
                </c:pt>
                <c:pt idx="193">
                  <c:v>155.605282</c:v>
                </c:pt>
                <c:pt idx="194">
                  <c:v>152.827726</c:v>
                </c:pt>
                <c:pt idx="195">
                  <c:v>149.802837</c:v>
                </c:pt>
                <c:pt idx="196">
                  <c:v>146.417063</c:v>
                </c:pt>
                <c:pt idx="197">
                  <c:v>142.69875</c:v>
                </c:pt>
                <c:pt idx="198">
                  <c:v>141.067637</c:v>
                </c:pt>
                <c:pt idx="199">
                  <c:v>138.74623</c:v>
                </c:pt>
                <c:pt idx="200">
                  <c:v>136.174662</c:v>
                </c:pt>
                <c:pt idx="201">
                  <c:v>133.467721</c:v>
                </c:pt>
                <c:pt idx="202">
                  <c:v>130.783743</c:v>
                </c:pt>
                <c:pt idx="203">
                  <c:v>128.788278</c:v>
                </c:pt>
                <c:pt idx="204">
                  <c:v>126.33146</c:v>
                </c:pt>
                <c:pt idx="205">
                  <c:v>124.83077</c:v>
                </c:pt>
                <c:pt idx="206">
                  <c:v>122.873318</c:v>
                </c:pt>
                <c:pt idx="207">
                  <c:v>120.686084</c:v>
                </c:pt>
                <c:pt idx="208">
                  <c:v>118.246411</c:v>
                </c:pt>
                <c:pt idx="209">
                  <c:v>115.79997</c:v>
                </c:pt>
                <c:pt idx="210">
                  <c:v>114.408448</c:v>
                </c:pt>
                <c:pt idx="211">
                  <c:v>111.273382</c:v>
                </c:pt>
                <c:pt idx="212">
                  <c:v>108.321584</c:v>
                </c:pt>
                <c:pt idx="213">
                  <c:v>106.37276</c:v>
                </c:pt>
                <c:pt idx="214">
                  <c:v>103.944089</c:v>
                </c:pt>
                <c:pt idx="215">
                  <c:v>102.111469</c:v>
                </c:pt>
                <c:pt idx="216">
                  <c:v>99.183193</c:v>
                </c:pt>
                <c:pt idx="217">
                  <c:v>97.20087</c:v>
                </c:pt>
                <c:pt idx="218">
                  <c:v>95.36158</c:v>
                </c:pt>
                <c:pt idx="219">
                  <c:v>94.438512</c:v>
                </c:pt>
                <c:pt idx="220">
                  <c:v>92.829604</c:v>
                </c:pt>
                <c:pt idx="221">
                  <c:v>91.587999</c:v>
                </c:pt>
                <c:pt idx="222">
                  <c:v>90.814037</c:v>
                </c:pt>
                <c:pt idx="223">
                  <c:v>88.949635</c:v>
                </c:pt>
                <c:pt idx="224">
                  <c:v>88.049548</c:v>
                </c:pt>
                <c:pt idx="225">
                  <c:v>86.308117</c:v>
                </c:pt>
                <c:pt idx="226">
                  <c:v>84.785542</c:v>
                </c:pt>
                <c:pt idx="227">
                  <c:v>83.283888</c:v>
                </c:pt>
                <c:pt idx="228">
                  <c:v>81.528135</c:v>
                </c:pt>
                <c:pt idx="229">
                  <c:v>80.122134</c:v>
                </c:pt>
                <c:pt idx="230">
                  <c:v>78.945818</c:v>
                </c:pt>
                <c:pt idx="231">
                  <c:v>77.907361</c:v>
                </c:pt>
                <c:pt idx="232">
                  <c:v>76.615851</c:v>
                </c:pt>
                <c:pt idx="233">
                  <c:v>75.550365</c:v>
                </c:pt>
                <c:pt idx="234">
                  <c:v>74.750368</c:v>
                </c:pt>
                <c:pt idx="235">
                  <c:v>73.818083</c:v>
                </c:pt>
                <c:pt idx="236">
                  <c:v>73.248498</c:v>
                </c:pt>
                <c:pt idx="237">
                  <c:v>72.532987</c:v>
                </c:pt>
                <c:pt idx="238">
                  <c:v>71.0093</c:v>
                </c:pt>
                <c:pt idx="239">
                  <c:v>70.203625</c:v>
                </c:pt>
                <c:pt idx="240">
                  <c:v>69.159476</c:v>
                </c:pt>
                <c:pt idx="241">
                  <c:v>68.955497</c:v>
                </c:pt>
                <c:pt idx="242">
                  <c:v>68.513799</c:v>
                </c:pt>
                <c:pt idx="243">
                  <c:v>68.442241</c:v>
                </c:pt>
                <c:pt idx="244">
                  <c:v>67.31834</c:v>
                </c:pt>
                <c:pt idx="245">
                  <c:v>66.861651</c:v>
                </c:pt>
                <c:pt idx="246">
                  <c:v>67.016253</c:v>
                </c:pt>
                <c:pt idx="247">
                  <c:v>65.857044</c:v>
                </c:pt>
                <c:pt idx="248">
                  <c:v>66.117984</c:v>
                </c:pt>
                <c:pt idx="249">
                  <c:v>65.312266</c:v>
                </c:pt>
                <c:pt idx="250">
                  <c:v>65.082614</c:v>
                </c:pt>
                <c:pt idx="251">
                  <c:v>65.006088</c:v>
                </c:pt>
                <c:pt idx="252">
                  <c:v>65.501168</c:v>
                </c:pt>
                <c:pt idx="253">
                  <c:v>65.305181</c:v>
                </c:pt>
                <c:pt idx="254">
                  <c:v>65.427403</c:v>
                </c:pt>
                <c:pt idx="255">
                  <c:v>65.914419</c:v>
                </c:pt>
                <c:pt idx="256">
                  <c:v>66.625401</c:v>
                </c:pt>
                <c:pt idx="257">
                  <c:v>66.998851</c:v>
                </c:pt>
                <c:pt idx="258">
                  <c:v>67.114942</c:v>
                </c:pt>
                <c:pt idx="259">
                  <c:v>67.968065</c:v>
                </c:pt>
                <c:pt idx="260">
                  <c:v>68.432038</c:v>
                </c:pt>
                <c:pt idx="261">
                  <c:v>69.03509</c:v>
                </c:pt>
                <c:pt idx="262">
                  <c:v>69.380932</c:v>
                </c:pt>
                <c:pt idx="263">
                  <c:v>69.389468</c:v>
                </c:pt>
                <c:pt idx="264">
                  <c:v>69.032821</c:v>
                </c:pt>
                <c:pt idx="265">
                  <c:v>69.765855</c:v>
                </c:pt>
                <c:pt idx="266">
                  <c:v>69.642791</c:v>
                </c:pt>
                <c:pt idx="267">
                  <c:v>69.415794</c:v>
                </c:pt>
                <c:pt idx="268">
                  <c:v>69.43428</c:v>
                </c:pt>
                <c:pt idx="269">
                  <c:v>70.279107</c:v>
                </c:pt>
                <c:pt idx="270">
                  <c:v>71.12437</c:v>
                </c:pt>
                <c:pt idx="271">
                  <c:v>72.300622</c:v>
                </c:pt>
                <c:pt idx="272">
                  <c:v>72.300911</c:v>
                </c:pt>
                <c:pt idx="273">
                  <c:v>73.025977</c:v>
                </c:pt>
                <c:pt idx="274">
                  <c:v>74.215683</c:v>
                </c:pt>
                <c:pt idx="275">
                  <c:v>75.058325</c:v>
                </c:pt>
                <c:pt idx="276">
                  <c:v>76.01744</c:v>
                </c:pt>
                <c:pt idx="277">
                  <c:v>77.218632</c:v>
                </c:pt>
                <c:pt idx="278">
                  <c:v>78.022699</c:v>
                </c:pt>
                <c:pt idx="279">
                  <c:v>78.982632</c:v>
                </c:pt>
                <c:pt idx="280">
                  <c:v>80.641074</c:v>
                </c:pt>
                <c:pt idx="281">
                  <c:v>81.602274</c:v>
                </c:pt>
                <c:pt idx="282">
                  <c:v>82.929226</c:v>
                </c:pt>
                <c:pt idx="283">
                  <c:v>84.481121</c:v>
                </c:pt>
                <c:pt idx="284">
                  <c:v>85.545714</c:v>
                </c:pt>
                <c:pt idx="285">
                  <c:v>87.096697</c:v>
                </c:pt>
                <c:pt idx="286">
                  <c:v>88.401426</c:v>
                </c:pt>
                <c:pt idx="287">
                  <c:v>89.70787</c:v>
                </c:pt>
                <c:pt idx="288">
                  <c:v>90.758336</c:v>
                </c:pt>
                <c:pt idx="289">
                  <c:v>92.298733</c:v>
                </c:pt>
                <c:pt idx="290">
                  <c:v>93.715782</c:v>
                </c:pt>
                <c:pt idx="291">
                  <c:v>95.118867</c:v>
                </c:pt>
                <c:pt idx="292">
                  <c:v>96.776389</c:v>
                </c:pt>
                <c:pt idx="293">
                  <c:v>98.439699</c:v>
                </c:pt>
                <c:pt idx="294">
                  <c:v>100.457936</c:v>
                </c:pt>
                <c:pt idx="295">
                  <c:v>102.233401</c:v>
                </c:pt>
                <c:pt idx="296">
                  <c:v>104.002226</c:v>
                </c:pt>
                <c:pt idx="297">
                  <c:v>105.888648</c:v>
                </c:pt>
                <c:pt idx="298">
                  <c:v>107.897678</c:v>
                </c:pt>
                <c:pt idx="299">
                  <c:v>109.775732</c:v>
                </c:pt>
                <c:pt idx="300">
                  <c:v>111.893449</c:v>
                </c:pt>
                <c:pt idx="301">
                  <c:v>112.961467</c:v>
                </c:pt>
                <c:pt idx="302">
                  <c:v>115.4367</c:v>
                </c:pt>
                <c:pt idx="303">
                  <c:v>117.326089</c:v>
                </c:pt>
                <c:pt idx="304">
                  <c:v>119.925082</c:v>
                </c:pt>
                <c:pt idx="305">
                  <c:v>122.900655</c:v>
                </c:pt>
                <c:pt idx="306">
                  <c:v>125.234757</c:v>
                </c:pt>
                <c:pt idx="307">
                  <c:v>128.083897</c:v>
                </c:pt>
                <c:pt idx="308">
                  <c:v>130.304003</c:v>
                </c:pt>
                <c:pt idx="309">
                  <c:v>133.151105</c:v>
                </c:pt>
                <c:pt idx="310">
                  <c:v>135.625377</c:v>
                </c:pt>
                <c:pt idx="311">
                  <c:v>138.573395</c:v>
                </c:pt>
                <c:pt idx="312">
                  <c:v>140.551985</c:v>
                </c:pt>
                <c:pt idx="313">
                  <c:v>142.921403</c:v>
                </c:pt>
                <c:pt idx="314">
                  <c:v>146.347693</c:v>
                </c:pt>
                <c:pt idx="315">
                  <c:v>148.34396</c:v>
                </c:pt>
                <c:pt idx="316">
                  <c:v>151.299462</c:v>
                </c:pt>
                <c:pt idx="317">
                  <c:v>153.902149</c:v>
                </c:pt>
                <c:pt idx="318">
                  <c:v>157.085321</c:v>
                </c:pt>
                <c:pt idx="319">
                  <c:v>159.560421</c:v>
                </c:pt>
                <c:pt idx="320">
                  <c:v>162.275884</c:v>
                </c:pt>
                <c:pt idx="321">
                  <c:v>165.575994</c:v>
                </c:pt>
                <c:pt idx="322">
                  <c:v>169.005975</c:v>
                </c:pt>
                <c:pt idx="323">
                  <c:v>171.716744</c:v>
                </c:pt>
                <c:pt idx="324">
                  <c:v>174.658696</c:v>
                </c:pt>
                <c:pt idx="325">
                  <c:v>177.712742</c:v>
                </c:pt>
                <c:pt idx="326">
                  <c:v>180.525079</c:v>
                </c:pt>
                <c:pt idx="327">
                  <c:v>183.091702</c:v>
                </c:pt>
                <c:pt idx="328">
                  <c:v>186.270459</c:v>
                </c:pt>
                <c:pt idx="329">
                  <c:v>188.833594</c:v>
                </c:pt>
                <c:pt idx="330">
                  <c:v>192.23883</c:v>
                </c:pt>
                <c:pt idx="331">
                  <c:v>195.283166</c:v>
                </c:pt>
                <c:pt idx="332">
                  <c:v>198.708626</c:v>
                </c:pt>
                <c:pt idx="333">
                  <c:v>201.621046</c:v>
                </c:pt>
                <c:pt idx="334">
                  <c:v>204.663815</c:v>
                </c:pt>
                <c:pt idx="335">
                  <c:v>208.192728</c:v>
                </c:pt>
                <c:pt idx="336">
                  <c:v>211.251101</c:v>
                </c:pt>
                <c:pt idx="337">
                  <c:v>214.773777</c:v>
                </c:pt>
                <c:pt idx="338">
                  <c:v>218.642939</c:v>
                </c:pt>
                <c:pt idx="339">
                  <c:v>222.045013</c:v>
                </c:pt>
                <c:pt idx="340">
                  <c:v>225.702311</c:v>
                </c:pt>
                <c:pt idx="341">
                  <c:v>229.588246</c:v>
                </c:pt>
                <c:pt idx="342">
                  <c:v>233.114117</c:v>
                </c:pt>
                <c:pt idx="343">
                  <c:v>236.410168</c:v>
                </c:pt>
                <c:pt idx="344">
                  <c:v>240.04677</c:v>
                </c:pt>
                <c:pt idx="345">
                  <c:v>243.577349</c:v>
                </c:pt>
                <c:pt idx="346">
                  <c:v>247.205431</c:v>
                </c:pt>
                <c:pt idx="347">
                  <c:v>250.268915</c:v>
                </c:pt>
                <c:pt idx="348">
                  <c:v>253.07588</c:v>
                </c:pt>
                <c:pt idx="349">
                  <c:v>255.87857</c:v>
                </c:pt>
                <c:pt idx="350">
                  <c:v>259.874411</c:v>
                </c:pt>
                <c:pt idx="351">
                  <c:v>263.058279</c:v>
                </c:pt>
                <c:pt idx="352">
                  <c:v>266.332451</c:v>
                </c:pt>
                <c:pt idx="353">
                  <c:v>269.857408</c:v>
                </c:pt>
                <c:pt idx="354">
                  <c:v>272.765866</c:v>
                </c:pt>
                <c:pt idx="355">
                  <c:v>276.63794</c:v>
                </c:pt>
                <c:pt idx="356">
                  <c:v>279.4535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O$2:$O$358</c:f>
              <c:numCache>
                <c:formatCode>General</c:formatCode>
                <c:ptCount val="357"/>
                <c:pt idx="0">
                  <c:v>8.397356</c:v>
                </c:pt>
                <c:pt idx="1">
                  <c:v>9.129745</c:v>
                </c:pt>
                <c:pt idx="2">
                  <c:v>10.422012</c:v>
                </c:pt>
                <c:pt idx="3">
                  <c:v>13.538083</c:v>
                </c:pt>
                <c:pt idx="4">
                  <c:v>17.289622</c:v>
                </c:pt>
                <c:pt idx="5">
                  <c:v>22.449636</c:v>
                </c:pt>
                <c:pt idx="6">
                  <c:v>28.209228</c:v>
                </c:pt>
                <c:pt idx="7">
                  <c:v>33.435727</c:v>
                </c:pt>
                <c:pt idx="8">
                  <c:v>40.903236</c:v>
                </c:pt>
                <c:pt idx="9">
                  <c:v>50.267257</c:v>
                </c:pt>
                <c:pt idx="10">
                  <c:v>58.288292</c:v>
                </c:pt>
                <c:pt idx="11">
                  <c:v>62.941184</c:v>
                </c:pt>
                <c:pt idx="12">
                  <c:v>64.587884</c:v>
                </c:pt>
                <c:pt idx="13">
                  <c:v>66.07663</c:v>
                </c:pt>
                <c:pt idx="14">
                  <c:v>67.908219</c:v>
                </c:pt>
                <c:pt idx="15">
                  <c:v>67.040382</c:v>
                </c:pt>
                <c:pt idx="16">
                  <c:v>62.986583</c:v>
                </c:pt>
                <c:pt idx="17">
                  <c:v>57.721031</c:v>
                </c:pt>
                <c:pt idx="18">
                  <c:v>53.884784</c:v>
                </c:pt>
                <c:pt idx="19">
                  <c:v>51.442348</c:v>
                </c:pt>
                <c:pt idx="20">
                  <c:v>49.276248</c:v>
                </c:pt>
                <c:pt idx="21">
                  <c:v>44.920488</c:v>
                </c:pt>
                <c:pt idx="22">
                  <c:v>40.677873</c:v>
                </c:pt>
                <c:pt idx="23">
                  <c:v>37.93895</c:v>
                </c:pt>
                <c:pt idx="24">
                  <c:v>37.225626</c:v>
                </c:pt>
                <c:pt idx="25">
                  <c:v>37.57982</c:v>
                </c:pt>
                <c:pt idx="26">
                  <c:v>39.605248</c:v>
                </c:pt>
                <c:pt idx="27">
                  <c:v>43.725218</c:v>
                </c:pt>
                <c:pt idx="28">
                  <c:v>49.753841</c:v>
                </c:pt>
                <c:pt idx="29">
                  <c:v>55.92444</c:v>
                </c:pt>
                <c:pt idx="30">
                  <c:v>62.284082</c:v>
                </c:pt>
                <c:pt idx="31">
                  <c:v>68.33838</c:v>
                </c:pt>
                <c:pt idx="32">
                  <c:v>74.288259</c:v>
                </c:pt>
                <c:pt idx="33">
                  <c:v>80.557878</c:v>
                </c:pt>
                <c:pt idx="34">
                  <c:v>88.160803</c:v>
                </c:pt>
                <c:pt idx="35">
                  <c:v>96.111959</c:v>
                </c:pt>
                <c:pt idx="36">
                  <c:v>102.701443</c:v>
                </c:pt>
                <c:pt idx="37">
                  <c:v>107.852185</c:v>
                </c:pt>
                <c:pt idx="38">
                  <c:v>112.656648</c:v>
                </c:pt>
                <c:pt idx="39">
                  <c:v>117.835322</c:v>
                </c:pt>
                <c:pt idx="40">
                  <c:v>122.272663</c:v>
                </c:pt>
                <c:pt idx="41">
                  <c:v>126.102039</c:v>
                </c:pt>
                <c:pt idx="42">
                  <c:v>129.957315</c:v>
                </c:pt>
                <c:pt idx="43">
                  <c:v>134.359481</c:v>
                </c:pt>
                <c:pt idx="44">
                  <c:v>139.248694</c:v>
                </c:pt>
                <c:pt idx="45">
                  <c:v>144.139166</c:v>
                </c:pt>
                <c:pt idx="46">
                  <c:v>148.885572</c:v>
                </c:pt>
                <c:pt idx="47">
                  <c:v>154.175823</c:v>
                </c:pt>
                <c:pt idx="48">
                  <c:v>159.059574</c:v>
                </c:pt>
                <c:pt idx="49">
                  <c:v>163.238992</c:v>
                </c:pt>
                <c:pt idx="50">
                  <c:v>167.282796</c:v>
                </c:pt>
                <c:pt idx="51">
                  <c:v>171.49849</c:v>
                </c:pt>
                <c:pt idx="52">
                  <c:v>175.566981</c:v>
                </c:pt>
                <c:pt idx="53">
                  <c:v>179.796247</c:v>
                </c:pt>
                <c:pt idx="54">
                  <c:v>183.071426</c:v>
                </c:pt>
                <c:pt idx="55">
                  <c:v>186.31939</c:v>
                </c:pt>
                <c:pt idx="56">
                  <c:v>189.948739</c:v>
                </c:pt>
                <c:pt idx="57">
                  <c:v>194.377994</c:v>
                </c:pt>
                <c:pt idx="58">
                  <c:v>199.095026</c:v>
                </c:pt>
                <c:pt idx="59">
                  <c:v>204.240645</c:v>
                </c:pt>
                <c:pt idx="60">
                  <c:v>210.592322</c:v>
                </c:pt>
                <c:pt idx="61">
                  <c:v>217.422677</c:v>
                </c:pt>
                <c:pt idx="62">
                  <c:v>224.326429</c:v>
                </c:pt>
                <c:pt idx="63">
                  <c:v>231.743449</c:v>
                </c:pt>
                <c:pt idx="64">
                  <c:v>239.835575</c:v>
                </c:pt>
                <c:pt idx="65">
                  <c:v>247.17175</c:v>
                </c:pt>
                <c:pt idx="66">
                  <c:v>254.162141</c:v>
                </c:pt>
                <c:pt idx="67">
                  <c:v>260.453639</c:v>
                </c:pt>
                <c:pt idx="68">
                  <c:v>266.074235</c:v>
                </c:pt>
                <c:pt idx="69">
                  <c:v>270.238008</c:v>
                </c:pt>
                <c:pt idx="70">
                  <c:v>273.337492</c:v>
                </c:pt>
                <c:pt idx="71">
                  <c:v>276.011359</c:v>
                </c:pt>
                <c:pt idx="72">
                  <c:v>277.511564</c:v>
                </c:pt>
                <c:pt idx="73">
                  <c:v>278.556909</c:v>
                </c:pt>
                <c:pt idx="74">
                  <c:v>279.549031</c:v>
                </c:pt>
                <c:pt idx="75">
                  <c:v>281.156687</c:v>
                </c:pt>
                <c:pt idx="76">
                  <c:v>283.598225</c:v>
                </c:pt>
                <c:pt idx="77">
                  <c:v>286.92028</c:v>
                </c:pt>
                <c:pt idx="78">
                  <c:v>291.172016</c:v>
                </c:pt>
                <c:pt idx="79">
                  <c:v>297.07444</c:v>
                </c:pt>
                <c:pt idx="80">
                  <c:v>303.878303</c:v>
                </c:pt>
                <c:pt idx="81">
                  <c:v>311.974528</c:v>
                </c:pt>
                <c:pt idx="82">
                  <c:v>320.452006</c:v>
                </c:pt>
                <c:pt idx="83">
                  <c:v>330.149614</c:v>
                </c:pt>
                <c:pt idx="84">
                  <c:v>340.557679</c:v>
                </c:pt>
                <c:pt idx="85">
                  <c:v>351.062541</c:v>
                </c:pt>
                <c:pt idx="86">
                  <c:v>361.677262</c:v>
                </c:pt>
                <c:pt idx="87">
                  <c:v>371.950776</c:v>
                </c:pt>
                <c:pt idx="88">
                  <c:v>382.444277</c:v>
                </c:pt>
                <c:pt idx="89">
                  <c:v>392.070141</c:v>
                </c:pt>
                <c:pt idx="90">
                  <c:v>401.342437</c:v>
                </c:pt>
                <c:pt idx="91">
                  <c:v>410.161711</c:v>
                </c:pt>
                <c:pt idx="92">
                  <c:v>418.198879</c:v>
                </c:pt>
                <c:pt idx="93">
                  <c:v>425.762666</c:v>
                </c:pt>
                <c:pt idx="94">
                  <c:v>432.374736</c:v>
                </c:pt>
                <c:pt idx="95">
                  <c:v>438.887454</c:v>
                </c:pt>
                <c:pt idx="96">
                  <c:v>445.223696</c:v>
                </c:pt>
                <c:pt idx="97">
                  <c:v>450.884479</c:v>
                </c:pt>
                <c:pt idx="98">
                  <c:v>456.400236</c:v>
                </c:pt>
                <c:pt idx="99">
                  <c:v>461.522856</c:v>
                </c:pt>
                <c:pt idx="100">
                  <c:v>466.106015</c:v>
                </c:pt>
                <c:pt idx="101">
                  <c:v>471.220308</c:v>
                </c:pt>
                <c:pt idx="102">
                  <c:v>475.983537</c:v>
                </c:pt>
                <c:pt idx="103">
                  <c:v>481.471042</c:v>
                </c:pt>
                <c:pt idx="104">
                  <c:v>487.439469</c:v>
                </c:pt>
                <c:pt idx="105">
                  <c:v>493.481684</c:v>
                </c:pt>
                <c:pt idx="106">
                  <c:v>499.915455</c:v>
                </c:pt>
                <c:pt idx="107">
                  <c:v>506.98845</c:v>
                </c:pt>
                <c:pt idx="108">
                  <c:v>514.107421</c:v>
                </c:pt>
                <c:pt idx="109">
                  <c:v>520.492162</c:v>
                </c:pt>
                <c:pt idx="110">
                  <c:v>526.527143</c:v>
                </c:pt>
                <c:pt idx="111">
                  <c:v>532.54339</c:v>
                </c:pt>
                <c:pt idx="112">
                  <c:v>538.455403</c:v>
                </c:pt>
                <c:pt idx="113">
                  <c:v>543.609491</c:v>
                </c:pt>
                <c:pt idx="114">
                  <c:v>548.508318</c:v>
                </c:pt>
                <c:pt idx="115">
                  <c:v>553.209404</c:v>
                </c:pt>
                <c:pt idx="116">
                  <c:v>557.90205</c:v>
                </c:pt>
                <c:pt idx="117">
                  <c:v>562.113329</c:v>
                </c:pt>
                <c:pt idx="118">
                  <c:v>565.730553</c:v>
                </c:pt>
                <c:pt idx="119">
                  <c:v>568.617811</c:v>
                </c:pt>
                <c:pt idx="120">
                  <c:v>570.529071</c:v>
                </c:pt>
                <c:pt idx="121">
                  <c:v>571.046065</c:v>
                </c:pt>
                <c:pt idx="122">
                  <c:v>570.992148</c:v>
                </c:pt>
                <c:pt idx="123">
                  <c:v>569.672345</c:v>
                </c:pt>
                <c:pt idx="124">
                  <c:v>568.323114</c:v>
                </c:pt>
                <c:pt idx="125">
                  <c:v>566.838955</c:v>
                </c:pt>
                <c:pt idx="126">
                  <c:v>565.918115</c:v>
                </c:pt>
                <c:pt idx="127">
                  <c:v>565.509484</c:v>
                </c:pt>
                <c:pt idx="128">
                  <c:v>565.32662</c:v>
                </c:pt>
                <c:pt idx="129">
                  <c:v>564.961163</c:v>
                </c:pt>
                <c:pt idx="130">
                  <c:v>565.38041</c:v>
                </c:pt>
                <c:pt idx="131">
                  <c:v>565.562382</c:v>
                </c:pt>
                <c:pt idx="132">
                  <c:v>565.914797</c:v>
                </c:pt>
                <c:pt idx="133">
                  <c:v>566.554519</c:v>
                </c:pt>
                <c:pt idx="134">
                  <c:v>567.359242</c:v>
                </c:pt>
                <c:pt idx="135">
                  <c:v>568.5851</c:v>
                </c:pt>
                <c:pt idx="136">
                  <c:v>570.223366</c:v>
                </c:pt>
                <c:pt idx="137">
                  <c:v>571.952695</c:v>
                </c:pt>
                <c:pt idx="138">
                  <c:v>573.921274</c:v>
                </c:pt>
                <c:pt idx="139">
                  <c:v>575.44122</c:v>
                </c:pt>
                <c:pt idx="140">
                  <c:v>576.532639</c:v>
                </c:pt>
                <c:pt idx="141">
                  <c:v>577.44208</c:v>
                </c:pt>
                <c:pt idx="142">
                  <c:v>577.683558</c:v>
                </c:pt>
                <c:pt idx="143">
                  <c:v>577.351088</c:v>
                </c:pt>
                <c:pt idx="144">
                  <c:v>575.999678</c:v>
                </c:pt>
                <c:pt idx="145">
                  <c:v>574.231883</c:v>
                </c:pt>
                <c:pt idx="146">
                  <c:v>571.772951</c:v>
                </c:pt>
                <c:pt idx="147">
                  <c:v>569.035125</c:v>
                </c:pt>
                <c:pt idx="148">
                  <c:v>565.688019</c:v>
                </c:pt>
                <c:pt idx="149">
                  <c:v>561.631297</c:v>
                </c:pt>
                <c:pt idx="150">
                  <c:v>557.392906</c:v>
                </c:pt>
                <c:pt idx="151">
                  <c:v>552.698574</c:v>
                </c:pt>
                <c:pt idx="152">
                  <c:v>547.351839</c:v>
                </c:pt>
                <c:pt idx="153">
                  <c:v>542.050472</c:v>
                </c:pt>
                <c:pt idx="154">
                  <c:v>536.283001</c:v>
                </c:pt>
                <c:pt idx="155">
                  <c:v>530.432629</c:v>
                </c:pt>
                <c:pt idx="156">
                  <c:v>524.408546</c:v>
                </c:pt>
                <c:pt idx="157">
                  <c:v>518.825212</c:v>
                </c:pt>
                <c:pt idx="158">
                  <c:v>513.372488</c:v>
                </c:pt>
                <c:pt idx="159">
                  <c:v>508.266416</c:v>
                </c:pt>
                <c:pt idx="160">
                  <c:v>503.480496</c:v>
                </c:pt>
                <c:pt idx="161">
                  <c:v>499.108358</c:v>
                </c:pt>
                <c:pt idx="162">
                  <c:v>495.492756</c:v>
                </c:pt>
                <c:pt idx="163">
                  <c:v>492.582716</c:v>
                </c:pt>
                <c:pt idx="164">
                  <c:v>490.183314</c:v>
                </c:pt>
                <c:pt idx="165">
                  <c:v>488.54186</c:v>
                </c:pt>
                <c:pt idx="166">
                  <c:v>486.919764</c:v>
                </c:pt>
                <c:pt idx="167">
                  <c:v>486.269704</c:v>
                </c:pt>
                <c:pt idx="168">
                  <c:v>485.550185</c:v>
                </c:pt>
                <c:pt idx="169">
                  <c:v>485.207216</c:v>
                </c:pt>
                <c:pt idx="170">
                  <c:v>484.268761</c:v>
                </c:pt>
                <c:pt idx="171">
                  <c:v>483.118831</c:v>
                </c:pt>
                <c:pt idx="172">
                  <c:v>481.307365</c:v>
                </c:pt>
                <c:pt idx="173">
                  <c:v>479.144328</c:v>
                </c:pt>
                <c:pt idx="174">
                  <c:v>476.354077</c:v>
                </c:pt>
                <c:pt idx="175">
                  <c:v>473.743496</c:v>
                </c:pt>
                <c:pt idx="176">
                  <c:v>469.574493</c:v>
                </c:pt>
                <c:pt idx="177">
                  <c:v>465.360227</c:v>
                </c:pt>
                <c:pt idx="178">
                  <c:v>460.625276</c:v>
                </c:pt>
                <c:pt idx="179">
                  <c:v>455.774186</c:v>
                </c:pt>
                <c:pt idx="180">
                  <c:v>450.257744</c:v>
                </c:pt>
                <c:pt idx="181">
                  <c:v>444.00836</c:v>
                </c:pt>
                <c:pt idx="182">
                  <c:v>438.213591</c:v>
                </c:pt>
                <c:pt idx="183">
                  <c:v>431.701794</c:v>
                </c:pt>
                <c:pt idx="184">
                  <c:v>425.091768</c:v>
                </c:pt>
                <c:pt idx="185">
                  <c:v>418.238705</c:v>
                </c:pt>
                <c:pt idx="186">
                  <c:v>411.770067</c:v>
                </c:pt>
                <c:pt idx="187">
                  <c:v>405.326426</c:v>
                </c:pt>
                <c:pt idx="188">
                  <c:v>399.149662</c:v>
                </c:pt>
                <c:pt idx="189">
                  <c:v>393.337743</c:v>
                </c:pt>
                <c:pt idx="190">
                  <c:v>387.433691</c:v>
                </c:pt>
                <c:pt idx="191">
                  <c:v>381.726978</c:v>
                </c:pt>
                <c:pt idx="192">
                  <c:v>376.224216</c:v>
                </c:pt>
                <c:pt idx="193">
                  <c:v>370.845846</c:v>
                </c:pt>
                <c:pt idx="194">
                  <c:v>366.044796</c:v>
                </c:pt>
                <c:pt idx="195">
                  <c:v>360.906019</c:v>
                </c:pt>
                <c:pt idx="196">
                  <c:v>356.277884</c:v>
                </c:pt>
                <c:pt idx="197">
                  <c:v>351.521588</c:v>
                </c:pt>
                <c:pt idx="198">
                  <c:v>346.876768</c:v>
                </c:pt>
                <c:pt idx="199">
                  <c:v>342.299091</c:v>
                </c:pt>
                <c:pt idx="200">
                  <c:v>338.360756</c:v>
                </c:pt>
                <c:pt idx="201">
                  <c:v>334.495081</c:v>
                </c:pt>
                <c:pt idx="202">
                  <c:v>330.24332</c:v>
                </c:pt>
                <c:pt idx="203">
                  <c:v>325.947421</c:v>
                </c:pt>
                <c:pt idx="204">
                  <c:v>321.644</c:v>
                </c:pt>
                <c:pt idx="205">
                  <c:v>316.72971</c:v>
                </c:pt>
                <c:pt idx="206">
                  <c:v>312.101381</c:v>
                </c:pt>
                <c:pt idx="207">
                  <c:v>307.004023</c:v>
                </c:pt>
                <c:pt idx="208">
                  <c:v>302.325434</c:v>
                </c:pt>
                <c:pt idx="209">
                  <c:v>297.65712</c:v>
                </c:pt>
                <c:pt idx="210">
                  <c:v>293.220007</c:v>
                </c:pt>
                <c:pt idx="211">
                  <c:v>288.40667</c:v>
                </c:pt>
                <c:pt idx="212">
                  <c:v>283.887591</c:v>
                </c:pt>
                <c:pt idx="213">
                  <c:v>279.585867</c:v>
                </c:pt>
                <c:pt idx="214">
                  <c:v>275.239679</c:v>
                </c:pt>
                <c:pt idx="215">
                  <c:v>270.574267</c:v>
                </c:pt>
                <c:pt idx="216">
                  <c:v>266.591726</c:v>
                </c:pt>
                <c:pt idx="217">
                  <c:v>262.541051</c:v>
                </c:pt>
                <c:pt idx="218">
                  <c:v>258.396637</c:v>
                </c:pt>
                <c:pt idx="219">
                  <c:v>254.565663</c:v>
                </c:pt>
                <c:pt idx="220">
                  <c:v>250.796527</c:v>
                </c:pt>
                <c:pt idx="221">
                  <c:v>247.135744</c:v>
                </c:pt>
                <c:pt idx="222">
                  <c:v>243.580033</c:v>
                </c:pt>
                <c:pt idx="223">
                  <c:v>240.142275</c:v>
                </c:pt>
                <c:pt idx="224">
                  <c:v>237.061047</c:v>
                </c:pt>
                <c:pt idx="225">
                  <c:v>234.939782</c:v>
                </c:pt>
                <c:pt idx="226">
                  <c:v>232.539671</c:v>
                </c:pt>
                <c:pt idx="227">
                  <c:v>230.384899</c:v>
                </c:pt>
                <c:pt idx="228">
                  <c:v>228.614775</c:v>
                </c:pt>
                <c:pt idx="229">
                  <c:v>227.088699</c:v>
                </c:pt>
                <c:pt idx="230">
                  <c:v>225.51661</c:v>
                </c:pt>
                <c:pt idx="231">
                  <c:v>224.058353</c:v>
                </c:pt>
                <c:pt idx="232">
                  <c:v>222.773053</c:v>
                </c:pt>
                <c:pt idx="233">
                  <c:v>221.678137</c:v>
                </c:pt>
                <c:pt idx="234">
                  <c:v>220.470447</c:v>
                </c:pt>
                <c:pt idx="235">
                  <c:v>219.411726</c:v>
                </c:pt>
                <c:pt idx="236">
                  <c:v>218.542852</c:v>
                </c:pt>
                <c:pt idx="237">
                  <c:v>217.29768</c:v>
                </c:pt>
                <c:pt idx="238">
                  <c:v>216.061958</c:v>
                </c:pt>
                <c:pt idx="239">
                  <c:v>214.278451</c:v>
                </c:pt>
                <c:pt idx="240">
                  <c:v>212.625977</c:v>
                </c:pt>
                <c:pt idx="241">
                  <c:v>210.46714</c:v>
                </c:pt>
                <c:pt idx="242">
                  <c:v>208.064417</c:v>
                </c:pt>
                <c:pt idx="243">
                  <c:v>205.359709</c:v>
                </c:pt>
                <c:pt idx="244">
                  <c:v>202.622792</c:v>
                </c:pt>
                <c:pt idx="245">
                  <c:v>200.196383</c:v>
                </c:pt>
                <c:pt idx="246">
                  <c:v>198.019854</c:v>
                </c:pt>
                <c:pt idx="247">
                  <c:v>196.278585</c:v>
                </c:pt>
                <c:pt idx="248">
                  <c:v>194.786823</c:v>
                </c:pt>
                <c:pt idx="249">
                  <c:v>193.374975</c:v>
                </c:pt>
                <c:pt idx="250">
                  <c:v>191.771952</c:v>
                </c:pt>
                <c:pt idx="251">
                  <c:v>190.074574</c:v>
                </c:pt>
                <c:pt idx="252">
                  <c:v>188.437494</c:v>
                </c:pt>
                <c:pt idx="253">
                  <c:v>186.863563</c:v>
                </c:pt>
                <c:pt idx="254">
                  <c:v>185.91397</c:v>
                </c:pt>
                <c:pt idx="255">
                  <c:v>184.750712</c:v>
                </c:pt>
                <c:pt idx="256">
                  <c:v>183.980891</c:v>
                </c:pt>
                <c:pt idx="257">
                  <c:v>183.265179</c:v>
                </c:pt>
                <c:pt idx="258">
                  <c:v>182.761312</c:v>
                </c:pt>
                <c:pt idx="259">
                  <c:v>181.971035</c:v>
                </c:pt>
                <c:pt idx="260">
                  <c:v>181.739027</c:v>
                </c:pt>
                <c:pt idx="261">
                  <c:v>181.544065</c:v>
                </c:pt>
                <c:pt idx="262">
                  <c:v>180.775152</c:v>
                </c:pt>
                <c:pt idx="263">
                  <c:v>180.346289</c:v>
                </c:pt>
                <c:pt idx="264">
                  <c:v>180.268943</c:v>
                </c:pt>
                <c:pt idx="265">
                  <c:v>179.733705</c:v>
                </c:pt>
                <c:pt idx="266">
                  <c:v>179.34328</c:v>
                </c:pt>
                <c:pt idx="267">
                  <c:v>179.005443</c:v>
                </c:pt>
                <c:pt idx="268">
                  <c:v>178.492462</c:v>
                </c:pt>
                <c:pt idx="269">
                  <c:v>178.051274</c:v>
                </c:pt>
                <c:pt idx="270">
                  <c:v>177.881951</c:v>
                </c:pt>
                <c:pt idx="271">
                  <c:v>177.990859</c:v>
                </c:pt>
                <c:pt idx="272">
                  <c:v>177.371071</c:v>
                </c:pt>
                <c:pt idx="273">
                  <c:v>177.110442</c:v>
                </c:pt>
                <c:pt idx="274">
                  <c:v>177.079902</c:v>
                </c:pt>
                <c:pt idx="275">
                  <c:v>177.138075</c:v>
                </c:pt>
                <c:pt idx="276">
                  <c:v>176.829423</c:v>
                </c:pt>
                <c:pt idx="277">
                  <c:v>176.904308</c:v>
                </c:pt>
                <c:pt idx="278">
                  <c:v>177.242362</c:v>
                </c:pt>
                <c:pt idx="279">
                  <c:v>177.291872</c:v>
                </c:pt>
                <c:pt idx="280">
                  <c:v>177.520871</c:v>
                </c:pt>
                <c:pt idx="281">
                  <c:v>177.796644</c:v>
                </c:pt>
                <c:pt idx="282">
                  <c:v>177.620695</c:v>
                </c:pt>
                <c:pt idx="283">
                  <c:v>177.155966</c:v>
                </c:pt>
                <c:pt idx="284">
                  <c:v>177.5175</c:v>
                </c:pt>
                <c:pt idx="285">
                  <c:v>177.65179</c:v>
                </c:pt>
                <c:pt idx="286">
                  <c:v>177.925465</c:v>
                </c:pt>
                <c:pt idx="287">
                  <c:v>178.388325</c:v>
                </c:pt>
                <c:pt idx="288">
                  <c:v>179.496242</c:v>
                </c:pt>
                <c:pt idx="289">
                  <c:v>180.091141</c:v>
                </c:pt>
                <c:pt idx="290">
                  <c:v>180.686575</c:v>
                </c:pt>
                <c:pt idx="291">
                  <c:v>181.582738</c:v>
                </c:pt>
                <c:pt idx="292">
                  <c:v>181.761196</c:v>
                </c:pt>
                <c:pt idx="293">
                  <c:v>181.985026</c:v>
                </c:pt>
                <c:pt idx="294">
                  <c:v>182.239977</c:v>
                </c:pt>
                <c:pt idx="295">
                  <c:v>182.423345</c:v>
                </c:pt>
                <c:pt idx="296">
                  <c:v>183.089473</c:v>
                </c:pt>
                <c:pt idx="297">
                  <c:v>183.527851</c:v>
                </c:pt>
                <c:pt idx="298">
                  <c:v>184.640731</c:v>
                </c:pt>
                <c:pt idx="299">
                  <c:v>185.818484</c:v>
                </c:pt>
                <c:pt idx="300">
                  <c:v>186.829324</c:v>
                </c:pt>
                <c:pt idx="301">
                  <c:v>187.748371</c:v>
                </c:pt>
                <c:pt idx="302">
                  <c:v>188.636179</c:v>
                </c:pt>
                <c:pt idx="303">
                  <c:v>189.982681</c:v>
                </c:pt>
                <c:pt idx="304">
                  <c:v>190.928233</c:v>
                </c:pt>
                <c:pt idx="305">
                  <c:v>191.622593</c:v>
                </c:pt>
                <c:pt idx="306">
                  <c:v>192.528843</c:v>
                </c:pt>
                <c:pt idx="307">
                  <c:v>193.198896</c:v>
                </c:pt>
                <c:pt idx="308">
                  <c:v>194.13589</c:v>
                </c:pt>
                <c:pt idx="309">
                  <c:v>194.496568</c:v>
                </c:pt>
                <c:pt idx="310">
                  <c:v>194.828865</c:v>
                </c:pt>
                <c:pt idx="311">
                  <c:v>195.610284</c:v>
                </c:pt>
                <c:pt idx="312">
                  <c:v>196.22563</c:v>
                </c:pt>
                <c:pt idx="313">
                  <c:v>196.638959</c:v>
                </c:pt>
                <c:pt idx="314">
                  <c:v>196.719933</c:v>
                </c:pt>
                <c:pt idx="315">
                  <c:v>197.025346</c:v>
                </c:pt>
                <c:pt idx="316">
                  <c:v>196.974449</c:v>
                </c:pt>
                <c:pt idx="317">
                  <c:v>196.77521</c:v>
                </c:pt>
                <c:pt idx="318">
                  <c:v>196.57217</c:v>
                </c:pt>
                <c:pt idx="319">
                  <c:v>196.261875</c:v>
                </c:pt>
                <c:pt idx="320">
                  <c:v>196.143825</c:v>
                </c:pt>
                <c:pt idx="321">
                  <c:v>195.828272</c:v>
                </c:pt>
                <c:pt idx="322">
                  <c:v>195.698601</c:v>
                </c:pt>
                <c:pt idx="323">
                  <c:v>195.635485</c:v>
                </c:pt>
                <c:pt idx="324">
                  <c:v>195.949554</c:v>
                </c:pt>
                <c:pt idx="325">
                  <c:v>196.222327</c:v>
                </c:pt>
                <c:pt idx="326">
                  <c:v>196.555793</c:v>
                </c:pt>
                <c:pt idx="327">
                  <c:v>196.944476</c:v>
                </c:pt>
                <c:pt idx="328">
                  <c:v>197.221251</c:v>
                </c:pt>
                <c:pt idx="329">
                  <c:v>197.971785</c:v>
                </c:pt>
                <c:pt idx="330">
                  <c:v>198.185816</c:v>
                </c:pt>
                <c:pt idx="331">
                  <c:v>198.510367</c:v>
                </c:pt>
                <c:pt idx="332">
                  <c:v>198.554158</c:v>
                </c:pt>
                <c:pt idx="333">
                  <c:v>198.598557</c:v>
                </c:pt>
                <c:pt idx="334">
                  <c:v>198.75083</c:v>
                </c:pt>
                <c:pt idx="335">
                  <c:v>198.869303</c:v>
                </c:pt>
                <c:pt idx="336">
                  <c:v>198.582131</c:v>
                </c:pt>
                <c:pt idx="337">
                  <c:v>198.768381</c:v>
                </c:pt>
                <c:pt idx="338">
                  <c:v>198.449296</c:v>
                </c:pt>
                <c:pt idx="339">
                  <c:v>198.278455</c:v>
                </c:pt>
                <c:pt idx="340">
                  <c:v>197.851973</c:v>
                </c:pt>
                <c:pt idx="341">
                  <c:v>197.591473</c:v>
                </c:pt>
                <c:pt idx="342">
                  <c:v>197.305961</c:v>
                </c:pt>
                <c:pt idx="343">
                  <c:v>196.742619</c:v>
                </c:pt>
                <c:pt idx="344">
                  <c:v>196.423802</c:v>
                </c:pt>
                <c:pt idx="345">
                  <c:v>195.717568</c:v>
                </c:pt>
                <c:pt idx="346">
                  <c:v>195.418245</c:v>
                </c:pt>
                <c:pt idx="347">
                  <c:v>195.033289</c:v>
                </c:pt>
                <c:pt idx="348">
                  <c:v>194.655533</c:v>
                </c:pt>
                <c:pt idx="349">
                  <c:v>194.258149</c:v>
                </c:pt>
                <c:pt idx="350">
                  <c:v>193.826232</c:v>
                </c:pt>
                <c:pt idx="351">
                  <c:v>193.298945</c:v>
                </c:pt>
                <c:pt idx="352">
                  <c:v>192.757319</c:v>
                </c:pt>
                <c:pt idx="353">
                  <c:v>192.284682</c:v>
                </c:pt>
                <c:pt idx="354">
                  <c:v>191.986325</c:v>
                </c:pt>
                <c:pt idx="355">
                  <c:v>191.590079</c:v>
                </c:pt>
                <c:pt idx="356">
                  <c:v>191.27516</c:v>
                </c:pt>
              </c:numCache>
            </c:numRef>
          </c:yVal>
          <c:smooth val="0"/>
        </c:ser>
        <c:axId val="88230829"/>
        <c:axId val="53233611"/>
      </c:scatterChart>
      <c:scatterChart>
        <c:scatterStyle val="line"/>
        <c:varyColors val="0"/>
        <c:ser>
          <c:idx val="10"/>
          <c:order val="10"/>
          <c:tx>
            <c:strRef>
              <c:f>Forces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D$2:$D$358</c:f>
              <c:numCache>
                <c:formatCode>General</c:formatCode>
                <c:ptCount val="357"/>
                <c:pt idx="0">
                  <c:v>-0.234825</c:v>
                </c:pt>
                <c:pt idx="1">
                  <c:v>-0.311178</c:v>
                </c:pt>
                <c:pt idx="2">
                  <c:v>-0.825097</c:v>
                </c:pt>
                <c:pt idx="3">
                  <c:v>-1.0992</c:v>
                </c:pt>
                <c:pt idx="4">
                  <c:v>-1.608275</c:v>
                </c:pt>
                <c:pt idx="5">
                  <c:v>-1.716927</c:v>
                </c:pt>
                <c:pt idx="6">
                  <c:v>-2.219126</c:v>
                </c:pt>
                <c:pt idx="7">
                  <c:v>-2.625414</c:v>
                </c:pt>
                <c:pt idx="8">
                  <c:v>-3.140124</c:v>
                </c:pt>
                <c:pt idx="9">
                  <c:v>-3.34648</c:v>
                </c:pt>
                <c:pt idx="10">
                  <c:v>-3.436848</c:v>
                </c:pt>
                <c:pt idx="11">
                  <c:v>-3.75465</c:v>
                </c:pt>
                <c:pt idx="12">
                  <c:v>-4.241031</c:v>
                </c:pt>
                <c:pt idx="13">
                  <c:v>-4.86445</c:v>
                </c:pt>
                <c:pt idx="14">
                  <c:v>-5.137019</c:v>
                </c:pt>
                <c:pt idx="15">
                  <c:v>-5.149259</c:v>
                </c:pt>
                <c:pt idx="16">
                  <c:v>-5.407153</c:v>
                </c:pt>
                <c:pt idx="17">
                  <c:v>-5.943958</c:v>
                </c:pt>
                <c:pt idx="18">
                  <c:v>-6.935342</c:v>
                </c:pt>
                <c:pt idx="19">
                  <c:v>-8.076968</c:v>
                </c:pt>
                <c:pt idx="20">
                  <c:v>-9.151779</c:v>
                </c:pt>
                <c:pt idx="21">
                  <c:v>-10.517282</c:v>
                </c:pt>
                <c:pt idx="22">
                  <c:v>-11.806848</c:v>
                </c:pt>
                <c:pt idx="23">
                  <c:v>-12.946081</c:v>
                </c:pt>
                <c:pt idx="24">
                  <c:v>-13.721209</c:v>
                </c:pt>
                <c:pt idx="25">
                  <c:v>-14.222509</c:v>
                </c:pt>
                <c:pt idx="26">
                  <c:v>-14.457306</c:v>
                </c:pt>
                <c:pt idx="27">
                  <c:v>-14.318135</c:v>
                </c:pt>
                <c:pt idx="28">
                  <c:v>-13.803598</c:v>
                </c:pt>
                <c:pt idx="29">
                  <c:v>-13.281422</c:v>
                </c:pt>
                <c:pt idx="30">
                  <c:v>-12.200319</c:v>
                </c:pt>
                <c:pt idx="31">
                  <c:v>-11.778445</c:v>
                </c:pt>
                <c:pt idx="32">
                  <c:v>-10.714176</c:v>
                </c:pt>
                <c:pt idx="33">
                  <c:v>-10.236328</c:v>
                </c:pt>
                <c:pt idx="34">
                  <c:v>-9.919875</c:v>
                </c:pt>
                <c:pt idx="35">
                  <c:v>-9.412693</c:v>
                </c:pt>
                <c:pt idx="36">
                  <c:v>-9.038544</c:v>
                </c:pt>
                <c:pt idx="37">
                  <c:v>-8.826815</c:v>
                </c:pt>
                <c:pt idx="38">
                  <c:v>-8.780293</c:v>
                </c:pt>
                <c:pt idx="39">
                  <c:v>-8.544326</c:v>
                </c:pt>
                <c:pt idx="40">
                  <c:v>-8.412054</c:v>
                </c:pt>
                <c:pt idx="41">
                  <c:v>-8.375836</c:v>
                </c:pt>
                <c:pt idx="42">
                  <c:v>-8.45013</c:v>
                </c:pt>
                <c:pt idx="43">
                  <c:v>-8.75895</c:v>
                </c:pt>
                <c:pt idx="44">
                  <c:v>-9.246259</c:v>
                </c:pt>
                <c:pt idx="45">
                  <c:v>-9.951593</c:v>
                </c:pt>
                <c:pt idx="46">
                  <c:v>-10.627277</c:v>
                </c:pt>
                <c:pt idx="47">
                  <c:v>-11.39743</c:v>
                </c:pt>
                <c:pt idx="48">
                  <c:v>-12.098417</c:v>
                </c:pt>
                <c:pt idx="49">
                  <c:v>-12.899826</c:v>
                </c:pt>
                <c:pt idx="50">
                  <c:v>-13.651655</c:v>
                </c:pt>
                <c:pt idx="51">
                  <c:v>-14.341865</c:v>
                </c:pt>
                <c:pt idx="52">
                  <c:v>-14.704412</c:v>
                </c:pt>
                <c:pt idx="53">
                  <c:v>-14.810711</c:v>
                </c:pt>
                <c:pt idx="54">
                  <c:v>-14.992774</c:v>
                </c:pt>
                <c:pt idx="55">
                  <c:v>-15.266575</c:v>
                </c:pt>
                <c:pt idx="56">
                  <c:v>-15.64884</c:v>
                </c:pt>
                <c:pt idx="57">
                  <c:v>-15.842365</c:v>
                </c:pt>
                <c:pt idx="58">
                  <c:v>-16.211623</c:v>
                </c:pt>
                <c:pt idx="59">
                  <c:v>-16.148132</c:v>
                </c:pt>
                <c:pt idx="60">
                  <c:v>-16.156239</c:v>
                </c:pt>
                <c:pt idx="61">
                  <c:v>-16.243929</c:v>
                </c:pt>
                <c:pt idx="62">
                  <c:v>-16.072875</c:v>
                </c:pt>
                <c:pt idx="63">
                  <c:v>-16.155515</c:v>
                </c:pt>
                <c:pt idx="64">
                  <c:v>-15.941697</c:v>
                </c:pt>
                <c:pt idx="65">
                  <c:v>-15.901764</c:v>
                </c:pt>
                <c:pt idx="66">
                  <c:v>-15.963853</c:v>
                </c:pt>
                <c:pt idx="67">
                  <c:v>-16.154181</c:v>
                </c:pt>
                <c:pt idx="68">
                  <c:v>-16.616888</c:v>
                </c:pt>
                <c:pt idx="69">
                  <c:v>-17.120427</c:v>
                </c:pt>
                <c:pt idx="70">
                  <c:v>-17.51021</c:v>
                </c:pt>
                <c:pt idx="71">
                  <c:v>-17.704371</c:v>
                </c:pt>
                <c:pt idx="72">
                  <c:v>-17.504761</c:v>
                </c:pt>
                <c:pt idx="73">
                  <c:v>-17.189266</c:v>
                </c:pt>
                <c:pt idx="74">
                  <c:v>-16.868419</c:v>
                </c:pt>
                <c:pt idx="75">
                  <c:v>-16.633389</c:v>
                </c:pt>
                <c:pt idx="76">
                  <c:v>-16.444522</c:v>
                </c:pt>
                <c:pt idx="77">
                  <c:v>-16.584312</c:v>
                </c:pt>
                <c:pt idx="78">
                  <c:v>-16.410067</c:v>
                </c:pt>
                <c:pt idx="79">
                  <c:v>-16.17998</c:v>
                </c:pt>
                <c:pt idx="80">
                  <c:v>-16.048153</c:v>
                </c:pt>
                <c:pt idx="81">
                  <c:v>-15.962005</c:v>
                </c:pt>
                <c:pt idx="82">
                  <c:v>-15.707687</c:v>
                </c:pt>
                <c:pt idx="83">
                  <c:v>-15.497016</c:v>
                </c:pt>
                <c:pt idx="84">
                  <c:v>-15.308197</c:v>
                </c:pt>
                <c:pt idx="85">
                  <c:v>-15.008465</c:v>
                </c:pt>
                <c:pt idx="86">
                  <c:v>-14.730292</c:v>
                </c:pt>
                <c:pt idx="87">
                  <c:v>-14.462207</c:v>
                </c:pt>
                <c:pt idx="88">
                  <c:v>-14.21941</c:v>
                </c:pt>
                <c:pt idx="89">
                  <c:v>-14.054653</c:v>
                </c:pt>
                <c:pt idx="90">
                  <c:v>-13.990113</c:v>
                </c:pt>
                <c:pt idx="91">
                  <c:v>-13.877813</c:v>
                </c:pt>
                <c:pt idx="92">
                  <c:v>-13.735945</c:v>
                </c:pt>
                <c:pt idx="93">
                  <c:v>-13.480332</c:v>
                </c:pt>
                <c:pt idx="94">
                  <c:v>-13.269036</c:v>
                </c:pt>
                <c:pt idx="95">
                  <c:v>-13.173985</c:v>
                </c:pt>
                <c:pt idx="96">
                  <c:v>-13.009238</c:v>
                </c:pt>
                <c:pt idx="97">
                  <c:v>-12.864685</c:v>
                </c:pt>
                <c:pt idx="98">
                  <c:v>-12.698155</c:v>
                </c:pt>
                <c:pt idx="99">
                  <c:v>-12.459576</c:v>
                </c:pt>
                <c:pt idx="100">
                  <c:v>-12.224863</c:v>
                </c:pt>
                <c:pt idx="101">
                  <c:v>-12.042172</c:v>
                </c:pt>
                <c:pt idx="102">
                  <c:v>-11.805351</c:v>
                </c:pt>
                <c:pt idx="103">
                  <c:v>-11.552374</c:v>
                </c:pt>
                <c:pt idx="104">
                  <c:v>-11.335314</c:v>
                </c:pt>
                <c:pt idx="105">
                  <c:v>-11.052253</c:v>
                </c:pt>
                <c:pt idx="106">
                  <c:v>-10.76731</c:v>
                </c:pt>
                <c:pt idx="107">
                  <c:v>-10.484633</c:v>
                </c:pt>
                <c:pt idx="108">
                  <c:v>-10.281894</c:v>
                </c:pt>
                <c:pt idx="109">
                  <c:v>-10.034991</c:v>
                </c:pt>
                <c:pt idx="110">
                  <c:v>-9.836361</c:v>
                </c:pt>
                <c:pt idx="111">
                  <c:v>-9.58177</c:v>
                </c:pt>
                <c:pt idx="112">
                  <c:v>-9.335038</c:v>
                </c:pt>
                <c:pt idx="113">
                  <c:v>-9.150502</c:v>
                </c:pt>
                <c:pt idx="114">
                  <c:v>-8.959606</c:v>
                </c:pt>
                <c:pt idx="115">
                  <c:v>-8.724704</c:v>
                </c:pt>
                <c:pt idx="116">
                  <c:v>-8.499673</c:v>
                </c:pt>
                <c:pt idx="117">
                  <c:v>-8.304664</c:v>
                </c:pt>
                <c:pt idx="118">
                  <c:v>-8.093617</c:v>
                </c:pt>
                <c:pt idx="119">
                  <c:v>-7.918803</c:v>
                </c:pt>
                <c:pt idx="120">
                  <c:v>-7.775609</c:v>
                </c:pt>
                <c:pt idx="121">
                  <c:v>-7.576644</c:v>
                </c:pt>
                <c:pt idx="122">
                  <c:v>-7.341577</c:v>
                </c:pt>
                <c:pt idx="123">
                  <c:v>-7.138543</c:v>
                </c:pt>
                <c:pt idx="124">
                  <c:v>-6.947528</c:v>
                </c:pt>
                <c:pt idx="125">
                  <c:v>-6.786475</c:v>
                </c:pt>
                <c:pt idx="126">
                  <c:v>-6.621175</c:v>
                </c:pt>
                <c:pt idx="127">
                  <c:v>-6.461815</c:v>
                </c:pt>
                <c:pt idx="128">
                  <c:v>-6.276443</c:v>
                </c:pt>
                <c:pt idx="129">
                  <c:v>-6.082834</c:v>
                </c:pt>
                <c:pt idx="130">
                  <c:v>-5.91296</c:v>
                </c:pt>
                <c:pt idx="131">
                  <c:v>-5.767223</c:v>
                </c:pt>
                <c:pt idx="132">
                  <c:v>-5.597507</c:v>
                </c:pt>
                <c:pt idx="133">
                  <c:v>-5.447628</c:v>
                </c:pt>
                <c:pt idx="134">
                  <c:v>-5.301567</c:v>
                </c:pt>
                <c:pt idx="135">
                  <c:v>-5.123721</c:v>
                </c:pt>
                <c:pt idx="136">
                  <c:v>-4.939809</c:v>
                </c:pt>
                <c:pt idx="137">
                  <c:v>-4.775989</c:v>
                </c:pt>
                <c:pt idx="138">
                  <c:v>-4.620149</c:v>
                </c:pt>
                <c:pt idx="139">
                  <c:v>-4.444251</c:v>
                </c:pt>
                <c:pt idx="140">
                  <c:v>-4.292235</c:v>
                </c:pt>
                <c:pt idx="141">
                  <c:v>-4.148117</c:v>
                </c:pt>
                <c:pt idx="142">
                  <c:v>-3.999961</c:v>
                </c:pt>
                <c:pt idx="143">
                  <c:v>-3.845853</c:v>
                </c:pt>
                <c:pt idx="144">
                  <c:v>-3.69968</c:v>
                </c:pt>
                <c:pt idx="145">
                  <c:v>-3.553666</c:v>
                </c:pt>
                <c:pt idx="146">
                  <c:v>-3.407746</c:v>
                </c:pt>
                <c:pt idx="147">
                  <c:v>-3.29374</c:v>
                </c:pt>
                <c:pt idx="148">
                  <c:v>-3.179969</c:v>
                </c:pt>
                <c:pt idx="149">
                  <c:v>-3.05429</c:v>
                </c:pt>
                <c:pt idx="150">
                  <c:v>-2.896668</c:v>
                </c:pt>
                <c:pt idx="151">
                  <c:v>-2.753148</c:v>
                </c:pt>
                <c:pt idx="152">
                  <c:v>-2.625963</c:v>
                </c:pt>
                <c:pt idx="153">
                  <c:v>-2.494783</c:v>
                </c:pt>
                <c:pt idx="154">
                  <c:v>-2.355305</c:v>
                </c:pt>
                <c:pt idx="155">
                  <c:v>-2.228053</c:v>
                </c:pt>
                <c:pt idx="156">
                  <c:v>-2.108896</c:v>
                </c:pt>
                <c:pt idx="157">
                  <c:v>-1.963734</c:v>
                </c:pt>
                <c:pt idx="158">
                  <c:v>-1.826376</c:v>
                </c:pt>
                <c:pt idx="159">
                  <c:v>-1.712731</c:v>
                </c:pt>
                <c:pt idx="160">
                  <c:v>-1.618903</c:v>
                </c:pt>
                <c:pt idx="161">
                  <c:v>-1.52711</c:v>
                </c:pt>
                <c:pt idx="162">
                  <c:v>-1.428833</c:v>
                </c:pt>
                <c:pt idx="163">
                  <c:v>-1.314424</c:v>
                </c:pt>
                <c:pt idx="164">
                  <c:v>-1.207918</c:v>
                </c:pt>
                <c:pt idx="165">
                  <c:v>-1.095309</c:v>
                </c:pt>
                <c:pt idx="166">
                  <c:v>-0.988833</c:v>
                </c:pt>
                <c:pt idx="167">
                  <c:v>-0.822484</c:v>
                </c:pt>
                <c:pt idx="168">
                  <c:v>-0.789907</c:v>
                </c:pt>
                <c:pt idx="169">
                  <c:v>-0.679266</c:v>
                </c:pt>
                <c:pt idx="170">
                  <c:v>-0.607022</c:v>
                </c:pt>
                <c:pt idx="171">
                  <c:v>-0.528588</c:v>
                </c:pt>
                <c:pt idx="172">
                  <c:v>-0.416164</c:v>
                </c:pt>
                <c:pt idx="173">
                  <c:v>-0.243687</c:v>
                </c:pt>
                <c:pt idx="174">
                  <c:v>-0.209197</c:v>
                </c:pt>
                <c:pt idx="175">
                  <c:v>-0.098539</c:v>
                </c:pt>
                <c:pt idx="176">
                  <c:v>-0.044202</c:v>
                </c:pt>
                <c:pt idx="177">
                  <c:v>0.030244</c:v>
                </c:pt>
                <c:pt idx="178">
                  <c:v>0.084725</c:v>
                </c:pt>
                <c:pt idx="179">
                  <c:v>0.187019</c:v>
                </c:pt>
                <c:pt idx="180">
                  <c:v>0.269177</c:v>
                </c:pt>
                <c:pt idx="181">
                  <c:v>0.3312</c:v>
                </c:pt>
                <c:pt idx="182">
                  <c:v>0.377195</c:v>
                </c:pt>
                <c:pt idx="183">
                  <c:v>0.442932</c:v>
                </c:pt>
                <c:pt idx="184">
                  <c:v>0.484784</c:v>
                </c:pt>
                <c:pt idx="185">
                  <c:v>0.514534</c:v>
                </c:pt>
                <c:pt idx="186">
                  <c:v>0.539985</c:v>
                </c:pt>
                <c:pt idx="187">
                  <c:v>0.571525</c:v>
                </c:pt>
                <c:pt idx="188">
                  <c:v>0.599218</c:v>
                </c:pt>
                <c:pt idx="189">
                  <c:v>0.650801</c:v>
                </c:pt>
                <c:pt idx="190">
                  <c:v>0.688621</c:v>
                </c:pt>
                <c:pt idx="191">
                  <c:v>0.73443</c:v>
                </c:pt>
                <c:pt idx="192">
                  <c:v>0.808324</c:v>
                </c:pt>
                <c:pt idx="193">
                  <c:v>0.818375</c:v>
                </c:pt>
                <c:pt idx="194">
                  <c:v>0.826341</c:v>
                </c:pt>
                <c:pt idx="195">
                  <c:v>0.818455</c:v>
                </c:pt>
                <c:pt idx="196">
                  <c:v>0.820548</c:v>
                </c:pt>
                <c:pt idx="197">
                  <c:v>0.844793</c:v>
                </c:pt>
                <c:pt idx="198">
                  <c:v>0.872951</c:v>
                </c:pt>
                <c:pt idx="199">
                  <c:v>0.903252</c:v>
                </c:pt>
                <c:pt idx="200">
                  <c:v>0.901483</c:v>
                </c:pt>
                <c:pt idx="201">
                  <c:v>0.879922</c:v>
                </c:pt>
                <c:pt idx="202">
                  <c:v>0.842192</c:v>
                </c:pt>
                <c:pt idx="203">
                  <c:v>0.82464</c:v>
                </c:pt>
                <c:pt idx="204">
                  <c:v>0.80953</c:v>
                </c:pt>
                <c:pt idx="205">
                  <c:v>0.824065</c:v>
                </c:pt>
                <c:pt idx="206">
                  <c:v>0.85268</c:v>
                </c:pt>
                <c:pt idx="207">
                  <c:v>0.89546</c:v>
                </c:pt>
                <c:pt idx="208">
                  <c:v>0.933861</c:v>
                </c:pt>
                <c:pt idx="209">
                  <c:v>0.966473</c:v>
                </c:pt>
                <c:pt idx="210">
                  <c:v>0.974892</c:v>
                </c:pt>
                <c:pt idx="211">
                  <c:v>0.987136</c:v>
                </c:pt>
                <c:pt idx="212">
                  <c:v>0.999421</c:v>
                </c:pt>
                <c:pt idx="213">
                  <c:v>1.00967</c:v>
                </c:pt>
                <c:pt idx="214">
                  <c:v>1.027818</c:v>
                </c:pt>
                <c:pt idx="215">
                  <c:v>1.029847</c:v>
                </c:pt>
                <c:pt idx="216">
                  <c:v>1.023905</c:v>
                </c:pt>
                <c:pt idx="217">
                  <c:v>1.0141</c:v>
                </c:pt>
                <c:pt idx="218">
                  <c:v>1.029856</c:v>
                </c:pt>
                <c:pt idx="219">
                  <c:v>1.013663</c:v>
                </c:pt>
                <c:pt idx="220">
                  <c:v>0.995562</c:v>
                </c:pt>
                <c:pt idx="221">
                  <c:v>0.969515</c:v>
                </c:pt>
                <c:pt idx="222">
                  <c:v>0.951221</c:v>
                </c:pt>
                <c:pt idx="223">
                  <c:v>0.919107</c:v>
                </c:pt>
                <c:pt idx="224">
                  <c:v>0.91126</c:v>
                </c:pt>
                <c:pt idx="225">
                  <c:v>0.891213</c:v>
                </c:pt>
                <c:pt idx="226">
                  <c:v>0.883296</c:v>
                </c:pt>
                <c:pt idx="227">
                  <c:v>0.891353</c:v>
                </c:pt>
                <c:pt idx="228">
                  <c:v>0.877515</c:v>
                </c:pt>
                <c:pt idx="229">
                  <c:v>0.853658</c:v>
                </c:pt>
                <c:pt idx="230">
                  <c:v>0.81981</c:v>
                </c:pt>
                <c:pt idx="231">
                  <c:v>0.802314</c:v>
                </c:pt>
                <c:pt idx="232">
                  <c:v>0.78866</c:v>
                </c:pt>
                <c:pt idx="233">
                  <c:v>0.776912</c:v>
                </c:pt>
                <c:pt idx="234">
                  <c:v>0.755377</c:v>
                </c:pt>
                <c:pt idx="235">
                  <c:v>0.7437</c:v>
                </c:pt>
                <c:pt idx="236">
                  <c:v>0.718016</c:v>
                </c:pt>
                <c:pt idx="237">
                  <c:v>0.694157</c:v>
                </c:pt>
                <c:pt idx="238">
                  <c:v>0.666587</c:v>
                </c:pt>
                <c:pt idx="239">
                  <c:v>0.658861</c:v>
                </c:pt>
                <c:pt idx="240">
                  <c:v>0.649093</c:v>
                </c:pt>
                <c:pt idx="241">
                  <c:v>0.64745</c:v>
                </c:pt>
                <c:pt idx="242">
                  <c:v>0.657659</c:v>
                </c:pt>
                <c:pt idx="243">
                  <c:v>0.665808</c:v>
                </c:pt>
                <c:pt idx="244">
                  <c:v>0.663852</c:v>
                </c:pt>
                <c:pt idx="245">
                  <c:v>0.667844</c:v>
                </c:pt>
                <c:pt idx="246">
                  <c:v>0.669918</c:v>
                </c:pt>
                <c:pt idx="247">
                  <c:v>0.653913</c:v>
                </c:pt>
                <c:pt idx="248">
                  <c:v>0.661942</c:v>
                </c:pt>
                <c:pt idx="249">
                  <c:v>0.669966</c:v>
                </c:pt>
                <c:pt idx="250">
                  <c:v>0.682079</c:v>
                </c:pt>
                <c:pt idx="251">
                  <c:v>0.682073</c:v>
                </c:pt>
                <c:pt idx="252">
                  <c:v>0.65627</c:v>
                </c:pt>
                <c:pt idx="253">
                  <c:v>0.736345</c:v>
                </c:pt>
                <c:pt idx="254">
                  <c:v>0.668484</c:v>
                </c:pt>
                <c:pt idx="255">
                  <c:v>0.718576</c:v>
                </c:pt>
                <c:pt idx="256">
                  <c:v>0.694597</c:v>
                </c:pt>
                <c:pt idx="257">
                  <c:v>0.702762</c:v>
                </c:pt>
                <c:pt idx="258">
                  <c:v>0.714701</c:v>
                </c:pt>
                <c:pt idx="259">
                  <c:v>0.746551</c:v>
                </c:pt>
                <c:pt idx="260">
                  <c:v>0.748569</c:v>
                </c:pt>
                <c:pt idx="261">
                  <c:v>0.734531</c:v>
                </c:pt>
                <c:pt idx="262">
                  <c:v>0.74266</c:v>
                </c:pt>
                <c:pt idx="263">
                  <c:v>0.73292</c:v>
                </c:pt>
                <c:pt idx="264">
                  <c:v>0.725177</c:v>
                </c:pt>
                <c:pt idx="265">
                  <c:v>0.715655</c:v>
                </c:pt>
                <c:pt idx="266">
                  <c:v>0.720017</c:v>
                </c:pt>
                <c:pt idx="267">
                  <c:v>0.71834</c:v>
                </c:pt>
                <c:pt idx="268">
                  <c:v>0.730548</c:v>
                </c:pt>
                <c:pt idx="269">
                  <c:v>0.752617</c:v>
                </c:pt>
                <c:pt idx="270">
                  <c:v>0.774703</c:v>
                </c:pt>
                <c:pt idx="271">
                  <c:v>0.798467</c:v>
                </c:pt>
                <c:pt idx="272">
                  <c:v>0.808394</c:v>
                </c:pt>
                <c:pt idx="273">
                  <c:v>0.798371</c:v>
                </c:pt>
                <c:pt idx="274">
                  <c:v>0.792312</c:v>
                </c:pt>
                <c:pt idx="275">
                  <c:v>0.780395</c:v>
                </c:pt>
                <c:pt idx="276">
                  <c:v>0.796415</c:v>
                </c:pt>
                <c:pt idx="277">
                  <c:v>0.78039</c:v>
                </c:pt>
                <c:pt idx="278">
                  <c:v>0.80847</c:v>
                </c:pt>
                <c:pt idx="279">
                  <c:v>0.824733</c:v>
                </c:pt>
                <c:pt idx="280">
                  <c:v>0.84481</c:v>
                </c:pt>
                <c:pt idx="281">
                  <c:v>0.836986</c:v>
                </c:pt>
                <c:pt idx="282">
                  <c:v>0.837071</c:v>
                </c:pt>
                <c:pt idx="283">
                  <c:v>0.81529</c:v>
                </c:pt>
                <c:pt idx="284">
                  <c:v>0.823474</c:v>
                </c:pt>
                <c:pt idx="285">
                  <c:v>0.805732</c:v>
                </c:pt>
                <c:pt idx="286">
                  <c:v>0.816131</c:v>
                </c:pt>
                <c:pt idx="287">
                  <c:v>0.810325</c:v>
                </c:pt>
                <c:pt idx="288">
                  <c:v>0.832707</c:v>
                </c:pt>
                <c:pt idx="289">
                  <c:v>0.822862</c:v>
                </c:pt>
                <c:pt idx="290">
                  <c:v>0.817009</c:v>
                </c:pt>
                <c:pt idx="291">
                  <c:v>0.791379</c:v>
                </c:pt>
                <c:pt idx="292">
                  <c:v>0.763642</c:v>
                </c:pt>
                <c:pt idx="293">
                  <c:v>0.747905</c:v>
                </c:pt>
                <c:pt idx="294">
                  <c:v>0.704139</c:v>
                </c:pt>
                <c:pt idx="295">
                  <c:v>0.712513</c:v>
                </c:pt>
                <c:pt idx="296">
                  <c:v>0.688929</c:v>
                </c:pt>
                <c:pt idx="297">
                  <c:v>0.69317</c:v>
                </c:pt>
                <c:pt idx="298">
                  <c:v>0.671471</c:v>
                </c:pt>
                <c:pt idx="299">
                  <c:v>0.663792</c:v>
                </c:pt>
                <c:pt idx="300">
                  <c:v>0.644091</c:v>
                </c:pt>
                <c:pt idx="301">
                  <c:v>0.618405</c:v>
                </c:pt>
                <c:pt idx="302">
                  <c:v>0.574651</c:v>
                </c:pt>
                <c:pt idx="303">
                  <c:v>0.551259</c:v>
                </c:pt>
                <c:pt idx="304">
                  <c:v>0.503625</c:v>
                </c:pt>
                <c:pt idx="305">
                  <c:v>0.480132</c:v>
                </c:pt>
                <c:pt idx="306">
                  <c:v>0.476551</c:v>
                </c:pt>
                <c:pt idx="307">
                  <c:v>0.445006</c:v>
                </c:pt>
                <c:pt idx="308">
                  <c:v>0.419575</c:v>
                </c:pt>
                <c:pt idx="309">
                  <c:v>0.38005</c:v>
                </c:pt>
                <c:pt idx="310">
                  <c:v>0.330578</c:v>
                </c:pt>
                <c:pt idx="311">
                  <c:v>0.275049</c:v>
                </c:pt>
                <c:pt idx="312">
                  <c:v>0.217555</c:v>
                </c:pt>
                <c:pt idx="313">
                  <c:v>0.186127</c:v>
                </c:pt>
                <c:pt idx="314">
                  <c:v>0.132778</c:v>
                </c:pt>
                <c:pt idx="315">
                  <c:v>0.091249</c:v>
                </c:pt>
                <c:pt idx="316">
                  <c:v>0.061945</c:v>
                </c:pt>
                <c:pt idx="317">
                  <c:v>0.024352</c:v>
                </c:pt>
                <c:pt idx="318">
                  <c:v>-0.028925</c:v>
                </c:pt>
                <c:pt idx="319">
                  <c:v>-0.088338</c:v>
                </c:pt>
                <c:pt idx="320">
                  <c:v>-0.155687</c:v>
                </c:pt>
                <c:pt idx="321">
                  <c:v>-0.191226</c:v>
                </c:pt>
                <c:pt idx="322">
                  <c:v>-0.240751</c:v>
                </c:pt>
                <c:pt idx="323">
                  <c:v>-0.298063</c:v>
                </c:pt>
                <c:pt idx="324">
                  <c:v>-0.347443</c:v>
                </c:pt>
                <c:pt idx="325">
                  <c:v>-0.424702</c:v>
                </c:pt>
                <c:pt idx="326">
                  <c:v>-0.46199</c:v>
                </c:pt>
                <c:pt idx="327">
                  <c:v>-0.517352</c:v>
                </c:pt>
                <c:pt idx="328">
                  <c:v>-0.570601</c:v>
                </c:pt>
                <c:pt idx="329">
                  <c:v>-0.613893</c:v>
                </c:pt>
                <c:pt idx="330">
                  <c:v>-0.648962</c:v>
                </c:pt>
                <c:pt idx="331">
                  <c:v>-0.70027</c:v>
                </c:pt>
                <c:pt idx="332">
                  <c:v>-0.761591</c:v>
                </c:pt>
                <c:pt idx="333">
                  <c:v>-0.806931</c:v>
                </c:pt>
                <c:pt idx="334">
                  <c:v>-0.870179</c:v>
                </c:pt>
                <c:pt idx="335">
                  <c:v>-0.925382</c:v>
                </c:pt>
                <c:pt idx="336">
                  <c:v>-0.976664</c:v>
                </c:pt>
                <c:pt idx="337">
                  <c:v>-1.0259</c:v>
                </c:pt>
                <c:pt idx="338">
                  <c:v>-1.108999</c:v>
                </c:pt>
                <c:pt idx="339">
                  <c:v>-1.148293</c:v>
                </c:pt>
                <c:pt idx="340">
                  <c:v>-1.20155</c:v>
                </c:pt>
                <c:pt idx="341">
                  <c:v>-1.234781</c:v>
                </c:pt>
                <c:pt idx="342">
                  <c:v>-1.264057</c:v>
                </c:pt>
                <c:pt idx="343">
                  <c:v>-1.329411</c:v>
                </c:pt>
                <c:pt idx="344">
                  <c:v>-1.370763</c:v>
                </c:pt>
                <c:pt idx="345">
                  <c:v>-1.440184</c:v>
                </c:pt>
                <c:pt idx="346">
                  <c:v>-1.551678</c:v>
                </c:pt>
                <c:pt idx="347">
                  <c:v>-1.657033</c:v>
                </c:pt>
                <c:pt idx="348">
                  <c:v>-1.728359</c:v>
                </c:pt>
                <c:pt idx="349">
                  <c:v>-1.795822</c:v>
                </c:pt>
                <c:pt idx="350">
                  <c:v>-1.825107</c:v>
                </c:pt>
                <c:pt idx="351">
                  <c:v>-1.770839</c:v>
                </c:pt>
                <c:pt idx="352">
                  <c:v>-2.038814</c:v>
                </c:pt>
                <c:pt idx="353">
                  <c:v>-2.178353</c:v>
                </c:pt>
                <c:pt idx="354">
                  <c:v>-2.273526</c:v>
                </c:pt>
                <c:pt idx="355">
                  <c:v>-2.325107</c:v>
                </c:pt>
                <c:pt idx="356">
                  <c:v>-2.44287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G$2:$G$358</c:f>
              <c:numCache>
                <c:formatCode>General</c:formatCode>
                <c:ptCount val="357"/>
                <c:pt idx="0">
                  <c:v>-0.513965</c:v>
                </c:pt>
                <c:pt idx="1">
                  <c:v>-1.130383</c:v>
                </c:pt>
                <c:pt idx="2">
                  <c:v>-1.751079</c:v>
                </c:pt>
                <c:pt idx="3">
                  <c:v>-1.993249</c:v>
                </c:pt>
                <c:pt idx="4">
                  <c:v>-2.230941</c:v>
                </c:pt>
                <c:pt idx="5">
                  <c:v>-2.721412</c:v>
                </c:pt>
                <c:pt idx="6">
                  <c:v>-4.070223</c:v>
                </c:pt>
                <c:pt idx="7">
                  <c:v>-5.598487</c:v>
                </c:pt>
                <c:pt idx="8">
                  <c:v>-6.367848</c:v>
                </c:pt>
                <c:pt idx="9">
                  <c:v>-6.395437</c:v>
                </c:pt>
                <c:pt idx="10">
                  <c:v>-6.434926</c:v>
                </c:pt>
                <c:pt idx="11">
                  <c:v>-6.551504</c:v>
                </c:pt>
                <c:pt idx="12">
                  <c:v>-6.801797</c:v>
                </c:pt>
                <c:pt idx="13">
                  <c:v>-7.127244</c:v>
                </c:pt>
                <c:pt idx="14">
                  <c:v>-7.09295</c:v>
                </c:pt>
                <c:pt idx="15">
                  <c:v>-7.19203</c:v>
                </c:pt>
                <c:pt idx="16">
                  <c:v>-7.786474</c:v>
                </c:pt>
                <c:pt idx="17">
                  <c:v>-8.702355</c:v>
                </c:pt>
                <c:pt idx="18">
                  <c:v>-9.821812</c:v>
                </c:pt>
                <c:pt idx="19">
                  <c:v>-10.53467</c:v>
                </c:pt>
                <c:pt idx="20">
                  <c:v>-11.230188</c:v>
                </c:pt>
                <c:pt idx="21">
                  <c:v>-11.815608</c:v>
                </c:pt>
                <c:pt idx="22">
                  <c:v>-12.230775</c:v>
                </c:pt>
                <c:pt idx="23">
                  <c:v>-12.387876</c:v>
                </c:pt>
                <c:pt idx="24">
                  <c:v>-12.060983</c:v>
                </c:pt>
                <c:pt idx="25">
                  <c:v>-11.257941</c:v>
                </c:pt>
                <c:pt idx="26">
                  <c:v>-10.662123</c:v>
                </c:pt>
                <c:pt idx="27">
                  <c:v>-10.32306</c:v>
                </c:pt>
                <c:pt idx="28">
                  <c:v>-10.049796</c:v>
                </c:pt>
                <c:pt idx="29">
                  <c:v>-9.664191</c:v>
                </c:pt>
                <c:pt idx="30">
                  <c:v>-9.143325</c:v>
                </c:pt>
                <c:pt idx="31">
                  <c:v>-9.120351</c:v>
                </c:pt>
                <c:pt idx="32">
                  <c:v>-9.599324</c:v>
                </c:pt>
                <c:pt idx="33">
                  <c:v>-9.951884</c:v>
                </c:pt>
                <c:pt idx="34">
                  <c:v>-10.254055</c:v>
                </c:pt>
                <c:pt idx="35">
                  <c:v>-10.375851</c:v>
                </c:pt>
                <c:pt idx="36">
                  <c:v>-10.718131</c:v>
                </c:pt>
                <c:pt idx="37">
                  <c:v>-11.133096</c:v>
                </c:pt>
                <c:pt idx="38">
                  <c:v>-11.684368</c:v>
                </c:pt>
                <c:pt idx="39">
                  <c:v>-12.226371</c:v>
                </c:pt>
                <c:pt idx="40">
                  <c:v>-12.779237</c:v>
                </c:pt>
                <c:pt idx="41">
                  <c:v>-13.414645</c:v>
                </c:pt>
                <c:pt idx="42">
                  <c:v>-13.992489</c:v>
                </c:pt>
                <c:pt idx="43">
                  <c:v>-14.329897</c:v>
                </c:pt>
                <c:pt idx="44">
                  <c:v>-14.475639</c:v>
                </c:pt>
                <c:pt idx="45">
                  <c:v>-14.797423</c:v>
                </c:pt>
                <c:pt idx="46">
                  <c:v>-15.114792</c:v>
                </c:pt>
                <c:pt idx="47">
                  <c:v>-15.41153</c:v>
                </c:pt>
                <c:pt idx="48">
                  <c:v>-15.587751</c:v>
                </c:pt>
                <c:pt idx="49">
                  <c:v>-15.856614</c:v>
                </c:pt>
                <c:pt idx="50">
                  <c:v>-16.05357</c:v>
                </c:pt>
                <c:pt idx="51">
                  <c:v>-16.465964</c:v>
                </c:pt>
                <c:pt idx="52">
                  <c:v>-16.882338</c:v>
                </c:pt>
                <c:pt idx="53">
                  <c:v>-17.13907</c:v>
                </c:pt>
                <c:pt idx="54">
                  <c:v>-17.389614</c:v>
                </c:pt>
                <c:pt idx="55">
                  <c:v>-17.413614</c:v>
                </c:pt>
                <c:pt idx="56">
                  <c:v>-17.4878</c:v>
                </c:pt>
                <c:pt idx="57">
                  <c:v>-17.729951</c:v>
                </c:pt>
                <c:pt idx="58">
                  <c:v>-17.963958</c:v>
                </c:pt>
                <c:pt idx="59">
                  <c:v>-18.191713</c:v>
                </c:pt>
                <c:pt idx="60">
                  <c:v>-18.403667</c:v>
                </c:pt>
                <c:pt idx="61">
                  <c:v>-18.553309</c:v>
                </c:pt>
                <c:pt idx="62">
                  <c:v>-18.717079</c:v>
                </c:pt>
                <c:pt idx="63">
                  <c:v>-19.022834</c:v>
                </c:pt>
                <c:pt idx="64">
                  <c:v>-19.328849</c:v>
                </c:pt>
                <c:pt idx="65">
                  <c:v>-19.535135</c:v>
                </c:pt>
                <c:pt idx="66">
                  <c:v>-19.709643</c:v>
                </c:pt>
                <c:pt idx="67">
                  <c:v>-19.798088</c:v>
                </c:pt>
                <c:pt idx="68">
                  <c:v>-19.834414</c:v>
                </c:pt>
                <c:pt idx="69">
                  <c:v>-19.835048</c:v>
                </c:pt>
                <c:pt idx="70">
                  <c:v>-19.829249</c:v>
                </c:pt>
                <c:pt idx="71">
                  <c:v>-19.779179</c:v>
                </c:pt>
                <c:pt idx="72">
                  <c:v>-19.626799</c:v>
                </c:pt>
                <c:pt idx="73">
                  <c:v>-19.36448</c:v>
                </c:pt>
                <c:pt idx="74">
                  <c:v>-19.068216</c:v>
                </c:pt>
                <c:pt idx="75">
                  <c:v>-18.727771</c:v>
                </c:pt>
                <c:pt idx="76">
                  <c:v>-18.415476</c:v>
                </c:pt>
                <c:pt idx="77">
                  <c:v>-18.11153</c:v>
                </c:pt>
                <c:pt idx="78">
                  <c:v>-18.015959</c:v>
                </c:pt>
                <c:pt idx="79">
                  <c:v>-18.048517</c:v>
                </c:pt>
                <c:pt idx="80">
                  <c:v>-18.147513</c:v>
                </c:pt>
                <c:pt idx="81">
                  <c:v>-18.308612</c:v>
                </c:pt>
                <c:pt idx="82">
                  <c:v>-18.393688</c:v>
                </c:pt>
                <c:pt idx="83">
                  <c:v>-18.320589</c:v>
                </c:pt>
                <c:pt idx="84">
                  <c:v>-18.085366</c:v>
                </c:pt>
                <c:pt idx="85">
                  <c:v>-17.784229</c:v>
                </c:pt>
                <c:pt idx="86">
                  <c:v>-17.447096</c:v>
                </c:pt>
                <c:pt idx="87">
                  <c:v>-17.230068</c:v>
                </c:pt>
                <c:pt idx="88">
                  <c:v>-17.07717</c:v>
                </c:pt>
                <c:pt idx="89">
                  <c:v>-16.95223</c:v>
                </c:pt>
                <c:pt idx="90">
                  <c:v>-16.771686</c:v>
                </c:pt>
                <c:pt idx="91">
                  <c:v>-16.551012</c:v>
                </c:pt>
                <c:pt idx="92">
                  <c:v>-16.32255</c:v>
                </c:pt>
                <c:pt idx="93">
                  <c:v>-16.136145</c:v>
                </c:pt>
                <c:pt idx="94">
                  <c:v>-15.953773</c:v>
                </c:pt>
                <c:pt idx="95">
                  <c:v>-15.717273</c:v>
                </c:pt>
                <c:pt idx="96">
                  <c:v>-15.470491</c:v>
                </c:pt>
                <c:pt idx="97">
                  <c:v>-15.145463</c:v>
                </c:pt>
                <c:pt idx="98">
                  <c:v>-14.85023</c:v>
                </c:pt>
                <c:pt idx="99">
                  <c:v>-14.526991</c:v>
                </c:pt>
                <c:pt idx="100">
                  <c:v>-14.207547</c:v>
                </c:pt>
                <c:pt idx="101">
                  <c:v>-13.886199</c:v>
                </c:pt>
                <c:pt idx="102">
                  <c:v>-13.646814</c:v>
                </c:pt>
                <c:pt idx="103">
                  <c:v>-13.377851</c:v>
                </c:pt>
                <c:pt idx="104">
                  <c:v>-13.057291</c:v>
                </c:pt>
                <c:pt idx="105">
                  <c:v>-12.726875</c:v>
                </c:pt>
                <c:pt idx="106">
                  <c:v>-12.40457</c:v>
                </c:pt>
                <c:pt idx="107">
                  <c:v>-12.148564</c:v>
                </c:pt>
                <c:pt idx="108">
                  <c:v>-11.866395</c:v>
                </c:pt>
                <c:pt idx="109">
                  <c:v>-11.606241</c:v>
                </c:pt>
                <c:pt idx="110">
                  <c:v>-11.32003</c:v>
                </c:pt>
                <c:pt idx="111">
                  <c:v>-11.01746</c:v>
                </c:pt>
                <c:pt idx="112">
                  <c:v>-10.716587</c:v>
                </c:pt>
                <c:pt idx="113">
                  <c:v>-10.403309</c:v>
                </c:pt>
                <c:pt idx="114">
                  <c:v>-10.077859</c:v>
                </c:pt>
                <c:pt idx="115">
                  <c:v>-9.73992</c:v>
                </c:pt>
                <c:pt idx="116">
                  <c:v>-9.339971</c:v>
                </c:pt>
                <c:pt idx="117">
                  <c:v>-8.959464</c:v>
                </c:pt>
                <c:pt idx="118">
                  <c:v>-8.617031</c:v>
                </c:pt>
                <c:pt idx="119">
                  <c:v>-8.268445</c:v>
                </c:pt>
                <c:pt idx="120">
                  <c:v>-7.943792</c:v>
                </c:pt>
                <c:pt idx="121">
                  <c:v>-7.597133</c:v>
                </c:pt>
                <c:pt idx="122">
                  <c:v>-7.256433</c:v>
                </c:pt>
                <c:pt idx="123">
                  <c:v>-6.944112</c:v>
                </c:pt>
                <c:pt idx="124">
                  <c:v>-6.669971</c:v>
                </c:pt>
                <c:pt idx="125">
                  <c:v>-6.384095</c:v>
                </c:pt>
                <c:pt idx="126">
                  <c:v>-6.128564</c:v>
                </c:pt>
                <c:pt idx="127">
                  <c:v>-5.865162</c:v>
                </c:pt>
                <c:pt idx="128">
                  <c:v>-5.593847</c:v>
                </c:pt>
                <c:pt idx="129">
                  <c:v>-5.318475</c:v>
                </c:pt>
                <c:pt idx="130">
                  <c:v>-5.099524</c:v>
                </c:pt>
                <c:pt idx="131">
                  <c:v>-4.89871</c:v>
                </c:pt>
                <c:pt idx="132">
                  <c:v>-4.671727</c:v>
                </c:pt>
                <c:pt idx="133">
                  <c:v>-4.469105</c:v>
                </c:pt>
                <c:pt idx="134">
                  <c:v>-4.236537</c:v>
                </c:pt>
                <c:pt idx="135">
                  <c:v>-4.044024</c:v>
                </c:pt>
                <c:pt idx="136">
                  <c:v>-3.841629</c:v>
                </c:pt>
                <c:pt idx="137">
                  <c:v>-3.646993</c:v>
                </c:pt>
                <c:pt idx="138">
                  <c:v>-3.466164</c:v>
                </c:pt>
                <c:pt idx="139">
                  <c:v>-3.254874</c:v>
                </c:pt>
                <c:pt idx="140">
                  <c:v>-3.049455</c:v>
                </c:pt>
                <c:pt idx="141">
                  <c:v>-2.839699</c:v>
                </c:pt>
                <c:pt idx="142">
                  <c:v>-2.655686</c:v>
                </c:pt>
                <c:pt idx="143">
                  <c:v>-2.493561</c:v>
                </c:pt>
                <c:pt idx="144">
                  <c:v>-2.353318</c:v>
                </c:pt>
                <c:pt idx="145">
                  <c:v>-2.17518</c:v>
                </c:pt>
                <c:pt idx="146">
                  <c:v>-2.000885</c:v>
                </c:pt>
                <c:pt idx="147">
                  <c:v>-1.808801</c:v>
                </c:pt>
                <c:pt idx="148">
                  <c:v>-1.626709</c:v>
                </c:pt>
                <c:pt idx="149">
                  <c:v>-1.484609</c:v>
                </c:pt>
                <c:pt idx="150">
                  <c:v>-1.35863</c:v>
                </c:pt>
                <c:pt idx="151">
                  <c:v>-1.244533</c:v>
                </c:pt>
                <c:pt idx="152">
                  <c:v>-1.112552</c:v>
                </c:pt>
                <c:pt idx="153">
                  <c:v>-0.934157</c:v>
                </c:pt>
                <c:pt idx="154">
                  <c:v>-0.78788</c:v>
                </c:pt>
                <c:pt idx="155">
                  <c:v>-0.605484</c:v>
                </c:pt>
                <c:pt idx="156">
                  <c:v>-0.497314</c:v>
                </c:pt>
                <c:pt idx="157">
                  <c:v>-0.369004</c:v>
                </c:pt>
                <c:pt idx="158">
                  <c:v>-0.260775</c:v>
                </c:pt>
                <c:pt idx="159">
                  <c:v>-0.134539</c:v>
                </c:pt>
                <c:pt idx="160">
                  <c:v>-0.020398</c:v>
                </c:pt>
                <c:pt idx="161">
                  <c:v>0.119652</c:v>
                </c:pt>
                <c:pt idx="162">
                  <c:v>0.259569</c:v>
                </c:pt>
                <c:pt idx="163">
                  <c:v>0.333291</c:v>
                </c:pt>
                <c:pt idx="164">
                  <c:v>0.504927</c:v>
                </c:pt>
                <c:pt idx="165">
                  <c:v>0.546678</c:v>
                </c:pt>
                <c:pt idx="166">
                  <c:v>0.65652</c:v>
                </c:pt>
                <c:pt idx="167">
                  <c:v>0.698078</c:v>
                </c:pt>
                <c:pt idx="168">
                  <c:v>0.783503</c:v>
                </c:pt>
                <c:pt idx="169">
                  <c:v>0.838868</c:v>
                </c:pt>
                <c:pt idx="170">
                  <c:v>0.954576</c:v>
                </c:pt>
                <c:pt idx="171">
                  <c:v>0.976274</c:v>
                </c:pt>
                <c:pt idx="172">
                  <c:v>1.002219</c:v>
                </c:pt>
                <c:pt idx="173">
                  <c:v>1.00027</c:v>
                </c:pt>
                <c:pt idx="174">
                  <c:v>1.030606</c:v>
                </c:pt>
                <c:pt idx="175">
                  <c:v>1.073015</c:v>
                </c:pt>
                <c:pt idx="176">
                  <c:v>1.121456</c:v>
                </c:pt>
                <c:pt idx="177">
                  <c:v>1.120006</c:v>
                </c:pt>
                <c:pt idx="178">
                  <c:v>1.142772</c:v>
                </c:pt>
                <c:pt idx="179">
                  <c:v>1.115689</c:v>
                </c:pt>
                <c:pt idx="180">
                  <c:v>1.116705</c:v>
                </c:pt>
                <c:pt idx="181">
                  <c:v>1.113783</c:v>
                </c:pt>
                <c:pt idx="182">
                  <c:v>1.100756</c:v>
                </c:pt>
                <c:pt idx="183">
                  <c:v>1.085884</c:v>
                </c:pt>
                <c:pt idx="184">
                  <c:v>1.104954</c:v>
                </c:pt>
                <c:pt idx="185">
                  <c:v>1.108039</c:v>
                </c:pt>
                <c:pt idx="186">
                  <c:v>1.10498</c:v>
                </c:pt>
                <c:pt idx="187">
                  <c:v>1.131727</c:v>
                </c:pt>
                <c:pt idx="188">
                  <c:v>1.120436</c:v>
                </c:pt>
                <c:pt idx="189">
                  <c:v>1.102886</c:v>
                </c:pt>
                <c:pt idx="190">
                  <c:v>1.069106</c:v>
                </c:pt>
                <c:pt idx="191">
                  <c:v>1.033494</c:v>
                </c:pt>
                <c:pt idx="192">
                  <c:v>0.991509</c:v>
                </c:pt>
                <c:pt idx="193">
                  <c:v>0.959433</c:v>
                </c:pt>
                <c:pt idx="194">
                  <c:v>0.947309</c:v>
                </c:pt>
                <c:pt idx="195">
                  <c:v>0.931044</c:v>
                </c:pt>
                <c:pt idx="196">
                  <c:v>0.926869</c:v>
                </c:pt>
                <c:pt idx="197">
                  <c:v>0.908664</c:v>
                </c:pt>
                <c:pt idx="198">
                  <c:v>0.898319</c:v>
                </c:pt>
                <c:pt idx="199">
                  <c:v>0.880026</c:v>
                </c:pt>
                <c:pt idx="200">
                  <c:v>0.865601</c:v>
                </c:pt>
                <c:pt idx="201">
                  <c:v>0.85345</c:v>
                </c:pt>
                <c:pt idx="202">
                  <c:v>0.837456</c:v>
                </c:pt>
                <c:pt idx="203">
                  <c:v>0.845546</c:v>
                </c:pt>
                <c:pt idx="204">
                  <c:v>0.859795</c:v>
                </c:pt>
                <c:pt idx="205">
                  <c:v>0.857815</c:v>
                </c:pt>
                <c:pt idx="206">
                  <c:v>0.838155</c:v>
                </c:pt>
                <c:pt idx="207">
                  <c:v>0.826362</c:v>
                </c:pt>
                <c:pt idx="208">
                  <c:v>0.786672</c:v>
                </c:pt>
                <c:pt idx="209">
                  <c:v>0.766935</c:v>
                </c:pt>
                <c:pt idx="210">
                  <c:v>0.745252</c:v>
                </c:pt>
                <c:pt idx="211">
                  <c:v>0.71769</c:v>
                </c:pt>
                <c:pt idx="212">
                  <c:v>0.716196</c:v>
                </c:pt>
                <c:pt idx="213">
                  <c:v>0.716644</c:v>
                </c:pt>
                <c:pt idx="214">
                  <c:v>0.73507</c:v>
                </c:pt>
                <c:pt idx="215">
                  <c:v>0.751605</c:v>
                </c:pt>
                <c:pt idx="216">
                  <c:v>0.756081</c:v>
                </c:pt>
                <c:pt idx="217">
                  <c:v>0.782367</c:v>
                </c:pt>
                <c:pt idx="218">
                  <c:v>0.7888</c:v>
                </c:pt>
                <c:pt idx="219">
                  <c:v>0.795334</c:v>
                </c:pt>
                <c:pt idx="220">
                  <c:v>0.79765</c:v>
                </c:pt>
                <c:pt idx="221">
                  <c:v>0.805902</c:v>
                </c:pt>
                <c:pt idx="222">
                  <c:v>0.818327</c:v>
                </c:pt>
                <c:pt idx="223">
                  <c:v>0.804463</c:v>
                </c:pt>
                <c:pt idx="224">
                  <c:v>0.804604</c:v>
                </c:pt>
                <c:pt idx="225">
                  <c:v>0.810725</c:v>
                </c:pt>
                <c:pt idx="226">
                  <c:v>0.812594</c:v>
                </c:pt>
                <c:pt idx="227">
                  <c:v>0.796572</c:v>
                </c:pt>
                <c:pt idx="228">
                  <c:v>0.782278</c:v>
                </c:pt>
                <c:pt idx="229">
                  <c:v>0.78199</c:v>
                </c:pt>
                <c:pt idx="230">
                  <c:v>0.779894</c:v>
                </c:pt>
                <c:pt idx="231">
                  <c:v>0.789694</c:v>
                </c:pt>
                <c:pt idx="232">
                  <c:v>0.789714</c:v>
                </c:pt>
                <c:pt idx="233">
                  <c:v>0.787773</c:v>
                </c:pt>
                <c:pt idx="234">
                  <c:v>0.783936</c:v>
                </c:pt>
                <c:pt idx="235">
                  <c:v>0.802092</c:v>
                </c:pt>
                <c:pt idx="236">
                  <c:v>0.808217</c:v>
                </c:pt>
                <c:pt idx="237">
                  <c:v>0.792312</c:v>
                </c:pt>
                <c:pt idx="238">
                  <c:v>0.780421</c:v>
                </c:pt>
                <c:pt idx="239">
                  <c:v>0.772449</c:v>
                </c:pt>
                <c:pt idx="240">
                  <c:v>0.76039</c:v>
                </c:pt>
                <c:pt idx="241">
                  <c:v>0.742396</c:v>
                </c:pt>
                <c:pt idx="242">
                  <c:v>0.7424</c:v>
                </c:pt>
                <c:pt idx="243">
                  <c:v>0.724467</c:v>
                </c:pt>
                <c:pt idx="244">
                  <c:v>0.724586</c:v>
                </c:pt>
                <c:pt idx="245">
                  <c:v>0.722875</c:v>
                </c:pt>
                <c:pt idx="246">
                  <c:v>0.725136</c:v>
                </c:pt>
                <c:pt idx="247">
                  <c:v>0.713268</c:v>
                </c:pt>
                <c:pt idx="248">
                  <c:v>0.707599</c:v>
                </c:pt>
                <c:pt idx="249">
                  <c:v>0.697676</c:v>
                </c:pt>
                <c:pt idx="250">
                  <c:v>0.701924</c:v>
                </c:pt>
                <c:pt idx="251">
                  <c:v>0.715875</c:v>
                </c:pt>
                <c:pt idx="252">
                  <c:v>0.723854</c:v>
                </c:pt>
                <c:pt idx="253">
                  <c:v>0.711576</c:v>
                </c:pt>
                <c:pt idx="254">
                  <c:v>0.69134</c:v>
                </c:pt>
                <c:pt idx="255">
                  <c:v>0.691308</c:v>
                </c:pt>
                <c:pt idx="256">
                  <c:v>0.69945</c:v>
                </c:pt>
                <c:pt idx="257">
                  <c:v>0.693503</c:v>
                </c:pt>
                <c:pt idx="258">
                  <c:v>0.699521</c:v>
                </c:pt>
                <c:pt idx="259">
                  <c:v>0.701841</c:v>
                </c:pt>
                <c:pt idx="260">
                  <c:v>0.691969</c:v>
                </c:pt>
                <c:pt idx="261">
                  <c:v>0.702159</c:v>
                </c:pt>
                <c:pt idx="262">
                  <c:v>0.706226</c:v>
                </c:pt>
                <c:pt idx="263">
                  <c:v>0.69234</c:v>
                </c:pt>
                <c:pt idx="264">
                  <c:v>0.704323</c:v>
                </c:pt>
                <c:pt idx="265">
                  <c:v>0.708361</c:v>
                </c:pt>
                <c:pt idx="266">
                  <c:v>0.718381</c:v>
                </c:pt>
                <c:pt idx="267">
                  <c:v>0.710657</c:v>
                </c:pt>
                <c:pt idx="268">
                  <c:v>0.714653</c:v>
                </c:pt>
                <c:pt idx="269">
                  <c:v>0.696843</c:v>
                </c:pt>
                <c:pt idx="270">
                  <c:v>0.701136</c:v>
                </c:pt>
                <c:pt idx="271">
                  <c:v>0.697295</c:v>
                </c:pt>
                <c:pt idx="272">
                  <c:v>0.721605</c:v>
                </c:pt>
                <c:pt idx="273">
                  <c:v>0.715737</c:v>
                </c:pt>
                <c:pt idx="274">
                  <c:v>0.699952</c:v>
                </c:pt>
                <c:pt idx="275">
                  <c:v>0.687999</c:v>
                </c:pt>
                <c:pt idx="276">
                  <c:v>0.702016</c:v>
                </c:pt>
                <c:pt idx="277">
                  <c:v>0.707906</c:v>
                </c:pt>
                <c:pt idx="278">
                  <c:v>0.717986</c:v>
                </c:pt>
                <c:pt idx="279">
                  <c:v>0.694078</c:v>
                </c:pt>
                <c:pt idx="280">
                  <c:v>0.690142</c:v>
                </c:pt>
                <c:pt idx="281">
                  <c:v>0.672115</c:v>
                </c:pt>
                <c:pt idx="282">
                  <c:v>0.675966</c:v>
                </c:pt>
                <c:pt idx="283">
                  <c:v>0.647845</c:v>
                </c:pt>
                <c:pt idx="284">
                  <c:v>0.623855</c:v>
                </c:pt>
                <c:pt idx="285">
                  <c:v>0.601764</c:v>
                </c:pt>
                <c:pt idx="286">
                  <c:v>0.589968</c:v>
                </c:pt>
                <c:pt idx="287">
                  <c:v>0.584113</c:v>
                </c:pt>
                <c:pt idx="288">
                  <c:v>0.582575</c:v>
                </c:pt>
                <c:pt idx="289">
                  <c:v>0.565174</c:v>
                </c:pt>
                <c:pt idx="290">
                  <c:v>0.573705</c:v>
                </c:pt>
                <c:pt idx="291">
                  <c:v>0.536333</c:v>
                </c:pt>
                <c:pt idx="292">
                  <c:v>0.511</c:v>
                </c:pt>
                <c:pt idx="293">
                  <c:v>0.463532</c:v>
                </c:pt>
                <c:pt idx="294">
                  <c:v>0.428002</c:v>
                </c:pt>
                <c:pt idx="295">
                  <c:v>0.416598</c:v>
                </c:pt>
                <c:pt idx="296">
                  <c:v>0.385068</c:v>
                </c:pt>
                <c:pt idx="297">
                  <c:v>0.335457</c:v>
                </c:pt>
                <c:pt idx="298">
                  <c:v>0.291822</c:v>
                </c:pt>
                <c:pt idx="299">
                  <c:v>0.254354</c:v>
                </c:pt>
                <c:pt idx="300">
                  <c:v>0.242578</c:v>
                </c:pt>
                <c:pt idx="301">
                  <c:v>0.218775</c:v>
                </c:pt>
                <c:pt idx="302">
                  <c:v>0.161114</c:v>
                </c:pt>
                <c:pt idx="303">
                  <c:v>0.115282</c:v>
                </c:pt>
                <c:pt idx="304">
                  <c:v>0.051581</c:v>
                </c:pt>
                <c:pt idx="305">
                  <c:v>0.005676</c:v>
                </c:pt>
                <c:pt idx="306">
                  <c:v>-0.008142</c:v>
                </c:pt>
                <c:pt idx="307">
                  <c:v>0.002112</c:v>
                </c:pt>
                <c:pt idx="308">
                  <c:v>-0.077791</c:v>
                </c:pt>
                <c:pt idx="309">
                  <c:v>-0.147519</c:v>
                </c:pt>
                <c:pt idx="310">
                  <c:v>-0.205294</c:v>
                </c:pt>
                <c:pt idx="311">
                  <c:v>-0.254719</c:v>
                </c:pt>
                <c:pt idx="312">
                  <c:v>-0.264366</c:v>
                </c:pt>
                <c:pt idx="313">
                  <c:v>-0.323937</c:v>
                </c:pt>
                <c:pt idx="314">
                  <c:v>-0.379551</c:v>
                </c:pt>
                <c:pt idx="315">
                  <c:v>-0.413187</c:v>
                </c:pt>
                <c:pt idx="316">
                  <c:v>-0.450464</c:v>
                </c:pt>
                <c:pt idx="317">
                  <c:v>-0.508012</c:v>
                </c:pt>
                <c:pt idx="318">
                  <c:v>-0.551503</c:v>
                </c:pt>
                <c:pt idx="319">
                  <c:v>-0.596585</c:v>
                </c:pt>
                <c:pt idx="320">
                  <c:v>-0.639786</c:v>
                </c:pt>
                <c:pt idx="321">
                  <c:v>-0.695025</c:v>
                </c:pt>
                <c:pt idx="322">
                  <c:v>-0.714211</c:v>
                </c:pt>
                <c:pt idx="323">
                  <c:v>-0.755435</c:v>
                </c:pt>
                <c:pt idx="324">
                  <c:v>-0.824898</c:v>
                </c:pt>
                <c:pt idx="325">
                  <c:v>-0.86227</c:v>
                </c:pt>
                <c:pt idx="326">
                  <c:v>-0.927456</c:v>
                </c:pt>
                <c:pt idx="327">
                  <c:v>-0.956758</c:v>
                </c:pt>
                <c:pt idx="328">
                  <c:v>-0.994035</c:v>
                </c:pt>
                <c:pt idx="329">
                  <c:v>-1.01745</c:v>
                </c:pt>
                <c:pt idx="330">
                  <c:v>-1.066893</c:v>
                </c:pt>
                <c:pt idx="331">
                  <c:v>-1.108049</c:v>
                </c:pt>
                <c:pt idx="332">
                  <c:v>-1.193214</c:v>
                </c:pt>
                <c:pt idx="333">
                  <c:v>-1.260496</c:v>
                </c:pt>
                <c:pt idx="334">
                  <c:v>-1.321777</c:v>
                </c:pt>
                <c:pt idx="335">
                  <c:v>-1.398814</c:v>
                </c:pt>
                <c:pt idx="336">
                  <c:v>-1.470171</c:v>
                </c:pt>
                <c:pt idx="337">
                  <c:v>-1.509582</c:v>
                </c:pt>
                <c:pt idx="338">
                  <c:v>-1.547027</c:v>
                </c:pt>
                <c:pt idx="339">
                  <c:v>-1.608388</c:v>
                </c:pt>
                <c:pt idx="340">
                  <c:v>-1.693925</c:v>
                </c:pt>
                <c:pt idx="341">
                  <c:v>-1.727412</c:v>
                </c:pt>
                <c:pt idx="342">
                  <c:v>-1.804901</c:v>
                </c:pt>
                <c:pt idx="343">
                  <c:v>-1.962503</c:v>
                </c:pt>
                <c:pt idx="344">
                  <c:v>-2.030124</c:v>
                </c:pt>
                <c:pt idx="345">
                  <c:v>-2.103833</c:v>
                </c:pt>
                <c:pt idx="346">
                  <c:v>-2.215558</c:v>
                </c:pt>
                <c:pt idx="347">
                  <c:v>-2.291339</c:v>
                </c:pt>
                <c:pt idx="348">
                  <c:v>-2.370959</c:v>
                </c:pt>
                <c:pt idx="349">
                  <c:v>-2.452507</c:v>
                </c:pt>
                <c:pt idx="350">
                  <c:v>-2.527916</c:v>
                </c:pt>
                <c:pt idx="351">
                  <c:v>-2.619393</c:v>
                </c:pt>
                <c:pt idx="352">
                  <c:v>-2.714611</c:v>
                </c:pt>
                <c:pt idx="353">
                  <c:v>-2.779603</c:v>
                </c:pt>
                <c:pt idx="354">
                  <c:v>-2.822806</c:v>
                </c:pt>
                <c:pt idx="355">
                  <c:v>-2.908211</c:v>
                </c:pt>
                <c:pt idx="356">
                  <c:v>-3.01550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J$2:$J$358</c:f>
              <c:numCache>
                <c:formatCode>General</c:formatCode>
                <c:ptCount val="357"/>
                <c:pt idx="0">
                  <c:v>-0.024978</c:v>
                </c:pt>
                <c:pt idx="1">
                  <c:v>-0.243403</c:v>
                </c:pt>
                <c:pt idx="2">
                  <c:v>-0.657676</c:v>
                </c:pt>
                <c:pt idx="3">
                  <c:v>-1.420543</c:v>
                </c:pt>
                <c:pt idx="4">
                  <c:v>-2.218156</c:v>
                </c:pt>
                <c:pt idx="5">
                  <c:v>-2.743</c:v>
                </c:pt>
                <c:pt idx="6">
                  <c:v>-3.7052</c:v>
                </c:pt>
                <c:pt idx="7">
                  <c:v>-5.138156</c:v>
                </c:pt>
                <c:pt idx="8">
                  <c:v>-6.8068</c:v>
                </c:pt>
                <c:pt idx="9">
                  <c:v>-7.549309</c:v>
                </c:pt>
                <c:pt idx="10">
                  <c:v>-7.577884</c:v>
                </c:pt>
                <c:pt idx="11">
                  <c:v>-7.769593</c:v>
                </c:pt>
                <c:pt idx="12">
                  <c:v>-7.750086</c:v>
                </c:pt>
                <c:pt idx="13">
                  <c:v>-8.438242</c:v>
                </c:pt>
                <c:pt idx="14">
                  <c:v>-8.759242</c:v>
                </c:pt>
                <c:pt idx="15">
                  <c:v>-8.659567</c:v>
                </c:pt>
                <c:pt idx="16">
                  <c:v>-8.729004</c:v>
                </c:pt>
                <c:pt idx="17">
                  <c:v>-9.279296</c:v>
                </c:pt>
                <c:pt idx="18">
                  <c:v>-10.190446</c:v>
                </c:pt>
                <c:pt idx="19">
                  <c:v>-10.955046</c:v>
                </c:pt>
                <c:pt idx="20">
                  <c:v>-11.291121</c:v>
                </c:pt>
                <c:pt idx="21">
                  <c:v>-11.481243</c:v>
                </c:pt>
                <c:pt idx="22">
                  <c:v>-11.247554</c:v>
                </c:pt>
                <c:pt idx="23">
                  <c:v>-11.065876</c:v>
                </c:pt>
                <c:pt idx="24">
                  <c:v>-10.794092</c:v>
                </c:pt>
                <c:pt idx="25">
                  <c:v>-10.498651</c:v>
                </c:pt>
                <c:pt idx="26">
                  <c:v>-10.061072</c:v>
                </c:pt>
                <c:pt idx="27">
                  <c:v>-9.733729</c:v>
                </c:pt>
                <c:pt idx="28">
                  <c:v>-9.444463</c:v>
                </c:pt>
                <c:pt idx="29">
                  <c:v>-9.357286</c:v>
                </c:pt>
                <c:pt idx="30">
                  <c:v>-9.508396</c:v>
                </c:pt>
                <c:pt idx="31">
                  <c:v>-9.882746</c:v>
                </c:pt>
                <c:pt idx="32">
                  <c:v>-10.213422</c:v>
                </c:pt>
                <c:pt idx="33">
                  <c:v>-10.850047</c:v>
                </c:pt>
                <c:pt idx="34">
                  <c:v>-11.366366</c:v>
                </c:pt>
                <c:pt idx="35">
                  <c:v>-11.982182</c:v>
                </c:pt>
                <c:pt idx="36">
                  <c:v>-12.273932</c:v>
                </c:pt>
                <c:pt idx="37">
                  <c:v>-12.75358</c:v>
                </c:pt>
                <c:pt idx="38">
                  <c:v>-13.251865</c:v>
                </c:pt>
                <c:pt idx="39">
                  <c:v>-13.892091</c:v>
                </c:pt>
                <c:pt idx="40">
                  <c:v>-14.38897</c:v>
                </c:pt>
                <c:pt idx="41">
                  <c:v>-14.795492</c:v>
                </c:pt>
                <c:pt idx="42">
                  <c:v>-15.012366</c:v>
                </c:pt>
                <c:pt idx="43">
                  <c:v>-15.197276</c:v>
                </c:pt>
                <c:pt idx="44">
                  <c:v>-15.351799</c:v>
                </c:pt>
                <c:pt idx="45">
                  <c:v>-15.550328</c:v>
                </c:pt>
                <c:pt idx="46">
                  <c:v>-15.810297</c:v>
                </c:pt>
                <c:pt idx="47">
                  <c:v>-16.152299</c:v>
                </c:pt>
                <c:pt idx="48">
                  <c:v>-16.551674</c:v>
                </c:pt>
                <c:pt idx="49">
                  <c:v>-16.820962</c:v>
                </c:pt>
                <c:pt idx="50">
                  <c:v>-17.012055</c:v>
                </c:pt>
                <c:pt idx="51">
                  <c:v>-17.115226</c:v>
                </c:pt>
                <c:pt idx="52">
                  <c:v>-17.196672</c:v>
                </c:pt>
                <c:pt idx="53">
                  <c:v>-17.385942</c:v>
                </c:pt>
                <c:pt idx="54">
                  <c:v>-17.471556</c:v>
                </c:pt>
                <c:pt idx="55">
                  <c:v>-17.545317</c:v>
                </c:pt>
                <c:pt idx="56">
                  <c:v>-17.661464</c:v>
                </c:pt>
                <c:pt idx="57">
                  <c:v>-17.77783</c:v>
                </c:pt>
                <c:pt idx="58">
                  <c:v>-17.924724</c:v>
                </c:pt>
                <c:pt idx="59">
                  <c:v>-18.115648</c:v>
                </c:pt>
                <c:pt idx="60">
                  <c:v>-18.196645</c:v>
                </c:pt>
                <c:pt idx="61">
                  <c:v>-18.305726</c:v>
                </c:pt>
                <c:pt idx="62">
                  <c:v>-18.450826</c:v>
                </c:pt>
                <c:pt idx="63">
                  <c:v>-18.561889</c:v>
                </c:pt>
                <c:pt idx="64">
                  <c:v>-18.684719</c:v>
                </c:pt>
                <c:pt idx="65">
                  <c:v>-18.729417</c:v>
                </c:pt>
                <c:pt idx="66">
                  <c:v>-18.685887</c:v>
                </c:pt>
                <c:pt idx="67">
                  <c:v>-18.630442</c:v>
                </c:pt>
                <c:pt idx="68">
                  <c:v>-18.482378</c:v>
                </c:pt>
                <c:pt idx="69">
                  <c:v>-18.300077</c:v>
                </c:pt>
                <c:pt idx="70">
                  <c:v>-18.057578</c:v>
                </c:pt>
                <c:pt idx="71">
                  <c:v>-17.744725</c:v>
                </c:pt>
                <c:pt idx="72">
                  <c:v>-17.40756</c:v>
                </c:pt>
                <c:pt idx="73">
                  <c:v>-17.106296</c:v>
                </c:pt>
                <c:pt idx="74">
                  <c:v>-16.857303</c:v>
                </c:pt>
                <c:pt idx="75">
                  <c:v>-16.718575</c:v>
                </c:pt>
                <c:pt idx="76">
                  <c:v>-16.371892</c:v>
                </c:pt>
                <c:pt idx="77">
                  <c:v>-16.143617</c:v>
                </c:pt>
                <c:pt idx="78">
                  <c:v>-15.939698</c:v>
                </c:pt>
                <c:pt idx="79">
                  <c:v>-15.860546</c:v>
                </c:pt>
                <c:pt idx="80">
                  <c:v>-15.831758</c:v>
                </c:pt>
                <c:pt idx="81">
                  <c:v>-15.909105</c:v>
                </c:pt>
                <c:pt idx="82">
                  <c:v>-15.858699</c:v>
                </c:pt>
                <c:pt idx="83">
                  <c:v>-15.670564</c:v>
                </c:pt>
                <c:pt idx="84">
                  <c:v>-15.350215</c:v>
                </c:pt>
                <c:pt idx="85">
                  <c:v>-14.978025</c:v>
                </c:pt>
                <c:pt idx="86">
                  <c:v>-14.579694</c:v>
                </c:pt>
                <c:pt idx="87">
                  <c:v>-14.393279</c:v>
                </c:pt>
                <c:pt idx="88">
                  <c:v>-14.194683</c:v>
                </c:pt>
                <c:pt idx="89">
                  <c:v>-13.975892</c:v>
                </c:pt>
                <c:pt idx="90">
                  <c:v>-13.715331</c:v>
                </c:pt>
                <c:pt idx="91">
                  <c:v>-13.410506</c:v>
                </c:pt>
                <c:pt idx="92">
                  <c:v>-13.151489</c:v>
                </c:pt>
                <c:pt idx="93">
                  <c:v>-12.900773</c:v>
                </c:pt>
                <c:pt idx="94">
                  <c:v>-12.559557</c:v>
                </c:pt>
                <c:pt idx="95">
                  <c:v>-12.250507</c:v>
                </c:pt>
                <c:pt idx="96">
                  <c:v>-11.965238</c:v>
                </c:pt>
                <c:pt idx="97">
                  <c:v>-11.633884</c:v>
                </c:pt>
                <c:pt idx="98">
                  <c:v>-11.328181</c:v>
                </c:pt>
                <c:pt idx="99">
                  <c:v>-11.002438</c:v>
                </c:pt>
                <c:pt idx="100">
                  <c:v>-10.674703</c:v>
                </c:pt>
                <c:pt idx="101">
                  <c:v>-10.389077</c:v>
                </c:pt>
                <c:pt idx="102">
                  <c:v>-10.125193</c:v>
                </c:pt>
                <c:pt idx="103">
                  <c:v>-9.869791</c:v>
                </c:pt>
                <c:pt idx="104">
                  <c:v>-9.614504</c:v>
                </c:pt>
                <c:pt idx="105">
                  <c:v>-9.365317</c:v>
                </c:pt>
                <c:pt idx="106">
                  <c:v>-9.096375</c:v>
                </c:pt>
                <c:pt idx="107">
                  <c:v>-8.847563</c:v>
                </c:pt>
                <c:pt idx="108">
                  <c:v>-8.642812</c:v>
                </c:pt>
                <c:pt idx="109">
                  <c:v>-8.452315</c:v>
                </c:pt>
                <c:pt idx="110">
                  <c:v>-8.265958</c:v>
                </c:pt>
                <c:pt idx="111">
                  <c:v>-7.999418</c:v>
                </c:pt>
                <c:pt idx="112">
                  <c:v>-7.616929</c:v>
                </c:pt>
                <c:pt idx="113">
                  <c:v>-7.41237</c:v>
                </c:pt>
                <c:pt idx="114">
                  <c:v>-7.213548</c:v>
                </c:pt>
                <c:pt idx="115">
                  <c:v>-7.064697</c:v>
                </c:pt>
                <c:pt idx="116">
                  <c:v>-6.847779</c:v>
                </c:pt>
                <c:pt idx="117">
                  <c:v>-6.64445</c:v>
                </c:pt>
                <c:pt idx="118">
                  <c:v>-6.345213</c:v>
                </c:pt>
                <c:pt idx="119">
                  <c:v>-6.077698</c:v>
                </c:pt>
                <c:pt idx="120">
                  <c:v>-5.771964</c:v>
                </c:pt>
                <c:pt idx="121">
                  <c:v>-5.544037</c:v>
                </c:pt>
                <c:pt idx="122">
                  <c:v>-5.350045</c:v>
                </c:pt>
                <c:pt idx="123">
                  <c:v>-5.16812</c:v>
                </c:pt>
                <c:pt idx="124">
                  <c:v>-4.976441</c:v>
                </c:pt>
                <c:pt idx="125">
                  <c:v>-4.724937</c:v>
                </c:pt>
                <c:pt idx="126">
                  <c:v>-4.429424</c:v>
                </c:pt>
                <c:pt idx="127">
                  <c:v>-4.189946</c:v>
                </c:pt>
                <c:pt idx="128">
                  <c:v>-4.046602</c:v>
                </c:pt>
                <c:pt idx="129">
                  <c:v>-3.899388</c:v>
                </c:pt>
                <c:pt idx="130">
                  <c:v>-3.75034</c:v>
                </c:pt>
                <c:pt idx="131">
                  <c:v>-3.575115</c:v>
                </c:pt>
                <c:pt idx="132">
                  <c:v>-3.381954</c:v>
                </c:pt>
                <c:pt idx="133">
                  <c:v>-3.17074</c:v>
                </c:pt>
                <c:pt idx="134">
                  <c:v>-3.01557</c:v>
                </c:pt>
                <c:pt idx="135">
                  <c:v>-2.896347</c:v>
                </c:pt>
                <c:pt idx="136">
                  <c:v>-2.766971</c:v>
                </c:pt>
                <c:pt idx="137">
                  <c:v>-2.61164</c:v>
                </c:pt>
                <c:pt idx="138">
                  <c:v>-2.437883</c:v>
                </c:pt>
                <c:pt idx="139">
                  <c:v>-2.306451</c:v>
                </c:pt>
                <c:pt idx="140">
                  <c:v>-2.240488</c:v>
                </c:pt>
                <c:pt idx="141">
                  <c:v>-2.172337</c:v>
                </c:pt>
                <c:pt idx="142">
                  <c:v>-2.033905</c:v>
                </c:pt>
                <c:pt idx="143">
                  <c:v>-1.877348</c:v>
                </c:pt>
                <c:pt idx="144">
                  <c:v>-1.732565</c:v>
                </c:pt>
                <c:pt idx="145">
                  <c:v>-1.621795</c:v>
                </c:pt>
                <c:pt idx="146">
                  <c:v>-1.488909</c:v>
                </c:pt>
                <c:pt idx="147">
                  <c:v>-1.334138</c:v>
                </c:pt>
                <c:pt idx="148">
                  <c:v>-1.195348</c:v>
                </c:pt>
                <c:pt idx="149">
                  <c:v>-1.03852</c:v>
                </c:pt>
                <c:pt idx="150">
                  <c:v>-0.899841</c:v>
                </c:pt>
                <c:pt idx="151">
                  <c:v>-0.787491</c:v>
                </c:pt>
                <c:pt idx="152">
                  <c:v>-0.706957</c:v>
                </c:pt>
                <c:pt idx="153">
                  <c:v>-0.642589</c:v>
                </c:pt>
                <c:pt idx="154">
                  <c:v>-0.562404</c:v>
                </c:pt>
                <c:pt idx="155">
                  <c:v>-0.462287</c:v>
                </c:pt>
                <c:pt idx="156">
                  <c:v>-0.374197</c:v>
                </c:pt>
                <c:pt idx="157">
                  <c:v>-0.334481</c:v>
                </c:pt>
                <c:pt idx="158">
                  <c:v>-0.282836</c:v>
                </c:pt>
                <c:pt idx="159">
                  <c:v>-0.231408</c:v>
                </c:pt>
                <c:pt idx="160">
                  <c:v>-0.172021</c:v>
                </c:pt>
                <c:pt idx="161">
                  <c:v>-0.134642</c:v>
                </c:pt>
                <c:pt idx="162">
                  <c:v>-0.083152</c:v>
                </c:pt>
                <c:pt idx="163">
                  <c:v>-0.029906</c:v>
                </c:pt>
                <c:pt idx="164">
                  <c:v>0.027378</c:v>
                </c:pt>
                <c:pt idx="165">
                  <c:v>0.066918</c:v>
                </c:pt>
                <c:pt idx="166">
                  <c:v>0.118406</c:v>
                </c:pt>
                <c:pt idx="167">
                  <c:v>0.180192</c:v>
                </c:pt>
                <c:pt idx="168">
                  <c:v>0.203865</c:v>
                </c:pt>
                <c:pt idx="169">
                  <c:v>0.235697</c:v>
                </c:pt>
                <c:pt idx="170">
                  <c:v>0.265773</c:v>
                </c:pt>
                <c:pt idx="171">
                  <c:v>0.308179</c:v>
                </c:pt>
                <c:pt idx="172">
                  <c:v>0.360527</c:v>
                </c:pt>
                <c:pt idx="173">
                  <c:v>0.424944</c:v>
                </c:pt>
                <c:pt idx="174">
                  <c:v>0.449224</c:v>
                </c:pt>
                <c:pt idx="175">
                  <c:v>0.503535</c:v>
                </c:pt>
                <c:pt idx="176">
                  <c:v>0.557922</c:v>
                </c:pt>
                <c:pt idx="177">
                  <c:v>0.63834</c:v>
                </c:pt>
                <c:pt idx="178">
                  <c:v>0.682492</c:v>
                </c:pt>
                <c:pt idx="179">
                  <c:v>0.736845</c:v>
                </c:pt>
                <c:pt idx="180">
                  <c:v>0.732923</c:v>
                </c:pt>
                <c:pt idx="181">
                  <c:v>0.75109</c:v>
                </c:pt>
                <c:pt idx="182">
                  <c:v>0.763298</c:v>
                </c:pt>
                <c:pt idx="183">
                  <c:v>0.791608</c:v>
                </c:pt>
                <c:pt idx="184">
                  <c:v>0.811864</c:v>
                </c:pt>
                <c:pt idx="185">
                  <c:v>0.836003</c:v>
                </c:pt>
                <c:pt idx="186">
                  <c:v>0.827945</c:v>
                </c:pt>
                <c:pt idx="187">
                  <c:v>0.786005</c:v>
                </c:pt>
                <c:pt idx="188">
                  <c:v>0.775957</c:v>
                </c:pt>
                <c:pt idx="189">
                  <c:v>0.765781</c:v>
                </c:pt>
                <c:pt idx="190">
                  <c:v>0.781933</c:v>
                </c:pt>
                <c:pt idx="191">
                  <c:v>0.765929</c:v>
                </c:pt>
                <c:pt idx="192">
                  <c:v>0.764183</c:v>
                </c:pt>
                <c:pt idx="193">
                  <c:v>0.744403</c:v>
                </c:pt>
                <c:pt idx="194">
                  <c:v>0.748623</c:v>
                </c:pt>
                <c:pt idx="195">
                  <c:v>0.733064</c:v>
                </c:pt>
                <c:pt idx="196">
                  <c:v>0.713334</c:v>
                </c:pt>
                <c:pt idx="197">
                  <c:v>0.709632</c:v>
                </c:pt>
                <c:pt idx="198">
                  <c:v>0.705982</c:v>
                </c:pt>
                <c:pt idx="199">
                  <c:v>0.704517</c:v>
                </c:pt>
                <c:pt idx="200">
                  <c:v>0.693125</c:v>
                </c:pt>
                <c:pt idx="201">
                  <c:v>0.691599</c:v>
                </c:pt>
                <c:pt idx="202">
                  <c:v>0.70221</c:v>
                </c:pt>
                <c:pt idx="203">
                  <c:v>0.698837</c:v>
                </c:pt>
                <c:pt idx="204">
                  <c:v>0.705242</c:v>
                </c:pt>
                <c:pt idx="205">
                  <c:v>0.737761</c:v>
                </c:pt>
                <c:pt idx="206">
                  <c:v>0.720019</c:v>
                </c:pt>
                <c:pt idx="207">
                  <c:v>0.696475</c:v>
                </c:pt>
                <c:pt idx="208">
                  <c:v>0.658764</c:v>
                </c:pt>
                <c:pt idx="209">
                  <c:v>0.662901</c:v>
                </c:pt>
                <c:pt idx="210">
                  <c:v>0.685028</c:v>
                </c:pt>
                <c:pt idx="211">
                  <c:v>0.695195</c:v>
                </c:pt>
                <c:pt idx="212">
                  <c:v>0.689475</c:v>
                </c:pt>
                <c:pt idx="213">
                  <c:v>0.703714</c:v>
                </c:pt>
                <c:pt idx="214">
                  <c:v>0.697892</c:v>
                </c:pt>
                <c:pt idx="215">
                  <c:v>0.691994</c:v>
                </c:pt>
                <c:pt idx="216">
                  <c:v>0.690189</c:v>
                </c:pt>
                <c:pt idx="217">
                  <c:v>0.708526</c:v>
                </c:pt>
                <c:pt idx="218">
                  <c:v>0.700692</c:v>
                </c:pt>
                <c:pt idx="219">
                  <c:v>0.728844</c:v>
                </c:pt>
                <c:pt idx="220">
                  <c:v>0.739168</c:v>
                </c:pt>
                <c:pt idx="221">
                  <c:v>0.755242</c:v>
                </c:pt>
                <c:pt idx="222">
                  <c:v>0.727477</c:v>
                </c:pt>
                <c:pt idx="223">
                  <c:v>0.739882</c:v>
                </c:pt>
                <c:pt idx="224">
                  <c:v>0.724073</c:v>
                </c:pt>
                <c:pt idx="225">
                  <c:v>0.75009</c:v>
                </c:pt>
                <c:pt idx="226">
                  <c:v>0.744077</c:v>
                </c:pt>
                <c:pt idx="227">
                  <c:v>0.774203</c:v>
                </c:pt>
                <c:pt idx="228">
                  <c:v>0.774052</c:v>
                </c:pt>
                <c:pt idx="229">
                  <c:v>0.785875</c:v>
                </c:pt>
                <c:pt idx="230">
                  <c:v>0.785678</c:v>
                </c:pt>
                <c:pt idx="231">
                  <c:v>0.817436</c:v>
                </c:pt>
                <c:pt idx="232">
                  <c:v>0.825084</c:v>
                </c:pt>
                <c:pt idx="233">
                  <c:v>0.740925</c:v>
                </c:pt>
                <c:pt idx="234">
                  <c:v>0.74886</c:v>
                </c:pt>
                <c:pt idx="235">
                  <c:v>0.720835</c:v>
                </c:pt>
                <c:pt idx="236">
                  <c:v>0.756909</c:v>
                </c:pt>
                <c:pt idx="237">
                  <c:v>0.765211</c:v>
                </c:pt>
                <c:pt idx="238">
                  <c:v>0.767364</c:v>
                </c:pt>
                <c:pt idx="239">
                  <c:v>0.74158</c:v>
                </c:pt>
                <c:pt idx="240">
                  <c:v>0.747698</c:v>
                </c:pt>
                <c:pt idx="241">
                  <c:v>0.759729</c:v>
                </c:pt>
                <c:pt idx="242">
                  <c:v>0.751923</c:v>
                </c:pt>
                <c:pt idx="243">
                  <c:v>0.747998</c:v>
                </c:pt>
                <c:pt idx="244">
                  <c:v>0.730227</c:v>
                </c:pt>
                <c:pt idx="245">
                  <c:v>0.748522</c:v>
                </c:pt>
                <c:pt idx="246">
                  <c:v>0.732773</c:v>
                </c:pt>
                <c:pt idx="247">
                  <c:v>0.717019</c:v>
                </c:pt>
                <c:pt idx="248">
                  <c:v>0.712978</c:v>
                </c:pt>
                <c:pt idx="249">
                  <c:v>0.730943</c:v>
                </c:pt>
                <c:pt idx="250">
                  <c:v>0.706916</c:v>
                </c:pt>
                <c:pt idx="251">
                  <c:v>0.710909</c:v>
                </c:pt>
                <c:pt idx="252">
                  <c:v>0.696775</c:v>
                </c:pt>
                <c:pt idx="253">
                  <c:v>0.730568</c:v>
                </c:pt>
                <c:pt idx="254">
                  <c:v>0.690503</c:v>
                </c:pt>
                <c:pt idx="255">
                  <c:v>0.710478</c:v>
                </c:pt>
                <c:pt idx="256">
                  <c:v>0.708626</c:v>
                </c:pt>
                <c:pt idx="257">
                  <c:v>0.722797</c:v>
                </c:pt>
                <c:pt idx="258">
                  <c:v>0.72675</c:v>
                </c:pt>
                <c:pt idx="259">
                  <c:v>0.766751</c:v>
                </c:pt>
                <c:pt idx="260">
                  <c:v>0.748617</c:v>
                </c:pt>
                <c:pt idx="261">
                  <c:v>0.700619</c:v>
                </c:pt>
                <c:pt idx="262">
                  <c:v>0.736569</c:v>
                </c:pt>
                <c:pt idx="263">
                  <c:v>0.724484</c:v>
                </c:pt>
                <c:pt idx="264">
                  <c:v>0.74242</c:v>
                </c:pt>
                <c:pt idx="265">
                  <c:v>0.774522</c:v>
                </c:pt>
                <c:pt idx="266">
                  <c:v>0.732524</c:v>
                </c:pt>
                <c:pt idx="267">
                  <c:v>0.767021</c:v>
                </c:pt>
                <c:pt idx="268">
                  <c:v>0.743074</c:v>
                </c:pt>
                <c:pt idx="269">
                  <c:v>0.753417</c:v>
                </c:pt>
                <c:pt idx="270">
                  <c:v>0.743626</c:v>
                </c:pt>
                <c:pt idx="271">
                  <c:v>0.753868</c:v>
                </c:pt>
                <c:pt idx="272">
                  <c:v>0.746042</c:v>
                </c:pt>
                <c:pt idx="273">
                  <c:v>0.746144</c:v>
                </c:pt>
                <c:pt idx="274">
                  <c:v>0.726365</c:v>
                </c:pt>
                <c:pt idx="275">
                  <c:v>0.738603</c:v>
                </c:pt>
                <c:pt idx="276">
                  <c:v>0.766728</c:v>
                </c:pt>
                <c:pt idx="277">
                  <c:v>0.756717</c:v>
                </c:pt>
                <c:pt idx="278">
                  <c:v>0.740849</c:v>
                </c:pt>
                <c:pt idx="279">
                  <c:v>0.744832</c:v>
                </c:pt>
                <c:pt idx="280">
                  <c:v>0.720671</c:v>
                </c:pt>
                <c:pt idx="281">
                  <c:v>0.718591</c:v>
                </c:pt>
                <c:pt idx="282">
                  <c:v>0.702513</c:v>
                </c:pt>
                <c:pt idx="283">
                  <c:v>0.67648</c:v>
                </c:pt>
                <c:pt idx="284">
                  <c:v>0.666491</c:v>
                </c:pt>
                <c:pt idx="285">
                  <c:v>0.672438</c:v>
                </c:pt>
                <c:pt idx="286">
                  <c:v>0.670359</c:v>
                </c:pt>
                <c:pt idx="287">
                  <c:v>0.662353</c:v>
                </c:pt>
                <c:pt idx="288">
                  <c:v>0.656378</c:v>
                </c:pt>
                <c:pt idx="289">
                  <c:v>0.650559</c:v>
                </c:pt>
                <c:pt idx="290">
                  <c:v>0.626973</c:v>
                </c:pt>
                <c:pt idx="291">
                  <c:v>0.619301</c:v>
                </c:pt>
                <c:pt idx="292">
                  <c:v>0.605678</c:v>
                </c:pt>
                <c:pt idx="293">
                  <c:v>0.617995</c:v>
                </c:pt>
                <c:pt idx="294">
                  <c:v>0.604552</c:v>
                </c:pt>
                <c:pt idx="295">
                  <c:v>0.604945</c:v>
                </c:pt>
                <c:pt idx="296">
                  <c:v>0.605333</c:v>
                </c:pt>
                <c:pt idx="297">
                  <c:v>0.587782</c:v>
                </c:pt>
                <c:pt idx="298">
                  <c:v>0.559852</c:v>
                </c:pt>
                <c:pt idx="299">
                  <c:v>0.554173</c:v>
                </c:pt>
                <c:pt idx="300">
                  <c:v>0.528417</c:v>
                </c:pt>
                <c:pt idx="301">
                  <c:v>0.50856</c:v>
                </c:pt>
                <c:pt idx="302">
                  <c:v>0.488547</c:v>
                </c:pt>
                <c:pt idx="303">
                  <c:v>0.478561</c:v>
                </c:pt>
                <c:pt idx="304">
                  <c:v>0.440541</c:v>
                </c:pt>
                <c:pt idx="305">
                  <c:v>0.39666</c:v>
                </c:pt>
                <c:pt idx="306">
                  <c:v>0.372921</c:v>
                </c:pt>
                <c:pt idx="307">
                  <c:v>0.353235</c:v>
                </c:pt>
                <c:pt idx="308">
                  <c:v>0.335421</c:v>
                </c:pt>
                <c:pt idx="309">
                  <c:v>0.325523</c:v>
                </c:pt>
                <c:pt idx="310">
                  <c:v>0.301731</c:v>
                </c:pt>
                <c:pt idx="311">
                  <c:v>0.28185</c:v>
                </c:pt>
                <c:pt idx="312">
                  <c:v>0.244001</c:v>
                </c:pt>
                <c:pt idx="313">
                  <c:v>0.228323</c:v>
                </c:pt>
                <c:pt idx="314">
                  <c:v>0.194502</c:v>
                </c:pt>
                <c:pt idx="315">
                  <c:v>0.161019</c:v>
                </c:pt>
                <c:pt idx="316">
                  <c:v>0.131436</c:v>
                </c:pt>
                <c:pt idx="317">
                  <c:v>0.115993</c:v>
                </c:pt>
                <c:pt idx="318">
                  <c:v>0.100649</c:v>
                </c:pt>
                <c:pt idx="319">
                  <c:v>0.051114</c:v>
                </c:pt>
                <c:pt idx="320">
                  <c:v>0.045713</c:v>
                </c:pt>
                <c:pt idx="321">
                  <c:v>0.02238</c:v>
                </c:pt>
                <c:pt idx="322">
                  <c:v>0.022912</c:v>
                </c:pt>
                <c:pt idx="323">
                  <c:v>-0.012392</c:v>
                </c:pt>
                <c:pt idx="324">
                  <c:v>-0.015921</c:v>
                </c:pt>
                <c:pt idx="325">
                  <c:v>-0.035412</c:v>
                </c:pt>
                <c:pt idx="326">
                  <c:v>-0.07078</c:v>
                </c:pt>
                <c:pt idx="327">
                  <c:v>-0.098222</c:v>
                </c:pt>
                <c:pt idx="328">
                  <c:v>-0.109911</c:v>
                </c:pt>
                <c:pt idx="329">
                  <c:v>-0.131513</c:v>
                </c:pt>
                <c:pt idx="330">
                  <c:v>-0.139101</c:v>
                </c:pt>
                <c:pt idx="331">
                  <c:v>-0.1486</c:v>
                </c:pt>
                <c:pt idx="332">
                  <c:v>-0.170249</c:v>
                </c:pt>
                <c:pt idx="333">
                  <c:v>-0.185732</c:v>
                </c:pt>
                <c:pt idx="334">
                  <c:v>-0.211087</c:v>
                </c:pt>
                <c:pt idx="335">
                  <c:v>-0.21661</c:v>
                </c:pt>
                <c:pt idx="336">
                  <c:v>-0.215809</c:v>
                </c:pt>
                <c:pt idx="337">
                  <c:v>-0.243034</c:v>
                </c:pt>
                <c:pt idx="338">
                  <c:v>-0.256339</c:v>
                </c:pt>
                <c:pt idx="339">
                  <c:v>-0.257723</c:v>
                </c:pt>
                <c:pt idx="340">
                  <c:v>-0.255409</c:v>
                </c:pt>
                <c:pt idx="341">
                  <c:v>-0.274778</c:v>
                </c:pt>
                <c:pt idx="342">
                  <c:v>-0.282141</c:v>
                </c:pt>
                <c:pt idx="343">
                  <c:v>-0.295507</c:v>
                </c:pt>
                <c:pt idx="344">
                  <c:v>-0.300585</c:v>
                </c:pt>
                <c:pt idx="345">
                  <c:v>-0.325852</c:v>
                </c:pt>
                <c:pt idx="346">
                  <c:v>-0.331084</c:v>
                </c:pt>
                <c:pt idx="347">
                  <c:v>-0.322279</c:v>
                </c:pt>
                <c:pt idx="348">
                  <c:v>-0.323703</c:v>
                </c:pt>
                <c:pt idx="349">
                  <c:v>-0.341027</c:v>
                </c:pt>
                <c:pt idx="350">
                  <c:v>-0.374395</c:v>
                </c:pt>
                <c:pt idx="351">
                  <c:v>-0.383833</c:v>
                </c:pt>
                <c:pt idx="352">
                  <c:v>-0.405215</c:v>
                </c:pt>
                <c:pt idx="353">
                  <c:v>-0.368432</c:v>
                </c:pt>
                <c:pt idx="354">
                  <c:v>-0.281933</c:v>
                </c:pt>
                <c:pt idx="355">
                  <c:v>-0.40143</c:v>
                </c:pt>
                <c:pt idx="356">
                  <c:v>-0.440684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M$2:$M$358</c:f>
              <c:numCache>
                <c:formatCode>General</c:formatCode>
                <c:ptCount val="357"/>
                <c:pt idx="0">
                  <c:v>-0.736757</c:v>
                </c:pt>
                <c:pt idx="1">
                  <c:v>-1.555841</c:v>
                </c:pt>
                <c:pt idx="2">
                  <c:v>-2.333369</c:v>
                </c:pt>
                <c:pt idx="3">
                  <c:v>-3.058765</c:v>
                </c:pt>
                <c:pt idx="4">
                  <c:v>-3.861626</c:v>
                </c:pt>
                <c:pt idx="5">
                  <c:v>-5.131594</c:v>
                </c:pt>
                <c:pt idx="6">
                  <c:v>-7.070331</c:v>
                </c:pt>
                <c:pt idx="7">
                  <c:v>-7.776434</c:v>
                </c:pt>
                <c:pt idx="8">
                  <c:v>-7.778934</c:v>
                </c:pt>
                <c:pt idx="9">
                  <c:v>-7.35314</c:v>
                </c:pt>
                <c:pt idx="10">
                  <c:v>-7.415556</c:v>
                </c:pt>
                <c:pt idx="11">
                  <c:v>-7.880711</c:v>
                </c:pt>
                <c:pt idx="12">
                  <c:v>-8.325464</c:v>
                </c:pt>
                <c:pt idx="13">
                  <c:v>-8.656975</c:v>
                </c:pt>
                <c:pt idx="14">
                  <c:v>-8.932388</c:v>
                </c:pt>
                <c:pt idx="15">
                  <c:v>-9.262042</c:v>
                </c:pt>
                <c:pt idx="16">
                  <c:v>-9.719016</c:v>
                </c:pt>
                <c:pt idx="17">
                  <c:v>-10.087174</c:v>
                </c:pt>
                <c:pt idx="18">
                  <c:v>-10.462561</c:v>
                </c:pt>
                <c:pt idx="19">
                  <c:v>-10.394158</c:v>
                </c:pt>
                <c:pt idx="20">
                  <c:v>-10.336041</c:v>
                </c:pt>
                <c:pt idx="21">
                  <c:v>-10.02401</c:v>
                </c:pt>
                <c:pt idx="22">
                  <c:v>-9.695788</c:v>
                </c:pt>
                <c:pt idx="23">
                  <c:v>-9.187205</c:v>
                </c:pt>
                <c:pt idx="24">
                  <c:v>-8.698734</c:v>
                </c:pt>
                <c:pt idx="25">
                  <c:v>-8.266527</c:v>
                </c:pt>
                <c:pt idx="26">
                  <c:v>-7.847949</c:v>
                </c:pt>
                <c:pt idx="27">
                  <c:v>-7.595148</c:v>
                </c:pt>
                <c:pt idx="28">
                  <c:v>-7.340691</c:v>
                </c:pt>
                <c:pt idx="29">
                  <c:v>-7.580027</c:v>
                </c:pt>
                <c:pt idx="30">
                  <c:v>-8.085653</c:v>
                </c:pt>
                <c:pt idx="31">
                  <c:v>-8.457353</c:v>
                </c:pt>
                <c:pt idx="32">
                  <c:v>-8.703187</c:v>
                </c:pt>
                <c:pt idx="33">
                  <c:v>-8.995352</c:v>
                </c:pt>
                <c:pt idx="34">
                  <c:v>-9.285232</c:v>
                </c:pt>
                <c:pt idx="35">
                  <c:v>-9.761353</c:v>
                </c:pt>
                <c:pt idx="36">
                  <c:v>-10.318075</c:v>
                </c:pt>
                <c:pt idx="37">
                  <c:v>-10.823229</c:v>
                </c:pt>
                <c:pt idx="38">
                  <c:v>-11.294146</c:v>
                </c:pt>
                <c:pt idx="39">
                  <c:v>-11.647105</c:v>
                </c:pt>
                <c:pt idx="40">
                  <c:v>-11.858106</c:v>
                </c:pt>
                <c:pt idx="41">
                  <c:v>-12.00311</c:v>
                </c:pt>
                <c:pt idx="42">
                  <c:v>-12.113421</c:v>
                </c:pt>
                <c:pt idx="43">
                  <c:v>-12.263791</c:v>
                </c:pt>
                <c:pt idx="44">
                  <c:v>-12.458109</c:v>
                </c:pt>
                <c:pt idx="45">
                  <c:v>-12.672286</c:v>
                </c:pt>
                <c:pt idx="46">
                  <c:v>-12.840122</c:v>
                </c:pt>
                <c:pt idx="47">
                  <c:v>-13.033662</c:v>
                </c:pt>
                <c:pt idx="48">
                  <c:v>-13.147286</c:v>
                </c:pt>
                <c:pt idx="49">
                  <c:v>-13.258638</c:v>
                </c:pt>
                <c:pt idx="50">
                  <c:v>-13.32004</c:v>
                </c:pt>
                <c:pt idx="51">
                  <c:v>-13.403153</c:v>
                </c:pt>
                <c:pt idx="52">
                  <c:v>-13.384774</c:v>
                </c:pt>
                <c:pt idx="53">
                  <c:v>-13.390696</c:v>
                </c:pt>
                <c:pt idx="54">
                  <c:v>-13.392629</c:v>
                </c:pt>
                <c:pt idx="55">
                  <c:v>-13.435113</c:v>
                </c:pt>
                <c:pt idx="56">
                  <c:v>-13.484068</c:v>
                </c:pt>
                <c:pt idx="57">
                  <c:v>-13.61552</c:v>
                </c:pt>
                <c:pt idx="58">
                  <c:v>-13.775076</c:v>
                </c:pt>
                <c:pt idx="59">
                  <c:v>-14.09241</c:v>
                </c:pt>
                <c:pt idx="60">
                  <c:v>-14.430385</c:v>
                </c:pt>
                <c:pt idx="61">
                  <c:v>-14.690662</c:v>
                </c:pt>
                <c:pt idx="62">
                  <c:v>-14.978474</c:v>
                </c:pt>
                <c:pt idx="63">
                  <c:v>-15.184183</c:v>
                </c:pt>
                <c:pt idx="64">
                  <c:v>-15.347745</c:v>
                </c:pt>
                <c:pt idx="65">
                  <c:v>-15.469343</c:v>
                </c:pt>
                <c:pt idx="66">
                  <c:v>-15.514242</c:v>
                </c:pt>
                <c:pt idx="67">
                  <c:v>-15.492588</c:v>
                </c:pt>
                <c:pt idx="68">
                  <c:v>-15.390802</c:v>
                </c:pt>
                <c:pt idx="69">
                  <c:v>-15.246312</c:v>
                </c:pt>
                <c:pt idx="70">
                  <c:v>-15.037178</c:v>
                </c:pt>
                <c:pt idx="71">
                  <c:v>-14.811931</c:v>
                </c:pt>
                <c:pt idx="72">
                  <c:v>-14.606829</c:v>
                </c:pt>
                <c:pt idx="73">
                  <c:v>-14.535761</c:v>
                </c:pt>
                <c:pt idx="74">
                  <c:v>-14.579372</c:v>
                </c:pt>
                <c:pt idx="75">
                  <c:v>-14.65947</c:v>
                </c:pt>
                <c:pt idx="76">
                  <c:v>-14.770071</c:v>
                </c:pt>
                <c:pt idx="77">
                  <c:v>-14.831135</c:v>
                </c:pt>
                <c:pt idx="78">
                  <c:v>-14.744698</c:v>
                </c:pt>
                <c:pt idx="79">
                  <c:v>-14.580418</c:v>
                </c:pt>
                <c:pt idx="80">
                  <c:v>-14.35417</c:v>
                </c:pt>
                <c:pt idx="81">
                  <c:v>-14.129897</c:v>
                </c:pt>
                <c:pt idx="82">
                  <c:v>-13.989818</c:v>
                </c:pt>
                <c:pt idx="83">
                  <c:v>-13.897459</c:v>
                </c:pt>
                <c:pt idx="84">
                  <c:v>-13.763002</c:v>
                </c:pt>
                <c:pt idx="85">
                  <c:v>-13.594253</c:v>
                </c:pt>
                <c:pt idx="86">
                  <c:v>-13.435937</c:v>
                </c:pt>
                <c:pt idx="87">
                  <c:v>-13.191657</c:v>
                </c:pt>
                <c:pt idx="88">
                  <c:v>-12.972856</c:v>
                </c:pt>
                <c:pt idx="89">
                  <c:v>-12.678489</c:v>
                </c:pt>
                <c:pt idx="90">
                  <c:v>-12.376555</c:v>
                </c:pt>
                <c:pt idx="91">
                  <c:v>-12.160353</c:v>
                </c:pt>
                <c:pt idx="92">
                  <c:v>-11.939805</c:v>
                </c:pt>
                <c:pt idx="93">
                  <c:v>-11.625256</c:v>
                </c:pt>
                <c:pt idx="94">
                  <c:v>-11.23844</c:v>
                </c:pt>
                <c:pt idx="95">
                  <c:v>-10.867612</c:v>
                </c:pt>
                <c:pt idx="96">
                  <c:v>-10.568447</c:v>
                </c:pt>
                <c:pt idx="97">
                  <c:v>-10.305219</c:v>
                </c:pt>
                <c:pt idx="98">
                  <c:v>-10.078018</c:v>
                </c:pt>
                <c:pt idx="99">
                  <c:v>-9.818676</c:v>
                </c:pt>
                <c:pt idx="100">
                  <c:v>-9.525375</c:v>
                </c:pt>
                <c:pt idx="101">
                  <c:v>-9.232227</c:v>
                </c:pt>
                <c:pt idx="102">
                  <c:v>-8.953155</c:v>
                </c:pt>
                <c:pt idx="103">
                  <c:v>-8.730335</c:v>
                </c:pt>
                <c:pt idx="104">
                  <c:v>-8.495647</c:v>
                </c:pt>
                <c:pt idx="105">
                  <c:v>-8.27893</c:v>
                </c:pt>
                <c:pt idx="106">
                  <c:v>-8.044271</c:v>
                </c:pt>
                <c:pt idx="107">
                  <c:v>-7.781657</c:v>
                </c:pt>
                <c:pt idx="108">
                  <c:v>-7.538953</c:v>
                </c:pt>
                <c:pt idx="109">
                  <c:v>-7.262351</c:v>
                </c:pt>
                <c:pt idx="110">
                  <c:v>-6.975897</c:v>
                </c:pt>
                <c:pt idx="111">
                  <c:v>-6.733368</c:v>
                </c:pt>
                <c:pt idx="112">
                  <c:v>-6.45694</c:v>
                </c:pt>
                <c:pt idx="113">
                  <c:v>-6.350364</c:v>
                </c:pt>
                <c:pt idx="114">
                  <c:v>-6.167128</c:v>
                </c:pt>
                <c:pt idx="115">
                  <c:v>-5.838173</c:v>
                </c:pt>
                <c:pt idx="116">
                  <c:v>-5.464735</c:v>
                </c:pt>
                <c:pt idx="117">
                  <c:v>-5.137251</c:v>
                </c:pt>
                <c:pt idx="118">
                  <c:v>-4.987431</c:v>
                </c:pt>
                <c:pt idx="119">
                  <c:v>-4.811615</c:v>
                </c:pt>
                <c:pt idx="120">
                  <c:v>-4.601686</c:v>
                </c:pt>
                <c:pt idx="121">
                  <c:v>-4.297441</c:v>
                </c:pt>
                <c:pt idx="122">
                  <c:v>-3.989358</c:v>
                </c:pt>
                <c:pt idx="123">
                  <c:v>-3.767152</c:v>
                </c:pt>
                <c:pt idx="124">
                  <c:v>-3.593184</c:v>
                </c:pt>
                <c:pt idx="125">
                  <c:v>-3.39933</c:v>
                </c:pt>
                <c:pt idx="126">
                  <c:v>-3.179929</c:v>
                </c:pt>
                <c:pt idx="127">
                  <c:v>-2.978595</c:v>
                </c:pt>
                <c:pt idx="128">
                  <c:v>-2.765531</c:v>
                </c:pt>
                <c:pt idx="129">
                  <c:v>-2.572589</c:v>
                </c:pt>
                <c:pt idx="130">
                  <c:v>-2.38778</c:v>
                </c:pt>
                <c:pt idx="131">
                  <c:v>-2.201312</c:v>
                </c:pt>
                <c:pt idx="132">
                  <c:v>-2.006412</c:v>
                </c:pt>
                <c:pt idx="133">
                  <c:v>-1.839537</c:v>
                </c:pt>
                <c:pt idx="134">
                  <c:v>-1.680533</c:v>
                </c:pt>
                <c:pt idx="135">
                  <c:v>-1.525358</c:v>
                </c:pt>
                <c:pt idx="136">
                  <c:v>-1.354082</c:v>
                </c:pt>
                <c:pt idx="137">
                  <c:v>-1.204571</c:v>
                </c:pt>
                <c:pt idx="138">
                  <c:v>-1.054933</c:v>
                </c:pt>
                <c:pt idx="139">
                  <c:v>-0.947211</c:v>
                </c:pt>
                <c:pt idx="140">
                  <c:v>-0.83144</c:v>
                </c:pt>
                <c:pt idx="141">
                  <c:v>-0.693212</c:v>
                </c:pt>
                <c:pt idx="142">
                  <c:v>-0.581157</c:v>
                </c:pt>
                <c:pt idx="143">
                  <c:v>-0.468798</c:v>
                </c:pt>
                <c:pt idx="144">
                  <c:v>-0.420321</c:v>
                </c:pt>
                <c:pt idx="145">
                  <c:v>-0.325383</c:v>
                </c:pt>
                <c:pt idx="146">
                  <c:v>-0.220323</c:v>
                </c:pt>
                <c:pt idx="147">
                  <c:v>-0.087394</c:v>
                </c:pt>
                <c:pt idx="148">
                  <c:v>0.023651</c:v>
                </c:pt>
                <c:pt idx="149">
                  <c:v>0.150816</c:v>
                </c:pt>
                <c:pt idx="150">
                  <c:v>0.24544</c:v>
                </c:pt>
                <c:pt idx="151">
                  <c:v>0.324028</c:v>
                </c:pt>
                <c:pt idx="152">
                  <c:v>0.39654</c:v>
                </c:pt>
                <c:pt idx="153">
                  <c:v>0.490714</c:v>
                </c:pt>
                <c:pt idx="154">
                  <c:v>0.584848</c:v>
                </c:pt>
                <c:pt idx="155">
                  <c:v>0.68888</c:v>
                </c:pt>
                <c:pt idx="156">
                  <c:v>0.738966</c:v>
                </c:pt>
                <c:pt idx="157">
                  <c:v>0.805076</c:v>
                </c:pt>
                <c:pt idx="158">
                  <c:v>0.916996</c:v>
                </c:pt>
                <c:pt idx="159">
                  <c:v>0.956941</c:v>
                </c:pt>
                <c:pt idx="160">
                  <c:v>1.086726</c:v>
                </c:pt>
                <c:pt idx="161">
                  <c:v>1.144292</c:v>
                </c:pt>
                <c:pt idx="162">
                  <c:v>1.219679</c:v>
                </c:pt>
                <c:pt idx="163">
                  <c:v>1.255321</c:v>
                </c:pt>
                <c:pt idx="164">
                  <c:v>1.338687</c:v>
                </c:pt>
                <c:pt idx="165">
                  <c:v>1.360239</c:v>
                </c:pt>
                <c:pt idx="166">
                  <c:v>1.459786</c:v>
                </c:pt>
                <c:pt idx="167">
                  <c:v>1.421444</c:v>
                </c:pt>
                <c:pt idx="168">
                  <c:v>1.395412</c:v>
                </c:pt>
                <c:pt idx="169">
                  <c:v>1.373651</c:v>
                </c:pt>
                <c:pt idx="170">
                  <c:v>1.427897</c:v>
                </c:pt>
                <c:pt idx="171">
                  <c:v>1.45415</c:v>
                </c:pt>
                <c:pt idx="172">
                  <c:v>1.501099</c:v>
                </c:pt>
                <c:pt idx="173">
                  <c:v>1.498047</c:v>
                </c:pt>
                <c:pt idx="174">
                  <c:v>1.497167</c:v>
                </c:pt>
                <c:pt idx="175">
                  <c:v>1.502552</c:v>
                </c:pt>
                <c:pt idx="176">
                  <c:v>1.499774</c:v>
                </c:pt>
                <c:pt idx="177">
                  <c:v>1.52085</c:v>
                </c:pt>
                <c:pt idx="178">
                  <c:v>1.528051</c:v>
                </c:pt>
                <c:pt idx="179">
                  <c:v>1.558923</c:v>
                </c:pt>
                <c:pt idx="180">
                  <c:v>1.587944</c:v>
                </c:pt>
                <c:pt idx="181">
                  <c:v>1.600799</c:v>
                </c:pt>
                <c:pt idx="182">
                  <c:v>1.58335</c:v>
                </c:pt>
                <c:pt idx="183">
                  <c:v>1.578081</c:v>
                </c:pt>
                <c:pt idx="184">
                  <c:v>1.572476</c:v>
                </c:pt>
                <c:pt idx="185">
                  <c:v>1.540677</c:v>
                </c:pt>
                <c:pt idx="186">
                  <c:v>1.520902</c:v>
                </c:pt>
                <c:pt idx="187">
                  <c:v>1.501065</c:v>
                </c:pt>
                <c:pt idx="188">
                  <c:v>1.493127</c:v>
                </c:pt>
                <c:pt idx="189">
                  <c:v>1.486955</c:v>
                </c:pt>
                <c:pt idx="190">
                  <c:v>1.466821</c:v>
                </c:pt>
                <c:pt idx="191">
                  <c:v>1.466335</c:v>
                </c:pt>
                <c:pt idx="192">
                  <c:v>1.451965</c:v>
                </c:pt>
                <c:pt idx="193">
                  <c:v>1.415617</c:v>
                </c:pt>
                <c:pt idx="194">
                  <c:v>1.35335</c:v>
                </c:pt>
                <c:pt idx="195">
                  <c:v>1.313337</c:v>
                </c:pt>
                <c:pt idx="196">
                  <c:v>1.285351</c:v>
                </c:pt>
                <c:pt idx="197">
                  <c:v>1.283371</c:v>
                </c:pt>
                <c:pt idx="198">
                  <c:v>1.25969</c:v>
                </c:pt>
                <c:pt idx="199">
                  <c:v>1.249912</c:v>
                </c:pt>
                <c:pt idx="200">
                  <c:v>1.258242</c:v>
                </c:pt>
                <c:pt idx="201">
                  <c:v>1.220609</c:v>
                </c:pt>
                <c:pt idx="202">
                  <c:v>1.207038</c:v>
                </c:pt>
                <c:pt idx="203">
                  <c:v>1.185392</c:v>
                </c:pt>
                <c:pt idx="204">
                  <c:v>1.167674</c:v>
                </c:pt>
                <c:pt idx="205">
                  <c:v>1.138115</c:v>
                </c:pt>
                <c:pt idx="206">
                  <c:v>1.098678</c:v>
                </c:pt>
                <c:pt idx="207">
                  <c:v>1.088964</c:v>
                </c:pt>
                <c:pt idx="208">
                  <c:v>1.079181</c:v>
                </c:pt>
                <c:pt idx="209">
                  <c:v>1.059418</c:v>
                </c:pt>
                <c:pt idx="210">
                  <c:v>1.057778</c:v>
                </c:pt>
                <c:pt idx="211">
                  <c:v>1.046105</c:v>
                </c:pt>
                <c:pt idx="212">
                  <c:v>1.036313</c:v>
                </c:pt>
                <c:pt idx="213">
                  <c:v>1.046471</c:v>
                </c:pt>
                <c:pt idx="214">
                  <c:v>1.042646</c:v>
                </c:pt>
                <c:pt idx="215">
                  <c:v>1.034829</c:v>
                </c:pt>
                <c:pt idx="216">
                  <c:v>1.02509</c:v>
                </c:pt>
                <c:pt idx="217">
                  <c:v>1.045381</c:v>
                </c:pt>
                <c:pt idx="218">
                  <c:v>1.001649</c:v>
                </c:pt>
                <c:pt idx="219">
                  <c:v>0.988047</c:v>
                </c:pt>
                <c:pt idx="220">
                  <c:v>0.978153</c:v>
                </c:pt>
                <c:pt idx="221">
                  <c:v>0.988263</c:v>
                </c:pt>
                <c:pt idx="222">
                  <c:v>1.008279</c:v>
                </c:pt>
                <c:pt idx="223">
                  <c:v>1.008158</c:v>
                </c:pt>
                <c:pt idx="224">
                  <c:v>0.972188</c:v>
                </c:pt>
                <c:pt idx="225">
                  <c:v>0.986224</c:v>
                </c:pt>
                <c:pt idx="226">
                  <c:v>1.004028</c:v>
                </c:pt>
                <c:pt idx="227">
                  <c:v>0.995909</c:v>
                </c:pt>
                <c:pt idx="228">
                  <c:v>0.981858</c:v>
                </c:pt>
                <c:pt idx="229">
                  <c:v>0.970008</c:v>
                </c:pt>
                <c:pt idx="230">
                  <c:v>0.986023</c:v>
                </c:pt>
                <c:pt idx="231">
                  <c:v>0.99614</c:v>
                </c:pt>
                <c:pt idx="232">
                  <c:v>0.99014</c:v>
                </c:pt>
                <c:pt idx="233">
                  <c:v>1.000261</c:v>
                </c:pt>
                <c:pt idx="234">
                  <c:v>1.000515</c:v>
                </c:pt>
                <c:pt idx="235">
                  <c:v>0.976721</c:v>
                </c:pt>
                <c:pt idx="236">
                  <c:v>0.955033</c:v>
                </c:pt>
                <c:pt idx="237">
                  <c:v>0.921315</c:v>
                </c:pt>
                <c:pt idx="238">
                  <c:v>0.921703</c:v>
                </c:pt>
                <c:pt idx="239">
                  <c:v>0.920038</c:v>
                </c:pt>
                <c:pt idx="240">
                  <c:v>0.94038</c:v>
                </c:pt>
                <c:pt idx="241">
                  <c:v>0.932932</c:v>
                </c:pt>
                <c:pt idx="242">
                  <c:v>0.931225</c:v>
                </c:pt>
                <c:pt idx="243">
                  <c:v>0.927199</c:v>
                </c:pt>
                <c:pt idx="244">
                  <c:v>0.913225</c:v>
                </c:pt>
                <c:pt idx="245">
                  <c:v>0.893019</c:v>
                </c:pt>
                <c:pt idx="246">
                  <c:v>0.882784</c:v>
                </c:pt>
                <c:pt idx="247">
                  <c:v>0.872635</c:v>
                </c:pt>
                <c:pt idx="248">
                  <c:v>0.850497</c:v>
                </c:pt>
                <c:pt idx="249">
                  <c:v>0.826115</c:v>
                </c:pt>
                <c:pt idx="250">
                  <c:v>0.801947</c:v>
                </c:pt>
                <c:pt idx="251">
                  <c:v>0.791795</c:v>
                </c:pt>
                <c:pt idx="252">
                  <c:v>0.801735</c:v>
                </c:pt>
                <c:pt idx="253">
                  <c:v>0.78976</c:v>
                </c:pt>
                <c:pt idx="254">
                  <c:v>0.794043</c:v>
                </c:pt>
                <c:pt idx="255">
                  <c:v>0.796102</c:v>
                </c:pt>
                <c:pt idx="256">
                  <c:v>0.796256</c:v>
                </c:pt>
                <c:pt idx="257">
                  <c:v>0.830308</c:v>
                </c:pt>
                <c:pt idx="258">
                  <c:v>0.81846</c:v>
                </c:pt>
                <c:pt idx="259">
                  <c:v>0.810581</c:v>
                </c:pt>
                <c:pt idx="260">
                  <c:v>0.820571</c:v>
                </c:pt>
                <c:pt idx="261">
                  <c:v>0.818729</c:v>
                </c:pt>
                <c:pt idx="262">
                  <c:v>0.804849</c:v>
                </c:pt>
                <c:pt idx="263">
                  <c:v>0.81306</c:v>
                </c:pt>
                <c:pt idx="264">
                  <c:v>0.813318</c:v>
                </c:pt>
                <c:pt idx="265">
                  <c:v>0.815662</c:v>
                </c:pt>
                <c:pt idx="266">
                  <c:v>0.820192</c:v>
                </c:pt>
                <c:pt idx="267">
                  <c:v>0.824627</c:v>
                </c:pt>
                <c:pt idx="268">
                  <c:v>0.81688</c:v>
                </c:pt>
                <c:pt idx="269">
                  <c:v>0.819115</c:v>
                </c:pt>
                <c:pt idx="270">
                  <c:v>0.819288</c:v>
                </c:pt>
                <c:pt idx="271">
                  <c:v>0.819549</c:v>
                </c:pt>
                <c:pt idx="272">
                  <c:v>0.809622</c:v>
                </c:pt>
                <c:pt idx="273">
                  <c:v>0.799707</c:v>
                </c:pt>
                <c:pt idx="274">
                  <c:v>0.779815</c:v>
                </c:pt>
                <c:pt idx="275">
                  <c:v>0.753908</c:v>
                </c:pt>
                <c:pt idx="276">
                  <c:v>0.736004</c:v>
                </c:pt>
                <c:pt idx="277">
                  <c:v>0.716007</c:v>
                </c:pt>
                <c:pt idx="278">
                  <c:v>0.712182</c:v>
                </c:pt>
                <c:pt idx="279">
                  <c:v>0.710325</c:v>
                </c:pt>
                <c:pt idx="280">
                  <c:v>0.694215</c:v>
                </c:pt>
                <c:pt idx="281">
                  <c:v>0.656124</c:v>
                </c:pt>
                <c:pt idx="282">
                  <c:v>0.644318</c:v>
                </c:pt>
                <c:pt idx="283">
                  <c:v>0.616327</c:v>
                </c:pt>
                <c:pt idx="284">
                  <c:v>0.57051</c:v>
                </c:pt>
                <c:pt idx="285">
                  <c:v>0.558711</c:v>
                </c:pt>
                <c:pt idx="286">
                  <c:v>0.529072</c:v>
                </c:pt>
                <c:pt idx="287">
                  <c:v>0.517544</c:v>
                </c:pt>
                <c:pt idx="288">
                  <c:v>0.52004</c:v>
                </c:pt>
                <c:pt idx="289">
                  <c:v>0.502649</c:v>
                </c:pt>
                <c:pt idx="290">
                  <c:v>0.483258</c:v>
                </c:pt>
                <c:pt idx="291">
                  <c:v>0.461637</c:v>
                </c:pt>
                <c:pt idx="292">
                  <c:v>0.436155</c:v>
                </c:pt>
                <c:pt idx="293">
                  <c:v>0.398594</c:v>
                </c:pt>
                <c:pt idx="294">
                  <c:v>0.373174</c:v>
                </c:pt>
                <c:pt idx="295">
                  <c:v>0.335669</c:v>
                </c:pt>
                <c:pt idx="296">
                  <c:v>0.302125</c:v>
                </c:pt>
                <c:pt idx="297">
                  <c:v>0.274546</c:v>
                </c:pt>
                <c:pt idx="298">
                  <c:v>0.244979</c:v>
                </c:pt>
                <c:pt idx="299">
                  <c:v>0.221273</c:v>
                </c:pt>
                <c:pt idx="300">
                  <c:v>0.187385</c:v>
                </c:pt>
                <c:pt idx="301">
                  <c:v>0.15954</c:v>
                </c:pt>
                <c:pt idx="302">
                  <c:v>0.13182</c:v>
                </c:pt>
                <c:pt idx="303">
                  <c:v>0.11014</c:v>
                </c:pt>
                <c:pt idx="304">
                  <c:v>0.080279</c:v>
                </c:pt>
                <c:pt idx="305">
                  <c:v>0.062486</c:v>
                </c:pt>
                <c:pt idx="306">
                  <c:v>0.042886</c:v>
                </c:pt>
                <c:pt idx="307">
                  <c:v>0.013286</c:v>
                </c:pt>
                <c:pt idx="308">
                  <c:v>-0.004438</c:v>
                </c:pt>
                <c:pt idx="309">
                  <c:v>-0.020144</c:v>
                </c:pt>
                <c:pt idx="310">
                  <c:v>-0.037852</c:v>
                </c:pt>
                <c:pt idx="311">
                  <c:v>-0.075485</c:v>
                </c:pt>
                <c:pt idx="312">
                  <c:v>-0.085088</c:v>
                </c:pt>
                <c:pt idx="313">
                  <c:v>-0.116475</c:v>
                </c:pt>
                <c:pt idx="314">
                  <c:v>-0.115989</c:v>
                </c:pt>
                <c:pt idx="315">
                  <c:v>-0.137202</c:v>
                </c:pt>
                <c:pt idx="316">
                  <c:v>-0.152609</c:v>
                </c:pt>
                <c:pt idx="317">
                  <c:v>-0.169881</c:v>
                </c:pt>
                <c:pt idx="318">
                  <c:v>-0.185229</c:v>
                </c:pt>
                <c:pt idx="319">
                  <c:v>-0.18834</c:v>
                </c:pt>
                <c:pt idx="320">
                  <c:v>-0.191399</c:v>
                </c:pt>
                <c:pt idx="321">
                  <c:v>-0.20277</c:v>
                </c:pt>
                <c:pt idx="322">
                  <c:v>-0.229877</c:v>
                </c:pt>
                <c:pt idx="323">
                  <c:v>-0.225078</c:v>
                </c:pt>
                <c:pt idx="324">
                  <c:v>-0.228113</c:v>
                </c:pt>
                <c:pt idx="325">
                  <c:v>-0.245449</c:v>
                </c:pt>
                <c:pt idx="326">
                  <c:v>-0.234611</c:v>
                </c:pt>
                <c:pt idx="327">
                  <c:v>-0.271729</c:v>
                </c:pt>
                <c:pt idx="328">
                  <c:v>-0.21128</c:v>
                </c:pt>
                <c:pt idx="329">
                  <c:v>-0.270734</c:v>
                </c:pt>
                <c:pt idx="330">
                  <c:v>-0.286061</c:v>
                </c:pt>
                <c:pt idx="331">
                  <c:v>-0.355615</c:v>
                </c:pt>
                <c:pt idx="332">
                  <c:v>-0.372935</c:v>
                </c:pt>
                <c:pt idx="333">
                  <c:v>-0.410261</c:v>
                </c:pt>
                <c:pt idx="334">
                  <c:v>-0.387429</c:v>
                </c:pt>
                <c:pt idx="335">
                  <c:v>-0.404575</c:v>
                </c:pt>
                <c:pt idx="336">
                  <c:v>-0.409755</c:v>
                </c:pt>
                <c:pt idx="337">
                  <c:v>-0.469013</c:v>
                </c:pt>
                <c:pt idx="338">
                  <c:v>-0.504124</c:v>
                </c:pt>
                <c:pt idx="339">
                  <c:v>-0.476945</c:v>
                </c:pt>
                <c:pt idx="340">
                  <c:v>-0.43064</c:v>
                </c:pt>
                <c:pt idx="341">
                  <c:v>-0.558186</c:v>
                </c:pt>
                <c:pt idx="342">
                  <c:v>-0.647546</c:v>
                </c:pt>
                <c:pt idx="343">
                  <c:v>-0.648755</c:v>
                </c:pt>
                <c:pt idx="344">
                  <c:v>-0.716492</c:v>
                </c:pt>
                <c:pt idx="345">
                  <c:v>-0.713757</c:v>
                </c:pt>
                <c:pt idx="346">
                  <c:v>-0.727104</c:v>
                </c:pt>
                <c:pt idx="347">
                  <c:v>-0.790103</c:v>
                </c:pt>
                <c:pt idx="348">
                  <c:v>-0.801431</c:v>
                </c:pt>
                <c:pt idx="349">
                  <c:v>-0.832545</c:v>
                </c:pt>
                <c:pt idx="350">
                  <c:v>-0.871586</c:v>
                </c:pt>
                <c:pt idx="351">
                  <c:v>-0.928734</c:v>
                </c:pt>
                <c:pt idx="352">
                  <c:v>-0.951871</c:v>
                </c:pt>
                <c:pt idx="353">
                  <c:v>-0.96494</c:v>
                </c:pt>
                <c:pt idx="354">
                  <c:v>-0.963841</c:v>
                </c:pt>
                <c:pt idx="355">
                  <c:v>-0.999157</c:v>
                </c:pt>
                <c:pt idx="356">
                  <c:v>-1.022614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s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P$2:$P$358</c:f>
              <c:numCache>
                <c:formatCode>General</c:formatCode>
                <c:ptCount val="357"/>
                <c:pt idx="0">
                  <c:v>0.019202</c:v>
                </c:pt>
                <c:pt idx="1">
                  <c:v>-0.152848</c:v>
                </c:pt>
                <c:pt idx="2">
                  <c:v>-0.469173</c:v>
                </c:pt>
                <c:pt idx="3">
                  <c:v>-1.085718</c:v>
                </c:pt>
                <c:pt idx="4">
                  <c:v>-2.098964</c:v>
                </c:pt>
                <c:pt idx="5">
                  <c:v>-2.944374</c:v>
                </c:pt>
                <c:pt idx="6">
                  <c:v>-3.739351</c:v>
                </c:pt>
                <c:pt idx="7">
                  <c:v>-4.928527</c:v>
                </c:pt>
                <c:pt idx="8">
                  <c:v>-6.614352</c:v>
                </c:pt>
                <c:pt idx="9">
                  <c:v>-8.078363</c:v>
                </c:pt>
                <c:pt idx="10">
                  <c:v>-8.483339</c:v>
                </c:pt>
                <c:pt idx="11">
                  <c:v>-8.417701</c:v>
                </c:pt>
                <c:pt idx="12">
                  <c:v>-8.209466</c:v>
                </c:pt>
                <c:pt idx="13">
                  <c:v>-8.396276</c:v>
                </c:pt>
                <c:pt idx="14">
                  <c:v>-8.99703</c:v>
                </c:pt>
                <c:pt idx="15">
                  <c:v>-9.169002</c:v>
                </c:pt>
                <c:pt idx="16">
                  <c:v>-9.13616</c:v>
                </c:pt>
                <c:pt idx="17">
                  <c:v>-9.279994</c:v>
                </c:pt>
                <c:pt idx="18">
                  <c:v>-9.6466</c:v>
                </c:pt>
                <c:pt idx="19">
                  <c:v>-10.120679</c:v>
                </c:pt>
                <c:pt idx="20">
                  <c:v>-10.389976</c:v>
                </c:pt>
                <c:pt idx="21">
                  <c:v>-10.28956</c:v>
                </c:pt>
                <c:pt idx="22">
                  <c:v>-10.093226</c:v>
                </c:pt>
                <c:pt idx="23">
                  <c:v>-9.633291</c:v>
                </c:pt>
                <c:pt idx="24">
                  <c:v>-9.169555</c:v>
                </c:pt>
                <c:pt idx="25">
                  <c:v>-8.600064</c:v>
                </c:pt>
                <c:pt idx="26">
                  <c:v>-8.096635</c:v>
                </c:pt>
                <c:pt idx="27">
                  <c:v>-7.701206</c:v>
                </c:pt>
                <c:pt idx="28">
                  <c:v>-8.108068</c:v>
                </c:pt>
                <c:pt idx="29">
                  <c:v>-8.966868</c:v>
                </c:pt>
                <c:pt idx="30">
                  <c:v>-9.53397</c:v>
                </c:pt>
                <c:pt idx="31">
                  <c:v>-9.88086</c:v>
                </c:pt>
                <c:pt idx="32">
                  <c:v>-10.029225</c:v>
                </c:pt>
                <c:pt idx="33">
                  <c:v>-10.229565</c:v>
                </c:pt>
                <c:pt idx="34">
                  <c:v>-10.428434</c:v>
                </c:pt>
                <c:pt idx="35">
                  <c:v>-10.69337</c:v>
                </c:pt>
                <c:pt idx="36">
                  <c:v>-10.893729</c:v>
                </c:pt>
                <c:pt idx="37">
                  <c:v>-11.279595</c:v>
                </c:pt>
                <c:pt idx="38">
                  <c:v>-11.641697</c:v>
                </c:pt>
                <c:pt idx="39">
                  <c:v>-11.967865</c:v>
                </c:pt>
                <c:pt idx="40">
                  <c:v>-12.189621</c:v>
                </c:pt>
                <c:pt idx="41">
                  <c:v>-12.399034</c:v>
                </c:pt>
                <c:pt idx="42">
                  <c:v>-12.792982</c:v>
                </c:pt>
                <c:pt idx="43">
                  <c:v>-13.218933</c:v>
                </c:pt>
                <c:pt idx="44">
                  <c:v>-13.663006</c:v>
                </c:pt>
                <c:pt idx="45">
                  <c:v>-14.032914</c:v>
                </c:pt>
                <c:pt idx="46">
                  <c:v>-14.314857</c:v>
                </c:pt>
                <c:pt idx="47">
                  <c:v>-14.579175</c:v>
                </c:pt>
                <c:pt idx="48">
                  <c:v>-14.92335</c:v>
                </c:pt>
                <c:pt idx="49">
                  <c:v>-15.329242</c:v>
                </c:pt>
                <c:pt idx="50">
                  <c:v>-15.745176</c:v>
                </c:pt>
                <c:pt idx="51">
                  <c:v>-16.023285</c:v>
                </c:pt>
                <c:pt idx="52">
                  <c:v>-16.329261</c:v>
                </c:pt>
                <c:pt idx="53">
                  <c:v>-16.543362</c:v>
                </c:pt>
                <c:pt idx="54">
                  <c:v>-16.689279</c:v>
                </c:pt>
                <c:pt idx="55">
                  <c:v>-16.7874</c:v>
                </c:pt>
                <c:pt idx="56">
                  <c:v>-16.979862</c:v>
                </c:pt>
                <c:pt idx="57">
                  <c:v>-17.188785</c:v>
                </c:pt>
                <c:pt idx="58">
                  <c:v>-17.419745</c:v>
                </c:pt>
                <c:pt idx="59">
                  <c:v>-17.640937</c:v>
                </c:pt>
                <c:pt idx="60">
                  <c:v>-17.866278</c:v>
                </c:pt>
                <c:pt idx="61">
                  <c:v>-18.043543</c:v>
                </c:pt>
                <c:pt idx="62">
                  <c:v>-18.232373</c:v>
                </c:pt>
                <c:pt idx="63">
                  <c:v>-18.349421</c:v>
                </c:pt>
                <c:pt idx="64">
                  <c:v>-18.432369</c:v>
                </c:pt>
                <c:pt idx="65">
                  <c:v>-18.554675</c:v>
                </c:pt>
                <c:pt idx="66">
                  <c:v>-18.636847</c:v>
                </c:pt>
                <c:pt idx="67">
                  <c:v>-18.662768</c:v>
                </c:pt>
                <c:pt idx="68">
                  <c:v>-18.62034</c:v>
                </c:pt>
                <c:pt idx="69">
                  <c:v>-18.571591</c:v>
                </c:pt>
                <c:pt idx="70">
                  <c:v>-18.47859</c:v>
                </c:pt>
                <c:pt idx="71">
                  <c:v>-18.381343</c:v>
                </c:pt>
                <c:pt idx="72">
                  <c:v>-18.214127</c:v>
                </c:pt>
                <c:pt idx="73">
                  <c:v>-17.930997</c:v>
                </c:pt>
                <c:pt idx="74">
                  <c:v>-17.696465</c:v>
                </c:pt>
                <c:pt idx="75">
                  <c:v>-17.570202</c:v>
                </c:pt>
                <c:pt idx="76">
                  <c:v>-17.49626</c:v>
                </c:pt>
                <c:pt idx="77">
                  <c:v>-17.402849</c:v>
                </c:pt>
                <c:pt idx="78">
                  <c:v>-17.314022</c:v>
                </c:pt>
                <c:pt idx="79">
                  <c:v>-17.261681</c:v>
                </c:pt>
                <c:pt idx="80">
                  <c:v>-17.301384</c:v>
                </c:pt>
                <c:pt idx="81">
                  <c:v>-17.35717</c:v>
                </c:pt>
                <c:pt idx="82">
                  <c:v>-17.354942</c:v>
                </c:pt>
                <c:pt idx="83">
                  <c:v>-17.316679</c:v>
                </c:pt>
                <c:pt idx="84">
                  <c:v>-17.178097</c:v>
                </c:pt>
                <c:pt idx="85">
                  <c:v>-17.013445</c:v>
                </c:pt>
                <c:pt idx="86">
                  <c:v>-16.776402</c:v>
                </c:pt>
                <c:pt idx="87">
                  <c:v>-16.511407</c:v>
                </c:pt>
                <c:pt idx="88">
                  <c:v>-16.24066</c:v>
                </c:pt>
                <c:pt idx="89">
                  <c:v>-15.997712</c:v>
                </c:pt>
                <c:pt idx="90">
                  <c:v>-15.79707</c:v>
                </c:pt>
                <c:pt idx="91">
                  <c:v>-15.58847</c:v>
                </c:pt>
                <c:pt idx="92">
                  <c:v>-15.356037</c:v>
                </c:pt>
                <c:pt idx="93">
                  <c:v>-15.097648</c:v>
                </c:pt>
                <c:pt idx="94">
                  <c:v>-14.823175</c:v>
                </c:pt>
                <c:pt idx="95">
                  <c:v>-14.556733</c:v>
                </c:pt>
                <c:pt idx="96">
                  <c:v>-14.276275</c:v>
                </c:pt>
                <c:pt idx="97">
                  <c:v>-14.049483</c:v>
                </c:pt>
                <c:pt idx="98">
                  <c:v>-13.802831</c:v>
                </c:pt>
                <c:pt idx="99">
                  <c:v>-13.495862</c:v>
                </c:pt>
                <c:pt idx="100">
                  <c:v>-13.180805</c:v>
                </c:pt>
                <c:pt idx="101">
                  <c:v>-12.869846</c:v>
                </c:pt>
                <c:pt idx="102">
                  <c:v>-12.594848</c:v>
                </c:pt>
                <c:pt idx="103">
                  <c:v>-12.374215</c:v>
                </c:pt>
                <c:pt idx="104">
                  <c:v>-12.141826</c:v>
                </c:pt>
                <c:pt idx="105">
                  <c:v>-11.859461</c:v>
                </c:pt>
                <c:pt idx="106">
                  <c:v>-11.555215</c:v>
                </c:pt>
                <c:pt idx="107">
                  <c:v>-11.239175</c:v>
                </c:pt>
                <c:pt idx="108">
                  <c:v>-10.973094</c:v>
                </c:pt>
                <c:pt idx="109">
                  <c:v>-10.766728</c:v>
                </c:pt>
                <c:pt idx="110">
                  <c:v>-10.558231</c:v>
                </c:pt>
                <c:pt idx="111">
                  <c:v>-10.319607</c:v>
                </c:pt>
                <c:pt idx="112">
                  <c:v>-10.070666</c:v>
                </c:pt>
                <c:pt idx="113">
                  <c:v>-9.801479</c:v>
                </c:pt>
                <c:pt idx="114">
                  <c:v>-9.524018</c:v>
                </c:pt>
                <c:pt idx="115">
                  <c:v>-9.304544</c:v>
                </c:pt>
                <c:pt idx="116">
                  <c:v>-9.087151</c:v>
                </c:pt>
                <c:pt idx="117">
                  <c:v>-8.865895</c:v>
                </c:pt>
                <c:pt idx="118">
                  <c:v>-8.600525</c:v>
                </c:pt>
                <c:pt idx="119">
                  <c:v>-8.305023</c:v>
                </c:pt>
                <c:pt idx="120">
                  <c:v>-8.045434</c:v>
                </c:pt>
                <c:pt idx="121">
                  <c:v>-7.771392</c:v>
                </c:pt>
                <c:pt idx="122">
                  <c:v>-7.525307</c:v>
                </c:pt>
                <c:pt idx="123">
                  <c:v>-7.225189</c:v>
                </c:pt>
                <c:pt idx="124">
                  <c:v>-6.967132</c:v>
                </c:pt>
                <c:pt idx="125">
                  <c:v>-6.69088</c:v>
                </c:pt>
                <c:pt idx="126">
                  <c:v>-6.45292</c:v>
                </c:pt>
                <c:pt idx="127">
                  <c:v>-6.199173</c:v>
                </c:pt>
                <c:pt idx="128">
                  <c:v>-5.943605</c:v>
                </c:pt>
                <c:pt idx="129">
                  <c:v>-5.691985</c:v>
                </c:pt>
                <c:pt idx="130">
                  <c:v>-5.470657</c:v>
                </c:pt>
                <c:pt idx="131">
                  <c:v>-5.257216</c:v>
                </c:pt>
                <c:pt idx="132">
                  <c:v>-5.03383</c:v>
                </c:pt>
                <c:pt idx="133">
                  <c:v>-4.804567</c:v>
                </c:pt>
                <c:pt idx="134">
                  <c:v>-4.55327</c:v>
                </c:pt>
                <c:pt idx="135">
                  <c:v>-4.328014</c:v>
                </c:pt>
                <c:pt idx="136">
                  <c:v>-4.114786</c:v>
                </c:pt>
                <c:pt idx="137">
                  <c:v>-3.923445</c:v>
                </c:pt>
                <c:pt idx="138">
                  <c:v>-3.744111</c:v>
                </c:pt>
                <c:pt idx="139">
                  <c:v>-3.546496</c:v>
                </c:pt>
                <c:pt idx="140">
                  <c:v>-3.320971</c:v>
                </c:pt>
                <c:pt idx="141">
                  <c:v>-3.087138</c:v>
                </c:pt>
                <c:pt idx="142">
                  <c:v>-2.873204</c:v>
                </c:pt>
                <c:pt idx="143">
                  <c:v>-2.69717</c:v>
                </c:pt>
                <c:pt idx="144">
                  <c:v>-2.499125</c:v>
                </c:pt>
                <c:pt idx="145">
                  <c:v>-2.330832</c:v>
                </c:pt>
                <c:pt idx="146">
                  <c:v>-2.112612</c:v>
                </c:pt>
                <c:pt idx="147">
                  <c:v>-1.922452</c:v>
                </c:pt>
                <c:pt idx="148">
                  <c:v>-1.728156</c:v>
                </c:pt>
                <c:pt idx="149">
                  <c:v>-1.565738</c:v>
                </c:pt>
                <c:pt idx="150">
                  <c:v>-1.40911</c:v>
                </c:pt>
                <c:pt idx="151">
                  <c:v>-1.254497</c:v>
                </c:pt>
                <c:pt idx="152">
                  <c:v>-1.085952</c:v>
                </c:pt>
                <c:pt idx="153">
                  <c:v>-0.919053</c:v>
                </c:pt>
                <c:pt idx="154">
                  <c:v>-0.780231</c:v>
                </c:pt>
                <c:pt idx="155">
                  <c:v>-0.609505</c:v>
                </c:pt>
                <c:pt idx="156">
                  <c:v>-0.514784</c:v>
                </c:pt>
                <c:pt idx="157">
                  <c:v>-0.384126</c:v>
                </c:pt>
                <c:pt idx="158">
                  <c:v>-0.257674</c:v>
                </c:pt>
                <c:pt idx="159">
                  <c:v>-0.125309</c:v>
                </c:pt>
                <c:pt idx="160">
                  <c:v>0.038717</c:v>
                </c:pt>
                <c:pt idx="161">
                  <c:v>0.13067</c:v>
                </c:pt>
                <c:pt idx="162">
                  <c:v>0.242178</c:v>
                </c:pt>
                <c:pt idx="163">
                  <c:v>0.359541</c:v>
                </c:pt>
                <c:pt idx="164">
                  <c:v>0.478999</c:v>
                </c:pt>
                <c:pt idx="165">
                  <c:v>0.604291</c:v>
                </c:pt>
                <c:pt idx="166">
                  <c:v>0.703548</c:v>
                </c:pt>
                <c:pt idx="167">
                  <c:v>0.788514</c:v>
                </c:pt>
                <c:pt idx="168">
                  <c:v>0.853815</c:v>
                </c:pt>
                <c:pt idx="169">
                  <c:v>0.930963</c:v>
                </c:pt>
                <c:pt idx="170">
                  <c:v>0.97234</c:v>
                </c:pt>
                <c:pt idx="171">
                  <c:v>1.026112</c:v>
                </c:pt>
                <c:pt idx="172">
                  <c:v>1.091758</c:v>
                </c:pt>
                <c:pt idx="173">
                  <c:v>1.159864</c:v>
                </c:pt>
                <c:pt idx="174">
                  <c:v>1.204107</c:v>
                </c:pt>
                <c:pt idx="175">
                  <c:v>1.244344</c:v>
                </c:pt>
                <c:pt idx="176">
                  <c:v>1.258942</c:v>
                </c:pt>
                <c:pt idx="177">
                  <c:v>1.269474</c:v>
                </c:pt>
                <c:pt idx="178">
                  <c:v>1.280263</c:v>
                </c:pt>
                <c:pt idx="179">
                  <c:v>1.269051</c:v>
                </c:pt>
                <c:pt idx="180">
                  <c:v>1.263982</c:v>
                </c:pt>
                <c:pt idx="181">
                  <c:v>1.255</c:v>
                </c:pt>
                <c:pt idx="182">
                  <c:v>1.241837</c:v>
                </c:pt>
                <c:pt idx="183">
                  <c:v>1.226559</c:v>
                </c:pt>
                <c:pt idx="184">
                  <c:v>1.211319</c:v>
                </c:pt>
                <c:pt idx="185">
                  <c:v>1.19405</c:v>
                </c:pt>
                <c:pt idx="186">
                  <c:v>1.178585</c:v>
                </c:pt>
                <c:pt idx="187">
                  <c:v>1.158916</c:v>
                </c:pt>
                <c:pt idx="188">
                  <c:v>1.153201</c:v>
                </c:pt>
                <c:pt idx="189">
                  <c:v>1.14736</c:v>
                </c:pt>
                <c:pt idx="190">
                  <c:v>1.12357</c:v>
                </c:pt>
                <c:pt idx="191">
                  <c:v>1.12356</c:v>
                </c:pt>
                <c:pt idx="192">
                  <c:v>1.131661</c:v>
                </c:pt>
                <c:pt idx="193">
                  <c:v>1.141823</c:v>
                </c:pt>
                <c:pt idx="194">
                  <c:v>1.135913</c:v>
                </c:pt>
                <c:pt idx="195">
                  <c:v>1.111995</c:v>
                </c:pt>
                <c:pt idx="196">
                  <c:v>1.094004</c:v>
                </c:pt>
                <c:pt idx="197">
                  <c:v>1.101983</c:v>
                </c:pt>
                <c:pt idx="198">
                  <c:v>1.050348</c:v>
                </c:pt>
                <c:pt idx="199">
                  <c:v>1.028691</c:v>
                </c:pt>
                <c:pt idx="200">
                  <c:v>1.004887</c:v>
                </c:pt>
                <c:pt idx="201">
                  <c:v>0.965195</c:v>
                </c:pt>
                <c:pt idx="202">
                  <c:v>0.94562</c:v>
                </c:pt>
                <c:pt idx="203">
                  <c:v>0.896198</c:v>
                </c:pt>
                <c:pt idx="204">
                  <c:v>0.862646</c:v>
                </c:pt>
                <c:pt idx="205">
                  <c:v>0.823399</c:v>
                </c:pt>
                <c:pt idx="206">
                  <c:v>0.812053</c:v>
                </c:pt>
                <c:pt idx="207">
                  <c:v>0.800724</c:v>
                </c:pt>
                <c:pt idx="208">
                  <c:v>0.781393</c:v>
                </c:pt>
                <c:pt idx="209">
                  <c:v>0.754057</c:v>
                </c:pt>
                <c:pt idx="210">
                  <c:v>0.710623</c:v>
                </c:pt>
                <c:pt idx="211">
                  <c:v>0.706942</c:v>
                </c:pt>
                <c:pt idx="212">
                  <c:v>0.645295</c:v>
                </c:pt>
                <c:pt idx="213">
                  <c:v>0.647695</c:v>
                </c:pt>
                <c:pt idx="214">
                  <c:v>0.643987</c:v>
                </c:pt>
                <c:pt idx="215">
                  <c:v>0.63426</c:v>
                </c:pt>
                <c:pt idx="216">
                  <c:v>0.608281</c:v>
                </c:pt>
                <c:pt idx="217">
                  <c:v>0.574449</c:v>
                </c:pt>
                <c:pt idx="218">
                  <c:v>0.566601</c:v>
                </c:pt>
                <c:pt idx="219">
                  <c:v>0.522779</c:v>
                </c:pt>
                <c:pt idx="220">
                  <c:v>0.515079</c:v>
                </c:pt>
                <c:pt idx="221">
                  <c:v>0.521372</c:v>
                </c:pt>
                <c:pt idx="222">
                  <c:v>0.519667</c:v>
                </c:pt>
                <c:pt idx="223">
                  <c:v>0.497895</c:v>
                </c:pt>
                <c:pt idx="224">
                  <c:v>0.498222</c:v>
                </c:pt>
                <c:pt idx="225">
                  <c:v>0.506209</c:v>
                </c:pt>
                <c:pt idx="226">
                  <c:v>0.486254</c:v>
                </c:pt>
                <c:pt idx="227">
                  <c:v>0.496332</c:v>
                </c:pt>
                <c:pt idx="228">
                  <c:v>0.494257</c:v>
                </c:pt>
                <c:pt idx="229">
                  <c:v>0.488151</c:v>
                </c:pt>
                <c:pt idx="230">
                  <c:v>0.472145</c:v>
                </c:pt>
                <c:pt idx="231">
                  <c:v>0.480097</c:v>
                </c:pt>
                <c:pt idx="232">
                  <c:v>0.474028</c:v>
                </c:pt>
                <c:pt idx="233">
                  <c:v>0.457985</c:v>
                </c:pt>
                <c:pt idx="234">
                  <c:v>0.471981</c:v>
                </c:pt>
                <c:pt idx="235">
                  <c:v>0.474009</c:v>
                </c:pt>
                <c:pt idx="236">
                  <c:v>0.486004</c:v>
                </c:pt>
                <c:pt idx="237">
                  <c:v>0.460139</c:v>
                </c:pt>
                <c:pt idx="238">
                  <c:v>0.462058</c:v>
                </c:pt>
                <c:pt idx="239">
                  <c:v>0.460341</c:v>
                </c:pt>
                <c:pt idx="240">
                  <c:v>0.460585</c:v>
                </c:pt>
                <c:pt idx="241">
                  <c:v>0.461164</c:v>
                </c:pt>
                <c:pt idx="242">
                  <c:v>0.455593</c:v>
                </c:pt>
                <c:pt idx="243">
                  <c:v>0.460169</c:v>
                </c:pt>
                <c:pt idx="244">
                  <c:v>0.486782</c:v>
                </c:pt>
                <c:pt idx="245">
                  <c:v>0.463268</c:v>
                </c:pt>
                <c:pt idx="246">
                  <c:v>0.463759</c:v>
                </c:pt>
                <c:pt idx="247">
                  <c:v>0.465967</c:v>
                </c:pt>
                <c:pt idx="248">
                  <c:v>0.464274</c:v>
                </c:pt>
                <c:pt idx="249">
                  <c:v>0.468396</c:v>
                </c:pt>
                <c:pt idx="250">
                  <c:v>0.44658</c:v>
                </c:pt>
                <c:pt idx="251">
                  <c:v>0.462737</c:v>
                </c:pt>
                <c:pt idx="252">
                  <c:v>0.452973</c:v>
                </c:pt>
                <c:pt idx="253">
                  <c:v>0.471128</c:v>
                </c:pt>
                <c:pt idx="254">
                  <c:v>0.455096</c:v>
                </c:pt>
                <c:pt idx="255">
                  <c:v>0.445292</c:v>
                </c:pt>
                <c:pt idx="256">
                  <c:v>0.42526</c:v>
                </c:pt>
                <c:pt idx="257">
                  <c:v>0.429222</c:v>
                </c:pt>
                <c:pt idx="258">
                  <c:v>0.415218</c:v>
                </c:pt>
                <c:pt idx="259">
                  <c:v>0.423393</c:v>
                </c:pt>
                <c:pt idx="260">
                  <c:v>0.403306</c:v>
                </c:pt>
                <c:pt idx="261">
                  <c:v>0.407202</c:v>
                </c:pt>
                <c:pt idx="262">
                  <c:v>0.377155</c:v>
                </c:pt>
                <c:pt idx="263">
                  <c:v>0.374857</c:v>
                </c:pt>
                <c:pt idx="264">
                  <c:v>0.368383</c:v>
                </c:pt>
                <c:pt idx="265">
                  <c:v>0.376227</c:v>
                </c:pt>
                <c:pt idx="266">
                  <c:v>0.359993</c:v>
                </c:pt>
                <c:pt idx="267">
                  <c:v>0.363847</c:v>
                </c:pt>
                <c:pt idx="268">
                  <c:v>0.37381</c:v>
                </c:pt>
                <c:pt idx="269">
                  <c:v>0.380035</c:v>
                </c:pt>
                <c:pt idx="270">
                  <c:v>0.39223</c:v>
                </c:pt>
                <c:pt idx="271">
                  <c:v>0.380497</c:v>
                </c:pt>
                <c:pt idx="272">
                  <c:v>0.372878</c:v>
                </c:pt>
                <c:pt idx="273">
                  <c:v>0.385332</c:v>
                </c:pt>
                <c:pt idx="274">
                  <c:v>0.389895</c:v>
                </c:pt>
                <c:pt idx="275">
                  <c:v>0.406307</c:v>
                </c:pt>
                <c:pt idx="276">
                  <c:v>0.412822</c:v>
                </c:pt>
                <c:pt idx="277">
                  <c:v>0.431294</c:v>
                </c:pt>
                <c:pt idx="278">
                  <c:v>0.40547</c:v>
                </c:pt>
                <c:pt idx="279">
                  <c:v>0.417752</c:v>
                </c:pt>
                <c:pt idx="280">
                  <c:v>0.416154</c:v>
                </c:pt>
                <c:pt idx="281">
                  <c:v>0.432167</c:v>
                </c:pt>
                <c:pt idx="282">
                  <c:v>0.450355</c:v>
                </c:pt>
                <c:pt idx="283">
                  <c:v>0.448727</c:v>
                </c:pt>
                <c:pt idx="284">
                  <c:v>0.448818</c:v>
                </c:pt>
                <c:pt idx="285">
                  <c:v>0.459264</c:v>
                </c:pt>
                <c:pt idx="286">
                  <c:v>0.461543</c:v>
                </c:pt>
                <c:pt idx="287">
                  <c:v>0.469833</c:v>
                </c:pt>
                <c:pt idx="288">
                  <c:v>0.470081</c:v>
                </c:pt>
                <c:pt idx="289">
                  <c:v>0.476411</c:v>
                </c:pt>
                <c:pt idx="290">
                  <c:v>0.476594</c:v>
                </c:pt>
                <c:pt idx="291">
                  <c:v>0.466814</c:v>
                </c:pt>
                <c:pt idx="292">
                  <c:v>0.46096</c:v>
                </c:pt>
                <c:pt idx="293">
                  <c:v>0.463151</c:v>
                </c:pt>
                <c:pt idx="294">
                  <c:v>0.463335</c:v>
                </c:pt>
                <c:pt idx="295">
                  <c:v>0.455377</c:v>
                </c:pt>
                <c:pt idx="296">
                  <c:v>0.447148</c:v>
                </c:pt>
                <c:pt idx="297">
                  <c:v>0.433027</c:v>
                </c:pt>
                <c:pt idx="298">
                  <c:v>0.434705</c:v>
                </c:pt>
                <c:pt idx="299">
                  <c:v>0.422306</c:v>
                </c:pt>
                <c:pt idx="300">
                  <c:v>0.41012</c:v>
                </c:pt>
                <c:pt idx="301">
                  <c:v>0.419765</c:v>
                </c:pt>
                <c:pt idx="302">
                  <c:v>0.407818</c:v>
                </c:pt>
                <c:pt idx="303">
                  <c:v>0.415759</c:v>
                </c:pt>
                <c:pt idx="304">
                  <c:v>0.411919</c:v>
                </c:pt>
                <c:pt idx="305">
                  <c:v>0.428297</c:v>
                </c:pt>
                <c:pt idx="306">
                  <c:v>0.394583</c:v>
                </c:pt>
                <c:pt idx="307">
                  <c:v>0.400894</c:v>
                </c:pt>
                <c:pt idx="308">
                  <c:v>0.37313</c:v>
                </c:pt>
                <c:pt idx="309">
                  <c:v>0.373652</c:v>
                </c:pt>
                <c:pt idx="310">
                  <c:v>0.356211</c:v>
                </c:pt>
                <c:pt idx="311">
                  <c:v>0.344755</c:v>
                </c:pt>
                <c:pt idx="312">
                  <c:v>0.309192</c:v>
                </c:pt>
                <c:pt idx="313">
                  <c:v>0.311898</c:v>
                </c:pt>
                <c:pt idx="314">
                  <c:v>0.29072</c:v>
                </c:pt>
                <c:pt idx="315">
                  <c:v>0.271371</c:v>
                </c:pt>
                <c:pt idx="316">
                  <c:v>0.254255</c:v>
                </c:pt>
                <c:pt idx="317">
                  <c:v>0.236948</c:v>
                </c:pt>
                <c:pt idx="318">
                  <c:v>0.203838</c:v>
                </c:pt>
                <c:pt idx="319">
                  <c:v>0.174611</c:v>
                </c:pt>
                <c:pt idx="320">
                  <c:v>0.151329</c:v>
                </c:pt>
                <c:pt idx="321">
                  <c:v>0.112146</c:v>
                </c:pt>
                <c:pt idx="322">
                  <c:v>0.088894</c:v>
                </c:pt>
                <c:pt idx="323">
                  <c:v>0.059403</c:v>
                </c:pt>
                <c:pt idx="324">
                  <c:v>0.02997</c:v>
                </c:pt>
                <c:pt idx="325">
                  <c:v>-0.009629</c:v>
                </c:pt>
                <c:pt idx="326">
                  <c:v>-0.053386</c:v>
                </c:pt>
                <c:pt idx="327">
                  <c:v>-0.105161</c:v>
                </c:pt>
                <c:pt idx="328">
                  <c:v>-0.13886</c:v>
                </c:pt>
                <c:pt idx="329">
                  <c:v>-0.188815</c:v>
                </c:pt>
                <c:pt idx="330">
                  <c:v>-0.236366</c:v>
                </c:pt>
                <c:pt idx="331">
                  <c:v>-0.288161</c:v>
                </c:pt>
                <c:pt idx="332">
                  <c:v>-0.315727</c:v>
                </c:pt>
                <c:pt idx="333">
                  <c:v>-0.387396</c:v>
                </c:pt>
                <c:pt idx="334">
                  <c:v>-0.443004</c:v>
                </c:pt>
                <c:pt idx="335">
                  <c:v>-0.486477</c:v>
                </c:pt>
                <c:pt idx="336">
                  <c:v>-0.531982</c:v>
                </c:pt>
                <c:pt idx="337">
                  <c:v>-0.581465</c:v>
                </c:pt>
                <c:pt idx="338">
                  <c:v>-0.652811</c:v>
                </c:pt>
                <c:pt idx="339">
                  <c:v>-0.710156</c:v>
                </c:pt>
                <c:pt idx="340">
                  <c:v>-0.751345</c:v>
                </c:pt>
                <c:pt idx="341">
                  <c:v>-0.800565</c:v>
                </c:pt>
                <c:pt idx="342">
                  <c:v>-0.853797</c:v>
                </c:pt>
                <c:pt idx="343">
                  <c:v>-0.903018</c:v>
                </c:pt>
                <c:pt idx="344">
                  <c:v>-0.96617</c:v>
                </c:pt>
                <c:pt idx="345">
                  <c:v>-1.021199</c:v>
                </c:pt>
                <c:pt idx="346">
                  <c:v>-1.094372</c:v>
                </c:pt>
                <c:pt idx="347">
                  <c:v>-1.133554</c:v>
                </c:pt>
                <c:pt idx="348">
                  <c:v>-1.194788</c:v>
                </c:pt>
                <c:pt idx="349">
                  <c:v>-1.262115</c:v>
                </c:pt>
                <c:pt idx="350">
                  <c:v>-1.325174</c:v>
                </c:pt>
                <c:pt idx="351">
                  <c:v>-1.366411</c:v>
                </c:pt>
                <c:pt idx="352">
                  <c:v>-1.441613</c:v>
                </c:pt>
                <c:pt idx="353">
                  <c:v>-1.500948</c:v>
                </c:pt>
                <c:pt idx="354">
                  <c:v>-1.582319</c:v>
                </c:pt>
                <c:pt idx="355">
                  <c:v>-1.65164</c:v>
                </c:pt>
                <c:pt idx="356">
                  <c:v>-1.703139</c:v>
                </c:pt>
              </c:numCache>
            </c:numRef>
          </c:yVal>
          <c:smooth val="0"/>
        </c:ser>
        <c:axId val="7605035"/>
        <c:axId val="4200011"/>
      </c:scatterChart>
      <c:valAx>
        <c:axId val="88230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3611"/>
        <c:crossesAt val="0"/>
        <c:crossBetween val="midCat"/>
      </c:valAx>
      <c:valAx>
        <c:axId val="53233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0829"/>
        <c:crossesAt val="0"/>
        <c:crossBetween val="midCat"/>
      </c:valAx>
      <c:valAx>
        <c:axId val="76050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011"/>
        <c:crossBetween val="midCat"/>
      </c:valAx>
      <c:valAx>
        <c:axId val="420001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035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Linear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R$1</c:f>
              <c:strCache>
                <c:ptCount val="1"/>
                <c:pt idx="0">
                  <c:v>Linear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R$2:$R$358</c:f>
              <c:numCache>
                <c:formatCode>General</c:formatCode>
                <c:ptCount val="357"/>
                <c:pt idx="0">
                  <c:v>0.0265950551024581</c:v>
                </c:pt>
                <c:pt idx="1">
                  <c:v>0.0293546006326309</c:v>
                </c:pt>
                <c:pt idx="2">
                  <c:v>0.0325856286724274</c:v>
                </c:pt>
                <c:pt idx="3">
                  <c:v>0.0360996018215127</c:v>
                </c:pt>
                <c:pt idx="4">
                  <c:v>0.0400384558875097</c:v>
                </c:pt>
                <c:pt idx="5">
                  <c:v>0.0428458229972732</c:v>
                </c:pt>
                <c:pt idx="6">
                  <c:v>0.045808338989632</c:v>
                </c:pt>
                <c:pt idx="7">
                  <c:v>0.0491331587358567</c:v>
                </c:pt>
                <c:pt idx="8">
                  <c:v>0.0538684459112134</c:v>
                </c:pt>
                <c:pt idx="9">
                  <c:v>0.0562195545521196</c:v>
                </c:pt>
                <c:pt idx="10">
                  <c:v>0.0575316129671987</c:v>
                </c:pt>
                <c:pt idx="11">
                  <c:v>0.059498757154231</c:v>
                </c:pt>
                <c:pt idx="12">
                  <c:v>0.0641286404264407</c:v>
                </c:pt>
                <c:pt idx="13">
                  <c:v>0.0696119512031263</c:v>
                </c:pt>
                <c:pt idx="14">
                  <c:v>0.0715975725625323</c:v>
                </c:pt>
                <c:pt idx="15">
                  <c:v>0.0706295864470235</c:v>
                </c:pt>
                <c:pt idx="16">
                  <c:v>0.0684009868301447</c:v>
                </c:pt>
                <c:pt idx="17">
                  <c:v>0.0759985460462785</c:v>
                </c:pt>
                <c:pt idx="18">
                  <c:v>0.0867138464905386</c:v>
                </c:pt>
                <c:pt idx="19">
                  <c:v>0.0992508839393991</c:v>
                </c:pt>
                <c:pt idx="20">
                  <c:v>0.108465642910009</c:v>
                </c:pt>
                <c:pt idx="21">
                  <c:v>0.122332807555524</c:v>
                </c:pt>
                <c:pt idx="22">
                  <c:v>0.139931069185638</c:v>
                </c:pt>
                <c:pt idx="23">
                  <c:v>0.157872585038903</c:v>
                </c:pt>
                <c:pt idx="24">
                  <c:v>0.178758583214025</c:v>
                </c:pt>
                <c:pt idx="25">
                  <c:v>0.204052370006594</c:v>
                </c:pt>
                <c:pt idx="26">
                  <c:v>0.225812527837456</c:v>
                </c:pt>
                <c:pt idx="27">
                  <c:v>0.250196406954693</c:v>
                </c:pt>
                <c:pt idx="28">
                  <c:v>0.284997696701375</c:v>
                </c:pt>
                <c:pt idx="29">
                  <c:v>0.32073244742394</c:v>
                </c:pt>
                <c:pt idx="30">
                  <c:v>0.342935326837972</c:v>
                </c:pt>
                <c:pt idx="31">
                  <c:v>0.34999305772524</c:v>
                </c:pt>
                <c:pt idx="32">
                  <c:v>0.353789317497117</c:v>
                </c:pt>
                <c:pt idx="33">
                  <c:v>0.358162242523857</c:v>
                </c:pt>
                <c:pt idx="34">
                  <c:v>0.350400073088565</c:v>
                </c:pt>
                <c:pt idx="35">
                  <c:v>0.33234200600831</c:v>
                </c:pt>
                <c:pt idx="36">
                  <c:v>0.306391517138329</c:v>
                </c:pt>
                <c:pt idx="37">
                  <c:v>0.285813096075123</c:v>
                </c:pt>
                <c:pt idx="38">
                  <c:v>0.260076068696596</c:v>
                </c:pt>
                <c:pt idx="39">
                  <c:v>0.239675949392899</c:v>
                </c:pt>
                <c:pt idx="40">
                  <c:v>0.221897863292958</c:v>
                </c:pt>
                <c:pt idx="41">
                  <c:v>0.20826703474357</c:v>
                </c:pt>
                <c:pt idx="42">
                  <c:v>0.203216951290432</c:v>
                </c:pt>
                <c:pt idx="43">
                  <c:v>0.207520888297492</c:v>
                </c:pt>
                <c:pt idx="44">
                  <c:v>0.22015140233952</c:v>
                </c:pt>
                <c:pt idx="45">
                  <c:v>0.232762257174596</c:v>
                </c:pt>
                <c:pt idx="46">
                  <c:v>0.247079044787444</c:v>
                </c:pt>
                <c:pt idx="47">
                  <c:v>0.268037007845555</c:v>
                </c:pt>
                <c:pt idx="48">
                  <c:v>0.295746332714099</c:v>
                </c:pt>
                <c:pt idx="49">
                  <c:v>0.327153479614237</c:v>
                </c:pt>
                <c:pt idx="50">
                  <c:v>0.360920601765019</c:v>
                </c:pt>
                <c:pt idx="51">
                  <c:v>0.397985631407625</c:v>
                </c:pt>
                <c:pt idx="52">
                  <c:v>0.439670204656829</c:v>
                </c:pt>
                <c:pt idx="53">
                  <c:v>0.476544224646654</c:v>
                </c:pt>
                <c:pt idx="54">
                  <c:v>0.50717107626319</c:v>
                </c:pt>
                <c:pt idx="55">
                  <c:v>0.530982857923915</c:v>
                </c:pt>
                <c:pt idx="56">
                  <c:v>0.556202264698287</c:v>
                </c:pt>
                <c:pt idx="57">
                  <c:v>0.572197090681118</c:v>
                </c:pt>
                <c:pt idx="58">
                  <c:v>0.578662874520327</c:v>
                </c:pt>
                <c:pt idx="59">
                  <c:v>0.57670906382933</c:v>
                </c:pt>
                <c:pt idx="60">
                  <c:v>0.56904883071914</c:v>
                </c:pt>
                <c:pt idx="61">
                  <c:v>0.556769419024185</c:v>
                </c:pt>
                <c:pt idx="62">
                  <c:v>0.537554558589929</c:v>
                </c:pt>
                <c:pt idx="63">
                  <c:v>0.515225761852038</c:v>
                </c:pt>
                <c:pt idx="64">
                  <c:v>0.490084866010877</c:v>
                </c:pt>
                <c:pt idx="65">
                  <c:v>0.467488257969338</c:v>
                </c:pt>
                <c:pt idx="66">
                  <c:v>0.448522453722318</c:v>
                </c:pt>
                <c:pt idx="67">
                  <c:v>0.435101994922712</c:v>
                </c:pt>
                <c:pt idx="68">
                  <c:v>0.427097557088629</c:v>
                </c:pt>
                <c:pt idx="69">
                  <c:v>0.429721720051808</c:v>
                </c:pt>
                <c:pt idx="70">
                  <c:v>0.439882996861795</c:v>
                </c:pt>
                <c:pt idx="71">
                  <c:v>0.4560473891982</c:v>
                </c:pt>
                <c:pt idx="72">
                  <c:v>0.474181441188736</c:v>
                </c:pt>
                <c:pt idx="73">
                  <c:v>0.494281593834701</c:v>
                </c:pt>
                <c:pt idx="74">
                  <c:v>0.518945787000276</c:v>
                </c:pt>
                <c:pt idx="75">
                  <c:v>0.542933207616852</c:v>
                </c:pt>
                <c:pt idx="76">
                  <c:v>0.564025705988449</c:v>
                </c:pt>
                <c:pt idx="77">
                  <c:v>0.587464076792157</c:v>
                </c:pt>
                <c:pt idx="78">
                  <c:v>0.613246378083568</c:v>
                </c:pt>
                <c:pt idx="79">
                  <c:v>0.640293421520352</c:v>
                </c:pt>
                <c:pt idx="80">
                  <c:v>0.665956199558549</c:v>
                </c:pt>
                <c:pt idx="81">
                  <c:v>0.688653284287921</c:v>
                </c:pt>
                <c:pt idx="82">
                  <c:v>0.709860677553192</c:v>
                </c:pt>
                <c:pt idx="83">
                  <c:v>0.727283192972888</c:v>
                </c:pt>
                <c:pt idx="84">
                  <c:v>0.741666774330635</c:v>
                </c:pt>
                <c:pt idx="85">
                  <c:v>0.749417736587944</c:v>
                </c:pt>
                <c:pt idx="86">
                  <c:v>0.753301680384368</c:v>
                </c:pt>
                <c:pt idx="87">
                  <c:v>0.758491921776098</c:v>
                </c:pt>
                <c:pt idx="88">
                  <c:v>0.757769811625736</c:v>
                </c:pt>
                <c:pt idx="89">
                  <c:v>0.758479170255965</c:v>
                </c:pt>
                <c:pt idx="90">
                  <c:v>0.765521365575738</c:v>
                </c:pt>
                <c:pt idx="91">
                  <c:v>0.773131531918506</c:v>
                </c:pt>
                <c:pt idx="92">
                  <c:v>0.786483662455295</c:v>
                </c:pt>
                <c:pt idx="93">
                  <c:v>0.802098262986056</c:v>
                </c:pt>
                <c:pt idx="94">
                  <c:v>0.821154191238575</c:v>
                </c:pt>
                <c:pt idx="95">
                  <c:v>0.841306627575406</c:v>
                </c:pt>
                <c:pt idx="96">
                  <c:v>0.863391339459601</c:v>
                </c:pt>
                <c:pt idx="97">
                  <c:v>0.88521557820021</c:v>
                </c:pt>
                <c:pt idx="98">
                  <c:v>0.905532649194256</c:v>
                </c:pt>
                <c:pt idx="99">
                  <c:v>0.925742133260581</c:v>
                </c:pt>
                <c:pt idx="100">
                  <c:v>0.943873303567557</c:v>
                </c:pt>
                <c:pt idx="101">
                  <c:v>0.962234445295608</c:v>
                </c:pt>
                <c:pt idx="102">
                  <c:v>0.979088812708427</c:v>
                </c:pt>
                <c:pt idx="103">
                  <c:v>0.993203269936357</c:v>
                </c:pt>
                <c:pt idx="104">
                  <c:v>1.00647332263354</c:v>
                </c:pt>
                <c:pt idx="105">
                  <c:v>1.02125530194295</c:v>
                </c:pt>
                <c:pt idx="106">
                  <c:v>1.03591599057025</c:v>
                </c:pt>
                <c:pt idx="107">
                  <c:v>1.05386545866544</c:v>
                </c:pt>
                <c:pt idx="108">
                  <c:v>1.07289830673969</c:v>
                </c:pt>
                <c:pt idx="109">
                  <c:v>1.0901297845533</c:v>
                </c:pt>
                <c:pt idx="110">
                  <c:v>1.10995430631765</c:v>
                </c:pt>
                <c:pt idx="111">
                  <c:v>1.13140244736582</c:v>
                </c:pt>
                <c:pt idx="112">
                  <c:v>1.1533797943407</c:v>
                </c:pt>
                <c:pt idx="113">
                  <c:v>1.1737508176374</c:v>
                </c:pt>
                <c:pt idx="114">
                  <c:v>1.19335337777343</c:v>
                </c:pt>
                <c:pt idx="115">
                  <c:v>1.21012697221062</c:v>
                </c:pt>
                <c:pt idx="116">
                  <c:v>1.22473399786181</c:v>
                </c:pt>
                <c:pt idx="117">
                  <c:v>1.23876638011722</c:v>
                </c:pt>
                <c:pt idx="118">
                  <c:v>1.25571958102953</c:v>
                </c:pt>
                <c:pt idx="119">
                  <c:v>1.27570320352454</c:v>
                </c:pt>
                <c:pt idx="120">
                  <c:v>1.29075749410261</c:v>
                </c:pt>
                <c:pt idx="121">
                  <c:v>1.31028508345049</c:v>
                </c:pt>
                <c:pt idx="122">
                  <c:v>1.32964395257021</c:v>
                </c:pt>
                <c:pt idx="123">
                  <c:v>1.35043122850459</c:v>
                </c:pt>
                <c:pt idx="124">
                  <c:v>1.37369520332832</c:v>
                </c:pt>
                <c:pt idx="125">
                  <c:v>1.39865086813058</c:v>
                </c:pt>
                <c:pt idx="126">
                  <c:v>1.41818928899158</c:v>
                </c:pt>
                <c:pt idx="127">
                  <c:v>1.4390833104444</c:v>
                </c:pt>
                <c:pt idx="128">
                  <c:v>1.45800360524907</c:v>
                </c:pt>
                <c:pt idx="129">
                  <c:v>1.47601567990409</c:v>
                </c:pt>
                <c:pt idx="130">
                  <c:v>1.48831322382026</c:v>
                </c:pt>
                <c:pt idx="131">
                  <c:v>1.5039115010581</c:v>
                </c:pt>
                <c:pt idx="132">
                  <c:v>1.52160191654435</c:v>
                </c:pt>
                <c:pt idx="133">
                  <c:v>1.53681273406948</c:v>
                </c:pt>
                <c:pt idx="134">
                  <c:v>1.55050695634241</c:v>
                </c:pt>
                <c:pt idx="135">
                  <c:v>1.56697459736329</c:v>
                </c:pt>
                <c:pt idx="136">
                  <c:v>1.58477859824717</c:v>
                </c:pt>
                <c:pt idx="137">
                  <c:v>1.60379375424769</c:v>
                </c:pt>
                <c:pt idx="138">
                  <c:v>1.62291652733631</c:v>
                </c:pt>
                <c:pt idx="139">
                  <c:v>1.63444079548041</c:v>
                </c:pt>
                <c:pt idx="140">
                  <c:v>1.64503487396689</c:v>
                </c:pt>
                <c:pt idx="141">
                  <c:v>1.64915110723409</c:v>
                </c:pt>
                <c:pt idx="142">
                  <c:v>1.65224280343856</c:v>
                </c:pt>
                <c:pt idx="143">
                  <c:v>1.65373125223342</c:v>
                </c:pt>
                <c:pt idx="144">
                  <c:v>1.65337685630578</c:v>
                </c:pt>
                <c:pt idx="145">
                  <c:v>1.65480532450466</c:v>
                </c:pt>
                <c:pt idx="146">
                  <c:v>1.66276287943429</c:v>
                </c:pt>
                <c:pt idx="147">
                  <c:v>1.66612696964309</c:v>
                </c:pt>
                <c:pt idx="148">
                  <c:v>1.67935276694055</c:v>
                </c:pt>
                <c:pt idx="149">
                  <c:v>1.69198534602407</c:v>
                </c:pt>
                <c:pt idx="150">
                  <c:v>1.7063192778399</c:v>
                </c:pt>
                <c:pt idx="151">
                  <c:v>1.72110101133393</c:v>
                </c:pt>
                <c:pt idx="152">
                  <c:v>1.74526471500737</c:v>
                </c:pt>
                <c:pt idx="153">
                  <c:v>1.76448677009647</c:v>
                </c:pt>
                <c:pt idx="154">
                  <c:v>1.7763247453194</c:v>
                </c:pt>
                <c:pt idx="155">
                  <c:v>1.79712623614519</c:v>
                </c:pt>
                <c:pt idx="156">
                  <c:v>1.81861776089532</c:v>
                </c:pt>
                <c:pt idx="157">
                  <c:v>1.84033454464205</c:v>
                </c:pt>
                <c:pt idx="158">
                  <c:v>1.85918555698152</c:v>
                </c:pt>
                <c:pt idx="159">
                  <c:v>1.87130415165</c:v>
                </c:pt>
                <c:pt idx="160">
                  <c:v>1.88384089832606</c:v>
                </c:pt>
                <c:pt idx="161">
                  <c:v>1.89525751687679</c:v>
                </c:pt>
                <c:pt idx="162">
                  <c:v>1.90004694073493</c:v>
                </c:pt>
                <c:pt idx="163">
                  <c:v>1.90397812645972</c:v>
                </c:pt>
                <c:pt idx="164">
                  <c:v>1.90513705379694</c:v>
                </c:pt>
                <c:pt idx="165">
                  <c:v>1.90129587623219</c:v>
                </c:pt>
                <c:pt idx="166">
                  <c:v>1.90161149164059</c:v>
                </c:pt>
                <c:pt idx="167">
                  <c:v>1.91014026417386</c:v>
                </c:pt>
                <c:pt idx="168">
                  <c:v>1.91067044150251</c:v>
                </c:pt>
                <c:pt idx="169">
                  <c:v>1.90702208431559</c:v>
                </c:pt>
                <c:pt idx="170">
                  <c:v>1.91985512050747</c:v>
                </c:pt>
                <c:pt idx="171">
                  <c:v>1.92251400461223</c:v>
                </c:pt>
                <c:pt idx="172">
                  <c:v>1.92641431532109</c:v>
                </c:pt>
                <c:pt idx="173">
                  <c:v>1.93180206059549</c:v>
                </c:pt>
                <c:pt idx="174">
                  <c:v>1.93579793335705</c:v>
                </c:pt>
                <c:pt idx="175">
                  <c:v>1.93399880629395</c:v>
                </c:pt>
                <c:pt idx="176">
                  <c:v>1.9411350227173</c:v>
                </c:pt>
                <c:pt idx="177">
                  <c:v>1.94789558752633</c:v>
                </c:pt>
                <c:pt idx="178">
                  <c:v>1.95404595271621</c:v>
                </c:pt>
                <c:pt idx="179">
                  <c:v>1.96609923078282</c:v>
                </c:pt>
                <c:pt idx="180">
                  <c:v>1.98204657274014</c:v>
                </c:pt>
                <c:pt idx="181">
                  <c:v>1.9948389276454</c:v>
                </c:pt>
                <c:pt idx="182">
                  <c:v>2.01145271251676</c:v>
                </c:pt>
                <c:pt idx="183">
                  <c:v>2.03557388944689</c:v>
                </c:pt>
                <c:pt idx="184">
                  <c:v>2.04922203541884</c:v>
                </c:pt>
                <c:pt idx="185">
                  <c:v>2.0718281080072</c:v>
                </c:pt>
                <c:pt idx="186">
                  <c:v>2.09356676755811</c:v>
                </c:pt>
                <c:pt idx="187">
                  <c:v>2.11250298304443</c:v>
                </c:pt>
                <c:pt idx="188">
                  <c:v>2.12933713803886</c:v>
                </c:pt>
                <c:pt idx="189">
                  <c:v>2.14982861556758</c:v>
                </c:pt>
                <c:pt idx="190">
                  <c:v>2.16247231521939</c:v>
                </c:pt>
                <c:pt idx="191">
                  <c:v>2.18126359228421</c:v>
                </c:pt>
                <c:pt idx="192">
                  <c:v>2.18833674052695</c:v>
                </c:pt>
                <c:pt idx="193">
                  <c:v>2.18986709459688</c:v>
                </c:pt>
                <c:pt idx="194">
                  <c:v>2.19901560417328</c:v>
                </c:pt>
                <c:pt idx="195">
                  <c:v>2.20803075393126</c:v>
                </c:pt>
                <c:pt idx="196">
                  <c:v>2.22397389514871</c:v>
                </c:pt>
                <c:pt idx="197">
                  <c:v>2.23167568230792</c:v>
                </c:pt>
                <c:pt idx="198">
                  <c:v>2.24250567932795</c:v>
                </c:pt>
                <c:pt idx="199">
                  <c:v>2.24692368175638</c:v>
                </c:pt>
                <c:pt idx="200">
                  <c:v>2.25299590653132</c:v>
                </c:pt>
                <c:pt idx="201">
                  <c:v>2.2508580324084</c:v>
                </c:pt>
                <c:pt idx="202">
                  <c:v>2.25892313492155</c:v>
                </c:pt>
                <c:pt idx="203">
                  <c:v>2.26240971536589</c:v>
                </c:pt>
                <c:pt idx="204">
                  <c:v>2.24461872948399</c:v>
                </c:pt>
                <c:pt idx="205">
                  <c:v>2.25073515765828</c:v>
                </c:pt>
                <c:pt idx="206">
                  <c:v>2.25188658687271</c:v>
                </c:pt>
                <c:pt idx="207">
                  <c:v>2.24548290332411</c:v>
                </c:pt>
                <c:pt idx="208">
                  <c:v>2.25681560607787</c:v>
                </c:pt>
                <c:pt idx="209">
                  <c:v>2.25728534548335</c:v>
                </c:pt>
                <c:pt idx="210">
                  <c:v>2.26952963964005</c:v>
                </c:pt>
                <c:pt idx="211">
                  <c:v>2.28322251926882</c:v>
                </c:pt>
                <c:pt idx="212">
                  <c:v>2.29811757778591</c:v>
                </c:pt>
                <c:pt idx="213">
                  <c:v>2.30432426737356</c:v>
                </c:pt>
                <c:pt idx="214">
                  <c:v>2.31853507212432</c:v>
                </c:pt>
                <c:pt idx="215">
                  <c:v>2.33231408716672</c:v>
                </c:pt>
                <c:pt idx="216">
                  <c:v>2.34415155621346</c:v>
                </c:pt>
                <c:pt idx="217">
                  <c:v>2.34431516345162</c:v>
                </c:pt>
                <c:pt idx="218">
                  <c:v>2.36847129891422</c:v>
                </c:pt>
                <c:pt idx="219">
                  <c:v>2.38702707650727</c:v>
                </c:pt>
                <c:pt idx="220">
                  <c:v>2.40032294556157</c:v>
                </c:pt>
                <c:pt idx="221">
                  <c:v>2.42058188288807</c:v>
                </c:pt>
                <c:pt idx="222">
                  <c:v>2.4530477196366</c:v>
                </c:pt>
                <c:pt idx="223">
                  <c:v>2.48036310584982</c:v>
                </c:pt>
                <c:pt idx="224">
                  <c:v>2.48527434419995</c:v>
                </c:pt>
                <c:pt idx="225">
                  <c:v>2.50874415087398</c:v>
                </c:pt>
                <c:pt idx="226">
                  <c:v>2.5145018271786</c:v>
                </c:pt>
                <c:pt idx="227">
                  <c:v>2.51335413113825</c:v>
                </c:pt>
                <c:pt idx="228">
                  <c:v>2.52230601314541</c:v>
                </c:pt>
                <c:pt idx="229">
                  <c:v>2.52058644315014</c:v>
                </c:pt>
                <c:pt idx="230">
                  <c:v>2.51166531977481</c:v>
                </c:pt>
                <c:pt idx="231">
                  <c:v>2.49264046575366</c:v>
                </c:pt>
                <c:pt idx="232">
                  <c:v>2.47431808979723</c:v>
                </c:pt>
                <c:pt idx="233">
                  <c:v>2.45138339517473</c:v>
                </c:pt>
                <c:pt idx="234">
                  <c:v>2.41711526821473</c:v>
                </c:pt>
                <c:pt idx="235">
                  <c:v>2.40137285940517</c:v>
                </c:pt>
                <c:pt idx="236">
                  <c:v>2.38696385237044</c:v>
                </c:pt>
                <c:pt idx="237">
                  <c:v>2.39591073818567</c:v>
                </c:pt>
                <c:pt idx="238">
                  <c:v>2.38163376933192</c:v>
                </c:pt>
                <c:pt idx="239">
                  <c:v>2.37924769982048</c:v>
                </c:pt>
                <c:pt idx="240">
                  <c:v>2.37262362886787</c:v>
                </c:pt>
                <c:pt idx="241">
                  <c:v>2.35991151493058</c:v>
                </c:pt>
                <c:pt idx="242">
                  <c:v>2.34999062413268</c:v>
                </c:pt>
                <c:pt idx="243">
                  <c:v>2.35728383085487</c:v>
                </c:pt>
                <c:pt idx="244">
                  <c:v>2.35469509708702</c:v>
                </c:pt>
                <c:pt idx="245">
                  <c:v>2.36679836303396</c:v>
                </c:pt>
                <c:pt idx="246">
                  <c:v>2.36232556073435</c:v>
                </c:pt>
                <c:pt idx="247">
                  <c:v>2.3818902844264</c:v>
                </c:pt>
                <c:pt idx="248">
                  <c:v>2.38676677681124</c:v>
                </c:pt>
                <c:pt idx="249">
                  <c:v>2.3803881715172</c:v>
                </c:pt>
                <c:pt idx="250">
                  <c:v>2.38088848859661</c:v>
                </c:pt>
                <c:pt idx="251">
                  <c:v>2.39407493599977</c:v>
                </c:pt>
                <c:pt idx="252">
                  <c:v>2.37586677855096</c:v>
                </c:pt>
                <c:pt idx="253">
                  <c:v>2.37765588105502</c:v>
                </c:pt>
                <c:pt idx="254">
                  <c:v>2.36993988634418</c:v>
                </c:pt>
                <c:pt idx="255">
                  <c:v>2.37017454710657</c:v>
                </c:pt>
                <c:pt idx="256">
                  <c:v>2.37267627621609</c:v>
                </c:pt>
                <c:pt idx="257">
                  <c:v>2.35561146183145</c:v>
                </c:pt>
                <c:pt idx="258">
                  <c:v>2.36744217491049</c:v>
                </c:pt>
                <c:pt idx="259">
                  <c:v>2.37608486377247</c:v>
                </c:pt>
                <c:pt idx="260">
                  <c:v>2.37591387318541</c:v>
                </c:pt>
                <c:pt idx="261">
                  <c:v>2.3707419801489</c:v>
                </c:pt>
                <c:pt idx="262">
                  <c:v>2.35677545853056</c:v>
                </c:pt>
                <c:pt idx="263">
                  <c:v>2.32465536003218</c:v>
                </c:pt>
                <c:pt idx="264">
                  <c:v>2.2945369159986</c:v>
                </c:pt>
                <c:pt idx="265">
                  <c:v>2.2439790400665</c:v>
                </c:pt>
                <c:pt idx="266">
                  <c:v>2.21477839982352</c:v>
                </c:pt>
                <c:pt idx="267">
                  <c:v>2.19150659854586</c:v>
                </c:pt>
                <c:pt idx="268">
                  <c:v>2.17413958056915</c:v>
                </c:pt>
                <c:pt idx="269">
                  <c:v>2.1536654967943</c:v>
                </c:pt>
                <c:pt idx="270">
                  <c:v>2.1385383921958</c:v>
                </c:pt>
                <c:pt idx="271">
                  <c:v>2.14799942115969</c:v>
                </c:pt>
                <c:pt idx="272">
                  <c:v>2.14277246666819</c:v>
                </c:pt>
                <c:pt idx="273">
                  <c:v>2.14146645668915</c:v>
                </c:pt>
                <c:pt idx="274">
                  <c:v>2.13035866439636</c:v>
                </c:pt>
                <c:pt idx="275">
                  <c:v>2.1052909493931</c:v>
                </c:pt>
                <c:pt idx="276">
                  <c:v>2.08514316615256</c:v>
                </c:pt>
                <c:pt idx="277">
                  <c:v>2.06642974517647</c:v>
                </c:pt>
                <c:pt idx="278">
                  <c:v>2.04818661357473</c:v>
                </c:pt>
                <c:pt idx="279">
                  <c:v>2.02844934340104</c:v>
                </c:pt>
                <c:pt idx="280">
                  <c:v>2.01702856597787</c:v>
                </c:pt>
                <c:pt idx="281">
                  <c:v>1.99945087794649</c:v>
                </c:pt>
                <c:pt idx="282">
                  <c:v>1.9933029506804</c:v>
                </c:pt>
                <c:pt idx="283">
                  <c:v>1.9807131767089</c:v>
                </c:pt>
                <c:pt idx="284">
                  <c:v>1.96266749195087</c:v>
                </c:pt>
                <c:pt idx="285">
                  <c:v>1.94717500739311</c:v>
                </c:pt>
                <c:pt idx="286">
                  <c:v>1.91674446940462</c:v>
                </c:pt>
                <c:pt idx="287">
                  <c:v>1.90305993796629</c:v>
                </c:pt>
                <c:pt idx="288">
                  <c:v>1.87436363561588</c:v>
                </c:pt>
                <c:pt idx="289">
                  <c:v>1.8464656688869</c:v>
                </c:pt>
                <c:pt idx="290">
                  <c:v>1.8150077567975</c:v>
                </c:pt>
                <c:pt idx="291">
                  <c:v>1.7790496909307</c:v>
                </c:pt>
                <c:pt idx="292">
                  <c:v>1.7497847904153</c:v>
                </c:pt>
                <c:pt idx="293">
                  <c:v>1.72432192612638</c:v>
                </c:pt>
                <c:pt idx="294">
                  <c:v>1.69601134185791</c:v>
                </c:pt>
                <c:pt idx="295">
                  <c:v>1.66272634131838</c:v>
                </c:pt>
                <c:pt idx="296">
                  <c:v>1.63206774362647</c:v>
                </c:pt>
                <c:pt idx="297">
                  <c:v>1.6143737338416</c:v>
                </c:pt>
                <c:pt idx="298">
                  <c:v>1.58594178169427</c:v>
                </c:pt>
                <c:pt idx="299">
                  <c:v>1.56701525891687</c:v>
                </c:pt>
                <c:pt idx="300">
                  <c:v>1.551226633957</c:v>
                </c:pt>
                <c:pt idx="301">
                  <c:v>1.53181672961695</c:v>
                </c:pt>
                <c:pt idx="302">
                  <c:v>1.51696584431332</c:v>
                </c:pt>
                <c:pt idx="303">
                  <c:v>1.49165227112318</c:v>
                </c:pt>
                <c:pt idx="304">
                  <c:v>1.47574070556534</c:v>
                </c:pt>
                <c:pt idx="305">
                  <c:v>1.45510046222199</c:v>
                </c:pt>
                <c:pt idx="306">
                  <c:v>1.43374949847665</c:v>
                </c:pt>
                <c:pt idx="307">
                  <c:v>1.41701935704514</c:v>
                </c:pt>
                <c:pt idx="308">
                  <c:v>1.39233386882714</c:v>
                </c:pt>
                <c:pt idx="309">
                  <c:v>1.36842926069795</c:v>
                </c:pt>
                <c:pt idx="310">
                  <c:v>1.34477187291872</c:v>
                </c:pt>
                <c:pt idx="311">
                  <c:v>1.3222745548259</c:v>
                </c:pt>
                <c:pt idx="312">
                  <c:v>1.30027255884619</c:v>
                </c:pt>
                <c:pt idx="313">
                  <c:v>1.27509600057258</c:v>
                </c:pt>
                <c:pt idx="314">
                  <c:v>1.25096161177717</c:v>
                </c:pt>
                <c:pt idx="315">
                  <c:v>1.23182353224213</c:v>
                </c:pt>
                <c:pt idx="316">
                  <c:v>1.20577237547896</c:v>
                </c:pt>
                <c:pt idx="317">
                  <c:v>1.18690260949268</c:v>
                </c:pt>
                <c:pt idx="318">
                  <c:v>1.16231791363692</c:v>
                </c:pt>
                <c:pt idx="319">
                  <c:v>1.1416416579945</c:v>
                </c:pt>
                <c:pt idx="320">
                  <c:v>1.12042858825872</c:v>
                </c:pt>
                <c:pt idx="321">
                  <c:v>1.10226300458922</c:v>
                </c:pt>
                <c:pt idx="322">
                  <c:v>1.08438632360954</c:v>
                </c:pt>
                <c:pt idx="323">
                  <c:v>1.06258540969487</c:v>
                </c:pt>
                <c:pt idx="324">
                  <c:v>1.04293144072861</c:v>
                </c:pt>
                <c:pt idx="325">
                  <c:v>1.02013952323317</c:v>
                </c:pt>
                <c:pt idx="326">
                  <c:v>1.00193562026069</c:v>
                </c:pt>
                <c:pt idx="327">
                  <c:v>0.98408269455025</c:v>
                </c:pt>
                <c:pt idx="328">
                  <c:v>0.963740249234067</c:v>
                </c:pt>
                <c:pt idx="329">
                  <c:v>0.945341387745387</c:v>
                </c:pt>
                <c:pt idx="330">
                  <c:v>0.924158059787708</c:v>
                </c:pt>
                <c:pt idx="331">
                  <c:v>0.909341983682685</c:v>
                </c:pt>
                <c:pt idx="332">
                  <c:v>0.896213061091075</c:v>
                </c:pt>
                <c:pt idx="333">
                  <c:v>0.88371548257848</c:v>
                </c:pt>
                <c:pt idx="334">
                  <c:v>0.869219766571335</c:v>
                </c:pt>
                <c:pt idx="335">
                  <c:v>0.853624013201296</c:v>
                </c:pt>
                <c:pt idx="336">
                  <c:v>0.840177191857154</c:v>
                </c:pt>
                <c:pt idx="337">
                  <c:v>0.826227167767163</c:v>
                </c:pt>
                <c:pt idx="338">
                  <c:v>0.812264579815694</c:v>
                </c:pt>
                <c:pt idx="339">
                  <c:v>0.798271313071352</c:v>
                </c:pt>
                <c:pt idx="340">
                  <c:v>0.786093672457124</c:v>
                </c:pt>
                <c:pt idx="341">
                  <c:v>0.77314731281425</c:v>
                </c:pt>
                <c:pt idx="342">
                  <c:v>0.759942697036095</c:v>
                </c:pt>
                <c:pt idx="343">
                  <c:v>0.749074276931657</c:v>
                </c:pt>
                <c:pt idx="344">
                  <c:v>0.736738714892013</c:v>
                </c:pt>
                <c:pt idx="345">
                  <c:v>0.726417764798304</c:v>
                </c:pt>
                <c:pt idx="346">
                  <c:v>0.716599424866074</c:v>
                </c:pt>
                <c:pt idx="347">
                  <c:v>0.705817425616408</c:v>
                </c:pt>
                <c:pt idx="348">
                  <c:v>0.693088146299256</c:v>
                </c:pt>
                <c:pt idx="349">
                  <c:v>0.68377065205089</c:v>
                </c:pt>
                <c:pt idx="350">
                  <c:v>0.672905583177743</c:v>
                </c:pt>
                <c:pt idx="351">
                  <c:v>0.666294875702319</c:v>
                </c:pt>
                <c:pt idx="352">
                  <c:v>0.662864797913716</c:v>
                </c:pt>
                <c:pt idx="353">
                  <c:v>0.655379444155261</c:v>
                </c:pt>
                <c:pt idx="354">
                  <c:v>0.643614990538825</c:v>
                </c:pt>
                <c:pt idx="355">
                  <c:v>0.636154255667896</c:v>
                </c:pt>
                <c:pt idx="356">
                  <c:v>0.6293587812433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S$1</c:f>
              <c:strCache>
                <c:ptCount val="1"/>
                <c:pt idx="0">
                  <c:v>Linear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S$2:$S$358</c:f>
              <c:numCache>
                <c:formatCode>General</c:formatCode>
                <c:ptCount val="357"/>
                <c:pt idx="0">
                  <c:v>0.00959120404812227</c:v>
                </c:pt>
                <c:pt idx="1">
                  <c:v>0.0139746839425332</c:v>
                </c:pt>
                <c:pt idx="2">
                  <c:v>0.0223202090643186</c:v>
                </c:pt>
                <c:pt idx="3">
                  <c:v>0.0285275711460745</c:v>
                </c:pt>
                <c:pt idx="4">
                  <c:v>0.0303198636433915</c:v>
                </c:pt>
                <c:pt idx="5">
                  <c:v>0.0339948546063194</c:v>
                </c:pt>
                <c:pt idx="6">
                  <c:v>0.0413166558924658</c:v>
                </c:pt>
                <c:pt idx="7">
                  <c:v>0.0529097377046364</c:v>
                </c:pt>
                <c:pt idx="8">
                  <c:v>0.0636994562334464</c:v>
                </c:pt>
                <c:pt idx="9">
                  <c:v>0.0607023097344276</c:v>
                </c:pt>
                <c:pt idx="10">
                  <c:v>0.0564907018427106</c:v>
                </c:pt>
                <c:pt idx="11">
                  <c:v>0.0641934104339299</c:v>
                </c:pt>
                <c:pt idx="12">
                  <c:v>0.0837009352710424</c:v>
                </c:pt>
                <c:pt idx="13">
                  <c:v>0.0987829979690123</c:v>
                </c:pt>
                <c:pt idx="14">
                  <c:v>0.0995605774951582</c:v>
                </c:pt>
                <c:pt idx="15">
                  <c:v>0.0970905629559857</c:v>
                </c:pt>
                <c:pt idx="16">
                  <c:v>0.104990865539368</c:v>
                </c:pt>
                <c:pt idx="17">
                  <c:v>0.125982911447944</c:v>
                </c:pt>
                <c:pt idx="18">
                  <c:v>0.156924921596412</c:v>
                </c:pt>
                <c:pt idx="19">
                  <c:v>0.185585254764484</c:v>
                </c:pt>
                <c:pt idx="20">
                  <c:v>0.216242393258974</c:v>
                </c:pt>
                <c:pt idx="21">
                  <c:v>0.247256400320591</c:v>
                </c:pt>
                <c:pt idx="22">
                  <c:v>0.274691762339551</c:v>
                </c:pt>
                <c:pt idx="23">
                  <c:v>0.302457593813133</c:v>
                </c:pt>
                <c:pt idx="24">
                  <c:v>0.330551490777805</c:v>
                </c:pt>
                <c:pt idx="25">
                  <c:v>0.351565274758969</c:v>
                </c:pt>
                <c:pt idx="26">
                  <c:v>0.358153727884739</c:v>
                </c:pt>
                <c:pt idx="27">
                  <c:v>0.371465471609424</c:v>
                </c:pt>
                <c:pt idx="28">
                  <c:v>0.387927277566788</c:v>
                </c:pt>
                <c:pt idx="29">
                  <c:v>0.396049867596577</c:v>
                </c:pt>
                <c:pt idx="30">
                  <c:v>0.381720525556128</c:v>
                </c:pt>
                <c:pt idx="31">
                  <c:v>0.361749484525606</c:v>
                </c:pt>
                <c:pt idx="32">
                  <c:v>0.342906137371516</c:v>
                </c:pt>
                <c:pt idx="33">
                  <c:v>0.32193850956602</c:v>
                </c:pt>
                <c:pt idx="34">
                  <c:v>0.29564777720139</c:v>
                </c:pt>
                <c:pt idx="35">
                  <c:v>0.266572050062232</c:v>
                </c:pt>
                <c:pt idx="36">
                  <c:v>0.248417234939831</c:v>
                </c:pt>
                <c:pt idx="37">
                  <c:v>0.241317276565403</c:v>
                </c:pt>
                <c:pt idx="38">
                  <c:v>0.241202301700387</c:v>
                </c:pt>
                <c:pt idx="39">
                  <c:v>0.252328545603385</c:v>
                </c:pt>
                <c:pt idx="40">
                  <c:v>0.273113757170737</c:v>
                </c:pt>
                <c:pt idx="41">
                  <c:v>0.304130284461592</c:v>
                </c:pt>
                <c:pt idx="42">
                  <c:v>0.345192970536067</c:v>
                </c:pt>
                <c:pt idx="43">
                  <c:v>0.386322787702581</c:v>
                </c:pt>
                <c:pt idx="44">
                  <c:v>0.429002522921373</c:v>
                </c:pt>
                <c:pt idx="45">
                  <c:v>0.472905592484867</c:v>
                </c:pt>
                <c:pt idx="46">
                  <c:v>0.514840565879911</c:v>
                </c:pt>
                <c:pt idx="47">
                  <c:v>0.547811079588006</c:v>
                </c:pt>
                <c:pt idx="48">
                  <c:v>0.572130461545843</c:v>
                </c:pt>
                <c:pt idx="49">
                  <c:v>0.599275175286811</c:v>
                </c:pt>
                <c:pt idx="50">
                  <c:v>0.626142433040815</c:v>
                </c:pt>
                <c:pt idx="51">
                  <c:v>0.643183171577598</c:v>
                </c:pt>
                <c:pt idx="52">
                  <c:v>0.654577731925753</c:v>
                </c:pt>
                <c:pt idx="53">
                  <c:v>0.667773915717049</c:v>
                </c:pt>
                <c:pt idx="54">
                  <c:v>0.672237243236082</c:v>
                </c:pt>
                <c:pt idx="55">
                  <c:v>0.667342593142898</c:v>
                </c:pt>
                <c:pt idx="56">
                  <c:v>0.663641214969051</c:v>
                </c:pt>
                <c:pt idx="57">
                  <c:v>0.656663788530711</c:v>
                </c:pt>
                <c:pt idx="58">
                  <c:v>0.647998619195246</c:v>
                </c:pt>
                <c:pt idx="59">
                  <c:v>0.636821875514864</c:v>
                </c:pt>
                <c:pt idx="60">
                  <c:v>0.628333173052692</c:v>
                </c:pt>
                <c:pt idx="61">
                  <c:v>0.622022537403048</c:v>
                </c:pt>
                <c:pt idx="62">
                  <c:v>0.61871648692677</c:v>
                </c:pt>
                <c:pt idx="63">
                  <c:v>0.619188158969154</c:v>
                </c:pt>
                <c:pt idx="65">
                  <c:v>0.635138451066907</c:v>
                </c:pt>
                <c:pt idx="66">
                  <c:v>0.649324320364944</c:v>
                </c:pt>
                <c:pt idx="67">
                  <c:v>0.665862387672097</c:v>
                </c:pt>
                <c:pt idx="68">
                  <c:v>0.683588290517691</c:v>
                </c:pt>
                <c:pt idx="69">
                  <c:v>0.705208767261752</c:v>
                </c:pt>
                <c:pt idx="70">
                  <c:v>0.722615171631024</c:v>
                </c:pt>
                <c:pt idx="71">
                  <c:v>0.73666331700228</c:v>
                </c:pt>
                <c:pt idx="72">
                  <c:v>0.74808213294914</c:v>
                </c:pt>
                <c:pt idx="73">
                  <c:v>0.758440302751266</c:v>
                </c:pt>
                <c:pt idx="74">
                  <c:v>0.768100244050881</c:v>
                </c:pt>
                <c:pt idx="75">
                  <c:v>0.773674837302277</c:v>
                </c:pt>
                <c:pt idx="76">
                  <c:v>0.778138673740177</c:v>
                </c:pt>
                <c:pt idx="77">
                  <c:v>0.785010092371538</c:v>
                </c:pt>
                <c:pt idx="78">
                  <c:v>0.79587723990448</c:v>
                </c:pt>
                <c:pt idx="79">
                  <c:v>0.805665999430895</c:v>
                </c:pt>
                <c:pt idx="80">
                  <c:v>0.81899381339365</c:v>
                </c:pt>
                <c:pt idx="81">
                  <c:v>0.832028694399733</c:v>
                </c:pt>
                <c:pt idx="82">
                  <c:v>0.846701241069101</c:v>
                </c:pt>
                <c:pt idx="83">
                  <c:v>0.860915468072687</c:v>
                </c:pt>
                <c:pt idx="84">
                  <c:v>0.877004908072397</c:v>
                </c:pt>
                <c:pt idx="85">
                  <c:v>0.893132061535013</c:v>
                </c:pt>
                <c:pt idx="86">
                  <c:v>0.911554158068974</c:v>
                </c:pt>
                <c:pt idx="87">
                  <c:v>0.93054469475943</c:v>
                </c:pt>
                <c:pt idx="88">
                  <c:v>0.951382041859439</c:v>
                </c:pt>
                <c:pt idx="89">
                  <c:v>0.972254467330376</c:v>
                </c:pt>
                <c:pt idx="90">
                  <c:v>0.9963284229019</c:v>
                </c:pt>
                <c:pt idx="91">
                  <c:v>1.01974774359792</c:v>
                </c:pt>
                <c:pt idx="92">
                  <c:v>1.0434269457364</c:v>
                </c:pt>
                <c:pt idx="93">
                  <c:v>1.06874515647714</c:v>
                </c:pt>
                <c:pt idx="94">
                  <c:v>1.0915449708341</c:v>
                </c:pt>
                <c:pt idx="95">
                  <c:v>1.1115851037435</c:v>
                </c:pt>
                <c:pt idx="96">
                  <c:v>1.12948906044711</c:v>
                </c:pt>
                <c:pt idx="97">
                  <c:v>1.14390536703656</c:v>
                </c:pt>
                <c:pt idx="98">
                  <c:v>1.15401078262477</c:v>
                </c:pt>
                <c:pt idx="99">
                  <c:v>1.16257974138688</c:v>
                </c:pt>
                <c:pt idx="100">
                  <c:v>1.17157489391456</c:v>
                </c:pt>
                <c:pt idx="101">
                  <c:v>1.18149079966516</c:v>
                </c:pt>
                <c:pt idx="102">
                  <c:v>1.19001076634644</c:v>
                </c:pt>
                <c:pt idx="103">
                  <c:v>1.20353008648004</c:v>
                </c:pt>
                <c:pt idx="104">
                  <c:v>1.21970964304693</c:v>
                </c:pt>
                <c:pt idx="105">
                  <c:v>1.23685274244421</c:v>
                </c:pt>
                <c:pt idx="106">
                  <c:v>1.25639285618279</c:v>
                </c:pt>
                <c:pt idx="107">
                  <c:v>1.27865857746191</c:v>
                </c:pt>
                <c:pt idx="108">
                  <c:v>1.2989945609437</c:v>
                </c:pt>
                <c:pt idx="109">
                  <c:v>1.3193513297285</c:v>
                </c:pt>
                <c:pt idx="110">
                  <c:v>1.34230289468523</c:v>
                </c:pt>
                <c:pt idx="111">
                  <c:v>1.36244215986615</c:v>
                </c:pt>
                <c:pt idx="112">
                  <c:v>1.38254361933464</c:v>
                </c:pt>
                <c:pt idx="113">
                  <c:v>1.39884822553349</c:v>
                </c:pt>
                <c:pt idx="114">
                  <c:v>1.41587584670012</c:v>
                </c:pt>
                <c:pt idx="115">
                  <c:v>1.42718176337925</c:v>
                </c:pt>
                <c:pt idx="116">
                  <c:v>1.44232230335766</c:v>
                </c:pt>
                <c:pt idx="117">
                  <c:v>1.44807281813931</c:v>
                </c:pt>
                <c:pt idx="118">
                  <c:v>1.45220985801637</c:v>
                </c:pt>
                <c:pt idx="119">
                  <c:v>1.45710374604108</c:v>
                </c:pt>
                <c:pt idx="120">
                  <c:v>1.45856921515026</c:v>
                </c:pt>
                <c:pt idx="121">
                  <c:v>1.45837166528688</c:v>
                </c:pt>
                <c:pt idx="122">
                  <c:v>1.45784990517614</c:v>
                </c:pt>
                <c:pt idx="123">
                  <c:v>1.45790840820284</c:v>
                </c:pt>
                <c:pt idx="124">
                  <c:v>1.46270876323817</c:v>
                </c:pt>
                <c:pt idx="125">
                  <c:v>1.46794603358031</c:v>
                </c:pt>
                <c:pt idx="126">
                  <c:v>1.48087115981449</c:v>
                </c:pt>
                <c:pt idx="127">
                  <c:v>1.49426718215352</c:v>
                </c:pt>
                <c:pt idx="128">
                  <c:v>1.51032140492296</c:v>
                </c:pt>
                <c:pt idx="129">
                  <c:v>1.52259145318216</c:v>
                </c:pt>
                <c:pt idx="130">
                  <c:v>1.54505349304624</c:v>
                </c:pt>
                <c:pt idx="131">
                  <c:v>1.56480541520339</c:v>
                </c:pt>
                <c:pt idx="132">
                  <c:v>1.58425243195711</c:v>
                </c:pt>
                <c:pt idx="133">
                  <c:v>1.60965778033826</c:v>
                </c:pt>
                <c:pt idx="134">
                  <c:v>1.6366101059577</c:v>
                </c:pt>
                <c:pt idx="135">
                  <c:v>1.66725527098015</c:v>
                </c:pt>
                <c:pt idx="136">
                  <c:v>1.70294008597801</c:v>
                </c:pt>
                <c:pt idx="137">
                  <c:v>1.73783689514467</c:v>
                </c:pt>
                <c:pt idx="138">
                  <c:v>1.76825731431836</c:v>
                </c:pt>
                <c:pt idx="139">
                  <c:v>1.79463401473579</c:v>
                </c:pt>
                <c:pt idx="140">
                  <c:v>1.81739594449663</c:v>
                </c:pt>
                <c:pt idx="141">
                  <c:v>1.83785135449783</c:v>
                </c:pt>
                <c:pt idx="142">
                  <c:v>1.85096632552561</c:v>
                </c:pt>
                <c:pt idx="143">
                  <c:v>1.86022064743563</c:v>
                </c:pt>
                <c:pt idx="144">
                  <c:v>1.86684233258347</c:v>
                </c:pt>
                <c:pt idx="145">
                  <c:v>1.87500415328876</c:v>
                </c:pt>
                <c:pt idx="146">
                  <c:v>1.87696259921549</c:v>
                </c:pt>
                <c:pt idx="147">
                  <c:v>1.88662673899202</c:v>
                </c:pt>
                <c:pt idx="148">
                  <c:v>1.89092097285669</c:v>
                </c:pt>
                <c:pt idx="149">
                  <c:v>1.89614539588523</c:v>
                </c:pt>
                <c:pt idx="150">
                  <c:v>1.90489524895448</c:v>
                </c:pt>
                <c:pt idx="151">
                  <c:v>1.91588866870439</c:v>
                </c:pt>
                <c:pt idx="152">
                  <c:v>1.92930579615857</c:v>
                </c:pt>
                <c:pt idx="153">
                  <c:v>1.93704463158033</c:v>
                </c:pt>
                <c:pt idx="154">
                  <c:v>1.95219803483445</c:v>
                </c:pt>
                <c:pt idx="155">
                  <c:v>1.96498088232747</c:v>
                </c:pt>
                <c:pt idx="156">
                  <c:v>1.97988074298891</c:v>
                </c:pt>
                <c:pt idx="157">
                  <c:v>1.99319627768352</c:v>
                </c:pt>
                <c:pt idx="158">
                  <c:v>2.00403789551028</c:v>
                </c:pt>
                <c:pt idx="159">
                  <c:v>2.01193694885219</c:v>
                </c:pt>
                <c:pt idx="160">
                  <c:v>2.02425406787748</c:v>
                </c:pt>
                <c:pt idx="161">
                  <c:v>2.03942323947735</c:v>
                </c:pt>
                <c:pt idx="162">
                  <c:v>2.0515775714455</c:v>
                </c:pt>
                <c:pt idx="163">
                  <c:v>2.07269496238732</c:v>
                </c:pt>
                <c:pt idx="164">
                  <c:v>2.09674631315056</c:v>
                </c:pt>
                <c:pt idx="165">
                  <c:v>2.11227057710367</c:v>
                </c:pt>
                <c:pt idx="166">
                  <c:v>2.12304616929548</c:v>
                </c:pt>
                <c:pt idx="167">
                  <c:v>2.14642880486448</c:v>
                </c:pt>
                <c:pt idx="168">
                  <c:v>2.17248986733015</c:v>
                </c:pt>
                <c:pt idx="169">
                  <c:v>2.19969180739519</c:v>
                </c:pt>
                <c:pt idx="170">
                  <c:v>2.2176090004208</c:v>
                </c:pt>
                <c:pt idx="171">
                  <c:v>2.23251670603727</c:v>
                </c:pt>
                <c:pt idx="172">
                  <c:v>2.24502601502297</c:v>
                </c:pt>
                <c:pt idx="173">
                  <c:v>2.25974463000768</c:v>
                </c:pt>
                <c:pt idx="174">
                  <c:v>2.25957460783281</c:v>
                </c:pt>
                <c:pt idx="175">
                  <c:v>2.26151050301117</c:v>
                </c:pt>
                <c:pt idx="176">
                  <c:v>2.26298949712288</c:v>
                </c:pt>
                <c:pt idx="177">
                  <c:v>2.26536316145824</c:v>
                </c:pt>
                <c:pt idx="178">
                  <c:v>2.26241431076901</c:v>
                </c:pt>
                <c:pt idx="179">
                  <c:v>2.25007134316242</c:v>
                </c:pt>
                <c:pt idx="180">
                  <c:v>2.24242520716578</c:v>
                </c:pt>
                <c:pt idx="181">
                  <c:v>2.23051702787291</c:v>
                </c:pt>
                <c:pt idx="182">
                  <c:v>2.22637997513926</c:v>
                </c:pt>
                <c:pt idx="183">
                  <c:v>2.21014917923425</c:v>
                </c:pt>
                <c:pt idx="184">
                  <c:v>2.19986818408819</c:v>
                </c:pt>
                <c:pt idx="185">
                  <c:v>2.18718519495707</c:v>
                </c:pt>
                <c:pt idx="186">
                  <c:v>2.18120905063402</c:v>
                </c:pt>
                <c:pt idx="187">
                  <c:v>2.18550705922995</c:v>
                </c:pt>
                <c:pt idx="188">
                  <c:v>2.18680975826599</c:v>
                </c:pt>
                <c:pt idx="189">
                  <c:v>2.2068023020046</c:v>
                </c:pt>
                <c:pt idx="190">
                  <c:v>2.23112833970616</c:v>
                </c:pt>
                <c:pt idx="191">
                  <c:v>2.24638720939086</c:v>
                </c:pt>
                <c:pt idx="192">
                  <c:v>2.27278109148522</c:v>
                </c:pt>
                <c:pt idx="193">
                  <c:v>2.31072345465565</c:v>
                </c:pt>
                <c:pt idx="194">
                  <c:v>2.34551904638377</c:v>
                </c:pt>
                <c:pt idx="195">
                  <c:v>2.38229669756365</c:v>
                </c:pt>
                <c:pt idx="196">
                  <c:v>2.4130440672723</c:v>
                </c:pt>
                <c:pt idx="197">
                  <c:v>2.4534191565282</c:v>
                </c:pt>
                <c:pt idx="198">
                  <c:v>2.49345496894707</c:v>
                </c:pt>
                <c:pt idx="199">
                  <c:v>2.52851918985456</c:v>
                </c:pt>
                <c:pt idx="200">
                  <c:v>2.57567655853657</c:v>
                </c:pt>
                <c:pt idx="201">
                  <c:v>2.61175523938163</c:v>
                </c:pt>
                <c:pt idx="202">
                  <c:v>2.64200459890602</c:v>
                </c:pt>
                <c:pt idx="203">
                  <c:v>2.66860861911252</c:v>
                </c:pt>
                <c:pt idx="204">
                  <c:v>2.66804556900462</c:v>
                </c:pt>
                <c:pt idx="205">
                  <c:v>2.69689254932913</c:v>
                </c:pt>
                <c:pt idx="206">
                  <c:v>2.68963550800568</c:v>
                </c:pt>
                <c:pt idx="207">
                  <c:v>2.69605390816882</c:v>
                </c:pt>
                <c:pt idx="208">
                  <c:v>2.71551775988917</c:v>
                </c:pt>
                <c:pt idx="209">
                  <c:v>2.73772962090416</c:v>
                </c:pt>
                <c:pt idx="210">
                  <c:v>2.74634175946598</c:v>
                </c:pt>
                <c:pt idx="211">
                  <c:v>2.7581834928602</c:v>
                </c:pt>
                <c:pt idx="212">
                  <c:v>2.75735356602774</c:v>
                </c:pt>
                <c:pt idx="213">
                  <c:v>2.7666955904096</c:v>
                </c:pt>
                <c:pt idx="214">
                  <c:v>2.78834363752872</c:v>
                </c:pt>
                <c:pt idx="215">
                  <c:v>2.77783464921218</c:v>
                </c:pt>
                <c:pt idx="216">
                  <c:v>2.77408034862126</c:v>
                </c:pt>
                <c:pt idx="217">
                  <c:v>2.79248536602874</c:v>
                </c:pt>
                <c:pt idx="218">
                  <c:v>2.7949976401409</c:v>
                </c:pt>
                <c:pt idx="219">
                  <c:v>2.77842457028332</c:v>
                </c:pt>
                <c:pt idx="220">
                  <c:v>2.78176959116041</c:v>
                </c:pt>
                <c:pt idx="221">
                  <c:v>2.77003928211765</c:v>
                </c:pt>
                <c:pt idx="222">
                  <c:v>2.74757251201041</c:v>
                </c:pt>
                <c:pt idx="223">
                  <c:v>2.75222969487356</c:v>
                </c:pt>
                <c:pt idx="224">
                  <c:v>2.76533073537434</c:v>
                </c:pt>
                <c:pt idx="225">
                  <c:v>2.75804128047362</c:v>
                </c:pt>
                <c:pt idx="226">
                  <c:v>2.79215284509189</c:v>
                </c:pt>
                <c:pt idx="227">
                  <c:v>2.81897197761773</c:v>
                </c:pt>
                <c:pt idx="228">
                  <c:v>2.89149304400552</c:v>
                </c:pt>
                <c:pt idx="229">
                  <c:v>2.9513997591518</c:v>
                </c:pt>
                <c:pt idx="230">
                  <c:v>2.99001475062503</c:v>
                </c:pt>
                <c:pt idx="231">
                  <c:v>3.06737952858572</c:v>
                </c:pt>
                <c:pt idx="232">
                  <c:v>3.10481291667131</c:v>
                </c:pt>
                <c:pt idx="233">
                  <c:v>3.13651244696277</c:v>
                </c:pt>
                <c:pt idx="234">
                  <c:v>3.15384605749103</c:v>
                </c:pt>
                <c:pt idx="235">
                  <c:v>3.15350435717129</c:v>
                </c:pt>
                <c:pt idx="236">
                  <c:v>3.14123099401082</c:v>
                </c:pt>
                <c:pt idx="237">
                  <c:v>3.11442859545608</c:v>
                </c:pt>
                <c:pt idx="238">
                  <c:v>3.09262047242792</c:v>
                </c:pt>
                <c:pt idx="239">
                  <c:v>3.09206571505473</c:v>
                </c:pt>
                <c:pt idx="240">
                  <c:v>3.10576799701912</c:v>
                </c:pt>
                <c:pt idx="241">
                  <c:v>3.10014866354792</c:v>
                </c:pt>
                <c:pt idx="242">
                  <c:v>3.10408295508185</c:v>
                </c:pt>
                <c:pt idx="243">
                  <c:v>3.09714265373559</c:v>
                </c:pt>
                <c:pt idx="244">
                  <c:v>3.10569602819563</c:v>
                </c:pt>
                <c:pt idx="245">
                  <c:v>3.10537573527393</c:v>
                </c:pt>
                <c:pt idx="246">
                  <c:v>3.09159209994628</c:v>
                </c:pt>
                <c:pt idx="247">
                  <c:v>3.08273508972982</c:v>
                </c:pt>
                <c:pt idx="248">
                  <c:v>3.06521465634387</c:v>
                </c:pt>
                <c:pt idx="249">
                  <c:v>3.0702791053572</c:v>
                </c:pt>
                <c:pt idx="250">
                  <c:v>3.06900206087969</c:v>
                </c:pt>
                <c:pt idx="251">
                  <c:v>3.08651051999889</c:v>
                </c:pt>
                <c:pt idx="252">
                  <c:v>3.08145338884769</c:v>
                </c:pt>
                <c:pt idx="253">
                  <c:v>3.10872263477335</c:v>
                </c:pt>
                <c:pt idx="254">
                  <c:v>3.11712000673154</c:v>
                </c:pt>
                <c:pt idx="255">
                  <c:v>3.11552856776956</c:v>
                </c:pt>
                <c:pt idx="256">
                  <c:v>3.0516911188452</c:v>
                </c:pt>
                <c:pt idx="257">
                  <c:v>3.04233359919624</c:v>
                </c:pt>
                <c:pt idx="258">
                  <c:v>3.0202330262533</c:v>
                </c:pt>
                <c:pt idx="259">
                  <c:v>2.97517809014777</c:v>
                </c:pt>
                <c:pt idx="260">
                  <c:v>2.94608336661294</c:v>
                </c:pt>
                <c:pt idx="261">
                  <c:v>2.94976835774147</c:v>
                </c:pt>
                <c:pt idx="262">
                  <c:v>2.94162351702621</c:v>
                </c:pt>
                <c:pt idx="263">
                  <c:v>2.92341566705433</c:v>
                </c:pt>
                <c:pt idx="264">
                  <c:v>2.93339802567595</c:v>
                </c:pt>
                <c:pt idx="265">
                  <c:v>2.92064384661111</c:v>
                </c:pt>
                <c:pt idx="266">
                  <c:v>2.9071138465605</c:v>
                </c:pt>
                <c:pt idx="267">
                  <c:v>2.84083213705677</c:v>
                </c:pt>
                <c:pt idx="268">
                  <c:v>2.82732700548681</c:v>
                </c:pt>
                <c:pt idx="269">
                  <c:v>2.77794654445092</c:v>
                </c:pt>
                <c:pt idx="270">
                  <c:v>2.73716995931709</c:v>
                </c:pt>
                <c:pt idx="271">
                  <c:v>2.70853315801716</c:v>
                </c:pt>
                <c:pt idx="272">
                  <c:v>2.6617905467422</c:v>
                </c:pt>
                <c:pt idx="273">
                  <c:v>2.62608412751329</c:v>
                </c:pt>
                <c:pt idx="274">
                  <c:v>2.57379886848632</c:v>
                </c:pt>
                <c:pt idx="275">
                  <c:v>2.54481799046804</c:v>
                </c:pt>
                <c:pt idx="276">
                  <c:v>2.51924870679923</c:v>
                </c:pt>
                <c:pt idx="277">
                  <c:v>2.50314781599698</c:v>
                </c:pt>
                <c:pt idx="278">
                  <c:v>2.45188915229146</c:v>
                </c:pt>
                <c:pt idx="279">
                  <c:v>2.40839758120716</c:v>
                </c:pt>
                <c:pt idx="280">
                  <c:v>2.35923660090725</c:v>
                </c:pt>
                <c:pt idx="281">
                  <c:v>2.32664829052562</c:v>
                </c:pt>
                <c:pt idx="282">
                  <c:v>2.30671954059245</c:v>
                </c:pt>
                <c:pt idx="283">
                  <c:v>2.2861439723352</c:v>
                </c:pt>
                <c:pt idx="284">
                  <c:v>2.25072486309768</c:v>
                </c:pt>
                <c:pt idx="285">
                  <c:v>2.24265592472</c:v>
                </c:pt>
                <c:pt idx="286">
                  <c:v>2.20569634355851</c:v>
                </c:pt>
                <c:pt idx="287">
                  <c:v>2.18485086823863</c:v>
                </c:pt>
                <c:pt idx="288">
                  <c:v>2.13861157052816</c:v>
                </c:pt>
                <c:pt idx="289">
                  <c:v>2.09926316913672</c:v>
                </c:pt>
                <c:pt idx="290">
                  <c:v>2.06711800353212</c:v>
                </c:pt>
                <c:pt idx="291">
                  <c:v>2.02315986408289</c:v>
                </c:pt>
                <c:pt idx="292">
                  <c:v>1.9818055663075</c:v>
                </c:pt>
                <c:pt idx="293">
                  <c:v>1.94267692194048</c:v>
                </c:pt>
                <c:pt idx="294">
                  <c:v>1.90966378203912</c:v>
                </c:pt>
                <c:pt idx="295">
                  <c:v>1.86974716239586</c:v>
                </c:pt>
                <c:pt idx="296">
                  <c:v>1.83237903098415</c:v>
                </c:pt>
                <c:pt idx="297">
                  <c:v>1.80199536901244</c:v>
                </c:pt>
                <c:pt idx="298">
                  <c:v>1.76788225774941</c:v>
                </c:pt>
                <c:pt idx="299">
                  <c:v>1.73107968421265</c:v>
                </c:pt>
                <c:pt idx="300">
                  <c:v>1.70385197730403</c:v>
                </c:pt>
                <c:pt idx="301">
                  <c:v>1.67815973583513</c:v>
                </c:pt>
                <c:pt idx="302">
                  <c:v>1.63759970895367</c:v>
                </c:pt>
                <c:pt idx="303">
                  <c:v>1.61263406830859</c:v>
                </c:pt>
                <c:pt idx="304">
                  <c:v>1.57669504049217</c:v>
                </c:pt>
                <c:pt idx="305">
                  <c:v>1.55442456872555</c:v>
                </c:pt>
                <c:pt idx="306">
                  <c:v>1.52112183693871</c:v>
                </c:pt>
                <c:pt idx="307">
                  <c:v>1.49413764395673</c:v>
                </c:pt>
                <c:pt idx="308">
                  <c:v>1.47308158055234</c:v>
                </c:pt>
                <c:pt idx="309">
                  <c:v>1.44631419831664</c:v>
                </c:pt>
                <c:pt idx="310">
                  <c:v>1.42750975272496</c:v>
                </c:pt>
                <c:pt idx="311">
                  <c:v>1.39331143677025</c:v>
                </c:pt>
                <c:pt idx="312">
                  <c:v>1.36754879093125</c:v>
                </c:pt>
                <c:pt idx="313">
                  <c:v>1.34316923619232</c:v>
                </c:pt>
                <c:pt idx="314">
                  <c:v>1.31886390807442</c:v>
                </c:pt>
                <c:pt idx="315">
                  <c:v>1.30335305315226</c:v>
                </c:pt>
                <c:pt idx="316">
                  <c:v>1.27007308472976</c:v>
                </c:pt>
                <c:pt idx="317">
                  <c:v>1.24974595676297</c:v>
                </c:pt>
                <c:pt idx="318">
                  <c:v>1.23093750718251</c:v>
                </c:pt>
                <c:pt idx="319">
                  <c:v>1.19746968114371</c:v>
                </c:pt>
                <c:pt idx="320">
                  <c:v>1.16834518559392</c:v>
                </c:pt>
                <c:pt idx="321">
                  <c:v>1.14356593880311</c:v>
                </c:pt>
                <c:pt idx="322">
                  <c:v>1.1206970522891</c:v>
                </c:pt>
                <c:pt idx="323">
                  <c:v>1.09554481980365</c:v>
                </c:pt>
                <c:pt idx="324">
                  <c:v>1.08014837902064</c:v>
                </c:pt>
                <c:pt idx="325">
                  <c:v>1.06052023601946</c:v>
                </c:pt>
                <c:pt idx="326">
                  <c:v>1.03562155152762</c:v>
                </c:pt>
                <c:pt idx="327">
                  <c:v>1.0172475235265</c:v>
                </c:pt>
                <c:pt idx="328">
                  <c:v>0.999221196322436</c:v>
                </c:pt>
                <c:pt idx="329">
                  <c:v>0.980696211434817</c:v>
                </c:pt>
                <c:pt idx="330">
                  <c:v>0.96432411047572</c:v>
                </c:pt>
                <c:pt idx="331">
                  <c:v>0.942254198713858</c:v>
                </c:pt>
                <c:pt idx="332">
                  <c:v>0.923560876009031</c:v>
                </c:pt>
                <c:pt idx="333">
                  <c:v>0.90655015054055</c:v>
                </c:pt>
                <c:pt idx="334">
                  <c:v>0.888066420963509</c:v>
                </c:pt>
                <c:pt idx="335">
                  <c:v>0.869380758640174</c:v>
                </c:pt>
                <c:pt idx="336">
                  <c:v>0.855742211932855</c:v>
                </c:pt>
                <c:pt idx="337">
                  <c:v>0.842395203607778</c:v>
                </c:pt>
                <c:pt idx="338">
                  <c:v>0.830467620247573</c:v>
                </c:pt>
                <c:pt idx="339">
                  <c:v>0.816379429784803</c:v>
                </c:pt>
                <c:pt idx="340">
                  <c:v>0.806124694978655</c:v>
                </c:pt>
                <c:pt idx="341">
                  <c:v>0.797073095590352</c:v>
                </c:pt>
                <c:pt idx="342">
                  <c:v>0.785321196156246</c:v>
                </c:pt>
                <c:pt idx="343">
                  <c:v>0.774372940397137</c:v>
                </c:pt>
                <c:pt idx="344">
                  <c:v>0.764804609465211</c:v>
                </c:pt>
                <c:pt idx="345">
                  <c:v>0.754203827839634</c:v>
                </c:pt>
                <c:pt idx="346">
                  <c:v>0.743495649764106</c:v>
                </c:pt>
                <c:pt idx="347">
                  <c:v>0.734171941181033</c:v>
                </c:pt>
                <c:pt idx="348">
                  <c:v>0.724039745050528</c:v>
                </c:pt>
                <c:pt idx="349">
                  <c:v>0.711614672299776</c:v>
                </c:pt>
                <c:pt idx="350">
                  <c:v>0.699332314489076</c:v>
                </c:pt>
                <c:pt idx="351">
                  <c:v>0.68876111172123</c:v>
                </c:pt>
                <c:pt idx="352">
                  <c:v>0.675047840491459</c:v>
                </c:pt>
                <c:pt idx="353">
                  <c:v>0.660157737146225</c:v>
                </c:pt>
                <c:pt idx="354">
                  <c:v>0.647162084012874</c:v>
                </c:pt>
                <c:pt idx="355">
                  <c:v>0.637107212387487</c:v>
                </c:pt>
                <c:pt idx="356">
                  <c:v>0.62639772934482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T$1</c:f>
              <c:strCache>
                <c:ptCount val="1"/>
                <c:pt idx="0">
                  <c:v>Linear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T$2:$T$358</c:f>
              <c:numCache>
                <c:formatCode>General</c:formatCode>
                <c:ptCount val="357"/>
                <c:pt idx="0">
                  <c:v>0.0221716328836821</c:v>
                </c:pt>
                <c:pt idx="1">
                  <c:v>0.0245178377929967</c:v>
                </c:pt>
                <c:pt idx="2">
                  <c:v>0.0299065235062388</c:v>
                </c:pt>
                <c:pt idx="3">
                  <c:v>0.0390556514093177</c:v>
                </c:pt>
                <c:pt idx="4">
                  <c:v>0.05290929989888</c:v>
                </c:pt>
                <c:pt idx="5">
                  <c:v>0.0628194026365189</c:v>
                </c:pt>
                <c:pt idx="6">
                  <c:v>0.0674030257767266</c:v>
                </c:pt>
                <c:pt idx="7">
                  <c:v>0.0735760510026471</c:v>
                </c:pt>
                <c:pt idx="8">
                  <c:v>0.0905646820037202</c:v>
                </c:pt>
                <c:pt idx="9">
                  <c:v>0.120662174637881</c:v>
                </c:pt>
                <c:pt idx="10">
                  <c:v>0.134418463044578</c:v>
                </c:pt>
                <c:pt idx="11">
                  <c:v>0.1429074286565</c:v>
                </c:pt>
                <c:pt idx="12">
                  <c:v>0.15413167349043</c:v>
                </c:pt>
                <c:pt idx="13">
                  <c:v>0.17748579104225</c:v>
                </c:pt>
                <c:pt idx="14">
                  <c:v>0.201616318961159</c:v>
                </c:pt>
                <c:pt idx="15">
                  <c:v>0.211523987593783</c:v>
                </c:pt>
                <c:pt idx="16">
                  <c:v>0.206620481573551</c:v>
                </c:pt>
                <c:pt idx="17">
                  <c:v>0.205680432812319</c:v>
                </c:pt>
                <c:pt idx="18">
                  <c:v>0.21637854217317</c:v>
                </c:pt>
                <c:pt idx="19">
                  <c:v>0.227858591608375</c:v>
                </c:pt>
                <c:pt idx="20">
                  <c:v>0.234307551975851</c:v>
                </c:pt>
                <c:pt idx="21">
                  <c:v>0.234504125684359</c:v>
                </c:pt>
                <c:pt idx="22">
                  <c:v>0.228761786137015</c:v>
                </c:pt>
                <c:pt idx="23">
                  <c:v>0.225814872948562</c:v>
                </c:pt>
                <c:pt idx="24">
                  <c:v>0.224968466713524</c:v>
                </c:pt>
                <c:pt idx="25">
                  <c:v>0.227777235096396</c:v>
                </c:pt>
                <c:pt idx="26">
                  <c:v>0.232791591342559</c:v>
                </c:pt>
                <c:pt idx="27">
                  <c:v>0.241059403549097</c:v>
                </c:pt>
                <c:pt idx="28">
                  <c:v>0.255044590481972</c:v>
                </c:pt>
                <c:pt idx="29">
                  <c:v>0.272249057880603</c:v>
                </c:pt>
                <c:pt idx="30">
                  <c:v>0.293157219292866</c:v>
                </c:pt>
                <c:pt idx="31">
                  <c:v>0.305487009327084</c:v>
                </c:pt>
                <c:pt idx="32">
                  <c:v>0.318728360816347</c:v>
                </c:pt>
                <c:pt idx="33">
                  <c:v>0.33249222573865</c:v>
                </c:pt>
                <c:pt idx="34">
                  <c:v>0.344210607036665</c:v>
                </c:pt>
                <c:pt idx="35">
                  <c:v>0.348934345524988</c:v>
                </c:pt>
                <c:pt idx="36">
                  <c:v>0.35398808705407</c:v>
                </c:pt>
                <c:pt idx="37">
                  <c:v>0.357905183907321</c:v>
                </c:pt>
                <c:pt idx="38">
                  <c:v>0.370477710629297</c:v>
                </c:pt>
                <c:pt idx="39">
                  <c:v>0.385830454649546</c:v>
                </c:pt>
                <c:pt idx="40">
                  <c:v>0.406255442735763</c:v>
                </c:pt>
                <c:pt idx="41">
                  <c:v>0.425050125319396</c:v>
                </c:pt>
                <c:pt idx="42">
                  <c:v>0.446204541332519</c:v>
                </c:pt>
                <c:pt idx="43">
                  <c:v>0.469339322355711</c:v>
                </c:pt>
                <c:pt idx="44">
                  <c:v>0.488743002897085</c:v>
                </c:pt>
                <c:pt idx="45">
                  <c:v>0.506891019499915</c:v>
                </c:pt>
                <c:pt idx="46">
                  <c:v>0.518428135511293</c:v>
                </c:pt>
                <c:pt idx="47">
                  <c:v>0.528731254918994</c:v>
                </c:pt>
                <c:pt idx="48">
                  <c:v>0.534017130579123</c:v>
                </c:pt>
                <c:pt idx="49">
                  <c:v>0.537537112957627</c:v>
                </c:pt>
                <c:pt idx="50">
                  <c:v>0.53897858400356</c:v>
                </c:pt>
                <c:pt idx="51">
                  <c:v>0.540462875929509</c:v>
                </c:pt>
                <c:pt idx="52">
                  <c:v>0.544215118691059</c:v>
                </c:pt>
                <c:pt idx="53">
                  <c:v>0.543853158086102</c:v>
                </c:pt>
                <c:pt idx="54">
                  <c:v>0.544894703394816</c:v>
                </c:pt>
                <c:pt idx="55">
                  <c:v>0.54572881483042</c:v>
                </c:pt>
                <c:pt idx="56">
                  <c:v>0.546952555510301</c:v>
                </c:pt>
                <c:pt idx="57">
                  <c:v>0.550278224136674</c:v>
                </c:pt>
                <c:pt idx="58">
                  <c:v>0.557793281627849</c:v>
                </c:pt>
                <c:pt idx="59">
                  <c:v>0.56577222970028</c:v>
                </c:pt>
                <c:pt idx="60">
                  <c:v>0.574655843294597</c:v>
                </c:pt>
                <c:pt idx="61">
                  <c:v>0.585260706610766</c:v>
                </c:pt>
                <c:pt idx="62">
                  <c:v>0.597371551435256</c:v>
                </c:pt>
                <c:pt idx="63">
                  <c:v>0.612285055387824</c:v>
                </c:pt>
                <c:pt idx="64">
                  <c:v>0.625729415668155</c:v>
                </c:pt>
                <c:pt idx="65">
                  <c:v>0.638425721178276</c:v>
                </c:pt>
                <c:pt idx="66">
                  <c:v>0.649648992165151</c:v>
                </c:pt>
                <c:pt idx="67">
                  <c:v>0.660870278358388</c:v>
                </c:pt>
                <c:pt idx="68">
                  <c:v>0.666336694273402</c:v>
                </c:pt>
                <c:pt idx="69">
                  <c:v>0.669539099878858</c:v>
                </c:pt>
                <c:pt idx="70">
                  <c:v>0.670519253109525</c:v>
                </c:pt>
                <c:pt idx="71">
                  <c:v>0.668620246826639</c:v>
                </c:pt>
                <c:pt idx="72">
                  <c:v>0.664044620777289</c:v>
                </c:pt>
                <c:pt idx="73">
                  <c:v>0.657214421155972</c:v>
                </c:pt>
                <c:pt idx="74">
                  <c:v>0.651896041096966</c:v>
                </c:pt>
                <c:pt idx="75">
                  <c:v>0.648616365970519</c:v>
                </c:pt>
                <c:pt idx="76">
                  <c:v>0.646108178212464</c:v>
                </c:pt>
                <c:pt idx="77">
                  <c:v>0.646491559900216</c:v>
                </c:pt>
                <c:pt idx="78">
                  <c:v>0.648845671298761</c:v>
                </c:pt>
                <c:pt idx="79">
                  <c:v>0.657470783003141</c:v>
                </c:pt>
                <c:pt idx="80">
                  <c:v>0.669586211456233</c:v>
                </c:pt>
                <c:pt idx="81">
                  <c:v>0.680306505710931</c:v>
                </c:pt>
                <c:pt idx="82">
                  <c:v>0.6942795001659</c:v>
                </c:pt>
                <c:pt idx="83">
                  <c:v>0.712623447993913</c:v>
                </c:pt>
                <c:pt idx="84">
                  <c:v>0.731726518787151</c:v>
                </c:pt>
                <c:pt idx="85">
                  <c:v>0.7524694784919</c:v>
                </c:pt>
                <c:pt idx="86">
                  <c:v>0.772384257227116</c:v>
                </c:pt>
                <c:pt idx="87">
                  <c:v>0.79337770573376</c:v>
                </c:pt>
                <c:pt idx="88">
                  <c:v>0.813198750980269</c:v>
                </c:pt>
                <c:pt idx="89">
                  <c:v>0.831586086468412</c:v>
                </c:pt>
                <c:pt idx="90">
                  <c:v>0.851854568290626</c:v>
                </c:pt>
                <c:pt idx="91">
                  <c:v>0.870103479388468</c:v>
                </c:pt>
                <c:pt idx="92">
                  <c:v>0.88865186100236</c:v>
                </c:pt>
                <c:pt idx="93">
                  <c:v>0.909234166644126</c:v>
                </c:pt>
                <c:pt idx="94">
                  <c:v>0.924631535075381</c:v>
                </c:pt>
                <c:pt idx="95">
                  <c:v>0.943157406359876</c:v>
                </c:pt>
                <c:pt idx="96">
                  <c:v>0.959209200221901</c:v>
                </c:pt>
                <c:pt idx="97">
                  <c:v>0.975182008418084</c:v>
                </c:pt>
                <c:pt idx="98">
                  <c:v>0.985060910126504</c:v>
                </c:pt>
                <c:pt idx="99">
                  <c:v>0.994595435477153</c:v>
                </c:pt>
                <c:pt idx="100">
                  <c:v>1.00309560108402</c:v>
                </c:pt>
                <c:pt idx="101">
                  <c:v>1.01217287200238</c:v>
                </c:pt>
                <c:pt idx="102">
                  <c:v>1.01744195748478</c:v>
                </c:pt>
                <c:pt idx="103">
                  <c:v>1.02733247231804</c:v>
                </c:pt>
                <c:pt idx="104">
                  <c:v>1.03729588346748</c:v>
                </c:pt>
                <c:pt idx="105">
                  <c:v>1.0464862809412</c:v>
                </c:pt>
                <c:pt idx="106">
                  <c:v>1.05825558926258</c:v>
                </c:pt>
                <c:pt idx="107">
                  <c:v>1.06986056606928</c:v>
                </c:pt>
                <c:pt idx="108">
                  <c:v>1.08430381858388</c:v>
                </c:pt>
                <c:pt idx="109">
                  <c:v>1.10156810800966</c:v>
                </c:pt>
                <c:pt idx="110">
                  <c:v>1.12299397918426</c:v>
                </c:pt>
                <c:pt idx="111">
                  <c:v>1.14512167969863</c:v>
                </c:pt>
                <c:pt idx="112">
                  <c:v>1.16986228952866</c:v>
                </c:pt>
                <c:pt idx="113">
                  <c:v>1.19243738704989</c:v>
                </c:pt>
                <c:pt idx="114">
                  <c:v>1.21373269305155</c:v>
                </c:pt>
                <c:pt idx="115">
                  <c:v>1.23654149554559</c:v>
                </c:pt>
                <c:pt idx="116">
                  <c:v>1.25897020876665</c:v>
                </c:pt>
                <c:pt idx="117">
                  <c:v>1.27660000790094</c:v>
                </c:pt>
                <c:pt idx="118">
                  <c:v>1.29532605738043</c:v>
                </c:pt>
                <c:pt idx="119">
                  <c:v>1.31059667490642</c:v>
                </c:pt>
                <c:pt idx="120">
                  <c:v>1.32278817776377</c:v>
                </c:pt>
                <c:pt idx="121">
                  <c:v>1.3308087091751</c:v>
                </c:pt>
                <c:pt idx="122">
                  <c:v>1.33961438832604</c:v>
                </c:pt>
                <c:pt idx="123">
                  <c:v>1.34929589499072</c:v>
                </c:pt>
                <c:pt idx="124">
                  <c:v>1.36209622605819</c:v>
                </c:pt>
                <c:pt idx="125">
                  <c:v>1.38003091547369</c:v>
                </c:pt>
                <c:pt idx="126">
                  <c:v>1.39393400548563</c:v>
                </c:pt>
                <c:pt idx="127">
                  <c:v>1.40728561277414</c:v>
                </c:pt>
                <c:pt idx="128">
                  <c:v>1.42409744313999</c:v>
                </c:pt>
                <c:pt idx="129">
                  <c:v>1.44293464693948</c:v>
                </c:pt>
                <c:pt idx="130">
                  <c:v>1.46522396922776</c:v>
                </c:pt>
                <c:pt idx="131">
                  <c:v>1.48213626546699</c:v>
                </c:pt>
                <c:pt idx="132">
                  <c:v>1.49939514271812</c:v>
                </c:pt>
                <c:pt idx="133">
                  <c:v>1.51603487327428</c:v>
                </c:pt>
                <c:pt idx="134">
                  <c:v>1.53450189008288</c:v>
                </c:pt>
                <c:pt idx="135">
                  <c:v>1.55123824604367</c:v>
                </c:pt>
                <c:pt idx="136">
                  <c:v>1.56839499482653</c:v>
                </c:pt>
                <c:pt idx="137">
                  <c:v>1.58911619521628</c:v>
                </c:pt>
                <c:pt idx="138">
                  <c:v>1.60137208579241</c:v>
                </c:pt>
                <c:pt idx="139">
                  <c:v>1.62110431496677</c:v>
                </c:pt>
                <c:pt idx="140">
                  <c:v>1.63334085767741</c:v>
                </c:pt>
                <c:pt idx="141">
                  <c:v>1.64232030361105</c:v>
                </c:pt>
                <c:pt idx="142">
                  <c:v>1.64744184839509</c:v>
                </c:pt>
                <c:pt idx="143">
                  <c:v>1.65225493102441</c:v>
                </c:pt>
                <c:pt idx="144">
                  <c:v>1.65352774998196</c:v>
                </c:pt>
                <c:pt idx="145">
                  <c:v>1.65625329781451</c:v>
                </c:pt>
                <c:pt idx="146">
                  <c:v>1.66028215252669</c:v>
                </c:pt>
                <c:pt idx="147">
                  <c:v>1.66554116315438</c:v>
                </c:pt>
                <c:pt idx="148">
                  <c:v>1.66940455291696</c:v>
                </c:pt>
                <c:pt idx="149">
                  <c:v>1.67298485883867</c:v>
                </c:pt>
                <c:pt idx="150">
                  <c:v>1.67010105121741</c:v>
                </c:pt>
                <c:pt idx="151">
                  <c:v>1.67613075138355</c:v>
                </c:pt>
                <c:pt idx="152">
                  <c:v>1.67664394300674</c:v>
                </c:pt>
                <c:pt idx="153">
                  <c:v>1.67937389134472</c:v>
                </c:pt>
                <c:pt idx="154">
                  <c:v>1.68063270993015</c:v>
                </c:pt>
                <c:pt idx="155">
                  <c:v>1.68666281794722</c:v>
                </c:pt>
                <c:pt idx="156">
                  <c:v>1.68790893748715</c:v>
                </c:pt>
                <c:pt idx="157">
                  <c:v>1.70225656411233</c:v>
                </c:pt>
                <c:pt idx="158">
                  <c:v>1.71757792049769</c:v>
                </c:pt>
                <c:pt idx="159">
                  <c:v>1.73705674012814</c:v>
                </c:pt>
                <c:pt idx="160">
                  <c:v>1.75513986009573</c:v>
                </c:pt>
                <c:pt idx="161">
                  <c:v>1.78105789361238</c:v>
                </c:pt>
                <c:pt idx="162">
                  <c:v>1.80241465317592</c:v>
                </c:pt>
                <c:pt idx="163">
                  <c:v>1.83536251841135</c:v>
                </c:pt>
                <c:pt idx="164">
                  <c:v>1.86858492130413</c:v>
                </c:pt>
                <c:pt idx="165">
                  <c:v>1.89812998803522</c:v>
                </c:pt>
                <c:pt idx="166">
                  <c:v>1.92002169497274</c:v>
                </c:pt>
                <c:pt idx="167">
                  <c:v>1.94552313163235</c:v>
                </c:pt>
                <c:pt idx="168">
                  <c:v>1.9735025262027</c:v>
                </c:pt>
                <c:pt idx="169">
                  <c:v>1.99860185352984</c:v>
                </c:pt>
                <c:pt idx="170">
                  <c:v>2.02184744611457</c:v>
                </c:pt>
                <c:pt idx="171">
                  <c:v>2.03577331110743</c:v>
                </c:pt>
                <c:pt idx="172">
                  <c:v>2.04507573102338</c:v>
                </c:pt>
                <c:pt idx="173">
                  <c:v>2.05415777718197</c:v>
                </c:pt>
                <c:pt idx="174">
                  <c:v>2.0651845179963</c:v>
                </c:pt>
                <c:pt idx="175">
                  <c:v>2.08121202692727</c:v>
                </c:pt>
                <c:pt idx="176">
                  <c:v>2.09426250130793</c:v>
                </c:pt>
                <c:pt idx="177">
                  <c:v>2.10759421054697</c:v>
                </c:pt>
                <c:pt idx="178">
                  <c:v>2.13335668969463</c:v>
                </c:pt>
                <c:pt idx="179">
                  <c:v>2.14127142245302</c:v>
                </c:pt>
                <c:pt idx="180">
                  <c:v>2.16966457642549</c:v>
                </c:pt>
                <c:pt idx="181">
                  <c:v>2.18641366404606</c:v>
                </c:pt>
                <c:pt idx="182">
                  <c:v>2.20000691961054</c:v>
                </c:pt>
                <c:pt idx="183">
                  <c:v>2.19776873409509</c:v>
                </c:pt>
                <c:pt idx="184">
                  <c:v>2.20474423450051</c:v>
                </c:pt>
                <c:pt idx="185">
                  <c:v>2.2032287725325</c:v>
                </c:pt>
                <c:pt idx="186">
                  <c:v>2.21317096121064</c:v>
                </c:pt>
                <c:pt idx="187">
                  <c:v>2.21285116080009</c:v>
                </c:pt>
                <c:pt idx="188">
                  <c:v>2.22189126215595</c:v>
                </c:pt>
                <c:pt idx="189">
                  <c:v>2.22823785155721</c:v>
                </c:pt>
                <c:pt idx="190">
                  <c:v>2.22481301661228</c:v>
                </c:pt>
                <c:pt idx="191">
                  <c:v>2.24122860518294</c:v>
                </c:pt>
                <c:pt idx="192">
                  <c:v>2.2426417493061</c:v>
                </c:pt>
                <c:pt idx="193">
                  <c:v>2.25687226132278</c:v>
                </c:pt>
                <c:pt idx="194">
                  <c:v>2.27337042735568</c:v>
                </c:pt>
                <c:pt idx="195">
                  <c:v>2.27928605630757</c:v>
                </c:pt>
                <c:pt idx="196">
                  <c:v>2.28437165612092</c:v>
                </c:pt>
                <c:pt idx="197">
                  <c:v>2.30185695240673</c:v>
                </c:pt>
                <c:pt idx="198">
                  <c:v>2.31660103732058</c:v>
                </c:pt>
                <c:pt idx="199">
                  <c:v>2.30842489912189</c:v>
                </c:pt>
                <c:pt idx="200">
                  <c:v>2.30131896975028</c:v>
                </c:pt>
                <c:pt idx="201">
                  <c:v>2.29662954506615</c:v>
                </c:pt>
                <c:pt idx="202">
                  <c:v>2.28563057352817</c:v>
                </c:pt>
                <c:pt idx="203">
                  <c:v>2.27003745725178</c:v>
                </c:pt>
                <c:pt idx="204">
                  <c:v>2.26967076596192</c:v>
                </c:pt>
                <c:pt idx="205">
                  <c:v>2.27195786632913</c:v>
                </c:pt>
                <c:pt idx="206">
                  <c:v>2.27373920757643</c:v>
                </c:pt>
                <c:pt idx="207">
                  <c:v>2.2599571820711</c:v>
                </c:pt>
                <c:pt idx="208">
                  <c:v>2.26328897235953</c:v>
                </c:pt>
                <c:pt idx="209">
                  <c:v>2.2766667254454</c:v>
                </c:pt>
                <c:pt idx="210">
                  <c:v>2.28236023481556</c:v>
                </c:pt>
                <c:pt idx="211">
                  <c:v>2.28735046955083</c:v>
                </c:pt>
                <c:pt idx="212">
                  <c:v>2.2877421267702</c:v>
                </c:pt>
                <c:pt idx="213">
                  <c:v>2.29661948711682</c:v>
                </c:pt>
                <c:pt idx="214">
                  <c:v>2.32121072707439</c:v>
                </c:pt>
                <c:pt idx="215">
                  <c:v>2.33391635984245</c:v>
                </c:pt>
                <c:pt idx="216">
                  <c:v>2.34932507962628</c:v>
                </c:pt>
                <c:pt idx="217">
                  <c:v>2.34297739506406</c:v>
                </c:pt>
                <c:pt idx="218">
                  <c:v>2.35494728862246</c:v>
                </c:pt>
                <c:pt idx="219">
                  <c:v>2.36311637199775</c:v>
                </c:pt>
                <c:pt idx="220">
                  <c:v>2.35389340072817</c:v>
                </c:pt>
                <c:pt idx="221">
                  <c:v>2.38003154836879</c:v>
                </c:pt>
                <c:pt idx="222">
                  <c:v>2.37810887555414</c:v>
                </c:pt>
                <c:pt idx="223">
                  <c:v>2.37768443504399</c:v>
                </c:pt>
                <c:pt idx="224">
                  <c:v>2.3944019802075</c:v>
                </c:pt>
                <c:pt idx="225">
                  <c:v>2.41419824550088</c:v>
                </c:pt>
                <c:pt idx="226">
                  <c:v>2.42793458603562</c:v>
                </c:pt>
                <c:pt idx="227">
                  <c:v>2.42448575672623</c:v>
                </c:pt>
                <c:pt idx="228">
                  <c:v>2.43178733373291</c:v>
                </c:pt>
                <c:pt idx="229">
                  <c:v>2.44212146599449</c:v>
                </c:pt>
                <c:pt idx="230">
                  <c:v>2.44412720183326</c:v>
                </c:pt>
                <c:pt idx="231">
                  <c:v>2.44722942767483</c:v>
                </c:pt>
                <c:pt idx="232">
                  <c:v>2.45226975569231</c:v>
                </c:pt>
                <c:pt idx="233">
                  <c:v>2.4329128917926</c:v>
                </c:pt>
                <c:pt idx="234">
                  <c:v>2.43660862698368</c:v>
                </c:pt>
                <c:pt idx="235">
                  <c:v>2.423115771725</c:v>
                </c:pt>
                <c:pt idx="236">
                  <c:v>2.41008258454661</c:v>
                </c:pt>
                <c:pt idx="237">
                  <c:v>2.36857937705126</c:v>
                </c:pt>
                <c:pt idx="238">
                  <c:v>2.37101527917531</c:v>
                </c:pt>
                <c:pt idx="239">
                  <c:v>2.36788090226635</c:v>
                </c:pt>
                <c:pt idx="240">
                  <c:v>2.36856804581608</c:v>
                </c:pt>
                <c:pt idx="241">
                  <c:v>2.36839614244762</c:v>
                </c:pt>
                <c:pt idx="242">
                  <c:v>2.35347614036375</c:v>
                </c:pt>
                <c:pt idx="243">
                  <c:v>2.37458929369092</c:v>
                </c:pt>
                <c:pt idx="244">
                  <c:v>2.37375877226432</c:v>
                </c:pt>
                <c:pt idx="245">
                  <c:v>2.33451413595837</c:v>
                </c:pt>
                <c:pt idx="246">
                  <c:v>2.33886479452159</c:v>
                </c:pt>
                <c:pt idx="247">
                  <c:v>2.31435313720199</c:v>
                </c:pt>
                <c:pt idx="248">
                  <c:v>2.32446796586563</c:v>
                </c:pt>
                <c:pt idx="249">
                  <c:v>2.32757584944879</c:v>
                </c:pt>
                <c:pt idx="250">
                  <c:v>2.3173957703956</c:v>
                </c:pt>
                <c:pt idx="251">
                  <c:v>2.30759761958726</c:v>
                </c:pt>
                <c:pt idx="252">
                  <c:v>2.31445519131181</c:v>
                </c:pt>
                <c:pt idx="253">
                  <c:v>2.31991110942093</c:v>
                </c:pt>
                <c:pt idx="254">
                  <c:v>2.30084621688196</c:v>
                </c:pt>
                <c:pt idx="255">
                  <c:v>2.28632550251478</c:v>
                </c:pt>
                <c:pt idx="256">
                  <c:v>2.26874446970256</c:v>
                </c:pt>
                <c:pt idx="257">
                  <c:v>2.24305329439521</c:v>
                </c:pt>
                <c:pt idx="258">
                  <c:v>2.24280970090953</c:v>
                </c:pt>
                <c:pt idx="259">
                  <c:v>2.22512271076662</c:v>
                </c:pt>
                <c:pt idx="260">
                  <c:v>2.21512552646259</c:v>
                </c:pt>
                <c:pt idx="261">
                  <c:v>2.18650986025432</c:v>
                </c:pt>
                <c:pt idx="262">
                  <c:v>2.1734839229572</c:v>
                </c:pt>
                <c:pt idx="263">
                  <c:v>2.16769952101639</c:v>
                </c:pt>
                <c:pt idx="264">
                  <c:v>2.15180689032717</c:v>
                </c:pt>
                <c:pt idx="265">
                  <c:v>2.12727957527799</c:v>
                </c:pt>
                <c:pt idx="266">
                  <c:v>2.12112108638849</c:v>
                </c:pt>
                <c:pt idx="267">
                  <c:v>2.07746423656601</c:v>
                </c:pt>
                <c:pt idx="268">
                  <c:v>2.05596688550004</c:v>
                </c:pt>
                <c:pt idx="269">
                  <c:v>2.02608730250861</c:v>
                </c:pt>
                <c:pt idx="270">
                  <c:v>2.01160005144804</c:v>
                </c:pt>
                <c:pt idx="271">
                  <c:v>1.98763037257729</c:v>
                </c:pt>
                <c:pt idx="272">
                  <c:v>1.97741123250285</c:v>
                </c:pt>
                <c:pt idx="273">
                  <c:v>1.9602619719291</c:v>
                </c:pt>
                <c:pt idx="274">
                  <c:v>1.93335427943759</c:v>
                </c:pt>
                <c:pt idx="275">
                  <c:v>1.90796979367785</c:v>
                </c:pt>
                <c:pt idx="276">
                  <c:v>1.88919607642269</c:v>
                </c:pt>
                <c:pt idx="277">
                  <c:v>1.87045982723712</c:v>
                </c:pt>
                <c:pt idx="278">
                  <c:v>1.84579301177035</c:v>
                </c:pt>
                <c:pt idx="279">
                  <c:v>1.82435199475424</c:v>
                </c:pt>
                <c:pt idx="280">
                  <c:v>1.81009573038922</c:v>
                </c:pt>
                <c:pt idx="281">
                  <c:v>1.79575627558121</c:v>
                </c:pt>
                <c:pt idx="282">
                  <c:v>1.77070516962417</c:v>
                </c:pt>
                <c:pt idx="283">
                  <c:v>1.7544788298498</c:v>
                </c:pt>
                <c:pt idx="284">
                  <c:v>1.74179828457324</c:v>
                </c:pt>
                <c:pt idx="285">
                  <c:v>1.72592196654287</c:v>
                </c:pt>
                <c:pt idx="286">
                  <c:v>1.71951027203143</c:v>
                </c:pt>
                <c:pt idx="287">
                  <c:v>1.70423038832898</c:v>
                </c:pt>
                <c:pt idx="288">
                  <c:v>1.69646831201001</c:v>
                </c:pt>
                <c:pt idx="289">
                  <c:v>1.68538235358898</c:v>
                </c:pt>
                <c:pt idx="290">
                  <c:v>1.66401043265751</c:v>
                </c:pt>
                <c:pt idx="291">
                  <c:v>1.65387153340011</c:v>
                </c:pt>
                <c:pt idx="292">
                  <c:v>1.63058032132284</c:v>
                </c:pt>
                <c:pt idx="293">
                  <c:v>1.61898335936278</c:v>
                </c:pt>
                <c:pt idx="294">
                  <c:v>1.59320452237551</c:v>
                </c:pt>
                <c:pt idx="295">
                  <c:v>1.57194000085099</c:v>
                </c:pt>
                <c:pt idx="296">
                  <c:v>1.54798199554472</c:v>
                </c:pt>
                <c:pt idx="297">
                  <c:v>1.52597391063969</c:v>
                </c:pt>
                <c:pt idx="298">
                  <c:v>1.51639728586675</c:v>
                </c:pt>
                <c:pt idx="299">
                  <c:v>1.49120751436119</c:v>
                </c:pt>
                <c:pt idx="300">
                  <c:v>1.47404638898851</c:v>
                </c:pt>
                <c:pt idx="301">
                  <c:v>1.45589524530698</c:v>
                </c:pt>
                <c:pt idx="302">
                  <c:v>1.44516362156389</c:v>
                </c:pt>
                <c:pt idx="303">
                  <c:v>1.42900949754372</c:v>
                </c:pt>
                <c:pt idx="304">
                  <c:v>1.4174299255707</c:v>
                </c:pt>
                <c:pt idx="305">
                  <c:v>1.40339372630667</c:v>
                </c:pt>
                <c:pt idx="306">
                  <c:v>1.38818581547615</c:v>
                </c:pt>
                <c:pt idx="307">
                  <c:v>1.3696362129837</c:v>
                </c:pt>
                <c:pt idx="308">
                  <c:v>1.35574819379457</c:v>
                </c:pt>
                <c:pt idx="309">
                  <c:v>1.34607933319357</c:v>
                </c:pt>
                <c:pt idx="310">
                  <c:v>1.33497394248151</c:v>
                </c:pt>
                <c:pt idx="311">
                  <c:v>1.3282066109993</c:v>
                </c:pt>
                <c:pt idx="312">
                  <c:v>1.31735032602508</c:v>
                </c:pt>
                <c:pt idx="313">
                  <c:v>1.2982541939449</c:v>
                </c:pt>
                <c:pt idx="314">
                  <c:v>1.28828734836821</c:v>
                </c:pt>
                <c:pt idx="315">
                  <c:v>1.26795140717849</c:v>
                </c:pt>
                <c:pt idx="316">
                  <c:v>1.24992347478668</c:v>
                </c:pt>
                <c:pt idx="317">
                  <c:v>1.23209621747469</c:v>
                </c:pt>
                <c:pt idx="318">
                  <c:v>1.21604510071306</c:v>
                </c:pt>
                <c:pt idx="319">
                  <c:v>1.20065015493882</c:v>
                </c:pt>
                <c:pt idx="320">
                  <c:v>1.18387157779259</c:v>
                </c:pt>
                <c:pt idx="321">
                  <c:v>1.16755966395152</c:v>
                </c:pt>
                <c:pt idx="322">
                  <c:v>1.15611580589095</c:v>
                </c:pt>
                <c:pt idx="323">
                  <c:v>1.13815722143996</c:v>
                </c:pt>
                <c:pt idx="324">
                  <c:v>1.12578044336053</c:v>
                </c:pt>
                <c:pt idx="325">
                  <c:v>1.111550644869</c:v>
                </c:pt>
                <c:pt idx="326">
                  <c:v>1.09649555367401</c:v>
                </c:pt>
                <c:pt idx="327">
                  <c:v>1.08237440457419</c:v>
                </c:pt>
                <c:pt idx="328">
                  <c:v>1.07217342769545</c:v>
                </c:pt>
                <c:pt idx="329">
                  <c:v>1.06000060360622</c:v>
                </c:pt>
                <c:pt idx="330">
                  <c:v>1.05085668160234</c:v>
                </c:pt>
                <c:pt idx="331">
                  <c:v>1.037578828322</c:v>
                </c:pt>
                <c:pt idx="332">
                  <c:v>1.02800086118099</c:v>
                </c:pt>
                <c:pt idx="333">
                  <c:v>1.01740344003976</c:v>
                </c:pt>
                <c:pt idx="334">
                  <c:v>1.00435291049849</c:v>
                </c:pt>
                <c:pt idx="335">
                  <c:v>0.993621975354018</c:v>
                </c:pt>
                <c:pt idx="336">
                  <c:v>0.975557486902289</c:v>
                </c:pt>
                <c:pt idx="337">
                  <c:v>0.962031339288359</c:v>
                </c:pt>
                <c:pt idx="338">
                  <c:v>0.948488415377019</c:v>
                </c:pt>
                <c:pt idx="339">
                  <c:v>0.936361544727238</c:v>
                </c:pt>
                <c:pt idx="340">
                  <c:v>0.927893234756527</c:v>
                </c:pt>
                <c:pt idx="341">
                  <c:v>0.915982674320009</c:v>
                </c:pt>
                <c:pt idx="342">
                  <c:v>0.903894162104878</c:v>
                </c:pt>
                <c:pt idx="343">
                  <c:v>0.892079555315458</c:v>
                </c:pt>
                <c:pt idx="344">
                  <c:v>0.876496052427967</c:v>
                </c:pt>
                <c:pt idx="345">
                  <c:v>0.863101543261609</c:v>
                </c:pt>
                <c:pt idx="346">
                  <c:v>0.849629600946203</c:v>
                </c:pt>
                <c:pt idx="347">
                  <c:v>0.836598257644448</c:v>
                </c:pt>
                <c:pt idx="348">
                  <c:v>0.826226560662621</c:v>
                </c:pt>
                <c:pt idx="349">
                  <c:v>0.814478635870134</c:v>
                </c:pt>
                <c:pt idx="350">
                  <c:v>0.804325391168762</c:v>
                </c:pt>
                <c:pt idx="351">
                  <c:v>0.793315841761627</c:v>
                </c:pt>
                <c:pt idx="352">
                  <c:v>0.783773005711464</c:v>
                </c:pt>
                <c:pt idx="353">
                  <c:v>0.773297202898285</c:v>
                </c:pt>
                <c:pt idx="354">
                  <c:v>0.764379422019154</c:v>
                </c:pt>
                <c:pt idx="355">
                  <c:v>0.755970671381698</c:v>
                </c:pt>
                <c:pt idx="356">
                  <c:v>0.74517525880448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U$1</c:f>
              <c:strCache>
                <c:ptCount val="1"/>
                <c:pt idx="0">
                  <c:v>Linear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U$2:$U$358</c:f>
              <c:numCache>
                <c:formatCode>General</c:formatCode>
                <c:ptCount val="357"/>
                <c:pt idx="0">
                  <c:v>0.0495927942445317</c:v>
                </c:pt>
                <c:pt idx="1">
                  <c:v>0.0411810343891522</c:v>
                </c:pt>
                <c:pt idx="2">
                  <c:v>0.0341859817315809</c:v>
                </c:pt>
                <c:pt idx="3">
                  <c:v>0.0340240294265102</c:v>
                </c:pt>
                <c:pt idx="4">
                  <c:v>0.0404404913116168</c:v>
                </c:pt>
                <c:pt idx="5">
                  <c:v>0.0544361919042334</c:v>
                </c:pt>
                <c:pt idx="6">
                  <c:v>0.0844055574652369</c:v>
                </c:pt>
                <c:pt idx="7">
                  <c:v>0.11622870300684</c:v>
                </c:pt>
                <c:pt idx="8">
                  <c:v>0.13899533354574</c:v>
                </c:pt>
                <c:pt idx="9">
                  <c:v>0.151469644612602</c:v>
                </c:pt>
                <c:pt idx="10">
                  <c:v>0.159975808208958</c:v>
                </c:pt>
                <c:pt idx="11">
                  <c:v>0.175646088507175</c:v>
                </c:pt>
                <c:pt idx="12">
                  <c:v>0.192721149911342</c:v>
                </c:pt>
                <c:pt idx="13">
                  <c:v>0.196326478847734</c:v>
                </c:pt>
                <c:pt idx="14">
                  <c:v>0.188430962873074</c:v>
                </c:pt>
                <c:pt idx="15">
                  <c:v>0.178501176878804</c:v>
                </c:pt>
                <c:pt idx="16">
                  <c:v>0.18142717325264</c:v>
                </c:pt>
                <c:pt idx="17">
                  <c:v>0.183378879116514</c:v>
                </c:pt>
                <c:pt idx="18">
                  <c:v>0.180732157326597</c:v>
                </c:pt>
                <c:pt idx="19">
                  <c:v>0.173899188720599</c:v>
                </c:pt>
                <c:pt idx="20">
                  <c:v>0.165705407592916</c:v>
                </c:pt>
                <c:pt idx="21">
                  <c:v>0.15865974218859</c:v>
                </c:pt>
                <c:pt idx="22">
                  <c:v>0.150348666117093</c:v>
                </c:pt>
                <c:pt idx="23">
                  <c:v>0.142832448728378</c:v>
                </c:pt>
                <c:pt idx="24">
                  <c:v>0.135006591419551</c:v>
                </c:pt>
                <c:pt idx="25">
                  <c:v>0.129256966249492</c:v>
                </c:pt>
                <c:pt idx="26">
                  <c:v>0.125254779425292</c:v>
                </c:pt>
                <c:pt idx="27">
                  <c:v>0.121078376891305</c:v>
                </c:pt>
                <c:pt idx="28">
                  <c:v>0.122543797499883</c:v>
                </c:pt>
                <c:pt idx="29">
                  <c:v>0.125224505879788</c:v>
                </c:pt>
                <c:pt idx="30">
                  <c:v>0.132422709811527</c:v>
                </c:pt>
                <c:pt idx="31">
                  <c:v>0.138314776930334</c:v>
                </c:pt>
                <c:pt idx="32">
                  <c:v>0.148801845029646</c:v>
                </c:pt>
                <c:pt idx="33">
                  <c:v>0.161359827656067</c:v>
                </c:pt>
                <c:pt idx="34">
                  <c:v>0.177613605161246</c:v>
                </c:pt>
                <c:pt idx="35">
                  <c:v>0.196180474330895</c:v>
                </c:pt>
                <c:pt idx="36">
                  <c:v>0.22266035320995</c:v>
                </c:pt>
                <c:pt idx="37">
                  <c:v>0.249565091012438</c:v>
                </c:pt>
                <c:pt idx="38">
                  <c:v>0.278863273448841</c:v>
                </c:pt>
                <c:pt idx="39">
                  <c:v>0.308231678258928</c:v>
                </c:pt>
                <c:pt idx="40">
                  <c:v>0.341725140396283</c:v>
                </c:pt>
                <c:pt idx="41">
                  <c:v>0.373727572766611</c:v>
                </c:pt>
                <c:pt idx="42">
                  <c:v>0.399672381820895</c:v>
                </c:pt>
                <c:pt idx="43">
                  <c:v>0.420208999164425</c:v>
                </c:pt>
                <c:pt idx="44">
                  <c:v>0.439830007617655</c:v>
                </c:pt>
                <c:pt idx="45">
                  <c:v>0.453040772309375</c:v>
                </c:pt>
                <c:pt idx="46">
                  <c:v>0.459781442044198</c:v>
                </c:pt>
                <c:pt idx="47">
                  <c:v>0.463336001734483</c:v>
                </c:pt>
                <c:pt idx="48">
                  <c:v>0.466493751073043</c:v>
                </c:pt>
                <c:pt idx="49">
                  <c:v>0.46472249537441</c:v>
                </c:pt>
                <c:pt idx="50">
                  <c:v>0.460386529907404</c:v>
                </c:pt>
                <c:pt idx="51">
                  <c:v>0.450280768345306</c:v>
                </c:pt>
                <c:pt idx="52">
                  <c:v>0.443205779320433</c:v>
                </c:pt>
                <c:pt idx="53">
                  <c:v>0.438792560776047</c:v>
                </c:pt>
                <c:pt idx="54">
                  <c:v>0.436132212828712</c:v>
                </c:pt>
                <c:pt idx="55">
                  <c:v>0.436621712525451</c:v>
                </c:pt>
                <c:pt idx="56">
                  <c:v>0.44395585134041</c:v>
                </c:pt>
                <c:pt idx="57">
                  <c:v>0.457669249859773</c:v>
                </c:pt>
                <c:pt idx="58">
                  <c:v>0.475999731812474</c:v>
                </c:pt>
                <c:pt idx="59">
                  <c:v>0.494556554788738</c:v>
                </c:pt>
                <c:pt idx="60">
                  <c:v>0.522995835418988</c:v>
                </c:pt>
                <c:pt idx="61">
                  <c:v>0.55547904846093</c:v>
                </c:pt>
                <c:pt idx="62">
                  <c:v>0.585097146327537</c:v>
                </c:pt>
                <c:pt idx="63">
                  <c:v>0.612805351546868</c:v>
                </c:pt>
                <c:pt idx="64">
                  <c:v>0.640436572395724</c:v>
                </c:pt>
                <c:pt idx="65">
                  <c:v>0.669129308565604</c:v>
                </c:pt>
                <c:pt idx="66">
                  <c:v>0.68904622272531</c:v>
                </c:pt>
                <c:pt idx="67">
                  <c:v>0.702045708270486</c:v>
                </c:pt>
                <c:pt idx="68">
                  <c:v>0.71368593255797</c:v>
                </c:pt>
                <c:pt idx="69">
                  <c:v>0.718560217945884</c:v>
                </c:pt>
                <c:pt idx="70">
                  <c:v>0.715916284398265</c:v>
                </c:pt>
                <c:pt idx="71">
                  <c:v>0.710651226228272</c:v>
                </c:pt>
                <c:pt idx="72">
                  <c:v>0.706478557061203</c:v>
                </c:pt>
                <c:pt idx="73">
                  <c:v>0.703161495249267</c:v>
                </c:pt>
                <c:pt idx="74">
                  <c:v>0.70355756216545</c:v>
                </c:pt>
                <c:pt idx="75">
                  <c:v>0.707628860284987</c:v>
                </c:pt>
                <c:pt idx="76">
                  <c:v>0.713262728016927</c:v>
                </c:pt>
                <c:pt idx="77">
                  <c:v>0.72306261573646</c:v>
                </c:pt>
                <c:pt idx="78">
                  <c:v>0.739741877925377</c:v>
                </c:pt>
                <c:pt idx="79">
                  <c:v>0.759095637783562</c:v>
                </c:pt>
                <c:pt idx="80">
                  <c:v>0.779940940608878</c:v>
                </c:pt>
                <c:pt idx="81">
                  <c:v>0.801495223736259</c:v>
                </c:pt>
                <c:pt idx="82">
                  <c:v>0.827055453654595</c:v>
                </c:pt>
                <c:pt idx="83">
                  <c:v>0.851879469928862</c:v>
                </c:pt>
                <c:pt idx="84">
                  <c:v>0.877636678966593</c:v>
                </c:pt>
                <c:pt idx="85">
                  <c:v>0.900777065610948</c:v>
                </c:pt>
                <c:pt idx="86">
                  <c:v>0.930159121922842</c:v>
                </c:pt>
                <c:pt idx="87">
                  <c:v>0.961040723607344</c:v>
                </c:pt>
                <c:pt idx="88">
                  <c:v>0.985534886933906</c:v>
                </c:pt>
                <c:pt idx="89">
                  <c:v>1.01119791774119</c:v>
                </c:pt>
                <c:pt idx="90">
                  <c:v>1.03951986620168</c:v>
                </c:pt>
                <c:pt idx="91">
                  <c:v>1.0653569323267</c:v>
                </c:pt>
                <c:pt idx="92">
                  <c:v>1.08628184620245</c:v>
                </c:pt>
                <c:pt idx="93">
                  <c:v>1.10795840061443</c:v>
                </c:pt>
                <c:pt idx="94">
                  <c:v>1.12532226459842</c:v>
                </c:pt>
                <c:pt idx="95">
                  <c:v>1.1436515525579</c:v>
                </c:pt>
                <c:pt idx="96">
                  <c:v>1.15611077838441</c:v>
                </c:pt>
                <c:pt idx="97">
                  <c:v>1.16512409083976</c:v>
                </c:pt>
                <c:pt idx="98">
                  <c:v>1.17562795911193</c:v>
                </c:pt>
                <c:pt idx="99">
                  <c:v>1.1845056405413</c:v>
                </c:pt>
                <c:pt idx="100">
                  <c:v>1.19199027333166</c:v>
                </c:pt>
                <c:pt idx="101">
                  <c:v>1.20011474064907</c:v>
                </c:pt>
                <c:pt idx="102">
                  <c:v>1.20918976322068</c:v>
                </c:pt>
                <c:pt idx="103">
                  <c:v>1.22024014190303</c:v>
                </c:pt>
                <c:pt idx="104">
                  <c:v>1.23290307234011</c:v>
                </c:pt>
                <c:pt idx="105">
                  <c:v>1.24388319927343</c:v>
                </c:pt>
                <c:pt idx="106">
                  <c:v>1.25604184095585</c:v>
                </c:pt>
                <c:pt idx="107">
                  <c:v>1.27094703018868</c:v>
                </c:pt>
                <c:pt idx="108">
                  <c:v>1.28669361322029</c:v>
                </c:pt>
                <c:pt idx="109">
                  <c:v>1.30494249418222</c:v>
                </c:pt>
                <c:pt idx="110">
                  <c:v>1.32606459581117</c:v>
                </c:pt>
                <c:pt idx="111">
                  <c:v>1.34722154692266</c:v>
                </c:pt>
                <c:pt idx="112">
                  <c:v>1.37213474248407</c:v>
                </c:pt>
                <c:pt idx="113">
                  <c:v>1.39633717316916</c:v>
                </c:pt>
                <c:pt idx="114">
                  <c:v>1.41254176165181</c:v>
                </c:pt>
                <c:pt idx="115">
                  <c:v>1.43509649932189</c:v>
                </c:pt>
                <c:pt idx="116">
                  <c:v>1.44640221954447</c:v>
                </c:pt>
                <c:pt idx="117">
                  <c:v>1.45818765567686</c:v>
                </c:pt>
                <c:pt idx="118">
                  <c:v>1.46766412525436</c:v>
                </c:pt>
                <c:pt idx="119">
                  <c:v>1.47950224574442</c:v>
                </c:pt>
                <c:pt idx="120">
                  <c:v>1.49024749473481</c:v>
                </c:pt>
                <c:pt idx="121">
                  <c:v>1.49388736817796</c:v>
                </c:pt>
                <c:pt idx="122">
                  <c:v>1.50421040345307</c:v>
                </c:pt>
                <c:pt idx="123">
                  <c:v>1.51062084036456</c:v>
                </c:pt>
                <c:pt idx="124">
                  <c:v>1.52104624028442</c:v>
                </c:pt>
                <c:pt idx="125">
                  <c:v>1.52970173023844</c:v>
                </c:pt>
                <c:pt idx="126">
                  <c:v>1.54150947875384</c:v>
                </c:pt>
                <c:pt idx="127">
                  <c:v>1.55344815573416</c:v>
                </c:pt>
                <c:pt idx="128">
                  <c:v>1.56917091516079</c:v>
                </c:pt>
                <c:pt idx="129">
                  <c:v>1.58421355743399</c:v>
                </c:pt>
                <c:pt idx="130">
                  <c:v>1.60254065965265</c:v>
                </c:pt>
                <c:pt idx="131">
                  <c:v>1.62437082447474</c:v>
                </c:pt>
                <c:pt idx="132">
                  <c:v>1.63839481055467</c:v>
                </c:pt>
                <c:pt idx="133">
                  <c:v>1.65603159116508</c:v>
                </c:pt>
                <c:pt idx="134">
                  <c:v>1.67401332263359</c:v>
                </c:pt>
                <c:pt idx="135">
                  <c:v>1.6939411467998</c:v>
                </c:pt>
                <c:pt idx="136">
                  <c:v>1.71087291080888</c:v>
                </c:pt>
                <c:pt idx="137">
                  <c:v>1.72753189986623</c:v>
                </c:pt>
                <c:pt idx="138">
                  <c:v>1.74410170622015</c:v>
                </c:pt>
                <c:pt idx="139">
                  <c:v>1.76472969840958</c:v>
                </c:pt>
                <c:pt idx="140">
                  <c:v>1.78433642043586</c:v>
                </c:pt>
                <c:pt idx="141">
                  <c:v>1.79184484894378</c:v>
                </c:pt>
                <c:pt idx="142">
                  <c:v>1.80969711540136</c:v>
                </c:pt>
                <c:pt idx="143">
                  <c:v>1.81716980369179</c:v>
                </c:pt>
                <c:pt idx="144">
                  <c:v>1.82871789751191</c:v>
                </c:pt>
                <c:pt idx="145">
                  <c:v>1.82718735374385</c:v>
                </c:pt>
                <c:pt idx="146">
                  <c:v>1.82620499396664</c:v>
                </c:pt>
                <c:pt idx="147">
                  <c:v>1.82333738864621</c:v>
                </c:pt>
                <c:pt idx="148">
                  <c:v>1.82035518876313</c:v>
                </c:pt>
                <c:pt idx="149">
                  <c:v>1.81273735884845</c:v>
                </c:pt>
                <c:pt idx="150">
                  <c:v>1.81866582233003</c:v>
                </c:pt>
                <c:pt idx="151">
                  <c:v>1.8212909104289</c:v>
                </c:pt>
                <c:pt idx="152">
                  <c:v>1.82490377612553</c:v>
                </c:pt>
                <c:pt idx="153">
                  <c:v>1.83530038987183</c:v>
                </c:pt>
                <c:pt idx="154">
                  <c:v>1.84581351417685</c:v>
                </c:pt>
                <c:pt idx="155">
                  <c:v>1.85809269450729</c:v>
                </c:pt>
                <c:pt idx="156">
                  <c:v>1.86995000775081</c:v>
                </c:pt>
                <c:pt idx="157">
                  <c:v>1.8815682297492</c:v>
                </c:pt>
                <c:pt idx="158">
                  <c:v>1.89761132456337</c:v>
                </c:pt>
                <c:pt idx="159">
                  <c:v>1.9121083146724</c:v>
                </c:pt>
                <c:pt idx="160">
                  <c:v>1.93588208287877</c:v>
                </c:pt>
                <c:pt idx="161">
                  <c:v>1.96812867200068</c:v>
                </c:pt>
                <c:pt idx="162">
                  <c:v>2.00176602748927</c:v>
                </c:pt>
                <c:pt idx="163">
                  <c:v>2.03288987802517</c:v>
                </c:pt>
                <c:pt idx="164">
                  <c:v>2.06987681523258</c:v>
                </c:pt>
                <c:pt idx="165">
                  <c:v>2.10090970284031</c:v>
                </c:pt>
                <c:pt idx="166">
                  <c:v>2.13291807277521</c:v>
                </c:pt>
                <c:pt idx="167">
                  <c:v>2.1631479838977</c:v>
                </c:pt>
                <c:pt idx="168">
                  <c:v>2.185254383936</c:v>
                </c:pt>
                <c:pt idx="169">
                  <c:v>2.20445974260454</c:v>
                </c:pt>
                <c:pt idx="170">
                  <c:v>2.23076922666136</c:v>
                </c:pt>
                <c:pt idx="171">
                  <c:v>2.25193087837206</c:v>
                </c:pt>
                <c:pt idx="172">
                  <c:v>2.25282933718392</c:v>
                </c:pt>
                <c:pt idx="173">
                  <c:v>2.25573475296231</c:v>
                </c:pt>
                <c:pt idx="174">
                  <c:v>2.25697378928536</c:v>
                </c:pt>
                <c:pt idx="175">
                  <c:v>2.25302429477381</c:v>
                </c:pt>
                <c:pt idx="176">
                  <c:v>2.25117552727312</c:v>
                </c:pt>
                <c:pt idx="177">
                  <c:v>2.25716564478008</c:v>
                </c:pt>
                <c:pt idx="178">
                  <c:v>2.251132331841</c:v>
                </c:pt>
                <c:pt idx="179">
                  <c:v>2.25615263518487</c:v>
                </c:pt>
                <c:pt idx="180">
                  <c:v>2.25660132401635</c:v>
                </c:pt>
                <c:pt idx="181">
                  <c:v>2.26391145526958</c:v>
                </c:pt>
                <c:pt idx="182">
                  <c:v>2.2814244846893</c:v>
                </c:pt>
                <c:pt idx="183">
                  <c:v>2.28066813744472</c:v>
                </c:pt>
                <c:pt idx="184">
                  <c:v>2.2908451531662</c:v>
                </c:pt>
                <c:pt idx="185">
                  <c:v>2.30838270590766</c:v>
                </c:pt>
                <c:pt idx="186">
                  <c:v>2.3247002124052</c:v>
                </c:pt>
                <c:pt idx="187">
                  <c:v>2.34622575280075</c:v>
                </c:pt>
                <c:pt idx="188">
                  <c:v>2.37784571547812</c:v>
                </c:pt>
                <c:pt idx="189">
                  <c:v>2.42499443042529</c:v>
                </c:pt>
                <c:pt idx="190">
                  <c:v>2.47649845913719</c:v>
                </c:pt>
                <c:pt idx="191">
                  <c:v>2.54164047522829</c:v>
                </c:pt>
                <c:pt idx="192">
                  <c:v>2.61161281892148</c:v>
                </c:pt>
                <c:pt idx="193">
                  <c:v>2.67652898178946</c:v>
                </c:pt>
                <c:pt idx="194">
                  <c:v>2.74389175045345</c:v>
                </c:pt>
                <c:pt idx="195">
                  <c:v>2.79119764921165</c:v>
                </c:pt>
                <c:pt idx="196">
                  <c:v>2.82167302917844</c:v>
                </c:pt>
                <c:pt idx="197">
                  <c:v>2.86251876764043</c:v>
                </c:pt>
                <c:pt idx="198">
                  <c:v>2.89158199072896</c:v>
                </c:pt>
                <c:pt idx="199">
                  <c:v>2.91531142923456</c:v>
                </c:pt>
                <c:pt idx="200">
                  <c:v>2.93763809839811</c:v>
                </c:pt>
                <c:pt idx="201">
                  <c:v>2.95747919344687</c:v>
                </c:pt>
                <c:pt idx="202">
                  <c:v>2.95607154508047</c:v>
                </c:pt>
                <c:pt idx="203">
                  <c:v>2.97255942018476</c:v>
                </c:pt>
                <c:pt idx="204">
                  <c:v>2.98971029107618</c:v>
                </c:pt>
                <c:pt idx="205">
                  <c:v>2.98367895799812</c:v>
                </c:pt>
                <c:pt idx="206">
                  <c:v>2.97476578763059</c:v>
                </c:pt>
                <c:pt idx="207">
                  <c:v>2.99442567988878</c:v>
                </c:pt>
                <c:pt idx="208">
                  <c:v>3.01563957314848</c:v>
                </c:pt>
                <c:pt idx="209">
                  <c:v>3.04521589646104</c:v>
                </c:pt>
                <c:pt idx="210">
                  <c:v>3.05980882621065</c:v>
                </c:pt>
                <c:pt idx="211">
                  <c:v>3.08133789331067</c:v>
                </c:pt>
                <c:pt idx="212">
                  <c:v>3.14388776836968</c:v>
                </c:pt>
                <c:pt idx="213">
                  <c:v>3.20788595974435</c:v>
                </c:pt>
                <c:pt idx="214">
                  <c:v>3.27799171676087</c:v>
                </c:pt>
                <c:pt idx="215">
                  <c:v>3.31843017095748</c:v>
                </c:pt>
                <c:pt idx="216">
                  <c:v>3.34005832487447</c:v>
                </c:pt>
                <c:pt idx="217">
                  <c:v>3.36934066216874</c:v>
                </c:pt>
                <c:pt idx="218">
                  <c:v>3.38574343368298</c:v>
                </c:pt>
                <c:pt idx="219">
                  <c:v>3.38275396905117</c:v>
                </c:pt>
                <c:pt idx="220">
                  <c:v>3.41169429680524</c:v>
                </c:pt>
                <c:pt idx="221">
                  <c:v>3.43853828712212</c:v>
                </c:pt>
                <c:pt idx="222">
                  <c:v>3.47510358517542</c:v>
                </c:pt>
                <c:pt idx="223">
                  <c:v>3.56485885299157</c:v>
                </c:pt>
                <c:pt idx="224">
                  <c:v>3.63275403383049</c:v>
                </c:pt>
                <c:pt idx="225">
                  <c:v>3.69481039760375</c:v>
                </c:pt>
                <c:pt idx="226">
                  <c:v>3.77373414289292</c:v>
                </c:pt>
                <c:pt idx="227">
                  <c:v>3.84206394809815</c:v>
                </c:pt>
                <c:pt idx="228">
                  <c:v>3.87560479028772</c:v>
                </c:pt>
                <c:pt idx="229">
                  <c:v>3.89236651011476</c:v>
                </c:pt>
                <c:pt idx="230">
                  <c:v>3.96784055851048</c:v>
                </c:pt>
                <c:pt idx="231">
                  <c:v>3.9975360285117</c:v>
                </c:pt>
                <c:pt idx="232">
                  <c:v>4.01438022225131</c:v>
                </c:pt>
                <c:pt idx="233">
                  <c:v>4.05710115116869</c:v>
                </c:pt>
                <c:pt idx="234">
                  <c:v>4.07344850752213</c:v>
                </c:pt>
                <c:pt idx="235">
                  <c:v>4.03242489698865</c:v>
                </c:pt>
                <c:pt idx="236">
                  <c:v>4.07138203129692</c:v>
                </c:pt>
                <c:pt idx="237">
                  <c:v>4.02572027736622</c:v>
                </c:pt>
                <c:pt idx="238">
                  <c:v>3.94693182272673</c:v>
                </c:pt>
                <c:pt idx="239">
                  <c:v>3.97098258071455</c:v>
                </c:pt>
                <c:pt idx="240">
                  <c:v>3.92419863195749</c:v>
                </c:pt>
                <c:pt idx="241">
                  <c:v>3.82924411433171</c:v>
                </c:pt>
                <c:pt idx="242">
                  <c:v>3.76686057643214</c:v>
                </c:pt>
                <c:pt idx="243">
                  <c:v>3.79381791003213</c:v>
                </c:pt>
                <c:pt idx="244">
                  <c:v>3.75146288268996</c:v>
                </c:pt>
                <c:pt idx="245">
                  <c:v>3.79373480199387</c:v>
                </c:pt>
                <c:pt idx="246">
                  <c:v>3.81852405411441</c:v>
                </c:pt>
                <c:pt idx="247">
                  <c:v>3.81891500929734</c:v>
                </c:pt>
                <c:pt idx="248">
                  <c:v>3.8290036958564</c:v>
                </c:pt>
                <c:pt idx="249">
                  <c:v>3.9326158272707</c:v>
                </c:pt>
                <c:pt idx="250">
                  <c:v>3.9365536309567</c:v>
                </c:pt>
                <c:pt idx="251">
                  <c:v>3.96419154338615</c:v>
                </c:pt>
                <c:pt idx="252">
                  <c:v>3.97117184734022</c:v>
                </c:pt>
                <c:pt idx="253">
                  <c:v>4.02410027150814</c:v>
                </c:pt>
                <c:pt idx="254">
                  <c:v>3.97070466042685</c:v>
                </c:pt>
                <c:pt idx="255">
                  <c:v>3.97704560125452</c:v>
                </c:pt>
                <c:pt idx="256">
                  <c:v>3.91766916081393</c:v>
                </c:pt>
                <c:pt idx="257">
                  <c:v>3.92668403572115</c:v>
                </c:pt>
                <c:pt idx="258">
                  <c:v>3.88195872564662</c:v>
                </c:pt>
                <c:pt idx="259">
                  <c:v>3.85180750855851</c:v>
                </c:pt>
                <c:pt idx="260">
                  <c:v>3.86353015615878</c:v>
                </c:pt>
                <c:pt idx="261">
                  <c:v>3.76725745425578</c:v>
                </c:pt>
                <c:pt idx="262">
                  <c:v>3.68894939350666</c:v>
                </c:pt>
                <c:pt idx="263">
                  <c:v>3.65075062182433</c:v>
                </c:pt>
                <c:pt idx="264">
                  <c:v>3.56248848436988</c:v>
                </c:pt>
                <c:pt idx="265">
                  <c:v>3.47767868702028</c:v>
                </c:pt>
                <c:pt idx="266">
                  <c:v>3.33677462029591</c:v>
                </c:pt>
                <c:pt idx="267">
                  <c:v>3.25704218044487</c:v>
                </c:pt>
                <c:pt idx="268">
                  <c:v>3.1789622057426</c:v>
                </c:pt>
                <c:pt idx="269">
                  <c:v>3.12758459902102</c:v>
                </c:pt>
                <c:pt idx="270">
                  <c:v>3.09137416956143</c:v>
                </c:pt>
                <c:pt idx="271">
                  <c:v>3.01943535751502</c:v>
                </c:pt>
                <c:pt idx="272">
                  <c:v>2.97386443750724</c:v>
                </c:pt>
                <c:pt idx="273">
                  <c:v>2.92436073630507</c:v>
                </c:pt>
                <c:pt idx="274">
                  <c:v>2.86925388064812</c:v>
                </c:pt>
                <c:pt idx="275">
                  <c:v>2.78271301743748</c:v>
                </c:pt>
                <c:pt idx="276">
                  <c:v>2.72211516846908</c:v>
                </c:pt>
                <c:pt idx="277">
                  <c:v>2.65773687623994</c:v>
                </c:pt>
                <c:pt idx="278">
                  <c:v>2.58101067976029</c:v>
                </c:pt>
                <c:pt idx="279">
                  <c:v>2.51109899339834</c:v>
                </c:pt>
                <c:pt idx="280">
                  <c:v>2.48025570322168</c:v>
                </c:pt>
                <c:pt idx="281">
                  <c:v>2.47188484529737</c:v>
                </c:pt>
                <c:pt idx="282">
                  <c:v>2.42648528198045</c:v>
                </c:pt>
                <c:pt idx="283">
                  <c:v>2.3895949193011</c:v>
                </c:pt>
                <c:pt idx="284">
                  <c:v>2.3688297656607</c:v>
                </c:pt>
                <c:pt idx="285">
                  <c:v>2.35795266983121</c:v>
                </c:pt>
                <c:pt idx="286">
                  <c:v>2.31687075624693</c:v>
                </c:pt>
                <c:pt idx="287">
                  <c:v>2.27247226493186</c:v>
                </c:pt>
                <c:pt idx="288">
                  <c:v>2.23790972992941</c:v>
                </c:pt>
                <c:pt idx="289">
                  <c:v>2.17232579199027</c:v>
                </c:pt>
                <c:pt idx="290">
                  <c:v>2.11936099967095</c:v>
                </c:pt>
                <c:pt idx="291">
                  <c:v>2.07756756482498</c:v>
                </c:pt>
                <c:pt idx="292">
                  <c:v>2.01680462990865</c:v>
                </c:pt>
                <c:pt idx="293">
                  <c:v>1.97118463742036</c:v>
                </c:pt>
                <c:pt idx="294">
                  <c:v>1.91773112501807</c:v>
                </c:pt>
                <c:pt idx="295">
                  <c:v>1.86665198708819</c:v>
                </c:pt>
                <c:pt idx="296">
                  <c:v>1.82037942780057</c:v>
                </c:pt>
                <c:pt idx="297">
                  <c:v>1.7685846254668</c:v>
                </c:pt>
                <c:pt idx="298">
                  <c:v>1.72417103000531</c:v>
                </c:pt>
                <c:pt idx="299">
                  <c:v>1.68727709166717</c:v>
                </c:pt>
                <c:pt idx="300">
                  <c:v>1.64964645788731</c:v>
                </c:pt>
                <c:pt idx="301">
                  <c:v>1.62673744017466</c:v>
                </c:pt>
                <c:pt idx="302">
                  <c:v>1.59609482218528</c:v>
                </c:pt>
                <c:pt idx="303">
                  <c:v>1.55635254170751</c:v>
                </c:pt>
                <c:pt idx="304">
                  <c:v>1.52876654652637</c:v>
                </c:pt>
                <c:pt idx="305">
                  <c:v>1.49872234907898</c:v>
                </c:pt>
                <c:pt idx="306">
                  <c:v>1.45483347233887</c:v>
                </c:pt>
                <c:pt idx="307">
                  <c:v>1.42525288769266</c:v>
                </c:pt>
                <c:pt idx="308">
                  <c:v>1.39758301877035</c:v>
                </c:pt>
                <c:pt idx="309">
                  <c:v>1.37398229953767</c:v>
                </c:pt>
                <c:pt idx="310">
                  <c:v>1.34926516681724</c:v>
                </c:pt>
                <c:pt idx="311">
                  <c:v>1.32519641758656</c:v>
                </c:pt>
                <c:pt idx="312">
                  <c:v>1.29695960019874</c:v>
                </c:pt>
                <c:pt idx="313">
                  <c:v>1.26742323602375</c:v>
                </c:pt>
                <c:pt idx="314">
                  <c:v>1.24626206150946</c:v>
                </c:pt>
                <c:pt idx="315">
                  <c:v>1.21681201853224</c:v>
                </c:pt>
                <c:pt idx="316">
                  <c:v>1.18876862555717</c:v>
                </c:pt>
                <c:pt idx="317">
                  <c:v>1.16208904144544</c:v>
                </c:pt>
                <c:pt idx="318">
                  <c:v>1.13856438095868</c:v>
                </c:pt>
                <c:pt idx="319">
                  <c:v>1.11031666641552</c:v>
                </c:pt>
                <c:pt idx="320">
                  <c:v>1.07929595218994</c:v>
                </c:pt>
                <c:pt idx="321">
                  <c:v>1.05790507981097</c:v>
                </c:pt>
                <c:pt idx="322">
                  <c:v>1.03236072020354</c:v>
                </c:pt>
                <c:pt idx="323">
                  <c:v>1.00758902949911</c:v>
                </c:pt>
                <c:pt idx="324">
                  <c:v>0.980951189251535</c:v>
                </c:pt>
                <c:pt idx="325">
                  <c:v>0.963679383102195</c:v>
                </c:pt>
                <c:pt idx="326">
                  <c:v>0.941554112278909</c:v>
                </c:pt>
                <c:pt idx="327">
                  <c:v>0.916083433937904</c:v>
                </c:pt>
                <c:pt idx="328">
                  <c:v>0.901570292858087</c:v>
                </c:pt>
                <c:pt idx="329">
                  <c:v>0.888068150328194</c:v>
                </c:pt>
                <c:pt idx="330">
                  <c:v>0.87153902867111</c:v>
                </c:pt>
                <c:pt idx="331">
                  <c:v>0.858089308093033</c:v>
                </c:pt>
                <c:pt idx="332">
                  <c:v>0.840096305896835</c:v>
                </c:pt>
                <c:pt idx="333">
                  <c:v>0.823941944956192</c:v>
                </c:pt>
                <c:pt idx="334">
                  <c:v>0.803697333195576</c:v>
                </c:pt>
                <c:pt idx="335">
                  <c:v>0.786291317404985</c:v>
                </c:pt>
                <c:pt idx="336">
                  <c:v>0.769911053455659</c:v>
                </c:pt>
                <c:pt idx="337">
                  <c:v>0.753132483036831</c:v>
                </c:pt>
                <c:pt idx="338">
                  <c:v>0.735060384642054</c:v>
                </c:pt>
                <c:pt idx="339">
                  <c:v>0.71286985843065</c:v>
                </c:pt>
                <c:pt idx="340">
                  <c:v>0.705139765275344</c:v>
                </c:pt>
                <c:pt idx="341">
                  <c:v>0.694105282353646</c:v>
                </c:pt>
                <c:pt idx="342">
                  <c:v>0.680108177979098</c:v>
                </c:pt>
                <c:pt idx="343">
                  <c:v>0.664514549989175</c:v>
                </c:pt>
                <c:pt idx="344">
                  <c:v>0.65588438057021</c:v>
                </c:pt>
                <c:pt idx="345">
                  <c:v>0.641789992464857</c:v>
                </c:pt>
                <c:pt idx="346">
                  <c:v>0.631570382000704</c:v>
                </c:pt>
                <c:pt idx="347">
                  <c:v>0.616882521281669</c:v>
                </c:pt>
                <c:pt idx="348">
                  <c:v>0.607042334872263</c:v>
                </c:pt>
                <c:pt idx="349">
                  <c:v>0.594421955261756</c:v>
                </c:pt>
                <c:pt idx="350">
                  <c:v>0.581844571486994</c:v>
                </c:pt>
                <c:pt idx="351">
                  <c:v>0.571185421642117</c:v>
                </c:pt>
                <c:pt idx="352">
                  <c:v>0.560110443007162</c:v>
                </c:pt>
                <c:pt idx="353">
                  <c:v>0.550914453303474</c:v>
                </c:pt>
                <c:pt idx="354">
                  <c:v>0.539337197248532</c:v>
                </c:pt>
                <c:pt idx="355">
                  <c:v>0.530641660745237</c:v>
                </c:pt>
                <c:pt idx="356">
                  <c:v>0.52414857513568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V$1</c:f>
              <c:strCache>
                <c:ptCount val="1"/>
                <c:pt idx="0">
                  <c:v>Linear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V$2:$V$358</c:f>
              <c:numCache>
                <c:formatCode>General</c:formatCode>
                <c:ptCount val="357"/>
                <c:pt idx="0">
                  <c:v>0.0326747492872814</c:v>
                </c:pt>
                <c:pt idx="1">
                  <c:v>0.0354806698457224</c:v>
                </c:pt>
                <c:pt idx="2">
                  <c:v>0.040418587471664</c:v>
                </c:pt>
                <c:pt idx="3">
                  <c:v>0.0524514993977762</c:v>
                </c:pt>
                <c:pt idx="4">
                  <c:v>0.0673213688977097</c:v>
                </c:pt>
                <c:pt idx="5">
                  <c:v>0.0884684184969096</c:v>
                </c:pt>
                <c:pt idx="6">
                  <c:v>0.111713348296705</c:v>
                </c:pt>
                <c:pt idx="7">
                  <c:v>0.132675003710931</c:v>
                </c:pt>
                <c:pt idx="8">
                  <c:v>0.16401410675978</c:v>
                </c:pt>
                <c:pt idx="9">
                  <c:v>0.204067520229129</c:v>
                </c:pt>
                <c:pt idx="10">
                  <c:v>0.238934448862381</c:v>
                </c:pt>
                <c:pt idx="11">
                  <c:v>0.259291379794069</c:v>
                </c:pt>
                <c:pt idx="12">
                  <c:v>0.263845379369062</c:v>
                </c:pt>
                <c:pt idx="13">
                  <c:v>0.272649885695774</c:v>
                </c:pt>
                <c:pt idx="14">
                  <c:v>0.285317642554993</c:v>
                </c:pt>
                <c:pt idx="15">
                  <c:v>0.286833336422422</c:v>
                </c:pt>
                <c:pt idx="16">
                  <c:v>0.269781171357965</c:v>
                </c:pt>
                <c:pt idx="17">
                  <c:v>0.24626774081628</c:v>
                </c:pt>
                <c:pt idx="18">
                  <c:v>0.232510409310747</c:v>
                </c:pt>
                <c:pt idx="19">
                  <c:v>0.225438138240131</c:v>
                </c:pt>
                <c:pt idx="20">
                  <c:v>0.217471377916713</c:v>
                </c:pt>
                <c:pt idx="21">
                  <c:v>0.198732814239011</c:v>
                </c:pt>
                <c:pt idx="22">
                  <c:v>0.178283169008256</c:v>
                </c:pt>
                <c:pt idx="23">
                  <c:v>0.166315529096363</c:v>
                </c:pt>
                <c:pt idx="24">
                  <c:v>0.163245914281115</c:v>
                </c:pt>
                <c:pt idx="25">
                  <c:v>0.164378538239832</c:v>
                </c:pt>
                <c:pt idx="26">
                  <c:v>0.171787476647752</c:v>
                </c:pt>
                <c:pt idx="27">
                  <c:v>0.188084372219909</c:v>
                </c:pt>
                <c:pt idx="28">
                  <c:v>0.212575864979295</c:v>
                </c:pt>
                <c:pt idx="29">
                  <c:v>0.236297595829892</c:v>
                </c:pt>
                <c:pt idx="30">
                  <c:v>0.261321909766231</c:v>
                </c:pt>
                <c:pt idx="31">
                  <c:v>0.28323454807321</c:v>
                </c:pt>
                <c:pt idx="32">
                  <c:v>0.30353932491509</c:v>
                </c:pt>
                <c:pt idx="33">
                  <c:v>0.324164742350569</c:v>
                </c:pt>
                <c:pt idx="34">
                  <c:v>0.352479062500593</c:v>
                </c:pt>
                <c:pt idx="35">
                  <c:v>0.381548187293412</c:v>
                </c:pt>
                <c:pt idx="36">
                  <c:v>0.40358452767787</c:v>
                </c:pt>
                <c:pt idx="37">
                  <c:v>0.420581170490224</c:v>
                </c:pt>
                <c:pt idx="38">
                  <c:v>0.436535855421626</c:v>
                </c:pt>
                <c:pt idx="39">
                  <c:v>0.454311774579314</c:v>
                </c:pt>
                <c:pt idx="40">
                  <c:v>0.46654374070913</c:v>
                </c:pt>
                <c:pt idx="41">
                  <c:v>0.475124023638745</c:v>
                </c:pt>
                <c:pt idx="42">
                  <c:v>0.485590923790804</c:v>
                </c:pt>
                <c:pt idx="43">
                  <c:v>0.496229833480159</c:v>
                </c:pt>
                <c:pt idx="44">
                  <c:v>0.508889074498606</c:v>
                </c:pt>
                <c:pt idx="45">
                  <c:v>0.519384972567169</c:v>
                </c:pt>
                <c:pt idx="46">
                  <c:v>0.52782078293412</c:v>
                </c:pt>
                <c:pt idx="47">
                  <c:v>0.537430964934046</c:v>
                </c:pt>
                <c:pt idx="48">
                  <c:v>0.546111707191381</c:v>
                </c:pt>
                <c:pt idx="49">
                  <c:v>0.550898090587712</c:v>
                </c:pt>
                <c:pt idx="50">
                  <c:v>0.555304598602085</c:v>
                </c:pt>
                <c:pt idx="51">
                  <c:v>0.561011567391634</c:v>
                </c:pt>
                <c:pt idx="52">
                  <c:v>0.566118276494676</c:v>
                </c:pt>
                <c:pt idx="53">
                  <c:v>0.572971579315358</c:v>
                </c:pt>
                <c:pt idx="54">
                  <c:v>0.575449666467954</c:v>
                </c:pt>
                <c:pt idx="55">
                  <c:v>0.578129563777227</c:v>
                </c:pt>
                <c:pt idx="56">
                  <c:v>0.583338613972478</c:v>
                </c:pt>
                <c:pt idx="57">
                  <c:v>0.591562307983925</c:v>
                </c:pt>
                <c:pt idx="58">
                  <c:v>0.599686992316586</c:v>
                </c:pt>
                <c:pt idx="59">
                  <c:v>0.610869114608043</c:v>
                </c:pt>
                <c:pt idx="60">
                  <c:v>0.624636149895208</c:v>
                </c:pt>
                <c:pt idx="61">
                  <c:v>0.638404393314454</c:v>
                </c:pt>
                <c:pt idx="62">
                  <c:v>0.651236112004814</c:v>
                </c:pt>
                <c:pt idx="63">
                  <c:v>0.667432564904972</c:v>
                </c:pt>
                <c:pt idx="64">
                  <c:v>0.684805398865074</c:v>
                </c:pt>
                <c:pt idx="65">
                  <c:v>0.69603833005285</c:v>
                </c:pt>
                <c:pt idx="66">
                  <c:v>0.707567296666482</c:v>
                </c:pt>
                <c:pt idx="67">
                  <c:v>0.716797571972351</c:v>
                </c:pt>
                <c:pt idx="68">
                  <c:v>0.723626332098057</c:v>
                </c:pt>
                <c:pt idx="69">
                  <c:v>0.72678810050311</c:v>
                </c:pt>
                <c:pt idx="70">
                  <c:v>0.727403070436078</c:v>
                </c:pt>
                <c:pt idx="71">
                  <c:v>0.725954132486374</c:v>
                </c:pt>
                <c:pt idx="72">
                  <c:v>0.721782411058434</c:v>
                </c:pt>
                <c:pt idx="73">
                  <c:v>0.717212926090736</c:v>
                </c:pt>
                <c:pt idx="74">
                  <c:v>0.715054006549861</c:v>
                </c:pt>
                <c:pt idx="75">
                  <c:v>0.716188180789261</c:v>
                </c:pt>
                <c:pt idx="76">
                  <c:v>0.719099574896656</c:v>
                </c:pt>
                <c:pt idx="77">
                  <c:v>0.72572665131196</c:v>
                </c:pt>
                <c:pt idx="78">
                  <c:v>0.735803637427438</c:v>
                </c:pt>
                <c:pt idx="79">
                  <c:v>0.750813807754671</c:v>
                </c:pt>
                <c:pt idx="80">
                  <c:v>0.767593868554863</c:v>
                </c:pt>
                <c:pt idx="81">
                  <c:v>0.786270436005416</c:v>
                </c:pt>
                <c:pt idx="82">
                  <c:v>0.806942252604996</c:v>
                </c:pt>
                <c:pt idx="83">
                  <c:v>0.827900995814475</c:v>
                </c:pt>
                <c:pt idx="84">
                  <c:v>0.849553139387166</c:v>
                </c:pt>
                <c:pt idx="85">
                  <c:v>0.872467385442607</c:v>
                </c:pt>
                <c:pt idx="86">
                  <c:v>0.893513484223065</c:v>
                </c:pt>
                <c:pt idx="87">
                  <c:v>0.915010746673632</c:v>
                </c:pt>
                <c:pt idx="88">
                  <c:v>0.938501458248676</c:v>
                </c:pt>
                <c:pt idx="89">
                  <c:v>0.957542537163991</c:v>
                </c:pt>
                <c:pt idx="90">
                  <c:v>0.977872407527886</c:v>
                </c:pt>
                <c:pt idx="91">
                  <c:v>0.996679348282802</c:v>
                </c:pt>
                <c:pt idx="92">
                  <c:v>1.01721813411353</c:v>
                </c:pt>
                <c:pt idx="93">
                  <c:v>1.03446582075481</c:v>
                </c:pt>
                <c:pt idx="94">
                  <c:v>1.0517201745002</c:v>
                </c:pt>
                <c:pt idx="95">
                  <c:v>1.07033592015484</c:v>
                </c:pt>
                <c:pt idx="96">
                  <c:v>1.08857652795479</c:v>
                </c:pt>
                <c:pt idx="97">
                  <c:v>1.10438848487552</c:v>
                </c:pt>
                <c:pt idx="98">
                  <c:v>1.12312607778152</c:v>
                </c:pt>
                <c:pt idx="99">
                  <c:v>1.13789604486011</c:v>
                </c:pt>
                <c:pt idx="100">
                  <c:v>1.1510059612894</c:v>
                </c:pt>
                <c:pt idx="101">
                  <c:v>1.16379025160459</c:v>
                </c:pt>
                <c:pt idx="102">
                  <c:v>1.17578223909965</c:v>
                </c:pt>
                <c:pt idx="103">
                  <c:v>1.18972951361476</c:v>
                </c:pt>
                <c:pt idx="104">
                  <c:v>1.206281942786</c:v>
                </c:pt>
                <c:pt idx="105">
                  <c:v>1.2229392384361</c:v>
                </c:pt>
                <c:pt idx="106">
                  <c:v>1.24057288366068</c:v>
                </c:pt>
                <c:pt idx="107">
                  <c:v>1.26245624795327</c:v>
                </c:pt>
                <c:pt idx="108">
                  <c:v>1.28283520333746</c:v>
                </c:pt>
                <c:pt idx="109">
                  <c:v>1.3027641166254</c:v>
                </c:pt>
                <c:pt idx="110">
                  <c:v>1.32389894970189</c:v>
                </c:pt>
                <c:pt idx="111">
                  <c:v>1.3455048132315</c:v>
                </c:pt>
                <c:pt idx="112">
                  <c:v>1.36703851687642</c:v>
                </c:pt>
                <c:pt idx="113">
                  <c:v>1.38886351214073</c:v>
                </c:pt>
                <c:pt idx="114">
                  <c:v>1.40726309668718</c:v>
                </c:pt>
                <c:pt idx="115">
                  <c:v>1.42635358222084</c:v>
                </c:pt>
                <c:pt idx="116">
                  <c:v>1.44516600908574</c:v>
                </c:pt>
                <c:pt idx="117">
                  <c:v>1.46375379104479</c:v>
                </c:pt>
                <c:pt idx="118">
                  <c:v>1.48172500395182</c:v>
                </c:pt>
                <c:pt idx="119">
                  <c:v>1.49408024849365</c:v>
                </c:pt>
                <c:pt idx="120">
                  <c:v>1.50494220919392</c:v>
                </c:pt>
                <c:pt idx="121">
                  <c:v>1.50921109021779</c:v>
                </c:pt>
                <c:pt idx="122">
                  <c:v>1.51299509083046</c:v>
                </c:pt>
                <c:pt idx="123">
                  <c:v>1.51989388080415</c:v>
                </c:pt>
                <c:pt idx="124">
                  <c:v>1.52548465008808</c:v>
                </c:pt>
                <c:pt idx="125">
                  <c:v>1.53120971176656</c:v>
                </c:pt>
                <c:pt idx="126">
                  <c:v>1.54020033562882</c:v>
                </c:pt>
                <c:pt idx="127">
                  <c:v>1.55070146333034</c:v>
                </c:pt>
                <c:pt idx="128">
                  <c:v>1.56559594187174</c:v>
                </c:pt>
                <c:pt idx="129">
                  <c:v>1.57712601116255</c:v>
                </c:pt>
                <c:pt idx="130">
                  <c:v>1.59335189411182</c:v>
                </c:pt>
                <c:pt idx="131">
                  <c:v>1.6075973543964</c:v>
                </c:pt>
                <c:pt idx="132">
                  <c:v>1.61922938004501</c:v>
                </c:pt>
                <c:pt idx="133">
                  <c:v>1.63239688398536</c:v>
                </c:pt>
                <c:pt idx="134">
                  <c:v>1.64786609057924</c:v>
                </c:pt>
                <c:pt idx="135">
                  <c:v>1.66554540633322</c:v>
                </c:pt>
                <c:pt idx="136">
                  <c:v>1.68187339309253</c:v>
                </c:pt>
                <c:pt idx="137">
                  <c:v>1.70122172932748</c:v>
                </c:pt>
                <c:pt idx="138">
                  <c:v>1.72354301649696</c:v>
                </c:pt>
                <c:pt idx="139">
                  <c:v>1.74294412242454</c:v>
                </c:pt>
                <c:pt idx="140">
                  <c:v>1.76957046644394</c:v>
                </c:pt>
                <c:pt idx="141">
                  <c:v>1.79034239635512</c:v>
                </c:pt>
                <c:pt idx="142">
                  <c:v>1.81286547758638</c:v>
                </c:pt>
                <c:pt idx="143">
                  <c:v>1.83147824937072</c:v>
                </c:pt>
                <c:pt idx="144">
                  <c:v>1.84983476791311</c:v>
                </c:pt>
                <c:pt idx="145">
                  <c:v>1.86237200349323</c:v>
                </c:pt>
                <c:pt idx="146">
                  <c:v>1.87547567394781</c:v>
                </c:pt>
                <c:pt idx="147">
                  <c:v>1.88881438877829</c:v>
                </c:pt>
                <c:pt idx="148">
                  <c:v>1.89806539152602</c:v>
                </c:pt>
                <c:pt idx="149">
                  <c:v>1.90136958283832</c:v>
                </c:pt>
                <c:pt idx="150">
                  <c:v>1.90414098851981</c:v>
                </c:pt>
                <c:pt idx="151">
                  <c:v>1.90456281083789</c:v>
                </c:pt>
                <c:pt idx="152">
                  <c:v>1.90809207504238</c:v>
                </c:pt>
                <c:pt idx="153">
                  <c:v>1.90390682077037</c:v>
                </c:pt>
                <c:pt idx="154">
                  <c:v>1.90291970644927</c:v>
                </c:pt>
                <c:pt idx="155">
                  <c:v>1.90466444923597</c:v>
                </c:pt>
                <c:pt idx="156">
                  <c:v>1.90377316791837</c:v>
                </c:pt>
                <c:pt idx="157">
                  <c:v>1.9043164903012</c:v>
                </c:pt>
                <c:pt idx="158">
                  <c:v>1.90706879519432</c:v>
                </c:pt>
                <c:pt idx="159">
                  <c:v>1.90948317938844</c:v>
                </c:pt>
                <c:pt idx="160">
                  <c:v>1.92168678345453</c:v>
                </c:pt>
                <c:pt idx="161">
                  <c:v>1.9310482838679</c:v>
                </c:pt>
                <c:pt idx="162">
                  <c:v>1.95361922656271</c:v>
                </c:pt>
                <c:pt idx="163">
                  <c:v>1.97805823553167</c:v>
                </c:pt>
                <c:pt idx="164">
                  <c:v>1.99584794935237</c:v>
                </c:pt>
                <c:pt idx="165">
                  <c:v>2.02130548157598</c:v>
                </c:pt>
                <c:pt idx="166">
                  <c:v>2.05198435943151</c:v>
                </c:pt>
                <c:pt idx="167">
                  <c:v>2.09251776863963</c:v>
                </c:pt>
                <c:pt idx="168">
                  <c:v>2.11913608308131</c:v>
                </c:pt>
                <c:pt idx="169">
                  <c:v>2.15724621141603</c:v>
                </c:pt>
                <c:pt idx="170">
                  <c:v>2.19078589206096</c:v>
                </c:pt>
                <c:pt idx="171">
                  <c:v>2.21473111021688</c:v>
                </c:pt>
                <c:pt idx="172">
                  <c:v>2.2446982872953</c:v>
                </c:pt>
                <c:pt idx="173">
                  <c:v>2.26506062142635</c:v>
                </c:pt>
                <c:pt idx="174">
                  <c:v>2.27918859628284</c:v>
                </c:pt>
                <c:pt idx="175">
                  <c:v>2.30525346034365</c:v>
                </c:pt>
                <c:pt idx="176">
                  <c:v>2.32173742141183</c:v>
                </c:pt>
                <c:pt idx="177">
                  <c:v>2.3371527819874</c:v>
                </c:pt>
                <c:pt idx="178">
                  <c:v>2.34604307380888</c:v>
                </c:pt>
                <c:pt idx="179">
                  <c:v>2.36059986643883</c:v>
                </c:pt>
                <c:pt idx="180">
                  <c:v>2.36749306887246</c:v>
                </c:pt>
                <c:pt idx="181">
                  <c:v>2.37056707232001</c:v>
                </c:pt>
                <c:pt idx="182">
                  <c:v>2.36867773601604</c:v>
                </c:pt>
                <c:pt idx="183">
                  <c:v>2.36883302304786</c:v>
                </c:pt>
                <c:pt idx="184">
                  <c:v>2.36999882651844</c:v>
                </c:pt>
                <c:pt idx="185">
                  <c:v>2.3634059151265</c:v>
                </c:pt>
                <c:pt idx="186">
                  <c:v>2.35888187539311</c:v>
                </c:pt>
                <c:pt idx="187">
                  <c:v>2.36093897595482</c:v>
                </c:pt>
                <c:pt idx="188">
                  <c:v>2.35126911087409</c:v>
                </c:pt>
                <c:pt idx="189">
                  <c:v>2.35700921750255</c:v>
                </c:pt>
                <c:pt idx="190">
                  <c:v>2.36087751536434</c:v>
                </c:pt>
                <c:pt idx="191">
                  <c:v>2.3710741472055</c:v>
                </c:pt>
                <c:pt idx="192">
                  <c:v>2.37934179714412</c:v>
                </c:pt>
                <c:pt idx="193">
                  <c:v>2.3832471573812</c:v>
                </c:pt>
                <c:pt idx="194">
                  <c:v>2.39514651942148</c:v>
                </c:pt>
                <c:pt idx="195">
                  <c:v>2.40920683631646</c:v>
                </c:pt>
                <c:pt idx="196">
                  <c:v>2.43330850038974</c:v>
                </c:pt>
                <c:pt idx="197">
                  <c:v>2.46338239122627</c:v>
                </c:pt>
                <c:pt idx="198">
                  <c:v>2.45893938097226</c:v>
                </c:pt>
                <c:pt idx="199">
                  <c:v>2.46708750933269</c:v>
                </c:pt>
                <c:pt idx="200">
                  <c:v>2.48475561481474</c:v>
                </c:pt>
                <c:pt idx="201">
                  <c:v>2.50618710272276</c:v>
                </c:pt>
                <c:pt idx="202">
                  <c:v>2.52510986782203</c:v>
                </c:pt>
                <c:pt idx="203">
                  <c:v>2.53087801205013</c:v>
                </c:pt>
                <c:pt idx="204">
                  <c:v>2.54603247678765</c:v>
                </c:pt>
                <c:pt idx="205">
                  <c:v>2.53727274132812</c:v>
                </c:pt>
                <c:pt idx="206">
                  <c:v>2.54002566285383</c:v>
                </c:pt>
                <c:pt idx="207">
                  <c:v>2.54382289013537</c:v>
                </c:pt>
                <c:pt idx="208">
                  <c:v>2.556740889159</c:v>
                </c:pt>
                <c:pt idx="209">
                  <c:v>2.57044211669485</c:v>
                </c:pt>
                <c:pt idx="210">
                  <c:v>2.56292268731764</c:v>
                </c:pt>
                <c:pt idx="211">
                  <c:v>2.59187475761274</c:v>
                </c:pt>
                <c:pt idx="212">
                  <c:v>2.62078507825366</c:v>
                </c:pt>
                <c:pt idx="213">
                  <c:v>2.62835961951161</c:v>
                </c:pt>
                <c:pt idx="214">
                  <c:v>2.64795893299907</c:v>
                </c:pt>
                <c:pt idx="215">
                  <c:v>2.64979310991991</c:v>
                </c:pt>
                <c:pt idx="216">
                  <c:v>2.68787198653707</c:v>
                </c:pt>
                <c:pt idx="217">
                  <c:v>2.70101544358605</c:v>
                </c:pt>
                <c:pt idx="218">
                  <c:v>2.70965138161511</c:v>
                </c:pt>
                <c:pt idx="219">
                  <c:v>2.6955704575269</c:v>
                </c:pt>
                <c:pt idx="220">
                  <c:v>2.70168692090941</c:v>
                </c:pt>
                <c:pt idx="221">
                  <c:v>2.69834199565819</c:v>
                </c:pt>
                <c:pt idx="222">
                  <c:v>2.68218483668995</c:v>
                </c:pt>
                <c:pt idx="223">
                  <c:v>2.69975559764804</c:v>
                </c:pt>
                <c:pt idx="224">
                  <c:v>2.69235961324867</c:v>
                </c:pt>
                <c:pt idx="225">
                  <c:v>2.72210529167262</c:v>
                </c:pt>
                <c:pt idx="226">
                  <c:v>2.74268071553992</c:v>
                </c:pt>
                <c:pt idx="227">
                  <c:v>2.76626013185167</c:v>
                </c:pt>
                <c:pt idx="228">
                  <c:v>2.80412123986401</c:v>
                </c:pt>
                <c:pt idx="229">
                  <c:v>2.83428171046967</c:v>
                </c:pt>
                <c:pt idx="230">
                  <c:v>2.85659982647846</c:v>
                </c:pt>
                <c:pt idx="231">
                  <c:v>2.87595870433861</c:v>
                </c:pt>
                <c:pt idx="232">
                  <c:v>2.90766271068372</c:v>
                </c:pt>
                <c:pt idx="233">
                  <c:v>2.93417691628624</c:v>
                </c:pt>
                <c:pt idx="234">
                  <c:v>2.9494228978244</c:v>
                </c:pt>
                <c:pt idx="235">
                  <c:v>2.9723303164077</c:v>
                </c:pt>
                <c:pt idx="236">
                  <c:v>2.98358134251435</c:v>
                </c:pt>
                <c:pt idx="237">
                  <c:v>2.99584628990944</c:v>
                </c:pt>
                <c:pt idx="238">
                  <c:v>3.0427276145519</c:v>
                </c:pt>
                <c:pt idx="239">
                  <c:v>3.05224197468436</c:v>
                </c:pt>
                <c:pt idx="240">
                  <c:v>3.07443013304496</c:v>
                </c:pt>
                <c:pt idx="241">
                  <c:v>3.0522169972903</c:v>
                </c:pt>
                <c:pt idx="242">
                  <c:v>3.0368249905395</c:v>
                </c:pt>
                <c:pt idx="243">
                  <c:v>3.00048195382732</c:v>
                </c:pt>
                <c:pt idx="244">
                  <c:v>3.00991961477363</c:v>
                </c:pt>
                <c:pt idx="245">
                  <c:v>2.99418844742557</c:v>
                </c:pt>
                <c:pt idx="246">
                  <c:v>2.95480342656579</c:v>
                </c:pt>
                <c:pt idx="247">
                  <c:v>2.98037344342391</c:v>
                </c:pt>
                <c:pt idx="248">
                  <c:v>2.94604903561488</c:v>
                </c:pt>
                <c:pt idx="249">
                  <c:v>2.9607757752579</c:v>
                </c:pt>
                <c:pt idx="250">
                  <c:v>2.94659264915205</c:v>
                </c:pt>
                <c:pt idx="251">
                  <c:v>2.9239503536961</c:v>
                </c:pt>
                <c:pt idx="252">
                  <c:v>2.87685700505371</c:v>
                </c:pt>
                <c:pt idx="253">
                  <c:v>2.86138955805053</c:v>
                </c:pt>
                <c:pt idx="254">
                  <c:v>2.84153063510713</c:v>
                </c:pt>
                <c:pt idx="255">
                  <c:v>2.8028876655956</c:v>
                </c:pt>
                <c:pt idx="256">
                  <c:v>2.76142264419542</c:v>
                </c:pt>
                <c:pt idx="257">
                  <c:v>2.73534808828289</c:v>
                </c:pt>
                <c:pt idx="258">
                  <c:v>2.72310914013753</c:v>
                </c:pt>
                <c:pt idx="259">
                  <c:v>2.67730197998133</c:v>
                </c:pt>
                <c:pt idx="260">
                  <c:v>2.65575938276162</c:v>
                </c:pt>
                <c:pt idx="261">
                  <c:v>2.62973605162244</c:v>
                </c:pt>
                <c:pt idx="262">
                  <c:v>2.60554516621368</c:v>
                </c:pt>
                <c:pt idx="263">
                  <c:v>2.59904412294961</c:v>
                </c:pt>
                <c:pt idx="264">
                  <c:v>2.61135124406983</c:v>
                </c:pt>
                <c:pt idx="265">
                  <c:v>2.5762417016175</c:v>
                </c:pt>
                <c:pt idx="266">
                  <c:v>2.57518800474266</c:v>
                </c:pt>
                <c:pt idx="267">
                  <c:v>2.57874228161966</c:v>
                </c:pt>
                <c:pt idx="268">
                  <c:v>2.5706677162923</c:v>
                </c:pt>
                <c:pt idx="269">
                  <c:v>2.53348799665312</c:v>
                </c:pt>
                <c:pt idx="270">
                  <c:v>2.50099861692975</c:v>
                </c:pt>
                <c:pt idx="271">
                  <c:v>2.46181642807997</c:v>
                </c:pt>
                <c:pt idx="272">
                  <c:v>2.45323424762933</c:v>
                </c:pt>
                <c:pt idx="273">
                  <c:v>2.42530739438104</c:v>
                </c:pt>
                <c:pt idx="274">
                  <c:v>2.38601727885466</c:v>
                </c:pt>
                <c:pt idx="275">
                  <c:v>2.36000570223223</c:v>
                </c:pt>
                <c:pt idx="276">
                  <c:v>2.32616913960796</c:v>
                </c:pt>
                <c:pt idx="277">
                  <c:v>2.29095366517242</c:v>
                </c:pt>
                <c:pt idx="278">
                  <c:v>2.27167688726072</c:v>
                </c:pt>
                <c:pt idx="279">
                  <c:v>2.24469440319487</c:v>
                </c:pt>
                <c:pt idx="280">
                  <c:v>2.2013703711337</c:v>
                </c:pt>
                <c:pt idx="281">
                  <c:v>2.17881972259744</c:v>
                </c:pt>
                <c:pt idx="282">
                  <c:v>2.14183471337355</c:v>
                </c:pt>
                <c:pt idx="283">
                  <c:v>2.09698881718201</c:v>
                </c:pt>
                <c:pt idx="284">
                  <c:v>2.07511857344484</c:v>
                </c:pt>
                <c:pt idx="285">
                  <c:v>2.03970754482228</c:v>
                </c:pt>
                <c:pt idx="286">
                  <c:v>2.01269903723046</c:v>
                </c:pt>
                <c:pt idx="287">
                  <c:v>1.98854710294649</c:v>
                </c:pt>
                <c:pt idx="288">
                  <c:v>1.97773835342243</c:v>
                </c:pt>
                <c:pt idx="289">
                  <c:v>1.95117674042178</c:v>
                </c:pt>
                <c:pt idx="290">
                  <c:v>1.92802718116357</c:v>
                </c:pt>
                <c:pt idx="291">
                  <c:v>1.90900863022265</c:v>
                </c:pt>
                <c:pt idx="292">
                  <c:v>1.87815641685081</c:v>
                </c:pt>
                <c:pt idx="293">
                  <c:v>1.84869547396727</c:v>
                </c:pt>
                <c:pt idx="294">
                  <c:v>1.81409238788263</c:v>
                </c:pt>
                <c:pt idx="295">
                  <c:v>1.78438106544064</c:v>
                </c:pt>
                <c:pt idx="296">
                  <c:v>1.7604380217785</c:v>
                </c:pt>
                <c:pt idx="297">
                  <c:v>1.7332155473361</c:v>
                </c:pt>
                <c:pt idx="298">
                  <c:v>1.71125768804774</c:v>
                </c:pt>
                <c:pt idx="299">
                  <c:v>1.69271004268958</c:v>
                </c:pt>
                <c:pt idx="300">
                  <c:v>1.66970743747474</c:v>
                </c:pt>
                <c:pt idx="301">
                  <c:v>1.6620567702082</c:v>
                </c:pt>
                <c:pt idx="302">
                  <c:v>1.63410924775223</c:v>
                </c:pt>
                <c:pt idx="303">
                  <c:v>1.61927055286058</c:v>
                </c:pt>
                <c:pt idx="304">
                  <c:v>1.59206255952362</c:v>
                </c:pt>
                <c:pt idx="305">
                  <c:v>1.5591665723832</c:v>
                </c:pt>
                <c:pt idx="306">
                  <c:v>1.5373435267655</c:v>
                </c:pt>
                <c:pt idx="307">
                  <c:v>1.50837771589664</c:v>
                </c:pt>
                <c:pt idx="308">
                  <c:v>1.48986896434793</c:v>
                </c:pt>
                <c:pt idx="309">
                  <c:v>1.46072064516475</c:v>
                </c:pt>
                <c:pt idx="310">
                  <c:v>1.43652220041387</c:v>
                </c:pt>
                <c:pt idx="311">
                  <c:v>1.41160057455473</c:v>
                </c:pt>
                <c:pt idx="312">
                  <c:v>1.39610714142529</c:v>
                </c:pt>
                <c:pt idx="313">
                  <c:v>1.37585382505656</c:v>
                </c:pt>
                <c:pt idx="314">
                  <c:v>1.34419565465921</c:v>
                </c:pt>
                <c:pt idx="315">
                  <c:v>1.32816560916939</c:v>
                </c:pt>
                <c:pt idx="316">
                  <c:v>1.3018846623526</c:v>
                </c:pt>
                <c:pt idx="317">
                  <c:v>1.27857350451942</c:v>
                </c:pt>
                <c:pt idx="318">
                  <c:v>1.25137198529199</c:v>
                </c:pt>
                <c:pt idx="319">
                  <c:v>1.23001602634277</c:v>
                </c:pt>
                <c:pt idx="320">
                  <c:v>1.20870594055738</c:v>
                </c:pt>
                <c:pt idx="321">
                  <c:v>1.18270932439639</c:v>
                </c:pt>
                <c:pt idx="322">
                  <c:v>1.15793894860818</c:v>
                </c:pt>
                <c:pt idx="323">
                  <c:v>1.13929183865727</c:v>
                </c:pt>
                <c:pt idx="324">
                  <c:v>1.12189978791551</c:v>
                </c:pt>
                <c:pt idx="325">
                  <c:v>1.10415451808177</c:v>
                </c:pt>
                <c:pt idx="326">
                  <c:v>1.0888004818433</c:v>
                </c:pt>
                <c:pt idx="327">
                  <c:v>1.07566030491103</c:v>
                </c:pt>
                <c:pt idx="328">
                  <c:v>1.05878974078225</c:v>
                </c:pt>
                <c:pt idx="329">
                  <c:v>1.04839282463691</c:v>
                </c:pt>
                <c:pt idx="330">
                  <c:v>1.03093540467345</c:v>
                </c:pt>
                <c:pt idx="331">
                  <c:v>1.01652575112388</c:v>
                </c:pt>
                <c:pt idx="332">
                  <c:v>0.999222640692005</c:v>
                </c:pt>
                <c:pt idx="333">
                  <c:v>0.985009060016483</c:v>
                </c:pt>
                <c:pt idx="334">
                  <c:v>0.97110879126337</c:v>
                </c:pt>
                <c:pt idx="335">
                  <c:v>0.955217335929236</c:v>
                </c:pt>
                <c:pt idx="336">
                  <c:v>0.94002885693836</c:v>
                </c:pt>
                <c:pt idx="337">
                  <c:v>0.925477885505548</c:v>
                </c:pt>
                <c:pt idx="338">
                  <c:v>0.907641000928916</c:v>
                </c:pt>
                <c:pt idx="339">
                  <c:v>0.892965134956668</c:v>
                </c:pt>
                <c:pt idx="340">
                  <c:v>0.876605880211834</c:v>
                </c:pt>
                <c:pt idx="341">
                  <c:v>0.860634097966845</c:v>
                </c:pt>
                <c:pt idx="342">
                  <c:v>0.846392159939417</c:v>
                </c:pt>
                <c:pt idx="343">
                  <c:v>0.832208786383503</c:v>
                </c:pt>
                <c:pt idx="344">
                  <c:v>0.818273047373226</c:v>
                </c:pt>
                <c:pt idx="345">
                  <c:v>0.803513006457756</c:v>
                </c:pt>
                <c:pt idx="346">
                  <c:v>0.790509513522783</c:v>
                </c:pt>
                <c:pt idx="347">
                  <c:v>0.779294899648244</c:v>
                </c:pt>
                <c:pt idx="348">
                  <c:v>0.769158771669588</c:v>
                </c:pt>
                <c:pt idx="349">
                  <c:v>0.759181001363264</c:v>
                </c:pt>
                <c:pt idx="350">
                  <c:v>0.745845777020347</c:v>
                </c:pt>
                <c:pt idx="351">
                  <c:v>0.734814147400394</c:v>
                </c:pt>
                <c:pt idx="352">
                  <c:v>0.723747024728879</c:v>
                </c:pt>
                <c:pt idx="353">
                  <c:v>0.712541795406261</c:v>
                </c:pt>
                <c:pt idx="354">
                  <c:v>0.703850257421873</c:v>
                </c:pt>
                <c:pt idx="355">
                  <c:v>0.69256617150923</c:v>
                </c:pt>
                <c:pt idx="356">
                  <c:v>0.684461469100889</c:v>
                </c:pt>
              </c:numCache>
            </c:numRef>
          </c:yVal>
          <c:smooth val="0"/>
        </c:ser>
        <c:axId val="26533240"/>
        <c:axId val="85133682"/>
      </c:scatterChart>
      <c:valAx>
        <c:axId val="265332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3682"/>
        <c:crossesAt val="0"/>
        <c:crossBetween val="midCat"/>
      </c:valAx>
      <c:valAx>
        <c:axId val="85133682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324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Rotational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X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X$2:$X$358</c:f>
              <c:numCache>
                <c:formatCode>General</c:formatCode>
                <c:ptCount val="357"/>
                <c:pt idx="0">
                  <c:v>-0.000958770668719361</c:v>
                </c:pt>
                <c:pt idx="1">
                  <c:v>-0.00127712441118176</c:v>
                </c:pt>
                <c:pt idx="2">
                  <c:v>-0.00335328131820077</c:v>
                </c:pt>
                <c:pt idx="3">
                  <c:v>-0.00445882476729018</c:v>
                </c:pt>
                <c:pt idx="4">
                  <c:v>-0.0066157683231916</c:v>
                </c:pt>
                <c:pt idx="5">
                  <c:v>-0.00710412842095964</c:v>
                </c:pt>
                <c:pt idx="6">
                  <c:v>-0.00916262984007845</c:v>
                </c:pt>
                <c:pt idx="7">
                  <c:v>-0.0107769227030347</c:v>
                </c:pt>
                <c:pt idx="8">
                  <c:v>-0.0129139465324752</c:v>
                </c:pt>
                <c:pt idx="9">
                  <c:v>-0.0137797763228139</c:v>
                </c:pt>
                <c:pt idx="10">
                  <c:v>-0.0141913344639197</c:v>
                </c:pt>
                <c:pt idx="11">
                  <c:v>-0.015377887990833</c:v>
                </c:pt>
                <c:pt idx="12">
                  <c:v>-0.0173752386174142</c:v>
                </c:pt>
                <c:pt idx="13">
                  <c:v>-0.0203514431005414</c:v>
                </c:pt>
                <c:pt idx="14">
                  <c:v>-0.0216640497839625</c:v>
                </c:pt>
                <c:pt idx="15">
                  <c:v>-0.0219028380868942</c:v>
                </c:pt>
                <c:pt idx="16">
                  <c:v>-0.022927605283207</c:v>
                </c:pt>
                <c:pt idx="17">
                  <c:v>-0.0252936696004084</c:v>
                </c:pt>
                <c:pt idx="18">
                  <c:v>-0.0297281481838116</c:v>
                </c:pt>
                <c:pt idx="19">
                  <c:v>-0.0350223452727295</c:v>
                </c:pt>
                <c:pt idx="20">
                  <c:v>-0.0395998703401782</c:v>
                </c:pt>
                <c:pt idx="21">
                  <c:v>-0.0459605050560925</c:v>
                </c:pt>
                <c:pt idx="22">
                  <c:v>-0.0524605829756112</c:v>
                </c:pt>
                <c:pt idx="23">
                  <c:v>-0.0581888267031844</c:v>
                </c:pt>
                <c:pt idx="24">
                  <c:v>-0.0622770616932521</c:v>
                </c:pt>
                <c:pt idx="25">
                  <c:v>-0.0650898135199647</c:v>
                </c:pt>
                <c:pt idx="26">
                  <c:v>-0.066356903634025</c:v>
                </c:pt>
                <c:pt idx="27">
                  <c:v>-0.066140958940442</c:v>
                </c:pt>
                <c:pt idx="28">
                  <c:v>-0.0640558649490415</c:v>
                </c:pt>
                <c:pt idx="29">
                  <c:v>-0.0619467919943706</c:v>
                </c:pt>
                <c:pt idx="30">
                  <c:v>-0.056493270709124</c:v>
                </c:pt>
                <c:pt idx="31">
                  <c:v>-0.054158962403145</c:v>
                </c:pt>
                <c:pt idx="32">
                  <c:v>-0.0483043726010233</c:v>
                </c:pt>
                <c:pt idx="33">
                  <c:v>-0.0455813947482128</c:v>
                </c:pt>
                <c:pt idx="34">
                  <c:v>-0.0433588550908085</c:v>
                </c:pt>
                <c:pt idx="35">
                  <c:v>-0.0404055676833448</c:v>
                </c:pt>
                <c:pt idx="36">
                  <c:v>-0.0378496729948226</c:v>
                </c:pt>
                <c:pt idx="37">
                  <c:v>-0.0363846137995268</c:v>
                </c:pt>
                <c:pt idx="38">
                  <c:v>-0.035330836773931</c:v>
                </c:pt>
                <c:pt idx="39">
                  <c:v>-0.0341341128781472</c:v>
                </c:pt>
                <c:pt idx="40">
                  <c:v>-0.0331446742861024</c:v>
                </c:pt>
                <c:pt idx="41">
                  <c:v>-0.0324170907285866</c:v>
                </c:pt>
                <c:pt idx="42">
                  <c:v>-0.0322370838445344</c:v>
                </c:pt>
                <c:pt idx="43">
                  <c:v>-0.0330320469630218</c:v>
                </c:pt>
                <c:pt idx="44">
                  <c:v>-0.0345898684459502</c:v>
                </c:pt>
                <c:pt idx="45">
                  <c:v>-0.0366031276172679</c:v>
                </c:pt>
                <c:pt idx="46">
                  <c:v>-0.0383916277321694</c:v>
                </c:pt>
                <c:pt idx="47">
                  <c:v>-0.0405715655450687</c:v>
                </c:pt>
                <c:pt idx="48">
                  <c:v>-0.0426735423467455</c:v>
                </c:pt>
                <c:pt idx="49">
                  <c:v>-0.0451611947137205</c:v>
                </c:pt>
                <c:pt idx="50">
                  <c:v>-0.0474158848054969</c:v>
                </c:pt>
                <c:pt idx="51">
                  <c:v>-0.049578421641675</c:v>
                </c:pt>
                <c:pt idx="52">
                  <c:v>-0.0507551193339403</c:v>
                </c:pt>
                <c:pt idx="53">
                  <c:v>-0.0507143077218788</c:v>
                </c:pt>
                <c:pt idx="54">
                  <c:v>-0.0507947495860884</c:v>
                </c:pt>
                <c:pt idx="55">
                  <c:v>-0.0510473233229355</c:v>
                </c:pt>
                <c:pt idx="56">
                  <c:v>-0.052011948013445</c:v>
                </c:pt>
                <c:pt idx="57">
                  <c:v>-0.0520027345284638</c:v>
                </c:pt>
                <c:pt idx="58">
                  <c:v>-0.0526003006210182</c:v>
                </c:pt>
                <c:pt idx="59">
                  <c:v>-0.0516312467794482</c:v>
                </c:pt>
                <c:pt idx="60">
                  <c:v>-0.0509584555130654</c:v>
                </c:pt>
                <c:pt idx="61">
                  <c:v>-0.0505953763111724</c:v>
                </c:pt>
                <c:pt idx="62">
                  <c:v>-0.0493712021825798</c:v>
                </c:pt>
                <c:pt idx="63">
                  <c:v>-0.0488385360168837</c:v>
                </c:pt>
                <c:pt idx="64">
                  <c:v>-0.0474695148551661</c:v>
                </c:pt>
                <c:pt idx="65">
                  <c:v>-0.0466734492004181</c:v>
                </c:pt>
                <c:pt idx="66">
                  <c:v>-0.0461935581731825</c:v>
                </c:pt>
                <c:pt idx="67">
                  <c:v>-0.0462674027777424</c:v>
                </c:pt>
                <c:pt idx="68">
                  <c:v>-0.0469417308483411</c:v>
                </c:pt>
                <c:pt idx="69">
                  <c:v>-0.048136382874078</c:v>
                </c:pt>
                <c:pt idx="70">
                  <c:v>-0.048945933589299</c:v>
                </c:pt>
                <c:pt idx="71">
                  <c:v>-0.0491522079775793</c:v>
                </c:pt>
                <c:pt idx="72">
                  <c:v>-0.0481642939211949</c:v>
                </c:pt>
                <c:pt idx="73">
                  <c:v>-0.0469880660605848</c:v>
                </c:pt>
                <c:pt idx="74">
                  <c:v>-0.0460364168650764</c:v>
                </c:pt>
                <c:pt idx="75">
                  <c:v>-0.0452721653446808</c:v>
                </c:pt>
                <c:pt idx="76">
                  <c:v>-0.0444688152834434</c:v>
                </c:pt>
                <c:pt idx="77">
                  <c:v>-0.044792049005577</c:v>
                </c:pt>
                <c:pt idx="78">
                  <c:v>-0.044364479186499</c:v>
                </c:pt>
                <c:pt idx="79">
                  <c:v>-0.0438359658082512</c:v>
                </c:pt>
                <c:pt idx="80">
                  <c:v>-0.0434689370843786</c:v>
                </c:pt>
                <c:pt idx="81">
                  <c:v>-0.0430636725957572</c:v>
                </c:pt>
                <c:pt idx="82">
                  <c:v>-0.0421927922557181</c:v>
                </c:pt>
                <c:pt idx="83">
                  <c:v>-0.0413570019751237</c:v>
                </c:pt>
                <c:pt idx="84">
                  <c:v>-0.0406279681350464</c:v>
                </c:pt>
                <c:pt idx="85">
                  <c:v>-0.039527598416088</c:v>
                </c:pt>
                <c:pt idx="86">
                  <c:v>-0.0384883347475186</c:v>
                </c:pt>
                <c:pt idx="87">
                  <c:v>-0.0376999640085456</c:v>
                </c:pt>
                <c:pt idx="88">
                  <c:v>-0.0368112894419399</c:v>
                </c:pt>
                <c:pt idx="89">
                  <c:v>-0.0362629864237264</c:v>
                </c:pt>
                <c:pt idx="90">
                  <c:v>-0.0362176565930222</c:v>
                </c:pt>
                <c:pt idx="91">
                  <c:v>-0.035934461236449</c:v>
                </c:pt>
                <c:pt idx="92">
                  <c:v>-0.0357166886102688</c:v>
                </c:pt>
                <c:pt idx="93">
                  <c:v>-0.0351815300054914</c:v>
                </c:pt>
                <c:pt idx="94">
                  <c:v>-0.0348601039241271</c:v>
                </c:pt>
                <c:pt idx="95">
                  <c:v>-0.0348402818794112</c:v>
                </c:pt>
                <c:pt idx="96">
                  <c:v>-0.0346191748213326</c:v>
                </c:pt>
                <c:pt idx="97">
                  <c:v>-0.034342596322957</c:v>
                </c:pt>
                <c:pt idx="98">
                  <c:v>-0.0340026982785253</c:v>
                </c:pt>
                <c:pt idx="99">
                  <c:v>-0.0334090665242252</c:v>
                </c:pt>
                <c:pt idx="100">
                  <c:v>-0.0328027194518542</c:v>
                </c:pt>
                <c:pt idx="101">
                  <c:v>-0.0323492565183513</c:v>
                </c:pt>
                <c:pt idx="102">
                  <c:v>-0.0317545338255498</c:v>
                </c:pt>
                <c:pt idx="103">
                  <c:v>-0.0310437011535874</c:v>
                </c:pt>
                <c:pt idx="104">
                  <c:v>-0.030404117301366</c:v>
                </c:pt>
                <c:pt idx="105">
                  <c:v>-0.0296888926968884</c:v>
                </c:pt>
                <c:pt idx="106">
                  <c:v>-0.0289570312726073</c:v>
                </c:pt>
                <c:pt idx="107">
                  <c:v>-0.0283202485963618</c:v>
                </c:pt>
                <c:pt idx="108">
                  <c:v>-0.0279446469813542</c:v>
                </c:pt>
                <c:pt idx="109">
                  <c:v>-0.0274136778093373</c:v>
                </c:pt>
                <c:pt idx="110">
                  <c:v>-0.0270223530172833</c:v>
                </c:pt>
                <c:pt idx="111">
                  <c:v>-0.0264777353749563</c:v>
                </c:pt>
                <c:pt idx="112">
                  <c:v>-0.025991424947329</c:v>
                </c:pt>
                <c:pt idx="113">
                  <c:v>-0.0256161078507638</c:v>
                </c:pt>
                <c:pt idx="114">
                  <c:v>-0.0252266143632885</c:v>
                </c:pt>
                <c:pt idx="115">
                  <c:v>-0.0246470558865542</c:v>
                </c:pt>
                <c:pt idx="116">
                  <c:v>-0.0240674312232324</c:v>
                </c:pt>
                <c:pt idx="117">
                  <c:v>-0.0235483141608652</c:v>
                </c:pt>
                <c:pt idx="118">
                  <c:v>-0.023058843463138</c:v>
                </c:pt>
                <c:pt idx="119">
                  <c:v>-0.022724367706072</c:v>
                </c:pt>
                <c:pt idx="120">
                  <c:v>-0.0223859743390342</c:v>
                </c:pt>
                <c:pt idx="121">
                  <c:v>-0.0219566614834784</c:v>
                </c:pt>
                <c:pt idx="122">
                  <c:v>-0.0214289343037038</c:v>
                </c:pt>
                <c:pt idx="123">
                  <c:v>-0.0210041442249519</c:v>
                </c:pt>
                <c:pt idx="124">
                  <c:v>-0.020637979872426</c:v>
                </c:pt>
                <c:pt idx="125">
                  <c:v>-0.0203779320544905</c:v>
                </c:pt>
                <c:pt idx="126">
                  <c:v>-0.0200476367219349</c:v>
                </c:pt>
                <c:pt idx="127">
                  <c:v>-0.0197376432294595</c:v>
                </c:pt>
                <c:pt idx="128">
                  <c:v>-0.0193122303544003</c:v>
                </c:pt>
                <c:pt idx="129">
                  <c:v>-0.0188747479219175</c:v>
                </c:pt>
                <c:pt idx="130">
                  <c:v>-0.0184298398336657</c:v>
                </c:pt>
                <c:pt idx="131">
                  <c:v>-0.0180914052622428</c:v>
                </c:pt>
                <c:pt idx="132">
                  <c:v>-0.0177177258495631</c:v>
                </c:pt>
                <c:pt idx="133">
                  <c:v>-0.0173814450339561</c:v>
                </c:pt>
                <c:pt idx="134">
                  <c:v>-0.0170581262229274</c:v>
                </c:pt>
                <c:pt idx="135">
                  <c:v>-0.0166566300454746</c:v>
                </c:pt>
                <c:pt idx="136">
                  <c:v>-0.0162577819573961</c:v>
                </c:pt>
                <c:pt idx="137">
                  <c:v>-0.0159169128039381</c:v>
                </c:pt>
                <c:pt idx="138">
                  <c:v>-0.0156189137958995</c:v>
                </c:pt>
                <c:pt idx="139">
                  <c:v>-0.0151621645200633</c:v>
                </c:pt>
                <c:pt idx="140">
                  <c:v>-0.0147799638174478</c:v>
                </c:pt>
                <c:pt idx="141">
                  <c:v>-0.0143877721260386</c:v>
                </c:pt>
                <c:pt idx="142">
                  <c:v>-0.0139471294245664</c:v>
                </c:pt>
                <c:pt idx="143">
                  <c:v>-0.0134802874963805</c:v>
                </c:pt>
                <c:pt idx="144">
                  <c:v>-0.0130204594484895</c:v>
                </c:pt>
                <c:pt idx="145">
                  <c:v>-0.0125629065628093</c:v>
                </c:pt>
                <c:pt idx="146">
                  <c:v>-0.0121528186346809</c:v>
                </c:pt>
                <c:pt idx="147">
                  <c:v>-0.0118111519393816</c:v>
                </c:pt>
                <c:pt idx="148">
                  <c:v>-0.0115212736595103</c:v>
                </c:pt>
                <c:pt idx="149">
                  <c:v>-0.0111716547880286</c:v>
                </c:pt>
                <c:pt idx="150">
                  <c:v>-0.0107056661610515</c:v>
                </c:pt>
                <c:pt idx="151">
                  <c:v>-0.0102785108678713</c:v>
                </c:pt>
                <c:pt idx="152">
                  <c:v>-0.0099451448981824</c:v>
                </c:pt>
                <c:pt idx="153">
                  <c:v>-0.00955590249286459</c:v>
                </c:pt>
                <c:pt idx="154">
                  <c:v>-0.00908759729144879</c:v>
                </c:pt>
                <c:pt idx="155">
                  <c:v>-0.0087044506891706</c:v>
                </c:pt>
                <c:pt idx="156">
                  <c:v>-0.00834379342787237</c:v>
                </c:pt>
                <c:pt idx="157">
                  <c:v>-0.00786889447453048</c:v>
                </c:pt>
                <c:pt idx="158">
                  <c:v>-0.00740279082558424</c:v>
                </c:pt>
                <c:pt idx="159">
                  <c:v>-0.00700958563437394</c:v>
                </c:pt>
                <c:pt idx="160">
                  <c:v>-0.0066943040691671</c:v>
                </c:pt>
                <c:pt idx="161">
                  <c:v>-0.006380784170551</c:v>
                </c:pt>
                <c:pt idx="162">
                  <c:v>-0.00602085075108695</c:v>
                </c:pt>
                <c:pt idx="163">
                  <c:v>-0.00559129431293142</c:v>
                </c:pt>
                <c:pt idx="164">
                  <c:v>-0.00518479405449867</c:v>
                </c:pt>
                <c:pt idx="165">
                  <c:v>-0.00473683298934671</c:v>
                </c:pt>
                <c:pt idx="166">
                  <c:v>-0.00431785129929932</c:v>
                </c:pt>
                <c:pt idx="167">
                  <c:v>-0.00364115597781843</c:v>
                </c:pt>
                <c:pt idx="168">
                  <c:v>-0.00353630977637952</c:v>
                </c:pt>
                <c:pt idx="169">
                  <c:v>-0.00307129407294176</c:v>
                </c:pt>
                <c:pt idx="170">
                  <c:v>-0.00279104477323712</c:v>
                </c:pt>
                <c:pt idx="171">
                  <c:v>-0.00245979191307414</c:v>
                </c:pt>
                <c:pt idx="172">
                  <c:v>-0.00196116737422457</c:v>
                </c:pt>
                <c:pt idx="173">
                  <c:v>-0.00116350815362404</c:v>
                </c:pt>
                <c:pt idx="174">
                  <c:v>-0.00101101503140904</c:v>
                </c:pt>
                <c:pt idx="175">
                  <c:v>-0.000480826868214446</c:v>
                </c:pt>
                <c:pt idx="176">
                  <c:v>-0.000218615946606431</c:v>
                </c:pt>
                <c:pt idx="177">
                  <c:v>0.000151628554801342</c:v>
                </c:pt>
                <c:pt idx="178">
                  <c:v>0.000430440985659408</c:v>
                </c:pt>
                <c:pt idx="179">
                  <c:v>0.000964031181601172</c:v>
                </c:pt>
                <c:pt idx="180">
                  <c:v>0.00140916542653091</c:v>
                </c:pt>
                <c:pt idx="181">
                  <c:v>0.00175705110124239</c:v>
                </c:pt>
                <c:pt idx="182">
                  <c:v>0.00202970571809634</c:v>
                </c:pt>
                <c:pt idx="183">
                  <c:v>0.00242418266532615</c:v>
                </c:pt>
                <c:pt idx="184">
                  <c:v>0.00268201094589798</c:v>
                </c:pt>
                <c:pt idx="185">
                  <c:v>0.0028895206627818</c:v>
                </c:pt>
                <c:pt idx="186">
                  <c:v>0.0030747621161292</c:v>
                </c:pt>
                <c:pt idx="187">
                  <c:v>0.00329358762620927</c:v>
                </c:pt>
                <c:pt idx="188">
                  <c:v>0.00349525559554537</c:v>
                </c:pt>
                <c:pt idx="189">
                  <c:v>0.00384792014175508</c:v>
                </c:pt>
                <c:pt idx="190">
                  <c:v>0.00411626377378302</c:v>
                </c:pt>
                <c:pt idx="191">
                  <c:v>0.00445146682871995</c:v>
                </c:pt>
                <c:pt idx="192">
                  <c:v>0.00493924786354848</c:v>
                </c:pt>
                <c:pt idx="193">
                  <c:v>0.00503225519547336</c:v>
                </c:pt>
                <c:pt idx="194">
                  <c:v>0.00513974991340981</c:v>
                </c:pt>
                <c:pt idx="195">
                  <c:v>0.00515045974549666</c:v>
                </c:pt>
                <c:pt idx="196">
                  <c:v>0.0052444240221781</c:v>
                </c:pt>
                <c:pt idx="197">
                  <c:v>0.00546348325760923</c:v>
                </c:pt>
                <c:pt idx="198">
                  <c:v>0.00572212172477733</c:v>
                </c:pt>
                <c:pt idx="199">
                  <c:v>0.00598774112404445</c:v>
                </c:pt>
                <c:pt idx="200">
                  <c:v>0.00605024957565575</c:v>
                </c:pt>
                <c:pt idx="201">
                  <c:v>0.0059611703044941</c:v>
                </c:pt>
                <c:pt idx="202">
                  <c:v>0.00578847798766346</c:v>
                </c:pt>
                <c:pt idx="203">
                  <c:v>0.00574577535985998</c:v>
                </c:pt>
                <c:pt idx="204">
                  <c:v>0.0056758276950159</c:v>
                </c:pt>
                <c:pt idx="205">
                  <c:v>0.00587236078067534</c:v>
                </c:pt>
                <c:pt idx="206">
                  <c:v>0.00616618105254949</c:v>
                </c:pt>
                <c:pt idx="207">
                  <c:v>0.00655493407498729</c:v>
                </c:pt>
                <c:pt idx="208">
                  <c:v>0.00696437237306107</c:v>
                </c:pt>
                <c:pt idx="209">
                  <c:v>0.00729998740877499</c:v>
                </c:pt>
                <c:pt idx="210">
                  <c:v>0.00748140951556536</c:v>
                </c:pt>
                <c:pt idx="211">
                  <c:v>0.0076915388242035</c:v>
                </c:pt>
                <c:pt idx="212">
                  <c:v>0.00789438205428074</c:v>
                </c:pt>
                <c:pt idx="213">
                  <c:v>0.00805586791111729</c:v>
                </c:pt>
                <c:pt idx="214">
                  <c:v>0.00830024786603056</c:v>
                </c:pt>
                <c:pt idx="215">
                  <c:v>0.0083960422677166</c:v>
                </c:pt>
                <c:pt idx="216">
                  <c:v>0.00842821955303474</c:v>
                </c:pt>
                <c:pt idx="217">
                  <c:v>0.00837184020717056</c:v>
                </c:pt>
                <c:pt idx="218">
                  <c:v>0.00860998044960181</c:v>
                </c:pt>
                <c:pt idx="219">
                  <c:v>0.00855988360430276</c:v>
                </c:pt>
                <c:pt idx="220">
                  <c:v>0.00848357782595453</c:v>
                </c:pt>
                <c:pt idx="221">
                  <c:v>0.00835541652847837</c:v>
                </c:pt>
                <c:pt idx="222">
                  <c:v>0.00832606576562686</c:v>
                </c:pt>
                <c:pt idx="223">
                  <c:v>0.00817296279827452</c:v>
                </c:pt>
                <c:pt idx="224">
                  <c:v>0.00815404080656909</c:v>
                </c:pt>
                <c:pt idx="225">
                  <c:v>0.00809464081104865</c:v>
                </c:pt>
                <c:pt idx="226">
                  <c:v>0.0080995039152884</c:v>
                </c:pt>
                <c:pt idx="227">
                  <c:v>0.00821567859396501</c:v>
                </c:pt>
                <c:pt idx="228">
                  <c:v>0.00818490178290417</c:v>
                </c:pt>
                <c:pt idx="229">
                  <c:v>0.00803197192598785</c:v>
                </c:pt>
                <c:pt idx="230">
                  <c:v>0.00776435928659838</c:v>
                </c:pt>
                <c:pt idx="231">
                  <c:v>0.0076304716555417</c:v>
                </c:pt>
                <c:pt idx="232">
                  <c:v>0.00752373291936807</c:v>
                </c:pt>
                <c:pt idx="233">
                  <c:v>0.00742570888474591</c:v>
                </c:pt>
                <c:pt idx="234">
                  <c:v>0.00720140455498417</c:v>
                </c:pt>
                <c:pt idx="235">
                  <c:v>0.00712777652629301</c:v>
                </c:pt>
                <c:pt idx="236">
                  <c:v>0.00691933831013479</c:v>
                </c:pt>
                <c:pt idx="237">
                  <c:v>0.00678892901003489</c:v>
                </c:pt>
                <c:pt idx="238">
                  <c:v>0.00655599042047457</c:v>
                </c:pt>
                <c:pt idx="239">
                  <c:v>0.00653906487861833</c:v>
                </c:pt>
                <c:pt idx="240">
                  <c:v>0.00650097986477295</c:v>
                </c:pt>
                <c:pt idx="241">
                  <c:v>0.0065132081916794</c:v>
                </c:pt>
                <c:pt idx="242">
                  <c:v>0.0066448876839397</c:v>
                </c:pt>
                <c:pt idx="243">
                  <c:v>0.00679835043245638</c:v>
                </c:pt>
                <c:pt idx="244">
                  <c:v>0.00681797510457038</c:v>
                </c:pt>
                <c:pt idx="245">
                  <c:v>0.00693339270589737</c:v>
                </c:pt>
                <c:pt idx="246">
                  <c:v>0.00697084345907246</c:v>
                </c:pt>
                <c:pt idx="247">
                  <c:v>0.00688944156913052</c:v>
                </c:pt>
                <c:pt idx="248">
                  <c:v>0.00700788374481738</c:v>
                </c:pt>
                <c:pt idx="249">
                  <c:v>0.00710014946891048</c:v>
                </c:pt>
                <c:pt idx="250">
                  <c:v>0.00724544625722619</c:v>
                </c:pt>
                <c:pt idx="251">
                  <c:v>0.00730017044608772</c:v>
                </c:pt>
                <c:pt idx="252">
                  <c:v>0.00698934268750285</c:v>
                </c:pt>
                <c:pt idx="253">
                  <c:v>0.00785608514498579</c:v>
                </c:pt>
                <c:pt idx="254">
                  <c:v>0.00712675944952296</c:v>
                </c:pt>
                <c:pt idx="255">
                  <c:v>0.00769501518129637</c:v>
                </c:pt>
                <c:pt idx="256">
                  <c:v>0.00745838154654859</c:v>
                </c:pt>
                <c:pt idx="257">
                  <c:v>0.00750658645649709</c:v>
                </c:pt>
                <c:pt idx="258">
                  <c:v>0.00768170135205601</c:v>
                </c:pt>
                <c:pt idx="259">
                  <c:v>0.00805250778141082</c:v>
                </c:pt>
                <c:pt idx="260">
                  <c:v>0.0080741219123173</c:v>
                </c:pt>
                <c:pt idx="261">
                  <c:v>0.00791319446595329</c:v>
                </c:pt>
                <c:pt idx="262">
                  <c:v>0.00796894880523926</c:v>
                </c:pt>
                <c:pt idx="263">
                  <c:v>0.00778458176338196</c:v>
                </c:pt>
                <c:pt idx="264">
                  <c:v>0.00763414492875313</c:v>
                </c:pt>
                <c:pt idx="265">
                  <c:v>0.00742103625147511</c:v>
                </c:pt>
                <c:pt idx="266">
                  <c:v>0.00741844230875968</c:v>
                </c:pt>
                <c:pt idx="267">
                  <c:v>0.00736375220909235</c:v>
                </c:pt>
                <c:pt idx="268">
                  <c:v>0.00746847536722831</c:v>
                </c:pt>
                <c:pt idx="269">
                  <c:v>0.00764518892505119</c:v>
                </c:pt>
                <c:pt idx="270">
                  <c:v>0.00782055115784593</c:v>
                </c:pt>
                <c:pt idx="271">
                  <c:v>0.00808807375833972</c:v>
                </c:pt>
                <c:pt idx="272">
                  <c:v>0.00813987805598856</c:v>
                </c:pt>
                <c:pt idx="273">
                  <c:v>0.00802089704433976</c:v>
                </c:pt>
                <c:pt idx="274">
                  <c:v>0.00789515504502432</c:v>
                </c:pt>
                <c:pt idx="275">
                  <c:v>0.00767729074819249</c:v>
                </c:pt>
                <c:pt idx="276">
                  <c:v>0.00774372366682796</c:v>
                </c:pt>
                <c:pt idx="277">
                  <c:v>0.00749435208248856</c:v>
                </c:pt>
                <c:pt idx="278">
                  <c:v>0.00768363419560214</c:v>
                </c:pt>
                <c:pt idx="279">
                  <c:v>0.00775848850935936</c:v>
                </c:pt>
                <c:pt idx="280">
                  <c:v>0.00788494610990596</c:v>
                </c:pt>
                <c:pt idx="281">
                  <c:v>0.00771904657353123</c:v>
                </c:pt>
                <c:pt idx="282">
                  <c:v>0.00766220372155812</c:v>
                </c:pt>
                <c:pt idx="283">
                  <c:v>0.00740798953793323</c:v>
                </c:pt>
                <c:pt idx="284">
                  <c:v>0.00739467358000229</c:v>
                </c:pt>
                <c:pt idx="285">
                  <c:v>0.00717521256914094</c:v>
                </c:pt>
                <c:pt idx="286">
                  <c:v>0.00714649755630328</c:v>
                </c:pt>
                <c:pt idx="287">
                  <c:v>0.00704466208394949</c:v>
                </c:pt>
                <c:pt idx="288">
                  <c:v>0.00713470277576761</c:v>
                </c:pt>
                <c:pt idx="289">
                  <c:v>0.00694464699545287</c:v>
                </c:pt>
                <c:pt idx="290">
                  <c:v>0.00677967966673487</c:v>
                </c:pt>
                <c:pt idx="291">
                  <c:v>0.00644090073007195</c:v>
                </c:pt>
                <c:pt idx="292">
                  <c:v>0.00612124097439153</c:v>
                </c:pt>
                <c:pt idx="293">
                  <c:v>0.00591649104731088</c:v>
                </c:pt>
                <c:pt idx="294">
                  <c:v>0.00548397328455264</c:v>
                </c:pt>
                <c:pt idx="295">
                  <c:v>0.00544292451057352</c:v>
                </c:pt>
                <c:pt idx="296">
                  <c:v>0.00516504816810073</c:v>
                </c:pt>
                <c:pt idx="297">
                  <c:v>0.00513285118727979</c:v>
                </c:pt>
                <c:pt idx="298">
                  <c:v>0.00487435815577914</c:v>
                </c:pt>
                <c:pt idx="299">
                  <c:v>0.00476526942492562</c:v>
                </c:pt>
                <c:pt idx="300">
                  <c:v>0.00456623623445927</c:v>
                </c:pt>
                <c:pt idx="301">
                  <c:v>0.00431952319219794</c:v>
                </c:pt>
                <c:pt idx="302">
                  <c:v>0.00397212564555656</c:v>
                </c:pt>
                <c:pt idx="303">
                  <c:v>0.00374340379729164</c:v>
                </c:pt>
                <c:pt idx="304">
                  <c:v>0.00338531187170074</c:v>
                </c:pt>
                <c:pt idx="305">
                  <c:v>0.00317963297176585</c:v>
                </c:pt>
                <c:pt idx="306">
                  <c:v>0.00310946757974963</c:v>
                </c:pt>
                <c:pt idx="307">
                  <c:v>0.00286644072933971</c:v>
                </c:pt>
                <c:pt idx="308">
                  <c:v>0.00265620841513668</c:v>
                </c:pt>
                <c:pt idx="309">
                  <c:v>0.00236380461271856</c:v>
                </c:pt>
                <c:pt idx="310">
                  <c:v>0.00202076354747902</c:v>
                </c:pt>
                <c:pt idx="311">
                  <c:v>0.0016541271087491</c:v>
                </c:pt>
                <c:pt idx="312">
                  <c:v>0.00128665811268147</c:v>
                </c:pt>
                <c:pt idx="313">
                  <c:v>0.00108042257027692</c:v>
                </c:pt>
                <c:pt idx="314">
                  <c:v>0.000756828187319086</c:v>
                </c:pt>
                <c:pt idx="315">
                  <c:v>0.00051357510380339</c:v>
                </c:pt>
                <c:pt idx="316">
                  <c:v>0.00034292123274495</c:v>
                </c:pt>
                <c:pt idx="317">
                  <c:v>0.000132988956450043</c:v>
                </c:pt>
                <c:pt idx="318">
                  <c:v>-0.000155267779482607</c:v>
                </c:pt>
                <c:pt idx="319">
                  <c:v>-0.000467714864080355</c:v>
                </c:pt>
                <c:pt idx="320">
                  <c:v>-0.000811721134939505</c:v>
                </c:pt>
                <c:pt idx="321">
                  <c:v>-0.000983695853131379</c:v>
                </c:pt>
                <c:pt idx="322">
                  <c:v>-0.00122438183010875</c:v>
                </c:pt>
                <c:pt idx="323">
                  <c:v>-0.00149175060110848</c:v>
                </c:pt>
                <c:pt idx="324">
                  <c:v>-0.00171560879440415</c:v>
                </c:pt>
                <c:pt idx="325">
                  <c:v>-0.00206011527772598</c:v>
                </c:pt>
                <c:pt idx="326">
                  <c:v>-0.0022081021389598</c:v>
                </c:pt>
                <c:pt idx="327">
                  <c:v>-0.00244248917441145</c:v>
                </c:pt>
                <c:pt idx="328">
                  <c:v>-0.00265252481382409</c:v>
                </c:pt>
                <c:pt idx="329">
                  <c:v>-0.00281359235336534</c:v>
                </c:pt>
                <c:pt idx="330">
                  <c:v>-0.00292658815408019</c:v>
                </c:pt>
                <c:pt idx="331">
                  <c:v>-0.00311666763068085</c:v>
                </c:pt>
                <c:pt idx="332">
                  <c:v>-0.00335813063145838</c:v>
                </c:pt>
                <c:pt idx="333">
                  <c:v>-0.00351435096435961</c:v>
                </c:pt>
                <c:pt idx="334">
                  <c:v>-0.00374581846565447</c:v>
                </c:pt>
                <c:pt idx="335">
                  <c:v>-0.00393360715608728</c:v>
                </c:pt>
                <c:pt idx="336">
                  <c:v>-0.00410439542867719</c:v>
                </c:pt>
                <c:pt idx="337">
                  <c:v>-0.0042648359087028</c:v>
                </c:pt>
                <c:pt idx="338">
                  <c:v>-0.00455285717170034</c:v>
                </c:pt>
                <c:pt idx="339">
                  <c:v>-0.00465763884501778</c:v>
                </c:pt>
                <c:pt idx="340">
                  <c:v>-0.00482989236079093</c:v>
                </c:pt>
                <c:pt idx="341">
                  <c:v>-0.0049142878966279</c:v>
                </c:pt>
                <c:pt idx="342">
                  <c:v>-0.00496982549641806</c:v>
                </c:pt>
                <c:pt idx="343">
                  <c:v>-0.00517677278916346</c:v>
                </c:pt>
                <c:pt idx="344">
                  <c:v>-0.00528187013027367</c:v>
                </c:pt>
                <c:pt idx="345">
                  <c:v>-0.00549740277660554</c:v>
                </c:pt>
                <c:pt idx="346">
                  <c:v>-0.00586364070250412</c:v>
                </c:pt>
                <c:pt idx="347">
                  <c:v>-0.00620214122921079</c:v>
                </c:pt>
                <c:pt idx="348">
                  <c:v>-0.00637937067801825</c:v>
                </c:pt>
                <c:pt idx="349">
                  <c:v>-0.0065575925524218</c:v>
                </c:pt>
                <c:pt idx="350">
                  <c:v>-0.00659036646882933</c:v>
                </c:pt>
                <c:pt idx="351">
                  <c:v>-0.00634148992674469</c:v>
                </c:pt>
                <c:pt idx="352">
                  <c:v>-0.00726371657933528</c:v>
                </c:pt>
                <c:pt idx="353">
                  <c:v>-0.0077017943987718</c:v>
                </c:pt>
                <c:pt idx="354">
                  <c:v>-0.00793991714956218</c:v>
                </c:pt>
                <c:pt idx="355">
                  <c:v>-0.00804751989602349</c:v>
                </c:pt>
                <c:pt idx="356">
                  <c:v>-0.008381932892472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Y$1</c:f>
              <c:strCache>
                <c:ptCount val="1"/>
                <c:pt idx="0">
                  <c:v>Rot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Y$2:$Y$358</c:f>
              <c:numCache>
                <c:formatCode>General</c:formatCode>
                <c:ptCount val="357"/>
                <c:pt idx="0">
                  <c:v>-0.00200442037549695</c:v>
                </c:pt>
                <c:pt idx="1">
                  <c:v>-0.00440996845916127</c:v>
                </c:pt>
                <c:pt idx="2">
                  <c:v>-0.00687539041160006</c:v>
                </c:pt>
                <c:pt idx="3">
                  <c:v>-0.00782244865759297</c:v>
                </c:pt>
                <c:pt idx="4">
                  <c:v>-0.00873796600739496</c:v>
                </c:pt>
                <c:pt idx="5">
                  <c:v>-0.0106472863903847</c:v>
                </c:pt>
                <c:pt idx="6">
                  <c:v>-0.0158350777452133</c:v>
                </c:pt>
                <c:pt idx="7">
                  <c:v>-0.0221831245532657</c:v>
                </c:pt>
                <c:pt idx="8">
                  <c:v>-0.0255911645874193</c:v>
                </c:pt>
                <c:pt idx="9">
                  <c:v>-0.0257038590145742</c:v>
                </c:pt>
                <c:pt idx="10">
                  <c:v>-0.0256682363402496</c:v>
                </c:pt>
                <c:pt idx="11">
                  <c:v>-0.0260720643037675</c:v>
                </c:pt>
                <c:pt idx="12">
                  <c:v>-0.0278090282075653</c:v>
                </c:pt>
                <c:pt idx="13">
                  <c:v>-0.0299673630135067</c:v>
                </c:pt>
                <c:pt idx="14">
                  <c:v>-0.0301829087804024</c:v>
                </c:pt>
                <c:pt idx="15">
                  <c:v>-0.0303841582121191</c:v>
                </c:pt>
                <c:pt idx="16">
                  <c:v>-0.0329202742916351</c:v>
                </c:pt>
                <c:pt idx="17">
                  <c:v>-0.037531148730923</c:v>
                </c:pt>
                <c:pt idx="18">
                  <c:v>-0.0431084914157136</c:v>
                </c:pt>
                <c:pt idx="19">
                  <c:v>-0.0467475246232827</c:v>
                </c:pt>
                <c:pt idx="20">
                  <c:v>-0.0504958363057969</c:v>
                </c:pt>
                <c:pt idx="21">
                  <c:v>-0.0530479083985235</c:v>
                </c:pt>
                <c:pt idx="22">
                  <c:v>-0.0551705258229447</c:v>
                </c:pt>
                <c:pt idx="23">
                  <c:v>-0.056118422036738</c:v>
                </c:pt>
                <c:pt idx="24">
                  <c:v>-0.0543620595433106</c:v>
                </c:pt>
                <c:pt idx="25">
                  <c:v>-0.0505515166591941</c:v>
                </c:pt>
                <c:pt idx="26">
                  <c:v>-0.0468542695484748</c:v>
                </c:pt>
                <c:pt idx="27">
                  <c:v>-0.0452924899209659</c:v>
                </c:pt>
                <c:pt idx="28">
                  <c:v>-0.0440602772084278</c:v>
                </c:pt>
                <c:pt idx="29">
                  <c:v>-0.042270554897667</c:v>
                </c:pt>
                <c:pt idx="30">
                  <c:v>-0.0390393144928092</c:v>
                </c:pt>
                <c:pt idx="31">
                  <c:v>-0.0381732861871212</c:v>
                </c:pt>
                <c:pt idx="32">
                  <c:v>-0.0398003757818091</c:v>
                </c:pt>
                <c:pt idx="33">
                  <c:v>-0.0408391172359412</c:v>
                </c:pt>
                <c:pt idx="34">
                  <c:v>-0.0414415877285578</c:v>
                </c:pt>
                <c:pt idx="35">
                  <c:v>-0.0409521920812321</c:v>
                </c:pt>
                <c:pt idx="36">
                  <c:v>-0.0418696217867348</c:v>
                </c:pt>
                <c:pt idx="37">
                  <c:v>-0.043225083200482</c:v>
                </c:pt>
                <c:pt idx="38">
                  <c:v>-0.0451148127327815</c:v>
                </c:pt>
                <c:pt idx="39">
                  <c:v>-0.0471268150741379</c:v>
                </c:pt>
                <c:pt idx="40">
                  <c:v>-0.0490944376403695</c:v>
                </c:pt>
                <c:pt idx="41">
                  <c:v>-0.0512484277366643</c:v>
                </c:pt>
                <c:pt idx="42">
                  <c:v>-0.0533508151042501</c:v>
                </c:pt>
                <c:pt idx="43">
                  <c:v>-0.0539548234183554</c:v>
                </c:pt>
                <c:pt idx="44">
                  <c:v>-0.0539668006200849</c:v>
                </c:pt>
                <c:pt idx="45">
                  <c:v>-0.0544464689466265</c:v>
                </c:pt>
                <c:pt idx="46">
                  <c:v>-0.0548259763471861</c:v>
                </c:pt>
                <c:pt idx="47">
                  <c:v>-0.0551572905778046</c:v>
                </c:pt>
                <c:pt idx="48">
                  <c:v>-0.0547316122229875</c:v>
                </c:pt>
                <c:pt idx="49">
                  <c:v>-0.0550836309338568</c:v>
                </c:pt>
                <c:pt idx="50">
                  <c:v>-0.0552145137014819</c:v>
                </c:pt>
                <c:pt idx="51">
                  <c:v>-0.0558116714445473</c:v>
                </c:pt>
                <c:pt idx="52">
                  <c:v>-0.0564007768719056</c:v>
                </c:pt>
                <c:pt idx="53">
                  <c:v>-0.0567098081762093</c:v>
                </c:pt>
                <c:pt idx="54">
                  <c:v>-0.0567429679438742</c:v>
                </c:pt>
                <c:pt idx="55">
                  <c:v>-0.0558342384447626</c:v>
                </c:pt>
                <c:pt idx="56">
                  <c:v>-0.0553691548063064</c:v>
                </c:pt>
                <c:pt idx="57">
                  <c:v>-0.0553194144642516</c:v>
                </c:pt>
                <c:pt idx="58">
                  <c:v>-0.0553232192885699</c:v>
                </c:pt>
                <c:pt idx="59">
                  <c:v>-0.0553244351694942</c:v>
                </c:pt>
                <c:pt idx="60">
                  <c:v>-0.055297473308646</c:v>
                </c:pt>
                <c:pt idx="61">
                  <c:v>-0.0550030771178829</c:v>
                </c:pt>
                <c:pt idx="62">
                  <c:v>-0.0548000307244267</c:v>
                </c:pt>
                <c:pt idx="63">
                  <c:v>-0.0550917245396918</c:v>
                </c:pt>
                <c:pt idx="64">
                  <c:v>-0.0553444844402386</c:v>
                </c:pt>
                <c:pt idx="65">
                  <c:v>-0.0553389009199137</c:v>
                </c:pt>
                <c:pt idx="66">
                  <c:v>-0.0552613470268815</c:v>
                </c:pt>
                <c:pt idx="67">
                  <c:v>-0.0549381654521514</c:v>
                </c:pt>
                <c:pt idx="68">
                  <c:v>-0.0545087272919476</c:v>
                </c:pt>
                <c:pt idx="69">
                  <c:v>-0.0542674742752617</c:v>
                </c:pt>
                <c:pt idx="70">
                  <c:v>-0.0539031478097036</c:v>
                </c:pt>
                <c:pt idx="71">
                  <c:v>-0.0534327736734755</c:v>
                </c:pt>
                <c:pt idx="72">
                  <c:v>-0.0526295354925992</c:v>
                </c:pt>
                <c:pt idx="73">
                  <c:v>-0.0516125027746297</c:v>
                </c:pt>
                <c:pt idx="74">
                  <c:v>-0.0505762838078456</c:v>
                </c:pt>
                <c:pt idx="75">
                  <c:v>-0.0492725975438215</c:v>
                </c:pt>
                <c:pt idx="76">
                  <c:v>-0.0481095006735966</c:v>
                </c:pt>
                <c:pt idx="77">
                  <c:v>-0.047087386413844</c:v>
                </c:pt>
                <c:pt idx="78">
                  <c:v>-0.0466951059239522</c:v>
                </c:pt>
                <c:pt idx="79">
                  <c:v>-0.0465073015905132</c:v>
                </c:pt>
                <c:pt idx="80">
                  <c:v>-0.0466695622562269</c:v>
                </c:pt>
                <c:pt idx="81">
                  <c:v>-0.0468273580313029</c:v>
                </c:pt>
                <c:pt idx="82">
                  <c:v>-0.046853783109023</c:v>
                </c:pt>
                <c:pt idx="83">
                  <c:v>-0.0463663884051514</c:v>
                </c:pt>
                <c:pt idx="84">
                  <c:v>-0.0455308170413911</c:v>
                </c:pt>
                <c:pt idx="85">
                  <c:v>-0.0445851755819023</c:v>
                </c:pt>
                <c:pt idx="86">
                  <c:v>-0.0435815965834594</c:v>
                </c:pt>
                <c:pt idx="87">
                  <c:v>-0.0429580110460542</c:v>
                </c:pt>
                <c:pt idx="88">
                  <c:v>-0.0425529727407179</c:v>
                </c:pt>
                <c:pt idx="89">
                  <c:v>-0.0421713715761702</c:v>
                </c:pt>
                <c:pt idx="90">
                  <c:v>-0.0417837697713435</c:v>
                </c:pt>
                <c:pt idx="91">
                  <c:v>-0.0412548972395244</c:v>
                </c:pt>
                <c:pt idx="92">
                  <c:v>-0.0407173009163761</c:v>
                </c:pt>
                <c:pt idx="93">
                  <c:v>-0.0403473212024878</c:v>
                </c:pt>
                <c:pt idx="94">
                  <c:v>-0.0399490946038895</c:v>
                </c:pt>
                <c:pt idx="95">
                  <c:v>-0.0393961181548695</c:v>
                </c:pt>
                <c:pt idx="96">
                  <c:v>-0.0387914066537006</c:v>
                </c:pt>
                <c:pt idx="97">
                  <c:v>-0.0379261310349013</c:v>
                </c:pt>
                <c:pt idx="98">
                  <c:v>-0.0370832380868653</c:v>
                </c:pt>
                <c:pt idx="99">
                  <c:v>-0.0361722396277526</c:v>
                </c:pt>
                <c:pt idx="100">
                  <c:v>-0.0353174946504706</c:v>
                </c:pt>
                <c:pt idx="101">
                  <c:v>-0.034521200275038</c:v>
                </c:pt>
                <c:pt idx="102">
                  <c:v>-0.0338745982266973</c:v>
                </c:pt>
                <c:pt idx="103">
                  <c:v>-0.0332533170932313</c:v>
                </c:pt>
                <c:pt idx="104">
                  <c:v>-0.0325562301720004</c:v>
                </c:pt>
                <c:pt idx="105">
                  <c:v>-0.03179283474496</c:v>
                </c:pt>
                <c:pt idx="106">
                  <c:v>-0.0311120068513898</c:v>
                </c:pt>
                <c:pt idx="107">
                  <c:v>-0.0306249701292469</c:v>
                </c:pt>
                <c:pt idx="108">
                  <c:v>-0.0300373712857256</c:v>
                </c:pt>
                <c:pt idx="109">
                  <c:v>-0.0295108252821552</c:v>
                </c:pt>
                <c:pt idx="110">
                  <c:v>-0.028964269211842</c:v>
                </c:pt>
                <c:pt idx="111">
                  <c:v>-0.0283324824085698</c:v>
                </c:pt>
                <c:pt idx="112">
                  <c:v>-0.0277155786144447</c:v>
                </c:pt>
                <c:pt idx="113">
                  <c:v>-0.0270570187118396</c:v>
                </c:pt>
                <c:pt idx="114">
                  <c:v>-0.0263748942123732</c:v>
                </c:pt>
                <c:pt idx="115">
                  <c:v>-0.0255934640966182</c:v>
                </c:pt>
                <c:pt idx="116">
                  <c:v>-0.0247388772278683</c:v>
                </c:pt>
                <c:pt idx="117">
                  <c:v>-0.023838472194147</c:v>
                </c:pt>
                <c:pt idx="118">
                  <c:v>-0.0230542861794364</c:v>
                </c:pt>
                <c:pt idx="119">
                  <c:v>-0.0222866353739398</c:v>
                </c:pt>
                <c:pt idx="120">
                  <c:v>-0.0215722901782544</c:v>
                </c:pt>
                <c:pt idx="121">
                  <c:v>-0.020778662093986</c:v>
                </c:pt>
                <c:pt idx="122">
                  <c:v>-0.0199965695363613</c:v>
                </c:pt>
                <c:pt idx="123">
                  <c:v>-0.0192764209644497</c:v>
                </c:pt>
                <c:pt idx="124">
                  <c:v>-0.0186797644105711</c:v>
                </c:pt>
                <c:pt idx="125">
                  <c:v>-0.018038737295425</c:v>
                </c:pt>
                <c:pt idx="126">
                  <c:v>-0.0175224773782347</c:v>
                </c:pt>
                <c:pt idx="127">
                  <c:v>-0.0169252503186924</c:v>
                </c:pt>
                <c:pt idx="128">
                  <c:v>-0.0163216662051405</c:v>
                </c:pt>
                <c:pt idx="129">
                  <c:v>-0.0156111830217441</c:v>
                </c:pt>
                <c:pt idx="130">
                  <c:v>-0.0151462520351743</c:v>
                </c:pt>
                <c:pt idx="131">
                  <c:v>-0.0146733217300096</c:v>
                </c:pt>
                <c:pt idx="132">
                  <c:v>-0.0141122266761942</c:v>
                </c:pt>
                <c:pt idx="133">
                  <c:v>-0.0136370061215201</c:v>
                </c:pt>
                <c:pt idx="134">
                  <c:v>-0.0130636055525053</c:v>
                </c:pt>
                <c:pt idx="135">
                  <c:v>-0.0126275442313177</c:v>
                </c:pt>
                <c:pt idx="136">
                  <c:v>-0.0121718603262957</c:v>
                </c:pt>
                <c:pt idx="137">
                  <c:v>-0.0117274983603659</c:v>
                </c:pt>
                <c:pt idx="138">
                  <c:v>-0.0112886278747536</c:v>
                </c:pt>
                <c:pt idx="139">
                  <c:v>-0.0107240367403577</c:v>
                </c:pt>
                <c:pt idx="140">
                  <c:v>-0.0101534419310943</c:v>
                </c:pt>
                <c:pt idx="141">
                  <c:v>-0.00954819949750166</c:v>
                </c:pt>
                <c:pt idx="142">
                  <c:v>-0.00900021891486449</c:v>
                </c:pt>
                <c:pt idx="143">
                  <c:v>-0.0085081570109124</c:v>
                </c:pt>
                <c:pt idx="144">
                  <c:v>-0.00807828785216769</c:v>
                </c:pt>
                <c:pt idx="145">
                  <c:v>-0.00752062487756658</c:v>
                </c:pt>
                <c:pt idx="146">
                  <c:v>-0.00695085548532302</c:v>
                </c:pt>
                <c:pt idx="147">
                  <c:v>-0.00634208553743591</c:v>
                </c:pt>
                <c:pt idx="148">
                  <c:v>-0.00574279445677634</c:v>
                </c:pt>
                <c:pt idx="149">
                  <c:v>-0.00528024097328698</c:v>
                </c:pt>
                <c:pt idx="150">
                  <c:v>-0.00487705534796779</c:v>
                </c:pt>
                <c:pt idx="151">
                  <c:v>-0.00451724922228515</c:v>
                </c:pt>
                <c:pt idx="152">
                  <c:v>-0.00408878908895831</c:v>
                </c:pt>
                <c:pt idx="153">
                  <c:v>-0.0034670059634431</c:v>
                </c:pt>
                <c:pt idx="154">
                  <c:v>-0.00296411438941347</c:v>
                </c:pt>
                <c:pt idx="155">
                  <c:v>-0.00230812765409292</c:v>
                </c:pt>
                <c:pt idx="156">
                  <c:v>-0.00192175676872138</c:v>
                </c:pt>
                <c:pt idx="157">
                  <c:v>-0.00144430501811607</c:v>
                </c:pt>
                <c:pt idx="158">
                  <c:v>-0.00103261389265961</c:v>
                </c:pt>
                <c:pt idx="159">
                  <c:v>-0.000537990363526877</c:v>
                </c:pt>
                <c:pt idx="160">
                  <c:v>-8.24634976629352E-005</c:v>
                </c:pt>
                <c:pt idx="161">
                  <c:v>0.000489994215093537</c:v>
                </c:pt>
                <c:pt idx="162">
                  <c:v>0.00107482708134594</c:v>
                </c:pt>
                <c:pt idx="163">
                  <c:v>0.00140021466840975</c:v>
                </c:pt>
                <c:pt idx="164">
                  <c:v>0.00215411609885734</c:v>
                </c:pt>
                <c:pt idx="165">
                  <c:v>0.00236022743353569</c:v>
                </c:pt>
                <c:pt idx="166">
                  <c:v>0.00286221041274869</c:v>
                </c:pt>
                <c:pt idx="167">
                  <c:v>0.00308734101157703</c:v>
                </c:pt>
                <c:pt idx="168">
                  <c:v>0.00352269624258653</c:v>
                </c:pt>
                <c:pt idx="169">
                  <c:v>0.00382974278093796</c:v>
                </c:pt>
                <c:pt idx="170">
                  <c:v>0.0044174384976311</c:v>
                </c:pt>
                <c:pt idx="171">
                  <c:v>0.00457678150643747</c:v>
                </c:pt>
                <c:pt idx="172">
                  <c:v>0.00476025945895542</c:v>
                </c:pt>
                <c:pt idx="173">
                  <c:v>0.00482838852838178</c:v>
                </c:pt>
                <c:pt idx="174">
                  <c:v>0.00502984578224386</c:v>
                </c:pt>
                <c:pt idx="175">
                  <c:v>0.00530733569883205</c:v>
                </c:pt>
                <c:pt idx="176">
                  <c:v>0.00563215234509651</c:v>
                </c:pt>
                <c:pt idx="177">
                  <c:v>0.00571728709891481</c:v>
                </c:pt>
                <c:pt idx="178">
                  <c:v>0.00592984604387125</c:v>
                </c:pt>
                <c:pt idx="179">
                  <c:v>0.00586564344413959</c:v>
                </c:pt>
                <c:pt idx="180">
                  <c:v>0.00597110280438616</c:v>
                </c:pt>
                <c:pt idx="181">
                  <c:v>0.00605096510482072</c:v>
                </c:pt>
                <c:pt idx="182">
                  <c:v>0.00609802324907788</c:v>
                </c:pt>
                <c:pt idx="183">
                  <c:v>0.00610770662586253</c:v>
                </c:pt>
                <c:pt idx="184">
                  <c:v>0.00632366814942732</c:v>
                </c:pt>
                <c:pt idx="185">
                  <c:v>0.00644587044806746</c:v>
                </c:pt>
                <c:pt idx="186">
                  <c:v>0.00654121339455191</c:v>
                </c:pt>
                <c:pt idx="187">
                  <c:v>0.00683862504919469</c:v>
                </c:pt>
                <c:pt idx="188">
                  <c:v>0.006895350048793</c:v>
                </c:pt>
                <c:pt idx="189">
                  <c:v>0.00695730508391478</c:v>
                </c:pt>
                <c:pt idx="190">
                  <c:v>0.00691832484811689</c:v>
                </c:pt>
                <c:pt idx="191">
                  <c:v>0.00682251885531371</c:v>
                </c:pt>
                <c:pt idx="192">
                  <c:v>0.00669662888413191</c:v>
                </c:pt>
                <c:pt idx="193">
                  <c:v>0.0066551092976011</c:v>
                </c:pt>
                <c:pt idx="194">
                  <c:v>0.00673017840089085</c:v>
                </c:pt>
                <c:pt idx="195">
                  <c:v>0.0067789607051248</c:v>
                </c:pt>
                <c:pt idx="196">
                  <c:v>0.00688973273655206</c:v>
                </c:pt>
                <c:pt idx="197">
                  <c:v>0.00692428596463411</c:v>
                </c:pt>
                <c:pt idx="198">
                  <c:v>0.00700263245236551</c:v>
                </c:pt>
                <c:pt idx="199">
                  <c:v>0.00700806871654318</c:v>
                </c:pt>
                <c:pt idx="200">
                  <c:v>0.00706589579378142</c:v>
                </c:pt>
                <c:pt idx="201">
                  <c:v>0.00712376274234942</c:v>
                </c:pt>
                <c:pt idx="202">
                  <c:v>0.00713007524135828</c:v>
                </c:pt>
                <c:pt idx="203">
                  <c:v>0.00734406316561723</c:v>
                </c:pt>
                <c:pt idx="204">
                  <c:v>0.00754909848770255</c:v>
                </c:pt>
                <c:pt idx="205">
                  <c:v>0.00770469223270218</c:v>
                </c:pt>
                <c:pt idx="206">
                  <c:v>0.00760606670018343</c:v>
                </c:pt>
                <c:pt idx="207">
                  <c:v>0.00761049935082605</c:v>
                </c:pt>
                <c:pt idx="208">
                  <c:v>0.00740470645096853</c:v>
                </c:pt>
                <c:pt idx="209">
                  <c:v>0.00738073378603104</c:v>
                </c:pt>
                <c:pt idx="210">
                  <c:v>0.00730218538218208</c:v>
                </c:pt>
                <c:pt idx="211">
                  <c:v>0.00717910664200856</c:v>
                </c:pt>
                <c:pt idx="212">
                  <c:v>0.00728016424109729</c:v>
                </c:pt>
                <c:pt idx="213">
                  <c:v>0.00743188647280182</c:v>
                </c:pt>
                <c:pt idx="214">
                  <c:v>0.00781805895146372</c:v>
                </c:pt>
                <c:pt idx="215">
                  <c:v>0.00809919556320484</c:v>
                </c:pt>
                <c:pt idx="216">
                  <c:v>0.00826823090668674</c:v>
                </c:pt>
                <c:pt idx="217">
                  <c:v>0.00875200800439794</c:v>
                </c:pt>
                <c:pt idx="218">
                  <c:v>0.00897217359072097</c:v>
                </c:pt>
                <c:pt idx="219">
                  <c:v>0.00913815287691063</c:v>
                </c:pt>
                <c:pt idx="220">
                  <c:v>0.0093233465387095</c:v>
                </c:pt>
                <c:pt idx="221">
                  <c:v>0.00950562610416083</c:v>
                </c:pt>
                <c:pt idx="222">
                  <c:v>0.00971271743372052</c:v>
                </c:pt>
                <c:pt idx="223">
                  <c:v>0.00966756015695168</c:v>
                </c:pt>
                <c:pt idx="224">
                  <c:v>0.00980527713345915</c:v>
                </c:pt>
                <c:pt idx="225">
                  <c:v>0.00991930847948823</c:v>
                </c:pt>
                <c:pt idx="226">
                  <c:v>0.0101304951048627</c:v>
                </c:pt>
                <c:pt idx="227">
                  <c:v>0.0100794253994125</c:v>
                </c:pt>
                <c:pt idx="228">
                  <c:v>0.0101746910792763</c:v>
                </c:pt>
                <c:pt idx="229">
                  <c:v>0.0103953504698313</c:v>
                </c:pt>
                <c:pt idx="230">
                  <c:v>0.0105327998150297</c:v>
                </c:pt>
                <c:pt idx="231">
                  <c:v>0.0109794648245347</c:v>
                </c:pt>
                <c:pt idx="232">
                  <c:v>0.0111619387829465</c:v>
                </c:pt>
                <c:pt idx="233">
                  <c:v>0.0113213495275474</c:v>
                </c:pt>
                <c:pt idx="234">
                  <c:v>0.0114182708413564</c:v>
                </c:pt>
                <c:pt idx="235">
                  <c:v>0.0117575791956935</c:v>
                </c:pt>
                <c:pt idx="236">
                  <c:v>0.0118834846049108</c:v>
                </c:pt>
                <c:pt idx="237">
                  <c:v>0.0116466530425086</c:v>
                </c:pt>
                <c:pt idx="238">
                  <c:v>0.0114884227592838</c:v>
                </c:pt>
                <c:pt idx="239">
                  <c:v>0.011448133647978</c:v>
                </c:pt>
                <c:pt idx="240">
                  <c:v>0.011368637833584</c:v>
                </c:pt>
                <c:pt idx="241">
                  <c:v>0.0111385284826341</c:v>
                </c:pt>
                <c:pt idx="242">
                  <c:v>0.0112343909645837</c:v>
                </c:pt>
                <c:pt idx="243">
                  <c:v>0.011020651618672</c:v>
                </c:pt>
                <c:pt idx="244">
                  <c:v>0.011158264217926</c:v>
                </c:pt>
                <c:pt idx="245">
                  <c:v>0.0112695739618534</c:v>
                </c:pt>
                <c:pt idx="246">
                  <c:v>0.0113823128769478</c:v>
                </c:pt>
                <c:pt idx="247">
                  <c:v>0.0112760926467503</c:v>
                </c:pt>
                <c:pt idx="248">
                  <c:v>0.0112245295339506</c:v>
                </c:pt>
                <c:pt idx="249">
                  <c:v>0.0111494671443689</c:v>
                </c:pt>
                <c:pt idx="250">
                  <c:v>0.0112575266598514</c:v>
                </c:pt>
                <c:pt idx="251">
                  <c:v>0.0115662752215284</c:v>
                </c:pt>
                <c:pt idx="252">
                  <c:v>0.0116504563095656</c:v>
                </c:pt>
                <c:pt idx="253">
                  <c:v>0.0115223063733036</c:v>
                </c:pt>
                <c:pt idx="254">
                  <c:v>0.0111783722120808</c:v>
                </c:pt>
                <c:pt idx="255">
                  <c:v>0.0111368946292645</c:v>
                </c:pt>
                <c:pt idx="256">
                  <c:v>0.011034313947742</c:v>
                </c:pt>
                <c:pt idx="257">
                  <c:v>0.0109008351465423</c:v>
                </c:pt>
                <c:pt idx="258">
                  <c:v>0.0109129808029972</c:v>
                </c:pt>
                <c:pt idx="259">
                  <c:v>0.010807622726299</c:v>
                </c:pt>
                <c:pt idx="260">
                  <c:v>0.0105598775927168</c:v>
                </c:pt>
                <c:pt idx="261">
                  <c:v>0.0107335447230342</c:v>
                </c:pt>
                <c:pt idx="262">
                  <c:v>0.0107565824144425</c:v>
                </c:pt>
                <c:pt idx="263">
                  <c:v>0.0104716010795819</c:v>
                </c:pt>
                <c:pt idx="264">
                  <c:v>0.0106896565749971</c:v>
                </c:pt>
                <c:pt idx="265">
                  <c:v>0.0106930432052166</c:v>
                </c:pt>
                <c:pt idx="266">
                  <c:v>0.0108035826794679</c:v>
                </c:pt>
                <c:pt idx="267">
                  <c:v>0.0104629680464707</c:v>
                </c:pt>
                <c:pt idx="268">
                  <c:v>0.0105013271232469</c:v>
                </c:pt>
                <c:pt idx="269">
                  <c:v>0.0100987985011862</c:v>
                </c:pt>
                <c:pt idx="270">
                  <c:v>0.0100546186855816</c:v>
                </c:pt>
                <c:pt idx="271">
                  <c:v>0.00993060645251371</c:v>
                </c:pt>
                <c:pt idx="272">
                  <c:v>0.0101349913629854</c:v>
                </c:pt>
                <c:pt idx="273">
                  <c:v>0.00992054328667726</c:v>
                </c:pt>
                <c:pt idx="274">
                  <c:v>0.0095149940217271</c:v>
                </c:pt>
                <c:pt idx="275">
                  <c:v>0.0092347940539276</c:v>
                </c:pt>
                <c:pt idx="276">
                  <c:v>0.00931766069505829</c:v>
                </c:pt>
                <c:pt idx="277">
                  <c:v>0.00932199575455761</c:v>
                </c:pt>
                <c:pt idx="278">
                  <c:v>0.00925105705373419</c:v>
                </c:pt>
                <c:pt idx="279">
                  <c:v>0.0087709913687727</c:v>
                </c:pt>
                <c:pt idx="280">
                  <c:v>0.0085417001998656</c:v>
                </c:pt>
                <c:pt idx="281">
                  <c:v>0.00818795828807733</c:v>
                </c:pt>
                <c:pt idx="282">
                  <c:v>0.00811847165783062</c:v>
                </c:pt>
                <c:pt idx="283">
                  <c:v>0.00768493572528038</c:v>
                </c:pt>
                <c:pt idx="284">
                  <c:v>0.00724990930277524</c:v>
                </c:pt>
                <c:pt idx="285">
                  <c:v>0.00692906638820394</c:v>
                </c:pt>
                <c:pt idx="286">
                  <c:v>0.00664097565321169</c:v>
                </c:pt>
                <c:pt idx="287">
                  <c:v>0.00648123447537</c:v>
                </c:pt>
                <c:pt idx="288">
                  <c:v>0.00630704918558654</c:v>
                </c:pt>
                <c:pt idx="289">
                  <c:v>0.00601134381700219</c:v>
                </c:pt>
                <c:pt idx="290">
                  <c:v>0.00601054355605048</c:v>
                </c:pt>
                <c:pt idx="291">
                  <c:v>0.00551078091797385</c:v>
                </c:pt>
                <c:pt idx="292">
                  <c:v>0.0051508524408791</c:v>
                </c:pt>
                <c:pt idx="293">
                  <c:v>0.00458617868265923</c:v>
                </c:pt>
                <c:pt idx="294">
                  <c:v>0.00417185245973514</c:v>
                </c:pt>
                <c:pt idx="295">
                  <c:v>0.00398246578621503</c:v>
                </c:pt>
                <c:pt idx="296">
                  <c:v>0.00361206767620607</c:v>
                </c:pt>
                <c:pt idx="297">
                  <c:v>0.00309609612990983</c:v>
                </c:pt>
                <c:pt idx="298">
                  <c:v>0.00264485354470845</c:v>
                </c:pt>
                <c:pt idx="299">
                  <c:v>0.00225960891017964</c:v>
                </c:pt>
                <c:pt idx="300">
                  <c:v>0.00212368526182144</c:v>
                </c:pt>
                <c:pt idx="301">
                  <c:v>0.00188993895672104</c:v>
                </c:pt>
                <c:pt idx="302">
                  <c:v>0.00136018723667816</c:v>
                </c:pt>
                <c:pt idx="303">
                  <c:v>0.000959098885988699</c:v>
                </c:pt>
                <c:pt idx="304">
                  <c:v>0.000420155968679193</c:v>
                </c:pt>
                <c:pt idx="305">
                  <c:v>4.55854960636812E-005</c:v>
                </c:pt>
                <c:pt idx="306">
                  <c:v>-6.41063716662876E-005</c:v>
                </c:pt>
                <c:pt idx="307">
                  <c:v>1.63662699297889E-005</c:v>
                </c:pt>
                <c:pt idx="308">
                  <c:v>-0.000594355009559068</c:v>
                </c:pt>
                <c:pt idx="309">
                  <c:v>-0.00110745056380591</c:v>
                </c:pt>
                <c:pt idx="310">
                  <c:v>-0.00152529014255074</c:v>
                </c:pt>
                <c:pt idx="311">
                  <c:v>-0.00185050065313006</c:v>
                </c:pt>
                <c:pt idx="312">
                  <c:v>-0.00188799423462097</c:v>
                </c:pt>
                <c:pt idx="313">
                  <c:v>-0.00227366791140738</c:v>
                </c:pt>
                <c:pt idx="314">
                  <c:v>-0.00261680026710804</c:v>
                </c:pt>
                <c:pt idx="315">
                  <c:v>-0.00281467338945173</c:v>
                </c:pt>
                <c:pt idx="316">
                  <c:v>-0.00299864829702573</c:v>
                </c:pt>
                <c:pt idx="317">
                  <c:v>-0.00333515125420259</c:v>
                </c:pt>
                <c:pt idx="318">
                  <c:v>-0.00357668020821341</c:v>
                </c:pt>
                <c:pt idx="319">
                  <c:v>-0.00378216619550274</c:v>
                </c:pt>
                <c:pt idx="320">
                  <c:v>-0.00398438579822228</c:v>
                </c:pt>
                <c:pt idx="321">
                  <c:v>-0.00425375404772981</c:v>
                </c:pt>
                <c:pt idx="322">
                  <c:v>-0.00430849159607332</c:v>
                </c:pt>
                <c:pt idx="323">
                  <c:v>-0.00448054385802005</c:v>
                </c:pt>
                <c:pt idx="324">
                  <c:v>-0.00484601547293196</c:v>
                </c:pt>
                <c:pt idx="325">
                  <c:v>-0.00498617927927964</c:v>
                </c:pt>
                <c:pt idx="326">
                  <c:v>-0.00525956677362874</c:v>
                </c:pt>
                <c:pt idx="327">
                  <c:v>-0.00535040599357674</c:v>
                </c:pt>
                <c:pt idx="328">
                  <c:v>-0.00548647522467608</c:v>
                </c:pt>
                <c:pt idx="329">
                  <c:v>-0.00553246234883279</c:v>
                </c:pt>
                <c:pt idx="330">
                  <c:v>-0.00572457172179946</c:v>
                </c:pt>
                <c:pt idx="331">
                  <c:v>-0.00585248551991151</c:v>
                </c:pt>
                <c:pt idx="332">
                  <c:v>-0.00621059203210482</c:v>
                </c:pt>
                <c:pt idx="333">
                  <c:v>-0.00646239954070625</c:v>
                </c:pt>
                <c:pt idx="334">
                  <c:v>-0.006668161050868</c:v>
                </c:pt>
                <c:pt idx="335">
                  <c:v>-0.00692994331905085</c:v>
                </c:pt>
                <c:pt idx="336">
                  <c:v>-0.00718796960675628</c:v>
                </c:pt>
                <c:pt idx="337">
                  <c:v>-0.00728006940338425</c:v>
                </c:pt>
                <c:pt idx="338">
                  <c:v>-0.00737275438970996</c:v>
                </c:pt>
                <c:pt idx="339">
                  <c:v>-0.00755962937159957</c:v>
                </c:pt>
                <c:pt idx="340">
                  <c:v>-0.0078546871220431</c:v>
                </c:pt>
                <c:pt idx="341">
                  <c:v>-0.00792359483872342</c:v>
                </c:pt>
                <c:pt idx="342">
                  <c:v>-0.00816557698039483</c:v>
                </c:pt>
                <c:pt idx="343">
                  <c:v>-0.00873833471389906</c:v>
                </c:pt>
                <c:pt idx="344">
                  <c:v>-0.00892823090741876</c:v>
                </c:pt>
                <c:pt idx="345">
                  <c:v>-0.0091213307336749</c:v>
                </c:pt>
                <c:pt idx="346">
                  <c:v>-0.00947753673415038</c:v>
                </c:pt>
                <c:pt idx="347">
                  <c:v>-0.00968597576377869</c:v>
                </c:pt>
                <c:pt idx="348">
                  <c:v>-0.00991531924202008</c:v>
                </c:pt>
                <c:pt idx="349">
                  <c:v>-0.0100934198593002</c:v>
                </c:pt>
                <c:pt idx="350">
                  <c:v>-0.0102457363036856</c:v>
                </c:pt>
                <c:pt idx="351">
                  <c:v>-0.010483049728941</c:v>
                </c:pt>
                <c:pt idx="352">
                  <c:v>-0.0107188564061877</c:v>
                </c:pt>
                <c:pt idx="353">
                  <c:v>-0.0108095353641194</c:v>
                </c:pt>
                <c:pt idx="354">
                  <c:v>-0.0108379336254151</c:v>
                </c:pt>
                <c:pt idx="355">
                  <c:v>-0.0110177150109257</c:v>
                </c:pt>
                <c:pt idx="356">
                  <c:v>-0.01127525224656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Z$1</c:f>
              <c:strCache>
                <c:ptCount val="1"/>
                <c:pt idx="0">
                  <c:v>Rot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Z$2:$Z$358</c:f>
              <c:numCache>
                <c:formatCode>General</c:formatCode>
                <c:ptCount val="357"/>
                <c:pt idx="0">
                  <c:v>-9.4679698047043E-005</c:v>
                </c:pt>
                <c:pt idx="1">
                  <c:v>-0.000924616353805458</c:v>
                </c:pt>
                <c:pt idx="2">
                  <c:v>-0.0024873793229527</c:v>
                </c:pt>
                <c:pt idx="3">
                  <c:v>-0.00536995237913122</c:v>
                </c:pt>
                <c:pt idx="4">
                  <c:v>-0.00851226855136682</c:v>
                </c:pt>
                <c:pt idx="5">
                  <c:v>-0.0105800426822759</c:v>
                </c:pt>
                <c:pt idx="6">
                  <c:v>-0.0141939673210144</c:v>
                </c:pt>
                <c:pt idx="7">
                  <c:v>-0.0195453412358528</c:v>
                </c:pt>
                <c:pt idx="8">
                  <c:v>-0.0263149253263156</c:v>
                </c:pt>
                <c:pt idx="9">
                  <c:v>-0.0298477790387521</c:v>
                </c:pt>
                <c:pt idx="10">
                  <c:v>-0.0300409938986236</c:v>
                </c:pt>
                <c:pt idx="11">
                  <c:v>-0.0306524255270471</c:v>
                </c:pt>
                <c:pt idx="12">
                  <c:v>-0.0306797016027951</c:v>
                </c:pt>
                <c:pt idx="13">
                  <c:v>-0.0343507481000191</c:v>
                </c:pt>
                <c:pt idx="14">
                  <c:v>-0.0359021765635263</c:v>
                </c:pt>
                <c:pt idx="15">
                  <c:v>-0.0363523745019806</c:v>
                </c:pt>
                <c:pt idx="16">
                  <c:v>-0.0364683530042038</c:v>
                </c:pt>
                <c:pt idx="17">
                  <c:v>-0.0388615058516069</c:v>
                </c:pt>
                <c:pt idx="18">
                  <c:v>-0.0431021088596234</c:v>
                </c:pt>
                <c:pt idx="19">
                  <c:v>-0.0468958688817046</c:v>
                </c:pt>
                <c:pt idx="20">
                  <c:v>-0.0490198888459124</c:v>
                </c:pt>
                <c:pt idx="21">
                  <c:v>-0.0498034479835685</c:v>
                </c:pt>
                <c:pt idx="22">
                  <c:v>-0.0486691720572177</c:v>
                </c:pt>
                <c:pt idx="23">
                  <c:v>-0.0473399505223953</c:v>
                </c:pt>
                <c:pt idx="24">
                  <c:v>-0.0454858908174815</c:v>
                </c:pt>
                <c:pt idx="25">
                  <c:v>-0.0439540561308983</c:v>
                </c:pt>
                <c:pt idx="26">
                  <c:v>-0.0415642666959089</c:v>
                </c:pt>
                <c:pt idx="27">
                  <c:v>-0.0399153870293262</c:v>
                </c:pt>
                <c:pt idx="28">
                  <c:v>-0.0383432536428203</c:v>
                </c:pt>
                <c:pt idx="29">
                  <c:v>-0.0376069519251191</c:v>
                </c:pt>
                <c:pt idx="30">
                  <c:v>-0.0379920069153441</c:v>
                </c:pt>
                <c:pt idx="31">
                  <c:v>-0.0387735127203852</c:v>
                </c:pt>
                <c:pt idx="32">
                  <c:v>-0.0397528804915481</c:v>
                </c:pt>
                <c:pt idx="33">
                  <c:v>-0.0418267675634954</c:v>
                </c:pt>
                <c:pt idx="34">
                  <c:v>-0.0433063977305313</c:v>
                </c:pt>
                <c:pt idx="35">
                  <c:v>-0.0449564183934332</c:v>
                </c:pt>
                <c:pt idx="36">
                  <c:v>-0.0455728568432197</c:v>
                </c:pt>
                <c:pt idx="37">
                  <c:v>-0.0467311803905904</c:v>
                </c:pt>
                <c:pt idx="38">
                  <c:v>-0.0481623991294656</c:v>
                </c:pt>
                <c:pt idx="39">
                  <c:v>-0.0498729246777728</c:v>
                </c:pt>
                <c:pt idx="40">
                  <c:v>-0.0514027889284485</c:v>
                </c:pt>
                <c:pt idx="41">
                  <c:v>-0.0522960622307465</c:v>
                </c:pt>
                <c:pt idx="42">
                  <c:v>-0.0524357836060523</c:v>
                </c:pt>
                <c:pt idx="43">
                  <c:v>-0.0526312450217329</c:v>
                </c:pt>
                <c:pt idx="44">
                  <c:v>-0.0524993105870025</c:v>
                </c:pt>
                <c:pt idx="45">
                  <c:v>-0.0525250620749539</c:v>
                </c:pt>
                <c:pt idx="46">
                  <c:v>-0.0524087987184251</c:v>
                </c:pt>
                <c:pt idx="47">
                  <c:v>-0.0529204155212352</c:v>
                </c:pt>
                <c:pt idx="48">
                  <c:v>-0.0533259360289188</c:v>
                </c:pt>
                <c:pt idx="49">
                  <c:v>-0.0533056946331908</c:v>
                </c:pt>
                <c:pt idx="50">
                  <c:v>-0.0531665885911233</c:v>
                </c:pt>
                <c:pt idx="51">
                  <c:v>-0.052709583432593</c:v>
                </c:pt>
                <c:pt idx="52">
                  <c:v>-0.0523672199579962</c:v>
                </c:pt>
                <c:pt idx="53">
                  <c:v>-0.0522195163088842</c:v>
                </c:pt>
                <c:pt idx="54">
                  <c:v>-0.0519010870729016</c:v>
                </c:pt>
                <c:pt idx="55">
                  <c:v>-0.0514993185526062</c:v>
                </c:pt>
                <c:pt idx="56">
                  <c:v>-0.051322922770899</c:v>
                </c:pt>
                <c:pt idx="57">
                  <c:v>-0.0511522591015084</c:v>
                </c:pt>
                <c:pt idx="58">
                  <c:v>-0.0511818762485411</c:v>
                </c:pt>
                <c:pt idx="59">
                  <c:v>-0.0512217485368797</c:v>
                </c:pt>
                <c:pt idx="60">
                  <c:v>-0.0509404766288557</c:v>
                </c:pt>
                <c:pt idx="61">
                  <c:v>-0.0508471232248367</c:v>
                </c:pt>
                <c:pt idx="62">
                  <c:v>-0.0508271891063032</c:v>
                </c:pt>
                <c:pt idx="63">
                  <c:v>-0.050746218002168</c:v>
                </c:pt>
                <c:pt idx="64">
                  <c:v>-0.0506181830101719</c:v>
                </c:pt>
                <c:pt idx="65">
                  <c:v>-0.0502735878253153</c:v>
                </c:pt>
                <c:pt idx="66">
                  <c:v>-0.0496434321521413</c:v>
                </c:pt>
                <c:pt idx="67">
                  <c:v>-0.0491303636175625</c:v>
                </c:pt>
                <c:pt idx="68">
                  <c:v>-0.0483388776750845</c:v>
                </c:pt>
                <c:pt idx="69">
                  <c:v>-0.0474374877249537</c:v>
                </c:pt>
                <c:pt idx="70">
                  <c:v>-0.0465304231870047</c:v>
                </c:pt>
                <c:pt idx="71">
                  <c:v>-0.0454451308013344</c:v>
                </c:pt>
                <c:pt idx="72">
                  <c:v>-0.0443469240356</c:v>
                </c:pt>
                <c:pt idx="73">
                  <c:v>-0.0433657023233586</c:v>
                </c:pt>
                <c:pt idx="74">
                  <c:v>-0.0426072921338932</c:v>
                </c:pt>
                <c:pt idx="75">
                  <c:v>-0.0422677538104468</c:v>
                </c:pt>
                <c:pt idx="76">
                  <c:v>-0.0413227659093736</c:v>
                </c:pt>
                <c:pt idx="77">
                  <c:v>-0.0407032243862978</c:v>
                </c:pt>
                <c:pt idx="78">
                  <c:v>-0.0401494392456582</c:v>
                </c:pt>
                <c:pt idx="79">
                  <c:v>-0.0400079189745745</c:v>
                </c:pt>
                <c:pt idx="80">
                  <c:v>-0.0400352873260446</c:v>
                </c:pt>
                <c:pt idx="81">
                  <c:v>-0.0401957756072511</c:v>
                </c:pt>
                <c:pt idx="82">
                  <c:v>-0.0399889505449514</c:v>
                </c:pt>
                <c:pt idx="83">
                  <c:v>-0.0395328640979005</c:v>
                </c:pt>
                <c:pt idx="84">
                  <c:v>-0.038721068243764</c:v>
                </c:pt>
                <c:pt idx="85">
                  <c:v>-0.0378202201740162</c:v>
                </c:pt>
                <c:pt idx="86">
                  <c:v>-0.036761658457706</c:v>
                </c:pt>
                <c:pt idx="87">
                  <c:v>-0.0362676894160093</c:v>
                </c:pt>
                <c:pt idx="88">
                  <c:v>-0.0357317257498723</c:v>
                </c:pt>
                <c:pt idx="89">
                  <c:v>-0.0351542951191169</c:v>
                </c:pt>
                <c:pt idx="90">
                  <c:v>-0.0345112919291415</c:v>
                </c:pt>
                <c:pt idx="91">
                  <c:v>-0.0337623100548656</c:v>
                </c:pt>
                <c:pt idx="92">
                  <c:v>-0.033170833735069</c:v>
                </c:pt>
                <c:pt idx="93">
                  <c:v>-0.0326672209160028</c:v>
                </c:pt>
                <c:pt idx="94">
                  <c:v>-0.0318260466604698</c:v>
                </c:pt>
                <c:pt idx="95">
                  <c:v>-0.0311987296362318</c:v>
                </c:pt>
                <c:pt idx="96">
                  <c:v>-0.030617097889656</c:v>
                </c:pt>
                <c:pt idx="97">
                  <c:v>-0.0299986976454106</c:v>
                </c:pt>
                <c:pt idx="98">
                  <c:v>-0.0292667930836894</c:v>
                </c:pt>
                <c:pt idx="99">
                  <c:v>-0.0285219762021607</c:v>
                </c:pt>
                <c:pt idx="100">
                  <c:v>-0.0277492821619873</c:v>
                </c:pt>
                <c:pt idx="101">
                  <c:v>-0.0270764295063632</c:v>
                </c:pt>
                <c:pt idx="102">
                  <c:v>-0.0263839736880942</c:v>
                </c:pt>
                <c:pt idx="103">
                  <c:v>-0.0257946302779574</c:v>
                </c:pt>
                <c:pt idx="104">
                  <c:v>-0.0252019649823292</c:v>
                </c:pt>
                <c:pt idx="105">
                  <c:v>-0.0245687758480712</c:v>
                </c:pt>
                <c:pt idx="106">
                  <c:v>-0.0239192247631836</c:v>
                </c:pt>
                <c:pt idx="107">
                  <c:v>-0.0233276350327248</c:v>
                </c:pt>
                <c:pt idx="108">
                  <c:v>-0.0228809761089007</c:v>
                </c:pt>
                <c:pt idx="109">
                  <c:v>-0.0225190495813666</c:v>
                </c:pt>
                <c:pt idx="110">
                  <c:v>-0.0222279237551665</c:v>
                </c:pt>
                <c:pt idx="111">
                  <c:v>-0.0217237995189099</c:v>
                </c:pt>
                <c:pt idx="112">
                  <c:v>-0.0209269824182394</c:v>
                </c:pt>
                <c:pt idx="113">
                  <c:v>-0.020553510974887</c:v>
                </c:pt>
                <c:pt idx="114">
                  <c:v>-0.0201956203615842</c:v>
                </c:pt>
                <c:pt idx="115">
                  <c:v>-0.0199814226739954</c:v>
                </c:pt>
                <c:pt idx="116">
                  <c:v>-0.0195518419587316</c:v>
                </c:pt>
                <c:pt idx="117">
                  <c:v>-0.0191330963629661</c:v>
                </c:pt>
                <c:pt idx="118">
                  <c:v>-0.0184307020196504</c:v>
                </c:pt>
                <c:pt idx="119">
                  <c:v>-0.0177548311717213</c:v>
                </c:pt>
                <c:pt idx="120">
                  <c:v>-0.0169506421064858</c:v>
                </c:pt>
                <c:pt idx="121">
                  <c:v>-0.0163247726353314</c:v>
                </c:pt>
                <c:pt idx="122">
                  <c:v>-0.0158190692876533</c:v>
                </c:pt>
                <c:pt idx="123">
                  <c:v>-0.0153615042472711</c:v>
                </c:pt>
                <c:pt idx="124">
                  <c:v>-0.0149012790461569</c:v>
                </c:pt>
                <c:pt idx="125">
                  <c:v>-0.0143230258433028</c:v>
                </c:pt>
                <c:pt idx="126">
                  <c:v>-0.0135346535993402</c:v>
                </c:pt>
                <c:pt idx="127">
                  <c:v>-0.0128939742284477</c:v>
                </c:pt>
                <c:pt idx="128">
                  <c:v>-0.0125684917782223</c:v>
                </c:pt>
                <c:pt idx="129">
                  <c:v>-0.0122472256433987</c:v>
                </c:pt>
                <c:pt idx="130">
                  <c:v>-0.0119353321114507</c:v>
                </c:pt>
                <c:pt idx="131">
                  <c:v>-0.0114814076578995</c:v>
                </c:pt>
                <c:pt idx="132">
                  <c:v>-0.0109604281290905</c:v>
                </c:pt>
                <c:pt idx="133">
                  <c:v>-0.0103661909575602</c:v>
                </c:pt>
                <c:pt idx="134">
                  <c:v>-0.00995567241947673</c:v>
                </c:pt>
                <c:pt idx="135">
                  <c:v>-0.00964258616309775</c:v>
                </c:pt>
                <c:pt idx="136">
                  <c:v>-0.00928995398859491</c:v>
                </c:pt>
                <c:pt idx="137">
                  <c:v>-0.00886760186969347</c:v>
                </c:pt>
                <c:pt idx="138">
                  <c:v>-0.00833427089834112</c:v>
                </c:pt>
                <c:pt idx="139">
                  <c:v>-0.00796973136420913</c:v>
                </c:pt>
                <c:pt idx="140">
                  <c:v>-0.00780448255373038</c:v>
                </c:pt>
                <c:pt idx="141">
                  <c:v>-0.00762839478899789</c:v>
                </c:pt>
                <c:pt idx="142">
                  <c:v>-0.00719282826390428</c:v>
                </c:pt>
                <c:pt idx="143">
                  <c:v>-0.00670269202191466</c:v>
                </c:pt>
                <c:pt idx="144">
                  <c:v>-0.00624280865332878</c:v>
                </c:pt>
                <c:pt idx="145">
                  <c:v>-0.00591123996878019</c:v>
                </c:pt>
                <c:pt idx="146">
                  <c:v>-0.00550187538579225</c:v>
                </c:pt>
                <c:pt idx="147">
                  <c:v>-0.00500525668291252</c:v>
                </c:pt>
                <c:pt idx="148">
                  <c:v>-0.00454821026285473</c:v>
                </c:pt>
                <c:pt idx="149">
                  <c:v>-0.00400991458834048</c:v>
                </c:pt>
                <c:pt idx="150">
                  <c:v>-0.00350885562363522</c:v>
                </c:pt>
                <c:pt idx="151">
                  <c:v>-0.00311637112729526</c:v>
                </c:pt>
                <c:pt idx="152">
                  <c:v>-0.00282938439908779</c:v>
                </c:pt>
                <c:pt idx="153">
                  <c:v>-0.00260269504815546</c:v>
                </c:pt>
                <c:pt idx="154">
                  <c:v>-0.00230106897927691</c:v>
                </c:pt>
                <c:pt idx="155">
                  <c:v>-0.00191454582993545</c:v>
                </c:pt>
                <c:pt idx="156">
                  <c:v>-0.00156275368979775</c:v>
                </c:pt>
                <c:pt idx="157">
                  <c:v>-0.00141824771896771</c:v>
                </c:pt>
                <c:pt idx="158">
                  <c:v>-0.00121723671153489</c:v>
                </c:pt>
                <c:pt idx="159">
                  <c:v>-0.00101264417586438</c:v>
                </c:pt>
                <c:pt idx="160">
                  <c:v>-0.000764401299871029</c:v>
                </c:pt>
                <c:pt idx="161">
                  <c:v>-0.000609730975238343</c:v>
                </c:pt>
                <c:pt idx="162">
                  <c:v>-0.000383017408305189</c:v>
                </c:pt>
                <c:pt idx="163">
                  <c:v>-0.000140715188970933</c:v>
                </c:pt>
                <c:pt idx="164">
                  <c:v>0.000131572886383439</c:v>
                </c:pt>
                <c:pt idx="165">
                  <c:v>0.000327689201302011</c:v>
                </c:pt>
                <c:pt idx="166">
                  <c:v>0.00058785641053851</c:v>
                </c:pt>
                <c:pt idx="167">
                  <c:v>0.000909851661843111</c:v>
                </c:pt>
                <c:pt idx="168">
                  <c:v>0.00104680035316758</c:v>
                </c:pt>
                <c:pt idx="169">
                  <c:v>0.00122948982601433</c:v>
                </c:pt>
                <c:pt idx="170">
                  <c:v>0.00140874578118477</c:v>
                </c:pt>
                <c:pt idx="171">
                  <c:v>0.00165382185959257</c:v>
                </c:pt>
                <c:pt idx="172">
                  <c:v>0.00195515387524723</c:v>
                </c:pt>
                <c:pt idx="173">
                  <c:v>0.00233332895341803</c:v>
                </c:pt>
                <c:pt idx="174">
                  <c:v>0.00249841493718702</c:v>
                </c:pt>
                <c:pt idx="175">
                  <c:v>0.00284605960423779</c:v>
                </c:pt>
                <c:pt idx="176">
                  <c:v>0.00320334920120038</c:v>
                </c:pt>
                <c:pt idx="177">
                  <c:v>0.00372850548043987</c:v>
                </c:pt>
                <c:pt idx="178">
                  <c:v>0.00407755706003077</c:v>
                </c:pt>
                <c:pt idx="179">
                  <c:v>0.00446918026974744</c:v>
                </c:pt>
                <c:pt idx="180">
                  <c:v>0.00455220174933717</c:v>
                </c:pt>
                <c:pt idx="181">
                  <c:v>0.00475056044203785</c:v>
                </c:pt>
                <c:pt idx="182">
                  <c:v>0.00491414670917313</c:v>
                </c:pt>
                <c:pt idx="183">
                  <c:v>0.00514869292456611</c:v>
                </c:pt>
                <c:pt idx="184">
                  <c:v>0.00535642167143456</c:v>
                </c:pt>
                <c:pt idx="185">
                  <c:v>0.00556954780983615</c:v>
                </c:pt>
                <c:pt idx="186">
                  <c:v>0.00559384606869597</c:v>
                </c:pt>
                <c:pt idx="187">
                  <c:v>0.00536147206969465</c:v>
                </c:pt>
                <c:pt idx="188">
                  <c:v>0.00536526471491213</c:v>
                </c:pt>
                <c:pt idx="189">
                  <c:v>0.0053550219387224</c:v>
                </c:pt>
                <c:pt idx="190">
                  <c:v>0.00551572971900846</c:v>
                </c:pt>
                <c:pt idx="191">
                  <c:v>0.00550264025850898</c:v>
                </c:pt>
                <c:pt idx="192">
                  <c:v>0.00556357684444301</c:v>
                </c:pt>
                <c:pt idx="193">
                  <c:v>0.00551824069944086</c:v>
                </c:pt>
                <c:pt idx="194">
                  <c:v>0.00566643823230513</c:v>
                </c:pt>
                <c:pt idx="195">
                  <c:v>0.00564284979987529</c:v>
                </c:pt>
                <c:pt idx="196">
                  <c:v>0.00558071595522228</c:v>
                </c:pt>
                <c:pt idx="197">
                  <c:v>0.00567562928301335</c:v>
                </c:pt>
                <c:pt idx="198">
                  <c:v>0.00576957350748279</c:v>
                </c:pt>
                <c:pt idx="199">
                  <c:v>0.00581690358493269</c:v>
                </c:pt>
                <c:pt idx="200">
                  <c:v>0.00579956106160688</c:v>
                </c:pt>
                <c:pt idx="201">
                  <c:v>0.00586519348895076</c:v>
                </c:pt>
                <c:pt idx="202">
                  <c:v>0.00602404935772555</c:v>
                </c:pt>
                <c:pt idx="203">
                  <c:v>0.00605338078489101</c:v>
                </c:pt>
                <c:pt idx="204">
                  <c:v>0.00620719123826337</c:v>
                </c:pt>
                <c:pt idx="205">
                  <c:v>0.00661231086104018</c:v>
                </c:pt>
                <c:pt idx="206">
                  <c:v>0.0065553130457211</c:v>
                </c:pt>
                <c:pt idx="207">
                  <c:v>0.0064008347318947</c:v>
                </c:pt>
                <c:pt idx="208">
                  <c:v>0.00615359719129544</c:v>
                </c:pt>
                <c:pt idx="209">
                  <c:v>0.006328827931954</c:v>
                </c:pt>
                <c:pt idx="210">
                  <c:v>0.00664116930292376</c:v>
                </c:pt>
                <c:pt idx="211">
                  <c:v>0.00683844460740844</c:v>
                </c:pt>
                <c:pt idx="212">
                  <c:v>0.00686773719795665</c:v>
                </c:pt>
                <c:pt idx="213">
                  <c:v>0.00712363452932799</c:v>
                </c:pt>
                <c:pt idx="214">
                  <c:v>0.00722720925628575</c:v>
                </c:pt>
                <c:pt idx="215">
                  <c:v>0.00728018464896634</c:v>
                </c:pt>
                <c:pt idx="216">
                  <c:v>0.00737878374494959</c:v>
                </c:pt>
                <c:pt idx="217">
                  <c:v>0.00762898525557003</c:v>
                </c:pt>
                <c:pt idx="218">
                  <c:v>0.00765043805017358</c:v>
                </c:pt>
                <c:pt idx="219">
                  <c:v>0.00804741025283286</c:v>
                </c:pt>
                <c:pt idx="220">
                  <c:v>0.00820102787781196</c:v>
                </c:pt>
                <c:pt idx="221">
                  <c:v>0.00852248533042153</c:v>
                </c:pt>
                <c:pt idx="222">
                  <c:v>0.00826451613863373</c:v>
                </c:pt>
                <c:pt idx="223">
                  <c:v>0.00848189545295375</c:v>
                </c:pt>
                <c:pt idx="224">
                  <c:v>0.00841472206627632</c:v>
                </c:pt>
                <c:pt idx="225">
                  <c:v>0.00883513509986251</c:v>
                </c:pt>
                <c:pt idx="226">
                  <c:v>0.00885017538720952</c:v>
                </c:pt>
                <c:pt idx="227">
                  <c:v>0.00924300754026877</c:v>
                </c:pt>
                <c:pt idx="228">
                  <c:v>0.00930554251851943</c:v>
                </c:pt>
                <c:pt idx="229">
                  <c:v>0.00953955964190954</c:v>
                </c:pt>
                <c:pt idx="230">
                  <c:v>0.00956367182148851</c:v>
                </c:pt>
                <c:pt idx="231">
                  <c:v>0.00998878211657102</c:v>
                </c:pt>
                <c:pt idx="232">
                  <c:v>0.0101240030988811</c:v>
                </c:pt>
                <c:pt idx="233">
                  <c:v>0.00905752178209145</c:v>
                </c:pt>
                <c:pt idx="234">
                  <c:v>0.00921848004515314</c:v>
                </c:pt>
                <c:pt idx="235">
                  <c:v>0.0088737366987816</c:v>
                </c:pt>
                <c:pt idx="236">
                  <c:v>0.00933850835259123</c:v>
                </c:pt>
                <c:pt idx="237">
                  <c:v>0.00935457456264417</c:v>
                </c:pt>
                <c:pt idx="238">
                  <c:v>0.00947386846468401</c:v>
                </c:pt>
                <c:pt idx="239">
                  <c:v>0.00920969896375549</c:v>
                </c:pt>
                <c:pt idx="240">
                  <c:v>0.0093383524187228</c:v>
                </c:pt>
                <c:pt idx="241">
                  <c:v>0.00951457435132479</c:v>
                </c:pt>
                <c:pt idx="242">
                  <c:v>0.00940193082668778</c:v>
                </c:pt>
                <c:pt idx="243">
                  <c:v>0.00949244316381286</c:v>
                </c:pt>
                <c:pt idx="244">
                  <c:v>0.00929586289437644</c:v>
                </c:pt>
                <c:pt idx="245">
                  <c:v>0.00939786574150359</c:v>
                </c:pt>
                <c:pt idx="246">
                  <c:v>0.00924258629100896</c:v>
                </c:pt>
                <c:pt idx="247">
                  <c:v>0.00897710614388007</c:v>
                </c:pt>
                <c:pt idx="248">
                  <c:v>0.00895406949333385</c:v>
                </c:pt>
                <c:pt idx="249">
                  <c:v>0.00916530982962342</c:v>
                </c:pt>
                <c:pt idx="250">
                  <c:v>0.00877656333946723</c:v>
                </c:pt>
                <c:pt idx="251">
                  <c:v>0.00874976391998246</c:v>
                </c:pt>
                <c:pt idx="252">
                  <c:v>0.00854186327009337</c:v>
                </c:pt>
                <c:pt idx="253">
                  <c:v>0.00891620066513914</c:v>
                </c:pt>
                <c:pt idx="254">
                  <c:v>0.00831169233241107</c:v>
                </c:pt>
                <c:pt idx="255">
                  <c:v>0.0084782051471757</c:v>
                </c:pt>
                <c:pt idx="256">
                  <c:v>0.00837385659721241</c:v>
                </c:pt>
                <c:pt idx="257">
                  <c:v>0.00843389454397919</c:v>
                </c:pt>
                <c:pt idx="258">
                  <c:v>0.00845702259810696</c:v>
                </c:pt>
                <c:pt idx="259">
                  <c:v>0.00882232976328699</c:v>
                </c:pt>
                <c:pt idx="260">
                  <c:v>0.00852360799070445</c:v>
                </c:pt>
                <c:pt idx="261">
                  <c:v>0.00783359340620293</c:v>
                </c:pt>
                <c:pt idx="262">
                  <c:v>0.00814739760327676</c:v>
                </c:pt>
                <c:pt idx="263">
                  <c:v>0.00794321344210415</c:v>
                </c:pt>
                <c:pt idx="264">
                  <c:v>0.00802527651867348</c:v>
                </c:pt>
                <c:pt idx="265">
                  <c:v>0.00824383061800939</c:v>
                </c:pt>
                <c:pt idx="266">
                  <c:v>0.0077609288441495</c:v>
                </c:pt>
                <c:pt idx="267">
                  <c:v>0.00795401357921382</c:v>
                </c:pt>
                <c:pt idx="268">
                  <c:v>0.00760476461979651</c:v>
                </c:pt>
                <c:pt idx="269">
                  <c:v>0.0075815187071514</c:v>
                </c:pt>
                <c:pt idx="270">
                  <c:v>0.00742183958833505</c:v>
                </c:pt>
                <c:pt idx="271">
                  <c:v>0.00742677513469643</c:v>
                </c:pt>
                <c:pt idx="272">
                  <c:v>0.00729939398187498</c:v>
                </c:pt>
                <c:pt idx="273">
                  <c:v>0.00720105093435051</c:v>
                </c:pt>
                <c:pt idx="274">
                  <c:v>0.00690084228819509</c:v>
                </c:pt>
                <c:pt idx="275">
                  <c:v>0.00690775700644653</c:v>
                </c:pt>
                <c:pt idx="276">
                  <c:v>0.00707554841872343</c:v>
                </c:pt>
                <c:pt idx="277">
                  <c:v>0.00687898380301608</c:v>
                </c:pt>
                <c:pt idx="278">
                  <c:v>0.00662170396832725</c:v>
                </c:pt>
                <c:pt idx="279">
                  <c:v>0.00655325875034056</c:v>
                </c:pt>
                <c:pt idx="280">
                  <c:v>0.00625749331766249</c:v>
                </c:pt>
                <c:pt idx="281">
                  <c:v>0.00615160797778524</c:v>
                </c:pt>
                <c:pt idx="282">
                  <c:v>0.00588970599886266</c:v>
                </c:pt>
                <c:pt idx="283">
                  <c:v>0.00557901482208689</c:v>
                </c:pt>
                <c:pt idx="284">
                  <c:v>0.00541838699050561</c:v>
                </c:pt>
                <c:pt idx="285">
                  <c:v>0.0053642168402799</c:v>
                </c:pt>
                <c:pt idx="286">
                  <c:v>0.00527896155467429</c:v>
                </c:pt>
                <c:pt idx="287">
                  <c:v>0.00512615171205842</c:v>
                </c:pt>
                <c:pt idx="288">
                  <c:v>0.00500778628529799</c:v>
                </c:pt>
                <c:pt idx="289">
                  <c:v>0.00489367935687374</c:v>
                </c:pt>
                <c:pt idx="290">
                  <c:v>0.0046347694993279</c:v>
                </c:pt>
                <c:pt idx="291">
                  <c:v>0.00452349610596128</c:v>
                </c:pt>
                <c:pt idx="292">
                  <c:v>0.00434198666001775</c:v>
                </c:pt>
                <c:pt idx="293">
                  <c:v>0.00438195129430239</c:v>
                </c:pt>
                <c:pt idx="294">
                  <c:v>0.00420923793181256</c:v>
                </c:pt>
                <c:pt idx="295">
                  <c:v>0.00415029455294499</c:v>
                </c:pt>
                <c:pt idx="296">
                  <c:v>0.00408317295684641</c:v>
                </c:pt>
                <c:pt idx="297">
                  <c:v>0.00390275976923453</c:v>
                </c:pt>
                <c:pt idx="298">
                  <c:v>0.00368324268198346</c:v>
                </c:pt>
                <c:pt idx="299">
                  <c:v>0.00357357059352619</c:v>
                </c:pt>
                <c:pt idx="300">
                  <c:v>0.00335428285578289</c:v>
                </c:pt>
                <c:pt idx="301">
                  <c:v>0.00317148952152172</c:v>
                </c:pt>
                <c:pt idx="302">
                  <c:v>0.00300937159364671</c:v>
                </c:pt>
                <c:pt idx="303">
                  <c:v>0.0029035411910196</c:v>
                </c:pt>
                <c:pt idx="304">
                  <c:v>0.00263566595123621</c:v>
                </c:pt>
                <c:pt idx="305">
                  <c:v>0.00233893607172237</c:v>
                </c:pt>
                <c:pt idx="306">
                  <c:v>0.00216455083531402</c:v>
                </c:pt>
                <c:pt idx="307">
                  <c:v>0.00201451501310277</c:v>
                </c:pt>
                <c:pt idx="308">
                  <c:v>0.00188267374100554</c:v>
                </c:pt>
                <c:pt idx="309">
                  <c:v>0.00180568389905333</c:v>
                </c:pt>
                <c:pt idx="310">
                  <c:v>0.00165016530529346</c:v>
                </c:pt>
                <c:pt idx="311">
                  <c:v>0.00152299532464481</c:v>
                </c:pt>
                <c:pt idx="312">
                  <c:v>0.00130046969628353</c:v>
                </c:pt>
                <c:pt idx="313">
                  <c:v>0.00119437878493099</c:v>
                </c:pt>
                <c:pt idx="314">
                  <c:v>0.00100398837896175</c:v>
                </c:pt>
                <c:pt idx="315">
                  <c:v>0.000815319229512568</c:v>
                </c:pt>
                <c:pt idx="316">
                  <c:v>0.000654221697802467</c:v>
                </c:pt>
                <c:pt idx="317">
                  <c:v>0.000568329212412069</c:v>
                </c:pt>
                <c:pt idx="318">
                  <c:v>0.000485573349431983</c:v>
                </c:pt>
                <c:pt idx="319">
                  <c:v>0.000242895000474442</c:v>
                </c:pt>
                <c:pt idx="320">
                  <c:v>0.000214092276473482</c:v>
                </c:pt>
                <c:pt idx="321">
                  <c:v>0.000103274468378408</c:v>
                </c:pt>
                <c:pt idx="322">
                  <c:v>0.000104473621862769</c:v>
                </c:pt>
                <c:pt idx="323">
                  <c:v>-5.56086657004915E-005</c:v>
                </c:pt>
                <c:pt idx="324">
                  <c:v>-7.06180924723895E-005</c:v>
                </c:pt>
                <c:pt idx="325">
                  <c:v>-0.000154960016228705</c:v>
                </c:pt>
                <c:pt idx="326">
                  <c:v>-0.000305325255514706</c:v>
                </c:pt>
                <c:pt idx="327">
                  <c:v>-0.000417962418105481</c:v>
                </c:pt>
                <c:pt idx="328">
                  <c:v>-0.000462583134999445</c:v>
                </c:pt>
                <c:pt idx="329">
                  <c:v>-0.000546708437990976</c:v>
                </c:pt>
                <c:pt idx="330">
                  <c:v>-0.000572069300889909</c:v>
                </c:pt>
                <c:pt idx="331">
                  <c:v>-0.000602621311867341</c:v>
                </c:pt>
                <c:pt idx="332">
                  <c:v>-0.000682909482321448</c:v>
                </c:pt>
                <c:pt idx="333">
                  <c:v>-0.000736295543985607</c:v>
                </c:pt>
                <c:pt idx="334">
                  <c:v>-0.000827500052589279</c:v>
                </c:pt>
                <c:pt idx="335">
                  <c:v>-0.000839776941039471</c:v>
                </c:pt>
                <c:pt idx="336">
                  <c:v>-0.000822985670315782</c:v>
                </c:pt>
                <c:pt idx="337">
                  <c:v>-0.000916063248250653</c:v>
                </c:pt>
                <c:pt idx="338">
                  <c:v>-0.000953839885834067</c:v>
                </c:pt>
                <c:pt idx="339">
                  <c:v>-0.000948067932183326</c:v>
                </c:pt>
                <c:pt idx="340">
                  <c:v>-0.000930992126409724</c:v>
                </c:pt>
                <c:pt idx="341">
                  <c:v>-0.000989631159318843</c:v>
                </c:pt>
                <c:pt idx="342">
                  <c:v>-0.00100411156497642</c:v>
                </c:pt>
                <c:pt idx="343">
                  <c:v>-0.00104024290458762</c:v>
                </c:pt>
                <c:pt idx="344">
                  <c:v>-0.00104408890621019</c:v>
                </c:pt>
                <c:pt idx="345">
                  <c:v>-0.00111893495819525</c:v>
                </c:pt>
                <c:pt idx="346">
                  <c:v>-0.00112489617778467</c:v>
                </c:pt>
                <c:pt idx="347">
                  <c:v>-0.00108392849610815</c:v>
                </c:pt>
                <c:pt idx="348">
                  <c:v>-0.00107832777795914</c:v>
                </c:pt>
                <c:pt idx="349">
                  <c:v>-0.00112488525388331</c:v>
                </c:pt>
                <c:pt idx="350">
                  <c:v>-0.00122162106431483</c:v>
                </c:pt>
                <c:pt idx="351">
                  <c:v>-0.00123987383846884</c:v>
                </c:pt>
                <c:pt idx="352">
                  <c:v>-0.00129652633872388</c:v>
                </c:pt>
                <c:pt idx="353">
                  <c:v>-0.00116712664167336</c:v>
                </c:pt>
                <c:pt idx="354">
                  <c:v>-0.000885529851791024</c:v>
                </c:pt>
                <c:pt idx="355">
                  <c:v>-0.00125047234978641</c:v>
                </c:pt>
                <c:pt idx="356">
                  <c:v>-0.0013592244718267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AA$1</c:f>
              <c:strCache>
                <c:ptCount val="1"/>
                <c:pt idx="0">
                  <c:v>Rot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A$2:$AA$358</c:f>
              <c:numCache>
                <c:formatCode>General</c:formatCode>
                <c:ptCount val="357"/>
                <c:pt idx="0">
                  <c:v>-0.00286047018368361</c:v>
                </c:pt>
                <c:pt idx="1">
                  <c:v>-0.00605514551795408</c:v>
                </c:pt>
                <c:pt idx="2">
                  <c:v>-0.00917039011237556</c:v>
                </c:pt>
                <c:pt idx="3">
                  <c:v>-0.0121044489768626</c:v>
                </c:pt>
                <c:pt idx="4">
                  <c:v>-0.0152542527006691</c:v>
                </c:pt>
                <c:pt idx="5">
                  <c:v>-0.0203261442103434</c:v>
                </c:pt>
                <c:pt idx="6">
                  <c:v>-0.0282973469765626</c:v>
                </c:pt>
                <c:pt idx="7">
                  <c:v>-0.0317746695618792</c:v>
                </c:pt>
                <c:pt idx="8">
                  <c:v>-0.0319054752552811</c:v>
                </c:pt>
                <c:pt idx="9">
                  <c:v>-0.0302236295970995</c:v>
                </c:pt>
                <c:pt idx="10">
                  <c:v>-0.030431820392264</c:v>
                </c:pt>
                <c:pt idx="11">
                  <c:v>-0.0328012212141455</c:v>
                </c:pt>
                <c:pt idx="12">
                  <c:v>-0.0354879535427922</c:v>
                </c:pt>
                <c:pt idx="13">
                  <c:v>-0.0373805448603435</c:v>
                </c:pt>
                <c:pt idx="14">
                  <c:v>-0.0388403397517671</c:v>
                </c:pt>
                <c:pt idx="15">
                  <c:v>-0.040047029752469</c:v>
                </c:pt>
                <c:pt idx="16">
                  <c:v>-0.0429329571106693</c:v>
                </c:pt>
                <c:pt idx="17">
                  <c:v>-0.0451410438171904</c:v>
                </c:pt>
                <c:pt idx="18">
                  <c:v>-0.0471562457169477</c:v>
                </c:pt>
                <c:pt idx="19">
                  <c:v>-0.04697884409927</c:v>
                </c:pt>
                <c:pt idx="20">
                  <c:v>-0.0466499040902809</c:v>
                </c:pt>
                <c:pt idx="21">
                  <c:v>-0.0452803132953677</c:v>
                </c:pt>
                <c:pt idx="22">
                  <c:v>-0.0435054726737839</c:v>
                </c:pt>
                <c:pt idx="23">
                  <c:v>-0.0409861450648389</c:v>
                </c:pt>
                <c:pt idx="24">
                  <c:v>-0.0386487761421269</c:v>
                </c:pt>
                <c:pt idx="25">
                  <c:v>-0.0366275407767233</c:v>
                </c:pt>
                <c:pt idx="26">
                  <c:v>-0.0343913507329341</c:v>
                </c:pt>
                <c:pt idx="27">
                  <c:v>-0.0327896966566196</c:v>
                </c:pt>
                <c:pt idx="28">
                  <c:v>-0.0315325813383153</c:v>
                </c:pt>
                <c:pt idx="29">
                  <c:v>-0.0321301364910889</c:v>
                </c:pt>
                <c:pt idx="30">
                  <c:v>-0.0339280375749462</c:v>
                </c:pt>
                <c:pt idx="31">
                  <c:v>-0.0352554767130413</c:v>
                </c:pt>
                <c:pt idx="32">
                  <c:v>-0.0360143962790211</c:v>
                </c:pt>
                <c:pt idx="33">
                  <c:v>-0.0370330976070268</c:v>
                </c:pt>
                <c:pt idx="34">
                  <c:v>-0.0380876415795786</c:v>
                </c:pt>
                <c:pt idx="35">
                  <c:v>-0.0400007749895497</c:v>
                </c:pt>
                <c:pt idx="36">
                  <c:v>-0.04238259062347</c:v>
                </c:pt>
                <c:pt idx="37">
                  <c:v>-0.0444715027910301</c:v>
                </c:pt>
                <c:pt idx="38">
                  <c:v>-0.0462809890939894</c:v>
                </c:pt>
                <c:pt idx="39">
                  <c:v>-0.0475109738366683</c:v>
                </c:pt>
                <c:pt idx="40">
                  <c:v>-0.0481563256829408</c:v>
                </c:pt>
                <c:pt idx="41">
                  <c:v>-0.0482413477034027</c:v>
                </c:pt>
                <c:pt idx="42">
                  <c:v>-0.047927473506708</c:v>
                </c:pt>
                <c:pt idx="43">
                  <c:v>-0.0477603293179118</c:v>
                </c:pt>
                <c:pt idx="44">
                  <c:v>-0.0479029923750854</c:v>
                </c:pt>
                <c:pt idx="45">
                  <c:v>-0.0480298402905512</c:v>
                </c:pt>
                <c:pt idx="46">
                  <c:v>-0.047967697633993</c:v>
                </c:pt>
                <c:pt idx="47">
                  <c:v>-0.0480028690210736</c:v>
                </c:pt>
                <c:pt idx="48">
                  <c:v>-0.0480228047510955</c:v>
                </c:pt>
                <c:pt idx="49">
                  <c:v>-0.0479682029749376</c:v>
                </c:pt>
                <c:pt idx="50">
                  <c:v>-0.0476462860802698</c:v>
                </c:pt>
                <c:pt idx="51">
                  <c:v>-0.0472293303457778</c:v>
                </c:pt>
                <c:pt idx="52">
                  <c:v>-0.0467870253183008</c:v>
                </c:pt>
                <c:pt idx="53">
                  <c:v>-0.0464987905890381</c:v>
                </c:pt>
                <c:pt idx="54">
                  <c:v>-0.0460701281283836</c:v>
                </c:pt>
                <c:pt idx="55">
                  <c:v>-0.0458698449334367</c:v>
                </c:pt>
                <c:pt idx="56">
                  <c:v>-0.0457190206906312</c:v>
                </c:pt>
                <c:pt idx="57">
                  <c:v>-0.0459001594803595</c:v>
                </c:pt>
                <c:pt idx="58">
                  <c:v>-0.0461073280494259</c:v>
                </c:pt>
                <c:pt idx="59">
                  <c:v>-0.046600634531916</c:v>
                </c:pt>
                <c:pt idx="60">
                  <c:v>-0.047470982458407</c:v>
                </c:pt>
                <c:pt idx="61">
                  <c:v>-0.0480338990914727</c:v>
                </c:pt>
                <c:pt idx="62">
                  <c:v>-0.0483661787029511</c:v>
                </c:pt>
                <c:pt idx="63">
                  <c:v>-0.0483984724435363</c:v>
                </c:pt>
                <c:pt idx="64">
                  <c:v>-0.0483640352214386</c:v>
                </c:pt>
                <c:pt idx="65">
                  <c:v>-0.0483195868890305</c:v>
                </c:pt>
                <c:pt idx="66">
                  <c:v>-0.0477963128772885</c:v>
                </c:pt>
                <c:pt idx="67">
                  <c:v>-0.0471226945753748</c:v>
                </c:pt>
                <c:pt idx="68">
                  <c:v>-0.0464283424233219</c:v>
                </c:pt>
                <c:pt idx="69">
                  <c:v>-0.0455119969807829</c:v>
                </c:pt>
                <c:pt idx="70">
                  <c:v>-0.044349638869858</c:v>
                </c:pt>
                <c:pt idx="71">
                  <c:v>-0.0431937570767761</c:v>
                </c:pt>
                <c:pt idx="72">
                  <c:v>-0.0422676092721063</c:v>
                </c:pt>
                <c:pt idx="73">
                  <c:v>-0.0417403725436596</c:v>
                </c:pt>
                <c:pt idx="74">
                  <c:v>-0.0417435346507922</c:v>
                </c:pt>
                <c:pt idx="75">
                  <c:v>-0.041772853742244</c:v>
                </c:pt>
                <c:pt idx="76">
                  <c:v>-0.0417532587965015</c:v>
                </c:pt>
                <c:pt idx="77">
                  <c:v>-0.0417443224980224</c:v>
                </c:pt>
                <c:pt idx="78">
                  <c:v>-0.0413395652712368</c:v>
                </c:pt>
                <c:pt idx="79">
                  <c:v>-0.0406348837410222</c:v>
                </c:pt>
                <c:pt idx="80">
                  <c:v>-0.0397363377664755</c:v>
                </c:pt>
                <c:pt idx="81">
                  <c:v>-0.0387683257572348</c:v>
                </c:pt>
                <c:pt idx="82">
                  <c:v>-0.0381293496607858</c:v>
                </c:pt>
                <c:pt idx="83">
                  <c:v>-0.0375723554523959</c:v>
                </c:pt>
                <c:pt idx="84">
                  <c:v>-0.0369320386346582</c:v>
                </c:pt>
                <c:pt idx="85">
                  <c:v>-0.0361157032719543</c:v>
                </c:pt>
                <c:pt idx="86">
                  <c:v>-0.0355557469489541</c:v>
                </c:pt>
                <c:pt idx="87">
                  <c:v>-0.0348647973969591</c:v>
                </c:pt>
                <c:pt idx="88">
                  <c:v>-0.0340625508963189</c:v>
                </c:pt>
                <c:pt idx="89">
                  <c:v>-0.0330888120588895</c:v>
                </c:pt>
                <c:pt idx="90">
                  <c:v>-0.0322251899231226</c:v>
                </c:pt>
                <c:pt idx="91">
                  <c:v>-0.0315834985737387</c:v>
                </c:pt>
                <c:pt idx="92">
                  <c:v>-0.0308843519322343</c:v>
                </c:pt>
                <c:pt idx="93">
                  <c:v>-0.0300606745515954</c:v>
                </c:pt>
                <c:pt idx="94">
                  <c:v>-0.0290179149329208</c:v>
                </c:pt>
                <c:pt idx="95">
                  <c:v>-0.0281054781842122</c:v>
                </c:pt>
                <c:pt idx="96">
                  <c:v>-0.0273195421580055</c:v>
                </c:pt>
                <c:pt idx="97">
                  <c:v>-0.0265715596771049</c:v>
                </c:pt>
                <c:pt idx="98">
                  <c:v>-0.0259929036765785</c:v>
                </c:pt>
                <c:pt idx="99">
                  <c:v>-0.0253057795614487</c:v>
                </c:pt>
                <c:pt idx="100">
                  <c:v>-0.0245003065967268</c:v>
                </c:pt>
                <c:pt idx="101">
                  <c:v>-0.0236773787389799</c:v>
                </c:pt>
                <c:pt idx="102">
                  <c:v>-0.0228894223480408</c:v>
                </c:pt>
                <c:pt idx="103">
                  <c:v>-0.0222994157105503</c:v>
                </c:pt>
                <c:pt idx="104">
                  <c:v>-0.021693076139314</c:v>
                </c:pt>
                <c:pt idx="105">
                  <c:v>-0.0210955197053772</c:v>
                </c:pt>
                <c:pt idx="106">
                  <c:v>-0.0204847785142916</c:v>
                </c:pt>
                <c:pt idx="107">
                  <c:v>-0.0198093218076489</c:v>
                </c:pt>
                <c:pt idx="108">
                  <c:v>-0.0192089322545376</c:v>
                </c:pt>
                <c:pt idx="109">
                  <c:v>-0.0185314330671234</c:v>
                </c:pt>
                <c:pt idx="110">
                  <c:v>-0.0178590527437508</c:v>
                </c:pt>
                <c:pt idx="111">
                  <c:v>-0.0172863885940655</c:v>
                </c:pt>
                <c:pt idx="112">
                  <c:v>-0.0166629664748167</c:v>
                </c:pt>
                <c:pt idx="113">
                  <c:v>-0.0164695912070703</c:v>
                </c:pt>
                <c:pt idx="114">
                  <c:v>-0.0160164830628519</c:v>
                </c:pt>
                <c:pt idx="115">
                  <c:v>-0.0152582288276251</c:v>
                </c:pt>
                <c:pt idx="116">
                  <c:v>-0.0142689750394045</c:v>
                </c:pt>
                <c:pt idx="117">
                  <c:v>-0.0134151116745386</c:v>
                </c:pt>
                <c:pt idx="118">
                  <c:v>-0.0130416050187897</c:v>
                </c:pt>
                <c:pt idx="119">
                  <c:v>-0.0126179997681113</c:v>
                </c:pt>
                <c:pt idx="120">
                  <c:v>-0.0121122035287209</c:v>
                </c:pt>
                <c:pt idx="121">
                  <c:v>-0.0113116464636878</c:v>
                </c:pt>
                <c:pt idx="122">
                  <c:v>-0.0105536184579783</c:v>
                </c:pt>
                <c:pt idx="123">
                  <c:v>-0.00999896163102002</c:v>
                </c:pt>
                <c:pt idx="124">
                  <c:v>-0.00959735105520997</c:v>
                </c:pt>
                <c:pt idx="125">
                  <c:v>-0.00913072918754362</c:v>
                </c:pt>
                <c:pt idx="126">
                  <c:v>-0.00859501641010416</c:v>
                </c:pt>
                <c:pt idx="127">
                  <c:v>-0.00809688186316105</c:v>
                </c:pt>
                <c:pt idx="128">
                  <c:v>-0.00757555325065551</c:v>
                </c:pt>
                <c:pt idx="129">
                  <c:v>-0.00709052301849084</c:v>
                </c:pt>
                <c:pt idx="130">
                  <c:v>-0.00663526185026413</c:v>
                </c:pt>
                <c:pt idx="131">
                  <c:v>-0.00617204547604935</c:v>
                </c:pt>
                <c:pt idx="132">
                  <c:v>-0.00564983913837833</c:v>
                </c:pt>
                <c:pt idx="133">
                  <c:v>-0.0052115610855045</c:v>
                </c:pt>
                <c:pt idx="134">
                  <c:v>-0.00479362322629119</c:v>
                </c:pt>
                <c:pt idx="135">
                  <c:v>-0.00438697174900495</c:v>
                </c:pt>
                <c:pt idx="136">
                  <c:v>-0.00392252876917334</c:v>
                </c:pt>
                <c:pt idx="137">
                  <c:v>-0.0035173945597345</c:v>
                </c:pt>
                <c:pt idx="138">
                  <c:v>-0.00310850470714373</c:v>
                </c:pt>
                <c:pt idx="139">
                  <c:v>-0.00282402759963584</c:v>
                </c:pt>
                <c:pt idx="140">
                  <c:v>-0.00251097511210644</c:v>
                </c:pt>
                <c:pt idx="141">
                  <c:v>-0.0021092690534351</c:v>
                </c:pt>
                <c:pt idx="142">
                  <c:v>-0.00179548234031771</c:v>
                </c:pt>
                <c:pt idx="143">
                  <c:v>-0.00146326648280745</c:v>
                </c:pt>
                <c:pt idx="144">
                  <c:v>-0.00133076926148019</c:v>
                </c:pt>
                <c:pt idx="145">
                  <c:v>-0.00103981190500793</c:v>
                </c:pt>
                <c:pt idx="146">
                  <c:v>-0.000711766344763693</c:v>
                </c:pt>
                <c:pt idx="147">
                  <c:v>-0.000285308334689784</c:v>
                </c:pt>
                <c:pt idx="148">
                  <c:v>7.8069072290865E-005</c:v>
                </c:pt>
                <c:pt idx="149">
                  <c:v>0.000502195234437743</c:v>
                </c:pt>
                <c:pt idx="150">
                  <c:v>0.000829272071570829</c:v>
                </c:pt>
                <c:pt idx="151">
                  <c:v>0.00110845224150863</c:v>
                </c:pt>
                <c:pt idx="152">
                  <c:v>0.00137367784589882</c:v>
                </c:pt>
                <c:pt idx="153">
                  <c:v>0.00172456887614374</c:v>
                </c:pt>
                <c:pt idx="154">
                  <c:v>0.00208735005790708</c:v>
                </c:pt>
                <c:pt idx="155">
                  <c:v>0.00249745239046486</c:v>
                </c:pt>
                <c:pt idx="156">
                  <c:v>0.00272010376123623</c:v>
                </c:pt>
                <c:pt idx="157">
                  <c:v>0.00300941166513311</c:v>
                </c:pt>
                <c:pt idx="158">
                  <c:v>0.00348606274209638</c:v>
                </c:pt>
                <c:pt idx="159">
                  <c:v>0.00369498736338733</c:v>
                </c:pt>
                <c:pt idx="160">
                  <c:v>0.00428171465460758</c:v>
                </c:pt>
                <c:pt idx="161">
                  <c:v>0.00461475168215791</c:v>
                </c:pt>
                <c:pt idx="162">
                  <c:v>0.00503231458022378</c:v>
                </c:pt>
                <c:pt idx="163">
                  <c:v>0.00529190657762951</c:v>
                </c:pt>
                <c:pt idx="164">
                  <c:v>0.00577378377559371</c:v>
                </c:pt>
                <c:pt idx="165">
                  <c:v>0.00598794044354417</c:v>
                </c:pt>
                <c:pt idx="166">
                  <c:v>0.00655640856705263</c:v>
                </c:pt>
                <c:pt idx="167">
                  <c:v>0.0065159243638557</c:v>
                </c:pt>
                <c:pt idx="168">
                  <c:v>0.0065056699241778</c:v>
                </c:pt>
                <c:pt idx="169">
                  <c:v>0.00652197739316632</c:v>
                </c:pt>
                <c:pt idx="170">
                  <c:v>0.00693209101301666</c:v>
                </c:pt>
                <c:pt idx="171">
                  <c:v>0.00720568436353312</c:v>
                </c:pt>
                <c:pt idx="172">
                  <c:v>0.00755306894890832</c:v>
                </c:pt>
                <c:pt idx="173">
                  <c:v>0.00767562809121035</c:v>
                </c:pt>
                <c:pt idx="174">
                  <c:v>0.00781385896301032</c:v>
                </c:pt>
                <c:pt idx="175">
                  <c:v>0.00798981643934968</c:v>
                </c:pt>
                <c:pt idx="176">
                  <c:v>0.00814396193924703</c:v>
                </c:pt>
                <c:pt idx="177">
                  <c:v>0.00846414877427372</c:v>
                </c:pt>
                <c:pt idx="178">
                  <c:v>0.00868055748860675</c:v>
                </c:pt>
                <c:pt idx="179">
                  <c:v>0.0090801946309751</c:v>
                </c:pt>
                <c:pt idx="180">
                  <c:v>0.00946948285342373</c:v>
                </c:pt>
                <c:pt idx="181">
                  <c:v>0.00978770378956062</c:v>
                </c:pt>
                <c:pt idx="182">
                  <c:v>0.00995684257256237</c:v>
                </c:pt>
                <c:pt idx="183">
                  <c:v>0.0101208755965358</c:v>
                </c:pt>
                <c:pt idx="184">
                  <c:v>0.0103142764378076</c:v>
                </c:pt>
                <c:pt idx="185">
                  <c:v>0.0103593667336935</c:v>
                </c:pt>
                <c:pt idx="186">
                  <c:v>0.0104556601499829</c:v>
                </c:pt>
                <c:pt idx="187">
                  <c:v>0.010565202898786</c:v>
                </c:pt>
                <c:pt idx="188">
                  <c:v>0.0107934131313408</c:v>
                </c:pt>
                <c:pt idx="189">
                  <c:v>0.011087364559866</c:v>
                </c:pt>
                <c:pt idx="190">
                  <c:v>0.0112843181103743</c:v>
                </c:pt>
                <c:pt idx="191">
                  <c:v>0.0116822578822008</c:v>
                </c:pt>
                <c:pt idx="192">
                  <c:v>0.0119961275698956</c:v>
                </c:pt>
                <c:pt idx="193">
                  <c:v>0.0121098504914221</c:v>
                </c:pt>
                <c:pt idx="194">
                  <c:v>0.0119918409228051</c:v>
                </c:pt>
                <c:pt idx="195">
                  <c:v>0.0119877292120828</c:v>
                </c:pt>
                <c:pt idx="196">
                  <c:v>0.0120144867293935</c:v>
                </c:pt>
                <c:pt idx="197">
                  <c:v>0.0123445937412438</c:v>
                </c:pt>
                <c:pt idx="198">
                  <c:v>0.0124510481726842</c:v>
                </c:pt>
                <c:pt idx="199">
                  <c:v>0.012658080427166</c:v>
                </c:pt>
                <c:pt idx="200">
                  <c:v>0.0130611309554945</c:v>
                </c:pt>
                <c:pt idx="201">
                  <c:v>0.01298426270244</c:v>
                </c:pt>
                <c:pt idx="202">
                  <c:v>0.0130775940628075</c:v>
                </c:pt>
                <c:pt idx="203">
                  <c:v>0.0131558784904918</c:v>
                </c:pt>
                <c:pt idx="204">
                  <c:v>0.013282112551058</c:v>
                </c:pt>
                <c:pt idx="205">
                  <c:v>0.0131860086717632</c:v>
                </c:pt>
                <c:pt idx="206">
                  <c:v>0.0129532283830052</c:v>
                </c:pt>
                <c:pt idx="207">
                  <c:v>0.0131783126886647</c:v>
                </c:pt>
                <c:pt idx="208">
                  <c:v>0.0133959588055098</c:v>
                </c:pt>
                <c:pt idx="209">
                  <c:v>0.0135400167155146</c:v>
                </c:pt>
                <c:pt idx="210">
                  <c:v>0.0138428331238849</c:v>
                </c:pt>
                <c:pt idx="211">
                  <c:v>0.0140502105735193</c:v>
                </c:pt>
                <c:pt idx="212">
                  <c:v>0.0144388027667147</c:v>
                </c:pt>
                <c:pt idx="213">
                  <c:v>0.0151171447950719</c:v>
                </c:pt>
                <c:pt idx="214">
                  <c:v>0.0156406513526354</c:v>
                </c:pt>
                <c:pt idx="215">
                  <c:v>0.0159393173246775</c:v>
                </c:pt>
                <c:pt idx="216">
                  <c:v>0.0161043176582274</c:v>
                </c:pt>
                <c:pt idx="217">
                  <c:v>0.0167831649369905</c:v>
                </c:pt>
                <c:pt idx="218">
                  <c:v>0.0163609042844901</c:v>
                </c:pt>
                <c:pt idx="219">
                  <c:v>0.0162912320868452</c:v>
                </c:pt>
                <c:pt idx="220">
                  <c:v>0.0164118427520926</c:v>
                </c:pt>
                <c:pt idx="221">
                  <c:v>0.0168085622889061</c:v>
                </c:pt>
                <c:pt idx="222">
                  <c:v>0.0174545443592171</c:v>
                </c:pt>
                <c:pt idx="223">
                  <c:v>0.0180026790145214</c:v>
                </c:pt>
                <c:pt idx="224">
                  <c:v>0.0177805053829947</c:v>
                </c:pt>
                <c:pt idx="225">
                  <c:v>0.0184293028726159</c:v>
                </c:pt>
                <c:pt idx="226">
                  <c:v>0.0192224612560942</c:v>
                </c:pt>
                <c:pt idx="227">
                  <c:v>0.0194650488456122</c:v>
                </c:pt>
                <c:pt idx="228">
                  <c:v>0.0194166893178031</c:v>
                </c:pt>
                <c:pt idx="229">
                  <c:v>0.019362467085325</c:v>
                </c:pt>
                <c:pt idx="230">
                  <c:v>0.0201956317089256</c:v>
                </c:pt>
                <c:pt idx="231">
                  <c:v>0.0207405764557708</c:v>
                </c:pt>
                <c:pt idx="232">
                  <c:v>0.0208647718176092</c:v>
                </c:pt>
                <c:pt idx="233">
                  <c:v>0.0214924572027625</c:v>
                </c:pt>
                <c:pt idx="234">
                  <c:v>0.0218170069229199</c:v>
                </c:pt>
                <c:pt idx="235">
                  <c:v>0.0212930416982566</c:v>
                </c:pt>
                <c:pt idx="236">
                  <c:v>0.0213074599948971</c:v>
                </c:pt>
                <c:pt idx="237">
                  <c:v>0.0205528384841564</c:v>
                </c:pt>
                <c:pt idx="238">
                  <c:v>0.0204344214836127</c:v>
                </c:pt>
                <c:pt idx="239">
                  <c:v>0.0208184060778727</c:v>
                </c:pt>
                <c:pt idx="240">
                  <c:v>0.0213629992435102</c:v>
                </c:pt>
                <c:pt idx="241">
                  <c:v>0.0210059068277123</c:v>
                </c:pt>
                <c:pt idx="242">
                  <c:v>0.0208948073197984</c:v>
                </c:pt>
                <c:pt idx="243">
                  <c:v>0.0211325379647069</c:v>
                </c:pt>
                <c:pt idx="244">
                  <c:v>0.0207515957692536</c:v>
                </c:pt>
                <c:pt idx="245">
                  <c:v>0.0206270880151361</c:v>
                </c:pt>
                <c:pt idx="246">
                  <c:v>0.0206139827730485</c:v>
                </c:pt>
                <c:pt idx="247">
                  <c:v>0.0204331456444116</c:v>
                </c:pt>
                <c:pt idx="248">
                  <c:v>0.0199777221187002</c:v>
                </c:pt>
                <c:pt idx="249">
                  <c:v>0.0199151035587073</c:v>
                </c:pt>
                <c:pt idx="250">
                  <c:v>0.0193416930825651</c:v>
                </c:pt>
                <c:pt idx="251">
                  <c:v>0.019211702334751</c:v>
                </c:pt>
                <c:pt idx="252">
                  <c:v>0.0194511351050537</c:v>
                </c:pt>
                <c:pt idx="253">
                  <c:v>0.019444685525126</c:v>
                </c:pt>
                <c:pt idx="254">
                  <c:v>0.0192692641376747</c:v>
                </c:pt>
                <c:pt idx="255">
                  <c:v>0.0193209891913887</c:v>
                </c:pt>
                <c:pt idx="256">
                  <c:v>0.0189987122966685</c:v>
                </c:pt>
                <c:pt idx="257">
                  <c:v>0.0198018191598343</c:v>
                </c:pt>
                <c:pt idx="258">
                  <c:v>0.0192543481607058</c:v>
                </c:pt>
                <c:pt idx="259">
                  <c:v>0.0189141188573262</c:v>
                </c:pt>
                <c:pt idx="260">
                  <c:v>0.0191475130711013</c:v>
                </c:pt>
                <c:pt idx="261">
                  <c:v>0.0185917334548062</c:v>
                </c:pt>
                <c:pt idx="262">
                  <c:v>0.0178947129234028</c:v>
                </c:pt>
                <c:pt idx="263">
                  <c:v>0.0179302937501946</c:v>
                </c:pt>
                <c:pt idx="264">
                  <c:v>0.0175637491894249</c:v>
                </c:pt>
                <c:pt idx="265">
                  <c:v>0.0172969401650884</c:v>
                </c:pt>
                <c:pt idx="266">
                  <c:v>0.0168318161942819</c:v>
                </c:pt>
                <c:pt idx="267">
                  <c:v>0.016631705798267</c:v>
                </c:pt>
                <c:pt idx="268">
                  <c:v>0.0161629102957489</c:v>
                </c:pt>
                <c:pt idx="269">
                  <c:v>0.0160499281371798</c:v>
                </c:pt>
                <c:pt idx="270">
                  <c:v>0.0159382108941572</c:v>
                </c:pt>
                <c:pt idx="271">
                  <c:v>0.0156159096236059</c:v>
                </c:pt>
                <c:pt idx="272">
                  <c:v>0.0152206252969055</c:v>
                </c:pt>
                <c:pt idx="273">
                  <c:v>0.0148036379496869</c:v>
                </c:pt>
                <c:pt idx="274">
                  <c:v>0.0141884690248645</c:v>
                </c:pt>
                <c:pt idx="275">
                  <c:v>0.0133176836753887</c:v>
                </c:pt>
                <c:pt idx="276">
                  <c:v>0.012711119143021</c:v>
                </c:pt>
                <c:pt idx="277">
                  <c:v>0.0120481724977204</c:v>
                </c:pt>
                <c:pt idx="278">
                  <c:v>0.0116350084983289</c:v>
                </c:pt>
                <c:pt idx="279">
                  <c:v>0.0112359859814377</c:v>
                </c:pt>
                <c:pt idx="280">
                  <c:v>0.0107828839907129</c:v>
                </c:pt>
                <c:pt idx="281">
                  <c:v>0.0100696873303795</c:v>
                </c:pt>
                <c:pt idx="282">
                  <c:v>0.00964618257786705</c:v>
                </c:pt>
                <c:pt idx="283">
                  <c:v>0.00899385327776058</c:v>
                </c:pt>
                <c:pt idx="284">
                  <c:v>0.00820404271457395</c:v>
                </c:pt>
                <c:pt idx="285">
                  <c:v>0.00794297694583181</c:v>
                </c:pt>
                <c:pt idx="286">
                  <c:v>0.00736375698805815</c:v>
                </c:pt>
                <c:pt idx="287">
                  <c:v>0.00704233046894736</c:v>
                </c:pt>
                <c:pt idx="288">
                  <c:v>0.0069639548514396</c:v>
                </c:pt>
                <c:pt idx="289">
                  <c:v>0.00653484230398938</c:v>
                </c:pt>
                <c:pt idx="290">
                  <c:v>0.0061414468783107</c:v>
                </c:pt>
                <c:pt idx="291">
                  <c:v>0.00575490827777953</c:v>
                </c:pt>
                <c:pt idx="292">
                  <c:v>0.00529674846400913</c:v>
                </c:pt>
                <c:pt idx="293">
                  <c:v>0.00474604010754789</c:v>
                </c:pt>
                <c:pt idx="294">
                  <c:v>0.00433955656154281</c:v>
                </c:pt>
                <c:pt idx="295">
                  <c:v>0.00380971039702199</c:v>
                </c:pt>
                <c:pt idx="296">
                  <c:v>0.00334861539616273</c:v>
                </c:pt>
                <c:pt idx="297">
                  <c:v>0.00296157322442496</c:v>
                </c:pt>
                <c:pt idx="298">
                  <c:v>0.00257719066282263</c:v>
                </c:pt>
                <c:pt idx="299">
                  <c:v>0.002279739805543</c:v>
                </c:pt>
                <c:pt idx="300">
                  <c:v>0.00188499393333436</c:v>
                </c:pt>
                <c:pt idx="301">
                  <c:v>0.00157710735261208</c:v>
                </c:pt>
                <c:pt idx="302">
                  <c:v>0.00127642783951671</c:v>
                </c:pt>
                <c:pt idx="303">
                  <c:v>0.00103577458588342</c:v>
                </c:pt>
                <c:pt idx="304">
                  <c:v>0.000738675833280518</c:v>
                </c:pt>
                <c:pt idx="305">
                  <c:v>0.000563323234576302</c:v>
                </c:pt>
                <c:pt idx="306">
                  <c:v>0.000374643591302751</c:v>
                </c:pt>
                <c:pt idx="307">
                  <c:v>0.000113499971612193</c:v>
                </c:pt>
                <c:pt idx="308">
                  <c:v>-3.71627351987475E-005</c:v>
                </c:pt>
                <c:pt idx="309">
                  <c:v>-0.00016541429090624</c:v>
                </c:pt>
                <c:pt idx="310">
                  <c:v>-0.000304913109430296</c:v>
                </c:pt>
                <c:pt idx="311">
                  <c:v>-0.000595149856266007</c:v>
                </c:pt>
                <c:pt idx="312">
                  <c:v>-0.000656735903082181</c:v>
                </c:pt>
                <c:pt idx="313">
                  <c:v>-0.000877458635707199</c:v>
                </c:pt>
                <c:pt idx="314">
                  <c:v>-0.000857698958646582</c:v>
                </c:pt>
                <c:pt idx="315">
                  <c:v>-0.000992003806694044</c:v>
                </c:pt>
                <c:pt idx="316">
                  <c:v>-0.00107934996410277</c:v>
                </c:pt>
                <c:pt idx="317">
                  <c:v>-0.00117876149352476</c:v>
                </c:pt>
                <c:pt idx="318">
                  <c:v>-0.00126040248489321</c:v>
                </c:pt>
                <c:pt idx="319">
                  <c:v>-0.00125413285685785</c:v>
                </c:pt>
                <c:pt idx="320">
                  <c:v>-0.00124296898968394</c:v>
                </c:pt>
                <c:pt idx="321">
                  <c:v>-0.0012948305132184</c:v>
                </c:pt>
                <c:pt idx="322">
                  <c:v>-0.0014385569766049</c:v>
                </c:pt>
                <c:pt idx="323">
                  <c:v>-0.00138164836325422</c:v>
                </c:pt>
                <c:pt idx="324">
                  <c:v>-0.00136826891222409</c:v>
                </c:pt>
                <c:pt idx="325">
                  <c:v>-0.00145059402022817</c:v>
                </c:pt>
                <c:pt idx="326">
                  <c:v>-0.00135872061961612</c:v>
                </c:pt>
                <c:pt idx="327">
                  <c:v>-0.00153075142375673</c:v>
                </c:pt>
                <c:pt idx="328">
                  <c:v>-0.00117029617267066</c:v>
                </c:pt>
                <c:pt idx="329">
                  <c:v>-0.00147481050738125</c:v>
                </c:pt>
                <c:pt idx="330">
                  <c:v>-0.00152680271011604</c:v>
                </c:pt>
                <c:pt idx="331">
                  <c:v>-0.00186666308747193</c:v>
                </c:pt>
                <c:pt idx="332">
                  <c:v>-0.00191127097405735</c:v>
                </c:pt>
                <c:pt idx="333">
                  <c:v>-0.00206388574578515</c:v>
                </c:pt>
                <c:pt idx="334">
                  <c:v>-0.00190656545369576</c:v>
                </c:pt>
                <c:pt idx="335">
                  <c:v>-0.00195329449918811</c:v>
                </c:pt>
                <c:pt idx="336">
                  <c:v>-0.00194150759828808</c:v>
                </c:pt>
                <c:pt idx="337">
                  <c:v>-0.00218212521892472</c:v>
                </c:pt>
                <c:pt idx="338">
                  <c:v>-0.00230233155895396</c:v>
                </c:pt>
                <c:pt idx="339">
                  <c:v>-0.00213145189308229</c:v>
                </c:pt>
                <c:pt idx="340">
                  <c:v>-0.00190492841306095</c:v>
                </c:pt>
                <c:pt idx="341">
                  <c:v>-0.00243064610741357</c:v>
                </c:pt>
                <c:pt idx="342">
                  <c:v>-0.00277177638670693</c:v>
                </c:pt>
                <c:pt idx="343">
                  <c:v>-0.00272683968420435</c:v>
                </c:pt>
                <c:pt idx="344">
                  <c:v>-0.00297650585501233</c:v>
                </c:pt>
                <c:pt idx="345">
                  <c:v>-0.00291037727563175</c:v>
                </c:pt>
                <c:pt idx="346">
                  <c:v>-0.00292375838705095</c:v>
                </c:pt>
                <c:pt idx="347">
                  <c:v>-0.00311218412583515</c:v>
                </c:pt>
                <c:pt idx="348">
                  <c:v>-0.00311738830098294</c:v>
                </c:pt>
                <c:pt idx="349">
                  <c:v>-0.00318411900980835</c:v>
                </c:pt>
                <c:pt idx="350">
                  <c:v>-0.00327998512648113</c:v>
                </c:pt>
                <c:pt idx="351">
                  <c:v>-0.0034507116801638</c:v>
                </c:pt>
                <c:pt idx="352">
                  <c:v>-0.00348744502059894</c:v>
                </c:pt>
                <c:pt idx="353">
                  <c:v>-0.00348826365966439</c:v>
                </c:pt>
                <c:pt idx="354">
                  <c:v>-0.00342956798917205</c:v>
                </c:pt>
                <c:pt idx="355">
                  <c:v>-0.00351528964015779</c:v>
                </c:pt>
                <c:pt idx="356">
                  <c:v>-0.003557840094144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B$1</c:f>
              <c:strCache>
                <c:ptCount val="1"/>
                <c:pt idx="0">
                  <c:v>Rot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B$2:$AB$358</c:f>
              <c:numCache>
                <c:formatCode>General</c:formatCode>
                <c:ptCount val="357"/>
                <c:pt idx="0">
                  <c:v>7.47164388188826E-005</c:v>
                </c:pt>
                <c:pt idx="1">
                  <c:v>-0.000594008860551854</c:v>
                </c:pt>
                <c:pt idx="2">
                  <c:v>-0.00181954405155578</c:v>
                </c:pt>
                <c:pt idx="3">
                  <c:v>-0.0042064697803341</c:v>
                </c:pt>
                <c:pt idx="4">
                  <c:v>-0.00817282932773269</c:v>
                </c:pt>
                <c:pt idx="5">
                  <c:v>-0.0116030438642043</c:v>
                </c:pt>
                <c:pt idx="6">
                  <c:v>-0.0148084669550912</c:v>
                </c:pt>
                <c:pt idx="7">
                  <c:v>-0.0195566956870542</c:v>
                </c:pt>
                <c:pt idx="8">
                  <c:v>-0.0265222789481684</c:v>
                </c:pt>
                <c:pt idx="9">
                  <c:v>-0.0327953344444625</c:v>
                </c:pt>
                <c:pt idx="10">
                  <c:v>-0.034774769665197</c:v>
                </c:pt>
                <c:pt idx="11">
                  <c:v>-0.0346774110093626</c:v>
                </c:pt>
                <c:pt idx="12">
                  <c:v>-0.0335361609181594</c:v>
                </c:pt>
                <c:pt idx="13">
                  <c:v>-0.0346452852040149</c:v>
                </c:pt>
                <c:pt idx="14">
                  <c:v>-0.0378011885364944</c:v>
                </c:pt>
                <c:pt idx="15">
                  <c:v>-0.0392297203098255</c:v>
                </c:pt>
                <c:pt idx="16">
                  <c:v>-0.0391315710286075</c:v>
                </c:pt>
                <c:pt idx="17">
                  <c:v>-0.0395932490736112</c:v>
                </c:pt>
                <c:pt idx="18">
                  <c:v>-0.0416246433215183</c:v>
                </c:pt>
                <c:pt idx="19">
                  <c:v>-0.0443523112803092</c:v>
                </c:pt>
                <c:pt idx="20">
                  <c:v>-0.0458541891671942</c:v>
                </c:pt>
                <c:pt idx="21">
                  <c:v>-0.0455220614718423</c:v>
                </c:pt>
                <c:pt idx="22">
                  <c:v>-0.0442366373678517</c:v>
                </c:pt>
                <c:pt idx="23">
                  <c:v>-0.0422301062523933</c:v>
                </c:pt>
                <c:pt idx="24">
                  <c:v>-0.0402113423029063</c:v>
                </c:pt>
                <c:pt idx="25">
                  <c:v>-0.0376176881392461</c:v>
                </c:pt>
                <c:pt idx="26">
                  <c:v>-0.0351190957316534</c:v>
                </c:pt>
                <c:pt idx="27">
                  <c:v>-0.0331267987239353</c:v>
                </c:pt>
                <c:pt idx="28">
                  <c:v>-0.0346421408632741</c:v>
                </c:pt>
                <c:pt idx="29">
                  <c:v>-0.0378877169002316</c:v>
                </c:pt>
                <c:pt idx="30">
                  <c:v>-0.0400011554806885</c:v>
                </c:pt>
                <c:pt idx="31">
                  <c:v>-0.0409521109027557</c:v>
                </c:pt>
                <c:pt idx="32">
                  <c:v>-0.040979075656108</c:v>
                </c:pt>
                <c:pt idx="33">
                  <c:v>-0.0411637494049111</c:v>
                </c:pt>
                <c:pt idx="34">
                  <c:v>-0.0416943189556624</c:v>
                </c:pt>
                <c:pt idx="35">
                  <c:v>-0.0424508664895463</c:v>
                </c:pt>
                <c:pt idx="36">
                  <c:v>-0.042808945470374</c:v>
                </c:pt>
                <c:pt idx="37">
                  <c:v>-0.0439859912690288</c:v>
                </c:pt>
                <c:pt idx="38">
                  <c:v>-0.0451106814260475</c:v>
                </c:pt>
                <c:pt idx="39">
                  <c:v>-0.0461418689556911</c:v>
                </c:pt>
                <c:pt idx="40">
                  <c:v>-0.0465107346125811</c:v>
                </c:pt>
                <c:pt idx="41">
                  <c:v>-0.0467167618385108</c:v>
                </c:pt>
                <c:pt idx="42">
                  <c:v>-0.0478015104222423</c:v>
                </c:pt>
                <c:pt idx="43">
                  <c:v>-0.0488214815400736</c:v>
                </c:pt>
                <c:pt idx="44">
                  <c:v>-0.04993191877411</c:v>
                </c:pt>
                <c:pt idx="45">
                  <c:v>-0.0505656086072223</c:v>
                </c:pt>
                <c:pt idx="46">
                  <c:v>-0.0507482285075277</c:v>
                </c:pt>
                <c:pt idx="47">
                  <c:v>-0.0508205497835567</c:v>
                </c:pt>
                <c:pt idx="48">
                  <c:v>-0.0512375076869909</c:v>
                </c:pt>
                <c:pt idx="49">
                  <c:v>-0.0517330451780599</c:v>
                </c:pt>
                <c:pt idx="50">
                  <c:v>-0.0522669924682463</c:v>
                </c:pt>
                <c:pt idx="51">
                  <c:v>-0.0524159030940322</c:v>
                </c:pt>
                <c:pt idx="52">
                  <c:v>-0.0526539389189117</c:v>
                </c:pt>
                <c:pt idx="53">
                  <c:v>-0.0527201007278293</c:v>
                </c:pt>
                <c:pt idx="54">
                  <c:v>-0.0524595249186546</c:v>
                </c:pt>
                <c:pt idx="55">
                  <c:v>-0.0520895449419077</c:v>
                </c:pt>
                <c:pt idx="56">
                  <c:v>-0.0521456958159852</c:v>
                </c:pt>
                <c:pt idx="57">
                  <c:v>-0.0523116692213598</c:v>
                </c:pt>
                <c:pt idx="58">
                  <c:v>-0.0524693895967641</c:v>
                </c:pt>
                <c:pt idx="59">
                  <c:v>-0.0527627768020722</c:v>
                </c:pt>
                <c:pt idx="60">
                  <c:v>-0.0529930198636466</c:v>
                </c:pt>
                <c:pt idx="61">
                  <c:v>-0.0529801089798847</c:v>
                </c:pt>
                <c:pt idx="62">
                  <c:v>-0.052929918949236</c:v>
                </c:pt>
                <c:pt idx="63">
                  <c:v>-0.0528472376474864</c:v>
                </c:pt>
                <c:pt idx="64">
                  <c:v>-0.0526301646662436</c:v>
                </c:pt>
                <c:pt idx="65">
                  <c:v>-0.0522501661361922</c:v>
                </c:pt>
                <c:pt idx="66">
                  <c:v>-0.0518835078989079</c:v>
                </c:pt>
                <c:pt idx="67">
                  <c:v>-0.0513620268084766</c:v>
                </c:pt>
                <c:pt idx="68">
                  <c:v>-0.0506406354475424</c:v>
                </c:pt>
                <c:pt idx="69">
                  <c:v>-0.0499471241891727</c:v>
                </c:pt>
                <c:pt idx="70">
                  <c:v>-0.0491750436611506</c:v>
                </c:pt>
                <c:pt idx="71">
                  <c:v>-0.0483458795313547</c:v>
                </c:pt>
                <c:pt idx="72">
                  <c:v>-0.0473732925283954</c:v>
                </c:pt>
                <c:pt idx="73">
                  <c:v>-0.0461677395554895</c:v>
                </c:pt>
                <c:pt idx="74">
                  <c:v>-0.0452655054991745</c:v>
                </c:pt>
                <c:pt idx="75">
                  <c:v>-0.0447564350709533</c:v>
                </c:pt>
                <c:pt idx="76">
                  <c:v>-0.0443640051988385</c:v>
                </c:pt>
                <c:pt idx="77">
                  <c:v>-0.0440181897496325</c:v>
                </c:pt>
                <c:pt idx="78">
                  <c:v>-0.0437532443574478</c:v>
                </c:pt>
                <c:pt idx="79">
                  <c:v>-0.0436264676283037</c:v>
                </c:pt>
                <c:pt idx="80">
                  <c:v>-0.0437031408455418</c:v>
                </c:pt>
                <c:pt idx="81">
                  <c:v>-0.043745333028343</c:v>
                </c:pt>
                <c:pt idx="82">
                  <c:v>-0.043702132391423</c:v>
                </c:pt>
                <c:pt idx="83">
                  <c:v>-0.0434242391338964</c:v>
                </c:pt>
                <c:pt idx="84">
                  <c:v>-0.0428523775411544</c:v>
                </c:pt>
                <c:pt idx="85">
                  <c:v>-0.0422821410516755</c:v>
                </c:pt>
                <c:pt idx="86">
                  <c:v>-0.041445628405987</c:v>
                </c:pt>
                <c:pt idx="87">
                  <c:v>-0.0406185867124048</c:v>
                </c:pt>
                <c:pt idx="88">
                  <c:v>-0.0398538663265732</c:v>
                </c:pt>
                <c:pt idx="89">
                  <c:v>-0.0390707889619649</c:v>
                </c:pt>
                <c:pt idx="90">
                  <c:v>-0.0384896224487383</c:v>
                </c:pt>
                <c:pt idx="91">
                  <c:v>-0.037879464863862</c:v>
                </c:pt>
                <c:pt idx="92">
                  <c:v>-0.0373517005637843</c:v>
                </c:pt>
                <c:pt idx="93">
                  <c:v>-0.0366824103590782</c:v>
                </c:pt>
                <c:pt idx="94">
                  <c:v>-0.0360562976964664</c:v>
                </c:pt>
                <c:pt idx="95">
                  <c:v>-0.0355002041366244</c:v>
                </c:pt>
                <c:pt idx="96">
                  <c:v>-0.0349056395947708</c:v>
                </c:pt>
                <c:pt idx="97">
                  <c:v>-0.034412555690688</c:v>
                </c:pt>
                <c:pt idx="98">
                  <c:v>-0.0339665018124819</c:v>
                </c:pt>
                <c:pt idx="99">
                  <c:v>-0.0332743823889359</c:v>
                </c:pt>
                <c:pt idx="100">
                  <c:v>-0.0325487864163116</c:v>
                </c:pt>
                <c:pt idx="101">
                  <c:v>-0.0317851354455043</c:v>
                </c:pt>
                <c:pt idx="102">
                  <c:v>-0.0311119974356587</c:v>
                </c:pt>
                <c:pt idx="103">
                  <c:v>-0.0305770596963845</c:v>
                </c:pt>
                <c:pt idx="104">
                  <c:v>-0.0300477626202436</c:v>
                </c:pt>
                <c:pt idx="105">
                  <c:v>-0.0293899463219036</c:v>
                </c:pt>
                <c:pt idx="106">
                  <c:v>-0.0286750214471149</c:v>
                </c:pt>
                <c:pt idx="107">
                  <c:v>-0.0279867651828956</c:v>
                </c:pt>
                <c:pt idx="108">
                  <c:v>-0.0273807976654962</c:v>
                </c:pt>
                <c:pt idx="109">
                  <c:v>-0.0269485458493148</c:v>
                </c:pt>
                <c:pt idx="110">
                  <c:v>-0.0265475980059967</c:v>
                </c:pt>
                <c:pt idx="111">
                  <c:v>-0.0260731447425485</c:v>
                </c:pt>
                <c:pt idx="112">
                  <c:v>-0.0255675553367932</c:v>
                </c:pt>
                <c:pt idx="113">
                  <c:v>-0.0250417197887253</c:v>
                </c:pt>
                <c:pt idx="114">
                  <c:v>-0.0244349969248496</c:v>
                </c:pt>
                <c:pt idx="115">
                  <c:v>-0.0239901374947188</c:v>
                </c:pt>
                <c:pt idx="116">
                  <c:v>-0.0235389738120329</c:v>
                </c:pt>
                <c:pt idx="117">
                  <c:v>-0.0230869590663186</c:v>
                </c:pt>
                <c:pt idx="118">
                  <c:v>-0.022525940789365</c:v>
                </c:pt>
                <c:pt idx="119">
                  <c:v>-0.0218219876119665</c:v>
                </c:pt>
                <c:pt idx="120">
                  <c:v>-0.0212222546287811</c:v>
                </c:pt>
                <c:pt idx="121">
                  <c:v>-0.0205389227099039</c:v>
                </c:pt>
                <c:pt idx="122">
                  <c:v>-0.0199402961807316</c:v>
                </c:pt>
                <c:pt idx="123">
                  <c:v>-0.0192769065325673</c:v>
                </c:pt>
                <c:pt idx="124">
                  <c:v>-0.0187010745460151</c:v>
                </c:pt>
                <c:pt idx="125">
                  <c:v>-0.0180741643563728</c:v>
                </c:pt>
                <c:pt idx="126">
                  <c:v>-0.0175622396356511</c:v>
                </c:pt>
                <c:pt idx="127">
                  <c:v>-0.0169989485844554</c:v>
                </c:pt>
                <c:pt idx="128">
                  <c:v>-0.0164600136255544</c:v>
                </c:pt>
                <c:pt idx="129">
                  <c:v>-0.0158895481434129</c:v>
                </c:pt>
                <c:pt idx="130">
                  <c:v>-0.0154173748131565</c:v>
                </c:pt>
                <c:pt idx="131">
                  <c:v>-0.0149435089780961</c:v>
                </c:pt>
                <c:pt idx="132">
                  <c:v>-0.0144030964967894</c:v>
                </c:pt>
                <c:pt idx="133">
                  <c:v>-0.0138432576860249</c:v>
                </c:pt>
                <c:pt idx="134">
                  <c:v>-0.0132247413610506</c:v>
                </c:pt>
                <c:pt idx="135">
                  <c:v>-0.0126779682342113</c:v>
                </c:pt>
                <c:pt idx="136">
                  <c:v>-0.0121365582407046</c:v>
                </c:pt>
                <c:pt idx="137">
                  <c:v>-0.0116699334510894</c:v>
                </c:pt>
                <c:pt idx="138">
                  <c:v>-0.0112439399955741</c:v>
                </c:pt>
                <c:pt idx="139">
                  <c:v>-0.0107419214049389</c:v>
                </c:pt>
                <c:pt idx="140">
                  <c:v>-0.0101931647993251</c:v>
                </c:pt>
                <c:pt idx="141">
                  <c:v>-0.00957158169837387</c:v>
                </c:pt>
                <c:pt idx="142">
                  <c:v>-0.00901658402689572</c:v>
                </c:pt>
                <c:pt idx="143">
                  <c:v>-0.00855598663019274</c:v>
                </c:pt>
                <c:pt idx="144">
                  <c:v>-0.00802599114362848</c:v>
                </c:pt>
                <c:pt idx="145">
                  <c:v>-0.00755944835206256</c:v>
                </c:pt>
                <c:pt idx="146">
                  <c:v>-0.00692959050889104</c:v>
                </c:pt>
                <c:pt idx="147">
                  <c:v>-0.00638124931099043</c:v>
                </c:pt>
                <c:pt idx="148">
                  <c:v>-0.0057985196514442</c:v>
                </c:pt>
                <c:pt idx="149">
                  <c:v>-0.00530071351756258</c:v>
                </c:pt>
                <c:pt idx="150">
                  <c:v>-0.00481373924829453</c:v>
                </c:pt>
                <c:pt idx="151">
                  <c:v>-0.00432291387187061</c:v>
                </c:pt>
                <c:pt idx="152">
                  <c:v>-0.00378567542380435</c:v>
                </c:pt>
                <c:pt idx="153">
                  <c:v>-0.00322809658092036</c:v>
                </c:pt>
                <c:pt idx="154">
                  <c:v>-0.00276853255224218</c:v>
                </c:pt>
                <c:pt idx="155">
                  <c:v>-0.00218859557587957</c:v>
                </c:pt>
                <c:pt idx="156">
                  <c:v>-0.00186883294322532</c:v>
                </c:pt>
                <c:pt idx="157">
                  <c:v>-0.00140991119790346</c:v>
                </c:pt>
                <c:pt idx="158">
                  <c:v>-0.000957203699495677</c:v>
                </c:pt>
                <c:pt idx="159">
                  <c:v>-0.000470767731633848</c:v>
                </c:pt>
                <c:pt idx="160">
                  <c:v>0.000147775232181008</c:v>
                </c:pt>
                <c:pt idx="161">
                  <c:v>0.000505561718629883</c:v>
                </c:pt>
                <c:pt idx="162">
                  <c:v>0.000954854720520886</c:v>
                </c:pt>
                <c:pt idx="163">
                  <c:v>0.00144380428496661</c:v>
                </c:pt>
                <c:pt idx="164">
                  <c:v>0.00195030949562644</c:v>
                </c:pt>
                <c:pt idx="165">
                  <c:v>0.00250020890895005</c:v>
                </c:pt>
                <c:pt idx="166">
                  <c:v>0.00296490222588155</c:v>
                </c:pt>
                <c:pt idx="167">
                  <c:v>0.00339313665286684</c:v>
                </c:pt>
                <c:pt idx="168">
                  <c:v>0.00372639169064691</c:v>
                </c:pt>
                <c:pt idx="169">
                  <c:v>0.00413909014230015</c:v>
                </c:pt>
                <c:pt idx="170">
                  <c:v>0.00439877383353777</c:v>
                </c:pt>
                <c:pt idx="171">
                  <c:v>0.00470394036238025</c:v>
                </c:pt>
                <c:pt idx="172">
                  <c:v>0.00509168878548314</c:v>
                </c:pt>
                <c:pt idx="173">
                  <c:v>0.00548302905635157</c:v>
                </c:pt>
                <c:pt idx="174">
                  <c:v>0.0057612332414326</c:v>
                </c:pt>
                <c:pt idx="175">
                  <c:v>0.00605502415564109</c:v>
                </c:pt>
                <c:pt idx="176">
                  <c:v>0.00622464123660791</c:v>
                </c:pt>
                <c:pt idx="177">
                  <c:v>0.00637560865458463</c:v>
                </c:pt>
                <c:pt idx="178">
                  <c:v>0.00652059776199467</c:v>
                </c:pt>
                <c:pt idx="179">
                  <c:v>0.0065728198593153</c:v>
                </c:pt>
                <c:pt idx="180">
                  <c:v>0.00664612361265583</c:v>
                </c:pt>
                <c:pt idx="181">
                  <c:v>0.00670046319794881</c:v>
                </c:pt>
                <c:pt idx="182">
                  <c:v>0.00671250667271282</c:v>
                </c:pt>
                <c:pt idx="183">
                  <c:v>0.0067303715302989</c:v>
                </c:pt>
                <c:pt idx="184">
                  <c:v>0.00675342320093925</c:v>
                </c:pt>
                <c:pt idx="185">
                  <c:v>0.00674740237864116</c:v>
                </c:pt>
                <c:pt idx="186">
                  <c:v>0.00675168745354719</c:v>
                </c:pt>
                <c:pt idx="187">
                  <c:v>0.00675043564580626</c:v>
                </c:pt>
                <c:pt idx="188">
                  <c:v>0.00679315592137246</c:v>
                </c:pt>
                <c:pt idx="189">
                  <c:v>0.00687535875700014</c:v>
                </c:pt>
                <c:pt idx="190">
                  <c:v>0.00684661972243894</c:v>
                </c:pt>
                <c:pt idx="191">
                  <c:v>0.00697892531146752</c:v>
                </c:pt>
                <c:pt idx="192">
                  <c:v>0.00715692452263069</c:v>
                </c:pt>
                <c:pt idx="193">
                  <c:v>0.00733794499340967</c:v>
                </c:pt>
                <c:pt idx="194">
                  <c:v>0.00743263692872064</c:v>
                </c:pt>
                <c:pt idx="195">
                  <c:v>0.00742305701460113</c:v>
                </c:pt>
                <c:pt idx="196">
                  <c:v>0.00747183407168876</c:v>
                </c:pt>
                <c:pt idx="197">
                  <c:v>0.00772244325896338</c:v>
                </c:pt>
                <c:pt idx="198">
                  <c:v>0.00744570492805519</c:v>
                </c:pt>
                <c:pt idx="199">
                  <c:v>0.0074141906414322</c:v>
                </c:pt>
                <c:pt idx="200">
                  <c:v>0.00737939779134535</c:v>
                </c:pt>
                <c:pt idx="201">
                  <c:v>0.00723167364189878</c:v>
                </c:pt>
                <c:pt idx="202">
                  <c:v>0.00723040936364698</c:v>
                </c:pt>
                <c:pt idx="203">
                  <c:v>0.00695869231204411</c:v>
                </c:pt>
                <c:pt idx="204">
                  <c:v>0.00682843370922809</c:v>
                </c:pt>
                <c:pt idx="205">
                  <c:v>0.00659612209393565</c:v>
                </c:pt>
                <c:pt idx="206">
                  <c:v>0.00660886361024287</c:v>
                </c:pt>
                <c:pt idx="207">
                  <c:v>0.00663476660656253</c:v>
                </c:pt>
                <c:pt idx="208">
                  <c:v>0.00660817519442514</c:v>
                </c:pt>
                <c:pt idx="209">
                  <c:v>0.00651172016711231</c:v>
                </c:pt>
                <c:pt idx="210">
                  <c:v>0.00621128083128966</c:v>
                </c:pt>
                <c:pt idx="211">
                  <c:v>0.0063531995459615</c:v>
                </c:pt>
                <c:pt idx="212">
                  <c:v>0.00595721532284831</c:v>
                </c:pt>
                <c:pt idx="213">
                  <c:v>0.0060889178770956</c:v>
                </c:pt>
                <c:pt idx="214">
                  <c:v>0.00619551343607427</c:v>
                </c:pt>
                <c:pt idx="215">
                  <c:v>0.00621144721755007</c:v>
                </c:pt>
                <c:pt idx="216">
                  <c:v>0.00613290398908613</c:v>
                </c:pt>
                <c:pt idx="217">
                  <c:v>0.00590991623840404</c:v>
                </c:pt>
                <c:pt idx="218">
                  <c:v>0.00594160667220489</c:v>
                </c:pt>
                <c:pt idx="219">
                  <c:v>0.00553565477609389</c:v>
                </c:pt>
                <c:pt idx="220">
                  <c:v>0.00554865019137645</c:v>
                </c:pt>
                <c:pt idx="221">
                  <c:v>0.00569257987610364</c:v>
                </c:pt>
                <c:pt idx="222">
                  <c:v>0.00572232021796366</c:v>
                </c:pt>
                <c:pt idx="223">
                  <c:v>0.00559749345795517</c:v>
                </c:pt>
                <c:pt idx="224">
                  <c:v>0.00565842768437607</c:v>
                </c:pt>
                <c:pt idx="225">
                  <c:v>0.00586513780621584</c:v>
                </c:pt>
                <c:pt idx="226">
                  <c:v>0.00573510516686913</c:v>
                </c:pt>
                <c:pt idx="227">
                  <c:v>0.00595952004546185</c:v>
                </c:pt>
                <c:pt idx="228">
                  <c:v>0.00606241023420933</c:v>
                </c:pt>
                <c:pt idx="229">
                  <c:v>0.00609258610111408</c:v>
                </c:pt>
                <c:pt idx="230">
                  <c:v>0.00598062078475138</c:v>
                </c:pt>
                <c:pt idx="231">
                  <c:v>0.00616240871000624</c:v>
                </c:pt>
                <c:pt idx="232">
                  <c:v>0.00618707478691322</c:v>
                </c:pt>
                <c:pt idx="233">
                  <c:v>0.0060619826257623</c:v>
                </c:pt>
                <c:pt idx="234">
                  <c:v>0.00631409600552067</c:v>
                </c:pt>
                <c:pt idx="235">
                  <c:v>0.00642131278321059</c:v>
                </c:pt>
                <c:pt idx="236">
                  <c:v>0.00663500294572593</c:v>
                </c:pt>
                <c:pt idx="237">
                  <c:v>0.00634385841575779</c:v>
                </c:pt>
                <c:pt idx="238">
                  <c:v>0.006507006828683</c:v>
                </c:pt>
                <c:pt idx="239">
                  <c:v>0.00655722549939551</c:v>
                </c:pt>
                <c:pt idx="240">
                  <c:v>0.00665975259847255</c:v>
                </c:pt>
                <c:pt idx="241">
                  <c:v>0.00668784970109055</c:v>
                </c:pt>
                <c:pt idx="242">
                  <c:v>0.00664965315965036</c:v>
                </c:pt>
                <c:pt idx="243">
                  <c:v>0.00672346482634898</c:v>
                </c:pt>
                <c:pt idx="244">
                  <c:v>0.00723104580415976</c:v>
                </c:pt>
                <c:pt idx="245">
                  <c:v>0.00692875501982444</c:v>
                </c:pt>
                <c:pt idx="246">
                  <c:v>0.00692009742770907</c:v>
                </c:pt>
                <c:pt idx="247">
                  <c:v>0.00707543144511618</c:v>
                </c:pt>
                <c:pt idx="248">
                  <c:v>0.00702190193820792</c:v>
                </c:pt>
                <c:pt idx="249">
                  <c:v>0.00717163909149929</c:v>
                </c:pt>
                <c:pt idx="250">
                  <c:v>0.00686174037201394</c:v>
                </c:pt>
                <c:pt idx="251">
                  <c:v>0.0071183640523023</c:v>
                </c:pt>
                <c:pt idx="252">
                  <c:v>0.00691549500308147</c:v>
                </c:pt>
                <c:pt idx="253">
                  <c:v>0.00721425150019874</c:v>
                </c:pt>
                <c:pt idx="254">
                  <c:v>0.00695573993667455</c:v>
                </c:pt>
                <c:pt idx="255">
                  <c:v>0.00675560835937885</c:v>
                </c:pt>
                <c:pt idx="256">
                  <c:v>0.0063828508889575</c:v>
                </c:pt>
                <c:pt idx="257">
                  <c:v>0.00640640837258538</c:v>
                </c:pt>
                <c:pt idx="258">
                  <c:v>0.00618667002647488</c:v>
                </c:pt>
                <c:pt idx="259">
                  <c:v>0.00622929312464611</c:v>
                </c:pt>
                <c:pt idx="260">
                  <c:v>0.00589352607034734</c:v>
                </c:pt>
                <c:pt idx="261">
                  <c:v>0.00589847858531075</c:v>
                </c:pt>
                <c:pt idx="262">
                  <c:v>0.00543600365587479</c:v>
                </c:pt>
                <c:pt idx="263">
                  <c:v>0.0054022175238467</c:v>
                </c:pt>
                <c:pt idx="264">
                  <c:v>0.0053363457361825</c:v>
                </c:pt>
                <c:pt idx="265">
                  <c:v>0.00539270965718115</c:v>
                </c:pt>
                <c:pt idx="266">
                  <c:v>0.00516913516576324</c:v>
                </c:pt>
                <c:pt idx="267">
                  <c:v>0.00524155929124718</c:v>
                </c:pt>
                <c:pt idx="268">
                  <c:v>0.00538365199437511</c:v>
                </c:pt>
                <c:pt idx="269">
                  <c:v>0.00540751037146787</c:v>
                </c:pt>
                <c:pt idx="270">
                  <c:v>0.00551470614080659</c:v>
                </c:pt>
                <c:pt idx="271">
                  <c:v>0.00526270714517504</c:v>
                </c:pt>
                <c:pt idx="272">
                  <c:v>0.00515730707736172</c:v>
                </c:pt>
                <c:pt idx="273">
                  <c:v>0.00527664285819825</c:v>
                </c:pt>
                <c:pt idx="274">
                  <c:v>0.00525353920141111</c:v>
                </c:pt>
                <c:pt idx="275">
                  <c:v>0.00541321698825547</c:v>
                </c:pt>
                <c:pt idx="276">
                  <c:v>0.00543062223616055</c:v>
                </c:pt>
                <c:pt idx="277">
                  <c:v>0.00558536183339793</c:v>
                </c:pt>
                <c:pt idx="278">
                  <c:v>0.00519682099179881</c:v>
                </c:pt>
                <c:pt idx="279">
                  <c:v>0.00528916281240159</c:v>
                </c:pt>
                <c:pt idx="280">
                  <c:v>0.00516057115013126</c:v>
                </c:pt>
                <c:pt idx="281">
                  <c:v>0.00529601662816406</c:v>
                </c:pt>
                <c:pt idx="282">
                  <c:v>0.0054305945168233</c:v>
                </c:pt>
                <c:pt idx="283">
                  <c:v>0.00531156540879707</c:v>
                </c:pt>
                <c:pt idx="284">
                  <c:v>0.00524652818959463</c:v>
                </c:pt>
                <c:pt idx="285">
                  <c:v>0.0052730357845832</c:v>
                </c:pt>
                <c:pt idx="286">
                  <c:v>0.00522099043967911</c:v>
                </c:pt>
                <c:pt idx="287">
                  <c:v>0.00523736657664484</c:v>
                </c:pt>
                <c:pt idx="288">
                  <c:v>0.00517948015265507</c:v>
                </c:pt>
                <c:pt idx="289">
                  <c:v>0.005161620149217</c:v>
                </c:pt>
                <c:pt idx="290">
                  <c:v>0.00508552550946008</c:v>
                </c:pt>
                <c:pt idx="291">
                  <c:v>0.00490769092108719</c:v>
                </c:pt>
                <c:pt idx="292">
                  <c:v>0.00476314527503191</c:v>
                </c:pt>
                <c:pt idx="293">
                  <c:v>0.00470492092829337</c:v>
                </c:pt>
                <c:pt idx="294">
                  <c:v>0.00461222894326636</c:v>
                </c:pt>
                <c:pt idx="295">
                  <c:v>0.00445428788972794</c:v>
                </c:pt>
                <c:pt idx="296">
                  <c:v>0.00429940797613313</c:v>
                </c:pt>
                <c:pt idx="297">
                  <c:v>0.00408945631263514</c:v>
                </c:pt>
                <c:pt idx="298">
                  <c:v>0.0040288633458822</c:v>
                </c:pt>
                <c:pt idx="299">
                  <c:v>0.00384698869509702</c:v>
                </c:pt>
                <c:pt idx="300">
                  <c:v>0.00366527266489033</c:v>
                </c:pt>
                <c:pt idx="301">
                  <c:v>0.00371600166984375</c:v>
                </c:pt>
                <c:pt idx="302">
                  <c:v>0.00353282794813088</c:v>
                </c:pt>
                <c:pt idx="303">
                  <c:v>0.00354361935647578</c:v>
                </c:pt>
                <c:pt idx="304">
                  <c:v>0.00343480273792933</c:v>
                </c:pt>
                <c:pt idx="305">
                  <c:v>0.0034849041284605</c:v>
                </c:pt>
                <c:pt idx="306">
                  <c:v>0.00315074672121574</c:v>
                </c:pt>
                <c:pt idx="307">
                  <c:v>0.00312993287516853</c:v>
                </c:pt>
                <c:pt idx="308">
                  <c:v>0.00286353443800188</c:v>
                </c:pt>
                <c:pt idx="309">
                  <c:v>0.0028062253031997</c:v>
                </c:pt>
                <c:pt idx="310">
                  <c:v>0.00262643325223715</c:v>
                </c:pt>
                <c:pt idx="311">
                  <c:v>0.00248788737549513</c:v>
                </c:pt>
                <c:pt idx="312">
                  <c:v>0.0021998408631511</c:v>
                </c:pt>
                <c:pt idx="313">
                  <c:v>0.00218230435367333</c:v>
                </c:pt>
                <c:pt idx="314">
                  <c:v>0.0019865021035897</c:v>
                </c:pt>
                <c:pt idx="315">
                  <c:v>0.00182933636125124</c:v>
                </c:pt>
                <c:pt idx="316">
                  <c:v>0.00168047524187495</c:v>
                </c:pt>
                <c:pt idx="317">
                  <c:v>0.00153960163350286</c:v>
                </c:pt>
                <c:pt idx="318">
                  <c:v>0.00129762602070247</c:v>
                </c:pt>
                <c:pt idx="319">
                  <c:v>0.00109432526503549</c:v>
                </c:pt>
                <c:pt idx="320">
                  <c:v>0.00093254152292894</c:v>
                </c:pt>
                <c:pt idx="321">
                  <c:v>0.000677308330095243</c:v>
                </c:pt>
                <c:pt idx="322">
                  <c:v>0.000525981403911903</c:v>
                </c:pt>
                <c:pt idx="323">
                  <c:v>0.000345935979312536</c:v>
                </c:pt>
                <c:pt idx="324">
                  <c:v>0.000171591799815109</c:v>
                </c:pt>
                <c:pt idx="325">
                  <c:v>-5.41829465441482E-005</c:v>
                </c:pt>
                <c:pt idx="326">
                  <c:v>-0.000295726224277127</c:v>
                </c:pt>
                <c:pt idx="327">
                  <c:v>-0.000574362457999326</c:v>
                </c:pt>
                <c:pt idx="328">
                  <c:v>-0.000745475158785108</c:v>
                </c:pt>
                <c:pt idx="329">
                  <c:v>-0.000999901532351283</c:v>
                </c:pt>
                <c:pt idx="330">
                  <c:v>-0.00122954347984744</c:v>
                </c:pt>
                <c:pt idx="331">
                  <c:v>-0.00147560594137438</c:v>
                </c:pt>
                <c:pt idx="332">
                  <c:v>-0.00158889428383446</c:v>
                </c:pt>
                <c:pt idx="333">
                  <c:v>-0.00192140655792451</c:v>
                </c:pt>
                <c:pt idx="334">
                  <c:v>-0.00216454481706989</c:v>
                </c:pt>
                <c:pt idx="335">
                  <c:v>-0.00233666662939351</c:v>
                </c:pt>
                <c:pt idx="336">
                  <c:v>-0.00251824486349068</c:v>
                </c:pt>
                <c:pt idx="337">
                  <c:v>-0.00270733703211822</c:v>
                </c:pt>
                <c:pt idx="338">
                  <c:v>-0.00298574014320215</c:v>
                </c:pt>
                <c:pt idx="339">
                  <c:v>-0.00319825241920655</c:v>
                </c:pt>
                <c:pt idx="340">
                  <c:v>-0.0033289202785345</c:v>
                </c:pt>
                <c:pt idx="341">
                  <c:v>-0.00348695986814586</c:v>
                </c:pt>
                <c:pt idx="342">
                  <c:v>-0.00366257098020366</c:v>
                </c:pt>
                <c:pt idx="343">
                  <c:v>-0.00381970880372624</c:v>
                </c:pt>
                <c:pt idx="344">
                  <c:v>-0.00402492397627346</c:v>
                </c:pt>
                <c:pt idx="345">
                  <c:v>-0.00419250395897855</c:v>
                </c:pt>
                <c:pt idx="346">
                  <c:v>-0.00442697393650708</c:v>
                </c:pt>
                <c:pt idx="347">
                  <c:v>-0.00452934396586967</c:v>
                </c:pt>
                <c:pt idx="348">
                  <c:v>-0.00472106626676553</c:v>
                </c:pt>
                <c:pt idx="349">
                  <c:v>-0.00493247636955295</c:v>
                </c:pt>
                <c:pt idx="350">
                  <c:v>-0.00509928620867562</c:v>
                </c:pt>
                <c:pt idx="351">
                  <c:v>-0.00519432805990493</c:v>
                </c:pt>
                <c:pt idx="352">
                  <c:v>-0.00541283270058593</c:v>
                </c:pt>
                <c:pt idx="353">
                  <c:v>-0.00556200406401295</c:v>
                </c:pt>
                <c:pt idx="354">
                  <c:v>-0.0058010154393732</c:v>
                </c:pt>
                <c:pt idx="355">
                  <c:v>-0.00597040304739111</c:v>
                </c:pt>
                <c:pt idx="356">
                  <c:v>-0.00609453429302069</c:v>
                </c:pt>
              </c:numCache>
            </c:numRef>
          </c:yVal>
          <c:smooth val="0"/>
        </c:ser>
        <c:axId val="84296784"/>
        <c:axId val="54989708"/>
      </c:scatterChart>
      <c:valAx>
        <c:axId val="84296784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9708"/>
        <c:crossesAt val="0"/>
        <c:crossBetween val="midCat"/>
      </c:valAx>
      <c:valAx>
        <c:axId val="54989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Torqu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678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Static Linear &amp; Rotational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D$2:$AD$358</c:f>
              <c:numCache>
                <c:formatCode>General</c:formatCode>
                <c:ptCount val="357"/>
                <c:pt idx="0">
                  <c:v>255.9435822</c:v>
                </c:pt>
                <c:pt idx="1">
                  <c:v>255.4977128</c:v>
                </c:pt>
                <c:pt idx="2">
                  <c:v>255.4895354</c:v>
                </c:pt>
                <c:pt idx="3">
                  <c:v>255.334703</c:v>
                </c:pt>
                <c:pt idx="4">
                  <c:v>253.7938914</c:v>
                </c:pt>
                <c:pt idx="5">
                  <c:v>252.5520306</c:v>
                </c:pt>
                <c:pt idx="6">
                  <c:v>252.528967</c:v>
                </c:pt>
                <c:pt idx="7">
                  <c:v>251.1246922</c:v>
                </c:pt>
                <c:pt idx="8">
                  <c:v>248.7709648</c:v>
                </c:pt>
                <c:pt idx="9">
                  <c:v>246.8422922</c:v>
                </c:pt>
                <c:pt idx="10">
                  <c:v>246.5511054</c:v>
                </c:pt>
                <c:pt idx="11">
                  <c:v>246.3834308</c:v>
                </c:pt>
                <c:pt idx="12">
                  <c:v>244.1362558</c:v>
                </c:pt>
                <c:pt idx="13">
                  <c:v>239.289095</c:v>
                </c:pt>
                <c:pt idx="14">
                  <c:v>236.8164426</c:v>
                </c:pt>
                <c:pt idx="15">
                  <c:v>235.0031396</c:v>
                </c:pt>
                <c:pt idx="16">
                  <c:v>234.3137768</c:v>
                </c:pt>
                <c:pt idx="17">
                  <c:v>232.6977852</c:v>
                </c:pt>
                <c:pt idx="18">
                  <c:v>230.2358816</c:v>
                </c:pt>
                <c:pt idx="19">
                  <c:v>227.803918</c:v>
                </c:pt>
                <c:pt idx="20">
                  <c:v>226.3991182</c:v>
                </c:pt>
                <c:pt idx="21">
                  <c:v>225.9020296</c:v>
                </c:pt>
                <c:pt idx="22">
                  <c:v>225.7763944</c:v>
                </c:pt>
                <c:pt idx="23">
                  <c:v>225.8501764</c:v>
                </c:pt>
                <c:pt idx="24">
                  <c:v>226.5202094</c:v>
                </c:pt>
                <c:pt idx="25">
                  <c:v>226.874497</c:v>
                </c:pt>
                <c:pt idx="26">
                  <c:v>229.2470322</c:v>
                </c:pt>
                <c:pt idx="27">
                  <c:v>230.4733666</c:v>
                </c:pt>
                <c:pt idx="28">
                  <c:v>231.3495672</c:v>
                </c:pt>
                <c:pt idx="29">
                  <c:v>232.8862878</c:v>
                </c:pt>
                <c:pt idx="30">
                  <c:v>235.4204788</c:v>
                </c:pt>
                <c:pt idx="31">
                  <c:v>238.4897724</c:v>
                </c:pt>
                <c:pt idx="32">
                  <c:v>241.2627594</c:v>
                </c:pt>
                <c:pt idx="33">
                  <c:v>243.8142782</c:v>
                </c:pt>
                <c:pt idx="34">
                  <c:v>246.517131</c:v>
                </c:pt>
                <c:pt idx="35">
                  <c:v>249.7556354</c:v>
                </c:pt>
                <c:pt idx="36">
                  <c:v>252.407765</c:v>
                </c:pt>
                <c:pt idx="37">
                  <c:v>254.5765488</c:v>
                </c:pt>
                <c:pt idx="38">
                  <c:v>256.9523452</c:v>
                </c:pt>
                <c:pt idx="39">
                  <c:v>258.5636522</c:v>
                </c:pt>
                <c:pt idx="40">
                  <c:v>260.469361</c:v>
                </c:pt>
                <c:pt idx="41">
                  <c:v>263.4549358</c:v>
                </c:pt>
                <c:pt idx="42">
                  <c:v>266.213943</c:v>
                </c:pt>
                <c:pt idx="43">
                  <c:v>269.4088626</c:v>
                </c:pt>
                <c:pt idx="44">
                  <c:v>272.3329584</c:v>
                </c:pt>
                <c:pt idx="45">
                  <c:v>276.2147558</c:v>
                </c:pt>
                <c:pt idx="46">
                  <c:v>280.7860592</c:v>
                </c:pt>
                <c:pt idx="47">
                  <c:v>284.7889694</c:v>
                </c:pt>
                <c:pt idx="48">
                  <c:v>288.7462732</c:v>
                </c:pt>
                <c:pt idx="49">
                  <c:v>292.3559154</c:v>
                </c:pt>
                <c:pt idx="50">
                  <c:v>295.8889354</c:v>
                </c:pt>
                <c:pt idx="51">
                  <c:v>299.6991032</c:v>
                </c:pt>
                <c:pt idx="52">
                  <c:v>302.72603</c:v>
                </c:pt>
                <c:pt idx="53">
                  <c:v>305.7962482</c:v>
                </c:pt>
                <c:pt idx="54">
                  <c:v>309.4191524</c:v>
                </c:pt>
                <c:pt idx="55">
                  <c:v>313.3628</c:v>
                </c:pt>
                <c:pt idx="56">
                  <c:v>316.278279</c:v>
                </c:pt>
                <c:pt idx="57">
                  <c:v>319.5822222</c:v>
                </c:pt>
                <c:pt idx="58">
                  <c:v>322.7777536</c:v>
                </c:pt>
                <c:pt idx="59">
                  <c:v>326.4002344</c:v>
                </c:pt>
                <c:pt idx="60">
                  <c:v>329.6400972</c:v>
                </c:pt>
                <c:pt idx="61">
                  <c:v>332.959218</c:v>
                </c:pt>
                <c:pt idx="62">
                  <c:v>336.8532878</c:v>
                </c:pt>
                <c:pt idx="63">
                  <c:v>340.5632008</c:v>
                </c:pt>
                <c:pt idx="64">
                  <c:v>344.353869</c:v>
                </c:pt>
                <c:pt idx="65">
                  <c:v>348.3040376</c:v>
                </c:pt>
                <c:pt idx="66">
                  <c:v>352.489375</c:v>
                </c:pt>
                <c:pt idx="67">
                  <c:v>356.1702832</c:v>
                </c:pt>
                <c:pt idx="68">
                  <c:v>359.881446</c:v>
                </c:pt>
                <c:pt idx="69">
                  <c:v>362.7526476</c:v>
                </c:pt>
                <c:pt idx="70">
                  <c:v>365.7053278</c:v>
                </c:pt>
                <c:pt idx="71">
                  <c:v>368.7904716</c:v>
                </c:pt>
                <c:pt idx="72">
                  <c:v>371.7908502</c:v>
                </c:pt>
                <c:pt idx="73">
                  <c:v>374.4215894</c:v>
                </c:pt>
                <c:pt idx="74">
                  <c:v>375.8571906</c:v>
                </c:pt>
                <c:pt idx="75">
                  <c:v>377.3080096</c:v>
                </c:pt>
                <c:pt idx="76">
                  <c:v>379.3806238</c:v>
                </c:pt>
                <c:pt idx="77">
                  <c:v>380.429276</c:v>
                </c:pt>
                <c:pt idx="78">
                  <c:v>381.0229824</c:v>
                </c:pt>
                <c:pt idx="79">
                  <c:v>381.6204904</c:v>
                </c:pt>
                <c:pt idx="80">
                  <c:v>382.1205026</c:v>
                </c:pt>
                <c:pt idx="81">
                  <c:v>383.735982</c:v>
                </c:pt>
                <c:pt idx="82">
                  <c:v>385.0920236</c:v>
                </c:pt>
                <c:pt idx="83">
                  <c:v>386.97948</c:v>
                </c:pt>
                <c:pt idx="84">
                  <c:v>388.7912186</c:v>
                </c:pt>
                <c:pt idx="85">
                  <c:v>390.679503</c:v>
                </c:pt>
                <c:pt idx="86">
                  <c:v>392.4635806</c:v>
                </c:pt>
                <c:pt idx="87">
                  <c:v>393.2862808</c:v>
                </c:pt>
                <c:pt idx="88">
                  <c:v>394.6420754</c:v>
                </c:pt>
                <c:pt idx="89">
                  <c:v>395.94772</c:v>
                </c:pt>
                <c:pt idx="90">
                  <c:v>395.9151318</c:v>
                </c:pt>
                <c:pt idx="91">
                  <c:v>396.2281938</c:v>
                </c:pt>
                <c:pt idx="92">
                  <c:v>395.9301034</c:v>
                </c:pt>
                <c:pt idx="93">
                  <c:v>395.262933</c:v>
                </c:pt>
                <c:pt idx="94">
                  <c:v>394.605158</c:v>
                </c:pt>
                <c:pt idx="95">
                  <c:v>393.291848</c:v>
                </c:pt>
                <c:pt idx="96">
                  <c:v>392.247602</c:v>
                </c:pt>
                <c:pt idx="97">
                  <c:v>391.5695338</c:v>
                </c:pt>
                <c:pt idx="98">
                  <c:v>391.0112162</c:v>
                </c:pt>
                <c:pt idx="99">
                  <c:v>390.7787048</c:v>
                </c:pt>
                <c:pt idx="100">
                  <c:v>390.6768564</c:v>
                </c:pt>
                <c:pt idx="101">
                  <c:v>390.6039676</c:v>
                </c:pt>
                <c:pt idx="102">
                  <c:v>390.8731518</c:v>
                </c:pt>
                <c:pt idx="103">
                  <c:v>390.65163</c:v>
                </c:pt>
                <c:pt idx="104">
                  <c:v>390.2204754</c:v>
                </c:pt>
                <c:pt idx="105">
                  <c:v>389.9467638</c:v>
                </c:pt>
                <c:pt idx="106">
                  <c:v>389.3012788</c:v>
                </c:pt>
                <c:pt idx="107">
                  <c:v>388.1191784</c:v>
                </c:pt>
                <c:pt idx="108">
                  <c:v>386.7902746</c:v>
                </c:pt>
                <c:pt idx="109">
                  <c:v>385.2217598</c:v>
                </c:pt>
                <c:pt idx="110">
                  <c:v>383.0052652</c:v>
                </c:pt>
                <c:pt idx="111">
                  <c:v>380.8578742</c:v>
                </c:pt>
                <c:pt idx="112">
                  <c:v>378.2369584</c:v>
                </c:pt>
                <c:pt idx="113">
                  <c:v>375.867455</c:v>
                </c:pt>
                <c:pt idx="114">
                  <c:v>373.8534878</c:v>
                </c:pt>
                <c:pt idx="115">
                  <c:v>371.7169928</c:v>
                </c:pt>
                <c:pt idx="116">
                  <c:v>369.993458</c:v>
                </c:pt>
                <c:pt idx="117">
                  <c:v>368.5494992</c:v>
                </c:pt>
                <c:pt idx="118">
                  <c:v>366.654758</c:v>
                </c:pt>
                <c:pt idx="119">
                  <c:v>364.7397636</c:v>
                </c:pt>
                <c:pt idx="120">
                  <c:v>363.0248972</c:v>
                </c:pt>
                <c:pt idx="121">
                  <c:v>361.7180414</c:v>
                </c:pt>
                <c:pt idx="122">
                  <c:v>359.817553</c:v>
                </c:pt>
                <c:pt idx="123">
                  <c:v>357.620066</c:v>
                </c:pt>
                <c:pt idx="124">
                  <c:v>354.9227566</c:v>
                </c:pt>
                <c:pt idx="125">
                  <c:v>351.8621504</c:v>
                </c:pt>
                <c:pt idx="126">
                  <c:v>348.9394024</c:v>
                </c:pt>
                <c:pt idx="127">
                  <c:v>346.284315</c:v>
                </c:pt>
                <c:pt idx="128">
                  <c:v>343.1682208</c:v>
                </c:pt>
                <c:pt idx="129">
                  <c:v>340.477907</c:v>
                </c:pt>
                <c:pt idx="130">
                  <c:v>337.2885518</c:v>
                </c:pt>
                <c:pt idx="131">
                  <c:v>334.4962692</c:v>
                </c:pt>
                <c:pt idx="132">
                  <c:v>332.0304174</c:v>
                </c:pt>
                <c:pt idx="133">
                  <c:v>329.4099746</c:v>
                </c:pt>
                <c:pt idx="134">
                  <c:v>326.574157</c:v>
                </c:pt>
                <c:pt idx="135">
                  <c:v>323.4631158</c:v>
                </c:pt>
                <c:pt idx="136">
                  <c:v>320.3101664</c:v>
                </c:pt>
                <c:pt idx="137">
                  <c:v>316.8425026</c:v>
                </c:pt>
                <c:pt idx="138">
                  <c:v>313.5452304</c:v>
                </c:pt>
                <c:pt idx="139">
                  <c:v>310.3188016</c:v>
                </c:pt>
                <c:pt idx="140">
                  <c:v>306.9498504</c:v>
                </c:pt>
                <c:pt idx="141">
                  <c:v>304.3334226</c:v>
                </c:pt>
                <c:pt idx="142">
                  <c:v>301.3934314</c:v>
                </c:pt>
                <c:pt idx="143">
                  <c:v>298.8155182</c:v>
                </c:pt>
                <c:pt idx="144">
                  <c:v>296.0428802</c:v>
                </c:pt>
                <c:pt idx="145">
                  <c:v>293.5429334</c:v>
                </c:pt>
                <c:pt idx="146">
                  <c:v>290.6600482</c:v>
                </c:pt>
                <c:pt idx="147">
                  <c:v>287.6400684</c:v>
                </c:pt>
                <c:pt idx="148">
                  <c:v>284.6140472</c:v>
                </c:pt>
                <c:pt idx="149">
                  <c:v>281.8487076</c:v>
                </c:pt>
                <c:pt idx="150">
                  <c:v>278.858984</c:v>
                </c:pt>
                <c:pt idx="151">
                  <c:v>275.7156528</c:v>
                </c:pt>
                <c:pt idx="152">
                  <c:v>272.306771</c:v>
                </c:pt>
                <c:pt idx="153">
                  <c:v>269.3310918</c:v>
                </c:pt>
                <c:pt idx="154">
                  <c:v>266.2804058</c:v>
                </c:pt>
                <c:pt idx="155">
                  <c:v>262.8157752</c:v>
                </c:pt>
                <c:pt idx="156">
                  <c:v>259.6208364</c:v>
                </c:pt>
                <c:pt idx="157">
                  <c:v>256.1705744</c:v>
                </c:pt>
                <c:pt idx="158">
                  <c:v>252.7706372</c:v>
                </c:pt>
                <c:pt idx="159">
                  <c:v>249.6200928</c:v>
                </c:pt>
                <c:pt idx="160">
                  <c:v>246.007304</c:v>
                </c:pt>
                <c:pt idx="161">
                  <c:v>242.1542106</c:v>
                </c:pt>
                <c:pt idx="162">
                  <c:v>238.3814398</c:v>
                </c:pt>
                <c:pt idx="163">
                  <c:v>234.3759484</c:v>
                </c:pt>
                <c:pt idx="164">
                  <c:v>230.5828444</c:v>
                </c:pt>
                <c:pt idx="165">
                  <c:v>227.1848646</c:v>
                </c:pt>
                <c:pt idx="166">
                  <c:v>223.949586</c:v>
                </c:pt>
                <c:pt idx="167">
                  <c:v>220.1149776</c:v>
                </c:pt>
                <c:pt idx="168">
                  <c:v>216.8309766</c:v>
                </c:pt>
                <c:pt idx="169">
                  <c:v>213.4895918</c:v>
                </c:pt>
                <c:pt idx="170">
                  <c:v>209.8545356</c:v>
                </c:pt>
                <c:pt idx="171">
                  <c:v>206.897962</c:v>
                </c:pt>
                <c:pt idx="172">
                  <c:v>204.0598184</c:v>
                </c:pt>
                <c:pt idx="173">
                  <c:v>201.086308</c:v>
                </c:pt>
                <c:pt idx="174">
                  <c:v>198.4450356</c:v>
                </c:pt>
                <c:pt idx="175">
                  <c:v>195.5200728</c:v>
                </c:pt>
                <c:pt idx="176">
                  <c:v>192.3768842</c:v>
                </c:pt>
                <c:pt idx="177">
                  <c:v>189.0720296</c:v>
                </c:pt>
                <c:pt idx="178">
                  <c:v>185.8597546</c:v>
                </c:pt>
                <c:pt idx="179">
                  <c:v>182.7672488</c:v>
                </c:pt>
                <c:pt idx="180">
                  <c:v>179.3830084</c:v>
                </c:pt>
                <c:pt idx="181">
                  <c:v>176.3045474</c:v>
                </c:pt>
                <c:pt idx="182">
                  <c:v>173.1398012</c:v>
                </c:pt>
                <c:pt idx="183">
                  <c:v>170.483636</c:v>
                </c:pt>
                <c:pt idx="184">
                  <c:v>167.775063</c:v>
                </c:pt>
                <c:pt idx="185">
                  <c:v>165.1516012</c:v>
                </c:pt>
                <c:pt idx="186">
                  <c:v>162.51558</c:v>
                </c:pt>
                <c:pt idx="187">
                  <c:v>159.8751914</c:v>
                </c:pt>
                <c:pt idx="188">
                  <c:v>157.3302444</c:v>
                </c:pt>
                <c:pt idx="189">
                  <c:v>154.3295192</c:v>
                </c:pt>
                <c:pt idx="190">
                  <c:v>151.5365566</c:v>
                </c:pt>
                <c:pt idx="191">
                  <c:v>148.4346424</c:v>
                </c:pt>
                <c:pt idx="192">
                  <c:v>145.6452136</c:v>
                </c:pt>
                <c:pt idx="193">
                  <c:v>142.8385272</c:v>
                </c:pt>
                <c:pt idx="194">
                  <c:v>139.8657708</c:v>
                </c:pt>
                <c:pt idx="195">
                  <c:v>137.1044306</c:v>
                </c:pt>
                <c:pt idx="196">
                  <c:v>134.4423562</c:v>
                </c:pt>
                <c:pt idx="197">
                  <c:v>131.5092518</c:v>
                </c:pt>
                <c:pt idx="198">
                  <c:v>129.0884498</c:v>
                </c:pt>
                <c:pt idx="199">
                  <c:v>127.005872</c:v>
                </c:pt>
                <c:pt idx="200">
                  <c:v>124.7052478</c:v>
                </c:pt>
                <c:pt idx="201">
                  <c:v>122.560504</c:v>
                </c:pt>
                <c:pt idx="202">
                  <c:v>120.5196506</c:v>
                </c:pt>
                <c:pt idx="203">
                  <c:v>118.5983964</c:v>
                </c:pt>
                <c:pt idx="204">
                  <c:v>116.87661</c:v>
                </c:pt>
                <c:pt idx="205">
                  <c:v>114.876613</c:v>
                </c:pt>
                <c:pt idx="206">
                  <c:v>113.2017108</c:v>
                </c:pt>
                <c:pt idx="207">
                  <c:v>111.4639058</c:v>
                </c:pt>
                <c:pt idx="208">
                  <c:v>109.2381468</c:v>
                </c:pt>
                <c:pt idx="209">
                  <c:v>107.0181458</c:v>
                </c:pt>
                <c:pt idx="210">
                  <c:v>105.2675834</c:v>
                </c:pt>
                <c:pt idx="211">
                  <c:v>103.1395444</c:v>
                </c:pt>
                <c:pt idx="212">
                  <c:v>101.092612</c:v>
                </c:pt>
                <c:pt idx="213">
                  <c:v>99.2288894</c:v>
                </c:pt>
                <c:pt idx="214">
                  <c:v>97.0046068</c:v>
                </c:pt>
                <c:pt idx="215">
                  <c:v>95.508961</c:v>
                </c:pt>
                <c:pt idx="216">
                  <c:v>93.8605406</c:v>
                </c:pt>
                <c:pt idx="217">
                  <c:v>92.577275</c:v>
                </c:pt>
                <c:pt idx="218">
                  <c:v>91.1400636</c:v>
                </c:pt>
                <c:pt idx="219">
                  <c:v>90.2221806</c:v>
                </c:pt>
                <c:pt idx="220">
                  <c:v>89.0933786</c:v>
                </c:pt>
                <c:pt idx="221">
                  <c:v>87.963336</c:v>
                </c:pt>
                <c:pt idx="222">
                  <c:v>87.020695</c:v>
                </c:pt>
                <c:pt idx="223">
                  <c:v>85.57009</c:v>
                </c:pt>
                <c:pt idx="224">
                  <c:v>84.5177972</c:v>
                </c:pt>
                <c:pt idx="225">
                  <c:v>83.310341</c:v>
                </c:pt>
                <c:pt idx="226">
                  <c:v>82.0721252</c:v>
                </c:pt>
                <c:pt idx="227">
                  <c:v>81.1464872</c:v>
                </c:pt>
                <c:pt idx="228">
                  <c:v>79.8747628</c:v>
                </c:pt>
                <c:pt idx="229">
                  <c:v>78.8215152</c:v>
                </c:pt>
                <c:pt idx="230">
                  <c:v>77.9104716</c:v>
                </c:pt>
                <c:pt idx="231">
                  <c:v>76.9684026</c:v>
                </c:pt>
                <c:pt idx="232">
                  <c:v>76.2284678</c:v>
                </c:pt>
                <c:pt idx="233">
                  <c:v>75.620044</c:v>
                </c:pt>
                <c:pt idx="234">
                  <c:v>75.078743</c:v>
                </c:pt>
                <c:pt idx="235">
                  <c:v>74.695671</c:v>
                </c:pt>
                <c:pt idx="236">
                  <c:v>74.1807454</c:v>
                </c:pt>
                <c:pt idx="237">
                  <c:v>73.8875816</c:v>
                </c:pt>
                <c:pt idx="238">
                  <c:v>73.3439542</c:v>
                </c:pt>
                <c:pt idx="239">
                  <c:v>72.6300438</c:v>
                </c:pt>
                <c:pt idx="240">
                  <c:v>71.9952622</c:v>
                </c:pt>
                <c:pt idx="241">
                  <c:v>71.8548366</c:v>
                </c:pt>
                <c:pt idx="242">
                  <c:v>71.6222898</c:v>
                </c:pt>
                <c:pt idx="243">
                  <c:v>70.9581788</c:v>
                </c:pt>
                <c:pt idx="244">
                  <c:v>70.4369698</c:v>
                </c:pt>
                <c:pt idx="245">
                  <c:v>70.0540046</c:v>
                </c:pt>
                <c:pt idx="246">
                  <c:v>69.7866294</c:v>
                </c:pt>
                <c:pt idx="247">
                  <c:v>69.3211926</c:v>
                </c:pt>
                <c:pt idx="248">
                  <c:v>69.1627144</c:v>
                </c:pt>
                <c:pt idx="249">
                  <c:v>68.6958782</c:v>
                </c:pt>
                <c:pt idx="250">
                  <c:v>68.7162202</c:v>
                </c:pt>
                <c:pt idx="251">
                  <c:v>68.5590014</c:v>
                </c:pt>
                <c:pt idx="252">
                  <c:v>68.863524</c:v>
                </c:pt>
                <c:pt idx="253">
                  <c:v>68.6687376</c:v>
                </c:pt>
                <c:pt idx="254">
                  <c:v>69.0713242</c:v>
                </c:pt>
                <c:pt idx="255">
                  <c:v>69.2749252</c:v>
                </c:pt>
                <c:pt idx="256">
                  <c:v>69.9356826</c:v>
                </c:pt>
                <c:pt idx="257">
                  <c:v>70.373967</c:v>
                </c:pt>
                <c:pt idx="258">
                  <c:v>70.5393118</c:v>
                </c:pt>
                <c:pt idx="259">
                  <c:v>71.0768026</c:v>
                </c:pt>
                <c:pt idx="260">
                  <c:v>71.4712336</c:v>
                </c:pt>
                <c:pt idx="261">
                  <c:v>72.1501862</c:v>
                </c:pt>
                <c:pt idx="262">
                  <c:v>72.7225488</c:v>
                </c:pt>
                <c:pt idx="263">
                  <c:v>73.2418336</c:v>
                </c:pt>
                <c:pt idx="264">
                  <c:v>73.7458366</c:v>
                </c:pt>
                <c:pt idx="265">
                  <c:v>74.7110052</c:v>
                </c:pt>
                <c:pt idx="266">
                  <c:v>75.2619986</c:v>
                </c:pt>
                <c:pt idx="267">
                  <c:v>76.1802684</c:v>
                </c:pt>
                <c:pt idx="268">
                  <c:v>76.7114928</c:v>
                </c:pt>
                <c:pt idx="269">
                  <c:v>77.6271586</c:v>
                </c:pt>
                <c:pt idx="270">
                  <c:v>78.3030614</c:v>
                </c:pt>
                <c:pt idx="271">
                  <c:v>79.0454708</c:v>
                </c:pt>
                <c:pt idx="272">
                  <c:v>79.6423034</c:v>
                </c:pt>
                <c:pt idx="273">
                  <c:v>80.4692542</c:v>
                </c:pt>
                <c:pt idx="274">
                  <c:v>81.670312</c:v>
                </c:pt>
                <c:pt idx="275">
                  <c:v>82.948422</c:v>
                </c:pt>
                <c:pt idx="276">
                  <c:v>84.0943794</c:v>
                </c:pt>
                <c:pt idx="277">
                  <c:v>85.3442462</c:v>
                </c:pt>
                <c:pt idx="278">
                  <c:v>86.789175</c:v>
                </c:pt>
                <c:pt idx="279">
                  <c:v>88.2587468</c:v>
                </c:pt>
                <c:pt idx="280">
                  <c:v>89.6260976</c:v>
                </c:pt>
                <c:pt idx="281">
                  <c:v>90.818236</c:v>
                </c:pt>
                <c:pt idx="282">
                  <c:v>92.3023898</c:v>
                </c:pt>
                <c:pt idx="283">
                  <c:v>93.723845</c:v>
                </c:pt>
                <c:pt idx="284">
                  <c:v>95.1003428</c:v>
                </c:pt>
                <c:pt idx="285">
                  <c:v>96.3866654</c:v>
                </c:pt>
                <c:pt idx="286">
                  <c:v>98.0548252</c:v>
                </c:pt>
                <c:pt idx="287">
                  <c:v>99.5118846</c:v>
                </c:pt>
                <c:pt idx="288">
                  <c:v>101.1173742</c:v>
                </c:pt>
                <c:pt idx="289">
                  <c:v>102.9324496</c:v>
                </c:pt>
                <c:pt idx="290">
                  <c:v>104.7276006</c:v>
                </c:pt>
                <c:pt idx="291">
                  <c:v>106.4869524</c:v>
                </c:pt>
                <c:pt idx="292">
                  <c:v>108.514656</c:v>
                </c:pt>
                <c:pt idx="293">
                  <c:v>110.1875798</c:v>
                </c:pt>
                <c:pt idx="294">
                  <c:v>112.2137558</c:v>
                </c:pt>
                <c:pt idx="295">
                  <c:v>114.3232134</c:v>
                </c:pt>
                <c:pt idx="296">
                  <c:v>116.4931158</c:v>
                </c:pt>
                <c:pt idx="297">
                  <c:v>118.5184688</c:v>
                </c:pt>
                <c:pt idx="298">
                  <c:v>120.609122</c:v>
                </c:pt>
                <c:pt idx="299">
                  <c:v>122.7550386</c:v>
                </c:pt>
                <c:pt idx="300">
                  <c:v>124.8234832</c:v>
                </c:pt>
                <c:pt idx="301">
                  <c:v>126.6795684</c:v>
                </c:pt>
                <c:pt idx="302">
                  <c:v>128.834384</c:v>
                </c:pt>
                <c:pt idx="303">
                  <c:v>131.1882826</c:v>
                </c:pt>
                <c:pt idx="304">
                  <c:v>133.4569358</c:v>
                </c:pt>
                <c:pt idx="305">
                  <c:v>135.7860174</c:v>
                </c:pt>
                <c:pt idx="306">
                  <c:v>138.4515148</c:v>
                </c:pt>
                <c:pt idx="307">
                  <c:v>140.9557826</c:v>
                </c:pt>
                <c:pt idx="308">
                  <c:v>143.3459852</c:v>
                </c:pt>
                <c:pt idx="309">
                  <c:v>145.8383834</c:v>
                </c:pt>
                <c:pt idx="310">
                  <c:v>148.1597326</c:v>
                </c:pt>
                <c:pt idx="311">
                  <c:v>150.8798174</c:v>
                </c:pt>
                <c:pt idx="312">
                  <c:v>153.3698718</c:v>
                </c:pt>
                <c:pt idx="313">
                  <c:v>156.3146148</c:v>
                </c:pt>
                <c:pt idx="314">
                  <c:v>159.158761</c:v>
                </c:pt>
                <c:pt idx="315">
                  <c:v>161.7230942</c:v>
                </c:pt>
                <c:pt idx="316">
                  <c:v>164.8910134</c:v>
                </c:pt>
                <c:pt idx="317">
                  <c:v>167.5097148</c:v>
                </c:pt>
                <c:pt idx="318">
                  <c:v>170.3618726</c:v>
                </c:pt>
                <c:pt idx="319">
                  <c:v>173.356063</c:v>
                </c:pt>
                <c:pt idx="320">
                  <c:v>176.4306472</c:v>
                </c:pt>
                <c:pt idx="321">
                  <c:v>179.333231</c:v>
                </c:pt>
                <c:pt idx="322">
                  <c:v>182.1021476</c:v>
                </c:pt>
                <c:pt idx="323">
                  <c:v>185.1752138</c:v>
                </c:pt>
                <c:pt idx="324">
                  <c:v>187.913604</c:v>
                </c:pt>
                <c:pt idx="325">
                  <c:v>190.9057108</c:v>
                </c:pt>
                <c:pt idx="326">
                  <c:v>194.1151684</c:v>
                </c:pt>
                <c:pt idx="327">
                  <c:v>197.2480582</c:v>
                </c:pt>
                <c:pt idx="328">
                  <c:v>200.1407988</c:v>
                </c:pt>
                <c:pt idx="329">
                  <c:v>203.010722</c:v>
                </c:pt>
                <c:pt idx="330">
                  <c:v>206.1740382</c:v>
                </c:pt>
                <c:pt idx="331">
                  <c:v>209.2792114</c:v>
                </c:pt>
                <c:pt idx="332">
                  <c:v>212.4096064</c:v>
                </c:pt>
                <c:pt idx="333">
                  <c:v>215.46298</c:v>
                </c:pt>
                <c:pt idx="334">
                  <c:v>218.6981068</c:v>
                </c:pt>
                <c:pt idx="335">
                  <c:v>222.0711282</c:v>
                </c:pt>
                <c:pt idx="336">
                  <c:v>225.4031458</c:v>
                </c:pt>
                <c:pt idx="337">
                  <c:v>228.583436</c:v>
                </c:pt>
                <c:pt idx="338">
                  <c:v>231.9525872</c:v>
                </c:pt>
                <c:pt idx="339">
                  <c:v>235.3900884</c:v>
                </c:pt>
                <c:pt idx="340">
                  <c:v>238.1081466</c:v>
                </c:pt>
                <c:pt idx="341">
                  <c:v>241.2324854</c:v>
                </c:pt>
                <c:pt idx="342">
                  <c:v>244.6210518</c:v>
                </c:pt>
                <c:pt idx="343">
                  <c:v>247.9576572</c:v>
                </c:pt>
                <c:pt idx="344">
                  <c:v>251.1119136</c:v>
                </c:pt>
                <c:pt idx="345">
                  <c:v>254.532844</c:v>
                </c:pt>
                <c:pt idx="346">
                  <c:v>257.7228124</c:v>
                </c:pt>
                <c:pt idx="347">
                  <c:v>261.04033</c:v>
                </c:pt>
                <c:pt idx="348">
                  <c:v>264.0799946</c:v>
                </c:pt>
                <c:pt idx="349">
                  <c:v>267.4694326</c:v>
                </c:pt>
                <c:pt idx="350">
                  <c:v>271.1482294</c:v>
                </c:pt>
                <c:pt idx="351">
                  <c:v>274.1782294</c:v>
                </c:pt>
                <c:pt idx="352">
                  <c:v>277.150796</c:v>
                </c:pt>
                <c:pt idx="353">
                  <c:v>280.4274456</c:v>
                </c:pt>
                <c:pt idx="354">
                  <c:v>283.79592</c:v>
                </c:pt>
                <c:pt idx="355">
                  <c:v>286.954462</c:v>
                </c:pt>
                <c:pt idx="356">
                  <c:v>289.9972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E$2:$AE$358</c:f>
              <c:numCache>
                <c:formatCode>General</c:formatCode>
                <c:ptCount val="357"/>
                <c:pt idx="0">
                  <c:v>7.1986056</c:v>
                </c:pt>
                <c:pt idx="1">
                  <c:v>7.3799466</c:v>
                </c:pt>
                <c:pt idx="2">
                  <c:v>8.146107</c:v>
                </c:pt>
                <c:pt idx="3">
                  <c:v>9.7271976</c:v>
                </c:pt>
                <c:pt idx="4">
                  <c:v>11.7577658</c:v>
                </c:pt>
                <c:pt idx="5">
                  <c:v>14.3046746</c:v>
                </c:pt>
                <c:pt idx="6">
                  <c:v>17.7216038</c:v>
                </c:pt>
                <c:pt idx="7">
                  <c:v>21.3091664</c:v>
                </c:pt>
                <c:pt idx="8">
                  <c:v>25.4333776</c:v>
                </c:pt>
                <c:pt idx="9">
                  <c:v>29.2787692</c:v>
                </c:pt>
                <c:pt idx="10">
                  <c:v>31.854609</c:v>
                </c:pt>
                <c:pt idx="11">
                  <c:v>34.4045206</c:v>
                </c:pt>
                <c:pt idx="12">
                  <c:v>36.972209</c:v>
                </c:pt>
                <c:pt idx="13">
                  <c:v>39.0551928</c:v>
                </c:pt>
                <c:pt idx="14">
                  <c:v>40.1612766</c:v>
                </c:pt>
                <c:pt idx="15">
                  <c:v>39.6595712</c:v>
                </c:pt>
                <c:pt idx="16">
                  <c:v>38.8956346</c:v>
                </c:pt>
                <c:pt idx="17">
                  <c:v>38.9763924</c:v>
                </c:pt>
                <c:pt idx="18">
                  <c:v>40.224925</c:v>
                </c:pt>
                <c:pt idx="19">
                  <c:v>41.5716258</c:v>
                </c:pt>
                <c:pt idx="20">
                  <c:v>42.6239642</c:v>
                </c:pt>
                <c:pt idx="21">
                  <c:v>43.4341842</c:v>
                </c:pt>
                <c:pt idx="22">
                  <c:v>43.888415</c:v>
                </c:pt>
                <c:pt idx="23">
                  <c:v>44.9261212</c:v>
                </c:pt>
                <c:pt idx="24">
                  <c:v>46.7441398</c:v>
                </c:pt>
                <c:pt idx="25">
                  <c:v>48.8077684</c:v>
                </c:pt>
                <c:pt idx="26">
                  <c:v>51.0473798</c:v>
                </c:pt>
                <c:pt idx="27">
                  <c:v>53.8764102</c:v>
                </c:pt>
                <c:pt idx="28">
                  <c:v>58.200151</c:v>
                </c:pt>
                <c:pt idx="29">
                  <c:v>62.5040624</c:v>
                </c:pt>
                <c:pt idx="30">
                  <c:v>66.1349666</c:v>
                </c:pt>
                <c:pt idx="31">
                  <c:v>68.3854798</c:v>
                </c:pt>
                <c:pt idx="32">
                  <c:v>70.6625858</c:v>
                </c:pt>
                <c:pt idx="33">
                  <c:v>72.9774368</c:v>
                </c:pt>
                <c:pt idx="34">
                  <c:v>75.0246184</c:v>
                </c:pt>
                <c:pt idx="35">
                  <c:v>76.3895272</c:v>
                </c:pt>
                <c:pt idx="36">
                  <c:v>77.8009646</c:v>
                </c:pt>
                <c:pt idx="37">
                  <c:v>79.5517292</c:v>
                </c:pt>
                <c:pt idx="38">
                  <c:v>81.9496458</c:v>
                </c:pt>
                <c:pt idx="39">
                  <c:v>85.2655464</c:v>
                </c:pt>
                <c:pt idx="40">
                  <c:v>89.5099258</c:v>
                </c:pt>
                <c:pt idx="41">
                  <c:v>94.5529238</c:v>
                </c:pt>
                <c:pt idx="42">
                  <c:v>100.5047644</c:v>
                </c:pt>
                <c:pt idx="43">
                  <c:v>107.0825244</c:v>
                </c:pt>
                <c:pt idx="44">
                  <c:v>114.0948232</c:v>
                </c:pt>
                <c:pt idx="45">
                  <c:v>121.1094154</c:v>
                </c:pt>
                <c:pt idx="46">
                  <c:v>127.737175</c:v>
                </c:pt>
                <c:pt idx="47">
                  <c:v>133.944064</c:v>
                </c:pt>
                <c:pt idx="48">
                  <c:v>139.863272</c:v>
                </c:pt>
                <c:pt idx="49">
                  <c:v>145.4543614</c:v>
                </c:pt>
                <c:pt idx="50">
                  <c:v>150.8826888</c:v>
                </c:pt>
                <c:pt idx="51">
                  <c:v>155.9320302</c:v>
                </c:pt>
                <c:pt idx="52">
                  <c:v>160.8766218</c:v>
                </c:pt>
                <c:pt idx="53">
                  <c:v>165.6436058</c:v>
                </c:pt>
                <c:pt idx="54">
                  <c:v>169.7997368</c:v>
                </c:pt>
                <c:pt idx="55">
                  <c:v>173.4119028</c:v>
                </c:pt>
                <c:pt idx="56">
                  <c:v>177.2109934</c:v>
                </c:pt>
                <c:pt idx="57">
                  <c:v>181.2328528</c:v>
                </c:pt>
                <c:pt idx="58">
                  <c:v>185.0821628</c:v>
                </c:pt>
                <c:pt idx="59">
                  <c:v>188.7331366</c:v>
                </c:pt>
                <c:pt idx="60">
                  <c:v>192.8763194</c:v>
                </c:pt>
                <c:pt idx="61">
                  <c:v>197.3167152</c:v>
                </c:pt>
                <c:pt idx="62">
                  <c:v>201.7405646</c:v>
                </c:pt>
                <c:pt idx="63">
                  <c:v>206.439413</c:v>
                </c:pt>
                <c:pt idx="64">
                  <c:v>211.312729</c:v>
                </c:pt>
                <c:pt idx="65">
                  <c:v>216.5441202</c:v>
                </c:pt>
                <c:pt idx="66">
                  <c:v>221.7884106</c:v>
                </c:pt>
                <c:pt idx="67">
                  <c:v>226.7486152</c:v>
                </c:pt>
                <c:pt idx="68">
                  <c:v>231.4723092</c:v>
                </c:pt>
                <c:pt idx="69">
                  <c:v>235.967334</c:v>
                </c:pt>
                <c:pt idx="70">
                  <c:v>239.897038</c:v>
                </c:pt>
                <c:pt idx="71">
                  <c:v>243.5471044</c:v>
                </c:pt>
                <c:pt idx="72">
                  <c:v>246.7255872</c:v>
                </c:pt>
                <c:pt idx="73">
                  <c:v>249.6108516</c:v>
                </c:pt>
                <c:pt idx="74">
                  <c:v>252.5860308</c:v>
                </c:pt>
                <c:pt idx="75">
                  <c:v>255.9162044</c:v>
                </c:pt>
                <c:pt idx="76">
                  <c:v>259.6663162</c:v>
                </c:pt>
                <c:pt idx="77">
                  <c:v>263.9352966</c:v>
                </c:pt>
                <c:pt idx="78">
                  <c:v>269.3033486</c:v>
                </c:pt>
                <c:pt idx="79">
                  <c:v>275.8180926</c:v>
                </c:pt>
                <c:pt idx="80">
                  <c:v>282.9467958</c:v>
                </c:pt>
                <c:pt idx="81">
                  <c:v>290.7837084</c:v>
                </c:pt>
                <c:pt idx="82">
                  <c:v>299.1803678</c:v>
                </c:pt>
                <c:pt idx="83">
                  <c:v>308.0839172</c:v>
                </c:pt>
                <c:pt idx="84">
                  <c:v>317.1006332</c:v>
                </c:pt>
                <c:pt idx="85">
                  <c:v>325.7859834</c:v>
                </c:pt>
                <c:pt idx="86">
                  <c:v>334.5451274</c:v>
                </c:pt>
                <c:pt idx="87">
                  <c:v>342.927661</c:v>
                </c:pt>
                <c:pt idx="88">
                  <c:v>351.070543</c:v>
                </c:pt>
                <c:pt idx="89">
                  <c:v>358.9859156</c:v>
                </c:pt>
                <c:pt idx="90">
                  <c:v>366.9497892</c:v>
                </c:pt>
                <c:pt idx="91">
                  <c:v>374.7298832</c:v>
                </c:pt>
                <c:pt idx="92">
                  <c:v>382.2466144</c:v>
                </c:pt>
                <c:pt idx="93">
                  <c:v>389.613978</c:v>
                </c:pt>
                <c:pt idx="94">
                  <c:v>396.31314</c:v>
                </c:pt>
                <c:pt idx="95">
                  <c:v>402.6075914</c:v>
                </c:pt>
                <c:pt idx="96">
                  <c:v>408.4443932</c:v>
                </c:pt>
                <c:pt idx="97">
                  <c:v>413.8700742</c:v>
                </c:pt>
                <c:pt idx="98">
                  <c:v>418.759792</c:v>
                </c:pt>
                <c:pt idx="99">
                  <c:v>423.3852216</c:v>
                </c:pt>
                <c:pt idx="100">
                  <c:v>427.6945938</c:v>
                </c:pt>
                <c:pt idx="101">
                  <c:v>432.1968336</c:v>
                </c:pt>
                <c:pt idx="102">
                  <c:v>436.5636648</c:v>
                </c:pt>
                <c:pt idx="103">
                  <c:v>441.2148338</c:v>
                </c:pt>
                <c:pt idx="104">
                  <c:v>446.0859512</c:v>
                </c:pt>
                <c:pt idx="105">
                  <c:v>451.1705458</c:v>
                </c:pt>
                <c:pt idx="106">
                  <c:v>456.34632</c:v>
                </c:pt>
                <c:pt idx="107">
                  <c:v>461.8819522</c:v>
                </c:pt>
                <c:pt idx="108">
                  <c:v>467.3208426</c:v>
                </c:pt>
                <c:pt idx="109">
                  <c:v>472.6578326</c:v>
                </c:pt>
                <c:pt idx="110">
                  <c:v>478.1502652</c:v>
                </c:pt>
                <c:pt idx="111">
                  <c:v>483.6436876</c:v>
                </c:pt>
                <c:pt idx="112">
                  <c:v>488.9575352</c:v>
                </c:pt>
                <c:pt idx="113">
                  <c:v>493.8366486</c:v>
                </c:pt>
                <c:pt idx="114">
                  <c:v>498.1550872</c:v>
                </c:pt>
                <c:pt idx="115">
                  <c:v>502.2016108</c:v>
                </c:pt>
                <c:pt idx="116">
                  <c:v>505.9698128</c:v>
                </c:pt>
                <c:pt idx="117">
                  <c:v>508.9929062</c:v>
                </c:pt>
                <c:pt idx="118">
                  <c:v>511.2997212</c:v>
                </c:pt>
                <c:pt idx="119">
                  <c:v>513.3135912</c:v>
                </c:pt>
                <c:pt idx="120">
                  <c:v>514.5152618</c:v>
                </c:pt>
                <c:pt idx="121">
                  <c:v>515.1807516</c:v>
                </c:pt>
                <c:pt idx="122">
                  <c:v>515.4449836</c:v>
                </c:pt>
                <c:pt idx="123">
                  <c:v>515.3821048</c:v>
                </c:pt>
                <c:pt idx="124">
                  <c:v>515.4811262</c:v>
                </c:pt>
                <c:pt idx="125">
                  <c:v>515.381002</c:v>
                </c:pt>
                <c:pt idx="126">
                  <c:v>515.750375</c:v>
                </c:pt>
                <c:pt idx="127">
                  <c:v>516.6452732</c:v>
                </c:pt>
                <c:pt idx="128">
                  <c:v>517.6300428</c:v>
                </c:pt>
                <c:pt idx="129">
                  <c:v>518.7129952</c:v>
                </c:pt>
                <c:pt idx="130">
                  <c:v>520.0362602</c:v>
                </c:pt>
                <c:pt idx="131">
                  <c:v>521.6506306</c:v>
                </c:pt>
                <c:pt idx="132">
                  <c:v>523.1150298</c:v>
                </c:pt>
                <c:pt idx="133">
                  <c:v>524.7959588</c:v>
                </c:pt>
                <c:pt idx="134">
                  <c:v>526.3344098</c:v>
                </c:pt>
                <c:pt idx="135">
                  <c:v>527.8955348</c:v>
                </c:pt>
                <c:pt idx="136">
                  <c:v>529.3929898</c:v>
                </c:pt>
                <c:pt idx="137">
                  <c:v>530.6485474</c:v>
                </c:pt>
                <c:pt idx="138">
                  <c:v>531.449513</c:v>
                </c:pt>
                <c:pt idx="139">
                  <c:v>532.0545564</c:v>
                </c:pt>
                <c:pt idx="140">
                  <c:v>531.9650786</c:v>
                </c:pt>
                <c:pt idx="141">
                  <c:v>531.2139062</c:v>
                </c:pt>
                <c:pt idx="142">
                  <c:v>529.8606584</c:v>
                </c:pt>
                <c:pt idx="143">
                  <c:v>527.8603238</c:v>
                </c:pt>
                <c:pt idx="144">
                  <c:v>525.2267182</c:v>
                </c:pt>
                <c:pt idx="145">
                  <c:v>522.161904</c:v>
                </c:pt>
                <c:pt idx="146">
                  <c:v>518.584831</c:v>
                </c:pt>
                <c:pt idx="147">
                  <c:v>514.8399958</c:v>
                </c:pt>
                <c:pt idx="148">
                  <c:v>511.0103616</c:v>
                </c:pt>
                <c:pt idx="149">
                  <c:v>507.0025376</c:v>
                </c:pt>
                <c:pt idx="150">
                  <c:v>503.260323</c:v>
                </c:pt>
                <c:pt idx="151">
                  <c:v>499.5004168</c:v>
                </c:pt>
                <c:pt idx="152">
                  <c:v>495.7732546</c:v>
                </c:pt>
                <c:pt idx="153">
                  <c:v>492.2958502</c:v>
                </c:pt>
                <c:pt idx="154">
                  <c:v>488.7018954</c:v>
                </c:pt>
                <c:pt idx="155">
                  <c:v>485.1381812</c:v>
                </c:pt>
                <c:pt idx="156">
                  <c:v>481.7182562</c:v>
                </c:pt>
                <c:pt idx="157">
                  <c:v>478.4300634</c:v>
                </c:pt>
                <c:pt idx="158">
                  <c:v>475.2824516</c:v>
                </c:pt>
                <c:pt idx="159">
                  <c:v>472.1593364</c:v>
                </c:pt>
                <c:pt idx="160">
                  <c:v>469.2172964</c:v>
                </c:pt>
                <c:pt idx="161">
                  <c:v>466.4058302</c:v>
                </c:pt>
                <c:pt idx="162">
                  <c:v>463.663873</c:v>
                </c:pt>
                <c:pt idx="163">
                  <c:v>461.1675092</c:v>
                </c:pt>
                <c:pt idx="164">
                  <c:v>458.8483616</c:v>
                </c:pt>
                <c:pt idx="165">
                  <c:v>456.4597254</c:v>
                </c:pt>
                <c:pt idx="166">
                  <c:v>454.2016196</c:v>
                </c:pt>
                <c:pt idx="167">
                  <c:v>452.0524422</c:v>
                </c:pt>
                <c:pt idx="168">
                  <c:v>449.7185992</c:v>
                </c:pt>
                <c:pt idx="169">
                  <c:v>447.2471442</c:v>
                </c:pt>
                <c:pt idx="170">
                  <c:v>444.39353</c:v>
                </c:pt>
                <c:pt idx="171">
                  <c:v>441.2550386</c:v>
                </c:pt>
                <c:pt idx="172">
                  <c:v>437.5195964</c:v>
                </c:pt>
                <c:pt idx="173">
                  <c:v>433.2468642</c:v>
                </c:pt>
                <c:pt idx="174">
                  <c:v>428.7321304</c:v>
                </c:pt>
                <c:pt idx="175">
                  <c:v>423.8457728</c:v>
                </c:pt>
                <c:pt idx="176">
                  <c:v>418.3955672</c:v>
                </c:pt>
                <c:pt idx="177">
                  <c:v>412.8144246</c:v>
                </c:pt>
                <c:pt idx="178">
                  <c:v>406.918841</c:v>
                </c:pt>
                <c:pt idx="179">
                  <c:v>401.110671</c:v>
                </c:pt>
                <c:pt idx="180">
                  <c:v>395.195194</c:v>
                </c:pt>
                <c:pt idx="181">
                  <c:v>389.3093778</c:v>
                </c:pt>
                <c:pt idx="182">
                  <c:v>383.6831644</c:v>
                </c:pt>
                <c:pt idx="183">
                  <c:v>378.0169982</c:v>
                </c:pt>
                <c:pt idx="184">
                  <c:v>372.6619118</c:v>
                </c:pt>
                <c:pt idx="185">
                  <c:v>367.4324018</c:v>
                </c:pt>
                <c:pt idx="186">
                  <c:v>362.7257426</c:v>
                </c:pt>
                <c:pt idx="187">
                  <c:v>358.2669726</c:v>
                </c:pt>
                <c:pt idx="188">
                  <c:v>353.964623</c:v>
                </c:pt>
                <c:pt idx="189">
                  <c:v>350.1263748</c:v>
                </c:pt>
                <c:pt idx="190">
                  <c:v>346.258849</c:v>
                </c:pt>
                <c:pt idx="191">
                  <c:v>342.5758542</c:v>
                </c:pt>
                <c:pt idx="192">
                  <c:v>338.9998902</c:v>
                </c:pt>
                <c:pt idx="193">
                  <c:v>335.4859694</c:v>
                </c:pt>
                <c:pt idx="194">
                  <c:v>331.9492702</c:v>
                </c:pt>
                <c:pt idx="195">
                  <c:v>328.1743326</c:v>
                </c:pt>
                <c:pt idx="196">
                  <c:v>324.5462112</c:v>
                </c:pt>
                <c:pt idx="197">
                  <c:v>320.7904042</c:v>
                </c:pt>
                <c:pt idx="198">
                  <c:v>316.973345</c:v>
                </c:pt>
                <c:pt idx="199">
                  <c:v>313.2436868</c:v>
                </c:pt>
                <c:pt idx="200">
                  <c:v>309.5243414</c:v>
                </c:pt>
                <c:pt idx="201">
                  <c:v>305.694141</c:v>
                </c:pt>
                <c:pt idx="202">
                  <c:v>301.6978478</c:v>
                </c:pt>
                <c:pt idx="203">
                  <c:v>297.5602066</c:v>
                </c:pt>
                <c:pt idx="204">
                  <c:v>293.274123</c:v>
                </c:pt>
                <c:pt idx="205">
                  <c:v>288.7713072</c:v>
                </c:pt>
                <c:pt idx="206">
                  <c:v>284.3887396</c:v>
                </c:pt>
                <c:pt idx="207">
                  <c:v>279.9686298</c:v>
                </c:pt>
                <c:pt idx="208">
                  <c:v>275.7346258</c:v>
                </c:pt>
                <c:pt idx="209">
                  <c:v>271.543931</c:v>
                </c:pt>
                <c:pt idx="210">
                  <c:v>267.6960766</c:v>
                </c:pt>
                <c:pt idx="211">
                  <c:v>263.8244122</c:v>
                </c:pt>
                <c:pt idx="212">
                  <c:v>260.281002</c:v>
                </c:pt>
                <c:pt idx="213">
                  <c:v>256.8238062</c:v>
                </c:pt>
                <c:pt idx="214">
                  <c:v>253.435033</c:v>
                </c:pt>
                <c:pt idx="215">
                  <c:v>250.3441942</c:v>
                </c:pt>
                <c:pt idx="216">
                  <c:v>247.4797782</c:v>
                </c:pt>
                <c:pt idx="217">
                  <c:v>244.72167</c:v>
                </c:pt>
                <c:pt idx="218">
                  <c:v>242.0776194</c:v>
                </c:pt>
                <c:pt idx="219">
                  <c:v>239.648332</c:v>
                </c:pt>
                <c:pt idx="220">
                  <c:v>237.1935266</c:v>
                </c:pt>
                <c:pt idx="221">
                  <c:v>235.1873644</c:v>
                </c:pt>
                <c:pt idx="222">
                  <c:v>233.0793466</c:v>
                </c:pt>
                <c:pt idx="223">
                  <c:v>231.027518</c:v>
                </c:pt>
                <c:pt idx="224">
                  <c:v>229.2771626</c:v>
                </c:pt>
                <c:pt idx="225">
                  <c:v>227.8512474</c:v>
                </c:pt>
                <c:pt idx="226">
                  <c:v>226.392813</c:v>
                </c:pt>
                <c:pt idx="227">
                  <c:v>225.100695</c:v>
                </c:pt>
                <c:pt idx="228">
                  <c:v>223.9214838</c:v>
                </c:pt>
                <c:pt idx="229">
                  <c:v>222.63652</c:v>
                </c:pt>
                <c:pt idx="230">
                  <c:v>221.3245228</c:v>
                </c:pt>
                <c:pt idx="231">
                  <c:v>219.8071438</c:v>
                </c:pt>
                <c:pt idx="232">
                  <c:v>218.432654</c:v>
                </c:pt>
                <c:pt idx="233">
                  <c:v>216.8472928</c:v>
                </c:pt>
                <c:pt idx="234">
                  <c:v>215.0566526</c:v>
                </c:pt>
                <c:pt idx="235">
                  <c:v>213.3801654</c:v>
                </c:pt>
                <c:pt idx="236">
                  <c:v>211.5412424</c:v>
                </c:pt>
                <c:pt idx="237">
                  <c:v>209.6717436</c:v>
                </c:pt>
                <c:pt idx="238">
                  <c:v>207.6754872</c:v>
                </c:pt>
                <c:pt idx="239">
                  <c:v>205.7593082</c:v>
                </c:pt>
                <c:pt idx="240">
                  <c:v>203.9270722</c:v>
                </c:pt>
                <c:pt idx="241">
                  <c:v>202.1731898</c:v>
                </c:pt>
                <c:pt idx="242">
                  <c:v>200.374705</c:v>
                </c:pt>
                <c:pt idx="243">
                  <c:v>198.6786434</c:v>
                </c:pt>
                <c:pt idx="244">
                  <c:v>197.0260322</c:v>
                </c:pt>
                <c:pt idx="245">
                  <c:v>195.5095664</c:v>
                </c:pt>
                <c:pt idx="246">
                  <c:v>194.1919798</c:v>
                </c:pt>
                <c:pt idx="247">
                  <c:v>193.0600048</c:v>
                </c:pt>
                <c:pt idx="248">
                  <c:v>192.3126566</c:v>
                </c:pt>
                <c:pt idx="249">
                  <c:v>191.7735854</c:v>
                </c:pt>
                <c:pt idx="250">
                  <c:v>191.4275554</c:v>
                </c:pt>
                <c:pt idx="251">
                  <c:v>191.1328208</c:v>
                </c:pt>
                <c:pt idx="252">
                  <c:v>191.0905376</c:v>
                </c:pt>
                <c:pt idx="253">
                  <c:v>191.0463172</c:v>
                </c:pt>
                <c:pt idx="254">
                  <c:v>191.1527062</c:v>
                </c:pt>
                <c:pt idx="255">
                  <c:v>190.9880278</c:v>
                </c:pt>
                <c:pt idx="256">
                  <c:v>190.9146132</c:v>
                </c:pt>
                <c:pt idx="257">
                  <c:v>190.845873</c:v>
                </c:pt>
                <c:pt idx="258">
                  <c:v>190.874329</c:v>
                </c:pt>
                <c:pt idx="259">
                  <c:v>190.784743</c:v>
                </c:pt>
                <c:pt idx="260">
                  <c:v>191.0380646</c:v>
                </c:pt>
                <c:pt idx="261">
                  <c:v>191.2053556</c:v>
                </c:pt>
                <c:pt idx="262">
                  <c:v>191.191666</c:v>
                </c:pt>
                <c:pt idx="263">
                  <c:v>191.150877</c:v>
                </c:pt>
                <c:pt idx="264">
                  <c:v>191.1074682</c:v>
                </c:pt>
                <c:pt idx="265">
                  <c:v>190.693736</c:v>
                </c:pt>
                <c:pt idx="266">
                  <c:v>190.082649</c:v>
                </c:pt>
                <c:pt idx="267">
                  <c:v>189.5129368</c:v>
                </c:pt>
                <c:pt idx="268">
                  <c:v>189.0258302</c:v>
                </c:pt>
                <c:pt idx="269">
                  <c:v>188.5422966</c:v>
                </c:pt>
                <c:pt idx="270">
                  <c:v>188.2111136</c:v>
                </c:pt>
                <c:pt idx="271">
                  <c:v>188.0904044</c:v>
                </c:pt>
                <c:pt idx="272">
                  <c:v>187.996798</c:v>
                </c:pt>
                <c:pt idx="273">
                  <c:v>188.1639056</c:v>
                </c:pt>
                <c:pt idx="274">
                  <c:v>188.2808706</c:v>
                </c:pt>
                <c:pt idx="275">
                  <c:v>188.4533216</c:v>
                </c:pt>
                <c:pt idx="276">
                  <c:v>188.6843304</c:v>
                </c:pt>
                <c:pt idx="277">
                  <c:v>189.1748078</c:v>
                </c:pt>
                <c:pt idx="278">
                  <c:v>189.5082838</c:v>
                </c:pt>
                <c:pt idx="279">
                  <c:v>189.9206654</c:v>
                </c:pt>
                <c:pt idx="280">
                  <c:v>190.4795284</c:v>
                </c:pt>
                <c:pt idx="281">
                  <c:v>191.283379</c:v>
                </c:pt>
                <c:pt idx="282">
                  <c:v>192.1460194</c:v>
                </c:pt>
                <c:pt idx="283">
                  <c:v>192.8718304</c:v>
                </c:pt>
                <c:pt idx="284">
                  <c:v>193.747054</c:v>
                </c:pt>
                <c:pt idx="285">
                  <c:v>194.6575998</c:v>
                </c:pt>
                <c:pt idx="286">
                  <c:v>195.5169344</c:v>
                </c:pt>
                <c:pt idx="287">
                  <c:v>196.2815442</c:v>
                </c:pt>
                <c:pt idx="288">
                  <c:v>197.0550388</c:v>
                </c:pt>
                <c:pt idx="289">
                  <c:v>197.4777558</c:v>
                </c:pt>
                <c:pt idx="290">
                  <c:v>197.7170468</c:v>
                </c:pt>
                <c:pt idx="291">
                  <c:v>198.0310874</c:v>
                </c:pt>
                <c:pt idx="292">
                  <c:v>198.0374216</c:v>
                </c:pt>
                <c:pt idx="293">
                  <c:v>198.0367228</c:v>
                </c:pt>
                <c:pt idx="294">
                  <c:v>197.932247</c:v>
                </c:pt>
                <c:pt idx="295">
                  <c:v>197.8537964</c:v>
                </c:pt>
                <c:pt idx="296">
                  <c:v>197.9705798</c:v>
                </c:pt>
                <c:pt idx="297">
                  <c:v>198.1120356</c:v>
                </c:pt>
                <c:pt idx="298">
                  <c:v>198.5119854</c:v>
                </c:pt>
                <c:pt idx="299">
                  <c:v>198.795619</c:v>
                </c:pt>
                <c:pt idx="300">
                  <c:v>199.2927248</c:v>
                </c:pt>
                <c:pt idx="301">
                  <c:v>199.8659454</c:v>
                </c:pt>
                <c:pt idx="302">
                  <c:v>200.3027722</c:v>
                </c:pt>
                <c:pt idx="303">
                  <c:v>200.9012888</c:v>
                </c:pt>
                <c:pt idx="304">
                  <c:v>201.4198554</c:v>
                </c:pt>
                <c:pt idx="305">
                  <c:v>201.827643</c:v>
                </c:pt>
                <c:pt idx="306">
                  <c:v>202.2316048</c:v>
                </c:pt>
                <c:pt idx="307">
                  <c:v>202.5988192</c:v>
                </c:pt>
                <c:pt idx="308">
                  <c:v>203.06275</c:v>
                </c:pt>
                <c:pt idx="309">
                  <c:v>203.4316124</c:v>
                </c:pt>
                <c:pt idx="310">
                  <c:v>203.7102218</c:v>
                </c:pt>
                <c:pt idx="311">
                  <c:v>204.229491</c:v>
                </c:pt>
                <c:pt idx="312">
                  <c:v>204.5556494</c:v>
                </c:pt>
                <c:pt idx="313">
                  <c:v>204.817661</c:v>
                </c:pt>
                <c:pt idx="314">
                  <c:v>205.1192922</c:v>
                </c:pt>
                <c:pt idx="315">
                  <c:v>205.1844878</c:v>
                </c:pt>
                <c:pt idx="316">
                  <c:v>204.9544558</c:v>
                </c:pt>
                <c:pt idx="317">
                  <c:v>204.6833916</c:v>
                </c:pt>
                <c:pt idx="318">
                  <c:v>204.4577564</c:v>
                </c:pt>
                <c:pt idx="319">
                  <c:v>204.0345954</c:v>
                </c:pt>
                <c:pt idx="320">
                  <c:v>203.5243292</c:v>
                </c:pt>
                <c:pt idx="321">
                  <c:v>203.1268108</c:v>
                </c:pt>
                <c:pt idx="322">
                  <c:v>202.642555</c:v>
                </c:pt>
                <c:pt idx="323">
                  <c:v>202.0865376</c:v>
                </c:pt>
                <c:pt idx="324">
                  <c:v>201.675606</c:v>
                </c:pt>
                <c:pt idx="325">
                  <c:v>201.4004314</c:v>
                </c:pt>
                <c:pt idx="326">
                  <c:v>201.1140982</c:v>
                </c:pt>
                <c:pt idx="327">
                  <c:v>200.8535182</c:v>
                </c:pt>
                <c:pt idx="328">
                  <c:v>200.6184338</c:v>
                </c:pt>
                <c:pt idx="329">
                  <c:v>200.5203388</c:v>
                </c:pt>
                <c:pt idx="330">
                  <c:v>200.3296282</c:v>
                </c:pt>
                <c:pt idx="331">
                  <c:v>200.110417</c:v>
                </c:pt>
                <c:pt idx="332">
                  <c:v>199.889866</c:v>
                </c:pt>
                <c:pt idx="333">
                  <c:v>199.7515816</c:v>
                </c:pt>
                <c:pt idx="334">
                  <c:v>199.2457704</c:v>
                </c:pt>
                <c:pt idx="335">
                  <c:v>198.8644448</c:v>
                </c:pt>
                <c:pt idx="336">
                  <c:v>198.3681856</c:v>
                </c:pt>
                <c:pt idx="337">
                  <c:v>197.859384</c:v>
                </c:pt>
                <c:pt idx="338">
                  <c:v>197.2823688</c:v>
                </c:pt>
                <c:pt idx="339">
                  <c:v>196.5666696</c:v>
                </c:pt>
                <c:pt idx="340">
                  <c:v>196.245128</c:v>
                </c:pt>
                <c:pt idx="341">
                  <c:v>195.8701646</c:v>
                </c:pt>
                <c:pt idx="342">
                  <c:v>195.4098734</c:v>
                </c:pt>
                <c:pt idx="343">
                  <c:v>194.9070598</c:v>
                </c:pt>
                <c:pt idx="344">
                  <c:v>194.349043</c:v>
                </c:pt>
                <c:pt idx="345">
                  <c:v>193.7446704</c:v>
                </c:pt>
                <c:pt idx="346">
                  <c:v>193.1973704</c:v>
                </c:pt>
                <c:pt idx="347">
                  <c:v>192.5273896</c:v>
                </c:pt>
                <c:pt idx="348">
                  <c:v>191.9304328</c:v>
                </c:pt>
                <c:pt idx="349">
                  <c:v>191.3529196</c:v>
                </c:pt>
                <c:pt idx="350">
                  <c:v>190.7681064</c:v>
                </c:pt>
                <c:pt idx="351">
                  <c:v>190.1560664</c:v>
                </c:pt>
                <c:pt idx="352">
                  <c:v>189.5220786</c:v>
                </c:pt>
                <c:pt idx="353">
                  <c:v>188.7824652</c:v>
                </c:pt>
                <c:pt idx="354">
                  <c:v>187.9546302</c:v>
                </c:pt>
                <c:pt idx="355">
                  <c:v>187.4134968</c:v>
                </c:pt>
                <c:pt idx="356">
                  <c:v>186.8955956</c:v>
                </c:pt>
              </c:numCache>
            </c:numRef>
          </c:yVal>
          <c:smooth val="0"/>
        </c:ser>
        <c:axId val="78964788"/>
        <c:axId val="28936316"/>
      </c:scatterChart>
      <c:scatterChart>
        <c:scatterStyle val="line"/>
        <c:varyColors val="0"/>
        <c:ser>
          <c:idx val="2"/>
          <c:order val="2"/>
          <c:tx>
            <c:strRef>
              <c:f>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F$2:$AF$358</c:f>
              <c:numCache>
                <c:formatCode>General</c:formatCode>
                <c:ptCount val="357"/>
                <c:pt idx="0">
                  <c:v>-0.2982646</c:v>
                </c:pt>
                <c:pt idx="1">
                  <c:v>-0.6787306</c:v>
                </c:pt>
                <c:pt idx="2">
                  <c:v>-1.2072788</c:v>
                </c:pt>
                <c:pt idx="3">
                  <c:v>-1.731495</c:v>
                </c:pt>
                <c:pt idx="4">
                  <c:v>-2.4035924</c:v>
                </c:pt>
                <c:pt idx="5">
                  <c:v>-3.0514614</c:v>
                </c:pt>
                <c:pt idx="6">
                  <c:v>-4.1608462</c:v>
                </c:pt>
                <c:pt idx="7">
                  <c:v>-5.2134036</c:v>
                </c:pt>
                <c:pt idx="8">
                  <c:v>-6.1416116</c:v>
                </c:pt>
                <c:pt idx="9">
                  <c:v>-6.5445458</c:v>
                </c:pt>
                <c:pt idx="10">
                  <c:v>-6.6697106</c:v>
                </c:pt>
                <c:pt idx="11">
                  <c:v>-6.8748318</c:v>
                </c:pt>
                <c:pt idx="12">
                  <c:v>-7.0655688</c:v>
                </c:pt>
                <c:pt idx="13">
                  <c:v>-7.4966374</c:v>
                </c:pt>
                <c:pt idx="14">
                  <c:v>-7.7837258</c:v>
                </c:pt>
                <c:pt idx="15">
                  <c:v>-7.88638</c:v>
                </c:pt>
                <c:pt idx="16">
                  <c:v>-8.1555614</c:v>
                </c:pt>
                <c:pt idx="17">
                  <c:v>-8.6585554</c:v>
                </c:pt>
                <c:pt idx="18">
                  <c:v>-9.4113522</c:v>
                </c:pt>
                <c:pt idx="19">
                  <c:v>-10.0163042</c:v>
                </c:pt>
                <c:pt idx="20">
                  <c:v>-10.479821</c:v>
                </c:pt>
                <c:pt idx="21">
                  <c:v>-10.8255406</c:v>
                </c:pt>
                <c:pt idx="22">
                  <c:v>-11.0148382</c:v>
                </c:pt>
                <c:pt idx="23">
                  <c:v>-11.0440658</c:v>
                </c:pt>
                <c:pt idx="24">
                  <c:v>-10.8889146</c:v>
                </c:pt>
                <c:pt idx="25">
                  <c:v>-10.5691384</c:v>
                </c:pt>
                <c:pt idx="26">
                  <c:v>-10.225017</c:v>
                </c:pt>
                <c:pt idx="27">
                  <c:v>-9.9342556</c:v>
                </c:pt>
                <c:pt idx="28">
                  <c:v>-9.7493232</c:v>
                </c:pt>
                <c:pt idx="29">
                  <c:v>-9.7699588</c:v>
                </c:pt>
                <c:pt idx="30">
                  <c:v>-9.6943326</c:v>
                </c:pt>
                <c:pt idx="31">
                  <c:v>-9.823951</c:v>
                </c:pt>
                <c:pt idx="32">
                  <c:v>-9.8518668</c:v>
                </c:pt>
                <c:pt idx="33">
                  <c:v>-10.0526352</c:v>
                </c:pt>
                <c:pt idx="34">
                  <c:v>-10.2507924</c:v>
                </c:pt>
                <c:pt idx="35">
                  <c:v>-10.4450898</c:v>
                </c:pt>
                <c:pt idx="36">
                  <c:v>-10.6484822</c:v>
                </c:pt>
                <c:pt idx="37">
                  <c:v>-10.963263</c:v>
                </c:pt>
                <c:pt idx="38">
                  <c:v>-11.3304738</c:v>
                </c:pt>
                <c:pt idx="39">
                  <c:v>-11.6555516</c:v>
                </c:pt>
                <c:pt idx="40">
                  <c:v>-11.9255976</c:v>
                </c:pt>
                <c:pt idx="41">
                  <c:v>-12.1976234</c:v>
                </c:pt>
                <c:pt idx="42">
                  <c:v>-12.4722776</c:v>
                </c:pt>
                <c:pt idx="43">
                  <c:v>-12.7537694</c:v>
                </c:pt>
                <c:pt idx="44">
                  <c:v>-13.0389624</c:v>
                </c:pt>
                <c:pt idx="45">
                  <c:v>-13.4009088</c:v>
                </c:pt>
                <c:pt idx="46">
                  <c:v>-13.741469</c:v>
                </c:pt>
                <c:pt idx="47">
                  <c:v>-14.1148192</c:v>
                </c:pt>
                <c:pt idx="48">
                  <c:v>-14.4616956</c:v>
                </c:pt>
                <c:pt idx="49">
                  <c:v>-14.8330564</c:v>
                </c:pt>
                <c:pt idx="50">
                  <c:v>-15.1564992</c:v>
                </c:pt>
                <c:pt idx="51">
                  <c:v>-15.4698986</c:v>
                </c:pt>
                <c:pt idx="52">
                  <c:v>-15.6994914</c:v>
                </c:pt>
                <c:pt idx="53">
                  <c:v>-15.8539562</c:v>
                </c:pt>
                <c:pt idx="54">
                  <c:v>-15.9871704</c:v>
                </c:pt>
                <c:pt idx="55">
                  <c:v>-16.0896038</c:v>
                </c:pt>
                <c:pt idx="56">
                  <c:v>-16.2524068</c:v>
                </c:pt>
                <c:pt idx="57">
                  <c:v>-16.4308902</c:v>
                </c:pt>
                <c:pt idx="58">
                  <c:v>-16.6590252</c:v>
                </c:pt>
                <c:pt idx="59">
                  <c:v>-16.837768</c:v>
                </c:pt>
                <c:pt idx="60">
                  <c:v>-17.0106428</c:v>
                </c:pt>
                <c:pt idx="61">
                  <c:v>-17.1674338</c:v>
                </c:pt>
                <c:pt idx="62">
                  <c:v>-17.2903254</c:v>
                </c:pt>
                <c:pt idx="63">
                  <c:v>-17.4547684</c:v>
                </c:pt>
                <c:pt idx="64">
                  <c:v>-17.5470758</c:v>
                </c:pt>
                <c:pt idx="65">
                  <c:v>-17.6380668</c:v>
                </c:pt>
                <c:pt idx="66">
                  <c:v>-17.7020944</c:v>
                </c:pt>
                <c:pt idx="67">
                  <c:v>-17.7476134</c:v>
                </c:pt>
                <c:pt idx="68">
                  <c:v>-17.7889644</c:v>
                </c:pt>
                <c:pt idx="69">
                  <c:v>-17.814691</c:v>
                </c:pt>
                <c:pt idx="70">
                  <c:v>-17.782561</c:v>
                </c:pt>
                <c:pt idx="71">
                  <c:v>-17.6843098</c:v>
                </c:pt>
                <c:pt idx="72">
                  <c:v>-17.4720152</c:v>
                </c:pt>
                <c:pt idx="73">
                  <c:v>-17.22536</c:v>
                </c:pt>
                <c:pt idx="74">
                  <c:v>-17.013955</c:v>
                </c:pt>
                <c:pt idx="75">
                  <c:v>-16.8618814</c:v>
                </c:pt>
                <c:pt idx="76">
                  <c:v>-16.6996442</c:v>
                </c:pt>
                <c:pt idx="77">
                  <c:v>-16.6146886</c:v>
                </c:pt>
                <c:pt idx="78">
                  <c:v>-16.4848888</c:v>
                </c:pt>
                <c:pt idx="79">
                  <c:v>-16.3862284</c:v>
                </c:pt>
                <c:pt idx="80">
                  <c:v>-16.3365956</c:v>
                </c:pt>
                <c:pt idx="81">
                  <c:v>-16.3333578</c:v>
                </c:pt>
                <c:pt idx="82">
                  <c:v>-16.2609668</c:v>
                </c:pt>
                <c:pt idx="83">
                  <c:v>-16.1404614</c:v>
                </c:pt>
                <c:pt idx="84">
                  <c:v>-15.9369754</c:v>
                </c:pt>
                <c:pt idx="85">
                  <c:v>-15.6756834</c:v>
                </c:pt>
                <c:pt idx="86">
                  <c:v>-15.3938842</c:v>
                </c:pt>
                <c:pt idx="87">
                  <c:v>-15.1577236</c:v>
                </c:pt>
                <c:pt idx="88">
                  <c:v>-14.9409558</c:v>
                </c:pt>
                <c:pt idx="89">
                  <c:v>-14.7317952</c:v>
                </c:pt>
                <c:pt idx="90">
                  <c:v>-14.530151</c:v>
                </c:pt>
                <c:pt idx="91">
                  <c:v>-14.3176308</c:v>
                </c:pt>
                <c:pt idx="92">
                  <c:v>-14.1011652</c:v>
                </c:pt>
                <c:pt idx="93">
                  <c:v>-13.8480308</c:v>
                </c:pt>
                <c:pt idx="94">
                  <c:v>-13.5687962</c:v>
                </c:pt>
                <c:pt idx="95">
                  <c:v>-13.313222</c:v>
                </c:pt>
                <c:pt idx="96">
                  <c:v>-13.0579378</c:v>
                </c:pt>
                <c:pt idx="97">
                  <c:v>-12.7997468</c:v>
                </c:pt>
                <c:pt idx="98">
                  <c:v>-12.551483</c:v>
                </c:pt>
                <c:pt idx="99">
                  <c:v>-12.2607086</c:v>
                </c:pt>
                <c:pt idx="100">
                  <c:v>-11.9626586</c:v>
                </c:pt>
                <c:pt idx="101">
                  <c:v>-11.6839042</c:v>
                </c:pt>
                <c:pt idx="102">
                  <c:v>-11.4250722</c:v>
                </c:pt>
                <c:pt idx="103">
                  <c:v>-11.1809132</c:v>
                </c:pt>
                <c:pt idx="104">
                  <c:v>-10.9289164</c:v>
                </c:pt>
                <c:pt idx="105">
                  <c:v>-10.6565672</c:v>
                </c:pt>
                <c:pt idx="106">
                  <c:v>-10.3735482</c:v>
                </c:pt>
                <c:pt idx="107">
                  <c:v>-10.1003184</c:v>
                </c:pt>
                <c:pt idx="108">
                  <c:v>-9.8606296</c:v>
                </c:pt>
                <c:pt idx="109">
                  <c:v>-9.6245252</c:v>
                </c:pt>
                <c:pt idx="110">
                  <c:v>-9.3912954</c:v>
                </c:pt>
                <c:pt idx="111">
                  <c:v>-9.1303246</c:v>
                </c:pt>
                <c:pt idx="112">
                  <c:v>-8.839232</c:v>
                </c:pt>
                <c:pt idx="113">
                  <c:v>-8.6236048</c:v>
                </c:pt>
                <c:pt idx="114">
                  <c:v>-8.3884318</c:v>
                </c:pt>
                <c:pt idx="115">
                  <c:v>-8.1344076</c:v>
                </c:pt>
                <c:pt idx="116">
                  <c:v>-7.8478618</c:v>
                </c:pt>
                <c:pt idx="117">
                  <c:v>-7.5823448</c:v>
                </c:pt>
                <c:pt idx="118">
                  <c:v>-7.3287634</c:v>
                </c:pt>
                <c:pt idx="119">
                  <c:v>-7.0763168</c:v>
                </c:pt>
                <c:pt idx="120">
                  <c:v>-6.827697</c:v>
                </c:pt>
                <c:pt idx="121">
                  <c:v>-6.5573294</c:v>
                </c:pt>
                <c:pt idx="122">
                  <c:v>-6.292544</c:v>
                </c:pt>
                <c:pt idx="123">
                  <c:v>-6.0486232</c:v>
                </c:pt>
                <c:pt idx="124">
                  <c:v>-5.8308512</c:v>
                </c:pt>
                <c:pt idx="125">
                  <c:v>-5.5971434</c:v>
                </c:pt>
                <c:pt idx="126">
                  <c:v>-5.3624024</c:v>
                </c:pt>
                <c:pt idx="127">
                  <c:v>-5.1389382</c:v>
                </c:pt>
                <c:pt idx="128">
                  <c:v>-4.9252056</c:v>
                </c:pt>
                <c:pt idx="129">
                  <c:v>-4.7130542</c:v>
                </c:pt>
                <c:pt idx="130">
                  <c:v>-4.5242522</c:v>
                </c:pt>
                <c:pt idx="131">
                  <c:v>-4.3399152</c:v>
                </c:pt>
                <c:pt idx="132">
                  <c:v>-4.138286</c:v>
                </c:pt>
                <c:pt idx="133">
                  <c:v>-3.9463154</c:v>
                </c:pt>
                <c:pt idx="134">
                  <c:v>-3.7574954</c:v>
                </c:pt>
                <c:pt idx="135">
                  <c:v>-3.5834928</c:v>
                </c:pt>
                <c:pt idx="136">
                  <c:v>-3.4034554</c:v>
                </c:pt>
                <c:pt idx="137">
                  <c:v>-3.2325276</c:v>
                </c:pt>
                <c:pt idx="138">
                  <c:v>-3.064648</c:v>
                </c:pt>
                <c:pt idx="139">
                  <c:v>-2.8998566</c:v>
                </c:pt>
                <c:pt idx="140">
                  <c:v>-2.7469178</c:v>
                </c:pt>
                <c:pt idx="141">
                  <c:v>-2.5881006</c:v>
                </c:pt>
                <c:pt idx="142">
                  <c:v>-2.4287826</c:v>
                </c:pt>
                <c:pt idx="143">
                  <c:v>-2.276546</c:v>
                </c:pt>
                <c:pt idx="144">
                  <c:v>-2.1410018</c:v>
                </c:pt>
                <c:pt idx="145">
                  <c:v>-2.0013712</c:v>
                </c:pt>
                <c:pt idx="146">
                  <c:v>-1.846095</c:v>
                </c:pt>
                <c:pt idx="147">
                  <c:v>-1.689305</c:v>
                </c:pt>
                <c:pt idx="148">
                  <c:v>-1.5413062</c:v>
                </c:pt>
                <c:pt idx="149">
                  <c:v>-1.3984682</c:v>
                </c:pt>
                <c:pt idx="150">
                  <c:v>-1.2637618</c:v>
                </c:pt>
                <c:pt idx="151">
                  <c:v>-1.1431282</c:v>
                </c:pt>
                <c:pt idx="152">
                  <c:v>-1.0269768</c:v>
                </c:pt>
                <c:pt idx="153">
                  <c:v>-0.8999736</c:v>
                </c:pt>
                <c:pt idx="154">
                  <c:v>-0.7801944</c:v>
                </c:pt>
                <c:pt idx="155">
                  <c:v>-0.6432898</c:v>
                </c:pt>
                <c:pt idx="156">
                  <c:v>-0.551245</c:v>
                </c:pt>
                <c:pt idx="157">
                  <c:v>-0.4492538</c:v>
                </c:pt>
                <c:pt idx="158">
                  <c:v>-0.342133</c:v>
                </c:pt>
                <c:pt idx="159">
                  <c:v>-0.2494092</c:v>
                </c:pt>
                <c:pt idx="160">
                  <c:v>-0.1371758</c:v>
                </c:pt>
                <c:pt idx="161">
                  <c:v>-0.0534276</c:v>
                </c:pt>
                <c:pt idx="162">
                  <c:v>0.0418882</c:v>
                </c:pt>
                <c:pt idx="163">
                  <c:v>0.1207646</c:v>
                </c:pt>
                <c:pt idx="164">
                  <c:v>0.2284146</c:v>
                </c:pt>
                <c:pt idx="165">
                  <c:v>0.2965634</c:v>
                </c:pt>
                <c:pt idx="166">
                  <c:v>0.3898854</c:v>
                </c:pt>
                <c:pt idx="167">
                  <c:v>0.4531488</c:v>
                </c:pt>
                <c:pt idx="168">
                  <c:v>0.4893376</c:v>
                </c:pt>
                <c:pt idx="169">
                  <c:v>0.5399826</c:v>
                </c:pt>
                <c:pt idx="170">
                  <c:v>0.6027128</c:v>
                </c:pt>
                <c:pt idx="171">
                  <c:v>0.6472254</c:v>
                </c:pt>
                <c:pt idx="172">
                  <c:v>0.7078878</c:v>
                </c:pt>
                <c:pt idx="173">
                  <c:v>0.7678876</c:v>
                </c:pt>
                <c:pt idx="174">
                  <c:v>0.7943814</c:v>
                </c:pt>
                <c:pt idx="175">
                  <c:v>0.8449814</c:v>
                </c:pt>
                <c:pt idx="176">
                  <c:v>0.8787784</c:v>
                </c:pt>
                <c:pt idx="177">
                  <c:v>0.9157828</c:v>
                </c:pt>
                <c:pt idx="178">
                  <c:v>0.9436606</c:v>
                </c:pt>
                <c:pt idx="179">
                  <c:v>0.9735054</c:v>
                </c:pt>
                <c:pt idx="180">
                  <c:v>0.9941462</c:v>
                </c:pt>
                <c:pt idx="181">
                  <c:v>1.0103744</c:v>
                </c:pt>
                <c:pt idx="182">
                  <c:v>1.0132872</c:v>
                </c:pt>
                <c:pt idx="183">
                  <c:v>1.0250128</c:v>
                </c:pt>
                <c:pt idx="184">
                  <c:v>1.0370794</c:v>
                </c:pt>
                <c:pt idx="185">
                  <c:v>1.0386606</c:v>
                </c:pt>
                <c:pt idx="186">
                  <c:v>1.0344794</c:v>
                </c:pt>
                <c:pt idx="187">
                  <c:v>1.0298476</c:v>
                </c:pt>
                <c:pt idx="188">
                  <c:v>1.0283878</c:v>
                </c:pt>
                <c:pt idx="189">
                  <c:v>1.0307566</c:v>
                </c:pt>
                <c:pt idx="190">
                  <c:v>1.0260102</c:v>
                </c:pt>
                <c:pt idx="191">
                  <c:v>1.0247496</c:v>
                </c:pt>
                <c:pt idx="192">
                  <c:v>1.0295284</c:v>
                </c:pt>
                <c:pt idx="193">
                  <c:v>1.0159302</c:v>
                </c:pt>
                <c:pt idx="194">
                  <c:v>1.0023072</c:v>
                </c:pt>
                <c:pt idx="195">
                  <c:v>0.981579</c:v>
                </c:pt>
                <c:pt idx="196">
                  <c:v>0.9680212</c:v>
                </c:pt>
                <c:pt idx="197">
                  <c:v>0.9696886</c:v>
                </c:pt>
                <c:pt idx="198">
                  <c:v>0.957458</c:v>
                </c:pt>
                <c:pt idx="199">
                  <c:v>0.9532796</c:v>
                </c:pt>
                <c:pt idx="200">
                  <c:v>0.9446676</c:v>
                </c:pt>
                <c:pt idx="201">
                  <c:v>0.922155</c:v>
                </c:pt>
                <c:pt idx="202">
                  <c:v>0.9069032</c:v>
                </c:pt>
                <c:pt idx="203">
                  <c:v>0.8901226</c:v>
                </c:pt>
                <c:pt idx="204">
                  <c:v>0.8809774</c:v>
                </c:pt>
                <c:pt idx="205">
                  <c:v>0.876231</c:v>
                </c:pt>
                <c:pt idx="206">
                  <c:v>0.864317</c:v>
                </c:pt>
                <c:pt idx="207">
                  <c:v>0.861597</c:v>
                </c:pt>
                <c:pt idx="208">
                  <c:v>0.8479742</c:v>
                </c:pt>
                <c:pt idx="209">
                  <c:v>0.8419568</c:v>
                </c:pt>
                <c:pt idx="210">
                  <c:v>0.8347146</c:v>
                </c:pt>
                <c:pt idx="211">
                  <c:v>0.8306136</c:v>
                </c:pt>
                <c:pt idx="212">
                  <c:v>0.81734</c:v>
                </c:pt>
                <c:pt idx="213">
                  <c:v>0.8248388</c:v>
                </c:pt>
                <c:pt idx="214">
                  <c:v>0.8294826</c:v>
                </c:pt>
                <c:pt idx="215">
                  <c:v>0.828507</c:v>
                </c:pt>
                <c:pt idx="216">
                  <c:v>0.8207092</c:v>
                </c:pt>
                <c:pt idx="217">
                  <c:v>0.8249646</c:v>
                </c:pt>
                <c:pt idx="218">
                  <c:v>0.8175196</c:v>
                </c:pt>
                <c:pt idx="219">
                  <c:v>0.8097334</c:v>
                </c:pt>
                <c:pt idx="220">
                  <c:v>0.8051224</c:v>
                </c:pt>
                <c:pt idx="221">
                  <c:v>0.8080588</c:v>
                </c:pt>
                <c:pt idx="222">
                  <c:v>0.8049942</c:v>
                </c:pt>
                <c:pt idx="223">
                  <c:v>0.793901</c:v>
                </c:pt>
                <c:pt idx="224">
                  <c:v>0.7820694</c:v>
                </c:pt>
                <c:pt idx="225">
                  <c:v>0.7888922</c:v>
                </c:pt>
                <c:pt idx="226">
                  <c:v>0.7860498</c:v>
                </c:pt>
                <c:pt idx="227">
                  <c:v>0.7908738</c:v>
                </c:pt>
                <c:pt idx="228">
                  <c:v>0.781992</c:v>
                </c:pt>
                <c:pt idx="229">
                  <c:v>0.7759364</c:v>
                </c:pt>
                <c:pt idx="230">
                  <c:v>0.76871</c:v>
                </c:pt>
                <c:pt idx="231">
                  <c:v>0.7771362</c:v>
                </c:pt>
                <c:pt idx="232">
                  <c:v>0.7735252</c:v>
                </c:pt>
                <c:pt idx="233">
                  <c:v>0.7527712</c:v>
                </c:pt>
                <c:pt idx="234">
                  <c:v>0.7521338</c:v>
                </c:pt>
                <c:pt idx="235">
                  <c:v>0.7434714</c:v>
                </c:pt>
                <c:pt idx="236">
                  <c:v>0.7448358</c:v>
                </c:pt>
                <c:pt idx="237">
                  <c:v>0.7266268</c:v>
                </c:pt>
                <c:pt idx="238">
                  <c:v>0.7196266</c:v>
                </c:pt>
                <c:pt idx="239">
                  <c:v>0.7106538</c:v>
                </c:pt>
                <c:pt idx="240">
                  <c:v>0.7116292</c:v>
                </c:pt>
                <c:pt idx="241">
                  <c:v>0.7087342</c:v>
                </c:pt>
                <c:pt idx="242">
                  <c:v>0.70776</c:v>
                </c:pt>
                <c:pt idx="243">
                  <c:v>0.7051282</c:v>
                </c:pt>
                <c:pt idx="244">
                  <c:v>0.7037344</c:v>
                </c:pt>
                <c:pt idx="245">
                  <c:v>0.6991056</c:v>
                </c:pt>
                <c:pt idx="246">
                  <c:v>0.694874</c:v>
                </c:pt>
                <c:pt idx="247">
                  <c:v>0.6845604</c:v>
                </c:pt>
                <c:pt idx="248">
                  <c:v>0.679458</c:v>
                </c:pt>
                <c:pt idx="249">
                  <c:v>0.6786192</c:v>
                </c:pt>
                <c:pt idx="250">
                  <c:v>0.6678892</c:v>
                </c:pt>
                <c:pt idx="251">
                  <c:v>0.6726778</c:v>
                </c:pt>
                <c:pt idx="252">
                  <c:v>0.6663214</c:v>
                </c:pt>
                <c:pt idx="253">
                  <c:v>0.6878754</c:v>
                </c:pt>
                <c:pt idx="254">
                  <c:v>0.6598932</c:v>
                </c:pt>
                <c:pt idx="255">
                  <c:v>0.6723512</c:v>
                </c:pt>
                <c:pt idx="256">
                  <c:v>0.6648378</c:v>
                </c:pt>
                <c:pt idx="257">
                  <c:v>0.6757184</c:v>
                </c:pt>
                <c:pt idx="258">
                  <c:v>0.67493</c:v>
                </c:pt>
                <c:pt idx="259">
                  <c:v>0.6898234</c:v>
                </c:pt>
                <c:pt idx="260">
                  <c:v>0.6826064</c:v>
                </c:pt>
                <c:pt idx="261">
                  <c:v>0.672648</c:v>
                </c:pt>
                <c:pt idx="262">
                  <c:v>0.6734918</c:v>
                </c:pt>
                <c:pt idx="263">
                  <c:v>0.6675322</c:v>
                </c:pt>
                <c:pt idx="264">
                  <c:v>0.6707242</c:v>
                </c:pt>
                <c:pt idx="265">
                  <c:v>0.6780854</c:v>
                </c:pt>
                <c:pt idx="266">
                  <c:v>0.6702214</c:v>
                </c:pt>
                <c:pt idx="267">
                  <c:v>0.6768984</c:v>
                </c:pt>
                <c:pt idx="268">
                  <c:v>0.675793</c:v>
                </c:pt>
                <c:pt idx="269">
                  <c:v>0.6804054</c:v>
                </c:pt>
                <c:pt idx="270">
                  <c:v>0.6861966</c:v>
                </c:pt>
                <c:pt idx="271">
                  <c:v>0.6899352</c:v>
                </c:pt>
                <c:pt idx="272">
                  <c:v>0.6917082</c:v>
                </c:pt>
                <c:pt idx="273">
                  <c:v>0.6890582</c:v>
                </c:pt>
                <c:pt idx="274">
                  <c:v>0.6776678</c:v>
                </c:pt>
                <c:pt idx="275">
                  <c:v>0.6734424</c:v>
                </c:pt>
                <c:pt idx="276">
                  <c:v>0.682797</c:v>
                </c:pt>
                <c:pt idx="277">
                  <c:v>0.6784628</c:v>
                </c:pt>
                <c:pt idx="278">
                  <c:v>0.6769914</c:v>
                </c:pt>
                <c:pt idx="279">
                  <c:v>0.678344</c:v>
                </c:pt>
                <c:pt idx="280">
                  <c:v>0.6731984</c:v>
                </c:pt>
                <c:pt idx="281">
                  <c:v>0.6631966</c:v>
                </c:pt>
                <c:pt idx="282">
                  <c:v>0.6620446</c:v>
                </c:pt>
                <c:pt idx="283">
                  <c:v>0.6409338</c:v>
                </c:pt>
                <c:pt idx="284">
                  <c:v>0.6266296</c:v>
                </c:pt>
                <c:pt idx="285">
                  <c:v>0.6195818</c:v>
                </c:pt>
                <c:pt idx="286">
                  <c:v>0.6134146</c:v>
                </c:pt>
                <c:pt idx="287">
                  <c:v>0.6088336</c:v>
                </c:pt>
                <c:pt idx="288">
                  <c:v>0.6123562</c:v>
                </c:pt>
                <c:pt idx="289">
                  <c:v>0.603531</c:v>
                </c:pt>
                <c:pt idx="290">
                  <c:v>0.5955078</c:v>
                </c:pt>
                <c:pt idx="291">
                  <c:v>0.5750928</c:v>
                </c:pt>
                <c:pt idx="292">
                  <c:v>0.555487</c:v>
                </c:pt>
                <c:pt idx="293">
                  <c:v>0.5382354</c:v>
                </c:pt>
                <c:pt idx="294">
                  <c:v>0.5146404</c:v>
                </c:pt>
                <c:pt idx="295">
                  <c:v>0.5050204</c:v>
                </c:pt>
                <c:pt idx="296">
                  <c:v>0.4857206</c:v>
                </c:pt>
                <c:pt idx="297">
                  <c:v>0.4647964</c:v>
                </c:pt>
                <c:pt idx="298">
                  <c:v>0.4405658</c:v>
                </c:pt>
                <c:pt idx="299">
                  <c:v>0.4231796</c:v>
                </c:pt>
                <c:pt idx="300">
                  <c:v>0.4025182</c:v>
                </c:pt>
                <c:pt idx="301">
                  <c:v>0.385009</c:v>
                </c:pt>
                <c:pt idx="302">
                  <c:v>0.35279</c:v>
                </c:pt>
                <c:pt idx="303">
                  <c:v>0.3342002</c:v>
                </c:pt>
                <c:pt idx="304">
                  <c:v>0.297589</c:v>
                </c:pt>
                <c:pt idx="305">
                  <c:v>0.2746502</c:v>
                </c:pt>
                <c:pt idx="306">
                  <c:v>0.2557598</c:v>
                </c:pt>
                <c:pt idx="307">
                  <c:v>0.2429066</c:v>
                </c:pt>
                <c:pt idx="308">
                  <c:v>0.2091794</c:v>
                </c:pt>
                <c:pt idx="309">
                  <c:v>0.1823124</c:v>
                </c:pt>
                <c:pt idx="310">
                  <c:v>0.1490748</c:v>
                </c:pt>
                <c:pt idx="311">
                  <c:v>0.11429</c:v>
                </c:pt>
                <c:pt idx="312">
                  <c:v>0.0842588</c:v>
                </c:pt>
                <c:pt idx="313">
                  <c:v>0.0571872</c:v>
                </c:pt>
                <c:pt idx="314">
                  <c:v>0.024492</c:v>
                </c:pt>
                <c:pt idx="315">
                  <c:v>-0.00535000000000001</c:v>
                </c:pt>
                <c:pt idx="316">
                  <c:v>-0.0310874</c:v>
                </c:pt>
                <c:pt idx="317">
                  <c:v>-0.06012</c:v>
                </c:pt>
                <c:pt idx="318">
                  <c:v>-0.092234</c:v>
                </c:pt>
                <c:pt idx="319">
                  <c:v>-0.1295076</c:v>
                </c:pt>
                <c:pt idx="320">
                  <c:v>-0.157966</c:v>
                </c:pt>
                <c:pt idx="321">
                  <c:v>-0.190899</c:v>
                </c:pt>
                <c:pt idx="322">
                  <c:v>-0.2146066</c:v>
                </c:pt>
                <c:pt idx="323">
                  <c:v>-0.246313</c:v>
                </c:pt>
                <c:pt idx="324">
                  <c:v>-0.277281</c:v>
                </c:pt>
                <c:pt idx="325">
                  <c:v>-0.3154924</c:v>
                </c:pt>
                <c:pt idx="326">
                  <c:v>-0.3496446</c:v>
                </c:pt>
                <c:pt idx="327">
                  <c:v>-0.3898444</c:v>
                </c:pt>
                <c:pt idx="328">
                  <c:v>-0.4049374</c:v>
                </c:pt>
                <c:pt idx="329">
                  <c:v>-0.444481</c:v>
                </c:pt>
                <c:pt idx="330">
                  <c:v>-0.4754766</c:v>
                </c:pt>
                <c:pt idx="331">
                  <c:v>-0.520139</c:v>
                </c:pt>
                <c:pt idx="332">
                  <c:v>-0.5627432</c:v>
                </c:pt>
                <c:pt idx="333">
                  <c:v>-0.6101632</c:v>
                </c:pt>
                <c:pt idx="334">
                  <c:v>-0.6466952</c:v>
                </c:pt>
                <c:pt idx="335">
                  <c:v>-0.6863716</c:v>
                </c:pt>
                <c:pt idx="336">
                  <c:v>-0.7208762</c:v>
                </c:pt>
                <c:pt idx="337">
                  <c:v>-0.7657988</c:v>
                </c:pt>
                <c:pt idx="338">
                  <c:v>-0.81386</c:v>
                </c:pt>
                <c:pt idx="339">
                  <c:v>-0.840301</c:v>
                </c:pt>
                <c:pt idx="340">
                  <c:v>-0.8665738</c:v>
                </c:pt>
                <c:pt idx="341">
                  <c:v>-0.9191444</c:v>
                </c:pt>
                <c:pt idx="342">
                  <c:v>-0.9704884</c:v>
                </c:pt>
                <c:pt idx="343">
                  <c:v>-1.0278388</c:v>
                </c:pt>
                <c:pt idx="344">
                  <c:v>-1.0768268</c:v>
                </c:pt>
                <c:pt idx="345">
                  <c:v>-1.120965</c:v>
                </c:pt>
                <c:pt idx="346">
                  <c:v>-1.1839592</c:v>
                </c:pt>
                <c:pt idx="347">
                  <c:v>-1.2388616</c:v>
                </c:pt>
                <c:pt idx="348">
                  <c:v>-1.283848</c:v>
                </c:pt>
                <c:pt idx="349">
                  <c:v>-1.3368032</c:v>
                </c:pt>
                <c:pt idx="350">
                  <c:v>-1.3848356</c:v>
                </c:pt>
                <c:pt idx="351">
                  <c:v>-1.413842</c:v>
                </c:pt>
                <c:pt idx="352">
                  <c:v>-1.5104248</c:v>
                </c:pt>
                <c:pt idx="353">
                  <c:v>-1.5584552</c:v>
                </c:pt>
                <c:pt idx="354">
                  <c:v>-1.584885</c:v>
                </c:pt>
                <c:pt idx="355">
                  <c:v>-1.657109</c:v>
                </c:pt>
                <c:pt idx="356">
                  <c:v>-1.7249638</c:v>
                </c:pt>
              </c:numCache>
            </c:numRef>
          </c:yVal>
          <c:smooth val="0"/>
        </c:ser>
        <c:axId val="45556063"/>
        <c:axId val="44300107"/>
      </c:scatterChart>
      <c:valAx>
        <c:axId val="78964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6316"/>
        <c:crossesAt val="0"/>
        <c:crossBetween val="midCat"/>
      </c:valAx>
      <c:valAx>
        <c:axId val="28936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4788"/>
        <c:crossesAt val="0"/>
        <c:crossBetween val="midCat"/>
      </c:valAx>
      <c:valAx>
        <c:axId val="455560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0107"/>
        <c:crossBetween val="midCat"/>
      </c:valAx>
      <c:valAx>
        <c:axId val="4430010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6063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-3.845773</c:v>
                </c:pt>
                <c:pt idx="1">
                  <c:v>-6.143227</c:v>
                </c:pt>
                <c:pt idx="2">
                  <c:v>-9.263123</c:v>
                </c:pt>
                <c:pt idx="3">
                  <c:v>-13.122579</c:v>
                </c:pt>
                <c:pt idx="4">
                  <c:v>-17.502087</c:v>
                </c:pt>
                <c:pt idx="5">
                  <c:v>-22.062585</c:v>
                </c:pt>
                <c:pt idx="6">
                  <c:v>-26.391663</c:v>
                </c:pt>
                <c:pt idx="7">
                  <c:v>-30.07442</c:v>
                </c:pt>
                <c:pt idx="8">
                  <c:v>-32.774995</c:v>
                </c:pt>
                <c:pt idx="9">
                  <c:v>-34.30567</c:v>
                </c:pt>
                <c:pt idx="10">
                  <c:v>-34.661534</c:v>
                </c:pt>
                <c:pt idx="11">
                  <c:v>-34.013794</c:v>
                </c:pt>
                <c:pt idx="12">
                  <c:v>-32.674204</c:v>
                </c:pt>
                <c:pt idx="13">
                  <c:v>-31.052281</c:v>
                </c:pt>
                <c:pt idx="14">
                  <c:v>-29.620243</c:v>
                </c:pt>
                <c:pt idx="15">
                  <c:v>-28.885615</c:v>
                </c:pt>
                <c:pt idx="16">
                  <c:v>-29.360257</c:v>
                </c:pt>
                <c:pt idx="17">
                  <c:v>-31.512892</c:v>
                </c:pt>
                <c:pt idx="18">
                  <c:v>-35.698621</c:v>
                </c:pt>
                <c:pt idx="19">
                  <c:v>-42.069936</c:v>
                </c:pt>
                <c:pt idx="20">
                  <c:v>-50.48604</c:v>
                </c:pt>
                <c:pt idx="21">
                  <c:v>-60.446117</c:v>
                </c:pt>
                <c:pt idx="22">
                  <c:v>-71.073347</c:v>
                </c:pt>
                <c:pt idx="23">
                  <c:v>-81.168307</c:v>
                </c:pt>
                <c:pt idx="24">
                  <c:v>-89.335536</c:v>
                </c:pt>
                <c:pt idx="25">
                  <c:v>-94.16983</c:v>
                </c:pt>
                <c:pt idx="26">
                  <c:v>-94.474016</c:v>
                </c:pt>
                <c:pt idx="27">
                  <c:v>-89.470827</c:v>
                </c:pt>
                <c:pt idx="28">
                  <c:v>-78.969518</c:v>
                </c:pt>
                <c:pt idx="29">
                  <c:v>-63.451892</c:v>
                </c:pt>
                <c:pt idx="30">
                  <c:v>-44.052615</c:v>
                </c:pt>
                <c:pt idx="31">
                  <c:v>-22.42687</c:v>
                </c:pt>
                <c:pt idx="32">
                  <c:v>-0.521995</c:v>
                </c:pt>
                <c:pt idx="33">
                  <c:v>19.70834</c:v>
                </c:pt>
                <c:pt idx="34">
                  <c:v>36.595321</c:v>
                </c:pt>
                <c:pt idx="35">
                  <c:v>48.996464</c:v>
                </c:pt>
                <c:pt idx="36">
                  <c:v>56.439981</c:v>
                </c:pt>
                <c:pt idx="37">
                  <c:v>59.142824</c:v>
                </c:pt>
                <c:pt idx="38">
                  <c:v>57.89965</c:v>
                </c:pt>
                <c:pt idx="39">
                  <c:v>53.8694</c:v>
                </c:pt>
                <c:pt idx="40">
                  <c:v>48.31085</c:v>
                </c:pt>
                <c:pt idx="41">
                  <c:v>42.329961</c:v>
                </c:pt>
                <c:pt idx="42">
                  <c:v>36.695287</c:v>
                </c:pt>
                <c:pt idx="43">
                  <c:v>31.755762</c:v>
                </c:pt>
                <c:pt idx="44">
                  <c:v>27.466354</c:v>
                </c:pt>
                <c:pt idx="45">
                  <c:v>23.501589</c:v>
                </c:pt>
                <c:pt idx="46">
                  <c:v>19.421186</c:v>
                </c:pt>
                <c:pt idx="47">
                  <c:v>14.846638</c:v>
                </c:pt>
                <c:pt idx="48">
                  <c:v>9.608482</c:v>
                </c:pt>
                <c:pt idx="49">
                  <c:v>3.829291</c:v>
                </c:pt>
                <c:pt idx="50">
                  <c:v>-2.079932</c:v>
                </c:pt>
                <c:pt idx="51">
                  <c:v>-7.510304</c:v>
                </c:pt>
                <c:pt idx="52">
                  <c:v>-11.806545</c:v>
                </c:pt>
                <c:pt idx="53">
                  <c:v>-14.434172</c:v>
                </c:pt>
                <c:pt idx="54">
                  <c:v>-15.113776</c:v>
                </c:pt>
                <c:pt idx="55">
                  <c:v>-13.88702</c:v>
                </c:pt>
                <c:pt idx="56">
                  <c:v>-11.101656</c:v>
                </c:pt>
                <c:pt idx="57">
                  <c:v>-7.325876</c:v>
                </c:pt>
                <c:pt idx="58">
                  <c:v>-3.219213</c:v>
                </c:pt>
                <c:pt idx="59">
                  <c:v>0.604611</c:v>
                </c:pt>
                <c:pt idx="60">
                  <c:v>3.688577</c:v>
                </c:pt>
                <c:pt idx="61">
                  <c:v>5.791696</c:v>
                </c:pt>
                <c:pt idx="62">
                  <c:v>6.886421</c:v>
                </c:pt>
                <c:pt idx="63">
                  <c:v>7.102309</c:v>
                </c:pt>
                <c:pt idx="64">
                  <c:v>6.641524</c:v>
                </c:pt>
                <c:pt idx="65">
                  <c:v>5.701347</c:v>
                </c:pt>
                <c:pt idx="66">
                  <c:v>4.435103</c:v>
                </c:pt>
                <c:pt idx="67">
                  <c:v>2.964975</c:v>
                </c:pt>
                <c:pt idx="68">
                  <c:v>1.434208</c:v>
                </c:pt>
                <c:pt idx="69">
                  <c:v>0.06471</c:v>
                </c:pt>
                <c:pt idx="70">
                  <c:v>-0.819196</c:v>
                </c:pt>
                <c:pt idx="71">
                  <c:v>-0.825371</c:v>
                </c:pt>
                <c:pt idx="72">
                  <c:v>0.416462</c:v>
                </c:pt>
                <c:pt idx="73">
                  <c:v>3.140372</c:v>
                </c:pt>
                <c:pt idx="74">
                  <c:v>7.348142</c:v>
                </c:pt>
                <c:pt idx="75">
                  <c:v>12.767377</c:v>
                </c:pt>
                <c:pt idx="76">
                  <c:v>18.879171</c:v>
                </c:pt>
                <c:pt idx="77">
                  <c:v>25.008011</c:v>
                </c:pt>
                <c:pt idx="78">
                  <c:v>30.449659</c:v>
                </c:pt>
                <c:pt idx="79">
                  <c:v>34.604779</c:v>
                </c:pt>
                <c:pt idx="80">
                  <c:v>37.087391</c:v>
                </c:pt>
                <c:pt idx="81">
                  <c:v>37.785539</c:v>
                </c:pt>
                <c:pt idx="82">
                  <c:v>36.863684</c:v>
                </c:pt>
                <c:pt idx="83">
                  <c:v>34.709481</c:v>
                </c:pt>
                <c:pt idx="84">
                  <c:v>31.839532</c:v>
                </c:pt>
                <c:pt idx="85">
                  <c:v>28.787348</c:v>
                </c:pt>
                <c:pt idx="86">
                  <c:v>26.000168</c:v>
                </c:pt>
                <c:pt idx="87">
                  <c:v>23.767869</c:v>
                </c:pt>
                <c:pt idx="88">
                  <c:v>22.196944</c:v>
                </c:pt>
                <c:pt idx="89">
                  <c:v>21.22866</c:v>
                </c:pt>
                <c:pt idx="90">
                  <c:v>20.688651</c:v>
                </c:pt>
                <c:pt idx="91">
                  <c:v>20.349956</c:v>
                </c:pt>
                <c:pt idx="92">
                  <c:v>19.993201</c:v>
                </c:pt>
                <c:pt idx="93">
                  <c:v>19.452933</c:v>
                </c:pt>
                <c:pt idx="94">
                  <c:v>18.644757</c:v>
                </c:pt>
                <c:pt idx="95">
                  <c:v>17.572238</c:v>
                </c:pt>
                <c:pt idx="96">
                  <c:v>16.315567</c:v>
                </c:pt>
                <c:pt idx="97">
                  <c:v>15.006414</c:v>
                </c:pt>
                <c:pt idx="98">
                  <c:v>13.795366</c:v>
                </c:pt>
                <c:pt idx="99">
                  <c:v>12.819258</c:v>
                </c:pt>
                <c:pt idx="100">
                  <c:v>12.175217</c:v>
                </c:pt>
                <c:pt idx="101">
                  <c:v>11.905963</c:v>
                </c:pt>
                <c:pt idx="102">
                  <c:v>11.99758</c:v>
                </c:pt>
                <c:pt idx="103">
                  <c:v>12.387814</c:v>
                </c:pt>
                <c:pt idx="104">
                  <c:v>12.98131</c:v>
                </c:pt>
                <c:pt idx="105">
                  <c:v>13.667937</c:v>
                </c:pt>
                <c:pt idx="106">
                  <c:v>14.340799</c:v>
                </c:pt>
                <c:pt idx="107">
                  <c:v>14.911234</c:v>
                </c:pt>
                <c:pt idx="108">
                  <c:v>15.318899</c:v>
                </c:pt>
                <c:pt idx="109">
                  <c:v>15.53613</c:v>
                </c:pt>
                <c:pt idx="110">
                  <c:v>15.566885</c:v>
                </c:pt>
                <c:pt idx="111">
                  <c:v>15.441343</c:v>
                </c:pt>
                <c:pt idx="112">
                  <c:v>15.207335</c:v>
                </c:pt>
                <c:pt idx="113">
                  <c:v>14.919714</c:v>
                </c:pt>
                <c:pt idx="114">
                  <c:v>14.629026</c:v>
                </c:pt>
                <c:pt idx="115">
                  <c:v>14.371511</c:v>
                </c:pt>
                <c:pt idx="116">
                  <c:v>14.162988</c:v>
                </c:pt>
                <c:pt idx="117">
                  <c:v>13.998444</c:v>
                </c:pt>
                <c:pt idx="118">
                  <c:v>13.857187</c:v>
                </c:pt>
                <c:pt idx="119">
                  <c:v>13.711252</c:v>
                </c:pt>
                <c:pt idx="120">
                  <c:v>13.533962</c:v>
                </c:pt>
                <c:pt idx="121">
                  <c:v>13.306176</c:v>
                </c:pt>
                <c:pt idx="122">
                  <c:v>13.019272</c:v>
                </c:pt>
                <c:pt idx="123">
                  <c:v>12.675095</c:v>
                </c:pt>
                <c:pt idx="124">
                  <c:v>12.283682</c:v>
                </c:pt>
                <c:pt idx="125">
                  <c:v>11.859744</c:v>
                </c:pt>
                <c:pt idx="126">
                  <c:v>11.418858</c:v>
                </c:pt>
                <c:pt idx="127">
                  <c:v>10.974175</c:v>
                </c:pt>
                <c:pt idx="128">
                  <c:v>10.534165</c:v>
                </c:pt>
                <c:pt idx="129">
                  <c:v>10.101778</c:v>
                </c:pt>
                <c:pt idx="130">
                  <c:v>9.675218</c:v>
                </c:pt>
                <c:pt idx="131">
                  <c:v>9.250157</c:v>
                </c:pt>
                <c:pt idx="132">
                  <c:v>8.822651</c:v>
                </c:pt>
                <c:pt idx="133">
                  <c:v>8.391638</c:v>
                </c:pt>
                <c:pt idx="134">
                  <c:v>7.960108</c:v>
                </c:pt>
                <c:pt idx="135">
                  <c:v>7.534568</c:v>
                </c:pt>
                <c:pt idx="136">
                  <c:v>7.123089</c:v>
                </c:pt>
                <c:pt idx="137">
                  <c:v>6.732776</c:v>
                </c:pt>
                <c:pt idx="138">
                  <c:v>6.367713</c:v>
                </c:pt>
                <c:pt idx="139">
                  <c:v>6.028258</c:v>
                </c:pt>
                <c:pt idx="140">
                  <c:v>5.711898</c:v>
                </c:pt>
                <c:pt idx="141">
                  <c:v>5.414994</c:v>
                </c:pt>
                <c:pt idx="142">
                  <c:v>5.134203</c:v>
                </c:pt>
                <c:pt idx="143">
                  <c:v>4.866782</c:v>
                </c:pt>
                <c:pt idx="144">
                  <c:v>4.610106</c:v>
                </c:pt>
                <c:pt idx="145">
                  <c:v>4.36145</c:v>
                </c:pt>
                <c:pt idx="146">
                  <c:v>4.11859</c:v>
                </c:pt>
                <c:pt idx="147">
                  <c:v>3.880782</c:v>
                </c:pt>
                <c:pt idx="148">
                  <c:v>3.64917</c:v>
                </c:pt>
                <c:pt idx="149">
                  <c:v>3.426068</c:v>
                </c:pt>
                <c:pt idx="150">
                  <c:v>3.213439</c:v>
                </c:pt>
                <c:pt idx="151">
                  <c:v>3.011494</c:v>
                </c:pt>
                <c:pt idx="152">
                  <c:v>2.818263</c:v>
                </c:pt>
                <c:pt idx="153">
                  <c:v>2.630277</c:v>
                </c:pt>
                <c:pt idx="154">
                  <c:v>2.44361</c:v>
                </c:pt>
                <c:pt idx="155">
                  <c:v>2.254269</c:v>
                </c:pt>
                <c:pt idx="156">
                  <c:v>2.057609</c:v>
                </c:pt>
                <c:pt idx="157">
                  <c:v>1.84753</c:v>
                </c:pt>
                <c:pt idx="158">
                  <c:v>1.616688</c:v>
                </c:pt>
                <c:pt idx="159">
                  <c:v>1.358445</c:v>
                </c:pt>
                <c:pt idx="160">
                  <c:v>1.070111</c:v>
                </c:pt>
                <c:pt idx="161">
                  <c:v>0.756034</c:v>
                </c:pt>
                <c:pt idx="162">
                  <c:v>0.428642</c:v>
                </c:pt>
                <c:pt idx="163">
                  <c:v>0.106186</c:v>
                </c:pt>
                <c:pt idx="164">
                  <c:v>-0.192489</c:v>
                </c:pt>
                <c:pt idx="165">
                  <c:v>-0.454086</c:v>
                </c:pt>
                <c:pt idx="166">
                  <c:v>-0.67523</c:v>
                </c:pt>
                <c:pt idx="167">
                  <c:v>-0.863198</c:v>
                </c:pt>
                <c:pt idx="168">
                  <c:v>-1.032979</c:v>
                </c:pt>
                <c:pt idx="169">
                  <c:v>-1.202238</c:v>
                </c:pt>
                <c:pt idx="170">
                  <c:v>-1.386374</c:v>
                </c:pt>
                <c:pt idx="171">
                  <c:v>-1.595268</c:v>
                </c:pt>
                <c:pt idx="172">
                  <c:v>-1.832194</c:v>
                </c:pt>
                <c:pt idx="173">
                  <c:v>-2.094298</c:v>
                </c:pt>
                <c:pt idx="174">
                  <c:v>-2.37361</c:v>
                </c:pt>
                <c:pt idx="175">
                  <c:v>-2.657964</c:v>
                </c:pt>
                <c:pt idx="176">
                  <c:v>-2.93194</c:v>
                </c:pt>
                <c:pt idx="177">
                  <c:v>-3.178337</c:v>
                </c:pt>
                <c:pt idx="178">
                  <c:v>-3.380434</c:v>
                </c:pt>
                <c:pt idx="179">
                  <c:v>-3.524779</c:v>
                </c:pt>
                <c:pt idx="180">
                  <c:v>-3.603919</c:v>
                </c:pt>
                <c:pt idx="181">
                  <c:v>-3.618364</c:v>
                </c:pt>
                <c:pt idx="182">
                  <c:v>-3.577242</c:v>
                </c:pt>
                <c:pt idx="183">
                  <c:v>-3.497271</c:v>
                </c:pt>
                <c:pt idx="184">
                  <c:v>-3.39993</c:v>
                </c:pt>
                <c:pt idx="185">
                  <c:v>-3.307129</c:v>
                </c:pt>
                <c:pt idx="186">
                  <c:v>-3.236251</c:v>
                </c:pt>
                <c:pt idx="187">
                  <c:v>-3.196073</c:v>
                </c:pt>
                <c:pt idx="188">
                  <c:v>-3.185255</c:v>
                </c:pt>
                <c:pt idx="189">
                  <c:v>-3.19441</c:v>
                </c:pt>
                <c:pt idx="190">
                  <c:v>-3.211153</c:v>
                </c:pt>
                <c:pt idx="191">
                  <c:v>-3.225937</c:v>
                </c:pt>
                <c:pt idx="192">
                  <c:v>-3.235887</c:v>
                </c:pt>
                <c:pt idx="193">
                  <c:v>-3.244822</c:v>
                </c:pt>
                <c:pt idx="194">
                  <c:v>-3.259636</c:v>
                </c:pt>
                <c:pt idx="195">
                  <c:v>-3.285197</c:v>
                </c:pt>
                <c:pt idx="196">
                  <c:v>-3.320674</c:v>
                </c:pt>
                <c:pt idx="197">
                  <c:v>-3.359364</c:v>
                </c:pt>
                <c:pt idx="198">
                  <c:v>-3.392082</c:v>
                </c:pt>
                <c:pt idx="199">
                  <c:v>-3.41217</c:v>
                </c:pt>
                <c:pt idx="200">
                  <c:v>-3.419319</c:v>
                </c:pt>
                <c:pt idx="201">
                  <c:v>-3.420123</c:v>
                </c:pt>
                <c:pt idx="202">
                  <c:v>-3.425103</c:v>
                </c:pt>
                <c:pt idx="203">
                  <c:v>-3.443839</c:v>
                </c:pt>
                <c:pt idx="204">
                  <c:v>-3.480549</c:v>
                </c:pt>
                <c:pt idx="205">
                  <c:v>-3.53203</c:v>
                </c:pt>
                <c:pt idx="206">
                  <c:v>-3.588654</c:v>
                </c:pt>
                <c:pt idx="207">
                  <c:v>-3.637747</c:v>
                </c:pt>
                <c:pt idx="208">
                  <c:v>-3.667762</c:v>
                </c:pt>
                <c:pt idx="209">
                  <c:v>-3.671583</c:v>
                </c:pt>
                <c:pt idx="210">
                  <c:v>-3.648076</c:v>
                </c:pt>
                <c:pt idx="211">
                  <c:v>-3.601766</c:v>
                </c:pt>
                <c:pt idx="212">
                  <c:v>-3.540953</c:v>
                </c:pt>
                <c:pt idx="213">
                  <c:v>-3.474723</c:v>
                </c:pt>
                <c:pt idx="214">
                  <c:v>-3.409697</c:v>
                </c:pt>
                <c:pt idx="215">
                  <c:v>-3.347705</c:v>
                </c:pt>
                <c:pt idx="216">
                  <c:v>-3.285398</c:v>
                </c:pt>
                <c:pt idx="217">
                  <c:v>-3.216078</c:v>
                </c:pt>
                <c:pt idx="218">
                  <c:v>-3.133056</c:v>
                </c:pt>
                <c:pt idx="219">
                  <c:v>-3.033142</c:v>
                </c:pt>
                <c:pt idx="220">
                  <c:v>-2.918829</c:v>
                </c:pt>
                <c:pt idx="221">
                  <c:v>-2.798339</c:v>
                </c:pt>
                <c:pt idx="222">
                  <c:v>-2.683569</c:v>
                </c:pt>
                <c:pt idx="223">
                  <c:v>-2.586763</c:v>
                </c:pt>
                <c:pt idx="224">
                  <c:v>-2.517127</c:v>
                </c:pt>
                <c:pt idx="225">
                  <c:v>-2.478602</c:v>
                </c:pt>
                <c:pt idx="226">
                  <c:v>-2.469419</c:v>
                </c:pt>
                <c:pt idx="227">
                  <c:v>-2.483281</c:v>
                </c:pt>
                <c:pt idx="228">
                  <c:v>-2.511472</c:v>
                </c:pt>
                <c:pt idx="229">
                  <c:v>-2.545006</c:v>
                </c:pt>
                <c:pt idx="230">
                  <c:v>-2.57625</c:v>
                </c:pt>
                <c:pt idx="231">
                  <c:v>-2.599793</c:v>
                </c:pt>
                <c:pt idx="232">
                  <c:v>-2.612746</c:v>
                </c:pt>
                <c:pt idx="233">
                  <c:v>-2.614717</c:v>
                </c:pt>
                <c:pt idx="234">
                  <c:v>-2.607481</c:v>
                </c:pt>
                <c:pt idx="235">
                  <c:v>-2.594216</c:v>
                </c:pt>
                <c:pt idx="236">
                  <c:v>-2.578267</c:v>
                </c:pt>
                <c:pt idx="237">
                  <c:v>-2.561765</c:v>
                </c:pt>
                <c:pt idx="238">
                  <c:v>-2.544747</c:v>
                </c:pt>
                <c:pt idx="239">
                  <c:v>-2.52525</c:v>
                </c:pt>
                <c:pt idx="240">
                  <c:v>-2.500449</c:v>
                </c:pt>
                <c:pt idx="241">
                  <c:v>-2.468377</c:v>
                </c:pt>
                <c:pt idx="242">
                  <c:v>-2.429414</c:v>
                </c:pt>
                <c:pt idx="243">
                  <c:v>-2.386757</c:v>
                </c:pt>
                <c:pt idx="244">
                  <c:v>-2.34558</c:v>
                </c:pt>
                <c:pt idx="245">
                  <c:v>-2.31126</c:v>
                </c:pt>
                <c:pt idx="246">
                  <c:v>-2.287497</c:v>
                </c:pt>
                <c:pt idx="247">
                  <c:v>-2.275007</c:v>
                </c:pt>
                <c:pt idx="248">
                  <c:v>-2.27096</c:v>
                </c:pt>
                <c:pt idx="249">
                  <c:v>-2.268999</c:v>
                </c:pt>
                <c:pt idx="250">
                  <c:v>-2.259848</c:v>
                </c:pt>
                <c:pt idx="251">
                  <c:v>-2.232658</c:v>
                </c:pt>
                <c:pt idx="252">
                  <c:v>-2.177162</c:v>
                </c:pt>
                <c:pt idx="253">
                  <c:v>-2.086289</c:v>
                </c:pt>
                <c:pt idx="254">
                  <c:v>-1.958596</c:v>
                </c:pt>
                <c:pt idx="255">
                  <c:v>-1.799835</c:v>
                </c:pt>
                <c:pt idx="256">
                  <c:v>-1.623225</c:v>
                </c:pt>
                <c:pt idx="257">
                  <c:v>-1.448262</c:v>
                </c:pt>
                <c:pt idx="258">
                  <c:v>-1.298171</c:v>
                </c:pt>
                <c:pt idx="259">
                  <c:v>-1.1964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.230676</c:v>
                </c:pt>
                <c:pt idx="1">
                  <c:v>-0.430207</c:v>
                </c:pt>
                <c:pt idx="2">
                  <c:v>-1.276224</c:v>
                </c:pt>
                <c:pt idx="3">
                  <c:v>-2.428366</c:v>
                </c:pt>
                <c:pt idx="4">
                  <c:v>-4.053583</c:v>
                </c:pt>
                <c:pt idx="5">
                  <c:v>-6.324269</c:v>
                </c:pt>
                <c:pt idx="6">
                  <c:v>-9.369251</c:v>
                </c:pt>
                <c:pt idx="7">
                  <c:v>-13.243133</c:v>
                </c:pt>
                <c:pt idx="8">
                  <c:v>-17.92558</c:v>
                </c:pt>
                <c:pt idx="9">
                  <c:v>-23.334452</c:v>
                </c:pt>
                <c:pt idx="10">
                  <c:v>-29.324268</c:v>
                </c:pt>
                <c:pt idx="11">
                  <c:v>-35.657954</c:v>
                </c:pt>
                <c:pt idx="12">
                  <c:v>-41.969951</c:v>
                </c:pt>
                <c:pt idx="13">
                  <c:v>-47.755703</c:v>
                </c:pt>
                <c:pt idx="14">
                  <c:v>-52.413501</c:v>
                </c:pt>
                <c:pt idx="15">
                  <c:v>-55.340283</c:v>
                </c:pt>
                <c:pt idx="16">
                  <c:v>-56.061573</c:v>
                </c:pt>
                <c:pt idx="17">
                  <c:v>-54.3656</c:v>
                </c:pt>
                <c:pt idx="18">
                  <c:v>-50.408616</c:v>
                </c:pt>
                <c:pt idx="19">
                  <c:v>-44.758334</c:v>
                </c:pt>
                <c:pt idx="20">
                  <c:v>-38.348886</c:v>
                </c:pt>
                <c:pt idx="21">
                  <c:v>-32.339439</c:v>
                </c:pt>
                <c:pt idx="22">
                  <c:v>-27.896492</c:v>
                </c:pt>
                <c:pt idx="23">
                  <c:v>-25.944678</c:v>
                </c:pt>
                <c:pt idx="24">
                  <c:v>-26.941833</c:v>
                </c:pt>
                <c:pt idx="25">
                  <c:v>-30.729927</c:v>
                </c:pt>
                <c:pt idx="26">
                  <c:v>-36.500413</c:v>
                </c:pt>
                <c:pt idx="27">
                  <c:v>-42.894774</c:v>
                </c:pt>
                <c:pt idx="28">
                  <c:v>-48.23576</c:v>
                </c:pt>
                <c:pt idx="29">
                  <c:v>-50.850712</c:v>
                </c:pt>
                <c:pt idx="30">
                  <c:v>-49.417168</c:v>
                </c:pt>
                <c:pt idx="31">
                  <c:v>-43.250937</c:v>
                </c:pt>
                <c:pt idx="32">
                  <c:v>-32.473894</c:v>
                </c:pt>
                <c:pt idx="33">
                  <c:v>-18.029636</c:v>
                </c:pt>
                <c:pt idx="34">
                  <c:v>-1.544604</c:v>
                </c:pt>
                <c:pt idx="35">
                  <c:v>14.942836</c:v>
                </c:pt>
                <c:pt idx="36">
                  <c:v>29.337997</c:v>
                </c:pt>
                <c:pt idx="37">
                  <c:v>39.860462</c:v>
                </c:pt>
                <c:pt idx="38">
                  <c:v>45.351259</c:v>
                </c:pt>
                <c:pt idx="39">
                  <c:v>45.451591</c:v>
                </c:pt>
                <c:pt idx="40">
                  <c:v>40.620289</c:v>
                </c:pt>
                <c:pt idx="41">
                  <c:v>31.996458</c:v>
                </c:pt>
                <c:pt idx="42">
                  <c:v>21.14865</c:v>
                </c:pt>
                <c:pt idx="43">
                  <c:v>9.774068</c:v>
                </c:pt>
                <c:pt idx="44">
                  <c:v>-0.584323</c:v>
                </c:pt>
                <c:pt idx="45">
                  <c:v>-8.749901</c:v>
                </c:pt>
                <c:pt idx="46">
                  <c:v>-14.028035</c:v>
                </c:pt>
                <c:pt idx="47">
                  <c:v>-16.226162</c:v>
                </c:pt>
                <c:pt idx="48">
                  <c:v>-15.595589</c:v>
                </c:pt>
                <c:pt idx="49">
                  <c:v>-12.719208</c:v>
                </c:pt>
                <c:pt idx="50">
                  <c:v>-8.371662</c:v>
                </c:pt>
                <c:pt idx="51">
                  <c:v>-3.378567</c:v>
                </c:pt>
                <c:pt idx="52">
                  <c:v>1.502623</c:v>
                </c:pt>
                <c:pt idx="53">
                  <c:v>5.666949</c:v>
                </c:pt>
                <c:pt idx="54">
                  <c:v>8.710038</c:v>
                </c:pt>
                <c:pt idx="55">
                  <c:v>10.446338</c:v>
                </c:pt>
                <c:pt idx="56">
                  <c:v>10.904253</c:v>
                </c:pt>
                <c:pt idx="57">
                  <c:v>10.300077</c:v>
                </c:pt>
                <c:pt idx="58">
                  <c:v>8.989197</c:v>
                </c:pt>
                <c:pt idx="59">
                  <c:v>7.395968</c:v>
                </c:pt>
                <c:pt idx="60">
                  <c:v>5.931807</c:v>
                </c:pt>
                <c:pt idx="61">
                  <c:v>4.918127</c:v>
                </c:pt>
                <c:pt idx="62">
                  <c:v>4.53153</c:v>
                </c:pt>
                <c:pt idx="63">
                  <c:v>4.782498</c:v>
                </c:pt>
                <c:pt idx="64">
                  <c:v>5.529657</c:v>
                </c:pt>
                <c:pt idx="65">
                  <c:v>6.523805</c:v>
                </c:pt>
                <c:pt idx="66">
                  <c:v>7.471308</c:v>
                </c:pt>
                <c:pt idx="67">
                  <c:v>8.104254</c:v>
                </c:pt>
                <c:pt idx="68">
                  <c:v>8.243788</c:v>
                </c:pt>
                <c:pt idx="69">
                  <c:v>7.843579</c:v>
                </c:pt>
                <c:pt idx="70">
                  <c:v>7.003732</c:v>
                </c:pt>
                <c:pt idx="71">
                  <c:v>5.95195</c:v>
                </c:pt>
                <c:pt idx="72">
                  <c:v>4.996916</c:v>
                </c:pt>
                <c:pt idx="73">
                  <c:v>4.465929</c:v>
                </c:pt>
                <c:pt idx="74">
                  <c:v>4.642145</c:v>
                </c:pt>
                <c:pt idx="75">
                  <c:v>5.715187</c:v>
                </c:pt>
                <c:pt idx="76">
                  <c:v>7.753133</c:v>
                </c:pt>
                <c:pt idx="77">
                  <c:v>10.696633</c:v>
                </c:pt>
                <c:pt idx="78">
                  <c:v>14.370021</c:v>
                </c:pt>
                <c:pt idx="79">
                  <c:v>18.501985</c:v>
                </c:pt>
                <c:pt idx="80">
                  <c:v>22.750124</c:v>
                </c:pt>
                <c:pt idx="81">
                  <c:v>26.728441</c:v>
                </c:pt>
                <c:pt idx="82">
                  <c:v>30.04131</c:v>
                </c:pt>
                <c:pt idx="83">
                  <c:v>32.3285</c:v>
                </c:pt>
                <c:pt idx="84">
                  <c:v>33.321538</c:v>
                </c:pt>
                <c:pt idx="85">
                  <c:v>32.90347</c:v>
                </c:pt>
                <c:pt idx="86">
                  <c:v>31.155765</c:v>
                </c:pt>
                <c:pt idx="87">
                  <c:v>28.372687</c:v>
                </c:pt>
                <c:pt idx="88">
                  <c:v>25.028732</c:v>
                </c:pt>
                <c:pt idx="89">
                  <c:v>21.698203</c:v>
                </c:pt>
                <c:pt idx="90">
                  <c:v>18.943039</c:v>
                </c:pt>
                <c:pt idx="91">
                  <c:v>17.197826</c:v>
                </c:pt>
                <c:pt idx="92">
                  <c:v>16.683139</c:v>
                </c:pt>
                <c:pt idx="93">
                  <c:v>17.369105</c:v>
                </c:pt>
                <c:pt idx="94">
                  <c:v>18.995357</c:v>
                </c:pt>
                <c:pt idx="95">
                  <c:v>21.138501</c:v>
                </c:pt>
                <c:pt idx="96">
                  <c:v>23.3083</c:v>
                </c:pt>
                <c:pt idx="97">
                  <c:v>25.049836</c:v>
                </c:pt>
                <c:pt idx="98">
                  <c:v>26.030084</c:v>
                </c:pt>
                <c:pt idx="99">
                  <c:v>26.092344</c:v>
                </c:pt>
                <c:pt idx="100">
                  <c:v>25.2698</c:v>
                </c:pt>
                <c:pt idx="101">
                  <c:v>23.758698</c:v>
                </c:pt>
                <c:pt idx="102">
                  <c:v>21.860237</c:v>
                </c:pt>
                <c:pt idx="103">
                  <c:v>19.906491</c:v>
                </c:pt>
                <c:pt idx="104">
                  <c:v>18.188233</c:v>
                </c:pt>
                <c:pt idx="105">
                  <c:v>16.900851</c:v>
                </c:pt>
                <c:pt idx="106">
                  <c:v>16.118649</c:v>
                </c:pt>
                <c:pt idx="107">
                  <c:v>15.799197</c:v>
                </c:pt>
                <c:pt idx="108">
                  <c:v>15.811404</c:v>
                </c:pt>
                <c:pt idx="109">
                  <c:v>15.97664</c:v>
                </c:pt>
                <c:pt idx="110">
                  <c:v>16.111961</c:v>
                </c:pt>
                <c:pt idx="111">
                  <c:v>16.06674</c:v>
                </c:pt>
                <c:pt idx="112">
                  <c:v>15.747053</c:v>
                </c:pt>
                <c:pt idx="113">
                  <c:v>15.125261</c:v>
                </c:pt>
                <c:pt idx="114">
                  <c:v>14.23534</c:v>
                </c:pt>
                <c:pt idx="115">
                  <c:v>13.157224</c:v>
                </c:pt>
                <c:pt idx="116">
                  <c:v>11.995256</c:v>
                </c:pt>
                <c:pt idx="117">
                  <c:v>10.856132</c:v>
                </c:pt>
                <c:pt idx="118">
                  <c:v>9.830393</c:v>
                </c:pt>
                <c:pt idx="119">
                  <c:v>8.979573</c:v>
                </c:pt>
                <c:pt idx="120">
                  <c:v>8.329688</c:v>
                </c:pt>
                <c:pt idx="121">
                  <c:v>7.87109</c:v>
                </c:pt>
                <c:pt idx="122">
                  <c:v>7.564443</c:v>
                </c:pt>
                <c:pt idx="123">
                  <c:v>7.351718</c:v>
                </c:pt>
                <c:pt idx="124">
                  <c:v>7.169789</c:v>
                </c:pt>
                <c:pt idx="125">
                  <c:v>6.963388</c:v>
                </c:pt>
                <c:pt idx="126">
                  <c:v>6.69454</c:v>
                </c:pt>
                <c:pt idx="127">
                  <c:v>6.347124</c:v>
                </c:pt>
                <c:pt idx="128">
                  <c:v>5.926687</c:v>
                </c:pt>
                <c:pt idx="129">
                  <c:v>5.456698</c:v>
                </c:pt>
                <c:pt idx="130">
                  <c:v>4.972476</c:v>
                </c:pt>
                <c:pt idx="131">
                  <c:v>4.513826</c:v>
                </c:pt>
                <c:pt idx="132">
                  <c:v>4.117358</c:v>
                </c:pt>
                <c:pt idx="133">
                  <c:v>3.809893</c:v>
                </c:pt>
                <c:pt idx="134">
                  <c:v>3.604485</c:v>
                </c:pt>
                <c:pt idx="135">
                  <c:v>3.499886</c:v>
                </c:pt>
                <c:pt idx="136">
                  <c:v>3.482956</c:v>
                </c:pt>
                <c:pt idx="137">
                  <c:v>3.53247</c:v>
                </c:pt>
                <c:pt idx="138">
                  <c:v>3.622836</c:v>
                </c:pt>
                <c:pt idx="139">
                  <c:v>3.727072</c:v>
                </c:pt>
                <c:pt idx="140">
                  <c:v>3.819393</c:v>
                </c:pt>
                <c:pt idx="141">
                  <c:v>3.877856</c:v>
                </c:pt>
                <c:pt idx="142">
                  <c:v>3.886868</c:v>
                </c:pt>
                <c:pt idx="143">
                  <c:v>3.838548</c:v>
                </c:pt>
                <c:pt idx="144">
                  <c:v>3.732013</c:v>
                </c:pt>
                <c:pt idx="145">
                  <c:v>3.570744</c:v>
                </c:pt>
                <c:pt idx="146">
                  <c:v>3.359533</c:v>
                </c:pt>
                <c:pt idx="147">
                  <c:v>3.102868</c:v>
                </c:pt>
                <c:pt idx="148">
                  <c:v>2.805601</c:v>
                </c:pt>
                <c:pt idx="149">
                  <c:v>2.474872</c:v>
                </c:pt>
                <c:pt idx="150">
                  <c:v>2.121103</c:v>
                </c:pt>
                <c:pt idx="151">
                  <c:v>1.756423</c:v>
                </c:pt>
                <c:pt idx="152">
                  <c:v>1.390921</c:v>
                </c:pt>
                <c:pt idx="153">
                  <c:v>1.029057</c:v>
                </c:pt>
                <c:pt idx="154">
                  <c:v>0.668829</c:v>
                </c:pt>
                <c:pt idx="155">
                  <c:v>0.304622</c:v>
                </c:pt>
                <c:pt idx="156">
                  <c:v>-0.067751</c:v>
                </c:pt>
                <c:pt idx="157">
                  <c:v>-0.446822</c:v>
                </c:pt>
                <c:pt idx="158">
                  <c:v>-0.824582</c:v>
                </c:pt>
                <c:pt idx="159">
                  <c:v>-1.189434</c:v>
                </c:pt>
                <c:pt idx="160">
                  <c:v>-1.531193</c:v>
                </c:pt>
                <c:pt idx="161">
                  <c:v>-1.845326</c:v>
                </c:pt>
                <c:pt idx="162">
                  <c:v>-2.134155</c:v>
                </c:pt>
                <c:pt idx="163">
                  <c:v>-2.404541</c:v>
                </c:pt>
                <c:pt idx="164">
                  <c:v>-2.663464</c:v>
                </c:pt>
                <c:pt idx="165">
                  <c:v>-2.913808</c:v>
                </c:pt>
                <c:pt idx="166">
                  <c:v>-3.152203</c:v>
                </c:pt>
                <c:pt idx="167">
                  <c:v>-3.369507</c:v>
                </c:pt>
                <c:pt idx="168">
                  <c:v>-3.553268</c:v>
                </c:pt>
                <c:pt idx="169">
                  <c:v>-3.690773</c:v>
                </c:pt>
                <c:pt idx="170">
                  <c:v>-3.771425</c:v>
                </c:pt>
                <c:pt idx="171">
                  <c:v>-3.788171</c:v>
                </c:pt>
                <c:pt idx="172">
                  <c:v>-3.738821</c:v>
                </c:pt>
                <c:pt idx="173">
                  <c:v>-3.628309</c:v>
                </c:pt>
                <c:pt idx="174">
                  <c:v>-3.471539</c:v>
                </c:pt>
                <c:pt idx="175">
                  <c:v>-3.294865</c:v>
                </c:pt>
                <c:pt idx="176">
                  <c:v>-3.133942</c:v>
                </c:pt>
                <c:pt idx="177">
                  <c:v>-3.027312</c:v>
                </c:pt>
                <c:pt idx="178">
                  <c:v>-3.007422</c:v>
                </c:pt>
                <c:pt idx="179">
                  <c:v>-3.092306</c:v>
                </c:pt>
                <c:pt idx="180">
                  <c:v>-3.281059</c:v>
                </c:pt>
                <c:pt idx="181">
                  <c:v>-3.554639</c:v>
                </c:pt>
                <c:pt idx="182">
                  <c:v>-3.881451</c:v>
                </c:pt>
                <c:pt idx="183">
                  <c:v>-4.225522</c:v>
                </c:pt>
                <c:pt idx="184">
                  <c:v>-4.554415</c:v>
                </c:pt>
                <c:pt idx="185">
                  <c:v>-4.844507</c:v>
                </c:pt>
                <c:pt idx="186">
                  <c:v>-5.08248</c:v>
                </c:pt>
                <c:pt idx="187">
                  <c:v>-5.263482</c:v>
                </c:pt>
                <c:pt idx="188">
                  <c:v>-5.387491</c:v>
                </c:pt>
                <c:pt idx="189">
                  <c:v>-5.455749</c:v>
                </c:pt>
                <c:pt idx="190">
                  <c:v>-5.468695</c:v>
                </c:pt>
                <c:pt idx="191">
                  <c:v>-5.425905</c:v>
                </c:pt>
                <c:pt idx="192">
                  <c:v>-5.327628</c:v>
                </c:pt>
                <c:pt idx="193">
                  <c:v>-5.176799</c:v>
                </c:pt>
                <c:pt idx="194">
                  <c:v>-4.980329</c:v>
                </c:pt>
                <c:pt idx="195">
                  <c:v>-4.748886</c:v>
                </c:pt>
                <c:pt idx="196">
                  <c:v>-4.495196</c:v>
                </c:pt>
                <c:pt idx="197">
                  <c:v>-4.231619</c:v>
                </c:pt>
                <c:pt idx="198">
                  <c:v>-3.968056</c:v>
                </c:pt>
                <c:pt idx="199">
                  <c:v>-3.710995</c:v>
                </c:pt>
                <c:pt idx="200">
                  <c:v>-3.463931</c:v>
                </c:pt>
                <c:pt idx="201">
                  <c:v>-3.228805</c:v>
                </c:pt>
                <c:pt idx="202">
                  <c:v>-3.007848</c:v>
                </c:pt>
                <c:pt idx="203">
                  <c:v>-2.805043</c:v>
                </c:pt>
                <c:pt idx="204">
                  <c:v>-2.62647</c:v>
                </c:pt>
                <c:pt idx="205">
                  <c:v>-2.479169</c:v>
                </c:pt>
                <c:pt idx="206">
                  <c:v>-2.368924</c:v>
                </c:pt>
                <c:pt idx="207">
                  <c:v>-2.298138</c:v>
                </c:pt>
                <c:pt idx="208">
                  <c:v>-2.264938</c:v>
                </c:pt>
                <c:pt idx="209">
                  <c:v>-2.263905</c:v>
                </c:pt>
                <c:pt idx="210">
                  <c:v>-2.287943</c:v>
                </c:pt>
                <c:pt idx="211">
                  <c:v>-2.330451</c:v>
                </c:pt>
                <c:pt idx="212">
                  <c:v>-2.387</c:v>
                </c:pt>
                <c:pt idx="213">
                  <c:v>-2.45606</c:v>
                </c:pt>
                <c:pt idx="214">
                  <c:v>-2.538614</c:v>
                </c:pt>
                <c:pt idx="215">
                  <c:v>-2.636734</c:v>
                </c:pt>
                <c:pt idx="216">
                  <c:v>-2.751496</c:v>
                </c:pt>
                <c:pt idx="217">
                  <c:v>-2.880874</c:v>
                </c:pt>
                <c:pt idx="218">
                  <c:v>-3.018412</c:v>
                </c:pt>
                <c:pt idx="219">
                  <c:v>-3.153263</c:v>
                </c:pt>
                <c:pt idx="220">
                  <c:v>-3.271772</c:v>
                </c:pt>
                <c:pt idx="221">
                  <c:v>-3.360204</c:v>
                </c:pt>
                <c:pt idx="222">
                  <c:v>-3.407833</c:v>
                </c:pt>
                <c:pt idx="223">
                  <c:v>-3.409443</c:v>
                </c:pt>
                <c:pt idx="224">
                  <c:v>-3.3665</c:v>
                </c:pt>
                <c:pt idx="225">
                  <c:v>-3.286666</c:v>
                </c:pt>
                <c:pt idx="226">
                  <c:v>-3.18176</c:v>
                </c:pt>
                <c:pt idx="227">
                  <c:v>-3.064832</c:v>
                </c:pt>
                <c:pt idx="228">
                  <c:v>-2.947269</c:v>
                </c:pt>
                <c:pt idx="229">
                  <c:v>-2.836773</c:v>
                </c:pt>
                <c:pt idx="230">
                  <c:v>-2.7366</c:v>
                </c:pt>
                <c:pt idx="231">
                  <c:v>-2.645981</c:v>
                </c:pt>
                <c:pt idx="232">
                  <c:v>-2.561471</c:v>
                </c:pt>
                <c:pt idx="233">
                  <c:v>-2.478871</c:v>
                </c:pt>
                <c:pt idx="234">
                  <c:v>-2.395261</c:v>
                </c:pt>
                <c:pt idx="235">
                  <c:v>-2.310568</c:v>
                </c:pt>
                <c:pt idx="236">
                  <c:v>-2.228168</c:v>
                </c:pt>
                <c:pt idx="237">
                  <c:v>-2.154419</c:v>
                </c:pt>
                <c:pt idx="238">
                  <c:v>-2.097362</c:v>
                </c:pt>
                <c:pt idx="239">
                  <c:v>-2.06503</c:v>
                </c:pt>
                <c:pt idx="240">
                  <c:v>-2.063804</c:v>
                </c:pt>
                <c:pt idx="241">
                  <c:v>-2.097183</c:v>
                </c:pt>
                <c:pt idx="242">
                  <c:v>-2.165147</c:v>
                </c:pt>
                <c:pt idx="243">
                  <c:v>-2.264098</c:v>
                </c:pt>
                <c:pt idx="244">
                  <c:v>-2.387279</c:v>
                </c:pt>
                <c:pt idx="245">
                  <c:v>-2.52557</c:v>
                </c:pt>
                <c:pt idx="246">
                  <c:v>-2.668593</c:v>
                </c:pt>
                <c:pt idx="247">
                  <c:v>-2.805979</c:v>
                </c:pt>
                <c:pt idx="248">
                  <c:v>-2.928605</c:v>
                </c:pt>
                <c:pt idx="249">
                  <c:v>-3.029595</c:v>
                </c:pt>
                <c:pt idx="250">
                  <c:v>-3.104805</c:v>
                </c:pt>
                <c:pt idx="251">
                  <c:v>-3.152593</c:v>
                </c:pt>
                <c:pt idx="252">
                  <c:v>-3.172953</c:v>
                </c:pt>
                <c:pt idx="253">
                  <c:v>-3.166537</c:v>
                </c:pt>
                <c:pt idx="254">
                  <c:v>-3.134218</c:v>
                </c:pt>
                <c:pt idx="255">
                  <c:v>-3.077514</c:v>
                </c:pt>
                <c:pt idx="256">
                  <c:v>-2.999488</c:v>
                </c:pt>
                <c:pt idx="257">
                  <c:v>-2.905436</c:v>
                </c:pt>
                <c:pt idx="258">
                  <c:v>-2.802812</c:v>
                </c:pt>
                <c:pt idx="259">
                  <c:v>-2.7003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.180888</c:v>
                </c:pt>
                <c:pt idx="1">
                  <c:v>0.420146</c:v>
                </c:pt>
                <c:pt idx="2">
                  <c:v>0.625284</c:v>
                </c:pt>
                <c:pt idx="3">
                  <c:v>0.778367</c:v>
                </c:pt>
                <c:pt idx="4">
                  <c:v>0.864478</c:v>
                </c:pt>
                <c:pt idx="5">
                  <c:v>0.87042</c:v>
                </c:pt>
                <c:pt idx="6">
                  <c:v>0.778554</c:v>
                </c:pt>
                <c:pt idx="7">
                  <c:v>0.553558</c:v>
                </c:pt>
                <c:pt idx="8">
                  <c:v>0.122669</c:v>
                </c:pt>
                <c:pt idx="9">
                  <c:v>-0.644393</c:v>
                </c:pt>
                <c:pt idx="10">
                  <c:v>-1.94407</c:v>
                </c:pt>
                <c:pt idx="11">
                  <c:v>-4.0257</c:v>
                </c:pt>
                <c:pt idx="12">
                  <c:v>-7.156281</c:v>
                </c:pt>
                <c:pt idx="13">
                  <c:v>-11.572919</c:v>
                </c:pt>
                <c:pt idx="14">
                  <c:v>-17.430548</c:v>
                </c:pt>
                <c:pt idx="15">
                  <c:v>-24.743595</c:v>
                </c:pt>
                <c:pt idx="16">
                  <c:v>-33.321638</c:v>
                </c:pt>
                <c:pt idx="17">
                  <c:v>-42.715454</c:v>
                </c:pt>
                <c:pt idx="18">
                  <c:v>-52.205712</c:v>
                </c:pt>
                <c:pt idx="19">
                  <c:v>-60.863341</c:v>
                </c:pt>
                <c:pt idx="20">
                  <c:v>-67.685204</c:v>
                </c:pt>
                <c:pt idx="21">
                  <c:v>-71.777489</c:v>
                </c:pt>
                <c:pt idx="22">
                  <c:v>-72.542522</c:v>
                </c:pt>
                <c:pt idx="23">
                  <c:v>-69.827065</c:v>
                </c:pt>
                <c:pt idx="24">
                  <c:v>-63.999517</c:v>
                </c:pt>
                <c:pt idx="25">
                  <c:v>-55.931221</c:v>
                </c:pt>
                <c:pt idx="26">
                  <c:v>-46.868461</c:v>
                </c:pt>
                <c:pt idx="27">
                  <c:v>-38.204773</c:v>
                </c:pt>
                <c:pt idx="28">
                  <c:v>-31.194953</c:v>
                </c:pt>
                <c:pt idx="29">
                  <c:v>-26.678252</c:v>
                </c:pt>
                <c:pt idx="30">
                  <c:v>-24.883854</c:v>
                </c:pt>
                <c:pt idx="31">
                  <c:v>-25.372407</c:v>
                </c:pt>
                <c:pt idx="32">
                  <c:v>-27.131088</c:v>
                </c:pt>
                <c:pt idx="33">
                  <c:v>-28.80019</c:v>
                </c:pt>
                <c:pt idx="34">
                  <c:v>-28.978626</c:v>
                </c:pt>
                <c:pt idx="35">
                  <c:v>-26.540206</c:v>
                </c:pt>
                <c:pt idx="36">
                  <c:v>-20.892944</c:v>
                </c:pt>
                <c:pt idx="37">
                  <c:v>-12.127221</c:v>
                </c:pt>
                <c:pt idx="38">
                  <c:v>-1.022063</c:v>
                </c:pt>
                <c:pt idx="39">
                  <c:v>11.091621</c:v>
                </c:pt>
                <c:pt idx="40">
                  <c:v>22.5826</c:v>
                </c:pt>
                <c:pt idx="41">
                  <c:v>31.834843</c:v>
                </c:pt>
                <c:pt idx="42">
                  <c:v>37.562979</c:v>
                </c:pt>
                <c:pt idx="43">
                  <c:v>39.060992</c:v>
                </c:pt>
                <c:pt idx="44">
                  <c:v>36.328635</c:v>
                </c:pt>
                <c:pt idx="45">
                  <c:v>30.047944</c:v>
                </c:pt>
                <c:pt idx="46">
                  <c:v>21.421195</c:v>
                </c:pt>
                <c:pt idx="47">
                  <c:v>11.917534</c:v>
                </c:pt>
                <c:pt idx="48">
                  <c:v>2.993922</c:v>
                </c:pt>
                <c:pt idx="49">
                  <c:v>-4.1478</c:v>
                </c:pt>
                <c:pt idx="50">
                  <c:v>-8.725854</c:v>
                </c:pt>
                <c:pt idx="51">
                  <c:v>-10.448816</c:v>
                </c:pt>
                <c:pt idx="52">
                  <c:v>-9.496471</c:v>
                </c:pt>
                <c:pt idx="53">
                  <c:v>-6.430477</c:v>
                </c:pt>
                <c:pt idx="54">
                  <c:v>-2.059772</c:v>
                </c:pt>
                <c:pt idx="55">
                  <c:v>2.714449</c:v>
                </c:pt>
                <c:pt idx="56">
                  <c:v>7.051193</c:v>
                </c:pt>
                <c:pt idx="57">
                  <c:v>10.298203</c:v>
                </c:pt>
                <c:pt idx="58">
                  <c:v>12.078227</c:v>
                </c:pt>
                <c:pt idx="59">
                  <c:v>12.321476</c:v>
                </c:pt>
                <c:pt idx="60">
                  <c:v>11.242886</c:v>
                </c:pt>
                <c:pt idx="61">
                  <c:v>9.272691</c:v>
                </c:pt>
                <c:pt idx="62">
                  <c:v>6.955775</c:v>
                </c:pt>
                <c:pt idx="63">
                  <c:v>4.838749</c:v>
                </c:pt>
                <c:pt idx="64">
                  <c:v>3.365</c:v>
                </c:pt>
                <c:pt idx="65">
                  <c:v>2.796867</c:v>
                </c:pt>
                <c:pt idx="66">
                  <c:v>3.179423</c:v>
                </c:pt>
                <c:pt idx="67">
                  <c:v>4.351496</c:v>
                </c:pt>
                <c:pt idx="68">
                  <c:v>5.998659</c:v>
                </c:pt>
                <c:pt idx="69">
                  <c:v>7.733539</c:v>
                </c:pt>
                <c:pt idx="70">
                  <c:v>9.184038</c:v>
                </c:pt>
                <c:pt idx="71">
                  <c:v>10.070371</c:v>
                </c:pt>
                <c:pt idx="72">
                  <c:v>10.256406</c:v>
                </c:pt>
                <c:pt idx="73">
                  <c:v>9.767737</c:v>
                </c:pt>
                <c:pt idx="74">
                  <c:v>8.776509</c:v>
                </c:pt>
                <c:pt idx="75">
                  <c:v>7.559487</c:v>
                </c:pt>
                <c:pt idx="76">
                  <c:v>6.440415</c:v>
                </c:pt>
                <c:pt idx="77">
                  <c:v>5.729358</c:v>
                </c:pt>
                <c:pt idx="78">
                  <c:v>5.670394</c:v>
                </c:pt>
                <c:pt idx="79">
                  <c:v>6.404975</c:v>
                </c:pt>
                <c:pt idx="80">
                  <c:v>7.953824</c:v>
                </c:pt>
                <c:pt idx="81">
                  <c:v>10.217641</c:v>
                </c:pt>
                <c:pt idx="82">
                  <c:v>12.995957</c:v>
                </c:pt>
                <c:pt idx="83">
                  <c:v>16.021335</c:v>
                </c:pt>
                <c:pt idx="84">
                  <c:v>19.001897</c:v>
                </c:pt>
                <c:pt idx="85">
                  <c:v>21.661814</c:v>
                </c:pt>
                <c:pt idx="86">
                  <c:v>23.770923</c:v>
                </c:pt>
                <c:pt idx="87">
                  <c:v>25.161092</c:v>
                </c:pt>
                <c:pt idx="88">
                  <c:v>25.734356</c:v>
                </c:pt>
                <c:pt idx="89">
                  <c:v>25.470888</c:v>
                </c:pt>
                <c:pt idx="90">
                  <c:v>24.440703</c:v>
                </c:pt>
                <c:pt idx="91">
                  <c:v>22.814231</c:v>
                </c:pt>
                <c:pt idx="92">
                  <c:v>20.859622</c:v>
                </c:pt>
                <c:pt idx="93">
                  <c:v>18.915091</c:v>
                </c:pt>
                <c:pt idx="94">
                  <c:v>17.334015</c:v>
                </c:pt>
                <c:pt idx="95">
                  <c:v>16.413865</c:v>
                </c:pt>
                <c:pt idx="96">
                  <c:v>16.329432</c:v>
                </c:pt>
                <c:pt idx="97">
                  <c:v>17.090918</c:v>
                </c:pt>
                <c:pt idx="98">
                  <c:v>18.539428</c:v>
                </c:pt>
                <c:pt idx="99">
                  <c:v>20.380919</c:v>
                </c:pt>
                <c:pt idx="100">
                  <c:v>22.249382</c:v>
                </c:pt>
                <c:pt idx="101">
                  <c:v>23.783205</c:v>
                </c:pt>
                <c:pt idx="102">
                  <c:v>24.696474</c:v>
                </c:pt>
                <c:pt idx="103">
                  <c:v>24.829601</c:v>
                </c:pt>
                <c:pt idx="104">
                  <c:v>24.169976</c:v>
                </c:pt>
                <c:pt idx="105">
                  <c:v>22.84107</c:v>
                </c:pt>
                <c:pt idx="106">
                  <c:v>21.065324</c:v>
                </c:pt>
                <c:pt idx="107">
                  <c:v>19.110932</c:v>
                </c:pt>
                <c:pt idx="108">
                  <c:v>17.234894</c:v>
                </c:pt>
                <c:pt idx="109">
                  <c:v>15.634456</c:v>
                </c:pt>
                <c:pt idx="110">
                  <c:v>14.416342</c:v>
                </c:pt>
                <c:pt idx="111">
                  <c:v>13.588637</c:v>
                </c:pt>
                <c:pt idx="112">
                  <c:v>13.074721</c:v>
                </c:pt>
                <c:pt idx="113">
                  <c:v>12.743481</c:v>
                </c:pt>
                <c:pt idx="114">
                  <c:v>12.446596</c:v>
                </c:pt>
                <c:pt idx="115">
                  <c:v>12.053428</c:v>
                </c:pt>
                <c:pt idx="116">
                  <c:v>11.477105</c:v>
                </c:pt>
                <c:pt idx="117">
                  <c:v>10.68939</c:v>
                </c:pt>
                <c:pt idx="118">
                  <c:v>9.724033</c:v>
                </c:pt>
                <c:pt idx="119">
                  <c:v>8.66803</c:v>
                </c:pt>
                <c:pt idx="120">
                  <c:v>7.640708</c:v>
                </c:pt>
                <c:pt idx="121">
                  <c:v>6.763985</c:v>
                </c:pt>
                <c:pt idx="122">
                  <c:v>6.131765</c:v>
                </c:pt>
                <c:pt idx="123">
                  <c:v>5.788359</c:v>
                </c:pt>
                <c:pt idx="124">
                  <c:v>5.722929</c:v>
                </c:pt>
                <c:pt idx="125">
                  <c:v>5.880498</c:v>
                </c:pt>
                <c:pt idx="126">
                  <c:v>6.183271</c:v>
                </c:pt>
                <c:pt idx="127">
                  <c:v>6.552448</c:v>
                </c:pt>
                <c:pt idx="128">
                  <c:v>6.92221</c:v>
                </c:pt>
                <c:pt idx="129">
                  <c:v>7.243362</c:v>
                </c:pt>
                <c:pt idx="130">
                  <c:v>7.480375</c:v>
                </c:pt>
                <c:pt idx="131">
                  <c:v>7.608429</c:v>
                </c:pt>
                <c:pt idx="132">
                  <c:v>7.614666</c:v>
                </c:pt>
                <c:pt idx="133">
                  <c:v>7.50239</c:v>
                </c:pt>
                <c:pt idx="134">
                  <c:v>7.29295</c:v>
                </c:pt>
                <c:pt idx="135">
                  <c:v>7.021143</c:v>
                </c:pt>
                <c:pt idx="136">
                  <c:v>6.724918</c:v>
                </c:pt>
                <c:pt idx="137">
                  <c:v>6.434503</c:v>
                </c:pt>
                <c:pt idx="138">
                  <c:v>6.166408</c:v>
                </c:pt>
                <c:pt idx="139">
                  <c:v>5.924307</c:v>
                </c:pt>
                <c:pt idx="140">
                  <c:v>5.704802</c:v>
                </c:pt>
                <c:pt idx="141">
                  <c:v>5.504099</c:v>
                </c:pt>
                <c:pt idx="142">
                  <c:v>5.322643</c:v>
                </c:pt>
                <c:pt idx="143">
                  <c:v>5.166971</c:v>
                </c:pt>
                <c:pt idx="144">
                  <c:v>5.049089</c:v>
                </c:pt>
                <c:pt idx="145">
                  <c:v>4.983139</c:v>
                </c:pt>
                <c:pt idx="146">
                  <c:v>4.978955</c:v>
                </c:pt>
                <c:pt idx="147">
                  <c:v>5.033964</c:v>
                </c:pt>
                <c:pt idx="148">
                  <c:v>5.127045</c:v>
                </c:pt>
                <c:pt idx="149">
                  <c:v>5.217866</c:v>
                </c:pt>
                <c:pt idx="150">
                  <c:v>5.25246</c:v>
                </c:pt>
                <c:pt idx="151">
                  <c:v>5.172899</c:v>
                </c:pt>
                <c:pt idx="152">
                  <c:v>4.927812</c:v>
                </c:pt>
                <c:pt idx="153">
                  <c:v>4.481354</c:v>
                </c:pt>
                <c:pt idx="154">
                  <c:v>3.819553</c:v>
                </c:pt>
                <c:pt idx="155">
                  <c:v>2.953743</c:v>
                </c:pt>
                <c:pt idx="156">
                  <c:v>1.920621</c:v>
                </c:pt>
                <c:pt idx="157">
                  <c:v>0.778032</c:v>
                </c:pt>
                <c:pt idx="158">
                  <c:v>-0.403728</c:v>
                </c:pt>
                <c:pt idx="159">
                  <c:v>-1.553437</c:v>
                </c:pt>
                <c:pt idx="160">
                  <c:v>-2.609976</c:v>
                </c:pt>
                <c:pt idx="161">
                  <c:v>-3.529605</c:v>
                </c:pt>
                <c:pt idx="162">
                  <c:v>-4.28812</c:v>
                </c:pt>
                <c:pt idx="163">
                  <c:v>-4.878686</c:v>
                </c:pt>
                <c:pt idx="164">
                  <c:v>-5.30721</c:v>
                </c:pt>
                <c:pt idx="165">
                  <c:v>-5.58707</c:v>
                </c:pt>
                <c:pt idx="166">
                  <c:v>-5.734584</c:v>
                </c:pt>
                <c:pt idx="167">
                  <c:v>-5.766009</c:v>
                </c:pt>
                <c:pt idx="168">
                  <c:v>-5.696228</c:v>
                </c:pt>
                <c:pt idx="169">
                  <c:v>-5.538777</c:v>
                </c:pt>
                <c:pt idx="170">
                  <c:v>-5.306733</c:v>
                </c:pt>
                <c:pt idx="171">
                  <c:v>-5.014049</c:v>
                </c:pt>
                <c:pt idx="172">
                  <c:v>-4.676794</c:v>
                </c:pt>
                <c:pt idx="173">
                  <c:v>-4.313675</c:v>
                </c:pt>
                <c:pt idx="174">
                  <c:v>-3.945392</c:v>
                </c:pt>
                <c:pt idx="175">
                  <c:v>-3.592888</c:v>
                </c:pt>
                <c:pt idx="176">
                  <c:v>-3.275005</c:v>
                </c:pt>
                <c:pt idx="177">
                  <c:v>-3.006319</c:v>
                </c:pt>
                <c:pt idx="178">
                  <c:v>-2.795987</c:v>
                </c:pt>
                <c:pt idx="179">
                  <c:v>-2.648288</c:v>
                </c:pt>
                <c:pt idx="180">
                  <c:v>-2.564839</c:v>
                </c:pt>
                <c:pt idx="181">
                  <c:v>-2.547479</c:v>
                </c:pt>
                <c:pt idx="182">
                  <c:v>-2.600003</c:v>
                </c:pt>
                <c:pt idx="183">
                  <c:v>-2.727428</c:v>
                </c:pt>
                <c:pt idx="184">
                  <c:v>-2.933042</c:v>
                </c:pt>
                <c:pt idx="185">
                  <c:v>-3.215037</c:v>
                </c:pt>
                <c:pt idx="186">
                  <c:v>-3.564703</c:v>
                </c:pt>
                <c:pt idx="187">
                  <c:v>-3.967014</c:v>
                </c:pt>
                <c:pt idx="188">
                  <c:v>-4.402873</c:v>
                </c:pt>
                <c:pt idx="189">
                  <c:v>-4.851279</c:v>
                </c:pt>
                <c:pt idx="190">
                  <c:v>-5.290074</c:v>
                </c:pt>
                <c:pt idx="191">
                  <c:v>-5.695358</c:v>
                </c:pt>
                <c:pt idx="192">
                  <c:v>-6.041128</c:v>
                </c:pt>
                <c:pt idx="193">
                  <c:v>-6.300796</c:v>
                </c:pt>
                <c:pt idx="194">
                  <c:v>-6.450924</c:v>
                </c:pt>
                <c:pt idx="195">
                  <c:v>-6.475908</c:v>
                </c:pt>
                <c:pt idx="196">
                  <c:v>-6.37186</c:v>
                </c:pt>
                <c:pt idx="197">
                  <c:v>-6.148478</c:v>
                </c:pt>
                <c:pt idx="198">
                  <c:v>-5.828582</c:v>
                </c:pt>
                <c:pt idx="199">
                  <c:v>-5.445588</c:v>
                </c:pt>
                <c:pt idx="200">
                  <c:v>-5.039381</c:v>
                </c:pt>
                <c:pt idx="201">
                  <c:v>-4.65122</c:v>
                </c:pt>
                <c:pt idx="202">
                  <c:v>-4.31856</c:v>
                </c:pt>
                <c:pt idx="203">
                  <c:v>-4.070681</c:v>
                </c:pt>
                <c:pt idx="204">
                  <c:v>-3.925764</c:v>
                </c:pt>
                <c:pt idx="205">
                  <c:v>-3.889619</c:v>
                </c:pt>
                <c:pt idx="206">
                  <c:v>-3.955963</c:v>
                </c:pt>
                <c:pt idx="207">
                  <c:v>-4.108036</c:v>
                </c:pt>
                <c:pt idx="208">
                  <c:v>-4.321262</c:v>
                </c:pt>
                <c:pt idx="209">
                  <c:v>-4.566511</c:v>
                </c:pt>
                <c:pt idx="210">
                  <c:v>-4.813361</c:v>
                </c:pt>
                <c:pt idx="211">
                  <c:v>-5.033082</c:v>
                </c:pt>
                <c:pt idx="212">
                  <c:v>-5.201778</c:v>
                </c:pt>
                <c:pt idx="213">
                  <c:v>-5.304227</c:v>
                </c:pt>
                <c:pt idx="214">
                  <c:v>-5.337957</c:v>
                </c:pt>
                <c:pt idx="215">
                  <c:v>-5.315645</c:v>
                </c:pt>
                <c:pt idx="216">
                  <c:v>-5.263744</c:v>
                </c:pt>
                <c:pt idx="217">
                  <c:v>-5.216681</c:v>
                </c:pt>
                <c:pt idx="218">
                  <c:v>-5.208068</c:v>
                </c:pt>
                <c:pt idx="219">
                  <c:v>-5.261721</c:v>
                </c:pt>
                <c:pt idx="220">
                  <c:v>-5.385248</c:v>
                </c:pt>
                <c:pt idx="221">
                  <c:v>-5.567948</c:v>
                </c:pt>
                <c:pt idx="222">
                  <c:v>-5.783337</c:v>
                </c:pt>
                <c:pt idx="223">
                  <c:v>-5.995413</c:v>
                </c:pt>
                <c:pt idx="224">
                  <c:v>-6.166777</c:v>
                </c:pt>
                <c:pt idx="225">
                  <c:v>-6.266309</c:v>
                </c:pt>
                <c:pt idx="226">
                  <c:v>-6.274561</c:v>
                </c:pt>
                <c:pt idx="227">
                  <c:v>-6.186263</c:v>
                </c:pt>
                <c:pt idx="228">
                  <c:v>-6.010494</c:v>
                </c:pt>
                <c:pt idx="229">
                  <c:v>-5.769299</c:v>
                </c:pt>
                <c:pt idx="230">
                  <c:v>-5.494776</c:v>
                </c:pt>
                <c:pt idx="231">
                  <c:v>-5.224166</c:v>
                </c:pt>
                <c:pt idx="232">
                  <c:v>-4.993003</c:v>
                </c:pt>
                <c:pt idx="233">
                  <c:v>-4.827533</c:v>
                </c:pt>
                <c:pt idx="234">
                  <c:v>-4.738305</c:v>
                </c:pt>
                <c:pt idx="235">
                  <c:v>-4.716909</c:v>
                </c:pt>
                <c:pt idx="236">
                  <c:v>-4.737243</c:v>
                </c:pt>
                <c:pt idx="237">
                  <c:v>-4.761727</c:v>
                </c:pt>
                <c:pt idx="238">
                  <c:v>-4.751547</c:v>
                </c:pt>
                <c:pt idx="239">
                  <c:v>-4.678556</c:v>
                </c:pt>
                <c:pt idx="240">
                  <c:v>-4.53506</c:v>
                </c:pt>
                <c:pt idx="241">
                  <c:v>-4.337417</c:v>
                </c:pt>
                <c:pt idx="242">
                  <c:v>-4.121181</c:v>
                </c:pt>
                <c:pt idx="243">
                  <c:v>-3.928988</c:v>
                </c:pt>
                <c:pt idx="244">
                  <c:v>-3.795825</c:v>
                </c:pt>
                <c:pt idx="245">
                  <c:v>-3.737662</c:v>
                </c:pt>
                <c:pt idx="246">
                  <c:v>-3.747766</c:v>
                </c:pt>
                <c:pt idx="247">
                  <c:v>-3.801427</c:v>
                </c:pt>
                <c:pt idx="248">
                  <c:v>-3.866463</c:v>
                </c:pt>
                <c:pt idx="249">
                  <c:v>-3.915249</c:v>
                </c:pt>
                <c:pt idx="250">
                  <c:v>-3.933991</c:v>
                </c:pt>
                <c:pt idx="251">
                  <c:v>-3.926266</c:v>
                </c:pt>
                <c:pt idx="252">
                  <c:v>-3.90994</c:v>
                </c:pt>
                <c:pt idx="253">
                  <c:v>-3.909009</c:v>
                </c:pt>
                <c:pt idx="254">
                  <c:v>-3.943553</c:v>
                </c:pt>
                <c:pt idx="255">
                  <c:v>-4.02144</c:v>
                </c:pt>
                <c:pt idx="256">
                  <c:v>-4.134495</c:v>
                </c:pt>
                <c:pt idx="257">
                  <c:v>-4.259907</c:v>
                </c:pt>
                <c:pt idx="258">
                  <c:v>-4.36576</c:v>
                </c:pt>
                <c:pt idx="259">
                  <c:v>-4.41850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.284073</c:v>
                </c:pt>
                <c:pt idx="1">
                  <c:v>-0.973036</c:v>
                </c:pt>
                <c:pt idx="2">
                  <c:v>-2.200502</c:v>
                </c:pt>
                <c:pt idx="3">
                  <c:v>-3.303593</c:v>
                </c:pt>
                <c:pt idx="4">
                  <c:v>-4.198901</c:v>
                </c:pt>
                <c:pt idx="5">
                  <c:v>-4.822178</c:v>
                </c:pt>
                <c:pt idx="6">
                  <c:v>-5.140681</c:v>
                </c:pt>
                <c:pt idx="7">
                  <c:v>-5.173532</c:v>
                </c:pt>
                <c:pt idx="8">
                  <c:v>-5.019744</c:v>
                </c:pt>
                <c:pt idx="9">
                  <c:v>-4.884921</c:v>
                </c:pt>
                <c:pt idx="10">
                  <c:v>-5.089472</c:v>
                </c:pt>
                <c:pt idx="11">
                  <c:v>-6.042776</c:v>
                </c:pt>
                <c:pt idx="12">
                  <c:v>-8.182183</c:v>
                </c:pt>
                <c:pt idx="13">
                  <c:v>-11.892359</c:v>
                </c:pt>
                <c:pt idx="14">
                  <c:v>-17.423506</c:v>
                </c:pt>
                <c:pt idx="15">
                  <c:v>-24.815504</c:v>
                </c:pt>
                <c:pt idx="16">
                  <c:v>-33.828277</c:v>
                </c:pt>
                <c:pt idx="17">
                  <c:v>-43.891457</c:v>
                </c:pt>
                <c:pt idx="18">
                  <c:v>-54.107313</c:v>
                </c:pt>
                <c:pt idx="19">
                  <c:v>-63.342622</c:v>
                </c:pt>
                <c:pt idx="20">
                  <c:v>-70.4158</c:v>
                </c:pt>
                <c:pt idx="21">
                  <c:v>-74.341154</c:v>
                </c:pt>
                <c:pt idx="22">
                  <c:v>-74.561124</c:v>
                </c:pt>
                <c:pt idx="23">
                  <c:v>-71.096741</c:v>
                </c:pt>
                <c:pt idx="24">
                  <c:v>-64.571903</c:v>
                </c:pt>
                <c:pt idx="25">
                  <c:v>-56.103075</c:v>
                </c:pt>
                <c:pt idx="26">
                  <c:v>-47.079229</c:v>
                </c:pt>
                <c:pt idx="27">
                  <c:v>-38.881186</c:v>
                </c:pt>
                <c:pt idx="28">
                  <c:v>-32.602242</c:v>
                </c:pt>
                <c:pt idx="29">
                  <c:v>-28.831119</c:v>
                </c:pt>
                <c:pt idx="30">
                  <c:v>-27.543659</c:v>
                </c:pt>
                <c:pt idx="31">
                  <c:v>-28.124978</c:v>
                </c:pt>
                <c:pt idx="32">
                  <c:v>-29.514985</c:v>
                </c:pt>
                <c:pt idx="33">
                  <c:v>-30.443868</c:v>
                </c:pt>
                <c:pt idx="34">
                  <c:v>-29.70611</c:v>
                </c:pt>
                <c:pt idx="35">
                  <c:v>-26.416208</c:v>
                </c:pt>
                <c:pt idx="36">
                  <c:v>-20.197162</c:v>
                </c:pt>
                <c:pt idx="37">
                  <c:v>-11.269484</c:v>
                </c:pt>
                <c:pt idx="38">
                  <c:v>-0.427019</c:v>
                </c:pt>
                <c:pt idx="39">
                  <c:v>11.09663</c:v>
                </c:pt>
                <c:pt idx="40">
                  <c:v>21.849038</c:v>
                </c:pt>
                <c:pt idx="41">
                  <c:v>30.426245</c:v>
                </c:pt>
                <c:pt idx="42">
                  <c:v>35.731227</c:v>
                </c:pt>
                <c:pt idx="43">
                  <c:v>37.167309</c:v>
                </c:pt>
                <c:pt idx="44">
                  <c:v>34.726037</c:v>
                </c:pt>
                <c:pt idx="45">
                  <c:v>28.957228</c:v>
                </c:pt>
                <c:pt idx="46">
                  <c:v>20.838787</c:v>
                </c:pt>
                <c:pt idx="47">
                  <c:v>11.58499</c:v>
                </c:pt>
                <c:pt idx="48">
                  <c:v>2.439042</c:v>
                </c:pt>
                <c:pt idx="49">
                  <c:v>-5.510259</c:v>
                </c:pt>
                <c:pt idx="50">
                  <c:v>-11.461925</c:v>
                </c:pt>
                <c:pt idx="51">
                  <c:v>-14.975682</c:v>
                </c:pt>
                <c:pt idx="52">
                  <c:v>-15.985471</c:v>
                </c:pt>
                <c:pt idx="53">
                  <c:v>-14.761303</c:v>
                </c:pt>
                <c:pt idx="54">
                  <c:v>-11.830836</c:v>
                </c:pt>
                <c:pt idx="55">
                  <c:v>-7.874551</c:v>
                </c:pt>
                <c:pt idx="56">
                  <c:v>-3.6102</c:v>
                </c:pt>
                <c:pt idx="57">
                  <c:v>0.31705</c:v>
                </c:pt>
                <c:pt idx="58">
                  <c:v>3.423485</c:v>
                </c:pt>
                <c:pt idx="59">
                  <c:v>5.442726</c:v>
                </c:pt>
                <c:pt idx="60">
                  <c:v>6.342008</c:v>
                </c:pt>
                <c:pt idx="61">
                  <c:v>6.29885</c:v>
                </c:pt>
                <c:pt idx="62">
                  <c:v>5.644549</c:v>
                </c:pt>
                <c:pt idx="63">
                  <c:v>4.78607</c:v>
                </c:pt>
                <c:pt idx="64">
                  <c:v>4.120767</c:v>
                </c:pt>
                <c:pt idx="65">
                  <c:v>3.958695</c:v>
                </c:pt>
                <c:pt idx="66">
                  <c:v>4.464986</c:v>
                </c:pt>
                <c:pt idx="67">
                  <c:v>5.630813</c:v>
                </c:pt>
                <c:pt idx="68">
                  <c:v>7.277184</c:v>
                </c:pt>
                <c:pt idx="69">
                  <c:v>9.091506</c:v>
                </c:pt>
                <c:pt idx="70">
                  <c:v>10.691852</c:v>
                </c:pt>
                <c:pt idx="71">
                  <c:v>11.708045</c:v>
                </c:pt>
                <c:pt idx="72">
                  <c:v>11.863765</c:v>
                </c:pt>
                <c:pt idx="73">
                  <c:v>11.042201</c:v>
                </c:pt>
                <c:pt idx="74">
                  <c:v>9.320353</c:v>
                </c:pt>
                <c:pt idx="75">
                  <c:v>6.963789</c:v>
                </c:pt>
                <c:pt idx="76">
                  <c:v>4.382643</c:v>
                </c:pt>
                <c:pt idx="77">
                  <c:v>2.058332</c:v>
                </c:pt>
                <c:pt idx="78">
                  <c:v>0.456476</c:v>
                </c:pt>
                <c:pt idx="79">
                  <c:v>-0.056652</c:v>
                </c:pt>
                <c:pt idx="80">
                  <c:v>0.720617</c:v>
                </c:pt>
                <c:pt idx="81">
                  <c:v>2.787858</c:v>
                </c:pt>
                <c:pt idx="82">
                  <c:v>5.937031</c:v>
                </c:pt>
                <c:pt idx="83">
                  <c:v>9.779488</c:v>
                </c:pt>
                <c:pt idx="84">
                  <c:v>13.803431</c:v>
                </c:pt>
                <c:pt idx="85">
                  <c:v>17.456452</c:v>
                </c:pt>
                <c:pt idx="86">
                  <c:v>20.242736</c:v>
                </c:pt>
                <c:pt idx="87">
                  <c:v>21.818171</c:v>
                </c:pt>
                <c:pt idx="88">
                  <c:v>22.061965</c:v>
                </c:pt>
                <c:pt idx="89">
                  <c:v>21.104357</c:v>
                </c:pt>
                <c:pt idx="90">
                  <c:v>19.298863</c:v>
                </c:pt>
                <c:pt idx="91">
                  <c:v>17.14259</c:v>
                </c:pt>
                <c:pt idx="92">
                  <c:v>15.163935</c:v>
                </c:pt>
                <c:pt idx="93">
                  <c:v>13.806882</c:v>
                </c:pt>
                <c:pt idx="94">
                  <c:v>13.34122</c:v>
                </c:pt>
                <c:pt idx="95">
                  <c:v>13.818987</c:v>
                </c:pt>
                <c:pt idx="96">
                  <c:v>15.083577</c:v>
                </c:pt>
                <c:pt idx="97">
                  <c:v>16.823853</c:v>
                </c:pt>
                <c:pt idx="98">
                  <c:v>18.655163</c:v>
                </c:pt>
                <c:pt idx="99">
                  <c:v>20.205108</c:v>
                </c:pt>
                <c:pt idx="100">
                  <c:v>21.184906</c:v>
                </c:pt>
                <c:pt idx="101">
                  <c:v>21.434819</c:v>
                </c:pt>
                <c:pt idx="102">
                  <c:v>20.939949</c:v>
                </c:pt>
                <c:pt idx="103">
                  <c:v>19.818019</c:v>
                </c:pt>
                <c:pt idx="104">
                  <c:v>18.28391</c:v>
                </c:pt>
                <c:pt idx="105">
                  <c:v>16.598498</c:v>
                </c:pt>
                <c:pt idx="106">
                  <c:v>15.012352</c:v>
                </c:pt>
                <c:pt idx="107">
                  <c:v>13.716642</c:v>
                </c:pt>
                <c:pt idx="108">
                  <c:v>12.812152</c:v>
                </c:pt>
                <c:pt idx="109">
                  <c:v>12.30205</c:v>
                </c:pt>
                <c:pt idx="110">
                  <c:v>12.106811</c:v>
                </c:pt>
                <c:pt idx="111">
                  <c:v>12.093794</c:v>
                </c:pt>
                <c:pt idx="112">
                  <c:v>12.111864</c:v>
                </c:pt>
                <c:pt idx="113">
                  <c:v>12.022982</c:v>
                </c:pt>
                <c:pt idx="114">
                  <c:v>11.725906</c:v>
                </c:pt>
                <c:pt idx="115">
                  <c:v>11.169977</c:v>
                </c:pt>
                <c:pt idx="116">
                  <c:v>10.358849</c:v>
                </c:pt>
                <c:pt idx="117">
                  <c:v>9.345009</c:v>
                </c:pt>
                <c:pt idx="118">
                  <c:v>8.216505</c:v>
                </c:pt>
                <c:pt idx="119">
                  <c:v>7.077851</c:v>
                </c:pt>
                <c:pt idx="120">
                  <c:v>6.027809</c:v>
                </c:pt>
                <c:pt idx="121">
                  <c:v>5.138103</c:v>
                </c:pt>
                <c:pt idx="122">
                  <c:v>4.438669</c:v>
                </c:pt>
                <c:pt idx="123">
                  <c:v>3.914929</c:v>
                </c:pt>
                <c:pt idx="124">
                  <c:v>3.518629</c:v>
                </c:pt>
                <c:pt idx="125">
                  <c:v>3.187352</c:v>
                </c:pt>
                <c:pt idx="126">
                  <c:v>2.863796</c:v>
                </c:pt>
                <c:pt idx="127">
                  <c:v>2.507811</c:v>
                </c:pt>
                <c:pt idx="128">
                  <c:v>2.100072</c:v>
                </c:pt>
                <c:pt idx="129">
                  <c:v>1.64086</c:v>
                </c:pt>
                <c:pt idx="130">
                  <c:v>1.147468</c:v>
                </c:pt>
                <c:pt idx="131">
                  <c:v>0.650866</c:v>
                </c:pt>
                <c:pt idx="132">
                  <c:v>0.190271</c:v>
                </c:pt>
                <c:pt idx="133">
                  <c:v>-0.194882</c:v>
                </c:pt>
                <c:pt idx="134">
                  <c:v>-0.473883</c:v>
                </c:pt>
                <c:pt idx="135">
                  <c:v>-0.631832</c:v>
                </c:pt>
                <c:pt idx="136">
                  <c:v>-0.672668</c:v>
                </c:pt>
                <c:pt idx="137">
                  <c:v>-0.617527</c:v>
                </c:pt>
                <c:pt idx="138">
                  <c:v>-0.499267</c:v>
                </c:pt>
                <c:pt idx="139">
                  <c:v>-0.354982</c:v>
                </c:pt>
                <c:pt idx="140">
                  <c:v>-0.218646</c:v>
                </c:pt>
                <c:pt idx="141">
                  <c:v>-0.115747</c:v>
                </c:pt>
                <c:pt idx="142">
                  <c:v>-0.060922</c:v>
                </c:pt>
                <c:pt idx="143">
                  <c:v>-0.058599</c:v>
                </c:pt>
                <c:pt idx="144">
                  <c:v>-0.10571</c:v>
                </c:pt>
                <c:pt idx="145">
                  <c:v>-0.195233</c:v>
                </c:pt>
                <c:pt idx="146">
                  <c:v>-0.319531</c:v>
                </c:pt>
                <c:pt idx="147">
                  <c:v>-0.472734</c:v>
                </c:pt>
                <c:pt idx="148">
                  <c:v>-0.651654</c:v>
                </c:pt>
                <c:pt idx="149">
                  <c:v>-0.855073</c:v>
                </c:pt>
                <c:pt idx="150">
                  <c:v>-1.081966</c:v>
                </c:pt>
                <c:pt idx="151">
                  <c:v>-1.329905</c:v>
                </c:pt>
                <c:pt idx="152">
                  <c:v>-1.594732</c:v>
                </c:pt>
                <c:pt idx="153">
                  <c:v>-1.871595</c:v>
                </c:pt>
                <c:pt idx="154">
                  <c:v>-2.156278</c:v>
                </c:pt>
                <c:pt idx="155">
                  <c:v>-2.445604</c:v>
                </c:pt>
                <c:pt idx="156">
                  <c:v>-2.736628</c:v>
                </c:pt>
                <c:pt idx="157">
                  <c:v>-3.025503</c:v>
                </c:pt>
                <c:pt idx="158">
                  <c:v>-3.307201</c:v>
                </c:pt>
                <c:pt idx="159">
                  <c:v>-3.576525</c:v>
                </c:pt>
                <c:pt idx="160">
                  <c:v>-3.829765</c:v>
                </c:pt>
                <c:pt idx="161">
                  <c:v>-4.065812</c:v>
                </c:pt>
                <c:pt idx="162">
                  <c:v>-4.285996</c:v>
                </c:pt>
                <c:pt idx="163">
                  <c:v>-4.492851</c:v>
                </c:pt>
                <c:pt idx="164">
                  <c:v>-4.6887</c:v>
                </c:pt>
                <c:pt idx="165">
                  <c:v>-4.874859</c:v>
                </c:pt>
                <c:pt idx="166">
                  <c:v>-5.05159</c:v>
                </c:pt>
                <c:pt idx="167">
                  <c:v>-5.218433</c:v>
                </c:pt>
                <c:pt idx="168">
                  <c:v>-5.374425</c:v>
                </c:pt>
                <c:pt idx="169">
                  <c:v>-5.518028</c:v>
                </c:pt>
                <c:pt idx="170">
                  <c:v>-5.646925</c:v>
                </c:pt>
                <c:pt idx="171">
                  <c:v>-5.757899</c:v>
                </c:pt>
                <c:pt idx="172">
                  <c:v>-5.846773</c:v>
                </c:pt>
                <c:pt idx="173">
                  <c:v>-5.908319</c:v>
                </c:pt>
                <c:pt idx="174">
                  <c:v>-5.936438</c:v>
                </c:pt>
                <c:pt idx="175">
                  <c:v>-5.925466</c:v>
                </c:pt>
                <c:pt idx="176">
                  <c:v>-5.87295</c:v>
                </c:pt>
                <c:pt idx="177">
                  <c:v>-5.782809</c:v>
                </c:pt>
                <c:pt idx="178">
                  <c:v>-5.666725</c:v>
                </c:pt>
                <c:pt idx="179">
                  <c:v>-5.542244</c:v>
                </c:pt>
                <c:pt idx="180">
                  <c:v>-5.428126</c:v>
                </c:pt>
                <c:pt idx="181">
                  <c:v>-5.339238</c:v>
                </c:pt>
                <c:pt idx="182">
                  <c:v>-5.283503</c:v>
                </c:pt>
                <c:pt idx="183">
                  <c:v>-5.262006</c:v>
                </c:pt>
                <c:pt idx="184">
                  <c:v>-5.271575</c:v>
                </c:pt>
                <c:pt idx="185">
                  <c:v>-5.308042</c:v>
                </c:pt>
                <c:pt idx="186">
                  <c:v>-5.368331</c:v>
                </c:pt>
                <c:pt idx="187">
                  <c:v>-5.450315</c:v>
                </c:pt>
                <c:pt idx="188">
                  <c:v>-5.550657</c:v>
                </c:pt>
                <c:pt idx="189">
                  <c:v>-5.662167</c:v>
                </c:pt>
                <c:pt idx="190">
                  <c:v>-5.772554</c:v>
                </c:pt>
                <c:pt idx="191">
                  <c:v>-5.865698</c:v>
                </c:pt>
                <c:pt idx="192">
                  <c:v>-5.925218</c:v>
                </c:pt>
                <c:pt idx="193">
                  <c:v>-5.939047</c:v>
                </c:pt>
                <c:pt idx="194">
                  <c:v>-5.903242</c:v>
                </c:pt>
                <c:pt idx="195">
                  <c:v>-5.823468</c:v>
                </c:pt>
                <c:pt idx="196">
                  <c:v>-5.713368</c:v>
                </c:pt>
                <c:pt idx="197">
                  <c:v>-5.590244</c:v>
                </c:pt>
                <c:pt idx="198">
                  <c:v>-5.469591</c:v>
                </c:pt>
                <c:pt idx="199">
                  <c:v>-5.360476</c:v>
                </c:pt>
                <c:pt idx="200">
                  <c:v>-5.263411</c:v>
                </c:pt>
                <c:pt idx="201">
                  <c:v>-5.171429</c:v>
                </c:pt>
                <c:pt idx="202">
                  <c:v>-5.073953</c:v>
                </c:pt>
                <c:pt idx="203">
                  <c:v>-4.961905</c:v>
                </c:pt>
                <c:pt idx="204">
                  <c:v>-4.832017</c:v>
                </c:pt>
                <c:pt idx="205">
                  <c:v>-4.688641</c:v>
                </c:pt>
                <c:pt idx="206">
                  <c:v>-4.54248</c:v>
                </c:pt>
                <c:pt idx="207">
                  <c:v>-4.406922</c:v>
                </c:pt>
                <c:pt idx="208">
                  <c:v>-4.293532</c:v>
                </c:pt>
                <c:pt idx="209">
                  <c:v>-4.208418</c:v>
                </c:pt>
                <c:pt idx="210">
                  <c:v>-4.150647</c:v>
                </c:pt>
                <c:pt idx="211">
                  <c:v>-4.113024</c:v>
                </c:pt>
                <c:pt idx="212">
                  <c:v>-4.08469</c:v>
                </c:pt>
                <c:pt idx="213">
                  <c:v>-4.054552</c:v>
                </c:pt>
                <c:pt idx="214">
                  <c:v>-4.014426</c:v>
                </c:pt>
                <c:pt idx="215">
                  <c:v>-3.960978</c:v>
                </c:pt>
                <c:pt idx="216">
                  <c:v>-3.896028</c:v>
                </c:pt>
                <c:pt idx="217">
                  <c:v>-3.825375</c:v>
                </c:pt>
                <c:pt idx="218">
                  <c:v>-3.756838</c:v>
                </c:pt>
                <c:pt idx="219">
                  <c:v>-3.698221</c:v>
                </c:pt>
                <c:pt idx="220">
                  <c:v>-3.655633</c:v>
                </c:pt>
                <c:pt idx="221">
                  <c:v>-3.632211</c:v>
                </c:pt>
                <c:pt idx="222">
                  <c:v>-3.627272</c:v>
                </c:pt>
                <c:pt idx="223">
                  <c:v>-3.636021</c:v>
                </c:pt>
                <c:pt idx="224">
                  <c:v>-3.650077</c:v>
                </c:pt>
                <c:pt idx="225">
                  <c:v>-3.658955</c:v>
                </c:pt>
                <c:pt idx="226">
                  <c:v>-3.652402</c:v>
                </c:pt>
                <c:pt idx="227">
                  <c:v>-3.622974</c:v>
                </c:pt>
                <c:pt idx="228">
                  <c:v>-3.567892</c:v>
                </c:pt>
                <c:pt idx="229">
                  <c:v>-3.489341</c:v>
                </c:pt>
                <c:pt idx="230">
                  <c:v>-3.393071</c:v>
                </c:pt>
                <c:pt idx="231">
                  <c:v>-3.286155</c:v>
                </c:pt>
                <c:pt idx="232">
                  <c:v>-3.175045</c:v>
                </c:pt>
                <c:pt idx="233">
                  <c:v>-3.064596</c:v>
                </c:pt>
                <c:pt idx="234">
                  <c:v>-2.957979</c:v>
                </c:pt>
                <c:pt idx="235">
                  <c:v>-2.857171</c:v>
                </c:pt>
                <c:pt idx="236">
                  <c:v>-2.763793</c:v>
                </c:pt>
                <c:pt idx="237">
                  <c:v>-2.679981</c:v>
                </c:pt>
                <c:pt idx="238">
                  <c:v>-2.608797</c:v>
                </c:pt>
                <c:pt idx="239">
                  <c:v>-2.553715</c:v>
                </c:pt>
                <c:pt idx="240">
                  <c:v>-2.517237</c:v>
                </c:pt>
                <c:pt idx="241">
                  <c:v>-2.499367</c:v>
                </c:pt>
                <c:pt idx="242">
                  <c:v>-2.496959</c:v>
                </c:pt>
                <c:pt idx="243">
                  <c:v>-2.504592</c:v>
                </c:pt>
                <c:pt idx="244">
                  <c:v>-2.516773</c:v>
                </c:pt>
                <c:pt idx="245">
                  <c:v>-2.530408</c:v>
                </c:pt>
                <c:pt idx="246">
                  <c:v>-2.546118</c:v>
                </c:pt>
                <c:pt idx="247">
                  <c:v>-2.567552</c:v>
                </c:pt>
                <c:pt idx="248">
                  <c:v>-2.598925</c:v>
                </c:pt>
                <c:pt idx="249">
                  <c:v>-2.64199</c:v>
                </c:pt>
                <c:pt idx="250">
                  <c:v>-2.693937</c:v>
                </c:pt>
                <c:pt idx="251">
                  <c:v>-2.7472</c:v>
                </c:pt>
                <c:pt idx="252">
                  <c:v>-2.791306</c:v>
                </c:pt>
                <c:pt idx="253">
                  <c:v>-2.816063</c:v>
                </c:pt>
                <c:pt idx="254">
                  <c:v>-2.814881</c:v>
                </c:pt>
                <c:pt idx="255">
                  <c:v>-2.786981</c:v>
                </c:pt>
                <c:pt idx="256">
                  <c:v>-2.737777</c:v>
                </c:pt>
                <c:pt idx="257">
                  <c:v>-2.677424</c:v>
                </c:pt>
                <c:pt idx="258">
                  <c:v>-2.618087</c:v>
                </c:pt>
                <c:pt idx="259">
                  <c:v>-2.5707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.530437</c:v>
                </c:pt>
                <c:pt idx="1">
                  <c:v>0.529977</c:v>
                </c:pt>
                <c:pt idx="2">
                  <c:v>0.527382</c:v>
                </c:pt>
                <c:pt idx="3">
                  <c:v>0.523087</c:v>
                </c:pt>
                <c:pt idx="4">
                  <c:v>0.517395</c:v>
                </c:pt>
                <c:pt idx="5">
                  <c:v>0.510472</c:v>
                </c:pt>
                <c:pt idx="6">
                  <c:v>0.502404</c:v>
                </c:pt>
                <c:pt idx="7">
                  <c:v>0.493089</c:v>
                </c:pt>
                <c:pt idx="8">
                  <c:v>0.481283</c:v>
                </c:pt>
                <c:pt idx="9">
                  <c:v>0.461182</c:v>
                </c:pt>
                <c:pt idx="10">
                  <c:v>0.413991</c:v>
                </c:pt>
                <c:pt idx="11">
                  <c:v>0.29211</c:v>
                </c:pt>
                <c:pt idx="12">
                  <c:v>-0.003093</c:v>
                </c:pt>
                <c:pt idx="13">
                  <c:v>-0.642342</c:v>
                </c:pt>
                <c:pt idx="14">
                  <c:v>-1.875526</c:v>
                </c:pt>
                <c:pt idx="15">
                  <c:v>-4.014406</c:v>
                </c:pt>
                <c:pt idx="16">
                  <c:v>-7.39057</c:v>
                </c:pt>
                <c:pt idx="17">
                  <c:v>-12.296077</c:v>
                </c:pt>
                <c:pt idx="18">
                  <c:v>-18.91235</c:v>
                </c:pt>
                <c:pt idx="19">
                  <c:v>-27.228261</c:v>
                </c:pt>
                <c:pt idx="20">
                  <c:v>-36.956195</c:v>
                </c:pt>
                <c:pt idx="21">
                  <c:v>-47.475679</c:v>
                </c:pt>
                <c:pt idx="22">
                  <c:v>-57.847421</c:v>
                </c:pt>
                <c:pt idx="23">
                  <c:v>-66.925589</c:v>
                </c:pt>
                <c:pt idx="24">
                  <c:v>-73.556936</c:v>
                </c:pt>
                <c:pt idx="25">
                  <c:v>-76.81722</c:v>
                </c:pt>
                <c:pt idx="26">
                  <c:v>-76.220061</c:v>
                </c:pt>
                <c:pt idx="27">
                  <c:v>-71.842885</c:v>
                </c:pt>
                <c:pt idx="28">
                  <c:v>-64.337324</c:v>
                </c:pt>
                <c:pt idx="29">
                  <c:v>-54.81728</c:v>
                </c:pt>
                <c:pt idx="30">
                  <c:v>-44.643802</c:v>
                </c:pt>
                <c:pt idx="31">
                  <c:v>-35.150394</c:v>
                </c:pt>
                <c:pt idx="32">
                  <c:v>-27.369858</c:v>
                </c:pt>
                <c:pt idx="33">
                  <c:v>-21.827132</c:v>
                </c:pt>
                <c:pt idx="34">
                  <c:v>-18.448889</c:v>
                </c:pt>
                <c:pt idx="35">
                  <c:v>-16.614332</c:v>
                </c:pt>
                <c:pt idx="36">
                  <c:v>-15.340183</c:v>
                </c:pt>
                <c:pt idx="37">
                  <c:v>-13.561171</c:v>
                </c:pt>
                <c:pt idx="38">
                  <c:v>-10.438413</c:v>
                </c:pt>
                <c:pt idx="39">
                  <c:v>-5.61072</c:v>
                </c:pt>
                <c:pt idx="40">
                  <c:v>0.688201</c:v>
                </c:pt>
                <c:pt idx="41">
                  <c:v>7.685038</c:v>
                </c:pt>
                <c:pt idx="42">
                  <c:v>14.277209</c:v>
                </c:pt>
                <c:pt idx="43">
                  <c:v>19.331883</c:v>
                </c:pt>
                <c:pt idx="44">
                  <c:v>21.984238</c:v>
                </c:pt>
                <c:pt idx="45">
                  <c:v>21.852717</c:v>
                </c:pt>
                <c:pt idx="46">
                  <c:v>19.120045</c:v>
                </c:pt>
                <c:pt idx="47">
                  <c:v>14.470905</c:v>
                </c:pt>
                <c:pt idx="48">
                  <c:v>8.916617</c:v>
                </c:pt>
                <c:pt idx="49">
                  <c:v>3.561929</c:v>
                </c:pt>
                <c:pt idx="50">
                  <c:v>-0.626004</c:v>
                </c:pt>
                <c:pt idx="51">
                  <c:v>-2.997675</c:v>
                </c:pt>
                <c:pt idx="52">
                  <c:v>-3.320342</c:v>
                </c:pt>
                <c:pt idx="53">
                  <c:v>-1.785595</c:v>
                </c:pt>
                <c:pt idx="54">
                  <c:v>1.068015</c:v>
                </c:pt>
                <c:pt idx="55">
                  <c:v>4.495385</c:v>
                </c:pt>
                <c:pt idx="56">
                  <c:v>7.714477</c:v>
                </c:pt>
                <c:pt idx="57">
                  <c:v>10.066207</c:v>
                </c:pt>
                <c:pt idx="58">
                  <c:v>11.13072</c:v>
                </c:pt>
                <c:pt idx="59">
                  <c:v>10.780186</c:v>
                </c:pt>
                <c:pt idx="60">
                  <c:v>9.166036</c:v>
                </c:pt>
                <c:pt idx="61">
                  <c:v>6.653855</c:v>
                </c:pt>
                <c:pt idx="62">
                  <c:v>3.728371</c:v>
                </c:pt>
                <c:pt idx="63">
                  <c:v>0.892866</c:v>
                </c:pt>
                <c:pt idx="64">
                  <c:v>-1.417223</c:v>
                </c:pt>
                <c:pt idx="65">
                  <c:v>-2.894995</c:v>
                </c:pt>
                <c:pt idx="66">
                  <c:v>-3.393494</c:v>
                </c:pt>
                <c:pt idx="67">
                  <c:v>-2.92939</c:v>
                </c:pt>
                <c:pt idx="68">
                  <c:v>-1.662827</c:v>
                </c:pt>
                <c:pt idx="69">
                  <c:v>0.141352</c:v>
                </c:pt>
                <c:pt idx="70">
                  <c:v>2.164484</c:v>
                </c:pt>
                <c:pt idx="71">
                  <c:v>4.089331</c:v>
                </c:pt>
                <c:pt idx="72">
                  <c:v>5.651421</c:v>
                </c:pt>
                <c:pt idx="73">
                  <c:v>6.67854</c:v>
                </c:pt>
                <c:pt idx="74">
                  <c:v>7.112109</c:v>
                </c:pt>
                <c:pt idx="75">
                  <c:v>7.007399</c:v>
                </c:pt>
                <c:pt idx="76">
                  <c:v>6.514017</c:v>
                </c:pt>
                <c:pt idx="77">
                  <c:v>5.842319</c:v>
                </c:pt>
                <c:pt idx="78">
                  <c:v>5.223613</c:v>
                </c:pt>
                <c:pt idx="79">
                  <c:v>4.871939</c:v>
                </c:pt>
                <c:pt idx="80">
                  <c:v>4.953889</c:v>
                </c:pt>
                <c:pt idx="81">
                  <c:v>5.570922</c:v>
                </c:pt>
                <c:pt idx="82">
                  <c:v>6.755517</c:v>
                </c:pt>
                <c:pt idx="83">
                  <c:v>8.478347</c:v>
                </c:pt>
                <c:pt idx="84">
                  <c:v>10.660658</c:v>
                </c:pt>
                <c:pt idx="85">
                  <c:v>13.186342</c:v>
                </c:pt>
                <c:pt idx="86">
                  <c:v>15.911544</c:v>
                </c:pt>
                <c:pt idx="87">
                  <c:v>18.672993</c:v>
                </c:pt>
                <c:pt idx="88">
                  <c:v>21.29729</c:v>
                </c:pt>
                <c:pt idx="89">
                  <c:v>23.612321</c:v>
                </c:pt>
                <c:pt idx="90">
                  <c:v>25.460884</c:v>
                </c:pt>
                <c:pt idx="91">
                  <c:v>26.716299</c:v>
                </c:pt>
                <c:pt idx="92">
                  <c:v>27.299352</c:v>
                </c:pt>
                <c:pt idx="93">
                  <c:v>27.194676</c:v>
                </c:pt>
                <c:pt idx="94">
                  <c:v>26.462935</c:v>
                </c:pt>
                <c:pt idx="95">
                  <c:v>25.243963</c:v>
                </c:pt>
                <c:pt idx="96">
                  <c:v>23.746427</c:v>
                </c:pt>
                <c:pt idx="97">
                  <c:v>22.221903</c:v>
                </c:pt>
                <c:pt idx="98">
                  <c:v>20.925301</c:v>
                </c:pt>
                <c:pt idx="99">
                  <c:v>20.068353</c:v>
                </c:pt>
                <c:pt idx="100">
                  <c:v>19.776919</c:v>
                </c:pt>
                <c:pt idx="101">
                  <c:v>20.063948</c:v>
                </c:pt>
                <c:pt idx="102">
                  <c:v>20.826802</c:v>
                </c:pt>
                <c:pt idx="103">
                  <c:v>21.870736</c:v>
                </c:pt>
                <c:pt idx="104">
                  <c:v>22.952405</c:v>
                </c:pt>
                <c:pt idx="105">
                  <c:v>23.831557</c:v>
                </c:pt>
                <c:pt idx="106">
                  <c:v>24.317801</c:v>
                </c:pt>
                <c:pt idx="107">
                  <c:v>24.302424</c:v>
                </c:pt>
                <c:pt idx="108">
                  <c:v>23.770713</c:v>
                </c:pt>
                <c:pt idx="109">
                  <c:v>22.795272</c:v>
                </c:pt>
                <c:pt idx="110">
                  <c:v>21.513962</c:v>
                </c:pt>
                <c:pt idx="111">
                  <c:v>20.09763</c:v>
                </c:pt>
                <c:pt idx="112">
                  <c:v>18.714036</c:v>
                </c:pt>
                <c:pt idx="113">
                  <c:v>17.495454</c:v>
                </c:pt>
                <c:pt idx="114">
                  <c:v>16.517321</c:v>
                </c:pt>
                <c:pt idx="115">
                  <c:v>15.792579</c:v>
                </c:pt>
                <c:pt idx="116">
                  <c:v>15.281393</c:v>
                </c:pt>
                <c:pt idx="117">
                  <c:v>14.910975</c:v>
                </c:pt>
                <c:pt idx="118">
                  <c:v>14.597876</c:v>
                </c:pt>
                <c:pt idx="119">
                  <c:v>14.266247</c:v>
                </c:pt>
                <c:pt idx="120">
                  <c:v>13.859076</c:v>
                </c:pt>
                <c:pt idx="121">
                  <c:v>13.342812</c:v>
                </c:pt>
                <c:pt idx="122">
                  <c:v>12.707404</c:v>
                </c:pt>
                <c:pt idx="123">
                  <c:v>11.963509</c:v>
                </c:pt>
                <c:pt idx="124">
                  <c:v>11.137639</c:v>
                </c:pt>
                <c:pt idx="125">
                  <c:v>10.265692</c:v>
                </c:pt>
                <c:pt idx="126">
                  <c:v>9.385839</c:v>
                </c:pt>
                <c:pt idx="127">
                  <c:v>8.53248</c:v>
                </c:pt>
                <c:pt idx="128">
                  <c:v>7.732777</c:v>
                </c:pt>
                <c:pt idx="129">
                  <c:v>7.006104</c:v>
                </c:pt>
                <c:pt idx="130">
                  <c:v>6.36552</c:v>
                </c:pt>
                <c:pt idx="131">
                  <c:v>5.819983</c:v>
                </c:pt>
                <c:pt idx="132">
                  <c:v>5.376314</c:v>
                </c:pt>
                <c:pt idx="133">
                  <c:v>5.040335</c:v>
                </c:pt>
                <c:pt idx="134">
                  <c:v>4.816761</c:v>
                </c:pt>
                <c:pt idx="135">
                  <c:v>4.707628</c:v>
                </c:pt>
                <c:pt idx="136">
                  <c:v>4.70963</c:v>
                </c:pt>
                <c:pt idx="137">
                  <c:v>4.811423</c:v>
                </c:pt>
                <c:pt idx="138">
                  <c:v>4.992026</c:v>
                </c:pt>
                <c:pt idx="139">
                  <c:v>5.220987</c:v>
                </c:pt>
                <c:pt idx="140">
                  <c:v>5.46056</c:v>
                </c:pt>
                <c:pt idx="141">
                  <c:v>5.669991</c:v>
                </c:pt>
                <c:pt idx="142">
                  <c:v>5.811816</c:v>
                </c:pt>
                <c:pt idx="143">
                  <c:v>5.859275</c:v>
                </c:pt>
                <c:pt idx="144">
                  <c:v>5.802847</c:v>
                </c:pt>
                <c:pt idx="145">
                  <c:v>5.653319</c:v>
                </c:pt>
                <c:pt idx="146">
                  <c:v>5.439522</c:v>
                </c:pt>
                <c:pt idx="147">
                  <c:v>5.200788</c:v>
                </c:pt>
                <c:pt idx="148">
                  <c:v>4.976439</c:v>
                </c:pt>
                <c:pt idx="149">
                  <c:v>4.795758</c:v>
                </c:pt>
                <c:pt idx="150">
                  <c:v>4.67139</c:v>
                </c:pt>
                <c:pt idx="151">
                  <c:v>4.59744</c:v>
                </c:pt>
                <c:pt idx="152">
                  <c:v>4.55186</c:v>
                </c:pt>
                <c:pt idx="153">
                  <c:v>4.501921</c:v>
                </c:pt>
                <c:pt idx="154">
                  <c:v>4.411477</c:v>
                </c:pt>
                <c:pt idx="155">
                  <c:v>4.248753</c:v>
                </c:pt>
                <c:pt idx="156">
                  <c:v>3.993189</c:v>
                </c:pt>
                <c:pt idx="157">
                  <c:v>3.639681</c:v>
                </c:pt>
                <c:pt idx="158">
                  <c:v>3.198994</c:v>
                </c:pt>
                <c:pt idx="159">
                  <c:v>2.694303</c:v>
                </c:pt>
                <c:pt idx="160">
                  <c:v>2.15529</c:v>
                </c:pt>
                <c:pt idx="161">
                  <c:v>1.612102</c:v>
                </c:pt>
                <c:pt idx="162">
                  <c:v>1.091003</c:v>
                </c:pt>
                <c:pt idx="163">
                  <c:v>0.612286</c:v>
                </c:pt>
                <c:pt idx="164">
                  <c:v>0.189733</c:v>
                </c:pt>
                <c:pt idx="165">
                  <c:v>-0.169457</c:v>
                </c:pt>
                <c:pt idx="166">
                  <c:v>-0.464805</c:v>
                </c:pt>
                <c:pt idx="167">
                  <c:v>-0.702435</c:v>
                </c:pt>
                <c:pt idx="168">
                  <c:v>-0.893995</c:v>
                </c:pt>
                <c:pt idx="169">
                  <c:v>-1.054483</c:v>
                </c:pt>
                <c:pt idx="170">
                  <c:v>-1.199681</c:v>
                </c:pt>
                <c:pt idx="171">
                  <c:v>-1.34415</c:v>
                </c:pt>
                <c:pt idx="172">
                  <c:v>-1.499996</c:v>
                </c:pt>
                <c:pt idx="173">
                  <c:v>-1.675848</c:v>
                </c:pt>
                <c:pt idx="174">
                  <c:v>-1.875513</c:v>
                </c:pt>
                <c:pt idx="175">
                  <c:v>-2.096541</c:v>
                </c:pt>
                <c:pt idx="176">
                  <c:v>-2.329641</c:v>
                </c:pt>
                <c:pt idx="177">
                  <c:v>-2.559875</c:v>
                </c:pt>
                <c:pt idx="178">
                  <c:v>-2.769892</c:v>
                </c:pt>
                <c:pt idx="179">
                  <c:v>-2.944385</c:v>
                </c:pt>
                <c:pt idx="180">
                  <c:v>-3.074181</c:v>
                </c:pt>
                <c:pt idx="181">
                  <c:v>-3.158346</c:v>
                </c:pt>
                <c:pt idx="182">
                  <c:v>-3.203564</c:v>
                </c:pt>
                <c:pt idx="183">
                  <c:v>-3.221332</c:v>
                </c:pt>
                <c:pt idx="184">
                  <c:v>-3.224377</c:v>
                </c:pt>
                <c:pt idx="185">
                  <c:v>-3.223701</c:v>
                </c:pt>
                <c:pt idx="186">
                  <c:v>-3.226929</c:v>
                </c:pt>
                <c:pt idx="187">
                  <c:v>-3.237889</c:v>
                </c:pt>
                <c:pt idx="188">
                  <c:v>-3.256938</c:v>
                </c:pt>
                <c:pt idx="189">
                  <c:v>-3.281611</c:v>
                </c:pt>
                <c:pt idx="190">
                  <c:v>-3.307389</c:v>
                </c:pt>
                <c:pt idx="191">
                  <c:v>-3.328611</c:v>
                </c:pt>
                <c:pt idx="192">
                  <c:v>-3.339509</c:v>
                </c:pt>
                <c:pt idx="193">
                  <c:v>-3.335128</c:v>
                </c:pt>
                <c:pt idx="194">
                  <c:v>-3.311842</c:v>
                </c:pt>
                <c:pt idx="195">
                  <c:v>-3.267403</c:v>
                </c:pt>
                <c:pt idx="196">
                  <c:v>-3.200848</c:v>
                </c:pt>
                <c:pt idx="197">
                  <c:v>-3.112654</c:v>
                </c:pt>
                <c:pt idx="198">
                  <c:v>-3.005289</c:v>
                </c:pt>
                <c:pt idx="199">
                  <c:v>-2.883886</c:v>
                </c:pt>
                <c:pt idx="200">
                  <c:v>-2.756511</c:v>
                </c:pt>
                <c:pt idx="201">
                  <c:v>-2.633476</c:v>
                </c:pt>
                <c:pt idx="202">
                  <c:v>-2.525597</c:v>
                </c:pt>
                <c:pt idx="203">
                  <c:v>-2.441847</c:v>
                </c:pt>
                <c:pt idx="204">
                  <c:v>-2.387252</c:v>
                </c:pt>
                <c:pt idx="205">
                  <c:v>-2.361739</c:v>
                </c:pt>
                <c:pt idx="206">
                  <c:v>-2.360289</c:v>
                </c:pt>
                <c:pt idx="207">
                  <c:v>-2.37417</c:v>
                </c:pt>
                <c:pt idx="208">
                  <c:v>-2.392702</c:v>
                </c:pt>
                <c:pt idx="209">
                  <c:v>-2.40491</c:v>
                </c:pt>
                <c:pt idx="210">
                  <c:v>-2.400706</c:v>
                </c:pt>
                <c:pt idx="211">
                  <c:v>-2.371665</c:v>
                </c:pt>
                <c:pt idx="212">
                  <c:v>-2.311766</c:v>
                </c:pt>
                <c:pt idx="213">
                  <c:v>-2.218383</c:v>
                </c:pt>
                <c:pt idx="214">
                  <c:v>-2.093334</c:v>
                </c:pt>
                <c:pt idx="215">
                  <c:v>-1.943391</c:v>
                </c:pt>
                <c:pt idx="216">
                  <c:v>-1.779675</c:v>
                </c:pt>
                <c:pt idx="217">
                  <c:v>-1.615893</c:v>
                </c:pt>
                <c:pt idx="218">
                  <c:v>-1.465856</c:v>
                </c:pt>
                <c:pt idx="219">
                  <c:v>-1.340972</c:v>
                </c:pt>
                <c:pt idx="220">
                  <c:v>-1.248312</c:v>
                </c:pt>
                <c:pt idx="221">
                  <c:v>-1.189676</c:v>
                </c:pt>
                <c:pt idx="222">
                  <c:v>-1.161747</c:v>
                </c:pt>
                <c:pt idx="223">
                  <c:v>-1.157154</c:v>
                </c:pt>
                <c:pt idx="224">
                  <c:v>-1.166046</c:v>
                </c:pt>
                <c:pt idx="225">
                  <c:v>-1.177787</c:v>
                </c:pt>
                <c:pt idx="226">
                  <c:v>-1.182456</c:v>
                </c:pt>
                <c:pt idx="227">
                  <c:v>-1.172017</c:v>
                </c:pt>
                <c:pt idx="228">
                  <c:v>-1.141224</c:v>
                </c:pt>
                <c:pt idx="229">
                  <c:v>-1.088291</c:v>
                </c:pt>
                <c:pt idx="230">
                  <c:v>-1.015229</c:v>
                </c:pt>
                <c:pt idx="231">
                  <c:v>-0.92761</c:v>
                </c:pt>
                <c:pt idx="232">
                  <c:v>-0.833666</c:v>
                </c:pt>
                <c:pt idx="233">
                  <c:v>-0.742893</c:v>
                </c:pt>
                <c:pt idx="234">
                  <c:v>-0.664431</c:v>
                </c:pt>
                <c:pt idx="235">
                  <c:v>-0.605498</c:v>
                </c:pt>
                <c:pt idx="236">
                  <c:v>-0.570177</c:v>
                </c:pt>
                <c:pt idx="237">
                  <c:v>-0.558892</c:v>
                </c:pt>
                <c:pt idx="238">
                  <c:v>-0.568766</c:v>
                </c:pt>
                <c:pt idx="239">
                  <c:v>-0.594727</c:v>
                </c:pt>
                <c:pt idx="240">
                  <c:v>-0.630913</c:v>
                </c:pt>
                <c:pt idx="241">
                  <c:v>-0.671845</c:v>
                </c:pt>
                <c:pt idx="242">
                  <c:v>-0.712973</c:v>
                </c:pt>
                <c:pt idx="243">
                  <c:v>-0.750574</c:v>
                </c:pt>
                <c:pt idx="244">
                  <c:v>-0.781343</c:v>
                </c:pt>
                <c:pt idx="245">
                  <c:v>-0.802213</c:v>
                </c:pt>
                <c:pt idx="246">
                  <c:v>-0.810724</c:v>
                </c:pt>
                <c:pt idx="247">
                  <c:v>-0.805893</c:v>
                </c:pt>
                <c:pt idx="248">
                  <c:v>-0.789102</c:v>
                </c:pt>
                <c:pt idx="249">
                  <c:v>-0.764387</c:v>
                </c:pt>
                <c:pt idx="250">
                  <c:v>-0.737734</c:v>
                </c:pt>
                <c:pt idx="251">
                  <c:v>-0.715366</c:v>
                </c:pt>
                <c:pt idx="252">
                  <c:v>-0.701546</c:v>
                </c:pt>
                <c:pt idx="253">
                  <c:v>-0.696724</c:v>
                </c:pt>
                <c:pt idx="254">
                  <c:v>-0.696884</c:v>
                </c:pt>
                <c:pt idx="255">
                  <c:v>-0.694452</c:v>
                </c:pt>
                <c:pt idx="256">
                  <c:v>-0.680432</c:v>
                </c:pt>
                <c:pt idx="257">
                  <c:v>-0.647094</c:v>
                </c:pt>
                <c:pt idx="258">
                  <c:v>-0.590457</c:v>
                </c:pt>
                <c:pt idx="259">
                  <c:v>-0.511922</c:v>
                </c:pt>
              </c:numCache>
            </c:numRef>
          </c:yVal>
          <c:smooth val="0"/>
        </c:ser>
        <c:axId val="58351029"/>
        <c:axId val="90584336"/>
      </c:scatterChart>
      <c:valAx>
        <c:axId val="58351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4336"/>
        <c:crossesAt val="0"/>
        <c:crossBetween val="midCat"/>
      </c:valAx>
      <c:valAx>
        <c:axId val="90584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102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582.207289</c:v>
                </c:pt>
                <c:pt idx="1">
                  <c:v>-930.016346</c:v>
                </c:pt>
                <c:pt idx="2">
                  <c:v>-1402.333834</c:v>
                </c:pt>
                <c:pt idx="3">
                  <c:v>-1986.612599</c:v>
                </c:pt>
                <c:pt idx="4">
                  <c:v>-2649.621464</c:v>
                </c:pt>
                <c:pt idx="5">
                  <c:v>-3340.030226</c:v>
                </c:pt>
                <c:pt idx="6">
                  <c:v>-3995.404616</c:v>
                </c:pt>
                <c:pt idx="7">
                  <c:v>-4552.933139</c:v>
                </c:pt>
                <c:pt idx="8">
                  <c:v>-4961.770339</c:v>
                </c:pt>
                <c:pt idx="9">
                  <c:v>-5193.497434</c:v>
                </c:pt>
                <c:pt idx="10">
                  <c:v>-5247.371331</c:v>
                </c:pt>
                <c:pt idx="11">
                  <c:v>-5149.310751</c:v>
                </c:pt>
                <c:pt idx="12">
                  <c:v>-4946.51162</c:v>
                </c:pt>
                <c:pt idx="13">
                  <c:v>-4700.970465</c:v>
                </c:pt>
                <c:pt idx="14">
                  <c:v>-4484.175824</c:v>
                </c:pt>
                <c:pt idx="15">
                  <c:v>-4372.961293</c:v>
                </c:pt>
                <c:pt idx="16">
                  <c:v>-4444.816766</c:v>
                </c:pt>
                <c:pt idx="17">
                  <c:v>-4770.701936</c:v>
                </c:pt>
                <c:pt idx="18">
                  <c:v>-5404.374833</c:v>
                </c:pt>
                <c:pt idx="19">
                  <c:v>-6368.921281</c:v>
                </c:pt>
                <c:pt idx="20">
                  <c:v>-7643.026142</c:v>
                </c:pt>
                <c:pt idx="21">
                  <c:v>-9150.871718</c:v>
                </c:pt>
                <c:pt idx="22">
                  <c:v>-10759.716934</c:v>
                </c:pt>
                <c:pt idx="23">
                  <c:v>-12287.982743</c:v>
                </c:pt>
                <c:pt idx="24">
                  <c:v>-13524.411323</c:v>
                </c:pt>
                <c:pt idx="25">
                  <c:v>-14256.270382</c:v>
                </c:pt>
                <c:pt idx="26">
                  <c:v>-14302.320895</c:v>
                </c:pt>
                <c:pt idx="27">
                  <c:v>-13544.892904</c:v>
                </c:pt>
                <c:pt idx="28">
                  <c:v>-11955.110217</c:v>
                </c:pt>
                <c:pt idx="29">
                  <c:v>-9605.912721</c:v>
                </c:pt>
                <c:pt idx="30">
                  <c:v>-6669.076928</c:v>
                </c:pt>
                <c:pt idx="31">
                  <c:v>-3395.179032</c:v>
                </c:pt>
                <c:pt idx="32">
                  <c:v>-79.024225</c:v>
                </c:pt>
                <c:pt idx="33">
                  <c:v>2983.623732</c:v>
                </c:pt>
                <c:pt idx="34">
                  <c:v>5540.125295</c:v>
                </c:pt>
                <c:pt idx="35">
                  <c:v>7417.520922</c:v>
                </c:pt>
                <c:pt idx="36">
                  <c:v>8544.386933</c:v>
                </c:pt>
                <c:pt idx="37">
                  <c:v>8953.567449</c:v>
                </c:pt>
                <c:pt idx="38">
                  <c:v>8765.364677</c:v>
                </c:pt>
                <c:pt idx="39">
                  <c:v>8155.2294</c:v>
                </c:pt>
                <c:pt idx="40">
                  <c:v>7313.726564</c:v>
                </c:pt>
                <c:pt idx="41">
                  <c:v>6408.286113</c:v>
                </c:pt>
                <c:pt idx="42">
                  <c:v>5555.259015</c:v>
                </c:pt>
                <c:pt idx="43">
                  <c:v>4807.469677</c:v>
                </c:pt>
                <c:pt idx="44">
                  <c:v>4158.10093</c:v>
                </c:pt>
                <c:pt idx="45">
                  <c:v>3557.879504</c:v>
                </c:pt>
                <c:pt idx="46">
                  <c:v>2940.151766</c:v>
                </c:pt>
                <c:pt idx="47">
                  <c:v>2247.616121</c:v>
                </c:pt>
                <c:pt idx="48">
                  <c:v>1454.617363</c:v>
                </c:pt>
                <c:pt idx="49">
                  <c:v>579.712156</c:v>
                </c:pt>
                <c:pt idx="50">
                  <c:v>-314.87866</c:v>
                </c:pt>
                <c:pt idx="51">
                  <c:v>-1136.976545</c:v>
                </c:pt>
                <c:pt idx="52">
                  <c:v>-1787.379719</c:v>
                </c:pt>
                <c:pt idx="53">
                  <c:v>-2185.173296</c:v>
                </c:pt>
                <c:pt idx="54">
                  <c:v>-2288.057834</c:v>
                </c:pt>
                <c:pt idx="55">
                  <c:v>-2102.340527</c:v>
                </c:pt>
                <c:pt idx="56">
                  <c:v>-1680.667429</c:v>
                </c:pt>
                <c:pt idx="57">
                  <c:v>-1109.056275</c:v>
                </c:pt>
                <c:pt idx="58">
                  <c:v>-487.35312</c:v>
                </c:pt>
                <c:pt idx="59">
                  <c:v>91.531346</c:v>
                </c:pt>
                <c:pt idx="60">
                  <c:v>558.409584</c:v>
                </c:pt>
                <c:pt idx="61">
                  <c:v>876.798402</c:v>
                </c:pt>
                <c:pt idx="62">
                  <c:v>1042.527613</c:v>
                </c:pt>
                <c:pt idx="63">
                  <c:v>1075.210713</c:v>
                </c:pt>
                <c:pt idx="64">
                  <c:v>1005.452954</c:v>
                </c:pt>
                <c:pt idx="65">
                  <c:v>863.120579</c:v>
                </c:pt>
                <c:pt idx="66">
                  <c:v>671.425357</c:v>
                </c:pt>
                <c:pt idx="67">
                  <c:v>448.864228</c:v>
                </c:pt>
                <c:pt idx="68">
                  <c:v>217.123173</c:v>
                </c:pt>
                <c:pt idx="69">
                  <c:v>9.796339</c:v>
                </c:pt>
                <c:pt idx="70">
                  <c:v>-124.017135</c:v>
                </c:pt>
                <c:pt idx="71">
                  <c:v>-124.95202</c:v>
                </c:pt>
                <c:pt idx="72">
                  <c:v>63.047788</c:v>
                </c:pt>
                <c:pt idx="73">
                  <c:v>475.417378</c:v>
                </c:pt>
                <c:pt idx="74">
                  <c:v>1112.42699</c:v>
                </c:pt>
                <c:pt idx="75">
                  <c:v>1932.839097</c:v>
                </c:pt>
                <c:pt idx="76">
                  <c:v>2858.096754</c:v>
                </c:pt>
                <c:pt idx="77">
                  <c:v>3785.935009</c:v>
                </c:pt>
                <c:pt idx="78">
                  <c:v>4609.740144</c:v>
                </c:pt>
                <c:pt idx="79">
                  <c:v>5238.779298</c:v>
                </c:pt>
                <c:pt idx="80">
                  <c:v>5614.619193</c:v>
                </c:pt>
                <c:pt idx="81">
                  <c:v>5720.311072</c:v>
                </c:pt>
                <c:pt idx="82">
                  <c:v>5580.752465</c:v>
                </c:pt>
                <c:pt idx="83">
                  <c:v>5254.629966</c:v>
                </c:pt>
                <c:pt idx="84">
                  <c:v>4820.151551</c:v>
                </c:pt>
                <c:pt idx="85">
                  <c:v>4358.084746</c:v>
                </c:pt>
                <c:pt idx="86">
                  <c:v>3936.136628</c:v>
                </c:pt>
                <c:pt idx="87">
                  <c:v>3598.191393</c:v>
                </c:pt>
                <c:pt idx="88">
                  <c:v>3360.370765</c:v>
                </c:pt>
                <c:pt idx="89">
                  <c:v>3213.783312</c:v>
                </c:pt>
                <c:pt idx="90">
                  <c:v>3132.031918</c:v>
                </c:pt>
                <c:pt idx="91">
                  <c:v>3080.757254</c:v>
                </c:pt>
                <c:pt idx="92">
                  <c:v>3026.748525</c:v>
                </c:pt>
                <c:pt idx="93">
                  <c:v>2944.957979</c:v>
                </c:pt>
                <c:pt idx="94">
                  <c:v>2822.609051</c:v>
                </c:pt>
                <c:pt idx="95">
                  <c:v>2660.241589</c:v>
                </c:pt>
                <c:pt idx="96">
                  <c:v>2469.99556</c:v>
                </c:pt>
                <c:pt idx="97">
                  <c:v>2271.804426</c:v>
                </c:pt>
                <c:pt idx="98">
                  <c:v>2088.465071</c:v>
                </c:pt>
                <c:pt idx="99">
                  <c:v>1940.693226</c:v>
                </c:pt>
                <c:pt idx="100">
                  <c:v>1843.192577</c:v>
                </c:pt>
                <c:pt idx="101">
                  <c:v>1802.430518</c:v>
                </c:pt>
                <c:pt idx="102">
                  <c:v>1816.300304</c:v>
                </c:pt>
                <c:pt idx="103">
                  <c:v>1875.377363</c:v>
                </c:pt>
                <c:pt idx="104">
                  <c:v>1965.226084</c:v>
                </c:pt>
                <c:pt idx="105">
                  <c:v>2069.17377</c:v>
                </c:pt>
                <c:pt idx="106">
                  <c:v>2171.037662</c:v>
                </c:pt>
                <c:pt idx="107">
                  <c:v>2257.395162</c:v>
                </c:pt>
                <c:pt idx="108">
                  <c:v>2319.111153</c:v>
                </c:pt>
                <c:pt idx="109">
                  <c:v>2351.997474</c:v>
                </c:pt>
                <c:pt idx="110">
                  <c:v>2356.653485</c:v>
                </c:pt>
                <c:pt idx="111">
                  <c:v>2337.64785</c:v>
                </c:pt>
                <c:pt idx="112">
                  <c:v>2302.221504</c:v>
                </c:pt>
                <c:pt idx="113">
                  <c:v>2258.678901</c:v>
                </c:pt>
                <c:pt idx="114">
                  <c:v>2214.671987</c:v>
                </c:pt>
                <c:pt idx="115">
                  <c:v>2175.687117</c:v>
                </c:pt>
                <c:pt idx="116">
                  <c:v>2144.118959</c:v>
                </c:pt>
                <c:pt idx="117">
                  <c:v>2119.208969</c:v>
                </c:pt>
                <c:pt idx="118">
                  <c:v>2097.824082</c:v>
                </c:pt>
                <c:pt idx="119">
                  <c:v>2075.73116</c:v>
                </c:pt>
                <c:pt idx="120">
                  <c:v>2048.8915</c:v>
                </c:pt>
                <c:pt idx="121">
                  <c:v>2014.407213</c:v>
                </c:pt>
                <c:pt idx="122">
                  <c:v>1970.973061</c:v>
                </c:pt>
                <c:pt idx="123">
                  <c:v>1918.86852</c:v>
                </c:pt>
                <c:pt idx="124">
                  <c:v>1859.613023</c:v>
                </c:pt>
                <c:pt idx="125">
                  <c:v>1795.433425</c:v>
                </c:pt>
                <c:pt idx="126">
                  <c:v>1728.68824</c:v>
                </c:pt>
                <c:pt idx="127">
                  <c:v>1661.368137</c:v>
                </c:pt>
                <c:pt idx="128">
                  <c:v>1594.755471</c:v>
                </c:pt>
                <c:pt idx="129">
                  <c:v>1529.296948</c:v>
                </c:pt>
                <c:pt idx="130">
                  <c:v>1464.720453</c:v>
                </c:pt>
                <c:pt idx="131">
                  <c:v>1400.370949</c:v>
                </c:pt>
                <c:pt idx="132">
                  <c:v>1335.651284</c:v>
                </c:pt>
                <c:pt idx="133">
                  <c:v>1270.400768</c:v>
                </c:pt>
                <c:pt idx="134">
                  <c:v>1205.07198</c:v>
                </c:pt>
                <c:pt idx="135">
                  <c:v>1140.649875</c:v>
                </c:pt>
                <c:pt idx="136">
                  <c:v>1078.356518</c:v>
                </c:pt>
                <c:pt idx="137">
                  <c:v>1019.267464</c:v>
                </c:pt>
                <c:pt idx="138">
                  <c:v>964.001046</c:v>
                </c:pt>
                <c:pt idx="139">
                  <c:v>912.611349</c:v>
                </c:pt>
                <c:pt idx="140">
                  <c:v>864.717877</c:v>
                </c:pt>
                <c:pt idx="141">
                  <c:v>819.769886</c:v>
                </c:pt>
                <c:pt idx="142">
                  <c:v>777.261322</c:v>
                </c:pt>
                <c:pt idx="143">
                  <c:v>736.776669</c:v>
                </c:pt>
                <c:pt idx="144">
                  <c:v>697.918813</c:v>
                </c:pt>
                <c:pt idx="145">
                  <c:v>660.275116</c:v>
                </c:pt>
                <c:pt idx="146">
                  <c:v>623.508785</c:v>
                </c:pt>
                <c:pt idx="147">
                  <c:v>587.507322</c:v>
                </c:pt>
                <c:pt idx="148">
                  <c:v>552.443796</c:v>
                </c:pt>
                <c:pt idx="149">
                  <c:v>518.66859</c:v>
                </c:pt>
                <c:pt idx="150">
                  <c:v>486.478998</c:v>
                </c:pt>
                <c:pt idx="151">
                  <c:v>455.906774</c:v>
                </c:pt>
                <c:pt idx="152">
                  <c:v>426.653698</c:v>
                </c:pt>
                <c:pt idx="153">
                  <c:v>398.194689</c:v>
                </c:pt>
                <c:pt idx="154">
                  <c:v>369.935368</c:v>
                </c:pt>
                <c:pt idx="155">
                  <c:v>341.271214</c:v>
                </c:pt>
                <c:pt idx="156">
                  <c:v>311.499117</c:v>
                </c:pt>
                <c:pt idx="157">
                  <c:v>279.695448</c:v>
                </c:pt>
                <c:pt idx="158">
                  <c:v>244.748641</c:v>
                </c:pt>
                <c:pt idx="159">
                  <c:v>205.65347</c:v>
                </c:pt>
                <c:pt idx="160">
                  <c:v>162.00285</c:v>
                </c:pt>
                <c:pt idx="161">
                  <c:v>114.455092</c:v>
                </c:pt>
                <c:pt idx="162">
                  <c:v>64.891709</c:v>
                </c:pt>
                <c:pt idx="163">
                  <c:v>16.075373</c:v>
                </c:pt>
                <c:pt idx="164">
                  <c:v>-29.140682</c:v>
                </c:pt>
                <c:pt idx="165">
                  <c:v>-68.743553</c:v>
                </c:pt>
                <c:pt idx="166">
                  <c:v>-102.222257</c:v>
                </c:pt>
                <c:pt idx="167">
                  <c:v>-130.678625</c:v>
                </c:pt>
                <c:pt idx="168">
                  <c:v>-156.381523</c:v>
                </c:pt>
                <c:pt idx="169">
                  <c:v>-182.00545</c:v>
                </c:pt>
                <c:pt idx="170">
                  <c:v>-209.881613</c:v>
                </c:pt>
                <c:pt idx="171">
                  <c:v>-241.505829</c:v>
                </c:pt>
                <c:pt idx="172">
                  <c:v>-277.373795</c:v>
                </c:pt>
                <c:pt idx="173">
                  <c:v>-317.053395</c:v>
                </c:pt>
                <c:pt idx="174">
                  <c:v>-359.33824</c:v>
                </c:pt>
                <c:pt idx="175">
                  <c:v>-402.386292</c:v>
                </c:pt>
                <c:pt idx="176">
                  <c:v>-443.863116</c:v>
                </c:pt>
                <c:pt idx="177">
                  <c:v>-481.164961</c:v>
                </c:pt>
                <c:pt idx="178">
                  <c:v>-511.760167</c:v>
                </c:pt>
                <c:pt idx="179">
                  <c:v>-533.612422</c:v>
                </c:pt>
                <c:pt idx="180">
                  <c:v>-545.593328</c:v>
                </c:pt>
                <c:pt idx="181">
                  <c:v>-547.780128</c:v>
                </c:pt>
                <c:pt idx="182">
                  <c:v>-541.554714</c:v>
                </c:pt>
                <c:pt idx="183">
                  <c:v>-529.447977</c:v>
                </c:pt>
                <c:pt idx="184">
                  <c:v>-514.711689</c:v>
                </c:pt>
                <c:pt idx="185">
                  <c:v>-500.662633</c:v>
                </c:pt>
                <c:pt idx="186">
                  <c:v>-489.932508</c:v>
                </c:pt>
                <c:pt idx="187">
                  <c:v>-483.849911</c:v>
                </c:pt>
                <c:pt idx="188">
                  <c:v>-482.212183</c:v>
                </c:pt>
                <c:pt idx="189">
                  <c:v>-483.598142</c:v>
                </c:pt>
                <c:pt idx="190">
                  <c:v>-486.132928</c:v>
                </c:pt>
                <c:pt idx="191">
                  <c:v>-488.371054</c:v>
                </c:pt>
                <c:pt idx="192">
                  <c:v>-489.877401</c:v>
                </c:pt>
                <c:pt idx="193">
                  <c:v>-491.229995</c:v>
                </c:pt>
                <c:pt idx="194">
                  <c:v>-493.472675</c:v>
                </c:pt>
                <c:pt idx="195">
                  <c:v>-497.342291</c:v>
                </c:pt>
                <c:pt idx="196">
                  <c:v>-502.713081</c:v>
                </c:pt>
                <c:pt idx="197">
                  <c:v>-508.570432</c:v>
                </c:pt>
                <c:pt idx="198">
                  <c:v>-513.523592</c:v>
                </c:pt>
                <c:pt idx="199">
                  <c:v>-516.56455</c:v>
                </c:pt>
                <c:pt idx="200">
                  <c:v>-517.646962</c:v>
                </c:pt>
                <c:pt idx="201">
                  <c:v>-517.768583</c:v>
                </c:pt>
                <c:pt idx="202">
                  <c:v>-518.522501</c:v>
                </c:pt>
                <c:pt idx="203">
                  <c:v>-521.358977</c:v>
                </c:pt>
                <c:pt idx="204">
                  <c:v>-526.916447</c:v>
                </c:pt>
                <c:pt idx="205">
                  <c:v>-534.71007</c:v>
                </c:pt>
                <c:pt idx="206">
                  <c:v>-543.28231</c:v>
                </c:pt>
                <c:pt idx="207">
                  <c:v>-550.714552</c:v>
                </c:pt>
                <c:pt idx="208">
                  <c:v>-555.258345</c:v>
                </c:pt>
                <c:pt idx="209">
                  <c:v>-555.836877</c:v>
                </c:pt>
                <c:pt idx="210">
                  <c:v>-552.278232</c:v>
                </c:pt>
                <c:pt idx="211">
                  <c:v>-545.267362</c:v>
                </c:pt>
                <c:pt idx="212">
                  <c:v>-536.060874</c:v>
                </c:pt>
                <c:pt idx="213">
                  <c:v>-526.034419</c:v>
                </c:pt>
                <c:pt idx="214">
                  <c:v>-516.190255</c:v>
                </c:pt>
                <c:pt idx="215">
                  <c:v>-506.80529</c:v>
                </c:pt>
                <c:pt idx="216">
                  <c:v>-497.372678</c:v>
                </c:pt>
                <c:pt idx="217">
                  <c:v>-486.878469</c:v>
                </c:pt>
                <c:pt idx="218">
                  <c:v>-474.309859</c:v>
                </c:pt>
                <c:pt idx="219">
                  <c:v>-459.183953</c:v>
                </c:pt>
                <c:pt idx="220">
                  <c:v>-441.878306</c:v>
                </c:pt>
                <c:pt idx="221">
                  <c:v>-423.637402</c:v>
                </c:pt>
                <c:pt idx="222">
                  <c:v>-406.262541</c:v>
                </c:pt>
                <c:pt idx="223">
                  <c:v>-391.607142</c:v>
                </c:pt>
                <c:pt idx="224">
                  <c:v>-381.065035</c:v>
                </c:pt>
                <c:pt idx="225">
                  <c:v>-375.232849</c:v>
                </c:pt>
                <c:pt idx="226">
                  <c:v>-373.842554</c:v>
                </c:pt>
                <c:pt idx="227">
                  <c:v>-375.941205</c:v>
                </c:pt>
                <c:pt idx="228">
                  <c:v>-380.208884</c:v>
                </c:pt>
                <c:pt idx="229">
                  <c:v>-385.285675</c:v>
                </c:pt>
                <c:pt idx="230">
                  <c:v>-390.015687</c:v>
                </c:pt>
                <c:pt idx="231">
                  <c:v>-393.579718</c:v>
                </c:pt>
                <c:pt idx="232">
                  <c:v>-395.540773</c:v>
                </c:pt>
                <c:pt idx="233">
                  <c:v>-395.839128</c:v>
                </c:pt>
                <c:pt idx="234">
                  <c:v>-394.743584</c:v>
                </c:pt>
                <c:pt idx="235">
                  <c:v>-392.735544</c:v>
                </c:pt>
                <c:pt idx="236">
                  <c:v>-390.320943</c:v>
                </c:pt>
                <c:pt idx="237">
                  <c:v>-387.822707</c:v>
                </c:pt>
                <c:pt idx="238">
                  <c:v>-385.246404</c:v>
                </c:pt>
                <c:pt idx="239">
                  <c:v>-382.294748</c:v>
                </c:pt>
                <c:pt idx="240">
                  <c:v>-378.540138</c:v>
                </c:pt>
                <c:pt idx="241">
                  <c:v>-373.684904</c:v>
                </c:pt>
                <c:pt idx="242">
                  <c:v>-367.786346</c:v>
                </c:pt>
                <c:pt idx="243">
                  <c:v>-361.328555</c:v>
                </c:pt>
                <c:pt idx="244">
                  <c:v>-355.094823</c:v>
                </c:pt>
                <c:pt idx="245">
                  <c:v>-349.899125</c:v>
                </c:pt>
                <c:pt idx="246">
                  <c:v>-346.301574</c:v>
                </c:pt>
                <c:pt idx="247">
                  <c:v>-344.410843</c:v>
                </c:pt>
                <c:pt idx="248">
                  <c:v>-343.798178</c:v>
                </c:pt>
                <c:pt idx="249">
                  <c:v>-343.501303</c:v>
                </c:pt>
                <c:pt idx="250">
                  <c:v>-342.115804</c:v>
                </c:pt>
                <c:pt idx="251">
                  <c:v>-337.999602</c:v>
                </c:pt>
                <c:pt idx="252">
                  <c:v>-329.598137</c:v>
                </c:pt>
                <c:pt idx="253">
                  <c:v>-315.840974</c:v>
                </c:pt>
                <c:pt idx="254">
                  <c:v>-296.50971</c:v>
                </c:pt>
                <c:pt idx="255">
                  <c:v>-272.475091</c:v>
                </c:pt>
                <c:pt idx="256">
                  <c:v>-245.738305</c:v>
                </c:pt>
                <c:pt idx="257">
                  <c:v>-219.250795</c:v>
                </c:pt>
                <c:pt idx="258">
                  <c:v>-196.528717</c:v>
                </c:pt>
                <c:pt idx="259">
                  <c:v>-181.1230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34.921824</c:v>
                </c:pt>
                <c:pt idx="1">
                  <c:v>-65.128521</c:v>
                </c:pt>
                <c:pt idx="2">
                  <c:v>-193.206108</c:v>
                </c:pt>
                <c:pt idx="3">
                  <c:v>-367.627603</c:v>
                </c:pt>
                <c:pt idx="4">
                  <c:v>-613.667357</c:v>
                </c:pt>
                <c:pt idx="5">
                  <c:v>-957.424109</c:v>
                </c:pt>
                <c:pt idx="6">
                  <c:v>-1418.400533</c:v>
                </c:pt>
                <c:pt idx="7">
                  <c:v>-2004.8632</c:v>
                </c:pt>
                <c:pt idx="8">
                  <c:v>-2713.733724</c:v>
                </c:pt>
                <c:pt idx="9">
                  <c:v>-3532.576757</c:v>
                </c:pt>
                <c:pt idx="10">
                  <c:v>-4439.368506</c:v>
                </c:pt>
                <c:pt idx="11">
                  <c:v>-5398.218221</c:v>
                </c:pt>
                <c:pt idx="12">
                  <c:v>-6353.784643</c:v>
                </c:pt>
                <c:pt idx="13">
                  <c:v>-7229.683342</c:v>
                </c:pt>
                <c:pt idx="14">
                  <c:v>-7934.822427</c:v>
                </c:pt>
                <c:pt idx="15">
                  <c:v>-8377.904867</c:v>
                </c:pt>
                <c:pt idx="16">
                  <c:v>-8487.100141</c:v>
                </c:pt>
                <c:pt idx="17">
                  <c:v>-8230.348581</c:v>
                </c:pt>
                <c:pt idx="18">
                  <c:v>-7631.304989</c:v>
                </c:pt>
                <c:pt idx="19">
                  <c:v>-6775.914858</c:v>
                </c:pt>
                <c:pt idx="20">
                  <c:v>-5805.595532</c:v>
                </c:pt>
                <c:pt idx="21">
                  <c:v>-4895.831952</c:v>
                </c:pt>
                <c:pt idx="22">
                  <c:v>-4223.219011</c:v>
                </c:pt>
                <c:pt idx="23">
                  <c:v>-3927.736009</c:v>
                </c:pt>
                <c:pt idx="24">
                  <c:v>-4078.694198</c:v>
                </c:pt>
                <c:pt idx="25">
                  <c:v>-4652.169642</c:v>
                </c:pt>
                <c:pt idx="26">
                  <c:v>-5525.757233</c:v>
                </c:pt>
                <c:pt idx="27">
                  <c:v>-6493.792664</c:v>
                </c:pt>
                <c:pt idx="28">
                  <c:v>-7302.358708</c:v>
                </c:pt>
                <c:pt idx="29">
                  <c:v>-7698.233551</c:v>
                </c:pt>
                <c:pt idx="30">
                  <c:v>-7481.210749</c:v>
                </c:pt>
                <c:pt idx="31">
                  <c:v>-6547.711685</c:v>
                </c:pt>
                <c:pt idx="32">
                  <c:v>-4916.186849</c:v>
                </c:pt>
                <c:pt idx="33">
                  <c:v>-2729.486656</c:v>
                </c:pt>
                <c:pt idx="34">
                  <c:v>-233.835916</c:v>
                </c:pt>
                <c:pt idx="35">
                  <c:v>2262.179375</c:v>
                </c:pt>
                <c:pt idx="36">
                  <c:v>4441.44689</c:v>
                </c:pt>
                <c:pt idx="37">
                  <c:v>6034.431436</c:v>
                </c:pt>
                <c:pt idx="38">
                  <c:v>6865.677219</c:v>
                </c:pt>
                <c:pt idx="39">
                  <c:v>6880.866401</c:v>
                </c:pt>
                <c:pt idx="40">
                  <c:v>6149.460722</c:v>
                </c:pt>
                <c:pt idx="41">
                  <c:v>4843.908423</c:v>
                </c:pt>
                <c:pt idx="42">
                  <c:v>3201.670614</c:v>
                </c:pt>
                <c:pt idx="43">
                  <c:v>1479.685326</c:v>
                </c:pt>
                <c:pt idx="44">
                  <c:v>-88.460057</c:v>
                </c:pt>
                <c:pt idx="45">
                  <c:v>-1324.637735</c:v>
                </c:pt>
                <c:pt idx="46">
                  <c:v>-2123.688581</c:v>
                </c:pt>
                <c:pt idx="47">
                  <c:v>-2456.460651</c:v>
                </c:pt>
                <c:pt idx="48">
                  <c:v>-2360.998881</c:v>
                </c:pt>
                <c:pt idx="49">
                  <c:v>-1925.546748</c:v>
                </c:pt>
                <c:pt idx="50">
                  <c:v>-1267.376648</c:v>
                </c:pt>
                <c:pt idx="51">
                  <c:v>-511.477527</c:v>
                </c:pt>
                <c:pt idx="52">
                  <c:v>227.480393</c:v>
                </c:pt>
                <c:pt idx="53">
                  <c:v>857.913114</c:v>
                </c:pt>
                <c:pt idx="54">
                  <c:v>1318.602926</c:v>
                </c:pt>
                <c:pt idx="55">
                  <c:v>1581.459482</c:v>
                </c:pt>
                <c:pt idx="56">
                  <c:v>1650.782741</c:v>
                </c:pt>
                <c:pt idx="57">
                  <c:v>1559.317239</c:v>
                </c:pt>
                <c:pt idx="58">
                  <c:v>1360.864518</c:v>
                </c:pt>
                <c:pt idx="59">
                  <c:v>1119.667432</c:v>
                </c:pt>
                <c:pt idx="60">
                  <c:v>898.0096</c:v>
                </c:pt>
                <c:pt idx="61">
                  <c:v>744.549764</c:v>
                </c:pt>
                <c:pt idx="62">
                  <c:v>686.023309</c:v>
                </c:pt>
                <c:pt idx="63">
                  <c:v>724.017099</c:v>
                </c:pt>
                <c:pt idx="64">
                  <c:v>837.128674</c:v>
                </c:pt>
                <c:pt idx="65">
                  <c:v>987.63165</c:v>
                </c:pt>
                <c:pt idx="66">
                  <c:v>1131.072966</c:v>
                </c:pt>
                <c:pt idx="67">
                  <c:v>1226.893947</c:v>
                </c:pt>
                <c:pt idx="68">
                  <c:v>1248.017884</c:v>
                </c:pt>
                <c:pt idx="69">
                  <c:v>1187.430749</c:v>
                </c:pt>
                <c:pt idx="70">
                  <c:v>1060.287255</c:v>
                </c:pt>
                <c:pt idx="71">
                  <c:v>901.059073</c:v>
                </c:pt>
                <c:pt idx="72">
                  <c:v>756.477613</c:v>
                </c:pt>
                <c:pt idx="73">
                  <c:v>676.092073</c:v>
                </c:pt>
                <c:pt idx="74">
                  <c:v>702.769172</c:v>
                </c:pt>
                <c:pt idx="75">
                  <c:v>865.215802</c:v>
                </c:pt>
                <c:pt idx="76">
                  <c:v>1173.738265</c:v>
                </c:pt>
                <c:pt idx="77">
                  <c:v>1619.351342</c:v>
                </c:pt>
                <c:pt idx="78">
                  <c:v>2175.461533</c:v>
                </c:pt>
                <c:pt idx="79">
                  <c:v>2800.994996</c:v>
                </c:pt>
                <c:pt idx="80">
                  <c:v>3444.116098</c:v>
                </c:pt>
                <c:pt idx="81">
                  <c:v>4046.389012</c:v>
                </c:pt>
                <c:pt idx="82">
                  <c:v>4547.920676</c:v>
                </c:pt>
                <c:pt idx="83">
                  <c:v>4894.175917</c:v>
                </c:pt>
                <c:pt idx="84">
                  <c:v>5044.510737</c:v>
                </c:pt>
                <c:pt idx="85">
                  <c:v>4981.220011</c:v>
                </c:pt>
                <c:pt idx="86">
                  <c:v>4716.636786</c:v>
                </c:pt>
                <c:pt idx="87">
                  <c:v>4295.309655</c:v>
                </c:pt>
                <c:pt idx="88">
                  <c:v>3789.072016</c:v>
                </c:pt>
                <c:pt idx="89">
                  <c:v>3284.866878</c:v>
                </c:pt>
                <c:pt idx="90">
                  <c:v>2867.765677</c:v>
                </c:pt>
                <c:pt idx="91">
                  <c:v>2603.559799</c:v>
                </c:pt>
                <c:pt idx="92">
                  <c:v>2525.641924</c:v>
                </c:pt>
                <c:pt idx="93">
                  <c:v>2629.489557</c:v>
                </c:pt>
                <c:pt idx="94">
                  <c:v>2875.685965</c:v>
                </c:pt>
                <c:pt idx="95">
                  <c:v>3200.134249</c:v>
                </c:pt>
                <c:pt idx="96">
                  <c:v>3528.617715</c:v>
                </c:pt>
                <c:pt idx="97">
                  <c:v>3792.266851</c:v>
                </c:pt>
                <c:pt idx="98">
                  <c:v>3940.665568</c:v>
                </c:pt>
                <c:pt idx="99">
                  <c:v>3950.09105</c:v>
                </c:pt>
                <c:pt idx="100">
                  <c:v>3825.567101</c:v>
                </c:pt>
                <c:pt idx="101">
                  <c:v>3596.802999</c:v>
                </c:pt>
                <c:pt idx="102">
                  <c:v>3309.396987</c:v>
                </c:pt>
                <c:pt idx="103">
                  <c:v>3013.621608</c:v>
                </c:pt>
                <c:pt idx="104">
                  <c:v>2753.49648</c:v>
                </c:pt>
                <c:pt idx="105">
                  <c:v>2558.601144</c:v>
                </c:pt>
                <c:pt idx="106">
                  <c:v>2440.184443</c:v>
                </c:pt>
                <c:pt idx="107">
                  <c:v>2391.822845</c:v>
                </c:pt>
                <c:pt idx="108">
                  <c:v>2393.670847</c:v>
                </c:pt>
                <c:pt idx="109">
                  <c:v>2418.685855</c:v>
                </c:pt>
                <c:pt idx="110">
                  <c:v>2439.171912</c:v>
                </c:pt>
                <c:pt idx="111">
                  <c:v>2432.325954</c:v>
                </c:pt>
                <c:pt idx="112">
                  <c:v>2383.928817</c:v>
                </c:pt>
                <c:pt idx="113">
                  <c:v>2289.796435</c:v>
                </c:pt>
                <c:pt idx="114">
                  <c:v>2155.072363</c:v>
                </c:pt>
                <c:pt idx="115">
                  <c:v>1991.857479</c:v>
                </c:pt>
                <c:pt idx="116">
                  <c:v>1815.948416</c:v>
                </c:pt>
                <c:pt idx="117">
                  <c:v>1643.497842</c:v>
                </c:pt>
                <c:pt idx="118">
                  <c:v>1488.212276</c:v>
                </c:pt>
                <c:pt idx="119">
                  <c:v>1359.407609</c:v>
                </c:pt>
                <c:pt idx="120">
                  <c:v>1261.022159</c:v>
                </c:pt>
                <c:pt idx="121">
                  <c:v>1191.595508</c:v>
                </c:pt>
                <c:pt idx="122">
                  <c:v>1145.172644</c:v>
                </c:pt>
                <c:pt idx="123">
                  <c:v>1112.968349</c:v>
                </c:pt>
                <c:pt idx="124">
                  <c:v>1085.426438</c:v>
                </c:pt>
                <c:pt idx="125">
                  <c:v>1054.1795</c:v>
                </c:pt>
                <c:pt idx="126">
                  <c:v>1013.479026</c:v>
                </c:pt>
                <c:pt idx="127">
                  <c:v>960.884009</c:v>
                </c:pt>
                <c:pt idx="128">
                  <c:v>897.234583</c:v>
                </c:pt>
                <c:pt idx="129">
                  <c:v>826.083389</c:v>
                </c:pt>
                <c:pt idx="130">
                  <c:v>752.777589</c:v>
                </c:pt>
                <c:pt idx="131">
                  <c:v>683.343106</c:v>
                </c:pt>
                <c:pt idx="132">
                  <c:v>623.322299</c:v>
                </c:pt>
                <c:pt idx="133">
                  <c:v>576.775505</c:v>
                </c:pt>
                <c:pt idx="134">
                  <c:v>545.678938</c:v>
                </c:pt>
                <c:pt idx="135">
                  <c:v>529.843894</c:v>
                </c:pt>
                <c:pt idx="136">
                  <c:v>527.280792</c:v>
                </c:pt>
                <c:pt idx="137">
                  <c:v>534.77677</c:v>
                </c:pt>
                <c:pt idx="138">
                  <c:v>548.457133</c:v>
                </c:pt>
                <c:pt idx="139">
                  <c:v>564.237358</c:v>
                </c:pt>
                <c:pt idx="140">
                  <c:v>578.213711</c:v>
                </c:pt>
                <c:pt idx="141">
                  <c:v>587.064341</c:v>
                </c:pt>
                <c:pt idx="142">
                  <c:v>588.428575</c:v>
                </c:pt>
                <c:pt idx="143">
                  <c:v>581.113459</c:v>
                </c:pt>
                <c:pt idx="144">
                  <c:v>564.985242</c:v>
                </c:pt>
                <c:pt idx="145">
                  <c:v>540.570981</c:v>
                </c:pt>
                <c:pt idx="146">
                  <c:v>508.595903</c:v>
                </c:pt>
                <c:pt idx="147">
                  <c:v>469.739727</c:v>
                </c:pt>
                <c:pt idx="148">
                  <c:v>424.736846</c:v>
                </c:pt>
                <c:pt idx="149">
                  <c:v>374.668157</c:v>
                </c:pt>
                <c:pt idx="150">
                  <c:v>321.111502</c:v>
                </c:pt>
                <c:pt idx="151">
                  <c:v>265.902985</c:v>
                </c:pt>
                <c:pt idx="152">
                  <c:v>210.569936</c:v>
                </c:pt>
                <c:pt idx="153">
                  <c:v>155.787749</c:v>
                </c:pt>
                <c:pt idx="154">
                  <c:v>101.253286</c:v>
                </c:pt>
                <c:pt idx="155">
                  <c:v>46.11645</c:v>
                </c:pt>
                <c:pt idx="156">
                  <c:v>-10.256753</c:v>
                </c:pt>
                <c:pt idx="157">
                  <c:v>-67.643861</c:v>
                </c:pt>
                <c:pt idx="158">
                  <c:v>-124.832611</c:v>
                </c:pt>
                <c:pt idx="159">
                  <c:v>-180.067035</c:v>
                </c:pt>
                <c:pt idx="160">
                  <c:v>-231.805556</c:v>
                </c:pt>
                <c:pt idx="161">
                  <c:v>-279.361884</c:v>
                </c:pt>
                <c:pt idx="162">
                  <c:v>-323.087342</c:v>
                </c:pt>
                <c:pt idx="163">
                  <c:v>-364.02073</c:v>
                </c:pt>
                <c:pt idx="164">
                  <c:v>-403.218837</c:v>
                </c:pt>
                <c:pt idx="165">
                  <c:v>-441.118213</c:v>
                </c:pt>
                <c:pt idx="166">
                  <c:v>-477.208502</c:v>
                </c:pt>
                <c:pt idx="167">
                  <c:v>-510.105908</c:v>
                </c:pt>
                <c:pt idx="168">
                  <c:v>-537.925355</c:v>
                </c:pt>
                <c:pt idx="169">
                  <c:v>-558.742019</c:v>
                </c:pt>
                <c:pt idx="170">
                  <c:v>-570.951886</c:v>
                </c:pt>
                <c:pt idx="171">
                  <c:v>-573.486955</c:v>
                </c:pt>
                <c:pt idx="172">
                  <c:v>-566.016024</c:v>
                </c:pt>
                <c:pt idx="173">
                  <c:v>-549.28565</c:v>
                </c:pt>
                <c:pt idx="174">
                  <c:v>-525.552399</c:v>
                </c:pt>
                <c:pt idx="175">
                  <c:v>-498.805941</c:v>
                </c:pt>
                <c:pt idx="176">
                  <c:v>-474.444014</c:v>
                </c:pt>
                <c:pt idx="177">
                  <c:v>-458.301476</c:v>
                </c:pt>
                <c:pt idx="178">
                  <c:v>-455.290283</c:v>
                </c:pt>
                <c:pt idx="179">
                  <c:v>-468.140728</c:v>
                </c:pt>
                <c:pt idx="180">
                  <c:v>-496.715827</c:v>
                </c:pt>
                <c:pt idx="181">
                  <c:v>-538.132825</c:v>
                </c:pt>
                <c:pt idx="182">
                  <c:v>-587.608606</c:v>
                </c:pt>
                <c:pt idx="183">
                  <c:v>-639.697015</c:v>
                </c:pt>
                <c:pt idx="184">
                  <c:v>-689.48789</c:v>
                </c:pt>
                <c:pt idx="185">
                  <c:v>-733.404578</c:v>
                </c:pt>
                <c:pt idx="186">
                  <c:v>-769.431004</c:v>
                </c:pt>
                <c:pt idx="187">
                  <c:v>-796.832722</c:v>
                </c:pt>
                <c:pt idx="188">
                  <c:v>-815.606301</c:v>
                </c:pt>
                <c:pt idx="189">
                  <c:v>-825.939855</c:v>
                </c:pt>
                <c:pt idx="190">
                  <c:v>-827.899652</c:v>
                </c:pt>
                <c:pt idx="191">
                  <c:v>-821.42177</c:v>
                </c:pt>
                <c:pt idx="192">
                  <c:v>-806.543652</c:v>
                </c:pt>
                <c:pt idx="193">
                  <c:v>-783.70981</c:v>
                </c:pt>
                <c:pt idx="194">
                  <c:v>-753.966494</c:v>
                </c:pt>
                <c:pt idx="195">
                  <c:v>-718.928639</c:v>
                </c:pt>
                <c:pt idx="196">
                  <c:v>-680.522802</c:v>
                </c:pt>
                <c:pt idx="197">
                  <c:v>-640.62015</c:v>
                </c:pt>
                <c:pt idx="198">
                  <c:v>-600.719523</c:v>
                </c:pt>
                <c:pt idx="199">
                  <c:v>-561.803412</c:v>
                </c:pt>
                <c:pt idx="200">
                  <c:v>-524.400601</c:v>
                </c:pt>
                <c:pt idx="201">
                  <c:v>-488.805188</c:v>
                </c:pt>
                <c:pt idx="202">
                  <c:v>-455.354814</c:v>
                </c:pt>
                <c:pt idx="203">
                  <c:v>-424.652275</c:v>
                </c:pt>
                <c:pt idx="204">
                  <c:v>-397.618307</c:v>
                </c:pt>
                <c:pt idx="205">
                  <c:v>-375.318607</c:v>
                </c:pt>
                <c:pt idx="206">
                  <c:v>-358.628769</c:v>
                </c:pt>
                <c:pt idx="207">
                  <c:v>-347.912499</c:v>
                </c:pt>
                <c:pt idx="208">
                  <c:v>-342.886517</c:v>
                </c:pt>
                <c:pt idx="209">
                  <c:v>-342.730084</c:v>
                </c:pt>
                <c:pt idx="210">
                  <c:v>-346.369144</c:v>
                </c:pt>
                <c:pt idx="211">
                  <c:v>-352.804396</c:v>
                </c:pt>
                <c:pt idx="212">
                  <c:v>-361.365299</c:v>
                </c:pt>
                <c:pt idx="213">
                  <c:v>-371.820203</c:v>
                </c:pt>
                <c:pt idx="214">
                  <c:v>-384.317884</c:v>
                </c:pt>
                <c:pt idx="215">
                  <c:v>-399.172289</c:v>
                </c:pt>
                <c:pt idx="216">
                  <c:v>-416.545985</c:v>
                </c:pt>
                <c:pt idx="217">
                  <c:v>-436.132335</c:v>
                </c:pt>
                <c:pt idx="218">
                  <c:v>-456.954002</c:v>
                </c:pt>
                <c:pt idx="219">
                  <c:v>-477.369056</c:v>
                </c:pt>
                <c:pt idx="220">
                  <c:v>-495.309927</c:v>
                </c:pt>
                <c:pt idx="221">
                  <c:v>-508.697541</c:v>
                </c:pt>
                <c:pt idx="222">
                  <c:v>-515.908118</c:v>
                </c:pt>
                <c:pt idx="223">
                  <c:v>-516.151723</c:v>
                </c:pt>
                <c:pt idx="224">
                  <c:v>-509.650681</c:v>
                </c:pt>
                <c:pt idx="225">
                  <c:v>-497.564659</c:v>
                </c:pt>
                <c:pt idx="226">
                  <c:v>-481.683126</c:v>
                </c:pt>
                <c:pt idx="227">
                  <c:v>-463.981572</c:v>
                </c:pt>
                <c:pt idx="228">
                  <c:v>-446.183769</c:v>
                </c:pt>
                <c:pt idx="229">
                  <c:v>-429.455939</c:v>
                </c:pt>
                <c:pt idx="230">
                  <c:v>-414.290804</c:v>
                </c:pt>
                <c:pt idx="231">
                  <c:v>-400.572085</c:v>
                </c:pt>
                <c:pt idx="232">
                  <c:v>-387.778233</c:v>
                </c:pt>
                <c:pt idx="233">
                  <c:v>-375.273454</c:v>
                </c:pt>
                <c:pt idx="234">
                  <c:v>-362.61588</c:v>
                </c:pt>
                <c:pt idx="235">
                  <c:v>-349.794264</c:v>
                </c:pt>
                <c:pt idx="236">
                  <c:v>-337.31984</c:v>
                </c:pt>
                <c:pt idx="237">
                  <c:v>-326.155037</c:v>
                </c:pt>
                <c:pt idx="238">
                  <c:v>-317.517253</c:v>
                </c:pt>
                <c:pt idx="239">
                  <c:v>-312.622581</c:v>
                </c:pt>
                <c:pt idx="240">
                  <c:v>-312.436996</c:v>
                </c:pt>
                <c:pt idx="241">
                  <c:v>-317.490161</c:v>
                </c:pt>
                <c:pt idx="242">
                  <c:v>-327.779126</c:v>
                </c:pt>
                <c:pt idx="243">
                  <c:v>-342.759335</c:v>
                </c:pt>
                <c:pt idx="244">
                  <c:v>-361.407537</c:v>
                </c:pt>
                <c:pt idx="245">
                  <c:v>-382.343202</c:v>
                </c:pt>
                <c:pt idx="246">
                  <c:v>-403.995324</c:v>
                </c:pt>
                <c:pt idx="247">
                  <c:v>-424.793971</c:v>
                </c:pt>
                <c:pt idx="248">
                  <c:v>-443.358255</c:v>
                </c:pt>
                <c:pt idx="249">
                  <c:v>-458.647078</c:v>
                </c:pt>
                <c:pt idx="250">
                  <c:v>-470.033037</c:v>
                </c:pt>
                <c:pt idx="251">
                  <c:v>-477.267526</c:v>
                </c:pt>
                <c:pt idx="252">
                  <c:v>-480.349865</c:v>
                </c:pt>
                <c:pt idx="253">
                  <c:v>-479.378498</c:v>
                </c:pt>
                <c:pt idx="254">
                  <c:v>-474.485849</c:v>
                </c:pt>
                <c:pt idx="255">
                  <c:v>-465.901368</c:v>
                </c:pt>
                <c:pt idx="256">
                  <c:v>-454.089106</c:v>
                </c:pt>
                <c:pt idx="257">
                  <c:v>-439.850704</c:v>
                </c:pt>
                <c:pt idx="258">
                  <c:v>-424.314524</c:v>
                </c:pt>
                <c:pt idx="259">
                  <c:v>-408.80679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27.384487</c:v>
                </c:pt>
                <c:pt idx="1">
                  <c:v>63.605393</c:v>
                </c:pt>
                <c:pt idx="2">
                  <c:v>94.661027</c:v>
                </c:pt>
                <c:pt idx="3">
                  <c:v>117.836189</c:v>
                </c:pt>
                <c:pt idx="4">
                  <c:v>130.872371</c:v>
                </c:pt>
                <c:pt idx="5">
                  <c:v>131.771882</c:v>
                </c:pt>
                <c:pt idx="6">
                  <c:v>117.864354</c:v>
                </c:pt>
                <c:pt idx="7">
                  <c:v>83.802473</c:v>
                </c:pt>
                <c:pt idx="8">
                  <c:v>18.570729</c:v>
                </c:pt>
                <c:pt idx="9">
                  <c:v>-97.553963</c:v>
                </c:pt>
                <c:pt idx="10">
                  <c:v>-294.310544</c:v>
                </c:pt>
                <c:pt idx="11">
                  <c:v>-609.446316</c:v>
                </c:pt>
                <c:pt idx="12">
                  <c:v>-1083.381433</c:v>
                </c:pt>
                <c:pt idx="13">
                  <c:v>-1752.01132</c:v>
                </c:pt>
                <c:pt idx="14">
                  <c:v>-2638.791303</c:v>
                </c:pt>
                <c:pt idx="15">
                  <c:v>-3745.905423</c:v>
                </c:pt>
                <c:pt idx="16">
                  <c:v>-5044.525975</c:v>
                </c:pt>
                <c:pt idx="17">
                  <c:v>-6466.645479</c:v>
                </c:pt>
                <c:pt idx="18">
                  <c:v>-7903.365543</c:v>
                </c:pt>
                <c:pt idx="19">
                  <c:v>-9214.034784</c:v>
                </c:pt>
                <c:pt idx="20">
                  <c:v>-10246.789461</c:v>
                </c:pt>
                <c:pt idx="21">
                  <c:v>-10866.316322</c:v>
                </c:pt>
                <c:pt idx="22">
                  <c:v>-10982.133893</c:v>
                </c:pt>
                <c:pt idx="23">
                  <c:v>-10571.04362</c:v>
                </c:pt>
                <c:pt idx="24">
                  <c:v>-9688.817184</c:v>
                </c:pt>
                <c:pt idx="25">
                  <c:v>-8467.366286</c:v>
                </c:pt>
                <c:pt idx="26">
                  <c:v>-7095.364744</c:v>
                </c:pt>
                <c:pt idx="27">
                  <c:v>-5783.778426</c:v>
                </c:pt>
                <c:pt idx="28">
                  <c:v>-4722.56941</c:v>
                </c:pt>
                <c:pt idx="29">
                  <c:v>-4038.791085</c:v>
                </c:pt>
                <c:pt idx="30">
                  <c:v>-3767.13906</c:v>
                </c:pt>
                <c:pt idx="31">
                  <c:v>-3841.100632</c:v>
                </c:pt>
                <c:pt idx="32">
                  <c:v>-4107.345436</c:v>
                </c:pt>
                <c:pt idx="33">
                  <c:v>-4360.028833</c:v>
                </c:pt>
                <c:pt idx="34">
                  <c:v>-4387.042047</c:v>
                </c:pt>
                <c:pt idx="35">
                  <c:v>-4017.892404</c:v>
                </c:pt>
                <c:pt idx="36">
                  <c:v>-3162.959617</c:v>
                </c:pt>
                <c:pt idx="37">
                  <c:v>-1835.926494</c:v>
                </c:pt>
                <c:pt idx="38">
                  <c:v>-154.728961</c:v>
                </c:pt>
                <c:pt idx="39">
                  <c:v>1679.148179</c:v>
                </c:pt>
                <c:pt idx="40">
                  <c:v>3418.754812</c:v>
                </c:pt>
                <c:pt idx="41">
                  <c:v>4819.441626</c:v>
                </c:pt>
                <c:pt idx="42">
                  <c:v>5686.617975</c:v>
                </c:pt>
                <c:pt idx="43">
                  <c:v>5913.400515</c:v>
                </c:pt>
                <c:pt idx="44">
                  <c:v>5499.751907</c:v>
                </c:pt>
                <c:pt idx="45">
                  <c:v>4548.924967</c:v>
                </c:pt>
                <c:pt idx="46">
                  <c:v>3242.931007</c:v>
                </c:pt>
                <c:pt idx="47">
                  <c:v>1804.182307</c:v>
                </c:pt>
                <c:pt idx="48">
                  <c:v>453.24659</c:v>
                </c:pt>
                <c:pt idx="49">
                  <c:v>-627.930859</c:v>
                </c:pt>
                <c:pt idx="50">
                  <c:v>-1320.997349</c:v>
                </c:pt>
                <c:pt idx="51">
                  <c:v>-1581.834668</c:v>
                </c:pt>
                <c:pt idx="52">
                  <c:v>-1437.660242</c:v>
                </c:pt>
                <c:pt idx="53">
                  <c:v>-973.502829</c:v>
                </c:pt>
                <c:pt idx="54">
                  <c:v>-311.826575</c:v>
                </c:pt>
                <c:pt idx="55">
                  <c:v>410.937444</c:v>
                </c:pt>
                <c:pt idx="56">
                  <c:v>1067.472224</c:v>
                </c:pt>
                <c:pt idx="57">
                  <c:v>1559.033573</c:v>
                </c:pt>
                <c:pt idx="58">
                  <c:v>1828.509311</c:v>
                </c:pt>
                <c:pt idx="59">
                  <c:v>1865.334626</c:v>
                </c:pt>
                <c:pt idx="60">
                  <c:v>1702.048059</c:v>
                </c:pt>
                <c:pt idx="61">
                  <c:v>1403.782396</c:v>
                </c:pt>
                <c:pt idx="62">
                  <c:v>1053.027016</c:v>
                </c:pt>
                <c:pt idx="63">
                  <c:v>732.5329</c:v>
                </c:pt>
                <c:pt idx="64">
                  <c:v>509.423635</c:v>
                </c:pt>
                <c:pt idx="65">
                  <c:v>423.414573</c:v>
                </c:pt>
                <c:pt idx="66">
                  <c:v>481.329248</c:v>
                </c:pt>
                <c:pt idx="67">
                  <c:v>658.768203</c:v>
                </c:pt>
                <c:pt idx="68">
                  <c:v>908.130273</c:v>
                </c:pt>
                <c:pt idx="69">
                  <c:v>1170.771852</c:v>
                </c:pt>
                <c:pt idx="70">
                  <c:v>1390.361319</c:v>
                </c:pt>
                <c:pt idx="71">
                  <c:v>1524.542349</c:v>
                </c:pt>
                <c:pt idx="72">
                  <c:v>1552.705854</c:v>
                </c:pt>
                <c:pt idx="73">
                  <c:v>1478.726913</c:v>
                </c:pt>
                <c:pt idx="74">
                  <c:v>1328.665896</c:v>
                </c:pt>
                <c:pt idx="75">
                  <c:v>1144.422369</c:v>
                </c:pt>
                <c:pt idx="76">
                  <c:v>975.007303</c:v>
                </c:pt>
                <c:pt idx="77">
                  <c:v>867.3612</c:v>
                </c:pt>
                <c:pt idx="78">
                  <c:v>858.43468</c:v>
                </c:pt>
                <c:pt idx="79">
                  <c:v>969.642097</c:v>
                </c:pt>
                <c:pt idx="80">
                  <c:v>1204.120579</c:v>
                </c:pt>
                <c:pt idx="81">
                  <c:v>1546.83735</c:v>
                </c:pt>
                <c:pt idx="82">
                  <c:v>1967.443486</c:v>
                </c:pt>
                <c:pt idx="83">
                  <c:v>2425.452186</c:v>
                </c:pt>
                <c:pt idx="84">
                  <c:v>2876.676103</c:v>
                </c:pt>
                <c:pt idx="85">
                  <c:v>3279.35794</c:v>
                </c:pt>
                <c:pt idx="86">
                  <c:v>3598.653757</c:v>
                </c:pt>
                <c:pt idx="87">
                  <c:v>3809.109807</c:v>
                </c:pt>
                <c:pt idx="88">
                  <c:v>3895.895699</c:v>
                </c:pt>
                <c:pt idx="89">
                  <c:v>3856.009579</c:v>
                </c:pt>
                <c:pt idx="90">
                  <c:v>3700.050949</c:v>
                </c:pt>
                <c:pt idx="91">
                  <c:v>3453.821076</c:v>
                </c:pt>
                <c:pt idx="92">
                  <c:v>3157.914973</c:v>
                </c:pt>
                <c:pt idx="93">
                  <c:v>2863.534674</c:v>
                </c:pt>
                <c:pt idx="94">
                  <c:v>2624.177268</c:v>
                </c:pt>
                <c:pt idx="95">
                  <c:v>2484.876815</c:v>
                </c:pt>
                <c:pt idx="96">
                  <c:v>2472.094522</c:v>
                </c:pt>
                <c:pt idx="97">
                  <c:v>2587.375097</c:v>
                </c:pt>
                <c:pt idx="98">
                  <c:v>2806.663438</c:v>
                </c:pt>
                <c:pt idx="99">
                  <c:v>3085.444701</c:v>
                </c:pt>
                <c:pt idx="100">
                  <c:v>3368.309288</c:v>
                </c:pt>
                <c:pt idx="101">
                  <c:v>3600.513121</c:v>
                </c:pt>
                <c:pt idx="102">
                  <c:v>3738.771872</c:v>
                </c:pt>
                <c:pt idx="103">
                  <c:v>3758.925779</c:v>
                </c:pt>
                <c:pt idx="104">
                  <c:v>3659.065925</c:v>
                </c:pt>
                <c:pt idx="105">
                  <c:v>3457.884318</c:v>
                </c:pt>
                <c:pt idx="106">
                  <c:v>3189.056038</c:v>
                </c:pt>
                <c:pt idx="107">
                  <c:v>2893.182783</c:v>
                </c:pt>
                <c:pt idx="108">
                  <c:v>2609.171546</c:v>
                </c:pt>
                <c:pt idx="109">
                  <c:v>2366.882958</c:v>
                </c:pt>
                <c:pt idx="110">
                  <c:v>2182.473988</c:v>
                </c:pt>
                <c:pt idx="111">
                  <c:v>2057.168689</c:v>
                </c:pt>
                <c:pt idx="112">
                  <c:v>1979.367477</c:v>
                </c:pt>
                <c:pt idx="113">
                  <c:v>1929.221402</c:v>
                </c:pt>
                <c:pt idx="114">
                  <c:v>1884.276286</c:v>
                </c:pt>
                <c:pt idx="115">
                  <c:v>1824.755154</c:v>
                </c:pt>
                <c:pt idx="116">
                  <c:v>1737.506177</c:v>
                </c:pt>
                <c:pt idx="117">
                  <c:v>1618.254834</c:v>
                </c:pt>
                <c:pt idx="118">
                  <c:v>1472.110573</c:v>
                </c:pt>
                <c:pt idx="119">
                  <c:v>1312.243491</c:v>
                </c:pt>
                <c:pt idx="120">
                  <c:v>1156.718329</c:v>
                </c:pt>
                <c:pt idx="121">
                  <c:v>1023.992123</c:v>
                </c:pt>
                <c:pt idx="122">
                  <c:v>928.281101</c:v>
                </c:pt>
                <c:pt idx="123">
                  <c:v>876.29327</c:v>
                </c:pt>
                <c:pt idx="124">
                  <c:v>866.387884</c:v>
                </c:pt>
                <c:pt idx="125">
                  <c:v>890.241988</c:v>
                </c:pt>
                <c:pt idx="126">
                  <c:v>936.078563</c:v>
                </c:pt>
                <c:pt idx="127">
                  <c:v>991.967772</c:v>
                </c:pt>
                <c:pt idx="128">
                  <c:v>1047.945657</c:v>
                </c:pt>
                <c:pt idx="129">
                  <c:v>1096.56452</c:v>
                </c:pt>
                <c:pt idx="130">
                  <c:v>1132.445683</c:v>
                </c:pt>
                <c:pt idx="131">
                  <c:v>1151.831566</c:v>
                </c:pt>
                <c:pt idx="132">
                  <c:v>1152.775845</c:v>
                </c:pt>
                <c:pt idx="133">
                  <c:v>1135.778454</c:v>
                </c:pt>
                <c:pt idx="134">
                  <c:v>1104.071556</c:v>
                </c:pt>
                <c:pt idx="135">
                  <c:v>1062.923105</c:v>
                </c:pt>
                <c:pt idx="136">
                  <c:v>1018.077809</c:v>
                </c:pt>
                <c:pt idx="137">
                  <c:v>974.112326</c:v>
                </c:pt>
                <c:pt idx="138">
                  <c:v>933.525684</c:v>
                </c:pt>
                <c:pt idx="139">
                  <c:v>896.874255</c:v>
                </c:pt>
                <c:pt idx="140">
                  <c:v>863.643626</c:v>
                </c:pt>
                <c:pt idx="141">
                  <c:v>833.259439</c:v>
                </c:pt>
                <c:pt idx="142">
                  <c:v>805.789055</c:v>
                </c:pt>
                <c:pt idx="143">
                  <c:v>782.221976</c:v>
                </c:pt>
                <c:pt idx="144">
                  <c:v>764.376031</c:v>
                </c:pt>
                <c:pt idx="145">
                  <c:v>754.391869</c:v>
                </c:pt>
                <c:pt idx="146">
                  <c:v>753.758459</c:v>
                </c:pt>
                <c:pt idx="147">
                  <c:v>762.086192</c:v>
                </c:pt>
                <c:pt idx="148">
                  <c:v>776.17768</c:v>
                </c:pt>
                <c:pt idx="149">
                  <c:v>789.926904</c:v>
                </c:pt>
                <c:pt idx="150">
                  <c:v>795.164148</c:v>
                </c:pt>
                <c:pt idx="151">
                  <c:v>783.119381</c:v>
                </c:pt>
                <c:pt idx="152">
                  <c:v>746.015936</c:v>
                </c:pt>
                <c:pt idx="153">
                  <c:v>678.427278</c:v>
                </c:pt>
                <c:pt idx="154">
                  <c:v>578.237821</c:v>
                </c:pt>
                <c:pt idx="155">
                  <c:v>447.163807</c:v>
                </c:pt>
                <c:pt idx="156">
                  <c:v>290.76068</c:v>
                </c:pt>
                <c:pt idx="157">
                  <c:v>117.785392</c:v>
                </c:pt>
                <c:pt idx="158">
                  <c:v>-61.11987</c:v>
                </c:pt>
                <c:pt idx="159">
                  <c:v>-235.173054</c:v>
                </c:pt>
                <c:pt idx="160">
                  <c:v>-395.121439</c:v>
                </c:pt>
                <c:pt idx="161">
                  <c:v>-534.343055</c:v>
                </c:pt>
                <c:pt idx="162">
                  <c:v>-649.173704</c:v>
                </c:pt>
                <c:pt idx="163">
                  <c:v>-738.578868</c:v>
                </c:pt>
                <c:pt idx="164">
                  <c:v>-803.45259</c:v>
                </c:pt>
                <c:pt idx="165">
                  <c:v>-845.820296</c:v>
                </c:pt>
                <c:pt idx="166">
                  <c:v>-868.152285</c:v>
                </c:pt>
                <c:pt idx="167">
                  <c:v>-872.909652</c:v>
                </c:pt>
                <c:pt idx="168">
                  <c:v>-862.345653</c:v>
                </c:pt>
                <c:pt idx="169">
                  <c:v>-838.509325</c:v>
                </c:pt>
                <c:pt idx="170">
                  <c:v>-803.380443</c:v>
                </c:pt>
                <c:pt idx="171">
                  <c:v>-759.071237</c:v>
                </c:pt>
                <c:pt idx="172">
                  <c:v>-708.014588</c:v>
                </c:pt>
                <c:pt idx="173">
                  <c:v>-653.042412</c:v>
                </c:pt>
                <c:pt idx="174">
                  <c:v>-597.288478</c:v>
                </c:pt>
                <c:pt idx="175">
                  <c:v>-543.923324</c:v>
                </c:pt>
                <c:pt idx="176">
                  <c:v>-495.799413</c:v>
                </c:pt>
                <c:pt idx="177">
                  <c:v>-455.123227</c:v>
                </c:pt>
                <c:pt idx="178">
                  <c:v>-423.281432</c:v>
                </c:pt>
                <c:pt idx="179">
                  <c:v>-400.921377</c:v>
                </c:pt>
                <c:pt idx="180">
                  <c:v>-388.288103</c:v>
                </c:pt>
                <c:pt idx="181">
                  <c:v>-385.65995</c:v>
                </c:pt>
                <c:pt idx="182">
                  <c:v>-393.611601</c:v>
                </c:pt>
                <c:pt idx="183">
                  <c:v>-412.902277</c:v>
                </c:pt>
                <c:pt idx="184">
                  <c:v>-444.029933</c:v>
                </c:pt>
                <c:pt idx="185">
                  <c:v>-486.720955</c:v>
                </c:pt>
                <c:pt idx="186">
                  <c:v>-539.656397</c:v>
                </c:pt>
                <c:pt idx="187">
                  <c:v>-600.561811</c:v>
                </c:pt>
                <c:pt idx="188">
                  <c:v>-666.546006</c:v>
                </c:pt>
                <c:pt idx="189">
                  <c:v>-734.429746</c:v>
                </c:pt>
                <c:pt idx="190">
                  <c:v>-800.858425</c:v>
                </c:pt>
                <c:pt idx="191">
                  <c:v>-862.213944</c:v>
                </c:pt>
                <c:pt idx="192">
                  <c:v>-914.559612</c:v>
                </c:pt>
                <c:pt idx="193">
                  <c:v>-953.870571</c:v>
                </c:pt>
                <c:pt idx="194">
                  <c:v>-976.598269</c:v>
                </c:pt>
                <c:pt idx="195">
                  <c:v>-980.380524</c:v>
                </c:pt>
                <c:pt idx="196">
                  <c:v>-964.628875</c:v>
                </c:pt>
                <c:pt idx="197">
                  <c:v>-930.811278</c:v>
                </c:pt>
                <c:pt idx="198">
                  <c:v>-882.382566</c:v>
                </c:pt>
                <c:pt idx="199">
                  <c:v>-824.401575</c:v>
                </c:pt>
                <c:pt idx="200">
                  <c:v>-762.906227</c:v>
                </c:pt>
                <c:pt idx="201">
                  <c:v>-704.143018</c:v>
                </c:pt>
                <c:pt idx="202">
                  <c:v>-653.782035</c:v>
                </c:pt>
                <c:pt idx="203">
                  <c:v>-616.255847</c:v>
                </c:pt>
                <c:pt idx="204">
                  <c:v>-594.317004</c:v>
                </c:pt>
                <c:pt idx="205">
                  <c:v>-588.845069</c:v>
                </c:pt>
                <c:pt idx="206">
                  <c:v>-598.888849</c:v>
                </c:pt>
                <c:pt idx="207">
                  <c:v>-621.910933</c:v>
                </c:pt>
                <c:pt idx="208">
                  <c:v>-654.190982</c:v>
                </c:pt>
                <c:pt idx="209">
                  <c:v>-691.319017</c:v>
                </c:pt>
                <c:pt idx="210">
                  <c:v>-728.689317</c:v>
                </c:pt>
                <c:pt idx="211">
                  <c:v>-761.952724</c:v>
                </c:pt>
                <c:pt idx="212">
                  <c:v>-787.491333</c:v>
                </c:pt>
                <c:pt idx="213">
                  <c:v>-803.001008</c:v>
                </c:pt>
                <c:pt idx="214">
                  <c:v>-808.107427</c:v>
                </c:pt>
                <c:pt idx="215">
                  <c:v>-804.729616</c:v>
                </c:pt>
                <c:pt idx="216">
                  <c:v>-796.872308</c:v>
                </c:pt>
                <c:pt idx="217">
                  <c:v>-789.747479</c:v>
                </c:pt>
                <c:pt idx="218">
                  <c:v>-788.443675</c:v>
                </c:pt>
                <c:pt idx="219">
                  <c:v>-796.566075</c:v>
                </c:pt>
                <c:pt idx="220">
                  <c:v>-815.266761</c:v>
                </c:pt>
                <c:pt idx="221">
                  <c:v>-842.925502</c:v>
                </c:pt>
                <c:pt idx="222">
                  <c:v>-875.532963</c:v>
                </c:pt>
                <c:pt idx="223">
                  <c:v>-907.638886</c:v>
                </c:pt>
                <c:pt idx="224">
                  <c:v>-933.581486</c:v>
                </c:pt>
                <c:pt idx="225">
                  <c:v>-948.649528</c:v>
                </c:pt>
                <c:pt idx="226">
                  <c:v>-949.898835</c:v>
                </c:pt>
                <c:pt idx="227">
                  <c:v>-936.531422</c:v>
                </c:pt>
                <c:pt idx="228">
                  <c:v>-909.92202</c:v>
                </c:pt>
                <c:pt idx="229">
                  <c:v>-873.407816</c:v>
                </c:pt>
                <c:pt idx="230">
                  <c:v>-831.84806</c:v>
                </c:pt>
                <c:pt idx="231">
                  <c:v>-790.880612</c:v>
                </c:pt>
                <c:pt idx="232">
                  <c:v>-755.885211</c:v>
                </c:pt>
                <c:pt idx="233">
                  <c:v>-730.834852</c:v>
                </c:pt>
                <c:pt idx="234">
                  <c:v>-717.326742</c:v>
                </c:pt>
                <c:pt idx="235">
                  <c:v>-714.087599</c:v>
                </c:pt>
                <c:pt idx="236">
                  <c:v>-717.165957</c:v>
                </c:pt>
                <c:pt idx="237">
                  <c:v>-720.872489</c:v>
                </c:pt>
                <c:pt idx="238">
                  <c:v>-719.33138</c:v>
                </c:pt>
                <c:pt idx="239">
                  <c:v>-708.281453</c:v>
                </c:pt>
                <c:pt idx="240">
                  <c:v>-686.557622</c:v>
                </c:pt>
                <c:pt idx="241">
                  <c:v>-656.636685</c:v>
                </c:pt>
                <c:pt idx="242">
                  <c:v>-623.901086</c:v>
                </c:pt>
                <c:pt idx="243">
                  <c:v>-594.805185</c:v>
                </c:pt>
                <c:pt idx="244">
                  <c:v>-574.64574</c:v>
                </c:pt>
                <c:pt idx="245">
                  <c:v>-565.840464</c:v>
                </c:pt>
                <c:pt idx="246">
                  <c:v>-567.370164</c:v>
                </c:pt>
                <c:pt idx="247">
                  <c:v>-575.49381</c:v>
                </c:pt>
                <c:pt idx="248">
                  <c:v>-585.339581</c:v>
                </c:pt>
                <c:pt idx="249">
                  <c:v>-592.725148</c:v>
                </c:pt>
                <c:pt idx="250">
                  <c:v>-595.562587</c:v>
                </c:pt>
                <c:pt idx="251">
                  <c:v>-594.393035</c:v>
                </c:pt>
                <c:pt idx="252">
                  <c:v>-591.921451</c:v>
                </c:pt>
                <c:pt idx="253">
                  <c:v>-591.780588</c:v>
                </c:pt>
                <c:pt idx="254">
                  <c:v>-597.010096</c:v>
                </c:pt>
                <c:pt idx="255">
                  <c:v>-608.801371</c:v>
                </c:pt>
                <c:pt idx="256">
                  <c:v>-625.916542</c:v>
                </c:pt>
                <c:pt idx="257">
                  <c:v>-644.902662</c:v>
                </c:pt>
                <c:pt idx="258">
                  <c:v>-660.927502</c:v>
                </c:pt>
                <c:pt idx="259">
                  <c:v>-668.91309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43.005487</c:v>
                </c:pt>
                <c:pt idx="1">
                  <c:v>-147.306837</c:v>
                </c:pt>
                <c:pt idx="2">
                  <c:v>-333.131581</c:v>
                </c:pt>
                <c:pt idx="3">
                  <c:v>-500.127266</c:v>
                </c:pt>
                <c:pt idx="4">
                  <c:v>-635.667022</c:v>
                </c:pt>
                <c:pt idx="5">
                  <c:v>-730.024145</c:v>
                </c:pt>
                <c:pt idx="6">
                  <c:v>-778.241969</c:v>
                </c:pt>
                <c:pt idx="7">
                  <c:v>-783.215246</c:v>
                </c:pt>
                <c:pt idx="8">
                  <c:v>-759.93342</c:v>
                </c:pt>
                <c:pt idx="9">
                  <c:v>-739.522716</c:v>
                </c:pt>
                <c:pt idx="10">
                  <c:v>-770.489457</c:v>
                </c:pt>
                <c:pt idx="11">
                  <c:v>-914.809168</c:v>
                </c:pt>
                <c:pt idx="12">
                  <c:v>-1238.691571</c:v>
                </c:pt>
                <c:pt idx="13">
                  <c:v>-1800.371065</c:v>
                </c:pt>
                <c:pt idx="14">
                  <c:v>-2637.725196</c:v>
                </c:pt>
                <c:pt idx="15">
                  <c:v>-3756.791697</c:v>
                </c:pt>
                <c:pt idx="16">
                  <c:v>-5121.225443</c:v>
                </c:pt>
                <c:pt idx="17">
                  <c:v>-6644.679316</c:v>
                </c:pt>
                <c:pt idx="18">
                  <c:v>-8191.24689</c:v>
                </c:pt>
                <c:pt idx="19">
                  <c:v>-9589.370541</c:v>
                </c:pt>
                <c:pt idx="20">
                  <c:v>-10660.171626</c:v>
                </c:pt>
                <c:pt idx="21">
                  <c:v>-11254.426897</c:v>
                </c:pt>
                <c:pt idx="22">
                  <c:v>-11287.727949</c:v>
                </c:pt>
                <c:pt idx="23">
                  <c:v>-10763.258501</c:v>
                </c:pt>
                <c:pt idx="24">
                  <c:v>-9775.47015</c:v>
                </c:pt>
                <c:pt idx="25">
                  <c:v>-8493.383127</c:v>
                </c:pt>
                <c:pt idx="26">
                  <c:v>-7127.27266</c:v>
                </c:pt>
                <c:pt idx="27">
                  <c:v>-5886.179802</c:v>
                </c:pt>
                <c:pt idx="28">
                  <c:v>-4935.617449</c:v>
                </c:pt>
                <c:pt idx="29">
                  <c:v>-4364.711209</c:v>
                </c:pt>
                <c:pt idx="30">
                  <c:v>-4169.803988</c:v>
                </c:pt>
                <c:pt idx="31">
                  <c:v>-4257.809222</c:v>
                </c:pt>
                <c:pt idx="32">
                  <c:v>-4468.240932</c:v>
                </c:pt>
                <c:pt idx="33">
                  <c:v>-4608.863486</c:v>
                </c:pt>
                <c:pt idx="34">
                  <c:v>-4497.175128</c:v>
                </c:pt>
                <c:pt idx="35">
                  <c:v>-3999.120467</c:v>
                </c:pt>
                <c:pt idx="36">
                  <c:v>-3057.625943</c:v>
                </c:pt>
                <c:pt idx="37">
                  <c:v>-1706.074727</c:v>
                </c:pt>
                <c:pt idx="38">
                  <c:v>-64.645915</c:v>
                </c:pt>
                <c:pt idx="39">
                  <c:v>1679.906454</c:v>
                </c:pt>
                <c:pt idx="40">
                  <c:v>3307.701587</c:v>
                </c:pt>
                <c:pt idx="41">
                  <c:v>4606.195523</c:v>
                </c:pt>
                <c:pt idx="42">
                  <c:v>5409.310978</c:v>
                </c:pt>
                <c:pt idx="43">
                  <c:v>5626.717828</c:v>
                </c:pt>
                <c:pt idx="44">
                  <c:v>5257.136333</c:v>
                </c:pt>
                <c:pt idx="45">
                  <c:v>4383.802673</c:v>
                </c:pt>
                <c:pt idx="46">
                  <c:v>3154.760873</c:v>
                </c:pt>
                <c:pt idx="47">
                  <c:v>1753.838785</c:v>
                </c:pt>
                <c:pt idx="48">
                  <c:v>369.243916</c:v>
                </c:pt>
                <c:pt idx="49">
                  <c:v>-834.192043</c:v>
                </c:pt>
                <c:pt idx="50">
                  <c:v>-1735.208053</c:v>
                </c:pt>
                <c:pt idx="51">
                  <c:v>-2267.151816</c:v>
                </c:pt>
                <c:pt idx="52">
                  <c:v>-2420.022746</c:v>
                </c:pt>
                <c:pt idx="53">
                  <c:v>-2234.697213</c:v>
                </c:pt>
                <c:pt idx="54">
                  <c:v>-1791.05719</c:v>
                </c:pt>
                <c:pt idx="55">
                  <c:v>-1192.119564</c:v>
                </c:pt>
                <c:pt idx="56">
                  <c:v>-546.544147</c:v>
                </c:pt>
                <c:pt idx="57">
                  <c:v>47.997785</c:v>
                </c:pt>
                <c:pt idx="58">
                  <c:v>518.277524</c:v>
                </c:pt>
                <c:pt idx="59">
                  <c:v>823.968191</c:v>
                </c:pt>
                <c:pt idx="60">
                  <c:v>960.109549</c:v>
                </c:pt>
                <c:pt idx="61">
                  <c:v>953.575836</c:v>
                </c:pt>
                <c:pt idx="62">
                  <c:v>854.522027</c:v>
                </c:pt>
                <c:pt idx="63">
                  <c:v>724.557834</c:v>
                </c:pt>
                <c:pt idx="64">
                  <c:v>623.838299</c:v>
                </c:pt>
                <c:pt idx="65">
                  <c:v>599.302449</c:v>
                </c:pt>
                <c:pt idx="66">
                  <c:v>675.949218</c:v>
                </c:pt>
                <c:pt idx="67">
                  <c:v>852.442475</c:v>
                </c:pt>
                <c:pt idx="68">
                  <c:v>1101.6848</c:v>
                </c:pt>
                <c:pt idx="69">
                  <c:v>1376.352939</c:v>
                </c:pt>
                <c:pt idx="70">
                  <c:v>1618.627604</c:v>
                </c:pt>
                <c:pt idx="71">
                  <c:v>1772.467899</c:v>
                </c:pt>
                <c:pt idx="72">
                  <c:v>1796.042178</c:v>
                </c:pt>
                <c:pt idx="73">
                  <c:v>1671.666547</c:v>
                </c:pt>
                <c:pt idx="74">
                  <c:v>1410.997912</c:v>
                </c:pt>
                <c:pt idx="75">
                  <c:v>1054.240233</c:v>
                </c:pt>
                <c:pt idx="76">
                  <c:v>663.483426</c:v>
                </c:pt>
                <c:pt idx="77">
                  <c:v>311.60866</c:v>
                </c:pt>
                <c:pt idx="78">
                  <c:v>69.105456</c:v>
                </c:pt>
                <c:pt idx="79">
                  <c:v>-8.576524</c:v>
                </c:pt>
                <c:pt idx="80">
                  <c:v>109.093351</c:v>
                </c:pt>
                <c:pt idx="81">
                  <c:v>422.050721</c:v>
                </c:pt>
                <c:pt idx="82">
                  <c:v>898.800525</c:v>
                </c:pt>
                <c:pt idx="83">
                  <c:v>1480.505829</c:v>
                </c:pt>
                <c:pt idx="84">
                  <c:v>2089.686056</c:v>
                </c:pt>
                <c:pt idx="85">
                  <c:v>2642.71292</c:v>
                </c:pt>
                <c:pt idx="86">
                  <c:v>3064.525364</c:v>
                </c:pt>
                <c:pt idx="87">
                  <c:v>3303.028652</c:v>
                </c:pt>
                <c:pt idx="88">
                  <c:v>3339.936437</c:v>
                </c:pt>
                <c:pt idx="89">
                  <c:v>3194.965262</c:v>
                </c:pt>
                <c:pt idx="90">
                  <c:v>2921.633504</c:v>
                </c:pt>
                <c:pt idx="91">
                  <c:v>2595.197735</c:v>
                </c:pt>
                <c:pt idx="92">
                  <c:v>2295.651233</c:v>
                </c:pt>
                <c:pt idx="93">
                  <c:v>2090.208551</c:v>
                </c:pt>
                <c:pt idx="94">
                  <c:v>2019.712508</c:v>
                </c:pt>
                <c:pt idx="95">
                  <c:v>2092.041034</c:v>
                </c:pt>
                <c:pt idx="96">
                  <c:v>2283.485975</c:v>
                </c:pt>
                <c:pt idx="97">
                  <c:v>2546.944469</c:v>
                </c:pt>
                <c:pt idx="98">
                  <c:v>2824.18445</c:v>
                </c:pt>
                <c:pt idx="99">
                  <c:v>3058.828895</c:v>
                </c:pt>
                <c:pt idx="100">
                  <c:v>3207.159499</c:v>
                </c:pt>
                <c:pt idx="101">
                  <c:v>3244.993555</c:v>
                </c:pt>
                <c:pt idx="102">
                  <c:v>3170.075606</c:v>
                </c:pt>
                <c:pt idx="103">
                  <c:v>3000.227849</c:v>
                </c:pt>
                <c:pt idx="104">
                  <c:v>2767.980802</c:v>
                </c:pt>
                <c:pt idx="105">
                  <c:v>2512.828126</c:v>
                </c:pt>
                <c:pt idx="106">
                  <c:v>2272.703291</c:v>
                </c:pt>
                <c:pt idx="107">
                  <c:v>2076.5472</c:v>
                </c:pt>
                <c:pt idx="108">
                  <c:v>1939.6175</c:v>
                </c:pt>
                <c:pt idx="109">
                  <c:v>1862.393741</c:v>
                </c:pt>
                <c:pt idx="110">
                  <c:v>1832.836645</c:v>
                </c:pt>
                <c:pt idx="111">
                  <c:v>1830.866058</c:v>
                </c:pt>
                <c:pt idx="112">
                  <c:v>1833.601609</c:v>
                </c:pt>
                <c:pt idx="113">
                  <c:v>1820.145892</c:v>
                </c:pt>
                <c:pt idx="114">
                  <c:v>1775.171857</c:v>
                </c:pt>
                <c:pt idx="115">
                  <c:v>1691.010385</c:v>
                </c:pt>
                <c:pt idx="116">
                  <c:v>1568.214687</c:v>
                </c:pt>
                <c:pt idx="117">
                  <c:v>1414.730482</c:v>
                </c:pt>
                <c:pt idx="118">
                  <c:v>1243.88755</c:v>
                </c:pt>
                <c:pt idx="119">
                  <c:v>1071.507976</c:v>
                </c:pt>
                <c:pt idx="120">
                  <c:v>912.543276</c:v>
                </c:pt>
                <c:pt idx="121">
                  <c:v>777.851731</c:v>
                </c:pt>
                <c:pt idx="122">
                  <c:v>671.965239</c:v>
                </c:pt>
                <c:pt idx="123">
                  <c:v>592.676737</c:v>
                </c:pt>
                <c:pt idx="124">
                  <c:v>532.681294</c:v>
                </c:pt>
                <c:pt idx="125">
                  <c:v>482.529686</c:v>
                </c:pt>
                <c:pt idx="126">
                  <c:v>433.546902</c:v>
                </c:pt>
                <c:pt idx="127">
                  <c:v>379.654677</c:v>
                </c:pt>
                <c:pt idx="128">
                  <c:v>317.927589</c:v>
                </c:pt>
                <c:pt idx="129">
                  <c:v>248.40795</c:v>
                </c:pt>
                <c:pt idx="130">
                  <c:v>173.71385</c:v>
                </c:pt>
                <c:pt idx="131">
                  <c:v>98.533903</c:v>
                </c:pt>
                <c:pt idx="132">
                  <c:v>28.804902</c:v>
                </c:pt>
                <c:pt idx="133">
                  <c:v>-29.502923</c:v>
                </c:pt>
                <c:pt idx="134">
                  <c:v>-71.740636</c:v>
                </c:pt>
                <c:pt idx="135">
                  <c:v>-95.652312</c:v>
                </c:pt>
                <c:pt idx="136">
                  <c:v>-101.834445</c:v>
                </c:pt>
                <c:pt idx="137">
                  <c:v>-93.48678</c:v>
                </c:pt>
                <c:pt idx="138">
                  <c:v>-75.583543</c:v>
                </c:pt>
                <c:pt idx="139">
                  <c:v>-53.740277</c:v>
                </c:pt>
                <c:pt idx="140">
                  <c:v>-33.100607</c:v>
                </c:pt>
                <c:pt idx="141">
                  <c:v>-17.522735</c:v>
                </c:pt>
                <c:pt idx="142">
                  <c:v>-9.222859</c:v>
                </c:pt>
                <c:pt idx="143">
                  <c:v>-8.87129</c:v>
                </c:pt>
                <c:pt idx="144">
                  <c:v>-16.003247</c:v>
                </c:pt>
                <c:pt idx="145">
                  <c:v>-29.55606</c:v>
                </c:pt>
                <c:pt idx="146">
                  <c:v>-48.3735</c:v>
                </c:pt>
                <c:pt idx="147">
                  <c:v>-71.566719</c:v>
                </c:pt>
                <c:pt idx="148">
                  <c:v>-98.653161</c:v>
                </c:pt>
                <c:pt idx="149">
                  <c:v>-129.448482</c:v>
                </c:pt>
                <c:pt idx="150">
                  <c:v>-163.797687</c:v>
                </c:pt>
                <c:pt idx="151">
                  <c:v>-201.332886</c:v>
                </c:pt>
                <c:pt idx="152">
                  <c:v>-241.424779</c:v>
                </c:pt>
                <c:pt idx="153">
                  <c:v>-283.338742</c:v>
                </c:pt>
                <c:pt idx="154">
                  <c:v>-326.436545</c:v>
                </c:pt>
                <c:pt idx="155">
                  <c:v>-370.237273</c:v>
                </c:pt>
                <c:pt idx="156">
                  <c:v>-414.29512</c:v>
                </c:pt>
                <c:pt idx="157">
                  <c:v>-458.027597</c:v>
                </c:pt>
                <c:pt idx="158">
                  <c:v>-500.673461</c:v>
                </c:pt>
                <c:pt idx="159">
                  <c:v>-541.446161</c:v>
                </c:pt>
                <c:pt idx="160">
                  <c:v>-579.783872</c:v>
                </c:pt>
                <c:pt idx="161">
                  <c:v>-615.518777</c:v>
                </c:pt>
                <c:pt idx="162">
                  <c:v>-648.852201</c:v>
                </c:pt>
                <c:pt idx="163">
                  <c:v>-680.167649</c:v>
                </c:pt>
                <c:pt idx="164">
                  <c:v>-709.817052</c:v>
                </c:pt>
                <c:pt idx="165">
                  <c:v>-737.999447</c:v>
                </c:pt>
                <c:pt idx="166">
                  <c:v>-764.754642</c:v>
                </c:pt>
                <c:pt idx="167">
                  <c:v>-790.012841</c:v>
                </c:pt>
                <c:pt idx="168">
                  <c:v>-813.628194</c:v>
                </c:pt>
                <c:pt idx="169">
                  <c:v>-835.368058</c:v>
                </c:pt>
                <c:pt idx="170">
                  <c:v>-854.881705</c:v>
                </c:pt>
                <c:pt idx="171">
                  <c:v>-871.681865</c:v>
                </c:pt>
                <c:pt idx="172">
                  <c:v>-885.136471</c:v>
                </c:pt>
                <c:pt idx="173">
                  <c:v>-894.453803</c:v>
                </c:pt>
                <c:pt idx="174">
                  <c:v>-898.710792</c:v>
                </c:pt>
                <c:pt idx="175">
                  <c:v>-897.049784</c:v>
                </c:pt>
                <c:pt idx="176">
                  <c:v>-889.099368</c:v>
                </c:pt>
                <c:pt idx="177">
                  <c:v>-875.453056</c:v>
                </c:pt>
                <c:pt idx="178">
                  <c:v>-857.8792</c:v>
                </c:pt>
                <c:pt idx="179">
                  <c:v>-839.034193</c:v>
                </c:pt>
                <c:pt idx="180">
                  <c:v>-821.757955</c:v>
                </c:pt>
                <c:pt idx="181">
                  <c:v>-808.301318</c:v>
                </c:pt>
                <c:pt idx="182">
                  <c:v>-799.863669</c:v>
                </c:pt>
                <c:pt idx="183">
                  <c:v>-796.609299</c:v>
                </c:pt>
                <c:pt idx="184">
                  <c:v>-798.05793</c:v>
                </c:pt>
                <c:pt idx="185">
                  <c:v>-803.578509</c:v>
                </c:pt>
                <c:pt idx="186">
                  <c:v>-812.705734</c:v>
                </c:pt>
                <c:pt idx="187">
                  <c:v>-825.117186</c:v>
                </c:pt>
                <c:pt idx="188">
                  <c:v>-840.307791</c:v>
                </c:pt>
                <c:pt idx="189">
                  <c:v>-857.189159</c:v>
                </c:pt>
                <c:pt idx="190">
                  <c:v>-873.900604</c:v>
                </c:pt>
                <c:pt idx="191">
                  <c:v>-888.001526</c:v>
                </c:pt>
                <c:pt idx="192">
                  <c:v>-897.012176</c:v>
                </c:pt>
                <c:pt idx="193">
                  <c:v>-899.105695</c:v>
                </c:pt>
                <c:pt idx="194">
                  <c:v>-893.685208</c:v>
                </c:pt>
                <c:pt idx="195">
                  <c:v>-881.60831</c:v>
                </c:pt>
                <c:pt idx="196">
                  <c:v>-864.940418</c:v>
                </c:pt>
                <c:pt idx="197">
                  <c:v>-846.300884</c:v>
                </c:pt>
                <c:pt idx="198">
                  <c:v>-828.03533</c:v>
                </c:pt>
                <c:pt idx="199">
                  <c:v>-811.516576</c:v>
                </c:pt>
                <c:pt idx="200">
                  <c:v>-796.821896</c:v>
                </c:pt>
                <c:pt idx="201">
                  <c:v>-782.89687</c:v>
                </c:pt>
                <c:pt idx="202">
                  <c:v>-768.140079</c:v>
                </c:pt>
                <c:pt idx="203">
                  <c:v>-751.177329</c:v>
                </c:pt>
                <c:pt idx="204">
                  <c:v>-731.513734</c:v>
                </c:pt>
                <c:pt idx="205">
                  <c:v>-709.808159</c:v>
                </c:pt>
                <c:pt idx="206">
                  <c:v>-687.680998</c:v>
                </c:pt>
                <c:pt idx="207">
                  <c:v>-667.159023</c:v>
                </c:pt>
                <c:pt idx="208">
                  <c:v>-649.993111</c:v>
                </c:pt>
                <c:pt idx="209">
                  <c:v>-637.107743</c:v>
                </c:pt>
                <c:pt idx="210">
                  <c:v>-628.361835</c:v>
                </c:pt>
                <c:pt idx="211">
                  <c:v>-622.666075</c:v>
                </c:pt>
                <c:pt idx="212">
                  <c:v>-618.376696</c:v>
                </c:pt>
                <c:pt idx="213">
                  <c:v>-613.814194</c:v>
                </c:pt>
                <c:pt idx="214">
                  <c:v>-607.739452</c:v>
                </c:pt>
                <c:pt idx="215">
                  <c:v>-599.648095</c:v>
                </c:pt>
                <c:pt idx="216">
                  <c:v>-589.815365</c:v>
                </c:pt>
                <c:pt idx="217">
                  <c:v>-579.11933</c:v>
                </c:pt>
                <c:pt idx="218">
                  <c:v>-568.743511</c:v>
                </c:pt>
                <c:pt idx="219">
                  <c:v>-559.869597</c:v>
                </c:pt>
                <c:pt idx="220">
                  <c:v>-553.422241</c:v>
                </c:pt>
                <c:pt idx="221">
                  <c:v>-549.876439</c:v>
                </c:pt>
                <c:pt idx="222">
                  <c:v>-549.12861</c:v>
                </c:pt>
                <c:pt idx="223">
                  <c:v>-550.453182</c:v>
                </c:pt>
                <c:pt idx="224">
                  <c:v>-552.581079</c:v>
                </c:pt>
                <c:pt idx="225">
                  <c:v>-553.925156</c:v>
                </c:pt>
                <c:pt idx="226">
                  <c:v>-552.933132</c:v>
                </c:pt>
                <c:pt idx="227">
                  <c:v>-548.477946</c:v>
                </c:pt>
                <c:pt idx="228">
                  <c:v>-540.13928</c:v>
                </c:pt>
                <c:pt idx="229">
                  <c:v>-528.247481</c:v>
                </c:pt>
                <c:pt idx="230">
                  <c:v>-513.67324</c:v>
                </c:pt>
                <c:pt idx="231">
                  <c:v>-497.487302</c:v>
                </c:pt>
                <c:pt idx="232">
                  <c:v>-480.666576</c:v>
                </c:pt>
                <c:pt idx="233">
                  <c:v>-463.945855</c:v>
                </c:pt>
                <c:pt idx="234">
                  <c:v>-447.805116</c:v>
                </c:pt>
                <c:pt idx="235">
                  <c:v>-432.543956</c:v>
                </c:pt>
                <c:pt idx="236">
                  <c:v>-418.407556</c:v>
                </c:pt>
                <c:pt idx="237">
                  <c:v>-405.719299</c:v>
                </c:pt>
                <c:pt idx="238">
                  <c:v>-394.942855</c:v>
                </c:pt>
                <c:pt idx="239">
                  <c:v>-386.604102</c:v>
                </c:pt>
                <c:pt idx="240">
                  <c:v>-381.081727</c:v>
                </c:pt>
                <c:pt idx="241">
                  <c:v>-378.376404</c:v>
                </c:pt>
                <c:pt idx="242">
                  <c:v>-378.011877</c:v>
                </c:pt>
                <c:pt idx="243">
                  <c:v>-379.167339</c:v>
                </c:pt>
                <c:pt idx="244">
                  <c:v>-381.011514</c:v>
                </c:pt>
                <c:pt idx="245">
                  <c:v>-383.075698</c:v>
                </c:pt>
                <c:pt idx="246">
                  <c:v>-385.45394</c:v>
                </c:pt>
                <c:pt idx="247">
                  <c:v>-388.69881</c:v>
                </c:pt>
                <c:pt idx="248">
                  <c:v>-393.448313</c:v>
                </c:pt>
                <c:pt idx="249">
                  <c:v>-399.967927</c:v>
                </c:pt>
                <c:pt idx="250">
                  <c:v>-407.832177</c:v>
                </c:pt>
                <c:pt idx="251">
                  <c:v>-415.895626</c:v>
                </c:pt>
                <c:pt idx="252">
                  <c:v>-422.572687</c:v>
                </c:pt>
                <c:pt idx="253">
                  <c:v>-426.320647</c:v>
                </c:pt>
                <c:pt idx="254">
                  <c:v>-426.141702</c:v>
                </c:pt>
                <c:pt idx="255">
                  <c:v>-421.917904</c:v>
                </c:pt>
                <c:pt idx="256">
                  <c:v>-414.468996</c:v>
                </c:pt>
                <c:pt idx="257">
                  <c:v>-405.332207</c:v>
                </c:pt>
                <c:pt idx="258">
                  <c:v>-396.349307</c:v>
                </c:pt>
                <c:pt idx="259">
                  <c:v>-389.1880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80.302326</c:v>
                </c:pt>
                <c:pt idx="1">
                  <c:v>80.232578</c:v>
                </c:pt>
                <c:pt idx="2">
                  <c:v>79.839749</c:v>
                </c:pt>
                <c:pt idx="3">
                  <c:v>79.189505</c:v>
                </c:pt>
                <c:pt idx="4">
                  <c:v>78.327796</c:v>
                </c:pt>
                <c:pt idx="5">
                  <c:v>77.279838</c:v>
                </c:pt>
                <c:pt idx="6">
                  <c:v>76.058368</c:v>
                </c:pt>
                <c:pt idx="7">
                  <c:v>74.648196</c:v>
                </c:pt>
                <c:pt idx="8">
                  <c:v>72.860853</c:v>
                </c:pt>
                <c:pt idx="9">
                  <c:v>69.817806</c:v>
                </c:pt>
                <c:pt idx="10">
                  <c:v>62.673677</c:v>
                </c:pt>
                <c:pt idx="11">
                  <c:v>44.222156</c:v>
                </c:pt>
                <c:pt idx="12">
                  <c:v>-0.468252</c:v>
                </c:pt>
                <c:pt idx="13">
                  <c:v>-97.243414</c:v>
                </c:pt>
                <c:pt idx="14">
                  <c:v>-283.933772</c:v>
                </c:pt>
                <c:pt idx="15">
                  <c:v>-607.736513</c:v>
                </c:pt>
                <c:pt idx="16">
                  <c:v>-1118.850138</c:v>
                </c:pt>
                <c:pt idx="17">
                  <c:v>-1861.48952</c:v>
                </c:pt>
                <c:pt idx="18">
                  <c:v>-2863.119744</c:v>
                </c:pt>
                <c:pt idx="19">
                  <c:v>-4122.056299</c:v>
                </c:pt>
                <c:pt idx="20">
                  <c:v>-5594.7575</c:v>
                </c:pt>
                <c:pt idx="21">
                  <c:v>-7187.290878</c:v>
                </c:pt>
                <c:pt idx="22">
                  <c:v>-8757.45787</c:v>
                </c:pt>
                <c:pt idx="23">
                  <c:v>-10131.792101</c:v>
                </c:pt>
                <c:pt idx="24">
                  <c:v>-11135.704868</c:v>
                </c:pt>
                <c:pt idx="25">
                  <c:v>-11629.275985</c:v>
                </c:pt>
                <c:pt idx="26">
                  <c:v>-11538.872646</c:v>
                </c:pt>
                <c:pt idx="27">
                  <c:v>-10876.21645</c:v>
                </c:pt>
                <c:pt idx="28">
                  <c:v>-9739.957469</c:v>
                </c:pt>
                <c:pt idx="29">
                  <c:v>-8298.728044</c:v>
                </c:pt>
                <c:pt idx="30">
                  <c:v>-6758.576121</c:v>
                </c:pt>
                <c:pt idx="31">
                  <c:v>-5321.379387</c:v>
                </c:pt>
                <c:pt idx="32">
                  <c:v>-4143.492535</c:v>
                </c:pt>
                <c:pt idx="33">
                  <c:v>-3304.385281</c:v>
                </c:pt>
                <c:pt idx="34">
                  <c:v>-2792.956825</c:v>
                </c:pt>
                <c:pt idx="35">
                  <c:v>-2515.225289</c:v>
                </c:pt>
                <c:pt idx="36">
                  <c:v>-2322.333331</c:v>
                </c:pt>
                <c:pt idx="37">
                  <c:v>-2053.0106</c:v>
                </c:pt>
                <c:pt idx="38">
                  <c:v>-1580.259701</c:v>
                </c:pt>
                <c:pt idx="39">
                  <c:v>-849.400612</c:v>
                </c:pt>
                <c:pt idx="40">
                  <c:v>104.185912</c:v>
                </c:pt>
                <c:pt idx="41">
                  <c:v>1163.429406</c:v>
                </c:pt>
                <c:pt idx="42">
                  <c:v>2161.410797</c:v>
                </c:pt>
                <c:pt idx="43">
                  <c:v>2926.63235</c:v>
                </c:pt>
                <c:pt idx="44">
                  <c:v>3328.169403</c:v>
                </c:pt>
                <c:pt idx="45">
                  <c:v>3308.2586</c:v>
                </c:pt>
                <c:pt idx="46">
                  <c:v>2894.562405</c:v>
                </c:pt>
                <c:pt idx="47">
                  <c:v>2190.734264</c:v>
                </c:pt>
                <c:pt idx="48">
                  <c:v>1349.876705</c:v>
                </c:pt>
                <c:pt idx="49">
                  <c:v>539.236518</c:v>
                </c:pt>
                <c:pt idx="50">
                  <c:v>-94.770036</c:v>
                </c:pt>
                <c:pt idx="51">
                  <c:v>-453.814636</c:v>
                </c:pt>
                <c:pt idx="52">
                  <c:v>-502.66289</c:v>
                </c:pt>
                <c:pt idx="53">
                  <c:v>-270.319196</c:v>
                </c:pt>
                <c:pt idx="54">
                  <c:v>161.685547</c:v>
                </c:pt>
                <c:pt idx="55">
                  <c:v>680.551317</c:v>
                </c:pt>
                <c:pt idx="56">
                  <c:v>1167.886095</c:v>
                </c:pt>
                <c:pt idx="57">
                  <c:v>1523.911956</c:v>
                </c:pt>
                <c:pt idx="58">
                  <c:v>1685.067345</c:v>
                </c:pt>
                <c:pt idx="59">
                  <c:v>1632.000417</c:v>
                </c:pt>
                <c:pt idx="60">
                  <c:v>1387.636023</c:v>
                </c:pt>
                <c:pt idx="61">
                  <c:v>1007.319745</c:v>
                </c:pt>
                <c:pt idx="62">
                  <c:v>564.433967</c:v>
                </c:pt>
                <c:pt idx="63">
                  <c:v>135.170065</c:v>
                </c:pt>
                <c:pt idx="64">
                  <c:v>-214.551833</c:v>
                </c:pt>
                <c:pt idx="65">
                  <c:v>-438.270128</c:v>
                </c:pt>
                <c:pt idx="66">
                  <c:v>-513.737323</c:v>
                </c:pt>
                <c:pt idx="67">
                  <c:v>-443.477111</c:v>
                </c:pt>
                <c:pt idx="68">
                  <c:v>-251.733586</c:v>
                </c:pt>
                <c:pt idx="69">
                  <c:v>21.399129</c:v>
                </c:pt>
                <c:pt idx="70">
                  <c:v>327.678768</c:v>
                </c:pt>
                <c:pt idx="71">
                  <c:v>619.079288</c:v>
                </c:pt>
                <c:pt idx="72">
                  <c:v>855.562356</c:v>
                </c:pt>
                <c:pt idx="73">
                  <c:v>1011.056736</c:v>
                </c:pt>
                <c:pt idx="74">
                  <c:v>1076.694294</c:v>
                </c:pt>
                <c:pt idx="75">
                  <c:v>1060.842315</c:v>
                </c:pt>
                <c:pt idx="76">
                  <c:v>986.149799</c:v>
                </c:pt>
                <c:pt idx="77">
                  <c:v>884.462257</c:v>
                </c:pt>
                <c:pt idx="78">
                  <c:v>790.796927</c:v>
                </c:pt>
                <c:pt idx="79">
                  <c:v>737.557369</c:v>
                </c:pt>
                <c:pt idx="80">
                  <c:v>749.963707</c:v>
                </c:pt>
                <c:pt idx="81">
                  <c:v>843.375734</c:v>
                </c:pt>
                <c:pt idx="82">
                  <c:v>1022.71023</c:v>
                </c:pt>
                <c:pt idx="83">
                  <c:v>1283.527536</c:v>
                </c:pt>
                <c:pt idx="84">
                  <c:v>1613.905115</c:v>
                </c:pt>
                <c:pt idx="85">
                  <c:v>1996.26573</c:v>
                </c:pt>
                <c:pt idx="86">
                  <c:v>2408.83099</c:v>
                </c:pt>
                <c:pt idx="87">
                  <c:v>2826.883659</c:v>
                </c:pt>
                <c:pt idx="88">
                  <c:v>3224.173125</c:v>
                </c:pt>
                <c:pt idx="89">
                  <c:v>3574.643058</c:v>
                </c:pt>
                <c:pt idx="90">
                  <c:v>3854.494989</c:v>
                </c:pt>
                <c:pt idx="91">
                  <c:v>4044.550987</c:v>
                </c:pt>
                <c:pt idx="92">
                  <c:v>4132.818664</c:v>
                </c:pt>
                <c:pt idx="93">
                  <c:v>4116.971917</c:v>
                </c:pt>
                <c:pt idx="94">
                  <c:v>4006.194483</c:v>
                </c:pt>
                <c:pt idx="95">
                  <c:v>3821.655627</c:v>
                </c:pt>
                <c:pt idx="96">
                  <c:v>3594.945201</c:v>
                </c:pt>
                <c:pt idx="97">
                  <c:v>3364.149283</c:v>
                </c:pt>
                <c:pt idx="98">
                  <c:v>3167.858065</c:v>
                </c:pt>
                <c:pt idx="99">
                  <c:v>3038.125672</c:v>
                </c:pt>
                <c:pt idx="100">
                  <c:v>2994.00582</c:v>
                </c:pt>
                <c:pt idx="101">
                  <c:v>3037.458833</c:v>
                </c:pt>
                <c:pt idx="102">
                  <c:v>3152.946413</c:v>
                </c:pt>
                <c:pt idx="103">
                  <c:v>3310.986486</c:v>
                </c:pt>
                <c:pt idx="104">
                  <c:v>3474.739125</c:v>
                </c:pt>
                <c:pt idx="105">
                  <c:v>3607.833002</c:v>
                </c:pt>
                <c:pt idx="106">
                  <c:v>3681.444949</c:v>
                </c:pt>
                <c:pt idx="107">
                  <c:v>3679.117025</c:v>
                </c:pt>
                <c:pt idx="108">
                  <c:v>3598.621835</c:v>
                </c:pt>
                <c:pt idx="109">
                  <c:v>3450.951024</c:v>
                </c:pt>
                <c:pt idx="110">
                  <c:v>3256.974834</c:v>
                </c:pt>
                <c:pt idx="111">
                  <c:v>3042.557899</c:v>
                </c:pt>
                <c:pt idx="112">
                  <c:v>2833.097152</c:v>
                </c:pt>
                <c:pt idx="113">
                  <c:v>2648.617317</c:v>
                </c:pt>
                <c:pt idx="114">
                  <c:v>2500.538832</c:v>
                </c:pt>
                <c:pt idx="115">
                  <c:v>2390.821028</c:v>
                </c:pt>
                <c:pt idx="116">
                  <c:v>2313.433113</c:v>
                </c:pt>
                <c:pt idx="117">
                  <c:v>2257.355951</c:v>
                </c:pt>
                <c:pt idx="118">
                  <c:v>2209.956223</c:v>
                </c:pt>
                <c:pt idx="119">
                  <c:v>2159.751239</c:v>
                </c:pt>
                <c:pt idx="120">
                  <c:v>2098.110057</c:v>
                </c:pt>
                <c:pt idx="121">
                  <c:v>2019.953453</c:v>
                </c:pt>
                <c:pt idx="122">
                  <c:v>1923.759843</c:v>
                </c:pt>
                <c:pt idx="123">
                  <c:v>1811.142286</c:v>
                </c:pt>
                <c:pt idx="124">
                  <c:v>1686.114755</c:v>
                </c:pt>
                <c:pt idx="125">
                  <c:v>1554.111679</c:v>
                </c:pt>
                <c:pt idx="126">
                  <c:v>1420.911679</c:v>
                </c:pt>
                <c:pt idx="127">
                  <c:v>1291.722607</c:v>
                </c:pt>
                <c:pt idx="128">
                  <c:v>1170.656584</c:v>
                </c:pt>
                <c:pt idx="129">
                  <c:v>1060.646345</c:v>
                </c:pt>
                <c:pt idx="130">
                  <c:v>963.66899</c:v>
                </c:pt>
                <c:pt idx="131">
                  <c:v>881.080717</c:v>
                </c:pt>
                <c:pt idx="132">
                  <c:v>813.914165</c:v>
                </c:pt>
                <c:pt idx="133">
                  <c:v>763.050739</c:v>
                </c:pt>
                <c:pt idx="134">
                  <c:v>729.204159</c:v>
                </c:pt>
                <c:pt idx="135">
                  <c:v>712.682505</c:v>
                </c:pt>
                <c:pt idx="136">
                  <c:v>712.985592</c:v>
                </c:pt>
                <c:pt idx="137">
                  <c:v>728.396017</c:v>
                </c:pt>
                <c:pt idx="138">
                  <c:v>755.737258</c:v>
                </c:pt>
                <c:pt idx="139">
                  <c:v>790.399452</c:v>
                </c:pt>
                <c:pt idx="140">
                  <c:v>826.668117</c:v>
                </c:pt>
                <c:pt idx="141">
                  <c:v>858.373599</c:v>
                </c:pt>
                <c:pt idx="142">
                  <c:v>879.84433</c:v>
                </c:pt>
                <c:pt idx="143">
                  <c:v>887.029155</c:v>
                </c:pt>
                <c:pt idx="144">
                  <c:v>878.48655</c:v>
                </c:pt>
                <c:pt idx="145">
                  <c:v>855.849712</c:v>
                </c:pt>
                <c:pt idx="146">
                  <c:v>823.483119</c:v>
                </c:pt>
                <c:pt idx="147">
                  <c:v>787.341475</c:v>
                </c:pt>
                <c:pt idx="148">
                  <c:v>753.377643</c:v>
                </c:pt>
                <c:pt idx="149">
                  <c:v>726.024503</c:v>
                </c:pt>
                <c:pt idx="150">
                  <c:v>707.196538</c:v>
                </c:pt>
                <c:pt idx="151">
                  <c:v>696.001315</c:v>
                </c:pt>
                <c:pt idx="152">
                  <c:v>689.101003</c:v>
                </c:pt>
                <c:pt idx="153">
                  <c:v>681.540811</c:v>
                </c:pt>
                <c:pt idx="154">
                  <c:v>667.848579</c:v>
                </c:pt>
                <c:pt idx="155">
                  <c:v>643.214069</c:v>
                </c:pt>
                <c:pt idx="156">
                  <c:v>604.524517</c:v>
                </c:pt>
                <c:pt idx="157">
                  <c:v>551.007235</c:v>
                </c:pt>
                <c:pt idx="158">
                  <c:v>484.292162</c:v>
                </c:pt>
                <c:pt idx="159">
                  <c:v>407.887469</c:v>
                </c:pt>
                <c:pt idx="160">
                  <c:v>326.286938</c:v>
                </c:pt>
                <c:pt idx="161">
                  <c:v>244.054257</c:v>
                </c:pt>
                <c:pt idx="162">
                  <c:v>165.165683</c:v>
                </c:pt>
                <c:pt idx="163">
                  <c:v>92.693315</c:v>
                </c:pt>
                <c:pt idx="164">
                  <c:v>28.723494</c:v>
                </c:pt>
                <c:pt idx="165">
                  <c:v>-25.653833</c:v>
                </c:pt>
                <c:pt idx="166">
                  <c:v>-70.36634</c:v>
                </c:pt>
                <c:pt idx="167">
                  <c:v>-106.340836</c:v>
                </c:pt>
                <c:pt idx="168">
                  <c:v>-135.340896</c:v>
                </c:pt>
                <c:pt idx="169">
                  <c:v>-159.636984</c:v>
                </c:pt>
                <c:pt idx="170">
                  <c:v>-181.618388</c:v>
                </c:pt>
                <c:pt idx="171">
                  <c:v>-203.489353</c:v>
                </c:pt>
                <c:pt idx="172">
                  <c:v>-227.082728</c:v>
                </c:pt>
                <c:pt idx="173">
                  <c:v>-253.704828</c:v>
                </c:pt>
                <c:pt idx="174">
                  <c:v>-283.931804</c:v>
                </c:pt>
                <c:pt idx="175">
                  <c:v>-317.393043</c:v>
                </c:pt>
                <c:pt idx="176">
                  <c:v>-352.681775</c:v>
                </c:pt>
                <c:pt idx="177">
                  <c:v>-387.536652</c:v>
                </c:pt>
                <c:pt idx="178">
                  <c:v>-419.330909</c:v>
                </c:pt>
                <c:pt idx="179">
                  <c:v>-445.74724</c:v>
                </c:pt>
                <c:pt idx="180">
                  <c:v>-465.396874</c:v>
                </c:pt>
                <c:pt idx="181">
                  <c:v>-478.138427</c:v>
                </c:pt>
                <c:pt idx="182">
                  <c:v>-484.98396</c:v>
                </c:pt>
                <c:pt idx="183">
                  <c:v>-487.673846</c:v>
                </c:pt>
                <c:pt idx="184">
                  <c:v>-488.134876</c:v>
                </c:pt>
                <c:pt idx="185">
                  <c:v>-488.032519</c:v>
                </c:pt>
                <c:pt idx="186">
                  <c:v>-488.521233</c:v>
                </c:pt>
                <c:pt idx="187">
                  <c:v>-490.180369</c:v>
                </c:pt>
                <c:pt idx="188">
                  <c:v>-493.064216</c:v>
                </c:pt>
                <c:pt idx="189">
                  <c:v>-496.799485</c:v>
                </c:pt>
                <c:pt idx="190">
                  <c:v>-500.701958</c:v>
                </c:pt>
                <c:pt idx="191">
                  <c:v>-503.914716</c:v>
                </c:pt>
                <c:pt idx="192">
                  <c:v>-505.564493</c:v>
                </c:pt>
                <c:pt idx="193">
                  <c:v>-504.90134</c:v>
                </c:pt>
                <c:pt idx="194">
                  <c:v>-501.376108</c:v>
                </c:pt>
                <c:pt idx="195">
                  <c:v>-494.648511</c:v>
                </c:pt>
                <c:pt idx="196">
                  <c:v>-484.572768</c:v>
                </c:pt>
                <c:pt idx="197">
                  <c:v>-471.221271</c:v>
                </c:pt>
                <c:pt idx="198">
                  <c:v>-454.967372</c:v>
                </c:pt>
                <c:pt idx="199">
                  <c:v>-436.588319</c:v>
                </c:pt>
                <c:pt idx="200">
                  <c:v>-417.305092</c:v>
                </c:pt>
                <c:pt idx="201">
                  <c:v>-398.678994</c:v>
                </c:pt>
                <c:pt idx="202">
                  <c:v>-382.347265</c:v>
                </c:pt>
                <c:pt idx="203">
                  <c:v>-369.668578</c:v>
                </c:pt>
                <c:pt idx="204">
                  <c:v>-361.403405</c:v>
                </c:pt>
                <c:pt idx="205">
                  <c:v>-357.541062</c:v>
                </c:pt>
                <c:pt idx="206">
                  <c:v>-357.321541</c:v>
                </c:pt>
                <c:pt idx="207">
                  <c:v>-359.42297</c:v>
                </c:pt>
                <c:pt idx="208">
                  <c:v>-362.228493</c:v>
                </c:pt>
                <c:pt idx="209">
                  <c:v>-364.076644</c:v>
                </c:pt>
                <c:pt idx="210">
                  <c:v>-363.440214</c:v>
                </c:pt>
                <c:pt idx="211">
                  <c:v>-359.043733</c:v>
                </c:pt>
                <c:pt idx="212">
                  <c:v>-349.975718</c:v>
                </c:pt>
                <c:pt idx="213">
                  <c:v>-335.838468</c:v>
                </c:pt>
                <c:pt idx="214">
                  <c:v>-316.907449</c:v>
                </c:pt>
                <c:pt idx="215">
                  <c:v>-294.207763</c:v>
                </c:pt>
                <c:pt idx="216">
                  <c:v>-269.423093</c:v>
                </c:pt>
                <c:pt idx="217">
                  <c:v>-244.628251</c:v>
                </c:pt>
                <c:pt idx="218">
                  <c:v>-221.914328</c:v>
                </c:pt>
                <c:pt idx="219">
                  <c:v>-203.008251</c:v>
                </c:pt>
                <c:pt idx="220">
                  <c:v>-188.980599</c:v>
                </c:pt>
                <c:pt idx="221">
                  <c:v>-180.103682</c:v>
                </c:pt>
                <c:pt idx="222">
                  <c:v>-175.875563</c:v>
                </c:pt>
                <c:pt idx="223">
                  <c:v>-175.180204</c:v>
                </c:pt>
                <c:pt idx="224">
                  <c:v>-176.526381</c:v>
                </c:pt>
                <c:pt idx="225">
                  <c:v>-178.303928</c:v>
                </c:pt>
                <c:pt idx="226">
                  <c:v>-179.010655</c:v>
                </c:pt>
                <c:pt idx="227">
                  <c:v>-177.43034</c:v>
                </c:pt>
                <c:pt idx="228">
                  <c:v>-172.768595</c:v>
                </c:pt>
                <c:pt idx="229">
                  <c:v>-164.755117</c:v>
                </c:pt>
                <c:pt idx="230">
                  <c:v>-153.694414</c:v>
                </c:pt>
                <c:pt idx="231">
                  <c:v>-140.429882</c:v>
                </c:pt>
                <c:pt idx="232">
                  <c:v>-126.207794</c:v>
                </c:pt>
                <c:pt idx="233">
                  <c:v>-112.465741</c:v>
                </c:pt>
                <c:pt idx="234">
                  <c:v>-100.587495</c:v>
                </c:pt>
                <c:pt idx="235">
                  <c:v>-91.665719</c:v>
                </c:pt>
                <c:pt idx="236">
                  <c:v>-86.318461</c:v>
                </c:pt>
                <c:pt idx="237">
                  <c:v>-84.609985</c:v>
                </c:pt>
                <c:pt idx="238">
                  <c:v>-86.104842</c:v>
                </c:pt>
                <c:pt idx="239">
                  <c:v>-90.035027</c:v>
                </c:pt>
                <c:pt idx="240">
                  <c:v>-95.513243</c:v>
                </c:pt>
                <c:pt idx="241">
                  <c:v>-101.70994</c:v>
                </c:pt>
                <c:pt idx="242">
                  <c:v>-107.936256</c:v>
                </c:pt>
                <c:pt idx="243">
                  <c:v>-113.628492</c:v>
                </c:pt>
                <c:pt idx="244">
                  <c:v>-118.286682</c:v>
                </c:pt>
                <c:pt idx="245">
                  <c:v>-121.446127</c:v>
                </c:pt>
                <c:pt idx="246">
                  <c:v>-122.734541</c:v>
                </c:pt>
                <c:pt idx="247">
                  <c:v>-122.003266</c:v>
                </c:pt>
                <c:pt idx="248">
                  <c:v>-119.461233</c:v>
                </c:pt>
                <c:pt idx="249">
                  <c:v>-115.71971</c:v>
                </c:pt>
                <c:pt idx="250">
                  <c:v>-111.684661</c:v>
                </c:pt>
                <c:pt idx="251">
                  <c:v>-108.298449</c:v>
                </c:pt>
                <c:pt idx="252">
                  <c:v>-106.206281</c:v>
                </c:pt>
                <c:pt idx="253">
                  <c:v>-105.476214</c:v>
                </c:pt>
                <c:pt idx="254">
                  <c:v>-105.500526</c:v>
                </c:pt>
                <c:pt idx="255">
                  <c:v>-105.132287</c:v>
                </c:pt>
                <c:pt idx="256">
                  <c:v>-103.00981</c:v>
                </c:pt>
                <c:pt idx="257">
                  <c:v>-97.962909</c:v>
                </c:pt>
                <c:pt idx="258">
                  <c:v>-89.388583</c:v>
                </c:pt>
                <c:pt idx="259">
                  <c:v>-77.499298</c:v>
                </c:pt>
              </c:numCache>
            </c:numRef>
          </c:yVal>
          <c:smooth val="0"/>
        </c:ser>
        <c:axId val="5248290"/>
        <c:axId val="30051399"/>
      </c:scatterChart>
      <c:valAx>
        <c:axId val="5248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1399"/>
        <c:crossesAt val="0"/>
        <c:crossBetween val="midCat"/>
      </c:valAx>
      <c:valAx>
        <c:axId val="30051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29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-4.183513E-006</c:v>
                </c:pt>
                <c:pt idx="1">
                  <c:v>-1.504976E-005</c:v>
                </c:pt>
                <c:pt idx="2">
                  <c:v>-3.599262E-005</c:v>
                </c:pt>
                <c:pt idx="3">
                  <c:v>-7.121051E-005</c:v>
                </c:pt>
                <c:pt idx="4">
                  <c:v>-0.000125</c:v>
                </c:pt>
                <c:pt idx="5">
                  <c:v>-0.000204</c:v>
                </c:pt>
                <c:pt idx="6">
                  <c:v>-0.000311</c:v>
                </c:pt>
                <c:pt idx="7">
                  <c:v>-0.00045</c:v>
                </c:pt>
                <c:pt idx="8">
                  <c:v>-0.000626</c:v>
                </c:pt>
                <c:pt idx="9">
                  <c:v>-0.000838</c:v>
                </c:pt>
                <c:pt idx="10">
                  <c:v>-0.001089</c:v>
                </c:pt>
                <c:pt idx="11">
                  <c:v>-0.001376</c:v>
                </c:pt>
                <c:pt idx="12">
                  <c:v>-0.001699</c:v>
                </c:pt>
                <c:pt idx="13">
                  <c:v>-0.002056</c:v>
                </c:pt>
                <c:pt idx="14">
                  <c:v>-0.002445</c:v>
                </c:pt>
                <c:pt idx="15">
                  <c:v>-0.002865</c:v>
                </c:pt>
                <c:pt idx="16">
                  <c:v>-0.003317</c:v>
                </c:pt>
                <c:pt idx="17">
                  <c:v>-0.003804</c:v>
                </c:pt>
                <c:pt idx="18">
                  <c:v>-0.004329</c:v>
                </c:pt>
                <c:pt idx="19">
                  <c:v>-0.0049</c:v>
                </c:pt>
                <c:pt idx="20">
                  <c:v>-0.005526</c:v>
                </c:pt>
                <c:pt idx="21">
                  <c:v>-0.006218</c:v>
                </c:pt>
                <c:pt idx="22">
                  <c:v>-0.006987</c:v>
                </c:pt>
                <c:pt idx="23">
                  <c:v>-0.007845</c:v>
                </c:pt>
                <c:pt idx="24">
                  <c:v>-0.008799</c:v>
                </c:pt>
                <c:pt idx="25">
                  <c:v>-0.009856</c:v>
                </c:pt>
                <c:pt idx="26">
                  <c:v>-0.011016</c:v>
                </c:pt>
                <c:pt idx="27">
                  <c:v>-0.012273</c:v>
                </c:pt>
                <c:pt idx="28">
                  <c:v>-0.013616</c:v>
                </c:pt>
                <c:pt idx="29">
                  <c:v>-0.015028</c:v>
                </c:pt>
                <c:pt idx="30">
                  <c:v>-0.016488</c:v>
                </c:pt>
                <c:pt idx="31">
                  <c:v>-0.017973</c:v>
                </c:pt>
                <c:pt idx="32">
                  <c:v>-0.019458</c:v>
                </c:pt>
                <c:pt idx="33">
                  <c:v>-0.020921</c:v>
                </c:pt>
                <c:pt idx="34">
                  <c:v>-0.022345</c:v>
                </c:pt>
                <c:pt idx="35">
                  <c:v>-0.023715</c:v>
                </c:pt>
                <c:pt idx="36">
                  <c:v>-0.025025</c:v>
                </c:pt>
                <c:pt idx="37">
                  <c:v>-0.026269</c:v>
                </c:pt>
                <c:pt idx="38">
                  <c:v>-0.027451</c:v>
                </c:pt>
                <c:pt idx="39">
                  <c:v>-0.028574</c:v>
                </c:pt>
                <c:pt idx="40">
                  <c:v>-0.029645</c:v>
                </c:pt>
                <c:pt idx="41">
                  <c:v>-0.030669</c:v>
                </c:pt>
                <c:pt idx="42">
                  <c:v>-0.031654</c:v>
                </c:pt>
                <c:pt idx="43">
                  <c:v>-0.032604</c:v>
                </c:pt>
                <c:pt idx="44">
                  <c:v>-0.033524</c:v>
                </c:pt>
                <c:pt idx="45">
                  <c:v>-0.034418</c:v>
                </c:pt>
                <c:pt idx="46">
                  <c:v>-0.035292</c:v>
                </c:pt>
                <c:pt idx="47">
                  <c:v>-0.036149</c:v>
                </c:pt>
                <c:pt idx="48">
                  <c:v>-0.036996</c:v>
                </c:pt>
                <c:pt idx="49">
                  <c:v>-0.037839</c:v>
                </c:pt>
                <c:pt idx="50">
                  <c:v>-0.038684</c:v>
                </c:pt>
                <c:pt idx="51">
                  <c:v>-0.039537</c:v>
                </c:pt>
                <c:pt idx="52">
                  <c:v>-0.040403</c:v>
                </c:pt>
                <c:pt idx="53">
                  <c:v>-0.041284</c:v>
                </c:pt>
                <c:pt idx="54">
                  <c:v>-0.042183</c:v>
                </c:pt>
                <c:pt idx="55">
                  <c:v>-0.043096</c:v>
                </c:pt>
                <c:pt idx="56">
                  <c:v>-0.044021</c:v>
                </c:pt>
                <c:pt idx="57">
                  <c:v>-0.044954</c:v>
                </c:pt>
                <c:pt idx="58">
                  <c:v>-0.045891</c:v>
                </c:pt>
                <c:pt idx="59">
                  <c:v>-0.046827</c:v>
                </c:pt>
                <c:pt idx="60">
                  <c:v>-0.047759</c:v>
                </c:pt>
                <c:pt idx="61">
                  <c:v>-0.048685</c:v>
                </c:pt>
                <c:pt idx="62">
                  <c:v>-0.049603</c:v>
                </c:pt>
                <c:pt idx="63">
                  <c:v>-0.050514</c:v>
                </c:pt>
                <c:pt idx="64">
                  <c:v>-0.051417</c:v>
                </c:pt>
                <c:pt idx="65">
                  <c:v>-0.052315</c:v>
                </c:pt>
                <c:pt idx="66">
                  <c:v>-0.053207</c:v>
                </c:pt>
                <c:pt idx="67">
                  <c:v>-0.054096</c:v>
                </c:pt>
                <c:pt idx="68">
                  <c:v>-0.054984</c:v>
                </c:pt>
                <c:pt idx="69">
                  <c:v>-0.055871</c:v>
                </c:pt>
                <c:pt idx="70">
                  <c:v>-0.056759</c:v>
                </c:pt>
                <c:pt idx="71">
                  <c:v>-0.057649</c:v>
                </c:pt>
                <c:pt idx="72">
                  <c:v>-0.058537</c:v>
                </c:pt>
                <c:pt idx="73">
                  <c:v>-0.059423</c:v>
                </c:pt>
                <c:pt idx="74">
                  <c:v>-0.0603</c:v>
                </c:pt>
                <c:pt idx="75">
                  <c:v>-0.061164</c:v>
                </c:pt>
                <c:pt idx="76">
                  <c:v>-0.062007</c:v>
                </c:pt>
                <c:pt idx="77">
                  <c:v>-0.062823</c:v>
                </c:pt>
                <c:pt idx="78">
                  <c:v>-0.063605</c:v>
                </c:pt>
                <c:pt idx="79">
                  <c:v>-0.06435</c:v>
                </c:pt>
                <c:pt idx="80">
                  <c:v>-0.065055</c:v>
                </c:pt>
                <c:pt idx="81">
                  <c:v>-0.065718</c:v>
                </c:pt>
                <c:pt idx="82">
                  <c:v>-0.066342</c:v>
                </c:pt>
                <c:pt idx="83">
                  <c:v>-0.066928</c:v>
                </c:pt>
                <c:pt idx="84">
                  <c:v>-0.067479</c:v>
                </c:pt>
                <c:pt idx="85">
                  <c:v>-0.067998</c:v>
                </c:pt>
                <c:pt idx="86">
                  <c:v>-0.06849</c:v>
                </c:pt>
                <c:pt idx="87">
                  <c:v>-0.068955</c:v>
                </c:pt>
                <c:pt idx="88">
                  <c:v>-0.069397</c:v>
                </c:pt>
                <c:pt idx="89">
                  <c:v>-0.069815</c:v>
                </c:pt>
                <c:pt idx="90">
                  <c:v>-0.070211</c:v>
                </c:pt>
                <c:pt idx="91">
                  <c:v>-0.070585</c:v>
                </c:pt>
                <c:pt idx="92">
                  <c:v>-0.070937</c:v>
                </c:pt>
                <c:pt idx="93">
                  <c:v>-0.071268</c:v>
                </c:pt>
                <c:pt idx="94">
                  <c:v>-0.071578</c:v>
                </c:pt>
                <c:pt idx="95">
                  <c:v>-0.07187</c:v>
                </c:pt>
                <c:pt idx="96">
                  <c:v>-0.072143</c:v>
                </c:pt>
                <c:pt idx="97">
                  <c:v>-0.072401</c:v>
                </c:pt>
                <c:pt idx="98">
                  <c:v>-0.072643</c:v>
                </c:pt>
                <c:pt idx="99">
                  <c:v>-0.072871</c:v>
                </c:pt>
                <c:pt idx="100">
                  <c:v>-0.073086</c:v>
                </c:pt>
                <c:pt idx="101">
                  <c:v>-0.073289</c:v>
                </c:pt>
                <c:pt idx="102">
                  <c:v>-0.073478</c:v>
                </c:pt>
                <c:pt idx="103">
                  <c:v>-0.073653</c:v>
                </c:pt>
                <c:pt idx="104">
                  <c:v>-0.073815</c:v>
                </c:pt>
                <c:pt idx="105">
                  <c:v>-0.073962</c:v>
                </c:pt>
                <c:pt idx="106">
                  <c:v>-0.074093</c:v>
                </c:pt>
                <c:pt idx="107">
                  <c:v>-0.074208</c:v>
                </c:pt>
                <c:pt idx="108">
                  <c:v>-0.074306</c:v>
                </c:pt>
                <c:pt idx="109">
                  <c:v>-0.074387</c:v>
                </c:pt>
                <c:pt idx="110">
                  <c:v>-0.074451</c:v>
                </c:pt>
                <c:pt idx="111">
                  <c:v>-0.074499</c:v>
                </c:pt>
                <c:pt idx="112">
                  <c:v>-0.07453</c:v>
                </c:pt>
                <c:pt idx="113">
                  <c:v>-0.074545</c:v>
                </c:pt>
                <c:pt idx="114">
                  <c:v>-0.074544</c:v>
                </c:pt>
                <c:pt idx="115">
                  <c:v>-0.074527</c:v>
                </c:pt>
                <c:pt idx="116">
                  <c:v>-0.074495</c:v>
                </c:pt>
                <c:pt idx="117">
                  <c:v>-0.074447</c:v>
                </c:pt>
                <c:pt idx="118">
                  <c:v>-0.074385</c:v>
                </c:pt>
                <c:pt idx="119">
                  <c:v>-0.074308</c:v>
                </c:pt>
                <c:pt idx="120">
                  <c:v>-0.074215</c:v>
                </c:pt>
                <c:pt idx="121">
                  <c:v>-0.074109</c:v>
                </c:pt>
                <c:pt idx="122">
                  <c:v>-0.073988</c:v>
                </c:pt>
                <c:pt idx="123">
                  <c:v>-0.073854</c:v>
                </c:pt>
                <c:pt idx="124">
                  <c:v>-0.073706</c:v>
                </c:pt>
                <c:pt idx="125">
                  <c:v>-0.073545</c:v>
                </c:pt>
                <c:pt idx="126">
                  <c:v>-0.073372</c:v>
                </c:pt>
                <c:pt idx="127">
                  <c:v>-0.073187</c:v>
                </c:pt>
                <c:pt idx="128">
                  <c:v>-0.07299</c:v>
                </c:pt>
                <c:pt idx="129">
                  <c:v>-0.072782</c:v>
                </c:pt>
                <c:pt idx="130">
                  <c:v>-0.072564</c:v>
                </c:pt>
                <c:pt idx="131">
                  <c:v>-0.072336</c:v>
                </c:pt>
                <c:pt idx="132">
                  <c:v>-0.072098</c:v>
                </c:pt>
                <c:pt idx="133">
                  <c:v>-0.071851</c:v>
                </c:pt>
                <c:pt idx="134">
                  <c:v>-0.071596</c:v>
                </c:pt>
                <c:pt idx="135">
                  <c:v>-0.071332</c:v>
                </c:pt>
                <c:pt idx="136">
                  <c:v>-0.07106</c:v>
                </c:pt>
                <c:pt idx="137">
                  <c:v>-0.070782</c:v>
                </c:pt>
                <c:pt idx="138">
                  <c:v>-0.070496</c:v>
                </c:pt>
                <c:pt idx="139">
                  <c:v>-0.070204</c:v>
                </c:pt>
                <c:pt idx="140">
                  <c:v>-0.069905</c:v>
                </c:pt>
                <c:pt idx="141">
                  <c:v>-0.069601</c:v>
                </c:pt>
                <c:pt idx="142">
                  <c:v>-0.069291</c:v>
                </c:pt>
                <c:pt idx="143">
                  <c:v>-0.068975</c:v>
                </c:pt>
                <c:pt idx="144">
                  <c:v>-0.068655</c:v>
                </c:pt>
                <c:pt idx="145">
                  <c:v>-0.06833</c:v>
                </c:pt>
                <c:pt idx="146">
                  <c:v>-0.068</c:v>
                </c:pt>
                <c:pt idx="147">
                  <c:v>-0.067666</c:v>
                </c:pt>
                <c:pt idx="148">
                  <c:v>-0.067329</c:v>
                </c:pt>
                <c:pt idx="149">
                  <c:v>-0.066987</c:v>
                </c:pt>
                <c:pt idx="150">
                  <c:v>-0.066642</c:v>
                </c:pt>
                <c:pt idx="151">
                  <c:v>-0.066294</c:v>
                </c:pt>
                <c:pt idx="152">
                  <c:v>-0.065943</c:v>
                </c:pt>
                <c:pt idx="153">
                  <c:v>-0.065589</c:v>
                </c:pt>
                <c:pt idx="154">
                  <c:v>-0.065232</c:v>
                </c:pt>
                <c:pt idx="155">
                  <c:v>-0.064872</c:v>
                </c:pt>
                <c:pt idx="156">
                  <c:v>-0.064511</c:v>
                </c:pt>
                <c:pt idx="157">
                  <c:v>-0.064147</c:v>
                </c:pt>
                <c:pt idx="158">
                  <c:v>-0.063782</c:v>
                </c:pt>
                <c:pt idx="159">
                  <c:v>-0.063415</c:v>
                </c:pt>
                <c:pt idx="160">
                  <c:v>-0.063047</c:v>
                </c:pt>
                <c:pt idx="161">
                  <c:v>-0.062679</c:v>
                </c:pt>
                <c:pt idx="162">
                  <c:v>-0.06231</c:v>
                </c:pt>
                <c:pt idx="163">
                  <c:v>-0.06194</c:v>
                </c:pt>
                <c:pt idx="164">
                  <c:v>-0.061571</c:v>
                </c:pt>
                <c:pt idx="165">
                  <c:v>-0.061202</c:v>
                </c:pt>
                <c:pt idx="166">
                  <c:v>-0.060835</c:v>
                </c:pt>
                <c:pt idx="167">
                  <c:v>-0.060468</c:v>
                </c:pt>
                <c:pt idx="168">
                  <c:v>-0.060102</c:v>
                </c:pt>
                <c:pt idx="169">
                  <c:v>-0.059737</c:v>
                </c:pt>
                <c:pt idx="170">
                  <c:v>-0.059374</c:v>
                </c:pt>
                <c:pt idx="171">
                  <c:v>-0.059013</c:v>
                </c:pt>
                <c:pt idx="172">
                  <c:v>-0.058654</c:v>
                </c:pt>
                <c:pt idx="173">
                  <c:v>-0.058297</c:v>
                </c:pt>
                <c:pt idx="174">
                  <c:v>-0.057942</c:v>
                </c:pt>
                <c:pt idx="175">
                  <c:v>-0.057591</c:v>
                </c:pt>
                <c:pt idx="176">
                  <c:v>-0.057242</c:v>
                </c:pt>
                <c:pt idx="177">
                  <c:v>-0.056897</c:v>
                </c:pt>
                <c:pt idx="178">
                  <c:v>-0.056556</c:v>
                </c:pt>
                <c:pt idx="179">
                  <c:v>-0.056219</c:v>
                </c:pt>
                <c:pt idx="180">
                  <c:v>-0.055885</c:v>
                </c:pt>
                <c:pt idx="181">
                  <c:v>-0.055556</c:v>
                </c:pt>
                <c:pt idx="182">
                  <c:v>-0.05523</c:v>
                </c:pt>
                <c:pt idx="183">
                  <c:v>-0.054908</c:v>
                </c:pt>
                <c:pt idx="184">
                  <c:v>-0.05459</c:v>
                </c:pt>
                <c:pt idx="185">
                  <c:v>-0.054276</c:v>
                </c:pt>
                <c:pt idx="186">
                  <c:v>-0.053965</c:v>
                </c:pt>
                <c:pt idx="187">
                  <c:v>-0.053657</c:v>
                </c:pt>
                <c:pt idx="188">
                  <c:v>-0.053353</c:v>
                </c:pt>
                <c:pt idx="189">
                  <c:v>-0.053053</c:v>
                </c:pt>
                <c:pt idx="190">
                  <c:v>-0.052755</c:v>
                </c:pt>
                <c:pt idx="191">
                  <c:v>-0.052462</c:v>
                </c:pt>
                <c:pt idx="192">
                  <c:v>-0.052172</c:v>
                </c:pt>
                <c:pt idx="193">
                  <c:v>-0.051885</c:v>
                </c:pt>
                <c:pt idx="194">
                  <c:v>-0.051602</c:v>
                </c:pt>
                <c:pt idx="195">
                  <c:v>-0.051323</c:v>
                </c:pt>
                <c:pt idx="196">
                  <c:v>-0.051047</c:v>
                </c:pt>
                <c:pt idx="197">
                  <c:v>-0.050775</c:v>
                </c:pt>
                <c:pt idx="198">
                  <c:v>-0.050506</c:v>
                </c:pt>
                <c:pt idx="199">
                  <c:v>-0.050242</c:v>
                </c:pt>
                <c:pt idx="200">
                  <c:v>-0.049981</c:v>
                </c:pt>
                <c:pt idx="201">
                  <c:v>-0.049723</c:v>
                </c:pt>
                <c:pt idx="202">
                  <c:v>-0.04947</c:v>
                </c:pt>
                <c:pt idx="203">
                  <c:v>-0.04922</c:v>
                </c:pt>
                <c:pt idx="204">
                  <c:v>-0.048974</c:v>
                </c:pt>
                <c:pt idx="205">
                  <c:v>-0.048732</c:v>
                </c:pt>
                <c:pt idx="206">
                  <c:v>-0.048493</c:v>
                </c:pt>
                <c:pt idx="207">
                  <c:v>-0.048259</c:v>
                </c:pt>
                <c:pt idx="208">
                  <c:v>-0.048029</c:v>
                </c:pt>
                <c:pt idx="209">
                  <c:v>-0.047802</c:v>
                </c:pt>
                <c:pt idx="210">
                  <c:v>-0.04758</c:v>
                </c:pt>
                <c:pt idx="211">
                  <c:v>-0.047361</c:v>
                </c:pt>
                <c:pt idx="212">
                  <c:v>-0.047147</c:v>
                </c:pt>
                <c:pt idx="213">
                  <c:v>-0.046936</c:v>
                </c:pt>
                <c:pt idx="214">
                  <c:v>-0.046729</c:v>
                </c:pt>
                <c:pt idx="215">
                  <c:v>-0.046525</c:v>
                </c:pt>
                <c:pt idx="216">
                  <c:v>-0.046325</c:v>
                </c:pt>
                <c:pt idx="217">
                  <c:v>-0.046129</c:v>
                </c:pt>
                <c:pt idx="218">
                  <c:v>-0.045936</c:v>
                </c:pt>
                <c:pt idx="219">
                  <c:v>-0.045746</c:v>
                </c:pt>
                <c:pt idx="220">
                  <c:v>-0.04556</c:v>
                </c:pt>
                <c:pt idx="221">
                  <c:v>-0.045376</c:v>
                </c:pt>
                <c:pt idx="222">
                  <c:v>-0.045196</c:v>
                </c:pt>
                <c:pt idx="223">
                  <c:v>-0.045018</c:v>
                </c:pt>
                <c:pt idx="224">
                  <c:v>-0.044843</c:v>
                </c:pt>
                <c:pt idx="225">
                  <c:v>-0.044671</c:v>
                </c:pt>
                <c:pt idx="226">
                  <c:v>-0.044501</c:v>
                </c:pt>
                <c:pt idx="227">
                  <c:v>-0.044334</c:v>
                </c:pt>
                <c:pt idx="228">
                  <c:v>-0.04417</c:v>
                </c:pt>
                <c:pt idx="229">
                  <c:v>-0.044008</c:v>
                </c:pt>
                <c:pt idx="230">
                  <c:v>-0.04385</c:v>
                </c:pt>
                <c:pt idx="231">
                  <c:v>-0.043694</c:v>
                </c:pt>
                <c:pt idx="232">
                  <c:v>-0.043541</c:v>
                </c:pt>
                <c:pt idx="233">
                  <c:v>-0.043391</c:v>
                </c:pt>
                <c:pt idx="234">
                  <c:v>-0.043243</c:v>
                </c:pt>
                <c:pt idx="235">
                  <c:v>-0.043099</c:v>
                </c:pt>
                <c:pt idx="236">
                  <c:v>-0.042957</c:v>
                </c:pt>
                <c:pt idx="237">
                  <c:v>-0.042818</c:v>
                </c:pt>
                <c:pt idx="238">
                  <c:v>-0.042682</c:v>
                </c:pt>
                <c:pt idx="239">
                  <c:v>-0.042549</c:v>
                </c:pt>
                <c:pt idx="240">
                  <c:v>-0.042418</c:v>
                </c:pt>
                <c:pt idx="241">
                  <c:v>-0.04229</c:v>
                </c:pt>
                <c:pt idx="242">
                  <c:v>-0.042165</c:v>
                </c:pt>
                <c:pt idx="243">
                  <c:v>-0.042042</c:v>
                </c:pt>
                <c:pt idx="244">
                  <c:v>-0.041922</c:v>
                </c:pt>
                <c:pt idx="245">
                  <c:v>-0.041805</c:v>
                </c:pt>
                <c:pt idx="246">
                  <c:v>-0.041689</c:v>
                </c:pt>
                <c:pt idx="247">
                  <c:v>-0.041577</c:v>
                </c:pt>
                <c:pt idx="248">
                  <c:v>-0.041467</c:v>
                </c:pt>
                <c:pt idx="249">
                  <c:v>-0.041359</c:v>
                </c:pt>
                <c:pt idx="250">
                  <c:v>-0.041254</c:v>
                </c:pt>
                <c:pt idx="251">
                  <c:v>-0.041151</c:v>
                </c:pt>
                <c:pt idx="252">
                  <c:v>-0.04105</c:v>
                </c:pt>
                <c:pt idx="253">
                  <c:v>-0.040952</c:v>
                </c:pt>
                <c:pt idx="254">
                  <c:v>-0.040856</c:v>
                </c:pt>
                <c:pt idx="255">
                  <c:v>-0.040762</c:v>
                </c:pt>
                <c:pt idx="256">
                  <c:v>-0.040669</c:v>
                </c:pt>
                <c:pt idx="257">
                  <c:v>-0.040579</c:v>
                </c:pt>
                <c:pt idx="258">
                  <c:v>-0.040489</c:v>
                </c:pt>
                <c:pt idx="259">
                  <c:v>-0.0404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2.509345E-007</c:v>
                </c:pt>
                <c:pt idx="1">
                  <c:v>3.388105E-008</c:v>
                </c:pt>
                <c:pt idx="2">
                  <c:v>-1.571476E-006</c:v>
                </c:pt>
                <c:pt idx="3">
                  <c:v>-5.81846E-006</c:v>
                </c:pt>
                <c:pt idx="4">
                  <c:v>-1.447502E-005</c:v>
                </c:pt>
                <c:pt idx="5">
                  <c:v>-3.001125E-005</c:v>
                </c:pt>
                <c:pt idx="6">
                  <c:v>-5.573955E-005</c:v>
                </c:pt>
                <c:pt idx="7">
                  <c:v>-9.587401E-005</c:v>
                </c:pt>
                <c:pt idx="8">
                  <c:v>-0.000156</c:v>
                </c:pt>
                <c:pt idx="9">
                  <c:v>-0.000241</c:v>
                </c:pt>
                <c:pt idx="10">
                  <c:v>-0.000357</c:v>
                </c:pt>
                <c:pt idx="11">
                  <c:v>-0.000513</c:v>
                </c:pt>
                <c:pt idx="12">
                  <c:v>-0.000715</c:v>
                </c:pt>
                <c:pt idx="13">
                  <c:v>-0.000968</c:v>
                </c:pt>
                <c:pt idx="14">
                  <c:v>-0.001278</c:v>
                </c:pt>
                <c:pt idx="15">
                  <c:v>-0.001649</c:v>
                </c:pt>
                <c:pt idx="16">
                  <c:v>-0.00208</c:v>
                </c:pt>
                <c:pt idx="17">
                  <c:v>-0.002571</c:v>
                </c:pt>
                <c:pt idx="18">
                  <c:v>-0.003116</c:v>
                </c:pt>
                <c:pt idx="19">
                  <c:v>-0.003711</c:v>
                </c:pt>
                <c:pt idx="20">
                  <c:v>-0.004346</c:v>
                </c:pt>
                <c:pt idx="21">
                  <c:v>-0.005017</c:v>
                </c:pt>
                <c:pt idx="22">
                  <c:v>-0.005719</c:v>
                </c:pt>
                <c:pt idx="23">
                  <c:v>-0.006449</c:v>
                </c:pt>
                <c:pt idx="24">
                  <c:v>-0.007208</c:v>
                </c:pt>
                <c:pt idx="25">
                  <c:v>-0.008</c:v>
                </c:pt>
                <c:pt idx="26">
                  <c:v>-0.008832</c:v>
                </c:pt>
                <c:pt idx="27">
                  <c:v>-0.009711</c:v>
                </c:pt>
                <c:pt idx="28">
                  <c:v>-0.010642</c:v>
                </c:pt>
                <c:pt idx="29">
                  <c:v>-0.011628</c:v>
                </c:pt>
                <c:pt idx="30">
                  <c:v>-0.012669</c:v>
                </c:pt>
                <c:pt idx="31">
                  <c:v>-0.013756</c:v>
                </c:pt>
                <c:pt idx="32">
                  <c:v>-0.014879</c:v>
                </c:pt>
                <c:pt idx="33">
                  <c:v>-0.016021</c:v>
                </c:pt>
                <c:pt idx="34">
                  <c:v>-0.017165</c:v>
                </c:pt>
                <c:pt idx="35">
                  <c:v>-0.018293</c:v>
                </c:pt>
                <c:pt idx="36">
                  <c:v>-0.019389</c:v>
                </c:pt>
                <c:pt idx="37">
                  <c:v>-0.020441</c:v>
                </c:pt>
                <c:pt idx="38">
                  <c:v>-0.021444</c:v>
                </c:pt>
                <c:pt idx="39">
                  <c:v>-0.022398</c:v>
                </c:pt>
                <c:pt idx="40">
                  <c:v>-0.023307</c:v>
                </c:pt>
                <c:pt idx="41">
                  <c:v>-0.024182</c:v>
                </c:pt>
                <c:pt idx="42">
                  <c:v>-0.025034</c:v>
                </c:pt>
                <c:pt idx="43">
                  <c:v>-0.025875</c:v>
                </c:pt>
                <c:pt idx="44">
                  <c:v>-0.026716</c:v>
                </c:pt>
                <c:pt idx="45">
                  <c:v>-0.027567</c:v>
                </c:pt>
                <c:pt idx="46">
                  <c:v>-0.028434</c:v>
                </c:pt>
                <c:pt idx="47">
                  <c:v>-0.029318</c:v>
                </c:pt>
                <c:pt idx="48">
                  <c:v>-0.030219</c:v>
                </c:pt>
                <c:pt idx="49">
                  <c:v>-0.031134</c:v>
                </c:pt>
                <c:pt idx="50">
                  <c:v>-0.032058</c:v>
                </c:pt>
                <c:pt idx="51">
                  <c:v>-0.032985</c:v>
                </c:pt>
                <c:pt idx="52">
                  <c:v>-0.033912</c:v>
                </c:pt>
                <c:pt idx="53">
                  <c:v>-0.034831</c:v>
                </c:pt>
                <c:pt idx="54">
                  <c:v>-0.035742</c:v>
                </c:pt>
                <c:pt idx="55">
                  <c:v>-0.036641</c:v>
                </c:pt>
                <c:pt idx="56">
                  <c:v>-0.037528</c:v>
                </c:pt>
                <c:pt idx="57">
                  <c:v>-0.038404</c:v>
                </c:pt>
                <c:pt idx="58">
                  <c:v>-0.03927</c:v>
                </c:pt>
                <c:pt idx="59">
                  <c:v>-0.040128</c:v>
                </c:pt>
                <c:pt idx="60">
                  <c:v>-0.04098</c:v>
                </c:pt>
                <c:pt idx="61">
                  <c:v>-0.041826</c:v>
                </c:pt>
                <c:pt idx="62">
                  <c:v>-0.042668</c:v>
                </c:pt>
                <c:pt idx="63">
                  <c:v>-0.043504</c:v>
                </c:pt>
                <c:pt idx="64">
                  <c:v>-0.044334</c:v>
                </c:pt>
                <c:pt idx="65">
                  <c:v>-0.045157</c:v>
                </c:pt>
                <c:pt idx="66">
                  <c:v>-0.045972</c:v>
                </c:pt>
                <c:pt idx="67">
                  <c:v>-0.046778</c:v>
                </c:pt>
                <c:pt idx="68">
                  <c:v>-0.047576</c:v>
                </c:pt>
                <c:pt idx="69">
                  <c:v>-0.048364</c:v>
                </c:pt>
                <c:pt idx="70">
                  <c:v>-0.049145</c:v>
                </c:pt>
                <c:pt idx="71">
                  <c:v>-0.04992</c:v>
                </c:pt>
                <c:pt idx="72">
                  <c:v>-0.050689</c:v>
                </c:pt>
                <c:pt idx="73">
                  <c:v>-0.051453</c:v>
                </c:pt>
                <c:pt idx="74">
                  <c:v>-0.052212</c:v>
                </c:pt>
                <c:pt idx="75">
                  <c:v>-0.052965</c:v>
                </c:pt>
                <c:pt idx="76">
                  <c:v>-0.05371</c:v>
                </c:pt>
                <c:pt idx="77">
                  <c:v>-0.054443</c:v>
                </c:pt>
                <c:pt idx="78">
                  <c:v>-0.05516</c:v>
                </c:pt>
                <c:pt idx="79">
                  <c:v>-0.055857</c:v>
                </c:pt>
                <c:pt idx="80">
                  <c:v>-0.05653</c:v>
                </c:pt>
                <c:pt idx="81">
                  <c:v>-0.057173</c:v>
                </c:pt>
                <c:pt idx="82">
                  <c:v>-0.057784</c:v>
                </c:pt>
                <c:pt idx="83">
                  <c:v>-0.058359</c:v>
                </c:pt>
                <c:pt idx="84">
                  <c:v>-0.058899</c:v>
                </c:pt>
                <c:pt idx="85">
                  <c:v>-0.059402</c:v>
                </c:pt>
                <c:pt idx="86">
                  <c:v>-0.059872</c:v>
                </c:pt>
                <c:pt idx="87">
                  <c:v>-0.06031</c:v>
                </c:pt>
                <c:pt idx="88">
                  <c:v>-0.060722</c:v>
                </c:pt>
                <c:pt idx="89">
                  <c:v>-0.06111</c:v>
                </c:pt>
                <c:pt idx="90">
                  <c:v>-0.061477</c:v>
                </c:pt>
                <c:pt idx="91">
                  <c:v>-0.061825</c:v>
                </c:pt>
                <c:pt idx="92">
                  <c:v>-0.062156</c:v>
                </c:pt>
                <c:pt idx="93">
                  <c:v>-0.062467</c:v>
                </c:pt>
                <c:pt idx="94">
                  <c:v>-0.062758</c:v>
                </c:pt>
                <c:pt idx="95">
                  <c:v>-0.063026</c:v>
                </c:pt>
                <c:pt idx="96">
                  <c:v>-0.063269</c:v>
                </c:pt>
                <c:pt idx="97">
                  <c:v>-0.063484</c:v>
                </c:pt>
                <c:pt idx="98">
                  <c:v>-0.063671</c:v>
                </c:pt>
                <c:pt idx="99">
                  <c:v>-0.063829</c:v>
                </c:pt>
                <c:pt idx="100">
                  <c:v>-0.06396</c:v>
                </c:pt>
                <c:pt idx="101">
                  <c:v>-0.064066</c:v>
                </c:pt>
                <c:pt idx="102">
                  <c:v>-0.064147</c:v>
                </c:pt>
                <c:pt idx="103">
                  <c:v>-0.064207</c:v>
                </c:pt>
                <c:pt idx="104">
                  <c:v>-0.064247</c:v>
                </c:pt>
                <c:pt idx="105">
                  <c:v>-0.064268</c:v>
                </c:pt>
                <c:pt idx="106">
                  <c:v>-0.064272</c:v>
                </c:pt>
                <c:pt idx="107">
                  <c:v>-0.064259</c:v>
                </c:pt>
                <c:pt idx="108">
                  <c:v>-0.064229</c:v>
                </c:pt>
                <c:pt idx="109">
                  <c:v>-0.064181</c:v>
                </c:pt>
                <c:pt idx="110">
                  <c:v>-0.064116</c:v>
                </c:pt>
                <c:pt idx="111">
                  <c:v>-0.064033</c:v>
                </c:pt>
                <c:pt idx="112">
                  <c:v>-0.063934</c:v>
                </c:pt>
                <c:pt idx="113">
                  <c:v>-0.063817</c:v>
                </c:pt>
                <c:pt idx="114">
                  <c:v>-0.063686</c:v>
                </c:pt>
                <c:pt idx="115">
                  <c:v>-0.063539</c:v>
                </c:pt>
                <c:pt idx="116">
                  <c:v>-0.06338</c:v>
                </c:pt>
                <c:pt idx="117">
                  <c:v>-0.063209</c:v>
                </c:pt>
                <c:pt idx="118">
                  <c:v>-0.063028</c:v>
                </c:pt>
                <c:pt idx="119">
                  <c:v>-0.062836</c:v>
                </c:pt>
                <c:pt idx="120">
                  <c:v>-0.062636</c:v>
                </c:pt>
                <c:pt idx="121">
                  <c:v>-0.062427</c:v>
                </c:pt>
                <c:pt idx="122">
                  <c:v>-0.06221</c:v>
                </c:pt>
                <c:pt idx="123">
                  <c:v>-0.061984</c:v>
                </c:pt>
                <c:pt idx="124">
                  <c:v>-0.061751</c:v>
                </c:pt>
                <c:pt idx="125">
                  <c:v>-0.061511</c:v>
                </c:pt>
                <c:pt idx="126">
                  <c:v>-0.061263</c:v>
                </c:pt>
                <c:pt idx="127">
                  <c:v>-0.061008</c:v>
                </c:pt>
                <c:pt idx="128">
                  <c:v>-0.060747</c:v>
                </c:pt>
                <c:pt idx="129">
                  <c:v>-0.06048</c:v>
                </c:pt>
                <c:pt idx="130">
                  <c:v>-0.060207</c:v>
                </c:pt>
                <c:pt idx="131">
                  <c:v>-0.059929</c:v>
                </c:pt>
                <c:pt idx="132">
                  <c:v>-0.059647</c:v>
                </c:pt>
                <c:pt idx="133">
                  <c:v>-0.059361</c:v>
                </c:pt>
                <c:pt idx="134">
                  <c:v>-0.059071</c:v>
                </c:pt>
                <c:pt idx="135">
                  <c:v>-0.058777</c:v>
                </c:pt>
                <c:pt idx="136">
                  <c:v>-0.05848</c:v>
                </c:pt>
                <c:pt idx="137">
                  <c:v>-0.058178</c:v>
                </c:pt>
                <c:pt idx="138">
                  <c:v>-0.057873</c:v>
                </c:pt>
                <c:pt idx="139">
                  <c:v>-0.057563</c:v>
                </c:pt>
                <c:pt idx="140">
                  <c:v>-0.05725</c:v>
                </c:pt>
                <c:pt idx="141">
                  <c:v>-0.056932</c:v>
                </c:pt>
                <c:pt idx="142">
                  <c:v>-0.05661</c:v>
                </c:pt>
                <c:pt idx="143">
                  <c:v>-0.056283</c:v>
                </c:pt>
                <c:pt idx="144">
                  <c:v>-0.055953</c:v>
                </c:pt>
                <c:pt idx="145">
                  <c:v>-0.055619</c:v>
                </c:pt>
                <c:pt idx="146">
                  <c:v>-0.055281</c:v>
                </c:pt>
                <c:pt idx="147">
                  <c:v>-0.05494</c:v>
                </c:pt>
                <c:pt idx="148">
                  <c:v>-0.054596</c:v>
                </c:pt>
                <c:pt idx="149">
                  <c:v>-0.054249</c:v>
                </c:pt>
                <c:pt idx="150">
                  <c:v>-0.053899</c:v>
                </c:pt>
                <c:pt idx="151">
                  <c:v>-0.053548</c:v>
                </c:pt>
                <c:pt idx="152">
                  <c:v>-0.053195</c:v>
                </c:pt>
                <c:pt idx="153">
                  <c:v>-0.052842</c:v>
                </c:pt>
                <c:pt idx="154">
                  <c:v>-0.052487</c:v>
                </c:pt>
                <c:pt idx="155">
                  <c:v>-0.052132</c:v>
                </c:pt>
                <c:pt idx="156">
                  <c:v>-0.051777</c:v>
                </c:pt>
                <c:pt idx="157">
                  <c:v>-0.051423</c:v>
                </c:pt>
                <c:pt idx="158">
                  <c:v>-0.051069</c:v>
                </c:pt>
                <c:pt idx="159">
                  <c:v>-0.050717</c:v>
                </c:pt>
                <c:pt idx="160">
                  <c:v>-0.050367</c:v>
                </c:pt>
                <c:pt idx="161">
                  <c:v>-0.050018</c:v>
                </c:pt>
                <c:pt idx="162">
                  <c:v>-0.049672</c:v>
                </c:pt>
                <c:pt idx="163">
                  <c:v>-0.049329</c:v>
                </c:pt>
                <c:pt idx="164">
                  <c:v>-0.048988</c:v>
                </c:pt>
                <c:pt idx="165">
                  <c:v>-0.048651</c:v>
                </c:pt>
                <c:pt idx="166">
                  <c:v>-0.048317</c:v>
                </c:pt>
                <c:pt idx="167">
                  <c:v>-0.047986</c:v>
                </c:pt>
                <c:pt idx="168">
                  <c:v>-0.04766</c:v>
                </c:pt>
                <c:pt idx="169">
                  <c:v>-0.047337</c:v>
                </c:pt>
                <c:pt idx="170">
                  <c:v>-0.047019</c:v>
                </c:pt>
                <c:pt idx="171">
                  <c:v>-0.046705</c:v>
                </c:pt>
                <c:pt idx="172">
                  <c:v>-0.046394</c:v>
                </c:pt>
                <c:pt idx="173">
                  <c:v>-0.046088</c:v>
                </c:pt>
                <c:pt idx="174">
                  <c:v>-0.045786</c:v>
                </c:pt>
                <c:pt idx="175">
                  <c:v>-0.045487</c:v>
                </c:pt>
                <c:pt idx="176">
                  <c:v>-0.045191</c:v>
                </c:pt>
                <c:pt idx="177">
                  <c:v>-0.044899</c:v>
                </c:pt>
                <c:pt idx="178">
                  <c:v>-0.04461</c:v>
                </c:pt>
                <c:pt idx="179">
                  <c:v>-0.044325</c:v>
                </c:pt>
                <c:pt idx="180">
                  <c:v>-0.044043</c:v>
                </c:pt>
                <c:pt idx="181">
                  <c:v>-0.043764</c:v>
                </c:pt>
                <c:pt idx="182">
                  <c:v>-0.043491</c:v>
                </c:pt>
                <c:pt idx="183">
                  <c:v>-0.043221</c:v>
                </c:pt>
                <c:pt idx="184">
                  <c:v>-0.042957</c:v>
                </c:pt>
                <c:pt idx="185">
                  <c:v>-0.042698</c:v>
                </c:pt>
                <c:pt idx="186">
                  <c:v>-0.042444</c:v>
                </c:pt>
                <c:pt idx="187">
                  <c:v>-0.042196</c:v>
                </c:pt>
                <c:pt idx="188">
                  <c:v>-0.041954</c:v>
                </c:pt>
                <c:pt idx="189">
                  <c:v>-0.041718</c:v>
                </c:pt>
                <c:pt idx="190">
                  <c:v>-0.041488</c:v>
                </c:pt>
                <c:pt idx="191">
                  <c:v>-0.041264</c:v>
                </c:pt>
                <c:pt idx="192">
                  <c:v>-0.041046</c:v>
                </c:pt>
                <c:pt idx="193">
                  <c:v>-0.040833</c:v>
                </c:pt>
                <c:pt idx="194">
                  <c:v>-0.040626</c:v>
                </c:pt>
                <c:pt idx="195">
                  <c:v>-0.040424</c:v>
                </c:pt>
                <c:pt idx="196">
                  <c:v>-0.040226</c:v>
                </c:pt>
                <c:pt idx="197">
                  <c:v>-0.040034</c:v>
                </c:pt>
                <c:pt idx="198">
                  <c:v>-0.039845</c:v>
                </c:pt>
                <c:pt idx="199">
                  <c:v>-0.039661</c:v>
                </c:pt>
                <c:pt idx="200">
                  <c:v>-0.03948</c:v>
                </c:pt>
                <c:pt idx="201">
                  <c:v>-0.039303</c:v>
                </c:pt>
                <c:pt idx="202">
                  <c:v>-0.03913</c:v>
                </c:pt>
                <c:pt idx="203">
                  <c:v>-0.038959</c:v>
                </c:pt>
                <c:pt idx="204">
                  <c:v>-0.038791</c:v>
                </c:pt>
                <c:pt idx="205">
                  <c:v>-0.038626</c:v>
                </c:pt>
                <c:pt idx="206">
                  <c:v>-0.038463</c:v>
                </c:pt>
                <c:pt idx="207">
                  <c:v>-0.038303</c:v>
                </c:pt>
                <c:pt idx="208">
                  <c:v>-0.038146</c:v>
                </c:pt>
                <c:pt idx="209">
                  <c:v>-0.03799</c:v>
                </c:pt>
                <c:pt idx="210">
                  <c:v>-0.037838</c:v>
                </c:pt>
                <c:pt idx="211">
                  <c:v>-0.037688</c:v>
                </c:pt>
                <c:pt idx="212">
                  <c:v>-0.03754</c:v>
                </c:pt>
                <c:pt idx="213">
                  <c:v>-0.037395</c:v>
                </c:pt>
                <c:pt idx="214">
                  <c:v>-0.037253</c:v>
                </c:pt>
                <c:pt idx="215">
                  <c:v>-0.037114</c:v>
                </c:pt>
                <c:pt idx="216">
                  <c:v>-0.036978</c:v>
                </c:pt>
                <c:pt idx="217">
                  <c:v>-0.036845</c:v>
                </c:pt>
                <c:pt idx="218">
                  <c:v>-0.036715</c:v>
                </c:pt>
                <c:pt idx="219">
                  <c:v>-0.036588</c:v>
                </c:pt>
                <c:pt idx="220">
                  <c:v>-0.036466</c:v>
                </c:pt>
                <c:pt idx="221">
                  <c:v>-0.036346</c:v>
                </c:pt>
                <c:pt idx="222">
                  <c:v>-0.036231</c:v>
                </c:pt>
                <c:pt idx="223">
                  <c:v>-0.036119</c:v>
                </c:pt>
                <c:pt idx="224">
                  <c:v>-0.036011</c:v>
                </c:pt>
                <c:pt idx="225">
                  <c:v>-0.035906</c:v>
                </c:pt>
                <c:pt idx="226">
                  <c:v>-0.035805</c:v>
                </c:pt>
                <c:pt idx="227">
                  <c:v>-0.035708</c:v>
                </c:pt>
                <c:pt idx="228">
                  <c:v>-0.035613</c:v>
                </c:pt>
                <c:pt idx="229">
                  <c:v>-0.035522</c:v>
                </c:pt>
                <c:pt idx="230">
                  <c:v>-0.035433</c:v>
                </c:pt>
                <c:pt idx="231">
                  <c:v>-0.035348</c:v>
                </c:pt>
                <c:pt idx="232">
                  <c:v>-0.035265</c:v>
                </c:pt>
                <c:pt idx="233">
                  <c:v>-0.035185</c:v>
                </c:pt>
                <c:pt idx="234">
                  <c:v>-0.035107</c:v>
                </c:pt>
                <c:pt idx="235">
                  <c:v>-0.035032</c:v>
                </c:pt>
                <c:pt idx="236">
                  <c:v>-0.03496</c:v>
                </c:pt>
                <c:pt idx="237">
                  <c:v>-0.03489</c:v>
                </c:pt>
                <c:pt idx="238">
                  <c:v>-0.034822</c:v>
                </c:pt>
                <c:pt idx="239">
                  <c:v>-0.034756</c:v>
                </c:pt>
                <c:pt idx="240">
                  <c:v>-0.034692</c:v>
                </c:pt>
                <c:pt idx="241">
                  <c:v>-0.034631</c:v>
                </c:pt>
                <c:pt idx="242">
                  <c:v>-0.034573</c:v>
                </c:pt>
                <c:pt idx="243">
                  <c:v>-0.034516</c:v>
                </c:pt>
                <c:pt idx="244">
                  <c:v>-0.034462</c:v>
                </c:pt>
                <c:pt idx="245">
                  <c:v>-0.034411</c:v>
                </c:pt>
                <c:pt idx="246">
                  <c:v>-0.034363</c:v>
                </c:pt>
                <c:pt idx="247">
                  <c:v>-0.034318</c:v>
                </c:pt>
                <c:pt idx="248">
                  <c:v>-0.034276</c:v>
                </c:pt>
                <c:pt idx="249">
                  <c:v>-0.034238</c:v>
                </c:pt>
                <c:pt idx="250">
                  <c:v>-0.034203</c:v>
                </c:pt>
                <c:pt idx="251">
                  <c:v>-0.034171</c:v>
                </c:pt>
                <c:pt idx="252">
                  <c:v>-0.034143</c:v>
                </c:pt>
                <c:pt idx="253">
                  <c:v>-0.034118</c:v>
                </c:pt>
                <c:pt idx="254">
                  <c:v>-0.034096</c:v>
                </c:pt>
                <c:pt idx="255">
                  <c:v>-0.034078</c:v>
                </c:pt>
                <c:pt idx="256">
                  <c:v>-0.034063</c:v>
                </c:pt>
                <c:pt idx="257">
                  <c:v>-0.034052</c:v>
                </c:pt>
                <c:pt idx="258">
                  <c:v>-0.034043</c:v>
                </c:pt>
                <c:pt idx="259">
                  <c:v>-0.03403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1.967742E-007</c:v>
                </c:pt>
                <c:pt idx="1">
                  <c:v>8.505917E-007</c:v>
                </c:pt>
                <c:pt idx="2">
                  <c:v>2.184606E-006</c:v>
                </c:pt>
                <c:pt idx="3">
                  <c:v>4.365345E-006</c:v>
                </c:pt>
                <c:pt idx="4">
                  <c:v>7.486482E-006</c:v>
                </c:pt>
                <c:pt idx="5">
                  <c:v>1.155448E-005</c:v>
                </c:pt>
                <c:pt idx="6">
                  <c:v>1.64694E-005</c:v>
                </c:pt>
                <c:pt idx="7">
                  <c:v>2.19865E-005</c:v>
                </c:pt>
                <c:pt idx="8">
                  <c:v>2.763704E-005</c:v>
                </c:pt>
                <c:pt idx="9">
                  <c:v>3.258659E-005</c:v>
                </c:pt>
                <c:pt idx="10">
                  <c:v>3.542135E-005</c:v>
                </c:pt>
                <c:pt idx="11">
                  <c:v>3.387686E-005</c:v>
                </c:pt>
                <c:pt idx="12">
                  <c:v>2.454762E-005</c:v>
                </c:pt>
                <c:pt idx="13">
                  <c:v>2.629109E-006</c:v>
                </c:pt>
                <c:pt idx="14">
                  <c:v>-3.825072E-005</c:v>
                </c:pt>
                <c:pt idx="15">
                  <c:v>-0.000106</c:v>
                </c:pt>
                <c:pt idx="16">
                  <c:v>-0.00021</c:v>
                </c:pt>
                <c:pt idx="17">
                  <c:v>-0.000361</c:v>
                </c:pt>
                <c:pt idx="18">
                  <c:v>-0.000568</c:v>
                </c:pt>
                <c:pt idx="19">
                  <c:v>-0.000841</c:v>
                </c:pt>
                <c:pt idx="20">
                  <c:v>-0.001189</c:v>
                </c:pt>
                <c:pt idx="21">
                  <c:v>-0.001614</c:v>
                </c:pt>
                <c:pt idx="22">
                  <c:v>-0.002118</c:v>
                </c:pt>
                <c:pt idx="23">
                  <c:v>-0.002698</c:v>
                </c:pt>
                <c:pt idx="24">
                  <c:v>-0.003348</c:v>
                </c:pt>
                <c:pt idx="25">
                  <c:v>-0.004058</c:v>
                </c:pt>
                <c:pt idx="26">
                  <c:v>-0.00482</c:v>
                </c:pt>
                <c:pt idx="27">
                  <c:v>-0.005623</c:v>
                </c:pt>
                <c:pt idx="28">
                  <c:v>-0.00646</c:v>
                </c:pt>
                <c:pt idx="29">
                  <c:v>-0.007326</c:v>
                </c:pt>
                <c:pt idx="30">
                  <c:v>-0.008219</c:v>
                </c:pt>
                <c:pt idx="31">
                  <c:v>-0.00914</c:v>
                </c:pt>
                <c:pt idx="32">
                  <c:v>-0.01009</c:v>
                </c:pt>
                <c:pt idx="33">
                  <c:v>-0.011072</c:v>
                </c:pt>
                <c:pt idx="34">
                  <c:v>-0.012085</c:v>
                </c:pt>
                <c:pt idx="35">
                  <c:v>-0.013127</c:v>
                </c:pt>
                <c:pt idx="36">
                  <c:v>-0.014191</c:v>
                </c:pt>
                <c:pt idx="37">
                  <c:v>-0.015269</c:v>
                </c:pt>
                <c:pt idx="38">
                  <c:v>-0.016348</c:v>
                </c:pt>
                <c:pt idx="39">
                  <c:v>-0.017415</c:v>
                </c:pt>
                <c:pt idx="40">
                  <c:v>-0.018458</c:v>
                </c:pt>
                <c:pt idx="41">
                  <c:v>-0.019465</c:v>
                </c:pt>
                <c:pt idx="42">
                  <c:v>-0.020432</c:v>
                </c:pt>
                <c:pt idx="43">
                  <c:v>-0.021357</c:v>
                </c:pt>
                <c:pt idx="44">
                  <c:v>-0.022241</c:v>
                </c:pt>
                <c:pt idx="45">
                  <c:v>-0.023094</c:v>
                </c:pt>
                <c:pt idx="46">
                  <c:v>-0.023922</c:v>
                </c:pt>
                <c:pt idx="47">
                  <c:v>-0.024738</c:v>
                </c:pt>
                <c:pt idx="48">
                  <c:v>-0.025551</c:v>
                </c:pt>
                <c:pt idx="49">
                  <c:v>-0.026368</c:v>
                </c:pt>
                <c:pt idx="50">
                  <c:v>-0.027195</c:v>
                </c:pt>
                <c:pt idx="51">
                  <c:v>-0.028033</c:v>
                </c:pt>
                <c:pt idx="52">
                  <c:v>-0.028881</c:v>
                </c:pt>
                <c:pt idx="53">
                  <c:v>-0.029737</c:v>
                </c:pt>
                <c:pt idx="54">
                  <c:v>-0.030594</c:v>
                </c:pt>
                <c:pt idx="55">
                  <c:v>-0.031449</c:v>
                </c:pt>
                <c:pt idx="56">
                  <c:v>-0.032296</c:v>
                </c:pt>
                <c:pt idx="57">
                  <c:v>-0.033132</c:v>
                </c:pt>
                <c:pt idx="58">
                  <c:v>-0.033954</c:v>
                </c:pt>
                <c:pt idx="59">
                  <c:v>-0.034763</c:v>
                </c:pt>
                <c:pt idx="60">
                  <c:v>-0.03556</c:v>
                </c:pt>
                <c:pt idx="61">
                  <c:v>-0.036347</c:v>
                </c:pt>
                <c:pt idx="62">
                  <c:v>-0.037127</c:v>
                </c:pt>
                <c:pt idx="63">
                  <c:v>-0.037901</c:v>
                </c:pt>
                <c:pt idx="64">
                  <c:v>-0.038671</c:v>
                </c:pt>
                <c:pt idx="65">
                  <c:v>-0.039438</c:v>
                </c:pt>
                <c:pt idx="66">
                  <c:v>-0.040202</c:v>
                </c:pt>
                <c:pt idx="67">
                  <c:v>-0.040962</c:v>
                </c:pt>
                <c:pt idx="68">
                  <c:v>-0.041714</c:v>
                </c:pt>
                <c:pt idx="69">
                  <c:v>-0.042458</c:v>
                </c:pt>
                <c:pt idx="70">
                  <c:v>-0.043193</c:v>
                </c:pt>
                <c:pt idx="71">
                  <c:v>-0.043916</c:v>
                </c:pt>
                <c:pt idx="72">
                  <c:v>-0.044628</c:v>
                </c:pt>
                <c:pt idx="73">
                  <c:v>-0.04533</c:v>
                </c:pt>
                <c:pt idx="74">
                  <c:v>-0.046022</c:v>
                </c:pt>
                <c:pt idx="75">
                  <c:v>-0.046705</c:v>
                </c:pt>
                <c:pt idx="76">
                  <c:v>-0.047382</c:v>
                </c:pt>
                <c:pt idx="77">
                  <c:v>-0.048053</c:v>
                </c:pt>
                <c:pt idx="78">
                  <c:v>-0.048717</c:v>
                </c:pt>
                <c:pt idx="79">
                  <c:v>-0.049374</c:v>
                </c:pt>
                <c:pt idx="80">
                  <c:v>-0.050023</c:v>
                </c:pt>
                <c:pt idx="81">
                  <c:v>-0.050661</c:v>
                </c:pt>
                <c:pt idx="82">
                  <c:v>-0.051284</c:v>
                </c:pt>
                <c:pt idx="83">
                  <c:v>-0.05189</c:v>
                </c:pt>
                <c:pt idx="84">
                  <c:v>-0.052475</c:v>
                </c:pt>
                <c:pt idx="85">
                  <c:v>-0.053037</c:v>
                </c:pt>
                <c:pt idx="86">
                  <c:v>-0.053573</c:v>
                </c:pt>
                <c:pt idx="87">
                  <c:v>-0.054082</c:v>
                </c:pt>
                <c:pt idx="88">
                  <c:v>-0.054562</c:v>
                </c:pt>
                <c:pt idx="89">
                  <c:v>-0.055015</c:v>
                </c:pt>
                <c:pt idx="90">
                  <c:v>-0.055441</c:v>
                </c:pt>
                <c:pt idx="91">
                  <c:v>-0.055843</c:v>
                </c:pt>
                <c:pt idx="92">
                  <c:v>-0.056222</c:v>
                </c:pt>
                <c:pt idx="93">
                  <c:v>-0.05658</c:v>
                </c:pt>
                <c:pt idx="94">
                  <c:v>-0.056919</c:v>
                </c:pt>
                <c:pt idx="95">
                  <c:v>-0.057241</c:v>
                </c:pt>
                <c:pt idx="96">
                  <c:v>-0.057544</c:v>
                </c:pt>
                <c:pt idx="97">
                  <c:v>-0.05783</c:v>
                </c:pt>
                <c:pt idx="98">
                  <c:v>-0.058095</c:v>
                </c:pt>
                <c:pt idx="99">
                  <c:v>-0.058337</c:v>
                </c:pt>
                <c:pt idx="100">
                  <c:v>-0.058556</c:v>
                </c:pt>
                <c:pt idx="101">
                  <c:v>-0.058749</c:v>
                </c:pt>
                <c:pt idx="102">
                  <c:v>-0.058914</c:v>
                </c:pt>
                <c:pt idx="103">
                  <c:v>-0.059053</c:v>
                </c:pt>
                <c:pt idx="104">
                  <c:v>-0.059166</c:v>
                </c:pt>
                <c:pt idx="105">
                  <c:v>-0.059254</c:v>
                </c:pt>
                <c:pt idx="106">
                  <c:v>-0.059318</c:v>
                </c:pt>
                <c:pt idx="107">
                  <c:v>-0.059362</c:v>
                </c:pt>
                <c:pt idx="108">
                  <c:v>-0.059388</c:v>
                </c:pt>
                <c:pt idx="109">
                  <c:v>-0.059396</c:v>
                </c:pt>
                <c:pt idx="110">
                  <c:v>-0.059388</c:v>
                </c:pt>
                <c:pt idx="111">
                  <c:v>-0.059366</c:v>
                </c:pt>
                <c:pt idx="112">
                  <c:v>-0.05933</c:v>
                </c:pt>
                <c:pt idx="113">
                  <c:v>-0.059279</c:v>
                </c:pt>
                <c:pt idx="114">
                  <c:v>-0.059216</c:v>
                </c:pt>
                <c:pt idx="115">
                  <c:v>-0.059139</c:v>
                </c:pt>
                <c:pt idx="116">
                  <c:v>-0.059049</c:v>
                </c:pt>
                <c:pt idx="117">
                  <c:v>-0.058948</c:v>
                </c:pt>
                <c:pt idx="118">
                  <c:v>-0.058836</c:v>
                </c:pt>
                <c:pt idx="119">
                  <c:v>-0.058715</c:v>
                </c:pt>
                <c:pt idx="120">
                  <c:v>-0.058586</c:v>
                </c:pt>
                <c:pt idx="121">
                  <c:v>-0.058449</c:v>
                </c:pt>
                <c:pt idx="122">
                  <c:v>-0.058306</c:v>
                </c:pt>
                <c:pt idx="123">
                  <c:v>-0.058156</c:v>
                </c:pt>
                <c:pt idx="124">
                  <c:v>-0.058</c:v>
                </c:pt>
                <c:pt idx="125">
                  <c:v>-0.057838</c:v>
                </c:pt>
                <c:pt idx="126">
                  <c:v>-0.057669</c:v>
                </c:pt>
                <c:pt idx="127">
                  <c:v>-0.057492</c:v>
                </c:pt>
                <c:pt idx="128">
                  <c:v>-0.057309</c:v>
                </c:pt>
                <c:pt idx="129">
                  <c:v>-0.057117</c:v>
                </c:pt>
                <c:pt idx="130">
                  <c:v>-0.056917</c:v>
                </c:pt>
                <c:pt idx="131">
                  <c:v>-0.056709</c:v>
                </c:pt>
                <c:pt idx="132">
                  <c:v>-0.056493</c:v>
                </c:pt>
                <c:pt idx="133">
                  <c:v>-0.056269</c:v>
                </c:pt>
                <c:pt idx="134">
                  <c:v>-0.056036</c:v>
                </c:pt>
                <c:pt idx="135">
                  <c:v>-0.055796</c:v>
                </c:pt>
                <c:pt idx="136">
                  <c:v>-0.055549</c:v>
                </c:pt>
                <c:pt idx="137">
                  <c:v>-0.055294</c:v>
                </c:pt>
                <c:pt idx="138">
                  <c:v>-0.055033</c:v>
                </c:pt>
                <c:pt idx="139">
                  <c:v>-0.054766</c:v>
                </c:pt>
                <c:pt idx="140">
                  <c:v>-0.054492</c:v>
                </c:pt>
                <c:pt idx="141">
                  <c:v>-0.054212</c:v>
                </c:pt>
                <c:pt idx="142">
                  <c:v>-0.053927</c:v>
                </c:pt>
                <c:pt idx="143">
                  <c:v>-0.053636</c:v>
                </c:pt>
                <c:pt idx="144">
                  <c:v>-0.053339</c:v>
                </c:pt>
                <c:pt idx="145">
                  <c:v>-0.053037</c:v>
                </c:pt>
                <c:pt idx="146">
                  <c:v>-0.05273</c:v>
                </c:pt>
                <c:pt idx="147">
                  <c:v>-0.052417</c:v>
                </c:pt>
                <c:pt idx="148">
                  <c:v>-0.052098</c:v>
                </c:pt>
                <c:pt idx="149">
                  <c:v>-0.051774</c:v>
                </c:pt>
                <c:pt idx="150">
                  <c:v>-0.051444</c:v>
                </c:pt>
                <c:pt idx="151">
                  <c:v>-0.051109</c:v>
                </c:pt>
                <c:pt idx="152">
                  <c:v>-0.050768</c:v>
                </c:pt>
                <c:pt idx="153">
                  <c:v>-0.050422</c:v>
                </c:pt>
                <c:pt idx="154">
                  <c:v>-0.050072</c:v>
                </c:pt>
                <c:pt idx="155">
                  <c:v>-0.049719</c:v>
                </c:pt>
                <c:pt idx="156">
                  <c:v>-0.049364</c:v>
                </c:pt>
                <c:pt idx="157">
                  <c:v>-0.049008</c:v>
                </c:pt>
                <c:pt idx="158">
                  <c:v>-0.048652</c:v>
                </c:pt>
                <c:pt idx="159">
                  <c:v>-0.048298</c:v>
                </c:pt>
                <c:pt idx="160">
                  <c:v>-0.047947</c:v>
                </c:pt>
                <c:pt idx="161">
                  <c:v>-0.0476</c:v>
                </c:pt>
                <c:pt idx="162">
                  <c:v>-0.047258</c:v>
                </c:pt>
                <c:pt idx="163">
                  <c:v>-0.04692</c:v>
                </c:pt>
                <c:pt idx="164">
                  <c:v>-0.046589</c:v>
                </c:pt>
                <c:pt idx="165">
                  <c:v>-0.046263</c:v>
                </c:pt>
                <c:pt idx="166">
                  <c:v>-0.045944</c:v>
                </c:pt>
                <c:pt idx="167">
                  <c:v>-0.045631</c:v>
                </c:pt>
                <c:pt idx="168">
                  <c:v>-0.045325</c:v>
                </c:pt>
                <c:pt idx="169">
                  <c:v>-0.045024</c:v>
                </c:pt>
                <c:pt idx="170">
                  <c:v>-0.044729</c:v>
                </c:pt>
                <c:pt idx="171">
                  <c:v>-0.044439</c:v>
                </c:pt>
                <c:pt idx="172">
                  <c:v>-0.044155</c:v>
                </c:pt>
                <c:pt idx="173">
                  <c:v>-0.043875</c:v>
                </c:pt>
                <c:pt idx="174">
                  <c:v>-0.0436</c:v>
                </c:pt>
                <c:pt idx="175">
                  <c:v>-0.043329</c:v>
                </c:pt>
                <c:pt idx="176">
                  <c:v>-0.043061</c:v>
                </c:pt>
                <c:pt idx="177">
                  <c:v>-0.042796</c:v>
                </c:pt>
                <c:pt idx="178">
                  <c:v>-0.042534</c:v>
                </c:pt>
                <c:pt idx="179">
                  <c:v>-0.042276</c:v>
                </c:pt>
                <c:pt idx="180">
                  <c:v>-0.04202</c:v>
                </c:pt>
                <c:pt idx="181">
                  <c:v>-0.041767</c:v>
                </c:pt>
                <c:pt idx="182">
                  <c:v>-0.041516</c:v>
                </c:pt>
                <c:pt idx="183">
                  <c:v>-0.041269</c:v>
                </c:pt>
                <c:pt idx="184">
                  <c:v>-0.041025</c:v>
                </c:pt>
                <c:pt idx="185">
                  <c:v>-0.040784</c:v>
                </c:pt>
                <c:pt idx="186">
                  <c:v>-0.040547</c:v>
                </c:pt>
                <c:pt idx="187">
                  <c:v>-0.040315</c:v>
                </c:pt>
                <c:pt idx="188">
                  <c:v>-0.040087</c:v>
                </c:pt>
                <c:pt idx="189">
                  <c:v>-0.039865</c:v>
                </c:pt>
                <c:pt idx="190">
                  <c:v>-0.039648</c:v>
                </c:pt>
                <c:pt idx="191">
                  <c:v>-0.039438</c:v>
                </c:pt>
                <c:pt idx="192">
                  <c:v>-0.039234</c:v>
                </c:pt>
                <c:pt idx="193">
                  <c:v>-0.039037</c:v>
                </c:pt>
                <c:pt idx="194">
                  <c:v>-0.038847</c:v>
                </c:pt>
                <c:pt idx="195">
                  <c:v>-0.038664</c:v>
                </c:pt>
                <c:pt idx="196">
                  <c:v>-0.038488</c:v>
                </c:pt>
                <c:pt idx="197">
                  <c:v>-0.038318</c:v>
                </c:pt>
                <c:pt idx="198">
                  <c:v>-0.038155</c:v>
                </c:pt>
                <c:pt idx="199">
                  <c:v>-0.037998</c:v>
                </c:pt>
                <c:pt idx="200">
                  <c:v>-0.037846</c:v>
                </c:pt>
                <c:pt idx="201">
                  <c:v>-0.0377</c:v>
                </c:pt>
                <c:pt idx="202">
                  <c:v>-0.037558</c:v>
                </c:pt>
                <c:pt idx="203">
                  <c:v>-0.037421</c:v>
                </c:pt>
                <c:pt idx="204">
                  <c:v>-0.037287</c:v>
                </c:pt>
                <c:pt idx="205">
                  <c:v>-0.037159</c:v>
                </c:pt>
                <c:pt idx="206">
                  <c:v>-0.037034</c:v>
                </c:pt>
                <c:pt idx="207">
                  <c:v>-0.036914</c:v>
                </c:pt>
                <c:pt idx="208">
                  <c:v>-0.036798</c:v>
                </c:pt>
                <c:pt idx="209">
                  <c:v>-0.036688</c:v>
                </c:pt>
                <c:pt idx="210">
                  <c:v>-0.036583</c:v>
                </c:pt>
                <c:pt idx="211">
                  <c:v>-0.036483</c:v>
                </c:pt>
                <c:pt idx="212">
                  <c:v>-0.036389</c:v>
                </c:pt>
                <c:pt idx="213">
                  <c:v>-0.0363</c:v>
                </c:pt>
                <c:pt idx="214">
                  <c:v>-0.036218</c:v>
                </c:pt>
                <c:pt idx="215">
                  <c:v>-0.036141</c:v>
                </c:pt>
                <c:pt idx="216">
                  <c:v>-0.03607</c:v>
                </c:pt>
                <c:pt idx="217">
                  <c:v>-0.036005</c:v>
                </c:pt>
                <c:pt idx="218">
                  <c:v>-0.035945</c:v>
                </c:pt>
                <c:pt idx="219">
                  <c:v>-0.035891</c:v>
                </c:pt>
                <c:pt idx="220">
                  <c:v>-0.035843</c:v>
                </c:pt>
                <c:pt idx="221">
                  <c:v>-0.035801</c:v>
                </c:pt>
                <c:pt idx="222">
                  <c:v>-0.035765</c:v>
                </c:pt>
                <c:pt idx="223">
                  <c:v>-0.035736</c:v>
                </c:pt>
                <c:pt idx="224">
                  <c:v>-0.035713</c:v>
                </c:pt>
                <c:pt idx="225">
                  <c:v>-0.035698</c:v>
                </c:pt>
                <c:pt idx="226">
                  <c:v>-0.035689</c:v>
                </c:pt>
                <c:pt idx="227">
                  <c:v>-0.035687</c:v>
                </c:pt>
                <c:pt idx="228">
                  <c:v>-0.035691</c:v>
                </c:pt>
                <c:pt idx="229">
                  <c:v>-0.035702</c:v>
                </c:pt>
                <c:pt idx="230">
                  <c:v>-0.035718</c:v>
                </c:pt>
                <c:pt idx="231">
                  <c:v>-0.035741</c:v>
                </c:pt>
                <c:pt idx="232">
                  <c:v>-0.035768</c:v>
                </c:pt>
                <c:pt idx="233">
                  <c:v>-0.035801</c:v>
                </c:pt>
                <c:pt idx="234">
                  <c:v>-0.035839</c:v>
                </c:pt>
                <c:pt idx="235">
                  <c:v>-0.035883</c:v>
                </c:pt>
                <c:pt idx="236">
                  <c:v>-0.035931</c:v>
                </c:pt>
                <c:pt idx="237">
                  <c:v>-0.035985</c:v>
                </c:pt>
                <c:pt idx="238">
                  <c:v>-0.036044</c:v>
                </c:pt>
                <c:pt idx="239">
                  <c:v>-0.036107</c:v>
                </c:pt>
                <c:pt idx="240">
                  <c:v>-0.036176</c:v>
                </c:pt>
                <c:pt idx="241">
                  <c:v>-0.03625</c:v>
                </c:pt>
                <c:pt idx="242">
                  <c:v>-0.036328</c:v>
                </c:pt>
                <c:pt idx="243">
                  <c:v>-0.03641</c:v>
                </c:pt>
                <c:pt idx="244">
                  <c:v>-0.036496</c:v>
                </c:pt>
                <c:pt idx="245">
                  <c:v>-0.036587</c:v>
                </c:pt>
                <c:pt idx="246">
                  <c:v>-0.036682</c:v>
                </c:pt>
                <c:pt idx="247">
                  <c:v>-0.03678</c:v>
                </c:pt>
                <c:pt idx="248">
                  <c:v>-0.036883</c:v>
                </c:pt>
                <c:pt idx="249">
                  <c:v>-0.03699</c:v>
                </c:pt>
                <c:pt idx="250">
                  <c:v>-0.037102</c:v>
                </c:pt>
                <c:pt idx="251">
                  <c:v>-0.037217</c:v>
                </c:pt>
                <c:pt idx="252">
                  <c:v>-0.037337</c:v>
                </c:pt>
                <c:pt idx="253">
                  <c:v>-0.037462</c:v>
                </c:pt>
                <c:pt idx="254">
                  <c:v>-0.03759</c:v>
                </c:pt>
                <c:pt idx="255">
                  <c:v>-0.037723</c:v>
                </c:pt>
                <c:pt idx="256">
                  <c:v>-0.03786</c:v>
                </c:pt>
                <c:pt idx="257">
                  <c:v>-0.038002</c:v>
                </c:pt>
                <c:pt idx="258">
                  <c:v>-0.038149</c:v>
                </c:pt>
                <c:pt idx="259">
                  <c:v>-0.0383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3.090205E-007</c:v>
                </c:pt>
                <c:pt idx="1">
                  <c:v>-4.40448E-007</c:v>
                </c:pt>
                <c:pt idx="2">
                  <c:v>-3.583669E-006</c:v>
                </c:pt>
                <c:pt idx="3">
                  <c:v>-1.032061E-005</c:v>
                </c:pt>
                <c:pt idx="4">
                  <c:v>-2.16252E-005</c:v>
                </c:pt>
                <c:pt idx="5">
                  <c:v>-3.817546E-005</c:v>
                </c:pt>
                <c:pt idx="6">
                  <c:v>-6.031786E-005</c:v>
                </c:pt>
                <c:pt idx="7">
                  <c:v>-8.808814E-005</c:v>
                </c:pt>
                <c:pt idx="8">
                  <c:v>-0.000121</c:v>
                </c:pt>
                <c:pt idx="9">
                  <c:v>-0.00016</c:v>
                </c:pt>
                <c:pt idx="10">
                  <c:v>-0.000204</c:v>
                </c:pt>
                <c:pt idx="11">
                  <c:v>-0.000255</c:v>
                </c:pt>
                <c:pt idx="12">
                  <c:v>-0.000314</c:v>
                </c:pt>
                <c:pt idx="13">
                  <c:v>-0.000387</c:v>
                </c:pt>
                <c:pt idx="14">
                  <c:v>-0.000478</c:v>
                </c:pt>
                <c:pt idx="15">
                  <c:v>-0.000597</c:v>
                </c:pt>
                <c:pt idx="16">
                  <c:v>-0.000752</c:v>
                </c:pt>
                <c:pt idx="17">
                  <c:v>-0.000955</c:v>
                </c:pt>
                <c:pt idx="18">
                  <c:v>-0.001217</c:v>
                </c:pt>
                <c:pt idx="19">
                  <c:v>-0.001547</c:v>
                </c:pt>
                <c:pt idx="20">
                  <c:v>-0.001955</c:v>
                </c:pt>
                <c:pt idx="21">
                  <c:v>-0.002443</c:v>
                </c:pt>
                <c:pt idx="22">
                  <c:v>-0.003012</c:v>
                </c:pt>
                <c:pt idx="23">
                  <c:v>-0.003659</c:v>
                </c:pt>
                <c:pt idx="24">
                  <c:v>-0.004376</c:v>
                </c:pt>
                <c:pt idx="25">
                  <c:v>-0.005154</c:v>
                </c:pt>
                <c:pt idx="26">
                  <c:v>-0.005983</c:v>
                </c:pt>
                <c:pt idx="27">
                  <c:v>-0.006854</c:v>
                </c:pt>
                <c:pt idx="28">
                  <c:v>-0.007761</c:v>
                </c:pt>
                <c:pt idx="29">
                  <c:v>-0.0087</c:v>
                </c:pt>
                <c:pt idx="30">
                  <c:v>-0.009668</c:v>
                </c:pt>
                <c:pt idx="31">
                  <c:v>-0.010667</c:v>
                </c:pt>
                <c:pt idx="32">
                  <c:v>-0.011698</c:v>
                </c:pt>
                <c:pt idx="33">
                  <c:v>-0.012762</c:v>
                </c:pt>
                <c:pt idx="34">
                  <c:v>-0.013858</c:v>
                </c:pt>
                <c:pt idx="35">
                  <c:v>-0.014983</c:v>
                </c:pt>
                <c:pt idx="36">
                  <c:v>-0.01613</c:v>
                </c:pt>
                <c:pt idx="37">
                  <c:v>-0.01729</c:v>
                </c:pt>
                <c:pt idx="38">
                  <c:v>-0.018449</c:v>
                </c:pt>
                <c:pt idx="39">
                  <c:v>-0.019597</c:v>
                </c:pt>
                <c:pt idx="40">
                  <c:v>-0.020721</c:v>
                </c:pt>
                <c:pt idx="41">
                  <c:v>-0.021812</c:v>
                </c:pt>
                <c:pt idx="42">
                  <c:v>-0.022864</c:v>
                </c:pt>
                <c:pt idx="43">
                  <c:v>-0.023876</c:v>
                </c:pt>
                <c:pt idx="44">
                  <c:v>-0.024849</c:v>
                </c:pt>
                <c:pt idx="45">
                  <c:v>-0.025792</c:v>
                </c:pt>
                <c:pt idx="46">
                  <c:v>-0.026711</c:v>
                </c:pt>
                <c:pt idx="47">
                  <c:v>-0.027618</c:v>
                </c:pt>
                <c:pt idx="48">
                  <c:v>-0.028523</c:v>
                </c:pt>
                <c:pt idx="49">
                  <c:v>-0.029433</c:v>
                </c:pt>
                <c:pt idx="50">
                  <c:v>-0.030356</c:v>
                </c:pt>
                <c:pt idx="51">
                  <c:v>-0.031295</c:v>
                </c:pt>
                <c:pt idx="52">
                  <c:v>-0.032251</c:v>
                </c:pt>
                <c:pt idx="53">
                  <c:v>-0.033224</c:v>
                </c:pt>
                <c:pt idx="54">
                  <c:v>-0.03421</c:v>
                </c:pt>
                <c:pt idx="55">
                  <c:v>-0.035204</c:v>
                </c:pt>
                <c:pt idx="56">
                  <c:v>-0.036201</c:v>
                </c:pt>
                <c:pt idx="57">
                  <c:v>-0.037199</c:v>
                </c:pt>
                <c:pt idx="58">
                  <c:v>-0.038193</c:v>
                </c:pt>
                <c:pt idx="59">
                  <c:v>-0.039181</c:v>
                </c:pt>
                <c:pt idx="60">
                  <c:v>-0.040162</c:v>
                </c:pt>
                <c:pt idx="61">
                  <c:v>-0.041136</c:v>
                </c:pt>
                <c:pt idx="62">
                  <c:v>-0.042104</c:v>
                </c:pt>
                <c:pt idx="63">
                  <c:v>-0.043067</c:v>
                </c:pt>
                <c:pt idx="64">
                  <c:v>-0.044025</c:v>
                </c:pt>
                <c:pt idx="65">
                  <c:v>-0.044979</c:v>
                </c:pt>
                <c:pt idx="66">
                  <c:v>-0.045929</c:v>
                </c:pt>
                <c:pt idx="67">
                  <c:v>-0.046872</c:v>
                </c:pt>
                <c:pt idx="68">
                  <c:v>-0.047807</c:v>
                </c:pt>
                <c:pt idx="69">
                  <c:v>-0.048732</c:v>
                </c:pt>
                <c:pt idx="70">
                  <c:v>-0.049646</c:v>
                </c:pt>
                <c:pt idx="71">
                  <c:v>-0.050547</c:v>
                </c:pt>
                <c:pt idx="72">
                  <c:v>-0.051435</c:v>
                </c:pt>
                <c:pt idx="73">
                  <c:v>-0.052311</c:v>
                </c:pt>
                <c:pt idx="74">
                  <c:v>-0.053176</c:v>
                </c:pt>
                <c:pt idx="75">
                  <c:v>-0.054035</c:v>
                </c:pt>
                <c:pt idx="76">
                  <c:v>-0.054888</c:v>
                </c:pt>
                <c:pt idx="77">
                  <c:v>-0.055739</c:v>
                </c:pt>
                <c:pt idx="78">
                  <c:v>-0.05659</c:v>
                </c:pt>
                <c:pt idx="79">
                  <c:v>-0.057441</c:v>
                </c:pt>
                <c:pt idx="80">
                  <c:v>-0.058291</c:v>
                </c:pt>
                <c:pt idx="81">
                  <c:v>-0.059138</c:v>
                </c:pt>
                <c:pt idx="82">
                  <c:v>-0.059979</c:v>
                </c:pt>
                <c:pt idx="83">
                  <c:v>-0.060809</c:v>
                </c:pt>
                <c:pt idx="84">
                  <c:v>-0.061624</c:v>
                </c:pt>
                <c:pt idx="85">
                  <c:v>-0.062419</c:v>
                </c:pt>
                <c:pt idx="86">
                  <c:v>-0.063193</c:v>
                </c:pt>
                <c:pt idx="87">
                  <c:v>-0.063943</c:v>
                </c:pt>
                <c:pt idx="88">
                  <c:v>-0.06467</c:v>
                </c:pt>
                <c:pt idx="89">
                  <c:v>-0.065373</c:v>
                </c:pt>
                <c:pt idx="90">
                  <c:v>-0.066055</c:v>
                </c:pt>
                <c:pt idx="91">
                  <c:v>-0.066719</c:v>
                </c:pt>
                <c:pt idx="92">
                  <c:v>-0.067366</c:v>
                </c:pt>
                <c:pt idx="93">
                  <c:v>-0.067998</c:v>
                </c:pt>
                <c:pt idx="94">
                  <c:v>-0.068615</c:v>
                </c:pt>
                <c:pt idx="95">
                  <c:v>-0.069218</c:v>
                </c:pt>
                <c:pt idx="96">
                  <c:v>-0.069804</c:v>
                </c:pt>
                <c:pt idx="97">
                  <c:v>-0.070372</c:v>
                </c:pt>
                <c:pt idx="98">
                  <c:v>-0.070919</c:v>
                </c:pt>
                <c:pt idx="99">
                  <c:v>-0.071445</c:v>
                </c:pt>
                <c:pt idx="100">
                  <c:v>-0.071947</c:v>
                </c:pt>
                <c:pt idx="101">
                  <c:v>-0.072426</c:v>
                </c:pt>
                <c:pt idx="102">
                  <c:v>-0.072883</c:v>
                </c:pt>
                <c:pt idx="103">
                  <c:v>-0.073317</c:v>
                </c:pt>
                <c:pt idx="104">
                  <c:v>-0.073732</c:v>
                </c:pt>
                <c:pt idx="105">
                  <c:v>-0.074129</c:v>
                </c:pt>
                <c:pt idx="106">
                  <c:v>-0.07451</c:v>
                </c:pt>
                <c:pt idx="107">
                  <c:v>-0.074875</c:v>
                </c:pt>
                <c:pt idx="108">
                  <c:v>-0.075227</c:v>
                </c:pt>
                <c:pt idx="109">
                  <c:v>-0.075565</c:v>
                </c:pt>
                <c:pt idx="110">
                  <c:v>-0.07589</c:v>
                </c:pt>
                <c:pt idx="111">
                  <c:v>-0.076202</c:v>
                </c:pt>
                <c:pt idx="112">
                  <c:v>-0.076501</c:v>
                </c:pt>
                <c:pt idx="113">
                  <c:v>-0.076787</c:v>
                </c:pt>
                <c:pt idx="114">
                  <c:v>-0.07706</c:v>
                </c:pt>
                <c:pt idx="115">
                  <c:v>-0.077321</c:v>
                </c:pt>
                <c:pt idx="116">
                  <c:v>-0.07757</c:v>
                </c:pt>
                <c:pt idx="117">
                  <c:v>-0.07781</c:v>
                </c:pt>
                <c:pt idx="118">
                  <c:v>-0.07804</c:v>
                </c:pt>
                <c:pt idx="119">
                  <c:v>-0.078263</c:v>
                </c:pt>
                <c:pt idx="120">
                  <c:v>-0.078479</c:v>
                </c:pt>
                <c:pt idx="121">
                  <c:v>-0.07869</c:v>
                </c:pt>
                <c:pt idx="122">
                  <c:v>-0.078895</c:v>
                </c:pt>
                <c:pt idx="123">
                  <c:v>-0.079097</c:v>
                </c:pt>
                <c:pt idx="124">
                  <c:v>-0.079294</c:v>
                </c:pt>
                <c:pt idx="125">
                  <c:v>-0.079489</c:v>
                </c:pt>
                <c:pt idx="126">
                  <c:v>-0.07968</c:v>
                </c:pt>
                <c:pt idx="127">
                  <c:v>-0.079868</c:v>
                </c:pt>
                <c:pt idx="128">
                  <c:v>-0.080054</c:v>
                </c:pt>
                <c:pt idx="129">
                  <c:v>-0.080239</c:v>
                </c:pt>
                <c:pt idx="130">
                  <c:v>-0.080422</c:v>
                </c:pt>
                <c:pt idx="131">
                  <c:v>-0.080604</c:v>
                </c:pt>
                <c:pt idx="132">
                  <c:v>-0.080786</c:v>
                </c:pt>
                <c:pt idx="133">
                  <c:v>-0.080968</c:v>
                </c:pt>
                <c:pt idx="134">
                  <c:v>-0.081151</c:v>
                </c:pt>
                <c:pt idx="135">
                  <c:v>-0.081335</c:v>
                </c:pt>
                <c:pt idx="136">
                  <c:v>-0.081519</c:v>
                </c:pt>
                <c:pt idx="137">
                  <c:v>-0.081704</c:v>
                </c:pt>
                <c:pt idx="138">
                  <c:v>-0.081889</c:v>
                </c:pt>
                <c:pt idx="139">
                  <c:v>-0.082075</c:v>
                </c:pt>
                <c:pt idx="140">
                  <c:v>-0.082261</c:v>
                </c:pt>
                <c:pt idx="141">
                  <c:v>-0.082448</c:v>
                </c:pt>
                <c:pt idx="142">
                  <c:v>-0.082634</c:v>
                </c:pt>
                <c:pt idx="143">
                  <c:v>-0.08282</c:v>
                </c:pt>
                <c:pt idx="144">
                  <c:v>-0.083007</c:v>
                </c:pt>
                <c:pt idx="145">
                  <c:v>-0.083194</c:v>
                </c:pt>
                <c:pt idx="146">
                  <c:v>-0.083381</c:v>
                </c:pt>
                <c:pt idx="147">
                  <c:v>-0.083568</c:v>
                </c:pt>
                <c:pt idx="148">
                  <c:v>-0.083756</c:v>
                </c:pt>
                <c:pt idx="149">
                  <c:v>-0.083946</c:v>
                </c:pt>
                <c:pt idx="150">
                  <c:v>-0.084136</c:v>
                </c:pt>
                <c:pt idx="151">
                  <c:v>-0.084328</c:v>
                </c:pt>
                <c:pt idx="152">
                  <c:v>-0.084521</c:v>
                </c:pt>
                <c:pt idx="153">
                  <c:v>-0.084717</c:v>
                </c:pt>
                <c:pt idx="154">
                  <c:v>-0.084915</c:v>
                </c:pt>
                <c:pt idx="155">
                  <c:v>-0.085116</c:v>
                </c:pt>
                <c:pt idx="156">
                  <c:v>-0.085319</c:v>
                </c:pt>
                <c:pt idx="157">
                  <c:v>-0.085526</c:v>
                </c:pt>
                <c:pt idx="158">
                  <c:v>-0.085736</c:v>
                </c:pt>
                <c:pt idx="159">
                  <c:v>-0.085951</c:v>
                </c:pt>
                <c:pt idx="160">
                  <c:v>-0.086169</c:v>
                </c:pt>
                <c:pt idx="161">
                  <c:v>-0.086392</c:v>
                </c:pt>
                <c:pt idx="162">
                  <c:v>-0.08662</c:v>
                </c:pt>
                <c:pt idx="163">
                  <c:v>-0.086852</c:v>
                </c:pt>
                <c:pt idx="164">
                  <c:v>-0.08709</c:v>
                </c:pt>
                <c:pt idx="165">
                  <c:v>-0.087333</c:v>
                </c:pt>
                <c:pt idx="166">
                  <c:v>-0.087581</c:v>
                </c:pt>
                <c:pt idx="167">
                  <c:v>-0.087835</c:v>
                </c:pt>
                <c:pt idx="168">
                  <c:v>-0.088095</c:v>
                </c:pt>
                <c:pt idx="169">
                  <c:v>-0.088361</c:v>
                </c:pt>
                <c:pt idx="170">
                  <c:v>-0.088633</c:v>
                </c:pt>
                <c:pt idx="171">
                  <c:v>-0.088912</c:v>
                </c:pt>
                <c:pt idx="172">
                  <c:v>-0.089196</c:v>
                </c:pt>
                <c:pt idx="173">
                  <c:v>-0.089487</c:v>
                </c:pt>
                <c:pt idx="174">
                  <c:v>-0.089785</c:v>
                </c:pt>
                <c:pt idx="175">
                  <c:v>-0.090089</c:v>
                </c:pt>
                <c:pt idx="176">
                  <c:v>-0.090399</c:v>
                </c:pt>
                <c:pt idx="177">
                  <c:v>-0.090716</c:v>
                </c:pt>
                <c:pt idx="178">
                  <c:v>-0.091039</c:v>
                </c:pt>
                <c:pt idx="179">
                  <c:v>-0.091368</c:v>
                </c:pt>
                <c:pt idx="180">
                  <c:v>-0.091703</c:v>
                </c:pt>
                <c:pt idx="181">
                  <c:v>-0.092043</c:v>
                </c:pt>
                <c:pt idx="182">
                  <c:v>-0.09239</c:v>
                </c:pt>
                <c:pt idx="183">
                  <c:v>-0.092742</c:v>
                </c:pt>
                <c:pt idx="184">
                  <c:v>-0.0931</c:v>
                </c:pt>
                <c:pt idx="185">
                  <c:v>-0.093463</c:v>
                </c:pt>
                <c:pt idx="186">
                  <c:v>-0.093833</c:v>
                </c:pt>
                <c:pt idx="187">
                  <c:v>-0.094208</c:v>
                </c:pt>
                <c:pt idx="188">
                  <c:v>-0.094589</c:v>
                </c:pt>
                <c:pt idx="189">
                  <c:v>-0.094977</c:v>
                </c:pt>
                <c:pt idx="190">
                  <c:v>-0.095371</c:v>
                </c:pt>
                <c:pt idx="191">
                  <c:v>-0.095771</c:v>
                </c:pt>
                <c:pt idx="192">
                  <c:v>-0.096178</c:v>
                </c:pt>
                <c:pt idx="193">
                  <c:v>-0.096591</c:v>
                </c:pt>
                <c:pt idx="194">
                  <c:v>-0.09701</c:v>
                </c:pt>
                <c:pt idx="195">
                  <c:v>-0.097436</c:v>
                </c:pt>
                <c:pt idx="196">
                  <c:v>-0.097868</c:v>
                </c:pt>
                <c:pt idx="197">
                  <c:v>-0.098306</c:v>
                </c:pt>
                <c:pt idx="198">
                  <c:v>-0.09875</c:v>
                </c:pt>
                <c:pt idx="199">
                  <c:v>-0.0992</c:v>
                </c:pt>
                <c:pt idx="200">
                  <c:v>-0.099656</c:v>
                </c:pt>
                <c:pt idx="201">
                  <c:v>-0.100117</c:v>
                </c:pt>
                <c:pt idx="202">
                  <c:v>-0.100584</c:v>
                </c:pt>
                <c:pt idx="203">
                  <c:v>-0.101056</c:v>
                </c:pt>
                <c:pt idx="204">
                  <c:v>-0.101534</c:v>
                </c:pt>
                <c:pt idx="205">
                  <c:v>-0.102016</c:v>
                </c:pt>
                <c:pt idx="206">
                  <c:v>-0.102504</c:v>
                </c:pt>
                <c:pt idx="207">
                  <c:v>-0.102996</c:v>
                </c:pt>
                <c:pt idx="208">
                  <c:v>-0.103493</c:v>
                </c:pt>
                <c:pt idx="209">
                  <c:v>-0.103995</c:v>
                </c:pt>
                <c:pt idx="210">
                  <c:v>-0.104501</c:v>
                </c:pt>
                <c:pt idx="211">
                  <c:v>-0.105011</c:v>
                </c:pt>
                <c:pt idx="212">
                  <c:v>-0.105526</c:v>
                </c:pt>
                <c:pt idx="213">
                  <c:v>-0.106046</c:v>
                </c:pt>
                <c:pt idx="214">
                  <c:v>-0.10657</c:v>
                </c:pt>
                <c:pt idx="215">
                  <c:v>-0.107098</c:v>
                </c:pt>
                <c:pt idx="216">
                  <c:v>-0.10763</c:v>
                </c:pt>
                <c:pt idx="217">
                  <c:v>-0.108167</c:v>
                </c:pt>
                <c:pt idx="218">
                  <c:v>-0.108707</c:v>
                </c:pt>
                <c:pt idx="219">
                  <c:v>-0.109252</c:v>
                </c:pt>
                <c:pt idx="220">
                  <c:v>-0.1098</c:v>
                </c:pt>
                <c:pt idx="221">
                  <c:v>-0.110353</c:v>
                </c:pt>
                <c:pt idx="222">
                  <c:v>-0.110909</c:v>
                </c:pt>
                <c:pt idx="223">
                  <c:v>-0.11147</c:v>
                </c:pt>
                <c:pt idx="224">
                  <c:v>-0.112034</c:v>
                </c:pt>
                <c:pt idx="225">
                  <c:v>-0.112602</c:v>
                </c:pt>
                <c:pt idx="226">
                  <c:v>-0.113175</c:v>
                </c:pt>
                <c:pt idx="227">
                  <c:v>-0.113751</c:v>
                </c:pt>
                <c:pt idx="228">
                  <c:v>-0.114331</c:v>
                </c:pt>
                <c:pt idx="229">
                  <c:v>-0.114915</c:v>
                </c:pt>
                <c:pt idx="230">
                  <c:v>-0.115503</c:v>
                </c:pt>
                <c:pt idx="231">
                  <c:v>-0.116094</c:v>
                </c:pt>
                <c:pt idx="232">
                  <c:v>-0.116689</c:v>
                </c:pt>
                <c:pt idx="233">
                  <c:v>-0.117287</c:v>
                </c:pt>
                <c:pt idx="234">
                  <c:v>-0.117888</c:v>
                </c:pt>
                <c:pt idx="235">
                  <c:v>-0.118492</c:v>
                </c:pt>
                <c:pt idx="236">
                  <c:v>-0.1191</c:v>
                </c:pt>
                <c:pt idx="237">
                  <c:v>-0.11971</c:v>
                </c:pt>
                <c:pt idx="238">
                  <c:v>-0.120323</c:v>
                </c:pt>
                <c:pt idx="239">
                  <c:v>-0.120939</c:v>
                </c:pt>
                <c:pt idx="240">
                  <c:v>-0.121558</c:v>
                </c:pt>
                <c:pt idx="241">
                  <c:v>-0.122179</c:v>
                </c:pt>
                <c:pt idx="242">
                  <c:v>-0.122803</c:v>
                </c:pt>
                <c:pt idx="243">
                  <c:v>-0.12343</c:v>
                </c:pt>
                <c:pt idx="244">
                  <c:v>-0.124059</c:v>
                </c:pt>
                <c:pt idx="245">
                  <c:v>-0.124691</c:v>
                </c:pt>
                <c:pt idx="246">
                  <c:v>-0.125326</c:v>
                </c:pt>
                <c:pt idx="247">
                  <c:v>-0.125964</c:v>
                </c:pt>
                <c:pt idx="248">
                  <c:v>-0.126605</c:v>
                </c:pt>
                <c:pt idx="249">
                  <c:v>-0.127248</c:v>
                </c:pt>
                <c:pt idx="250">
                  <c:v>-0.127895</c:v>
                </c:pt>
                <c:pt idx="251">
                  <c:v>-0.128544</c:v>
                </c:pt>
                <c:pt idx="252">
                  <c:v>-0.129197</c:v>
                </c:pt>
                <c:pt idx="253">
                  <c:v>-0.129852</c:v>
                </c:pt>
                <c:pt idx="254">
                  <c:v>-0.130511</c:v>
                </c:pt>
                <c:pt idx="255">
                  <c:v>-0.131173</c:v>
                </c:pt>
                <c:pt idx="256">
                  <c:v>-0.131837</c:v>
                </c:pt>
                <c:pt idx="257">
                  <c:v>-0.132505</c:v>
                </c:pt>
                <c:pt idx="258">
                  <c:v>-0.133175</c:v>
                </c:pt>
                <c:pt idx="259">
                  <c:v>-0.13384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5.77021E-007</c:v>
                </c:pt>
                <c:pt idx="1">
                  <c:v>1.730562E-006</c:v>
                </c:pt>
                <c:pt idx="2">
                  <c:v>3.4578E-006</c:v>
                </c:pt>
                <c:pt idx="3">
                  <c:v>5.754062E-006</c:v>
                </c:pt>
                <c:pt idx="4">
                  <c:v>8.613157E-006</c:v>
                </c:pt>
                <c:pt idx="5">
                  <c:v>1.202756E-005</c:v>
                </c:pt>
                <c:pt idx="6">
                  <c:v>1.598848E-005</c:v>
                </c:pt>
                <c:pt idx="7">
                  <c:v>2.048579E-005</c:v>
                </c:pt>
                <c:pt idx="8">
                  <c:v>2.550666E-005</c:v>
                </c:pt>
                <c:pt idx="9">
                  <c:v>3.102921E-005</c:v>
                </c:pt>
                <c:pt idx="10">
                  <c:v>3.700211E-005</c:v>
                </c:pt>
                <c:pt idx="11">
                  <c:v>4.329277E-005</c:v>
                </c:pt>
                <c:pt idx="12">
                  <c:v>4.958006E-005</c:v>
                </c:pt>
                <c:pt idx="13">
                  <c:v>5.51686E-005</c:v>
                </c:pt>
                <c:pt idx="14">
                  <c:v>5.871691E-005</c:v>
                </c:pt>
                <c:pt idx="15">
                  <c:v>5.789826E-005</c:v>
                </c:pt>
                <c:pt idx="16">
                  <c:v>4.903999E-005</c:v>
                </c:pt>
                <c:pt idx="17">
                  <c:v>2.680579E-005</c:v>
                </c:pt>
                <c:pt idx="18">
                  <c:v>-1.600166E-005</c:v>
                </c:pt>
                <c:pt idx="19">
                  <c:v>-8.842859E-005</c:v>
                </c:pt>
                <c:pt idx="20">
                  <c:v>-0.000201</c:v>
                </c:pt>
                <c:pt idx="21">
                  <c:v>-0.000365</c:v>
                </c:pt>
                <c:pt idx="22">
                  <c:v>-0.000593</c:v>
                </c:pt>
                <c:pt idx="23">
                  <c:v>-0.000893</c:v>
                </c:pt>
                <c:pt idx="24">
                  <c:v>-0.001273</c:v>
                </c:pt>
                <c:pt idx="25">
                  <c:v>-0.001736</c:v>
                </c:pt>
                <c:pt idx="26">
                  <c:v>-0.002283</c:v>
                </c:pt>
                <c:pt idx="27">
                  <c:v>-0.002907</c:v>
                </c:pt>
                <c:pt idx="28">
                  <c:v>-0.003602</c:v>
                </c:pt>
                <c:pt idx="29">
                  <c:v>-0.004356</c:v>
                </c:pt>
                <c:pt idx="30">
                  <c:v>-0.005159</c:v>
                </c:pt>
                <c:pt idx="31">
                  <c:v>-0.006</c:v>
                </c:pt>
                <c:pt idx="32">
                  <c:v>-0.006871</c:v>
                </c:pt>
                <c:pt idx="33">
                  <c:v>-0.007766</c:v>
                </c:pt>
                <c:pt idx="34">
                  <c:v>-0.00868</c:v>
                </c:pt>
                <c:pt idx="35">
                  <c:v>-0.009613</c:v>
                </c:pt>
                <c:pt idx="36">
                  <c:v>-0.010562</c:v>
                </c:pt>
                <c:pt idx="37">
                  <c:v>-0.011527</c:v>
                </c:pt>
                <c:pt idx="38">
                  <c:v>-0.012502</c:v>
                </c:pt>
                <c:pt idx="39">
                  <c:v>-0.013484</c:v>
                </c:pt>
                <c:pt idx="40">
                  <c:v>-0.014465</c:v>
                </c:pt>
                <c:pt idx="41">
                  <c:v>-0.015437</c:v>
                </c:pt>
                <c:pt idx="42">
                  <c:v>-0.016394</c:v>
                </c:pt>
                <c:pt idx="43">
                  <c:v>-0.01733</c:v>
                </c:pt>
                <c:pt idx="44">
                  <c:v>-0.018242</c:v>
                </c:pt>
                <c:pt idx="45">
                  <c:v>-0.01913</c:v>
                </c:pt>
                <c:pt idx="46">
                  <c:v>-0.019998</c:v>
                </c:pt>
                <c:pt idx="47">
                  <c:v>-0.02085</c:v>
                </c:pt>
                <c:pt idx="48">
                  <c:v>-0.021692</c:v>
                </c:pt>
                <c:pt idx="49">
                  <c:v>-0.02253</c:v>
                </c:pt>
                <c:pt idx="50">
                  <c:v>-0.023369</c:v>
                </c:pt>
                <c:pt idx="51">
                  <c:v>-0.024211</c:v>
                </c:pt>
                <c:pt idx="52">
                  <c:v>-0.025056</c:v>
                </c:pt>
                <c:pt idx="53">
                  <c:v>-0.025904</c:v>
                </c:pt>
                <c:pt idx="54">
                  <c:v>-0.026751</c:v>
                </c:pt>
                <c:pt idx="55">
                  <c:v>-0.027592</c:v>
                </c:pt>
                <c:pt idx="56">
                  <c:v>-0.028425</c:v>
                </c:pt>
                <c:pt idx="57">
                  <c:v>-0.029248</c:v>
                </c:pt>
                <c:pt idx="58">
                  <c:v>-0.030058</c:v>
                </c:pt>
                <c:pt idx="59">
                  <c:v>-0.030856</c:v>
                </c:pt>
                <c:pt idx="60">
                  <c:v>-0.031645</c:v>
                </c:pt>
                <c:pt idx="61">
                  <c:v>-0.032426</c:v>
                </c:pt>
                <c:pt idx="62">
                  <c:v>-0.033203</c:v>
                </c:pt>
                <c:pt idx="63">
                  <c:v>-0.033979</c:v>
                </c:pt>
                <c:pt idx="64">
                  <c:v>-0.034757</c:v>
                </c:pt>
                <c:pt idx="65">
                  <c:v>-0.035538</c:v>
                </c:pt>
                <c:pt idx="66">
                  <c:v>-0.036322</c:v>
                </c:pt>
                <c:pt idx="67">
                  <c:v>-0.03711</c:v>
                </c:pt>
                <c:pt idx="68">
                  <c:v>-0.0379</c:v>
                </c:pt>
                <c:pt idx="69">
                  <c:v>-0.038689</c:v>
                </c:pt>
                <c:pt idx="70">
                  <c:v>-0.039476</c:v>
                </c:pt>
                <c:pt idx="71">
                  <c:v>-0.040259</c:v>
                </c:pt>
                <c:pt idx="72">
                  <c:v>-0.041035</c:v>
                </c:pt>
                <c:pt idx="73">
                  <c:v>-0.041804</c:v>
                </c:pt>
                <c:pt idx="74">
                  <c:v>-0.042566</c:v>
                </c:pt>
                <c:pt idx="75">
                  <c:v>-0.04332</c:v>
                </c:pt>
                <c:pt idx="76">
                  <c:v>-0.044066</c:v>
                </c:pt>
                <c:pt idx="77">
                  <c:v>-0.044807</c:v>
                </c:pt>
                <c:pt idx="78">
                  <c:v>-0.045542</c:v>
                </c:pt>
                <c:pt idx="79">
                  <c:v>-0.046271</c:v>
                </c:pt>
                <c:pt idx="80">
                  <c:v>-0.046995</c:v>
                </c:pt>
                <c:pt idx="81">
                  <c:v>-0.047713</c:v>
                </c:pt>
                <c:pt idx="82">
                  <c:v>-0.048424</c:v>
                </c:pt>
                <c:pt idx="83">
                  <c:v>-0.049125</c:v>
                </c:pt>
                <c:pt idx="84">
                  <c:v>-0.049815</c:v>
                </c:pt>
                <c:pt idx="85">
                  <c:v>-0.05049</c:v>
                </c:pt>
                <c:pt idx="86">
                  <c:v>-0.051148</c:v>
                </c:pt>
                <c:pt idx="87">
                  <c:v>-0.051786</c:v>
                </c:pt>
                <c:pt idx="88">
                  <c:v>-0.052401</c:v>
                </c:pt>
                <c:pt idx="89">
                  <c:v>-0.05299</c:v>
                </c:pt>
                <c:pt idx="90">
                  <c:v>-0.053551</c:v>
                </c:pt>
                <c:pt idx="91">
                  <c:v>-0.054083</c:v>
                </c:pt>
                <c:pt idx="92">
                  <c:v>-0.054586</c:v>
                </c:pt>
                <c:pt idx="93">
                  <c:v>-0.055059</c:v>
                </c:pt>
                <c:pt idx="94">
                  <c:v>-0.055503</c:v>
                </c:pt>
                <c:pt idx="95">
                  <c:v>-0.05592</c:v>
                </c:pt>
                <c:pt idx="96">
                  <c:v>-0.056311</c:v>
                </c:pt>
                <c:pt idx="97">
                  <c:v>-0.056677</c:v>
                </c:pt>
                <c:pt idx="98">
                  <c:v>-0.057021</c:v>
                </c:pt>
                <c:pt idx="99">
                  <c:v>-0.057343</c:v>
                </c:pt>
                <c:pt idx="100">
                  <c:v>-0.057644</c:v>
                </c:pt>
                <c:pt idx="101">
                  <c:v>-0.057923</c:v>
                </c:pt>
                <c:pt idx="102">
                  <c:v>-0.058179</c:v>
                </c:pt>
                <c:pt idx="103">
                  <c:v>-0.058411</c:v>
                </c:pt>
                <c:pt idx="104">
                  <c:v>-0.058618</c:v>
                </c:pt>
                <c:pt idx="105">
                  <c:v>-0.0588</c:v>
                </c:pt>
                <c:pt idx="106">
                  <c:v>-0.058955</c:v>
                </c:pt>
                <c:pt idx="107">
                  <c:v>-0.059083</c:v>
                </c:pt>
                <c:pt idx="108">
                  <c:v>-0.059186</c:v>
                </c:pt>
                <c:pt idx="109">
                  <c:v>-0.059264</c:v>
                </c:pt>
                <c:pt idx="110">
                  <c:v>-0.059318</c:v>
                </c:pt>
                <c:pt idx="111">
                  <c:v>-0.059351</c:v>
                </c:pt>
                <c:pt idx="112">
                  <c:v>-0.059363</c:v>
                </c:pt>
                <c:pt idx="113">
                  <c:v>-0.059356</c:v>
                </c:pt>
                <c:pt idx="114">
                  <c:v>-0.059331</c:v>
                </c:pt>
                <c:pt idx="115">
                  <c:v>-0.05929</c:v>
                </c:pt>
                <c:pt idx="116">
                  <c:v>-0.059231</c:v>
                </c:pt>
                <c:pt idx="117">
                  <c:v>-0.059156</c:v>
                </c:pt>
                <c:pt idx="118">
                  <c:v>-0.059066</c:v>
                </c:pt>
                <c:pt idx="119">
                  <c:v>-0.058959</c:v>
                </c:pt>
                <c:pt idx="120">
                  <c:v>-0.058838</c:v>
                </c:pt>
                <c:pt idx="121">
                  <c:v>-0.058702</c:v>
                </c:pt>
                <c:pt idx="122">
                  <c:v>-0.058553</c:v>
                </c:pt>
                <c:pt idx="123">
                  <c:v>-0.05839</c:v>
                </c:pt>
                <c:pt idx="124">
                  <c:v>-0.058215</c:v>
                </c:pt>
                <c:pt idx="125">
                  <c:v>-0.058029</c:v>
                </c:pt>
                <c:pt idx="126">
                  <c:v>-0.057833</c:v>
                </c:pt>
                <c:pt idx="127">
                  <c:v>-0.057628</c:v>
                </c:pt>
                <c:pt idx="128">
                  <c:v>-0.057414</c:v>
                </c:pt>
                <c:pt idx="129">
                  <c:v>-0.057193</c:v>
                </c:pt>
                <c:pt idx="130">
                  <c:v>-0.056964</c:v>
                </c:pt>
                <c:pt idx="131">
                  <c:v>-0.05673</c:v>
                </c:pt>
                <c:pt idx="132">
                  <c:v>-0.056489</c:v>
                </c:pt>
                <c:pt idx="133">
                  <c:v>-0.056243</c:v>
                </c:pt>
                <c:pt idx="134">
                  <c:v>-0.055992</c:v>
                </c:pt>
                <c:pt idx="135">
                  <c:v>-0.055736</c:v>
                </c:pt>
                <c:pt idx="136">
                  <c:v>-0.055474</c:v>
                </c:pt>
                <c:pt idx="137">
                  <c:v>-0.055207</c:v>
                </c:pt>
                <c:pt idx="138">
                  <c:v>-0.054935</c:v>
                </c:pt>
                <c:pt idx="139">
                  <c:v>-0.054657</c:v>
                </c:pt>
                <c:pt idx="140">
                  <c:v>-0.054374</c:v>
                </c:pt>
                <c:pt idx="141">
                  <c:v>-0.054084</c:v>
                </c:pt>
                <c:pt idx="142">
                  <c:v>-0.053787</c:v>
                </c:pt>
                <c:pt idx="143">
                  <c:v>-0.053485</c:v>
                </c:pt>
                <c:pt idx="144">
                  <c:v>-0.053176</c:v>
                </c:pt>
                <c:pt idx="145">
                  <c:v>-0.052861</c:v>
                </c:pt>
                <c:pt idx="146">
                  <c:v>-0.05254</c:v>
                </c:pt>
                <c:pt idx="147">
                  <c:v>-0.052213</c:v>
                </c:pt>
                <c:pt idx="148">
                  <c:v>-0.051881</c:v>
                </c:pt>
                <c:pt idx="149">
                  <c:v>-0.051544</c:v>
                </c:pt>
                <c:pt idx="150">
                  <c:v>-0.051201</c:v>
                </c:pt>
                <c:pt idx="151">
                  <c:v>-0.050854</c:v>
                </c:pt>
                <c:pt idx="152">
                  <c:v>-0.050502</c:v>
                </c:pt>
                <c:pt idx="153">
                  <c:v>-0.050144</c:v>
                </c:pt>
                <c:pt idx="154">
                  <c:v>-0.049782</c:v>
                </c:pt>
                <c:pt idx="155">
                  <c:v>-0.049416</c:v>
                </c:pt>
                <c:pt idx="156">
                  <c:v>-0.049045</c:v>
                </c:pt>
                <c:pt idx="157">
                  <c:v>-0.04867</c:v>
                </c:pt>
                <c:pt idx="158">
                  <c:v>-0.048291</c:v>
                </c:pt>
                <c:pt idx="159">
                  <c:v>-0.04791</c:v>
                </c:pt>
                <c:pt idx="160">
                  <c:v>-0.047526</c:v>
                </c:pt>
                <c:pt idx="161">
                  <c:v>-0.047141</c:v>
                </c:pt>
                <c:pt idx="162">
                  <c:v>-0.046754</c:v>
                </c:pt>
                <c:pt idx="163">
                  <c:v>-0.046367</c:v>
                </c:pt>
                <c:pt idx="164">
                  <c:v>-0.045979</c:v>
                </c:pt>
                <c:pt idx="165">
                  <c:v>-0.045592</c:v>
                </c:pt>
                <c:pt idx="166">
                  <c:v>-0.045205</c:v>
                </c:pt>
                <c:pt idx="167">
                  <c:v>-0.044819</c:v>
                </c:pt>
                <c:pt idx="168">
                  <c:v>-0.044434</c:v>
                </c:pt>
                <c:pt idx="169">
                  <c:v>-0.04405</c:v>
                </c:pt>
                <c:pt idx="170">
                  <c:v>-0.043667</c:v>
                </c:pt>
                <c:pt idx="171">
                  <c:v>-0.043286</c:v>
                </c:pt>
                <c:pt idx="172">
                  <c:v>-0.042907</c:v>
                </c:pt>
                <c:pt idx="173">
                  <c:v>-0.042529</c:v>
                </c:pt>
                <c:pt idx="174">
                  <c:v>-0.042153</c:v>
                </c:pt>
                <c:pt idx="175">
                  <c:v>-0.04178</c:v>
                </c:pt>
                <c:pt idx="176">
                  <c:v>-0.041409</c:v>
                </c:pt>
                <c:pt idx="177">
                  <c:v>-0.041041</c:v>
                </c:pt>
                <c:pt idx="178">
                  <c:v>-0.040676</c:v>
                </c:pt>
                <c:pt idx="179">
                  <c:v>-0.040314</c:v>
                </c:pt>
                <c:pt idx="180">
                  <c:v>-0.039955</c:v>
                </c:pt>
                <c:pt idx="181">
                  <c:v>-0.0396</c:v>
                </c:pt>
                <c:pt idx="182">
                  <c:v>-0.039249</c:v>
                </c:pt>
                <c:pt idx="183">
                  <c:v>-0.0389</c:v>
                </c:pt>
                <c:pt idx="184">
                  <c:v>-0.038556</c:v>
                </c:pt>
                <c:pt idx="185">
                  <c:v>-0.038215</c:v>
                </c:pt>
                <c:pt idx="186">
                  <c:v>-0.037877</c:v>
                </c:pt>
                <c:pt idx="187">
                  <c:v>-0.037543</c:v>
                </c:pt>
                <c:pt idx="188">
                  <c:v>-0.037213</c:v>
                </c:pt>
                <c:pt idx="189">
                  <c:v>-0.036886</c:v>
                </c:pt>
                <c:pt idx="190">
                  <c:v>-0.036562</c:v>
                </c:pt>
                <c:pt idx="191">
                  <c:v>-0.036243</c:v>
                </c:pt>
                <c:pt idx="192">
                  <c:v>-0.035926</c:v>
                </c:pt>
                <c:pt idx="193">
                  <c:v>-0.035614</c:v>
                </c:pt>
                <c:pt idx="194">
                  <c:v>-0.035305</c:v>
                </c:pt>
                <c:pt idx="195">
                  <c:v>-0.035</c:v>
                </c:pt>
                <c:pt idx="196">
                  <c:v>-0.034698</c:v>
                </c:pt>
                <c:pt idx="197">
                  <c:v>-0.0344</c:v>
                </c:pt>
                <c:pt idx="198">
                  <c:v>-0.034104</c:v>
                </c:pt>
                <c:pt idx="199">
                  <c:v>-0.033812</c:v>
                </c:pt>
                <c:pt idx="200">
                  <c:v>-0.033523</c:v>
                </c:pt>
                <c:pt idx="201">
                  <c:v>-0.033237</c:v>
                </c:pt>
                <c:pt idx="202">
                  <c:v>-0.032954</c:v>
                </c:pt>
                <c:pt idx="203">
                  <c:v>-0.032673</c:v>
                </c:pt>
                <c:pt idx="204">
                  <c:v>-0.032395</c:v>
                </c:pt>
                <c:pt idx="205">
                  <c:v>-0.032119</c:v>
                </c:pt>
                <c:pt idx="206">
                  <c:v>-0.031846</c:v>
                </c:pt>
                <c:pt idx="207">
                  <c:v>-0.031576</c:v>
                </c:pt>
                <c:pt idx="208">
                  <c:v>-0.031308</c:v>
                </c:pt>
                <c:pt idx="209">
                  <c:v>-0.031043</c:v>
                </c:pt>
                <c:pt idx="210">
                  <c:v>-0.03078</c:v>
                </c:pt>
                <c:pt idx="211">
                  <c:v>-0.03052</c:v>
                </c:pt>
                <c:pt idx="212">
                  <c:v>-0.030262</c:v>
                </c:pt>
                <c:pt idx="213">
                  <c:v>-0.030007</c:v>
                </c:pt>
                <c:pt idx="214">
                  <c:v>-0.029754</c:v>
                </c:pt>
                <c:pt idx="215">
                  <c:v>-0.029504</c:v>
                </c:pt>
                <c:pt idx="216">
                  <c:v>-0.029255</c:v>
                </c:pt>
                <c:pt idx="217">
                  <c:v>-0.029008</c:v>
                </c:pt>
                <c:pt idx="218">
                  <c:v>-0.028762</c:v>
                </c:pt>
                <c:pt idx="219">
                  <c:v>-0.028518</c:v>
                </c:pt>
                <c:pt idx="220">
                  <c:v>-0.028276</c:v>
                </c:pt>
                <c:pt idx="221">
                  <c:v>-0.028035</c:v>
                </c:pt>
                <c:pt idx="222">
                  <c:v>-0.027794</c:v>
                </c:pt>
                <c:pt idx="223">
                  <c:v>-0.027556</c:v>
                </c:pt>
                <c:pt idx="224">
                  <c:v>-0.027318</c:v>
                </c:pt>
                <c:pt idx="225">
                  <c:v>-0.027082</c:v>
                </c:pt>
                <c:pt idx="226">
                  <c:v>-0.026847</c:v>
                </c:pt>
                <c:pt idx="227">
                  <c:v>-0.026613</c:v>
                </c:pt>
                <c:pt idx="228">
                  <c:v>-0.026381</c:v>
                </c:pt>
                <c:pt idx="229">
                  <c:v>-0.026149</c:v>
                </c:pt>
                <c:pt idx="230">
                  <c:v>-0.025919</c:v>
                </c:pt>
                <c:pt idx="231">
                  <c:v>-0.02569</c:v>
                </c:pt>
                <c:pt idx="232">
                  <c:v>-0.025462</c:v>
                </c:pt>
                <c:pt idx="233">
                  <c:v>-0.025234</c:v>
                </c:pt>
                <c:pt idx="234">
                  <c:v>-0.025008</c:v>
                </c:pt>
                <c:pt idx="235">
                  <c:v>-0.024782</c:v>
                </c:pt>
                <c:pt idx="236">
                  <c:v>-0.024556</c:v>
                </c:pt>
                <c:pt idx="237">
                  <c:v>-0.024331</c:v>
                </c:pt>
                <c:pt idx="238">
                  <c:v>-0.024107</c:v>
                </c:pt>
                <c:pt idx="239">
                  <c:v>-0.023884</c:v>
                </c:pt>
                <c:pt idx="240">
                  <c:v>-0.023661</c:v>
                </c:pt>
                <c:pt idx="241">
                  <c:v>-0.023439</c:v>
                </c:pt>
                <c:pt idx="242">
                  <c:v>-0.023217</c:v>
                </c:pt>
                <c:pt idx="243">
                  <c:v>-0.022997</c:v>
                </c:pt>
                <c:pt idx="244">
                  <c:v>-0.022777</c:v>
                </c:pt>
                <c:pt idx="245">
                  <c:v>-0.022558</c:v>
                </c:pt>
                <c:pt idx="246">
                  <c:v>-0.02234</c:v>
                </c:pt>
                <c:pt idx="247">
                  <c:v>-0.022123</c:v>
                </c:pt>
                <c:pt idx="248">
                  <c:v>-0.021907</c:v>
                </c:pt>
                <c:pt idx="249">
                  <c:v>-0.021692</c:v>
                </c:pt>
                <c:pt idx="250">
                  <c:v>-0.021477</c:v>
                </c:pt>
                <c:pt idx="251">
                  <c:v>-0.021263</c:v>
                </c:pt>
                <c:pt idx="252">
                  <c:v>-0.02105</c:v>
                </c:pt>
                <c:pt idx="253">
                  <c:v>-0.020838</c:v>
                </c:pt>
                <c:pt idx="254">
                  <c:v>-0.020626</c:v>
                </c:pt>
                <c:pt idx="255">
                  <c:v>-0.020416</c:v>
                </c:pt>
                <c:pt idx="256">
                  <c:v>-0.020206</c:v>
                </c:pt>
                <c:pt idx="257">
                  <c:v>-0.019996</c:v>
                </c:pt>
                <c:pt idx="258">
                  <c:v>-0.019788</c:v>
                </c:pt>
                <c:pt idx="259">
                  <c:v>-0.019579</c:v>
                </c:pt>
              </c:numCache>
            </c:numRef>
          </c:yVal>
          <c:smooth val="0"/>
        </c:ser>
        <c:axId val="88142133"/>
        <c:axId val="30531617"/>
      </c:scatterChart>
      <c:valAx>
        <c:axId val="88142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1617"/>
        <c:crossesAt val="0"/>
        <c:crossBetween val="midCat"/>
      </c:valAx>
      <c:valAx>
        <c:axId val="30531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213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-6.456038E-005</c:v>
                </c:pt>
                <c:pt idx="1">
                  <c:v>-0.000232</c:v>
                </c:pt>
                <c:pt idx="2">
                  <c:v>-0.000555</c:v>
                </c:pt>
                <c:pt idx="3">
                  <c:v>-0.001099</c:v>
                </c:pt>
                <c:pt idx="4">
                  <c:v>-0.001936</c:v>
                </c:pt>
                <c:pt idx="5">
                  <c:v>-0.003144</c:v>
                </c:pt>
                <c:pt idx="6">
                  <c:v>-0.004795</c:v>
                </c:pt>
                <c:pt idx="7">
                  <c:v>-0.00695</c:v>
                </c:pt>
                <c:pt idx="8">
                  <c:v>-0.009656</c:v>
                </c:pt>
                <c:pt idx="9">
                  <c:v>-0.012938</c:v>
                </c:pt>
                <c:pt idx="10">
                  <c:v>-0.016801</c:v>
                </c:pt>
                <c:pt idx="11">
                  <c:v>-0.021236</c:v>
                </c:pt>
                <c:pt idx="12">
                  <c:v>-0.026219</c:v>
                </c:pt>
                <c:pt idx="13">
                  <c:v>-0.031723</c:v>
                </c:pt>
                <c:pt idx="14">
                  <c:v>-0.037725</c:v>
                </c:pt>
                <c:pt idx="15">
                  <c:v>-0.044211</c:v>
                </c:pt>
                <c:pt idx="16">
                  <c:v>-0.051191</c:v>
                </c:pt>
                <c:pt idx="17">
                  <c:v>-0.058699</c:v>
                </c:pt>
                <c:pt idx="18">
                  <c:v>-0.066807</c:v>
                </c:pt>
                <c:pt idx="19">
                  <c:v>-0.075621</c:v>
                </c:pt>
                <c:pt idx="20">
                  <c:v>-0.085282</c:v>
                </c:pt>
                <c:pt idx="21">
                  <c:v>-0.095959</c:v>
                </c:pt>
                <c:pt idx="22">
                  <c:v>-0.107828</c:v>
                </c:pt>
                <c:pt idx="23">
                  <c:v>-0.12106</c:v>
                </c:pt>
                <c:pt idx="24">
                  <c:v>-0.135792</c:v>
                </c:pt>
                <c:pt idx="25">
                  <c:v>-0.152104</c:v>
                </c:pt>
                <c:pt idx="26">
                  <c:v>-0.170003</c:v>
                </c:pt>
                <c:pt idx="27">
                  <c:v>-0.189403</c:v>
                </c:pt>
                <c:pt idx="28">
                  <c:v>-0.210129</c:v>
                </c:pt>
                <c:pt idx="29">
                  <c:v>-0.231921</c:v>
                </c:pt>
                <c:pt idx="30">
                  <c:v>-0.254452</c:v>
                </c:pt>
                <c:pt idx="31">
                  <c:v>-0.277359</c:v>
                </c:pt>
                <c:pt idx="32">
                  <c:v>-0.300275</c:v>
                </c:pt>
                <c:pt idx="33">
                  <c:v>-0.32286</c:v>
                </c:pt>
                <c:pt idx="34">
                  <c:v>-0.344831</c:v>
                </c:pt>
                <c:pt idx="35">
                  <c:v>-0.36598</c:v>
                </c:pt>
                <c:pt idx="36">
                  <c:v>-0.386181</c:v>
                </c:pt>
                <c:pt idx="37">
                  <c:v>-0.405389</c:v>
                </c:pt>
                <c:pt idx="38">
                  <c:v>-0.423625</c:v>
                </c:pt>
                <c:pt idx="39">
                  <c:v>-0.440957</c:v>
                </c:pt>
                <c:pt idx="40">
                  <c:v>-0.457477</c:v>
                </c:pt>
                <c:pt idx="41">
                  <c:v>-0.473288</c:v>
                </c:pt>
                <c:pt idx="42">
                  <c:v>-0.488482</c:v>
                </c:pt>
                <c:pt idx="43">
                  <c:v>-0.503143</c:v>
                </c:pt>
                <c:pt idx="44">
                  <c:v>-0.517343</c:v>
                </c:pt>
                <c:pt idx="45">
                  <c:v>-0.531148</c:v>
                </c:pt>
                <c:pt idx="46">
                  <c:v>-0.544628</c:v>
                </c:pt>
                <c:pt idx="47">
                  <c:v>-0.557858</c:v>
                </c:pt>
                <c:pt idx="48">
                  <c:v>-0.570927</c:v>
                </c:pt>
                <c:pt idx="49">
                  <c:v>-0.583931</c:v>
                </c:pt>
                <c:pt idx="50">
                  <c:v>-0.596971</c:v>
                </c:pt>
                <c:pt idx="51">
                  <c:v>-0.610136</c:v>
                </c:pt>
                <c:pt idx="52">
                  <c:v>-0.6235</c:v>
                </c:pt>
                <c:pt idx="53">
                  <c:v>-0.637106</c:v>
                </c:pt>
                <c:pt idx="54">
                  <c:v>-0.650966</c:v>
                </c:pt>
                <c:pt idx="55">
                  <c:v>-0.665059</c:v>
                </c:pt>
                <c:pt idx="56">
                  <c:v>-0.679338</c:v>
                </c:pt>
                <c:pt idx="57">
                  <c:v>-0.693741</c:v>
                </c:pt>
                <c:pt idx="58">
                  <c:v>-0.708197</c:v>
                </c:pt>
                <c:pt idx="59">
                  <c:v>-0.722643</c:v>
                </c:pt>
                <c:pt idx="60">
                  <c:v>-0.737027</c:v>
                </c:pt>
                <c:pt idx="61">
                  <c:v>-0.751314</c:v>
                </c:pt>
                <c:pt idx="62">
                  <c:v>-0.765486</c:v>
                </c:pt>
                <c:pt idx="63">
                  <c:v>-0.779538</c:v>
                </c:pt>
                <c:pt idx="64">
                  <c:v>-0.793479</c:v>
                </c:pt>
                <c:pt idx="65">
                  <c:v>-0.807324</c:v>
                </c:pt>
                <c:pt idx="66">
                  <c:v>-0.821094</c:v>
                </c:pt>
                <c:pt idx="67">
                  <c:v>-0.834815</c:v>
                </c:pt>
                <c:pt idx="68">
                  <c:v>-0.848512</c:v>
                </c:pt>
                <c:pt idx="69">
                  <c:v>-0.862207</c:v>
                </c:pt>
                <c:pt idx="70">
                  <c:v>-0.875917</c:v>
                </c:pt>
                <c:pt idx="71">
                  <c:v>-0.88964</c:v>
                </c:pt>
                <c:pt idx="72">
                  <c:v>-0.903356</c:v>
                </c:pt>
                <c:pt idx="73">
                  <c:v>-0.91702</c:v>
                </c:pt>
                <c:pt idx="74">
                  <c:v>-0.93056</c:v>
                </c:pt>
                <c:pt idx="75">
                  <c:v>-0.943886</c:v>
                </c:pt>
                <c:pt idx="76">
                  <c:v>-0.956894</c:v>
                </c:pt>
                <c:pt idx="77">
                  <c:v>-0.969484</c:v>
                </c:pt>
                <c:pt idx="78">
                  <c:v>-0.981561</c:v>
                </c:pt>
                <c:pt idx="79">
                  <c:v>-0.993058</c:v>
                </c:pt>
                <c:pt idx="80">
                  <c:v>-1.003933</c:v>
                </c:pt>
                <c:pt idx="81">
                  <c:v>-1.014173</c:v>
                </c:pt>
                <c:pt idx="82">
                  <c:v>-1.023794</c:v>
                </c:pt>
                <c:pt idx="83">
                  <c:v>-1.032833</c:v>
                </c:pt>
                <c:pt idx="84">
                  <c:v>-1.041337</c:v>
                </c:pt>
                <c:pt idx="85">
                  <c:v>-1.049357</c:v>
                </c:pt>
                <c:pt idx="86">
                  <c:v>-1.056942</c:v>
                </c:pt>
                <c:pt idx="87">
                  <c:v>-1.064127</c:v>
                </c:pt>
                <c:pt idx="88">
                  <c:v>-1.07094</c:v>
                </c:pt>
                <c:pt idx="89">
                  <c:v>-1.077396</c:v>
                </c:pt>
                <c:pt idx="90">
                  <c:v>-1.083505</c:v>
                </c:pt>
                <c:pt idx="91">
                  <c:v>-1.089272</c:v>
                </c:pt>
                <c:pt idx="92">
                  <c:v>-1.094704</c:v>
                </c:pt>
                <c:pt idx="93">
                  <c:v>-1.099809</c:v>
                </c:pt>
                <c:pt idx="94">
                  <c:v>-1.104601</c:v>
                </c:pt>
                <c:pt idx="95">
                  <c:v>-1.109098</c:v>
                </c:pt>
                <c:pt idx="96">
                  <c:v>-1.113322</c:v>
                </c:pt>
                <c:pt idx="97">
                  <c:v>-1.117293</c:v>
                </c:pt>
                <c:pt idx="98">
                  <c:v>-1.121033</c:v>
                </c:pt>
                <c:pt idx="99">
                  <c:v>-1.124557</c:v>
                </c:pt>
                <c:pt idx="100">
                  <c:v>-1.127878</c:v>
                </c:pt>
                <c:pt idx="101">
                  <c:v>-1.130998</c:v>
                </c:pt>
                <c:pt idx="102">
                  <c:v>-1.133917</c:v>
                </c:pt>
                <c:pt idx="103">
                  <c:v>-1.136628</c:v>
                </c:pt>
                <c:pt idx="104">
                  <c:v>-1.139121</c:v>
                </c:pt>
                <c:pt idx="105">
                  <c:v>-1.141384</c:v>
                </c:pt>
                <c:pt idx="106">
                  <c:v>-1.143407</c:v>
                </c:pt>
                <c:pt idx="107">
                  <c:v>-1.14518</c:v>
                </c:pt>
                <c:pt idx="108">
                  <c:v>-1.146695</c:v>
                </c:pt>
                <c:pt idx="109">
                  <c:v>-1.14795</c:v>
                </c:pt>
                <c:pt idx="110">
                  <c:v>-1.148943</c:v>
                </c:pt>
                <c:pt idx="111">
                  <c:v>-1.149677</c:v>
                </c:pt>
                <c:pt idx="112">
                  <c:v>-1.150155</c:v>
                </c:pt>
                <c:pt idx="113">
                  <c:v>-1.150384</c:v>
                </c:pt>
                <c:pt idx="114">
                  <c:v>-1.150366</c:v>
                </c:pt>
                <c:pt idx="115">
                  <c:v>-1.150108</c:v>
                </c:pt>
                <c:pt idx="116">
                  <c:v>-1.149611</c:v>
                </c:pt>
                <c:pt idx="117">
                  <c:v>-1.14888</c:v>
                </c:pt>
                <c:pt idx="118">
                  <c:v>-1.147916</c:v>
                </c:pt>
                <c:pt idx="119">
                  <c:v>-1.146722</c:v>
                </c:pt>
                <c:pt idx="120">
                  <c:v>-1.1453</c:v>
                </c:pt>
                <c:pt idx="121">
                  <c:v>-1.143656</c:v>
                </c:pt>
                <c:pt idx="122">
                  <c:v>-1.141792</c:v>
                </c:pt>
                <c:pt idx="123">
                  <c:v>-1.139716</c:v>
                </c:pt>
                <c:pt idx="124">
                  <c:v>-1.137434</c:v>
                </c:pt>
                <c:pt idx="125">
                  <c:v>-1.134953</c:v>
                </c:pt>
                <c:pt idx="126">
                  <c:v>-1.13228</c:v>
                </c:pt>
                <c:pt idx="127">
                  <c:v>-1.129422</c:v>
                </c:pt>
                <c:pt idx="128">
                  <c:v>-1.126388</c:v>
                </c:pt>
                <c:pt idx="129">
                  <c:v>-1.123184</c:v>
                </c:pt>
                <c:pt idx="130">
                  <c:v>-1.119818</c:v>
                </c:pt>
                <c:pt idx="131">
                  <c:v>-1.116297</c:v>
                </c:pt>
                <c:pt idx="132">
                  <c:v>-1.112627</c:v>
                </c:pt>
                <c:pt idx="133">
                  <c:v>-1.108817</c:v>
                </c:pt>
                <c:pt idx="134">
                  <c:v>-1.104873</c:v>
                </c:pt>
                <c:pt idx="135">
                  <c:v>-1.100802</c:v>
                </c:pt>
                <c:pt idx="136">
                  <c:v>-1.096612</c:v>
                </c:pt>
                <c:pt idx="137">
                  <c:v>-1.092309</c:v>
                </c:pt>
                <c:pt idx="138">
                  <c:v>-1.087899</c:v>
                </c:pt>
                <c:pt idx="139">
                  <c:v>-1.083388</c:v>
                </c:pt>
                <c:pt idx="140">
                  <c:v>-1.078781</c:v>
                </c:pt>
                <c:pt idx="141">
                  <c:v>-1.074083</c:v>
                </c:pt>
                <c:pt idx="142">
                  <c:v>-1.069298</c:v>
                </c:pt>
                <c:pt idx="143">
                  <c:v>-1.064433</c:v>
                </c:pt>
                <c:pt idx="144">
                  <c:v>-1.059489</c:v>
                </c:pt>
                <c:pt idx="145">
                  <c:v>-1.054473</c:v>
                </c:pt>
                <c:pt idx="146">
                  <c:v>-1.049387</c:v>
                </c:pt>
                <c:pt idx="147">
                  <c:v>-1.044236</c:v>
                </c:pt>
                <c:pt idx="148">
                  <c:v>-1.039024</c:v>
                </c:pt>
                <c:pt idx="149">
                  <c:v>-1.033755</c:v>
                </c:pt>
                <c:pt idx="150">
                  <c:v>-1.028431</c:v>
                </c:pt>
                <c:pt idx="151">
                  <c:v>-1.023057</c:v>
                </c:pt>
                <c:pt idx="152">
                  <c:v>-1.017636</c:v>
                </c:pt>
                <c:pt idx="153">
                  <c:v>-1.01217</c:v>
                </c:pt>
                <c:pt idx="154">
                  <c:v>-1.006663</c:v>
                </c:pt>
                <c:pt idx="155">
                  <c:v>-1.001119</c:v>
                </c:pt>
                <c:pt idx="156">
                  <c:v>-0.99554</c:v>
                </c:pt>
                <c:pt idx="157">
                  <c:v>-0.98993</c:v>
                </c:pt>
                <c:pt idx="158">
                  <c:v>-0.984293</c:v>
                </c:pt>
                <c:pt idx="159">
                  <c:v>-0.978633</c:v>
                </c:pt>
                <c:pt idx="160">
                  <c:v>-0.972955</c:v>
                </c:pt>
                <c:pt idx="161">
                  <c:v>-0.967265</c:v>
                </c:pt>
                <c:pt idx="162">
                  <c:v>-0.961567</c:v>
                </c:pt>
                <c:pt idx="163">
                  <c:v>-0.955867</c:v>
                </c:pt>
                <c:pt idx="164">
                  <c:v>-0.950171</c:v>
                </c:pt>
                <c:pt idx="165">
                  <c:v>-0.944482</c:v>
                </c:pt>
                <c:pt idx="166">
                  <c:v>-0.938805</c:v>
                </c:pt>
                <c:pt idx="167">
                  <c:v>-0.933142</c:v>
                </c:pt>
                <c:pt idx="168">
                  <c:v>-0.927497</c:v>
                </c:pt>
                <c:pt idx="169">
                  <c:v>-0.921871</c:v>
                </c:pt>
                <c:pt idx="170">
                  <c:v>-0.916269</c:v>
                </c:pt>
                <c:pt idx="171">
                  <c:v>-0.910694</c:v>
                </c:pt>
                <c:pt idx="172">
                  <c:v>-0.905149</c:v>
                </c:pt>
                <c:pt idx="173">
                  <c:v>-0.89964</c:v>
                </c:pt>
                <c:pt idx="174">
                  <c:v>-0.89417</c:v>
                </c:pt>
                <c:pt idx="175">
                  <c:v>-0.888745</c:v>
                </c:pt>
                <c:pt idx="176">
                  <c:v>-0.88337</c:v>
                </c:pt>
                <c:pt idx="177">
                  <c:v>-0.878047</c:v>
                </c:pt>
                <c:pt idx="178">
                  <c:v>-0.872782</c:v>
                </c:pt>
                <c:pt idx="179">
                  <c:v>-0.867575</c:v>
                </c:pt>
                <c:pt idx="180">
                  <c:v>-0.862429</c:v>
                </c:pt>
                <c:pt idx="181">
                  <c:v>-0.857344</c:v>
                </c:pt>
                <c:pt idx="182">
                  <c:v>-0.852319</c:v>
                </c:pt>
                <c:pt idx="183">
                  <c:v>-0.847353</c:v>
                </c:pt>
                <c:pt idx="184">
                  <c:v>-0.842443</c:v>
                </c:pt>
                <c:pt idx="185">
                  <c:v>-0.83759</c:v>
                </c:pt>
                <c:pt idx="186">
                  <c:v>-0.83279</c:v>
                </c:pt>
                <c:pt idx="187">
                  <c:v>-0.828044</c:v>
                </c:pt>
                <c:pt idx="188">
                  <c:v>-0.823352</c:v>
                </c:pt>
                <c:pt idx="189">
                  <c:v>-0.818713</c:v>
                </c:pt>
                <c:pt idx="190">
                  <c:v>-0.814128</c:v>
                </c:pt>
                <c:pt idx="191">
                  <c:v>-0.809598</c:v>
                </c:pt>
                <c:pt idx="192">
                  <c:v>-0.805121</c:v>
                </c:pt>
                <c:pt idx="193">
                  <c:v>-0.800699</c:v>
                </c:pt>
                <c:pt idx="194">
                  <c:v>-0.796332</c:v>
                </c:pt>
                <c:pt idx="195">
                  <c:v>-0.79202</c:v>
                </c:pt>
                <c:pt idx="196">
                  <c:v>-0.787764</c:v>
                </c:pt>
                <c:pt idx="197">
                  <c:v>-0.783564</c:v>
                </c:pt>
                <c:pt idx="198">
                  <c:v>-0.779421</c:v>
                </c:pt>
                <c:pt idx="199">
                  <c:v>-0.775336</c:v>
                </c:pt>
                <c:pt idx="200">
                  <c:v>-0.771307</c:v>
                </c:pt>
                <c:pt idx="201">
                  <c:v>-0.767336</c:v>
                </c:pt>
                <c:pt idx="202">
                  <c:v>-0.763423</c:v>
                </c:pt>
                <c:pt idx="203">
                  <c:v>-0.759568</c:v>
                </c:pt>
                <c:pt idx="204">
                  <c:v>-0.755771</c:v>
                </c:pt>
                <c:pt idx="205">
                  <c:v>-0.752033</c:v>
                </c:pt>
                <c:pt idx="206">
                  <c:v>-0.748355</c:v>
                </c:pt>
                <c:pt idx="207">
                  <c:v>-0.744739</c:v>
                </c:pt>
                <c:pt idx="208">
                  <c:v>-0.741184</c:v>
                </c:pt>
                <c:pt idx="209">
                  <c:v>-0.737691</c:v>
                </c:pt>
                <c:pt idx="210">
                  <c:v>-0.734259</c:v>
                </c:pt>
                <c:pt idx="211">
                  <c:v>-0.730887</c:v>
                </c:pt>
                <c:pt idx="212">
                  <c:v>-0.727575</c:v>
                </c:pt>
                <c:pt idx="213">
                  <c:v>-0.724321</c:v>
                </c:pt>
                <c:pt idx="214">
                  <c:v>-0.721124</c:v>
                </c:pt>
                <c:pt idx="215">
                  <c:v>-0.717984</c:v>
                </c:pt>
                <c:pt idx="216">
                  <c:v>-0.714899</c:v>
                </c:pt>
                <c:pt idx="217">
                  <c:v>-0.711868</c:v>
                </c:pt>
                <c:pt idx="218">
                  <c:v>-0.708889</c:v>
                </c:pt>
                <c:pt idx="219">
                  <c:v>-0.705961</c:v>
                </c:pt>
                <c:pt idx="220">
                  <c:v>-0.703083</c:v>
                </c:pt>
                <c:pt idx="221">
                  <c:v>-0.700251</c:v>
                </c:pt>
                <c:pt idx="222">
                  <c:v>-0.697464</c:v>
                </c:pt>
                <c:pt idx="223">
                  <c:v>-0.694721</c:v>
                </c:pt>
                <c:pt idx="224">
                  <c:v>-0.69202</c:v>
                </c:pt>
                <c:pt idx="225">
                  <c:v>-0.689361</c:v>
                </c:pt>
                <c:pt idx="226">
                  <c:v>-0.686743</c:v>
                </c:pt>
                <c:pt idx="227">
                  <c:v>-0.684166</c:v>
                </c:pt>
                <c:pt idx="228">
                  <c:v>-0.681632</c:v>
                </c:pt>
                <c:pt idx="229">
                  <c:v>-0.679141</c:v>
                </c:pt>
                <c:pt idx="230">
                  <c:v>-0.676693</c:v>
                </c:pt>
                <c:pt idx="231">
                  <c:v>-0.674288</c:v>
                </c:pt>
                <c:pt idx="232">
                  <c:v>-0.671928</c:v>
                </c:pt>
                <c:pt idx="233">
                  <c:v>-0.669611</c:v>
                </c:pt>
                <c:pt idx="234">
                  <c:v>-0.667338</c:v>
                </c:pt>
                <c:pt idx="235">
                  <c:v>-0.665109</c:v>
                </c:pt>
                <c:pt idx="236">
                  <c:v>-0.662923</c:v>
                </c:pt>
                <c:pt idx="237">
                  <c:v>-0.66078</c:v>
                </c:pt>
                <c:pt idx="238">
                  <c:v>-0.658679</c:v>
                </c:pt>
                <c:pt idx="239">
                  <c:v>-0.656621</c:v>
                </c:pt>
                <c:pt idx="240">
                  <c:v>-0.654605</c:v>
                </c:pt>
                <c:pt idx="241">
                  <c:v>-0.652631</c:v>
                </c:pt>
                <c:pt idx="242">
                  <c:v>-0.650697</c:v>
                </c:pt>
                <c:pt idx="243">
                  <c:v>-0.648803</c:v>
                </c:pt>
                <c:pt idx="244">
                  <c:v>-0.646949</c:v>
                </c:pt>
                <c:pt idx="245">
                  <c:v>-0.645133</c:v>
                </c:pt>
                <c:pt idx="246">
                  <c:v>-0.643356</c:v>
                </c:pt>
                <c:pt idx="247">
                  <c:v>-0.641617</c:v>
                </c:pt>
                <c:pt idx="248">
                  <c:v>-0.639916</c:v>
                </c:pt>
                <c:pt idx="249">
                  <c:v>-0.638254</c:v>
                </c:pt>
                <c:pt idx="250">
                  <c:v>-0.636629</c:v>
                </c:pt>
                <c:pt idx="251">
                  <c:v>-0.635042</c:v>
                </c:pt>
                <c:pt idx="252">
                  <c:v>-0.633491</c:v>
                </c:pt>
                <c:pt idx="253">
                  <c:v>-0.631975</c:v>
                </c:pt>
                <c:pt idx="254">
                  <c:v>-0.630492</c:v>
                </c:pt>
                <c:pt idx="255">
                  <c:v>-0.629039</c:v>
                </c:pt>
                <c:pt idx="256">
                  <c:v>-0.627614</c:v>
                </c:pt>
                <c:pt idx="257">
                  <c:v>-0.626213</c:v>
                </c:pt>
                <c:pt idx="258">
                  <c:v>-0.624834</c:v>
                </c:pt>
                <c:pt idx="259">
                  <c:v>-0.6234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3.872446E-006</c:v>
                </c:pt>
                <c:pt idx="1">
                  <c:v>5.228557E-007</c:v>
                </c:pt>
                <c:pt idx="2">
                  <c:v>-2.425117E-005</c:v>
                </c:pt>
                <c:pt idx="3">
                  <c:v>-8.979105E-005</c:v>
                </c:pt>
                <c:pt idx="4">
                  <c:v>-0.000223</c:v>
                </c:pt>
                <c:pt idx="5">
                  <c:v>-0.000463</c:v>
                </c:pt>
                <c:pt idx="6">
                  <c:v>-0.00086</c:v>
                </c:pt>
                <c:pt idx="7">
                  <c:v>-0.00148</c:v>
                </c:pt>
                <c:pt idx="8">
                  <c:v>-0.0024</c:v>
                </c:pt>
                <c:pt idx="9">
                  <c:v>-0.003712</c:v>
                </c:pt>
                <c:pt idx="10">
                  <c:v>-0.005516</c:v>
                </c:pt>
                <c:pt idx="11">
                  <c:v>-0.007919</c:v>
                </c:pt>
                <c:pt idx="12">
                  <c:v>-0.011026</c:v>
                </c:pt>
                <c:pt idx="13">
                  <c:v>-0.014936</c:v>
                </c:pt>
                <c:pt idx="14">
                  <c:v>-0.019725</c:v>
                </c:pt>
                <c:pt idx="15">
                  <c:v>-0.025443</c:v>
                </c:pt>
                <c:pt idx="16">
                  <c:v>-0.032102</c:v>
                </c:pt>
                <c:pt idx="17">
                  <c:v>-0.039674</c:v>
                </c:pt>
                <c:pt idx="18">
                  <c:v>-0.048092</c:v>
                </c:pt>
                <c:pt idx="19">
                  <c:v>-0.057261</c:v>
                </c:pt>
                <c:pt idx="20">
                  <c:v>-0.067074</c:v>
                </c:pt>
                <c:pt idx="21">
                  <c:v>-0.07743</c:v>
                </c:pt>
                <c:pt idx="22">
                  <c:v>-0.088255</c:v>
                </c:pt>
                <c:pt idx="23">
                  <c:v>-0.099515</c:v>
                </c:pt>
                <c:pt idx="24">
                  <c:v>-0.111227</c:v>
                </c:pt>
                <c:pt idx="25">
                  <c:v>-0.123455</c:v>
                </c:pt>
                <c:pt idx="26">
                  <c:v>-0.136296</c:v>
                </c:pt>
                <c:pt idx="27">
                  <c:v>-0.149857</c:v>
                </c:pt>
                <c:pt idx="28">
                  <c:v>-0.164228</c:v>
                </c:pt>
                <c:pt idx="29">
                  <c:v>-0.179452</c:v>
                </c:pt>
                <c:pt idx="30">
                  <c:v>-0.195506</c:v>
                </c:pt>
                <c:pt idx="31">
                  <c:v>-0.212286</c:v>
                </c:pt>
                <c:pt idx="32">
                  <c:v>-0.229611</c:v>
                </c:pt>
                <c:pt idx="33">
                  <c:v>-0.247239</c:v>
                </c:pt>
                <c:pt idx="34">
                  <c:v>-0.264893</c:v>
                </c:pt>
                <c:pt idx="35">
                  <c:v>-0.282296</c:v>
                </c:pt>
                <c:pt idx="36">
                  <c:v>-0.299206</c:v>
                </c:pt>
                <c:pt idx="37">
                  <c:v>-0.315447</c:v>
                </c:pt>
                <c:pt idx="38">
                  <c:v>-0.330927</c:v>
                </c:pt>
                <c:pt idx="39">
                  <c:v>-0.345644</c:v>
                </c:pt>
                <c:pt idx="40">
                  <c:v>-0.359679</c:v>
                </c:pt>
                <c:pt idx="41">
                  <c:v>-0.373177</c:v>
                </c:pt>
                <c:pt idx="42">
                  <c:v>-0.38632</c:v>
                </c:pt>
                <c:pt idx="43">
                  <c:v>-0.399298</c:v>
                </c:pt>
                <c:pt idx="44">
                  <c:v>-0.412287</c:v>
                </c:pt>
                <c:pt idx="45">
                  <c:v>-0.425422</c:v>
                </c:pt>
                <c:pt idx="46">
                  <c:v>-0.438793</c:v>
                </c:pt>
                <c:pt idx="47">
                  <c:v>-0.452437</c:v>
                </c:pt>
                <c:pt idx="48">
                  <c:v>-0.466342</c:v>
                </c:pt>
                <c:pt idx="49">
                  <c:v>-0.48046</c:v>
                </c:pt>
                <c:pt idx="50">
                  <c:v>-0.49472</c:v>
                </c:pt>
                <c:pt idx="51">
                  <c:v>-0.509036</c:v>
                </c:pt>
                <c:pt idx="52">
                  <c:v>-0.523326</c:v>
                </c:pt>
                <c:pt idx="53">
                  <c:v>-0.537522</c:v>
                </c:pt>
                <c:pt idx="54">
                  <c:v>-0.551571</c:v>
                </c:pt>
                <c:pt idx="55">
                  <c:v>-0.565445</c:v>
                </c:pt>
                <c:pt idx="56">
                  <c:v>-0.579136</c:v>
                </c:pt>
                <c:pt idx="57">
                  <c:v>-0.592654</c:v>
                </c:pt>
                <c:pt idx="58">
                  <c:v>-0.606021</c:v>
                </c:pt>
                <c:pt idx="59">
                  <c:v>-0.619264</c:v>
                </c:pt>
                <c:pt idx="60">
                  <c:v>-0.632407</c:v>
                </c:pt>
                <c:pt idx="61">
                  <c:v>-0.645468</c:v>
                </c:pt>
                <c:pt idx="62">
                  <c:v>-0.658453</c:v>
                </c:pt>
                <c:pt idx="63">
                  <c:v>-0.671357</c:v>
                </c:pt>
                <c:pt idx="64">
                  <c:v>-0.684169</c:v>
                </c:pt>
                <c:pt idx="65">
                  <c:v>-0.696871</c:v>
                </c:pt>
                <c:pt idx="66">
                  <c:v>-0.709448</c:v>
                </c:pt>
                <c:pt idx="67">
                  <c:v>-0.721888</c:v>
                </c:pt>
                <c:pt idx="68">
                  <c:v>-0.734191</c:v>
                </c:pt>
                <c:pt idx="69">
                  <c:v>-0.746361</c:v>
                </c:pt>
                <c:pt idx="70">
                  <c:v>-0.758414</c:v>
                </c:pt>
                <c:pt idx="71">
                  <c:v>-0.770367</c:v>
                </c:pt>
                <c:pt idx="72">
                  <c:v>-0.782236</c:v>
                </c:pt>
                <c:pt idx="73">
                  <c:v>-0.794031</c:v>
                </c:pt>
                <c:pt idx="74">
                  <c:v>-0.805747</c:v>
                </c:pt>
                <c:pt idx="75">
                  <c:v>-0.817367</c:v>
                </c:pt>
                <c:pt idx="76">
                  <c:v>-0.828857</c:v>
                </c:pt>
                <c:pt idx="77">
                  <c:v>-0.840168</c:v>
                </c:pt>
                <c:pt idx="78">
                  <c:v>-0.851237</c:v>
                </c:pt>
                <c:pt idx="79">
                  <c:v>-0.861996</c:v>
                </c:pt>
                <c:pt idx="80">
                  <c:v>-0.872373</c:v>
                </c:pt>
                <c:pt idx="81">
                  <c:v>-0.882301</c:v>
                </c:pt>
                <c:pt idx="82">
                  <c:v>-0.891725</c:v>
                </c:pt>
                <c:pt idx="83">
                  <c:v>-0.900606</c:v>
                </c:pt>
                <c:pt idx="84">
                  <c:v>-0.908928</c:v>
                </c:pt>
                <c:pt idx="85">
                  <c:v>-0.916697</c:v>
                </c:pt>
                <c:pt idx="86">
                  <c:v>-0.923944</c:v>
                </c:pt>
                <c:pt idx="87">
                  <c:v>-0.930714</c:v>
                </c:pt>
                <c:pt idx="88">
                  <c:v>-0.937064</c:v>
                </c:pt>
                <c:pt idx="89">
                  <c:v>-0.943049</c:v>
                </c:pt>
                <c:pt idx="90">
                  <c:v>-0.948717</c:v>
                </c:pt>
                <c:pt idx="91">
                  <c:v>-0.954096</c:v>
                </c:pt>
                <c:pt idx="92">
                  <c:v>-0.959195</c:v>
                </c:pt>
                <c:pt idx="93">
                  <c:v>-0.964002</c:v>
                </c:pt>
                <c:pt idx="94">
                  <c:v>-0.968491</c:v>
                </c:pt>
                <c:pt idx="95">
                  <c:v>-0.972624</c:v>
                </c:pt>
                <c:pt idx="96">
                  <c:v>-0.976366</c:v>
                </c:pt>
                <c:pt idx="97">
                  <c:v>-0.979688</c:v>
                </c:pt>
                <c:pt idx="98">
                  <c:v>-0.982573</c:v>
                </c:pt>
                <c:pt idx="99">
                  <c:v>-0.98502</c:v>
                </c:pt>
                <c:pt idx="100">
                  <c:v>-0.987042</c:v>
                </c:pt>
                <c:pt idx="101">
                  <c:v>-0.988666</c:v>
                </c:pt>
                <c:pt idx="102">
                  <c:v>-0.989923</c:v>
                </c:pt>
                <c:pt idx="103">
                  <c:v>-0.990845</c:v>
                </c:pt>
                <c:pt idx="104">
                  <c:v>-0.991462</c:v>
                </c:pt>
                <c:pt idx="105">
                  <c:v>-0.991796</c:v>
                </c:pt>
                <c:pt idx="106">
                  <c:v>-0.991859</c:v>
                </c:pt>
                <c:pt idx="107">
                  <c:v>-0.991656</c:v>
                </c:pt>
                <c:pt idx="108">
                  <c:v>-0.991189</c:v>
                </c:pt>
                <c:pt idx="109">
                  <c:v>-0.990453</c:v>
                </c:pt>
                <c:pt idx="110">
                  <c:v>-0.989446</c:v>
                </c:pt>
                <c:pt idx="111">
                  <c:v>-0.98817</c:v>
                </c:pt>
                <c:pt idx="112">
                  <c:v>-0.98663</c:v>
                </c:pt>
                <c:pt idx="113">
                  <c:v>-0.984835</c:v>
                </c:pt>
                <c:pt idx="114">
                  <c:v>-0.982802</c:v>
                </c:pt>
                <c:pt idx="115">
                  <c:v>-0.980547</c:v>
                </c:pt>
                <c:pt idx="116">
                  <c:v>-0.978092</c:v>
                </c:pt>
                <c:pt idx="117">
                  <c:v>-0.975454</c:v>
                </c:pt>
                <c:pt idx="118">
                  <c:v>-0.972651</c:v>
                </c:pt>
                <c:pt idx="119">
                  <c:v>-0.969697</c:v>
                </c:pt>
                <c:pt idx="120">
                  <c:v>-0.966604</c:v>
                </c:pt>
                <c:pt idx="121">
                  <c:v>-0.963378</c:v>
                </c:pt>
                <c:pt idx="122">
                  <c:v>-0.960026</c:v>
                </c:pt>
                <c:pt idx="123">
                  <c:v>-0.95655</c:v>
                </c:pt>
                <c:pt idx="124">
                  <c:v>-0.952953</c:v>
                </c:pt>
                <c:pt idx="125">
                  <c:v>-0.94924</c:v>
                </c:pt>
                <c:pt idx="126">
                  <c:v>-0.945414</c:v>
                </c:pt>
                <c:pt idx="127">
                  <c:v>-0.941482</c:v>
                </c:pt>
                <c:pt idx="128">
                  <c:v>-0.93745</c:v>
                </c:pt>
                <c:pt idx="129">
                  <c:v>-0.933327</c:v>
                </c:pt>
                <c:pt idx="130">
                  <c:v>-0.92912</c:v>
                </c:pt>
                <c:pt idx="131">
                  <c:v>-0.924837</c:v>
                </c:pt>
                <c:pt idx="132">
                  <c:v>-0.920486</c:v>
                </c:pt>
                <c:pt idx="133">
                  <c:v>-0.91607</c:v>
                </c:pt>
                <c:pt idx="134">
                  <c:v>-0.911594</c:v>
                </c:pt>
                <c:pt idx="135">
                  <c:v>-0.907059</c:v>
                </c:pt>
                <c:pt idx="136">
                  <c:v>-0.902466</c:v>
                </c:pt>
                <c:pt idx="137">
                  <c:v>-0.897813</c:v>
                </c:pt>
                <c:pt idx="138">
                  <c:v>-0.893099</c:v>
                </c:pt>
                <c:pt idx="139">
                  <c:v>-0.888323</c:v>
                </c:pt>
                <c:pt idx="140">
                  <c:v>-0.883483</c:v>
                </c:pt>
                <c:pt idx="141">
                  <c:v>-0.878578</c:v>
                </c:pt>
                <c:pt idx="142">
                  <c:v>-0.873607</c:v>
                </c:pt>
                <c:pt idx="143">
                  <c:v>-0.868572</c:v>
                </c:pt>
                <c:pt idx="144">
                  <c:v>-0.863475</c:v>
                </c:pt>
                <c:pt idx="145">
                  <c:v>-0.858317</c:v>
                </c:pt>
                <c:pt idx="146">
                  <c:v>-0.853103</c:v>
                </c:pt>
                <c:pt idx="147">
                  <c:v>-0.847837</c:v>
                </c:pt>
                <c:pt idx="148">
                  <c:v>-0.842524</c:v>
                </c:pt>
                <c:pt idx="149">
                  <c:v>-0.837169</c:v>
                </c:pt>
                <c:pt idx="150">
                  <c:v>-0.831779</c:v>
                </c:pt>
                <c:pt idx="151">
                  <c:v>-0.826359</c:v>
                </c:pt>
                <c:pt idx="152">
                  <c:v>-0.820916</c:v>
                </c:pt>
                <c:pt idx="153">
                  <c:v>-0.815456</c:v>
                </c:pt>
                <c:pt idx="154">
                  <c:v>-0.809984</c:v>
                </c:pt>
                <c:pt idx="155">
                  <c:v>-0.804507</c:v>
                </c:pt>
                <c:pt idx="156">
                  <c:v>-0.799032</c:v>
                </c:pt>
                <c:pt idx="157">
                  <c:v>-0.793563</c:v>
                </c:pt>
                <c:pt idx="158">
                  <c:v>-0.788109</c:v>
                </c:pt>
                <c:pt idx="159">
                  <c:v>-0.782675</c:v>
                </c:pt>
                <c:pt idx="160">
                  <c:v>-0.777266</c:v>
                </c:pt>
                <c:pt idx="161">
                  <c:v>-0.771889</c:v>
                </c:pt>
                <c:pt idx="162">
                  <c:v>-0.766547</c:v>
                </c:pt>
                <c:pt idx="163">
                  <c:v>-0.761245</c:v>
                </c:pt>
                <c:pt idx="164">
                  <c:v>-0.755989</c:v>
                </c:pt>
                <c:pt idx="165">
                  <c:v>-0.750781</c:v>
                </c:pt>
                <c:pt idx="166">
                  <c:v>-0.745626</c:v>
                </c:pt>
                <c:pt idx="167">
                  <c:v>-0.740528</c:v>
                </c:pt>
                <c:pt idx="168">
                  <c:v>-0.735489</c:v>
                </c:pt>
                <c:pt idx="169">
                  <c:v>-0.730512</c:v>
                </c:pt>
                <c:pt idx="170">
                  <c:v>-0.725599</c:v>
                </c:pt>
                <c:pt idx="171">
                  <c:v>-0.720749</c:v>
                </c:pt>
                <c:pt idx="172">
                  <c:v>-0.715962</c:v>
                </c:pt>
                <c:pt idx="173">
                  <c:v>-0.711236</c:v>
                </c:pt>
                <c:pt idx="174">
                  <c:v>-0.706568</c:v>
                </c:pt>
                <c:pt idx="175">
                  <c:v>-0.701955</c:v>
                </c:pt>
                <c:pt idx="176">
                  <c:v>-0.697395</c:v>
                </c:pt>
                <c:pt idx="177">
                  <c:v>-0.692886</c:v>
                </c:pt>
                <c:pt idx="178">
                  <c:v>-0.688428</c:v>
                </c:pt>
                <c:pt idx="179">
                  <c:v>-0.684021</c:v>
                </c:pt>
                <c:pt idx="180">
                  <c:v>-0.679669</c:v>
                </c:pt>
                <c:pt idx="181">
                  <c:v>-0.675377</c:v>
                </c:pt>
                <c:pt idx="182">
                  <c:v>-0.67115</c:v>
                </c:pt>
                <c:pt idx="183">
                  <c:v>-0.666995</c:v>
                </c:pt>
                <c:pt idx="184">
                  <c:v>-0.662915</c:v>
                </c:pt>
                <c:pt idx="185">
                  <c:v>-0.658917</c:v>
                </c:pt>
                <c:pt idx="186">
                  <c:v>-0.655004</c:v>
                </c:pt>
                <c:pt idx="187">
                  <c:v>-0.65118</c:v>
                </c:pt>
                <c:pt idx="188">
                  <c:v>-0.647446</c:v>
                </c:pt>
                <c:pt idx="189">
                  <c:v>-0.643804</c:v>
                </c:pt>
                <c:pt idx="190">
                  <c:v>-0.640253</c:v>
                </c:pt>
                <c:pt idx="191">
                  <c:v>-0.636794</c:v>
                </c:pt>
                <c:pt idx="192">
                  <c:v>-0.633423</c:v>
                </c:pt>
                <c:pt idx="193">
                  <c:v>-0.63014</c:v>
                </c:pt>
                <c:pt idx="194">
                  <c:v>-0.626941</c:v>
                </c:pt>
                <c:pt idx="195">
                  <c:v>-0.623821</c:v>
                </c:pt>
                <c:pt idx="196">
                  <c:v>-0.620777</c:v>
                </c:pt>
                <c:pt idx="197">
                  <c:v>-0.617803</c:v>
                </c:pt>
                <c:pt idx="198">
                  <c:v>-0.614897</c:v>
                </c:pt>
                <c:pt idx="199">
                  <c:v>-0.612052</c:v>
                </c:pt>
                <c:pt idx="200">
                  <c:v>-0.609266</c:v>
                </c:pt>
                <c:pt idx="201">
                  <c:v>-0.606534</c:v>
                </c:pt>
                <c:pt idx="202">
                  <c:v>-0.603852</c:v>
                </c:pt>
                <c:pt idx="203">
                  <c:v>-0.601218</c:v>
                </c:pt>
                <c:pt idx="204">
                  <c:v>-0.598627</c:v>
                </c:pt>
                <c:pt idx="205">
                  <c:v>-0.596079</c:v>
                </c:pt>
                <c:pt idx="206">
                  <c:v>-0.59357</c:v>
                </c:pt>
                <c:pt idx="207">
                  <c:v>-0.591099</c:v>
                </c:pt>
                <c:pt idx="208">
                  <c:v>-0.588667</c:v>
                </c:pt>
                <c:pt idx="209">
                  <c:v>-0.586272</c:v>
                </c:pt>
                <c:pt idx="210">
                  <c:v>-0.583917</c:v>
                </c:pt>
                <c:pt idx="211">
                  <c:v>-0.5816</c:v>
                </c:pt>
                <c:pt idx="212">
                  <c:v>-0.579323</c:v>
                </c:pt>
                <c:pt idx="213">
                  <c:v>-0.577087</c:v>
                </c:pt>
                <c:pt idx="214">
                  <c:v>-0.574894</c:v>
                </c:pt>
                <c:pt idx="215">
                  <c:v>-0.572746</c:v>
                </c:pt>
                <c:pt idx="216">
                  <c:v>-0.570643</c:v>
                </c:pt>
                <c:pt idx="217">
                  <c:v>-0.568589</c:v>
                </c:pt>
                <c:pt idx="218">
                  <c:v>-0.566586</c:v>
                </c:pt>
                <c:pt idx="219">
                  <c:v>-0.564635</c:v>
                </c:pt>
                <c:pt idx="220">
                  <c:v>-0.56274</c:v>
                </c:pt>
                <c:pt idx="221">
                  <c:v>-0.5609</c:v>
                </c:pt>
                <c:pt idx="222">
                  <c:v>-0.559118</c:v>
                </c:pt>
                <c:pt idx="223">
                  <c:v>-0.557394</c:v>
                </c:pt>
                <c:pt idx="224">
                  <c:v>-0.555725</c:v>
                </c:pt>
                <c:pt idx="225">
                  <c:v>-0.554112</c:v>
                </c:pt>
                <c:pt idx="226">
                  <c:v>-0.552553</c:v>
                </c:pt>
                <c:pt idx="227">
                  <c:v>-0.551045</c:v>
                </c:pt>
                <c:pt idx="228">
                  <c:v>-0.549586</c:v>
                </c:pt>
                <c:pt idx="229">
                  <c:v>-0.548175</c:v>
                </c:pt>
                <c:pt idx="230">
                  <c:v>-0.54681</c:v>
                </c:pt>
                <c:pt idx="231">
                  <c:v>-0.545489</c:v>
                </c:pt>
                <c:pt idx="232">
                  <c:v>-0.544211</c:v>
                </c:pt>
                <c:pt idx="233">
                  <c:v>-0.542975</c:v>
                </c:pt>
                <c:pt idx="234">
                  <c:v>-0.541779</c:v>
                </c:pt>
                <c:pt idx="235">
                  <c:v>-0.540622</c:v>
                </c:pt>
                <c:pt idx="236">
                  <c:v>-0.539502</c:v>
                </c:pt>
                <c:pt idx="237">
                  <c:v>-0.538419</c:v>
                </c:pt>
                <c:pt idx="238">
                  <c:v>-0.53737</c:v>
                </c:pt>
                <c:pt idx="239">
                  <c:v>-0.536357</c:v>
                </c:pt>
                <c:pt idx="240">
                  <c:v>-0.535378</c:v>
                </c:pt>
                <c:pt idx="241">
                  <c:v>-0.534434</c:v>
                </c:pt>
                <c:pt idx="242">
                  <c:v>-0.533526</c:v>
                </c:pt>
                <c:pt idx="243">
                  <c:v>-0.532657</c:v>
                </c:pt>
                <c:pt idx="244">
                  <c:v>-0.531828</c:v>
                </c:pt>
                <c:pt idx="245">
                  <c:v>-0.531041</c:v>
                </c:pt>
                <c:pt idx="246">
                  <c:v>-0.530298</c:v>
                </c:pt>
                <c:pt idx="247">
                  <c:v>-0.529603</c:v>
                </c:pt>
                <c:pt idx="248">
                  <c:v>-0.528957</c:v>
                </c:pt>
                <c:pt idx="249">
                  <c:v>-0.528362</c:v>
                </c:pt>
                <c:pt idx="250">
                  <c:v>-0.527819</c:v>
                </c:pt>
                <c:pt idx="251">
                  <c:v>-0.527329</c:v>
                </c:pt>
                <c:pt idx="252">
                  <c:v>-0.526893</c:v>
                </c:pt>
                <c:pt idx="253">
                  <c:v>-0.526509</c:v>
                </c:pt>
                <c:pt idx="254">
                  <c:v>-0.526178</c:v>
                </c:pt>
                <c:pt idx="255">
                  <c:v>-0.525899</c:v>
                </c:pt>
                <c:pt idx="256">
                  <c:v>-0.52567</c:v>
                </c:pt>
                <c:pt idx="257">
                  <c:v>-0.52549</c:v>
                </c:pt>
                <c:pt idx="258">
                  <c:v>-0.525357</c:v>
                </c:pt>
                <c:pt idx="259">
                  <c:v>-0.5252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3.036638E-006</c:v>
                </c:pt>
                <c:pt idx="1">
                  <c:v>1.312642E-005</c:v>
                </c:pt>
                <c:pt idx="2">
                  <c:v>3.371306E-005</c:v>
                </c:pt>
                <c:pt idx="3">
                  <c:v>6.736644E-005</c:v>
                </c:pt>
                <c:pt idx="4">
                  <c:v>0.000116</c:v>
                </c:pt>
                <c:pt idx="5">
                  <c:v>0.000178</c:v>
                </c:pt>
                <c:pt idx="6">
                  <c:v>0.000254</c:v>
                </c:pt>
                <c:pt idx="7">
                  <c:v>0.000339</c:v>
                </c:pt>
                <c:pt idx="8">
                  <c:v>0.000426</c:v>
                </c:pt>
                <c:pt idx="9">
                  <c:v>0.000503</c:v>
                </c:pt>
                <c:pt idx="10">
                  <c:v>0.000547</c:v>
                </c:pt>
                <c:pt idx="11">
                  <c:v>0.000523</c:v>
                </c:pt>
                <c:pt idx="12">
                  <c:v>0.000379</c:v>
                </c:pt>
                <c:pt idx="13">
                  <c:v>4.057266E-005</c:v>
                </c:pt>
                <c:pt idx="14">
                  <c:v>-0.00059</c:v>
                </c:pt>
                <c:pt idx="15">
                  <c:v>-0.001637</c:v>
                </c:pt>
                <c:pt idx="16">
                  <c:v>-0.003242</c:v>
                </c:pt>
                <c:pt idx="17">
                  <c:v>-0.005565</c:v>
                </c:pt>
                <c:pt idx="18">
                  <c:v>-0.008764</c:v>
                </c:pt>
                <c:pt idx="19">
                  <c:v>-0.012985</c:v>
                </c:pt>
                <c:pt idx="20">
                  <c:v>-0.018342</c:v>
                </c:pt>
                <c:pt idx="21">
                  <c:v>-0.024904</c:v>
                </c:pt>
                <c:pt idx="22">
                  <c:v>-0.032684</c:v>
                </c:pt>
                <c:pt idx="23">
                  <c:v>-0.041636</c:v>
                </c:pt>
                <c:pt idx="24">
                  <c:v>-0.051662</c:v>
                </c:pt>
                <c:pt idx="25">
                  <c:v>-0.062628</c:v>
                </c:pt>
                <c:pt idx="26">
                  <c:v>-0.07438</c:v>
                </c:pt>
                <c:pt idx="27">
                  <c:v>-0.086773</c:v>
                </c:pt>
                <c:pt idx="28">
                  <c:v>-0.099691</c:v>
                </c:pt>
                <c:pt idx="29">
                  <c:v>-0.113056</c:v>
                </c:pt>
                <c:pt idx="30">
                  <c:v>-0.126838</c:v>
                </c:pt>
                <c:pt idx="31">
                  <c:v>-0.141047</c:v>
                </c:pt>
                <c:pt idx="32">
                  <c:v>-0.155711</c:v>
                </c:pt>
                <c:pt idx="33">
                  <c:v>-0.170859</c:v>
                </c:pt>
                <c:pt idx="34">
                  <c:v>-0.186493</c:v>
                </c:pt>
                <c:pt idx="35">
                  <c:v>-0.202573</c:v>
                </c:pt>
                <c:pt idx="36">
                  <c:v>-0.219003</c:v>
                </c:pt>
                <c:pt idx="37">
                  <c:v>-0.235637</c:v>
                </c:pt>
                <c:pt idx="38">
                  <c:v>-0.252289</c:v>
                </c:pt>
                <c:pt idx="39">
                  <c:v>-0.268754</c:v>
                </c:pt>
                <c:pt idx="40">
                  <c:v>-0.284839</c:v>
                </c:pt>
                <c:pt idx="41">
                  <c:v>-0.300391</c:v>
                </c:pt>
                <c:pt idx="42">
                  <c:v>-0.315312</c:v>
                </c:pt>
                <c:pt idx="43">
                  <c:v>-0.329577</c:v>
                </c:pt>
                <c:pt idx="44">
                  <c:v>-0.343232</c:v>
                </c:pt>
                <c:pt idx="45">
                  <c:v>-0.356383</c:v>
                </c:pt>
                <c:pt idx="46">
                  <c:v>-0.369174</c:v>
                </c:pt>
                <c:pt idx="47">
                  <c:v>-0.381765</c:v>
                </c:pt>
                <c:pt idx="48">
                  <c:v>-0.394306</c:v>
                </c:pt>
                <c:pt idx="49">
                  <c:v>-0.406917</c:v>
                </c:pt>
                <c:pt idx="50">
                  <c:v>-0.419674</c:v>
                </c:pt>
                <c:pt idx="51">
                  <c:v>-0.432606</c:v>
                </c:pt>
                <c:pt idx="52">
                  <c:v>-0.445698</c:v>
                </c:pt>
                <c:pt idx="53">
                  <c:v>-0.458898</c:v>
                </c:pt>
                <c:pt idx="54">
                  <c:v>-0.472132</c:v>
                </c:pt>
                <c:pt idx="55">
                  <c:v>-0.485321</c:v>
                </c:pt>
                <c:pt idx="56">
                  <c:v>-0.498392</c:v>
                </c:pt>
                <c:pt idx="57">
                  <c:v>-0.511289</c:v>
                </c:pt>
                <c:pt idx="58">
                  <c:v>-0.523984</c:v>
                </c:pt>
                <c:pt idx="59">
                  <c:v>-0.536472</c:v>
                </c:pt>
                <c:pt idx="60">
                  <c:v>-0.548771</c:v>
                </c:pt>
                <c:pt idx="61">
                  <c:v>-0.560915</c:v>
                </c:pt>
                <c:pt idx="62">
                  <c:v>-0.572942</c:v>
                </c:pt>
                <c:pt idx="63">
                  <c:v>-0.584887</c:v>
                </c:pt>
                <c:pt idx="64">
                  <c:v>-0.596776</c:v>
                </c:pt>
                <c:pt idx="65">
                  <c:v>-0.608618</c:v>
                </c:pt>
                <c:pt idx="66">
                  <c:v>-0.620407</c:v>
                </c:pt>
                <c:pt idx="67">
                  <c:v>-0.632123</c:v>
                </c:pt>
                <c:pt idx="68">
                  <c:v>-0.643738</c:v>
                </c:pt>
                <c:pt idx="69">
                  <c:v>-0.655223</c:v>
                </c:pt>
                <c:pt idx="70">
                  <c:v>-0.666554</c:v>
                </c:pt>
                <c:pt idx="71">
                  <c:v>-0.677716</c:v>
                </c:pt>
                <c:pt idx="72">
                  <c:v>-0.688706</c:v>
                </c:pt>
                <c:pt idx="73">
                  <c:v>-0.699531</c:v>
                </c:pt>
                <c:pt idx="74">
                  <c:v>-0.71021</c:v>
                </c:pt>
                <c:pt idx="75">
                  <c:v>-0.720761</c:v>
                </c:pt>
                <c:pt idx="76">
                  <c:v>-0.731205</c:v>
                </c:pt>
                <c:pt idx="77">
                  <c:v>-0.741552</c:v>
                </c:pt>
                <c:pt idx="78">
                  <c:v>-0.751804</c:v>
                </c:pt>
                <c:pt idx="79">
                  <c:v>-0.761949</c:v>
                </c:pt>
                <c:pt idx="80">
                  <c:v>-0.77196</c:v>
                </c:pt>
                <c:pt idx="81">
                  <c:v>-0.781799</c:v>
                </c:pt>
                <c:pt idx="82">
                  <c:v>-0.791421</c:v>
                </c:pt>
                <c:pt idx="83">
                  <c:v>-0.800773</c:v>
                </c:pt>
                <c:pt idx="84">
                  <c:v>-0.809806</c:v>
                </c:pt>
                <c:pt idx="85">
                  <c:v>-0.818476</c:v>
                </c:pt>
                <c:pt idx="86">
                  <c:v>-0.826747</c:v>
                </c:pt>
                <c:pt idx="87">
                  <c:v>-0.834595</c:v>
                </c:pt>
                <c:pt idx="88">
                  <c:v>-0.842011</c:v>
                </c:pt>
                <c:pt idx="89">
                  <c:v>-0.849</c:v>
                </c:pt>
                <c:pt idx="90">
                  <c:v>-0.855578</c:v>
                </c:pt>
                <c:pt idx="91">
                  <c:v>-0.861774</c:v>
                </c:pt>
                <c:pt idx="92">
                  <c:v>-0.867619</c:v>
                </c:pt>
                <c:pt idx="93">
                  <c:v>-0.873147</c:v>
                </c:pt>
                <c:pt idx="94">
                  <c:v>-0.878383</c:v>
                </c:pt>
                <c:pt idx="95">
                  <c:v>-0.883344</c:v>
                </c:pt>
                <c:pt idx="96">
                  <c:v>-0.888031</c:v>
                </c:pt>
                <c:pt idx="97">
                  <c:v>-0.892432</c:v>
                </c:pt>
                <c:pt idx="98">
                  <c:v>-0.89652</c:v>
                </c:pt>
                <c:pt idx="99">
                  <c:v>-0.900267</c:v>
                </c:pt>
                <c:pt idx="100">
                  <c:v>-0.90364</c:v>
                </c:pt>
                <c:pt idx="101">
                  <c:v>-0.906614</c:v>
                </c:pt>
                <c:pt idx="102">
                  <c:v>-0.909174</c:v>
                </c:pt>
                <c:pt idx="103">
                  <c:v>-0.911316</c:v>
                </c:pt>
                <c:pt idx="104">
                  <c:v>-0.913053</c:v>
                </c:pt>
                <c:pt idx="105">
                  <c:v>-0.914407</c:v>
                </c:pt>
                <c:pt idx="106">
                  <c:v>-0.915406</c:v>
                </c:pt>
                <c:pt idx="107">
                  <c:v>-0.916085</c:v>
                </c:pt>
                <c:pt idx="108">
                  <c:v>-0.916475</c:v>
                </c:pt>
                <c:pt idx="109">
                  <c:v>-0.916602</c:v>
                </c:pt>
                <c:pt idx="110">
                  <c:v>-0.916487</c:v>
                </c:pt>
                <c:pt idx="111">
                  <c:v>-0.916144</c:v>
                </c:pt>
                <c:pt idx="112">
                  <c:v>-0.915582</c:v>
                </c:pt>
                <c:pt idx="113">
                  <c:v>-0.914805</c:v>
                </c:pt>
                <c:pt idx="114">
                  <c:v>-0.91382</c:v>
                </c:pt>
                <c:pt idx="115">
                  <c:v>-0.912632</c:v>
                </c:pt>
                <c:pt idx="116">
                  <c:v>-0.911252</c:v>
                </c:pt>
                <c:pt idx="117">
                  <c:v>-0.909692</c:v>
                </c:pt>
                <c:pt idx="118">
                  <c:v>-0.907969</c:v>
                </c:pt>
                <c:pt idx="119">
                  <c:v>-0.9061</c:v>
                </c:pt>
                <c:pt idx="120">
                  <c:v>-0.904103</c:v>
                </c:pt>
                <c:pt idx="121">
                  <c:v>-0.901993</c:v>
                </c:pt>
                <c:pt idx="122">
                  <c:v>-0.89978</c:v>
                </c:pt>
                <c:pt idx="123">
                  <c:v>-0.897469</c:v>
                </c:pt>
                <c:pt idx="124">
                  <c:v>-0.895062</c:v>
                </c:pt>
                <c:pt idx="125">
                  <c:v>-0.892557</c:v>
                </c:pt>
                <c:pt idx="126">
                  <c:v>-0.889948</c:v>
                </c:pt>
                <c:pt idx="127">
                  <c:v>-0.887229</c:v>
                </c:pt>
                <c:pt idx="128">
                  <c:v>-0.884394</c:v>
                </c:pt>
                <c:pt idx="129">
                  <c:v>-0.881437</c:v>
                </c:pt>
                <c:pt idx="130">
                  <c:v>-0.878354</c:v>
                </c:pt>
                <c:pt idx="131">
                  <c:v>-0.875144</c:v>
                </c:pt>
                <c:pt idx="132">
                  <c:v>-0.871806</c:v>
                </c:pt>
                <c:pt idx="133">
                  <c:v>-0.868342</c:v>
                </c:pt>
                <c:pt idx="134">
                  <c:v>-0.864756</c:v>
                </c:pt>
                <c:pt idx="135">
                  <c:v>-0.861051</c:v>
                </c:pt>
                <c:pt idx="136">
                  <c:v>-0.857234</c:v>
                </c:pt>
                <c:pt idx="137">
                  <c:v>-0.853309</c:v>
                </c:pt>
                <c:pt idx="138">
                  <c:v>-0.84928</c:v>
                </c:pt>
                <c:pt idx="139">
                  <c:v>-0.845152</c:v>
                </c:pt>
                <c:pt idx="140">
                  <c:v>-0.840928</c:v>
                </c:pt>
                <c:pt idx="141">
                  <c:v>-0.836612</c:v>
                </c:pt>
                <c:pt idx="142">
                  <c:v>-0.832206</c:v>
                </c:pt>
                <c:pt idx="143">
                  <c:v>-0.827714</c:v>
                </c:pt>
                <c:pt idx="144">
                  <c:v>-0.823137</c:v>
                </c:pt>
                <c:pt idx="145">
                  <c:v>-0.818476</c:v>
                </c:pt>
                <c:pt idx="146">
                  <c:v>-0.813731</c:v>
                </c:pt>
                <c:pt idx="147">
                  <c:v>-0.808902</c:v>
                </c:pt>
                <c:pt idx="148">
                  <c:v>-0.803987</c:v>
                </c:pt>
                <c:pt idx="149">
                  <c:v>-0.798985</c:v>
                </c:pt>
                <c:pt idx="150">
                  <c:v>-0.793894</c:v>
                </c:pt>
                <c:pt idx="151">
                  <c:v>-0.788717</c:v>
                </c:pt>
                <c:pt idx="152">
                  <c:v>-0.783456</c:v>
                </c:pt>
                <c:pt idx="153">
                  <c:v>-0.778121</c:v>
                </c:pt>
                <c:pt idx="154">
                  <c:v>-0.772721</c:v>
                </c:pt>
                <c:pt idx="155">
                  <c:v>-0.767272</c:v>
                </c:pt>
                <c:pt idx="156">
                  <c:v>-0.76179</c:v>
                </c:pt>
                <c:pt idx="157">
                  <c:v>-0.756296</c:v>
                </c:pt>
                <c:pt idx="158">
                  <c:v>-0.750808</c:v>
                </c:pt>
                <c:pt idx="159">
                  <c:v>-0.745346</c:v>
                </c:pt>
                <c:pt idx="160">
                  <c:v>-0.739928</c:v>
                </c:pt>
                <c:pt idx="161">
                  <c:v>-0.73457</c:v>
                </c:pt>
                <c:pt idx="162">
                  <c:v>-0.729283</c:v>
                </c:pt>
                <c:pt idx="163">
                  <c:v>-0.724078</c:v>
                </c:pt>
                <c:pt idx="164">
                  <c:v>-0.718963</c:v>
                </c:pt>
                <c:pt idx="165">
                  <c:v>-0.713941</c:v>
                </c:pt>
                <c:pt idx="166">
                  <c:v>-0.709015</c:v>
                </c:pt>
                <c:pt idx="167">
                  <c:v>-0.704186</c:v>
                </c:pt>
                <c:pt idx="168">
                  <c:v>-0.699453</c:v>
                </c:pt>
                <c:pt idx="169">
                  <c:v>-0.694813</c:v>
                </c:pt>
                <c:pt idx="170">
                  <c:v>-0.690262</c:v>
                </c:pt>
                <c:pt idx="171">
                  <c:v>-0.685795</c:v>
                </c:pt>
                <c:pt idx="172">
                  <c:v>-0.681406</c:v>
                </c:pt>
                <c:pt idx="173">
                  <c:v>-0.67709</c:v>
                </c:pt>
                <c:pt idx="174">
                  <c:v>-0.672841</c:v>
                </c:pt>
                <c:pt idx="175">
                  <c:v>-0.668651</c:v>
                </c:pt>
                <c:pt idx="176">
                  <c:v>-0.664517</c:v>
                </c:pt>
                <c:pt idx="177">
                  <c:v>-0.660433</c:v>
                </c:pt>
                <c:pt idx="178">
                  <c:v>-0.656396</c:v>
                </c:pt>
                <c:pt idx="179">
                  <c:v>-0.652403</c:v>
                </c:pt>
                <c:pt idx="180">
                  <c:v>-0.648453</c:v>
                </c:pt>
                <c:pt idx="181">
                  <c:v>-0.644547</c:v>
                </c:pt>
                <c:pt idx="182">
                  <c:v>-0.640683</c:v>
                </c:pt>
                <c:pt idx="183">
                  <c:v>-0.636866</c:v>
                </c:pt>
                <c:pt idx="184">
                  <c:v>-0.633098</c:v>
                </c:pt>
                <c:pt idx="185">
                  <c:v>-0.629384</c:v>
                </c:pt>
                <c:pt idx="186">
                  <c:v>-0.625729</c:v>
                </c:pt>
                <c:pt idx="187">
                  <c:v>-0.622142</c:v>
                </c:pt>
                <c:pt idx="188">
                  <c:v>-0.618628</c:v>
                </c:pt>
                <c:pt idx="189">
                  <c:v>-0.615196</c:v>
                </c:pt>
                <c:pt idx="190">
                  <c:v>-0.611852</c:v>
                </c:pt>
                <c:pt idx="191">
                  <c:v>-0.608604</c:v>
                </c:pt>
                <c:pt idx="192">
                  <c:v>-0.605457</c:v>
                </c:pt>
                <c:pt idx="193">
                  <c:v>-0.602417</c:v>
                </c:pt>
                <c:pt idx="194">
                  <c:v>-0.599484</c:v>
                </c:pt>
                <c:pt idx="195">
                  <c:v>-0.59666</c:v>
                </c:pt>
                <c:pt idx="196">
                  <c:v>-0.593944</c:v>
                </c:pt>
                <c:pt idx="197">
                  <c:v>-0.59133</c:v>
                </c:pt>
                <c:pt idx="198">
                  <c:v>-0.588814</c:v>
                </c:pt>
                <c:pt idx="199">
                  <c:v>-0.58639</c:v>
                </c:pt>
                <c:pt idx="200">
                  <c:v>-0.58405</c:v>
                </c:pt>
                <c:pt idx="201">
                  <c:v>-0.581789</c:v>
                </c:pt>
                <c:pt idx="202">
                  <c:v>-0.5796</c:v>
                </c:pt>
                <c:pt idx="203">
                  <c:v>-0.577479</c:v>
                </c:pt>
                <c:pt idx="204">
                  <c:v>-0.575424</c:v>
                </c:pt>
                <c:pt idx="205">
                  <c:v>-0.573434</c:v>
                </c:pt>
                <c:pt idx="206">
                  <c:v>-0.571511</c:v>
                </c:pt>
                <c:pt idx="207">
                  <c:v>-0.569657</c:v>
                </c:pt>
                <c:pt idx="208">
                  <c:v>-0.567875</c:v>
                </c:pt>
                <c:pt idx="209">
                  <c:v>-0.56617</c:v>
                </c:pt>
                <c:pt idx="210">
                  <c:v>-0.564546</c:v>
                </c:pt>
                <c:pt idx="211">
                  <c:v>-0.563006</c:v>
                </c:pt>
                <c:pt idx="212">
                  <c:v>-0.561554</c:v>
                </c:pt>
                <c:pt idx="213">
                  <c:v>-0.560191</c:v>
                </c:pt>
                <c:pt idx="214">
                  <c:v>-0.558917</c:v>
                </c:pt>
                <c:pt idx="215">
                  <c:v>-0.557732</c:v>
                </c:pt>
                <c:pt idx="216">
                  <c:v>-0.556636</c:v>
                </c:pt>
                <c:pt idx="217">
                  <c:v>-0.555628</c:v>
                </c:pt>
                <c:pt idx="218">
                  <c:v>-0.554706</c:v>
                </c:pt>
                <c:pt idx="219">
                  <c:v>-0.553874</c:v>
                </c:pt>
                <c:pt idx="220">
                  <c:v>-0.553131</c:v>
                </c:pt>
                <c:pt idx="221">
                  <c:v>-0.552482</c:v>
                </c:pt>
                <c:pt idx="222">
                  <c:v>-0.55193</c:v>
                </c:pt>
                <c:pt idx="223">
                  <c:v>-0.551479</c:v>
                </c:pt>
                <c:pt idx="224">
                  <c:v>-0.551131</c:v>
                </c:pt>
                <c:pt idx="225">
                  <c:v>-0.550889</c:v>
                </c:pt>
                <c:pt idx="226">
                  <c:v>-0.550752</c:v>
                </c:pt>
                <c:pt idx="227">
                  <c:v>-0.550719</c:v>
                </c:pt>
                <c:pt idx="228">
                  <c:v>-0.550786</c:v>
                </c:pt>
                <c:pt idx="229">
                  <c:v>-0.550951</c:v>
                </c:pt>
                <c:pt idx="230">
                  <c:v>-0.551207</c:v>
                </c:pt>
                <c:pt idx="231">
                  <c:v>-0.551552</c:v>
                </c:pt>
                <c:pt idx="232">
                  <c:v>-0.55198</c:v>
                </c:pt>
                <c:pt idx="233">
                  <c:v>-0.552489</c:v>
                </c:pt>
                <c:pt idx="234">
                  <c:v>-0.553078</c:v>
                </c:pt>
                <c:pt idx="235">
                  <c:v>-0.553746</c:v>
                </c:pt>
                <c:pt idx="236">
                  <c:v>-0.554493</c:v>
                </c:pt>
                <c:pt idx="237">
                  <c:v>-0.555321</c:v>
                </c:pt>
                <c:pt idx="238">
                  <c:v>-0.556228</c:v>
                </c:pt>
                <c:pt idx="239">
                  <c:v>-0.557214</c:v>
                </c:pt>
                <c:pt idx="240">
                  <c:v>-0.558276</c:v>
                </c:pt>
                <c:pt idx="241">
                  <c:v>-0.55941</c:v>
                </c:pt>
                <c:pt idx="242">
                  <c:v>-0.560614</c:v>
                </c:pt>
                <c:pt idx="243">
                  <c:v>-0.561884</c:v>
                </c:pt>
                <c:pt idx="244">
                  <c:v>-0.563218</c:v>
                </c:pt>
                <c:pt idx="245">
                  <c:v>-0.564614</c:v>
                </c:pt>
                <c:pt idx="246">
                  <c:v>-0.566073</c:v>
                </c:pt>
                <c:pt idx="247">
                  <c:v>-0.567596</c:v>
                </c:pt>
                <c:pt idx="248">
                  <c:v>-0.569184</c:v>
                </c:pt>
                <c:pt idx="249">
                  <c:v>-0.570838</c:v>
                </c:pt>
                <c:pt idx="250">
                  <c:v>-0.572558</c:v>
                </c:pt>
                <c:pt idx="251">
                  <c:v>-0.574343</c:v>
                </c:pt>
                <c:pt idx="252">
                  <c:v>-0.576195</c:v>
                </c:pt>
                <c:pt idx="253">
                  <c:v>-0.578111</c:v>
                </c:pt>
                <c:pt idx="254">
                  <c:v>-0.580095</c:v>
                </c:pt>
                <c:pt idx="255">
                  <c:v>-0.582145</c:v>
                </c:pt>
                <c:pt idx="256">
                  <c:v>-0.584265</c:v>
                </c:pt>
                <c:pt idx="257">
                  <c:v>-0.586457</c:v>
                </c:pt>
                <c:pt idx="258">
                  <c:v>-0.588721</c:v>
                </c:pt>
                <c:pt idx="259">
                  <c:v>-0.591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4.768835E-006</c:v>
                </c:pt>
                <c:pt idx="1">
                  <c:v>-6.797037E-006</c:v>
                </c:pt>
                <c:pt idx="2">
                  <c:v>-5.530354E-005</c:v>
                </c:pt>
                <c:pt idx="3">
                  <c:v>-0.000159</c:v>
                </c:pt>
                <c:pt idx="4">
                  <c:v>-0.000334</c:v>
                </c:pt>
                <c:pt idx="5">
                  <c:v>-0.000589</c:v>
                </c:pt>
                <c:pt idx="6">
                  <c:v>-0.000931</c:v>
                </c:pt>
                <c:pt idx="7">
                  <c:v>-0.001359</c:v>
                </c:pt>
                <c:pt idx="8">
                  <c:v>-0.001872</c:v>
                </c:pt>
                <c:pt idx="9">
                  <c:v>-0.002467</c:v>
                </c:pt>
                <c:pt idx="10">
                  <c:v>-0.003147</c:v>
                </c:pt>
                <c:pt idx="11">
                  <c:v>-0.003929</c:v>
                </c:pt>
                <c:pt idx="12">
                  <c:v>-0.004848</c:v>
                </c:pt>
                <c:pt idx="13">
                  <c:v>-0.005967</c:v>
                </c:pt>
                <c:pt idx="14">
                  <c:v>-0.007378</c:v>
                </c:pt>
                <c:pt idx="15">
                  <c:v>-0.009206</c:v>
                </c:pt>
                <c:pt idx="16">
                  <c:v>-0.011601</c:v>
                </c:pt>
                <c:pt idx="17">
                  <c:v>-0.014734</c:v>
                </c:pt>
                <c:pt idx="18">
                  <c:v>-0.018775</c:v>
                </c:pt>
                <c:pt idx="19">
                  <c:v>-0.023879</c:v>
                </c:pt>
                <c:pt idx="20">
                  <c:v>-0.030165</c:v>
                </c:pt>
                <c:pt idx="21">
                  <c:v>-0.037699</c:v>
                </c:pt>
                <c:pt idx="22">
                  <c:v>-0.046485</c:v>
                </c:pt>
                <c:pt idx="23">
                  <c:v>-0.056465</c:v>
                </c:pt>
                <c:pt idx="24">
                  <c:v>-0.067528</c:v>
                </c:pt>
                <c:pt idx="25">
                  <c:v>-0.079534</c:v>
                </c:pt>
                <c:pt idx="26">
                  <c:v>-0.092329</c:v>
                </c:pt>
                <c:pt idx="27">
                  <c:v>-0.105778</c:v>
                </c:pt>
                <c:pt idx="28">
                  <c:v>-0.119773</c:v>
                </c:pt>
                <c:pt idx="29">
                  <c:v>-0.134253</c:v>
                </c:pt>
                <c:pt idx="30">
                  <c:v>-0.149195</c:v>
                </c:pt>
                <c:pt idx="31">
                  <c:v>-0.164609</c:v>
                </c:pt>
                <c:pt idx="32">
                  <c:v>-0.180519</c:v>
                </c:pt>
                <c:pt idx="33">
                  <c:v>-0.196939</c:v>
                </c:pt>
                <c:pt idx="34">
                  <c:v>-0.213859</c:v>
                </c:pt>
                <c:pt idx="35">
                  <c:v>-0.231222</c:v>
                </c:pt>
                <c:pt idx="36">
                  <c:v>-0.248924</c:v>
                </c:pt>
                <c:pt idx="37">
                  <c:v>-0.266815</c:v>
                </c:pt>
                <c:pt idx="38">
                  <c:v>-0.284713</c:v>
                </c:pt>
                <c:pt idx="39">
                  <c:v>-0.302425</c:v>
                </c:pt>
                <c:pt idx="40">
                  <c:v>-0.31977</c:v>
                </c:pt>
                <c:pt idx="41">
                  <c:v>-0.336605</c:v>
                </c:pt>
                <c:pt idx="42">
                  <c:v>-0.352839</c:v>
                </c:pt>
                <c:pt idx="43">
                  <c:v>-0.36845</c:v>
                </c:pt>
                <c:pt idx="44">
                  <c:v>-0.383478</c:v>
                </c:pt>
                <c:pt idx="45">
                  <c:v>-0.398019</c:v>
                </c:pt>
                <c:pt idx="46">
                  <c:v>-0.412211</c:v>
                </c:pt>
                <c:pt idx="47">
                  <c:v>-0.426208</c:v>
                </c:pt>
                <c:pt idx="48">
                  <c:v>-0.440165</c:v>
                </c:pt>
                <c:pt idx="49">
                  <c:v>-0.454213</c:v>
                </c:pt>
                <c:pt idx="50">
                  <c:v>-0.468455</c:v>
                </c:pt>
                <c:pt idx="51">
                  <c:v>-0.482947</c:v>
                </c:pt>
                <c:pt idx="52">
                  <c:v>-0.497708</c:v>
                </c:pt>
                <c:pt idx="53">
                  <c:v>-0.512717</c:v>
                </c:pt>
                <c:pt idx="54">
                  <c:v>-0.527924</c:v>
                </c:pt>
                <c:pt idx="55">
                  <c:v>-0.543264</c:v>
                </c:pt>
                <c:pt idx="56">
                  <c:v>-0.558664</c:v>
                </c:pt>
                <c:pt idx="57">
                  <c:v>-0.574059</c:v>
                </c:pt>
                <c:pt idx="58">
                  <c:v>-0.589397</c:v>
                </c:pt>
                <c:pt idx="59">
                  <c:v>-0.604643</c:v>
                </c:pt>
                <c:pt idx="60">
                  <c:v>-0.619782</c:v>
                </c:pt>
                <c:pt idx="61">
                  <c:v>-0.634816</c:v>
                </c:pt>
                <c:pt idx="62">
                  <c:v>-0.649755</c:v>
                </c:pt>
                <c:pt idx="63">
                  <c:v>-0.664614</c:v>
                </c:pt>
                <c:pt idx="64">
                  <c:v>-0.679403</c:v>
                </c:pt>
                <c:pt idx="65">
                  <c:v>-0.694127</c:v>
                </c:pt>
                <c:pt idx="66">
                  <c:v>-0.708775</c:v>
                </c:pt>
                <c:pt idx="67">
                  <c:v>-0.723328</c:v>
                </c:pt>
                <c:pt idx="68">
                  <c:v>-0.73776</c:v>
                </c:pt>
                <c:pt idx="69">
                  <c:v>-0.752039</c:v>
                </c:pt>
                <c:pt idx="70">
                  <c:v>-0.766138</c:v>
                </c:pt>
                <c:pt idx="71">
                  <c:v>-0.780041</c:v>
                </c:pt>
                <c:pt idx="72">
                  <c:v>-0.793744</c:v>
                </c:pt>
                <c:pt idx="73">
                  <c:v>-0.807263</c:v>
                </c:pt>
                <c:pt idx="74">
                  <c:v>-0.820624</c:v>
                </c:pt>
                <c:pt idx="75">
                  <c:v>-0.833869</c:v>
                </c:pt>
                <c:pt idx="76">
                  <c:v>-0.847041</c:v>
                </c:pt>
                <c:pt idx="77">
                  <c:v>-0.860178</c:v>
                </c:pt>
                <c:pt idx="78">
                  <c:v>-0.873307</c:v>
                </c:pt>
                <c:pt idx="79">
                  <c:v>-0.886437</c:v>
                </c:pt>
                <c:pt idx="80">
                  <c:v>-0.899555</c:v>
                </c:pt>
                <c:pt idx="81">
                  <c:v>-0.912626</c:v>
                </c:pt>
                <c:pt idx="82">
                  <c:v>-0.925597</c:v>
                </c:pt>
                <c:pt idx="83">
                  <c:v>-0.938405</c:v>
                </c:pt>
                <c:pt idx="84">
                  <c:v>-0.95098</c:v>
                </c:pt>
                <c:pt idx="85">
                  <c:v>-0.963263</c:v>
                </c:pt>
                <c:pt idx="86">
                  <c:v>-0.975206</c:v>
                </c:pt>
                <c:pt idx="87">
                  <c:v>-0.986782</c:v>
                </c:pt>
                <c:pt idx="88">
                  <c:v>-0.997988</c:v>
                </c:pt>
                <c:pt idx="89">
                  <c:v>-1.00884</c:v>
                </c:pt>
                <c:pt idx="90">
                  <c:v>-1.019368</c:v>
                </c:pt>
                <c:pt idx="91">
                  <c:v>-1.029608</c:v>
                </c:pt>
                <c:pt idx="92">
                  <c:v>-1.039593</c:v>
                </c:pt>
                <c:pt idx="93">
                  <c:v>-1.049347</c:v>
                </c:pt>
                <c:pt idx="94">
                  <c:v>-1.058877</c:v>
                </c:pt>
                <c:pt idx="95">
                  <c:v>-1.068175</c:v>
                </c:pt>
                <c:pt idx="96">
                  <c:v>-1.077219</c:v>
                </c:pt>
                <c:pt idx="97">
                  <c:v>-1.085981</c:v>
                </c:pt>
                <c:pt idx="98">
                  <c:v>-1.09443</c:v>
                </c:pt>
                <c:pt idx="99">
                  <c:v>-1.10254</c:v>
                </c:pt>
                <c:pt idx="100">
                  <c:v>-1.110294</c:v>
                </c:pt>
                <c:pt idx="101">
                  <c:v>-1.117688</c:v>
                </c:pt>
                <c:pt idx="102">
                  <c:v>-1.124731</c:v>
                </c:pt>
                <c:pt idx="103">
                  <c:v>-1.131441</c:v>
                </c:pt>
                <c:pt idx="104">
                  <c:v>-1.137844</c:v>
                </c:pt>
                <c:pt idx="105">
                  <c:v>-1.143969</c:v>
                </c:pt>
                <c:pt idx="106">
                  <c:v>-1.149841</c:v>
                </c:pt>
                <c:pt idx="107">
                  <c:v>-1.155484</c:v>
                </c:pt>
                <c:pt idx="108">
                  <c:v>-1.160911</c:v>
                </c:pt>
                <c:pt idx="109">
                  <c:v>-1.166131</c:v>
                </c:pt>
                <c:pt idx="110">
                  <c:v>-1.171149</c:v>
                </c:pt>
                <c:pt idx="111">
                  <c:v>-1.175963</c:v>
                </c:pt>
                <c:pt idx="112">
                  <c:v>-1.180574</c:v>
                </c:pt>
                <c:pt idx="113">
                  <c:v>-1.184983</c:v>
                </c:pt>
                <c:pt idx="114">
                  <c:v>-1.189196</c:v>
                </c:pt>
                <c:pt idx="115">
                  <c:v>-1.19322</c:v>
                </c:pt>
                <c:pt idx="116">
                  <c:v>-1.197071</c:v>
                </c:pt>
                <c:pt idx="117">
                  <c:v>-1.200765</c:v>
                </c:pt>
                <c:pt idx="118">
                  <c:v>-1.204321</c:v>
                </c:pt>
                <c:pt idx="119">
                  <c:v>-1.207759</c:v>
                </c:pt>
                <c:pt idx="120">
                  <c:v>-1.211095</c:v>
                </c:pt>
                <c:pt idx="121">
                  <c:v>-1.214345</c:v>
                </c:pt>
                <c:pt idx="122">
                  <c:v>-1.21752</c:v>
                </c:pt>
                <c:pt idx="123">
                  <c:v>-1.22063</c:v>
                </c:pt>
                <c:pt idx="124">
                  <c:v>-1.22368</c:v>
                </c:pt>
                <c:pt idx="125">
                  <c:v>-1.226677</c:v>
                </c:pt>
                <c:pt idx="126">
                  <c:v>-1.229626</c:v>
                </c:pt>
                <c:pt idx="127">
                  <c:v>-1.232533</c:v>
                </c:pt>
                <c:pt idx="128">
                  <c:v>-1.235405</c:v>
                </c:pt>
                <c:pt idx="129">
                  <c:v>-1.238249</c:v>
                </c:pt>
                <c:pt idx="130">
                  <c:v>-1.241073</c:v>
                </c:pt>
                <c:pt idx="131">
                  <c:v>-1.243887</c:v>
                </c:pt>
                <c:pt idx="132">
                  <c:v>-1.246698</c:v>
                </c:pt>
                <c:pt idx="133">
                  <c:v>-1.249512</c:v>
                </c:pt>
                <c:pt idx="134">
                  <c:v>-1.252334</c:v>
                </c:pt>
                <c:pt idx="135">
                  <c:v>-1.255166</c:v>
                </c:pt>
                <c:pt idx="136">
                  <c:v>-1.25801</c:v>
                </c:pt>
                <c:pt idx="137">
                  <c:v>-1.260864</c:v>
                </c:pt>
                <c:pt idx="138">
                  <c:v>-1.263727</c:v>
                </c:pt>
                <c:pt idx="139">
                  <c:v>-1.266595</c:v>
                </c:pt>
                <c:pt idx="140">
                  <c:v>-1.269468</c:v>
                </c:pt>
                <c:pt idx="141">
                  <c:v>-1.272342</c:v>
                </c:pt>
                <c:pt idx="142">
                  <c:v>-1.275217</c:v>
                </c:pt>
                <c:pt idx="143">
                  <c:v>-1.278093</c:v>
                </c:pt>
                <c:pt idx="144">
                  <c:v>-1.280971</c:v>
                </c:pt>
                <c:pt idx="145">
                  <c:v>-1.283852</c:v>
                </c:pt>
                <c:pt idx="146">
                  <c:v>-1.286739</c:v>
                </c:pt>
                <c:pt idx="147">
                  <c:v>-1.289633</c:v>
                </c:pt>
                <c:pt idx="148">
                  <c:v>-1.292538</c:v>
                </c:pt>
                <c:pt idx="149">
                  <c:v>-1.295458</c:v>
                </c:pt>
                <c:pt idx="150">
                  <c:v>-1.298396</c:v>
                </c:pt>
                <c:pt idx="151">
                  <c:v>-1.301356</c:v>
                </c:pt>
                <c:pt idx="152">
                  <c:v>-1.304343</c:v>
                </c:pt>
                <c:pt idx="153">
                  <c:v>-1.307362</c:v>
                </c:pt>
                <c:pt idx="154">
                  <c:v>-1.310417</c:v>
                </c:pt>
                <c:pt idx="155">
                  <c:v>-1.313512</c:v>
                </c:pt>
                <c:pt idx="156">
                  <c:v>-1.316654</c:v>
                </c:pt>
                <c:pt idx="157">
                  <c:v>-1.319846</c:v>
                </c:pt>
                <c:pt idx="158">
                  <c:v>-1.323094</c:v>
                </c:pt>
                <c:pt idx="159">
                  <c:v>-1.326402</c:v>
                </c:pt>
                <c:pt idx="160">
                  <c:v>-1.329775</c:v>
                </c:pt>
                <c:pt idx="161">
                  <c:v>-1.333215</c:v>
                </c:pt>
                <c:pt idx="162">
                  <c:v>-1.336728</c:v>
                </c:pt>
                <c:pt idx="163">
                  <c:v>-1.340316</c:v>
                </c:pt>
                <c:pt idx="164">
                  <c:v>-1.343982</c:v>
                </c:pt>
                <c:pt idx="165">
                  <c:v>-1.347731</c:v>
                </c:pt>
                <c:pt idx="166">
                  <c:v>-1.351564</c:v>
                </c:pt>
                <c:pt idx="167">
                  <c:v>-1.355485</c:v>
                </c:pt>
                <c:pt idx="168">
                  <c:v>-1.359496</c:v>
                </c:pt>
                <c:pt idx="169">
                  <c:v>-1.3636</c:v>
                </c:pt>
                <c:pt idx="170">
                  <c:v>-1.367798</c:v>
                </c:pt>
                <c:pt idx="171">
                  <c:v>-1.372093</c:v>
                </c:pt>
                <c:pt idx="172">
                  <c:v>-1.376487</c:v>
                </c:pt>
                <c:pt idx="173">
                  <c:v>-1.380979</c:v>
                </c:pt>
                <c:pt idx="174">
                  <c:v>-1.385571</c:v>
                </c:pt>
                <c:pt idx="175">
                  <c:v>-1.390263</c:v>
                </c:pt>
                <c:pt idx="176">
                  <c:v>-1.395053</c:v>
                </c:pt>
                <c:pt idx="177">
                  <c:v>-1.399941</c:v>
                </c:pt>
                <c:pt idx="178">
                  <c:v>-1.404923</c:v>
                </c:pt>
                <c:pt idx="179">
                  <c:v>-1.409999</c:v>
                </c:pt>
                <c:pt idx="180">
                  <c:v>-1.415165</c:v>
                </c:pt>
                <c:pt idx="181">
                  <c:v>-1.420421</c:v>
                </c:pt>
                <c:pt idx="182">
                  <c:v>-1.425766</c:v>
                </c:pt>
                <c:pt idx="183">
                  <c:v>-1.4312</c:v>
                </c:pt>
                <c:pt idx="184">
                  <c:v>-1.436721</c:v>
                </c:pt>
                <c:pt idx="185">
                  <c:v>-1.442332</c:v>
                </c:pt>
                <c:pt idx="186">
                  <c:v>-1.448033</c:v>
                </c:pt>
                <c:pt idx="187">
                  <c:v>-1.453826</c:v>
                </c:pt>
                <c:pt idx="188">
                  <c:v>-1.459711</c:v>
                </c:pt>
                <c:pt idx="189">
                  <c:v>-1.465692</c:v>
                </c:pt>
                <c:pt idx="190">
                  <c:v>-1.47177</c:v>
                </c:pt>
                <c:pt idx="191">
                  <c:v>-1.477946</c:v>
                </c:pt>
                <c:pt idx="192">
                  <c:v>-1.484221</c:v>
                </c:pt>
                <c:pt idx="193">
                  <c:v>-1.490597</c:v>
                </c:pt>
                <c:pt idx="194">
                  <c:v>-1.497071</c:v>
                </c:pt>
                <c:pt idx="195">
                  <c:v>-1.503643</c:v>
                </c:pt>
                <c:pt idx="196">
                  <c:v>-1.510311</c:v>
                </c:pt>
                <c:pt idx="197">
                  <c:v>-1.517073</c:v>
                </c:pt>
                <c:pt idx="198">
                  <c:v>-1.523927</c:v>
                </c:pt>
                <c:pt idx="199">
                  <c:v>-1.530871</c:v>
                </c:pt>
                <c:pt idx="200">
                  <c:v>-1.537903</c:v>
                </c:pt>
                <c:pt idx="201">
                  <c:v>-1.545022</c:v>
                </c:pt>
                <c:pt idx="202">
                  <c:v>-1.552226</c:v>
                </c:pt>
                <c:pt idx="203">
                  <c:v>-1.559513</c:v>
                </c:pt>
                <c:pt idx="204">
                  <c:v>-1.566881</c:v>
                </c:pt>
                <c:pt idx="205">
                  <c:v>-1.574329</c:v>
                </c:pt>
                <c:pt idx="206">
                  <c:v>-1.581852</c:v>
                </c:pt>
                <c:pt idx="207">
                  <c:v>-1.589449</c:v>
                </c:pt>
                <c:pt idx="208">
                  <c:v>-1.597119</c:v>
                </c:pt>
                <c:pt idx="209">
                  <c:v>-1.604859</c:v>
                </c:pt>
                <c:pt idx="210">
                  <c:v>-1.612669</c:v>
                </c:pt>
                <c:pt idx="211">
                  <c:v>-1.620548</c:v>
                </c:pt>
                <c:pt idx="212">
                  <c:v>-1.628495</c:v>
                </c:pt>
                <c:pt idx="213">
                  <c:v>-1.636511</c:v>
                </c:pt>
                <c:pt idx="214">
                  <c:v>-1.644594</c:v>
                </c:pt>
                <c:pt idx="215">
                  <c:v>-1.652743</c:v>
                </c:pt>
                <c:pt idx="216">
                  <c:v>-1.660958</c:v>
                </c:pt>
                <c:pt idx="217">
                  <c:v>-1.669237</c:v>
                </c:pt>
                <c:pt idx="218">
                  <c:v>-1.677579</c:v>
                </c:pt>
                <c:pt idx="219">
                  <c:v>-1.685983</c:v>
                </c:pt>
                <c:pt idx="220">
                  <c:v>-1.694449</c:v>
                </c:pt>
                <c:pt idx="221">
                  <c:v>-1.702975</c:v>
                </c:pt>
                <c:pt idx="222">
                  <c:v>-1.711562</c:v>
                </c:pt>
                <c:pt idx="223">
                  <c:v>-1.720211</c:v>
                </c:pt>
                <c:pt idx="224">
                  <c:v>-1.728921</c:v>
                </c:pt>
                <c:pt idx="225">
                  <c:v>-1.737692</c:v>
                </c:pt>
                <c:pt idx="226">
                  <c:v>-1.746524</c:v>
                </c:pt>
                <c:pt idx="227">
                  <c:v>-1.755417</c:v>
                </c:pt>
                <c:pt idx="228">
                  <c:v>-1.764371</c:v>
                </c:pt>
                <c:pt idx="229">
                  <c:v>-1.773382</c:v>
                </c:pt>
                <c:pt idx="230">
                  <c:v>-1.782451</c:v>
                </c:pt>
                <c:pt idx="231">
                  <c:v>-1.791575</c:v>
                </c:pt>
                <c:pt idx="232">
                  <c:v>-1.800752</c:v>
                </c:pt>
                <c:pt idx="233">
                  <c:v>-1.809981</c:v>
                </c:pt>
                <c:pt idx="234">
                  <c:v>-1.819259</c:v>
                </c:pt>
                <c:pt idx="235">
                  <c:v>-1.828585</c:v>
                </c:pt>
                <c:pt idx="236">
                  <c:v>-1.837958</c:v>
                </c:pt>
                <c:pt idx="237">
                  <c:v>-1.847376</c:v>
                </c:pt>
                <c:pt idx="238">
                  <c:v>-1.856837</c:v>
                </c:pt>
                <c:pt idx="239">
                  <c:v>-1.866341</c:v>
                </c:pt>
                <c:pt idx="240">
                  <c:v>-1.875888</c:v>
                </c:pt>
                <c:pt idx="241">
                  <c:v>-1.885476</c:v>
                </c:pt>
                <c:pt idx="242">
                  <c:v>-1.895107</c:v>
                </c:pt>
                <c:pt idx="243">
                  <c:v>-1.904779</c:v>
                </c:pt>
                <c:pt idx="244">
                  <c:v>-1.914494</c:v>
                </c:pt>
                <c:pt idx="245">
                  <c:v>-1.924251</c:v>
                </c:pt>
                <c:pt idx="246">
                  <c:v>-1.934051</c:v>
                </c:pt>
                <c:pt idx="247">
                  <c:v>-1.943894</c:v>
                </c:pt>
                <c:pt idx="248">
                  <c:v>-1.953781</c:v>
                </c:pt>
                <c:pt idx="249">
                  <c:v>-1.963712</c:v>
                </c:pt>
                <c:pt idx="250">
                  <c:v>-1.973688</c:v>
                </c:pt>
                <c:pt idx="251">
                  <c:v>-1.98371</c:v>
                </c:pt>
                <c:pt idx="252">
                  <c:v>-1.99378</c:v>
                </c:pt>
                <c:pt idx="253">
                  <c:v>-2.003896</c:v>
                </c:pt>
                <c:pt idx="254">
                  <c:v>-2.01406</c:v>
                </c:pt>
                <c:pt idx="255">
                  <c:v>-2.02427</c:v>
                </c:pt>
                <c:pt idx="256">
                  <c:v>-2.034527</c:v>
                </c:pt>
                <c:pt idx="257">
                  <c:v>-2.044828</c:v>
                </c:pt>
                <c:pt idx="258">
                  <c:v>-2.055174</c:v>
                </c:pt>
                <c:pt idx="259">
                  <c:v>-2.06556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8.904645E-006</c:v>
                </c:pt>
                <c:pt idx="1">
                  <c:v>2.67062E-005</c:v>
                </c:pt>
                <c:pt idx="2">
                  <c:v>5.33611E-005</c:v>
                </c:pt>
                <c:pt idx="3">
                  <c:v>8.879725E-005</c:v>
                </c:pt>
                <c:pt idx="4">
                  <c:v>0.000133</c:v>
                </c:pt>
                <c:pt idx="5">
                  <c:v>0.000186</c:v>
                </c:pt>
                <c:pt idx="6">
                  <c:v>0.000247</c:v>
                </c:pt>
                <c:pt idx="7">
                  <c:v>0.000316</c:v>
                </c:pt>
                <c:pt idx="8">
                  <c:v>0.000394</c:v>
                </c:pt>
                <c:pt idx="9">
                  <c:v>0.000479</c:v>
                </c:pt>
                <c:pt idx="10">
                  <c:v>0.000571</c:v>
                </c:pt>
                <c:pt idx="11">
                  <c:v>0.000668</c:v>
                </c:pt>
                <c:pt idx="12">
                  <c:v>0.000765</c:v>
                </c:pt>
                <c:pt idx="13">
                  <c:v>0.000851</c:v>
                </c:pt>
                <c:pt idx="14">
                  <c:v>0.000906</c:v>
                </c:pt>
                <c:pt idx="15">
                  <c:v>0.000893</c:v>
                </c:pt>
                <c:pt idx="16">
                  <c:v>0.000757</c:v>
                </c:pt>
                <c:pt idx="17">
                  <c:v>0.000414</c:v>
                </c:pt>
                <c:pt idx="18">
                  <c:v>-0.000247</c:v>
                </c:pt>
                <c:pt idx="19">
                  <c:v>-0.001365</c:v>
                </c:pt>
                <c:pt idx="20">
                  <c:v>-0.003103</c:v>
                </c:pt>
                <c:pt idx="21">
                  <c:v>-0.005638</c:v>
                </c:pt>
                <c:pt idx="22">
                  <c:v>-0.009144</c:v>
                </c:pt>
                <c:pt idx="23">
                  <c:v>-0.013774</c:v>
                </c:pt>
                <c:pt idx="24">
                  <c:v>-0.019638</c:v>
                </c:pt>
                <c:pt idx="25">
                  <c:v>-0.026792</c:v>
                </c:pt>
                <c:pt idx="26">
                  <c:v>-0.035226</c:v>
                </c:pt>
                <c:pt idx="27">
                  <c:v>-0.044866</c:v>
                </c:pt>
                <c:pt idx="28">
                  <c:v>-0.055585</c:v>
                </c:pt>
                <c:pt idx="29">
                  <c:v>-0.067225</c:v>
                </c:pt>
                <c:pt idx="30">
                  <c:v>-0.079615</c:v>
                </c:pt>
                <c:pt idx="31">
                  <c:v>-0.092594</c:v>
                </c:pt>
                <c:pt idx="32">
                  <c:v>-0.106033</c:v>
                </c:pt>
                <c:pt idx="33">
                  <c:v>-0.119839</c:v>
                </c:pt>
                <c:pt idx="34">
                  <c:v>-0.133954</c:v>
                </c:pt>
                <c:pt idx="35">
                  <c:v>-0.148348</c:v>
                </c:pt>
                <c:pt idx="36">
                  <c:v>-0.162999</c:v>
                </c:pt>
                <c:pt idx="37">
                  <c:v>-0.177878</c:v>
                </c:pt>
                <c:pt idx="38">
                  <c:v>-0.192933</c:v>
                </c:pt>
                <c:pt idx="39">
                  <c:v>-0.208081</c:v>
                </c:pt>
                <c:pt idx="40">
                  <c:v>-0.223218</c:v>
                </c:pt>
                <c:pt idx="41">
                  <c:v>-0.238226</c:v>
                </c:pt>
                <c:pt idx="42">
                  <c:v>-0.252995</c:v>
                </c:pt>
                <c:pt idx="43">
                  <c:v>-0.267439</c:v>
                </c:pt>
                <c:pt idx="44">
                  <c:v>-0.281513</c:v>
                </c:pt>
                <c:pt idx="45">
                  <c:v>-0.295221</c:v>
                </c:pt>
                <c:pt idx="46">
                  <c:v>-0.308608</c:v>
                </c:pt>
                <c:pt idx="47">
                  <c:v>-0.321752</c:v>
                </c:pt>
                <c:pt idx="48">
                  <c:v>-0.334747</c:v>
                </c:pt>
                <c:pt idx="49">
                  <c:v>-0.347681</c:v>
                </c:pt>
                <c:pt idx="50">
                  <c:v>-0.360626</c:v>
                </c:pt>
                <c:pt idx="51">
                  <c:v>-0.373622</c:v>
                </c:pt>
                <c:pt idx="52">
                  <c:v>-0.386673</c:v>
                </c:pt>
                <c:pt idx="53">
                  <c:v>-0.399754</c:v>
                </c:pt>
                <c:pt idx="54">
                  <c:v>-0.412817</c:v>
                </c:pt>
                <c:pt idx="55">
                  <c:v>-0.425805</c:v>
                </c:pt>
                <c:pt idx="56">
                  <c:v>-0.438663</c:v>
                </c:pt>
                <c:pt idx="57">
                  <c:v>-0.451352</c:v>
                </c:pt>
                <c:pt idx="58">
                  <c:v>-0.463854</c:v>
                </c:pt>
                <c:pt idx="59">
                  <c:v>-0.476176</c:v>
                </c:pt>
                <c:pt idx="60">
                  <c:v>-0.488343</c:v>
                </c:pt>
                <c:pt idx="61">
                  <c:v>-0.500399</c:v>
                </c:pt>
                <c:pt idx="62">
                  <c:v>-0.512392</c:v>
                </c:pt>
                <c:pt idx="63">
                  <c:v>-0.524371</c:v>
                </c:pt>
                <c:pt idx="64">
                  <c:v>-0.536373</c:v>
                </c:pt>
                <c:pt idx="65">
                  <c:v>-0.548423</c:v>
                </c:pt>
                <c:pt idx="66">
                  <c:v>-0.560531</c:v>
                </c:pt>
                <c:pt idx="67">
                  <c:v>-0.572687</c:v>
                </c:pt>
                <c:pt idx="68">
                  <c:v>-0.584872</c:v>
                </c:pt>
                <c:pt idx="69">
                  <c:v>-0.597054</c:v>
                </c:pt>
                <c:pt idx="70">
                  <c:v>-0.6092</c:v>
                </c:pt>
                <c:pt idx="71">
                  <c:v>-0.621278</c:v>
                </c:pt>
                <c:pt idx="72">
                  <c:v>-0.63326</c:v>
                </c:pt>
                <c:pt idx="73">
                  <c:v>-0.64513</c:v>
                </c:pt>
                <c:pt idx="74">
                  <c:v>-0.656881</c:v>
                </c:pt>
                <c:pt idx="75">
                  <c:v>-0.668515</c:v>
                </c:pt>
                <c:pt idx="76">
                  <c:v>-0.680039</c:v>
                </c:pt>
                <c:pt idx="77">
                  <c:v>-0.691465</c:v>
                </c:pt>
                <c:pt idx="78">
                  <c:v>-0.702803</c:v>
                </c:pt>
                <c:pt idx="79">
                  <c:v>-0.714059</c:v>
                </c:pt>
                <c:pt idx="80">
                  <c:v>-0.725232</c:v>
                </c:pt>
                <c:pt idx="81">
                  <c:v>-0.736312</c:v>
                </c:pt>
                <c:pt idx="82">
                  <c:v>-0.747278</c:v>
                </c:pt>
                <c:pt idx="83">
                  <c:v>-0.758102</c:v>
                </c:pt>
                <c:pt idx="84">
                  <c:v>-0.768747</c:v>
                </c:pt>
                <c:pt idx="85">
                  <c:v>-0.779171</c:v>
                </c:pt>
                <c:pt idx="86">
                  <c:v>-0.789327</c:v>
                </c:pt>
                <c:pt idx="87">
                  <c:v>-0.799171</c:v>
                </c:pt>
                <c:pt idx="88">
                  <c:v>-0.808656</c:v>
                </c:pt>
                <c:pt idx="89">
                  <c:v>-0.817745</c:v>
                </c:pt>
                <c:pt idx="90">
                  <c:v>-0.826407</c:v>
                </c:pt>
                <c:pt idx="91">
                  <c:v>-0.83462</c:v>
                </c:pt>
                <c:pt idx="92">
                  <c:v>-0.842375</c:v>
                </c:pt>
                <c:pt idx="93">
                  <c:v>-0.849673</c:v>
                </c:pt>
                <c:pt idx="94">
                  <c:v>-0.856528</c:v>
                </c:pt>
                <c:pt idx="95">
                  <c:v>-0.862958</c:v>
                </c:pt>
                <c:pt idx="96">
                  <c:v>-0.86899</c:v>
                </c:pt>
                <c:pt idx="97">
                  <c:v>-0.874649</c:v>
                </c:pt>
                <c:pt idx="98">
                  <c:v>-0.879956</c:v>
                </c:pt>
                <c:pt idx="99">
                  <c:v>-0.884926</c:v>
                </c:pt>
                <c:pt idx="100">
                  <c:v>-0.889565</c:v>
                </c:pt>
                <c:pt idx="101">
                  <c:v>-0.893867</c:v>
                </c:pt>
                <c:pt idx="102">
                  <c:v>-0.897819</c:v>
                </c:pt>
                <c:pt idx="103">
                  <c:v>-0.901404</c:v>
                </c:pt>
                <c:pt idx="104">
                  <c:v>-0.904603</c:v>
                </c:pt>
                <c:pt idx="105">
                  <c:v>-0.907403</c:v>
                </c:pt>
                <c:pt idx="106">
                  <c:v>-0.909794</c:v>
                </c:pt>
                <c:pt idx="107">
                  <c:v>-0.911778</c:v>
                </c:pt>
                <c:pt idx="108">
                  <c:v>-0.913362</c:v>
                </c:pt>
                <c:pt idx="109">
                  <c:v>-0.914563</c:v>
                </c:pt>
                <c:pt idx="110">
                  <c:v>-0.915404</c:v>
                </c:pt>
                <c:pt idx="111">
                  <c:v>-0.915907</c:v>
                </c:pt>
                <c:pt idx="112">
                  <c:v>-0.916096</c:v>
                </c:pt>
                <c:pt idx="113">
                  <c:v>-0.915991</c:v>
                </c:pt>
                <c:pt idx="114">
                  <c:v>-0.915609</c:v>
                </c:pt>
                <c:pt idx="115">
                  <c:v>-0.914962</c:v>
                </c:pt>
                <c:pt idx="116">
                  <c:v>-0.914058</c:v>
                </c:pt>
                <c:pt idx="117">
                  <c:v>-0.912904</c:v>
                </c:pt>
                <c:pt idx="118">
                  <c:v>-0.911505</c:v>
                </c:pt>
                <c:pt idx="119">
                  <c:v>-0.909866</c:v>
                </c:pt>
                <c:pt idx="120">
                  <c:v>-0.907995</c:v>
                </c:pt>
                <c:pt idx="121">
                  <c:v>-0.9059</c:v>
                </c:pt>
                <c:pt idx="122">
                  <c:v>-0.903591</c:v>
                </c:pt>
                <c:pt idx="123">
                  <c:v>-0.901082</c:v>
                </c:pt>
                <c:pt idx="124">
                  <c:v>-0.898386</c:v>
                </c:pt>
                <c:pt idx="125">
                  <c:v>-0.895517</c:v>
                </c:pt>
                <c:pt idx="126">
                  <c:v>-0.892491</c:v>
                </c:pt>
                <c:pt idx="127">
                  <c:v>-0.889321</c:v>
                </c:pt>
                <c:pt idx="128">
                  <c:v>-0.886022</c:v>
                </c:pt>
                <c:pt idx="129">
                  <c:v>-0.882605</c:v>
                </c:pt>
                <c:pt idx="130">
                  <c:v>-0.879081</c:v>
                </c:pt>
                <c:pt idx="131">
                  <c:v>-0.87546</c:v>
                </c:pt>
                <c:pt idx="132">
                  <c:v>-0.871748</c:v>
                </c:pt>
                <c:pt idx="133">
                  <c:v>-0.867952</c:v>
                </c:pt>
                <c:pt idx="134">
                  <c:v>-0.864074</c:v>
                </c:pt>
                <c:pt idx="135">
                  <c:v>-0.860118</c:v>
                </c:pt>
                <c:pt idx="136">
                  <c:v>-0.856083</c:v>
                </c:pt>
                <c:pt idx="137">
                  <c:v>-0.851967</c:v>
                </c:pt>
                <c:pt idx="138">
                  <c:v>-0.847767</c:v>
                </c:pt>
                <c:pt idx="139">
                  <c:v>-0.843479</c:v>
                </c:pt>
                <c:pt idx="140">
                  <c:v>-0.8391</c:v>
                </c:pt>
                <c:pt idx="141">
                  <c:v>-0.834626</c:v>
                </c:pt>
                <c:pt idx="142">
                  <c:v>-0.830054</c:v>
                </c:pt>
                <c:pt idx="143">
                  <c:v>-0.825383</c:v>
                </c:pt>
                <c:pt idx="144">
                  <c:v>-0.820616</c:v>
                </c:pt>
                <c:pt idx="145">
                  <c:v>-0.815753</c:v>
                </c:pt>
                <c:pt idx="146">
                  <c:v>-0.810799</c:v>
                </c:pt>
                <c:pt idx="147">
                  <c:v>-0.805758</c:v>
                </c:pt>
                <c:pt idx="148">
                  <c:v>-0.800633</c:v>
                </c:pt>
                <c:pt idx="149">
                  <c:v>-0.795428</c:v>
                </c:pt>
                <c:pt idx="150">
                  <c:v>-0.790144</c:v>
                </c:pt>
                <c:pt idx="151">
                  <c:v>-0.784783</c:v>
                </c:pt>
                <c:pt idx="152">
                  <c:v>-0.779346</c:v>
                </c:pt>
                <c:pt idx="153">
                  <c:v>-0.773833</c:v>
                </c:pt>
                <c:pt idx="154">
                  <c:v>-0.768246</c:v>
                </c:pt>
                <c:pt idx="155">
                  <c:v>-0.762588</c:v>
                </c:pt>
                <c:pt idx="156">
                  <c:v>-0.756862</c:v>
                </c:pt>
                <c:pt idx="157">
                  <c:v>-0.751076</c:v>
                </c:pt>
                <c:pt idx="158">
                  <c:v>-0.745236</c:v>
                </c:pt>
                <c:pt idx="159">
                  <c:v>-0.739351</c:v>
                </c:pt>
                <c:pt idx="160">
                  <c:v>-0.733429</c:v>
                </c:pt>
                <c:pt idx="161">
                  <c:v>-0.72748</c:v>
                </c:pt>
                <c:pt idx="162">
                  <c:v>-0.721513</c:v>
                </c:pt>
                <c:pt idx="163">
                  <c:v>-0.715536</c:v>
                </c:pt>
                <c:pt idx="164">
                  <c:v>-0.709556</c:v>
                </c:pt>
                <c:pt idx="165">
                  <c:v>-0.703578</c:v>
                </c:pt>
                <c:pt idx="166">
                  <c:v>-0.697609</c:v>
                </c:pt>
                <c:pt idx="167">
                  <c:v>-0.691651</c:v>
                </c:pt>
                <c:pt idx="168">
                  <c:v>-0.685708</c:v>
                </c:pt>
                <c:pt idx="169">
                  <c:v>-0.679783</c:v>
                </c:pt>
                <c:pt idx="170">
                  <c:v>-0.673878</c:v>
                </c:pt>
                <c:pt idx="171">
                  <c:v>-0.667995</c:v>
                </c:pt>
                <c:pt idx="172">
                  <c:v>-0.662138</c:v>
                </c:pt>
                <c:pt idx="173">
                  <c:v>-0.656309</c:v>
                </c:pt>
                <c:pt idx="174">
                  <c:v>-0.650511</c:v>
                </c:pt>
                <c:pt idx="175">
                  <c:v>-0.644748</c:v>
                </c:pt>
                <c:pt idx="176">
                  <c:v>-0.639025</c:v>
                </c:pt>
                <c:pt idx="177">
                  <c:v>-0.633344</c:v>
                </c:pt>
                <c:pt idx="178">
                  <c:v>-0.627711</c:v>
                </c:pt>
                <c:pt idx="179">
                  <c:v>-0.622126</c:v>
                </c:pt>
                <c:pt idx="180">
                  <c:v>-0.616593</c:v>
                </c:pt>
                <c:pt idx="181">
                  <c:v>-0.611113</c:v>
                </c:pt>
                <c:pt idx="182">
                  <c:v>-0.605687</c:v>
                </c:pt>
                <c:pt idx="183">
                  <c:v>-0.600315</c:v>
                </c:pt>
                <c:pt idx="184">
                  <c:v>-0.594997</c:v>
                </c:pt>
                <c:pt idx="185">
                  <c:v>-0.589733</c:v>
                </c:pt>
                <c:pt idx="186">
                  <c:v>-0.584524</c:v>
                </c:pt>
                <c:pt idx="187">
                  <c:v>-0.579369</c:v>
                </c:pt>
                <c:pt idx="188">
                  <c:v>-0.574268</c:v>
                </c:pt>
                <c:pt idx="189">
                  <c:v>-0.569223</c:v>
                </c:pt>
                <c:pt idx="190">
                  <c:v>-0.564233</c:v>
                </c:pt>
                <c:pt idx="191">
                  <c:v>-0.559298</c:v>
                </c:pt>
                <c:pt idx="192">
                  <c:v>-0.55442</c:v>
                </c:pt>
                <c:pt idx="193">
                  <c:v>-0.549598</c:v>
                </c:pt>
                <c:pt idx="194">
                  <c:v>-0.544832</c:v>
                </c:pt>
                <c:pt idx="195">
                  <c:v>-0.54012</c:v>
                </c:pt>
                <c:pt idx="196">
                  <c:v>-0.535463</c:v>
                </c:pt>
                <c:pt idx="197">
                  <c:v>-0.530857</c:v>
                </c:pt>
                <c:pt idx="198">
                  <c:v>-0.526302</c:v>
                </c:pt>
                <c:pt idx="199">
                  <c:v>-0.521795</c:v>
                </c:pt>
                <c:pt idx="200">
                  <c:v>-0.517335</c:v>
                </c:pt>
                <c:pt idx="201">
                  <c:v>-0.512918</c:v>
                </c:pt>
                <c:pt idx="202">
                  <c:v>-0.508544</c:v>
                </c:pt>
                <c:pt idx="203">
                  <c:v>-0.504212</c:v>
                </c:pt>
                <c:pt idx="204">
                  <c:v>-0.499919</c:v>
                </c:pt>
                <c:pt idx="205">
                  <c:v>-0.495666</c:v>
                </c:pt>
                <c:pt idx="206">
                  <c:v>-0.491452</c:v>
                </c:pt>
                <c:pt idx="207">
                  <c:v>-0.487279</c:v>
                </c:pt>
                <c:pt idx="208">
                  <c:v>-0.483145</c:v>
                </c:pt>
                <c:pt idx="209">
                  <c:v>-0.479052</c:v>
                </c:pt>
                <c:pt idx="210">
                  <c:v>-0.474999</c:v>
                </c:pt>
                <c:pt idx="211">
                  <c:v>-0.470986</c:v>
                </c:pt>
                <c:pt idx="212">
                  <c:v>-0.467012</c:v>
                </c:pt>
                <c:pt idx="213">
                  <c:v>-0.463075</c:v>
                </c:pt>
                <c:pt idx="214">
                  <c:v>-0.459173</c:v>
                </c:pt>
                <c:pt idx="215">
                  <c:v>-0.455304</c:v>
                </c:pt>
                <c:pt idx="216">
                  <c:v>-0.451465</c:v>
                </c:pt>
                <c:pt idx="217">
                  <c:v>-0.447652</c:v>
                </c:pt>
                <c:pt idx="218">
                  <c:v>-0.443865</c:v>
                </c:pt>
                <c:pt idx="219">
                  <c:v>-0.4401</c:v>
                </c:pt>
                <c:pt idx="220">
                  <c:v>-0.436356</c:v>
                </c:pt>
                <c:pt idx="221">
                  <c:v>-0.432632</c:v>
                </c:pt>
                <c:pt idx="222">
                  <c:v>-0.428927</c:v>
                </c:pt>
                <c:pt idx="223">
                  <c:v>-0.425242</c:v>
                </c:pt>
                <c:pt idx="224">
                  <c:v>-0.421576</c:v>
                </c:pt>
                <c:pt idx="225">
                  <c:v>-0.41793</c:v>
                </c:pt>
                <c:pt idx="226">
                  <c:v>-0.414304</c:v>
                </c:pt>
                <c:pt idx="227">
                  <c:v>-0.410698</c:v>
                </c:pt>
                <c:pt idx="228">
                  <c:v>-0.407111</c:v>
                </c:pt>
                <c:pt idx="229">
                  <c:v>-0.403542</c:v>
                </c:pt>
                <c:pt idx="230">
                  <c:v>-0.39999</c:v>
                </c:pt>
                <c:pt idx="231">
                  <c:v>-0.396454</c:v>
                </c:pt>
                <c:pt idx="232">
                  <c:v>-0.392931</c:v>
                </c:pt>
                <c:pt idx="233">
                  <c:v>-0.389421</c:v>
                </c:pt>
                <c:pt idx="234">
                  <c:v>-0.385923</c:v>
                </c:pt>
                <c:pt idx="235">
                  <c:v>-0.382434</c:v>
                </c:pt>
                <c:pt idx="236">
                  <c:v>-0.378955</c:v>
                </c:pt>
                <c:pt idx="237">
                  <c:v>-0.375486</c:v>
                </c:pt>
                <c:pt idx="238">
                  <c:v>-0.372026</c:v>
                </c:pt>
                <c:pt idx="239">
                  <c:v>-0.368576</c:v>
                </c:pt>
                <c:pt idx="240">
                  <c:v>-0.365136</c:v>
                </c:pt>
                <c:pt idx="241">
                  <c:v>-0.361708</c:v>
                </c:pt>
                <c:pt idx="242">
                  <c:v>-0.358292</c:v>
                </c:pt>
                <c:pt idx="243">
                  <c:v>-0.354888</c:v>
                </c:pt>
                <c:pt idx="244">
                  <c:v>-0.351498</c:v>
                </c:pt>
                <c:pt idx="245">
                  <c:v>-0.348121</c:v>
                </c:pt>
                <c:pt idx="246">
                  <c:v>-0.344757</c:v>
                </c:pt>
                <c:pt idx="247">
                  <c:v>-0.341408</c:v>
                </c:pt>
                <c:pt idx="248">
                  <c:v>-0.338071</c:v>
                </c:pt>
                <c:pt idx="249">
                  <c:v>-0.334747</c:v>
                </c:pt>
                <c:pt idx="250">
                  <c:v>-0.331436</c:v>
                </c:pt>
                <c:pt idx="251">
                  <c:v>-0.328136</c:v>
                </c:pt>
                <c:pt idx="252">
                  <c:v>-0.324849</c:v>
                </c:pt>
                <c:pt idx="253">
                  <c:v>-0.321573</c:v>
                </c:pt>
                <c:pt idx="254">
                  <c:v>-0.318309</c:v>
                </c:pt>
                <c:pt idx="255">
                  <c:v>-0.315056</c:v>
                </c:pt>
                <c:pt idx="256">
                  <c:v>-0.311815</c:v>
                </c:pt>
                <c:pt idx="257">
                  <c:v>-0.308585</c:v>
                </c:pt>
                <c:pt idx="258">
                  <c:v>-0.305364</c:v>
                </c:pt>
                <c:pt idx="259">
                  <c:v>-0.302153</c:v>
                </c:pt>
              </c:numCache>
            </c:numRef>
          </c:yVal>
          <c:smooth val="0"/>
        </c:ser>
        <c:axId val="5279362"/>
        <c:axId val="32250327"/>
      </c:scatterChart>
      <c:valAx>
        <c:axId val="5279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0327"/>
        <c:crossesAt val="0"/>
        <c:crossBetween val="midCat"/>
      </c:valAx>
      <c:valAx>
        <c:axId val="32250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36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Z2" activeCellId="0" sqref="Z2:AE26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7</v>
      </c>
      <c r="B1" s="0" t="s">
        <v>68</v>
      </c>
      <c r="C1" s="0" t="s">
        <v>69</v>
      </c>
      <c r="D1" s="0" t="s">
        <v>70</v>
      </c>
      <c r="E1" s="0" t="s">
        <v>71</v>
      </c>
      <c r="F1" s="0" t="s">
        <v>72</v>
      </c>
      <c r="G1" s="0" t="s">
        <v>73</v>
      </c>
      <c r="H1" s="0" t="s">
        <v>74</v>
      </c>
      <c r="I1" s="0" t="s">
        <v>75</v>
      </c>
      <c r="J1" s="0" t="s">
        <v>76</v>
      </c>
      <c r="K1" s="0" t="s">
        <v>77</v>
      </c>
      <c r="L1" s="0" t="s">
        <v>78</v>
      </c>
      <c r="M1" s="0" t="s">
        <v>79</v>
      </c>
      <c r="N1" s="0" t="s">
        <v>80</v>
      </c>
      <c r="O1" s="0" t="s">
        <v>81</v>
      </c>
      <c r="P1" s="0" t="s">
        <v>82</v>
      </c>
      <c r="Q1" s="0" t="s">
        <v>83</v>
      </c>
      <c r="R1" s="0" t="s">
        <v>84</v>
      </c>
      <c r="S1" s="0" t="s">
        <v>85</v>
      </c>
      <c r="T1" s="0" t="s">
        <v>86</v>
      </c>
      <c r="U1" s="0" t="s">
        <v>87</v>
      </c>
      <c r="V1" s="0" t="s">
        <v>88</v>
      </c>
      <c r="W1" s="0" t="s">
        <v>89</v>
      </c>
      <c r="X1" s="0" t="s">
        <v>90</v>
      </c>
      <c r="Y1" s="0" t="s">
        <v>91</v>
      </c>
      <c r="Z1" s="0" t="s">
        <v>92</v>
      </c>
      <c r="AA1" s="0" t="s">
        <v>93</v>
      </c>
      <c r="AB1" s="0" t="s">
        <v>94</v>
      </c>
      <c r="AC1" s="0" t="s">
        <v>95</v>
      </c>
      <c r="AD1" s="0" t="s">
        <v>96</v>
      </c>
      <c r="AE1" s="0" t="s">
        <v>97</v>
      </c>
    </row>
    <row r="2" customFormat="false" ht="12.75" hidden="false" customHeight="false" outlineLevel="0" collapsed="false">
      <c r="A2" s="0" t="n">
        <v>0</v>
      </c>
      <c r="B2" s="0" t="n">
        <v>0.00868</v>
      </c>
      <c r="C2" s="0" t="n">
        <v>-3.845773</v>
      </c>
      <c r="D2" s="0" t="n">
        <v>-582.207289</v>
      </c>
      <c r="E2" s="16" t="n">
        <v>9.442029E-009</v>
      </c>
      <c r="F2" s="16" t="n">
        <v>-4.183513E-006</v>
      </c>
      <c r="G2" s="16" t="n">
        <v>-6.456038E-005</v>
      </c>
      <c r="H2" s="0" t="n">
        <v>0.050538</v>
      </c>
      <c r="I2" s="0" t="n">
        <v>0.230676</v>
      </c>
      <c r="J2" s="0" t="n">
        <v>34.921824</v>
      </c>
      <c r="K2" s="16" t="n">
        <v>5.49762E-008</v>
      </c>
      <c r="L2" s="16" t="n">
        <v>2.509345E-007</v>
      </c>
      <c r="M2" s="16" t="n">
        <v>3.872446E-006</v>
      </c>
      <c r="N2" s="0" t="n">
        <v>0.092337</v>
      </c>
      <c r="O2" s="0" t="n">
        <v>0.180888</v>
      </c>
      <c r="P2" s="0" t="n">
        <v>27.384487</v>
      </c>
      <c r="Q2" s="16" t="n">
        <v>1.004456E-007</v>
      </c>
      <c r="R2" s="16" t="n">
        <v>1.967742E-007</v>
      </c>
      <c r="S2" s="16" t="n">
        <v>3.036638E-006</v>
      </c>
      <c r="T2" s="0" t="n">
        <v>0.041355</v>
      </c>
      <c r="U2" s="0" t="n">
        <v>0.284073</v>
      </c>
      <c r="V2" s="0" t="n">
        <v>43.005487</v>
      </c>
      <c r="W2" s="16" t="n">
        <v>4.498726E-008</v>
      </c>
      <c r="X2" s="16" t="n">
        <v>3.090205E-007</v>
      </c>
      <c r="Y2" s="16" t="n">
        <v>4.768835E-006</v>
      </c>
      <c r="Z2" s="0" t="n">
        <v>0.013235</v>
      </c>
      <c r="AA2" s="0" t="n">
        <v>0.530437</v>
      </c>
      <c r="AB2" s="0" t="n">
        <v>80.302326</v>
      </c>
      <c r="AC2" s="16" t="n">
        <v>1.439779E-008</v>
      </c>
      <c r="AD2" s="16" t="n">
        <v>5.77021E-007</v>
      </c>
      <c r="AE2" s="16" t="n">
        <v>8.904645E-006</v>
      </c>
    </row>
    <row r="3" customFormat="false" ht="12.75" hidden="false" customHeight="false" outlineLevel="0" collapsed="false">
      <c r="A3" s="0" t="n">
        <v>0.000333333333333333</v>
      </c>
      <c r="B3" s="0" t="n">
        <v>0.0102</v>
      </c>
      <c r="C3" s="0" t="n">
        <v>-6.143227</v>
      </c>
      <c r="D3" s="0" t="n">
        <v>-930.016346</v>
      </c>
      <c r="E3" s="16" t="n">
        <v>2.997937E-008</v>
      </c>
      <c r="F3" s="16" t="n">
        <v>-1.504976E-005</v>
      </c>
      <c r="G3" s="0" t="n">
        <v>-0.000232</v>
      </c>
      <c r="H3" s="0" t="n">
        <v>0.049804</v>
      </c>
      <c r="I3" s="0" t="n">
        <v>-0.430207</v>
      </c>
      <c r="J3" s="0" t="n">
        <v>-65.128521</v>
      </c>
      <c r="K3" s="16" t="n">
        <v>1.6413E-007</v>
      </c>
      <c r="L3" s="16" t="n">
        <v>3.388105E-008</v>
      </c>
      <c r="M3" s="16" t="n">
        <v>5.228557E-007</v>
      </c>
      <c r="N3" s="0" t="n">
        <v>0.090826</v>
      </c>
      <c r="O3" s="0" t="n">
        <v>0.420146</v>
      </c>
      <c r="P3" s="0" t="n">
        <v>63.605393</v>
      </c>
      <c r="Q3" s="16" t="n">
        <v>2.996941E-007</v>
      </c>
      <c r="R3" s="16" t="n">
        <v>8.505917E-007</v>
      </c>
      <c r="S3" s="16" t="n">
        <v>1.312642E-005</v>
      </c>
      <c r="T3" s="0" t="n">
        <v>0.045818</v>
      </c>
      <c r="U3" s="0" t="n">
        <v>-0.973036</v>
      </c>
      <c r="V3" s="0" t="n">
        <v>-147.306837</v>
      </c>
      <c r="W3" s="16" t="n">
        <v>1.398167E-007</v>
      </c>
      <c r="X3" s="16" t="n">
        <v>-4.40448E-007</v>
      </c>
      <c r="Y3" s="16" t="n">
        <v>-6.797037E-006</v>
      </c>
      <c r="Z3" s="0" t="n">
        <v>0.016209</v>
      </c>
      <c r="AA3" s="0" t="n">
        <v>0.529977</v>
      </c>
      <c r="AB3" s="0" t="n">
        <v>80.232578</v>
      </c>
      <c r="AC3" s="16" t="n">
        <v>4.642857E-008</v>
      </c>
      <c r="AD3" s="16" t="n">
        <v>1.730562E-006</v>
      </c>
      <c r="AE3" s="16" t="n">
        <v>2.67062E-005</v>
      </c>
    </row>
    <row r="4" customFormat="false" ht="12.75" hidden="false" customHeight="false" outlineLevel="0" collapsed="false">
      <c r="A4" s="0" t="n">
        <v>0.000666666666666667</v>
      </c>
      <c r="B4" s="0" t="n">
        <v>0.014069</v>
      </c>
      <c r="C4" s="0" t="n">
        <v>-9.263123</v>
      </c>
      <c r="D4" s="0" t="n">
        <v>-1402.333834</v>
      </c>
      <c r="E4" s="16" t="n">
        <v>6.582135E-008</v>
      </c>
      <c r="F4" s="16" t="n">
        <v>-3.599262E-005</v>
      </c>
      <c r="G4" s="0" t="n">
        <v>-0.000555</v>
      </c>
      <c r="H4" s="0" t="n">
        <v>0.04955</v>
      </c>
      <c r="I4" s="0" t="n">
        <v>-1.276224</v>
      </c>
      <c r="J4" s="0" t="n">
        <v>-193.206108</v>
      </c>
      <c r="K4" s="16" t="n">
        <v>3.271852E-007</v>
      </c>
      <c r="L4" s="16" t="n">
        <v>-1.571476E-006</v>
      </c>
      <c r="M4" s="16" t="n">
        <v>-2.425117E-005</v>
      </c>
      <c r="N4" s="0" t="n">
        <v>0.089196</v>
      </c>
      <c r="O4" s="0" t="n">
        <v>0.625284</v>
      </c>
      <c r="P4" s="0" t="n">
        <v>94.661027</v>
      </c>
      <c r="Q4" s="16" t="n">
        <v>5.959714E-007</v>
      </c>
      <c r="R4" s="16" t="n">
        <v>2.184606E-006</v>
      </c>
      <c r="S4" s="16" t="n">
        <v>3.371306E-005</v>
      </c>
      <c r="T4" s="0" t="n">
        <v>0.050791</v>
      </c>
      <c r="U4" s="0" t="n">
        <v>-2.200502</v>
      </c>
      <c r="V4" s="0" t="n">
        <v>-333.131581</v>
      </c>
      <c r="W4" s="16" t="n">
        <v>2.898975E-007</v>
      </c>
      <c r="X4" s="16" t="n">
        <v>-3.583669E-006</v>
      </c>
      <c r="Y4" s="16" t="n">
        <v>-5.530354E-005</v>
      </c>
      <c r="Z4" s="0" t="n">
        <v>0.019316</v>
      </c>
      <c r="AA4" s="0" t="n">
        <v>0.527382</v>
      </c>
      <c r="AB4" s="0" t="n">
        <v>79.839749</v>
      </c>
      <c r="AC4" s="16" t="n">
        <v>9.947215E-008</v>
      </c>
      <c r="AD4" s="16" t="n">
        <v>3.4578E-006</v>
      </c>
      <c r="AE4" s="16" t="n">
        <v>5.33611E-005</v>
      </c>
    </row>
    <row r="5" customFormat="false" ht="12.75" hidden="false" customHeight="false" outlineLevel="0" collapsed="false">
      <c r="A5" s="0" t="n">
        <v>0.001</v>
      </c>
      <c r="B5" s="0" t="n">
        <v>0.022064</v>
      </c>
      <c r="C5" s="0" t="n">
        <v>-13.122579</v>
      </c>
      <c r="D5" s="0" t="n">
        <v>-1986.612599</v>
      </c>
      <c r="E5" s="16" t="n">
        <v>1.256651E-007</v>
      </c>
      <c r="F5" s="16" t="n">
        <v>-7.121051E-005</v>
      </c>
      <c r="G5" s="0" t="n">
        <v>-0.001099</v>
      </c>
      <c r="H5" s="0" t="n">
        <v>0.049824</v>
      </c>
      <c r="I5" s="0" t="n">
        <v>-2.428366</v>
      </c>
      <c r="J5" s="0" t="n">
        <v>-367.627603</v>
      </c>
      <c r="K5" s="16" t="n">
        <v>5.444398E-007</v>
      </c>
      <c r="L5" s="16" t="n">
        <v>-5.81846E-006</v>
      </c>
      <c r="M5" s="16" t="n">
        <v>-8.979105E-005</v>
      </c>
      <c r="N5" s="0" t="n">
        <v>0.087529</v>
      </c>
      <c r="O5" s="0" t="n">
        <v>0.778367</v>
      </c>
      <c r="P5" s="0" t="n">
        <v>117.836189</v>
      </c>
      <c r="Q5" s="16" t="n">
        <v>9.87465E-007</v>
      </c>
      <c r="R5" s="16" t="n">
        <v>4.365345E-006</v>
      </c>
      <c r="S5" s="16" t="n">
        <v>6.736644E-005</v>
      </c>
      <c r="T5" s="0" t="n">
        <v>0.056124</v>
      </c>
      <c r="U5" s="0" t="n">
        <v>-3.303593</v>
      </c>
      <c r="V5" s="0" t="n">
        <v>-500.127266</v>
      </c>
      <c r="W5" s="16" t="n">
        <v>5.010314E-007</v>
      </c>
      <c r="X5" s="16" t="n">
        <v>-1.032061E-005</v>
      </c>
      <c r="Y5" s="0" t="n">
        <v>-0.000159</v>
      </c>
      <c r="Z5" s="0" t="n">
        <v>0.022532</v>
      </c>
      <c r="AA5" s="0" t="n">
        <v>0.523087</v>
      </c>
      <c r="AB5" s="0" t="n">
        <v>79.189505</v>
      </c>
      <c r="AC5" s="16" t="n">
        <v>1.770263E-007</v>
      </c>
      <c r="AD5" s="16" t="n">
        <v>5.754062E-006</v>
      </c>
      <c r="AE5" s="16" t="n">
        <v>8.879725E-005</v>
      </c>
    </row>
    <row r="6" customFormat="false" ht="12.75" hidden="false" customHeight="false" outlineLevel="0" collapsed="false">
      <c r="A6" s="0" t="n">
        <v>0.00133333333333333</v>
      </c>
      <c r="B6" s="0" t="n">
        <v>0.036374</v>
      </c>
      <c r="C6" s="0" t="n">
        <v>-17.502087</v>
      </c>
      <c r="D6" s="0" t="n">
        <v>-2649.621464</v>
      </c>
      <c r="E6" s="16" t="n">
        <v>2.250771E-007</v>
      </c>
      <c r="F6" s="0" t="n">
        <v>-0.000125</v>
      </c>
      <c r="G6" s="0" t="n">
        <v>-0.001936</v>
      </c>
      <c r="H6" s="0" t="n">
        <v>0.050756</v>
      </c>
      <c r="I6" s="0" t="n">
        <v>-4.053583</v>
      </c>
      <c r="J6" s="0" t="n">
        <v>-613.667357</v>
      </c>
      <c r="K6" s="16" t="n">
        <v>8.169073E-007</v>
      </c>
      <c r="L6" s="16" t="n">
        <v>-1.447502E-005</v>
      </c>
      <c r="M6" s="0" t="n">
        <v>-0.000223</v>
      </c>
      <c r="N6" s="0" t="n">
        <v>0.085919</v>
      </c>
      <c r="O6" s="0" t="n">
        <v>0.864478</v>
      </c>
      <c r="P6" s="0" t="n">
        <v>130.872371</v>
      </c>
      <c r="Q6" s="16" t="n">
        <v>1.472423E-006</v>
      </c>
      <c r="R6" s="16" t="n">
        <v>7.486482E-006</v>
      </c>
      <c r="S6" s="0" t="n">
        <v>0.000116</v>
      </c>
      <c r="T6" s="0" t="n">
        <v>0.061643</v>
      </c>
      <c r="U6" s="0" t="n">
        <v>-4.198901</v>
      </c>
      <c r="V6" s="0" t="n">
        <v>-635.667022</v>
      </c>
      <c r="W6" s="16" t="n">
        <v>7.792221E-007</v>
      </c>
      <c r="X6" s="16" t="n">
        <v>-2.16252E-005</v>
      </c>
      <c r="Y6" s="0" t="n">
        <v>-0.000334</v>
      </c>
      <c r="Z6" s="0" t="n">
        <v>0.025823</v>
      </c>
      <c r="AA6" s="0" t="n">
        <v>0.517395</v>
      </c>
      <c r="AB6" s="0" t="n">
        <v>78.327796</v>
      </c>
      <c r="AC6" s="16" t="n">
        <v>2.826708E-007</v>
      </c>
      <c r="AD6" s="16" t="n">
        <v>8.613157E-006</v>
      </c>
      <c r="AE6" s="0" t="n">
        <v>0.000133</v>
      </c>
    </row>
    <row r="7" customFormat="false" ht="12.75" hidden="false" customHeight="false" outlineLevel="0" collapsed="false">
      <c r="A7" s="0" t="n">
        <v>0.00166666666666666</v>
      </c>
      <c r="B7" s="0" t="n">
        <v>0.059456</v>
      </c>
      <c r="C7" s="0" t="n">
        <v>-22.062585</v>
      </c>
      <c r="D7" s="0" t="n">
        <v>-3340.030226</v>
      </c>
      <c r="E7" s="16" t="n">
        <v>3.891665E-007</v>
      </c>
      <c r="F7" s="0" t="n">
        <v>-0.000204</v>
      </c>
      <c r="G7" s="0" t="n">
        <v>-0.003144</v>
      </c>
      <c r="H7" s="0" t="n">
        <v>0.0526</v>
      </c>
      <c r="I7" s="0" t="n">
        <v>-6.324269</v>
      </c>
      <c r="J7" s="0" t="n">
        <v>-957.424109</v>
      </c>
      <c r="K7" s="16" t="n">
        <v>1.146594E-006</v>
      </c>
      <c r="L7" s="16" t="n">
        <v>-3.001125E-005</v>
      </c>
      <c r="M7" s="0" t="n">
        <v>-0.000463</v>
      </c>
      <c r="N7" s="0" t="n">
        <v>0.084454</v>
      </c>
      <c r="O7" s="0" t="n">
        <v>0.87042</v>
      </c>
      <c r="P7" s="0" t="n">
        <v>131.771882</v>
      </c>
      <c r="Q7" s="16" t="n">
        <v>2.049252E-006</v>
      </c>
      <c r="R7" s="16" t="n">
        <v>1.155448E-005</v>
      </c>
      <c r="S7" s="0" t="n">
        <v>0.000178</v>
      </c>
      <c r="T7" s="0" t="n">
        <v>0.06715</v>
      </c>
      <c r="U7" s="0" t="n">
        <v>-4.822178</v>
      </c>
      <c r="V7" s="0" t="n">
        <v>-730.024145</v>
      </c>
      <c r="W7" s="16" t="n">
        <v>1.130461E-006</v>
      </c>
      <c r="X7" s="16" t="n">
        <v>-3.817546E-005</v>
      </c>
      <c r="Y7" s="0" t="n">
        <v>-0.000589</v>
      </c>
      <c r="Z7" s="0" t="n">
        <v>0.029148</v>
      </c>
      <c r="AA7" s="0" t="n">
        <v>0.510472</v>
      </c>
      <c r="AB7" s="0" t="n">
        <v>77.279838</v>
      </c>
      <c r="AC7" s="16" t="n">
        <v>4.20023E-007</v>
      </c>
      <c r="AD7" s="16" t="n">
        <v>1.202756E-005</v>
      </c>
      <c r="AE7" s="0" t="n">
        <v>0.000186</v>
      </c>
    </row>
    <row r="8" customFormat="false" ht="12.75" hidden="false" customHeight="false" outlineLevel="0" collapsed="false">
      <c r="A8" s="0" t="n">
        <v>0.002</v>
      </c>
      <c r="B8" s="0" t="n">
        <v>0.093805</v>
      </c>
      <c r="C8" s="0" t="n">
        <v>-26.391663</v>
      </c>
      <c r="D8" s="0" t="n">
        <v>-3995.404616</v>
      </c>
      <c r="E8" s="16" t="n">
        <v>6.552986E-007</v>
      </c>
      <c r="F8" s="0" t="n">
        <v>-0.000311</v>
      </c>
      <c r="G8" s="0" t="n">
        <v>-0.004795</v>
      </c>
      <c r="H8" s="0" t="n">
        <v>0.055762</v>
      </c>
      <c r="I8" s="0" t="n">
        <v>-9.369251</v>
      </c>
      <c r="J8" s="0" t="n">
        <v>-1418.400533</v>
      </c>
      <c r="K8" s="16" t="n">
        <v>1.536941E-006</v>
      </c>
      <c r="L8" s="16" t="n">
        <v>-5.573955E-005</v>
      </c>
      <c r="M8" s="0" t="n">
        <v>-0.00086</v>
      </c>
      <c r="N8" s="0" t="n">
        <v>0.083213</v>
      </c>
      <c r="O8" s="0" t="n">
        <v>0.778554</v>
      </c>
      <c r="P8" s="0" t="n">
        <v>117.864354</v>
      </c>
      <c r="Q8" s="16" t="n">
        <v>2.716602E-006</v>
      </c>
      <c r="R8" s="16" t="n">
        <v>1.64694E-005</v>
      </c>
      <c r="S8" s="0" t="n">
        <v>0.000254</v>
      </c>
      <c r="T8" s="0" t="n">
        <v>0.072432</v>
      </c>
      <c r="U8" s="0" t="n">
        <v>-5.140681</v>
      </c>
      <c r="V8" s="0" t="n">
        <v>-778.241969</v>
      </c>
      <c r="W8" s="16" t="n">
        <v>1.560492E-006</v>
      </c>
      <c r="X8" s="16" t="n">
        <v>-6.031786E-005</v>
      </c>
      <c r="Y8" s="0" t="n">
        <v>-0.000931</v>
      </c>
      <c r="Z8" s="0" t="n">
        <v>0.032459</v>
      </c>
      <c r="AA8" s="0" t="n">
        <v>0.502404</v>
      </c>
      <c r="AB8" s="0" t="n">
        <v>76.058368</v>
      </c>
      <c r="AC8" s="16" t="n">
        <v>5.92685E-007</v>
      </c>
      <c r="AD8" s="16" t="n">
        <v>1.598848E-005</v>
      </c>
      <c r="AE8" s="0" t="n">
        <v>0.000247</v>
      </c>
    </row>
    <row r="9" customFormat="false" ht="12.75" hidden="false" customHeight="false" outlineLevel="0" collapsed="false">
      <c r="A9" s="0" t="n">
        <v>0.00233333333333333</v>
      </c>
      <c r="B9" s="0" t="n">
        <v>0.141655</v>
      </c>
      <c r="C9" s="0" t="n">
        <v>-30.07442</v>
      </c>
      <c r="D9" s="0" t="n">
        <v>-4552.933139</v>
      </c>
      <c r="E9" s="16" t="n">
        <v>1.075526E-006</v>
      </c>
      <c r="F9" s="0" t="n">
        <v>-0.00045</v>
      </c>
      <c r="G9" s="0" t="n">
        <v>-0.00695</v>
      </c>
      <c r="H9" s="0" t="n">
        <v>0.060783</v>
      </c>
      <c r="I9" s="0" t="n">
        <v>-13.243133</v>
      </c>
      <c r="J9" s="0" t="n">
        <v>-2004.8632</v>
      </c>
      <c r="K9" s="16" t="n">
        <v>1.993409E-006</v>
      </c>
      <c r="L9" s="16" t="n">
        <v>-9.587401E-005</v>
      </c>
      <c r="M9" s="0" t="n">
        <v>-0.00148</v>
      </c>
      <c r="N9" s="0" t="n">
        <v>0.08225</v>
      </c>
      <c r="O9" s="0" t="n">
        <v>0.553558</v>
      </c>
      <c r="P9" s="0" t="n">
        <v>83.802473</v>
      </c>
      <c r="Q9" s="16" t="n">
        <v>3.473425E-006</v>
      </c>
      <c r="R9" s="16" t="n">
        <v>2.19865E-005</v>
      </c>
      <c r="S9" s="0" t="n">
        <v>0.000339</v>
      </c>
      <c r="T9" s="0" t="n">
        <v>0.077258</v>
      </c>
      <c r="U9" s="0" t="n">
        <v>-5.173532</v>
      </c>
      <c r="V9" s="0" t="n">
        <v>-783.215246</v>
      </c>
      <c r="W9" s="16" t="n">
        <v>2.074567E-006</v>
      </c>
      <c r="X9" s="16" t="n">
        <v>-8.808814E-005</v>
      </c>
      <c r="Y9" s="0" t="n">
        <v>-0.001359</v>
      </c>
      <c r="Z9" s="0" t="n">
        <v>0.035701</v>
      </c>
      <c r="AA9" s="0" t="n">
        <v>0.493089</v>
      </c>
      <c r="AB9" s="0" t="n">
        <v>74.648196</v>
      </c>
      <c r="AC9" s="16" t="n">
        <v>8.041838E-007</v>
      </c>
      <c r="AD9" s="16" t="n">
        <v>2.048579E-005</v>
      </c>
      <c r="AE9" s="0" t="n">
        <v>0.000316</v>
      </c>
    </row>
    <row r="10" customFormat="false" ht="12.75" hidden="false" customHeight="false" outlineLevel="0" collapsed="false">
      <c r="A10" s="0" t="n">
        <v>0.00266666666666666</v>
      </c>
      <c r="B10" s="0" t="n">
        <v>0.204658</v>
      </c>
      <c r="C10" s="0" t="n">
        <v>-32.774995</v>
      </c>
      <c r="D10" s="0" t="n">
        <v>-4961.770339</v>
      </c>
      <c r="E10" s="16" t="n">
        <v>1.718385E-006</v>
      </c>
      <c r="F10" s="0" t="n">
        <v>-0.000626</v>
      </c>
      <c r="G10" s="0" t="n">
        <v>-0.009656</v>
      </c>
      <c r="H10" s="0" t="n">
        <v>0.068287</v>
      </c>
      <c r="I10" s="0" t="n">
        <v>-17.92558</v>
      </c>
      <c r="J10" s="0" t="n">
        <v>-2713.733724</v>
      </c>
      <c r="K10" s="16" t="n">
        <v>2.524161E-006</v>
      </c>
      <c r="L10" s="0" t="n">
        <v>-0.000156</v>
      </c>
      <c r="M10" s="0" t="n">
        <v>-0.0024</v>
      </c>
      <c r="N10" s="0" t="n">
        <v>0.081595</v>
      </c>
      <c r="O10" s="0" t="n">
        <v>0.122669</v>
      </c>
      <c r="P10" s="0" t="n">
        <v>18.570729</v>
      </c>
      <c r="Q10" s="16" t="n">
        <v>4.31901E-006</v>
      </c>
      <c r="R10" s="16" t="n">
        <v>2.763704E-005</v>
      </c>
      <c r="S10" s="0" t="n">
        <v>0.000426</v>
      </c>
      <c r="T10" s="0" t="n">
        <v>0.081374</v>
      </c>
      <c r="U10" s="0" t="n">
        <v>-5.019744</v>
      </c>
      <c r="V10" s="0" t="n">
        <v>-759.93342</v>
      </c>
      <c r="W10" s="16" t="n">
        <v>2.677161E-006</v>
      </c>
      <c r="X10" s="0" t="n">
        <v>-0.000121</v>
      </c>
      <c r="Y10" s="0" t="n">
        <v>-0.001872</v>
      </c>
      <c r="Z10" s="0" t="n">
        <v>0.038813</v>
      </c>
      <c r="AA10" s="0" t="n">
        <v>0.481283</v>
      </c>
      <c r="AB10" s="0" t="n">
        <v>72.860853</v>
      </c>
      <c r="AC10" s="16" t="n">
        <v>1.057904E-006</v>
      </c>
      <c r="AD10" s="16" t="n">
        <v>2.550666E-005</v>
      </c>
      <c r="AE10" s="0" t="n">
        <v>0.000394</v>
      </c>
    </row>
    <row r="11" customFormat="false" ht="12.75" hidden="false" customHeight="false" outlineLevel="0" collapsed="false">
      <c r="A11" s="0" t="n">
        <v>0.003</v>
      </c>
      <c r="B11" s="0" t="n">
        <v>0.283581</v>
      </c>
      <c r="C11" s="0" t="n">
        <v>-34.30567</v>
      </c>
      <c r="D11" s="0" t="n">
        <v>-5193.497434</v>
      </c>
      <c r="E11" s="16" t="n">
        <v>2.669729E-006</v>
      </c>
      <c r="F11" s="0" t="n">
        <v>-0.000838</v>
      </c>
      <c r="G11" s="0" t="n">
        <v>-0.012938</v>
      </c>
      <c r="H11" s="0" t="n">
        <v>0.078885</v>
      </c>
      <c r="I11" s="0" t="n">
        <v>-23.334452</v>
      </c>
      <c r="J11" s="0" t="n">
        <v>-3532.576757</v>
      </c>
      <c r="K11" s="16" t="n">
        <v>3.140725E-006</v>
      </c>
      <c r="L11" s="0" t="n">
        <v>-0.000241</v>
      </c>
      <c r="M11" s="0" t="n">
        <v>-0.003712</v>
      </c>
      <c r="N11" s="0" t="n">
        <v>0.081257</v>
      </c>
      <c r="O11" s="0" t="n">
        <v>-0.644393</v>
      </c>
      <c r="P11" s="0" t="n">
        <v>-97.553963</v>
      </c>
      <c r="Q11" s="16" t="n">
        <v>5.252986E-006</v>
      </c>
      <c r="R11" s="16" t="n">
        <v>3.258659E-005</v>
      </c>
      <c r="S11" s="0" t="n">
        <v>0.000503</v>
      </c>
      <c r="T11" s="0" t="n">
        <v>0.084494</v>
      </c>
      <c r="U11" s="0" t="n">
        <v>-4.884921</v>
      </c>
      <c r="V11" s="0" t="n">
        <v>-739.522716</v>
      </c>
      <c r="W11" s="16" t="n">
        <v>3.37167E-006</v>
      </c>
      <c r="X11" s="0" t="n">
        <v>-0.00016</v>
      </c>
      <c r="Y11" s="0" t="n">
        <v>-0.002467</v>
      </c>
      <c r="Z11" s="0" t="n">
        <v>0.041723</v>
      </c>
      <c r="AA11" s="0" t="n">
        <v>0.461182</v>
      </c>
      <c r="AB11" s="0" t="n">
        <v>69.817806</v>
      </c>
      <c r="AC11" s="16" t="n">
        <v>1.357013E-006</v>
      </c>
      <c r="AD11" s="16" t="n">
        <v>3.102921E-005</v>
      </c>
      <c r="AE11" s="0" t="n">
        <v>0.000479</v>
      </c>
    </row>
    <row r="12" customFormat="false" ht="12.75" hidden="false" customHeight="false" outlineLevel="0" collapsed="false">
      <c r="A12" s="0" t="n">
        <v>0.00333333333333333</v>
      </c>
      <c r="B12" s="0" t="n">
        <v>0.378063</v>
      </c>
      <c r="C12" s="0" t="n">
        <v>-34.661534</v>
      </c>
      <c r="D12" s="0" t="n">
        <v>-5247.371331</v>
      </c>
      <c r="E12" s="16" t="n">
        <v>4.032339E-006</v>
      </c>
      <c r="F12" s="0" t="n">
        <v>-0.001089</v>
      </c>
      <c r="G12" s="0" t="n">
        <v>-0.016801</v>
      </c>
      <c r="H12" s="0" t="n">
        <v>0.093047</v>
      </c>
      <c r="I12" s="0" t="n">
        <v>-29.324268</v>
      </c>
      <c r="J12" s="0" t="n">
        <v>-4439.368506</v>
      </c>
      <c r="K12" s="16" t="n">
        <v>3.858508E-006</v>
      </c>
      <c r="L12" s="0" t="n">
        <v>-0.000357</v>
      </c>
      <c r="M12" s="0" t="n">
        <v>-0.005516</v>
      </c>
      <c r="N12" s="0" t="n">
        <v>0.081232</v>
      </c>
      <c r="O12" s="0" t="n">
        <v>-1.94407</v>
      </c>
      <c r="P12" s="0" t="n">
        <v>-294.310544</v>
      </c>
      <c r="Q12" s="16" t="n">
        <v>6.275329E-006</v>
      </c>
      <c r="R12" s="16" t="n">
        <v>3.542135E-005</v>
      </c>
      <c r="S12" s="0" t="n">
        <v>0.000547</v>
      </c>
      <c r="T12" s="0" t="n">
        <v>0.086292</v>
      </c>
      <c r="U12" s="0" t="n">
        <v>-5.089472</v>
      </c>
      <c r="V12" s="0" t="n">
        <v>-770.489457</v>
      </c>
      <c r="W12" s="16" t="n">
        <v>4.16005E-006</v>
      </c>
      <c r="X12" s="0" t="n">
        <v>-0.000204</v>
      </c>
      <c r="Y12" s="0" t="n">
        <v>-0.003147</v>
      </c>
      <c r="Z12" s="0" t="n">
        <v>0.044343</v>
      </c>
      <c r="AA12" s="0" t="n">
        <v>0.413991</v>
      </c>
      <c r="AB12" s="0" t="n">
        <v>62.673677</v>
      </c>
      <c r="AC12" s="16" t="n">
        <v>1.704358E-006</v>
      </c>
      <c r="AD12" s="16" t="n">
        <v>3.700211E-005</v>
      </c>
      <c r="AE12" s="0" t="n">
        <v>0.000571</v>
      </c>
    </row>
    <row r="13" customFormat="false" ht="12.75" hidden="false" customHeight="false" outlineLevel="0" collapsed="false">
      <c r="A13" s="0" t="n">
        <v>0.00366666666666666</v>
      </c>
      <c r="B13" s="0" t="n">
        <v>0.486481</v>
      </c>
      <c r="C13" s="0" t="n">
        <v>-34.013794</v>
      </c>
      <c r="D13" s="0" t="n">
        <v>-5149.310751</v>
      </c>
      <c r="E13" s="16" t="n">
        <v>5.924152E-006</v>
      </c>
      <c r="F13" s="0" t="n">
        <v>-0.001376</v>
      </c>
      <c r="G13" s="0" t="n">
        <v>-0.021236</v>
      </c>
      <c r="H13" s="0" t="n">
        <v>0.110952</v>
      </c>
      <c r="I13" s="0" t="n">
        <v>-35.657954</v>
      </c>
      <c r="J13" s="0" t="n">
        <v>-5398.218221</v>
      </c>
      <c r="K13" s="16" t="n">
        <v>4.696987E-006</v>
      </c>
      <c r="L13" s="0" t="n">
        <v>-0.000513</v>
      </c>
      <c r="M13" s="0" t="n">
        <v>-0.007919</v>
      </c>
      <c r="N13" s="0" t="n">
        <v>0.081534</v>
      </c>
      <c r="O13" s="0" t="n">
        <v>-4.0257</v>
      </c>
      <c r="P13" s="0" t="n">
        <v>-609.446316</v>
      </c>
      <c r="Q13" s="16" t="n">
        <v>7.386367E-006</v>
      </c>
      <c r="R13" s="16" t="n">
        <v>3.387686E-005</v>
      </c>
      <c r="S13" s="0" t="n">
        <v>0.000523</v>
      </c>
      <c r="T13" s="0" t="n">
        <v>0.086409</v>
      </c>
      <c r="U13" s="0" t="n">
        <v>-6.042776</v>
      </c>
      <c r="V13" s="0" t="n">
        <v>-914.809168</v>
      </c>
      <c r="W13" s="16" t="n">
        <v>5.042427E-006</v>
      </c>
      <c r="X13" s="0" t="n">
        <v>-0.000255</v>
      </c>
      <c r="Y13" s="0" t="n">
        <v>-0.003929</v>
      </c>
      <c r="Z13" s="0" t="n">
        <v>0.046547</v>
      </c>
      <c r="AA13" s="0" t="n">
        <v>0.29211</v>
      </c>
      <c r="AB13" s="0" t="n">
        <v>44.222156</v>
      </c>
      <c r="AC13" s="16" t="n">
        <v>2.102338E-006</v>
      </c>
      <c r="AD13" s="16" t="n">
        <v>4.329277E-005</v>
      </c>
      <c r="AE13" s="0" t="n">
        <v>0.000668</v>
      </c>
    </row>
    <row r="14" customFormat="false" ht="12.75" hidden="false" customHeight="false" outlineLevel="0" collapsed="false">
      <c r="A14" s="0" t="n">
        <v>0.004</v>
      </c>
      <c r="B14" s="0" t="n">
        <v>0.605923</v>
      </c>
      <c r="C14" s="0" t="n">
        <v>-32.674204</v>
      </c>
      <c r="D14" s="0" t="n">
        <v>-4946.51162</v>
      </c>
      <c r="E14" s="16" t="n">
        <v>8.475102E-006</v>
      </c>
      <c r="F14" s="0" t="n">
        <v>-0.001699</v>
      </c>
      <c r="G14" s="0" t="n">
        <v>-0.026219</v>
      </c>
      <c r="H14" s="0" t="n">
        <v>0.13235</v>
      </c>
      <c r="I14" s="0" t="n">
        <v>-41.969951</v>
      </c>
      <c r="J14" s="0" t="n">
        <v>-6353.784643</v>
      </c>
      <c r="K14" s="16" t="n">
        <v>5.679439E-006</v>
      </c>
      <c r="L14" s="0" t="n">
        <v>-0.000715</v>
      </c>
      <c r="M14" s="0" t="n">
        <v>-0.011026</v>
      </c>
      <c r="N14" s="0" t="n">
        <v>0.082209</v>
      </c>
      <c r="O14" s="0" t="n">
        <v>-7.156281</v>
      </c>
      <c r="P14" s="0" t="n">
        <v>-1083.381433</v>
      </c>
      <c r="Q14" s="16" t="n">
        <v>8.586833E-006</v>
      </c>
      <c r="R14" s="16" t="n">
        <v>2.454762E-005</v>
      </c>
      <c r="S14" s="0" t="n">
        <v>0.000379</v>
      </c>
      <c r="T14" s="0" t="n">
        <v>0.084476</v>
      </c>
      <c r="U14" s="0" t="n">
        <v>-8.182183</v>
      </c>
      <c r="V14" s="0" t="n">
        <v>-1238.691571</v>
      </c>
      <c r="W14" s="16" t="n">
        <v>6.016699E-006</v>
      </c>
      <c r="X14" s="0" t="n">
        <v>-0.000314</v>
      </c>
      <c r="Y14" s="0" t="n">
        <v>-0.004848</v>
      </c>
      <c r="Z14" s="0" t="n">
        <v>0.048152</v>
      </c>
      <c r="AA14" s="0" t="n">
        <v>-0.003093</v>
      </c>
      <c r="AB14" s="0" t="n">
        <v>-0.468252</v>
      </c>
      <c r="AC14" s="16" t="n">
        <v>2.552699E-006</v>
      </c>
      <c r="AD14" s="16" t="n">
        <v>4.958006E-005</v>
      </c>
      <c r="AE14" s="0" t="n">
        <v>0.000765</v>
      </c>
    </row>
    <row r="15" customFormat="false" ht="12.75" hidden="false" customHeight="false" outlineLevel="0" collapsed="false">
      <c r="A15" s="0" t="n">
        <v>0.00433333333333333</v>
      </c>
      <c r="B15" s="0" t="n">
        <v>0.732298</v>
      </c>
      <c r="C15" s="0" t="n">
        <v>-31.052281</v>
      </c>
      <c r="D15" s="0" t="n">
        <v>-4700.970465</v>
      </c>
      <c r="E15" s="16" t="n">
        <v>1.182266E-005</v>
      </c>
      <c r="F15" s="0" t="n">
        <v>-0.002056</v>
      </c>
      <c r="G15" s="0" t="n">
        <v>-0.031723</v>
      </c>
      <c r="H15" s="0" t="n">
        <v>0.156457</v>
      </c>
      <c r="I15" s="0" t="n">
        <v>-47.755703</v>
      </c>
      <c r="J15" s="0" t="n">
        <v>-7229.683342</v>
      </c>
      <c r="K15" s="16" t="n">
        <v>6.832089E-006</v>
      </c>
      <c r="L15" s="0" t="n">
        <v>-0.000968</v>
      </c>
      <c r="M15" s="0" t="n">
        <v>-0.014936</v>
      </c>
      <c r="N15" s="0" t="n">
        <v>0.083358</v>
      </c>
      <c r="O15" s="0" t="n">
        <v>-11.572919</v>
      </c>
      <c r="P15" s="0" t="n">
        <v>-1752.01132</v>
      </c>
      <c r="Q15" s="16" t="n">
        <v>9.877978E-006</v>
      </c>
      <c r="R15" s="16" t="n">
        <v>2.629109E-006</v>
      </c>
      <c r="S15" s="16" t="n">
        <v>4.057266E-005</v>
      </c>
      <c r="T15" s="0" t="n">
        <v>0.080158</v>
      </c>
      <c r="U15" s="0" t="n">
        <v>-11.892359</v>
      </c>
      <c r="V15" s="0" t="n">
        <v>-1800.371065</v>
      </c>
      <c r="W15" s="16" t="n">
        <v>7.078168E-006</v>
      </c>
      <c r="X15" s="0" t="n">
        <v>-0.000387</v>
      </c>
      <c r="Y15" s="0" t="n">
        <v>-0.005967</v>
      </c>
      <c r="Z15" s="0" t="n">
        <v>0.048875</v>
      </c>
      <c r="AA15" s="0" t="n">
        <v>-0.642342</v>
      </c>
      <c r="AB15" s="0" t="n">
        <v>-97.243414</v>
      </c>
      <c r="AC15" s="16" t="n">
        <v>3.056227E-006</v>
      </c>
      <c r="AD15" s="16" t="n">
        <v>5.51686E-005</v>
      </c>
      <c r="AE15" s="0" t="n">
        <v>0.000851</v>
      </c>
    </row>
    <row r="16" customFormat="false" ht="12.75" hidden="false" customHeight="false" outlineLevel="0" collapsed="false">
      <c r="A16" s="0" t="n">
        <v>0.00466666666666666</v>
      </c>
      <c r="B16" s="0" t="n">
        <v>0.860548</v>
      </c>
      <c r="C16" s="0" t="n">
        <v>-29.620243</v>
      </c>
      <c r="D16" s="0" t="n">
        <v>-4484.175824</v>
      </c>
      <c r="E16" s="16" t="n">
        <v>1.610634E-005</v>
      </c>
      <c r="F16" s="0" t="n">
        <v>-0.002445</v>
      </c>
      <c r="G16" s="0" t="n">
        <v>-0.037725</v>
      </c>
      <c r="H16" s="0" t="n">
        <v>0.181939</v>
      </c>
      <c r="I16" s="0" t="n">
        <v>-52.413501</v>
      </c>
      <c r="J16" s="0" t="n">
        <v>-7934.822427</v>
      </c>
      <c r="K16" s="16" t="n">
        <v>8.182656E-006</v>
      </c>
      <c r="L16" s="0" t="n">
        <v>-0.001278</v>
      </c>
      <c r="M16" s="0" t="n">
        <v>-0.019725</v>
      </c>
      <c r="N16" s="0" t="n">
        <v>0.08517</v>
      </c>
      <c r="O16" s="0" t="n">
        <v>-17.430548</v>
      </c>
      <c r="P16" s="0" t="n">
        <v>-2638.791303</v>
      </c>
      <c r="Q16" s="16" t="n">
        <v>1.126177E-005</v>
      </c>
      <c r="R16" s="16" t="n">
        <v>-3.825072E-005</v>
      </c>
      <c r="S16" s="0" t="n">
        <v>-0.00059</v>
      </c>
      <c r="T16" s="0" t="n">
        <v>0.073231</v>
      </c>
      <c r="U16" s="0" t="n">
        <v>-17.423506</v>
      </c>
      <c r="V16" s="0" t="n">
        <v>-2637.725196</v>
      </c>
      <c r="W16" s="16" t="n">
        <v>8.219299E-006</v>
      </c>
      <c r="X16" s="0" t="n">
        <v>-0.000478</v>
      </c>
      <c r="Y16" s="0" t="n">
        <v>-0.007378</v>
      </c>
      <c r="Z16" s="0" t="n">
        <v>0.048289</v>
      </c>
      <c r="AA16" s="0" t="n">
        <v>-1.875526</v>
      </c>
      <c r="AB16" s="0" t="n">
        <v>-283.933772</v>
      </c>
      <c r="AC16" s="16" t="n">
        <v>3.612285E-006</v>
      </c>
      <c r="AD16" s="16" t="n">
        <v>5.871691E-005</v>
      </c>
      <c r="AE16" s="0" t="n">
        <v>0.000906</v>
      </c>
    </row>
    <row r="17" customFormat="false" ht="12.75" hidden="false" customHeight="false" outlineLevel="0" collapsed="false">
      <c r="A17" s="0" t="n">
        <v>0.005</v>
      </c>
      <c r="B17" s="0" t="n">
        <v>0.984957</v>
      </c>
      <c r="C17" s="0" t="n">
        <v>-28.885615</v>
      </c>
      <c r="D17" s="0" t="n">
        <v>-4372.961293</v>
      </c>
      <c r="E17" s="16" t="n">
        <v>2.146148E-005</v>
      </c>
      <c r="F17" s="0" t="n">
        <v>-0.002865</v>
      </c>
      <c r="G17" s="0" t="n">
        <v>-0.044211</v>
      </c>
      <c r="H17" s="0" t="n">
        <v>0.206984</v>
      </c>
      <c r="I17" s="0" t="n">
        <v>-55.340283</v>
      </c>
      <c r="J17" s="0" t="n">
        <v>-8377.904867</v>
      </c>
      <c r="K17" s="16" t="n">
        <v>9.758384E-006</v>
      </c>
      <c r="L17" s="0" t="n">
        <v>-0.001649</v>
      </c>
      <c r="M17" s="0" t="n">
        <v>-0.025443</v>
      </c>
      <c r="N17" s="0" t="n">
        <v>0.087981</v>
      </c>
      <c r="O17" s="0" t="n">
        <v>-24.743595</v>
      </c>
      <c r="P17" s="0" t="n">
        <v>-3745.905423</v>
      </c>
      <c r="Q17" s="16" t="n">
        <v>1.274127E-005</v>
      </c>
      <c r="R17" s="0" t="n">
        <v>-0.000106</v>
      </c>
      <c r="S17" s="0" t="n">
        <v>-0.001637</v>
      </c>
      <c r="T17" s="0" t="n">
        <v>0.063678</v>
      </c>
      <c r="U17" s="0" t="n">
        <v>-24.815504</v>
      </c>
      <c r="V17" s="0" t="n">
        <v>-3756.791697</v>
      </c>
      <c r="W17" s="16" t="n">
        <v>9.4297E-006</v>
      </c>
      <c r="X17" s="0" t="n">
        <v>-0.000597</v>
      </c>
      <c r="Y17" s="0" t="n">
        <v>-0.009206</v>
      </c>
      <c r="Z17" s="0" t="n">
        <v>0.045763</v>
      </c>
      <c r="AA17" s="0" t="n">
        <v>-4.014406</v>
      </c>
      <c r="AB17" s="0" t="n">
        <v>-607.736513</v>
      </c>
      <c r="AC17" s="16" t="n">
        <v>4.218125E-006</v>
      </c>
      <c r="AD17" s="16" t="n">
        <v>5.789826E-005</v>
      </c>
      <c r="AE17" s="0" t="n">
        <v>0.000893</v>
      </c>
    </row>
    <row r="18" customFormat="false" ht="12.75" hidden="false" customHeight="false" outlineLevel="0" collapsed="false">
      <c r="A18" s="0" t="n">
        <v>0.00533333333333333</v>
      </c>
      <c r="B18" s="0" t="n">
        <v>1.099509</v>
      </c>
      <c r="C18" s="0" t="n">
        <v>-29.360257</v>
      </c>
      <c r="D18" s="0" t="n">
        <v>-4444.816766</v>
      </c>
      <c r="E18" s="16" t="n">
        <v>2.801269E-005</v>
      </c>
      <c r="F18" s="0" t="n">
        <v>-0.003317</v>
      </c>
      <c r="G18" s="0" t="n">
        <v>-0.051191</v>
      </c>
      <c r="H18" s="0" t="n">
        <v>0.229452</v>
      </c>
      <c r="I18" s="0" t="n">
        <v>-56.061573</v>
      </c>
      <c r="J18" s="0" t="n">
        <v>-8487.100141</v>
      </c>
      <c r="K18" s="16" t="n">
        <v>1.158371E-005</v>
      </c>
      <c r="L18" s="0" t="n">
        <v>-0.00208</v>
      </c>
      <c r="M18" s="0" t="n">
        <v>-0.032102</v>
      </c>
      <c r="N18" s="0" t="n">
        <v>0.092374</v>
      </c>
      <c r="O18" s="0" t="n">
        <v>-33.321638</v>
      </c>
      <c r="P18" s="0" t="n">
        <v>-5044.525975</v>
      </c>
      <c r="Q18" s="16" t="n">
        <v>1.432126E-005</v>
      </c>
      <c r="R18" s="0" t="n">
        <v>-0.00021</v>
      </c>
      <c r="S18" s="0" t="n">
        <v>-0.003242</v>
      </c>
      <c r="T18" s="0" t="n">
        <v>0.051805</v>
      </c>
      <c r="U18" s="0" t="n">
        <v>-33.828277</v>
      </c>
      <c r="V18" s="0" t="n">
        <v>-5121.225443</v>
      </c>
      <c r="W18" s="16" t="n">
        <v>1.069646E-005</v>
      </c>
      <c r="X18" s="0" t="n">
        <v>-0.000752</v>
      </c>
      <c r="Y18" s="0" t="n">
        <v>-0.011601</v>
      </c>
      <c r="Z18" s="0" t="n">
        <v>0.040407</v>
      </c>
      <c r="AA18" s="0" t="n">
        <v>-7.39057</v>
      </c>
      <c r="AB18" s="0" t="n">
        <v>-1118.850138</v>
      </c>
      <c r="AC18" s="16" t="n">
        <v>4.86792E-006</v>
      </c>
      <c r="AD18" s="16" t="n">
        <v>4.903999E-005</v>
      </c>
      <c r="AE18" s="0" t="n">
        <v>0.000757</v>
      </c>
    </row>
    <row r="19" customFormat="false" ht="12.75" hidden="false" customHeight="false" outlineLevel="0" collapsed="false">
      <c r="A19" s="0" t="n">
        <v>0.00566666666666666</v>
      </c>
      <c r="B19" s="0" t="n">
        <v>1.198287</v>
      </c>
      <c r="C19" s="0" t="n">
        <v>-31.512892</v>
      </c>
      <c r="D19" s="0" t="n">
        <v>-4770.701936</v>
      </c>
      <c r="E19" s="16" t="n">
        <v>3.586741E-005</v>
      </c>
      <c r="F19" s="0" t="n">
        <v>-0.003804</v>
      </c>
      <c r="G19" s="0" t="n">
        <v>-0.058699</v>
      </c>
      <c r="H19" s="0" t="n">
        <v>0.247096</v>
      </c>
      <c r="I19" s="0" t="n">
        <v>-54.3656</v>
      </c>
      <c r="J19" s="0" t="n">
        <v>-8230.348581</v>
      </c>
      <c r="K19" s="16" t="n">
        <v>1.367784E-005</v>
      </c>
      <c r="L19" s="0" t="n">
        <v>-0.002571</v>
      </c>
      <c r="M19" s="0" t="n">
        <v>-0.039674</v>
      </c>
      <c r="N19" s="0" t="n">
        <v>0.099315</v>
      </c>
      <c r="O19" s="0" t="n">
        <v>-42.715454</v>
      </c>
      <c r="P19" s="0" t="n">
        <v>-6466.645479</v>
      </c>
      <c r="Q19" s="16" t="n">
        <v>1.600929E-005</v>
      </c>
      <c r="R19" s="0" t="n">
        <v>-0.000361</v>
      </c>
      <c r="S19" s="0" t="n">
        <v>-0.005565</v>
      </c>
      <c r="T19" s="0" t="n">
        <v>0.03836</v>
      </c>
      <c r="U19" s="0" t="n">
        <v>-43.891457</v>
      </c>
      <c r="V19" s="0" t="n">
        <v>-6644.679316</v>
      </c>
      <c r="W19" s="16" t="n">
        <v>1.200494E-005</v>
      </c>
      <c r="X19" s="0" t="n">
        <v>-0.000955</v>
      </c>
      <c r="Y19" s="0" t="n">
        <v>-0.014734</v>
      </c>
      <c r="Z19" s="0" t="n">
        <v>0.031032</v>
      </c>
      <c r="AA19" s="0" t="n">
        <v>-12.296077</v>
      </c>
      <c r="AB19" s="0" t="n">
        <v>-1861.48952</v>
      </c>
      <c r="AC19" s="16" t="n">
        <v>5.551473E-006</v>
      </c>
      <c r="AD19" s="16" t="n">
        <v>2.680579E-005</v>
      </c>
      <c r="AE19" s="0" t="n">
        <v>0.000414</v>
      </c>
    </row>
    <row r="20" customFormat="false" ht="12.75" hidden="false" customHeight="false" outlineLevel="0" collapsed="false">
      <c r="A20" s="0" t="n">
        <v>0.006</v>
      </c>
      <c r="B20" s="0" t="n">
        <v>1.275865</v>
      </c>
      <c r="C20" s="0" t="n">
        <v>-35.698621</v>
      </c>
      <c r="D20" s="0" t="n">
        <v>-5404.374833</v>
      </c>
      <c r="E20" s="16" t="n">
        <v>4.511006E-005</v>
      </c>
      <c r="F20" s="0" t="n">
        <v>-0.004329</v>
      </c>
      <c r="G20" s="0" t="n">
        <v>-0.066807</v>
      </c>
      <c r="H20" s="0" t="n">
        <v>0.257799</v>
      </c>
      <c r="I20" s="0" t="n">
        <v>-50.408616</v>
      </c>
      <c r="J20" s="0" t="n">
        <v>-7631.304989</v>
      </c>
      <c r="K20" s="16" t="n">
        <v>1.605241E-005</v>
      </c>
      <c r="L20" s="0" t="n">
        <v>-0.003116</v>
      </c>
      <c r="M20" s="0" t="n">
        <v>-0.048092</v>
      </c>
      <c r="N20" s="0" t="n">
        <v>0.11029</v>
      </c>
      <c r="O20" s="0" t="n">
        <v>-52.205712</v>
      </c>
      <c r="P20" s="0" t="n">
        <v>-7903.365543</v>
      </c>
      <c r="Q20" s="16" t="n">
        <v>1.781729E-005</v>
      </c>
      <c r="R20" s="0" t="n">
        <v>-0.000568</v>
      </c>
      <c r="S20" s="0" t="n">
        <v>-0.008764</v>
      </c>
      <c r="T20" s="0" t="n">
        <v>0.024633</v>
      </c>
      <c r="U20" s="0" t="n">
        <v>-54.107313</v>
      </c>
      <c r="V20" s="0" t="n">
        <v>-8191.24689</v>
      </c>
      <c r="W20" s="16" t="n">
        <v>1.334022E-005</v>
      </c>
      <c r="X20" s="0" t="n">
        <v>-0.001217</v>
      </c>
      <c r="Y20" s="0" t="n">
        <v>-0.018775</v>
      </c>
      <c r="Z20" s="0" t="n">
        <v>0.016145</v>
      </c>
      <c r="AA20" s="0" t="n">
        <v>-18.91235</v>
      </c>
      <c r="AB20" s="0" t="n">
        <v>-2863.119744</v>
      </c>
      <c r="AC20" s="16" t="n">
        <v>6.252588E-006</v>
      </c>
      <c r="AD20" s="16" t="n">
        <v>-1.600166E-005</v>
      </c>
      <c r="AE20" s="0" t="n">
        <v>-0.000247</v>
      </c>
    </row>
    <row r="21" customFormat="false" ht="12.75" hidden="false" customHeight="false" outlineLevel="0" collapsed="false">
      <c r="A21" s="0" t="n">
        <v>0.00633333333333333</v>
      </c>
      <c r="B21" s="0" t="n">
        <v>1.327679</v>
      </c>
      <c r="C21" s="0" t="n">
        <v>-42.069936</v>
      </c>
      <c r="D21" s="0" t="n">
        <v>-6368.921281</v>
      </c>
      <c r="E21" s="16" t="n">
        <v>5.579698E-005</v>
      </c>
      <c r="F21" s="0" t="n">
        <v>-0.0049</v>
      </c>
      <c r="G21" s="0" t="n">
        <v>-0.075621</v>
      </c>
      <c r="H21" s="0" t="n">
        <v>0.259813</v>
      </c>
      <c r="I21" s="0" t="n">
        <v>-44.758334</v>
      </c>
      <c r="J21" s="0" t="n">
        <v>-6775.914858</v>
      </c>
      <c r="K21" s="16" t="n">
        <v>1.870961E-005</v>
      </c>
      <c r="L21" s="0" t="n">
        <v>-0.003711</v>
      </c>
      <c r="M21" s="0" t="n">
        <v>-0.057261</v>
      </c>
      <c r="N21" s="0" t="n">
        <v>0.127405</v>
      </c>
      <c r="O21" s="0" t="n">
        <v>-60.863341</v>
      </c>
      <c r="P21" s="0" t="n">
        <v>-9214.034784</v>
      </c>
      <c r="Q21" s="16" t="n">
        <v>1.976388E-005</v>
      </c>
      <c r="R21" s="0" t="n">
        <v>-0.000841</v>
      </c>
      <c r="S21" s="0" t="n">
        <v>-0.012985</v>
      </c>
      <c r="T21" s="0" t="n">
        <v>0.012507</v>
      </c>
      <c r="U21" s="0" t="n">
        <v>-63.342622</v>
      </c>
      <c r="V21" s="0" t="n">
        <v>-9589.370541</v>
      </c>
      <c r="W21" s="16" t="n">
        <v>1.468911E-005</v>
      </c>
      <c r="X21" s="0" t="n">
        <v>-0.001547</v>
      </c>
      <c r="Y21" s="0" t="n">
        <v>-0.023879</v>
      </c>
      <c r="Z21" s="0" t="n">
        <v>-0.005988</v>
      </c>
      <c r="AA21" s="0" t="n">
        <v>-27.228261</v>
      </c>
      <c r="AB21" s="0" t="n">
        <v>-4122.056299</v>
      </c>
      <c r="AC21" s="16" t="n">
        <v>6.947188E-006</v>
      </c>
      <c r="AD21" s="16" t="n">
        <v>-8.842859E-005</v>
      </c>
      <c r="AE21" s="0" t="n">
        <v>-0.001365</v>
      </c>
    </row>
    <row r="22" customFormat="false" ht="12.75" hidden="false" customHeight="false" outlineLevel="0" collapsed="false">
      <c r="A22" s="0" t="n">
        <v>0.00666666666666666</v>
      </c>
      <c r="B22" s="0" t="n">
        <v>1.350337</v>
      </c>
      <c r="C22" s="0" t="n">
        <v>-50.48604</v>
      </c>
      <c r="D22" s="0" t="n">
        <v>-7643.026142</v>
      </c>
      <c r="E22" s="16" t="n">
        <v>6.795282E-005</v>
      </c>
      <c r="F22" s="0" t="n">
        <v>-0.005526</v>
      </c>
      <c r="G22" s="0" t="n">
        <v>-0.085282</v>
      </c>
      <c r="H22" s="0" t="n">
        <v>0.251987</v>
      </c>
      <c r="I22" s="0" t="n">
        <v>-38.348886</v>
      </c>
      <c r="J22" s="0" t="n">
        <v>-5805.595532</v>
      </c>
      <c r="K22" s="16" t="n">
        <v>2.164092E-005</v>
      </c>
      <c r="L22" s="0" t="n">
        <v>-0.004346</v>
      </c>
      <c r="M22" s="0" t="n">
        <v>-0.067074</v>
      </c>
      <c r="N22" s="0" t="n">
        <v>0.153404</v>
      </c>
      <c r="O22" s="0" t="n">
        <v>-67.685204</v>
      </c>
      <c r="P22" s="0" t="n">
        <v>-10246.789461</v>
      </c>
      <c r="Q22" s="16" t="n">
        <v>2.187735E-005</v>
      </c>
      <c r="R22" s="0" t="n">
        <v>-0.001189</v>
      </c>
      <c r="S22" s="0" t="n">
        <v>-0.018342</v>
      </c>
      <c r="T22" s="0" t="n">
        <v>0.004457</v>
      </c>
      <c r="U22" s="0" t="n">
        <v>-70.4158</v>
      </c>
      <c r="V22" s="0" t="n">
        <v>-10660.171626</v>
      </c>
      <c r="W22" s="16" t="n">
        <v>1.604284E-005</v>
      </c>
      <c r="X22" s="0" t="n">
        <v>-0.001955</v>
      </c>
      <c r="Y22" s="0" t="n">
        <v>-0.030165</v>
      </c>
      <c r="Z22" s="0" t="n">
        <v>-0.037244</v>
      </c>
      <c r="AA22" s="0" t="n">
        <v>-36.956195</v>
      </c>
      <c r="AB22" s="0" t="n">
        <v>-5594.7575</v>
      </c>
      <c r="AC22" s="16" t="n">
        <v>7.601275E-006</v>
      </c>
      <c r="AD22" s="0" t="n">
        <v>-0.000201</v>
      </c>
      <c r="AE22" s="0" t="n">
        <v>-0.003103</v>
      </c>
    </row>
    <row r="23" customFormat="false" ht="12.75" hidden="false" customHeight="false" outlineLevel="0" collapsed="false">
      <c r="A23" s="0" t="n">
        <v>0.007</v>
      </c>
      <c r="B23" s="0" t="n">
        <v>1.341867</v>
      </c>
      <c r="C23" s="0" t="n">
        <v>-60.446117</v>
      </c>
      <c r="D23" s="0" t="n">
        <v>-9150.871718</v>
      </c>
      <c r="E23" s="16" t="n">
        <v>8.156837E-005</v>
      </c>
      <c r="F23" s="0" t="n">
        <v>-0.006218</v>
      </c>
      <c r="G23" s="0" t="n">
        <v>-0.095959</v>
      </c>
      <c r="H23" s="0" t="n">
        <v>0.233954</v>
      </c>
      <c r="I23" s="0" t="n">
        <v>-32.339439</v>
      </c>
      <c r="J23" s="0" t="n">
        <v>-4895.831952</v>
      </c>
      <c r="K23" s="16" t="n">
        <v>2.482673E-005</v>
      </c>
      <c r="L23" s="0" t="n">
        <v>-0.005017</v>
      </c>
      <c r="M23" s="0" t="n">
        <v>-0.07743</v>
      </c>
      <c r="N23" s="0" t="n">
        <v>0.191585</v>
      </c>
      <c r="O23" s="0" t="n">
        <v>-71.777489</v>
      </c>
      <c r="P23" s="0" t="n">
        <v>-10866.316322</v>
      </c>
      <c r="Q23" s="16" t="n">
        <v>2.419924E-005</v>
      </c>
      <c r="R23" s="0" t="n">
        <v>-0.001614</v>
      </c>
      <c r="S23" s="0" t="n">
        <v>-0.024904</v>
      </c>
      <c r="T23" s="0" t="n">
        <v>0.00346</v>
      </c>
      <c r="U23" s="0" t="n">
        <v>-74.341154</v>
      </c>
      <c r="V23" s="0" t="n">
        <v>-11254.426897</v>
      </c>
      <c r="W23" s="16" t="n">
        <v>1.740034E-005</v>
      </c>
      <c r="X23" s="0" t="n">
        <v>-0.002443</v>
      </c>
      <c r="Y23" s="0" t="n">
        <v>-0.037699</v>
      </c>
      <c r="Z23" s="0" t="n">
        <v>-0.079503</v>
      </c>
      <c r="AA23" s="0" t="n">
        <v>-47.475679</v>
      </c>
      <c r="AB23" s="0" t="n">
        <v>-7187.290878</v>
      </c>
      <c r="AC23" s="16" t="n">
        <v>8.168876E-006</v>
      </c>
      <c r="AD23" s="0" t="n">
        <v>-0.000365</v>
      </c>
      <c r="AE23" s="0" t="n">
        <v>-0.005638</v>
      </c>
    </row>
    <row r="24" customFormat="false" ht="12.75" hidden="false" customHeight="false" outlineLevel="0" collapsed="false">
      <c r="A24" s="0" t="n">
        <v>0.00733333333333333</v>
      </c>
      <c r="B24" s="0" t="n">
        <v>1.301862</v>
      </c>
      <c r="C24" s="0" t="n">
        <v>-71.073347</v>
      </c>
      <c r="D24" s="0" t="n">
        <v>-10759.716934</v>
      </c>
      <c r="E24" s="16" t="n">
        <v>9.660012E-005</v>
      </c>
      <c r="F24" s="0" t="n">
        <v>-0.006987</v>
      </c>
      <c r="G24" s="0" t="n">
        <v>-0.107828</v>
      </c>
      <c r="H24" s="0" t="n">
        <v>0.206262</v>
      </c>
      <c r="I24" s="0" t="n">
        <v>-27.896492</v>
      </c>
      <c r="J24" s="0" t="n">
        <v>-4223.219011</v>
      </c>
      <c r="K24" s="16" t="n">
        <v>2.823692E-005</v>
      </c>
      <c r="L24" s="0" t="n">
        <v>-0.005719</v>
      </c>
      <c r="M24" s="0" t="n">
        <v>-0.088255</v>
      </c>
      <c r="N24" s="0" t="n">
        <v>0.245588</v>
      </c>
      <c r="O24" s="0" t="n">
        <v>-72.542522</v>
      </c>
      <c r="P24" s="0" t="n">
        <v>-10982.133893</v>
      </c>
      <c r="Q24" s="16" t="n">
        <v>2.678827E-005</v>
      </c>
      <c r="R24" s="0" t="n">
        <v>-0.002118</v>
      </c>
      <c r="S24" s="0" t="n">
        <v>-0.032684</v>
      </c>
      <c r="T24" s="0" t="n">
        <v>0.012829</v>
      </c>
      <c r="U24" s="0" t="n">
        <v>-74.561124</v>
      </c>
      <c r="V24" s="0" t="n">
        <v>-11287.727949</v>
      </c>
      <c r="W24" s="16" t="n">
        <v>1.87718E-005</v>
      </c>
      <c r="X24" s="0" t="n">
        <v>-0.003012</v>
      </c>
      <c r="Y24" s="0" t="n">
        <v>-0.046485</v>
      </c>
      <c r="Z24" s="0" t="n">
        <v>-0.134514</v>
      </c>
      <c r="AA24" s="0" t="n">
        <v>-57.847421</v>
      </c>
      <c r="AB24" s="0" t="n">
        <v>-8757.45787</v>
      </c>
      <c r="AC24" s="16" t="n">
        <v>8.59015E-006</v>
      </c>
      <c r="AD24" s="0" t="n">
        <v>-0.000593</v>
      </c>
      <c r="AE24" s="0" t="n">
        <v>-0.009144</v>
      </c>
    </row>
    <row r="25" customFormat="false" ht="12.75" hidden="false" customHeight="false" outlineLevel="0" collapsed="false">
      <c r="A25" s="0" t="n">
        <v>0.00766666666666666</v>
      </c>
      <c r="B25" s="0" t="n">
        <v>1.231527</v>
      </c>
      <c r="C25" s="0" t="n">
        <v>-81.168307</v>
      </c>
      <c r="D25" s="0" t="n">
        <v>-12287.982743</v>
      </c>
      <c r="E25" s="0" t="n">
        <v>0.000113</v>
      </c>
      <c r="F25" s="0" t="n">
        <v>-0.007845</v>
      </c>
      <c r="G25" s="0" t="n">
        <v>-0.12106</v>
      </c>
      <c r="H25" s="0" t="n">
        <v>0.170444</v>
      </c>
      <c r="I25" s="0" t="n">
        <v>-25.944678</v>
      </c>
      <c r="J25" s="0" t="n">
        <v>-3927.736009</v>
      </c>
      <c r="K25" s="16" t="n">
        <v>3.183252E-005</v>
      </c>
      <c r="L25" s="0" t="n">
        <v>-0.006449</v>
      </c>
      <c r="M25" s="0" t="n">
        <v>-0.099515</v>
      </c>
      <c r="N25" s="0" t="n">
        <v>0.319084</v>
      </c>
      <c r="O25" s="0" t="n">
        <v>-69.827065</v>
      </c>
      <c r="P25" s="0" t="n">
        <v>-10571.04362</v>
      </c>
      <c r="Q25" s="16" t="n">
        <v>2.972442E-005</v>
      </c>
      <c r="R25" s="0" t="n">
        <v>-0.002698</v>
      </c>
      <c r="S25" s="0" t="n">
        <v>-0.041636</v>
      </c>
      <c r="T25" s="0" t="n">
        <v>0.035966</v>
      </c>
      <c r="U25" s="0" t="n">
        <v>-71.096741</v>
      </c>
      <c r="V25" s="0" t="n">
        <v>-10763.258501</v>
      </c>
      <c r="W25" s="16" t="n">
        <v>2.018237E-005</v>
      </c>
      <c r="X25" s="0" t="n">
        <v>-0.003659</v>
      </c>
      <c r="Y25" s="0" t="n">
        <v>-0.056465</v>
      </c>
      <c r="Z25" s="0" t="n">
        <v>-0.20377</v>
      </c>
      <c r="AA25" s="0" t="n">
        <v>-66.925589</v>
      </c>
      <c r="AB25" s="0" t="n">
        <v>-10131.792101</v>
      </c>
      <c r="AC25" s="16" t="n">
        <v>8.78976E-006</v>
      </c>
      <c r="AD25" s="0" t="n">
        <v>-0.000893</v>
      </c>
      <c r="AE25" s="0" t="n">
        <v>-0.013774</v>
      </c>
    </row>
    <row r="26" customFormat="false" ht="12.75" hidden="false" customHeight="false" outlineLevel="0" collapsed="false">
      <c r="A26" s="0" t="n">
        <v>0.008</v>
      </c>
      <c r="B26" s="0" t="n">
        <v>1.133616</v>
      </c>
      <c r="C26" s="0" t="n">
        <v>-89.335536</v>
      </c>
      <c r="D26" s="0" t="n">
        <v>-13524.411323</v>
      </c>
      <c r="E26" s="0" t="n">
        <v>0.000131</v>
      </c>
      <c r="F26" s="0" t="n">
        <v>-0.008799</v>
      </c>
      <c r="G26" s="0" t="n">
        <v>-0.135792</v>
      </c>
      <c r="H26" s="0" t="n">
        <v>0.129003</v>
      </c>
      <c r="I26" s="0" t="n">
        <v>-26.941833</v>
      </c>
      <c r="J26" s="0" t="n">
        <v>-4078.694198</v>
      </c>
      <c r="K26" s="16" t="n">
        <v>3.556846E-005</v>
      </c>
      <c r="L26" s="0" t="n">
        <v>-0.007208</v>
      </c>
      <c r="M26" s="0" t="n">
        <v>-0.111227</v>
      </c>
      <c r="N26" s="0" t="n">
        <v>0.41538</v>
      </c>
      <c r="O26" s="0" t="n">
        <v>-63.999517</v>
      </c>
      <c r="P26" s="0" t="n">
        <v>-9688.817184</v>
      </c>
      <c r="Q26" s="16" t="n">
        <v>3.311242E-005</v>
      </c>
      <c r="R26" s="0" t="n">
        <v>-0.003348</v>
      </c>
      <c r="S26" s="0" t="n">
        <v>-0.051662</v>
      </c>
      <c r="T26" s="0" t="n">
        <v>0.076059</v>
      </c>
      <c r="U26" s="0" t="n">
        <v>-64.571903</v>
      </c>
      <c r="V26" s="0" t="n">
        <v>-9775.47015</v>
      </c>
      <c r="W26" s="16" t="n">
        <v>2.167569E-005</v>
      </c>
      <c r="X26" s="0" t="n">
        <v>-0.004376</v>
      </c>
      <c r="Y26" s="0" t="n">
        <v>-0.067528</v>
      </c>
      <c r="Z26" s="0" t="n">
        <v>-0.288415</v>
      </c>
      <c r="AA26" s="0" t="n">
        <v>-73.556936</v>
      </c>
      <c r="AB26" s="0" t="n">
        <v>-11135.704868</v>
      </c>
      <c r="AC26" s="16" t="n">
        <v>8.675626E-006</v>
      </c>
      <c r="AD26" s="0" t="n">
        <v>-0.001273</v>
      </c>
      <c r="AE26" s="0" t="n">
        <v>-0.019638</v>
      </c>
    </row>
    <row r="27" customFormat="false" ht="12.75" hidden="false" customHeight="false" outlineLevel="0" collapsed="false">
      <c r="A27" s="0" t="n">
        <v>0.00833333333333333</v>
      </c>
      <c r="B27" s="0" t="n">
        <v>1.01227</v>
      </c>
      <c r="C27" s="0" t="n">
        <v>-94.16983</v>
      </c>
      <c r="D27" s="0" t="n">
        <v>-14256.270382</v>
      </c>
      <c r="E27" s="0" t="n">
        <v>0.000149</v>
      </c>
      <c r="F27" s="0" t="n">
        <v>-0.009856</v>
      </c>
      <c r="G27" s="0" t="n">
        <v>-0.152104</v>
      </c>
      <c r="H27" s="0" t="n">
        <v>0.085319</v>
      </c>
      <c r="I27" s="0" t="n">
        <v>-30.729927</v>
      </c>
      <c r="J27" s="0" t="n">
        <v>-4652.169642</v>
      </c>
      <c r="K27" s="16" t="n">
        <v>3.93972E-005</v>
      </c>
      <c r="L27" s="0" t="n">
        <v>-0.008</v>
      </c>
      <c r="M27" s="0" t="n">
        <v>-0.123455</v>
      </c>
      <c r="N27" s="0" t="n">
        <v>0.537006</v>
      </c>
      <c r="O27" s="0" t="n">
        <v>-55.931221</v>
      </c>
      <c r="P27" s="0" t="n">
        <v>-8467.366286</v>
      </c>
      <c r="Q27" s="16" t="n">
        <v>3.708459E-005</v>
      </c>
      <c r="R27" s="0" t="n">
        <v>-0.004058</v>
      </c>
      <c r="S27" s="0" t="n">
        <v>-0.062628</v>
      </c>
      <c r="T27" s="0" t="n">
        <v>0.13578</v>
      </c>
      <c r="U27" s="0" t="n">
        <v>-56.103075</v>
      </c>
      <c r="V27" s="0" t="n">
        <v>-8493.383127</v>
      </c>
      <c r="W27" s="16" t="n">
        <v>2.331671E-005</v>
      </c>
      <c r="X27" s="0" t="n">
        <v>-0.005154</v>
      </c>
      <c r="Y27" s="0" t="n">
        <v>-0.079534</v>
      </c>
      <c r="Z27" s="0" t="n">
        <v>-0.389177</v>
      </c>
      <c r="AA27" s="0" t="n">
        <v>-76.81722</v>
      </c>
      <c r="AB27" s="0" t="n">
        <v>-11629.275985</v>
      </c>
      <c r="AC27" s="16" t="n">
        <v>8.138137E-006</v>
      </c>
      <c r="AD27" s="0" t="n">
        <v>-0.001736</v>
      </c>
      <c r="AE27" s="0" t="n">
        <v>-0.026792</v>
      </c>
    </row>
    <row r="28" customFormat="false" ht="12.75" hidden="false" customHeight="false" outlineLevel="0" collapsed="false">
      <c r="A28" s="0" t="n">
        <v>0.00866666666666666</v>
      </c>
      <c r="B28" s="0" t="n">
        <v>0.872759</v>
      </c>
      <c r="C28" s="0" t="n">
        <v>-94.474016</v>
      </c>
      <c r="D28" s="0" t="n">
        <v>-14302.320895</v>
      </c>
      <c r="E28" s="0" t="n">
        <v>0.000169</v>
      </c>
      <c r="F28" s="0" t="n">
        <v>-0.011016</v>
      </c>
      <c r="G28" s="0" t="n">
        <v>-0.170003</v>
      </c>
      <c r="H28" s="0" t="n">
        <v>0.043473</v>
      </c>
      <c r="I28" s="0" t="n">
        <v>-36.500413</v>
      </c>
      <c r="J28" s="0" t="n">
        <v>-5525.757233</v>
      </c>
      <c r="K28" s="16" t="n">
        <v>4.327324E-005</v>
      </c>
      <c r="L28" s="0" t="n">
        <v>-0.008832</v>
      </c>
      <c r="M28" s="0" t="n">
        <v>-0.136296</v>
      </c>
      <c r="N28" s="0" t="n">
        <v>0.685327</v>
      </c>
      <c r="O28" s="0" t="n">
        <v>-46.868461</v>
      </c>
      <c r="P28" s="0" t="n">
        <v>-7095.364744</v>
      </c>
      <c r="Q28" s="16" t="n">
        <v>4.180227E-005</v>
      </c>
      <c r="R28" s="0" t="n">
        <v>-0.00482</v>
      </c>
      <c r="S28" s="0" t="n">
        <v>-0.07438</v>
      </c>
      <c r="T28" s="0" t="n">
        <v>0.217004</v>
      </c>
      <c r="U28" s="0" t="n">
        <v>-47.079229</v>
      </c>
      <c r="V28" s="0" t="n">
        <v>-7127.27266</v>
      </c>
      <c r="W28" s="16" t="n">
        <v>2.51938E-005</v>
      </c>
      <c r="X28" s="0" t="n">
        <v>-0.005983</v>
      </c>
      <c r="Y28" s="0" t="n">
        <v>-0.092329</v>
      </c>
      <c r="Z28" s="0" t="n">
        <v>-0.506325</v>
      </c>
      <c r="AA28" s="0" t="n">
        <v>-76.220061</v>
      </c>
      <c r="AB28" s="0" t="n">
        <v>-11538.872646</v>
      </c>
      <c r="AC28" s="16" t="n">
        <v>7.049857E-006</v>
      </c>
      <c r="AD28" s="0" t="n">
        <v>-0.002283</v>
      </c>
      <c r="AE28" s="0" t="n">
        <v>-0.035226</v>
      </c>
    </row>
    <row r="29" customFormat="false" ht="12.75" hidden="false" customHeight="false" outlineLevel="0" collapsed="false">
      <c r="A29" s="0" t="n">
        <v>0.009</v>
      </c>
      <c r="B29" s="0" t="n">
        <v>0.721158</v>
      </c>
      <c r="C29" s="0" t="n">
        <v>-89.470827</v>
      </c>
      <c r="D29" s="0" t="n">
        <v>-13544.892904</v>
      </c>
      <c r="E29" s="0" t="n">
        <v>0.000189</v>
      </c>
      <c r="F29" s="0" t="n">
        <v>-0.012273</v>
      </c>
      <c r="G29" s="0" t="n">
        <v>-0.189403</v>
      </c>
      <c r="H29" s="0" t="n">
        <v>0.007996</v>
      </c>
      <c r="I29" s="0" t="n">
        <v>-42.894774</v>
      </c>
      <c r="J29" s="0" t="n">
        <v>-6493.792664</v>
      </c>
      <c r="K29" s="16" t="n">
        <v>4.715797E-005</v>
      </c>
      <c r="L29" s="0" t="n">
        <v>-0.009711</v>
      </c>
      <c r="M29" s="0" t="n">
        <v>-0.149857</v>
      </c>
      <c r="N29" s="0" t="n">
        <v>0.860231</v>
      </c>
      <c r="O29" s="0" t="n">
        <v>-38.204773</v>
      </c>
      <c r="P29" s="0" t="n">
        <v>-5783.778426</v>
      </c>
      <c r="Q29" s="16" t="n">
        <v>4.745573E-005</v>
      </c>
      <c r="R29" s="0" t="n">
        <v>-0.005623</v>
      </c>
      <c r="S29" s="0" t="n">
        <v>-0.086773</v>
      </c>
      <c r="T29" s="0" t="n">
        <v>0.32058</v>
      </c>
      <c r="U29" s="0" t="n">
        <v>-38.881186</v>
      </c>
      <c r="V29" s="0" t="n">
        <v>-5886.179802</v>
      </c>
      <c r="W29" s="16" t="n">
        <v>2.741961E-005</v>
      </c>
      <c r="X29" s="0" t="n">
        <v>-0.006854</v>
      </c>
      <c r="Y29" s="0" t="n">
        <v>-0.105778</v>
      </c>
      <c r="Z29" s="0" t="n">
        <v>-0.639652</v>
      </c>
      <c r="AA29" s="0" t="n">
        <v>-71.842885</v>
      </c>
      <c r="AB29" s="0" t="n">
        <v>-10876.21645</v>
      </c>
      <c r="AC29" s="16" t="n">
        <v>5.265751E-006</v>
      </c>
      <c r="AD29" s="0" t="n">
        <v>-0.002907</v>
      </c>
      <c r="AE29" s="0" t="n">
        <v>-0.044866</v>
      </c>
    </row>
    <row r="30" customFormat="false" ht="12.75" hidden="false" customHeight="false" outlineLevel="0" collapsed="false">
      <c r="A30" s="0" t="n">
        <v>0.00933333333333333</v>
      </c>
      <c r="B30" s="0" t="n">
        <v>0.563976</v>
      </c>
      <c r="C30" s="0" t="n">
        <v>-78.969518</v>
      </c>
      <c r="D30" s="0" t="n">
        <v>-11955.110217</v>
      </c>
      <c r="E30" s="0" t="n">
        <v>0.00021</v>
      </c>
      <c r="F30" s="0" t="n">
        <v>-0.013616</v>
      </c>
      <c r="G30" s="0" t="n">
        <v>-0.210129</v>
      </c>
      <c r="H30" s="0" t="n">
        <v>-0.016425</v>
      </c>
      <c r="I30" s="0" t="n">
        <v>-48.23576</v>
      </c>
      <c r="J30" s="0" t="n">
        <v>-7302.358708</v>
      </c>
      <c r="K30" s="16" t="n">
        <v>5.102484E-005</v>
      </c>
      <c r="L30" s="0" t="n">
        <v>-0.010642</v>
      </c>
      <c r="M30" s="0" t="n">
        <v>-0.164228</v>
      </c>
      <c r="N30" s="0" t="n">
        <v>1.059904</v>
      </c>
      <c r="O30" s="0" t="n">
        <v>-31.194953</v>
      </c>
      <c r="P30" s="0" t="n">
        <v>-4722.56941</v>
      </c>
      <c r="Q30" s="16" t="n">
        <v>5.426218E-005</v>
      </c>
      <c r="R30" s="0" t="n">
        <v>-0.00646</v>
      </c>
      <c r="S30" s="0" t="n">
        <v>-0.099691</v>
      </c>
      <c r="T30" s="0" t="n">
        <v>0.446188</v>
      </c>
      <c r="U30" s="0" t="n">
        <v>-32.602242</v>
      </c>
      <c r="V30" s="0" t="n">
        <v>-4935.617449</v>
      </c>
      <c r="W30" s="16" t="n">
        <v>3.01308E-005</v>
      </c>
      <c r="X30" s="0" t="n">
        <v>-0.007761</v>
      </c>
      <c r="Y30" s="0" t="n">
        <v>-0.119773</v>
      </c>
      <c r="Z30" s="0" t="n">
        <v>-0.788463</v>
      </c>
      <c r="AA30" s="0" t="n">
        <v>-64.337324</v>
      </c>
      <c r="AB30" s="0" t="n">
        <v>-9739.957469</v>
      </c>
      <c r="AC30" s="16" t="n">
        <v>2.623937E-006</v>
      </c>
      <c r="AD30" s="0" t="n">
        <v>-0.003602</v>
      </c>
      <c r="AE30" s="0" t="n">
        <v>-0.055585</v>
      </c>
    </row>
    <row r="31" customFormat="false" ht="12.75" hidden="false" customHeight="false" outlineLevel="0" collapsed="false">
      <c r="A31" s="0" t="n">
        <v>0.00966666666666666</v>
      </c>
      <c r="B31" s="0" t="n">
        <v>0.407763</v>
      </c>
      <c r="C31" s="0" t="n">
        <v>-63.451892</v>
      </c>
      <c r="D31" s="0" t="n">
        <v>-9605.912721</v>
      </c>
      <c r="E31" s="0" t="n">
        <v>0.000232</v>
      </c>
      <c r="F31" s="0" t="n">
        <v>-0.015028</v>
      </c>
      <c r="G31" s="0" t="n">
        <v>-0.231921</v>
      </c>
      <c r="H31" s="0" t="n">
        <v>-0.025271</v>
      </c>
      <c r="I31" s="0" t="n">
        <v>-50.850712</v>
      </c>
      <c r="J31" s="0" t="n">
        <v>-7698.233551</v>
      </c>
      <c r="K31" s="16" t="n">
        <v>5.486421E-005</v>
      </c>
      <c r="L31" s="0" t="n">
        <v>-0.011628</v>
      </c>
      <c r="M31" s="0" t="n">
        <v>-0.179452</v>
      </c>
      <c r="N31" s="0" t="n">
        <v>1.280711</v>
      </c>
      <c r="O31" s="0" t="n">
        <v>-26.678252</v>
      </c>
      <c r="P31" s="0" t="n">
        <v>-4038.791085</v>
      </c>
      <c r="Q31" s="16" t="n">
        <v>6.246181E-005</v>
      </c>
      <c r="R31" s="0" t="n">
        <v>-0.007326</v>
      </c>
      <c r="S31" s="0" t="n">
        <v>-0.113056</v>
      </c>
      <c r="T31" s="0" t="n">
        <v>0.592254</v>
      </c>
      <c r="U31" s="0" t="n">
        <v>-28.831119</v>
      </c>
      <c r="V31" s="0" t="n">
        <v>-4364.711209</v>
      </c>
      <c r="W31" s="16" t="n">
        <v>3.348626E-005</v>
      </c>
      <c r="X31" s="0" t="n">
        <v>-0.0087</v>
      </c>
      <c r="Y31" s="0" t="n">
        <v>-0.134253</v>
      </c>
      <c r="Z31" s="0" t="n">
        <v>-0.951589</v>
      </c>
      <c r="AA31" s="0" t="n">
        <v>-54.81728</v>
      </c>
      <c r="AB31" s="0" t="n">
        <v>-8298.728044</v>
      </c>
      <c r="AC31" s="16" t="n">
        <v>-1.053034E-006</v>
      </c>
      <c r="AD31" s="0" t="n">
        <v>-0.004356</v>
      </c>
      <c r="AE31" s="0" t="n">
        <v>-0.067225</v>
      </c>
    </row>
    <row r="32" customFormat="false" ht="12.75" hidden="false" customHeight="false" outlineLevel="0" collapsed="false">
      <c r="A32" s="0" t="n">
        <v>0.01</v>
      </c>
      <c r="B32" s="0" t="n">
        <v>0.258724</v>
      </c>
      <c r="C32" s="0" t="n">
        <v>-44.052615</v>
      </c>
      <c r="D32" s="0" t="n">
        <v>-6669.076928</v>
      </c>
      <c r="E32" s="0" t="n">
        <v>0.000254</v>
      </c>
      <c r="F32" s="0" t="n">
        <v>-0.016488</v>
      </c>
      <c r="G32" s="0" t="n">
        <v>-0.254452</v>
      </c>
      <c r="H32" s="0" t="n">
        <v>-0.014521</v>
      </c>
      <c r="I32" s="0" t="n">
        <v>-49.417168</v>
      </c>
      <c r="J32" s="0" t="n">
        <v>-7481.210749</v>
      </c>
      <c r="K32" s="16" t="n">
        <v>5.868779E-005</v>
      </c>
      <c r="L32" s="0" t="n">
        <v>-0.012669</v>
      </c>
      <c r="M32" s="0" t="n">
        <v>-0.195506</v>
      </c>
      <c r="N32" s="0" t="n">
        <v>1.517197</v>
      </c>
      <c r="O32" s="0" t="n">
        <v>-24.883854</v>
      </c>
      <c r="P32" s="0" t="n">
        <v>-3767.13906</v>
      </c>
      <c r="Q32" s="16" t="n">
        <v>7.231188E-005</v>
      </c>
      <c r="R32" s="0" t="n">
        <v>-0.008219</v>
      </c>
      <c r="S32" s="0" t="n">
        <v>-0.126838</v>
      </c>
      <c r="T32" s="0" t="n">
        <v>0.755948</v>
      </c>
      <c r="U32" s="0" t="n">
        <v>-27.543659</v>
      </c>
      <c r="V32" s="0" t="n">
        <v>-4169.803988</v>
      </c>
      <c r="W32" s="16" t="n">
        <v>3.766405E-005</v>
      </c>
      <c r="X32" s="0" t="n">
        <v>-0.009668</v>
      </c>
      <c r="Y32" s="0" t="n">
        <v>-0.149195</v>
      </c>
      <c r="Z32" s="0" t="n">
        <v>-1.127394</v>
      </c>
      <c r="AA32" s="0" t="n">
        <v>-44.643802</v>
      </c>
      <c r="AB32" s="0" t="n">
        <v>-6758.576121</v>
      </c>
      <c r="AC32" s="16" t="n">
        <v>-5.956409E-006</v>
      </c>
      <c r="AD32" s="0" t="n">
        <v>-0.005159</v>
      </c>
      <c r="AE32" s="0" t="n">
        <v>-0.079615</v>
      </c>
    </row>
    <row r="33" customFormat="false" ht="12.75" hidden="false" customHeight="false" outlineLevel="0" collapsed="false">
      <c r="A33" s="0" t="n">
        <v>0.0103333333333333</v>
      </c>
      <c r="B33" s="0" t="n">
        <v>0.122365</v>
      </c>
      <c r="C33" s="0" t="n">
        <v>-22.42687</v>
      </c>
      <c r="D33" s="0" t="n">
        <v>-3395.179032</v>
      </c>
      <c r="E33" s="0" t="n">
        <v>0.000276</v>
      </c>
      <c r="F33" s="0" t="n">
        <v>-0.017973</v>
      </c>
      <c r="G33" s="0" t="n">
        <v>-0.277359</v>
      </c>
      <c r="H33" s="0" t="n">
        <v>0.019033</v>
      </c>
      <c r="I33" s="0" t="n">
        <v>-43.250937</v>
      </c>
      <c r="J33" s="0" t="n">
        <v>-6547.711685</v>
      </c>
      <c r="K33" s="16" t="n">
        <v>6.253208E-005</v>
      </c>
      <c r="L33" s="0" t="n">
        <v>-0.013756</v>
      </c>
      <c r="M33" s="0" t="n">
        <v>-0.212286</v>
      </c>
      <c r="N33" s="0" t="n">
        <v>1.762219</v>
      </c>
      <c r="O33" s="0" t="n">
        <v>-25.372407</v>
      </c>
      <c r="P33" s="0" t="n">
        <v>-3841.100632</v>
      </c>
      <c r="Q33" s="16" t="n">
        <v>8.407893E-005</v>
      </c>
      <c r="R33" s="0" t="n">
        <v>-0.00914</v>
      </c>
      <c r="S33" s="0" t="n">
        <v>-0.141047</v>
      </c>
      <c r="T33" s="0" t="n">
        <v>0.933239</v>
      </c>
      <c r="U33" s="0" t="n">
        <v>-28.124978</v>
      </c>
      <c r="V33" s="0" t="n">
        <v>-4257.809222</v>
      </c>
      <c r="W33" s="16" t="n">
        <v>4.285704E-005</v>
      </c>
      <c r="X33" s="0" t="n">
        <v>-0.010667</v>
      </c>
      <c r="Y33" s="0" t="n">
        <v>-0.164609</v>
      </c>
      <c r="Z33" s="0" t="n">
        <v>-1.31382</v>
      </c>
      <c r="AA33" s="0" t="n">
        <v>-35.150394</v>
      </c>
      <c r="AB33" s="0" t="n">
        <v>-5321.379387</v>
      </c>
      <c r="AC33" s="16" t="n">
        <v>-1.228899E-005</v>
      </c>
      <c r="AD33" s="0" t="n">
        <v>-0.006</v>
      </c>
      <c r="AE33" s="0" t="n">
        <v>-0.092594</v>
      </c>
    </row>
    <row r="34" customFormat="false" ht="12.75" hidden="false" customHeight="false" outlineLevel="0" collapsed="false">
      <c r="A34" s="0" t="n">
        <v>0.0106666666666666</v>
      </c>
      <c r="B34" s="0" t="n">
        <v>0.003198</v>
      </c>
      <c r="C34" s="0" t="n">
        <v>-0.521995</v>
      </c>
      <c r="D34" s="0" t="n">
        <v>-79.024225</v>
      </c>
      <c r="E34" s="0" t="n">
        <v>0.000298</v>
      </c>
      <c r="F34" s="0" t="n">
        <v>-0.019458</v>
      </c>
      <c r="G34" s="0" t="n">
        <v>-0.300275</v>
      </c>
      <c r="H34" s="0" t="n">
        <v>0.077504</v>
      </c>
      <c r="I34" s="0" t="n">
        <v>-32.473894</v>
      </c>
      <c r="J34" s="0" t="n">
        <v>-4916.186849</v>
      </c>
      <c r="K34" s="16" t="n">
        <v>6.646067E-005</v>
      </c>
      <c r="L34" s="0" t="n">
        <v>-0.014879</v>
      </c>
      <c r="M34" s="0" t="n">
        <v>-0.229611</v>
      </c>
      <c r="N34" s="0" t="n">
        <v>2.007201</v>
      </c>
      <c r="O34" s="0" t="n">
        <v>-27.131088</v>
      </c>
      <c r="P34" s="0" t="n">
        <v>-4107.345436</v>
      </c>
      <c r="Q34" s="16" t="n">
        <v>9.802945E-005</v>
      </c>
      <c r="R34" s="0" t="n">
        <v>-0.01009</v>
      </c>
      <c r="S34" s="0" t="n">
        <v>-0.155711</v>
      </c>
      <c r="T34" s="0" t="n">
        <v>1.119014</v>
      </c>
      <c r="U34" s="0" t="n">
        <v>-29.514985</v>
      </c>
      <c r="V34" s="0" t="n">
        <v>-4468.240932</v>
      </c>
      <c r="W34" s="16" t="n">
        <v>4.926731E-005</v>
      </c>
      <c r="X34" s="0" t="n">
        <v>-0.011698</v>
      </c>
      <c r="Y34" s="0" t="n">
        <v>-0.180519</v>
      </c>
      <c r="Z34" s="0" t="n">
        <v>-1.508416</v>
      </c>
      <c r="AA34" s="0" t="n">
        <v>-27.369858</v>
      </c>
      <c r="AB34" s="0" t="n">
        <v>-4143.492535</v>
      </c>
      <c r="AC34" s="16" t="n">
        <v>-2.026245E-005</v>
      </c>
      <c r="AD34" s="0" t="n">
        <v>-0.006871</v>
      </c>
      <c r="AE34" s="0" t="n">
        <v>-0.106033</v>
      </c>
    </row>
    <row r="35" customFormat="false" ht="12.75" hidden="false" customHeight="false" outlineLevel="0" collapsed="false">
      <c r="A35" s="0" t="n">
        <v>0.011</v>
      </c>
      <c r="B35" s="0" t="n">
        <v>-0.095474</v>
      </c>
      <c r="C35" s="0" t="n">
        <v>19.70834</v>
      </c>
      <c r="D35" s="0" t="n">
        <v>2983.623732</v>
      </c>
      <c r="E35" s="0" t="n">
        <v>0.000319</v>
      </c>
      <c r="F35" s="0" t="n">
        <v>-0.020921</v>
      </c>
      <c r="G35" s="0" t="n">
        <v>-0.32286</v>
      </c>
      <c r="H35" s="0" t="n">
        <v>0.161659</v>
      </c>
      <c r="I35" s="0" t="n">
        <v>-18.029636</v>
      </c>
      <c r="J35" s="0" t="n">
        <v>-2729.486656</v>
      </c>
      <c r="K35" s="16" t="n">
        <v>7.056512E-005</v>
      </c>
      <c r="L35" s="0" t="n">
        <v>-0.016021</v>
      </c>
      <c r="M35" s="0" t="n">
        <v>-0.247239</v>
      </c>
      <c r="N35" s="0" t="n">
        <v>2.242527</v>
      </c>
      <c r="O35" s="0" t="n">
        <v>-28.80019</v>
      </c>
      <c r="P35" s="0" t="n">
        <v>-4360.028833</v>
      </c>
      <c r="Q35" s="0" t="n">
        <v>0.000114</v>
      </c>
      <c r="R35" s="0" t="n">
        <v>-0.011072</v>
      </c>
      <c r="S35" s="0" t="n">
        <v>-0.170859</v>
      </c>
      <c r="T35" s="0" t="n">
        <v>1.307251</v>
      </c>
      <c r="U35" s="0" t="n">
        <v>-30.443868</v>
      </c>
      <c r="V35" s="0" t="n">
        <v>-4608.863486</v>
      </c>
      <c r="W35" s="16" t="n">
        <v>5.709964E-005</v>
      </c>
      <c r="X35" s="0" t="n">
        <v>-0.012762</v>
      </c>
      <c r="Y35" s="0" t="n">
        <v>-0.196939</v>
      </c>
      <c r="Z35" s="0" t="n">
        <v>-1.70839</v>
      </c>
      <c r="AA35" s="0" t="n">
        <v>-21.827132</v>
      </c>
      <c r="AB35" s="0" t="n">
        <v>-3304.385281</v>
      </c>
      <c r="AC35" s="16" t="n">
        <v>-3.009433E-005</v>
      </c>
      <c r="AD35" s="0" t="n">
        <v>-0.007766</v>
      </c>
      <c r="AE35" s="0" t="n">
        <v>-0.119839</v>
      </c>
    </row>
    <row r="36" customFormat="false" ht="12.75" hidden="false" customHeight="false" outlineLevel="0" collapsed="false">
      <c r="A36" s="0" t="n">
        <v>0.0113333333333333</v>
      </c>
      <c r="B36" s="0" t="n">
        <v>-0.171681</v>
      </c>
      <c r="C36" s="0" t="n">
        <v>36.595321</v>
      </c>
      <c r="D36" s="0" t="n">
        <v>5540.125295</v>
      </c>
      <c r="E36" s="0" t="n">
        <v>0.000341</v>
      </c>
      <c r="F36" s="0" t="n">
        <v>-0.022345</v>
      </c>
      <c r="G36" s="0" t="n">
        <v>-0.344831</v>
      </c>
      <c r="H36" s="0" t="n">
        <v>0.270731</v>
      </c>
      <c r="I36" s="0" t="n">
        <v>-1.544604</v>
      </c>
      <c r="J36" s="0" t="n">
        <v>-233.835916</v>
      </c>
      <c r="K36" s="16" t="n">
        <v>7.496408E-005</v>
      </c>
      <c r="L36" s="0" t="n">
        <v>-0.017165</v>
      </c>
      <c r="M36" s="0" t="n">
        <v>-0.264893</v>
      </c>
      <c r="N36" s="0" t="n">
        <v>2.458034</v>
      </c>
      <c r="O36" s="0" t="n">
        <v>-28.978626</v>
      </c>
      <c r="P36" s="0" t="n">
        <v>-4387.042047</v>
      </c>
      <c r="Q36" s="0" t="n">
        <v>0.000133</v>
      </c>
      <c r="R36" s="0" t="n">
        <v>-0.012085</v>
      </c>
      <c r="S36" s="0" t="n">
        <v>-0.186493</v>
      </c>
      <c r="T36" s="0" t="n">
        <v>1.491249</v>
      </c>
      <c r="U36" s="0" t="n">
        <v>-29.70611</v>
      </c>
      <c r="V36" s="0" t="n">
        <v>-4497.175128</v>
      </c>
      <c r="W36" s="16" t="n">
        <v>6.655419E-005</v>
      </c>
      <c r="X36" s="0" t="n">
        <v>-0.013858</v>
      </c>
      <c r="Y36" s="0" t="n">
        <v>-0.213859</v>
      </c>
      <c r="Z36" s="0" t="n">
        <v>-1.910651</v>
      </c>
      <c r="AA36" s="0" t="n">
        <v>-18.448889</v>
      </c>
      <c r="AB36" s="0" t="n">
        <v>-2792.956825</v>
      </c>
      <c r="AC36" s="16" t="n">
        <v>-4.200467E-005</v>
      </c>
      <c r="AD36" s="0" t="n">
        <v>-0.00868</v>
      </c>
      <c r="AE36" s="0" t="n">
        <v>-0.133954</v>
      </c>
    </row>
    <row r="37" customFormat="false" ht="12.75" hidden="false" customHeight="false" outlineLevel="0" collapsed="false">
      <c r="A37" s="0" t="n">
        <v>0.0116666666666666</v>
      </c>
      <c r="B37" s="0" t="n">
        <v>-0.224802</v>
      </c>
      <c r="C37" s="0" t="n">
        <v>48.996464</v>
      </c>
      <c r="D37" s="0" t="n">
        <v>7417.520922</v>
      </c>
      <c r="E37" s="0" t="n">
        <v>0.000362</v>
      </c>
      <c r="F37" s="0" t="n">
        <v>-0.023715</v>
      </c>
      <c r="G37" s="0" t="n">
        <v>-0.36598</v>
      </c>
      <c r="H37" s="0" t="n">
        <v>0.402297</v>
      </c>
      <c r="I37" s="0" t="n">
        <v>14.942836</v>
      </c>
      <c r="J37" s="0" t="n">
        <v>2262.179375</v>
      </c>
      <c r="K37" s="16" t="n">
        <v>7.980066E-005</v>
      </c>
      <c r="L37" s="0" t="n">
        <v>-0.018293</v>
      </c>
      <c r="M37" s="0" t="n">
        <v>-0.282296</v>
      </c>
      <c r="N37" s="0" t="n">
        <v>2.643575</v>
      </c>
      <c r="O37" s="0" t="n">
        <v>-26.540206</v>
      </c>
      <c r="P37" s="0" t="n">
        <v>-4017.892404</v>
      </c>
      <c r="Q37" s="0" t="n">
        <v>0.000155</v>
      </c>
      <c r="R37" s="0" t="n">
        <v>-0.013127</v>
      </c>
      <c r="S37" s="0" t="n">
        <v>-0.202573</v>
      </c>
      <c r="T37" s="0" t="n">
        <v>1.663904</v>
      </c>
      <c r="U37" s="0" t="n">
        <v>-26.416208</v>
      </c>
      <c r="V37" s="0" t="n">
        <v>-3999.120467</v>
      </c>
      <c r="W37" s="16" t="n">
        <v>7.781876E-005</v>
      </c>
      <c r="X37" s="0" t="n">
        <v>-0.014983</v>
      </c>
      <c r="Y37" s="0" t="n">
        <v>-0.231222</v>
      </c>
      <c r="Z37" s="0" t="n">
        <v>-2.111852</v>
      </c>
      <c r="AA37" s="0" t="n">
        <v>-16.614332</v>
      </c>
      <c r="AB37" s="0" t="n">
        <v>-2515.225289</v>
      </c>
      <c r="AC37" s="16" t="n">
        <v>-5.621232E-005</v>
      </c>
      <c r="AD37" s="0" t="n">
        <v>-0.009613</v>
      </c>
      <c r="AE37" s="0" t="n">
        <v>-0.148348</v>
      </c>
    </row>
    <row r="38" customFormat="false" ht="12.75" hidden="false" customHeight="false" outlineLevel="0" collapsed="false">
      <c r="A38" s="0" t="n">
        <v>0.012</v>
      </c>
      <c r="B38" s="0" t="n">
        <v>-0.255499</v>
      </c>
      <c r="C38" s="0" t="n">
        <v>56.439981</v>
      </c>
      <c r="D38" s="0" t="n">
        <v>8544.386933</v>
      </c>
      <c r="E38" s="0" t="n">
        <v>0.000383</v>
      </c>
      <c r="F38" s="0" t="n">
        <v>-0.025025</v>
      </c>
      <c r="G38" s="0" t="n">
        <v>-0.386181</v>
      </c>
      <c r="H38" s="0" t="n">
        <v>0.552232</v>
      </c>
      <c r="I38" s="0" t="n">
        <v>29.337997</v>
      </c>
      <c r="J38" s="0" t="n">
        <v>4441.44689</v>
      </c>
      <c r="K38" s="16" t="n">
        <v>8.523798E-005</v>
      </c>
      <c r="L38" s="0" t="n">
        <v>-0.019389</v>
      </c>
      <c r="M38" s="0" t="n">
        <v>-0.299206</v>
      </c>
      <c r="N38" s="0" t="n">
        <v>2.789624</v>
      </c>
      <c r="O38" s="0" t="n">
        <v>-20.892944</v>
      </c>
      <c r="P38" s="0" t="n">
        <v>-3162.959617</v>
      </c>
      <c r="Q38" s="0" t="n">
        <v>0.00018</v>
      </c>
      <c r="R38" s="0" t="n">
        <v>-0.014191</v>
      </c>
      <c r="S38" s="0" t="n">
        <v>-0.219003</v>
      </c>
      <c r="T38" s="0" t="n">
        <v>1.818022</v>
      </c>
      <c r="U38" s="0" t="n">
        <v>-20.197162</v>
      </c>
      <c r="V38" s="0" t="n">
        <v>-3057.625943</v>
      </c>
      <c r="W38" s="16" t="n">
        <v>9.106102E-005</v>
      </c>
      <c r="X38" s="0" t="n">
        <v>-0.01613</v>
      </c>
      <c r="Y38" s="0" t="n">
        <v>-0.248924</v>
      </c>
      <c r="Z38" s="0" t="n">
        <v>-2.308437</v>
      </c>
      <c r="AA38" s="0" t="n">
        <v>-15.340183</v>
      </c>
      <c r="AB38" s="0" t="n">
        <v>-2322.333331</v>
      </c>
      <c r="AC38" s="16" t="n">
        <v>-7.293113E-005</v>
      </c>
      <c r="AD38" s="0" t="n">
        <v>-0.010562</v>
      </c>
      <c r="AE38" s="0" t="n">
        <v>-0.162999</v>
      </c>
    </row>
    <row r="39" customFormat="false" ht="12.75" hidden="false" customHeight="false" outlineLevel="0" collapsed="false">
      <c r="A39" s="0" t="n">
        <v>0.0123333333333333</v>
      </c>
      <c r="B39" s="0" t="n">
        <v>-0.265565</v>
      </c>
      <c r="C39" s="0" t="n">
        <v>59.142824</v>
      </c>
      <c r="D39" s="0" t="n">
        <v>8953.567449</v>
      </c>
      <c r="E39" s="0" t="n">
        <v>0.000404</v>
      </c>
      <c r="F39" s="0" t="n">
        <v>-0.026269</v>
      </c>
      <c r="G39" s="0" t="n">
        <v>-0.405389</v>
      </c>
      <c r="H39" s="0" t="n">
        <v>0.71476</v>
      </c>
      <c r="I39" s="0" t="n">
        <v>39.860462</v>
      </c>
      <c r="J39" s="0" t="n">
        <v>6034.431436</v>
      </c>
      <c r="K39" s="16" t="n">
        <v>9.145282E-005</v>
      </c>
      <c r="L39" s="0" t="n">
        <v>-0.020441</v>
      </c>
      <c r="M39" s="0" t="n">
        <v>-0.315447</v>
      </c>
      <c r="N39" s="0" t="n">
        <v>2.88785</v>
      </c>
      <c r="O39" s="0" t="n">
        <v>-12.127221</v>
      </c>
      <c r="P39" s="0" t="n">
        <v>-1835.926494</v>
      </c>
      <c r="Q39" s="0" t="n">
        <v>0.000209</v>
      </c>
      <c r="R39" s="0" t="n">
        <v>-0.015269</v>
      </c>
      <c r="S39" s="0" t="n">
        <v>-0.235637</v>
      </c>
      <c r="T39" s="0" t="n">
        <v>1.946665</v>
      </c>
      <c r="U39" s="0" t="n">
        <v>-11.269484</v>
      </c>
      <c r="V39" s="0" t="n">
        <v>-1706.074727</v>
      </c>
      <c r="W39" s="0" t="n">
        <v>0.000106</v>
      </c>
      <c r="X39" s="0" t="n">
        <v>-0.01729</v>
      </c>
      <c r="Y39" s="0" t="n">
        <v>-0.266815</v>
      </c>
      <c r="Z39" s="0" t="n">
        <v>-2.496675</v>
      </c>
      <c r="AA39" s="0" t="n">
        <v>-13.561171</v>
      </c>
      <c r="AB39" s="0" t="n">
        <v>-2053.0106</v>
      </c>
      <c r="AC39" s="16" t="n">
        <v>-9.236588E-005</v>
      </c>
      <c r="AD39" s="0" t="n">
        <v>-0.011527</v>
      </c>
      <c r="AE39" s="0" t="n">
        <v>-0.177878</v>
      </c>
    </row>
    <row r="40" customFormat="false" ht="12.75" hidden="false" customHeight="false" outlineLevel="0" collapsed="false">
      <c r="A40" s="0" t="n">
        <v>0.0126666666666666</v>
      </c>
      <c r="B40" s="0" t="n">
        <v>-0.257713</v>
      </c>
      <c r="C40" s="0" t="n">
        <v>57.89965</v>
      </c>
      <c r="D40" s="0" t="n">
        <v>8765.364677</v>
      </c>
      <c r="E40" s="0" t="n">
        <v>0.000425</v>
      </c>
      <c r="F40" s="0" t="n">
        <v>-0.027451</v>
      </c>
      <c r="G40" s="0" t="n">
        <v>-0.423625</v>
      </c>
      <c r="H40" s="0" t="n">
        <v>0.88262</v>
      </c>
      <c r="I40" s="0" t="n">
        <v>45.351259</v>
      </c>
      <c r="J40" s="0" t="n">
        <v>6865.677219</v>
      </c>
      <c r="K40" s="16" t="n">
        <v>9.86278E-005</v>
      </c>
      <c r="L40" s="0" t="n">
        <v>-0.021444</v>
      </c>
      <c r="M40" s="0" t="n">
        <v>-0.330927</v>
      </c>
      <c r="N40" s="0" t="n">
        <v>2.931629</v>
      </c>
      <c r="O40" s="0" t="n">
        <v>-1.022063</v>
      </c>
      <c r="P40" s="0" t="n">
        <v>-154.728961</v>
      </c>
      <c r="Q40" s="0" t="n">
        <v>0.00024</v>
      </c>
      <c r="R40" s="0" t="n">
        <v>-0.016348</v>
      </c>
      <c r="S40" s="0" t="n">
        <v>-0.252289</v>
      </c>
      <c r="T40" s="0" t="n">
        <v>2.04352</v>
      </c>
      <c r="U40" s="0" t="n">
        <v>-0.427019</v>
      </c>
      <c r="V40" s="0" t="n">
        <v>-64.645915</v>
      </c>
      <c r="W40" s="0" t="n">
        <v>0.000124</v>
      </c>
      <c r="X40" s="0" t="n">
        <v>-0.018449</v>
      </c>
      <c r="Y40" s="0" t="n">
        <v>-0.284713</v>
      </c>
      <c r="Z40" s="0" t="n">
        <v>-2.672714</v>
      </c>
      <c r="AA40" s="0" t="n">
        <v>-10.438413</v>
      </c>
      <c r="AB40" s="0" t="n">
        <v>-1580.259701</v>
      </c>
      <c r="AC40" s="0" t="n">
        <v>-0.000115</v>
      </c>
      <c r="AD40" s="0" t="n">
        <v>-0.012502</v>
      </c>
      <c r="AE40" s="0" t="n">
        <v>-0.192933</v>
      </c>
    </row>
    <row r="41" customFormat="false" ht="12.75" hidden="false" customHeight="false" outlineLevel="0" collapsed="false">
      <c r="A41" s="0" t="n">
        <v>0.013</v>
      </c>
      <c r="B41" s="0" t="n">
        <v>-0.235318</v>
      </c>
      <c r="C41" s="0" t="n">
        <v>53.8694</v>
      </c>
      <c r="D41" s="0" t="n">
        <v>8155.2294</v>
      </c>
      <c r="E41" s="0" t="n">
        <v>0.000445</v>
      </c>
      <c r="F41" s="0" t="n">
        <v>-0.028574</v>
      </c>
      <c r="G41" s="0" t="n">
        <v>-0.440957</v>
      </c>
      <c r="H41" s="0" t="n">
        <v>1.047335</v>
      </c>
      <c r="I41" s="0" t="n">
        <v>45.451591</v>
      </c>
      <c r="J41" s="0" t="n">
        <v>6880.866401</v>
      </c>
      <c r="K41" s="0" t="n">
        <v>0.000107</v>
      </c>
      <c r="L41" s="0" t="n">
        <v>-0.022398</v>
      </c>
      <c r="M41" s="0" t="n">
        <v>-0.345644</v>
      </c>
      <c r="N41" s="0" t="n">
        <v>2.91645</v>
      </c>
      <c r="O41" s="0" t="n">
        <v>11.091621</v>
      </c>
      <c r="P41" s="0" t="n">
        <v>1679.148179</v>
      </c>
      <c r="Q41" s="0" t="n">
        <v>0.000274</v>
      </c>
      <c r="R41" s="0" t="n">
        <v>-0.017415</v>
      </c>
      <c r="S41" s="0" t="n">
        <v>-0.268754</v>
      </c>
      <c r="T41" s="0" t="n">
        <v>2.103272</v>
      </c>
      <c r="U41" s="0" t="n">
        <v>11.09663</v>
      </c>
      <c r="V41" s="0" t="n">
        <v>1679.906454</v>
      </c>
      <c r="W41" s="0" t="n">
        <v>0.000144</v>
      </c>
      <c r="X41" s="0" t="n">
        <v>-0.019597</v>
      </c>
      <c r="Y41" s="0" t="n">
        <v>-0.302425</v>
      </c>
      <c r="Z41" s="0" t="n">
        <v>-2.832641</v>
      </c>
      <c r="AA41" s="0" t="n">
        <v>-5.61072</v>
      </c>
      <c r="AB41" s="0" t="n">
        <v>-849.400612</v>
      </c>
      <c r="AC41" s="0" t="n">
        <v>-0.00014</v>
      </c>
      <c r="AD41" s="0" t="n">
        <v>-0.013484</v>
      </c>
      <c r="AE41" s="0" t="n">
        <v>-0.208081</v>
      </c>
    </row>
    <row r="42" customFormat="false" ht="12.75" hidden="false" customHeight="false" outlineLevel="0" collapsed="false">
      <c r="A42" s="0" t="n">
        <v>0.0133333333333333</v>
      </c>
      <c r="B42" s="0" t="n">
        <v>-0.202143</v>
      </c>
      <c r="C42" s="0" t="n">
        <v>48.31085</v>
      </c>
      <c r="D42" s="0" t="n">
        <v>7313.726564</v>
      </c>
      <c r="E42" s="0" t="n">
        <v>0.000465</v>
      </c>
      <c r="F42" s="0" t="n">
        <v>-0.029645</v>
      </c>
      <c r="G42" s="0" t="n">
        <v>-0.457477</v>
      </c>
      <c r="H42" s="0" t="n">
        <v>1.199597</v>
      </c>
      <c r="I42" s="0" t="n">
        <v>40.620289</v>
      </c>
      <c r="J42" s="0" t="n">
        <v>6149.460722</v>
      </c>
      <c r="K42" s="0" t="n">
        <v>0.000117</v>
      </c>
      <c r="L42" s="0" t="n">
        <v>-0.023307</v>
      </c>
      <c r="M42" s="0" t="n">
        <v>-0.359679</v>
      </c>
      <c r="N42" s="0" t="n">
        <v>2.840189</v>
      </c>
      <c r="O42" s="0" t="n">
        <v>22.5826</v>
      </c>
      <c r="P42" s="0" t="n">
        <v>3418.754812</v>
      </c>
      <c r="Q42" s="0" t="n">
        <v>0.000312</v>
      </c>
      <c r="R42" s="0" t="n">
        <v>-0.018458</v>
      </c>
      <c r="S42" s="0" t="n">
        <v>-0.284839</v>
      </c>
      <c r="T42" s="0" t="n">
        <v>2.121978</v>
      </c>
      <c r="U42" s="0" t="n">
        <v>21.849038</v>
      </c>
      <c r="V42" s="0" t="n">
        <v>3307.701587</v>
      </c>
      <c r="W42" s="0" t="n">
        <v>0.000166</v>
      </c>
      <c r="X42" s="0" t="n">
        <v>-0.020721</v>
      </c>
      <c r="Y42" s="0" t="n">
        <v>-0.31977</v>
      </c>
      <c r="Z42" s="0" t="n">
        <v>-2.972569</v>
      </c>
      <c r="AA42" s="0" t="n">
        <v>0.688201</v>
      </c>
      <c r="AB42" s="0" t="n">
        <v>104.185912</v>
      </c>
      <c r="AC42" s="0" t="n">
        <v>-0.000169</v>
      </c>
      <c r="AD42" s="0" t="n">
        <v>-0.014465</v>
      </c>
      <c r="AE42" s="0" t="n">
        <v>-0.223218</v>
      </c>
    </row>
    <row r="43" customFormat="false" ht="12.75" hidden="false" customHeight="false" outlineLevel="0" collapsed="false">
      <c r="A43" s="0" t="n">
        <v>0.0136666666666666</v>
      </c>
      <c r="B43" s="0" t="n">
        <v>-0.162056</v>
      </c>
      <c r="C43" s="0" t="n">
        <v>42.329961</v>
      </c>
      <c r="D43" s="0" t="n">
        <v>6408.286113</v>
      </c>
      <c r="E43" s="0" t="n">
        <v>0.000485</v>
      </c>
      <c r="F43" s="0" t="n">
        <v>-0.030669</v>
      </c>
      <c r="G43" s="0" t="n">
        <v>-0.473288</v>
      </c>
      <c r="H43" s="0" t="n">
        <v>1.32974</v>
      </c>
      <c r="I43" s="0" t="n">
        <v>31.996458</v>
      </c>
      <c r="J43" s="0" t="n">
        <v>4843.908423</v>
      </c>
      <c r="K43" s="0" t="n">
        <v>0.000128</v>
      </c>
      <c r="L43" s="0" t="n">
        <v>-0.024182</v>
      </c>
      <c r="M43" s="0" t="n">
        <v>-0.373177</v>
      </c>
      <c r="N43" s="0" t="n">
        <v>2.703241</v>
      </c>
      <c r="O43" s="0" t="n">
        <v>31.834843</v>
      </c>
      <c r="P43" s="0" t="n">
        <v>4819.441626</v>
      </c>
      <c r="Q43" s="0" t="n">
        <v>0.000352</v>
      </c>
      <c r="R43" s="0" t="n">
        <v>-0.019465</v>
      </c>
      <c r="S43" s="0" t="n">
        <v>-0.300391</v>
      </c>
      <c r="T43" s="0" t="n">
        <v>2.097419</v>
      </c>
      <c r="U43" s="0" t="n">
        <v>30.426245</v>
      </c>
      <c r="V43" s="0" t="n">
        <v>4606.195523</v>
      </c>
      <c r="W43" s="0" t="n">
        <v>0.000191</v>
      </c>
      <c r="X43" s="0" t="n">
        <v>-0.021812</v>
      </c>
      <c r="Y43" s="0" t="n">
        <v>-0.336605</v>
      </c>
      <c r="Z43" s="0" t="n">
        <v>-3.088752</v>
      </c>
      <c r="AA43" s="0" t="n">
        <v>7.685038</v>
      </c>
      <c r="AB43" s="0" t="n">
        <v>1163.429406</v>
      </c>
      <c r="AC43" s="0" t="n">
        <v>-0.000201</v>
      </c>
      <c r="AD43" s="0" t="n">
        <v>-0.015437</v>
      </c>
      <c r="AE43" s="0" t="n">
        <v>-0.238226</v>
      </c>
    </row>
    <row r="44" customFormat="false" ht="12.75" hidden="false" customHeight="false" outlineLevel="0" collapsed="false">
      <c r="A44" s="0" t="n">
        <v>0.014</v>
      </c>
      <c r="B44" s="0" t="n">
        <v>-0.118763</v>
      </c>
      <c r="C44" s="0" t="n">
        <v>36.695287</v>
      </c>
      <c r="D44" s="0" t="n">
        <v>5555.259015</v>
      </c>
      <c r="E44" s="0" t="n">
        <v>0.000505</v>
      </c>
      <c r="F44" s="0" t="n">
        <v>-0.031654</v>
      </c>
      <c r="G44" s="0" t="n">
        <v>-0.488482</v>
      </c>
      <c r="H44" s="0" t="n">
        <v>1.428274</v>
      </c>
      <c r="I44" s="0" t="n">
        <v>21.14865</v>
      </c>
      <c r="J44" s="0" t="n">
        <v>3201.670614</v>
      </c>
      <c r="K44" s="0" t="n">
        <v>0.00014</v>
      </c>
      <c r="L44" s="0" t="n">
        <v>-0.025034</v>
      </c>
      <c r="M44" s="0" t="n">
        <v>-0.38632</v>
      </c>
      <c r="N44" s="0" t="n">
        <v>2.508505</v>
      </c>
      <c r="O44" s="0" t="n">
        <v>37.562979</v>
      </c>
      <c r="P44" s="0" t="n">
        <v>5686.617975</v>
      </c>
      <c r="Q44" s="0" t="n">
        <v>0.000396</v>
      </c>
      <c r="R44" s="0" t="n">
        <v>-0.020432</v>
      </c>
      <c r="S44" s="0" t="n">
        <v>-0.315312</v>
      </c>
      <c r="T44" s="0" t="n">
        <v>2.02938</v>
      </c>
      <c r="U44" s="0" t="n">
        <v>35.731227</v>
      </c>
      <c r="V44" s="0" t="n">
        <v>5409.310978</v>
      </c>
      <c r="W44" s="0" t="n">
        <v>0.000217</v>
      </c>
      <c r="X44" s="0" t="n">
        <v>-0.022864</v>
      </c>
      <c r="Y44" s="0" t="n">
        <v>-0.352839</v>
      </c>
      <c r="Z44" s="0" t="n">
        <v>-3.177724</v>
      </c>
      <c r="AA44" s="0" t="n">
        <v>14.277209</v>
      </c>
      <c r="AB44" s="0" t="n">
        <v>2161.410797</v>
      </c>
      <c r="AC44" s="0" t="n">
        <v>-0.000236</v>
      </c>
      <c r="AD44" s="0" t="n">
        <v>-0.016394</v>
      </c>
      <c r="AE44" s="0" t="n">
        <v>-0.252995</v>
      </c>
    </row>
    <row r="45" customFormat="false" ht="12.75" hidden="false" customHeight="false" outlineLevel="0" collapsed="false">
      <c r="A45" s="0" t="n">
        <v>0.0143333333333333</v>
      </c>
      <c r="B45" s="0" t="n">
        <v>-0.075576</v>
      </c>
      <c r="C45" s="0" t="n">
        <v>31.755762</v>
      </c>
      <c r="D45" s="0" t="n">
        <v>4807.469677</v>
      </c>
      <c r="E45" s="0" t="n">
        <v>0.000524</v>
      </c>
      <c r="F45" s="0" t="n">
        <v>-0.032604</v>
      </c>
      <c r="G45" s="0" t="n">
        <v>-0.503143</v>
      </c>
      <c r="H45" s="0" t="n">
        <v>1.486451</v>
      </c>
      <c r="I45" s="0" t="n">
        <v>9.774068</v>
      </c>
      <c r="J45" s="0" t="n">
        <v>1479.685326</v>
      </c>
      <c r="K45" s="0" t="n">
        <v>0.000154</v>
      </c>
      <c r="L45" s="0" t="n">
        <v>-0.025875</v>
      </c>
      <c r="M45" s="0" t="n">
        <v>-0.399298</v>
      </c>
      <c r="N45" s="0" t="n">
        <v>2.261246</v>
      </c>
      <c r="O45" s="0" t="n">
        <v>39.060992</v>
      </c>
      <c r="P45" s="0" t="n">
        <v>5913.400515</v>
      </c>
      <c r="Q45" s="0" t="n">
        <v>0.000441</v>
      </c>
      <c r="R45" s="0" t="n">
        <v>-0.021357</v>
      </c>
      <c r="S45" s="0" t="n">
        <v>-0.329577</v>
      </c>
      <c r="T45" s="0" t="n">
        <v>1.919848</v>
      </c>
      <c r="U45" s="0" t="n">
        <v>37.167309</v>
      </c>
      <c r="V45" s="0" t="n">
        <v>5626.717828</v>
      </c>
      <c r="W45" s="0" t="n">
        <v>0.000246</v>
      </c>
      <c r="X45" s="0" t="n">
        <v>-0.023876</v>
      </c>
      <c r="Y45" s="0" t="n">
        <v>-0.36845</v>
      </c>
      <c r="Z45" s="0" t="n">
        <v>-3.236454</v>
      </c>
      <c r="AA45" s="0" t="n">
        <v>19.331883</v>
      </c>
      <c r="AB45" s="0" t="n">
        <v>2926.63235</v>
      </c>
      <c r="AC45" s="0" t="n">
        <v>-0.000275</v>
      </c>
      <c r="AD45" s="0" t="n">
        <v>-0.01733</v>
      </c>
      <c r="AE45" s="0" t="n">
        <v>-0.267439</v>
      </c>
    </row>
    <row r="46" customFormat="false" ht="12.75" hidden="false" customHeight="false" outlineLevel="0" collapsed="false">
      <c r="A46" s="0" t="n">
        <v>0.0146666666666666</v>
      </c>
      <c r="B46" s="0" t="n">
        <v>-0.035213</v>
      </c>
      <c r="C46" s="0" t="n">
        <v>27.466354</v>
      </c>
      <c r="D46" s="0" t="n">
        <v>4158.10093</v>
      </c>
      <c r="E46" s="0" t="n">
        <v>0.000544</v>
      </c>
      <c r="F46" s="0" t="n">
        <v>-0.033524</v>
      </c>
      <c r="G46" s="0" t="n">
        <v>-0.517343</v>
      </c>
      <c r="H46" s="0" t="n">
        <v>1.496841</v>
      </c>
      <c r="I46" s="0" t="n">
        <v>-0.584323</v>
      </c>
      <c r="J46" s="0" t="n">
        <v>-88.460057</v>
      </c>
      <c r="K46" s="0" t="n">
        <v>0.00017</v>
      </c>
      <c r="L46" s="0" t="n">
        <v>-0.026716</v>
      </c>
      <c r="M46" s="0" t="n">
        <v>-0.412287</v>
      </c>
      <c r="N46" s="0" t="n">
        <v>1.968824</v>
      </c>
      <c r="O46" s="0" t="n">
        <v>36.328635</v>
      </c>
      <c r="P46" s="0" t="n">
        <v>5499.751907</v>
      </c>
      <c r="Q46" s="0" t="n">
        <v>0.000489</v>
      </c>
      <c r="R46" s="0" t="n">
        <v>-0.022241</v>
      </c>
      <c r="S46" s="0" t="n">
        <v>-0.343232</v>
      </c>
      <c r="T46" s="0" t="n">
        <v>1.773061</v>
      </c>
      <c r="U46" s="0" t="n">
        <v>34.726037</v>
      </c>
      <c r="V46" s="0" t="n">
        <v>5257.136333</v>
      </c>
      <c r="W46" s="0" t="n">
        <v>0.000277</v>
      </c>
      <c r="X46" s="0" t="n">
        <v>-0.024849</v>
      </c>
      <c r="Y46" s="0" t="n">
        <v>-0.383478</v>
      </c>
      <c r="Z46" s="0" t="n">
        <v>-3.262493</v>
      </c>
      <c r="AA46" s="0" t="n">
        <v>21.984238</v>
      </c>
      <c r="AB46" s="0" t="n">
        <v>3328.169403</v>
      </c>
      <c r="AC46" s="0" t="n">
        <v>-0.000318</v>
      </c>
      <c r="AD46" s="0" t="n">
        <v>-0.018242</v>
      </c>
      <c r="AE46" s="0" t="n">
        <v>-0.281513</v>
      </c>
    </row>
    <row r="47" customFormat="false" ht="12.75" hidden="false" customHeight="false" outlineLevel="0" collapsed="false">
      <c r="A47" s="0" t="n">
        <v>0.015</v>
      </c>
      <c r="B47" s="0" t="n">
        <v>0.000348</v>
      </c>
      <c r="C47" s="0" t="n">
        <v>23.501589</v>
      </c>
      <c r="D47" s="0" t="n">
        <v>3557.879504</v>
      </c>
      <c r="E47" s="0" t="n">
        <v>0.000564</v>
      </c>
      <c r="F47" s="0" t="n">
        <v>-0.034418</v>
      </c>
      <c r="G47" s="0" t="n">
        <v>-0.531148</v>
      </c>
      <c r="H47" s="0" t="n">
        <v>1.453858</v>
      </c>
      <c r="I47" s="0" t="n">
        <v>-8.749901</v>
      </c>
      <c r="J47" s="0" t="n">
        <v>-1324.637735</v>
      </c>
      <c r="K47" s="0" t="n">
        <v>0.000188</v>
      </c>
      <c r="L47" s="0" t="n">
        <v>-0.027567</v>
      </c>
      <c r="M47" s="0" t="n">
        <v>-0.425422</v>
      </c>
      <c r="N47" s="0" t="n">
        <v>1.640346</v>
      </c>
      <c r="O47" s="0" t="n">
        <v>30.047944</v>
      </c>
      <c r="P47" s="0" t="n">
        <v>4548.924967</v>
      </c>
      <c r="Q47" s="0" t="n">
        <v>0.000539</v>
      </c>
      <c r="R47" s="0" t="n">
        <v>-0.023094</v>
      </c>
      <c r="S47" s="0" t="n">
        <v>-0.356383</v>
      </c>
      <c r="T47" s="0" t="n">
        <v>1.595414</v>
      </c>
      <c r="U47" s="0" t="n">
        <v>28.957228</v>
      </c>
      <c r="V47" s="0" t="n">
        <v>4383.802673</v>
      </c>
      <c r="W47" s="0" t="n">
        <v>0.000309</v>
      </c>
      <c r="X47" s="0" t="n">
        <v>-0.025792</v>
      </c>
      <c r="Y47" s="0" t="n">
        <v>-0.398019</v>
      </c>
      <c r="Z47" s="0" t="n">
        <v>-3.254116</v>
      </c>
      <c r="AA47" s="0" t="n">
        <v>21.852717</v>
      </c>
      <c r="AB47" s="0" t="n">
        <v>3308.2586</v>
      </c>
      <c r="AC47" s="0" t="n">
        <v>-0.000364</v>
      </c>
      <c r="AD47" s="0" t="n">
        <v>-0.01913</v>
      </c>
      <c r="AE47" s="0" t="n">
        <v>-0.295221</v>
      </c>
    </row>
    <row r="48" customFormat="false" ht="12.75" hidden="false" customHeight="false" outlineLevel="0" collapsed="false">
      <c r="A48" s="0" t="n">
        <v>0.0153333333333333</v>
      </c>
      <c r="B48" s="0" t="n">
        <v>0.029972</v>
      </c>
      <c r="C48" s="0" t="n">
        <v>19.421186</v>
      </c>
      <c r="D48" s="0" t="n">
        <v>2940.151766</v>
      </c>
      <c r="E48" s="0" t="n">
        <v>0.000583</v>
      </c>
      <c r="F48" s="0" t="n">
        <v>-0.035292</v>
      </c>
      <c r="G48" s="0" t="n">
        <v>-0.544628</v>
      </c>
      <c r="H48" s="0" t="n">
        <v>1.354235</v>
      </c>
      <c r="I48" s="0" t="n">
        <v>-14.028035</v>
      </c>
      <c r="J48" s="0" t="n">
        <v>-2123.688581</v>
      </c>
      <c r="K48" s="0" t="n">
        <v>0.000207</v>
      </c>
      <c r="L48" s="0" t="n">
        <v>-0.028434</v>
      </c>
      <c r="M48" s="0" t="n">
        <v>-0.438793</v>
      </c>
      <c r="N48" s="0" t="n">
        <v>1.286232</v>
      </c>
      <c r="O48" s="0" t="n">
        <v>21.421195</v>
      </c>
      <c r="P48" s="0" t="n">
        <v>3242.931007</v>
      </c>
      <c r="Q48" s="0" t="n">
        <v>0.00059</v>
      </c>
      <c r="R48" s="0" t="n">
        <v>-0.023922</v>
      </c>
      <c r="S48" s="0" t="n">
        <v>-0.369174</v>
      </c>
      <c r="T48" s="0" t="n">
        <v>1.395214</v>
      </c>
      <c r="U48" s="0" t="n">
        <v>20.838787</v>
      </c>
      <c r="V48" s="0" t="n">
        <v>3154.760873</v>
      </c>
      <c r="W48" s="0" t="n">
        <v>0.000343</v>
      </c>
      <c r="X48" s="0" t="n">
        <v>-0.026711</v>
      </c>
      <c r="Y48" s="0" t="n">
        <v>-0.412211</v>
      </c>
      <c r="Z48" s="0" t="n">
        <v>-3.210427</v>
      </c>
      <c r="AA48" s="0" t="n">
        <v>19.120045</v>
      </c>
      <c r="AB48" s="0" t="n">
        <v>2894.562405</v>
      </c>
      <c r="AC48" s="0" t="n">
        <v>-0.000413</v>
      </c>
      <c r="AD48" s="0" t="n">
        <v>-0.019998</v>
      </c>
      <c r="AE48" s="0" t="n">
        <v>-0.308608</v>
      </c>
    </row>
    <row r="49" customFormat="false" ht="12.75" hidden="false" customHeight="false" outlineLevel="0" collapsed="false">
      <c r="A49" s="0" t="n">
        <v>0.0156666666666666</v>
      </c>
      <c r="B49" s="0" t="n">
        <v>0.053409</v>
      </c>
      <c r="C49" s="0" t="n">
        <v>14.846638</v>
      </c>
      <c r="D49" s="0" t="n">
        <v>2247.616121</v>
      </c>
      <c r="E49" s="0" t="n">
        <v>0.000603</v>
      </c>
      <c r="F49" s="0" t="n">
        <v>-0.036149</v>
      </c>
      <c r="G49" s="0" t="n">
        <v>-0.557858</v>
      </c>
      <c r="H49" s="0" t="n">
        <v>1.197386</v>
      </c>
      <c r="I49" s="0" t="n">
        <v>-16.226162</v>
      </c>
      <c r="J49" s="0" t="n">
        <v>-2456.460651</v>
      </c>
      <c r="K49" s="0" t="n">
        <v>0.000227</v>
      </c>
      <c r="L49" s="0" t="n">
        <v>-0.029318</v>
      </c>
      <c r="M49" s="0" t="n">
        <v>-0.452437</v>
      </c>
      <c r="N49" s="0" t="n">
        <v>0.917748</v>
      </c>
      <c r="O49" s="0" t="n">
        <v>11.917534</v>
      </c>
      <c r="P49" s="0" t="n">
        <v>1804.182307</v>
      </c>
      <c r="Q49" s="0" t="n">
        <v>0.000642</v>
      </c>
      <c r="R49" s="0" t="n">
        <v>-0.024738</v>
      </c>
      <c r="S49" s="0" t="n">
        <v>-0.381765</v>
      </c>
      <c r="T49" s="0" t="n">
        <v>1.182282</v>
      </c>
      <c r="U49" s="0" t="n">
        <v>11.58499</v>
      </c>
      <c r="V49" s="0" t="n">
        <v>1753.838785</v>
      </c>
      <c r="W49" s="0" t="n">
        <v>0.000378</v>
      </c>
      <c r="X49" s="0" t="n">
        <v>-0.027618</v>
      </c>
      <c r="Y49" s="0" t="n">
        <v>-0.426208</v>
      </c>
      <c r="Z49" s="0" t="n">
        <v>-3.131438</v>
      </c>
      <c r="AA49" s="0" t="n">
        <v>14.470905</v>
      </c>
      <c r="AB49" s="0" t="n">
        <v>2190.734264</v>
      </c>
      <c r="AC49" s="0" t="n">
        <v>-0.000466</v>
      </c>
      <c r="AD49" s="0" t="n">
        <v>-0.02085</v>
      </c>
      <c r="AE49" s="0" t="n">
        <v>-0.321752</v>
      </c>
    </row>
    <row r="50" customFormat="false" ht="12.75" hidden="false" customHeight="false" outlineLevel="0" collapsed="false">
      <c r="A50" s="0" t="n">
        <v>0.016</v>
      </c>
      <c r="B50" s="0" t="n">
        <v>0.071291</v>
      </c>
      <c r="C50" s="0" t="n">
        <v>9.608482</v>
      </c>
      <c r="D50" s="0" t="n">
        <v>1454.617363</v>
      </c>
      <c r="E50" s="0" t="n">
        <v>0.000623</v>
      </c>
      <c r="F50" s="0" t="n">
        <v>-0.036996</v>
      </c>
      <c r="G50" s="0" t="n">
        <v>-0.570927</v>
      </c>
      <c r="H50" s="0" t="n">
        <v>0.985635</v>
      </c>
      <c r="I50" s="0" t="n">
        <v>-15.595589</v>
      </c>
      <c r="J50" s="0" t="n">
        <v>-2360.998881</v>
      </c>
      <c r="K50" s="0" t="n">
        <v>0.000248</v>
      </c>
      <c r="L50" s="0" t="n">
        <v>-0.030219</v>
      </c>
      <c r="M50" s="0" t="n">
        <v>-0.466342</v>
      </c>
      <c r="N50" s="0" t="n">
        <v>0.546508</v>
      </c>
      <c r="O50" s="0" t="n">
        <v>2.993922</v>
      </c>
      <c r="P50" s="0" t="n">
        <v>453.24659</v>
      </c>
      <c r="Q50" s="0" t="n">
        <v>0.000694</v>
      </c>
      <c r="R50" s="0" t="n">
        <v>-0.025551</v>
      </c>
      <c r="S50" s="0" t="n">
        <v>-0.394306</v>
      </c>
      <c r="T50" s="0" t="n">
        <v>0.967451</v>
      </c>
      <c r="U50" s="0" t="n">
        <v>2.439042</v>
      </c>
      <c r="V50" s="0" t="n">
        <v>369.243916</v>
      </c>
      <c r="W50" s="0" t="n">
        <v>0.000414</v>
      </c>
      <c r="X50" s="0" t="n">
        <v>-0.028523</v>
      </c>
      <c r="Y50" s="0" t="n">
        <v>-0.440165</v>
      </c>
      <c r="Z50" s="0" t="n">
        <v>-3.018099</v>
      </c>
      <c r="AA50" s="0" t="n">
        <v>8.916617</v>
      </c>
      <c r="AB50" s="0" t="n">
        <v>1349.876705</v>
      </c>
      <c r="AC50" s="0" t="n">
        <v>-0.000523</v>
      </c>
      <c r="AD50" s="0" t="n">
        <v>-0.021692</v>
      </c>
      <c r="AE50" s="0" t="n">
        <v>-0.334747</v>
      </c>
    </row>
    <row r="51" customFormat="false" ht="12.75" hidden="false" customHeight="false" outlineLevel="0" collapsed="false">
      <c r="A51" s="0" t="n">
        <v>0.0163333333333333</v>
      </c>
      <c r="B51" s="0" t="n">
        <v>0.085069</v>
      </c>
      <c r="C51" s="0" t="n">
        <v>3.829291</v>
      </c>
      <c r="D51" s="0" t="n">
        <v>579.712156</v>
      </c>
      <c r="E51" s="0" t="n">
        <v>0.000643</v>
      </c>
      <c r="F51" s="0" t="n">
        <v>-0.037839</v>
      </c>
      <c r="G51" s="0" t="n">
        <v>-0.583931</v>
      </c>
      <c r="H51" s="0" t="n">
        <v>0.724293</v>
      </c>
      <c r="I51" s="0" t="n">
        <v>-12.719208</v>
      </c>
      <c r="J51" s="0" t="n">
        <v>-1925.546748</v>
      </c>
      <c r="K51" s="0" t="n">
        <v>0.00027</v>
      </c>
      <c r="L51" s="0" t="n">
        <v>-0.031134</v>
      </c>
      <c r="M51" s="0" t="n">
        <v>-0.48046</v>
      </c>
      <c r="N51" s="0" t="n">
        <v>0.183984</v>
      </c>
      <c r="O51" s="0" t="n">
        <v>-4.1478</v>
      </c>
      <c r="P51" s="0" t="n">
        <v>-627.930859</v>
      </c>
      <c r="Q51" s="0" t="n">
        <v>0.000747</v>
      </c>
      <c r="R51" s="0" t="n">
        <v>-0.026368</v>
      </c>
      <c r="S51" s="0" t="n">
        <v>-0.406917</v>
      </c>
      <c r="T51" s="0" t="n">
        <v>0.761983</v>
      </c>
      <c r="U51" s="0" t="n">
        <v>-5.510259</v>
      </c>
      <c r="V51" s="0" t="n">
        <v>-834.192043</v>
      </c>
      <c r="W51" s="0" t="n">
        <v>0.000452</v>
      </c>
      <c r="X51" s="0" t="n">
        <v>-0.029433</v>
      </c>
      <c r="Y51" s="0" t="n">
        <v>-0.454213</v>
      </c>
      <c r="Z51" s="0" t="n">
        <v>-2.872291</v>
      </c>
      <c r="AA51" s="0" t="n">
        <v>3.561929</v>
      </c>
      <c r="AB51" s="0" t="n">
        <v>539.236518</v>
      </c>
      <c r="AC51" s="0" t="n">
        <v>-0.000582</v>
      </c>
      <c r="AD51" s="0" t="n">
        <v>-0.02253</v>
      </c>
      <c r="AE51" s="0" t="n">
        <v>-0.347681</v>
      </c>
    </row>
    <row r="52" customFormat="false" ht="12.75" hidden="false" customHeight="false" outlineLevel="0" collapsed="false">
      <c r="A52" s="0" t="n">
        <v>0.0166666666666666</v>
      </c>
      <c r="B52" s="0" t="n">
        <v>0.096895</v>
      </c>
      <c r="C52" s="0" t="n">
        <v>-2.079932</v>
      </c>
      <c r="D52" s="0" t="n">
        <v>-314.87866</v>
      </c>
      <c r="E52" s="0" t="n">
        <v>0.000663</v>
      </c>
      <c r="F52" s="0" t="n">
        <v>-0.038684</v>
      </c>
      <c r="G52" s="0" t="n">
        <v>-0.596971</v>
      </c>
      <c r="H52" s="0" t="n">
        <v>0.421543</v>
      </c>
      <c r="I52" s="0" t="n">
        <v>-8.371662</v>
      </c>
      <c r="J52" s="0" t="n">
        <v>-1267.376648</v>
      </c>
      <c r="K52" s="0" t="n">
        <v>0.000293</v>
      </c>
      <c r="L52" s="0" t="n">
        <v>-0.032058</v>
      </c>
      <c r="M52" s="0" t="n">
        <v>-0.49472</v>
      </c>
      <c r="N52" s="0" t="n">
        <v>-0.158956</v>
      </c>
      <c r="O52" s="0" t="n">
        <v>-8.725854</v>
      </c>
      <c r="P52" s="0" t="n">
        <v>-1320.997349</v>
      </c>
      <c r="Q52" s="0" t="n">
        <v>0.0008</v>
      </c>
      <c r="R52" s="0" t="n">
        <v>-0.027195</v>
      </c>
      <c r="S52" s="0" t="n">
        <v>-0.419674</v>
      </c>
      <c r="T52" s="0" t="n">
        <v>0.576954</v>
      </c>
      <c r="U52" s="0" t="n">
        <v>-11.461925</v>
      </c>
      <c r="V52" s="0" t="n">
        <v>-1735.208053</v>
      </c>
      <c r="W52" s="0" t="n">
        <v>0.000489</v>
      </c>
      <c r="X52" s="0" t="n">
        <v>-0.030356</v>
      </c>
      <c r="Y52" s="0" t="n">
        <v>-0.468455</v>
      </c>
      <c r="Z52" s="0" t="n">
        <v>-2.696771</v>
      </c>
      <c r="AA52" s="0" t="n">
        <v>-0.626004</v>
      </c>
      <c r="AB52" s="0" t="n">
        <v>-94.770036</v>
      </c>
      <c r="AC52" s="0" t="n">
        <v>-0.000644</v>
      </c>
      <c r="AD52" s="0" t="n">
        <v>-0.023369</v>
      </c>
      <c r="AE52" s="0" t="n">
        <v>-0.360626</v>
      </c>
    </row>
    <row r="53" customFormat="false" ht="12.75" hidden="false" customHeight="false" outlineLevel="0" collapsed="false">
      <c r="A53" s="0" t="n">
        <v>0.017</v>
      </c>
      <c r="B53" s="0" t="n">
        <v>0.109452</v>
      </c>
      <c r="C53" s="0" t="n">
        <v>-7.510304</v>
      </c>
      <c r="D53" s="0" t="n">
        <v>-1136.976545</v>
      </c>
      <c r="E53" s="0" t="n">
        <v>0.000683</v>
      </c>
      <c r="F53" s="0" t="n">
        <v>-0.039537</v>
      </c>
      <c r="G53" s="0" t="n">
        <v>-0.610136</v>
      </c>
      <c r="H53" s="0" t="n">
        <v>0.088155</v>
      </c>
      <c r="I53" s="0" t="n">
        <v>-3.378567</v>
      </c>
      <c r="J53" s="0" t="n">
        <v>-511.477527</v>
      </c>
      <c r="K53" s="0" t="n">
        <v>0.000315</v>
      </c>
      <c r="L53" s="0" t="n">
        <v>-0.032985</v>
      </c>
      <c r="M53" s="0" t="n">
        <v>-0.509036</v>
      </c>
      <c r="N53" s="0" t="n">
        <v>-0.472468</v>
      </c>
      <c r="O53" s="0" t="n">
        <v>-10.448816</v>
      </c>
      <c r="P53" s="0" t="n">
        <v>-1581.834668</v>
      </c>
      <c r="Q53" s="0" t="n">
        <v>0.000852</v>
      </c>
      <c r="R53" s="0" t="n">
        <v>-0.028033</v>
      </c>
      <c r="S53" s="0" t="n">
        <v>-0.432606</v>
      </c>
      <c r="T53" s="0" t="n">
        <v>0.422639</v>
      </c>
      <c r="U53" s="0" t="n">
        <v>-14.975682</v>
      </c>
      <c r="V53" s="0" t="n">
        <v>-2267.151816</v>
      </c>
      <c r="W53" s="0" t="n">
        <v>0.000528</v>
      </c>
      <c r="X53" s="0" t="n">
        <v>-0.031295</v>
      </c>
      <c r="Y53" s="0" t="n">
        <v>-0.482947</v>
      </c>
      <c r="Z53" s="0" t="n">
        <v>-2.495079</v>
      </c>
      <c r="AA53" s="0" t="n">
        <v>-2.997675</v>
      </c>
      <c r="AB53" s="0" t="n">
        <v>-453.814636</v>
      </c>
      <c r="AC53" s="0" t="n">
        <v>-0.000709</v>
      </c>
      <c r="AD53" s="0" t="n">
        <v>-0.024211</v>
      </c>
      <c r="AE53" s="0" t="n">
        <v>-0.373622</v>
      </c>
    </row>
    <row r="54" customFormat="false" ht="12.75" hidden="false" customHeight="false" outlineLevel="0" collapsed="false">
      <c r="A54" s="0" t="n">
        <v>0.0173333333333333</v>
      </c>
      <c r="B54" s="0" t="n">
        <v>0.125741</v>
      </c>
      <c r="C54" s="0" t="n">
        <v>-11.806545</v>
      </c>
      <c r="D54" s="0" t="n">
        <v>-1787.379719</v>
      </c>
      <c r="E54" s="0" t="n">
        <v>0.000703</v>
      </c>
      <c r="F54" s="0" t="n">
        <v>-0.040403</v>
      </c>
      <c r="G54" s="0" t="n">
        <v>-0.6235</v>
      </c>
      <c r="H54" s="0" t="n">
        <v>-0.262964</v>
      </c>
      <c r="I54" s="0" t="n">
        <v>1.502623</v>
      </c>
      <c r="J54" s="0" t="n">
        <v>227.480393</v>
      </c>
      <c r="K54" s="0" t="n">
        <v>0.000338</v>
      </c>
      <c r="L54" s="0" t="n">
        <v>-0.033912</v>
      </c>
      <c r="M54" s="0" t="n">
        <v>-0.523326</v>
      </c>
      <c r="N54" s="0" t="n">
        <v>-0.748086</v>
      </c>
      <c r="O54" s="0" t="n">
        <v>-9.496471</v>
      </c>
      <c r="P54" s="0" t="n">
        <v>-1437.660242</v>
      </c>
      <c r="Q54" s="0" t="n">
        <v>0.000903</v>
      </c>
      <c r="R54" s="0" t="n">
        <v>-0.028881</v>
      </c>
      <c r="S54" s="0" t="n">
        <v>-0.445698</v>
      </c>
      <c r="T54" s="0" t="n">
        <v>0.307948</v>
      </c>
      <c r="U54" s="0" t="n">
        <v>-15.985471</v>
      </c>
      <c r="V54" s="0" t="n">
        <v>-2420.022746</v>
      </c>
      <c r="W54" s="0" t="n">
        <v>0.000566</v>
      </c>
      <c r="X54" s="0" t="n">
        <v>-0.032251</v>
      </c>
      <c r="Y54" s="0" t="n">
        <v>-0.497708</v>
      </c>
      <c r="Z54" s="0" t="n">
        <v>-2.271411</v>
      </c>
      <c r="AA54" s="0" t="n">
        <v>-3.320342</v>
      </c>
      <c r="AB54" s="0" t="n">
        <v>-502.66289</v>
      </c>
      <c r="AC54" s="0" t="n">
        <v>-0.000777</v>
      </c>
      <c r="AD54" s="0" t="n">
        <v>-0.025056</v>
      </c>
      <c r="AE54" s="0" t="n">
        <v>-0.386673</v>
      </c>
    </row>
    <row r="55" customFormat="false" ht="12.75" hidden="false" customHeight="false" outlineLevel="0" collapsed="false">
      <c r="A55" s="0" t="n">
        <v>0.0176666666666666</v>
      </c>
      <c r="B55" s="0" t="n">
        <v>0.148829</v>
      </c>
      <c r="C55" s="0" t="n">
        <v>-14.434172</v>
      </c>
      <c r="D55" s="0" t="n">
        <v>-2185.173296</v>
      </c>
      <c r="E55" s="0" t="n">
        <v>0.000724</v>
      </c>
      <c r="F55" s="0" t="n">
        <v>-0.041284</v>
      </c>
      <c r="G55" s="0" t="n">
        <v>-0.637106</v>
      </c>
      <c r="H55" s="0" t="n">
        <v>-0.617361</v>
      </c>
      <c r="I55" s="0" t="n">
        <v>5.666949</v>
      </c>
      <c r="J55" s="0" t="n">
        <v>857.913114</v>
      </c>
      <c r="K55" s="0" t="n">
        <v>0.00036</v>
      </c>
      <c r="L55" s="0" t="n">
        <v>-0.034831</v>
      </c>
      <c r="M55" s="0" t="n">
        <v>-0.537522</v>
      </c>
      <c r="N55" s="0" t="n">
        <v>-0.978999</v>
      </c>
      <c r="O55" s="0" t="n">
        <v>-6.430477</v>
      </c>
      <c r="P55" s="0" t="n">
        <v>-973.502829</v>
      </c>
      <c r="Q55" s="0" t="n">
        <v>0.000954</v>
      </c>
      <c r="R55" s="0" t="n">
        <v>-0.029737</v>
      </c>
      <c r="S55" s="0" t="n">
        <v>-0.458898</v>
      </c>
      <c r="T55" s="0" t="n">
        <v>0.239943</v>
      </c>
      <c r="U55" s="0" t="n">
        <v>-14.761303</v>
      </c>
      <c r="V55" s="0" t="n">
        <v>-2234.697213</v>
      </c>
      <c r="W55" s="0" t="n">
        <v>0.000605</v>
      </c>
      <c r="X55" s="0" t="n">
        <v>-0.033224</v>
      </c>
      <c r="Y55" s="0" t="n">
        <v>-0.512717</v>
      </c>
      <c r="Z55" s="0" t="n">
        <v>-2.030474</v>
      </c>
      <c r="AA55" s="0" t="n">
        <v>-1.785595</v>
      </c>
      <c r="AB55" s="0" t="n">
        <v>-270.319196</v>
      </c>
      <c r="AC55" s="0" t="n">
        <v>-0.000847</v>
      </c>
      <c r="AD55" s="0" t="n">
        <v>-0.025904</v>
      </c>
      <c r="AE55" s="0" t="n">
        <v>-0.399754</v>
      </c>
    </row>
    <row r="56" customFormat="false" ht="12.75" hidden="false" customHeight="false" outlineLevel="0" collapsed="false">
      <c r="A56" s="0" t="n">
        <v>0.018</v>
      </c>
      <c r="B56" s="0" t="n">
        <v>0.181593</v>
      </c>
      <c r="C56" s="0" t="n">
        <v>-15.113776</v>
      </c>
      <c r="D56" s="0" t="n">
        <v>-2288.057834</v>
      </c>
      <c r="E56" s="0" t="n">
        <v>0.000744</v>
      </c>
      <c r="F56" s="0" t="n">
        <v>-0.042183</v>
      </c>
      <c r="G56" s="0" t="n">
        <v>-0.650966</v>
      </c>
      <c r="H56" s="0" t="n">
        <v>-0.959737</v>
      </c>
      <c r="I56" s="0" t="n">
        <v>8.710038</v>
      </c>
      <c r="J56" s="0" t="n">
        <v>1318.602926</v>
      </c>
      <c r="K56" s="0" t="n">
        <v>0.00038</v>
      </c>
      <c r="L56" s="0" t="n">
        <v>-0.035742</v>
      </c>
      <c r="M56" s="0" t="n">
        <v>-0.551571</v>
      </c>
      <c r="N56" s="0" t="n">
        <v>-1.160242</v>
      </c>
      <c r="O56" s="0" t="n">
        <v>-2.059772</v>
      </c>
      <c r="P56" s="0" t="n">
        <v>-311.826575</v>
      </c>
      <c r="Q56" s="0" t="n">
        <v>0.001003</v>
      </c>
      <c r="R56" s="0" t="n">
        <v>-0.030594</v>
      </c>
      <c r="S56" s="0" t="n">
        <v>-0.472132</v>
      </c>
      <c r="T56" s="0" t="n">
        <v>0.223467</v>
      </c>
      <c r="U56" s="0" t="n">
        <v>-11.830836</v>
      </c>
      <c r="V56" s="0" t="n">
        <v>-1791.05719</v>
      </c>
      <c r="W56" s="0" t="n">
        <v>0.000644</v>
      </c>
      <c r="X56" s="0" t="n">
        <v>-0.03421</v>
      </c>
      <c r="Y56" s="0" t="n">
        <v>-0.527924</v>
      </c>
      <c r="Z56" s="0" t="n">
        <v>-1.77732</v>
      </c>
      <c r="AA56" s="0" t="n">
        <v>1.068015</v>
      </c>
      <c r="AB56" s="0" t="n">
        <v>161.685547</v>
      </c>
      <c r="AC56" s="0" t="n">
        <v>-0.000918</v>
      </c>
      <c r="AD56" s="0" t="n">
        <v>-0.026751</v>
      </c>
      <c r="AE56" s="0" t="n">
        <v>-0.412817</v>
      </c>
    </row>
    <row r="57" customFormat="false" ht="12.75" hidden="false" customHeight="false" outlineLevel="0" collapsed="false">
      <c r="A57" s="0" t="n">
        <v>0.0183333333333333</v>
      </c>
      <c r="B57" s="0" t="n">
        <v>0.22645</v>
      </c>
      <c r="C57" s="0" t="n">
        <v>-13.88702</v>
      </c>
      <c r="D57" s="0" t="n">
        <v>-2102.340527</v>
      </c>
      <c r="E57" s="0" t="n">
        <v>0.000765</v>
      </c>
      <c r="F57" s="0" t="n">
        <v>-0.043096</v>
      </c>
      <c r="G57" s="0" t="n">
        <v>-0.665059</v>
      </c>
      <c r="H57" s="0" t="n">
        <v>-1.274713</v>
      </c>
      <c r="I57" s="0" t="n">
        <v>10.446338</v>
      </c>
      <c r="J57" s="0" t="n">
        <v>1581.459482</v>
      </c>
      <c r="K57" s="0" t="n">
        <v>0.000399</v>
      </c>
      <c r="L57" s="0" t="n">
        <v>-0.036641</v>
      </c>
      <c r="M57" s="0" t="n">
        <v>-0.565445</v>
      </c>
      <c r="N57" s="0" t="n">
        <v>-1.28881</v>
      </c>
      <c r="O57" s="0" t="n">
        <v>2.714449</v>
      </c>
      <c r="P57" s="0" t="n">
        <v>410.937444</v>
      </c>
      <c r="Q57" s="0" t="n">
        <v>0.00105</v>
      </c>
      <c r="R57" s="0" t="n">
        <v>-0.031449</v>
      </c>
      <c r="S57" s="0" t="n">
        <v>-0.485321</v>
      </c>
      <c r="T57" s="0" t="n">
        <v>0.260911</v>
      </c>
      <c r="U57" s="0" t="n">
        <v>-7.874551</v>
      </c>
      <c r="V57" s="0" t="n">
        <v>-1192.119564</v>
      </c>
      <c r="W57" s="0" t="n">
        <v>0.000683</v>
      </c>
      <c r="X57" s="0" t="n">
        <v>-0.035204</v>
      </c>
      <c r="Y57" s="0" t="n">
        <v>-0.543264</v>
      </c>
      <c r="Z57" s="0" t="n">
        <v>-1.517185</v>
      </c>
      <c r="AA57" s="0" t="n">
        <v>4.495385</v>
      </c>
      <c r="AB57" s="0" t="n">
        <v>680.551317</v>
      </c>
      <c r="AC57" s="0" t="n">
        <v>-0.000992</v>
      </c>
      <c r="AD57" s="0" t="n">
        <v>-0.027592</v>
      </c>
      <c r="AE57" s="0" t="n">
        <v>-0.425805</v>
      </c>
    </row>
    <row r="58" customFormat="false" ht="12.75" hidden="false" customHeight="false" outlineLevel="0" collapsed="false">
      <c r="A58" s="0" t="n">
        <v>0.0186666666666666</v>
      </c>
      <c r="B58" s="0" t="n">
        <v>0.285126</v>
      </c>
      <c r="C58" s="0" t="n">
        <v>-11.101656</v>
      </c>
      <c r="D58" s="0" t="n">
        <v>-1680.667429</v>
      </c>
      <c r="E58" s="0" t="n">
        <v>0.000786</v>
      </c>
      <c r="F58" s="0" t="n">
        <v>-0.044021</v>
      </c>
      <c r="G58" s="0" t="n">
        <v>-0.679338</v>
      </c>
      <c r="H58" s="0" t="n">
        <v>-1.547617</v>
      </c>
      <c r="I58" s="0" t="n">
        <v>10.904253</v>
      </c>
      <c r="J58" s="0" t="n">
        <v>1650.782741</v>
      </c>
      <c r="K58" s="0" t="n">
        <v>0.000417</v>
      </c>
      <c r="L58" s="0" t="n">
        <v>-0.037528</v>
      </c>
      <c r="M58" s="0" t="n">
        <v>-0.579136</v>
      </c>
      <c r="N58" s="0" t="n">
        <v>-1.363672</v>
      </c>
      <c r="O58" s="0" t="n">
        <v>7.051193</v>
      </c>
      <c r="P58" s="0" t="n">
        <v>1067.472224</v>
      </c>
      <c r="Q58" s="0" t="n">
        <v>0.001096</v>
      </c>
      <c r="R58" s="0" t="n">
        <v>-0.032296</v>
      </c>
      <c r="S58" s="0" t="n">
        <v>-0.498392</v>
      </c>
      <c r="T58" s="0" t="n">
        <v>0.352113</v>
      </c>
      <c r="U58" s="0" t="n">
        <v>-3.6102</v>
      </c>
      <c r="V58" s="0" t="n">
        <v>-546.544147</v>
      </c>
      <c r="W58" s="0" t="n">
        <v>0.000723</v>
      </c>
      <c r="X58" s="0" t="n">
        <v>-0.036201</v>
      </c>
      <c r="Y58" s="0" t="n">
        <v>-0.558664</v>
      </c>
      <c r="Z58" s="0" t="n">
        <v>-1.255326</v>
      </c>
      <c r="AA58" s="0" t="n">
        <v>7.714477</v>
      </c>
      <c r="AB58" s="0" t="n">
        <v>1167.886095</v>
      </c>
      <c r="AC58" s="0" t="n">
        <v>-0.001066</v>
      </c>
      <c r="AD58" s="0" t="n">
        <v>-0.028425</v>
      </c>
      <c r="AE58" s="0" t="n">
        <v>-0.438663</v>
      </c>
    </row>
    <row r="59" customFormat="false" ht="12.75" hidden="false" customHeight="false" outlineLevel="0" collapsed="false">
      <c r="A59" s="0" t="n">
        <v>0.019</v>
      </c>
      <c r="B59" s="0" t="n">
        <v>0.358452</v>
      </c>
      <c r="C59" s="0" t="n">
        <v>-7.325876</v>
      </c>
      <c r="D59" s="0" t="n">
        <v>-1109.056275</v>
      </c>
      <c r="E59" s="0" t="n">
        <v>0.000808</v>
      </c>
      <c r="F59" s="0" t="n">
        <v>-0.044954</v>
      </c>
      <c r="G59" s="0" t="n">
        <v>-0.693741</v>
      </c>
      <c r="H59" s="0" t="n">
        <v>-1.765262</v>
      </c>
      <c r="I59" s="0" t="n">
        <v>10.300077</v>
      </c>
      <c r="J59" s="0" t="n">
        <v>1559.317239</v>
      </c>
      <c r="K59" s="0" t="n">
        <v>0.000433</v>
      </c>
      <c r="L59" s="0" t="n">
        <v>-0.038404</v>
      </c>
      <c r="M59" s="0" t="n">
        <v>-0.592654</v>
      </c>
      <c r="N59" s="0" t="n">
        <v>-1.38571</v>
      </c>
      <c r="O59" s="0" t="n">
        <v>10.298203</v>
      </c>
      <c r="P59" s="0" t="n">
        <v>1559.033573</v>
      </c>
      <c r="Q59" s="0" t="n">
        <v>0.001141</v>
      </c>
      <c r="R59" s="0" t="n">
        <v>-0.033132</v>
      </c>
      <c r="S59" s="0" t="n">
        <v>-0.511289</v>
      </c>
      <c r="T59" s="0" t="n">
        <v>0.494404</v>
      </c>
      <c r="U59" s="0" t="n">
        <v>0.31705</v>
      </c>
      <c r="V59" s="0" t="n">
        <v>47.997785</v>
      </c>
      <c r="W59" s="0" t="n">
        <v>0.000763</v>
      </c>
      <c r="X59" s="0" t="n">
        <v>-0.037199</v>
      </c>
      <c r="Y59" s="0" t="n">
        <v>-0.574059</v>
      </c>
      <c r="Z59" s="0" t="n">
        <v>-0.996862</v>
      </c>
      <c r="AA59" s="0" t="n">
        <v>10.066207</v>
      </c>
      <c r="AB59" s="0" t="n">
        <v>1523.911956</v>
      </c>
      <c r="AC59" s="0" t="n">
        <v>-0.001142</v>
      </c>
      <c r="AD59" s="0" t="n">
        <v>-0.029248</v>
      </c>
      <c r="AE59" s="0" t="n">
        <v>-0.451352</v>
      </c>
    </row>
    <row r="60" customFormat="false" ht="12.75" hidden="false" customHeight="false" outlineLevel="0" collapsed="false">
      <c r="A60" s="0" t="n">
        <v>0.0193333333333333</v>
      </c>
      <c r="B60" s="0" t="n">
        <v>0.446229</v>
      </c>
      <c r="C60" s="0" t="n">
        <v>-3.219213</v>
      </c>
      <c r="D60" s="0" t="n">
        <v>-487.35312</v>
      </c>
      <c r="E60" s="0" t="n">
        <v>0.00083</v>
      </c>
      <c r="F60" s="0" t="n">
        <v>-0.045891</v>
      </c>
      <c r="G60" s="0" t="n">
        <v>-0.708197</v>
      </c>
      <c r="H60" s="0" t="n">
        <v>-1.916648</v>
      </c>
      <c r="I60" s="0" t="n">
        <v>8.989197</v>
      </c>
      <c r="J60" s="0" t="n">
        <v>1360.864518</v>
      </c>
      <c r="K60" s="0" t="n">
        <v>0.000446</v>
      </c>
      <c r="L60" s="0" t="n">
        <v>-0.03927</v>
      </c>
      <c r="M60" s="0" t="n">
        <v>-0.606021</v>
      </c>
      <c r="N60" s="0" t="n">
        <v>-1.357578</v>
      </c>
      <c r="O60" s="0" t="n">
        <v>12.078227</v>
      </c>
      <c r="P60" s="0" t="n">
        <v>1828.509311</v>
      </c>
      <c r="Q60" s="0" t="n">
        <v>0.001184</v>
      </c>
      <c r="R60" s="0" t="n">
        <v>-0.033954</v>
      </c>
      <c r="S60" s="0" t="n">
        <v>-0.523984</v>
      </c>
      <c r="T60" s="0" t="n">
        <v>0.682766</v>
      </c>
      <c r="U60" s="0" t="n">
        <v>3.423485</v>
      </c>
      <c r="V60" s="0" t="n">
        <v>518.277524</v>
      </c>
      <c r="W60" s="0" t="n">
        <v>0.000804</v>
      </c>
      <c r="X60" s="0" t="n">
        <v>-0.038193</v>
      </c>
      <c r="Y60" s="0" t="n">
        <v>-0.589397</v>
      </c>
      <c r="Z60" s="0" t="n">
        <v>-0.746637</v>
      </c>
      <c r="AA60" s="0" t="n">
        <v>11.13072</v>
      </c>
      <c r="AB60" s="0" t="n">
        <v>1685.067345</v>
      </c>
      <c r="AC60" s="0" t="n">
        <v>-0.001219</v>
      </c>
      <c r="AD60" s="0" t="n">
        <v>-0.030058</v>
      </c>
      <c r="AE60" s="0" t="n">
        <v>-0.463854</v>
      </c>
    </row>
    <row r="61" customFormat="false" ht="12.75" hidden="false" customHeight="false" outlineLevel="0" collapsed="false">
      <c r="A61" s="0" t="n">
        <v>0.0196666666666666</v>
      </c>
      <c r="B61" s="0" t="n">
        <v>0.547156</v>
      </c>
      <c r="C61" s="0" t="n">
        <v>0.604611</v>
      </c>
      <c r="D61" s="0" t="n">
        <v>91.531346</v>
      </c>
      <c r="E61" s="0" t="n">
        <v>0.000852</v>
      </c>
      <c r="F61" s="0" t="n">
        <v>-0.046827</v>
      </c>
      <c r="G61" s="0" t="n">
        <v>-0.722643</v>
      </c>
      <c r="H61" s="0" t="n">
        <v>-1.993563</v>
      </c>
      <c r="I61" s="0" t="n">
        <v>7.395968</v>
      </c>
      <c r="J61" s="0" t="n">
        <v>1119.667432</v>
      </c>
      <c r="K61" s="0" t="n">
        <v>0.000458</v>
      </c>
      <c r="L61" s="0" t="n">
        <v>-0.040128</v>
      </c>
      <c r="M61" s="0" t="n">
        <v>-0.619264</v>
      </c>
      <c r="N61" s="0" t="n">
        <v>-1.283503</v>
      </c>
      <c r="O61" s="0" t="n">
        <v>12.321476</v>
      </c>
      <c r="P61" s="0" t="n">
        <v>1865.334626</v>
      </c>
      <c r="Q61" s="0" t="n">
        <v>0.001226</v>
      </c>
      <c r="R61" s="0" t="n">
        <v>-0.034763</v>
      </c>
      <c r="S61" s="0" t="n">
        <v>-0.536472</v>
      </c>
      <c r="T61" s="0" t="n">
        <v>0.91011</v>
      </c>
      <c r="U61" s="0" t="n">
        <v>5.442726</v>
      </c>
      <c r="V61" s="0" t="n">
        <v>823.968191</v>
      </c>
      <c r="W61" s="0" t="n">
        <v>0.000846</v>
      </c>
      <c r="X61" s="0" t="n">
        <v>-0.039181</v>
      </c>
      <c r="Y61" s="0" t="n">
        <v>-0.604643</v>
      </c>
      <c r="Z61" s="0" t="n">
        <v>-0.509085</v>
      </c>
      <c r="AA61" s="0" t="n">
        <v>10.780186</v>
      </c>
      <c r="AB61" s="0" t="n">
        <v>1632.000417</v>
      </c>
      <c r="AC61" s="0" t="n">
        <v>-0.001296</v>
      </c>
      <c r="AD61" s="0" t="n">
        <v>-0.030856</v>
      </c>
      <c r="AE61" s="0" t="n">
        <v>-0.476176</v>
      </c>
    </row>
    <row r="62" customFormat="false" ht="12.75" hidden="false" customHeight="false" outlineLevel="0" collapsed="false">
      <c r="A62" s="0" t="n">
        <v>0.02</v>
      </c>
      <c r="B62" s="0" t="n">
        <v>0.658835</v>
      </c>
      <c r="C62" s="0" t="n">
        <v>3.688577</v>
      </c>
      <c r="D62" s="0" t="n">
        <v>558.409584</v>
      </c>
      <c r="E62" s="0" t="n">
        <v>0.000876</v>
      </c>
      <c r="F62" s="0" t="n">
        <v>-0.047759</v>
      </c>
      <c r="G62" s="0" t="n">
        <v>-0.737027</v>
      </c>
      <c r="H62" s="0" t="n">
        <v>-1.991039</v>
      </c>
      <c r="I62" s="0" t="n">
        <v>5.931807</v>
      </c>
      <c r="J62" s="0" t="n">
        <v>898.0096</v>
      </c>
      <c r="K62" s="0" t="n">
        <v>0.000467</v>
      </c>
      <c r="L62" s="0" t="n">
        <v>-0.04098</v>
      </c>
      <c r="M62" s="0" t="n">
        <v>-0.632407</v>
      </c>
      <c r="N62" s="0" t="n">
        <v>-1.169032</v>
      </c>
      <c r="O62" s="0" t="n">
        <v>11.242886</v>
      </c>
      <c r="P62" s="0" t="n">
        <v>1702.048059</v>
      </c>
      <c r="Q62" s="0" t="n">
        <v>0.001266</v>
      </c>
      <c r="R62" s="0" t="n">
        <v>-0.03556</v>
      </c>
      <c r="S62" s="0" t="n">
        <v>-0.548771</v>
      </c>
      <c r="T62" s="0" t="n">
        <v>1.167632</v>
      </c>
      <c r="U62" s="0" t="n">
        <v>6.342008</v>
      </c>
      <c r="V62" s="0" t="n">
        <v>960.109549</v>
      </c>
      <c r="W62" s="0" t="n">
        <v>0.000889</v>
      </c>
      <c r="X62" s="0" t="n">
        <v>-0.040162</v>
      </c>
      <c r="Y62" s="0" t="n">
        <v>-0.619782</v>
      </c>
      <c r="Z62" s="0" t="n">
        <v>-0.288125</v>
      </c>
      <c r="AA62" s="0" t="n">
        <v>9.166036</v>
      </c>
      <c r="AB62" s="0" t="n">
        <v>1387.636023</v>
      </c>
      <c r="AC62" s="0" t="n">
        <v>-0.001373</v>
      </c>
      <c r="AD62" s="0" t="n">
        <v>-0.031645</v>
      </c>
      <c r="AE62" s="0" t="n">
        <v>-0.488343</v>
      </c>
    </row>
    <row r="63" customFormat="false" ht="12.75" hidden="false" customHeight="false" outlineLevel="0" collapsed="false">
      <c r="A63" s="0" t="n">
        <v>0.0203333333333333</v>
      </c>
      <c r="B63" s="0" t="n">
        <v>0.777837</v>
      </c>
      <c r="C63" s="0" t="n">
        <v>5.791696</v>
      </c>
      <c r="D63" s="0" t="n">
        <v>876.798402</v>
      </c>
      <c r="E63" s="0" t="n">
        <v>0.0009</v>
      </c>
      <c r="F63" s="0" t="n">
        <v>-0.048685</v>
      </c>
      <c r="G63" s="0" t="n">
        <v>-0.751314</v>
      </c>
      <c r="H63" s="0" t="n">
        <v>-1.907639</v>
      </c>
      <c r="I63" s="0" t="n">
        <v>4.918127</v>
      </c>
      <c r="J63" s="0" t="n">
        <v>744.549764</v>
      </c>
      <c r="K63" s="0" t="n">
        <v>0.000474</v>
      </c>
      <c r="L63" s="0" t="n">
        <v>-0.041826</v>
      </c>
      <c r="M63" s="0" t="n">
        <v>-0.645468</v>
      </c>
      <c r="N63" s="0" t="n">
        <v>-1.020763</v>
      </c>
      <c r="O63" s="0" t="n">
        <v>9.272691</v>
      </c>
      <c r="P63" s="0" t="n">
        <v>1403.782396</v>
      </c>
      <c r="Q63" s="0" t="n">
        <v>0.001305</v>
      </c>
      <c r="R63" s="0" t="n">
        <v>-0.036347</v>
      </c>
      <c r="S63" s="0" t="n">
        <v>-0.560915</v>
      </c>
      <c r="T63" s="0" t="n">
        <v>1.445229</v>
      </c>
      <c r="U63" s="0" t="n">
        <v>6.29885</v>
      </c>
      <c r="V63" s="0" t="n">
        <v>953.575836</v>
      </c>
      <c r="W63" s="0" t="n">
        <v>0.000934</v>
      </c>
      <c r="X63" s="0" t="n">
        <v>-0.041136</v>
      </c>
      <c r="Y63" s="0" t="n">
        <v>-0.634816</v>
      </c>
      <c r="Z63" s="0" t="n">
        <v>-0.087066</v>
      </c>
      <c r="AA63" s="0" t="n">
        <v>6.653855</v>
      </c>
      <c r="AB63" s="0" t="n">
        <v>1007.319745</v>
      </c>
      <c r="AC63" s="0" t="n">
        <v>-0.001451</v>
      </c>
      <c r="AD63" s="0" t="n">
        <v>-0.032426</v>
      </c>
      <c r="AE63" s="0" t="n">
        <v>-0.500399</v>
      </c>
    </row>
    <row r="64" customFormat="false" ht="12.75" hidden="false" customHeight="false" outlineLevel="0" collapsed="false">
      <c r="A64" s="0" t="n">
        <v>0.0206666666666666</v>
      </c>
      <c r="B64" s="0" t="n">
        <v>0.89984</v>
      </c>
      <c r="C64" s="0" t="n">
        <v>6.886421</v>
      </c>
      <c r="D64" s="0" t="n">
        <v>1042.527613</v>
      </c>
      <c r="E64" s="0" t="n">
        <v>0.000925</v>
      </c>
      <c r="F64" s="0" t="n">
        <v>-0.049603</v>
      </c>
      <c r="G64" s="0" t="n">
        <v>-0.765486</v>
      </c>
      <c r="H64" s="0" t="n">
        <v>-1.745567</v>
      </c>
      <c r="I64" s="0" t="n">
        <v>4.53153</v>
      </c>
      <c r="J64" s="0" t="n">
        <v>686.023309</v>
      </c>
      <c r="K64" s="0" t="n">
        <v>0.000479</v>
      </c>
      <c r="L64" s="0" t="n">
        <v>-0.042668</v>
      </c>
      <c r="M64" s="0" t="n">
        <v>-0.658453</v>
      </c>
      <c r="N64" s="0" t="n">
        <v>-0.846045</v>
      </c>
      <c r="O64" s="0" t="n">
        <v>6.955775</v>
      </c>
      <c r="P64" s="0" t="n">
        <v>1053.027016</v>
      </c>
      <c r="Q64" s="0" t="n">
        <v>0.001344</v>
      </c>
      <c r="R64" s="0" t="n">
        <v>-0.037127</v>
      </c>
      <c r="S64" s="0" t="n">
        <v>-0.572942</v>
      </c>
      <c r="T64" s="0" t="n">
        <v>1.731968</v>
      </c>
      <c r="U64" s="0" t="n">
        <v>5.644549</v>
      </c>
      <c r="V64" s="0" t="n">
        <v>854.522027</v>
      </c>
      <c r="W64" s="0" t="n">
        <v>0.000981</v>
      </c>
      <c r="X64" s="0" t="n">
        <v>-0.042104</v>
      </c>
      <c r="Y64" s="0" t="n">
        <v>-0.649755</v>
      </c>
      <c r="Z64" s="0" t="n">
        <v>0.091467</v>
      </c>
      <c r="AA64" s="0" t="n">
        <v>3.728371</v>
      </c>
      <c r="AB64" s="0" t="n">
        <v>564.433967</v>
      </c>
      <c r="AC64" s="0" t="n">
        <v>-0.001528</v>
      </c>
      <c r="AD64" s="0" t="n">
        <v>-0.033203</v>
      </c>
      <c r="AE64" s="0" t="n">
        <v>-0.512392</v>
      </c>
    </row>
    <row r="65" customFormat="false" ht="12.75" hidden="false" customHeight="false" outlineLevel="0" collapsed="false">
      <c r="A65" s="0" t="n">
        <v>0.021</v>
      </c>
      <c r="B65" s="0" t="n">
        <v>1.01982</v>
      </c>
      <c r="C65" s="0" t="n">
        <v>7.102309</v>
      </c>
      <c r="D65" s="0" t="n">
        <v>1075.210713</v>
      </c>
      <c r="E65" s="0" t="n">
        <v>0.000951</v>
      </c>
      <c r="F65" s="0" t="n">
        <v>-0.050514</v>
      </c>
      <c r="G65" s="0" t="n">
        <v>-0.779538</v>
      </c>
      <c r="H65" s="0" t="n">
        <v>-1.510586</v>
      </c>
      <c r="I65" s="0" t="n">
        <v>4.782498</v>
      </c>
      <c r="J65" s="0" t="n">
        <v>724.017099</v>
      </c>
      <c r="K65" s="0" t="n">
        <v>0.000483</v>
      </c>
      <c r="L65" s="0" t="n">
        <v>-0.043504</v>
      </c>
      <c r="M65" s="0" t="n">
        <v>-0.671357</v>
      </c>
      <c r="N65" s="0" t="n">
        <v>-0.652688</v>
      </c>
      <c r="O65" s="0" t="n">
        <v>4.838749</v>
      </c>
      <c r="P65" s="0" t="n">
        <v>732.5329</v>
      </c>
      <c r="Q65" s="0" t="n">
        <v>0.001382</v>
      </c>
      <c r="R65" s="0" t="n">
        <v>-0.037901</v>
      </c>
      <c r="S65" s="0" t="n">
        <v>-0.584887</v>
      </c>
      <c r="T65" s="0" t="n">
        <v>2.016562</v>
      </c>
      <c r="U65" s="0" t="n">
        <v>4.78607</v>
      </c>
      <c r="V65" s="0" t="n">
        <v>724.557834</v>
      </c>
      <c r="W65" s="0" t="n">
        <v>0.00103</v>
      </c>
      <c r="X65" s="0" t="n">
        <v>-0.043067</v>
      </c>
      <c r="Y65" s="0" t="n">
        <v>-0.664614</v>
      </c>
      <c r="Z65" s="0" t="n">
        <v>0.245586</v>
      </c>
      <c r="AA65" s="0" t="n">
        <v>0.892866</v>
      </c>
      <c r="AB65" s="0" t="n">
        <v>135.170065</v>
      </c>
      <c r="AC65" s="0" t="n">
        <v>-0.001605</v>
      </c>
      <c r="AD65" s="0" t="n">
        <v>-0.033979</v>
      </c>
      <c r="AE65" s="0" t="n">
        <v>-0.524371</v>
      </c>
    </row>
    <row r="66" customFormat="false" ht="12.75" hidden="false" customHeight="false" outlineLevel="0" collapsed="false">
      <c r="A66" s="0" t="n">
        <v>0.0213333333333333</v>
      </c>
      <c r="B66" s="0" t="n">
        <v>1.132286</v>
      </c>
      <c r="C66" s="0" t="n">
        <v>6.641524</v>
      </c>
      <c r="D66" s="0" t="n">
        <v>1005.452954</v>
      </c>
      <c r="E66" s="0" t="n">
        <v>0.000979</v>
      </c>
      <c r="F66" s="0" t="n">
        <v>-0.051417</v>
      </c>
      <c r="G66" s="0" t="n">
        <v>-0.793479</v>
      </c>
      <c r="H66" s="0" t="n">
        <v>-1.211758</v>
      </c>
      <c r="I66" s="0" t="n">
        <v>5.529657</v>
      </c>
      <c r="J66" s="0" t="n">
        <v>837.128674</v>
      </c>
      <c r="K66" s="0" t="n">
        <v>0.000485</v>
      </c>
      <c r="L66" s="0" t="n">
        <v>-0.044334</v>
      </c>
      <c r="M66" s="0" t="n">
        <v>-0.684169</v>
      </c>
      <c r="N66" s="0" t="n">
        <v>-0.448669</v>
      </c>
      <c r="O66" s="0" t="n">
        <v>3.365</v>
      </c>
      <c r="P66" s="0" t="n">
        <v>509.423635</v>
      </c>
      <c r="Q66" s="0" t="n">
        <v>0.001419</v>
      </c>
      <c r="R66" s="0" t="n">
        <v>-0.038671</v>
      </c>
      <c r="S66" s="0" t="n">
        <v>-0.596776</v>
      </c>
      <c r="T66" s="0" t="n">
        <v>2.287853</v>
      </c>
      <c r="U66" s="0" t="n">
        <v>4.120767</v>
      </c>
      <c r="V66" s="0" t="n">
        <v>623.838299</v>
      </c>
      <c r="W66" s="0" t="n">
        <v>0.001081</v>
      </c>
      <c r="X66" s="0" t="n">
        <v>-0.044025</v>
      </c>
      <c r="Y66" s="0" t="n">
        <v>-0.679403</v>
      </c>
      <c r="Z66" s="0" t="n">
        <v>0.374177</v>
      </c>
      <c r="AA66" s="0" t="n">
        <v>-1.417223</v>
      </c>
      <c r="AB66" s="0" t="n">
        <v>-214.551833</v>
      </c>
      <c r="AC66" s="0" t="n">
        <v>-0.001682</v>
      </c>
      <c r="AD66" s="0" t="n">
        <v>-0.034757</v>
      </c>
      <c r="AE66" s="0" t="n">
        <v>-0.536373</v>
      </c>
    </row>
    <row r="67" customFormat="false" ht="12.75" hidden="false" customHeight="false" outlineLevel="0" collapsed="false">
      <c r="A67" s="0" t="n">
        <v>0.0216666666666666</v>
      </c>
      <c r="B67" s="0" t="n">
        <v>1.231564</v>
      </c>
      <c r="C67" s="0" t="n">
        <v>5.701347</v>
      </c>
      <c r="D67" s="0" t="n">
        <v>863.120579</v>
      </c>
      <c r="E67" s="0" t="n">
        <v>0.001008</v>
      </c>
      <c r="F67" s="0" t="n">
        <v>-0.052315</v>
      </c>
      <c r="G67" s="0" t="n">
        <v>-0.807324</v>
      </c>
      <c r="H67" s="0" t="n">
        <v>-0.861023</v>
      </c>
      <c r="I67" s="0" t="n">
        <v>6.523805</v>
      </c>
      <c r="J67" s="0" t="n">
        <v>987.63165</v>
      </c>
      <c r="K67" s="0" t="n">
        <v>0.000486</v>
      </c>
      <c r="L67" s="0" t="n">
        <v>-0.045157</v>
      </c>
      <c r="M67" s="0" t="n">
        <v>-0.696871</v>
      </c>
      <c r="N67" s="0" t="n">
        <v>-0.241855</v>
      </c>
      <c r="O67" s="0" t="n">
        <v>2.796867</v>
      </c>
      <c r="P67" s="0" t="n">
        <v>423.414573</v>
      </c>
      <c r="Q67" s="0" t="n">
        <v>0.001456</v>
      </c>
      <c r="R67" s="0" t="n">
        <v>-0.039438</v>
      </c>
      <c r="S67" s="0" t="n">
        <v>-0.608618</v>
      </c>
      <c r="T67" s="0" t="n">
        <v>2.535265</v>
      </c>
      <c r="U67" s="0" t="n">
        <v>3.958695</v>
      </c>
      <c r="V67" s="0" t="n">
        <v>599.302449</v>
      </c>
      <c r="W67" s="0" t="n">
        <v>0.001135</v>
      </c>
      <c r="X67" s="0" t="n">
        <v>-0.044979</v>
      </c>
      <c r="Y67" s="0" t="n">
        <v>-0.694127</v>
      </c>
      <c r="Z67" s="0" t="n">
        <v>0.476907</v>
      </c>
      <c r="AA67" s="0" t="n">
        <v>-2.894995</v>
      </c>
      <c r="AB67" s="0" t="n">
        <v>-438.270128</v>
      </c>
      <c r="AC67" s="0" t="n">
        <v>-0.001758</v>
      </c>
      <c r="AD67" s="0" t="n">
        <v>-0.035538</v>
      </c>
      <c r="AE67" s="0" t="n">
        <v>-0.548423</v>
      </c>
    </row>
    <row r="68" customFormat="false" ht="12.75" hidden="false" customHeight="false" outlineLevel="0" collapsed="false">
      <c r="A68" s="0" t="n">
        <v>0.022</v>
      </c>
      <c r="B68" s="0" t="n">
        <v>1.312106</v>
      </c>
      <c r="C68" s="0" t="n">
        <v>4.435103</v>
      </c>
      <c r="D68" s="0" t="n">
        <v>671.425357</v>
      </c>
      <c r="E68" s="0" t="n">
        <v>0.001038</v>
      </c>
      <c r="F68" s="0" t="n">
        <v>-0.053207</v>
      </c>
      <c r="G68" s="0" t="n">
        <v>-0.821094</v>
      </c>
      <c r="H68" s="0" t="n">
        <v>-0.472631</v>
      </c>
      <c r="I68" s="0" t="n">
        <v>7.471308</v>
      </c>
      <c r="J68" s="0" t="n">
        <v>1131.072966</v>
      </c>
      <c r="K68" s="0" t="n">
        <v>0.000487</v>
      </c>
      <c r="L68" s="0" t="n">
        <v>-0.045972</v>
      </c>
      <c r="M68" s="0" t="n">
        <v>-0.709448</v>
      </c>
      <c r="N68" s="0" t="n">
        <v>-0.039739</v>
      </c>
      <c r="O68" s="0" t="n">
        <v>3.179423</v>
      </c>
      <c r="P68" s="0" t="n">
        <v>481.329248</v>
      </c>
      <c r="Q68" s="0" t="n">
        <v>0.001493</v>
      </c>
      <c r="R68" s="0" t="n">
        <v>-0.040202</v>
      </c>
      <c r="S68" s="0" t="n">
        <v>-0.620407</v>
      </c>
      <c r="T68" s="0" t="n">
        <v>2.74922</v>
      </c>
      <c r="U68" s="0" t="n">
        <v>4.464986</v>
      </c>
      <c r="V68" s="0" t="n">
        <v>675.949218</v>
      </c>
      <c r="W68" s="0" t="n">
        <v>0.001192</v>
      </c>
      <c r="X68" s="0" t="n">
        <v>-0.045929</v>
      </c>
      <c r="Y68" s="0" t="n">
        <v>-0.708775</v>
      </c>
      <c r="Z68" s="0" t="n">
        <v>0.554214</v>
      </c>
      <c r="AA68" s="0" t="n">
        <v>-3.393494</v>
      </c>
      <c r="AB68" s="0" t="n">
        <v>-513.737323</v>
      </c>
      <c r="AC68" s="0" t="n">
        <v>-0.001834</v>
      </c>
      <c r="AD68" s="0" t="n">
        <v>-0.036322</v>
      </c>
      <c r="AE68" s="0" t="n">
        <v>-0.560531</v>
      </c>
    </row>
    <row r="69" customFormat="false" ht="12.75" hidden="false" customHeight="false" outlineLevel="0" collapsed="false">
      <c r="A69" s="0" t="n">
        <v>0.0223333333333333</v>
      </c>
      <c r="B69" s="0" t="n">
        <v>1.368823</v>
      </c>
      <c r="C69" s="0" t="n">
        <v>2.964975</v>
      </c>
      <c r="D69" s="0" t="n">
        <v>448.864228</v>
      </c>
      <c r="E69" s="0" t="n">
        <v>0.00107</v>
      </c>
      <c r="F69" s="0" t="n">
        <v>-0.054096</v>
      </c>
      <c r="G69" s="0" t="n">
        <v>-0.834815</v>
      </c>
      <c r="H69" s="0" t="n">
        <v>-0.062465</v>
      </c>
      <c r="I69" s="0" t="n">
        <v>8.104254</v>
      </c>
      <c r="J69" s="0" t="n">
        <v>1226.893947</v>
      </c>
      <c r="K69" s="0" t="n">
        <v>0.000488</v>
      </c>
      <c r="L69" s="0" t="n">
        <v>-0.046778</v>
      </c>
      <c r="M69" s="0" t="n">
        <v>-0.721888</v>
      </c>
      <c r="N69" s="0" t="n">
        <v>0.150785</v>
      </c>
      <c r="O69" s="0" t="n">
        <v>4.351496</v>
      </c>
      <c r="P69" s="0" t="n">
        <v>658.768203</v>
      </c>
      <c r="Q69" s="0" t="n">
        <v>0.00153</v>
      </c>
      <c r="R69" s="0" t="n">
        <v>-0.040962</v>
      </c>
      <c r="S69" s="0" t="n">
        <v>-0.632123</v>
      </c>
      <c r="T69" s="0" t="n">
        <v>2.921479</v>
      </c>
      <c r="U69" s="0" t="n">
        <v>5.630813</v>
      </c>
      <c r="V69" s="0" t="n">
        <v>852.442475</v>
      </c>
      <c r="W69" s="0" t="n">
        <v>0.001253</v>
      </c>
      <c r="X69" s="0" t="n">
        <v>-0.046872</v>
      </c>
      <c r="Y69" s="0" t="n">
        <v>-0.723328</v>
      </c>
      <c r="Z69" s="0" t="n">
        <v>0.607257</v>
      </c>
      <c r="AA69" s="0" t="n">
        <v>-2.92939</v>
      </c>
      <c r="AB69" s="0" t="n">
        <v>-443.477111</v>
      </c>
      <c r="AC69" s="0" t="n">
        <v>-0.001909</v>
      </c>
      <c r="AD69" s="0" t="n">
        <v>-0.03711</v>
      </c>
      <c r="AE69" s="0" t="n">
        <v>-0.572687</v>
      </c>
    </row>
    <row r="70" customFormat="false" ht="12.75" hidden="false" customHeight="false" outlineLevel="0" collapsed="false">
      <c r="A70" s="0" t="n">
        <v>0.0226666666666666</v>
      </c>
      <c r="B70" s="0" t="n">
        <v>1.39741</v>
      </c>
      <c r="C70" s="0" t="n">
        <v>1.434208</v>
      </c>
      <c r="D70" s="0" t="n">
        <v>217.123173</v>
      </c>
      <c r="E70" s="0" t="n">
        <v>0.001103</v>
      </c>
      <c r="F70" s="0" t="n">
        <v>-0.054984</v>
      </c>
      <c r="G70" s="0" t="n">
        <v>-0.848512</v>
      </c>
      <c r="H70" s="0" t="n">
        <v>0.352705</v>
      </c>
      <c r="I70" s="0" t="n">
        <v>8.243788</v>
      </c>
      <c r="J70" s="0" t="n">
        <v>1248.017884</v>
      </c>
      <c r="K70" s="0" t="n">
        <v>0.000489</v>
      </c>
      <c r="L70" s="0" t="n">
        <v>-0.047576</v>
      </c>
      <c r="M70" s="0" t="n">
        <v>-0.734191</v>
      </c>
      <c r="N70" s="0" t="n">
        <v>0.323625</v>
      </c>
      <c r="O70" s="0" t="n">
        <v>5.998659</v>
      </c>
      <c r="P70" s="0" t="n">
        <v>908.130273</v>
      </c>
      <c r="Q70" s="0" t="n">
        <v>0.001567</v>
      </c>
      <c r="R70" s="0" t="n">
        <v>-0.041714</v>
      </c>
      <c r="S70" s="0" t="n">
        <v>-0.643738</v>
      </c>
      <c r="T70" s="0" t="n">
        <v>3.045419</v>
      </c>
      <c r="U70" s="0" t="n">
        <v>7.277184</v>
      </c>
      <c r="V70" s="0" t="n">
        <v>1101.6848</v>
      </c>
      <c r="W70" s="0" t="n">
        <v>0.001316</v>
      </c>
      <c r="X70" s="0" t="n">
        <v>-0.047807</v>
      </c>
      <c r="Y70" s="0" t="n">
        <v>-0.73776</v>
      </c>
      <c r="Z70" s="0" t="n">
        <v>0.637858</v>
      </c>
      <c r="AA70" s="0" t="n">
        <v>-1.662827</v>
      </c>
      <c r="AB70" s="0" t="n">
        <v>-251.733586</v>
      </c>
      <c r="AC70" s="0" t="n">
        <v>-0.001983</v>
      </c>
      <c r="AD70" s="0" t="n">
        <v>-0.0379</v>
      </c>
      <c r="AE70" s="0" t="n">
        <v>-0.584872</v>
      </c>
    </row>
    <row r="71" customFormat="false" ht="12.75" hidden="false" customHeight="false" outlineLevel="0" collapsed="false">
      <c r="A71" s="0" t="n">
        <v>0.023</v>
      </c>
      <c r="B71" s="0" t="n">
        <v>1.394663</v>
      </c>
      <c r="C71" s="0" t="n">
        <v>0.06471</v>
      </c>
      <c r="D71" s="0" t="n">
        <v>9.796339</v>
      </c>
      <c r="E71" s="0" t="n">
        <v>0.001138</v>
      </c>
      <c r="F71" s="0" t="n">
        <v>-0.055871</v>
      </c>
      <c r="G71" s="0" t="n">
        <v>-0.862207</v>
      </c>
      <c r="H71" s="0" t="n">
        <v>0.756013</v>
      </c>
      <c r="I71" s="0" t="n">
        <v>7.843579</v>
      </c>
      <c r="J71" s="0" t="n">
        <v>1187.430749</v>
      </c>
      <c r="K71" s="0" t="n">
        <v>0.000491</v>
      </c>
      <c r="L71" s="0" t="n">
        <v>-0.048364</v>
      </c>
      <c r="M71" s="0" t="n">
        <v>-0.746361</v>
      </c>
      <c r="N71" s="0" t="n">
        <v>0.473661</v>
      </c>
      <c r="O71" s="0" t="n">
        <v>7.733539</v>
      </c>
      <c r="P71" s="0" t="n">
        <v>1170.771852</v>
      </c>
      <c r="Q71" s="0" t="n">
        <v>0.001605</v>
      </c>
      <c r="R71" s="0" t="n">
        <v>-0.042458</v>
      </c>
      <c r="S71" s="0" t="n">
        <v>-0.655223</v>
      </c>
      <c r="T71" s="0" t="n">
        <v>3.116208</v>
      </c>
      <c r="U71" s="0" t="n">
        <v>9.091506</v>
      </c>
      <c r="V71" s="0" t="n">
        <v>1376.352939</v>
      </c>
      <c r="W71" s="0" t="n">
        <v>0.001383</v>
      </c>
      <c r="X71" s="0" t="n">
        <v>-0.048732</v>
      </c>
      <c r="Y71" s="0" t="n">
        <v>-0.752039</v>
      </c>
      <c r="Z71" s="0" t="n">
        <v>0.6484</v>
      </c>
      <c r="AA71" s="0" t="n">
        <v>0.141352</v>
      </c>
      <c r="AB71" s="0" t="n">
        <v>21.399129</v>
      </c>
      <c r="AC71" s="0" t="n">
        <v>-0.002057</v>
      </c>
      <c r="AD71" s="0" t="n">
        <v>-0.038689</v>
      </c>
      <c r="AE71" s="0" t="n">
        <v>-0.597054</v>
      </c>
    </row>
    <row r="72" customFormat="false" ht="12.75" hidden="false" customHeight="false" outlineLevel="0" collapsed="false">
      <c r="A72" s="0" t="n">
        <v>0.0233333333333333</v>
      </c>
      <c r="B72" s="0" t="n">
        <v>1.358751</v>
      </c>
      <c r="C72" s="0" t="n">
        <v>-0.819196</v>
      </c>
      <c r="D72" s="0" t="n">
        <v>-124.017135</v>
      </c>
      <c r="E72" s="0" t="n">
        <v>0.001174</v>
      </c>
      <c r="F72" s="0" t="n">
        <v>-0.056759</v>
      </c>
      <c r="G72" s="0" t="n">
        <v>-0.875917</v>
      </c>
      <c r="H72" s="0" t="n">
        <v>1.131276</v>
      </c>
      <c r="I72" s="0" t="n">
        <v>7.003732</v>
      </c>
      <c r="J72" s="0" t="n">
        <v>1060.287255</v>
      </c>
      <c r="K72" s="0" t="n">
        <v>0.000494</v>
      </c>
      <c r="L72" s="0" t="n">
        <v>-0.049145</v>
      </c>
      <c r="M72" s="0" t="n">
        <v>-0.758414</v>
      </c>
      <c r="N72" s="0" t="n">
        <v>0.59688</v>
      </c>
      <c r="O72" s="0" t="n">
        <v>9.184038</v>
      </c>
      <c r="P72" s="0" t="n">
        <v>1390.361319</v>
      </c>
      <c r="Q72" s="0" t="n">
        <v>0.001644</v>
      </c>
      <c r="R72" s="0" t="n">
        <v>-0.043193</v>
      </c>
      <c r="S72" s="0" t="n">
        <v>-0.666554</v>
      </c>
      <c r="T72" s="0" t="n">
        <v>3.130908</v>
      </c>
      <c r="U72" s="0" t="n">
        <v>10.691852</v>
      </c>
      <c r="V72" s="0" t="n">
        <v>1618.627604</v>
      </c>
      <c r="W72" s="0" t="n">
        <v>0.001454</v>
      </c>
      <c r="X72" s="0" t="n">
        <v>-0.049646</v>
      </c>
      <c r="Y72" s="0" t="n">
        <v>-0.766138</v>
      </c>
      <c r="Z72" s="0" t="n">
        <v>0.641715</v>
      </c>
      <c r="AA72" s="0" t="n">
        <v>2.164484</v>
      </c>
      <c r="AB72" s="0" t="n">
        <v>327.678768</v>
      </c>
      <c r="AC72" s="0" t="n">
        <v>-0.00213</v>
      </c>
      <c r="AD72" s="0" t="n">
        <v>-0.039476</v>
      </c>
      <c r="AE72" s="0" t="n">
        <v>-0.6092</v>
      </c>
    </row>
    <row r="73" customFormat="false" ht="12.75" hidden="false" customHeight="false" outlineLevel="0" collapsed="false">
      <c r="A73" s="0" t="n">
        <v>0.0236666666666666</v>
      </c>
      <c r="B73" s="0" t="n">
        <v>1.289418</v>
      </c>
      <c r="C73" s="0" t="n">
        <v>-0.825371</v>
      </c>
      <c r="D73" s="0" t="n">
        <v>-124.95202</v>
      </c>
      <c r="E73" s="0" t="n">
        <v>0.001212</v>
      </c>
      <c r="F73" s="0" t="n">
        <v>-0.057649</v>
      </c>
      <c r="G73" s="0" t="n">
        <v>-0.88964</v>
      </c>
      <c r="H73" s="0" t="n">
        <v>1.463726</v>
      </c>
      <c r="I73" s="0" t="n">
        <v>5.95195</v>
      </c>
      <c r="J73" s="0" t="n">
        <v>901.059073</v>
      </c>
      <c r="K73" s="0" t="n">
        <v>0.000499</v>
      </c>
      <c r="L73" s="0" t="n">
        <v>-0.04992</v>
      </c>
      <c r="M73" s="0" t="n">
        <v>-0.770367</v>
      </c>
      <c r="N73" s="0" t="n">
        <v>0.690471</v>
      </c>
      <c r="O73" s="0" t="n">
        <v>10.070371</v>
      </c>
      <c r="P73" s="0" t="n">
        <v>1524.542349</v>
      </c>
      <c r="Q73" s="0" t="n">
        <v>0.001683</v>
      </c>
      <c r="R73" s="0" t="n">
        <v>-0.043916</v>
      </c>
      <c r="S73" s="0" t="n">
        <v>-0.677716</v>
      </c>
      <c r="T73" s="0" t="n">
        <v>3.088495</v>
      </c>
      <c r="U73" s="0" t="n">
        <v>11.708045</v>
      </c>
      <c r="V73" s="0" t="n">
        <v>1772.467899</v>
      </c>
      <c r="W73" s="0" t="n">
        <v>0.001527</v>
      </c>
      <c r="X73" s="0" t="n">
        <v>-0.050547</v>
      </c>
      <c r="Y73" s="0" t="n">
        <v>-0.780041</v>
      </c>
      <c r="Z73" s="0" t="n">
        <v>0.620954</v>
      </c>
      <c r="AA73" s="0" t="n">
        <v>4.089331</v>
      </c>
      <c r="AB73" s="0" t="n">
        <v>619.079288</v>
      </c>
      <c r="AC73" s="0" t="n">
        <v>-0.002202</v>
      </c>
      <c r="AD73" s="0" t="n">
        <v>-0.040259</v>
      </c>
      <c r="AE73" s="0" t="n">
        <v>-0.621278</v>
      </c>
    </row>
    <row r="74" customFormat="false" ht="12.75" hidden="false" customHeight="false" outlineLevel="0" collapsed="false">
      <c r="A74" s="0" t="n">
        <v>0.024</v>
      </c>
      <c r="B74" s="0" t="n">
        <v>1.18811</v>
      </c>
      <c r="C74" s="0" t="n">
        <v>0.416462</v>
      </c>
      <c r="D74" s="0" t="n">
        <v>63.047788</v>
      </c>
      <c r="E74" s="0" t="n">
        <v>0.001251</v>
      </c>
      <c r="F74" s="0" t="n">
        <v>-0.058537</v>
      </c>
      <c r="G74" s="0" t="n">
        <v>-0.903356</v>
      </c>
      <c r="H74" s="0" t="n">
        <v>1.740675</v>
      </c>
      <c r="I74" s="0" t="n">
        <v>4.996916</v>
      </c>
      <c r="J74" s="0" t="n">
        <v>756.477613</v>
      </c>
      <c r="K74" s="0" t="n">
        <v>0.000506</v>
      </c>
      <c r="L74" s="0" t="n">
        <v>-0.050689</v>
      </c>
      <c r="M74" s="0" t="n">
        <v>-0.782236</v>
      </c>
      <c r="N74" s="0" t="n">
        <v>0.752892</v>
      </c>
      <c r="O74" s="0" t="n">
        <v>10.256406</v>
      </c>
      <c r="P74" s="0" t="n">
        <v>1552.705854</v>
      </c>
      <c r="Q74" s="0" t="n">
        <v>0.001723</v>
      </c>
      <c r="R74" s="0" t="n">
        <v>-0.044628</v>
      </c>
      <c r="S74" s="0" t="n">
        <v>-0.688706</v>
      </c>
      <c r="T74" s="0" t="n">
        <v>2.989814</v>
      </c>
      <c r="U74" s="0" t="n">
        <v>11.863765</v>
      </c>
      <c r="V74" s="0" t="n">
        <v>1796.042178</v>
      </c>
      <c r="W74" s="0" t="n">
        <v>0.001605</v>
      </c>
      <c r="X74" s="0" t="n">
        <v>-0.051435</v>
      </c>
      <c r="Y74" s="0" t="n">
        <v>-0.793744</v>
      </c>
      <c r="Z74" s="0" t="n">
        <v>0.589449</v>
      </c>
      <c r="AA74" s="0" t="n">
        <v>5.651421</v>
      </c>
      <c r="AB74" s="0" t="n">
        <v>855.562356</v>
      </c>
      <c r="AC74" s="0" t="n">
        <v>-0.002273</v>
      </c>
      <c r="AD74" s="0" t="n">
        <v>-0.041035</v>
      </c>
      <c r="AE74" s="0" t="n">
        <v>-0.63326</v>
      </c>
    </row>
    <row r="75" customFormat="false" ht="12.75" hidden="false" customHeight="false" outlineLevel="0" collapsed="false">
      <c r="A75" s="0" t="n">
        <v>0.0243333333333333</v>
      </c>
      <c r="B75" s="0" t="n">
        <v>1.057995</v>
      </c>
      <c r="C75" s="0" t="n">
        <v>3.140372</v>
      </c>
      <c r="D75" s="0" t="n">
        <v>475.417378</v>
      </c>
      <c r="E75" s="0" t="n">
        <v>0.001291</v>
      </c>
      <c r="F75" s="0" t="n">
        <v>-0.059423</v>
      </c>
      <c r="G75" s="0" t="n">
        <v>-0.91702</v>
      </c>
      <c r="H75" s="0" t="n">
        <v>1.952067</v>
      </c>
      <c r="I75" s="0" t="n">
        <v>4.465929</v>
      </c>
      <c r="J75" s="0" t="n">
        <v>676.092073</v>
      </c>
      <c r="K75" s="0" t="n">
        <v>0.000515</v>
      </c>
      <c r="L75" s="0" t="n">
        <v>-0.051453</v>
      </c>
      <c r="M75" s="0" t="n">
        <v>-0.794031</v>
      </c>
      <c r="N75" s="0" t="n">
        <v>0.783874</v>
      </c>
      <c r="O75" s="0" t="n">
        <v>9.767737</v>
      </c>
      <c r="P75" s="0" t="n">
        <v>1478.726913</v>
      </c>
      <c r="Q75" s="0" t="n">
        <v>0.001764</v>
      </c>
      <c r="R75" s="0" t="n">
        <v>-0.04533</v>
      </c>
      <c r="S75" s="0" t="n">
        <v>-0.699531</v>
      </c>
      <c r="T75" s="0" t="n">
        <v>2.837484</v>
      </c>
      <c r="U75" s="0" t="n">
        <v>11.042201</v>
      </c>
      <c r="V75" s="0" t="n">
        <v>1671.666547</v>
      </c>
      <c r="W75" s="0" t="n">
        <v>0.001685</v>
      </c>
      <c r="X75" s="0" t="n">
        <v>-0.052311</v>
      </c>
      <c r="Y75" s="0" t="n">
        <v>-0.807263</v>
      </c>
      <c r="Z75" s="0" t="n">
        <v>0.550569</v>
      </c>
      <c r="AA75" s="0" t="n">
        <v>6.67854</v>
      </c>
      <c r="AB75" s="0" t="n">
        <v>1011.056736</v>
      </c>
      <c r="AC75" s="0" t="n">
        <v>-0.002344</v>
      </c>
      <c r="AD75" s="0" t="n">
        <v>-0.041804</v>
      </c>
      <c r="AE75" s="0" t="n">
        <v>-0.64513</v>
      </c>
    </row>
    <row r="76" customFormat="false" ht="12.75" hidden="false" customHeight="false" outlineLevel="0" collapsed="false">
      <c r="A76" s="0" t="n">
        <v>0.0246666666666666</v>
      </c>
      <c r="B76" s="0" t="n">
        <v>0.903881</v>
      </c>
      <c r="C76" s="0" t="n">
        <v>7.348142</v>
      </c>
      <c r="D76" s="0" t="n">
        <v>1112.42699</v>
      </c>
      <c r="E76" s="0" t="n">
        <v>0.001332</v>
      </c>
      <c r="F76" s="0" t="n">
        <v>-0.0603</v>
      </c>
      <c r="G76" s="0" t="n">
        <v>-0.93056</v>
      </c>
      <c r="H76" s="0" t="n">
        <v>2.090901</v>
      </c>
      <c r="I76" s="0" t="n">
        <v>4.642145</v>
      </c>
      <c r="J76" s="0" t="n">
        <v>702.769172</v>
      </c>
      <c r="K76" s="0" t="n">
        <v>0.000526</v>
      </c>
      <c r="L76" s="0" t="n">
        <v>-0.052212</v>
      </c>
      <c r="M76" s="0" t="n">
        <v>-0.805747</v>
      </c>
      <c r="N76" s="0" t="n">
        <v>0.784393</v>
      </c>
      <c r="O76" s="0" t="n">
        <v>8.776509</v>
      </c>
      <c r="P76" s="0" t="n">
        <v>1328.665896</v>
      </c>
      <c r="Q76" s="0" t="n">
        <v>0.001806</v>
      </c>
      <c r="R76" s="0" t="n">
        <v>-0.046022</v>
      </c>
      <c r="S76" s="0" t="n">
        <v>-0.71021</v>
      </c>
      <c r="T76" s="0" t="n">
        <v>2.635754</v>
      </c>
      <c r="U76" s="0" t="n">
        <v>9.320353</v>
      </c>
      <c r="V76" s="0" t="n">
        <v>1410.997912</v>
      </c>
      <c r="W76" s="0" t="n">
        <v>0.001768</v>
      </c>
      <c r="X76" s="0" t="n">
        <v>-0.053176</v>
      </c>
      <c r="Y76" s="0" t="n">
        <v>-0.820624</v>
      </c>
      <c r="Z76" s="0" t="n">
        <v>0.507592</v>
      </c>
      <c r="AA76" s="0" t="n">
        <v>7.112109</v>
      </c>
      <c r="AB76" s="0" t="n">
        <v>1076.694294</v>
      </c>
      <c r="AC76" s="0" t="n">
        <v>-0.002415</v>
      </c>
      <c r="AD76" s="0" t="n">
        <v>-0.042566</v>
      </c>
      <c r="AE76" s="0" t="n">
        <v>-0.656881</v>
      </c>
    </row>
    <row r="77" customFormat="false" ht="12.75" hidden="false" customHeight="false" outlineLevel="0" collapsed="false">
      <c r="A77" s="0" t="n">
        <v>0.025</v>
      </c>
      <c r="B77" s="0" t="n">
        <v>0.732036</v>
      </c>
      <c r="C77" s="0" t="n">
        <v>12.767377</v>
      </c>
      <c r="D77" s="0" t="n">
        <v>1932.839097</v>
      </c>
      <c r="E77" s="0" t="n">
        <v>0.001374</v>
      </c>
      <c r="F77" s="0" t="n">
        <v>-0.061164</v>
      </c>
      <c r="G77" s="0" t="n">
        <v>-0.943886</v>
      </c>
      <c r="H77" s="0" t="n">
        <v>2.153503</v>
      </c>
      <c r="I77" s="0" t="n">
        <v>5.715187</v>
      </c>
      <c r="J77" s="0" t="n">
        <v>865.215802</v>
      </c>
      <c r="K77" s="0" t="n">
        <v>0.000539</v>
      </c>
      <c r="L77" s="0" t="n">
        <v>-0.052965</v>
      </c>
      <c r="M77" s="0" t="n">
        <v>-0.817367</v>
      </c>
      <c r="N77" s="0" t="n">
        <v>0.756569</v>
      </c>
      <c r="O77" s="0" t="n">
        <v>7.559487</v>
      </c>
      <c r="P77" s="0" t="n">
        <v>1144.422369</v>
      </c>
      <c r="Q77" s="0" t="n">
        <v>0.001849</v>
      </c>
      <c r="R77" s="0" t="n">
        <v>-0.046705</v>
      </c>
      <c r="S77" s="0" t="n">
        <v>-0.720761</v>
      </c>
      <c r="T77" s="0" t="n">
        <v>2.390322</v>
      </c>
      <c r="U77" s="0" t="n">
        <v>6.963789</v>
      </c>
      <c r="V77" s="0" t="n">
        <v>1054.240233</v>
      </c>
      <c r="W77" s="0" t="n">
        <v>0.001853</v>
      </c>
      <c r="X77" s="0" t="n">
        <v>-0.054035</v>
      </c>
      <c r="Y77" s="0" t="n">
        <v>-0.833869</v>
      </c>
      <c r="Z77" s="0" t="n">
        <v>0.463584</v>
      </c>
      <c r="AA77" s="0" t="n">
        <v>7.007399</v>
      </c>
      <c r="AB77" s="0" t="n">
        <v>1060.842315</v>
      </c>
      <c r="AC77" s="0" t="n">
        <v>-0.002485</v>
      </c>
      <c r="AD77" s="0" t="n">
        <v>-0.04332</v>
      </c>
      <c r="AE77" s="0" t="n">
        <v>-0.668515</v>
      </c>
    </row>
    <row r="78" customFormat="false" ht="12.75" hidden="false" customHeight="false" outlineLevel="0" collapsed="false">
      <c r="A78" s="0" t="n">
        <v>0.0253333333333333</v>
      </c>
      <c r="B78" s="0" t="n">
        <v>0.549918</v>
      </c>
      <c r="C78" s="0" t="n">
        <v>18.879171</v>
      </c>
      <c r="D78" s="0" t="n">
        <v>2858.096754</v>
      </c>
      <c r="E78" s="0" t="n">
        <v>0.001417</v>
      </c>
      <c r="F78" s="0" t="n">
        <v>-0.062007</v>
      </c>
      <c r="G78" s="0" t="n">
        <v>-0.956894</v>
      </c>
      <c r="H78" s="0" t="n">
        <v>2.139627</v>
      </c>
      <c r="I78" s="0" t="n">
        <v>7.753133</v>
      </c>
      <c r="J78" s="0" t="n">
        <v>1173.738265</v>
      </c>
      <c r="K78" s="0" t="n">
        <v>0.000555</v>
      </c>
      <c r="L78" s="0" t="n">
        <v>-0.05371</v>
      </c>
      <c r="M78" s="0" t="n">
        <v>-0.828857</v>
      </c>
      <c r="N78" s="0" t="n">
        <v>0.703534</v>
      </c>
      <c r="O78" s="0" t="n">
        <v>6.440415</v>
      </c>
      <c r="P78" s="0" t="n">
        <v>975.007303</v>
      </c>
      <c r="Q78" s="0" t="n">
        <v>0.001892</v>
      </c>
      <c r="R78" s="0" t="n">
        <v>-0.047382</v>
      </c>
      <c r="S78" s="0" t="n">
        <v>-0.731205</v>
      </c>
      <c r="T78" s="0" t="n">
        <v>2.108113</v>
      </c>
      <c r="U78" s="0" t="n">
        <v>4.382643</v>
      </c>
      <c r="V78" s="0" t="n">
        <v>663.483426</v>
      </c>
      <c r="W78" s="0" t="n">
        <v>0.001941</v>
      </c>
      <c r="X78" s="0" t="n">
        <v>-0.054888</v>
      </c>
      <c r="Y78" s="0" t="n">
        <v>-0.847041</v>
      </c>
      <c r="Z78" s="0" t="n">
        <v>0.421299</v>
      </c>
      <c r="AA78" s="0" t="n">
        <v>6.514017</v>
      </c>
      <c r="AB78" s="0" t="n">
        <v>986.149799</v>
      </c>
      <c r="AC78" s="0" t="n">
        <v>-0.002554</v>
      </c>
      <c r="AD78" s="0" t="n">
        <v>-0.044066</v>
      </c>
      <c r="AE78" s="0" t="n">
        <v>-0.680039</v>
      </c>
    </row>
    <row r="79" customFormat="false" ht="12.75" hidden="false" customHeight="false" outlineLevel="0" collapsed="false">
      <c r="A79" s="0" t="n">
        <v>0.0256666666666666</v>
      </c>
      <c r="B79" s="0" t="n">
        <v>0.365827</v>
      </c>
      <c r="C79" s="0" t="n">
        <v>25.008011</v>
      </c>
      <c r="D79" s="0" t="n">
        <v>3785.935009</v>
      </c>
      <c r="E79" s="0" t="n">
        <v>0.00146</v>
      </c>
      <c r="F79" s="0" t="n">
        <v>-0.062823</v>
      </c>
      <c r="G79" s="0" t="n">
        <v>-0.969484</v>
      </c>
      <c r="H79" s="0" t="n">
        <v>2.052396</v>
      </c>
      <c r="I79" s="0" t="n">
        <v>10.696633</v>
      </c>
      <c r="J79" s="0" t="n">
        <v>1619.351342</v>
      </c>
      <c r="K79" s="0" t="n">
        <v>0.000573</v>
      </c>
      <c r="L79" s="0" t="n">
        <v>-0.054443</v>
      </c>
      <c r="M79" s="0" t="n">
        <v>-0.840168</v>
      </c>
      <c r="N79" s="0" t="n">
        <v>0.62924</v>
      </c>
      <c r="O79" s="0" t="n">
        <v>5.729358</v>
      </c>
      <c r="P79" s="0" t="n">
        <v>867.3612</v>
      </c>
      <c r="Q79" s="0" t="n">
        <v>0.001936</v>
      </c>
      <c r="R79" s="0" t="n">
        <v>-0.048053</v>
      </c>
      <c r="S79" s="0" t="n">
        <v>-0.741552</v>
      </c>
      <c r="T79" s="0" t="n">
        <v>1.797028</v>
      </c>
      <c r="U79" s="0" t="n">
        <v>2.058332</v>
      </c>
      <c r="V79" s="0" t="n">
        <v>311.60866</v>
      </c>
      <c r="W79" s="0" t="n">
        <v>0.002031</v>
      </c>
      <c r="X79" s="0" t="n">
        <v>-0.055739</v>
      </c>
      <c r="Y79" s="0" t="n">
        <v>-0.860178</v>
      </c>
      <c r="Z79" s="0" t="n">
        <v>0.383102</v>
      </c>
      <c r="AA79" s="0" t="n">
        <v>5.842319</v>
      </c>
      <c r="AB79" s="0" t="n">
        <v>884.462257</v>
      </c>
      <c r="AC79" s="0" t="n">
        <v>-0.002623</v>
      </c>
      <c r="AD79" s="0" t="n">
        <v>-0.044807</v>
      </c>
      <c r="AE79" s="0" t="n">
        <v>-0.691465</v>
      </c>
    </row>
    <row r="80" customFormat="false" ht="12.75" hidden="false" customHeight="false" outlineLevel="0" collapsed="false">
      <c r="A80" s="0" t="n">
        <v>0.026</v>
      </c>
      <c r="B80" s="0" t="n">
        <v>0.188493</v>
      </c>
      <c r="C80" s="0" t="n">
        <v>30.449659</v>
      </c>
      <c r="D80" s="0" t="n">
        <v>4609.740144</v>
      </c>
      <c r="E80" s="0" t="n">
        <v>0.001503</v>
      </c>
      <c r="F80" s="0" t="n">
        <v>-0.063605</v>
      </c>
      <c r="G80" s="0" t="n">
        <v>-0.981561</v>
      </c>
      <c r="H80" s="0" t="n">
        <v>1.89806</v>
      </c>
      <c r="I80" s="0" t="n">
        <v>14.370021</v>
      </c>
      <c r="J80" s="0" t="n">
        <v>2175.461533</v>
      </c>
      <c r="K80" s="0" t="n">
        <v>0.000593</v>
      </c>
      <c r="L80" s="0" t="n">
        <v>-0.05516</v>
      </c>
      <c r="M80" s="0" t="n">
        <v>-0.851237</v>
      </c>
      <c r="N80" s="0" t="n">
        <v>0.53825</v>
      </c>
      <c r="O80" s="0" t="n">
        <v>5.670394</v>
      </c>
      <c r="P80" s="0" t="n">
        <v>858.43468</v>
      </c>
      <c r="Q80" s="0" t="n">
        <v>0.001981</v>
      </c>
      <c r="R80" s="0" t="n">
        <v>-0.048717</v>
      </c>
      <c r="S80" s="0" t="n">
        <v>-0.751804</v>
      </c>
      <c r="T80" s="0" t="n">
        <v>1.465663</v>
      </c>
      <c r="U80" s="0" t="n">
        <v>0.456476</v>
      </c>
      <c r="V80" s="0" t="n">
        <v>69.105456</v>
      </c>
      <c r="W80" s="0" t="n">
        <v>0.002122</v>
      </c>
      <c r="X80" s="0" t="n">
        <v>-0.05659</v>
      </c>
      <c r="Y80" s="0" t="n">
        <v>-0.873307</v>
      </c>
      <c r="Z80" s="0" t="n">
        <v>0.350913</v>
      </c>
      <c r="AA80" s="0" t="n">
        <v>5.223613</v>
      </c>
      <c r="AB80" s="0" t="n">
        <v>790.796927</v>
      </c>
      <c r="AC80" s="0" t="n">
        <v>-0.002692</v>
      </c>
      <c r="AD80" s="0" t="n">
        <v>-0.045542</v>
      </c>
      <c r="AE80" s="0" t="n">
        <v>-0.702803</v>
      </c>
    </row>
    <row r="81" customFormat="false" ht="12.75" hidden="false" customHeight="false" outlineLevel="0" collapsed="false">
      <c r="A81" s="0" t="n">
        <v>0.0263333333333333</v>
      </c>
      <c r="B81" s="0" t="n">
        <v>0.026622</v>
      </c>
      <c r="C81" s="0" t="n">
        <v>34.604779</v>
      </c>
      <c r="D81" s="0" t="n">
        <v>5238.779298</v>
      </c>
      <c r="E81" s="0" t="n">
        <v>0.001546</v>
      </c>
      <c r="F81" s="0" t="n">
        <v>-0.06435</v>
      </c>
      <c r="G81" s="0" t="n">
        <v>-0.993058</v>
      </c>
      <c r="H81" s="0" t="n">
        <v>1.685616</v>
      </c>
      <c r="I81" s="0" t="n">
        <v>18.501985</v>
      </c>
      <c r="J81" s="0" t="n">
        <v>2800.994996</v>
      </c>
      <c r="K81" s="0" t="n">
        <v>0.000615</v>
      </c>
      <c r="L81" s="0" t="n">
        <v>-0.055857</v>
      </c>
      <c r="M81" s="0" t="n">
        <v>-0.861996</v>
      </c>
      <c r="N81" s="0" t="n">
        <v>0.435501</v>
      </c>
      <c r="O81" s="0" t="n">
        <v>6.404975</v>
      </c>
      <c r="P81" s="0" t="n">
        <v>969.642097</v>
      </c>
      <c r="Q81" s="0" t="n">
        <v>0.002026</v>
      </c>
      <c r="R81" s="0" t="n">
        <v>-0.049374</v>
      </c>
      <c r="S81" s="0" t="n">
        <v>-0.761949</v>
      </c>
      <c r="T81" s="0" t="n">
        <v>1.123012</v>
      </c>
      <c r="U81" s="0" t="n">
        <v>-0.056652</v>
      </c>
      <c r="V81" s="0" t="n">
        <v>-8.576524</v>
      </c>
      <c r="W81" s="0" t="n">
        <v>0.002215</v>
      </c>
      <c r="X81" s="0" t="n">
        <v>-0.057441</v>
      </c>
      <c r="Y81" s="0" t="n">
        <v>-0.886437</v>
      </c>
      <c r="Z81" s="0" t="n">
        <v>0.326171</v>
      </c>
      <c r="AA81" s="0" t="n">
        <v>4.871939</v>
      </c>
      <c r="AB81" s="0" t="n">
        <v>737.557369</v>
      </c>
      <c r="AC81" s="0" t="n">
        <v>-0.00276</v>
      </c>
      <c r="AD81" s="0" t="n">
        <v>-0.046271</v>
      </c>
      <c r="AE81" s="0" t="n">
        <v>-0.714059</v>
      </c>
    </row>
    <row r="82" customFormat="false" ht="12.75" hidden="false" customHeight="false" outlineLevel="0" collapsed="false">
      <c r="A82" s="0" t="n">
        <v>0.0266666666666666</v>
      </c>
      <c r="B82" s="0" t="n">
        <v>-0.11158</v>
      </c>
      <c r="C82" s="0" t="n">
        <v>37.087391</v>
      </c>
      <c r="D82" s="0" t="n">
        <v>5614.619193</v>
      </c>
      <c r="E82" s="0" t="n">
        <v>0.001589</v>
      </c>
      <c r="F82" s="0" t="n">
        <v>-0.065055</v>
      </c>
      <c r="G82" s="0" t="n">
        <v>-1.003933</v>
      </c>
      <c r="H82" s="0" t="n">
        <v>1.426287</v>
      </c>
      <c r="I82" s="0" t="n">
        <v>22.750124</v>
      </c>
      <c r="J82" s="0" t="n">
        <v>3444.116098</v>
      </c>
      <c r="K82" s="0" t="n">
        <v>0.000638</v>
      </c>
      <c r="L82" s="0" t="n">
        <v>-0.05653</v>
      </c>
      <c r="M82" s="0" t="n">
        <v>-0.872373</v>
      </c>
      <c r="N82" s="0" t="n">
        <v>0.326073</v>
      </c>
      <c r="O82" s="0" t="n">
        <v>7.953824</v>
      </c>
      <c r="P82" s="0" t="n">
        <v>1204.120579</v>
      </c>
      <c r="Q82" s="0" t="n">
        <v>0.002072</v>
      </c>
      <c r="R82" s="0" t="n">
        <v>-0.050023</v>
      </c>
      <c r="S82" s="0" t="n">
        <v>-0.77196</v>
      </c>
      <c r="T82" s="0" t="n">
        <v>0.778153</v>
      </c>
      <c r="U82" s="0" t="n">
        <v>0.720617</v>
      </c>
      <c r="V82" s="0" t="n">
        <v>109.093351</v>
      </c>
      <c r="W82" s="0" t="n">
        <v>0.002308</v>
      </c>
      <c r="X82" s="0" t="n">
        <v>-0.058291</v>
      </c>
      <c r="Y82" s="0" t="n">
        <v>-0.899555</v>
      </c>
      <c r="Z82" s="0" t="n">
        <v>0.309817</v>
      </c>
      <c r="AA82" s="0" t="n">
        <v>4.953889</v>
      </c>
      <c r="AB82" s="0" t="n">
        <v>749.963707</v>
      </c>
      <c r="AC82" s="0" t="n">
        <v>-0.002828</v>
      </c>
      <c r="AD82" s="0" t="n">
        <v>-0.046995</v>
      </c>
      <c r="AE82" s="0" t="n">
        <v>-0.725232</v>
      </c>
    </row>
    <row r="83" customFormat="false" ht="12.75" hidden="false" customHeight="false" outlineLevel="0" collapsed="false">
      <c r="A83" s="0" t="n">
        <v>0.027</v>
      </c>
      <c r="B83" s="0" t="n">
        <v>-0.218879</v>
      </c>
      <c r="C83" s="0" t="n">
        <v>37.785539</v>
      </c>
      <c r="D83" s="0" t="n">
        <v>5720.311072</v>
      </c>
      <c r="E83" s="0" t="n">
        <v>0.001632</v>
      </c>
      <c r="F83" s="0" t="n">
        <v>-0.065718</v>
      </c>
      <c r="G83" s="0" t="n">
        <v>-1.014173</v>
      </c>
      <c r="H83" s="0" t="n">
        <v>1.132914</v>
      </c>
      <c r="I83" s="0" t="n">
        <v>26.728441</v>
      </c>
      <c r="J83" s="0" t="n">
        <v>4046.389012</v>
      </c>
      <c r="K83" s="0" t="n">
        <v>0.000663</v>
      </c>
      <c r="L83" s="0" t="n">
        <v>-0.057173</v>
      </c>
      <c r="M83" s="0" t="n">
        <v>-0.882301</v>
      </c>
      <c r="N83" s="0" t="n">
        <v>0.214949</v>
      </c>
      <c r="O83" s="0" t="n">
        <v>10.217641</v>
      </c>
      <c r="P83" s="0" t="n">
        <v>1546.83735</v>
      </c>
      <c r="Q83" s="0" t="n">
        <v>0.002118</v>
      </c>
      <c r="R83" s="0" t="n">
        <v>-0.050661</v>
      </c>
      <c r="S83" s="0" t="n">
        <v>-0.781799</v>
      </c>
      <c r="T83" s="0" t="n">
        <v>0.439946</v>
      </c>
      <c r="U83" s="0" t="n">
        <v>2.787858</v>
      </c>
      <c r="V83" s="0" t="n">
        <v>422.050721</v>
      </c>
      <c r="W83" s="0" t="n">
        <v>0.002402</v>
      </c>
      <c r="X83" s="0" t="n">
        <v>-0.059138</v>
      </c>
      <c r="Y83" s="0" t="n">
        <v>-0.912626</v>
      </c>
      <c r="Z83" s="0" t="n">
        <v>0.302302</v>
      </c>
      <c r="AA83" s="0" t="n">
        <v>5.570922</v>
      </c>
      <c r="AB83" s="0" t="n">
        <v>843.375734</v>
      </c>
      <c r="AC83" s="0" t="n">
        <v>-0.002896</v>
      </c>
      <c r="AD83" s="0" t="n">
        <v>-0.047713</v>
      </c>
      <c r="AE83" s="0" t="n">
        <v>-0.736312</v>
      </c>
    </row>
    <row r="84" customFormat="false" ht="12.75" hidden="false" customHeight="false" outlineLevel="0" collapsed="false">
      <c r="A84" s="0" t="n">
        <v>0.0273333333333333</v>
      </c>
      <c r="B84" s="0" t="n">
        <v>-0.289445</v>
      </c>
      <c r="C84" s="0" t="n">
        <v>36.863684</v>
      </c>
      <c r="D84" s="0" t="n">
        <v>5580.752465</v>
      </c>
      <c r="E84" s="0" t="n">
        <v>0.001674</v>
      </c>
      <c r="F84" s="0" t="n">
        <v>-0.066342</v>
      </c>
      <c r="G84" s="0" t="n">
        <v>-1.023794</v>
      </c>
      <c r="H84" s="0" t="n">
        <v>0.819289</v>
      </c>
      <c r="I84" s="0" t="n">
        <v>30.04131</v>
      </c>
      <c r="J84" s="0" t="n">
        <v>4547.920676</v>
      </c>
      <c r="K84" s="0" t="n">
        <v>0.000689</v>
      </c>
      <c r="L84" s="0" t="n">
        <v>-0.057784</v>
      </c>
      <c r="M84" s="0" t="n">
        <v>-0.891725</v>
      </c>
      <c r="N84" s="0" t="n">
        <v>0.10682</v>
      </c>
      <c r="O84" s="0" t="n">
        <v>12.995957</v>
      </c>
      <c r="P84" s="0" t="n">
        <v>1967.443486</v>
      </c>
      <c r="Q84" s="0" t="n">
        <v>0.002164</v>
      </c>
      <c r="R84" s="0" t="n">
        <v>-0.051284</v>
      </c>
      <c r="S84" s="0" t="n">
        <v>-0.791421</v>
      </c>
      <c r="T84" s="0" t="n">
        <v>0.116748</v>
      </c>
      <c r="U84" s="0" t="n">
        <v>5.937031</v>
      </c>
      <c r="V84" s="0" t="n">
        <v>898.800525</v>
      </c>
      <c r="W84" s="0" t="n">
        <v>0.002497</v>
      </c>
      <c r="X84" s="0" t="n">
        <v>-0.059979</v>
      </c>
      <c r="Y84" s="0" t="n">
        <v>-0.925597</v>
      </c>
      <c r="Z84" s="0" t="n">
        <v>0.303602</v>
      </c>
      <c r="AA84" s="0" t="n">
        <v>6.755517</v>
      </c>
      <c r="AB84" s="0" t="n">
        <v>1022.71023</v>
      </c>
      <c r="AC84" s="0" t="n">
        <v>-0.002963</v>
      </c>
      <c r="AD84" s="0" t="n">
        <v>-0.048424</v>
      </c>
      <c r="AE84" s="0" t="n">
        <v>-0.747278</v>
      </c>
    </row>
    <row r="85" customFormat="false" ht="12.75" hidden="false" customHeight="false" outlineLevel="0" collapsed="false">
      <c r="A85" s="0" t="n">
        <v>0.0276666666666666</v>
      </c>
      <c r="B85" s="0" t="n">
        <v>-0.319206</v>
      </c>
      <c r="C85" s="0" t="n">
        <v>34.709481</v>
      </c>
      <c r="D85" s="0" t="n">
        <v>5254.629966</v>
      </c>
      <c r="E85" s="0" t="n">
        <v>0.001716</v>
      </c>
      <c r="F85" s="0" t="n">
        <v>-0.066928</v>
      </c>
      <c r="G85" s="0" t="n">
        <v>-1.032833</v>
      </c>
      <c r="H85" s="0" t="n">
        <v>0.499468</v>
      </c>
      <c r="I85" s="0" t="n">
        <v>32.3285</v>
      </c>
      <c r="J85" s="0" t="n">
        <v>4894.175917</v>
      </c>
      <c r="K85" s="0" t="n">
        <v>0.000715</v>
      </c>
      <c r="L85" s="0" t="n">
        <v>-0.058359</v>
      </c>
      <c r="M85" s="0" t="n">
        <v>-0.900606</v>
      </c>
      <c r="N85" s="0" t="n">
        <v>0.005896</v>
      </c>
      <c r="O85" s="0" t="n">
        <v>16.021335</v>
      </c>
      <c r="P85" s="0" t="n">
        <v>2425.452186</v>
      </c>
      <c r="Q85" s="0" t="n">
        <v>0.00221</v>
      </c>
      <c r="R85" s="0" t="n">
        <v>-0.05189</v>
      </c>
      <c r="S85" s="0" t="n">
        <v>-0.800773</v>
      </c>
      <c r="T85" s="0" t="n">
        <v>-0.183835</v>
      </c>
      <c r="U85" s="0" t="n">
        <v>9.779488</v>
      </c>
      <c r="V85" s="0" t="n">
        <v>1480.505829</v>
      </c>
      <c r="W85" s="0" t="n">
        <v>0.00259</v>
      </c>
      <c r="X85" s="0" t="n">
        <v>-0.060809</v>
      </c>
      <c r="Y85" s="0" t="n">
        <v>-0.938405</v>
      </c>
      <c r="Z85" s="0" t="n">
        <v>0.313254</v>
      </c>
      <c r="AA85" s="0" t="n">
        <v>8.478347</v>
      </c>
      <c r="AB85" s="0" t="n">
        <v>1283.527536</v>
      </c>
      <c r="AC85" s="0" t="n">
        <v>-0.00303</v>
      </c>
      <c r="AD85" s="0" t="n">
        <v>-0.049125</v>
      </c>
      <c r="AE85" s="0" t="n">
        <v>-0.758102</v>
      </c>
    </row>
    <row r="86" customFormat="false" ht="12.75" hidden="false" customHeight="false" outlineLevel="0" collapsed="false">
      <c r="A86" s="0" t="n">
        <v>0.028</v>
      </c>
      <c r="B86" s="0" t="n">
        <v>-0.30612</v>
      </c>
      <c r="C86" s="0" t="n">
        <v>31.839532</v>
      </c>
      <c r="D86" s="0" t="n">
        <v>4820.151551</v>
      </c>
      <c r="E86" s="0" t="n">
        <v>0.001758</v>
      </c>
      <c r="F86" s="0" t="n">
        <v>-0.067479</v>
      </c>
      <c r="G86" s="0" t="n">
        <v>-1.041337</v>
      </c>
      <c r="H86" s="0" t="n">
        <v>0.187099</v>
      </c>
      <c r="I86" s="0" t="n">
        <v>33.321538</v>
      </c>
      <c r="J86" s="0" t="n">
        <v>5044.510737</v>
      </c>
      <c r="K86" s="0" t="n">
        <v>0.000741</v>
      </c>
      <c r="L86" s="0" t="n">
        <v>-0.058899</v>
      </c>
      <c r="M86" s="0" t="n">
        <v>-0.908928</v>
      </c>
      <c r="N86" s="0" t="n">
        <v>-0.084228</v>
      </c>
      <c r="O86" s="0" t="n">
        <v>19.001897</v>
      </c>
      <c r="P86" s="0" t="n">
        <v>2876.676103</v>
      </c>
      <c r="Q86" s="0" t="n">
        <v>0.002255</v>
      </c>
      <c r="R86" s="0" t="n">
        <v>-0.052475</v>
      </c>
      <c r="S86" s="0" t="n">
        <v>-0.809806</v>
      </c>
      <c r="T86" s="0" t="n">
        <v>-0.455151</v>
      </c>
      <c r="U86" s="0" t="n">
        <v>13.803431</v>
      </c>
      <c r="V86" s="0" t="n">
        <v>2089.686056</v>
      </c>
      <c r="W86" s="0" t="n">
        <v>0.002684</v>
      </c>
      <c r="X86" s="0" t="n">
        <v>-0.061624</v>
      </c>
      <c r="Y86" s="0" t="n">
        <v>-0.95098</v>
      </c>
      <c r="Z86" s="0" t="n">
        <v>0.330398</v>
      </c>
      <c r="AA86" s="0" t="n">
        <v>10.660658</v>
      </c>
      <c r="AB86" s="0" t="n">
        <v>1613.905115</v>
      </c>
      <c r="AC86" s="0" t="n">
        <v>-0.003096</v>
      </c>
      <c r="AD86" s="0" t="n">
        <v>-0.049815</v>
      </c>
      <c r="AE86" s="0" t="n">
        <v>-0.768747</v>
      </c>
    </row>
    <row r="87" customFormat="false" ht="12.75" hidden="false" customHeight="false" outlineLevel="0" collapsed="false">
      <c r="A87" s="0" t="n">
        <v>0.0283333333333333</v>
      </c>
      <c r="B87" s="0" t="n">
        <v>-0.250309</v>
      </c>
      <c r="C87" s="0" t="n">
        <v>28.787348</v>
      </c>
      <c r="D87" s="0" t="n">
        <v>4358.084746</v>
      </c>
      <c r="E87" s="0" t="n">
        <v>0.0018</v>
      </c>
      <c r="F87" s="0" t="n">
        <v>-0.067998</v>
      </c>
      <c r="G87" s="0" t="n">
        <v>-1.049357</v>
      </c>
      <c r="H87" s="0" t="n">
        <v>-0.105185</v>
      </c>
      <c r="I87" s="0" t="n">
        <v>32.90347</v>
      </c>
      <c r="J87" s="0" t="n">
        <v>4981.220011</v>
      </c>
      <c r="K87" s="0" t="n">
        <v>0.000767</v>
      </c>
      <c r="L87" s="0" t="n">
        <v>-0.059402</v>
      </c>
      <c r="M87" s="0" t="n">
        <v>-0.916697</v>
      </c>
      <c r="N87" s="0" t="n">
        <v>-0.160678</v>
      </c>
      <c r="O87" s="0" t="n">
        <v>21.661814</v>
      </c>
      <c r="P87" s="0" t="n">
        <v>3279.35794</v>
      </c>
      <c r="Q87" s="0" t="n">
        <v>0.002301</v>
      </c>
      <c r="R87" s="0" t="n">
        <v>-0.053037</v>
      </c>
      <c r="S87" s="0" t="n">
        <v>-0.818476</v>
      </c>
      <c r="T87" s="0" t="n">
        <v>-0.691651</v>
      </c>
      <c r="U87" s="0" t="n">
        <v>17.456452</v>
      </c>
      <c r="V87" s="0" t="n">
        <v>2642.71292</v>
      </c>
      <c r="W87" s="0" t="n">
        <v>0.002776</v>
      </c>
      <c r="X87" s="0" t="n">
        <v>-0.062419</v>
      </c>
      <c r="Y87" s="0" t="n">
        <v>-0.963263</v>
      </c>
      <c r="Z87" s="0" t="n">
        <v>0.353839</v>
      </c>
      <c r="AA87" s="0" t="n">
        <v>13.186342</v>
      </c>
      <c r="AB87" s="0" t="n">
        <v>1996.26573</v>
      </c>
      <c r="AC87" s="0" t="n">
        <v>-0.003163</v>
      </c>
      <c r="AD87" s="0" t="n">
        <v>-0.05049</v>
      </c>
      <c r="AE87" s="0" t="n">
        <v>-0.779171</v>
      </c>
    </row>
    <row r="88" customFormat="false" ht="12.75" hidden="false" customHeight="false" outlineLevel="0" collapsed="false">
      <c r="A88" s="0" t="n">
        <v>0.0286666666666666</v>
      </c>
      <c r="B88" s="0" t="n">
        <v>-0.154077</v>
      </c>
      <c r="C88" s="0" t="n">
        <v>26.000168</v>
      </c>
      <c r="D88" s="0" t="n">
        <v>3936.136628</v>
      </c>
      <c r="E88" s="0" t="n">
        <v>0.001841</v>
      </c>
      <c r="F88" s="0" t="n">
        <v>-0.06849</v>
      </c>
      <c r="G88" s="0" t="n">
        <v>-1.056942</v>
      </c>
      <c r="H88" s="0" t="n">
        <v>-0.366304</v>
      </c>
      <c r="I88" s="0" t="n">
        <v>31.155765</v>
      </c>
      <c r="J88" s="0" t="n">
        <v>4716.636786</v>
      </c>
      <c r="K88" s="0" t="n">
        <v>0.000793</v>
      </c>
      <c r="L88" s="0" t="n">
        <v>-0.059872</v>
      </c>
      <c r="M88" s="0" t="n">
        <v>-0.923944</v>
      </c>
      <c r="N88" s="0" t="n">
        <v>-0.22136</v>
      </c>
      <c r="O88" s="0" t="n">
        <v>23.770923</v>
      </c>
      <c r="P88" s="0" t="n">
        <v>3598.653757</v>
      </c>
      <c r="Q88" s="0" t="n">
        <v>0.002346</v>
      </c>
      <c r="R88" s="0" t="n">
        <v>-0.053573</v>
      </c>
      <c r="S88" s="0" t="n">
        <v>-0.826747</v>
      </c>
      <c r="T88" s="0" t="n">
        <v>-0.888995</v>
      </c>
      <c r="U88" s="0" t="n">
        <v>20.242736</v>
      </c>
      <c r="V88" s="0" t="n">
        <v>3064.525364</v>
      </c>
      <c r="W88" s="0" t="n">
        <v>0.002868</v>
      </c>
      <c r="X88" s="0" t="n">
        <v>-0.063193</v>
      </c>
      <c r="Y88" s="0" t="n">
        <v>-0.975206</v>
      </c>
      <c r="Z88" s="0" t="n">
        <v>0.382112</v>
      </c>
      <c r="AA88" s="0" t="n">
        <v>15.911544</v>
      </c>
      <c r="AB88" s="0" t="n">
        <v>2408.83099</v>
      </c>
      <c r="AC88" s="0" t="n">
        <v>-0.003228</v>
      </c>
      <c r="AD88" s="0" t="n">
        <v>-0.051148</v>
      </c>
      <c r="AE88" s="0" t="n">
        <v>-0.789327</v>
      </c>
    </row>
    <row r="89" customFormat="false" ht="12.75" hidden="false" customHeight="false" outlineLevel="0" collapsed="false">
      <c r="A89" s="0" t="n">
        <v>0.029</v>
      </c>
      <c r="B89" s="0" t="n">
        <v>-0.02179</v>
      </c>
      <c r="C89" s="0" t="n">
        <v>23.767869</v>
      </c>
      <c r="D89" s="0" t="n">
        <v>3598.191393</v>
      </c>
      <c r="E89" s="0" t="n">
        <v>0.001882</v>
      </c>
      <c r="F89" s="0" t="n">
        <v>-0.068955</v>
      </c>
      <c r="G89" s="0" t="n">
        <v>-1.064127</v>
      </c>
      <c r="H89" s="0" t="n">
        <v>-0.587158</v>
      </c>
      <c r="I89" s="0" t="n">
        <v>28.372687</v>
      </c>
      <c r="J89" s="0" t="n">
        <v>4295.309655</v>
      </c>
      <c r="K89" s="0" t="n">
        <v>0.000818</v>
      </c>
      <c r="L89" s="0" t="n">
        <v>-0.06031</v>
      </c>
      <c r="M89" s="0" t="n">
        <v>-0.930714</v>
      </c>
      <c r="N89" s="0" t="n">
        <v>-0.264985</v>
      </c>
      <c r="O89" s="0" t="n">
        <v>25.161092</v>
      </c>
      <c r="P89" s="0" t="n">
        <v>3809.109807</v>
      </c>
      <c r="Q89" s="0" t="n">
        <v>0.002392</v>
      </c>
      <c r="R89" s="0" t="n">
        <v>-0.054082</v>
      </c>
      <c r="S89" s="0" t="n">
        <v>-0.834595</v>
      </c>
      <c r="T89" s="0" t="n">
        <v>-1.044113</v>
      </c>
      <c r="U89" s="0" t="n">
        <v>21.818171</v>
      </c>
      <c r="V89" s="0" t="n">
        <v>3303.028652</v>
      </c>
      <c r="W89" s="0" t="n">
        <v>0.002959</v>
      </c>
      <c r="X89" s="0" t="n">
        <v>-0.063943</v>
      </c>
      <c r="Y89" s="0" t="n">
        <v>-0.986782</v>
      </c>
      <c r="Z89" s="0" t="n">
        <v>0.413556</v>
      </c>
      <c r="AA89" s="0" t="n">
        <v>18.672993</v>
      </c>
      <c r="AB89" s="0" t="n">
        <v>2826.883659</v>
      </c>
      <c r="AC89" s="0" t="n">
        <v>-0.003294</v>
      </c>
      <c r="AD89" s="0" t="n">
        <v>-0.051786</v>
      </c>
      <c r="AE89" s="0" t="n">
        <v>-0.799171</v>
      </c>
    </row>
    <row r="90" customFormat="false" ht="12.75" hidden="false" customHeight="false" outlineLevel="0" collapsed="false">
      <c r="A90" s="0" t="n">
        <v>0.0293333333333333</v>
      </c>
      <c r="B90" s="0" t="n">
        <v>0.140372</v>
      </c>
      <c r="C90" s="0" t="n">
        <v>22.196944</v>
      </c>
      <c r="D90" s="0" t="n">
        <v>3360.370765</v>
      </c>
      <c r="E90" s="0" t="n">
        <v>0.001924</v>
      </c>
      <c r="F90" s="0" t="n">
        <v>-0.069397</v>
      </c>
      <c r="G90" s="0" t="n">
        <v>-1.07094</v>
      </c>
      <c r="H90" s="0" t="n">
        <v>-0.760934</v>
      </c>
      <c r="I90" s="0" t="n">
        <v>25.028732</v>
      </c>
      <c r="J90" s="0" t="n">
        <v>3789.072016</v>
      </c>
      <c r="K90" s="0" t="n">
        <v>0.000843</v>
      </c>
      <c r="L90" s="0" t="n">
        <v>-0.060722</v>
      </c>
      <c r="M90" s="0" t="n">
        <v>-0.937064</v>
      </c>
      <c r="N90" s="0" t="n">
        <v>-0.291061</v>
      </c>
      <c r="O90" s="0" t="n">
        <v>25.734356</v>
      </c>
      <c r="P90" s="0" t="n">
        <v>3895.895699</v>
      </c>
      <c r="Q90" s="0" t="n">
        <v>0.002436</v>
      </c>
      <c r="R90" s="0" t="n">
        <v>-0.054562</v>
      </c>
      <c r="S90" s="0" t="n">
        <v>-0.842011</v>
      </c>
      <c r="T90" s="0" t="n">
        <v>-1.155233</v>
      </c>
      <c r="U90" s="0" t="n">
        <v>22.061965</v>
      </c>
      <c r="V90" s="0" t="n">
        <v>3339.936437</v>
      </c>
      <c r="W90" s="0" t="n">
        <v>0.003048</v>
      </c>
      <c r="X90" s="0" t="n">
        <v>-0.06467</v>
      </c>
      <c r="Y90" s="0" t="n">
        <v>-0.997988</v>
      </c>
      <c r="Z90" s="0" t="n">
        <v>0.446404</v>
      </c>
      <c r="AA90" s="0" t="n">
        <v>21.29729</v>
      </c>
      <c r="AB90" s="0" t="n">
        <v>3224.173125</v>
      </c>
      <c r="AC90" s="0" t="n">
        <v>-0.003359</v>
      </c>
      <c r="AD90" s="0" t="n">
        <v>-0.052401</v>
      </c>
      <c r="AE90" s="0" t="n">
        <v>-0.808656</v>
      </c>
    </row>
    <row r="91" customFormat="false" ht="12.75" hidden="false" customHeight="false" outlineLevel="0" collapsed="false">
      <c r="A91" s="0" t="n">
        <v>0.0296666666666666</v>
      </c>
      <c r="B91" s="0" t="n">
        <v>0.324771</v>
      </c>
      <c r="C91" s="0" t="n">
        <v>21.22866</v>
      </c>
      <c r="D91" s="0" t="n">
        <v>3213.783312</v>
      </c>
      <c r="E91" s="0" t="n">
        <v>0.001966</v>
      </c>
      <c r="F91" s="0" t="n">
        <v>-0.069815</v>
      </c>
      <c r="G91" s="0" t="n">
        <v>-1.077396</v>
      </c>
      <c r="H91" s="0" t="n">
        <v>-0.883279</v>
      </c>
      <c r="I91" s="0" t="n">
        <v>21.698203</v>
      </c>
      <c r="J91" s="0" t="n">
        <v>3284.866878</v>
      </c>
      <c r="K91" s="0" t="n">
        <v>0.000866</v>
      </c>
      <c r="L91" s="0" t="n">
        <v>-0.06111</v>
      </c>
      <c r="M91" s="0" t="n">
        <v>-0.943049</v>
      </c>
      <c r="N91" s="0" t="n">
        <v>-0.299853</v>
      </c>
      <c r="O91" s="0" t="n">
        <v>25.470888</v>
      </c>
      <c r="P91" s="0" t="n">
        <v>3856.009579</v>
      </c>
      <c r="Q91" s="0" t="n">
        <v>0.002481</v>
      </c>
      <c r="R91" s="0" t="n">
        <v>-0.055015</v>
      </c>
      <c r="S91" s="0" t="n">
        <v>-0.849</v>
      </c>
      <c r="T91" s="0" t="n">
        <v>-1.221872</v>
      </c>
      <c r="U91" s="0" t="n">
        <v>21.104357</v>
      </c>
      <c r="V91" s="0" t="n">
        <v>3194.965262</v>
      </c>
      <c r="W91" s="0" t="n">
        <v>0.003136</v>
      </c>
      <c r="X91" s="0" t="n">
        <v>-0.065373</v>
      </c>
      <c r="Y91" s="0" t="n">
        <v>-1.00884</v>
      </c>
      <c r="Z91" s="0" t="n">
        <v>0.47887</v>
      </c>
      <c r="AA91" s="0" t="n">
        <v>23.612321</v>
      </c>
      <c r="AB91" s="0" t="n">
        <v>3574.643058</v>
      </c>
      <c r="AC91" s="0" t="n">
        <v>-0.003423</v>
      </c>
      <c r="AD91" s="0" t="n">
        <v>-0.05299</v>
      </c>
      <c r="AE91" s="0" t="n">
        <v>-0.817745</v>
      </c>
    </row>
    <row r="92" customFormat="false" ht="12.75" hidden="false" customHeight="false" outlineLevel="0" collapsed="false">
      <c r="A92" s="0" t="n">
        <v>0.03</v>
      </c>
      <c r="B92" s="0" t="n">
        <v>0.522756</v>
      </c>
      <c r="C92" s="0" t="n">
        <v>20.688651</v>
      </c>
      <c r="D92" s="0" t="n">
        <v>3132.031918</v>
      </c>
      <c r="E92" s="0" t="n">
        <v>0.002008</v>
      </c>
      <c r="F92" s="0" t="n">
        <v>-0.070211</v>
      </c>
      <c r="G92" s="0" t="n">
        <v>-1.083505</v>
      </c>
      <c r="H92" s="0" t="n">
        <v>-0.952356</v>
      </c>
      <c r="I92" s="0" t="n">
        <v>18.943039</v>
      </c>
      <c r="J92" s="0" t="n">
        <v>2867.765677</v>
      </c>
      <c r="K92" s="0" t="n">
        <v>0.000888</v>
      </c>
      <c r="L92" s="0" t="n">
        <v>-0.061477</v>
      </c>
      <c r="M92" s="0" t="n">
        <v>-0.948717</v>
      </c>
      <c r="N92" s="0" t="n">
        <v>-0.292314</v>
      </c>
      <c r="O92" s="0" t="n">
        <v>24.440703</v>
      </c>
      <c r="P92" s="0" t="n">
        <v>3700.050949</v>
      </c>
      <c r="Q92" s="0" t="n">
        <v>0.002525</v>
      </c>
      <c r="R92" s="0" t="n">
        <v>-0.055441</v>
      </c>
      <c r="S92" s="0" t="n">
        <v>-0.855578</v>
      </c>
      <c r="T92" s="0" t="n">
        <v>-1.244806</v>
      </c>
      <c r="U92" s="0" t="n">
        <v>19.298863</v>
      </c>
      <c r="V92" s="0" t="n">
        <v>2921.633504</v>
      </c>
      <c r="W92" s="0" t="n">
        <v>0.003223</v>
      </c>
      <c r="X92" s="0" t="n">
        <v>-0.066055</v>
      </c>
      <c r="Y92" s="0" t="n">
        <v>-1.019368</v>
      </c>
      <c r="Z92" s="0" t="n">
        <v>0.509234</v>
      </c>
      <c r="AA92" s="0" t="n">
        <v>25.460884</v>
      </c>
      <c r="AB92" s="0" t="n">
        <v>3854.494989</v>
      </c>
      <c r="AC92" s="0" t="n">
        <v>-0.003487</v>
      </c>
      <c r="AD92" s="0" t="n">
        <v>-0.053551</v>
      </c>
      <c r="AE92" s="0" t="n">
        <v>-0.826407</v>
      </c>
    </row>
    <row r="93" customFormat="false" ht="12.75" hidden="false" customHeight="false" outlineLevel="0" collapsed="false">
      <c r="A93" s="0" t="n">
        <v>0.0303333333333333</v>
      </c>
      <c r="B93" s="0" t="n">
        <v>0.725154</v>
      </c>
      <c r="C93" s="0" t="n">
        <v>20.349956</v>
      </c>
      <c r="D93" s="0" t="n">
        <v>3080.757254</v>
      </c>
      <c r="E93" s="0" t="n">
        <v>0.002051</v>
      </c>
      <c r="F93" s="0" t="n">
        <v>-0.070585</v>
      </c>
      <c r="G93" s="0" t="n">
        <v>-1.089272</v>
      </c>
      <c r="H93" s="0" t="n">
        <v>-0.968755</v>
      </c>
      <c r="I93" s="0" t="n">
        <v>17.197826</v>
      </c>
      <c r="J93" s="0" t="n">
        <v>2603.559799</v>
      </c>
      <c r="K93" s="0" t="n">
        <v>0.00091</v>
      </c>
      <c r="L93" s="0" t="n">
        <v>-0.061825</v>
      </c>
      <c r="M93" s="0" t="n">
        <v>-0.954096</v>
      </c>
      <c r="N93" s="0" t="n">
        <v>-0.269997</v>
      </c>
      <c r="O93" s="0" t="n">
        <v>22.814231</v>
      </c>
      <c r="P93" s="0" t="n">
        <v>3453.821076</v>
      </c>
      <c r="Q93" s="0" t="n">
        <v>0.002569</v>
      </c>
      <c r="R93" s="0" t="n">
        <v>-0.055843</v>
      </c>
      <c r="S93" s="0" t="n">
        <v>-0.861774</v>
      </c>
      <c r="T93" s="0" t="n">
        <v>-1.225997</v>
      </c>
      <c r="U93" s="0" t="n">
        <v>17.14259</v>
      </c>
      <c r="V93" s="0" t="n">
        <v>2595.197735</v>
      </c>
      <c r="W93" s="0" t="n">
        <v>0.003308</v>
      </c>
      <c r="X93" s="0" t="n">
        <v>-0.066719</v>
      </c>
      <c r="Y93" s="0" t="n">
        <v>-1.029608</v>
      </c>
      <c r="Z93" s="0" t="n">
        <v>0.535934</v>
      </c>
      <c r="AA93" s="0" t="n">
        <v>26.716299</v>
      </c>
      <c r="AB93" s="0" t="n">
        <v>4044.550987</v>
      </c>
      <c r="AC93" s="0" t="n">
        <v>-0.00355</v>
      </c>
      <c r="AD93" s="0" t="n">
        <v>-0.054083</v>
      </c>
      <c r="AE93" s="0" t="n">
        <v>-0.83462</v>
      </c>
    </row>
    <row r="94" customFormat="false" ht="12.75" hidden="false" customHeight="false" outlineLevel="0" collapsed="false">
      <c r="A94" s="0" t="n">
        <v>0.0306666666666666</v>
      </c>
      <c r="B94" s="0" t="n">
        <v>0.922789</v>
      </c>
      <c r="C94" s="0" t="n">
        <v>19.993201</v>
      </c>
      <c r="D94" s="0" t="n">
        <v>3026.748525</v>
      </c>
      <c r="E94" s="0" t="n">
        <v>0.002095</v>
      </c>
      <c r="F94" s="0" t="n">
        <v>-0.070937</v>
      </c>
      <c r="G94" s="0" t="n">
        <v>-1.094704</v>
      </c>
      <c r="H94" s="0" t="n">
        <v>-0.935309</v>
      </c>
      <c r="I94" s="0" t="n">
        <v>16.683139</v>
      </c>
      <c r="J94" s="0" t="n">
        <v>2525.641924</v>
      </c>
      <c r="K94" s="0" t="n">
        <v>0.00093</v>
      </c>
      <c r="L94" s="0" t="n">
        <v>-0.062156</v>
      </c>
      <c r="M94" s="0" t="n">
        <v>-0.959195</v>
      </c>
      <c r="N94" s="0" t="n">
        <v>-0.234941</v>
      </c>
      <c r="O94" s="0" t="n">
        <v>20.859622</v>
      </c>
      <c r="P94" s="0" t="n">
        <v>3157.914973</v>
      </c>
      <c r="Q94" s="0" t="n">
        <v>0.002612</v>
      </c>
      <c r="R94" s="0" t="n">
        <v>-0.056222</v>
      </c>
      <c r="S94" s="0" t="n">
        <v>-0.867619</v>
      </c>
      <c r="T94" s="0" t="n">
        <v>-1.168497</v>
      </c>
      <c r="U94" s="0" t="n">
        <v>15.163935</v>
      </c>
      <c r="V94" s="0" t="n">
        <v>2295.651233</v>
      </c>
      <c r="W94" s="0" t="n">
        <v>0.003392</v>
      </c>
      <c r="X94" s="0" t="n">
        <v>-0.067366</v>
      </c>
      <c r="Y94" s="0" t="n">
        <v>-1.039593</v>
      </c>
      <c r="Z94" s="0" t="n">
        <v>0.557632</v>
      </c>
      <c r="AA94" s="0" t="n">
        <v>27.299352</v>
      </c>
      <c r="AB94" s="0" t="n">
        <v>4132.818664</v>
      </c>
      <c r="AC94" s="0" t="n">
        <v>-0.003613</v>
      </c>
      <c r="AD94" s="0" t="n">
        <v>-0.054586</v>
      </c>
      <c r="AE94" s="0" t="n">
        <v>-0.842375</v>
      </c>
    </row>
    <row r="95" customFormat="false" ht="12.75" hidden="false" customHeight="false" outlineLevel="0" collapsed="false">
      <c r="A95" s="0" t="n">
        <v>0.031</v>
      </c>
      <c r="B95" s="0" t="n">
        <v>1.106969</v>
      </c>
      <c r="C95" s="0" t="n">
        <v>19.452933</v>
      </c>
      <c r="D95" s="0" t="n">
        <v>2944.957979</v>
      </c>
      <c r="E95" s="0" t="n">
        <v>0.002141</v>
      </c>
      <c r="F95" s="0" t="n">
        <v>-0.071268</v>
      </c>
      <c r="G95" s="0" t="n">
        <v>-1.099809</v>
      </c>
      <c r="H95" s="0" t="n">
        <v>-0.856806</v>
      </c>
      <c r="I95" s="0" t="n">
        <v>17.369105</v>
      </c>
      <c r="J95" s="0" t="n">
        <v>2629.489557</v>
      </c>
      <c r="K95" s="0" t="n">
        <v>0.000949</v>
      </c>
      <c r="L95" s="0" t="n">
        <v>-0.062467</v>
      </c>
      <c r="M95" s="0" t="n">
        <v>-0.964002</v>
      </c>
      <c r="N95" s="0" t="n">
        <v>-0.189553</v>
      </c>
      <c r="O95" s="0" t="n">
        <v>18.915091</v>
      </c>
      <c r="P95" s="0" t="n">
        <v>2863.534674</v>
      </c>
      <c r="Q95" s="0" t="n">
        <v>0.002656</v>
      </c>
      <c r="R95" s="0" t="n">
        <v>-0.05658</v>
      </c>
      <c r="S95" s="0" t="n">
        <v>-0.873147</v>
      </c>
      <c r="T95" s="0" t="n">
        <v>-1.076327</v>
      </c>
      <c r="U95" s="0" t="n">
        <v>13.806882</v>
      </c>
      <c r="V95" s="0" t="n">
        <v>2090.208551</v>
      </c>
      <c r="W95" s="0" t="n">
        <v>0.003475</v>
      </c>
      <c r="X95" s="0" t="n">
        <v>-0.067998</v>
      </c>
      <c r="Y95" s="0" t="n">
        <v>-1.049347</v>
      </c>
      <c r="Z95" s="0" t="n">
        <v>0.573285</v>
      </c>
      <c r="AA95" s="0" t="n">
        <v>27.194676</v>
      </c>
      <c r="AB95" s="0" t="n">
        <v>4116.971917</v>
      </c>
      <c r="AC95" s="0" t="n">
        <v>-0.003674</v>
      </c>
      <c r="AD95" s="0" t="n">
        <v>-0.055059</v>
      </c>
      <c r="AE95" s="0" t="n">
        <v>-0.849673</v>
      </c>
    </row>
    <row r="96" customFormat="false" ht="12.75" hidden="false" customHeight="false" outlineLevel="0" collapsed="false">
      <c r="A96" s="0" t="n">
        <v>0.0313333333333333</v>
      </c>
      <c r="B96" s="0" t="n">
        <v>1.269933</v>
      </c>
      <c r="C96" s="0" t="n">
        <v>18.644757</v>
      </c>
      <c r="D96" s="0" t="n">
        <v>2822.609051</v>
      </c>
      <c r="E96" s="0" t="n">
        <v>0.002188</v>
      </c>
      <c r="F96" s="0" t="n">
        <v>-0.071578</v>
      </c>
      <c r="G96" s="0" t="n">
        <v>-1.104601</v>
      </c>
      <c r="H96" s="0" t="n">
        <v>-0.739627</v>
      </c>
      <c r="I96" s="0" t="n">
        <v>18.995357</v>
      </c>
      <c r="J96" s="0" t="n">
        <v>2875.685965</v>
      </c>
      <c r="K96" s="0" t="n">
        <v>0.000968</v>
      </c>
      <c r="L96" s="0" t="n">
        <v>-0.062758</v>
      </c>
      <c r="M96" s="0" t="n">
        <v>-0.968491</v>
      </c>
      <c r="N96" s="0" t="n">
        <v>-0.136471</v>
      </c>
      <c r="O96" s="0" t="n">
        <v>17.334015</v>
      </c>
      <c r="P96" s="0" t="n">
        <v>2624.177268</v>
      </c>
      <c r="Q96" s="0" t="n">
        <v>0.002699</v>
      </c>
      <c r="R96" s="0" t="n">
        <v>-0.056919</v>
      </c>
      <c r="S96" s="0" t="n">
        <v>-0.878383</v>
      </c>
      <c r="T96" s="0" t="n">
        <v>-0.954316</v>
      </c>
      <c r="U96" s="0" t="n">
        <v>13.34122</v>
      </c>
      <c r="V96" s="0" t="n">
        <v>2019.712508</v>
      </c>
      <c r="W96" s="0" t="n">
        <v>0.003556</v>
      </c>
      <c r="X96" s="0" t="n">
        <v>-0.068615</v>
      </c>
      <c r="Y96" s="0" t="n">
        <v>-1.058877</v>
      </c>
      <c r="Z96" s="0" t="n">
        <v>0.582187</v>
      </c>
      <c r="AA96" s="0" t="n">
        <v>26.462935</v>
      </c>
      <c r="AB96" s="0" t="n">
        <v>4006.194483</v>
      </c>
      <c r="AC96" s="0" t="n">
        <v>-0.003736</v>
      </c>
      <c r="AD96" s="0" t="n">
        <v>-0.055503</v>
      </c>
      <c r="AE96" s="0" t="n">
        <v>-0.856528</v>
      </c>
    </row>
    <row r="97" customFormat="false" ht="12.75" hidden="false" customHeight="false" outlineLevel="0" collapsed="false">
      <c r="A97" s="0" t="n">
        <v>0.0316666666666666</v>
      </c>
      <c r="B97" s="0" t="n">
        <v>1.405208</v>
      </c>
      <c r="C97" s="0" t="n">
        <v>17.572238</v>
      </c>
      <c r="D97" s="0" t="n">
        <v>2660.241589</v>
      </c>
      <c r="E97" s="0" t="n">
        <v>0.002236</v>
      </c>
      <c r="F97" s="0" t="n">
        <v>-0.07187</v>
      </c>
      <c r="G97" s="0" t="n">
        <v>-1.109098</v>
      </c>
      <c r="H97" s="0" t="n">
        <v>-0.591336</v>
      </c>
      <c r="I97" s="0" t="n">
        <v>21.138501</v>
      </c>
      <c r="J97" s="0" t="n">
        <v>3200.134249</v>
      </c>
      <c r="K97" s="0" t="n">
        <v>0.000986</v>
      </c>
      <c r="L97" s="0" t="n">
        <v>-0.063026</v>
      </c>
      <c r="M97" s="0" t="n">
        <v>-0.972624</v>
      </c>
      <c r="N97" s="0" t="n">
        <v>-0.078428</v>
      </c>
      <c r="O97" s="0" t="n">
        <v>16.413865</v>
      </c>
      <c r="P97" s="0" t="n">
        <v>2484.876815</v>
      </c>
      <c r="Q97" s="0" t="n">
        <v>0.002742</v>
      </c>
      <c r="R97" s="0" t="n">
        <v>-0.057241</v>
      </c>
      <c r="S97" s="0" t="n">
        <v>-0.883344</v>
      </c>
      <c r="T97" s="0" t="n">
        <v>-0.807927</v>
      </c>
      <c r="U97" s="0" t="n">
        <v>13.818987</v>
      </c>
      <c r="V97" s="0" t="n">
        <v>2092.041034</v>
      </c>
      <c r="W97" s="0" t="n">
        <v>0.003637</v>
      </c>
      <c r="X97" s="0" t="n">
        <v>-0.069218</v>
      </c>
      <c r="Y97" s="0" t="n">
        <v>-1.068175</v>
      </c>
      <c r="Z97" s="0" t="n">
        <v>0.584005</v>
      </c>
      <c r="AA97" s="0" t="n">
        <v>25.243963</v>
      </c>
      <c r="AB97" s="0" t="n">
        <v>3821.655627</v>
      </c>
      <c r="AC97" s="0" t="n">
        <v>-0.003797</v>
      </c>
      <c r="AD97" s="0" t="n">
        <v>-0.05592</v>
      </c>
      <c r="AE97" s="0" t="n">
        <v>-0.862958</v>
      </c>
    </row>
    <row r="98" customFormat="false" ht="12.75" hidden="false" customHeight="false" outlineLevel="0" collapsed="false">
      <c r="A98" s="0" t="n">
        <v>0.032</v>
      </c>
      <c r="B98" s="0" t="n">
        <v>1.507878</v>
      </c>
      <c r="C98" s="0" t="n">
        <v>16.315567</v>
      </c>
      <c r="D98" s="0" t="n">
        <v>2469.99556</v>
      </c>
      <c r="E98" s="0" t="n">
        <v>0.002286</v>
      </c>
      <c r="F98" s="0" t="n">
        <v>-0.072143</v>
      </c>
      <c r="G98" s="0" t="n">
        <v>-1.113322</v>
      </c>
      <c r="H98" s="0" t="n">
        <v>-0.420242</v>
      </c>
      <c r="I98" s="0" t="n">
        <v>23.3083</v>
      </c>
      <c r="J98" s="0" t="n">
        <v>3528.617715</v>
      </c>
      <c r="K98" s="0" t="n">
        <v>0.001003</v>
      </c>
      <c r="L98" s="0" t="n">
        <v>-0.063269</v>
      </c>
      <c r="M98" s="0" t="n">
        <v>-0.976366</v>
      </c>
      <c r="N98" s="0" t="n">
        <v>-0.018127</v>
      </c>
      <c r="O98" s="0" t="n">
        <v>16.329432</v>
      </c>
      <c r="P98" s="0" t="n">
        <v>2472.094522</v>
      </c>
      <c r="Q98" s="0" t="n">
        <v>0.002785</v>
      </c>
      <c r="R98" s="0" t="n">
        <v>-0.057544</v>
      </c>
      <c r="S98" s="0" t="n">
        <v>-0.888031</v>
      </c>
      <c r="T98" s="0" t="n">
        <v>-0.643056</v>
      </c>
      <c r="U98" s="0" t="n">
        <v>15.083577</v>
      </c>
      <c r="V98" s="0" t="n">
        <v>2283.485975</v>
      </c>
      <c r="W98" s="0" t="n">
        <v>0.003718</v>
      </c>
      <c r="X98" s="0" t="n">
        <v>-0.069804</v>
      </c>
      <c r="Y98" s="0" t="n">
        <v>-1.077219</v>
      </c>
      <c r="Z98" s="0" t="n">
        <v>0.57879</v>
      </c>
      <c r="AA98" s="0" t="n">
        <v>23.746427</v>
      </c>
      <c r="AB98" s="0" t="n">
        <v>3594.945201</v>
      </c>
      <c r="AC98" s="0" t="n">
        <v>-0.003857</v>
      </c>
      <c r="AD98" s="0" t="n">
        <v>-0.056311</v>
      </c>
      <c r="AE98" s="0" t="n">
        <v>-0.86899</v>
      </c>
    </row>
    <row r="99" customFormat="false" ht="12.75" hidden="false" customHeight="false" outlineLevel="0" collapsed="false">
      <c r="A99" s="0" t="n">
        <v>0.0323333333333333</v>
      </c>
      <c r="B99" s="0" t="n">
        <v>1.574747</v>
      </c>
      <c r="C99" s="0" t="n">
        <v>15.006414</v>
      </c>
      <c r="D99" s="0" t="n">
        <v>2271.804426</v>
      </c>
      <c r="E99" s="0" t="n">
        <v>0.002338</v>
      </c>
      <c r="F99" s="0" t="n">
        <v>-0.072401</v>
      </c>
      <c r="G99" s="0" t="n">
        <v>-1.117293</v>
      </c>
      <c r="H99" s="0" t="n">
        <v>-0.234959</v>
      </c>
      <c r="I99" s="0" t="n">
        <v>25.049836</v>
      </c>
      <c r="J99" s="0" t="n">
        <v>3792.266851</v>
      </c>
      <c r="K99" s="0" t="n">
        <v>0.00102</v>
      </c>
      <c r="L99" s="0" t="n">
        <v>-0.063484</v>
      </c>
      <c r="M99" s="0" t="n">
        <v>-0.979688</v>
      </c>
      <c r="N99" s="0" t="n">
        <v>0.04188</v>
      </c>
      <c r="O99" s="0" t="n">
        <v>17.090918</v>
      </c>
      <c r="P99" s="0" t="n">
        <v>2587.375097</v>
      </c>
      <c r="Q99" s="0" t="n">
        <v>0.002829</v>
      </c>
      <c r="R99" s="0" t="n">
        <v>-0.05783</v>
      </c>
      <c r="S99" s="0" t="n">
        <v>-0.892432</v>
      </c>
      <c r="T99" s="0" t="n">
        <v>-0.46582</v>
      </c>
      <c r="U99" s="0" t="n">
        <v>16.823853</v>
      </c>
      <c r="V99" s="0" t="n">
        <v>2546.944469</v>
      </c>
      <c r="W99" s="0" t="n">
        <v>0.003797</v>
      </c>
      <c r="X99" s="0" t="n">
        <v>-0.070372</v>
      </c>
      <c r="Y99" s="0" t="n">
        <v>-1.085981</v>
      </c>
      <c r="Z99" s="0" t="n">
        <v>0.566978</v>
      </c>
      <c r="AA99" s="0" t="n">
        <v>22.221903</v>
      </c>
      <c r="AB99" s="0" t="n">
        <v>3364.149283</v>
      </c>
      <c r="AC99" s="0" t="n">
        <v>-0.003916</v>
      </c>
      <c r="AD99" s="0" t="n">
        <v>-0.056677</v>
      </c>
      <c r="AE99" s="0" t="n">
        <v>-0.874649</v>
      </c>
    </row>
    <row r="100" customFormat="false" ht="12.75" hidden="false" customHeight="false" outlineLevel="0" collapsed="false">
      <c r="A100" s="0" t="n">
        <v>0.0326666666666666</v>
      </c>
      <c r="B100" s="0" t="n">
        <v>1.604393</v>
      </c>
      <c r="C100" s="0" t="n">
        <v>13.795366</v>
      </c>
      <c r="D100" s="0" t="n">
        <v>2088.465071</v>
      </c>
      <c r="E100" s="0" t="n">
        <v>0.002391</v>
      </c>
      <c r="F100" s="0" t="n">
        <v>-0.072643</v>
      </c>
      <c r="G100" s="0" t="n">
        <v>-1.121033</v>
      </c>
      <c r="H100" s="0" t="n">
        <v>-0.043986</v>
      </c>
      <c r="I100" s="0" t="n">
        <v>26.030084</v>
      </c>
      <c r="J100" s="0" t="n">
        <v>3940.665568</v>
      </c>
      <c r="K100" s="0" t="n">
        <v>0.001037</v>
      </c>
      <c r="L100" s="0" t="n">
        <v>-0.063671</v>
      </c>
      <c r="M100" s="0" t="n">
        <v>-0.982573</v>
      </c>
      <c r="N100" s="0" t="n">
        <v>0.099298</v>
      </c>
      <c r="O100" s="0" t="n">
        <v>18.539428</v>
      </c>
      <c r="P100" s="0" t="n">
        <v>2806.663438</v>
      </c>
      <c r="Q100" s="0" t="n">
        <v>0.002872</v>
      </c>
      <c r="R100" s="0" t="n">
        <v>-0.058095</v>
      </c>
      <c r="S100" s="0" t="n">
        <v>-0.89652</v>
      </c>
      <c r="T100" s="0" t="n">
        <v>-0.282346</v>
      </c>
      <c r="U100" s="0" t="n">
        <v>18.655163</v>
      </c>
      <c r="V100" s="0" t="n">
        <v>2824.18445</v>
      </c>
      <c r="W100" s="0" t="n">
        <v>0.003877</v>
      </c>
      <c r="X100" s="0" t="n">
        <v>-0.070919</v>
      </c>
      <c r="Y100" s="0" t="n">
        <v>-1.09443</v>
      </c>
      <c r="Z100" s="0" t="n">
        <v>0.549363</v>
      </c>
      <c r="AA100" s="0" t="n">
        <v>20.925301</v>
      </c>
      <c r="AB100" s="0" t="n">
        <v>3167.858065</v>
      </c>
      <c r="AC100" s="0" t="n">
        <v>-0.003975</v>
      </c>
      <c r="AD100" s="0" t="n">
        <v>-0.057021</v>
      </c>
      <c r="AE100" s="0" t="n">
        <v>-0.879956</v>
      </c>
    </row>
    <row r="101" customFormat="false" ht="12.75" hidden="false" customHeight="false" outlineLevel="0" collapsed="false">
      <c r="A101" s="0" t="n">
        <v>0.033</v>
      </c>
      <c r="B101" s="0" t="n">
        <v>1.597118</v>
      </c>
      <c r="C101" s="0" t="n">
        <v>12.819258</v>
      </c>
      <c r="D101" s="0" t="n">
        <v>1940.693226</v>
      </c>
      <c r="E101" s="0" t="n">
        <v>0.002446</v>
      </c>
      <c r="F101" s="0" t="n">
        <v>-0.072871</v>
      </c>
      <c r="G101" s="0" t="n">
        <v>-1.124557</v>
      </c>
      <c r="H101" s="0" t="n">
        <v>0.144667</v>
      </c>
      <c r="I101" s="0" t="n">
        <v>26.092344</v>
      </c>
      <c r="J101" s="0" t="n">
        <v>3950.09105</v>
      </c>
      <c r="K101" s="0" t="n">
        <v>0.001055</v>
      </c>
      <c r="L101" s="0" t="n">
        <v>-0.063829</v>
      </c>
      <c r="M101" s="0" t="n">
        <v>-0.98502</v>
      </c>
      <c r="N101" s="0" t="n">
        <v>0.152166</v>
      </c>
      <c r="O101" s="0" t="n">
        <v>20.380919</v>
      </c>
      <c r="P101" s="0" t="n">
        <v>3085.444701</v>
      </c>
      <c r="Q101" s="0" t="n">
        <v>0.002915</v>
      </c>
      <c r="R101" s="0" t="n">
        <v>-0.058337</v>
      </c>
      <c r="S101" s="0" t="n">
        <v>-0.900267</v>
      </c>
      <c r="T101" s="0" t="n">
        <v>-0.098553</v>
      </c>
      <c r="U101" s="0" t="n">
        <v>20.205108</v>
      </c>
      <c r="V101" s="0" t="n">
        <v>3058.828895</v>
      </c>
      <c r="W101" s="0" t="n">
        <v>0.003956</v>
      </c>
      <c r="X101" s="0" t="n">
        <v>-0.071445</v>
      </c>
      <c r="Y101" s="0" t="n">
        <v>-1.10254</v>
      </c>
      <c r="Z101" s="0" t="n">
        <v>0.527059</v>
      </c>
      <c r="AA101" s="0" t="n">
        <v>20.068353</v>
      </c>
      <c r="AB101" s="0" t="n">
        <v>3038.125672</v>
      </c>
      <c r="AC101" s="0" t="n">
        <v>-0.004033</v>
      </c>
      <c r="AD101" s="0" t="n">
        <v>-0.057343</v>
      </c>
      <c r="AE101" s="0" t="n">
        <v>-0.884926</v>
      </c>
    </row>
    <row r="102" customFormat="false" ht="12.75" hidden="false" customHeight="false" outlineLevel="0" collapsed="false">
      <c r="A102" s="0" t="n">
        <v>0.0333333333333333</v>
      </c>
      <c r="B102" s="0" t="n">
        <v>1.554817</v>
      </c>
      <c r="C102" s="0" t="n">
        <v>12.175217</v>
      </c>
      <c r="D102" s="0" t="n">
        <v>1843.192577</v>
      </c>
      <c r="E102" s="0" t="n">
        <v>0.002503</v>
      </c>
      <c r="F102" s="0" t="n">
        <v>-0.073086</v>
      </c>
      <c r="G102" s="0" t="n">
        <v>-1.127878</v>
      </c>
      <c r="H102" s="0" t="n">
        <v>0.323797</v>
      </c>
      <c r="I102" s="0" t="n">
        <v>25.2698</v>
      </c>
      <c r="J102" s="0" t="n">
        <v>3825.567101</v>
      </c>
      <c r="K102" s="0" t="n">
        <v>0.001072</v>
      </c>
      <c r="L102" s="0" t="n">
        <v>-0.06396</v>
      </c>
      <c r="M102" s="0" t="n">
        <v>-0.987042</v>
      </c>
      <c r="N102" s="0" t="n">
        <v>0.198936</v>
      </c>
      <c r="O102" s="0" t="n">
        <v>22.249382</v>
      </c>
      <c r="P102" s="0" t="n">
        <v>3368.309288</v>
      </c>
      <c r="Q102" s="0" t="n">
        <v>0.002959</v>
      </c>
      <c r="R102" s="0" t="n">
        <v>-0.058556</v>
      </c>
      <c r="S102" s="0" t="n">
        <v>-0.90364</v>
      </c>
      <c r="T102" s="0" t="n">
        <v>0.080042</v>
      </c>
      <c r="U102" s="0" t="n">
        <v>21.184906</v>
      </c>
      <c r="V102" s="0" t="n">
        <v>3207.159499</v>
      </c>
      <c r="W102" s="0" t="n">
        <v>0.004035</v>
      </c>
      <c r="X102" s="0" t="n">
        <v>-0.071947</v>
      </c>
      <c r="Y102" s="0" t="n">
        <v>-1.110294</v>
      </c>
      <c r="Z102" s="0" t="n">
        <v>0.501431</v>
      </c>
      <c r="AA102" s="0" t="n">
        <v>19.776919</v>
      </c>
      <c r="AB102" s="0" t="n">
        <v>2994.00582</v>
      </c>
      <c r="AC102" s="0" t="n">
        <v>-0.004091</v>
      </c>
      <c r="AD102" s="0" t="n">
        <v>-0.057644</v>
      </c>
      <c r="AE102" s="0" t="n">
        <v>-0.889565</v>
      </c>
    </row>
    <row r="103" customFormat="false" ht="12.75" hidden="false" customHeight="false" outlineLevel="0" collapsed="false">
      <c r="A103" s="0" t="n">
        <v>0.0336666666666666</v>
      </c>
      <c r="B103" s="0" t="n">
        <v>1.480765</v>
      </c>
      <c r="C103" s="0" t="n">
        <v>11.905963</v>
      </c>
      <c r="D103" s="0" t="n">
        <v>1802.430518</v>
      </c>
      <c r="E103" s="0" t="n">
        <v>0.002561</v>
      </c>
      <c r="F103" s="0" t="n">
        <v>-0.073289</v>
      </c>
      <c r="G103" s="0" t="n">
        <v>-1.130998</v>
      </c>
      <c r="H103" s="0" t="n">
        <v>0.48726</v>
      </c>
      <c r="I103" s="0" t="n">
        <v>23.758698</v>
      </c>
      <c r="J103" s="0" t="n">
        <v>3596.802999</v>
      </c>
      <c r="K103" s="0" t="n">
        <v>0.00109</v>
      </c>
      <c r="L103" s="0" t="n">
        <v>-0.064066</v>
      </c>
      <c r="M103" s="0" t="n">
        <v>-0.988666</v>
      </c>
      <c r="N103" s="0" t="n">
        <v>0.238514</v>
      </c>
      <c r="O103" s="0" t="n">
        <v>23.783205</v>
      </c>
      <c r="P103" s="0" t="n">
        <v>3600.513121</v>
      </c>
      <c r="Q103" s="0" t="n">
        <v>0.003003</v>
      </c>
      <c r="R103" s="0" t="n">
        <v>-0.058749</v>
      </c>
      <c r="S103" s="0" t="n">
        <v>-0.906614</v>
      </c>
      <c r="T103" s="0" t="n">
        <v>0.248515</v>
      </c>
      <c r="U103" s="0" t="n">
        <v>21.434819</v>
      </c>
      <c r="V103" s="0" t="n">
        <v>3244.993555</v>
      </c>
      <c r="W103" s="0" t="n">
        <v>0.004115</v>
      </c>
      <c r="X103" s="0" t="n">
        <v>-0.072426</v>
      </c>
      <c r="Y103" s="0" t="n">
        <v>-1.117688</v>
      </c>
      <c r="Z103" s="0" t="n">
        <v>0.474026</v>
      </c>
      <c r="AA103" s="0" t="n">
        <v>20.063948</v>
      </c>
      <c r="AB103" s="0" t="n">
        <v>3037.458833</v>
      </c>
      <c r="AC103" s="0" t="n">
        <v>-0.004148</v>
      </c>
      <c r="AD103" s="0" t="n">
        <v>-0.057923</v>
      </c>
      <c r="AE103" s="0" t="n">
        <v>-0.893867</v>
      </c>
    </row>
    <row r="104" customFormat="false" ht="12.75" hidden="false" customHeight="false" outlineLevel="0" collapsed="false">
      <c r="A104" s="0" t="n">
        <v>0.034</v>
      </c>
      <c r="B104" s="0" t="n">
        <v>1.379357</v>
      </c>
      <c r="C104" s="0" t="n">
        <v>11.99758</v>
      </c>
      <c r="D104" s="0" t="n">
        <v>1816.300304</v>
      </c>
      <c r="E104" s="0" t="n">
        <v>0.002621</v>
      </c>
      <c r="F104" s="0" t="n">
        <v>-0.073478</v>
      </c>
      <c r="G104" s="0" t="n">
        <v>-1.133917</v>
      </c>
      <c r="H104" s="0" t="n">
        <v>0.630142</v>
      </c>
      <c r="I104" s="0" t="n">
        <v>21.860237</v>
      </c>
      <c r="J104" s="0" t="n">
        <v>3309.396987</v>
      </c>
      <c r="K104" s="0" t="n">
        <v>0.001109</v>
      </c>
      <c r="L104" s="0" t="n">
        <v>-0.064147</v>
      </c>
      <c r="M104" s="0" t="n">
        <v>-0.989923</v>
      </c>
      <c r="N104" s="0" t="n">
        <v>0.270303</v>
      </c>
      <c r="O104" s="0" t="n">
        <v>24.696474</v>
      </c>
      <c r="P104" s="0" t="n">
        <v>3738.771872</v>
      </c>
      <c r="Q104" s="0" t="n">
        <v>0.003047</v>
      </c>
      <c r="R104" s="0" t="n">
        <v>-0.058914</v>
      </c>
      <c r="S104" s="0" t="n">
        <v>-0.909174</v>
      </c>
      <c r="T104" s="0" t="n">
        <v>0.402679</v>
      </c>
      <c r="U104" s="0" t="n">
        <v>20.939949</v>
      </c>
      <c r="V104" s="0" t="n">
        <v>3170.075606</v>
      </c>
      <c r="W104" s="0" t="n">
        <v>0.004195</v>
      </c>
      <c r="X104" s="0" t="n">
        <v>-0.072883</v>
      </c>
      <c r="Y104" s="0" t="n">
        <v>-1.124731</v>
      </c>
      <c r="Z104" s="0" t="n">
        <v>0.446479</v>
      </c>
      <c r="AA104" s="0" t="n">
        <v>20.826802</v>
      </c>
      <c r="AB104" s="0" t="n">
        <v>3152.946413</v>
      </c>
      <c r="AC104" s="0" t="n">
        <v>-0.004205</v>
      </c>
      <c r="AD104" s="0" t="n">
        <v>-0.058179</v>
      </c>
      <c r="AE104" s="0" t="n">
        <v>-0.897819</v>
      </c>
    </row>
    <row r="105" customFormat="false" ht="12.75" hidden="false" customHeight="false" outlineLevel="0" collapsed="false">
      <c r="A105" s="0" t="n">
        <v>0.0343333333333333</v>
      </c>
      <c r="B105" s="0" t="n">
        <v>1.255815</v>
      </c>
      <c r="C105" s="0" t="n">
        <v>12.387814</v>
      </c>
      <c r="D105" s="0" t="n">
        <v>1875.377363</v>
      </c>
      <c r="E105" s="0" t="n">
        <v>0.002683</v>
      </c>
      <c r="F105" s="0" t="n">
        <v>-0.073653</v>
      </c>
      <c r="G105" s="0" t="n">
        <v>-1.136628</v>
      </c>
      <c r="H105" s="0" t="n">
        <v>0.748861</v>
      </c>
      <c r="I105" s="0" t="n">
        <v>19.906491</v>
      </c>
      <c r="J105" s="0" t="n">
        <v>3013.621608</v>
      </c>
      <c r="K105" s="0" t="n">
        <v>0.001129</v>
      </c>
      <c r="L105" s="0" t="n">
        <v>-0.064207</v>
      </c>
      <c r="M105" s="0" t="n">
        <v>-0.990845</v>
      </c>
      <c r="N105" s="0" t="n">
        <v>0.29422</v>
      </c>
      <c r="O105" s="0" t="n">
        <v>24.829601</v>
      </c>
      <c r="P105" s="0" t="n">
        <v>3758.925779</v>
      </c>
      <c r="Q105" s="0" t="n">
        <v>0.003092</v>
      </c>
      <c r="R105" s="0" t="n">
        <v>-0.059053</v>
      </c>
      <c r="S105" s="0" t="n">
        <v>-0.911316</v>
      </c>
      <c r="T105" s="0" t="n">
        <v>0.539206</v>
      </c>
      <c r="U105" s="0" t="n">
        <v>19.818019</v>
      </c>
      <c r="V105" s="0" t="n">
        <v>3000.227849</v>
      </c>
      <c r="W105" s="0" t="n">
        <v>0.004276</v>
      </c>
      <c r="X105" s="0" t="n">
        <v>-0.073317</v>
      </c>
      <c r="Y105" s="0" t="n">
        <v>-1.131441</v>
      </c>
      <c r="Z105" s="0" t="n">
        <v>0.420423</v>
      </c>
      <c r="AA105" s="0" t="n">
        <v>21.870736</v>
      </c>
      <c r="AB105" s="0" t="n">
        <v>3310.986486</v>
      </c>
      <c r="AC105" s="0" t="n">
        <v>-0.004261</v>
      </c>
      <c r="AD105" s="0" t="n">
        <v>-0.058411</v>
      </c>
      <c r="AE105" s="0" t="n">
        <v>-0.901404</v>
      </c>
    </row>
    <row r="106" customFormat="false" ht="12.75" hidden="false" customHeight="false" outlineLevel="0" collapsed="false">
      <c r="A106" s="0" t="n">
        <v>0.0346666666666666</v>
      </c>
      <c r="B106" s="0" t="n">
        <v>1.115882</v>
      </c>
      <c r="C106" s="0" t="n">
        <v>12.98131</v>
      </c>
      <c r="D106" s="0" t="n">
        <v>1965.226084</v>
      </c>
      <c r="E106" s="0" t="n">
        <v>0.002745</v>
      </c>
      <c r="F106" s="0" t="n">
        <v>-0.073815</v>
      </c>
      <c r="G106" s="0" t="n">
        <v>-1.139121</v>
      </c>
      <c r="H106" s="0" t="n">
        <v>0.841191</v>
      </c>
      <c r="I106" s="0" t="n">
        <v>18.188233</v>
      </c>
      <c r="J106" s="0" t="n">
        <v>2753.49648</v>
      </c>
      <c r="K106" s="0" t="n">
        <v>0.001149</v>
      </c>
      <c r="L106" s="0" t="n">
        <v>-0.064247</v>
      </c>
      <c r="M106" s="0" t="n">
        <v>-0.991462</v>
      </c>
      <c r="N106" s="0" t="n">
        <v>0.310702</v>
      </c>
      <c r="O106" s="0" t="n">
        <v>24.169976</v>
      </c>
      <c r="P106" s="0" t="n">
        <v>3659.065925</v>
      </c>
      <c r="Q106" s="0" t="n">
        <v>0.003137</v>
      </c>
      <c r="R106" s="0" t="n">
        <v>-0.059166</v>
      </c>
      <c r="S106" s="0" t="n">
        <v>-0.913053</v>
      </c>
      <c r="T106" s="0" t="n">
        <v>0.655697</v>
      </c>
      <c r="U106" s="0" t="n">
        <v>18.28391</v>
      </c>
      <c r="V106" s="0" t="n">
        <v>2767.980802</v>
      </c>
      <c r="W106" s="0" t="n">
        <v>0.004357</v>
      </c>
      <c r="X106" s="0" t="n">
        <v>-0.073732</v>
      </c>
      <c r="Y106" s="0" t="n">
        <v>-1.137844</v>
      </c>
      <c r="Z106" s="0" t="n">
        <v>0.397403</v>
      </c>
      <c r="AA106" s="0" t="n">
        <v>22.952405</v>
      </c>
      <c r="AB106" s="0" t="n">
        <v>3474.739125</v>
      </c>
      <c r="AC106" s="0" t="n">
        <v>-0.004317</v>
      </c>
      <c r="AD106" s="0" t="n">
        <v>-0.058618</v>
      </c>
      <c r="AE106" s="0" t="n">
        <v>-0.904603</v>
      </c>
    </row>
    <row r="107" customFormat="false" ht="12.75" hidden="false" customHeight="false" outlineLevel="0" collapsed="false">
      <c r="A107" s="0" t="n">
        <v>0.035</v>
      </c>
      <c r="B107" s="0" t="n">
        <v>0.965525</v>
      </c>
      <c r="C107" s="0" t="n">
        <v>13.667937</v>
      </c>
      <c r="D107" s="0" t="n">
        <v>2069.17377</v>
      </c>
      <c r="E107" s="0" t="n">
        <v>0.002809</v>
      </c>
      <c r="F107" s="0" t="n">
        <v>-0.073962</v>
      </c>
      <c r="G107" s="0" t="n">
        <v>-1.141384</v>
      </c>
      <c r="H107" s="0" t="n">
        <v>0.906226</v>
      </c>
      <c r="I107" s="0" t="n">
        <v>16.900851</v>
      </c>
      <c r="J107" s="0" t="n">
        <v>2558.601144</v>
      </c>
      <c r="K107" s="0" t="n">
        <v>0.001171</v>
      </c>
      <c r="L107" s="0" t="n">
        <v>-0.064268</v>
      </c>
      <c r="M107" s="0" t="n">
        <v>-0.991796</v>
      </c>
      <c r="N107" s="0" t="n">
        <v>0.320682</v>
      </c>
      <c r="O107" s="0" t="n">
        <v>22.84107</v>
      </c>
      <c r="P107" s="0" t="n">
        <v>3457.884318</v>
      </c>
      <c r="Q107" s="0" t="n">
        <v>0.003182</v>
      </c>
      <c r="R107" s="0" t="n">
        <v>-0.059254</v>
      </c>
      <c r="S107" s="0" t="n">
        <v>-0.914407</v>
      </c>
      <c r="T107" s="0" t="n">
        <v>0.750712</v>
      </c>
      <c r="U107" s="0" t="n">
        <v>16.598498</v>
      </c>
      <c r="V107" s="0" t="n">
        <v>2512.828126</v>
      </c>
      <c r="W107" s="0" t="n">
        <v>0.004439</v>
      </c>
      <c r="X107" s="0" t="n">
        <v>-0.074129</v>
      </c>
      <c r="Y107" s="0" t="n">
        <v>-1.143969</v>
      </c>
      <c r="Z107" s="0" t="n">
        <v>0.378793</v>
      </c>
      <c r="AA107" s="0" t="n">
        <v>23.831557</v>
      </c>
      <c r="AB107" s="0" t="n">
        <v>3607.833002</v>
      </c>
      <c r="AC107" s="0" t="n">
        <v>-0.004372</v>
      </c>
      <c r="AD107" s="0" t="n">
        <v>-0.0588</v>
      </c>
      <c r="AE107" s="0" t="n">
        <v>-0.907403</v>
      </c>
    </row>
    <row r="108" customFormat="false" ht="12.75" hidden="false" customHeight="false" outlineLevel="0" collapsed="false">
      <c r="A108" s="0" t="n">
        <v>0.0353333333333333</v>
      </c>
      <c r="B108" s="0" t="n">
        <v>0.810649</v>
      </c>
      <c r="C108" s="0" t="n">
        <v>14.340799</v>
      </c>
      <c r="D108" s="0" t="n">
        <v>2171.037662</v>
      </c>
      <c r="E108" s="0" t="n">
        <v>0.002873</v>
      </c>
      <c r="F108" s="0" t="n">
        <v>-0.074093</v>
      </c>
      <c r="G108" s="0" t="n">
        <v>-1.143407</v>
      </c>
      <c r="H108" s="0" t="n">
        <v>0.944282</v>
      </c>
      <c r="I108" s="0" t="n">
        <v>16.118649</v>
      </c>
      <c r="J108" s="0" t="n">
        <v>2440.184443</v>
      </c>
      <c r="K108" s="0" t="n">
        <v>0.001194</v>
      </c>
      <c r="L108" s="0" t="n">
        <v>-0.064272</v>
      </c>
      <c r="M108" s="0" t="n">
        <v>-0.991859</v>
      </c>
      <c r="N108" s="0" t="n">
        <v>0.32555</v>
      </c>
      <c r="O108" s="0" t="n">
        <v>21.065324</v>
      </c>
      <c r="P108" s="0" t="n">
        <v>3189.056038</v>
      </c>
      <c r="Q108" s="0" t="n">
        <v>0.003228</v>
      </c>
      <c r="R108" s="0" t="n">
        <v>-0.059318</v>
      </c>
      <c r="S108" s="0" t="n">
        <v>-0.915406</v>
      </c>
      <c r="T108" s="0" t="n">
        <v>0.823749</v>
      </c>
      <c r="U108" s="0" t="n">
        <v>15.012352</v>
      </c>
      <c r="V108" s="0" t="n">
        <v>2272.703291</v>
      </c>
      <c r="W108" s="0" t="n">
        <v>0.004522</v>
      </c>
      <c r="X108" s="0" t="n">
        <v>-0.07451</v>
      </c>
      <c r="Y108" s="0" t="n">
        <v>-1.149841</v>
      </c>
      <c r="Z108" s="0" t="n">
        <v>0.365727</v>
      </c>
      <c r="AA108" s="0" t="n">
        <v>24.317801</v>
      </c>
      <c r="AB108" s="0" t="n">
        <v>3681.444949</v>
      </c>
      <c r="AC108" s="0" t="n">
        <v>-0.004427</v>
      </c>
      <c r="AD108" s="0" t="n">
        <v>-0.058955</v>
      </c>
      <c r="AE108" s="0" t="n">
        <v>-0.909794</v>
      </c>
    </row>
    <row r="109" customFormat="false" ht="12.75" hidden="false" customHeight="false" outlineLevel="0" collapsed="false">
      <c r="A109" s="0" t="n">
        <v>0.0356666666666666</v>
      </c>
      <c r="B109" s="0" t="n">
        <v>0.656856</v>
      </c>
      <c r="C109" s="0" t="n">
        <v>14.911234</v>
      </c>
      <c r="D109" s="0" t="n">
        <v>2257.395162</v>
      </c>
      <c r="E109" s="0" t="n">
        <v>0.002938</v>
      </c>
      <c r="F109" s="0" t="n">
        <v>-0.074208</v>
      </c>
      <c r="G109" s="0" t="n">
        <v>-1.14518</v>
      </c>
      <c r="H109" s="0" t="n">
        <v>0.956759</v>
      </c>
      <c r="I109" s="0" t="n">
        <v>15.799197</v>
      </c>
      <c r="J109" s="0" t="n">
        <v>2391.822845</v>
      </c>
      <c r="K109" s="0" t="n">
        <v>0.001217</v>
      </c>
      <c r="L109" s="0" t="n">
        <v>-0.064259</v>
      </c>
      <c r="M109" s="0" t="n">
        <v>-0.991656</v>
      </c>
      <c r="N109" s="0" t="n">
        <v>0.32708</v>
      </c>
      <c r="O109" s="0" t="n">
        <v>19.110932</v>
      </c>
      <c r="P109" s="0" t="n">
        <v>2893.182783</v>
      </c>
      <c r="Q109" s="0" t="n">
        <v>0.003273</v>
      </c>
      <c r="R109" s="0" t="n">
        <v>-0.059362</v>
      </c>
      <c r="S109" s="0" t="n">
        <v>-0.916085</v>
      </c>
      <c r="T109" s="0" t="n">
        <v>0.875178</v>
      </c>
      <c r="U109" s="0" t="n">
        <v>13.716642</v>
      </c>
      <c r="V109" s="0" t="n">
        <v>2076.5472</v>
      </c>
      <c r="W109" s="0" t="n">
        <v>0.004607</v>
      </c>
      <c r="X109" s="0" t="n">
        <v>-0.074875</v>
      </c>
      <c r="Y109" s="0" t="n">
        <v>-1.155484</v>
      </c>
      <c r="Z109" s="0" t="n">
        <v>0.359053</v>
      </c>
      <c r="AA109" s="0" t="n">
        <v>24.302424</v>
      </c>
      <c r="AB109" s="0" t="n">
        <v>3679.117025</v>
      </c>
      <c r="AC109" s="0" t="n">
        <v>-0.004482</v>
      </c>
      <c r="AD109" s="0" t="n">
        <v>-0.059083</v>
      </c>
      <c r="AE109" s="0" t="n">
        <v>-0.911778</v>
      </c>
    </row>
    <row r="110" customFormat="false" ht="12.75" hidden="false" customHeight="false" outlineLevel="0" collapsed="false">
      <c r="A110" s="0" t="n">
        <v>0.036</v>
      </c>
      <c r="B110" s="0" t="n">
        <v>0.509234</v>
      </c>
      <c r="C110" s="0" t="n">
        <v>15.318899</v>
      </c>
      <c r="D110" s="0" t="n">
        <v>2319.111153</v>
      </c>
      <c r="E110" s="0" t="n">
        <v>0.003004</v>
      </c>
      <c r="F110" s="0" t="n">
        <v>-0.074306</v>
      </c>
      <c r="G110" s="0" t="n">
        <v>-1.146695</v>
      </c>
      <c r="H110" s="0" t="n">
        <v>0.945961</v>
      </c>
      <c r="I110" s="0" t="n">
        <v>15.811404</v>
      </c>
      <c r="J110" s="0" t="n">
        <v>2393.670847</v>
      </c>
      <c r="K110" s="0" t="n">
        <v>0.001242</v>
      </c>
      <c r="L110" s="0" t="n">
        <v>-0.064229</v>
      </c>
      <c r="M110" s="0" t="n">
        <v>-0.991189</v>
      </c>
      <c r="N110" s="0" t="n">
        <v>0.327341</v>
      </c>
      <c r="O110" s="0" t="n">
        <v>17.234894</v>
      </c>
      <c r="P110" s="0" t="n">
        <v>2609.171546</v>
      </c>
      <c r="Q110" s="0" t="n">
        <v>0.00332</v>
      </c>
      <c r="R110" s="0" t="n">
        <v>-0.059388</v>
      </c>
      <c r="S110" s="0" t="n">
        <v>-0.916475</v>
      </c>
      <c r="T110" s="0" t="n">
        <v>0.906141</v>
      </c>
      <c r="U110" s="0" t="n">
        <v>12.812152</v>
      </c>
      <c r="V110" s="0" t="n">
        <v>1939.6175</v>
      </c>
      <c r="W110" s="0" t="n">
        <v>0.004692</v>
      </c>
      <c r="X110" s="0" t="n">
        <v>-0.075227</v>
      </c>
      <c r="Y110" s="0" t="n">
        <v>-1.160911</v>
      </c>
      <c r="Z110" s="0" t="n">
        <v>0.359299</v>
      </c>
      <c r="AA110" s="0" t="n">
        <v>23.770713</v>
      </c>
      <c r="AB110" s="0" t="n">
        <v>3598.621835</v>
      </c>
      <c r="AC110" s="0" t="n">
        <v>-0.004536</v>
      </c>
      <c r="AD110" s="0" t="n">
        <v>-0.059186</v>
      </c>
      <c r="AE110" s="0" t="n">
        <v>-0.913362</v>
      </c>
    </row>
    <row r="111" customFormat="false" ht="12.75" hidden="false" customHeight="false" outlineLevel="0" collapsed="false">
      <c r="A111" s="0" t="n">
        <v>0.0363333333333333</v>
      </c>
      <c r="B111" s="0" t="n">
        <v>0.372204</v>
      </c>
      <c r="C111" s="0" t="n">
        <v>15.53613</v>
      </c>
      <c r="D111" s="0" t="n">
        <v>2351.997474</v>
      </c>
      <c r="E111" s="0" t="n">
        <v>0.00307</v>
      </c>
      <c r="F111" s="0" t="n">
        <v>-0.074387</v>
      </c>
      <c r="G111" s="0" t="n">
        <v>-1.14795</v>
      </c>
      <c r="H111" s="0" t="n">
        <v>0.914905</v>
      </c>
      <c r="I111" s="0" t="n">
        <v>15.97664</v>
      </c>
      <c r="J111" s="0" t="n">
        <v>2418.685855</v>
      </c>
      <c r="K111" s="0" t="n">
        <v>0.001268</v>
      </c>
      <c r="L111" s="0" t="n">
        <v>-0.064181</v>
      </c>
      <c r="M111" s="0" t="n">
        <v>-0.990453</v>
      </c>
      <c r="N111" s="0" t="n">
        <v>0.328569</v>
      </c>
      <c r="O111" s="0" t="n">
        <v>15.634456</v>
      </c>
      <c r="P111" s="0" t="n">
        <v>2366.882958</v>
      </c>
      <c r="Q111" s="0" t="n">
        <v>0.003366</v>
      </c>
      <c r="R111" s="0" t="n">
        <v>-0.059396</v>
      </c>
      <c r="S111" s="0" t="n">
        <v>-0.916602</v>
      </c>
      <c r="T111" s="0" t="n">
        <v>0.918416</v>
      </c>
      <c r="U111" s="0" t="n">
        <v>12.30205</v>
      </c>
      <c r="V111" s="0" t="n">
        <v>1862.393741</v>
      </c>
      <c r="W111" s="0" t="n">
        <v>0.004778</v>
      </c>
      <c r="X111" s="0" t="n">
        <v>-0.075565</v>
      </c>
      <c r="Y111" s="0" t="n">
        <v>-1.166131</v>
      </c>
      <c r="Z111" s="0" t="n">
        <v>0.366662</v>
      </c>
      <c r="AA111" s="0" t="n">
        <v>22.795272</v>
      </c>
      <c r="AB111" s="0" t="n">
        <v>3450.951024</v>
      </c>
      <c r="AC111" s="0" t="n">
        <v>-0.00459</v>
      </c>
      <c r="AD111" s="0" t="n">
        <v>-0.059264</v>
      </c>
      <c r="AE111" s="0" t="n">
        <v>-0.914563</v>
      </c>
    </row>
    <row r="112" customFormat="false" ht="12.75" hidden="false" customHeight="false" outlineLevel="0" collapsed="false">
      <c r="A112" s="0" t="n">
        <v>0.0366666666666666</v>
      </c>
      <c r="B112" s="0" t="n">
        <v>0.249406</v>
      </c>
      <c r="C112" s="0" t="n">
        <v>15.566885</v>
      </c>
      <c r="D112" s="0" t="n">
        <v>2356.653485</v>
      </c>
      <c r="E112" s="0" t="n">
        <v>0.003137</v>
      </c>
      <c r="F112" s="0" t="n">
        <v>-0.074451</v>
      </c>
      <c r="G112" s="0" t="n">
        <v>-1.148943</v>
      </c>
      <c r="H112" s="0" t="n">
        <v>0.867114</v>
      </c>
      <c r="I112" s="0" t="n">
        <v>16.111961</v>
      </c>
      <c r="J112" s="0" t="n">
        <v>2439.171912</v>
      </c>
      <c r="K112" s="0" t="n">
        <v>0.001294</v>
      </c>
      <c r="L112" s="0" t="n">
        <v>-0.064116</v>
      </c>
      <c r="M112" s="0" t="n">
        <v>-0.989446</v>
      </c>
      <c r="N112" s="0" t="n">
        <v>0.333035</v>
      </c>
      <c r="O112" s="0" t="n">
        <v>14.416342</v>
      </c>
      <c r="P112" s="0" t="n">
        <v>2182.473988</v>
      </c>
      <c r="Q112" s="0" t="n">
        <v>0.003413</v>
      </c>
      <c r="R112" s="0" t="n">
        <v>-0.059388</v>
      </c>
      <c r="S112" s="0" t="n">
        <v>-0.916487</v>
      </c>
      <c r="T112" s="0" t="n">
        <v>0.914264</v>
      </c>
      <c r="U112" s="0" t="n">
        <v>12.106811</v>
      </c>
      <c r="V112" s="0" t="n">
        <v>1832.836645</v>
      </c>
      <c r="W112" s="0" t="n">
        <v>0.004865</v>
      </c>
      <c r="X112" s="0" t="n">
        <v>-0.07589</v>
      </c>
      <c r="Y112" s="0" t="n">
        <v>-1.171149</v>
      </c>
      <c r="Z112" s="0" t="n">
        <v>0.381014</v>
      </c>
      <c r="AA112" s="0" t="n">
        <v>21.513962</v>
      </c>
      <c r="AB112" s="0" t="n">
        <v>3256.974834</v>
      </c>
      <c r="AC112" s="0" t="n">
        <v>-0.004644</v>
      </c>
      <c r="AD112" s="0" t="n">
        <v>-0.059318</v>
      </c>
      <c r="AE112" s="0" t="n">
        <v>-0.915404</v>
      </c>
    </row>
    <row r="113" customFormat="false" ht="12.75" hidden="false" customHeight="false" outlineLevel="0" collapsed="false">
      <c r="A113" s="0" t="n">
        <v>0.037</v>
      </c>
      <c r="B113" s="0" t="n">
        <v>0.143634</v>
      </c>
      <c r="C113" s="0" t="n">
        <v>15.441343</v>
      </c>
      <c r="D113" s="0" t="n">
        <v>2337.64785</v>
      </c>
      <c r="E113" s="0" t="n">
        <v>0.003203</v>
      </c>
      <c r="F113" s="0" t="n">
        <v>-0.074499</v>
      </c>
      <c r="G113" s="0" t="n">
        <v>-1.149677</v>
      </c>
      <c r="H113" s="0" t="n">
        <v>0.80642</v>
      </c>
      <c r="I113" s="0" t="n">
        <v>16.06674</v>
      </c>
      <c r="J113" s="0" t="n">
        <v>2432.325954</v>
      </c>
      <c r="K113" s="0" t="n">
        <v>0.001322</v>
      </c>
      <c r="L113" s="0" t="n">
        <v>-0.064033</v>
      </c>
      <c r="M113" s="0" t="n">
        <v>-0.98817</v>
      </c>
      <c r="N113" s="0" t="n">
        <v>0.342886</v>
      </c>
      <c r="O113" s="0" t="n">
        <v>13.588637</v>
      </c>
      <c r="P113" s="0" t="n">
        <v>2057.168689</v>
      </c>
      <c r="Q113" s="0" t="n">
        <v>0.003461</v>
      </c>
      <c r="R113" s="0" t="n">
        <v>-0.059366</v>
      </c>
      <c r="S113" s="0" t="n">
        <v>-0.916144</v>
      </c>
      <c r="T113" s="0" t="n">
        <v>0.896268</v>
      </c>
      <c r="U113" s="0" t="n">
        <v>12.093794</v>
      </c>
      <c r="V113" s="0" t="n">
        <v>1830.866058</v>
      </c>
      <c r="W113" s="0" t="n">
        <v>0.004953</v>
      </c>
      <c r="X113" s="0" t="n">
        <v>-0.076202</v>
      </c>
      <c r="Y113" s="0" t="n">
        <v>-1.175963</v>
      </c>
      <c r="Z113" s="0" t="n">
        <v>0.401919</v>
      </c>
      <c r="AA113" s="0" t="n">
        <v>20.09763</v>
      </c>
      <c r="AB113" s="0" t="n">
        <v>3042.557899</v>
      </c>
      <c r="AC113" s="0" t="n">
        <v>-0.004697</v>
      </c>
      <c r="AD113" s="0" t="n">
        <v>-0.059351</v>
      </c>
      <c r="AE113" s="0" t="n">
        <v>-0.915907</v>
      </c>
    </row>
    <row r="114" customFormat="false" ht="12.75" hidden="false" customHeight="false" outlineLevel="0" collapsed="false">
      <c r="A114" s="0" t="n">
        <v>0.0373333333333333</v>
      </c>
      <c r="B114" s="0" t="n">
        <v>0.056814</v>
      </c>
      <c r="C114" s="0" t="n">
        <v>15.207335</v>
      </c>
      <c r="D114" s="0" t="n">
        <v>2302.221504</v>
      </c>
      <c r="E114" s="0" t="n">
        <v>0.00327</v>
      </c>
      <c r="F114" s="0" t="n">
        <v>-0.07453</v>
      </c>
      <c r="G114" s="0" t="n">
        <v>-1.150155</v>
      </c>
      <c r="H114" s="0" t="n">
        <v>0.736767</v>
      </c>
      <c r="I114" s="0" t="n">
        <v>15.747053</v>
      </c>
      <c r="J114" s="0" t="n">
        <v>2383.928817</v>
      </c>
      <c r="K114" s="0" t="n">
        <v>0.00135</v>
      </c>
      <c r="L114" s="0" t="n">
        <v>-0.063934</v>
      </c>
      <c r="M114" s="0" t="n">
        <v>-0.98663</v>
      </c>
      <c r="N114" s="0" t="n">
        <v>0.359993</v>
      </c>
      <c r="O114" s="0" t="n">
        <v>13.074721</v>
      </c>
      <c r="P114" s="0" t="n">
        <v>1979.367477</v>
      </c>
      <c r="Q114" s="0" t="n">
        <v>0.003509</v>
      </c>
      <c r="R114" s="0" t="n">
        <v>-0.05933</v>
      </c>
      <c r="S114" s="0" t="n">
        <v>-0.915582</v>
      </c>
      <c r="T114" s="0" t="n">
        <v>0.867165</v>
      </c>
      <c r="U114" s="0" t="n">
        <v>12.111864</v>
      </c>
      <c r="V114" s="0" t="n">
        <v>1833.601609</v>
      </c>
      <c r="W114" s="0" t="n">
        <v>0.005042</v>
      </c>
      <c r="X114" s="0" t="n">
        <v>-0.076501</v>
      </c>
      <c r="Y114" s="0" t="n">
        <v>-1.180574</v>
      </c>
      <c r="Z114" s="0" t="n">
        <v>0.428666</v>
      </c>
      <c r="AA114" s="0" t="n">
        <v>18.714036</v>
      </c>
      <c r="AB114" s="0" t="n">
        <v>2833.097152</v>
      </c>
      <c r="AC114" s="0" t="n">
        <v>-0.004749</v>
      </c>
      <c r="AD114" s="0" t="n">
        <v>-0.059363</v>
      </c>
      <c r="AE114" s="0" t="n">
        <v>-0.916096</v>
      </c>
    </row>
    <row r="115" customFormat="false" ht="12.75" hidden="false" customHeight="false" outlineLevel="0" collapsed="false">
      <c r="A115" s="0" t="n">
        <v>0.0376666666666666</v>
      </c>
      <c r="B115" s="0" t="n">
        <v>-0.009985</v>
      </c>
      <c r="C115" s="0" t="n">
        <v>14.919714</v>
      </c>
      <c r="D115" s="0" t="n">
        <v>2258.678901</v>
      </c>
      <c r="E115" s="0" t="n">
        <v>0.003337</v>
      </c>
      <c r="F115" s="0" t="n">
        <v>-0.074545</v>
      </c>
      <c r="G115" s="0" t="n">
        <v>-1.150384</v>
      </c>
      <c r="H115" s="0" t="n">
        <v>0.662042</v>
      </c>
      <c r="I115" s="0" t="n">
        <v>15.125261</v>
      </c>
      <c r="J115" s="0" t="n">
        <v>2289.796435</v>
      </c>
      <c r="K115" s="0" t="n">
        <v>0.001379</v>
      </c>
      <c r="L115" s="0" t="n">
        <v>-0.063817</v>
      </c>
      <c r="M115" s="0" t="n">
        <v>-0.984835</v>
      </c>
      <c r="N115" s="0" t="n">
        <v>0.385797</v>
      </c>
      <c r="O115" s="0" t="n">
        <v>12.743481</v>
      </c>
      <c r="P115" s="0" t="n">
        <v>1929.221402</v>
      </c>
      <c r="Q115" s="0" t="n">
        <v>0.003557</v>
      </c>
      <c r="R115" s="0" t="n">
        <v>-0.059279</v>
      </c>
      <c r="S115" s="0" t="n">
        <v>-0.914805</v>
      </c>
      <c r="T115" s="0" t="n">
        <v>0.829696</v>
      </c>
      <c r="U115" s="0" t="n">
        <v>12.022982</v>
      </c>
      <c r="V115" s="0" t="n">
        <v>1820.145892</v>
      </c>
      <c r="W115" s="0" t="n">
        <v>0.005131</v>
      </c>
      <c r="X115" s="0" t="n">
        <v>-0.076787</v>
      </c>
      <c r="Y115" s="0" t="n">
        <v>-1.184983</v>
      </c>
      <c r="Z115" s="0" t="n">
        <v>0.460301</v>
      </c>
      <c r="AA115" s="0" t="n">
        <v>17.495454</v>
      </c>
      <c r="AB115" s="0" t="n">
        <v>2648.617317</v>
      </c>
      <c r="AC115" s="0" t="n">
        <v>-0.004801</v>
      </c>
      <c r="AD115" s="0" t="n">
        <v>-0.059356</v>
      </c>
      <c r="AE115" s="0" t="n">
        <v>-0.915991</v>
      </c>
    </row>
    <row r="116" customFormat="false" ht="12.75" hidden="false" customHeight="false" outlineLevel="0" collapsed="false">
      <c r="A116" s="0" t="n">
        <v>0.038</v>
      </c>
      <c r="B116" s="0" t="n">
        <v>-0.056508</v>
      </c>
      <c r="C116" s="0" t="n">
        <v>14.629026</v>
      </c>
      <c r="D116" s="0" t="n">
        <v>2214.671987</v>
      </c>
      <c r="E116" s="0" t="n">
        <v>0.003403</v>
      </c>
      <c r="F116" s="0" t="n">
        <v>-0.074544</v>
      </c>
      <c r="G116" s="0" t="n">
        <v>-1.150366</v>
      </c>
      <c r="H116" s="0" t="n">
        <v>0.585929</v>
      </c>
      <c r="I116" s="0" t="n">
        <v>14.23534</v>
      </c>
      <c r="J116" s="0" t="n">
        <v>2155.072363</v>
      </c>
      <c r="K116" s="0" t="n">
        <v>0.001409</v>
      </c>
      <c r="L116" s="0" t="n">
        <v>-0.063686</v>
      </c>
      <c r="M116" s="0" t="n">
        <v>-0.982802</v>
      </c>
      <c r="N116" s="0" t="n">
        <v>0.421183</v>
      </c>
      <c r="O116" s="0" t="n">
        <v>12.446596</v>
      </c>
      <c r="P116" s="0" t="n">
        <v>1884.276286</v>
      </c>
      <c r="Q116" s="0" t="n">
        <v>0.003606</v>
      </c>
      <c r="R116" s="0" t="n">
        <v>-0.059216</v>
      </c>
      <c r="S116" s="0" t="n">
        <v>-0.91382</v>
      </c>
      <c r="T116" s="0" t="n">
        <v>0.786462</v>
      </c>
      <c r="U116" s="0" t="n">
        <v>11.725906</v>
      </c>
      <c r="V116" s="0" t="n">
        <v>1775.171857</v>
      </c>
      <c r="W116" s="0" t="n">
        <v>0.005222</v>
      </c>
      <c r="X116" s="0" t="n">
        <v>-0.07706</v>
      </c>
      <c r="Y116" s="0" t="n">
        <v>-1.189196</v>
      </c>
      <c r="Z116" s="0" t="n">
        <v>0.495667</v>
      </c>
      <c r="AA116" s="0" t="n">
        <v>16.517321</v>
      </c>
      <c r="AB116" s="0" t="n">
        <v>2500.538832</v>
      </c>
      <c r="AC116" s="0" t="n">
        <v>-0.004853</v>
      </c>
      <c r="AD116" s="0" t="n">
        <v>-0.059331</v>
      </c>
      <c r="AE116" s="0" t="n">
        <v>-0.915609</v>
      </c>
    </row>
    <row r="117" customFormat="false" ht="12.75" hidden="false" customHeight="false" outlineLevel="0" collapsed="false">
      <c r="A117" s="0" t="n">
        <v>0.0383333333333333</v>
      </c>
      <c r="B117" s="0" t="n">
        <v>-0.083246</v>
      </c>
      <c r="C117" s="0" t="n">
        <v>14.371511</v>
      </c>
      <c r="D117" s="0" t="n">
        <v>2175.687117</v>
      </c>
      <c r="E117" s="0" t="n">
        <v>0.00347</v>
      </c>
      <c r="F117" s="0" t="n">
        <v>-0.074527</v>
      </c>
      <c r="G117" s="0" t="n">
        <v>-1.150108</v>
      </c>
      <c r="H117" s="0" t="n">
        <v>0.511783</v>
      </c>
      <c r="I117" s="0" t="n">
        <v>13.157224</v>
      </c>
      <c r="J117" s="0" t="n">
        <v>1991.857479</v>
      </c>
      <c r="K117" s="0" t="n">
        <v>0.001439</v>
      </c>
      <c r="L117" s="0" t="n">
        <v>-0.063539</v>
      </c>
      <c r="M117" s="0" t="n">
        <v>-0.980547</v>
      </c>
      <c r="N117" s="0" t="n">
        <v>0.466383</v>
      </c>
      <c r="O117" s="0" t="n">
        <v>12.053428</v>
      </c>
      <c r="P117" s="0" t="n">
        <v>1824.755154</v>
      </c>
      <c r="Q117" s="0" t="n">
        <v>0.003655</v>
      </c>
      <c r="R117" s="0" t="n">
        <v>-0.059139</v>
      </c>
      <c r="S117" s="0" t="n">
        <v>-0.912632</v>
      </c>
      <c r="T117" s="0" t="n">
        <v>0.739812</v>
      </c>
      <c r="U117" s="0" t="n">
        <v>11.169977</v>
      </c>
      <c r="V117" s="0" t="n">
        <v>1691.010385</v>
      </c>
      <c r="W117" s="0" t="n">
        <v>0.005314</v>
      </c>
      <c r="X117" s="0" t="n">
        <v>-0.077321</v>
      </c>
      <c r="Y117" s="0" t="n">
        <v>-1.19322</v>
      </c>
      <c r="Z117" s="0" t="n">
        <v>0.533441</v>
      </c>
      <c r="AA117" s="0" t="n">
        <v>15.792579</v>
      </c>
      <c r="AB117" s="0" t="n">
        <v>2390.821028</v>
      </c>
      <c r="AC117" s="0" t="n">
        <v>-0.004904</v>
      </c>
      <c r="AD117" s="0" t="n">
        <v>-0.05929</v>
      </c>
      <c r="AE117" s="0" t="n">
        <v>-0.914962</v>
      </c>
    </row>
    <row r="118" customFormat="false" ht="12.75" hidden="false" customHeight="false" outlineLevel="0" collapsed="false">
      <c r="A118" s="0" t="n">
        <v>0.0386666666666666</v>
      </c>
      <c r="B118" s="0" t="n">
        <v>-0.091347</v>
      </c>
      <c r="C118" s="0" t="n">
        <v>14.162988</v>
      </c>
      <c r="D118" s="0" t="n">
        <v>2144.118959</v>
      </c>
      <c r="E118" s="0" t="n">
        <v>0.003536</v>
      </c>
      <c r="F118" s="0" t="n">
        <v>-0.074495</v>
      </c>
      <c r="G118" s="0" t="n">
        <v>-1.149611</v>
      </c>
      <c r="H118" s="0" t="n">
        <v>0.442543</v>
      </c>
      <c r="I118" s="0" t="n">
        <v>11.995256</v>
      </c>
      <c r="J118" s="0" t="n">
        <v>1815.948416</v>
      </c>
      <c r="K118" s="0" t="n">
        <v>0.001469</v>
      </c>
      <c r="L118" s="0" t="n">
        <v>-0.06338</v>
      </c>
      <c r="M118" s="0" t="n">
        <v>-0.978092</v>
      </c>
      <c r="N118" s="0" t="n">
        <v>0.520922</v>
      </c>
      <c r="O118" s="0" t="n">
        <v>11.477105</v>
      </c>
      <c r="P118" s="0" t="n">
        <v>1737.506177</v>
      </c>
      <c r="Q118" s="0" t="n">
        <v>0.003705</v>
      </c>
      <c r="R118" s="0" t="n">
        <v>-0.059049</v>
      </c>
      <c r="S118" s="0" t="n">
        <v>-0.911252</v>
      </c>
      <c r="T118" s="0" t="n">
        <v>0.691756</v>
      </c>
      <c r="U118" s="0" t="n">
        <v>10.358849</v>
      </c>
      <c r="V118" s="0" t="n">
        <v>1568.214687</v>
      </c>
      <c r="W118" s="0" t="n">
        <v>0.005406</v>
      </c>
      <c r="X118" s="0" t="n">
        <v>-0.07757</v>
      </c>
      <c r="Y118" s="0" t="n">
        <v>-1.197071</v>
      </c>
      <c r="Z118" s="0" t="n">
        <v>0.572178</v>
      </c>
      <c r="AA118" s="0" t="n">
        <v>15.281393</v>
      </c>
      <c r="AB118" s="0" t="n">
        <v>2313.433113</v>
      </c>
      <c r="AC118" s="0" t="n">
        <v>-0.004954</v>
      </c>
      <c r="AD118" s="0" t="n">
        <v>-0.059231</v>
      </c>
      <c r="AE118" s="0" t="n">
        <v>-0.914058</v>
      </c>
    </row>
    <row r="119" customFormat="false" ht="12.75" hidden="false" customHeight="false" outlineLevel="0" collapsed="false">
      <c r="A119" s="0" t="n">
        <v>0.039</v>
      </c>
      <c r="B119" s="0" t="n">
        <v>-0.082509</v>
      </c>
      <c r="C119" s="0" t="n">
        <v>13.998444</v>
      </c>
      <c r="D119" s="0" t="n">
        <v>2119.208969</v>
      </c>
      <c r="E119" s="0" t="n">
        <v>0.003602</v>
      </c>
      <c r="F119" s="0" t="n">
        <v>-0.074447</v>
      </c>
      <c r="G119" s="0" t="n">
        <v>-1.14888</v>
      </c>
      <c r="H119" s="0" t="n">
        <v>0.380668</v>
      </c>
      <c r="I119" s="0" t="n">
        <v>10.856132</v>
      </c>
      <c r="J119" s="0" t="n">
        <v>1643.497842</v>
      </c>
      <c r="K119" s="0" t="n">
        <v>0.001501</v>
      </c>
      <c r="L119" s="0" t="n">
        <v>-0.063209</v>
      </c>
      <c r="M119" s="0" t="n">
        <v>-0.975454</v>
      </c>
      <c r="N119" s="0" t="n">
        <v>0.583617</v>
      </c>
      <c r="O119" s="0" t="n">
        <v>10.68939</v>
      </c>
      <c r="P119" s="0" t="n">
        <v>1618.254834</v>
      </c>
      <c r="Q119" s="0" t="n">
        <v>0.003755</v>
      </c>
      <c r="R119" s="0" t="n">
        <v>-0.058948</v>
      </c>
      <c r="S119" s="0" t="n">
        <v>-0.909692</v>
      </c>
      <c r="T119" s="0" t="n">
        <v>0.643907</v>
      </c>
      <c r="U119" s="0" t="n">
        <v>9.345009</v>
      </c>
      <c r="V119" s="0" t="n">
        <v>1414.730482</v>
      </c>
      <c r="W119" s="0" t="n">
        <v>0.005499</v>
      </c>
      <c r="X119" s="0" t="n">
        <v>-0.07781</v>
      </c>
      <c r="Y119" s="0" t="n">
        <v>-1.200765</v>
      </c>
      <c r="Z119" s="0" t="n">
        <v>0.610349</v>
      </c>
      <c r="AA119" s="0" t="n">
        <v>14.910975</v>
      </c>
      <c r="AB119" s="0" t="n">
        <v>2257.355951</v>
      </c>
      <c r="AC119" s="0" t="n">
        <v>-0.005004</v>
      </c>
      <c r="AD119" s="0" t="n">
        <v>-0.059156</v>
      </c>
      <c r="AE119" s="0" t="n">
        <v>-0.912904</v>
      </c>
    </row>
    <row r="120" customFormat="false" ht="12.75" hidden="false" customHeight="false" outlineLevel="0" collapsed="false">
      <c r="A120" s="0" t="n">
        <v>0.0393333333333333</v>
      </c>
      <c r="B120" s="0" t="n">
        <v>-0.058862</v>
      </c>
      <c r="C120" s="0" t="n">
        <v>13.857187</v>
      </c>
      <c r="D120" s="0" t="n">
        <v>2097.824082</v>
      </c>
      <c r="E120" s="0" t="n">
        <v>0.003668</v>
      </c>
      <c r="F120" s="0" t="n">
        <v>-0.074385</v>
      </c>
      <c r="G120" s="0" t="n">
        <v>-1.147916</v>
      </c>
      <c r="H120" s="0" t="n">
        <v>0.32811</v>
      </c>
      <c r="I120" s="0" t="n">
        <v>9.830393</v>
      </c>
      <c r="J120" s="0" t="n">
        <v>1488.212276</v>
      </c>
      <c r="K120" s="0" t="n">
        <v>0.001532</v>
      </c>
      <c r="L120" s="0" t="n">
        <v>-0.063028</v>
      </c>
      <c r="M120" s="0" t="n">
        <v>-0.972651</v>
      </c>
      <c r="N120" s="0" t="n">
        <v>0.652624</v>
      </c>
      <c r="O120" s="0" t="n">
        <v>9.724033</v>
      </c>
      <c r="P120" s="0" t="n">
        <v>1472.110573</v>
      </c>
      <c r="Q120" s="0" t="n">
        <v>0.003806</v>
      </c>
      <c r="R120" s="0" t="n">
        <v>-0.058836</v>
      </c>
      <c r="S120" s="0" t="n">
        <v>-0.907969</v>
      </c>
      <c r="T120" s="0" t="n">
        <v>0.597463</v>
      </c>
      <c r="U120" s="0" t="n">
        <v>8.216505</v>
      </c>
      <c r="V120" s="0" t="n">
        <v>1243.88755</v>
      </c>
      <c r="W120" s="0" t="n">
        <v>0.005593</v>
      </c>
      <c r="X120" s="0" t="n">
        <v>-0.07804</v>
      </c>
      <c r="Y120" s="0" t="n">
        <v>-1.204321</v>
      </c>
      <c r="Z120" s="0" t="n">
        <v>0.646387</v>
      </c>
      <c r="AA120" s="0" t="n">
        <v>14.597876</v>
      </c>
      <c r="AB120" s="0" t="n">
        <v>2209.956223</v>
      </c>
      <c r="AC120" s="0" t="n">
        <v>-0.005053</v>
      </c>
      <c r="AD120" s="0" t="n">
        <v>-0.059066</v>
      </c>
      <c r="AE120" s="0" t="n">
        <v>-0.911505</v>
      </c>
    </row>
    <row r="121" customFormat="false" ht="12.75" hidden="false" customHeight="false" outlineLevel="0" collapsed="false">
      <c r="A121" s="0" t="n">
        <v>0.0396666666666666</v>
      </c>
      <c r="B121" s="0" t="n">
        <v>-0.022836</v>
      </c>
      <c r="C121" s="0" t="n">
        <v>13.711252</v>
      </c>
      <c r="D121" s="0" t="n">
        <v>2075.73116</v>
      </c>
      <c r="E121" s="0" t="n">
        <v>0.003735</v>
      </c>
      <c r="F121" s="0" t="n">
        <v>-0.074308</v>
      </c>
      <c r="G121" s="0" t="n">
        <v>-1.146722</v>
      </c>
      <c r="H121" s="0" t="n">
        <v>0.286312</v>
      </c>
      <c r="I121" s="0" t="n">
        <v>8.979573</v>
      </c>
      <c r="J121" s="0" t="n">
        <v>1359.407609</v>
      </c>
      <c r="K121" s="0" t="n">
        <v>0.001564</v>
      </c>
      <c r="L121" s="0" t="n">
        <v>-0.062836</v>
      </c>
      <c r="M121" s="0" t="n">
        <v>-0.969697</v>
      </c>
      <c r="N121" s="0" t="n">
        <v>0.725538</v>
      </c>
      <c r="O121" s="0" t="n">
        <v>8.66803</v>
      </c>
      <c r="P121" s="0" t="n">
        <v>1312.243491</v>
      </c>
      <c r="Q121" s="0" t="n">
        <v>0.003858</v>
      </c>
      <c r="R121" s="0" t="n">
        <v>-0.058715</v>
      </c>
      <c r="S121" s="0" t="n">
        <v>-0.9061</v>
      </c>
      <c r="T121" s="0" t="n">
        <v>0.553224</v>
      </c>
      <c r="U121" s="0" t="n">
        <v>7.077851</v>
      </c>
      <c r="V121" s="0" t="n">
        <v>1071.507976</v>
      </c>
      <c r="W121" s="0" t="n">
        <v>0.005687</v>
      </c>
      <c r="X121" s="0" t="n">
        <v>-0.078263</v>
      </c>
      <c r="Y121" s="0" t="n">
        <v>-1.207759</v>
      </c>
      <c r="Z121" s="0" t="n">
        <v>0.678733</v>
      </c>
      <c r="AA121" s="0" t="n">
        <v>14.266247</v>
      </c>
      <c r="AB121" s="0" t="n">
        <v>2159.751239</v>
      </c>
      <c r="AC121" s="0" t="n">
        <v>-0.005101</v>
      </c>
      <c r="AD121" s="0" t="n">
        <v>-0.058959</v>
      </c>
      <c r="AE121" s="0" t="n">
        <v>-0.909866</v>
      </c>
    </row>
    <row r="122" customFormat="false" ht="12.75" hidden="false" customHeight="false" outlineLevel="0" collapsed="false">
      <c r="A122" s="0" t="n">
        <v>0.04</v>
      </c>
      <c r="B122" s="0" t="n">
        <v>0.022969</v>
      </c>
      <c r="C122" s="0" t="n">
        <v>13.533962</v>
      </c>
      <c r="D122" s="0" t="n">
        <v>2048.8915</v>
      </c>
      <c r="E122" s="0" t="n">
        <v>0.003801</v>
      </c>
      <c r="F122" s="0" t="n">
        <v>-0.074215</v>
      </c>
      <c r="G122" s="0" t="n">
        <v>-1.1453</v>
      </c>
      <c r="H122" s="0" t="n">
        <v>0.256235</v>
      </c>
      <c r="I122" s="0" t="n">
        <v>8.329688</v>
      </c>
      <c r="J122" s="0" t="n">
        <v>1261.022159</v>
      </c>
      <c r="K122" s="0" t="n">
        <v>0.001596</v>
      </c>
      <c r="L122" s="0" t="n">
        <v>-0.062636</v>
      </c>
      <c r="M122" s="0" t="n">
        <v>-0.966604</v>
      </c>
      <c r="N122" s="0" t="n">
        <v>0.79954</v>
      </c>
      <c r="O122" s="0" t="n">
        <v>7.640708</v>
      </c>
      <c r="P122" s="0" t="n">
        <v>1156.718329</v>
      </c>
      <c r="Q122" s="0" t="n">
        <v>0.003911</v>
      </c>
      <c r="R122" s="0" t="n">
        <v>-0.058586</v>
      </c>
      <c r="S122" s="0" t="n">
        <v>-0.904103</v>
      </c>
      <c r="T122" s="0" t="n">
        <v>0.511648</v>
      </c>
      <c r="U122" s="0" t="n">
        <v>6.027809</v>
      </c>
      <c r="V122" s="0" t="n">
        <v>912.543276</v>
      </c>
      <c r="W122" s="0" t="n">
        <v>0.005781</v>
      </c>
      <c r="X122" s="0" t="n">
        <v>-0.078479</v>
      </c>
      <c r="Y122" s="0" t="n">
        <v>-1.211095</v>
      </c>
      <c r="Z122" s="0" t="n">
        <v>0.705895</v>
      </c>
      <c r="AA122" s="0" t="n">
        <v>13.859076</v>
      </c>
      <c r="AB122" s="0" t="n">
        <v>2098.110057</v>
      </c>
      <c r="AC122" s="0" t="n">
        <v>-0.005148</v>
      </c>
      <c r="AD122" s="0" t="n">
        <v>-0.058838</v>
      </c>
      <c r="AE122" s="0" t="n">
        <v>-0.907995</v>
      </c>
    </row>
    <row r="123" customFormat="false" ht="12.75" hidden="false" customHeight="false" outlineLevel="0" collapsed="false">
      <c r="A123" s="0" t="n">
        <v>0.0403333333333333</v>
      </c>
      <c r="B123" s="0" t="n">
        <v>0.075916</v>
      </c>
      <c r="C123" s="0" t="n">
        <v>13.306176</v>
      </c>
      <c r="D123" s="0" t="n">
        <v>2014.407213</v>
      </c>
      <c r="E123" s="0" t="n">
        <v>0.003867</v>
      </c>
      <c r="F123" s="0" t="n">
        <v>-0.074109</v>
      </c>
      <c r="G123" s="0" t="n">
        <v>-1.143656</v>
      </c>
      <c r="H123" s="0" t="n">
        <v>0.238398</v>
      </c>
      <c r="I123" s="0" t="n">
        <v>7.87109</v>
      </c>
      <c r="J123" s="0" t="n">
        <v>1191.595508</v>
      </c>
      <c r="K123" s="0" t="n">
        <v>0.001628</v>
      </c>
      <c r="L123" s="0" t="n">
        <v>-0.062427</v>
      </c>
      <c r="M123" s="0" t="n">
        <v>-0.963378</v>
      </c>
      <c r="N123" s="0" t="n">
        <v>0.871573</v>
      </c>
      <c r="O123" s="0" t="n">
        <v>6.763985</v>
      </c>
      <c r="P123" s="0" t="n">
        <v>1023.992123</v>
      </c>
      <c r="Q123" s="0" t="n">
        <v>0.003964</v>
      </c>
      <c r="R123" s="0" t="n">
        <v>-0.058449</v>
      </c>
      <c r="S123" s="0" t="n">
        <v>-0.901993</v>
      </c>
      <c r="T123" s="0" t="n">
        <v>0.472922</v>
      </c>
      <c r="U123" s="0" t="n">
        <v>5.138103</v>
      </c>
      <c r="V123" s="0" t="n">
        <v>777.851731</v>
      </c>
      <c r="W123" s="0" t="n">
        <v>0.005877</v>
      </c>
      <c r="X123" s="0" t="n">
        <v>-0.07869</v>
      </c>
      <c r="Y123" s="0" t="n">
        <v>-1.214345</v>
      </c>
      <c r="Z123" s="0" t="n">
        <v>0.726505</v>
      </c>
      <c r="AA123" s="0" t="n">
        <v>13.342812</v>
      </c>
      <c r="AB123" s="0" t="n">
        <v>2019.953453</v>
      </c>
      <c r="AC123" s="0" t="n">
        <v>-0.005195</v>
      </c>
      <c r="AD123" s="0" t="n">
        <v>-0.058702</v>
      </c>
      <c r="AE123" s="0" t="n">
        <v>-0.9059</v>
      </c>
    </row>
    <row r="124" customFormat="false" ht="12.75" hidden="false" customHeight="false" outlineLevel="0" collapsed="false">
      <c r="A124" s="0" t="n">
        <v>0.0406666666666666</v>
      </c>
      <c r="B124" s="0" t="n">
        <v>0.133456</v>
      </c>
      <c r="C124" s="0" t="n">
        <v>13.019272</v>
      </c>
      <c r="D124" s="0" t="n">
        <v>1970.973061</v>
      </c>
      <c r="E124" s="0" t="n">
        <v>0.003934</v>
      </c>
      <c r="F124" s="0" t="n">
        <v>-0.073988</v>
      </c>
      <c r="G124" s="0" t="n">
        <v>-1.141792</v>
      </c>
      <c r="H124" s="0" t="n">
        <v>0.232931</v>
      </c>
      <c r="I124" s="0" t="n">
        <v>7.564443</v>
      </c>
      <c r="J124" s="0" t="n">
        <v>1145.172644</v>
      </c>
      <c r="K124" s="0" t="n">
        <v>0.001661</v>
      </c>
      <c r="L124" s="0" t="n">
        <v>-0.06221</v>
      </c>
      <c r="M124" s="0" t="n">
        <v>-0.960026</v>
      </c>
      <c r="N124" s="0" t="n">
        <v>0.938534</v>
      </c>
      <c r="O124" s="0" t="n">
        <v>6.131765</v>
      </c>
      <c r="P124" s="0" t="n">
        <v>928.281101</v>
      </c>
      <c r="Q124" s="0" t="n">
        <v>0.004019</v>
      </c>
      <c r="R124" s="0" t="n">
        <v>-0.058306</v>
      </c>
      <c r="S124" s="0" t="n">
        <v>-0.89978</v>
      </c>
      <c r="T124" s="0" t="n">
        <v>0.437064</v>
      </c>
      <c r="U124" s="0" t="n">
        <v>4.438669</v>
      </c>
      <c r="V124" s="0" t="n">
        <v>671.965239</v>
      </c>
      <c r="W124" s="0" t="n">
        <v>0.005973</v>
      </c>
      <c r="X124" s="0" t="n">
        <v>-0.078895</v>
      </c>
      <c r="Y124" s="0" t="n">
        <v>-1.21752</v>
      </c>
      <c r="Z124" s="0" t="n">
        <v>0.739384</v>
      </c>
      <c r="AA124" s="0" t="n">
        <v>12.707404</v>
      </c>
      <c r="AB124" s="0" t="n">
        <v>1923.759843</v>
      </c>
      <c r="AC124" s="0" t="n">
        <v>-0.005241</v>
      </c>
      <c r="AD124" s="0" t="n">
        <v>-0.058553</v>
      </c>
      <c r="AE124" s="0" t="n">
        <v>-0.903591</v>
      </c>
    </row>
    <row r="125" customFormat="false" ht="12.75" hidden="false" customHeight="false" outlineLevel="0" collapsed="false">
      <c r="A125" s="0" t="n">
        <v>0.041</v>
      </c>
      <c r="B125" s="0" t="n">
        <v>0.193237</v>
      </c>
      <c r="C125" s="0" t="n">
        <v>12.675095</v>
      </c>
      <c r="D125" s="0" t="n">
        <v>1918.86852</v>
      </c>
      <c r="E125" s="0" t="n">
        <v>0.004</v>
      </c>
      <c r="F125" s="0" t="n">
        <v>-0.073854</v>
      </c>
      <c r="G125" s="0" t="n">
        <v>-1.139716</v>
      </c>
      <c r="H125" s="0" t="n">
        <v>0.239629</v>
      </c>
      <c r="I125" s="0" t="n">
        <v>7.351718</v>
      </c>
      <c r="J125" s="0" t="n">
        <v>1112.968349</v>
      </c>
      <c r="K125" s="0" t="n">
        <v>0.001693</v>
      </c>
      <c r="L125" s="0" t="n">
        <v>-0.061984</v>
      </c>
      <c r="M125" s="0" t="n">
        <v>-0.95655</v>
      </c>
      <c r="N125" s="0" t="n">
        <v>0.997478</v>
      </c>
      <c r="O125" s="0" t="n">
        <v>5.788359</v>
      </c>
      <c r="P125" s="0" t="n">
        <v>876.29327</v>
      </c>
      <c r="Q125" s="0" t="n">
        <v>0.004075</v>
      </c>
      <c r="R125" s="0" t="n">
        <v>-0.058156</v>
      </c>
      <c r="S125" s="0" t="n">
        <v>-0.897469</v>
      </c>
      <c r="T125" s="0" t="n">
        <v>0.404023</v>
      </c>
      <c r="U125" s="0" t="n">
        <v>3.914929</v>
      </c>
      <c r="V125" s="0" t="n">
        <v>592.676737</v>
      </c>
      <c r="W125" s="0" t="n">
        <v>0.006069</v>
      </c>
      <c r="X125" s="0" t="n">
        <v>-0.079097</v>
      </c>
      <c r="Y125" s="0" t="n">
        <v>-1.22063</v>
      </c>
      <c r="Z125" s="0" t="n">
        <v>0.743615</v>
      </c>
      <c r="AA125" s="0" t="n">
        <v>11.963509</v>
      </c>
      <c r="AB125" s="0" t="n">
        <v>1811.142286</v>
      </c>
      <c r="AC125" s="0" t="n">
        <v>-0.005286</v>
      </c>
      <c r="AD125" s="0" t="n">
        <v>-0.05839</v>
      </c>
      <c r="AE125" s="0" t="n">
        <v>-0.901082</v>
      </c>
    </row>
    <row r="126" customFormat="false" ht="12.75" hidden="false" customHeight="false" outlineLevel="0" collapsed="false">
      <c r="A126" s="0" t="n">
        <v>0.0413333333333333</v>
      </c>
      <c r="B126" s="0" t="n">
        <v>0.253194</v>
      </c>
      <c r="C126" s="0" t="n">
        <v>12.283682</v>
      </c>
      <c r="D126" s="0" t="n">
        <v>1859.613023</v>
      </c>
      <c r="E126" s="0" t="n">
        <v>0.004067</v>
      </c>
      <c r="F126" s="0" t="n">
        <v>-0.073706</v>
      </c>
      <c r="G126" s="0" t="n">
        <v>-1.137434</v>
      </c>
      <c r="H126" s="0" t="n">
        <v>0.257993</v>
      </c>
      <c r="I126" s="0" t="n">
        <v>7.169789</v>
      </c>
      <c r="J126" s="0" t="n">
        <v>1085.426438</v>
      </c>
      <c r="K126" s="0" t="n">
        <v>0.001727</v>
      </c>
      <c r="L126" s="0" t="n">
        <v>-0.061751</v>
      </c>
      <c r="M126" s="0" t="n">
        <v>-0.952953</v>
      </c>
      <c r="N126" s="0" t="n">
        <v>1.045798</v>
      </c>
      <c r="O126" s="0" t="n">
        <v>5.722929</v>
      </c>
      <c r="P126" s="0" t="n">
        <v>866.387884</v>
      </c>
      <c r="Q126" s="0" t="n">
        <v>0.004132</v>
      </c>
      <c r="R126" s="0" t="n">
        <v>-0.058</v>
      </c>
      <c r="S126" s="0" t="n">
        <v>-0.895062</v>
      </c>
      <c r="T126" s="0" t="n">
        <v>0.373755</v>
      </c>
      <c r="U126" s="0" t="n">
        <v>3.518629</v>
      </c>
      <c r="V126" s="0" t="n">
        <v>532.681294</v>
      </c>
      <c r="W126" s="0" t="n">
        <v>0.006165</v>
      </c>
      <c r="X126" s="0" t="n">
        <v>-0.079294</v>
      </c>
      <c r="Y126" s="0" t="n">
        <v>-1.22368</v>
      </c>
      <c r="Z126" s="0" t="n">
        <v>0.738599</v>
      </c>
      <c r="AA126" s="0" t="n">
        <v>11.137639</v>
      </c>
      <c r="AB126" s="0" t="n">
        <v>1686.114755</v>
      </c>
      <c r="AC126" s="0" t="n">
        <v>-0.00533</v>
      </c>
      <c r="AD126" s="0" t="n">
        <v>-0.058215</v>
      </c>
      <c r="AE126" s="0" t="n">
        <v>-0.898386</v>
      </c>
    </row>
    <row r="127" customFormat="false" ht="12.75" hidden="false" customHeight="false" outlineLevel="0" collapsed="false">
      <c r="A127" s="0" t="n">
        <v>0.0416666666666666</v>
      </c>
      <c r="B127" s="0" t="n">
        <v>0.311612</v>
      </c>
      <c r="C127" s="0" t="n">
        <v>11.859744</v>
      </c>
      <c r="D127" s="0" t="n">
        <v>1795.433425</v>
      </c>
      <c r="E127" s="0" t="n">
        <v>0.004134</v>
      </c>
      <c r="F127" s="0" t="n">
        <v>-0.073545</v>
      </c>
      <c r="G127" s="0" t="n">
        <v>-1.134953</v>
      </c>
      <c r="H127" s="0" t="n">
        <v>0.287267</v>
      </c>
      <c r="I127" s="0" t="n">
        <v>6.963388</v>
      </c>
      <c r="J127" s="0" t="n">
        <v>1054.1795</v>
      </c>
      <c r="K127" s="0" t="n">
        <v>0.00176</v>
      </c>
      <c r="L127" s="0" t="n">
        <v>-0.061511</v>
      </c>
      <c r="M127" s="0" t="n">
        <v>-0.94924</v>
      </c>
      <c r="N127" s="0" t="n">
        <v>1.081387</v>
      </c>
      <c r="O127" s="0" t="n">
        <v>5.880498</v>
      </c>
      <c r="P127" s="0" t="n">
        <v>890.241988</v>
      </c>
      <c r="Q127" s="0" t="n">
        <v>0.00419</v>
      </c>
      <c r="R127" s="0" t="n">
        <v>-0.057838</v>
      </c>
      <c r="S127" s="0" t="n">
        <v>-0.892557</v>
      </c>
      <c r="T127" s="0" t="n">
        <v>0.346293</v>
      </c>
      <c r="U127" s="0" t="n">
        <v>3.187352</v>
      </c>
      <c r="V127" s="0" t="n">
        <v>482.529686</v>
      </c>
      <c r="W127" s="0" t="n">
        <v>0.006262</v>
      </c>
      <c r="X127" s="0" t="n">
        <v>-0.079489</v>
      </c>
      <c r="Y127" s="0" t="n">
        <v>-1.226677</v>
      </c>
      <c r="Z127" s="0" t="n">
        <v>0.724116</v>
      </c>
      <c r="AA127" s="0" t="n">
        <v>10.265692</v>
      </c>
      <c r="AB127" s="0" t="n">
        <v>1554.111679</v>
      </c>
      <c r="AC127" s="0" t="n">
        <v>-0.005373</v>
      </c>
      <c r="AD127" s="0" t="n">
        <v>-0.058029</v>
      </c>
      <c r="AE127" s="0" t="n">
        <v>-0.895517</v>
      </c>
    </row>
    <row r="128" customFormat="false" ht="12.75" hidden="false" customHeight="false" outlineLevel="0" collapsed="false">
      <c r="A128" s="0" t="n">
        <v>0.042</v>
      </c>
      <c r="B128" s="0" t="n">
        <v>0.36716</v>
      </c>
      <c r="C128" s="0" t="n">
        <v>11.418858</v>
      </c>
      <c r="D128" s="0" t="n">
        <v>1728.68824</v>
      </c>
      <c r="E128" s="0" t="n">
        <v>0.004202</v>
      </c>
      <c r="F128" s="0" t="n">
        <v>-0.073372</v>
      </c>
      <c r="G128" s="0" t="n">
        <v>-1.13228</v>
      </c>
      <c r="H128" s="0" t="n">
        <v>0.326463</v>
      </c>
      <c r="I128" s="0" t="n">
        <v>6.69454</v>
      </c>
      <c r="J128" s="0" t="n">
        <v>1013.479026</v>
      </c>
      <c r="K128" s="0" t="n">
        <v>0.001794</v>
      </c>
      <c r="L128" s="0" t="n">
        <v>-0.061263</v>
      </c>
      <c r="M128" s="0" t="n">
        <v>-0.945414</v>
      </c>
      <c r="N128" s="0" t="n">
        <v>1.102759</v>
      </c>
      <c r="O128" s="0" t="n">
        <v>6.183271</v>
      </c>
      <c r="P128" s="0" t="n">
        <v>936.078563</v>
      </c>
      <c r="Q128" s="0" t="n">
        <v>0.004249</v>
      </c>
      <c r="R128" s="0" t="n">
        <v>-0.057669</v>
      </c>
      <c r="S128" s="0" t="n">
        <v>-0.889948</v>
      </c>
      <c r="T128" s="0" t="n">
        <v>0.321773</v>
      </c>
      <c r="U128" s="0" t="n">
        <v>2.863796</v>
      </c>
      <c r="V128" s="0" t="n">
        <v>433.546902</v>
      </c>
      <c r="W128" s="0" t="n">
        <v>0.00636</v>
      </c>
      <c r="X128" s="0" t="n">
        <v>-0.07968</v>
      </c>
      <c r="Y128" s="0" t="n">
        <v>-1.229626</v>
      </c>
      <c r="Z128" s="0" t="n">
        <v>0.700355</v>
      </c>
      <c r="AA128" s="0" t="n">
        <v>9.385839</v>
      </c>
      <c r="AB128" s="0" t="n">
        <v>1420.911679</v>
      </c>
      <c r="AC128" s="0" t="n">
        <v>-0.005416</v>
      </c>
      <c r="AD128" s="0" t="n">
        <v>-0.057833</v>
      </c>
      <c r="AE128" s="0" t="n">
        <v>-0.892491</v>
      </c>
    </row>
    <row r="129" customFormat="false" ht="12.75" hidden="false" customHeight="false" outlineLevel="0" collapsed="false">
      <c r="A129" s="0" t="n">
        <v>0.0423333333333333</v>
      </c>
      <c r="B129" s="0" t="n">
        <v>0.418895</v>
      </c>
      <c r="C129" s="0" t="n">
        <v>10.974175</v>
      </c>
      <c r="D129" s="0" t="n">
        <v>1661.368137</v>
      </c>
      <c r="E129" s="0" t="n">
        <v>0.00427</v>
      </c>
      <c r="F129" s="0" t="n">
        <v>-0.073187</v>
      </c>
      <c r="G129" s="0" t="n">
        <v>-1.129422</v>
      </c>
      <c r="H129" s="0" t="n">
        <v>0.374368</v>
      </c>
      <c r="I129" s="0" t="n">
        <v>6.347124</v>
      </c>
      <c r="J129" s="0" t="n">
        <v>960.884009</v>
      </c>
      <c r="K129" s="0" t="n">
        <v>0.001828</v>
      </c>
      <c r="L129" s="0" t="n">
        <v>-0.061008</v>
      </c>
      <c r="M129" s="0" t="n">
        <v>-0.941482</v>
      </c>
      <c r="N129" s="0" t="n">
        <v>1.10913</v>
      </c>
      <c r="O129" s="0" t="n">
        <v>6.552448</v>
      </c>
      <c r="P129" s="0" t="n">
        <v>991.967772</v>
      </c>
      <c r="Q129" s="0" t="n">
        <v>0.00431</v>
      </c>
      <c r="R129" s="0" t="n">
        <v>-0.057492</v>
      </c>
      <c r="S129" s="0" t="n">
        <v>-0.887229</v>
      </c>
      <c r="T129" s="0" t="n">
        <v>0.300441</v>
      </c>
      <c r="U129" s="0" t="n">
        <v>2.507811</v>
      </c>
      <c r="V129" s="0" t="n">
        <v>379.654677</v>
      </c>
      <c r="W129" s="0" t="n">
        <v>0.006457</v>
      </c>
      <c r="X129" s="0" t="n">
        <v>-0.079868</v>
      </c>
      <c r="Y129" s="0" t="n">
        <v>-1.232533</v>
      </c>
      <c r="Z129" s="0" t="n">
        <v>0.667937</v>
      </c>
      <c r="AA129" s="0" t="n">
        <v>8.53248</v>
      </c>
      <c r="AB129" s="0" t="n">
        <v>1291.722607</v>
      </c>
      <c r="AC129" s="0" t="n">
        <v>-0.005458</v>
      </c>
      <c r="AD129" s="0" t="n">
        <v>-0.057628</v>
      </c>
      <c r="AE129" s="0" t="n">
        <v>-0.889321</v>
      </c>
    </row>
    <row r="130" customFormat="false" ht="12.75" hidden="false" customHeight="false" outlineLevel="0" collapsed="false">
      <c r="A130" s="0" t="n">
        <v>0.0426666666666666</v>
      </c>
      <c r="B130" s="0" t="n">
        <v>0.466241</v>
      </c>
      <c r="C130" s="0" t="n">
        <v>10.534165</v>
      </c>
      <c r="D130" s="0" t="n">
        <v>1594.755471</v>
      </c>
      <c r="E130" s="0" t="n">
        <v>0.004339</v>
      </c>
      <c r="F130" s="0" t="n">
        <v>-0.07299</v>
      </c>
      <c r="G130" s="0" t="n">
        <v>-1.126388</v>
      </c>
      <c r="H130" s="0" t="n">
        <v>0.429559</v>
      </c>
      <c r="I130" s="0" t="n">
        <v>5.926687</v>
      </c>
      <c r="J130" s="0" t="n">
        <v>897.234583</v>
      </c>
      <c r="K130" s="0" t="n">
        <v>0.001863</v>
      </c>
      <c r="L130" s="0" t="n">
        <v>-0.060747</v>
      </c>
      <c r="M130" s="0" t="n">
        <v>-0.93745</v>
      </c>
      <c r="N130" s="0" t="n">
        <v>1.100444</v>
      </c>
      <c r="O130" s="0" t="n">
        <v>6.92221</v>
      </c>
      <c r="P130" s="0" t="n">
        <v>1047.945657</v>
      </c>
      <c r="Q130" s="0" t="n">
        <v>0.004371</v>
      </c>
      <c r="R130" s="0" t="n">
        <v>-0.057309</v>
      </c>
      <c r="S130" s="0" t="n">
        <v>-0.884394</v>
      </c>
      <c r="T130" s="0" t="n">
        <v>0.282641</v>
      </c>
      <c r="U130" s="0" t="n">
        <v>2.100072</v>
      </c>
      <c r="V130" s="0" t="n">
        <v>317.927589</v>
      </c>
      <c r="W130" s="0" t="n">
        <v>0.006555</v>
      </c>
      <c r="X130" s="0" t="n">
        <v>-0.080054</v>
      </c>
      <c r="Y130" s="0" t="n">
        <v>-1.235405</v>
      </c>
      <c r="Z130" s="0" t="n">
        <v>0.627908</v>
      </c>
      <c r="AA130" s="0" t="n">
        <v>7.732777</v>
      </c>
      <c r="AB130" s="0" t="n">
        <v>1170.656584</v>
      </c>
      <c r="AC130" s="0" t="n">
        <v>-0.005499</v>
      </c>
      <c r="AD130" s="0" t="n">
        <v>-0.057414</v>
      </c>
      <c r="AE130" s="0" t="n">
        <v>-0.886022</v>
      </c>
    </row>
    <row r="131" customFormat="false" ht="12.75" hidden="false" customHeight="false" outlineLevel="0" collapsed="false">
      <c r="A131" s="0" t="n">
        <v>0.043</v>
      </c>
      <c r="B131" s="0" t="n">
        <v>0.508952</v>
      </c>
      <c r="C131" s="0" t="n">
        <v>10.101778</v>
      </c>
      <c r="D131" s="0" t="n">
        <v>1529.296948</v>
      </c>
      <c r="E131" s="0" t="n">
        <v>0.004408</v>
      </c>
      <c r="F131" s="0" t="n">
        <v>-0.072782</v>
      </c>
      <c r="G131" s="0" t="n">
        <v>-1.123184</v>
      </c>
      <c r="H131" s="0" t="n">
        <v>0.490413</v>
      </c>
      <c r="I131" s="0" t="n">
        <v>5.456698</v>
      </c>
      <c r="J131" s="0" t="n">
        <v>826.083389</v>
      </c>
      <c r="K131" s="0" t="n">
        <v>0.001898</v>
      </c>
      <c r="L131" s="0" t="n">
        <v>-0.06048</v>
      </c>
      <c r="M131" s="0" t="n">
        <v>-0.933327</v>
      </c>
      <c r="N131" s="0" t="n">
        <v>1.077356</v>
      </c>
      <c r="O131" s="0" t="n">
        <v>7.243362</v>
      </c>
      <c r="P131" s="0" t="n">
        <v>1096.56452</v>
      </c>
      <c r="Q131" s="0" t="n">
        <v>0.004434</v>
      </c>
      <c r="R131" s="0" t="n">
        <v>-0.057117</v>
      </c>
      <c r="S131" s="0" t="n">
        <v>-0.881437</v>
      </c>
      <c r="T131" s="0" t="n">
        <v>0.268789</v>
      </c>
      <c r="U131" s="0" t="n">
        <v>1.64086</v>
      </c>
      <c r="V131" s="0" t="n">
        <v>248.40795</v>
      </c>
      <c r="W131" s="0" t="n">
        <v>0.006654</v>
      </c>
      <c r="X131" s="0" t="n">
        <v>-0.080239</v>
      </c>
      <c r="Y131" s="0" t="n">
        <v>-1.238249</v>
      </c>
      <c r="Z131" s="0" t="n">
        <v>0.581698</v>
      </c>
      <c r="AA131" s="0" t="n">
        <v>7.006104</v>
      </c>
      <c r="AB131" s="0" t="n">
        <v>1060.646345</v>
      </c>
      <c r="AC131" s="0" t="n">
        <v>-0.00554</v>
      </c>
      <c r="AD131" s="0" t="n">
        <v>-0.057193</v>
      </c>
      <c r="AE131" s="0" t="n">
        <v>-0.882605</v>
      </c>
    </row>
    <row r="132" customFormat="false" ht="12.75" hidden="false" customHeight="false" outlineLevel="0" collapsed="false">
      <c r="A132" s="0" t="n">
        <v>0.0433333333333333</v>
      </c>
      <c r="B132" s="0" t="n">
        <v>0.547055</v>
      </c>
      <c r="C132" s="0" t="n">
        <v>9.675218</v>
      </c>
      <c r="D132" s="0" t="n">
        <v>1464.720453</v>
      </c>
      <c r="E132" s="0" t="n">
        <v>0.004478</v>
      </c>
      <c r="F132" s="0" t="n">
        <v>-0.072564</v>
      </c>
      <c r="G132" s="0" t="n">
        <v>-1.119818</v>
      </c>
      <c r="H132" s="0" t="n">
        <v>0.555119</v>
      </c>
      <c r="I132" s="0" t="n">
        <v>4.972476</v>
      </c>
      <c r="J132" s="0" t="n">
        <v>752.777589</v>
      </c>
      <c r="K132" s="0" t="n">
        <v>0.001933</v>
      </c>
      <c r="L132" s="0" t="n">
        <v>-0.060207</v>
      </c>
      <c r="M132" s="0" t="n">
        <v>-0.92912</v>
      </c>
      <c r="N132" s="0" t="n">
        <v>1.041172</v>
      </c>
      <c r="O132" s="0" t="n">
        <v>7.480375</v>
      </c>
      <c r="P132" s="0" t="n">
        <v>1132.445683</v>
      </c>
      <c r="Q132" s="0" t="n">
        <v>0.004498</v>
      </c>
      <c r="R132" s="0" t="n">
        <v>-0.056917</v>
      </c>
      <c r="S132" s="0" t="n">
        <v>-0.878354</v>
      </c>
      <c r="T132" s="0" t="n">
        <v>0.259345</v>
      </c>
      <c r="U132" s="0" t="n">
        <v>1.147468</v>
      </c>
      <c r="V132" s="0" t="n">
        <v>173.71385</v>
      </c>
      <c r="W132" s="0" t="n">
        <v>0.006752</v>
      </c>
      <c r="X132" s="0" t="n">
        <v>-0.080422</v>
      </c>
      <c r="Y132" s="0" t="n">
        <v>-1.241073</v>
      </c>
      <c r="Z132" s="0" t="n">
        <v>0.531062</v>
      </c>
      <c r="AA132" s="0" t="n">
        <v>6.36552</v>
      </c>
      <c r="AB132" s="0" t="n">
        <v>963.66899</v>
      </c>
      <c r="AC132" s="0" t="n">
        <v>-0.00558</v>
      </c>
      <c r="AD132" s="0" t="n">
        <v>-0.056964</v>
      </c>
      <c r="AE132" s="0" t="n">
        <v>-0.879081</v>
      </c>
    </row>
    <row r="133" customFormat="false" ht="12.75" hidden="false" customHeight="false" outlineLevel="0" collapsed="false">
      <c r="A133" s="0" t="n">
        <v>0.0436666666666666</v>
      </c>
      <c r="B133" s="0" t="n">
        <v>0.580798</v>
      </c>
      <c r="C133" s="0" t="n">
        <v>9.250157</v>
      </c>
      <c r="D133" s="0" t="n">
        <v>1400.370949</v>
      </c>
      <c r="E133" s="0" t="n">
        <v>0.004548</v>
      </c>
      <c r="F133" s="0" t="n">
        <v>-0.072336</v>
      </c>
      <c r="G133" s="0" t="n">
        <v>-1.116297</v>
      </c>
      <c r="H133" s="0" t="n">
        <v>0.621711</v>
      </c>
      <c r="I133" s="0" t="n">
        <v>4.513826</v>
      </c>
      <c r="J133" s="0" t="n">
        <v>683.343106</v>
      </c>
      <c r="K133" s="0" t="n">
        <v>0.00197</v>
      </c>
      <c r="L133" s="0" t="n">
        <v>-0.059929</v>
      </c>
      <c r="M133" s="0" t="n">
        <v>-0.924837</v>
      </c>
      <c r="N133" s="0" t="n">
        <v>0.993748</v>
      </c>
      <c r="O133" s="0" t="n">
        <v>7.608429</v>
      </c>
      <c r="P133" s="0" t="n">
        <v>1151.831566</v>
      </c>
      <c r="Q133" s="0" t="n">
        <v>0.004563</v>
      </c>
      <c r="R133" s="0" t="n">
        <v>-0.056709</v>
      </c>
      <c r="S133" s="0" t="n">
        <v>-0.875144</v>
      </c>
      <c r="T133" s="0" t="n">
        <v>0.254775</v>
      </c>
      <c r="U133" s="0" t="n">
        <v>0.650866</v>
      </c>
      <c r="V133" s="0" t="n">
        <v>98.533903</v>
      </c>
      <c r="W133" s="0" t="n">
        <v>0.006851</v>
      </c>
      <c r="X133" s="0" t="n">
        <v>-0.080604</v>
      </c>
      <c r="Y133" s="0" t="n">
        <v>-1.243887</v>
      </c>
      <c r="Z133" s="0" t="n">
        <v>0.477986</v>
      </c>
      <c r="AA133" s="0" t="n">
        <v>5.819983</v>
      </c>
      <c r="AB133" s="0" t="n">
        <v>881.080717</v>
      </c>
      <c r="AC133" s="0" t="n">
        <v>-0.005619</v>
      </c>
      <c r="AD133" s="0" t="n">
        <v>-0.05673</v>
      </c>
      <c r="AE133" s="0" t="n">
        <v>-0.87546</v>
      </c>
    </row>
    <row r="134" customFormat="false" ht="12.75" hidden="false" customHeight="false" outlineLevel="0" collapsed="false">
      <c r="A134" s="0" t="n">
        <v>0.044</v>
      </c>
      <c r="B134" s="0" t="n">
        <v>0.610587</v>
      </c>
      <c r="C134" s="0" t="n">
        <v>8.822651</v>
      </c>
      <c r="D134" s="0" t="n">
        <v>1335.651284</v>
      </c>
      <c r="E134" s="0" t="n">
        <v>0.004619</v>
      </c>
      <c r="F134" s="0" t="n">
        <v>-0.072098</v>
      </c>
      <c r="G134" s="0" t="n">
        <v>-1.112627</v>
      </c>
      <c r="H134" s="0" t="n">
        <v>0.688106</v>
      </c>
      <c r="I134" s="0" t="n">
        <v>4.117358</v>
      </c>
      <c r="J134" s="0" t="n">
        <v>623.322299</v>
      </c>
      <c r="K134" s="0" t="n">
        <v>0.002007</v>
      </c>
      <c r="L134" s="0" t="n">
        <v>-0.059647</v>
      </c>
      <c r="M134" s="0" t="n">
        <v>-0.920486</v>
      </c>
      <c r="N134" s="0" t="n">
        <v>0.93737</v>
      </c>
      <c r="O134" s="0" t="n">
        <v>7.614666</v>
      </c>
      <c r="P134" s="0" t="n">
        <v>1152.775845</v>
      </c>
      <c r="Q134" s="0" t="n">
        <v>0.00463</v>
      </c>
      <c r="R134" s="0" t="n">
        <v>-0.056493</v>
      </c>
      <c r="S134" s="0" t="n">
        <v>-0.871806</v>
      </c>
      <c r="T134" s="0" t="n">
        <v>0.255519</v>
      </c>
      <c r="U134" s="0" t="n">
        <v>0.190271</v>
      </c>
      <c r="V134" s="0" t="n">
        <v>28.804902</v>
      </c>
      <c r="W134" s="0" t="n">
        <v>0.00695</v>
      </c>
      <c r="X134" s="0" t="n">
        <v>-0.080786</v>
      </c>
      <c r="Y134" s="0" t="n">
        <v>-1.246698</v>
      </c>
      <c r="Z134" s="0" t="n">
        <v>0.424579</v>
      </c>
      <c r="AA134" s="0" t="n">
        <v>5.376314</v>
      </c>
      <c r="AB134" s="0" t="n">
        <v>813.914165</v>
      </c>
      <c r="AC134" s="0" t="n">
        <v>-0.005658</v>
      </c>
      <c r="AD134" s="0" t="n">
        <v>-0.056489</v>
      </c>
      <c r="AE134" s="0" t="n">
        <v>-0.871748</v>
      </c>
    </row>
    <row r="135" customFormat="false" ht="12.75" hidden="false" customHeight="false" outlineLevel="0" collapsed="false">
      <c r="A135" s="0" t="n">
        <v>0.0443333333333333</v>
      </c>
      <c r="B135" s="0" t="n">
        <v>0.636934</v>
      </c>
      <c r="C135" s="0" t="n">
        <v>8.391638</v>
      </c>
      <c r="D135" s="0" t="n">
        <v>1270.400768</v>
      </c>
      <c r="E135" s="0" t="n">
        <v>0.004691</v>
      </c>
      <c r="F135" s="0" t="n">
        <v>-0.071851</v>
      </c>
      <c r="G135" s="0" t="n">
        <v>-1.108817</v>
      </c>
      <c r="H135" s="0" t="n">
        <v>0.752158</v>
      </c>
      <c r="I135" s="0" t="n">
        <v>3.809893</v>
      </c>
      <c r="J135" s="0" t="n">
        <v>576.775505</v>
      </c>
      <c r="K135" s="0" t="n">
        <v>0.002045</v>
      </c>
      <c r="L135" s="0" t="n">
        <v>-0.059361</v>
      </c>
      <c r="M135" s="0" t="n">
        <v>-0.91607</v>
      </c>
      <c r="N135" s="0" t="n">
        <v>0.874615</v>
      </c>
      <c r="O135" s="0" t="n">
        <v>7.50239</v>
      </c>
      <c r="P135" s="0" t="n">
        <v>1135.778454</v>
      </c>
      <c r="Q135" s="0" t="n">
        <v>0.004697</v>
      </c>
      <c r="R135" s="0" t="n">
        <v>-0.056269</v>
      </c>
      <c r="S135" s="0" t="n">
        <v>-0.868342</v>
      </c>
      <c r="T135" s="0" t="n">
        <v>0.261958</v>
      </c>
      <c r="U135" s="0" t="n">
        <v>-0.194882</v>
      </c>
      <c r="V135" s="0" t="n">
        <v>-29.502923</v>
      </c>
      <c r="W135" s="0" t="n">
        <v>0.007049</v>
      </c>
      <c r="X135" s="0" t="n">
        <v>-0.080968</v>
      </c>
      <c r="Y135" s="0" t="n">
        <v>-1.249512</v>
      </c>
      <c r="Z135" s="0" t="n">
        <v>0.372949</v>
      </c>
      <c r="AA135" s="0" t="n">
        <v>5.040335</v>
      </c>
      <c r="AB135" s="0" t="n">
        <v>763.050739</v>
      </c>
      <c r="AC135" s="0" t="n">
        <v>-0.005697</v>
      </c>
      <c r="AD135" s="0" t="n">
        <v>-0.056243</v>
      </c>
      <c r="AE135" s="0" t="n">
        <v>-0.867952</v>
      </c>
    </row>
    <row r="136" customFormat="false" ht="12.75" hidden="false" customHeight="false" outlineLevel="0" collapsed="false">
      <c r="A136" s="0" t="n">
        <v>0.0446666666666666</v>
      </c>
      <c r="B136" s="0" t="n">
        <v>0.660404</v>
      </c>
      <c r="C136" s="0" t="n">
        <v>7.960108</v>
      </c>
      <c r="D136" s="0" t="n">
        <v>1205.07198</v>
      </c>
      <c r="E136" s="0" t="n">
        <v>0.004763</v>
      </c>
      <c r="F136" s="0" t="n">
        <v>-0.071596</v>
      </c>
      <c r="G136" s="0" t="n">
        <v>-1.104873</v>
      </c>
      <c r="H136" s="0" t="n">
        <v>0.811725</v>
      </c>
      <c r="I136" s="0" t="n">
        <v>3.604485</v>
      </c>
      <c r="J136" s="0" t="n">
        <v>545.678938</v>
      </c>
      <c r="K136" s="0" t="n">
        <v>0.002084</v>
      </c>
      <c r="L136" s="0" t="n">
        <v>-0.059071</v>
      </c>
      <c r="M136" s="0" t="n">
        <v>-0.911594</v>
      </c>
      <c r="N136" s="0" t="n">
        <v>0.808211</v>
      </c>
      <c r="O136" s="0" t="n">
        <v>7.29295</v>
      </c>
      <c r="P136" s="0" t="n">
        <v>1104.071556</v>
      </c>
      <c r="Q136" s="0" t="n">
        <v>0.004765</v>
      </c>
      <c r="R136" s="0" t="n">
        <v>-0.056036</v>
      </c>
      <c r="S136" s="0" t="n">
        <v>-0.864756</v>
      </c>
      <c r="T136" s="0" t="n">
        <v>0.274371</v>
      </c>
      <c r="U136" s="0" t="n">
        <v>-0.473883</v>
      </c>
      <c r="V136" s="0" t="n">
        <v>-71.740636</v>
      </c>
      <c r="W136" s="0" t="n">
        <v>0.007149</v>
      </c>
      <c r="X136" s="0" t="n">
        <v>-0.081151</v>
      </c>
      <c r="Y136" s="0" t="n">
        <v>-1.252334</v>
      </c>
      <c r="Z136" s="0" t="n">
        <v>0.325087</v>
      </c>
      <c r="AA136" s="0" t="n">
        <v>4.816761</v>
      </c>
      <c r="AB136" s="0" t="n">
        <v>729.204159</v>
      </c>
      <c r="AC136" s="0" t="n">
        <v>-0.005735</v>
      </c>
      <c r="AD136" s="0" t="n">
        <v>-0.055992</v>
      </c>
      <c r="AE136" s="0" t="n">
        <v>-0.864074</v>
      </c>
    </row>
    <row r="137" customFormat="false" ht="12.75" hidden="false" customHeight="false" outlineLevel="0" collapsed="false">
      <c r="A137" s="0" t="n">
        <v>0.045</v>
      </c>
      <c r="B137" s="0" t="n">
        <v>0.681572</v>
      </c>
      <c r="C137" s="0" t="n">
        <v>7.534568</v>
      </c>
      <c r="D137" s="0" t="n">
        <v>1140.649875</v>
      </c>
      <c r="E137" s="0" t="n">
        <v>0.004837</v>
      </c>
      <c r="F137" s="0" t="n">
        <v>-0.071332</v>
      </c>
      <c r="G137" s="0" t="n">
        <v>-1.100802</v>
      </c>
      <c r="H137" s="0" t="n">
        <v>0.864742</v>
      </c>
      <c r="I137" s="0" t="n">
        <v>3.499886</v>
      </c>
      <c r="J137" s="0" t="n">
        <v>529.843894</v>
      </c>
      <c r="K137" s="0" t="n">
        <v>0.002124</v>
      </c>
      <c r="L137" s="0" t="n">
        <v>-0.058777</v>
      </c>
      <c r="M137" s="0" t="n">
        <v>-0.907059</v>
      </c>
      <c r="N137" s="0" t="n">
        <v>0.740902</v>
      </c>
      <c r="O137" s="0" t="n">
        <v>7.021143</v>
      </c>
      <c r="P137" s="0" t="n">
        <v>1062.923105</v>
      </c>
      <c r="Q137" s="0" t="n">
        <v>0.004833</v>
      </c>
      <c r="R137" s="0" t="n">
        <v>-0.055796</v>
      </c>
      <c r="S137" s="0" t="n">
        <v>-0.861051</v>
      </c>
      <c r="T137" s="0" t="n">
        <v>0.292902</v>
      </c>
      <c r="U137" s="0" t="n">
        <v>-0.631832</v>
      </c>
      <c r="V137" s="0" t="n">
        <v>-95.652312</v>
      </c>
      <c r="W137" s="0" t="n">
        <v>0.007249</v>
      </c>
      <c r="X137" s="0" t="n">
        <v>-0.081335</v>
      </c>
      <c r="Y137" s="0" t="n">
        <v>-1.255166</v>
      </c>
      <c r="Z137" s="0" t="n">
        <v>0.282755</v>
      </c>
      <c r="AA137" s="0" t="n">
        <v>4.707628</v>
      </c>
      <c r="AB137" s="0" t="n">
        <v>712.682505</v>
      </c>
      <c r="AC137" s="0" t="n">
        <v>-0.005773</v>
      </c>
      <c r="AD137" s="0" t="n">
        <v>-0.055736</v>
      </c>
      <c r="AE137" s="0" t="n">
        <v>-0.860118</v>
      </c>
    </row>
    <row r="138" customFormat="false" ht="12.75" hidden="false" customHeight="false" outlineLevel="0" collapsed="false">
      <c r="A138" s="0" t="n">
        <v>0.0453333333333333</v>
      </c>
      <c r="B138" s="0" t="n">
        <v>0.700977</v>
      </c>
      <c r="C138" s="0" t="n">
        <v>7.123089</v>
      </c>
      <c r="D138" s="0" t="n">
        <v>1078.356518</v>
      </c>
      <c r="E138" s="0" t="n">
        <v>0.004911</v>
      </c>
      <c r="F138" s="0" t="n">
        <v>-0.07106</v>
      </c>
      <c r="G138" s="0" t="n">
        <v>-1.096612</v>
      </c>
      <c r="H138" s="0" t="n">
        <v>0.909305</v>
      </c>
      <c r="I138" s="0" t="n">
        <v>3.482956</v>
      </c>
      <c r="J138" s="0" t="n">
        <v>527.280792</v>
      </c>
      <c r="K138" s="0" t="n">
        <v>0.002165</v>
      </c>
      <c r="L138" s="0" t="n">
        <v>-0.05848</v>
      </c>
      <c r="M138" s="0" t="n">
        <v>-0.902466</v>
      </c>
      <c r="N138" s="0" t="n">
        <v>0.675315</v>
      </c>
      <c r="O138" s="0" t="n">
        <v>6.724918</v>
      </c>
      <c r="P138" s="0" t="n">
        <v>1018.077809</v>
      </c>
      <c r="Q138" s="0" t="n">
        <v>0.004903</v>
      </c>
      <c r="R138" s="0" t="n">
        <v>-0.055549</v>
      </c>
      <c r="S138" s="0" t="n">
        <v>-0.857234</v>
      </c>
      <c r="T138" s="0" t="n">
        <v>0.317532</v>
      </c>
      <c r="U138" s="0" t="n">
        <v>-0.672668</v>
      </c>
      <c r="V138" s="0" t="n">
        <v>-101.834445</v>
      </c>
      <c r="W138" s="0" t="n">
        <v>0.007349</v>
      </c>
      <c r="X138" s="0" t="n">
        <v>-0.081519</v>
      </c>
      <c r="Y138" s="0" t="n">
        <v>-1.25801</v>
      </c>
      <c r="Z138" s="0" t="n">
        <v>0.247401</v>
      </c>
      <c r="AA138" s="0" t="n">
        <v>4.70963</v>
      </c>
      <c r="AB138" s="0" t="n">
        <v>712.985592</v>
      </c>
      <c r="AC138" s="0" t="n">
        <v>-0.005811</v>
      </c>
      <c r="AD138" s="0" t="n">
        <v>-0.055474</v>
      </c>
      <c r="AE138" s="0" t="n">
        <v>-0.856083</v>
      </c>
    </row>
    <row r="139" customFormat="false" ht="12.75" hidden="false" customHeight="false" outlineLevel="0" collapsed="false">
      <c r="A139" s="0" t="n">
        <v>0.0456666666666666</v>
      </c>
      <c r="B139" s="0" t="n">
        <v>0.719085</v>
      </c>
      <c r="C139" s="0" t="n">
        <v>6.732776</v>
      </c>
      <c r="D139" s="0" t="n">
        <v>1019.267464</v>
      </c>
      <c r="E139" s="0" t="n">
        <v>0.004985</v>
      </c>
      <c r="F139" s="0" t="n">
        <v>-0.070782</v>
      </c>
      <c r="G139" s="0" t="n">
        <v>-1.092309</v>
      </c>
      <c r="H139" s="0" t="n">
        <v>0.943753</v>
      </c>
      <c r="I139" s="0" t="n">
        <v>3.53247</v>
      </c>
      <c r="J139" s="0" t="n">
        <v>534.77677</v>
      </c>
      <c r="K139" s="0" t="n">
        <v>0.002207</v>
      </c>
      <c r="L139" s="0" t="n">
        <v>-0.058178</v>
      </c>
      <c r="M139" s="0" t="n">
        <v>-0.897813</v>
      </c>
      <c r="N139" s="0" t="n">
        <v>0.613852</v>
      </c>
      <c r="O139" s="0" t="n">
        <v>6.434503</v>
      </c>
      <c r="P139" s="0" t="n">
        <v>974.112326</v>
      </c>
      <c r="Q139" s="0" t="n">
        <v>0.004973</v>
      </c>
      <c r="R139" s="0" t="n">
        <v>-0.055294</v>
      </c>
      <c r="S139" s="0" t="n">
        <v>-0.853309</v>
      </c>
      <c r="T139" s="0" t="n">
        <v>0.34805</v>
      </c>
      <c r="U139" s="0" t="n">
        <v>-0.617527</v>
      </c>
      <c r="V139" s="0" t="n">
        <v>-93.48678</v>
      </c>
      <c r="W139" s="0" t="n">
        <v>0.00745</v>
      </c>
      <c r="X139" s="0" t="n">
        <v>-0.081704</v>
      </c>
      <c r="Y139" s="0" t="n">
        <v>-1.260864</v>
      </c>
      <c r="Z139" s="0" t="n">
        <v>0.220092</v>
      </c>
      <c r="AA139" s="0" t="n">
        <v>4.811423</v>
      </c>
      <c r="AB139" s="0" t="n">
        <v>728.396017</v>
      </c>
      <c r="AC139" s="0" t="n">
        <v>-0.005849</v>
      </c>
      <c r="AD139" s="0" t="n">
        <v>-0.055207</v>
      </c>
      <c r="AE139" s="0" t="n">
        <v>-0.851967</v>
      </c>
    </row>
    <row r="140" customFormat="false" ht="12.75" hidden="false" customHeight="false" outlineLevel="0" collapsed="false">
      <c r="A140" s="0" t="n">
        <v>0.046</v>
      </c>
      <c r="B140" s="0" t="n">
        <v>0.736248</v>
      </c>
      <c r="C140" s="0" t="n">
        <v>6.367713</v>
      </c>
      <c r="D140" s="0" t="n">
        <v>964.001046</v>
      </c>
      <c r="E140" s="0" t="n">
        <v>0.005061</v>
      </c>
      <c r="F140" s="0" t="n">
        <v>-0.070496</v>
      </c>
      <c r="G140" s="0" t="n">
        <v>-1.087899</v>
      </c>
      <c r="H140" s="0" t="n">
        <v>0.966749</v>
      </c>
      <c r="I140" s="0" t="n">
        <v>3.622836</v>
      </c>
      <c r="J140" s="0" t="n">
        <v>548.457133</v>
      </c>
      <c r="K140" s="0" t="n">
        <v>0.002249</v>
      </c>
      <c r="L140" s="0" t="n">
        <v>-0.057873</v>
      </c>
      <c r="M140" s="0" t="n">
        <v>-0.893099</v>
      </c>
      <c r="N140" s="0" t="n">
        <v>0.558593</v>
      </c>
      <c r="O140" s="0" t="n">
        <v>6.166408</v>
      </c>
      <c r="P140" s="0" t="n">
        <v>933.525684</v>
      </c>
      <c r="Q140" s="0" t="n">
        <v>0.005044</v>
      </c>
      <c r="R140" s="0" t="n">
        <v>-0.055033</v>
      </c>
      <c r="S140" s="0" t="n">
        <v>-0.84928</v>
      </c>
      <c r="T140" s="0" t="n">
        <v>0.384041</v>
      </c>
      <c r="U140" s="0" t="n">
        <v>-0.499267</v>
      </c>
      <c r="V140" s="0" t="n">
        <v>-75.583543</v>
      </c>
      <c r="W140" s="0" t="n">
        <v>0.007551</v>
      </c>
      <c r="X140" s="0" t="n">
        <v>-0.081889</v>
      </c>
      <c r="Y140" s="0" t="n">
        <v>-1.263727</v>
      </c>
      <c r="Z140" s="0" t="n">
        <v>0.201485</v>
      </c>
      <c r="AA140" s="0" t="n">
        <v>4.992026</v>
      </c>
      <c r="AB140" s="0" t="n">
        <v>755.737258</v>
      </c>
      <c r="AC140" s="0" t="n">
        <v>-0.005886</v>
      </c>
      <c r="AD140" s="0" t="n">
        <v>-0.054935</v>
      </c>
      <c r="AE140" s="0" t="n">
        <v>-0.847767</v>
      </c>
    </row>
    <row r="141" customFormat="false" ht="12.75" hidden="false" customHeight="false" outlineLevel="0" collapsed="false">
      <c r="A141" s="0" t="n">
        <v>0.0463333333333333</v>
      </c>
      <c r="B141" s="0" t="n">
        <v>0.752668</v>
      </c>
      <c r="C141" s="0" t="n">
        <v>6.028258</v>
      </c>
      <c r="D141" s="0" t="n">
        <v>912.611349</v>
      </c>
      <c r="E141" s="0" t="n">
        <v>0.005137</v>
      </c>
      <c r="F141" s="0" t="n">
        <v>-0.070204</v>
      </c>
      <c r="G141" s="0" t="n">
        <v>-1.083388</v>
      </c>
      <c r="H141" s="0" t="n">
        <v>0.977354</v>
      </c>
      <c r="I141" s="0" t="n">
        <v>3.727072</v>
      </c>
      <c r="J141" s="0" t="n">
        <v>564.237358</v>
      </c>
      <c r="K141" s="0" t="n">
        <v>0.002293</v>
      </c>
      <c r="L141" s="0" t="n">
        <v>-0.057563</v>
      </c>
      <c r="M141" s="0" t="n">
        <v>-0.888323</v>
      </c>
      <c r="N141" s="0" t="n">
        <v>0.511218</v>
      </c>
      <c r="O141" s="0" t="n">
        <v>5.924307</v>
      </c>
      <c r="P141" s="0" t="n">
        <v>896.874255</v>
      </c>
      <c r="Q141" s="0" t="n">
        <v>0.005115</v>
      </c>
      <c r="R141" s="0" t="n">
        <v>-0.054766</v>
      </c>
      <c r="S141" s="0" t="n">
        <v>-0.845152</v>
      </c>
      <c r="T141" s="0" t="n">
        <v>0.424873</v>
      </c>
      <c r="U141" s="0" t="n">
        <v>-0.354982</v>
      </c>
      <c r="V141" s="0" t="n">
        <v>-53.740277</v>
      </c>
      <c r="W141" s="0" t="n">
        <v>0.007653</v>
      </c>
      <c r="X141" s="0" t="n">
        <v>-0.082075</v>
      </c>
      <c r="Y141" s="0" t="n">
        <v>-1.266595</v>
      </c>
      <c r="Z141" s="0" t="n">
        <v>0.191811</v>
      </c>
      <c r="AA141" s="0" t="n">
        <v>5.220987</v>
      </c>
      <c r="AB141" s="0" t="n">
        <v>790.399452</v>
      </c>
      <c r="AC141" s="0" t="n">
        <v>-0.005923</v>
      </c>
      <c r="AD141" s="0" t="n">
        <v>-0.054657</v>
      </c>
      <c r="AE141" s="0" t="n">
        <v>-0.843479</v>
      </c>
    </row>
    <row r="142" customFormat="false" ht="12.75" hidden="false" customHeight="false" outlineLevel="0" collapsed="false">
      <c r="A142" s="0" t="n">
        <v>0.0466666666666666</v>
      </c>
      <c r="B142" s="0" t="n">
        <v>0.768374</v>
      </c>
      <c r="C142" s="0" t="n">
        <v>5.711898</v>
      </c>
      <c r="D142" s="0" t="n">
        <v>864.717877</v>
      </c>
      <c r="E142" s="0" t="n">
        <v>0.005215</v>
      </c>
      <c r="F142" s="0" t="n">
        <v>-0.069905</v>
      </c>
      <c r="G142" s="0" t="n">
        <v>-1.078781</v>
      </c>
      <c r="H142" s="0" t="n">
        <v>0.97508</v>
      </c>
      <c r="I142" s="0" t="n">
        <v>3.819393</v>
      </c>
      <c r="J142" s="0" t="n">
        <v>578.213711</v>
      </c>
      <c r="K142" s="0" t="n">
        <v>0.002338</v>
      </c>
      <c r="L142" s="0" t="n">
        <v>-0.05725</v>
      </c>
      <c r="M142" s="0" t="n">
        <v>-0.883483</v>
      </c>
      <c r="N142" s="0" t="n">
        <v>0.472956</v>
      </c>
      <c r="O142" s="0" t="n">
        <v>5.704802</v>
      </c>
      <c r="P142" s="0" t="n">
        <v>863.643626</v>
      </c>
      <c r="Q142" s="0" t="n">
        <v>0.005187</v>
      </c>
      <c r="R142" s="0" t="n">
        <v>-0.054492</v>
      </c>
      <c r="S142" s="0" t="n">
        <v>-0.840928</v>
      </c>
      <c r="T142" s="0" t="n">
        <v>0.469706</v>
      </c>
      <c r="U142" s="0" t="n">
        <v>-0.218646</v>
      </c>
      <c r="V142" s="0" t="n">
        <v>-33.100607</v>
      </c>
      <c r="W142" s="0" t="n">
        <v>0.007755</v>
      </c>
      <c r="X142" s="0" t="n">
        <v>-0.082261</v>
      </c>
      <c r="Y142" s="0" t="n">
        <v>-1.269468</v>
      </c>
      <c r="Z142" s="0" t="n">
        <v>0.190894</v>
      </c>
      <c r="AA142" s="0" t="n">
        <v>5.46056</v>
      </c>
      <c r="AB142" s="0" t="n">
        <v>826.668117</v>
      </c>
      <c r="AC142" s="0" t="n">
        <v>-0.00596</v>
      </c>
      <c r="AD142" s="0" t="n">
        <v>-0.054374</v>
      </c>
      <c r="AE142" s="0" t="n">
        <v>-0.8391</v>
      </c>
    </row>
    <row r="143" customFormat="false" ht="12.75" hidden="false" customHeight="false" outlineLevel="0" collapsed="false">
      <c r="A143" s="0" t="n">
        <v>0.047</v>
      </c>
      <c r="B143" s="0" t="n">
        <v>0.783193</v>
      </c>
      <c r="C143" s="0" t="n">
        <v>5.414994</v>
      </c>
      <c r="D143" s="0" t="n">
        <v>819.769886</v>
      </c>
      <c r="E143" s="0" t="n">
        <v>0.005293</v>
      </c>
      <c r="F143" s="0" t="n">
        <v>-0.069601</v>
      </c>
      <c r="G143" s="0" t="n">
        <v>-1.074083</v>
      </c>
      <c r="H143" s="0" t="n">
        <v>0.959934</v>
      </c>
      <c r="I143" s="0" t="n">
        <v>3.877856</v>
      </c>
      <c r="J143" s="0" t="n">
        <v>587.064341</v>
      </c>
      <c r="K143" s="0" t="n">
        <v>0.002385</v>
      </c>
      <c r="L143" s="0" t="n">
        <v>-0.056932</v>
      </c>
      <c r="M143" s="0" t="n">
        <v>-0.878578</v>
      </c>
      <c r="N143" s="0" t="n">
        <v>0.444549</v>
      </c>
      <c r="O143" s="0" t="n">
        <v>5.504099</v>
      </c>
      <c r="P143" s="0" t="n">
        <v>833.259439</v>
      </c>
      <c r="Q143" s="0" t="n">
        <v>0.005259</v>
      </c>
      <c r="R143" s="0" t="n">
        <v>-0.054212</v>
      </c>
      <c r="S143" s="0" t="n">
        <v>-0.836612</v>
      </c>
      <c r="T143" s="0" t="n">
        <v>0.517507</v>
      </c>
      <c r="U143" s="0" t="n">
        <v>-0.115747</v>
      </c>
      <c r="V143" s="0" t="n">
        <v>-17.522735</v>
      </c>
      <c r="W143" s="0" t="n">
        <v>0.007858</v>
      </c>
      <c r="X143" s="0" t="n">
        <v>-0.082448</v>
      </c>
      <c r="Y143" s="0" t="n">
        <v>-1.272342</v>
      </c>
      <c r="Z143" s="0" t="n">
        <v>0.198185</v>
      </c>
      <c r="AA143" s="0" t="n">
        <v>5.669991</v>
      </c>
      <c r="AB143" s="0" t="n">
        <v>858.373599</v>
      </c>
      <c r="AC143" s="0" t="n">
        <v>-0.005996</v>
      </c>
      <c r="AD143" s="0" t="n">
        <v>-0.054084</v>
      </c>
      <c r="AE143" s="0" t="n">
        <v>-0.834626</v>
      </c>
    </row>
    <row r="144" customFormat="false" ht="12.75" hidden="false" customHeight="false" outlineLevel="0" collapsed="false">
      <c r="A144" s="0" t="n">
        <v>0.0473333333333333</v>
      </c>
      <c r="B144" s="0" t="n">
        <v>0.796739</v>
      </c>
      <c r="C144" s="0" t="n">
        <v>5.134203</v>
      </c>
      <c r="D144" s="0" t="n">
        <v>777.261322</v>
      </c>
      <c r="E144" s="0" t="n">
        <v>0.005372</v>
      </c>
      <c r="F144" s="0" t="n">
        <v>-0.069291</v>
      </c>
      <c r="G144" s="0" t="n">
        <v>-1.069298</v>
      </c>
      <c r="H144" s="0" t="n">
        <v>0.932431</v>
      </c>
      <c r="I144" s="0" t="n">
        <v>3.886868</v>
      </c>
      <c r="J144" s="0" t="n">
        <v>588.428575</v>
      </c>
      <c r="K144" s="0" t="n">
        <v>0.002432</v>
      </c>
      <c r="L144" s="0" t="n">
        <v>-0.05661</v>
      </c>
      <c r="M144" s="0" t="n">
        <v>-0.873607</v>
      </c>
      <c r="N144" s="0" t="n">
        <v>0.426243</v>
      </c>
      <c r="O144" s="0" t="n">
        <v>5.322643</v>
      </c>
      <c r="P144" s="0" t="n">
        <v>805.789055</v>
      </c>
      <c r="Q144" s="0" t="n">
        <v>0.005332</v>
      </c>
      <c r="R144" s="0" t="n">
        <v>-0.053927</v>
      </c>
      <c r="S144" s="0" t="n">
        <v>-0.832206</v>
      </c>
      <c r="T144" s="0" t="n">
        <v>0.567075</v>
      </c>
      <c r="U144" s="0" t="n">
        <v>-0.060922</v>
      </c>
      <c r="V144" s="0" t="n">
        <v>-9.222859</v>
      </c>
      <c r="W144" s="0" t="n">
        <v>0.007961</v>
      </c>
      <c r="X144" s="0" t="n">
        <v>-0.082634</v>
      </c>
      <c r="Y144" s="0" t="n">
        <v>-1.275217</v>
      </c>
      <c r="Z144" s="0" t="n">
        <v>0.212809</v>
      </c>
      <c r="AA144" s="0" t="n">
        <v>5.811816</v>
      </c>
      <c r="AB144" s="0" t="n">
        <v>879.84433</v>
      </c>
      <c r="AC144" s="0" t="n">
        <v>-0.006033</v>
      </c>
      <c r="AD144" s="0" t="n">
        <v>-0.053787</v>
      </c>
      <c r="AE144" s="0" t="n">
        <v>-0.830054</v>
      </c>
    </row>
    <row r="145" customFormat="false" ht="12.75" hidden="false" customHeight="false" outlineLevel="0" collapsed="false">
      <c r="A145" s="0" t="n">
        <v>0.0476666666666666</v>
      </c>
      <c r="B145" s="0" t="n">
        <v>0.808419</v>
      </c>
      <c r="C145" s="0" t="n">
        <v>4.866782</v>
      </c>
      <c r="D145" s="0" t="n">
        <v>736.776669</v>
      </c>
      <c r="E145" s="0" t="n">
        <v>0.005451</v>
      </c>
      <c r="F145" s="0" t="n">
        <v>-0.068975</v>
      </c>
      <c r="G145" s="0" t="n">
        <v>-1.064433</v>
      </c>
      <c r="H145" s="0" t="n">
        <v>0.893578</v>
      </c>
      <c r="I145" s="0" t="n">
        <v>3.838548</v>
      </c>
      <c r="J145" s="0" t="n">
        <v>581.113459</v>
      </c>
      <c r="K145" s="0" t="n">
        <v>0.00248</v>
      </c>
      <c r="L145" s="0" t="n">
        <v>-0.056283</v>
      </c>
      <c r="M145" s="0" t="n">
        <v>-0.868572</v>
      </c>
      <c r="N145" s="0" t="n">
        <v>0.4178</v>
      </c>
      <c r="O145" s="0" t="n">
        <v>5.166971</v>
      </c>
      <c r="P145" s="0" t="n">
        <v>782.221976</v>
      </c>
      <c r="Q145" s="0" t="n">
        <v>0.005405</v>
      </c>
      <c r="R145" s="0" t="n">
        <v>-0.053636</v>
      </c>
      <c r="S145" s="0" t="n">
        <v>-0.827714</v>
      </c>
      <c r="T145" s="0" t="n">
        <v>0.617083</v>
      </c>
      <c r="U145" s="0" t="n">
        <v>-0.058599</v>
      </c>
      <c r="V145" s="0" t="n">
        <v>-8.87129</v>
      </c>
      <c r="W145" s="0" t="n">
        <v>0.008065</v>
      </c>
      <c r="X145" s="0" t="n">
        <v>-0.08282</v>
      </c>
      <c r="Y145" s="0" t="n">
        <v>-1.278093</v>
      </c>
      <c r="Z145" s="0" t="n">
        <v>0.23362</v>
      </c>
      <c r="AA145" s="0" t="n">
        <v>5.859275</v>
      </c>
      <c r="AB145" s="0" t="n">
        <v>887.029155</v>
      </c>
      <c r="AC145" s="0" t="n">
        <v>-0.006069</v>
      </c>
      <c r="AD145" s="0" t="n">
        <v>-0.053485</v>
      </c>
      <c r="AE145" s="0" t="n">
        <v>-0.825383</v>
      </c>
    </row>
    <row r="146" customFormat="false" ht="12.75" hidden="false" customHeight="false" outlineLevel="0" collapsed="false">
      <c r="A146" s="0" t="n">
        <v>0.048</v>
      </c>
      <c r="B146" s="0" t="n">
        <v>0.817449</v>
      </c>
      <c r="C146" s="0" t="n">
        <v>4.610106</v>
      </c>
      <c r="D146" s="0" t="n">
        <v>697.918813</v>
      </c>
      <c r="E146" s="0" t="n">
        <v>0.005532</v>
      </c>
      <c r="F146" s="0" t="n">
        <v>-0.068655</v>
      </c>
      <c r="G146" s="0" t="n">
        <v>-1.059489</v>
      </c>
      <c r="H146" s="0" t="n">
        <v>0.844845</v>
      </c>
      <c r="I146" s="0" t="n">
        <v>3.732013</v>
      </c>
      <c r="J146" s="0" t="n">
        <v>564.985242</v>
      </c>
      <c r="K146" s="0" t="n">
        <v>0.002529</v>
      </c>
      <c r="L146" s="0" t="n">
        <v>-0.055953</v>
      </c>
      <c r="M146" s="0" t="n">
        <v>-0.863475</v>
      </c>
      <c r="N146" s="0" t="n">
        <v>0.41853</v>
      </c>
      <c r="O146" s="0" t="n">
        <v>5.049089</v>
      </c>
      <c r="P146" s="0" t="n">
        <v>764.376031</v>
      </c>
      <c r="Q146" s="0" t="n">
        <v>0.005479</v>
      </c>
      <c r="R146" s="0" t="n">
        <v>-0.053339</v>
      </c>
      <c r="S146" s="0" t="n">
        <v>-0.823137</v>
      </c>
      <c r="T146" s="0" t="n">
        <v>0.666125</v>
      </c>
      <c r="U146" s="0" t="n">
        <v>-0.10571</v>
      </c>
      <c r="V146" s="0" t="n">
        <v>-16.003247</v>
      </c>
      <c r="W146" s="0" t="n">
        <v>0.00817</v>
      </c>
      <c r="X146" s="0" t="n">
        <v>-0.083007</v>
      </c>
      <c r="Y146" s="0" t="n">
        <v>-1.280971</v>
      </c>
      <c r="Z146" s="0" t="n">
        <v>0.259265</v>
      </c>
      <c r="AA146" s="0" t="n">
        <v>5.802847</v>
      </c>
      <c r="AB146" s="0" t="n">
        <v>878.48655</v>
      </c>
      <c r="AC146" s="0" t="n">
        <v>-0.006105</v>
      </c>
      <c r="AD146" s="0" t="n">
        <v>-0.053176</v>
      </c>
      <c r="AE146" s="0" t="n">
        <v>-0.820616</v>
      </c>
    </row>
    <row r="147" customFormat="false" ht="12.75" hidden="false" customHeight="false" outlineLevel="0" collapsed="false">
      <c r="A147" s="0" t="n">
        <v>0.0483333333333333</v>
      </c>
      <c r="B147" s="0" t="n">
        <v>0.822896</v>
      </c>
      <c r="C147" s="0" t="n">
        <v>4.36145</v>
      </c>
      <c r="D147" s="0" t="n">
        <v>660.275116</v>
      </c>
      <c r="E147" s="0" t="n">
        <v>0.005614</v>
      </c>
      <c r="F147" s="0" t="n">
        <v>-0.06833</v>
      </c>
      <c r="G147" s="0" t="n">
        <v>-1.054473</v>
      </c>
      <c r="H147" s="0" t="n">
        <v>0.788094</v>
      </c>
      <c r="I147" s="0" t="n">
        <v>3.570744</v>
      </c>
      <c r="J147" s="0" t="n">
        <v>540.570981</v>
      </c>
      <c r="K147" s="0" t="n">
        <v>0.002578</v>
      </c>
      <c r="L147" s="0" t="n">
        <v>-0.055619</v>
      </c>
      <c r="M147" s="0" t="n">
        <v>-0.858317</v>
      </c>
      <c r="N147" s="0" t="n">
        <v>0.427338</v>
      </c>
      <c r="O147" s="0" t="n">
        <v>4.983139</v>
      </c>
      <c r="P147" s="0" t="n">
        <v>754.391869</v>
      </c>
      <c r="Q147" s="0" t="n">
        <v>0.005553</v>
      </c>
      <c r="R147" s="0" t="n">
        <v>-0.053037</v>
      </c>
      <c r="S147" s="0" t="n">
        <v>-0.818476</v>
      </c>
      <c r="T147" s="0" t="n">
        <v>0.712773</v>
      </c>
      <c r="U147" s="0" t="n">
        <v>-0.195233</v>
      </c>
      <c r="V147" s="0" t="n">
        <v>-29.55606</v>
      </c>
      <c r="W147" s="0" t="n">
        <v>0.008275</v>
      </c>
      <c r="X147" s="0" t="n">
        <v>-0.083194</v>
      </c>
      <c r="Y147" s="0" t="n">
        <v>-1.283852</v>
      </c>
      <c r="Z147" s="0" t="n">
        <v>0.288245</v>
      </c>
      <c r="AA147" s="0" t="n">
        <v>5.653319</v>
      </c>
      <c r="AB147" s="0" t="n">
        <v>855.849712</v>
      </c>
      <c r="AC147" s="0" t="n">
        <v>-0.00614</v>
      </c>
      <c r="AD147" s="0" t="n">
        <v>-0.052861</v>
      </c>
      <c r="AE147" s="0" t="n">
        <v>-0.815753</v>
      </c>
    </row>
    <row r="148" customFormat="false" ht="12.75" hidden="false" customHeight="false" outlineLevel="0" collapsed="false">
      <c r="A148" s="0" t="n">
        <v>0.0486666666666666</v>
      </c>
      <c r="B148" s="0" t="n">
        <v>0.823732</v>
      </c>
      <c r="C148" s="0" t="n">
        <v>4.11859</v>
      </c>
      <c r="D148" s="0" t="n">
        <v>623.508785</v>
      </c>
      <c r="E148" s="0" t="n">
        <v>0.005696</v>
      </c>
      <c r="F148" s="0" t="n">
        <v>-0.068</v>
      </c>
      <c r="G148" s="0" t="n">
        <v>-1.049387</v>
      </c>
      <c r="H148" s="0" t="n">
        <v>0.725494</v>
      </c>
      <c r="I148" s="0" t="n">
        <v>3.359533</v>
      </c>
      <c r="J148" s="0" t="n">
        <v>508.595903</v>
      </c>
      <c r="K148" s="0" t="n">
        <v>0.002629</v>
      </c>
      <c r="L148" s="0" t="n">
        <v>-0.055281</v>
      </c>
      <c r="M148" s="0" t="n">
        <v>-0.853103</v>
      </c>
      <c r="N148" s="0" t="n">
        <v>0.442796</v>
      </c>
      <c r="O148" s="0" t="n">
        <v>4.978955</v>
      </c>
      <c r="P148" s="0" t="n">
        <v>753.758459</v>
      </c>
      <c r="Q148" s="0" t="n">
        <v>0.005628</v>
      </c>
      <c r="R148" s="0" t="n">
        <v>-0.05273</v>
      </c>
      <c r="S148" s="0" t="n">
        <v>-0.813731</v>
      </c>
      <c r="T148" s="0" t="n">
        <v>0.75564</v>
      </c>
      <c r="U148" s="0" t="n">
        <v>-0.319531</v>
      </c>
      <c r="V148" s="0" t="n">
        <v>-48.3735</v>
      </c>
      <c r="W148" s="0" t="n">
        <v>0.008381</v>
      </c>
      <c r="X148" s="0" t="n">
        <v>-0.083381</v>
      </c>
      <c r="Y148" s="0" t="n">
        <v>-1.286739</v>
      </c>
      <c r="Z148" s="0" t="n">
        <v>0.318985</v>
      </c>
      <c r="AA148" s="0" t="n">
        <v>5.439522</v>
      </c>
      <c r="AB148" s="0" t="n">
        <v>823.483119</v>
      </c>
      <c r="AC148" s="0" t="n">
        <v>-0.006176</v>
      </c>
      <c r="AD148" s="0" t="n">
        <v>-0.05254</v>
      </c>
      <c r="AE148" s="0" t="n">
        <v>-0.810799</v>
      </c>
    </row>
    <row r="149" customFormat="false" ht="12.75" hidden="false" customHeight="false" outlineLevel="0" collapsed="false">
      <c r="A149" s="0" t="n">
        <v>0.049</v>
      </c>
      <c r="B149" s="0" t="n">
        <v>0.818906</v>
      </c>
      <c r="C149" s="0" t="n">
        <v>3.880782</v>
      </c>
      <c r="D149" s="0" t="n">
        <v>587.507322</v>
      </c>
      <c r="E149" s="0" t="n">
        <v>0.00578</v>
      </c>
      <c r="F149" s="0" t="n">
        <v>-0.067666</v>
      </c>
      <c r="G149" s="0" t="n">
        <v>-1.044236</v>
      </c>
      <c r="H149" s="0" t="n">
        <v>0.659411</v>
      </c>
      <c r="I149" s="0" t="n">
        <v>3.102868</v>
      </c>
      <c r="J149" s="0" t="n">
        <v>469.739727</v>
      </c>
      <c r="K149" s="0" t="n">
        <v>0.00268</v>
      </c>
      <c r="L149" s="0" t="n">
        <v>-0.05494</v>
      </c>
      <c r="M149" s="0" t="n">
        <v>-0.847837</v>
      </c>
      <c r="N149" s="0" t="n">
        <v>0.463219</v>
      </c>
      <c r="O149" s="0" t="n">
        <v>5.033964</v>
      </c>
      <c r="P149" s="0" t="n">
        <v>762.086192</v>
      </c>
      <c r="Q149" s="0" t="n">
        <v>0.005703</v>
      </c>
      <c r="R149" s="0" t="n">
        <v>-0.052417</v>
      </c>
      <c r="S149" s="0" t="n">
        <v>-0.808902</v>
      </c>
      <c r="T149" s="0" t="n">
        <v>0.79344</v>
      </c>
      <c r="U149" s="0" t="n">
        <v>-0.472734</v>
      </c>
      <c r="V149" s="0" t="n">
        <v>-71.566719</v>
      </c>
      <c r="W149" s="0" t="n">
        <v>0.008489</v>
      </c>
      <c r="X149" s="0" t="n">
        <v>-0.083568</v>
      </c>
      <c r="Y149" s="0" t="n">
        <v>-1.289633</v>
      </c>
      <c r="Z149" s="0" t="n">
        <v>0.349895</v>
      </c>
      <c r="AA149" s="0" t="n">
        <v>5.200788</v>
      </c>
      <c r="AB149" s="0" t="n">
        <v>787.341475</v>
      </c>
      <c r="AC149" s="0" t="n">
        <v>-0.00621</v>
      </c>
      <c r="AD149" s="0" t="n">
        <v>-0.052213</v>
      </c>
      <c r="AE149" s="0" t="n">
        <v>-0.805758</v>
      </c>
    </row>
    <row r="150" customFormat="false" ht="12.75" hidden="false" customHeight="false" outlineLevel="0" collapsed="false">
      <c r="A150" s="0" t="n">
        <v>0.0493333333333333</v>
      </c>
      <c r="B150" s="0" t="n">
        <v>0.807429</v>
      </c>
      <c r="C150" s="0" t="n">
        <v>3.64917</v>
      </c>
      <c r="D150" s="0" t="n">
        <v>552.443796</v>
      </c>
      <c r="E150" s="0" t="n">
        <v>0.005864</v>
      </c>
      <c r="F150" s="0" t="n">
        <v>-0.067329</v>
      </c>
      <c r="G150" s="0" t="n">
        <v>-1.039024</v>
      </c>
      <c r="H150" s="0" t="n">
        <v>0.592295</v>
      </c>
      <c r="I150" s="0" t="n">
        <v>2.805601</v>
      </c>
      <c r="J150" s="0" t="n">
        <v>424.736846</v>
      </c>
      <c r="K150" s="0" t="n">
        <v>0.002732</v>
      </c>
      <c r="L150" s="0" t="n">
        <v>-0.054596</v>
      </c>
      <c r="M150" s="0" t="n">
        <v>-0.842524</v>
      </c>
      <c r="N150" s="0" t="n">
        <v>0.486755</v>
      </c>
      <c r="O150" s="0" t="n">
        <v>5.127045</v>
      </c>
      <c r="P150" s="0" t="n">
        <v>776.17768</v>
      </c>
      <c r="Q150" s="0" t="n">
        <v>0.005779</v>
      </c>
      <c r="R150" s="0" t="n">
        <v>-0.052098</v>
      </c>
      <c r="S150" s="0" t="n">
        <v>-0.803987</v>
      </c>
      <c r="T150" s="0" t="n">
        <v>0.825053</v>
      </c>
      <c r="U150" s="0" t="n">
        <v>-0.651654</v>
      </c>
      <c r="V150" s="0" t="n">
        <v>-98.653161</v>
      </c>
      <c r="W150" s="0" t="n">
        <v>0.008597</v>
      </c>
      <c r="X150" s="0" t="n">
        <v>-0.083756</v>
      </c>
      <c r="Y150" s="0" t="n">
        <v>-1.292538</v>
      </c>
      <c r="Z150" s="0" t="n">
        <v>0.379445</v>
      </c>
      <c r="AA150" s="0" t="n">
        <v>4.976439</v>
      </c>
      <c r="AB150" s="0" t="n">
        <v>753.377643</v>
      </c>
      <c r="AC150" s="0" t="n">
        <v>-0.006245</v>
      </c>
      <c r="AD150" s="0" t="n">
        <v>-0.051881</v>
      </c>
      <c r="AE150" s="0" t="n">
        <v>-0.800633</v>
      </c>
    </row>
    <row r="151" customFormat="false" ht="12.75" hidden="false" customHeight="false" outlineLevel="0" collapsed="false">
      <c r="A151" s="0" t="n">
        <v>0.0496666666666666</v>
      </c>
      <c r="B151" s="0" t="n">
        <v>0.788455</v>
      </c>
      <c r="C151" s="0" t="n">
        <v>3.426068</v>
      </c>
      <c r="D151" s="0" t="n">
        <v>518.66859</v>
      </c>
      <c r="E151" s="0" t="n">
        <v>0.005949</v>
      </c>
      <c r="F151" s="0" t="n">
        <v>-0.066987</v>
      </c>
      <c r="G151" s="0" t="n">
        <v>-1.033755</v>
      </c>
      <c r="H151" s="0" t="n">
        <v>0.526546</v>
      </c>
      <c r="I151" s="0" t="n">
        <v>2.474872</v>
      </c>
      <c r="J151" s="0" t="n">
        <v>374.668157</v>
      </c>
      <c r="K151" s="0" t="n">
        <v>0.002785</v>
      </c>
      <c r="L151" s="0" t="n">
        <v>-0.054249</v>
      </c>
      <c r="M151" s="0" t="n">
        <v>-0.837169</v>
      </c>
      <c r="N151" s="0" t="n">
        <v>0.51148</v>
      </c>
      <c r="O151" s="0" t="n">
        <v>5.217866</v>
      </c>
      <c r="P151" s="0" t="n">
        <v>789.926904</v>
      </c>
      <c r="Q151" s="0" t="n">
        <v>0.005855</v>
      </c>
      <c r="R151" s="0" t="n">
        <v>-0.051774</v>
      </c>
      <c r="S151" s="0" t="n">
        <v>-0.798985</v>
      </c>
      <c r="T151" s="0" t="n">
        <v>0.849573</v>
      </c>
      <c r="U151" s="0" t="n">
        <v>-0.855073</v>
      </c>
      <c r="V151" s="0" t="n">
        <v>-129.448482</v>
      </c>
      <c r="W151" s="0" t="n">
        <v>0.008706</v>
      </c>
      <c r="X151" s="0" t="n">
        <v>-0.083946</v>
      </c>
      <c r="Y151" s="0" t="n">
        <v>-1.295458</v>
      </c>
      <c r="Z151" s="0" t="n">
        <v>0.406223</v>
      </c>
      <c r="AA151" s="0" t="n">
        <v>4.795758</v>
      </c>
      <c r="AB151" s="0" t="n">
        <v>726.024503</v>
      </c>
      <c r="AC151" s="0" t="n">
        <v>-0.006279</v>
      </c>
      <c r="AD151" s="0" t="n">
        <v>-0.051544</v>
      </c>
      <c r="AE151" s="0" t="n">
        <v>-0.795428</v>
      </c>
    </row>
    <row r="152" customFormat="false" ht="12.75" hidden="false" customHeight="false" outlineLevel="0" collapsed="false">
      <c r="A152" s="0" t="n">
        <v>0.05</v>
      </c>
      <c r="B152" s="0" t="n">
        <v>0.761369</v>
      </c>
      <c r="C152" s="0" t="n">
        <v>3.213439</v>
      </c>
      <c r="D152" s="0" t="n">
        <v>486.478998</v>
      </c>
      <c r="E152" s="0" t="n">
        <v>0.006035</v>
      </c>
      <c r="F152" s="0" t="n">
        <v>-0.066642</v>
      </c>
      <c r="G152" s="0" t="n">
        <v>-1.028431</v>
      </c>
      <c r="H152" s="0" t="n">
        <v>0.464396</v>
      </c>
      <c r="I152" s="0" t="n">
        <v>2.121103</v>
      </c>
      <c r="J152" s="0" t="n">
        <v>321.111502</v>
      </c>
      <c r="K152" s="0" t="n">
        <v>0.002838</v>
      </c>
      <c r="L152" s="0" t="n">
        <v>-0.053899</v>
      </c>
      <c r="M152" s="0" t="n">
        <v>-0.831779</v>
      </c>
      <c r="N152" s="0" t="n">
        <v>0.535494</v>
      </c>
      <c r="O152" s="0" t="n">
        <v>5.25246</v>
      </c>
      <c r="P152" s="0" t="n">
        <v>795.164148</v>
      </c>
      <c r="Q152" s="0" t="n">
        <v>0.005932</v>
      </c>
      <c r="R152" s="0" t="n">
        <v>-0.051444</v>
      </c>
      <c r="S152" s="0" t="n">
        <v>-0.793894</v>
      </c>
      <c r="T152" s="0" t="n">
        <v>0.866349</v>
      </c>
      <c r="U152" s="0" t="n">
        <v>-1.081966</v>
      </c>
      <c r="V152" s="0" t="n">
        <v>-163.797687</v>
      </c>
      <c r="W152" s="0" t="n">
        <v>0.008816</v>
      </c>
      <c r="X152" s="0" t="n">
        <v>-0.084136</v>
      </c>
      <c r="Y152" s="0" t="n">
        <v>-1.298396</v>
      </c>
      <c r="Z152" s="0" t="n">
        <v>0.429001</v>
      </c>
      <c r="AA152" s="0" t="n">
        <v>4.67139</v>
      </c>
      <c r="AB152" s="0" t="n">
        <v>707.196538</v>
      </c>
      <c r="AC152" s="0" t="n">
        <v>-0.006312</v>
      </c>
      <c r="AD152" s="0" t="n">
        <v>-0.051201</v>
      </c>
      <c r="AE152" s="0" t="n">
        <v>-0.790144</v>
      </c>
    </row>
    <row r="153" customFormat="false" ht="12.75" hidden="false" customHeight="false" outlineLevel="0" collapsed="false">
      <c r="A153" s="0" t="n">
        <v>0.0503333333333334</v>
      </c>
      <c r="B153" s="0" t="n">
        <v>0.725852</v>
      </c>
      <c r="C153" s="0" t="n">
        <v>3.011494</v>
      </c>
      <c r="D153" s="0" t="n">
        <v>455.906774</v>
      </c>
      <c r="E153" s="0" t="n">
        <v>0.006122</v>
      </c>
      <c r="F153" s="0" t="n">
        <v>-0.066294</v>
      </c>
      <c r="G153" s="0" t="n">
        <v>-1.023057</v>
      </c>
      <c r="H153" s="0" t="n">
        <v>0.407789</v>
      </c>
      <c r="I153" s="0" t="n">
        <v>1.756423</v>
      </c>
      <c r="J153" s="0" t="n">
        <v>265.902985</v>
      </c>
      <c r="K153" s="0" t="n">
        <v>0.002892</v>
      </c>
      <c r="L153" s="0" t="n">
        <v>-0.053548</v>
      </c>
      <c r="M153" s="0" t="n">
        <v>-0.826359</v>
      </c>
      <c r="N153" s="0" t="n">
        <v>0.55701</v>
      </c>
      <c r="O153" s="0" t="n">
        <v>5.172899</v>
      </c>
      <c r="P153" s="0" t="n">
        <v>783.119381</v>
      </c>
      <c r="Q153" s="0" t="n">
        <v>0.006009</v>
      </c>
      <c r="R153" s="0" t="n">
        <v>-0.051109</v>
      </c>
      <c r="S153" s="0" t="n">
        <v>-0.788717</v>
      </c>
      <c r="T153" s="0" t="n">
        <v>0.875003</v>
      </c>
      <c r="U153" s="0" t="n">
        <v>-1.329905</v>
      </c>
      <c r="V153" s="0" t="n">
        <v>-201.332886</v>
      </c>
      <c r="W153" s="0" t="n">
        <v>0.008926</v>
      </c>
      <c r="X153" s="0" t="n">
        <v>-0.084328</v>
      </c>
      <c r="Y153" s="0" t="n">
        <v>-1.301356</v>
      </c>
      <c r="Z153" s="0" t="n">
        <v>0.446796</v>
      </c>
      <c r="AA153" s="0" t="n">
        <v>4.59744</v>
      </c>
      <c r="AB153" s="0" t="n">
        <v>696.001315</v>
      </c>
      <c r="AC153" s="0" t="n">
        <v>-0.006345</v>
      </c>
      <c r="AD153" s="0" t="n">
        <v>-0.050854</v>
      </c>
      <c r="AE153" s="0" t="n">
        <v>-0.784783</v>
      </c>
    </row>
    <row r="154" customFormat="false" ht="12.75" hidden="false" customHeight="false" outlineLevel="0" collapsed="false">
      <c r="A154" s="0" t="n">
        <v>0.0506666666666668</v>
      </c>
      <c r="B154" s="0" t="n">
        <v>0.681936</v>
      </c>
      <c r="C154" s="0" t="n">
        <v>2.818263</v>
      </c>
      <c r="D154" s="0" t="n">
        <v>426.653698</v>
      </c>
      <c r="E154" s="0" t="n">
        <v>0.006209</v>
      </c>
      <c r="F154" s="0" t="n">
        <v>-0.065943</v>
      </c>
      <c r="G154" s="0" t="n">
        <v>-1.017636</v>
      </c>
      <c r="H154" s="0" t="n">
        <v>0.358286</v>
      </c>
      <c r="I154" s="0" t="n">
        <v>1.390921</v>
      </c>
      <c r="J154" s="0" t="n">
        <v>210.569936</v>
      </c>
      <c r="K154" s="0" t="n">
        <v>0.002945</v>
      </c>
      <c r="L154" s="0" t="n">
        <v>-0.053195</v>
      </c>
      <c r="M154" s="0" t="n">
        <v>-0.820916</v>
      </c>
      <c r="N154" s="0" t="n">
        <v>0.574444</v>
      </c>
      <c r="O154" s="0" t="n">
        <v>4.927812</v>
      </c>
      <c r="P154" s="0" t="n">
        <v>746.015936</v>
      </c>
      <c r="Q154" s="0" t="n">
        <v>0.006087</v>
      </c>
      <c r="R154" s="0" t="n">
        <v>-0.050768</v>
      </c>
      <c r="S154" s="0" t="n">
        <v>-0.783456</v>
      </c>
      <c r="T154" s="0" t="n">
        <v>0.875429</v>
      </c>
      <c r="U154" s="0" t="n">
        <v>-1.594732</v>
      </c>
      <c r="V154" s="0" t="n">
        <v>-241.424779</v>
      </c>
      <c r="W154" s="0" t="n">
        <v>0.009038</v>
      </c>
      <c r="X154" s="0" t="n">
        <v>-0.084521</v>
      </c>
      <c r="Y154" s="0" t="n">
        <v>-1.304343</v>
      </c>
      <c r="Z154" s="0" t="n">
        <v>0.458907</v>
      </c>
      <c r="AA154" s="0" t="n">
        <v>4.55186</v>
      </c>
      <c r="AB154" s="0" t="n">
        <v>689.101003</v>
      </c>
      <c r="AC154" s="0" t="n">
        <v>-0.006378</v>
      </c>
      <c r="AD154" s="0" t="n">
        <v>-0.050502</v>
      </c>
      <c r="AE154" s="0" t="n">
        <v>-0.779346</v>
      </c>
    </row>
    <row r="155" customFormat="false" ht="12.75" hidden="false" customHeight="false" outlineLevel="0" collapsed="false">
      <c r="A155" s="0" t="n">
        <v>0.0510000000000002</v>
      </c>
      <c r="B155" s="0" t="n">
        <v>0.630038</v>
      </c>
      <c r="C155" s="0" t="n">
        <v>2.630277</v>
      </c>
      <c r="D155" s="0" t="n">
        <v>398.194689</v>
      </c>
      <c r="E155" s="0" t="n">
        <v>0.006297</v>
      </c>
      <c r="F155" s="0" t="n">
        <v>-0.065589</v>
      </c>
      <c r="G155" s="0" t="n">
        <v>-1.01217</v>
      </c>
      <c r="H155" s="0" t="n">
        <v>0.316996</v>
      </c>
      <c r="I155" s="0" t="n">
        <v>1.029057</v>
      </c>
      <c r="J155" s="0" t="n">
        <v>155.787749</v>
      </c>
      <c r="K155" s="0" t="n">
        <v>0.003</v>
      </c>
      <c r="L155" s="0" t="n">
        <v>-0.052842</v>
      </c>
      <c r="M155" s="0" t="n">
        <v>-0.815456</v>
      </c>
      <c r="N155" s="0" t="n">
        <v>0.586481</v>
      </c>
      <c r="O155" s="0" t="n">
        <v>4.481354</v>
      </c>
      <c r="P155" s="0" t="n">
        <v>678.427278</v>
      </c>
      <c r="Q155" s="0" t="n">
        <v>0.006166</v>
      </c>
      <c r="R155" s="0" t="n">
        <v>-0.050422</v>
      </c>
      <c r="S155" s="0" t="n">
        <v>-0.778121</v>
      </c>
      <c r="T155" s="0" t="n">
        <v>0.867779</v>
      </c>
      <c r="U155" s="0" t="n">
        <v>-1.871595</v>
      </c>
      <c r="V155" s="0" t="n">
        <v>-283.338742</v>
      </c>
      <c r="W155" s="0" t="n">
        <v>0.009151</v>
      </c>
      <c r="X155" s="0" t="n">
        <v>-0.084717</v>
      </c>
      <c r="Y155" s="0" t="n">
        <v>-1.307362</v>
      </c>
      <c r="Z155" s="0" t="n">
        <v>0.464956</v>
      </c>
      <c r="AA155" s="0" t="n">
        <v>4.501921</v>
      </c>
      <c r="AB155" s="0" t="n">
        <v>681.540811</v>
      </c>
      <c r="AC155" s="0" t="n">
        <v>-0.00641</v>
      </c>
      <c r="AD155" s="0" t="n">
        <v>-0.050144</v>
      </c>
      <c r="AE155" s="0" t="n">
        <v>-0.773833</v>
      </c>
    </row>
    <row r="156" customFormat="false" ht="12.75" hidden="false" customHeight="false" outlineLevel="0" collapsed="false">
      <c r="A156" s="0" t="n">
        <v>0.0513333333333336</v>
      </c>
      <c r="B156" s="0" t="n">
        <v>0.570961</v>
      </c>
      <c r="C156" s="0" t="n">
        <v>2.44361</v>
      </c>
      <c r="D156" s="0" t="n">
        <v>369.935368</v>
      </c>
      <c r="E156" s="0" t="n">
        <v>0.006386</v>
      </c>
      <c r="F156" s="0" t="n">
        <v>-0.065232</v>
      </c>
      <c r="G156" s="0" t="n">
        <v>-1.006663</v>
      </c>
      <c r="H156" s="0" t="n">
        <v>0.28453</v>
      </c>
      <c r="I156" s="0" t="n">
        <v>0.668829</v>
      </c>
      <c r="J156" s="0" t="n">
        <v>101.253286</v>
      </c>
      <c r="K156" s="0" t="n">
        <v>0.003054</v>
      </c>
      <c r="L156" s="0" t="n">
        <v>-0.052487</v>
      </c>
      <c r="M156" s="0" t="n">
        <v>-0.809984</v>
      </c>
      <c r="N156" s="0" t="n">
        <v>0.59214</v>
      </c>
      <c r="O156" s="0" t="n">
        <v>3.819553</v>
      </c>
      <c r="P156" s="0" t="n">
        <v>578.237821</v>
      </c>
      <c r="Q156" s="0" t="n">
        <v>0.006245</v>
      </c>
      <c r="R156" s="0" t="n">
        <v>-0.050072</v>
      </c>
      <c r="S156" s="0" t="n">
        <v>-0.772721</v>
      </c>
      <c r="T156" s="0" t="n">
        <v>0.85244</v>
      </c>
      <c r="U156" s="0" t="n">
        <v>-2.156278</v>
      </c>
      <c r="V156" s="0" t="n">
        <v>-326.436545</v>
      </c>
      <c r="W156" s="0" t="n">
        <v>0.009265</v>
      </c>
      <c r="X156" s="0" t="n">
        <v>-0.084915</v>
      </c>
      <c r="Y156" s="0" t="n">
        <v>-1.310417</v>
      </c>
      <c r="Z156" s="0" t="n">
        <v>0.464896</v>
      </c>
      <c r="AA156" s="0" t="n">
        <v>4.411477</v>
      </c>
      <c r="AB156" s="0" t="n">
        <v>667.848579</v>
      </c>
      <c r="AC156" s="0" t="n">
        <v>-0.006441</v>
      </c>
      <c r="AD156" s="0" t="n">
        <v>-0.049782</v>
      </c>
      <c r="AE156" s="0" t="n">
        <v>-0.768246</v>
      </c>
    </row>
    <row r="157" customFormat="false" ht="12.75" hidden="false" customHeight="false" outlineLevel="0" collapsed="false">
      <c r="A157" s="0" t="n">
        <v>0.051666666666667</v>
      </c>
      <c r="B157" s="0" t="n">
        <v>0.505875</v>
      </c>
      <c r="C157" s="0" t="n">
        <v>2.254269</v>
      </c>
      <c r="D157" s="0" t="n">
        <v>341.271214</v>
      </c>
      <c r="E157" s="0" t="n">
        <v>0.006476</v>
      </c>
      <c r="F157" s="0" t="n">
        <v>-0.064872</v>
      </c>
      <c r="G157" s="0" t="n">
        <v>-1.001119</v>
      </c>
      <c r="H157" s="0" t="n">
        <v>0.260995</v>
      </c>
      <c r="I157" s="0" t="n">
        <v>0.304622</v>
      </c>
      <c r="J157" s="0" t="n">
        <v>46.11645</v>
      </c>
      <c r="K157" s="0" t="n">
        <v>0.003109</v>
      </c>
      <c r="L157" s="0" t="n">
        <v>-0.052132</v>
      </c>
      <c r="M157" s="0" t="n">
        <v>-0.804507</v>
      </c>
      <c r="N157" s="0" t="n">
        <v>0.590808</v>
      </c>
      <c r="O157" s="0" t="n">
        <v>2.953743</v>
      </c>
      <c r="P157" s="0" t="n">
        <v>447.163807</v>
      </c>
      <c r="Q157" s="0" t="n">
        <v>0.006325</v>
      </c>
      <c r="R157" s="0" t="n">
        <v>-0.049719</v>
      </c>
      <c r="S157" s="0" t="n">
        <v>-0.767272</v>
      </c>
      <c r="T157" s="0" t="n">
        <v>0.829994</v>
      </c>
      <c r="U157" s="0" t="n">
        <v>-2.445604</v>
      </c>
      <c r="V157" s="0" t="n">
        <v>-370.237273</v>
      </c>
      <c r="W157" s="0" t="n">
        <v>0.009379</v>
      </c>
      <c r="X157" s="0" t="n">
        <v>-0.085116</v>
      </c>
      <c r="Y157" s="0" t="n">
        <v>-1.313512</v>
      </c>
      <c r="Z157" s="0" t="n">
        <v>0.459015</v>
      </c>
      <c r="AA157" s="0" t="n">
        <v>4.248753</v>
      </c>
      <c r="AB157" s="0" t="n">
        <v>643.214069</v>
      </c>
      <c r="AC157" s="0" t="n">
        <v>-0.006472</v>
      </c>
      <c r="AD157" s="0" t="n">
        <v>-0.049416</v>
      </c>
      <c r="AE157" s="0" t="n">
        <v>-0.762588</v>
      </c>
    </row>
    <row r="158" customFormat="false" ht="12.75" hidden="false" customHeight="false" outlineLevel="0" collapsed="false">
      <c r="A158" s="0" t="n">
        <v>0.0520000000000004</v>
      </c>
      <c r="B158" s="0" t="n">
        <v>0.436277</v>
      </c>
      <c r="C158" s="0" t="n">
        <v>2.057609</v>
      </c>
      <c r="D158" s="0" t="n">
        <v>311.499117</v>
      </c>
      <c r="E158" s="0" t="n">
        <v>0.006565</v>
      </c>
      <c r="F158" s="0" t="n">
        <v>-0.064511</v>
      </c>
      <c r="G158" s="0" t="n">
        <v>-0.99554</v>
      </c>
      <c r="H158" s="0" t="n">
        <v>0.24602</v>
      </c>
      <c r="I158" s="0" t="n">
        <v>-0.067751</v>
      </c>
      <c r="J158" s="0" t="n">
        <v>-10.256753</v>
      </c>
      <c r="K158" s="0" t="n">
        <v>0.003164</v>
      </c>
      <c r="L158" s="0" t="n">
        <v>-0.051777</v>
      </c>
      <c r="M158" s="0" t="n">
        <v>-0.799032</v>
      </c>
      <c r="N158" s="0" t="n">
        <v>0.582261</v>
      </c>
      <c r="O158" s="0" t="n">
        <v>1.920621</v>
      </c>
      <c r="P158" s="0" t="n">
        <v>290.76068</v>
      </c>
      <c r="Q158" s="0" t="n">
        <v>0.006406</v>
      </c>
      <c r="R158" s="0" t="n">
        <v>-0.049364</v>
      </c>
      <c r="S158" s="0" t="n">
        <v>-0.76179</v>
      </c>
      <c r="T158" s="0" t="n">
        <v>0.801194</v>
      </c>
      <c r="U158" s="0" t="n">
        <v>-2.736628</v>
      </c>
      <c r="V158" s="0" t="n">
        <v>-414.29512</v>
      </c>
      <c r="W158" s="0" t="n">
        <v>0.009495</v>
      </c>
      <c r="X158" s="0" t="n">
        <v>-0.085319</v>
      </c>
      <c r="Y158" s="0" t="n">
        <v>-1.316654</v>
      </c>
      <c r="Z158" s="0" t="n">
        <v>0.447905</v>
      </c>
      <c r="AA158" s="0" t="n">
        <v>3.993189</v>
      </c>
      <c r="AB158" s="0" t="n">
        <v>604.524517</v>
      </c>
      <c r="AC158" s="0" t="n">
        <v>-0.006503</v>
      </c>
      <c r="AD158" s="0" t="n">
        <v>-0.049045</v>
      </c>
      <c r="AE158" s="0" t="n">
        <v>-0.756862</v>
      </c>
    </row>
    <row r="159" customFormat="false" ht="12.75" hidden="false" customHeight="false" outlineLevel="0" collapsed="false">
      <c r="A159" s="0" t="n">
        <v>0.0523333333333338</v>
      </c>
      <c r="B159" s="0" t="n">
        <v>0.363923</v>
      </c>
      <c r="C159" s="0" t="n">
        <v>1.84753</v>
      </c>
      <c r="D159" s="0" t="n">
        <v>279.695448</v>
      </c>
      <c r="E159" s="0" t="n">
        <v>0.006656</v>
      </c>
      <c r="F159" s="0" t="n">
        <v>-0.064147</v>
      </c>
      <c r="G159" s="0" t="n">
        <v>-0.98993</v>
      </c>
      <c r="H159" s="0" t="n">
        <v>0.238806</v>
      </c>
      <c r="I159" s="0" t="n">
        <v>-0.446822</v>
      </c>
      <c r="J159" s="0" t="n">
        <v>-67.643861</v>
      </c>
      <c r="K159" s="0" t="n">
        <v>0.00322</v>
      </c>
      <c r="L159" s="0" t="n">
        <v>-0.051423</v>
      </c>
      <c r="M159" s="0" t="n">
        <v>-0.793563</v>
      </c>
      <c r="N159" s="0" t="n">
        <v>0.566663</v>
      </c>
      <c r="O159" s="0" t="n">
        <v>0.778032</v>
      </c>
      <c r="P159" s="0" t="n">
        <v>117.785392</v>
      </c>
      <c r="Q159" s="0" t="n">
        <v>0.006487</v>
      </c>
      <c r="R159" s="0" t="n">
        <v>-0.049008</v>
      </c>
      <c r="S159" s="0" t="n">
        <v>-0.756296</v>
      </c>
      <c r="T159" s="0" t="n">
        <v>0.766925</v>
      </c>
      <c r="U159" s="0" t="n">
        <v>-3.025503</v>
      </c>
      <c r="V159" s="0" t="n">
        <v>-458.027597</v>
      </c>
      <c r="W159" s="0" t="n">
        <v>0.009611</v>
      </c>
      <c r="X159" s="0" t="n">
        <v>-0.085526</v>
      </c>
      <c r="Y159" s="0" t="n">
        <v>-1.319846</v>
      </c>
      <c r="Z159" s="0" t="n">
        <v>0.432429</v>
      </c>
      <c r="AA159" s="0" t="n">
        <v>3.639681</v>
      </c>
      <c r="AB159" s="0" t="n">
        <v>551.007235</v>
      </c>
      <c r="AC159" s="0" t="n">
        <v>-0.006533</v>
      </c>
      <c r="AD159" s="0" t="n">
        <v>-0.04867</v>
      </c>
      <c r="AE159" s="0" t="n">
        <v>-0.751076</v>
      </c>
    </row>
    <row r="160" customFormat="false" ht="12.75" hidden="false" customHeight="false" outlineLevel="0" collapsed="false">
      <c r="A160" s="0" t="n">
        <v>0.0526666666666672</v>
      </c>
      <c r="B160" s="0" t="n">
        <v>0.290751</v>
      </c>
      <c r="C160" s="0" t="n">
        <v>1.616688</v>
      </c>
      <c r="D160" s="0" t="n">
        <v>244.748641</v>
      </c>
      <c r="E160" s="0" t="n">
        <v>0.006746</v>
      </c>
      <c r="F160" s="0" t="n">
        <v>-0.063782</v>
      </c>
      <c r="G160" s="0" t="n">
        <v>-0.984293</v>
      </c>
      <c r="H160" s="0" t="n">
        <v>0.238195</v>
      </c>
      <c r="I160" s="0" t="n">
        <v>-0.824582</v>
      </c>
      <c r="J160" s="0" t="n">
        <v>-124.832611</v>
      </c>
      <c r="K160" s="0" t="n">
        <v>0.003275</v>
      </c>
      <c r="L160" s="0" t="n">
        <v>-0.051069</v>
      </c>
      <c r="M160" s="0" t="n">
        <v>-0.788109</v>
      </c>
      <c r="N160" s="0" t="n">
        <v>0.544534</v>
      </c>
      <c r="O160" s="0" t="n">
        <v>-0.403728</v>
      </c>
      <c r="P160" s="0" t="n">
        <v>-61.11987</v>
      </c>
      <c r="Q160" s="0" t="n">
        <v>0.006569</v>
      </c>
      <c r="R160" s="0" t="n">
        <v>-0.048652</v>
      </c>
      <c r="S160" s="0" t="n">
        <v>-0.750808</v>
      </c>
      <c r="T160" s="0" t="n">
        <v>0.728181</v>
      </c>
      <c r="U160" s="0" t="n">
        <v>-3.307201</v>
      </c>
      <c r="V160" s="0" t="n">
        <v>-500.673461</v>
      </c>
      <c r="W160" s="0" t="n">
        <v>0.009728</v>
      </c>
      <c r="X160" s="0" t="n">
        <v>-0.085736</v>
      </c>
      <c r="Y160" s="0" t="n">
        <v>-1.323094</v>
      </c>
      <c r="Z160" s="0" t="n">
        <v>0.413656</v>
      </c>
      <c r="AA160" s="0" t="n">
        <v>3.198994</v>
      </c>
      <c r="AB160" s="0" t="n">
        <v>484.292162</v>
      </c>
      <c r="AC160" s="0" t="n">
        <v>-0.006563</v>
      </c>
      <c r="AD160" s="0" t="n">
        <v>-0.048291</v>
      </c>
      <c r="AE160" s="0" t="n">
        <v>-0.745236</v>
      </c>
    </row>
    <row r="161" customFormat="false" ht="12.75" hidden="false" customHeight="false" outlineLevel="0" collapsed="false">
      <c r="A161" s="0" t="n">
        <v>0.0530000000000006</v>
      </c>
      <c r="B161" s="0" t="n">
        <v>0.218795</v>
      </c>
      <c r="C161" s="0" t="n">
        <v>1.358445</v>
      </c>
      <c r="D161" s="0" t="n">
        <v>205.65347</v>
      </c>
      <c r="E161" s="0" t="n">
        <v>0.006837</v>
      </c>
      <c r="F161" s="0" t="n">
        <v>-0.063415</v>
      </c>
      <c r="G161" s="0" t="n">
        <v>-0.978633</v>
      </c>
      <c r="H161" s="0" t="n">
        <v>0.242761</v>
      </c>
      <c r="I161" s="0" t="n">
        <v>-1.189434</v>
      </c>
      <c r="J161" s="0" t="n">
        <v>-180.067035</v>
      </c>
      <c r="K161" s="0" t="n">
        <v>0.003331</v>
      </c>
      <c r="L161" s="0" t="n">
        <v>-0.050717</v>
      </c>
      <c r="M161" s="0" t="n">
        <v>-0.782675</v>
      </c>
      <c r="N161" s="0" t="n">
        <v>0.516709</v>
      </c>
      <c r="O161" s="0" t="n">
        <v>-1.553437</v>
      </c>
      <c r="P161" s="0" t="n">
        <v>-235.173054</v>
      </c>
      <c r="Q161" s="0" t="n">
        <v>0.006651</v>
      </c>
      <c r="R161" s="0" t="n">
        <v>-0.048298</v>
      </c>
      <c r="S161" s="0" t="n">
        <v>-0.745346</v>
      </c>
      <c r="T161" s="0" t="n">
        <v>0.686028</v>
      </c>
      <c r="U161" s="0" t="n">
        <v>-3.576525</v>
      </c>
      <c r="V161" s="0" t="n">
        <v>-541.446161</v>
      </c>
      <c r="W161" s="0" t="n">
        <v>0.009846</v>
      </c>
      <c r="X161" s="0" t="n">
        <v>-0.085951</v>
      </c>
      <c r="Y161" s="0" t="n">
        <v>-1.326402</v>
      </c>
      <c r="Z161" s="0" t="n">
        <v>0.392792</v>
      </c>
      <c r="AA161" s="0" t="n">
        <v>2.694303</v>
      </c>
      <c r="AB161" s="0" t="n">
        <v>407.887469</v>
      </c>
      <c r="AC161" s="0" t="n">
        <v>-0.006592</v>
      </c>
      <c r="AD161" s="0" t="n">
        <v>-0.04791</v>
      </c>
      <c r="AE161" s="0" t="n">
        <v>-0.739351</v>
      </c>
    </row>
    <row r="162" customFormat="false" ht="12.75" hidden="false" customHeight="false" outlineLevel="0" collapsed="false">
      <c r="A162" s="0" t="n">
        <v>0.053333333333334</v>
      </c>
      <c r="B162" s="0" t="n">
        <v>0.150087</v>
      </c>
      <c r="C162" s="0" t="n">
        <v>1.070111</v>
      </c>
      <c r="D162" s="0" t="n">
        <v>162.00285</v>
      </c>
      <c r="E162" s="0" t="n">
        <v>0.006928</v>
      </c>
      <c r="F162" s="0" t="n">
        <v>-0.063047</v>
      </c>
      <c r="G162" s="0" t="n">
        <v>-0.972955</v>
      </c>
      <c r="H162" s="0" t="n">
        <v>0.250899</v>
      </c>
      <c r="I162" s="0" t="n">
        <v>-1.531193</v>
      </c>
      <c r="J162" s="0" t="n">
        <v>-231.805556</v>
      </c>
      <c r="K162" s="0" t="n">
        <v>0.003387</v>
      </c>
      <c r="L162" s="0" t="n">
        <v>-0.050367</v>
      </c>
      <c r="M162" s="0" t="n">
        <v>-0.777266</v>
      </c>
      <c r="N162" s="0" t="n">
        <v>0.484265</v>
      </c>
      <c r="O162" s="0" t="n">
        <v>-2.609976</v>
      </c>
      <c r="P162" s="0" t="n">
        <v>-395.121439</v>
      </c>
      <c r="Q162" s="0" t="n">
        <v>0.006734</v>
      </c>
      <c r="R162" s="0" t="n">
        <v>-0.047947</v>
      </c>
      <c r="S162" s="0" t="n">
        <v>-0.739928</v>
      </c>
      <c r="T162" s="0" t="n">
        <v>0.64158</v>
      </c>
      <c r="U162" s="0" t="n">
        <v>-3.829765</v>
      </c>
      <c r="V162" s="0" t="n">
        <v>-579.783872</v>
      </c>
      <c r="W162" s="0" t="n">
        <v>0.009965</v>
      </c>
      <c r="X162" s="0" t="n">
        <v>-0.086169</v>
      </c>
      <c r="Y162" s="0" t="n">
        <v>-1.329775</v>
      </c>
      <c r="Z162" s="0" t="n">
        <v>0.371091</v>
      </c>
      <c r="AA162" s="0" t="n">
        <v>2.15529</v>
      </c>
      <c r="AB162" s="0" t="n">
        <v>326.286938</v>
      </c>
      <c r="AC162" s="0" t="n">
        <v>-0.00662</v>
      </c>
      <c r="AD162" s="0" t="n">
        <v>-0.047526</v>
      </c>
      <c r="AE162" s="0" t="n">
        <v>-0.733429</v>
      </c>
    </row>
    <row r="163" customFormat="false" ht="12.75" hidden="false" customHeight="false" outlineLevel="0" collapsed="false">
      <c r="A163" s="0" t="n">
        <v>0.0536666666666674</v>
      </c>
      <c r="B163" s="0" t="n">
        <v>0.086566</v>
      </c>
      <c r="C163" s="0" t="n">
        <v>0.756034</v>
      </c>
      <c r="D163" s="0" t="n">
        <v>114.455092</v>
      </c>
      <c r="E163" s="0" t="n">
        <v>0.007019</v>
      </c>
      <c r="F163" s="0" t="n">
        <v>-0.062679</v>
      </c>
      <c r="G163" s="0" t="n">
        <v>-0.967265</v>
      </c>
      <c r="H163" s="0" t="n">
        <v>0.26093</v>
      </c>
      <c r="I163" s="0" t="n">
        <v>-1.845326</v>
      </c>
      <c r="J163" s="0" t="n">
        <v>-279.361884</v>
      </c>
      <c r="K163" s="0" t="n">
        <v>0.003444</v>
      </c>
      <c r="L163" s="0" t="n">
        <v>-0.050018</v>
      </c>
      <c r="M163" s="0" t="n">
        <v>-0.771889</v>
      </c>
      <c r="N163" s="0" t="n">
        <v>0.448448</v>
      </c>
      <c r="O163" s="0" t="n">
        <v>-3.529605</v>
      </c>
      <c r="P163" s="0" t="n">
        <v>-534.343055</v>
      </c>
      <c r="Q163" s="0" t="n">
        <v>0.006818</v>
      </c>
      <c r="R163" s="0" t="n">
        <v>-0.0476</v>
      </c>
      <c r="S163" s="0" t="n">
        <v>-0.73457</v>
      </c>
      <c r="T163" s="0" t="n">
        <v>0.595961</v>
      </c>
      <c r="U163" s="0" t="n">
        <v>-4.065812</v>
      </c>
      <c r="V163" s="0" t="n">
        <v>-615.518777</v>
      </c>
      <c r="W163" s="0" t="n">
        <v>0.010084</v>
      </c>
      <c r="X163" s="0" t="n">
        <v>-0.086392</v>
      </c>
      <c r="Y163" s="0" t="n">
        <v>-1.333215</v>
      </c>
      <c r="Z163" s="0" t="n">
        <v>0.349769</v>
      </c>
      <c r="AA163" s="0" t="n">
        <v>1.612102</v>
      </c>
      <c r="AB163" s="0" t="n">
        <v>244.054257</v>
      </c>
      <c r="AC163" s="0" t="n">
        <v>-0.006649</v>
      </c>
      <c r="AD163" s="0" t="n">
        <v>-0.047141</v>
      </c>
      <c r="AE163" s="0" t="n">
        <v>-0.72748</v>
      </c>
    </row>
    <row r="164" customFormat="false" ht="12.75" hidden="false" customHeight="false" outlineLevel="0" collapsed="false">
      <c r="A164" s="0" t="n">
        <v>0.0540000000000008</v>
      </c>
      <c r="B164" s="0" t="n">
        <v>0.029994</v>
      </c>
      <c r="C164" s="0" t="n">
        <v>0.428642</v>
      </c>
      <c r="D164" s="0" t="n">
        <v>64.891709</v>
      </c>
      <c r="E164" s="0" t="n">
        <v>0.00711</v>
      </c>
      <c r="F164" s="0" t="n">
        <v>-0.06231</v>
      </c>
      <c r="G164" s="0" t="n">
        <v>-0.961567</v>
      </c>
      <c r="H164" s="0" t="n">
        <v>0.271192</v>
      </c>
      <c r="I164" s="0" t="n">
        <v>-2.134155</v>
      </c>
      <c r="J164" s="0" t="n">
        <v>-323.087342</v>
      </c>
      <c r="K164" s="0" t="n">
        <v>0.0035</v>
      </c>
      <c r="L164" s="0" t="n">
        <v>-0.049672</v>
      </c>
      <c r="M164" s="0" t="n">
        <v>-0.766547</v>
      </c>
      <c r="N164" s="0" t="n">
        <v>0.410579</v>
      </c>
      <c r="O164" s="0" t="n">
        <v>-4.28812</v>
      </c>
      <c r="P164" s="0" t="n">
        <v>-649.173704</v>
      </c>
      <c r="Q164" s="0" t="n">
        <v>0.006901</v>
      </c>
      <c r="R164" s="0" t="n">
        <v>-0.047258</v>
      </c>
      <c r="S164" s="0" t="n">
        <v>-0.729283</v>
      </c>
      <c r="T164" s="0" t="n">
        <v>0.550267</v>
      </c>
      <c r="U164" s="0" t="n">
        <v>-4.285996</v>
      </c>
      <c r="V164" s="0" t="n">
        <v>-648.852201</v>
      </c>
      <c r="W164" s="0" t="n">
        <v>0.010204</v>
      </c>
      <c r="X164" s="0" t="n">
        <v>-0.08662</v>
      </c>
      <c r="Y164" s="0" t="n">
        <v>-1.336728</v>
      </c>
      <c r="Z164" s="0" t="n">
        <v>0.329912</v>
      </c>
      <c r="AA164" s="0" t="n">
        <v>1.091003</v>
      </c>
      <c r="AB164" s="0" t="n">
        <v>165.165683</v>
      </c>
      <c r="AC164" s="0" t="n">
        <v>-0.006677</v>
      </c>
      <c r="AD164" s="0" t="n">
        <v>-0.046754</v>
      </c>
      <c r="AE164" s="0" t="n">
        <v>-0.721513</v>
      </c>
    </row>
    <row r="165" customFormat="false" ht="12.75" hidden="false" customHeight="false" outlineLevel="0" collapsed="false">
      <c r="A165" s="0" t="n">
        <v>0.0543333333333342</v>
      </c>
      <c r="B165" s="0" t="n">
        <v>-0.018117</v>
      </c>
      <c r="C165" s="0" t="n">
        <v>0.106186</v>
      </c>
      <c r="D165" s="0" t="n">
        <v>16.075373</v>
      </c>
      <c r="E165" s="0" t="n">
        <v>0.007201</v>
      </c>
      <c r="F165" s="0" t="n">
        <v>-0.06194</v>
      </c>
      <c r="G165" s="0" t="n">
        <v>-0.955867</v>
      </c>
      <c r="H165" s="0" t="n">
        <v>0.280139</v>
      </c>
      <c r="I165" s="0" t="n">
        <v>-2.404541</v>
      </c>
      <c r="J165" s="0" t="n">
        <v>-364.02073</v>
      </c>
      <c r="K165" s="0" t="n">
        <v>0.003557</v>
      </c>
      <c r="L165" s="0" t="n">
        <v>-0.049329</v>
      </c>
      <c r="M165" s="0" t="n">
        <v>-0.761245</v>
      </c>
      <c r="N165" s="0" t="n">
        <v>0.371971</v>
      </c>
      <c r="O165" s="0" t="n">
        <v>-4.878686</v>
      </c>
      <c r="P165" s="0" t="n">
        <v>-738.578868</v>
      </c>
      <c r="Q165" s="0" t="n">
        <v>0.006986</v>
      </c>
      <c r="R165" s="0" t="n">
        <v>-0.04692</v>
      </c>
      <c r="S165" s="0" t="n">
        <v>-0.724078</v>
      </c>
      <c r="T165" s="0" t="n">
        <v>0.505529</v>
      </c>
      <c r="U165" s="0" t="n">
        <v>-4.492851</v>
      </c>
      <c r="V165" s="0" t="n">
        <v>-680.167649</v>
      </c>
      <c r="W165" s="0" t="n">
        <v>0.010324</v>
      </c>
      <c r="X165" s="0" t="n">
        <v>-0.086852</v>
      </c>
      <c r="Y165" s="0" t="n">
        <v>-1.340316</v>
      </c>
      <c r="Z165" s="0" t="n">
        <v>0.312399</v>
      </c>
      <c r="AA165" s="0" t="n">
        <v>0.612286</v>
      </c>
      <c r="AB165" s="0" t="n">
        <v>92.693315</v>
      </c>
      <c r="AC165" s="0" t="n">
        <v>-0.006705</v>
      </c>
      <c r="AD165" s="0" t="n">
        <v>-0.046367</v>
      </c>
      <c r="AE165" s="0" t="n">
        <v>-0.715536</v>
      </c>
    </row>
    <row r="166" customFormat="false" ht="12.75" hidden="false" customHeight="false" outlineLevel="0" collapsed="false">
      <c r="A166" s="0" t="n">
        <v>0.0546666666666676</v>
      </c>
      <c r="B166" s="0" t="n">
        <v>-0.056563</v>
      </c>
      <c r="C166" s="0" t="n">
        <v>-0.192489</v>
      </c>
      <c r="D166" s="0" t="n">
        <v>-29.140682</v>
      </c>
      <c r="E166" s="0" t="n">
        <v>0.007292</v>
      </c>
      <c r="F166" s="0" t="n">
        <v>-0.061571</v>
      </c>
      <c r="G166" s="0" t="n">
        <v>-0.950171</v>
      </c>
      <c r="H166" s="0" t="n">
        <v>0.286423</v>
      </c>
      <c r="I166" s="0" t="n">
        <v>-2.663464</v>
      </c>
      <c r="J166" s="0" t="n">
        <v>-403.218837</v>
      </c>
      <c r="K166" s="0" t="n">
        <v>0.003615</v>
      </c>
      <c r="L166" s="0" t="n">
        <v>-0.048988</v>
      </c>
      <c r="M166" s="0" t="n">
        <v>-0.755989</v>
      </c>
      <c r="N166" s="0" t="n">
        <v>0.333846</v>
      </c>
      <c r="O166" s="0" t="n">
        <v>-5.30721</v>
      </c>
      <c r="P166" s="0" t="n">
        <v>-803.45259</v>
      </c>
      <c r="Q166" s="0" t="n">
        <v>0.00707</v>
      </c>
      <c r="R166" s="0" t="n">
        <v>-0.046589</v>
      </c>
      <c r="S166" s="0" t="n">
        <v>-0.718963</v>
      </c>
      <c r="T166" s="0" t="n">
        <v>0.462668</v>
      </c>
      <c r="U166" s="0" t="n">
        <v>-4.6887</v>
      </c>
      <c r="V166" s="0" t="n">
        <v>-709.817052</v>
      </c>
      <c r="W166" s="0" t="n">
        <v>0.010445</v>
      </c>
      <c r="X166" s="0" t="n">
        <v>-0.08709</v>
      </c>
      <c r="Y166" s="0" t="n">
        <v>-1.343982</v>
      </c>
      <c r="Z166" s="0" t="n">
        <v>0.297836</v>
      </c>
      <c r="AA166" s="0" t="n">
        <v>0.189733</v>
      </c>
      <c r="AB166" s="0" t="n">
        <v>28.723494</v>
      </c>
      <c r="AC166" s="0" t="n">
        <v>-0.006732</v>
      </c>
      <c r="AD166" s="0" t="n">
        <v>-0.045979</v>
      </c>
      <c r="AE166" s="0" t="n">
        <v>-0.709556</v>
      </c>
    </row>
    <row r="167" customFormat="false" ht="12.75" hidden="false" customHeight="false" outlineLevel="0" collapsed="false">
      <c r="A167" s="0" t="n">
        <v>0.055000000000001</v>
      </c>
      <c r="B167" s="0" t="n">
        <v>-0.084491</v>
      </c>
      <c r="C167" s="0" t="n">
        <v>-0.454086</v>
      </c>
      <c r="D167" s="0" t="n">
        <v>-68.743553</v>
      </c>
      <c r="E167" s="0" t="n">
        <v>0.007383</v>
      </c>
      <c r="F167" s="0" t="n">
        <v>-0.061202</v>
      </c>
      <c r="G167" s="0" t="n">
        <v>-0.944482</v>
      </c>
      <c r="H167" s="0" t="n">
        <v>0.288975</v>
      </c>
      <c r="I167" s="0" t="n">
        <v>-2.913808</v>
      </c>
      <c r="J167" s="0" t="n">
        <v>-441.118213</v>
      </c>
      <c r="K167" s="0" t="n">
        <v>0.003673</v>
      </c>
      <c r="L167" s="0" t="n">
        <v>-0.048651</v>
      </c>
      <c r="M167" s="0" t="n">
        <v>-0.750781</v>
      </c>
      <c r="N167" s="0" t="n">
        <v>0.297258</v>
      </c>
      <c r="O167" s="0" t="n">
        <v>-5.58707</v>
      </c>
      <c r="P167" s="0" t="n">
        <v>-845.820296</v>
      </c>
      <c r="Q167" s="0" t="n">
        <v>0.007155</v>
      </c>
      <c r="R167" s="0" t="n">
        <v>-0.046263</v>
      </c>
      <c r="S167" s="0" t="n">
        <v>-0.713941</v>
      </c>
      <c r="T167" s="0" t="n">
        <v>0.422459</v>
      </c>
      <c r="U167" s="0" t="n">
        <v>-4.874859</v>
      </c>
      <c r="V167" s="0" t="n">
        <v>-737.999447</v>
      </c>
      <c r="W167" s="0" t="n">
        <v>0.010566</v>
      </c>
      <c r="X167" s="0" t="n">
        <v>-0.087333</v>
      </c>
      <c r="Y167" s="0" t="n">
        <v>-1.347731</v>
      </c>
      <c r="Z167" s="0" t="n">
        <v>0.286517</v>
      </c>
      <c r="AA167" s="0" t="n">
        <v>-0.169457</v>
      </c>
      <c r="AB167" s="0" t="n">
        <v>-25.653833</v>
      </c>
      <c r="AC167" s="0" t="n">
        <v>-0.006759</v>
      </c>
      <c r="AD167" s="0" t="n">
        <v>-0.045592</v>
      </c>
      <c r="AE167" s="0" t="n">
        <v>-0.703578</v>
      </c>
    </row>
    <row r="168" customFormat="false" ht="12.75" hidden="false" customHeight="false" outlineLevel="0" collapsed="false">
      <c r="A168" s="0" t="n">
        <v>0.0553333333333344</v>
      </c>
      <c r="B168" s="0" t="n">
        <v>-0.101417</v>
      </c>
      <c r="C168" s="0" t="n">
        <v>-0.67523</v>
      </c>
      <c r="D168" s="0" t="n">
        <v>-102.222257</v>
      </c>
      <c r="E168" s="0" t="n">
        <v>0.007474</v>
      </c>
      <c r="F168" s="0" t="n">
        <v>-0.060835</v>
      </c>
      <c r="G168" s="0" t="n">
        <v>-0.938805</v>
      </c>
      <c r="H168" s="0" t="n">
        <v>0.287062</v>
      </c>
      <c r="I168" s="0" t="n">
        <v>-3.152203</v>
      </c>
      <c r="J168" s="0" t="n">
        <v>-477.208502</v>
      </c>
      <c r="K168" s="0" t="n">
        <v>0.003731</v>
      </c>
      <c r="L168" s="0" t="n">
        <v>-0.048317</v>
      </c>
      <c r="M168" s="0" t="n">
        <v>-0.745626</v>
      </c>
      <c r="N168" s="0" t="n">
        <v>0.263046</v>
      </c>
      <c r="O168" s="0" t="n">
        <v>-5.734584</v>
      </c>
      <c r="P168" s="0" t="n">
        <v>-868.152285</v>
      </c>
      <c r="Q168" s="0" t="n">
        <v>0.00724</v>
      </c>
      <c r="R168" s="0" t="n">
        <v>-0.045944</v>
      </c>
      <c r="S168" s="0" t="n">
        <v>-0.709015</v>
      </c>
      <c r="T168" s="0" t="n">
        <v>0.385493</v>
      </c>
      <c r="U168" s="0" t="n">
        <v>-5.05159</v>
      </c>
      <c r="V168" s="0" t="n">
        <v>-764.754642</v>
      </c>
      <c r="W168" s="0" t="n">
        <v>0.010688</v>
      </c>
      <c r="X168" s="0" t="n">
        <v>-0.087581</v>
      </c>
      <c r="Y168" s="0" t="n">
        <v>-1.351564</v>
      </c>
      <c r="Z168" s="0" t="n">
        <v>0.278415</v>
      </c>
      <c r="AA168" s="0" t="n">
        <v>-0.464805</v>
      </c>
      <c r="AB168" s="0" t="n">
        <v>-70.36634</v>
      </c>
      <c r="AC168" s="0" t="n">
        <v>-0.006786</v>
      </c>
      <c r="AD168" s="0" t="n">
        <v>-0.045205</v>
      </c>
      <c r="AE168" s="0" t="n">
        <v>-0.697609</v>
      </c>
    </row>
    <row r="169" customFormat="false" ht="12.75" hidden="false" customHeight="false" outlineLevel="0" collapsed="false">
      <c r="A169" s="0" t="n">
        <v>0.0556666666666678</v>
      </c>
      <c r="B169" s="0" t="n">
        <v>-0.107241</v>
      </c>
      <c r="C169" s="0" t="n">
        <v>-0.863198</v>
      </c>
      <c r="D169" s="0" t="n">
        <v>-130.678625</v>
      </c>
      <c r="E169" s="0" t="n">
        <v>0.007564</v>
      </c>
      <c r="F169" s="0" t="n">
        <v>-0.060468</v>
      </c>
      <c r="G169" s="0" t="n">
        <v>-0.933142</v>
      </c>
      <c r="H169" s="0" t="n">
        <v>0.280339</v>
      </c>
      <c r="I169" s="0" t="n">
        <v>-3.369507</v>
      </c>
      <c r="J169" s="0" t="n">
        <v>-510.105908</v>
      </c>
      <c r="K169" s="0" t="n">
        <v>0.003789</v>
      </c>
      <c r="L169" s="0" t="n">
        <v>-0.047986</v>
      </c>
      <c r="M169" s="0" t="n">
        <v>-0.740528</v>
      </c>
      <c r="N169" s="0" t="n">
        <v>0.231791</v>
      </c>
      <c r="O169" s="0" t="n">
        <v>-5.766009</v>
      </c>
      <c r="P169" s="0" t="n">
        <v>-872.909652</v>
      </c>
      <c r="Q169" s="0" t="n">
        <v>0.007326</v>
      </c>
      <c r="R169" s="0" t="n">
        <v>-0.045631</v>
      </c>
      <c r="S169" s="0" t="n">
        <v>-0.704186</v>
      </c>
      <c r="T169" s="0" t="n">
        <v>0.35215</v>
      </c>
      <c r="U169" s="0" t="n">
        <v>-5.218433</v>
      </c>
      <c r="V169" s="0" t="n">
        <v>-790.012841</v>
      </c>
      <c r="W169" s="0" t="n">
        <v>0.01081</v>
      </c>
      <c r="X169" s="0" t="n">
        <v>-0.087835</v>
      </c>
      <c r="Y169" s="0" t="n">
        <v>-1.355485</v>
      </c>
      <c r="Z169" s="0" t="n">
        <v>0.27319</v>
      </c>
      <c r="AA169" s="0" t="n">
        <v>-0.702435</v>
      </c>
      <c r="AB169" s="0" t="n">
        <v>-106.340836</v>
      </c>
      <c r="AC169" s="0" t="n">
        <v>-0.006812</v>
      </c>
      <c r="AD169" s="0" t="n">
        <v>-0.044819</v>
      </c>
      <c r="AE169" s="0" t="n">
        <v>-0.691651</v>
      </c>
    </row>
    <row r="170" customFormat="false" ht="12.75" hidden="false" customHeight="false" outlineLevel="0" collapsed="false">
      <c r="A170" s="0" t="n">
        <v>0.0560000000000012</v>
      </c>
      <c r="B170" s="0" t="n">
        <v>-0.102229</v>
      </c>
      <c r="C170" s="0" t="n">
        <v>-1.032979</v>
      </c>
      <c r="D170" s="0" t="n">
        <v>-156.381523</v>
      </c>
      <c r="E170" s="0" t="n">
        <v>0.007655</v>
      </c>
      <c r="F170" s="0" t="n">
        <v>-0.060102</v>
      </c>
      <c r="G170" s="0" t="n">
        <v>-0.927497</v>
      </c>
      <c r="H170" s="0" t="n">
        <v>0.268858</v>
      </c>
      <c r="I170" s="0" t="n">
        <v>-3.553268</v>
      </c>
      <c r="J170" s="0" t="n">
        <v>-537.925355</v>
      </c>
      <c r="K170" s="0" t="n">
        <v>0.003847</v>
      </c>
      <c r="L170" s="0" t="n">
        <v>-0.04766</v>
      </c>
      <c r="M170" s="0" t="n">
        <v>-0.735489</v>
      </c>
      <c r="N170" s="0" t="n">
        <v>0.203805</v>
      </c>
      <c r="O170" s="0" t="n">
        <v>-5.696228</v>
      </c>
      <c r="P170" s="0" t="n">
        <v>-862.345653</v>
      </c>
      <c r="Q170" s="0" t="n">
        <v>0.007412</v>
      </c>
      <c r="R170" s="0" t="n">
        <v>-0.045325</v>
      </c>
      <c r="S170" s="0" t="n">
        <v>-0.699453</v>
      </c>
      <c r="T170" s="0" t="n">
        <v>0.322577</v>
      </c>
      <c r="U170" s="0" t="n">
        <v>-5.374425</v>
      </c>
      <c r="V170" s="0" t="n">
        <v>-813.628194</v>
      </c>
      <c r="W170" s="0" t="n">
        <v>0.010932</v>
      </c>
      <c r="X170" s="0" t="n">
        <v>-0.088095</v>
      </c>
      <c r="Y170" s="0" t="n">
        <v>-1.359496</v>
      </c>
      <c r="Z170" s="0" t="n">
        <v>0.27023</v>
      </c>
      <c r="AA170" s="0" t="n">
        <v>-0.893995</v>
      </c>
      <c r="AB170" s="0" t="n">
        <v>-135.340896</v>
      </c>
      <c r="AC170" s="0" t="n">
        <v>-0.006838</v>
      </c>
      <c r="AD170" s="0" t="n">
        <v>-0.044434</v>
      </c>
      <c r="AE170" s="0" t="n">
        <v>-0.685708</v>
      </c>
    </row>
    <row r="171" customFormat="false" ht="12.75" hidden="false" customHeight="false" outlineLevel="0" collapsed="false">
      <c r="A171" s="0" t="n">
        <v>0.0563333333333346</v>
      </c>
      <c r="B171" s="0" t="n">
        <v>-0.086985</v>
      </c>
      <c r="C171" s="0" t="n">
        <v>-1.202238</v>
      </c>
      <c r="D171" s="0" t="n">
        <v>-182.00545</v>
      </c>
      <c r="E171" s="0" t="n">
        <v>0.007745</v>
      </c>
      <c r="F171" s="0" t="n">
        <v>-0.059737</v>
      </c>
      <c r="G171" s="0" t="n">
        <v>-0.921871</v>
      </c>
      <c r="H171" s="0" t="n">
        <v>0.253073</v>
      </c>
      <c r="I171" s="0" t="n">
        <v>-3.690773</v>
      </c>
      <c r="J171" s="0" t="n">
        <v>-558.742019</v>
      </c>
      <c r="K171" s="0" t="n">
        <v>0.003906</v>
      </c>
      <c r="L171" s="0" t="n">
        <v>-0.047337</v>
      </c>
      <c r="M171" s="0" t="n">
        <v>-0.730512</v>
      </c>
      <c r="N171" s="0" t="n">
        <v>0.179135</v>
      </c>
      <c r="O171" s="0" t="n">
        <v>-5.538777</v>
      </c>
      <c r="P171" s="0" t="n">
        <v>-838.509325</v>
      </c>
      <c r="Q171" s="0" t="n">
        <v>0.007498</v>
      </c>
      <c r="R171" s="0" t="n">
        <v>-0.045024</v>
      </c>
      <c r="S171" s="0" t="n">
        <v>-0.694813</v>
      </c>
      <c r="T171" s="0" t="n">
        <v>0.296679</v>
      </c>
      <c r="U171" s="0" t="n">
        <v>-5.518028</v>
      </c>
      <c r="V171" s="0" t="n">
        <v>-835.368058</v>
      </c>
      <c r="W171" s="0" t="n">
        <v>0.011055</v>
      </c>
      <c r="X171" s="0" t="n">
        <v>-0.088361</v>
      </c>
      <c r="Y171" s="0" t="n">
        <v>-1.3636</v>
      </c>
      <c r="Z171" s="0" t="n">
        <v>0.268703</v>
      </c>
      <c r="AA171" s="0" t="n">
        <v>-1.054483</v>
      </c>
      <c r="AB171" s="0" t="n">
        <v>-159.636984</v>
      </c>
      <c r="AC171" s="0" t="n">
        <v>-0.006864</v>
      </c>
      <c r="AD171" s="0" t="n">
        <v>-0.04405</v>
      </c>
      <c r="AE171" s="0" t="n">
        <v>-0.679783</v>
      </c>
    </row>
    <row r="172" customFormat="false" ht="12.75" hidden="false" customHeight="false" outlineLevel="0" collapsed="false">
      <c r="A172" s="0" t="n">
        <v>0.056666666666668</v>
      </c>
      <c r="B172" s="0" t="n">
        <v>-0.062412</v>
      </c>
      <c r="C172" s="0" t="n">
        <v>-1.386374</v>
      </c>
      <c r="D172" s="0" t="n">
        <v>-209.881613</v>
      </c>
      <c r="E172" s="0" t="n">
        <v>0.007836</v>
      </c>
      <c r="F172" s="0" t="n">
        <v>-0.059374</v>
      </c>
      <c r="G172" s="0" t="n">
        <v>-0.916269</v>
      </c>
      <c r="H172" s="0" t="n">
        <v>0.233799</v>
      </c>
      <c r="I172" s="0" t="n">
        <v>-3.771425</v>
      </c>
      <c r="J172" s="0" t="n">
        <v>-570.951886</v>
      </c>
      <c r="K172" s="0" t="n">
        <v>0.003965</v>
      </c>
      <c r="L172" s="0" t="n">
        <v>-0.047019</v>
      </c>
      <c r="M172" s="0" t="n">
        <v>-0.725599</v>
      </c>
      <c r="N172" s="0" t="n">
        <v>0.157593</v>
      </c>
      <c r="O172" s="0" t="n">
        <v>-5.306733</v>
      </c>
      <c r="P172" s="0" t="n">
        <v>-803.380443</v>
      </c>
      <c r="Q172" s="0" t="n">
        <v>0.007584</v>
      </c>
      <c r="R172" s="0" t="n">
        <v>-0.044729</v>
      </c>
      <c r="S172" s="0" t="n">
        <v>-0.690262</v>
      </c>
      <c r="T172" s="0" t="n">
        <v>0.274124</v>
      </c>
      <c r="U172" s="0" t="n">
        <v>-5.646925</v>
      </c>
      <c r="V172" s="0" t="n">
        <v>-854.881705</v>
      </c>
      <c r="W172" s="0" t="n">
        <v>0.011178</v>
      </c>
      <c r="X172" s="0" t="n">
        <v>-0.088633</v>
      </c>
      <c r="Y172" s="0" t="n">
        <v>-1.367798</v>
      </c>
      <c r="Z172" s="0" t="n">
        <v>0.26763</v>
      </c>
      <c r="AA172" s="0" t="n">
        <v>-1.199681</v>
      </c>
      <c r="AB172" s="0" t="n">
        <v>-181.618388</v>
      </c>
      <c r="AC172" s="0" t="n">
        <v>-0.00689</v>
      </c>
      <c r="AD172" s="0" t="n">
        <v>-0.043667</v>
      </c>
      <c r="AE172" s="0" t="n">
        <v>-0.673878</v>
      </c>
    </row>
    <row r="173" customFormat="false" ht="12.75" hidden="false" customHeight="false" outlineLevel="0" collapsed="false">
      <c r="A173" s="0" t="n">
        <v>0.0570000000000014</v>
      </c>
      <c r="B173" s="0" t="n">
        <v>-0.029661</v>
      </c>
      <c r="C173" s="0" t="n">
        <v>-1.595268</v>
      </c>
      <c r="D173" s="0" t="n">
        <v>-241.505829</v>
      </c>
      <c r="E173" s="0" t="n">
        <v>0.007926</v>
      </c>
      <c r="F173" s="0" t="n">
        <v>-0.059013</v>
      </c>
      <c r="G173" s="0" t="n">
        <v>-0.910694</v>
      </c>
      <c r="H173" s="0" t="n">
        <v>0.212162</v>
      </c>
      <c r="I173" s="0" t="n">
        <v>-3.788171</v>
      </c>
      <c r="J173" s="0" t="n">
        <v>-573.486955</v>
      </c>
      <c r="K173" s="0" t="n">
        <v>0.004025</v>
      </c>
      <c r="L173" s="0" t="n">
        <v>-0.046705</v>
      </c>
      <c r="M173" s="0" t="n">
        <v>-0.720749</v>
      </c>
      <c r="N173" s="0" t="n">
        <v>0.1388</v>
      </c>
      <c r="O173" s="0" t="n">
        <v>-5.014049</v>
      </c>
      <c r="P173" s="0" t="n">
        <v>-759.071237</v>
      </c>
      <c r="Q173" s="0" t="n">
        <v>0.00767</v>
      </c>
      <c r="R173" s="0" t="n">
        <v>-0.044439</v>
      </c>
      <c r="S173" s="0" t="n">
        <v>-0.685795</v>
      </c>
      <c r="T173" s="0" t="n">
        <v>0.254366</v>
      </c>
      <c r="U173" s="0" t="n">
        <v>-5.757899</v>
      </c>
      <c r="V173" s="0" t="n">
        <v>-871.681865</v>
      </c>
      <c r="W173" s="0" t="n">
        <v>0.011302</v>
      </c>
      <c r="X173" s="0" t="n">
        <v>-0.088912</v>
      </c>
      <c r="Y173" s="0" t="n">
        <v>-1.372093</v>
      </c>
      <c r="Z173" s="0" t="n">
        <v>0.265958</v>
      </c>
      <c r="AA173" s="0" t="n">
        <v>-1.34415</v>
      </c>
      <c r="AB173" s="0" t="n">
        <v>-203.489353</v>
      </c>
      <c r="AC173" s="0" t="n">
        <v>-0.006915</v>
      </c>
      <c r="AD173" s="0" t="n">
        <v>-0.043286</v>
      </c>
      <c r="AE173" s="0" t="n">
        <v>-0.667995</v>
      </c>
    </row>
    <row r="174" customFormat="false" ht="12.75" hidden="false" customHeight="false" outlineLevel="0" collapsed="false">
      <c r="A174" s="0" t="n">
        <v>0.0573333333333348</v>
      </c>
      <c r="B174" s="0" t="n">
        <v>0.009916</v>
      </c>
      <c r="C174" s="0" t="n">
        <v>-1.832194</v>
      </c>
      <c r="D174" s="0" t="n">
        <v>-277.373795</v>
      </c>
      <c r="E174" s="0" t="n">
        <v>0.008016</v>
      </c>
      <c r="F174" s="0" t="n">
        <v>-0.058654</v>
      </c>
      <c r="G174" s="0" t="n">
        <v>-0.905149</v>
      </c>
      <c r="H174" s="0" t="n">
        <v>0.189524</v>
      </c>
      <c r="I174" s="0" t="n">
        <v>-3.738821</v>
      </c>
      <c r="J174" s="0" t="n">
        <v>-566.016024</v>
      </c>
      <c r="K174" s="0" t="n">
        <v>0.004084</v>
      </c>
      <c r="L174" s="0" t="n">
        <v>-0.046394</v>
      </c>
      <c r="M174" s="0" t="n">
        <v>-0.715962</v>
      </c>
      <c r="N174" s="0" t="n">
        <v>0.122237</v>
      </c>
      <c r="O174" s="0" t="n">
        <v>-4.676794</v>
      </c>
      <c r="P174" s="0" t="n">
        <v>-708.014588</v>
      </c>
      <c r="Q174" s="0" t="n">
        <v>0.007756</v>
      </c>
      <c r="R174" s="0" t="n">
        <v>-0.044155</v>
      </c>
      <c r="S174" s="0" t="n">
        <v>-0.681406</v>
      </c>
      <c r="T174" s="0" t="n">
        <v>0.236689</v>
      </c>
      <c r="U174" s="0" t="n">
        <v>-5.846773</v>
      </c>
      <c r="V174" s="0" t="n">
        <v>-885.136471</v>
      </c>
      <c r="W174" s="0" t="n">
        <v>0.011425</v>
      </c>
      <c r="X174" s="0" t="n">
        <v>-0.089196</v>
      </c>
      <c r="Y174" s="0" t="n">
        <v>-1.376487</v>
      </c>
      <c r="Z174" s="0" t="n">
        <v>0.262642</v>
      </c>
      <c r="AA174" s="0" t="n">
        <v>-1.499996</v>
      </c>
      <c r="AB174" s="0" t="n">
        <v>-227.082728</v>
      </c>
      <c r="AC174" s="0" t="n">
        <v>-0.00694</v>
      </c>
      <c r="AD174" s="0" t="n">
        <v>-0.042907</v>
      </c>
      <c r="AE174" s="0" t="n">
        <v>-0.662138</v>
      </c>
    </row>
    <row r="175" customFormat="false" ht="12.75" hidden="false" customHeight="false" outlineLevel="0" collapsed="false">
      <c r="A175" s="0" t="n">
        <v>0.0576666666666682</v>
      </c>
      <c r="B175" s="0" t="n">
        <v>0.054811</v>
      </c>
      <c r="C175" s="0" t="n">
        <v>-2.094298</v>
      </c>
      <c r="D175" s="0" t="n">
        <v>-317.053395</v>
      </c>
      <c r="E175" s="0" t="n">
        <v>0.008107</v>
      </c>
      <c r="F175" s="0" t="n">
        <v>-0.058297</v>
      </c>
      <c r="G175" s="0" t="n">
        <v>-0.89964</v>
      </c>
      <c r="H175" s="0" t="n">
        <v>0.167397</v>
      </c>
      <c r="I175" s="0" t="n">
        <v>-3.628309</v>
      </c>
      <c r="J175" s="0" t="n">
        <v>-549.28565</v>
      </c>
      <c r="K175" s="0" t="n">
        <v>0.004144</v>
      </c>
      <c r="L175" s="0" t="n">
        <v>-0.046088</v>
      </c>
      <c r="M175" s="0" t="n">
        <v>-0.711236</v>
      </c>
      <c r="N175" s="0" t="n">
        <v>0.107313</v>
      </c>
      <c r="O175" s="0" t="n">
        <v>-4.313675</v>
      </c>
      <c r="P175" s="0" t="n">
        <v>-653.042412</v>
      </c>
      <c r="Q175" s="0" t="n">
        <v>0.007843</v>
      </c>
      <c r="R175" s="0" t="n">
        <v>-0.043875</v>
      </c>
      <c r="S175" s="0" t="n">
        <v>-0.67709</v>
      </c>
      <c r="T175" s="0" t="n">
        <v>0.220257</v>
      </c>
      <c r="U175" s="0" t="n">
        <v>-5.908319</v>
      </c>
      <c r="V175" s="0" t="n">
        <v>-894.453803</v>
      </c>
      <c r="W175" s="0" t="n">
        <v>0.011549</v>
      </c>
      <c r="X175" s="0" t="n">
        <v>-0.089487</v>
      </c>
      <c r="Y175" s="0" t="n">
        <v>-1.380979</v>
      </c>
      <c r="Z175" s="0" t="n">
        <v>0.256713</v>
      </c>
      <c r="AA175" s="0" t="n">
        <v>-1.675848</v>
      </c>
      <c r="AB175" s="0" t="n">
        <v>-253.704828</v>
      </c>
      <c r="AC175" s="0" t="n">
        <v>-0.006965</v>
      </c>
      <c r="AD175" s="0" t="n">
        <v>-0.042529</v>
      </c>
      <c r="AE175" s="0" t="n">
        <v>-0.656309</v>
      </c>
    </row>
    <row r="176" customFormat="false" ht="12.75" hidden="false" customHeight="false" outlineLevel="0" collapsed="false">
      <c r="A176" s="0" t="n">
        <v>0.0580000000000016</v>
      </c>
      <c r="B176" s="0" t="n">
        <v>0.103411</v>
      </c>
      <c r="C176" s="0" t="n">
        <v>-2.37361</v>
      </c>
      <c r="D176" s="0" t="n">
        <v>-359.33824</v>
      </c>
      <c r="E176" s="0" t="n">
        <v>0.008197</v>
      </c>
      <c r="F176" s="0" t="n">
        <v>-0.057942</v>
      </c>
      <c r="G176" s="0" t="n">
        <v>-0.89417</v>
      </c>
      <c r="H176" s="0" t="n">
        <v>0.147346</v>
      </c>
      <c r="I176" s="0" t="n">
        <v>-3.471539</v>
      </c>
      <c r="J176" s="0" t="n">
        <v>-525.552399</v>
      </c>
      <c r="K176" s="0" t="n">
        <v>0.004204</v>
      </c>
      <c r="L176" s="0" t="n">
        <v>-0.045786</v>
      </c>
      <c r="M176" s="0" t="n">
        <v>-0.706568</v>
      </c>
      <c r="N176" s="0" t="n">
        <v>0.093424</v>
      </c>
      <c r="O176" s="0" t="n">
        <v>-3.945392</v>
      </c>
      <c r="P176" s="0" t="n">
        <v>-597.288478</v>
      </c>
      <c r="Q176" s="0" t="n">
        <v>0.007929</v>
      </c>
      <c r="R176" s="0" t="n">
        <v>-0.0436</v>
      </c>
      <c r="S176" s="0" t="n">
        <v>-0.672841</v>
      </c>
      <c r="T176" s="0" t="n">
        <v>0.204186</v>
      </c>
      <c r="U176" s="0" t="n">
        <v>-5.936438</v>
      </c>
      <c r="V176" s="0" t="n">
        <v>-898.710792</v>
      </c>
      <c r="W176" s="0" t="n">
        <v>0.011673</v>
      </c>
      <c r="X176" s="0" t="n">
        <v>-0.089785</v>
      </c>
      <c r="Y176" s="0" t="n">
        <v>-1.385571</v>
      </c>
      <c r="Z176" s="0" t="n">
        <v>0.247347</v>
      </c>
      <c r="AA176" s="0" t="n">
        <v>-1.875513</v>
      </c>
      <c r="AB176" s="0" t="n">
        <v>-283.931804</v>
      </c>
      <c r="AC176" s="0" t="n">
        <v>-0.006989</v>
      </c>
      <c r="AD176" s="0" t="n">
        <v>-0.042153</v>
      </c>
      <c r="AE176" s="0" t="n">
        <v>-0.650511</v>
      </c>
    </row>
    <row r="177" customFormat="false" ht="12.75" hidden="false" customHeight="false" outlineLevel="0" collapsed="false">
      <c r="A177" s="0" t="n">
        <v>0.058333333333335</v>
      </c>
      <c r="B177" s="0" t="n">
        <v>0.154031</v>
      </c>
      <c r="C177" s="0" t="n">
        <v>-2.657964</v>
      </c>
      <c r="D177" s="0" t="n">
        <v>-402.386292</v>
      </c>
      <c r="E177" s="0" t="n">
        <v>0.008288</v>
      </c>
      <c r="F177" s="0" t="n">
        <v>-0.057591</v>
      </c>
      <c r="G177" s="0" t="n">
        <v>-0.888745</v>
      </c>
      <c r="H177" s="0" t="n">
        <v>0.13089</v>
      </c>
      <c r="I177" s="0" t="n">
        <v>-3.294865</v>
      </c>
      <c r="J177" s="0" t="n">
        <v>-498.805941</v>
      </c>
      <c r="K177" s="0" t="n">
        <v>0.004264</v>
      </c>
      <c r="L177" s="0" t="n">
        <v>-0.045487</v>
      </c>
      <c r="M177" s="0" t="n">
        <v>-0.701955</v>
      </c>
      <c r="N177" s="0" t="n">
        <v>0.080022</v>
      </c>
      <c r="O177" s="0" t="n">
        <v>-3.592888</v>
      </c>
      <c r="P177" s="0" t="n">
        <v>-543.923324</v>
      </c>
      <c r="Q177" s="0" t="n">
        <v>0.008016</v>
      </c>
      <c r="R177" s="0" t="n">
        <v>-0.043329</v>
      </c>
      <c r="S177" s="0" t="n">
        <v>-0.668651</v>
      </c>
      <c r="T177" s="0" t="n">
        <v>0.187614</v>
      </c>
      <c r="U177" s="0" t="n">
        <v>-5.925466</v>
      </c>
      <c r="V177" s="0" t="n">
        <v>-897.049784</v>
      </c>
      <c r="W177" s="0" t="n">
        <v>0.011797</v>
      </c>
      <c r="X177" s="0" t="n">
        <v>-0.090089</v>
      </c>
      <c r="Y177" s="0" t="n">
        <v>-1.390263</v>
      </c>
      <c r="Z177" s="0" t="n">
        <v>0.233914</v>
      </c>
      <c r="AA177" s="0" t="n">
        <v>-2.096541</v>
      </c>
      <c r="AB177" s="0" t="n">
        <v>-317.393043</v>
      </c>
      <c r="AC177" s="0" t="n">
        <v>-0.007014</v>
      </c>
      <c r="AD177" s="0" t="n">
        <v>-0.04178</v>
      </c>
      <c r="AE177" s="0" t="n">
        <v>-0.644748</v>
      </c>
    </row>
    <row r="178" customFormat="false" ht="12.75" hidden="false" customHeight="false" outlineLevel="0" collapsed="false">
      <c r="A178" s="0" t="n">
        <v>0.0586666666666684</v>
      </c>
      <c r="B178" s="0" t="n">
        <v>0.204959</v>
      </c>
      <c r="C178" s="0" t="n">
        <v>-2.93194</v>
      </c>
      <c r="D178" s="0" t="n">
        <v>-443.863116</v>
      </c>
      <c r="E178" s="0" t="n">
        <v>0.008379</v>
      </c>
      <c r="F178" s="0" t="n">
        <v>-0.057242</v>
      </c>
      <c r="G178" s="0" t="n">
        <v>-0.88337</v>
      </c>
      <c r="H178" s="0" t="n">
        <v>0.119411</v>
      </c>
      <c r="I178" s="0" t="n">
        <v>-3.133942</v>
      </c>
      <c r="J178" s="0" t="n">
        <v>-474.444014</v>
      </c>
      <c r="K178" s="0" t="n">
        <v>0.004324</v>
      </c>
      <c r="L178" s="0" t="n">
        <v>-0.045191</v>
      </c>
      <c r="M178" s="0" t="n">
        <v>-0.697395</v>
      </c>
      <c r="N178" s="0" t="n">
        <v>0.066662</v>
      </c>
      <c r="O178" s="0" t="n">
        <v>-3.275005</v>
      </c>
      <c r="P178" s="0" t="n">
        <v>-495.799413</v>
      </c>
      <c r="Q178" s="0" t="n">
        <v>0.008103</v>
      </c>
      <c r="R178" s="0" t="n">
        <v>-0.043061</v>
      </c>
      <c r="S178" s="0" t="n">
        <v>-0.664517</v>
      </c>
      <c r="T178" s="0" t="n">
        <v>0.169765</v>
      </c>
      <c r="U178" s="0" t="n">
        <v>-5.87295</v>
      </c>
      <c r="V178" s="0" t="n">
        <v>-889.099368</v>
      </c>
      <c r="W178" s="0" t="n">
        <v>0.011922</v>
      </c>
      <c r="X178" s="0" t="n">
        <v>-0.090399</v>
      </c>
      <c r="Y178" s="0" t="n">
        <v>-1.395053</v>
      </c>
      <c r="Z178" s="0" t="n">
        <v>0.216013</v>
      </c>
      <c r="AA178" s="0" t="n">
        <v>-2.329641</v>
      </c>
      <c r="AB178" s="0" t="n">
        <v>-352.681775</v>
      </c>
      <c r="AC178" s="0" t="n">
        <v>-0.007037</v>
      </c>
      <c r="AD178" s="0" t="n">
        <v>-0.041409</v>
      </c>
      <c r="AE178" s="0" t="n">
        <v>-0.639025</v>
      </c>
    </row>
    <row r="179" customFormat="false" ht="12.75" hidden="false" customHeight="false" outlineLevel="0" collapsed="false">
      <c r="A179" s="0" t="n">
        <v>0.0590000000000018</v>
      </c>
      <c r="B179" s="0" t="n">
        <v>0.254496</v>
      </c>
      <c r="C179" s="0" t="n">
        <v>-3.178337</v>
      </c>
      <c r="D179" s="0" t="n">
        <v>-481.164961</v>
      </c>
      <c r="E179" s="0" t="n">
        <v>0.00847</v>
      </c>
      <c r="F179" s="0" t="n">
        <v>-0.056897</v>
      </c>
      <c r="G179" s="0" t="n">
        <v>-0.878047</v>
      </c>
      <c r="H179" s="0" t="n">
        <v>0.114061</v>
      </c>
      <c r="I179" s="0" t="n">
        <v>-3.027312</v>
      </c>
      <c r="J179" s="0" t="n">
        <v>-458.301476</v>
      </c>
      <c r="K179" s="0" t="n">
        <v>0.004384</v>
      </c>
      <c r="L179" s="0" t="n">
        <v>-0.044899</v>
      </c>
      <c r="M179" s="0" t="n">
        <v>-0.692886</v>
      </c>
      <c r="N179" s="0" t="n">
        <v>0.05305</v>
      </c>
      <c r="O179" s="0" t="n">
        <v>-3.006319</v>
      </c>
      <c r="P179" s="0" t="n">
        <v>-455.123227</v>
      </c>
      <c r="Q179" s="0" t="n">
        <v>0.008189</v>
      </c>
      <c r="R179" s="0" t="n">
        <v>-0.042796</v>
      </c>
      <c r="S179" s="0" t="n">
        <v>-0.660433</v>
      </c>
      <c r="T179" s="0" t="n">
        <v>0.150014</v>
      </c>
      <c r="U179" s="0" t="n">
        <v>-5.782809</v>
      </c>
      <c r="V179" s="0" t="n">
        <v>-875.453056</v>
      </c>
      <c r="W179" s="0" t="n">
        <v>0.012046</v>
      </c>
      <c r="X179" s="0" t="n">
        <v>-0.090716</v>
      </c>
      <c r="Y179" s="0" t="n">
        <v>-1.399941</v>
      </c>
      <c r="Z179" s="0" t="n">
        <v>0.193497</v>
      </c>
      <c r="AA179" s="0" t="n">
        <v>-2.559875</v>
      </c>
      <c r="AB179" s="0" t="n">
        <v>-387.536652</v>
      </c>
      <c r="AC179" s="0" t="n">
        <v>-0.007061</v>
      </c>
      <c r="AD179" s="0" t="n">
        <v>-0.041041</v>
      </c>
      <c r="AE179" s="0" t="n">
        <v>-0.633344</v>
      </c>
    </row>
    <row r="180" customFormat="false" ht="12.75" hidden="false" customHeight="false" outlineLevel="0" collapsed="false">
      <c r="A180" s="0" t="n">
        <v>0.0593333333333352</v>
      </c>
      <c r="B180" s="0" t="n">
        <v>0.300992</v>
      </c>
      <c r="C180" s="0" t="n">
        <v>-3.380434</v>
      </c>
      <c r="D180" s="0" t="n">
        <v>-511.760167</v>
      </c>
      <c r="E180" s="0" t="n">
        <v>0.008562</v>
      </c>
      <c r="F180" s="0" t="n">
        <v>-0.056556</v>
      </c>
      <c r="G180" s="0" t="n">
        <v>-0.872782</v>
      </c>
      <c r="H180" s="0" t="n">
        <v>0.11569</v>
      </c>
      <c r="I180" s="0" t="n">
        <v>-3.007422</v>
      </c>
      <c r="J180" s="0" t="n">
        <v>-455.290283</v>
      </c>
      <c r="K180" s="0" t="n">
        <v>0.004445</v>
      </c>
      <c r="L180" s="0" t="n">
        <v>-0.04461</v>
      </c>
      <c r="M180" s="0" t="n">
        <v>-0.688428</v>
      </c>
      <c r="N180" s="0" t="n">
        <v>0.039065</v>
      </c>
      <c r="O180" s="0" t="n">
        <v>-2.795987</v>
      </c>
      <c r="P180" s="0" t="n">
        <v>-423.281432</v>
      </c>
      <c r="Q180" s="0" t="n">
        <v>0.008276</v>
      </c>
      <c r="R180" s="0" t="n">
        <v>-0.042534</v>
      </c>
      <c r="S180" s="0" t="n">
        <v>-0.656396</v>
      </c>
      <c r="T180" s="0" t="n">
        <v>0.127934</v>
      </c>
      <c r="U180" s="0" t="n">
        <v>-5.666725</v>
      </c>
      <c r="V180" s="0" t="n">
        <v>-857.8792</v>
      </c>
      <c r="W180" s="0" t="n">
        <v>0.012171</v>
      </c>
      <c r="X180" s="0" t="n">
        <v>-0.091039</v>
      </c>
      <c r="Y180" s="0" t="n">
        <v>-1.404923</v>
      </c>
      <c r="Z180" s="0" t="n">
        <v>0.166481</v>
      </c>
      <c r="AA180" s="0" t="n">
        <v>-2.769892</v>
      </c>
      <c r="AB180" s="0" t="n">
        <v>-419.330909</v>
      </c>
      <c r="AC180" s="0" t="n">
        <v>-0.007085</v>
      </c>
      <c r="AD180" s="0" t="n">
        <v>-0.040676</v>
      </c>
      <c r="AE180" s="0" t="n">
        <v>-0.627711</v>
      </c>
    </row>
    <row r="181" customFormat="false" ht="12.75" hidden="false" customHeight="false" outlineLevel="0" collapsed="false">
      <c r="A181" s="0" t="n">
        <v>0.0596666666666686</v>
      </c>
      <c r="B181" s="0" t="n">
        <v>0.342895</v>
      </c>
      <c r="C181" s="0" t="n">
        <v>-3.524779</v>
      </c>
      <c r="D181" s="0" t="n">
        <v>-533.612422</v>
      </c>
      <c r="E181" s="0" t="n">
        <v>0.008654</v>
      </c>
      <c r="F181" s="0" t="n">
        <v>-0.056219</v>
      </c>
      <c r="G181" s="0" t="n">
        <v>-0.867575</v>
      </c>
      <c r="H181" s="0" t="n">
        <v>0.124784</v>
      </c>
      <c r="I181" s="0" t="n">
        <v>-3.092306</v>
      </c>
      <c r="J181" s="0" t="n">
        <v>-468.140728</v>
      </c>
      <c r="K181" s="0" t="n">
        <v>0.004505</v>
      </c>
      <c r="L181" s="0" t="n">
        <v>-0.044325</v>
      </c>
      <c r="M181" s="0" t="n">
        <v>-0.684021</v>
      </c>
      <c r="N181" s="0" t="n">
        <v>0.02477</v>
      </c>
      <c r="O181" s="0" t="n">
        <v>-2.648288</v>
      </c>
      <c r="P181" s="0" t="n">
        <v>-400.921377</v>
      </c>
      <c r="Q181" s="0" t="n">
        <v>0.008363</v>
      </c>
      <c r="R181" s="0" t="n">
        <v>-0.042276</v>
      </c>
      <c r="S181" s="0" t="n">
        <v>-0.652403</v>
      </c>
      <c r="T181" s="0" t="n">
        <v>0.10332</v>
      </c>
      <c r="U181" s="0" t="n">
        <v>-5.542244</v>
      </c>
      <c r="V181" s="0" t="n">
        <v>-839.034193</v>
      </c>
      <c r="W181" s="0" t="n">
        <v>0.012296</v>
      </c>
      <c r="X181" s="0" t="n">
        <v>-0.091368</v>
      </c>
      <c r="Y181" s="0" t="n">
        <v>-1.409999</v>
      </c>
      <c r="Z181" s="0" t="n">
        <v>0.135341</v>
      </c>
      <c r="AA181" s="0" t="n">
        <v>-2.944385</v>
      </c>
      <c r="AB181" s="0" t="n">
        <v>-445.74724</v>
      </c>
      <c r="AC181" s="0" t="n">
        <v>-0.007108</v>
      </c>
      <c r="AD181" s="0" t="n">
        <v>-0.040314</v>
      </c>
      <c r="AE181" s="0" t="n">
        <v>-0.622126</v>
      </c>
    </row>
    <row r="182" customFormat="false" ht="12.75" hidden="false" customHeight="false" outlineLevel="0" collapsed="false">
      <c r="A182" s="0" t="n">
        <v>0.060000000000002</v>
      </c>
      <c r="B182" s="0" t="n">
        <v>0.378788</v>
      </c>
      <c r="C182" s="0" t="n">
        <v>-3.603919</v>
      </c>
      <c r="D182" s="0" t="n">
        <v>-545.593328</v>
      </c>
      <c r="E182" s="0" t="n">
        <v>0.008746</v>
      </c>
      <c r="F182" s="0" t="n">
        <v>-0.055885</v>
      </c>
      <c r="G182" s="0" t="n">
        <v>-0.862429</v>
      </c>
      <c r="H182" s="0" t="n">
        <v>0.141428</v>
      </c>
      <c r="I182" s="0" t="n">
        <v>-3.281059</v>
      </c>
      <c r="J182" s="0" t="n">
        <v>-496.715827</v>
      </c>
      <c r="K182" s="0" t="n">
        <v>0.004566</v>
      </c>
      <c r="L182" s="0" t="n">
        <v>-0.044043</v>
      </c>
      <c r="M182" s="0" t="n">
        <v>-0.679669</v>
      </c>
      <c r="N182" s="0" t="n">
        <v>0.010402</v>
      </c>
      <c r="O182" s="0" t="n">
        <v>-2.564839</v>
      </c>
      <c r="P182" s="0" t="n">
        <v>-388.288103</v>
      </c>
      <c r="Q182" s="0" t="n">
        <v>0.00845</v>
      </c>
      <c r="R182" s="0" t="n">
        <v>-0.04202</v>
      </c>
      <c r="S182" s="0" t="n">
        <v>-0.648453</v>
      </c>
      <c r="T182" s="0" t="n">
        <v>0.076206</v>
      </c>
      <c r="U182" s="0" t="n">
        <v>-5.428126</v>
      </c>
      <c r="V182" s="0" t="n">
        <v>-821.757955</v>
      </c>
      <c r="W182" s="0" t="n">
        <v>0.012421</v>
      </c>
      <c r="X182" s="0" t="n">
        <v>-0.091703</v>
      </c>
      <c r="Y182" s="0" t="n">
        <v>-1.415165</v>
      </c>
      <c r="Z182" s="0" t="n">
        <v>0.100702</v>
      </c>
      <c r="AA182" s="0" t="n">
        <v>-3.074181</v>
      </c>
      <c r="AB182" s="0" t="n">
        <v>-465.396874</v>
      </c>
      <c r="AC182" s="0" t="n">
        <v>-0.007132</v>
      </c>
      <c r="AD182" s="0" t="n">
        <v>-0.039955</v>
      </c>
      <c r="AE182" s="0" t="n">
        <v>-0.616593</v>
      </c>
    </row>
    <row r="183" customFormat="false" ht="12.75" hidden="false" customHeight="false" outlineLevel="0" collapsed="false">
      <c r="A183" s="0" t="n">
        <v>0.0603333333333354</v>
      </c>
      <c r="B183" s="0" t="n">
        <v>0.407425</v>
      </c>
      <c r="C183" s="0" t="n">
        <v>-3.618364</v>
      </c>
      <c r="D183" s="0" t="n">
        <v>-547.780128</v>
      </c>
      <c r="E183" s="0" t="n">
        <v>0.008839</v>
      </c>
      <c r="F183" s="0" t="n">
        <v>-0.055556</v>
      </c>
      <c r="G183" s="0" t="n">
        <v>-0.857344</v>
      </c>
      <c r="H183" s="0" t="n">
        <v>0.165281</v>
      </c>
      <c r="I183" s="0" t="n">
        <v>-3.554639</v>
      </c>
      <c r="J183" s="0" t="n">
        <v>-538.132825</v>
      </c>
      <c r="K183" s="0" t="n">
        <v>0.004627</v>
      </c>
      <c r="L183" s="0" t="n">
        <v>-0.043764</v>
      </c>
      <c r="M183" s="0" t="n">
        <v>-0.675377</v>
      </c>
      <c r="N183" s="0" t="n">
        <v>-0.003657</v>
      </c>
      <c r="O183" s="0" t="n">
        <v>-2.547479</v>
      </c>
      <c r="P183" s="0" t="n">
        <v>-385.65995</v>
      </c>
      <c r="Q183" s="0" t="n">
        <v>0.008537</v>
      </c>
      <c r="R183" s="0" t="n">
        <v>-0.041767</v>
      </c>
      <c r="S183" s="0" t="n">
        <v>-0.644547</v>
      </c>
      <c r="T183" s="0" t="n">
        <v>0.046855</v>
      </c>
      <c r="U183" s="0" t="n">
        <v>-5.339238</v>
      </c>
      <c r="V183" s="0" t="n">
        <v>-808.301318</v>
      </c>
      <c r="W183" s="0" t="n">
        <v>0.012546</v>
      </c>
      <c r="X183" s="0" t="n">
        <v>-0.092043</v>
      </c>
      <c r="Y183" s="0" t="n">
        <v>-1.420421</v>
      </c>
      <c r="Z183" s="0" t="n">
        <v>0.063415</v>
      </c>
      <c r="AA183" s="0" t="n">
        <v>-3.158346</v>
      </c>
      <c r="AB183" s="0" t="n">
        <v>-478.138427</v>
      </c>
      <c r="AC183" s="0" t="n">
        <v>-0.007155</v>
      </c>
      <c r="AD183" s="0" t="n">
        <v>-0.0396</v>
      </c>
      <c r="AE183" s="0" t="n">
        <v>-0.611113</v>
      </c>
    </row>
    <row r="184" customFormat="false" ht="12.75" hidden="false" customHeight="false" outlineLevel="0" collapsed="false">
      <c r="A184" s="0" t="n">
        <v>0.0606666666666688</v>
      </c>
      <c r="B184" s="0" t="n">
        <v>0.427775</v>
      </c>
      <c r="C184" s="0" t="n">
        <v>-3.577242</v>
      </c>
      <c r="D184" s="0" t="n">
        <v>-541.554714</v>
      </c>
      <c r="E184" s="0" t="n">
        <v>0.008932</v>
      </c>
      <c r="F184" s="0" t="n">
        <v>-0.05523</v>
      </c>
      <c r="G184" s="0" t="n">
        <v>-0.852319</v>
      </c>
      <c r="H184" s="0" t="n">
        <v>0.195582</v>
      </c>
      <c r="I184" s="0" t="n">
        <v>-3.881451</v>
      </c>
      <c r="J184" s="0" t="n">
        <v>-587.608606</v>
      </c>
      <c r="K184" s="0" t="n">
        <v>0.004688</v>
      </c>
      <c r="L184" s="0" t="n">
        <v>-0.043491</v>
      </c>
      <c r="M184" s="0" t="n">
        <v>-0.67115</v>
      </c>
      <c r="N184" s="0" t="n">
        <v>-0.016915</v>
      </c>
      <c r="O184" s="0" t="n">
        <v>-2.600003</v>
      </c>
      <c r="P184" s="0" t="n">
        <v>-393.611601</v>
      </c>
      <c r="Q184" s="0" t="n">
        <v>0.008624</v>
      </c>
      <c r="R184" s="0" t="n">
        <v>-0.041516</v>
      </c>
      <c r="S184" s="0" t="n">
        <v>-0.640683</v>
      </c>
      <c r="T184" s="0" t="n">
        <v>0.015739</v>
      </c>
      <c r="U184" s="0" t="n">
        <v>-5.283503</v>
      </c>
      <c r="V184" s="0" t="n">
        <v>-799.863669</v>
      </c>
      <c r="W184" s="0" t="n">
        <v>0.012671</v>
      </c>
      <c r="X184" s="0" t="n">
        <v>-0.09239</v>
      </c>
      <c r="Y184" s="0" t="n">
        <v>-1.425766</v>
      </c>
      <c r="Z184" s="0" t="n">
        <v>0.024525</v>
      </c>
      <c r="AA184" s="0" t="n">
        <v>-3.203564</v>
      </c>
      <c r="AB184" s="0" t="n">
        <v>-484.98396</v>
      </c>
      <c r="AC184" s="0" t="n">
        <v>-0.007178</v>
      </c>
      <c r="AD184" s="0" t="n">
        <v>-0.039249</v>
      </c>
      <c r="AE184" s="0" t="n">
        <v>-0.605687</v>
      </c>
    </row>
    <row r="185" customFormat="false" ht="12.75" hidden="false" customHeight="false" outlineLevel="0" collapsed="false">
      <c r="A185" s="0" t="n">
        <v>0.0610000000000022</v>
      </c>
      <c r="B185" s="0" t="n">
        <v>0.439041</v>
      </c>
      <c r="C185" s="0" t="n">
        <v>-3.497271</v>
      </c>
      <c r="D185" s="0" t="n">
        <v>-529.447977</v>
      </c>
      <c r="E185" s="0" t="n">
        <v>0.009026</v>
      </c>
      <c r="F185" s="0" t="n">
        <v>-0.054908</v>
      </c>
      <c r="G185" s="0" t="n">
        <v>-0.847353</v>
      </c>
      <c r="H185" s="0" t="n">
        <v>0.231165</v>
      </c>
      <c r="I185" s="0" t="n">
        <v>-4.225522</v>
      </c>
      <c r="J185" s="0" t="n">
        <v>-639.697015</v>
      </c>
      <c r="K185" s="0" t="n">
        <v>0.004749</v>
      </c>
      <c r="L185" s="0" t="n">
        <v>-0.043221</v>
      </c>
      <c r="M185" s="0" t="n">
        <v>-0.666995</v>
      </c>
      <c r="N185" s="0" t="n">
        <v>-0.028823</v>
      </c>
      <c r="O185" s="0" t="n">
        <v>-2.727428</v>
      </c>
      <c r="P185" s="0" t="n">
        <v>-412.902277</v>
      </c>
      <c r="Q185" s="0" t="n">
        <v>0.00871</v>
      </c>
      <c r="R185" s="0" t="n">
        <v>-0.041269</v>
      </c>
      <c r="S185" s="0" t="n">
        <v>-0.636866</v>
      </c>
      <c r="T185" s="0" t="n">
        <v>-0.016504</v>
      </c>
      <c r="U185" s="0" t="n">
        <v>-5.262006</v>
      </c>
      <c r="V185" s="0" t="n">
        <v>-796.609299</v>
      </c>
      <c r="W185" s="0" t="n">
        <v>0.012796</v>
      </c>
      <c r="X185" s="0" t="n">
        <v>-0.092742</v>
      </c>
      <c r="Y185" s="0" t="n">
        <v>-1.4312</v>
      </c>
      <c r="Z185" s="0" t="n">
        <v>-0.014771</v>
      </c>
      <c r="AA185" s="0" t="n">
        <v>-3.221332</v>
      </c>
      <c r="AB185" s="0" t="n">
        <v>-487.673846</v>
      </c>
      <c r="AC185" s="0" t="n">
        <v>-0.007201</v>
      </c>
      <c r="AD185" s="0" t="n">
        <v>-0.0389</v>
      </c>
      <c r="AE185" s="0" t="n">
        <v>-0.600315</v>
      </c>
    </row>
    <row r="186" customFormat="false" ht="12.75" hidden="false" customHeight="false" outlineLevel="0" collapsed="false">
      <c r="A186" s="0" t="n">
        <v>0.0613333333333356</v>
      </c>
      <c r="B186" s="0" t="n">
        <v>0.44069</v>
      </c>
      <c r="C186" s="0" t="n">
        <v>-3.39993</v>
      </c>
      <c r="D186" s="0" t="n">
        <v>-514.711689</v>
      </c>
      <c r="E186" s="0" t="n">
        <v>0.00912</v>
      </c>
      <c r="F186" s="0" t="n">
        <v>-0.05459</v>
      </c>
      <c r="G186" s="0" t="n">
        <v>-0.842443</v>
      </c>
      <c r="H186" s="0" t="n">
        <v>0.270503</v>
      </c>
      <c r="I186" s="0" t="n">
        <v>-4.554415</v>
      </c>
      <c r="J186" s="0" t="n">
        <v>-689.48789</v>
      </c>
      <c r="K186" s="0" t="n">
        <v>0.004811</v>
      </c>
      <c r="L186" s="0" t="n">
        <v>-0.042957</v>
      </c>
      <c r="M186" s="0" t="n">
        <v>-0.662915</v>
      </c>
      <c r="N186" s="0" t="n">
        <v>-0.038828</v>
      </c>
      <c r="O186" s="0" t="n">
        <v>-2.933042</v>
      </c>
      <c r="P186" s="0" t="n">
        <v>-444.029933</v>
      </c>
      <c r="Q186" s="0" t="n">
        <v>0.008797</v>
      </c>
      <c r="R186" s="0" t="n">
        <v>-0.041025</v>
      </c>
      <c r="S186" s="0" t="n">
        <v>-0.633098</v>
      </c>
      <c r="T186" s="0" t="n">
        <v>-0.049113</v>
      </c>
      <c r="U186" s="0" t="n">
        <v>-5.271575</v>
      </c>
      <c r="V186" s="0" t="n">
        <v>-798.05793</v>
      </c>
      <c r="W186" s="0" t="n">
        <v>0.012921</v>
      </c>
      <c r="X186" s="0" t="n">
        <v>-0.0931</v>
      </c>
      <c r="Y186" s="0" t="n">
        <v>-1.436721</v>
      </c>
      <c r="Z186" s="0" t="n">
        <v>-0.053178</v>
      </c>
      <c r="AA186" s="0" t="n">
        <v>-3.224377</v>
      </c>
      <c r="AB186" s="0" t="n">
        <v>-488.134876</v>
      </c>
      <c r="AC186" s="0" t="n">
        <v>-0.007225</v>
      </c>
      <c r="AD186" s="0" t="n">
        <v>-0.038556</v>
      </c>
      <c r="AE186" s="0" t="n">
        <v>-0.594997</v>
      </c>
    </row>
    <row r="187" customFormat="false" ht="12.75" hidden="false" customHeight="false" outlineLevel="0" collapsed="false">
      <c r="A187" s="0" t="n">
        <v>0.061666666666669</v>
      </c>
      <c r="B187" s="0" t="n">
        <v>0.432462</v>
      </c>
      <c r="C187" s="0" t="n">
        <v>-3.307129</v>
      </c>
      <c r="D187" s="0" t="n">
        <v>-500.662633</v>
      </c>
      <c r="E187" s="0" t="n">
        <v>0.009214</v>
      </c>
      <c r="F187" s="0" t="n">
        <v>-0.054276</v>
      </c>
      <c r="G187" s="0" t="n">
        <v>-0.83759</v>
      </c>
      <c r="H187" s="0" t="n">
        <v>0.311764</v>
      </c>
      <c r="I187" s="0" t="n">
        <v>-4.844507</v>
      </c>
      <c r="J187" s="0" t="n">
        <v>-733.404578</v>
      </c>
      <c r="K187" s="0" t="n">
        <v>0.004873</v>
      </c>
      <c r="L187" s="0" t="n">
        <v>-0.042698</v>
      </c>
      <c r="M187" s="0" t="n">
        <v>-0.658917</v>
      </c>
      <c r="N187" s="0" t="n">
        <v>-0.046426</v>
      </c>
      <c r="O187" s="0" t="n">
        <v>-3.215037</v>
      </c>
      <c r="P187" s="0" t="n">
        <v>-486.720955</v>
      </c>
      <c r="Q187" s="0" t="n">
        <v>0.008884</v>
      </c>
      <c r="R187" s="0" t="n">
        <v>-0.040784</v>
      </c>
      <c r="S187" s="0" t="n">
        <v>-0.629384</v>
      </c>
      <c r="T187" s="0" t="n">
        <v>-0.081257</v>
      </c>
      <c r="U187" s="0" t="n">
        <v>-5.308042</v>
      </c>
      <c r="V187" s="0" t="n">
        <v>-803.578509</v>
      </c>
      <c r="W187" s="0" t="n">
        <v>0.013046</v>
      </c>
      <c r="X187" s="0" t="n">
        <v>-0.093463</v>
      </c>
      <c r="Y187" s="0" t="n">
        <v>-1.442332</v>
      </c>
      <c r="Z187" s="0" t="n">
        <v>-0.089365</v>
      </c>
      <c r="AA187" s="0" t="n">
        <v>-3.223701</v>
      </c>
      <c r="AB187" s="0" t="n">
        <v>-488.032519</v>
      </c>
      <c r="AC187" s="0" t="n">
        <v>-0.007248</v>
      </c>
      <c r="AD187" s="0" t="n">
        <v>-0.038215</v>
      </c>
      <c r="AE187" s="0" t="n">
        <v>-0.589733</v>
      </c>
    </row>
    <row r="188" customFormat="false" ht="12.75" hidden="false" customHeight="false" outlineLevel="0" collapsed="false">
      <c r="A188" s="0" t="n">
        <v>0.0620000000000024</v>
      </c>
      <c r="B188" s="0" t="n">
        <v>0.414378</v>
      </c>
      <c r="C188" s="0" t="n">
        <v>-3.236251</v>
      </c>
      <c r="D188" s="0" t="n">
        <v>-489.932508</v>
      </c>
      <c r="E188" s="0" t="n">
        <v>0.00931</v>
      </c>
      <c r="F188" s="0" t="n">
        <v>-0.053965</v>
      </c>
      <c r="G188" s="0" t="n">
        <v>-0.83279</v>
      </c>
      <c r="H188" s="0" t="n">
        <v>0.352883</v>
      </c>
      <c r="I188" s="0" t="n">
        <v>-5.08248</v>
      </c>
      <c r="J188" s="0" t="n">
        <v>-769.431004</v>
      </c>
      <c r="K188" s="0" t="n">
        <v>0.004935</v>
      </c>
      <c r="L188" s="0" t="n">
        <v>-0.042444</v>
      </c>
      <c r="M188" s="0" t="n">
        <v>-0.655004</v>
      </c>
      <c r="N188" s="0" t="n">
        <v>-0.05121</v>
      </c>
      <c r="O188" s="0" t="n">
        <v>-3.564703</v>
      </c>
      <c r="P188" s="0" t="n">
        <v>-539.656397</v>
      </c>
      <c r="Q188" s="0" t="n">
        <v>0.00897</v>
      </c>
      <c r="R188" s="0" t="n">
        <v>-0.040547</v>
      </c>
      <c r="S188" s="0" t="n">
        <v>-0.625729</v>
      </c>
      <c r="T188" s="0" t="n">
        <v>-0.112087</v>
      </c>
      <c r="U188" s="0" t="n">
        <v>-5.368331</v>
      </c>
      <c r="V188" s="0" t="n">
        <v>-812.705734</v>
      </c>
      <c r="W188" s="0" t="n">
        <v>0.013171</v>
      </c>
      <c r="X188" s="0" t="n">
        <v>-0.093833</v>
      </c>
      <c r="Y188" s="0" t="n">
        <v>-1.448033</v>
      </c>
      <c r="Z188" s="0" t="n">
        <v>-0.122023</v>
      </c>
      <c r="AA188" s="0" t="n">
        <v>-3.226929</v>
      </c>
      <c r="AB188" s="0" t="n">
        <v>-488.521233</v>
      </c>
      <c r="AC188" s="0" t="n">
        <v>-0.007271</v>
      </c>
      <c r="AD188" s="0" t="n">
        <v>-0.037877</v>
      </c>
      <c r="AE188" s="0" t="n">
        <v>-0.584524</v>
      </c>
    </row>
    <row r="189" customFormat="false" ht="12.75" hidden="false" customHeight="false" outlineLevel="0" collapsed="false">
      <c r="A189" s="0" t="n">
        <v>0.0623333333333358</v>
      </c>
      <c r="B189" s="0" t="n">
        <v>0.38674</v>
      </c>
      <c r="C189" s="0" t="n">
        <v>-3.196073</v>
      </c>
      <c r="D189" s="0" t="n">
        <v>-483.849911</v>
      </c>
      <c r="E189" s="0" t="n">
        <v>0.009405</v>
      </c>
      <c r="F189" s="0" t="n">
        <v>-0.053657</v>
      </c>
      <c r="G189" s="0" t="n">
        <v>-0.828044</v>
      </c>
      <c r="H189" s="0" t="n">
        <v>0.391646</v>
      </c>
      <c r="I189" s="0" t="n">
        <v>-5.263482</v>
      </c>
      <c r="J189" s="0" t="n">
        <v>-796.832722</v>
      </c>
      <c r="K189" s="0" t="n">
        <v>0.004998</v>
      </c>
      <c r="L189" s="0" t="n">
        <v>-0.042196</v>
      </c>
      <c r="M189" s="0" t="n">
        <v>-0.65118</v>
      </c>
      <c r="N189" s="0" t="n">
        <v>-0.05291</v>
      </c>
      <c r="O189" s="0" t="n">
        <v>-3.967014</v>
      </c>
      <c r="P189" s="0" t="n">
        <v>-600.561811</v>
      </c>
      <c r="Q189" s="0" t="n">
        <v>0.009057</v>
      </c>
      <c r="R189" s="0" t="n">
        <v>-0.040315</v>
      </c>
      <c r="S189" s="0" t="n">
        <v>-0.622142</v>
      </c>
      <c r="T189" s="0" t="n">
        <v>-0.14079</v>
      </c>
      <c r="U189" s="0" t="n">
        <v>-5.450315</v>
      </c>
      <c r="V189" s="0" t="n">
        <v>-825.117186</v>
      </c>
      <c r="W189" s="0" t="n">
        <v>0.013295</v>
      </c>
      <c r="X189" s="0" t="n">
        <v>-0.094208</v>
      </c>
      <c r="Y189" s="0" t="n">
        <v>-1.453826</v>
      </c>
      <c r="Z189" s="0" t="n">
        <v>-0.149933</v>
      </c>
      <c r="AA189" s="0" t="n">
        <v>-3.237889</v>
      </c>
      <c r="AB189" s="0" t="n">
        <v>-490.180369</v>
      </c>
      <c r="AC189" s="0" t="n">
        <v>-0.007295</v>
      </c>
      <c r="AD189" s="0" t="n">
        <v>-0.037543</v>
      </c>
      <c r="AE189" s="0" t="n">
        <v>-0.579369</v>
      </c>
    </row>
    <row r="190" customFormat="false" ht="12.75" hidden="false" customHeight="false" outlineLevel="0" collapsed="false">
      <c r="A190" s="0" t="n">
        <v>0.0626666666666692</v>
      </c>
      <c r="B190" s="0" t="n">
        <v>0.350116</v>
      </c>
      <c r="C190" s="0" t="n">
        <v>-3.185255</v>
      </c>
      <c r="D190" s="0" t="n">
        <v>-482.212183</v>
      </c>
      <c r="E190" s="0" t="n">
        <v>0.009501</v>
      </c>
      <c r="F190" s="0" t="n">
        <v>-0.053353</v>
      </c>
      <c r="G190" s="0" t="n">
        <v>-0.823352</v>
      </c>
      <c r="H190" s="0" t="n">
        <v>0.42579</v>
      </c>
      <c r="I190" s="0" t="n">
        <v>-5.387491</v>
      </c>
      <c r="J190" s="0" t="n">
        <v>-815.606301</v>
      </c>
      <c r="K190" s="0" t="n">
        <v>0.005061</v>
      </c>
      <c r="L190" s="0" t="n">
        <v>-0.041954</v>
      </c>
      <c r="M190" s="0" t="n">
        <v>-0.647446</v>
      </c>
      <c r="N190" s="0" t="n">
        <v>-0.051417</v>
      </c>
      <c r="O190" s="0" t="n">
        <v>-4.402873</v>
      </c>
      <c r="P190" s="0" t="n">
        <v>-666.546006</v>
      </c>
      <c r="Q190" s="0" t="n">
        <v>0.009144</v>
      </c>
      <c r="R190" s="0" t="n">
        <v>-0.040087</v>
      </c>
      <c r="S190" s="0" t="n">
        <v>-0.618628</v>
      </c>
      <c r="T190" s="0" t="n">
        <v>-0.166634</v>
      </c>
      <c r="U190" s="0" t="n">
        <v>-5.550657</v>
      </c>
      <c r="V190" s="0" t="n">
        <v>-840.307791</v>
      </c>
      <c r="W190" s="0" t="n">
        <v>0.01342</v>
      </c>
      <c r="X190" s="0" t="n">
        <v>-0.094589</v>
      </c>
      <c r="Y190" s="0" t="n">
        <v>-1.459711</v>
      </c>
      <c r="Z190" s="0" t="n">
        <v>-0.172025</v>
      </c>
      <c r="AA190" s="0" t="n">
        <v>-3.256938</v>
      </c>
      <c r="AB190" s="0" t="n">
        <v>-493.064216</v>
      </c>
      <c r="AC190" s="0" t="n">
        <v>-0.007319</v>
      </c>
      <c r="AD190" s="0" t="n">
        <v>-0.037213</v>
      </c>
      <c r="AE190" s="0" t="n">
        <v>-0.574268</v>
      </c>
    </row>
    <row r="191" customFormat="false" ht="12.75" hidden="false" customHeight="false" outlineLevel="0" collapsed="false">
      <c r="A191" s="0" t="n">
        <v>0.0630000000000026</v>
      </c>
      <c r="B191" s="0" t="n">
        <v>0.305327</v>
      </c>
      <c r="C191" s="0" t="n">
        <v>-3.19441</v>
      </c>
      <c r="D191" s="0" t="n">
        <v>-483.598142</v>
      </c>
      <c r="E191" s="0" t="n">
        <v>0.009597</v>
      </c>
      <c r="F191" s="0" t="n">
        <v>-0.053053</v>
      </c>
      <c r="G191" s="0" t="n">
        <v>-0.818713</v>
      </c>
      <c r="H191" s="0" t="n">
        <v>0.453093</v>
      </c>
      <c r="I191" s="0" t="n">
        <v>-5.455749</v>
      </c>
      <c r="J191" s="0" t="n">
        <v>-825.939855</v>
      </c>
      <c r="K191" s="0" t="n">
        <v>0.005125</v>
      </c>
      <c r="L191" s="0" t="n">
        <v>-0.041718</v>
      </c>
      <c r="M191" s="0" t="n">
        <v>-0.643804</v>
      </c>
      <c r="N191" s="0" t="n">
        <v>-0.046793</v>
      </c>
      <c r="O191" s="0" t="n">
        <v>-4.851279</v>
      </c>
      <c r="P191" s="0" t="n">
        <v>-734.429746</v>
      </c>
      <c r="Q191" s="0" t="n">
        <v>0.00923</v>
      </c>
      <c r="R191" s="0" t="n">
        <v>-0.039865</v>
      </c>
      <c r="S191" s="0" t="n">
        <v>-0.615196</v>
      </c>
      <c r="T191" s="0" t="n">
        <v>-0.189005</v>
      </c>
      <c r="U191" s="0" t="n">
        <v>-5.662167</v>
      </c>
      <c r="V191" s="0" t="n">
        <v>-857.189159</v>
      </c>
      <c r="W191" s="0" t="n">
        <v>0.013544</v>
      </c>
      <c r="X191" s="0" t="n">
        <v>-0.094977</v>
      </c>
      <c r="Y191" s="0" t="n">
        <v>-1.465692</v>
      </c>
      <c r="Z191" s="0" t="n">
        <v>-0.187428</v>
      </c>
      <c r="AA191" s="0" t="n">
        <v>-3.281611</v>
      </c>
      <c r="AB191" s="0" t="n">
        <v>-496.799485</v>
      </c>
      <c r="AC191" s="0" t="n">
        <v>-0.007343</v>
      </c>
      <c r="AD191" s="0" t="n">
        <v>-0.036886</v>
      </c>
      <c r="AE191" s="0" t="n">
        <v>-0.569223</v>
      </c>
    </row>
    <row r="192" customFormat="false" ht="12.75" hidden="false" customHeight="false" outlineLevel="0" collapsed="false">
      <c r="A192" s="0" t="n">
        <v>0.063333333333336</v>
      </c>
      <c r="B192" s="0" t="n">
        <v>0.25342</v>
      </c>
      <c r="C192" s="0" t="n">
        <v>-3.211153</v>
      </c>
      <c r="D192" s="0" t="n">
        <v>-486.132928</v>
      </c>
      <c r="E192" s="0" t="n">
        <v>0.009694</v>
      </c>
      <c r="F192" s="0" t="n">
        <v>-0.052755</v>
      </c>
      <c r="G192" s="0" t="n">
        <v>-0.814128</v>
      </c>
      <c r="H192" s="0" t="n">
        <v>0.471487</v>
      </c>
      <c r="I192" s="0" t="n">
        <v>-5.468695</v>
      </c>
      <c r="J192" s="0" t="n">
        <v>-827.899652</v>
      </c>
      <c r="K192" s="0" t="n">
        <v>0.005189</v>
      </c>
      <c r="L192" s="0" t="n">
        <v>-0.041488</v>
      </c>
      <c r="M192" s="0" t="n">
        <v>-0.640253</v>
      </c>
      <c r="N192" s="0" t="n">
        <v>-0.039272</v>
      </c>
      <c r="O192" s="0" t="n">
        <v>-5.290074</v>
      </c>
      <c r="P192" s="0" t="n">
        <v>-800.858425</v>
      </c>
      <c r="Q192" s="0" t="n">
        <v>0.009317</v>
      </c>
      <c r="R192" s="0" t="n">
        <v>-0.039648</v>
      </c>
      <c r="S192" s="0" t="n">
        <v>-0.611852</v>
      </c>
      <c r="T192" s="0" t="n">
        <v>-0.207441</v>
      </c>
      <c r="U192" s="0" t="n">
        <v>-5.772554</v>
      </c>
      <c r="V192" s="0" t="n">
        <v>-873.900604</v>
      </c>
      <c r="W192" s="0" t="n">
        <v>0.013668</v>
      </c>
      <c r="X192" s="0" t="n">
        <v>-0.095371</v>
      </c>
      <c r="Y192" s="0" t="n">
        <v>-1.47177</v>
      </c>
      <c r="Z192" s="0" t="n">
        <v>-0.195518</v>
      </c>
      <c r="AA192" s="0" t="n">
        <v>-3.307389</v>
      </c>
      <c r="AB192" s="0" t="n">
        <v>-500.701958</v>
      </c>
      <c r="AC192" s="0" t="n">
        <v>-0.007367</v>
      </c>
      <c r="AD192" s="0" t="n">
        <v>-0.036562</v>
      </c>
      <c r="AE192" s="0" t="n">
        <v>-0.564233</v>
      </c>
    </row>
    <row r="193" customFormat="false" ht="12.75" hidden="false" customHeight="false" outlineLevel="0" collapsed="false">
      <c r="A193" s="0" t="n">
        <v>0.0636666666666694</v>
      </c>
      <c r="B193" s="0" t="n">
        <v>0.195632</v>
      </c>
      <c r="C193" s="0" t="n">
        <v>-3.225937</v>
      </c>
      <c r="D193" s="0" t="n">
        <v>-488.371054</v>
      </c>
      <c r="E193" s="0" t="n">
        <v>0.00979</v>
      </c>
      <c r="F193" s="0" t="n">
        <v>-0.052462</v>
      </c>
      <c r="G193" s="0" t="n">
        <v>-0.809598</v>
      </c>
      <c r="H193" s="0" t="n">
        <v>0.479151</v>
      </c>
      <c r="I193" s="0" t="n">
        <v>-5.425905</v>
      </c>
      <c r="J193" s="0" t="n">
        <v>-821.42177</v>
      </c>
      <c r="K193" s="0" t="n">
        <v>0.005254</v>
      </c>
      <c r="L193" s="0" t="n">
        <v>-0.041264</v>
      </c>
      <c r="M193" s="0" t="n">
        <v>-0.636794</v>
      </c>
      <c r="N193" s="0" t="n">
        <v>-0.029247</v>
      </c>
      <c r="O193" s="0" t="n">
        <v>-5.695358</v>
      </c>
      <c r="P193" s="0" t="n">
        <v>-862.213944</v>
      </c>
      <c r="Q193" s="0" t="n">
        <v>0.009403</v>
      </c>
      <c r="R193" s="0" t="n">
        <v>-0.039438</v>
      </c>
      <c r="S193" s="0" t="n">
        <v>-0.608604</v>
      </c>
      <c r="T193" s="0" t="n">
        <v>-0.221659</v>
      </c>
      <c r="U193" s="0" t="n">
        <v>-5.865698</v>
      </c>
      <c r="V193" s="0" t="n">
        <v>-888.001526</v>
      </c>
      <c r="W193" s="0" t="n">
        <v>0.013791</v>
      </c>
      <c r="X193" s="0" t="n">
        <v>-0.095771</v>
      </c>
      <c r="Y193" s="0" t="n">
        <v>-1.477946</v>
      </c>
      <c r="Z193" s="0" t="n">
        <v>-0.195948</v>
      </c>
      <c r="AA193" s="0" t="n">
        <v>-3.328611</v>
      </c>
      <c r="AB193" s="0" t="n">
        <v>-503.914716</v>
      </c>
      <c r="AC193" s="0" t="n">
        <v>-0.007392</v>
      </c>
      <c r="AD193" s="0" t="n">
        <v>-0.036243</v>
      </c>
      <c r="AE193" s="0" t="n">
        <v>-0.559298</v>
      </c>
    </row>
    <row r="194" customFormat="false" ht="12.75" hidden="false" customHeight="false" outlineLevel="0" collapsed="false">
      <c r="A194" s="0" t="n">
        <v>0.0640000000000028</v>
      </c>
      <c r="B194" s="0" t="n">
        <v>0.133353</v>
      </c>
      <c r="C194" s="0" t="n">
        <v>-3.235887</v>
      </c>
      <c r="D194" s="0" t="n">
        <v>-489.877401</v>
      </c>
      <c r="E194" s="0" t="n">
        <v>0.009887</v>
      </c>
      <c r="F194" s="0" t="n">
        <v>-0.052172</v>
      </c>
      <c r="G194" s="0" t="n">
        <v>-0.805121</v>
      </c>
      <c r="H194" s="0" t="n">
        <v>0.474608</v>
      </c>
      <c r="I194" s="0" t="n">
        <v>-5.327628</v>
      </c>
      <c r="J194" s="0" t="n">
        <v>-806.543652</v>
      </c>
      <c r="K194" s="0" t="n">
        <v>0.005319</v>
      </c>
      <c r="L194" s="0" t="n">
        <v>-0.041046</v>
      </c>
      <c r="M194" s="0" t="n">
        <v>-0.633423</v>
      </c>
      <c r="N194" s="0" t="n">
        <v>-0.017249</v>
      </c>
      <c r="O194" s="0" t="n">
        <v>-6.041128</v>
      </c>
      <c r="P194" s="0" t="n">
        <v>-914.559612</v>
      </c>
      <c r="Q194" s="0" t="n">
        <v>0.009489</v>
      </c>
      <c r="R194" s="0" t="n">
        <v>-0.039234</v>
      </c>
      <c r="S194" s="0" t="n">
        <v>-0.605457</v>
      </c>
      <c r="T194" s="0" t="n">
        <v>-0.231567</v>
      </c>
      <c r="U194" s="0" t="n">
        <v>-5.925218</v>
      </c>
      <c r="V194" s="0" t="n">
        <v>-897.012176</v>
      </c>
      <c r="W194" s="0" t="n">
        <v>0.013915</v>
      </c>
      <c r="X194" s="0" t="n">
        <v>-0.096178</v>
      </c>
      <c r="Y194" s="0" t="n">
        <v>-1.484221</v>
      </c>
      <c r="Z194" s="0" t="n">
        <v>-0.188667</v>
      </c>
      <c r="AA194" s="0" t="n">
        <v>-3.339509</v>
      </c>
      <c r="AB194" s="0" t="n">
        <v>-505.564493</v>
      </c>
      <c r="AC194" s="0" t="n">
        <v>-0.007417</v>
      </c>
      <c r="AD194" s="0" t="n">
        <v>-0.035926</v>
      </c>
      <c r="AE194" s="0" t="n">
        <v>-0.55442</v>
      </c>
    </row>
    <row r="195" customFormat="false" ht="12.75" hidden="false" customHeight="false" outlineLevel="0" collapsed="false">
      <c r="A195" s="0" t="n">
        <v>0.0643333333333362</v>
      </c>
      <c r="B195" s="0" t="n">
        <v>0.068081</v>
      </c>
      <c r="C195" s="0" t="n">
        <v>-3.244822</v>
      </c>
      <c r="D195" s="0" t="n">
        <v>-491.229995</v>
      </c>
      <c r="E195" s="0" t="n">
        <v>0.009984</v>
      </c>
      <c r="F195" s="0" t="n">
        <v>-0.051885</v>
      </c>
      <c r="G195" s="0" t="n">
        <v>-0.800699</v>
      </c>
      <c r="H195" s="0" t="n">
        <v>0.456812</v>
      </c>
      <c r="I195" s="0" t="n">
        <v>-5.176799</v>
      </c>
      <c r="J195" s="0" t="n">
        <v>-783.70981</v>
      </c>
      <c r="K195" s="0" t="n">
        <v>0.005385</v>
      </c>
      <c r="L195" s="0" t="n">
        <v>-0.040833</v>
      </c>
      <c r="M195" s="0" t="n">
        <v>-0.63014</v>
      </c>
      <c r="N195" s="0" t="n">
        <v>-0.003922</v>
      </c>
      <c r="O195" s="0" t="n">
        <v>-6.300796</v>
      </c>
      <c r="P195" s="0" t="n">
        <v>-953.870571</v>
      </c>
      <c r="Q195" s="0" t="n">
        <v>0.009576</v>
      </c>
      <c r="R195" s="0" t="n">
        <v>-0.039037</v>
      </c>
      <c r="S195" s="0" t="n">
        <v>-0.602417</v>
      </c>
      <c r="T195" s="0" t="n">
        <v>-0.237282</v>
      </c>
      <c r="U195" s="0" t="n">
        <v>-5.939047</v>
      </c>
      <c r="V195" s="0" t="n">
        <v>-899.105695</v>
      </c>
      <c r="W195" s="0" t="n">
        <v>0.014038</v>
      </c>
      <c r="X195" s="0" t="n">
        <v>-0.096591</v>
      </c>
      <c r="Y195" s="0" t="n">
        <v>-1.490597</v>
      </c>
      <c r="Z195" s="0" t="n">
        <v>-0.173931</v>
      </c>
      <c r="AA195" s="0" t="n">
        <v>-3.335128</v>
      </c>
      <c r="AB195" s="0" t="n">
        <v>-504.90134</v>
      </c>
      <c r="AC195" s="0" t="n">
        <v>-0.007442</v>
      </c>
      <c r="AD195" s="0" t="n">
        <v>-0.035614</v>
      </c>
      <c r="AE195" s="0" t="n">
        <v>-0.549598</v>
      </c>
    </row>
    <row r="196" customFormat="false" ht="12.75" hidden="false" customHeight="false" outlineLevel="0" collapsed="false">
      <c r="A196" s="0" t="n">
        <v>0.0646666666666696</v>
      </c>
      <c r="B196" s="0" t="n">
        <v>0.001373</v>
      </c>
      <c r="C196" s="0" t="n">
        <v>-3.259636</v>
      </c>
      <c r="D196" s="0" t="n">
        <v>-493.472675</v>
      </c>
      <c r="E196" s="0" t="n">
        <v>0.010081</v>
      </c>
      <c r="F196" s="0" t="n">
        <v>-0.051602</v>
      </c>
      <c r="G196" s="0" t="n">
        <v>-0.796332</v>
      </c>
      <c r="H196" s="0" t="n">
        <v>0.425211</v>
      </c>
      <c r="I196" s="0" t="n">
        <v>-4.980329</v>
      </c>
      <c r="J196" s="0" t="n">
        <v>-753.966494</v>
      </c>
      <c r="K196" s="0" t="n">
        <v>0.005451</v>
      </c>
      <c r="L196" s="0" t="n">
        <v>-0.040626</v>
      </c>
      <c r="M196" s="0" t="n">
        <v>-0.626941</v>
      </c>
      <c r="N196" s="0" t="n">
        <v>0.010005</v>
      </c>
      <c r="O196" s="0" t="n">
        <v>-6.450924</v>
      </c>
      <c r="P196" s="0" t="n">
        <v>-976.598269</v>
      </c>
      <c r="Q196" s="0" t="n">
        <v>0.009662</v>
      </c>
      <c r="R196" s="0" t="n">
        <v>-0.038847</v>
      </c>
      <c r="S196" s="0" t="n">
        <v>-0.599484</v>
      </c>
      <c r="T196" s="0" t="n">
        <v>-0.239123</v>
      </c>
      <c r="U196" s="0" t="n">
        <v>-5.903242</v>
      </c>
      <c r="V196" s="0" t="n">
        <v>-893.685208</v>
      </c>
      <c r="W196" s="0" t="n">
        <v>0.014161</v>
      </c>
      <c r="X196" s="0" t="n">
        <v>-0.09701</v>
      </c>
      <c r="Y196" s="0" t="n">
        <v>-1.497071</v>
      </c>
      <c r="Z196" s="0" t="n">
        <v>-0.152306</v>
      </c>
      <c r="AA196" s="0" t="n">
        <v>-3.311842</v>
      </c>
      <c r="AB196" s="0" t="n">
        <v>-501.376108</v>
      </c>
      <c r="AC196" s="0" t="n">
        <v>-0.007467</v>
      </c>
      <c r="AD196" s="0" t="n">
        <v>-0.035305</v>
      </c>
      <c r="AE196" s="0" t="n">
        <v>-0.544832</v>
      </c>
    </row>
    <row r="197" customFormat="false" ht="12.75" hidden="false" customHeight="false" outlineLevel="0" collapsed="false">
      <c r="A197" s="0" t="n">
        <v>0.065000000000003</v>
      </c>
      <c r="B197" s="0" t="n">
        <v>-0.065205</v>
      </c>
      <c r="C197" s="0" t="n">
        <v>-3.285197</v>
      </c>
      <c r="D197" s="0" t="n">
        <v>-497.342291</v>
      </c>
      <c r="E197" s="0" t="n">
        <v>0.010178</v>
      </c>
      <c r="F197" s="0" t="n">
        <v>-0.051323</v>
      </c>
      <c r="G197" s="0" t="n">
        <v>-0.79202</v>
      </c>
      <c r="H197" s="0" t="n">
        <v>0.379795</v>
      </c>
      <c r="I197" s="0" t="n">
        <v>-4.748886</v>
      </c>
      <c r="J197" s="0" t="n">
        <v>-718.928639</v>
      </c>
      <c r="K197" s="0" t="n">
        <v>0.005518</v>
      </c>
      <c r="L197" s="0" t="n">
        <v>-0.040424</v>
      </c>
      <c r="M197" s="0" t="n">
        <v>-0.623821</v>
      </c>
      <c r="N197" s="0" t="n">
        <v>0.02375</v>
      </c>
      <c r="O197" s="0" t="n">
        <v>-6.475908</v>
      </c>
      <c r="P197" s="0" t="n">
        <v>-980.380524</v>
      </c>
      <c r="Q197" s="0" t="n">
        <v>0.009749</v>
      </c>
      <c r="R197" s="0" t="n">
        <v>-0.038664</v>
      </c>
      <c r="S197" s="0" t="n">
        <v>-0.59666</v>
      </c>
      <c r="T197" s="0" t="n">
        <v>-0.237608</v>
      </c>
      <c r="U197" s="0" t="n">
        <v>-5.823468</v>
      </c>
      <c r="V197" s="0" t="n">
        <v>-881.60831</v>
      </c>
      <c r="W197" s="0" t="n">
        <v>0.014284</v>
      </c>
      <c r="X197" s="0" t="n">
        <v>-0.097436</v>
      </c>
      <c r="Y197" s="0" t="n">
        <v>-1.503643</v>
      </c>
      <c r="Z197" s="0" t="n">
        <v>-0.124645</v>
      </c>
      <c r="AA197" s="0" t="n">
        <v>-3.267403</v>
      </c>
      <c r="AB197" s="0" t="n">
        <v>-494.648511</v>
      </c>
      <c r="AC197" s="0" t="n">
        <v>-0.007492</v>
      </c>
      <c r="AD197" s="0" t="n">
        <v>-0.035</v>
      </c>
      <c r="AE197" s="0" t="n">
        <v>-0.54012</v>
      </c>
    </row>
    <row r="198" customFormat="false" ht="12.75" hidden="false" customHeight="false" outlineLevel="0" collapsed="false">
      <c r="A198" s="0" t="n">
        <v>0.0653333333333364</v>
      </c>
      <c r="B198" s="0" t="n">
        <v>-0.130127</v>
      </c>
      <c r="C198" s="0" t="n">
        <v>-3.320674</v>
      </c>
      <c r="D198" s="0" t="n">
        <v>-502.713081</v>
      </c>
      <c r="E198" s="0" t="n">
        <v>0.010275</v>
      </c>
      <c r="F198" s="0" t="n">
        <v>-0.051047</v>
      </c>
      <c r="G198" s="0" t="n">
        <v>-0.787764</v>
      </c>
      <c r="H198" s="0" t="n">
        <v>0.321118</v>
      </c>
      <c r="I198" s="0" t="n">
        <v>-4.495196</v>
      </c>
      <c r="J198" s="0" t="n">
        <v>-680.522802</v>
      </c>
      <c r="K198" s="0" t="n">
        <v>0.005585</v>
      </c>
      <c r="L198" s="0" t="n">
        <v>-0.040226</v>
      </c>
      <c r="M198" s="0" t="n">
        <v>-0.620777</v>
      </c>
      <c r="N198" s="0" t="n">
        <v>0.036509</v>
      </c>
      <c r="O198" s="0" t="n">
        <v>-6.37186</v>
      </c>
      <c r="P198" s="0" t="n">
        <v>-964.628875</v>
      </c>
      <c r="Q198" s="0" t="n">
        <v>0.009835</v>
      </c>
      <c r="R198" s="0" t="n">
        <v>-0.038488</v>
      </c>
      <c r="S198" s="0" t="n">
        <v>-0.593944</v>
      </c>
      <c r="T198" s="0" t="n">
        <v>-0.233429</v>
      </c>
      <c r="U198" s="0" t="n">
        <v>-5.713368</v>
      </c>
      <c r="V198" s="0" t="n">
        <v>-864.940418</v>
      </c>
      <c r="W198" s="0" t="n">
        <v>0.014406</v>
      </c>
      <c r="X198" s="0" t="n">
        <v>-0.097868</v>
      </c>
      <c r="Y198" s="0" t="n">
        <v>-1.510311</v>
      </c>
      <c r="Z198" s="0" t="n">
        <v>-0.092076</v>
      </c>
      <c r="AA198" s="0" t="n">
        <v>-3.200848</v>
      </c>
      <c r="AB198" s="0" t="n">
        <v>-484.572768</v>
      </c>
      <c r="AC198" s="0" t="n">
        <v>-0.007517</v>
      </c>
      <c r="AD198" s="0" t="n">
        <v>-0.034698</v>
      </c>
      <c r="AE198" s="0" t="n">
        <v>-0.535463</v>
      </c>
    </row>
    <row r="199" customFormat="false" ht="12.75" hidden="false" customHeight="false" outlineLevel="0" collapsed="false">
      <c r="A199" s="0" t="n">
        <v>0.0656666666666698</v>
      </c>
      <c r="B199" s="0" t="n">
        <v>-0.191954</v>
      </c>
      <c r="C199" s="0" t="n">
        <v>-3.359364</v>
      </c>
      <c r="D199" s="0" t="n">
        <v>-508.570432</v>
      </c>
      <c r="E199" s="0" t="n">
        <v>0.010371</v>
      </c>
      <c r="F199" s="0" t="n">
        <v>-0.050775</v>
      </c>
      <c r="G199" s="0" t="n">
        <v>-0.783564</v>
      </c>
      <c r="H199" s="0" t="n">
        <v>0.250296</v>
      </c>
      <c r="I199" s="0" t="n">
        <v>-4.231619</v>
      </c>
      <c r="J199" s="0" t="n">
        <v>-640.62015</v>
      </c>
      <c r="K199" s="0" t="n">
        <v>0.005652</v>
      </c>
      <c r="L199" s="0" t="n">
        <v>-0.040034</v>
      </c>
      <c r="M199" s="0" t="n">
        <v>-0.617803</v>
      </c>
      <c r="N199" s="0" t="n">
        <v>0.047488</v>
      </c>
      <c r="O199" s="0" t="n">
        <v>-6.148478</v>
      </c>
      <c r="P199" s="0" t="n">
        <v>-930.811278</v>
      </c>
      <c r="Q199" s="0" t="n">
        <v>0.009922</v>
      </c>
      <c r="R199" s="0" t="n">
        <v>-0.038318</v>
      </c>
      <c r="S199" s="0" t="n">
        <v>-0.59133</v>
      </c>
      <c r="T199" s="0" t="n">
        <v>-0.227425</v>
      </c>
      <c r="U199" s="0" t="n">
        <v>-5.590244</v>
      </c>
      <c r="V199" s="0" t="n">
        <v>-846.300884</v>
      </c>
      <c r="W199" s="0" t="n">
        <v>0.014529</v>
      </c>
      <c r="X199" s="0" t="n">
        <v>-0.098306</v>
      </c>
      <c r="Y199" s="0" t="n">
        <v>-1.517073</v>
      </c>
      <c r="Z199" s="0" t="n">
        <v>-0.055962</v>
      </c>
      <c r="AA199" s="0" t="n">
        <v>-3.112654</v>
      </c>
      <c r="AB199" s="0" t="n">
        <v>-471.221271</v>
      </c>
      <c r="AC199" s="0" t="n">
        <v>-0.007542</v>
      </c>
      <c r="AD199" s="0" t="n">
        <v>-0.0344</v>
      </c>
      <c r="AE199" s="0" t="n">
        <v>-0.530857</v>
      </c>
    </row>
    <row r="200" customFormat="false" ht="12.75" hidden="false" customHeight="false" outlineLevel="0" collapsed="false">
      <c r="A200" s="0" t="n">
        <v>0.0660000000000032</v>
      </c>
      <c r="B200" s="0" t="n">
        <v>-0.249385</v>
      </c>
      <c r="C200" s="0" t="n">
        <v>-3.392082</v>
      </c>
      <c r="D200" s="0" t="n">
        <v>-513.523592</v>
      </c>
      <c r="E200" s="0" t="n">
        <v>0.010468</v>
      </c>
      <c r="F200" s="0" t="n">
        <v>-0.050506</v>
      </c>
      <c r="G200" s="0" t="n">
        <v>-0.779421</v>
      </c>
      <c r="H200" s="0" t="n">
        <v>0.168971</v>
      </c>
      <c r="I200" s="0" t="n">
        <v>-3.968056</v>
      </c>
      <c r="J200" s="0" t="n">
        <v>-600.719523</v>
      </c>
      <c r="K200" s="0" t="n">
        <v>0.00572</v>
      </c>
      <c r="L200" s="0" t="n">
        <v>-0.039845</v>
      </c>
      <c r="M200" s="0" t="n">
        <v>-0.614897</v>
      </c>
      <c r="N200" s="0" t="n">
        <v>0.055931</v>
      </c>
      <c r="O200" s="0" t="n">
        <v>-5.828582</v>
      </c>
      <c r="P200" s="0" t="n">
        <v>-882.382566</v>
      </c>
      <c r="Q200" s="0" t="n">
        <v>0.010008</v>
      </c>
      <c r="R200" s="0" t="n">
        <v>-0.038155</v>
      </c>
      <c r="S200" s="0" t="n">
        <v>-0.588814</v>
      </c>
      <c r="T200" s="0" t="n">
        <v>-0.220533</v>
      </c>
      <c r="U200" s="0" t="n">
        <v>-5.469591</v>
      </c>
      <c r="V200" s="0" t="n">
        <v>-828.03533</v>
      </c>
      <c r="W200" s="0" t="n">
        <v>0.01465</v>
      </c>
      <c r="X200" s="0" t="n">
        <v>-0.09875</v>
      </c>
      <c r="Y200" s="0" t="n">
        <v>-1.523927</v>
      </c>
      <c r="Z200" s="0" t="n">
        <v>-0.017857</v>
      </c>
      <c r="AA200" s="0" t="n">
        <v>-3.005289</v>
      </c>
      <c r="AB200" s="0" t="n">
        <v>-454.967372</v>
      </c>
      <c r="AC200" s="0" t="n">
        <v>-0.007568</v>
      </c>
      <c r="AD200" s="0" t="n">
        <v>-0.034104</v>
      </c>
      <c r="AE200" s="0" t="n">
        <v>-0.526302</v>
      </c>
    </row>
    <row r="201" customFormat="false" ht="12.75" hidden="false" customHeight="false" outlineLevel="0" collapsed="false">
      <c r="A201" s="0" t="n">
        <v>0.0663333333333366</v>
      </c>
      <c r="B201" s="0" t="n">
        <v>-0.301292</v>
      </c>
      <c r="C201" s="0" t="n">
        <v>-3.41217</v>
      </c>
      <c r="D201" s="0" t="n">
        <v>-516.56455</v>
      </c>
      <c r="E201" s="0" t="n">
        <v>0.010563</v>
      </c>
      <c r="F201" s="0" t="n">
        <v>-0.050242</v>
      </c>
      <c r="G201" s="0" t="n">
        <v>-0.775336</v>
      </c>
      <c r="H201" s="0" t="n">
        <v>0.079257</v>
      </c>
      <c r="I201" s="0" t="n">
        <v>-3.710995</v>
      </c>
      <c r="J201" s="0" t="n">
        <v>-561.803412</v>
      </c>
      <c r="K201" s="0" t="n">
        <v>0.005787</v>
      </c>
      <c r="L201" s="0" t="n">
        <v>-0.039661</v>
      </c>
      <c r="M201" s="0" t="n">
        <v>-0.612052</v>
      </c>
      <c r="N201" s="0" t="n">
        <v>0.061158</v>
      </c>
      <c r="O201" s="0" t="n">
        <v>-5.445588</v>
      </c>
      <c r="P201" s="0" t="n">
        <v>-824.401575</v>
      </c>
      <c r="Q201" s="0" t="n">
        <v>0.010095</v>
      </c>
      <c r="R201" s="0" t="n">
        <v>-0.037998</v>
      </c>
      <c r="S201" s="0" t="n">
        <v>-0.58639</v>
      </c>
      <c r="T201" s="0" t="n">
        <v>-0.213739</v>
      </c>
      <c r="U201" s="0" t="n">
        <v>-5.360476</v>
      </c>
      <c r="V201" s="0" t="n">
        <v>-811.516576</v>
      </c>
      <c r="W201" s="0" t="n">
        <v>0.014772</v>
      </c>
      <c r="X201" s="0" t="n">
        <v>-0.0992</v>
      </c>
      <c r="Y201" s="0" t="n">
        <v>-1.530871</v>
      </c>
      <c r="Z201" s="0" t="n">
        <v>0.020549</v>
      </c>
      <c r="AA201" s="0" t="n">
        <v>-2.883886</v>
      </c>
      <c r="AB201" s="0" t="n">
        <v>-436.588319</v>
      </c>
      <c r="AC201" s="0" t="n">
        <v>-0.007593</v>
      </c>
      <c r="AD201" s="0" t="n">
        <v>-0.033812</v>
      </c>
      <c r="AE201" s="0" t="n">
        <v>-0.521795</v>
      </c>
    </row>
    <row r="202" customFormat="false" ht="12.75" hidden="false" customHeight="false" outlineLevel="0" collapsed="false">
      <c r="A202" s="0" t="n">
        <v>0.06666666666667</v>
      </c>
      <c r="B202" s="0" t="n">
        <v>-0.346755</v>
      </c>
      <c r="C202" s="0" t="n">
        <v>-3.419319</v>
      </c>
      <c r="D202" s="0" t="n">
        <v>-517.646962</v>
      </c>
      <c r="E202" s="0" t="n">
        <v>0.010659</v>
      </c>
      <c r="F202" s="0" t="n">
        <v>-0.049981</v>
      </c>
      <c r="G202" s="0" t="n">
        <v>-0.771307</v>
      </c>
      <c r="H202" s="0" t="n">
        <v>-0.016341</v>
      </c>
      <c r="I202" s="0" t="n">
        <v>-3.463931</v>
      </c>
      <c r="J202" s="0" t="n">
        <v>-524.400601</v>
      </c>
      <c r="K202" s="0" t="n">
        <v>0.005855</v>
      </c>
      <c r="L202" s="0" t="n">
        <v>-0.03948</v>
      </c>
      <c r="M202" s="0" t="n">
        <v>-0.609266</v>
      </c>
      <c r="N202" s="0" t="n">
        <v>0.06259</v>
      </c>
      <c r="O202" s="0" t="n">
        <v>-5.039381</v>
      </c>
      <c r="P202" s="0" t="n">
        <v>-762.906227</v>
      </c>
      <c r="Q202" s="0" t="n">
        <v>0.010182</v>
      </c>
      <c r="R202" s="0" t="n">
        <v>-0.037846</v>
      </c>
      <c r="S202" s="0" t="n">
        <v>-0.58405</v>
      </c>
      <c r="T202" s="0" t="n">
        <v>-0.208018</v>
      </c>
      <c r="U202" s="0" t="n">
        <v>-5.263411</v>
      </c>
      <c r="V202" s="0" t="n">
        <v>-796.821896</v>
      </c>
      <c r="W202" s="0" t="n">
        <v>0.014894</v>
      </c>
      <c r="X202" s="0" t="n">
        <v>-0.099656</v>
      </c>
      <c r="Y202" s="0" t="n">
        <v>-1.537903</v>
      </c>
      <c r="Z202" s="0" t="n">
        <v>0.057489</v>
      </c>
      <c r="AA202" s="0" t="n">
        <v>-2.756511</v>
      </c>
      <c r="AB202" s="0" t="n">
        <v>-417.305092</v>
      </c>
      <c r="AC202" s="0" t="n">
        <v>-0.007619</v>
      </c>
      <c r="AD202" s="0" t="n">
        <v>-0.033523</v>
      </c>
      <c r="AE202" s="0" t="n">
        <v>-0.517335</v>
      </c>
    </row>
    <row r="203" customFormat="false" ht="12.75" hidden="false" customHeight="false" outlineLevel="0" collapsed="false">
      <c r="A203" s="0" t="n">
        <v>0.0670000000000034</v>
      </c>
      <c r="B203" s="0" t="n">
        <v>-0.385087</v>
      </c>
      <c r="C203" s="0" t="n">
        <v>-3.420123</v>
      </c>
      <c r="D203" s="0" t="n">
        <v>-517.768583</v>
      </c>
      <c r="E203" s="0" t="n">
        <v>0.010754</v>
      </c>
      <c r="F203" s="0" t="n">
        <v>-0.049723</v>
      </c>
      <c r="G203" s="0" t="n">
        <v>-0.767336</v>
      </c>
      <c r="H203" s="0" t="n">
        <v>-0.115023</v>
      </c>
      <c r="I203" s="0" t="n">
        <v>-3.228805</v>
      </c>
      <c r="J203" s="0" t="n">
        <v>-488.805188</v>
      </c>
      <c r="K203" s="0" t="n">
        <v>0.005922</v>
      </c>
      <c r="L203" s="0" t="n">
        <v>-0.039303</v>
      </c>
      <c r="M203" s="0" t="n">
        <v>-0.606534</v>
      </c>
      <c r="N203" s="0" t="n">
        <v>0.05978</v>
      </c>
      <c r="O203" s="0" t="n">
        <v>-4.65122</v>
      </c>
      <c r="P203" s="0" t="n">
        <v>-704.143018</v>
      </c>
      <c r="Q203" s="0" t="n">
        <v>0.010268</v>
      </c>
      <c r="R203" s="0" t="n">
        <v>-0.0377</v>
      </c>
      <c r="S203" s="0" t="n">
        <v>-0.581789</v>
      </c>
      <c r="T203" s="0" t="n">
        <v>-0.204266</v>
      </c>
      <c r="U203" s="0" t="n">
        <v>-5.171429</v>
      </c>
      <c r="V203" s="0" t="n">
        <v>-782.89687</v>
      </c>
      <c r="W203" s="0" t="n">
        <v>0.015015</v>
      </c>
      <c r="X203" s="0" t="n">
        <v>-0.100117</v>
      </c>
      <c r="Y203" s="0" t="n">
        <v>-1.545022</v>
      </c>
      <c r="Z203" s="0" t="n">
        <v>0.091197</v>
      </c>
      <c r="AA203" s="0" t="n">
        <v>-2.633476</v>
      </c>
      <c r="AB203" s="0" t="n">
        <v>-398.678994</v>
      </c>
      <c r="AC203" s="0" t="n">
        <v>-0.007644</v>
      </c>
      <c r="AD203" s="0" t="n">
        <v>-0.033237</v>
      </c>
      <c r="AE203" s="0" t="n">
        <v>-0.512918</v>
      </c>
    </row>
    <row r="204" customFormat="false" ht="12.75" hidden="false" customHeight="false" outlineLevel="0" collapsed="false">
      <c r="A204" s="0" t="n">
        <v>0.0673333333333368</v>
      </c>
      <c r="B204" s="0" t="n">
        <v>-0.415846</v>
      </c>
      <c r="C204" s="0" t="n">
        <v>-3.425103</v>
      </c>
      <c r="D204" s="0" t="n">
        <v>-518.522501</v>
      </c>
      <c r="E204" s="0" t="n">
        <v>0.010849</v>
      </c>
      <c r="F204" s="0" t="n">
        <v>-0.04947</v>
      </c>
      <c r="G204" s="0" t="n">
        <v>-0.763423</v>
      </c>
      <c r="H204" s="0" t="n">
        <v>-0.213813</v>
      </c>
      <c r="I204" s="0" t="n">
        <v>-3.007848</v>
      </c>
      <c r="J204" s="0" t="n">
        <v>-455.354814</v>
      </c>
      <c r="K204" s="0" t="n">
        <v>0.00599</v>
      </c>
      <c r="L204" s="0" t="n">
        <v>-0.03913</v>
      </c>
      <c r="M204" s="0" t="n">
        <v>-0.603852</v>
      </c>
      <c r="N204" s="0" t="n">
        <v>0.052438</v>
      </c>
      <c r="O204" s="0" t="n">
        <v>-4.31856</v>
      </c>
      <c r="P204" s="0" t="n">
        <v>-653.782035</v>
      </c>
      <c r="Q204" s="0" t="n">
        <v>0.010355</v>
      </c>
      <c r="R204" s="0" t="n">
        <v>-0.037558</v>
      </c>
      <c r="S204" s="0" t="n">
        <v>-0.5796</v>
      </c>
      <c r="T204" s="0" t="n">
        <v>-0.203245</v>
      </c>
      <c r="U204" s="0" t="n">
        <v>-5.073953</v>
      </c>
      <c r="V204" s="0" t="n">
        <v>-768.140079</v>
      </c>
      <c r="W204" s="0" t="n">
        <v>0.015136</v>
      </c>
      <c r="X204" s="0" t="n">
        <v>-0.100584</v>
      </c>
      <c r="Y204" s="0" t="n">
        <v>-1.552226</v>
      </c>
      <c r="Z204" s="0" t="n">
        <v>0.119974</v>
      </c>
      <c r="AA204" s="0" t="n">
        <v>-2.525597</v>
      </c>
      <c r="AB204" s="0" t="n">
        <v>-382.347265</v>
      </c>
      <c r="AC204" s="0" t="n">
        <v>-0.007669</v>
      </c>
      <c r="AD204" s="0" t="n">
        <v>-0.032954</v>
      </c>
      <c r="AE204" s="0" t="n">
        <v>-0.508544</v>
      </c>
    </row>
    <row r="205" customFormat="false" ht="12.75" hidden="false" customHeight="false" outlineLevel="0" collapsed="false">
      <c r="A205" s="0" t="n">
        <v>0.0676666666666702</v>
      </c>
      <c r="B205" s="0" t="n">
        <v>-0.438844</v>
      </c>
      <c r="C205" s="0" t="n">
        <v>-3.443839</v>
      </c>
      <c r="D205" s="0" t="n">
        <v>-521.358977</v>
      </c>
      <c r="E205" s="0" t="n">
        <v>0.010943</v>
      </c>
      <c r="F205" s="0" t="n">
        <v>-0.04922</v>
      </c>
      <c r="G205" s="0" t="n">
        <v>-0.759568</v>
      </c>
      <c r="H205" s="0" t="n">
        <v>-0.309676</v>
      </c>
      <c r="I205" s="0" t="n">
        <v>-2.805043</v>
      </c>
      <c r="J205" s="0" t="n">
        <v>-424.652275</v>
      </c>
      <c r="K205" s="0" t="n">
        <v>0.006056</v>
      </c>
      <c r="L205" s="0" t="n">
        <v>-0.038959</v>
      </c>
      <c r="M205" s="0" t="n">
        <v>-0.601218</v>
      </c>
      <c r="N205" s="0" t="n">
        <v>0.040451</v>
      </c>
      <c r="O205" s="0" t="n">
        <v>-4.070681</v>
      </c>
      <c r="P205" s="0" t="n">
        <v>-616.255847</v>
      </c>
      <c r="Q205" s="0" t="n">
        <v>0.010442</v>
      </c>
      <c r="R205" s="0" t="n">
        <v>-0.037421</v>
      </c>
      <c r="S205" s="0" t="n">
        <v>-0.577479</v>
      </c>
      <c r="T205" s="0" t="n">
        <v>-0.205526</v>
      </c>
      <c r="U205" s="0" t="n">
        <v>-4.961905</v>
      </c>
      <c r="V205" s="0" t="n">
        <v>-751.177329</v>
      </c>
      <c r="W205" s="0" t="n">
        <v>0.015257</v>
      </c>
      <c r="X205" s="0" t="n">
        <v>-0.101056</v>
      </c>
      <c r="Y205" s="0" t="n">
        <v>-1.559513</v>
      </c>
      <c r="Z205" s="0" t="n">
        <v>0.142267</v>
      </c>
      <c r="AA205" s="0" t="n">
        <v>-2.441847</v>
      </c>
      <c r="AB205" s="0" t="n">
        <v>-369.668578</v>
      </c>
      <c r="AC205" s="0" t="n">
        <v>-0.007694</v>
      </c>
      <c r="AD205" s="0" t="n">
        <v>-0.032673</v>
      </c>
      <c r="AE205" s="0" t="n">
        <v>-0.504212</v>
      </c>
    </row>
    <row r="206" customFormat="false" ht="12.75" hidden="false" customHeight="false" outlineLevel="0" collapsed="false">
      <c r="A206" s="0" t="n">
        <v>0.0680000000000036</v>
      </c>
      <c r="B206" s="0" t="n">
        <v>-0.454141</v>
      </c>
      <c r="C206" s="0" t="n">
        <v>-3.480549</v>
      </c>
      <c r="D206" s="0" t="n">
        <v>-526.916447</v>
      </c>
      <c r="E206" s="0" t="n">
        <v>0.011037</v>
      </c>
      <c r="F206" s="0" t="n">
        <v>-0.048974</v>
      </c>
      <c r="G206" s="0" t="n">
        <v>-0.755771</v>
      </c>
      <c r="H206" s="0" t="n">
        <v>-0.39965</v>
      </c>
      <c r="I206" s="0" t="n">
        <v>-2.62647</v>
      </c>
      <c r="J206" s="0" t="n">
        <v>-397.618307</v>
      </c>
      <c r="K206" s="0" t="n">
        <v>0.006123</v>
      </c>
      <c r="L206" s="0" t="n">
        <v>-0.038791</v>
      </c>
      <c r="M206" s="0" t="n">
        <v>-0.598627</v>
      </c>
      <c r="N206" s="0" t="n">
        <v>0.023898</v>
      </c>
      <c r="O206" s="0" t="n">
        <v>-3.925764</v>
      </c>
      <c r="P206" s="0" t="n">
        <v>-594.317004</v>
      </c>
      <c r="Q206" s="0" t="n">
        <v>0.010529</v>
      </c>
      <c r="R206" s="0" t="n">
        <v>-0.037287</v>
      </c>
      <c r="S206" s="0" t="n">
        <v>-0.575424</v>
      </c>
      <c r="T206" s="0" t="n">
        <v>-0.211447</v>
      </c>
      <c r="U206" s="0" t="n">
        <v>-4.832017</v>
      </c>
      <c r="V206" s="0" t="n">
        <v>-731.513734</v>
      </c>
      <c r="W206" s="0" t="n">
        <v>0.015378</v>
      </c>
      <c r="X206" s="0" t="n">
        <v>-0.101534</v>
      </c>
      <c r="Y206" s="0" t="n">
        <v>-1.566881</v>
      </c>
      <c r="Z206" s="0" t="n">
        <v>0.156732</v>
      </c>
      <c r="AA206" s="0" t="n">
        <v>-2.387252</v>
      </c>
      <c r="AB206" s="0" t="n">
        <v>-361.403405</v>
      </c>
      <c r="AC206" s="0" t="n">
        <v>-0.007718</v>
      </c>
      <c r="AD206" s="0" t="n">
        <v>-0.032395</v>
      </c>
      <c r="AE206" s="0" t="n">
        <v>-0.499919</v>
      </c>
    </row>
    <row r="207" customFormat="false" ht="12.75" hidden="false" customHeight="false" outlineLevel="0" collapsed="false">
      <c r="A207" s="0" t="n">
        <v>0.068333333333337</v>
      </c>
      <c r="B207" s="0" t="n">
        <v>-0.462034</v>
      </c>
      <c r="C207" s="0" t="n">
        <v>-3.53203</v>
      </c>
      <c r="D207" s="0" t="n">
        <v>-534.71007</v>
      </c>
      <c r="E207" s="0" t="n">
        <v>0.01113</v>
      </c>
      <c r="F207" s="0" t="n">
        <v>-0.048732</v>
      </c>
      <c r="G207" s="0" t="n">
        <v>-0.752033</v>
      </c>
      <c r="H207" s="0" t="n">
        <v>-0.480971</v>
      </c>
      <c r="I207" s="0" t="n">
        <v>-2.479169</v>
      </c>
      <c r="J207" s="0" t="n">
        <v>-375.318607</v>
      </c>
      <c r="K207" s="0" t="n">
        <v>0.006189</v>
      </c>
      <c r="L207" s="0" t="n">
        <v>-0.038626</v>
      </c>
      <c r="M207" s="0" t="n">
        <v>-0.596079</v>
      </c>
      <c r="N207" s="0" t="n">
        <v>0.00305</v>
      </c>
      <c r="O207" s="0" t="n">
        <v>-3.889619</v>
      </c>
      <c r="P207" s="0" t="n">
        <v>-588.845069</v>
      </c>
      <c r="Q207" s="0" t="n">
        <v>0.010616</v>
      </c>
      <c r="R207" s="0" t="n">
        <v>-0.037159</v>
      </c>
      <c r="S207" s="0" t="n">
        <v>-0.573434</v>
      </c>
      <c r="T207" s="0" t="n">
        <v>-0.221094</v>
      </c>
      <c r="U207" s="0" t="n">
        <v>-4.688641</v>
      </c>
      <c r="V207" s="0" t="n">
        <v>-709.808159</v>
      </c>
      <c r="W207" s="0" t="n">
        <v>0.015498</v>
      </c>
      <c r="X207" s="0" t="n">
        <v>-0.102016</v>
      </c>
      <c r="Y207" s="0" t="n">
        <v>-1.574329</v>
      </c>
      <c r="Z207" s="0" t="n">
        <v>0.162298</v>
      </c>
      <c r="AA207" s="0" t="n">
        <v>-2.361739</v>
      </c>
      <c r="AB207" s="0" t="n">
        <v>-357.541062</v>
      </c>
      <c r="AC207" s="0" t="n">
        <v>-0.007743</v>
      </c>
      <c r="AD207" s="0" t="n">
        <v>-0.032119</v>
      </c>
      <c r="AE207" s="0" t="n">
        <v>-0.495666</v>
      </c>
    </row>
    <row r="208" customFormat="false" ht="12.75" hidden="false" customHeight="false" outlineLevel="0" collapsed="false">
      <c r="A208" s="0" t="n">
        <v>0.0686666666666704</v>
      </c>
      <c r="B208" s="0" t="n">
        <v>-0.463039</v>
      </c>
      <c r="C208" s="0" t="n">
        <v>-3.588654</v>
      </c>
      <c r="D208" s="0" t="n">
        <v>-543.28231</v>
      </c>
      <c r="E208" s="0" t="n">
        <v>0.011223</v>
      </c>
      <c r="F208" s="0" t="n">
        <v>-0.048493</v>
      </c>
      <c r="G208" s="0" t="n">
        <v>-0.748355</v>
      </c>
      <c r="H208" s="0" t="n">
        <v>-0.551193</v>
      </c>
      <c r="I208" s="0" t="n">
        <v>-2.368924</v>
      </c>
      <c r="J208" s="0" t="n">
        <v>-358.628769</v>
      </c>
      <c r="K208" s="0" t="n">
        <v>0.006254</v>
      </c>
      <c r="L208" s="0" t="n">
        <v>-0.038463</v>
      </c>
      <c r="M208" s="0" t="n">
        <v>-0.59357</v>
      </c>
      <c r="N208" s="0" t="n">
        <v>-0.021634</v>
      </c>
      <c r="O208" s="0" t="n">
        <v>-3.955963</v>
      </c>
      <c r="P208" s="0" t="n">
        <v>-598.888849</v>
      </c>
      <c r="Q208" s="0" t="n">
        <v>0.010703</v>
      </c>
      <c r="R208" s="0" t="n">
        <v>-0.037034</v>
      </c>
      <c r="S208" s="0" t="n">
        <v>-0.571511</v>
      </c>
      <c r="T208" s="0" t="n">
        <v>-0.234295</v>
      </c>
      <c r="U208" s="0" t="n">
        <v>-4.54248</v>
      </c>
      <c r="V208" s="0" t="n">
        <v>-687.680998</v>
      </c>
      <c r="W208" s="0" t="n">
        <v>0.015618</v>
      </c>
      <c r="X208" s="0" t="n">
        <v>-0.102504</v>
      </c>
      <c r="Y208" s="0" t="n">
        <v>-1.581852</v>
      </c>
      <c r="Z208" s="0" t="n">
        <v>0.158207</v>
      </c>
      <c r="AA208" s="0" t="n">
        <v>-2.360289</v>
      </c>
      <c r="AB208" s="0" t="n">
        <v>-357.321541</v>
      </c>
      <c r="AC208" s="0" t="n">
        <v>-0.007767</v>
      </c>
      <c r="AD208" s="0" t="n">
        <v>-0.031846</v>
      </c>
      <c r="AE208" s="0" t="n">
        <v>-0.491452</v>
      </c>
    </row>
    <row r="209" customFormat="false" ht="12.75" hidden="false" customHeight="false" outlineLevel="0" collapsed="false">
      <c r="A209" s="0" t="n">
        <v>0.0690000000000038</v>
      </c>
      <c r="B209" s="0" t="n">
        <v>-0.457864</v>
      </c>
      <c r="C209" s="0" t="n">
        <v>-3.637747</v>
      </c>
      <c r="D209" s="0" t="n">
        <v>-550.714552</v>
      </c>
      <c r="E209" s="0" t="n">
        <v>0.011315</v>
      </c>
      <c r="F209" s="0" t="n">
        <v>-0.048259</v>
      </c>
      <c r="G209" s="0" t="n">
        <v>-0.744739</v>
      </c>
      <c r="H209" s="0" t="n">
        <v>-0.608296</v>
      </c>
      <c r="I209" s="0" t="n">
        <v>-2.298138</v>
      </c>
      <c r="J209" s="0" t="n">
        <v>-347.912499</v>
      </c>
      <c r="K209" s="0" t="n">
        <v>0.006319</v>
      </c>
      <c r="L209" s="0" t="n">
        <v>-0.038303</v>
      </c>
      <c r="M209" s="0" t="n">
        <v>-0.591099</v>
      </c>
      <c r="N209" s="0" t="n">
        <v>-0.04953</v>
      </c>
      <c r="O209" s="0" t="n">
        <v>-4.108036</v>
      </c>
      <c r="P209" s="0" t="n">
        <v>-621.910933</v>
      </c>
      <c r="Q209" s="0" t="n">
        <v>0.01079</v>
      </c>
      <c r="R209" s="0" t="n">
        <v>-0.036914</v>
      </c>
      <c r="S209" s="0" t="n">
        <v>-0.569657</v>
      </c>
      <c r="T209" s="0" t="n">
        <v>-0.250639</v>
      </c>
      <c r="U209" s="0" t="n">
        <v>-4.406922</v>
      </c>
      <c r="V209" s="0" t="n">
        <v>-667.159023</v>
      </c>
      <c r="W209" s="0" t="n">
        <v>0.015738</v>
      </c>
      <c r="X209" s="0" t="n">
        <v>-0.102996</v>
      </c>
      <c r="Y209" s="0" t="n">
        <v>-1.589449</v>
      </c>
      <c r="Z209" s="0" t="n">
        <v>0.144061</v>
      </c>
      <c r="AA209" s="0" t="n">
        <v>-2.37417</v>
      </c>
      <c r="AB209" s="0" t="n">
        <v>-359.42297</v>
      </c>
      <c r="AC209" s="0" t="n">
        <v>-0.007792</v>
      </c>
      <c r="AD209" s="0" t="n">
        <v>-0.031576</v>
      </c>
      <c r="AE209" s="0" t="n">
        <v>-0.487279</v>
      </c>
    </row>
    <row r="210" customFormat="false" ht="12.75" hidden="false" customHeight="false" outlineLevel="0" collapsed="false">
      <c r="A210" s="0" t="n">
        <v>0.0693333333333372</v>
      </c>
      <c r="B210" s="0" t="n">
        <v>-0.447379</v>
      </c>
      <c r="C210" s="0" t="n">
        <v>-3.667762</v>
      </c>
      <c r="D210" s="0" t="n">
        <v>-555.258345</v>
      </c>
      <c r="E210" s="0" t="n">
        <v>0.011407</v>
      </c>
      <c r="F210" s="0" t="n">
        <v>-0.048029</v>
      </c>
      <c r="G210" s="0" t="n">
        <v>-0.741184</v>
      </c>
      <c r="H210" s="0" t="n">
        <v>-0.650766</v>
      </c>
      <c r="I210" s="0" t="n">
        <v>-2.264938</v>
      </c>
      <c r="J210" s="0" t="n">
        <v>-342.886517</v>
      </c>
      <c r="K210" s="0" t="n">
        <v>0.006383</v>
      </c>
      <c r="L210" s="0" t="n">
        <v>-0.038146</v>
      </c>
      <c r="M210" s="0" t="n">
        <v>-0.588667</v>
      </c>
      <c r="N210" s="0" t="n">
        <v>-0.079877</v>
      </c>
      <c r="O210" s="0" t="n">
        <v>-4.321262</v>
      </c>
      <c r="P210" s="0" t="n">
        <v>-654.190982</v>
      </c>
      <c r="Q210" s="0" t="n">
        <v>0.010876</v>
      </c>
      <c r="R210" s="0" t="n">
        <v>-0.036798</v>
      </c>
      <c r="S210" s="0" t="n">
        <v>-0.567875</v>
      </c>
      <c r="T210" s="0" t="n">
        <v>-0.269505</v>
      </c>
      <c r="U210" s="0" t="n">
        <v>-4.293532</v>
      </c>
      <c r="V210" s="0" t="n">
        <v>-649.993111</v>
      </c>
      <c r="W210" s="0" t="n">
        <v>0.015857</v>
      </c>
      <c r="X210" s="0" t="n">
        <v>-0.103493</v>
      </c>
      <c r="Y210" s="0" t="n">
        <v>-1.597119</v>
      </c>
      <c r="Z210" s="0" t="n">
        <v>0.119838</v>
      </c>
      <c r="AA210" s="0" t="n">
        <v>-2.392702</v>
      </c>
      <c r="AB210" s="0" t="n">
        <v>-362.228493</v>
      </c>
      <c r="AC210" s="0" t="n">
        <v>-0.007816</v>
      </c>
      <c r="AD210" s="0" t="n">
        <v>-0.031308</v>
      </c>
      <c r="AE210" s="0" t="n">
        <v>-0.483145</v>
      </c>
    </row>
    <row r="211" customFormat="false" ht="12.75" hidden="false" customHeight="false" outlineLevel="0" collapsed="false">
      <c r="A211" s="0" t="n">
        <v>0.0696666666666706</v>
      </c>
      <c r="B211" s="0" t="n">
        <v>-0.432574</v>
      </c>
      <c r="C211" s="0" t="n">
        <v>-3.671583</v>
      </c>
      <c r="D211" s="0" t="n">
        <v>-555.836877</v>
      </c>
      <c r="E211" s="0" t="n">
        <v>0.011498</v>
      </c>
      <c r="F211" s="0" t="n">
        <v>-0.047802</v>
      </c>
      <c r="G211" s="0" t="n">
        <v>-0.737691</v>
      </c>
      <c r="H211" s="0" t="n">
        <v>-0.677665</v>
      </c>
      <c r="I211" s="0" t="n">
        <v>-2.263905</v>
      </c>
      <c r="J211" s="0" t="n">
        <v>-342.730084</v>
      </c>
      <c r="K211" s="0" t="n">
        <v>0.006446</v>
      </c>
      <c r="L211" s="0" t="n">
        <v>-0.03799</v>
      </c>
      <c r="M211" s="0" t="n">
        <v>-0.586272</v>
      </c>
      <c r="N211" s="0" t="n">
        <v>-0.11182</v>
      </c>
      <c r="O211" s="0" t="n">
        <v>-4.566511</v>
      </c>
      <c r="P211" s="0" t="n">
        <v>-691.319017</v>
      </c>
      <c r="Q211" s="0" t="n">
        <v>0.010963</v>
      </c>
      <c r="R211" s="0" t="n">
        <v>-0.036688</v>
      </c>
      <c r="S211" s="0" t="n">
        <v>-0.56617</v>
      </c>
      <c r="T211" s="0" t="n">
        <v>-0.290115</v>
      </c>
      <c r="U211" s="0" t="n">
        <v>-4.208418</v>
      </c>
      <c r="V211" s="0" t="n">
        <v>-637.107743</v>
      </c>
      <c r="W211" s="0" t="n">
        <v>0.015977</v>
      </c>
      <c r="X211" s="0" t="n">
        <v>-0.103995</v>
      </c>
      <c r="Y211" s="0" t="n">
        <v>-1.604859</v>
      </c>
      <c r="Z211" s="0" t="n">
        <v>0.085908</v>
      </c>
      <c r="AA211" s="0" t="n">
        <v>-2.40491</v>
      </c>
      <c r="AB211" s="0" t="n">
        <v>-364.076644</v>
      </c>
      <c r="AC211" s="0" t="n">
        <v>-0.00784</v>
      </c>
      <c r="AD211" s="0" t="n">
        <v>-0.031043</v>
      </c>
      <c r="AE211" s="0" t="n">
        <v>-0.479052</v>
      </c>
    </row>
    <row r="212" customFormat="false" ht="12.75" hidden="false" customHeight="false" outlineLevel="0" collapsed="false">
      <c r="A212" s="0" t="n">
        <v>0.070000000000004</v>
      </c>
      <c r="B212" s="0" t="n">
        <v>-0.414521</v>
      </c>
      <c r="C212" s="0" t="n">
        <v>-3.648076</v>
      </c>
      <c r="D212" s="0" t="n">
        <v>-552.278232</v>
      </c>
      <c r="E212" s="0" t="n">
        <v>0.011589</v>
      </c>
      <c r="F212" s="0" t="n">
        <v>-0.04758</v>
      </c>
      <c r="G212" s="0" t="n">
        <v>-0.734259</v>
      </c>
      <c r="H212" s="0" t="n">
        <v>-0.688658</v>
      </c>
      <c r="I212" s="0" t="n">
        <v>-2.287943</v>
      </c>
      <c r="J212" s="0" t="n">
        <v>-346.369144</v>
      </c>
      <c r="K212" s="0" t="n">
        <v>0.006508</v>
      </c>
      <c r="L212" s="0" t="n">
        <v>-0.037838</v>
      </c>
      <c r="M212" s="0" t="n">
        <v>-0.583917</v>
      </c>
      <c r="N212" s="0" t="n">
        <v>-0.144454</v>
      </c>
      <c r="O212" s="0" t="n">
        <v>-4.813361</v>
      </c>
      <c r="P212" s="0" t="n">
        <v>-728.689317</v>
      </c>
      <c r="Q212" s="0" t="n">
        <v>0.011049</v>
      </c>
      <c r="R212" s="0" t="n">
        <v>-0.036583</v>
      </c>
      <c r="S212" s="0" t="n">
        <v>-0.564546</v>
      </c>
      <c r="T212" s="0" t="n">
        <v>-0.311587</v>
      </c>
      <c r="U212" s="0" t="n">
        <v>-4.150647</v>
      </c>
      <c r="V212" s="0" t="n">
        <v>-628.361835</v>
      </c>
      <c r="W212" s="0" t="n">
        <v>0.016096</v>
      </c>
      <c r="X212" s="0" t="n">
        <v>-0.104501</v>
      </c>
      <c r="Y212" s="0" t="n">
        <v>-1.612669</v>
      </c>
      <c r="Z212" s="0" t="n">
        <v>0.043029</v>
      </c>
      <c r="AA212" s="0" t="n">
        <v>-2.400706</v>
      </c>
      <c r="AB212" s="0" t="n">
        <v>-363.440214</v>
      </c>
      <c r="AC212" s="0" t="n">
        <v>-0.007864</v>
      </c>
      <c r="AD212" s="0" t="n">
        <v>-0.03078</v>
      </c>
      <c r="AE212" s="0" t="n">
        <v>-0.474999</v>
      </c>
    </row>
    <row r="213" customFormat="false" ht="12.75" hidden="false" customHeight="false" outlineLevel="0" collapsed="false">
      <c r="A213" s="0" t="n">
        <v>0.0703333333333374</v>
      </c>
      <c r="B213" s="0" t="n">
        <v>-0.394331</v>
      </c>
      <c r="C213" s="0" t="n">
        <v>-3.601766</v>
      </c>
      <c r="D213" s="0" t="n">
        <v>-545.267362</v>
      </c>
      <c r="E213" s="0" t="n">
        <v>0.011679</v>
      </c>
      <c r="F213" s="0" t="n">
        <v>-0.047361</v>
      </c>
      <c r="G213" s="0" t="n">
        <v>-0.730887</v>
      </c>
      <c r="H213" s="0" t="n">
        <v>-0.684026</v>
      </c>
      <c r="I213" s="0" t="n">
        <v>-2.330451</v>
      </c>
      <c r="J213" s="0" t="n">
        <v>-352.804396</v>
      </c>
      <c r="K213" s="0" t="n">
        <v>0.00657</v>
      </c>
      <c r="L213" s="0" t="n">
        <v>-0.037688</v>
      </c>
      <c r="M213" s="0" t="n">
        <v>-0.5816</v>
      </c>
      <c r="N213" s="0" t="n">
        <v>-0.176873</v>
      </c>
      <c r="O213" s="0" t="n">
        <v>-5.033082</v>
      </c>
      <c r="P213" s="0" t="n">
        <v>-761.952724</v>
      </c>
      <c r="Q213" s="0" t="n">
        <v>0.011136</v>
      </c>
      <c r="R213" s="0" t="n">
        <v>-0.036483</v>
      </c>
      <c r="S213" s="0" t="n">
        <v>-0.563006</v>
      </c>
      <c r="T213" s="0" t="n">
        <v>-0.332994</v>
      </c>
      <c r="U213" s="0" t="n">
        <v>-4.113024</v>
      </c>
      <c r="V213" s="0" t="n">
        <v>-622.666075</v>
      </c>
      <c r="W213" s="0" t="n">
        <v>0.016214</v>
      </c>
      <c r="X213" s="0" t="n">
        <v>-0.105011</v>
      </c>
      <c r="Y213" s="0" t="n">
        <v>-1.620548</v>
      </c>
      <c r="Z213" s="0" t="n">
        <v>-0.007668</v>
      </c>
      <c r="AA213" s="0" t="n">
        <v>-2.371665</v>
      </c>
      <c r="AB213" s="0" t="n">
        <v>-359.043733</v>
      </c>
      <c r="AC213" s="0" t="n">
        <v>-0.007888</v>
      </c>
      <c r="AD213" s="0" t="n">
        <v>-0.03052</v>
      </c>
      <c r="AE213" s="0" t="n">
        <v>-0.470986</v>
      </c>
    </row>
    <row r="214" customFormat="false" ht="12.75" hidden="false" customHeight="false" outlineLevel="0" collapsed="false">
      <c r="A214" s="0" t="n">
        <v>0.0706666666666708</v>
      </c>
      <c r="B214" s="0" t="n">
        <v>-0.373109</v>
      </c>
      <c r="C214" s="0" t="n">
        <v>-3.540953</v>
      </c>
      <c r="D214" s="0" t="n">
        <v>-536.060874</v>
      </c>
      <c r="E214" s="0" t="n">
        <v>0.011769</v>
      </c>
      <c r="F214" s="0" t="n">
        <v>-0.047147</v>
      </c>
      <c r="G214" s="0" t="n">
        <v>-0.727575</v>
      </c>
      <c r="H214" s="0" t="n">
        <v>-0.664644</v>
      </c>
      <c r="I214" s="0" t="n">
        <v>-2.387</v>
      </c>
      <c r="J214" s="0" t="n">
        <v>-361.365299</v>
      </c>
      <c r="K214" s="0" t="n">
        <v>0.006631</v>
      </c>
      <c r="L214" s="0" t="n">
        <v>-0.03754</v>
      </c>
      <c r="M214" s="0" t="n">
        <v>-0.579323</v>
      </c>
      <c r="N214" s="0" t="n">
        <v>-0.208219</v>
      </c>
      <c r="O214" s="0" t="n">
        <v>-5.201778</v>
      </c>
      <c r="P214" s="0" t="n">
        <v>-787.491333</v>
      </c>
      <c r="Q214" s="0" t="n">
        <v>0.011222</v>
      </c>
      <c r="R214" s="0" t="n">
        <v>-0.036389</v>
      </c>
      <c r="S214" s="0" t="n">
        <v>-0.561554</v>
      </c>
      <c r="T214" s="0" t="n">
        <v>-0.353431</v>
      </c>
      <c r="U214" s="0" t="n">
        <v>-4.08469</v>
      </c>
      <c r="V214" s="0" t="n">
        <v>-618.376696</v>
      </c>
      <c r="W214" s="0" t="n">
        <v>0.016332</v>
      </c>
      <c r="X214" s="0" t="n">
        <v>-0.105526</v>
      </c>
      <c r="Y214" s="0" t="n">
        <v>-1.628495</v>
      </c>
      <c r="Z214" s="0" t="n">
        <v>-0.064716</v>
      </c>
      <c r="AA214" s="0" t="n">
        <v>-2.311766</v>
      </c>
      <c r="AB214" s="0" t="n">
        <v>-349.975718</v>
      </c>
      <c r="AC214" s="0" t="n">
        <v>-0.007912</v>
      </c>
      <c r="AD214" s="0" t="n">
        <v>-0.030262</v>
      </c>
      <c r="AE214" s="0" t="n">
        <v>-0.467012</v>
      </c>
    </row>
    <row r="215" customFormat="false" ht="12.75" hidden="false" customHeight="false" outlineLevel="0" collapsed="false">
      <c r="A215" s="0" t="n">
        <v>0.0710000000000042</v>
      </c>
      <c r="B215" s="0" t="n">
        <v>-0.351919</v>
      </c>
      <c r="C215" s="0" t="n">
        <v>-3.474723</v>
      </c>
      <c r="D215" s="0" t="n">
        <v>-526.034419</v>
      </c>
      <c r="E215" s="0" t="n">
        <v>0.011858</v>
      </c>
      <c r="F215" s="0" t="n">
        <v>-0.046936</v>
      </c>
      <c r="G215" s="0" t="n">
        <v>-0.724321</v>
      </c>
      <c r="H215" s="0" t="n">
        <v>-0.63193</v>
      </c>
      <c r="I215" s="0" t="n">
        <v>-2.45606</v>
      </c>
      <c r="J215" s="0" t="n">
        <v>-371.820203</v>
      </c>
      <c r="K215" s="0" t="n">
        <v>0.006691</v>
      </c>
      <c r="L215" s="0" t="n">
        <v>-0.037395</v>
      </c>
      <c r="M215" s="0" t="n">
        <v>-0.577087</v>
      </c>
      <c r="N215" s="0" t="n">
        <v>-0.237723</v>
      </c>
      <c r="O215" s="0" t="n">
        <v>-5.304227</v>
      </c>
      <c r="P215" s="0" t="n">
        <v>-803.001008</v>
      </c>
      <c r="Q215" s="0" t="n">
        <v>0.011308</v>
      </c>
      <c r="R215" s="0" t="n">
        <v>-0.0363</v>
      </c>
      <c r="S215" s="0" t="n">
        <v>-0.560191</v>
      </c>
      <c r="T215" s="0" t="n">
        <v>-0.372069</v>
      </c>
      <c r="U215" s="0" t="n">
        <v>-4.054552</v>
      </c>
      <c r="V215" s="0" t="n">
        <v>-613.814194</v>
      </c>
      <c r="W215" s="0" t="n">
        <v>0.01645</v>
      </c>
      <c r="X215" s="0" t="n">
        <v>-0.106046</v>
      </c>
      <c r="Y215" s="0" t="n">
        <v>-1.636511</v>
      </c>
      <c r="Z215" s="0" t="n">
        <v>-0.126365</v>
      </c>
      <c r="AA215" s="0" t="n">
        <v>-2.218383</v>
      </c>
      <c r="AB215" s="0" t="n">
        <v>-335.838468</v>
      </c>
      <c r="AC215" s="0" t="n">
        <v>-0.007936</v>
      </c>
      <c r="AD215" s="0" t="n">
        <v>-0.030007</v>
      </c>
      <c r="AE215" s="0" t="n">
        <v>-0.463075</v>
      </c>
    </row>
    <row r="216" customFormat="false" ht="12.75" hidden="false" customHeight="false" outlineLevel="0" collapsed="false">
      <c r="A216" s="0" t="n">
        <v>0.0713333333333376</v>
      </c>
      <c r="B216" s="0" t="n">
        <v>-0.331743</v>
      </c>
      <c r="C216" s="0" t="n">
        <v>-3.409697</v>
      </c>
      <c r="D216" s="0" t="n">
        <v>-516.190255</v>
      </c>
      <c r="E216" s="0" t="n">
        <v>0.011948</v>
      </c>
      <c r="F216" s="0" t="n">
        <v>-0.046729</v>
      </c>
      <c r="G216" s="0" t="n">
        <v>-0.721124</v>
      </c>
      <c r="H216" s="0" t="n">
        <v>-0.587781</v>
      </c>
      <c r="I216" s="0" t="n">
        <v>-2.538614</v>
      </c>
      <c r="J216" s="0" t="n">
        <v>-384.317884</v>
      </c>
      <c r="K216" s="0" t="n">
        <v>0.006751</v>
      </c>
      <c r="L216" s="0" t="n">
        <v>-0.037253</v>
      </c>
      <c r="M216" s="0" t="n">
        <v>-0.574894</v>
      </c>
      <c r="N216" s="0" t="n">
        <v>-0.264743</v>
      </c>
      <c r="O216" s="0" t="n">
        <v>-5.337957</v>
      </c>
      <c r="P216" s="0" t="n">
        <v>-808.107427</v>
      </c>
      <c r="Q216" s="0" t="n">
        <v>0.011393</v>
      </c>
      <c r="R216" s="0" t="n">
        <v>-0.036218</v>
      </c>
      <c r="S216" s="0" t="n">
        <v>-0.558917</v>
      </c>
      <c r="T216" s="0" t="n">
        <v>-0.388211</v>
      </c>
      <c r="U216" s="0" t="n">
        <v>-4.014426</v>
      </c>
      <c r="V216" s="0" t="n">
        <v>-607.739452</v>
      </c>
      <c r="W216" s="0" t="n">
        <v>0.016567</v>
      </c>
      <c r="X216" s="0" t="n">
        <v>-0.10657</v>
      </c>
      <c r="Y216" s="0" t="n">
        <v>-1.644594</v>
      </c>
      <c r="Z216" s="0" t="n">
        <v>-0.190647</v>
      </c>
      <c r="AA216" s="0" t="n">
        <v>-2.093334</v>
      </c>
      <c r="AB216" s="0" t="n">
        <v>-316.907449</v>
      </c>
      <c r="AC216" s="0" t="n">
        <v>-0.00796</v>
      </c>
      <c r="AD216" s="0" t="n">
        <v>-0.029754</v>
      </c>
      <c r="AE216" s="0" t="n">
        <v>-0.459173</v>
      </c>
    </row>
    <row r="217" customFormat="false" ht="12.75" hidden="false" customHeight="false" outlineLevel="0" collapsed="false">
      <c r="A217" s="0" t="n">
        <v>0.071666666666671</v>
      </c>
      <c r="B217" s="0" t="n">
        <v>-0.313458</v>
      </c>
      <c r="C217" s="0" t="n">
        <v>-3.347705</v>
      </c>
      <c r="D217" s="0" t="n">
        <v>-506.80529</v>
      </c>
      <c r="E217" s="0" t="n">
        <v>0.012037</v>
      </c>
      <c r="F217" s="0" t="n">
        <v>-0.046525</v>
      </c>
      <c r="G217" s="0" t="n">
        <v>-0.717984</v>
      </c>
      <c r="H217" s="0" t="n">
        <v>-0.534474</v>
      </c>
      <c r="I217" s="0" t="n">
        <v>-2.636734</v>
      </c>
      <c r="J217" s="0" t="n">
        <v>-399.172289</v>
      </c>
      <c r="K217" s="0" t="n">
        <v>0.00681</v>
      </c>
      <c r="L217" s="0" t="n">
        <v>-0.037114</v>
      </c>
      <c r="M217" s="0" t="n">
        <v>-0.572746</v>
      </c>
      <c r="N217" s="0" t="n">
        <v>-0.288795</v>
      </c>
      <c r="O217" s="0" t="n">
        <v>-5.315645</v>
      </c>
      <c r="P217" s="0" t="n">
        <v>-804.729616</v>
      </c>
      <c r="Q217" s="0" t="n">
        <v>0.011478</v>
      </c>
      <c r="R217" s="0" t="n">
        <v>-0.036141</v>
      </c>
      <c r="S217" s="0" t="n">
        <v>-0.557732</v>
      </c>
      <c r="T217" s="0" t="n">
        <v>-0.401335</v>
      </c>
      <c r="U217" s="0" t="n">
        <v>-3.960978</v>
      </c>
      <c r="V217" s="0" t="n">
        <v>-599.648095</v>
      </c>
      <c r="W217" s="0" t="n">
        <v>0.016684</v>
      </c>
      <c r="X217" s="0" t="n">
        <v>-0.107098</v>
      </c>
      <c r="Y217" s="0" t="n">
        <v>-1.652743</v>
      </c>
      <c r="Z217" s="0" t="n">
        <v>-0.255458</v>
      </c>
      <c r="AA217" s="0" t="n">
        <v>-1.943391</v>
      </c>
      <c r="AB217" s="0" t="n">
        <v>-294.207763</v>
      </c>
      <c r="AC217" s="0" t="n">
        <v>-0.007985</v>
      </c>
      <c r="AD217" s="0" t="n">
        <v>-0.029504</v>
      </c>
      <c r="AE217" s="0" t="n">
        <v>-0.455304</v>
      </c>
    </row>
    <row r="218" customFormat="false" ht="12.75" hidden="false" customHeight="false" outlineLevel="0" collapsed="false">
      <c r="A218" s="0" t="n">
        <v>0.0720000000000044</v>
      </c>
      <c r="B218" s="0" t="n">
        <v>-0.297806</v>
      </c>
      <c r="C218" s="0" t="n">
        <v>-3.285398</v>
      </c>
      <c r="D218" s="0" t="n">
        <v>-497.372678</v>
      </c>
      <c r="E218" s="0" t="n">
        <v>0.012125</v>
      </c>
      <c r="F218" s="0" t="n">
        <v>-0.046325</v>
      </c>
      <c r="G218" s="0" t="n">
        <v>-0.714899</v>
      </c>
      <c r="H218" s="0" t="n">
        <v>-0.474561</v>
      </c>
      <c r="I218" s="0" t="n">
        <v>-2.751496</v>
      </c>
      <c r="J218" s="0" t="n">
        <v>-416.545985</v>
      </c>
      <c r="K218" s="0" t="n">
        <v>0.006868</v>
      </c>
      <c r="L218" s="0" t="n">
        <v>-0.036978</v>
      </c>
      <c r="M218" s="0" t="n">
        <v>-0.570643</v>
      </c>
      <c r="N218" s="0" t="n">
        <v>-0.30957</v>
      </c>
      <c r="O218" s="0" t="n">
        <v>-5.263744</v>
      </c>
      <c r="P218" s="0" t="n">
        <v>-796.872308</v>
      </c>
      <c r="Q218" s="0" t="n">
        <v>0.011563</v>
      </c>
      <c r="R218" s="0" t="n">
        <v>-0.03607</v>
      </c>
      <c r="S218" s="0" t="n">
        <v>-0.556636</v>
      </c>
      <c r="T218" s="0" t="n">
        <v>-0.411128</v>
      </c>
      <c r="U218" s="0" t="n">
        <v>-3.896028</v>
      </c>
      <c r="V218" s="0" t="n">
        <v>-589.815365</v>
      </c>
      <c r="W218" s="0" t="n">
        <v>0.016801</v>
      </c>
      <c r="X218" s="0" t="n">
        <v>-0.10763</v>
      </c>
      <c r="Y218" s="0" t="n">
        <v>-1.660958</v>
      </c>
      <c r="Z218" s="0" t="n">
        <v>-0.318642</v>
      </c>
      <c r="AA218" s="0" t="n">
        <v>-1.779675</v>
      </c>
      <c r="AB218" s="0" t="n">
        <v>-269.423093</v>
      </c>
      <c r="AC218" s="0" t="n">
        <v>-0.00801</v>
      </c>
      <c r="AD218" s="0" t="n">
        <v>-0.029255</v>
      </c>
      <c r="AE218" s="0" t="n">
        <v>-0.451465</v>
      </c>
    </row>
    <row r="219" customFormat="false" ht="12.75" hidden="false" customHeight="false" outlineLevel="0" collapsed="false">
      <c r="A219" s="0" t="n">
        <v>0.0723333333333378</v>
      </c>
      <c r="B219" s="0" t="n">
        <v>-0.285373</v>
      </c>
      <c r="C219" s="0" t="n">
        <v>-3.216078</v>
      </c>
      <c r="D219" s="0" t="n">
        <v>-486.878469</v>
      </c>
      <c r="E219" s="0" t="n">
        <v>0.012213</v>
      </c>
      <c r="F219" s="0" t="n">
        <v>-0.046129</v>
      </c>
      <c r="G219" s="0" t="n">
        <v>-0.711868</v>
      </c>
      <c r="H219" s="0" t="n">
        <v>-0.410753</v>
      </c>
      <c r="I219" s="0" t="n">
        <v>-2.880874</v>
      </c>
      <c r="J219" s="0" t="n">
        <v>-436.132335</v>
      </c>
      <c r="K219" s="0" t="n">
        <v>0.006926</v>
      </c>
      <c r="L219" s="0" t="n">
        <v>-0.036845</v>
      </c>
      <c r="M219" s="0" t="n">
        <v>-0.568589</v>
      </c>
      <c r="N219" s="0" t="n">
        <v>-0.326939</v>
      </c>
      <c r="O219" s="0" t="n">
        <v>-5.216681</v>
      </c>
      <c r="P219" s="0" t="n">
        <v>-789.747479</v>
      </c>
      <c r="Q219" s="0" t="n">
        <v>0.011648</v>
      </c>
      <c r="R219" s="0" t="n">
        <v>-0.036005</v>
      </c>
      <c r="S219" s="0" t="n">
        <v>-0.555628</v>
      </c>
      <c r="T219" s="0" t="n">
        <v>-0.417509</v>
      </c>
      <c r="U219" s="0" t="n">
        <v>-3.825375</v>
      </c>
      <c r="V219" s="0" t="n">
        <v>-579.11933</v>
      </c>
      <c r="W219" s="0" t="n">
        <v>0.016917</v>
      </c>
      <c r="X219" s="0" t="n">
        <v>-0.108167</v>
      </c>
      <c r="Y219" s="0" t="n">
        <v>-1.669237</v>
      </c>
      <c r="Z219" s="0" t="n">
        <v>-0.378092</v>
      </c>
      <c r="AA219" s="0" t="n">
        <v>-1.615893</v>
      </c>
      <c r="AB219" s="0" t="n">
        <v>-244.628251</v>
      </c>
      <c r="AC219" s="0" t="n">
        <v>-0.008035</v>
      </c>
      <c r="AD219" s="0" t="n">
        <v>-0.029008</v>
      </c>
      <c r="AE219" s="0" t="n">
        <v>-0.447652</v>
      </c>
    </row>
    <row r="220" customFormat="false" ht="12.75" hidden="false" customHeight="false" outlineLevel="0" collapsed="false">
      <c r="A220" s="0" t="n">
        <v>0.0726666666666712</v>
      </c>
      <c r="B220" s="0" t="n">
        <v>-0.276576</v>
      </c>
      <c r="C220" s="0" t="n">
        <v>-3.133056</v>
      </c>
      <c r="D220" s="0" t="n">
        <v>-474.309859</v>
      </c>
      <c r="E220" s="0" t="n">
        <v>0.012301</v>
      </c>
      <c r="F220" s="0" t="n">
        <v>-0.045936</v>
      </c>
      <c r="G220" s="0" t="n">
        <v>-0.708889</v>
      </c>
      <c r="H220" s="0" t="n">
        <v>-0.345797</v>
      </c>
      <c r="I220" s="0" t="n">
        <v>-3.018412</v>
      </c>
      <c r="J220" s="0" t="n">
        <v>-456.954002</v>
      </c>
      <c r="K220" s="0" t="n">
        <v>0.006984</v>
      </c>
      <c r="L220" s="0" t="n">
        <v>-0.036715</v>
      </c>
      <c r="M220" s="0" t="n">
        <v>-0.566586</v>
      </c>
      <c r="N220" s="0" t="n">
        <v>-0.340954</v>
      </c>
      <c r="O220" s="0" t="n">
        <v>-5.208068</v>
      </c>
      <c r="P220" s="0" t="n">
        <v>-788.443675</v>
      </c>
      <c r="Q220" s="0" t="n">
        <v>0.011732</v>
      </c>
      <c r="R220" s="0" t="n">
        <v>-0.035945</v>
      </c>
      <c r="S220" s="0" t="n">
        <v>-0.554706</v>
      </c>
      <c r="T220" s="0" t="n">
        <v>-0.420627</v>
      </c>
      <c r="U220" s="0" t="n">
        <v>-3.756838</v>
      </c>
      <c r="V220" s="0" t="n">
        <v>-568.743511</v>
      </c>
      <c r="W220" s="0" t="n">
        <v>0.017032</v>
      </c>
      <c r="X220" s="0" t="n">
        <v>-0.108707</v>
      </c>
      <c r="Y220" s="0" t="n">
        <v>-1.677579</v>
      </c>
      <c r="Z220" s="0" t="n">
        <v>-0.431835</v>
      </c>
      <c r="AA220" s="0" t="n">
        <v>-1.465856</v>
      </c>
      <c r="AB220" s="0" t="n">
        <v>-221.914328</v>
      </c>
      <c r="AC220" s="0" t="n">
        <v>-0.008061</v>
      </c>
      <c r="AD220" s="0" t="n">
        <v>-0.028762</v>
      </c>
      <c r="AE220" s="0" t="n">
        <v>-0.443865</v>
      </c>
    </row>
    <row r="221" customFormat="false" ht="12.75" hidden="false" customHeight="false" outlineLevel="0" collapsed="false">
      <c r="A221" s="0" t="n">
        <v>0.0730000000000046</v>
      </c>
      <c r="B221" s="0" t="n">
        <v>-0.271651</v>
      </c>
      <c r="C221" s="0" t="n">
        <v>-3.033142</v>
      </c>
      <c r="D221" s="0" t="n">
        <v>-459.183953</v>
      </c>
      <c r="E221" s="0" t="n">
        <v>0.012389</v>
      </c>
      <c r="F221" s="0" t="n">
        <v>-0.045746</v>
      </c>
      <c r="G221" s="0" t="n">
        <v>-0.705961</v>
      </c>
      <c r="H221" s="0" t="n">
        <v>-0.282358</v>
      </c>
      <c r="I221" s="0" t="n">
        <v>-3.153263</v>
      </c>
      <c r="J221" s="0" t="n">
        <v>-477.369056</v>
      </c>
      <c r="K221" s="0" t="n">
        <v>0.007042</v>
      </c>
      <c r="L221" s="0" t="n">
        <v>-0.036588</v>
      </c>
      <c r="M221" s="0" t="n">
        <v>-0.564635</v>
      </c>
      <c r="N221" s="0" t="n">
        <v>-0.351831</v>
      </c>
      <c r="O221" s="0" t="n">
        <v>-5.261721</v>
      </c>
      <c r="P221" s="0" t="n">
        <v>-796.566075</v>
      </c>
      <c r="Q221" s="0" t="n">
        <v>0.011816</v>
      </c>
      <c r="R221" s="0" t="n">
        <v>-0.035891</v>
      </c>
      <c r="S221" s="0" t="n">
        <v>-0.553874</v>
      </c>
      <c r="T221" s="0" t="n">
        <v>-0.420859</v>
      </c>
      <c r="U221" s="0" t="n">
        <v>-3.698221</v>
      </c>
      <c r="V221" s="0" t="n">
        <v>-559.869597</v>
      </c>
      <c r="W221" s="0" t="n">
        <v>0.017147</v>
      </c>
      <c r="X221" s="0" t="n">
        <v>-0.109252</v>
      </c>
      <c r="Y221" s="0" t="n">
        <v>-1.685983</v>
      </c>
      <c r="Z221" s="0" t="n">
        <v>-0.478125</v>
      </c>
      <c r="AA221" s="0" t="n">
        <v>-1.340972</v>
      </c>
      <c r="AB221" s="0" t="n">
        <v>-203.008251</v>
      </c>
      <c r="AC221" s="0" t="n">
        <v>-0.008088</v>
      </c>
      <c r="AD221" s="0" t="n">
        <v>-0.028518</v>
      </c>
      <c r="AE221" s="0" t="n">
        <v>-0.4401</v>
      </c>
    </row>
    <row r="222" customFormat="false" ht="12.75" hidden="false" customHeight="false" outlineLevel="0" collapsed="false">
      <c r="A222" s="0" t="n">
        <v>0.0733333333333381</v>
      </c>
      <c r="B222" s="0" t="n">
        <v>-0.270648</v>
      </c>
      <c r="C222" s="0" t="n">
        <v>-2.918829</v>
      </c>
      <c r="D222" s="0" t="n">
        <v>-441.878306</v>
      </c>
      <c r="E222" s="0" t="n">
        <v>0.012476</v>
      </c>
      <c r="F222" s="0" t="n">
        <v>-0.04556</v>
      </c>
      <c r="G222" s="0" t="n">
        <v>-0.703083</v>
      </c>
      <c r="H222" s="0" t="n">
        <v>-0.222911</v>
      </c>
      <c r="I222" s="0" t="n">
        <v>-3.271772</v>
      </c>
      <c r="J222" s="0" t="n">
        <v>-495.309927</v>
      </c>
      <c r="K222" s="0" t="n">
        <v>0.007099</v>
      </c>
      <c r="L222" s="0" t="n">
        <v>-0.036466</v>
      </c>
      <c r="M222" s="0" t="n">
        <v>-0.56274</v>
      </c>
      <c r="N222" s="0" t="n">
        <v>-0.359926</v>
      </c>
      <c r="O222" s="0" t="n">
        <v>-5.385248</v>
      </c>
      <c r="P222" s="0" t="n">
        <v>-815.266761</v>
      </c>
      <c r="Q222" s="0" t="n">
        <v>0.011899</v>
      </c>
      <c r="R222" s="0" t="n">
        <v>-0.035843</v>
      </c>
      <c r="S222" s="0" t="n">
        <v>-0.553131</v>
      </c>
      <c r="T222" s="0" t="n">
        <v>-0.418779</v>
      </c>
      <c r="U222" s="0" t="n">
        <v>-3.655633</v>
      </c>
      <c r="V222" s="0" t="n">
        <v>-553.422241</v>
      </c>
      <c r="W222" s="0" t="n">
        <v>0.017262</v>
      </c>
      <c r="X222" s="0" t="n">
        <v>-0.1098</v>
      </c>
      <c r="Y222" s="0" t="n">
        <v>-1.694449</v>
      </c>
      <c r="Z222" s="0" t="n">
        <v>-0.515512</v>
      </c>
      <c r="AA222" s="0" t="n">
        <v>-1.248312</v>
      </c>
      <c r="AB222" s="0" t="n">
        <v>-188.980599</v>
      </c>
      <c r="AC222" s="0" t="n">
        <v>-0.008115</v>
      </c>
      <c r="AD222" s="0" t="n">
        <v>-0.028276</v>
      </c>
      <c r="AE222" s="0" t="n">
        <v>-0.436356</v>
      </c>
    </row>
    <row r="223" customFormat="false" ht="12.75" hidden="false" customHeight="false" outlineLevel="0" collapsed="false">
      <c r="A223" s="0" t="n">
        <v>0.0736666666666715</v>
      </c>
      <c r="B223" s="0" t="n">
        <v>-0.273434</v>
      </c>
      <c r="C223" s="0" t="n">
        <v>-2.798339</v>
      </c>
      <c r="D223" s="0" t="n">
        <v>-423.637402</v>
      </c>
      <c r="E223" s="0" t="n">
        <v>0.012563</v>
      </c>
      <c r="F223" s="0" t="n">
        <v>-0.045376</v>
      </c>
      <c r="G223" s="0" t="n">
        <v>-0.700251</v>
      </c>
      <c r="H223" s="0" t="n">
        <v>-0.169644</v>
      </c>
      <c r="I223" s="0" t="n">
        <v>-3.360204</v>
      </c>
      <c r="J223" s="0" t="n">
        <v>-508.697541</v>
      </c>
      <c r="K223" s="0" t="n">
        <v>0.007156</v>
      </c>
      <c r="L223" s="0" t="n">
        <v>-0.036346</v>
      </c>
      <c r="M223" s="0" t="n">
        <v>-0.5609</v>
      </c>
      <c r="N223" s="0" t="n">
        <v>-0.365701</v>
      </c>
      <c r="O223" s="0" t="n">
        <v>-5.567948</v>
      </c>
      <c r="P223" s="0" t="n">
        <v>-842.925502</v>
      </c>
      <c r="Q223" s="0" t="n">
        <v>0.011982</v>
      </c>
      <c r="R223" s="0" t="n">
        <v>-0.035801</v>
      </c>
      <c r="S223" s="0" t="n">
        <v>-0.552482</v>
      </c>
      <c r="T223" s="0" t="n">
        <v>-0.415125</v>
      </c>
      <c r="U223" s="0" t="n">
        <v>-3.632211</v>
      </c>
      <c r="V223" s="0" t="n">
        <v>-549.876439</v>
      </c>
      <c r="W223" s="0" t="n">
        <v>0.017376</v>
      </c>
      <c r="X223" s="0" t="n">
        <v>-0.110353</v>
      </c>
      <c r="Y223" s="0" t="n">
        <v>-1.702975</v>
      </c>
      <c r="Z223" s="0" t="n">
        <v>-0.542909</v>
      </c>
      <c r="AA223" s="0" t="n">
        <v>-1.189676</v>
      </c>
      <c r="AB223" s="0" t="n">
        <v>-180.103682</v>
      </c>
      <c r="AC223" s="0" t="n">
        <v>-0.008142</v>
      </c>
      <c r="AD223" s="0" t="n">
        <v>-0.028035</v>
      </c>
      <c r="AE223" s="0" t="n">
        <v>-0.432632</v>
      </c>
    </row>
    <row r="224" customFormat="false" ht="12.75" hidden="false" customHeight="false" outlineLevel="0" collapsed="false">
      <c r="A224" s="0" t="n">
        <v>0.0740000000000049</v>
      </c>
      <c r="B224" s="0" t="n">
        <v>-0.279701</v>
      </c>
      <c r="C224" s="0" t="n">
        <v>-2.683569</v>
      </c>
      <c r="D224" s="0" t="n">
        <v>-406.262541</v>
      </c>
      <c r="E224" s="0" t="n">
        <v>0.01265</v>
      </c>
      <c r="F224" s="0" t="n">
        <v>-0.045196</v>
      </c>
      <c r="G224" s="0" t="n">
        <v>-0.697464</v>
      </c>
      <c r="H224" s="0" t="n">
        <v>-0.124385</v>
      </c>
      <c r="I224" s="0" t="n">
        <v>-3.407833</v>
      </c>
      <c r="J224" s="0" t="n">
        <v>-515.908118</v>
      </c>
      <c r="K224" s="0" t="n">
        <v>0.007213</v>
      </c>
      <c r="L224" s="0" t="n">
        <v>-0.036231</v>
      </c>
      <c r="M224" s="0" t="n">
        <v>-0.559118</v>
      </c>
      <c r="N224" s="0" t="n">
        <v>-0.369691</v>
      </c>
      <c r="O224" s="0" t="n">
        <v>-5.783337</v>
      </c>
      <c r="P224" s="0" t="n">
        <v>-875.532963</v>
      </c>
      <c r="Q224" s="0" t="n">
        <v>0.012064</v>
      </c>
      <c r="R224" s="0" t="n">
        <v>-0.035765</v>
      </c>
      <c r="S224" s="0" t="n">
        <v>-0.55193</v>
      </c>
      <c r="T224" s="0" t="n">
        <v>-0.410748</v>
      </c>
      <c r="U224" s="0" t="n">
        <v>-3.627272</v>
      </c>
      <c r="V224" s="0" t="n">
        <v>-549.12861</v>
      </c>
      <c r="W224" s="0" t="n">
        <v>0.01749</v>
      </c>
      <c r="X224" s="0" t="n">
        <v>-0.110909</v>
      </c>
      <c r="Y224" s="0" t="n">
        <v>-1.711562</v>
      </c>
      <c r="Z224" s="0" t="n">
        <v>-0.559629</v>
      </c>
      <c r="AA224" s="0" t="n">
        <v>-1.161747</v>
      </c>
      <c r="AB224" s="0" t="n">
        <v>-175.875563</v>
      </c>
      <c r="AC224" s="0" t="n">
        <v>-0.00817</v>
      </c>
      <c r="AD224" s="0" t="n">
        <v>-0.027794</v>
      </c>
      <c r="AE224" s="0" t="n">
        <v>-0.428927</v>
      </c>
    </row>
    <row r="225" customFormat="false" ht="12.75" hidden="false" customHeight="false" outlineLevel="0" collapsed="false">
      <c r="A225" s="0" t="n">
        <v>0.0743333333333383</v>
      </c>
      <c r="B225" s="0" t="n">
        <v>-0.288981</v>
      </c>
      <c r="C225" s="0" t="n">
        <v>-2.586763</v>
      </c>
      <c r="D225" s="0" t="n">
        <v>-391.607142</v>
      </c>
      <c r="E225" s="0" t="n">
        <v>0.012737</v>
      </c>
      <c r="F225" s="0" t="n">
        <v>-0.045018</v>
      </c>
      <c r="G225" s="0" t="n">
        <v>-0.694721</v>
      </c>
      <c r="H225" s="0" t="n">
        <v>-0.088537</v>
      </c>
      <c r="I225" s="0" t="n">
        <v>-3.409443</v>
      </c>
      <c r="J225" s="0" t="n">
        <v>-516.151723</v>
      </c>
      <c r="K225" s="0" t="n">
        <v>0.007269</v>
      </c>
      <c r="L225" s="0" t="n">
        <v>-0.036119</v>
      </c>
      <c r="M225" s="0" t="n">
        <v>-0.557394</v>
      </c>
      <c r="N225" s="0" t="n">
        <v>-0.372458</v>
      </c>
      <c r="O225" s="0" t="n">
        <v>-5.995413</v>
      </c>
      <c r="P225" s="0" t="n">
        <v>-907.638886</v>
      </c>
      <c r="Q225" s="0" t="n">
        <v>0.012147</v>
      </c>
      <c r="R225" s="0" t="n">
        <v>-0.035736</v>
      </c>
      <c r="S225" s="0" t="n">
        <v>-0.551479</v>
      </c>
      <c r="T225" s="0" t="n">
        <v>-0.406562</v>
      </c>
      <c r="U225" s="0" t="n">
        <v>-3.636021</v>
      </c>
      <c r="V225" s="0" t="n">
        <v>-550.453182</v>
      </c>
      <c r="W225" s="0" t="n">
        <v>0.017603</v>
      </c>
      <c r="X225" s="0" t="n">
        <v>-0.11147</v>
      </c>
      <c r="Y225" s="0" t="n">
        <v>-1.720211</v>
      </c>
      <c r="Z225" s="0" t="n">
        <v>-0.56541</v>
      </c>
      <c r="AA225" s="0" t="n">
        <v>-1.157154</v>
      </c>
      <c r="AB225" s="0" t="n">
        <v>-175.180204</v>
      </c>
      <c r="AC225" s="0" t="n">
        <v>-0.008199</v>
      </c>
      <c r="AD225" s="0" t="n">
        <v>-0.027556</v>
      </c>
      <c r="AE225" s="0" t="n">
        <v>-0.425242</v>
      </c>
    </row>
    <row r="226" customFormat="false" ht="12.75" hidden="false" customHeight="false" outlineLevel="0" collapsed="false">
      <c r="A226" s="0" t="n">
        <v>0.0746666666666717</v>
      </c>
      <c r="B226" s="0" t="n">
        <v>-0.300676</v>
      </c>
      <c r="C226" s="0" t="n">
        <v>-2.517127</v>
      </c>
      <c r="D226" s="0" t="n">
        <v>-381.065035</v>
      </c>
      <c r="E226" s="0" t="n">
        <v>0.012823</v>
      </c>
      <c r="F226" s="0" t="n">
        <v>-0.044843</v>
      </c>
      <c r="G226" s="0" t="n">
        <v>-0.69202</v>
      </c>
      <c r="H226" s="0" t="n">
        <v>-0.063053</v>
      </c>
      <c r="I226" s="0" t="n">
        <v>-3.3665</v>
      </c>
      <c r="J226" s="0" t="n">
        <v>-509.650681</v>
      </c>
      <c r="K226" s="0" t="n">
        <v>0.007326</v>
      </c>
      <c r="L226" s="0" t="n">
        <v>-0.036011</v>
      </c>
      <c r="M226" s="0" t="n">
        <v>-0.555725</v>
      </c>
      <c r="N226" s="0" t="n">
        <v>-0.374555</v>
      </c>
      <c r="O226" s="0" t="n">
        <v>-6.166777</v>
      </c>
      <c r="P226" s="0" t="n">
        <v>-933.581486</v>
      </c>
      <c r="Q226" s="0" t="n">
        <v>0.012228</v>
      </c>
      <c r="R226" s="0" t="n">
        <v>-0.035713</v>
      </c>
      <c r="S226" s="0" t="n">
        <v>-0.551131</v>
      </c>
      <c r="T226" s="0" t="n">
        <v>-0.403484</v>
      </c>
      <c r="U226" s="0" t="n">
        <v>-3.650077</v>
      </c>
      <c r="V226" s="0" t="n">
        <v>-552.581079</v>
      </c>
      <c r="W226" s="0" t="n">
        <v>0.017716</v>
      </c>
      <c r="X226" s="0" t="n">
        <v>-0.112034</v>
      </c>
      <c r="Y226" s="0" t="n">
        <v>-1.728921</v>
      </c>
      <c r="Z226" s="0" t="n">
        <v>-0.560417</v>
      </c>
      <c r="AA226" s="0" t="n">
        <v>-1.166046</v>
      </c>
      <c r="AB226" s="0" t="n">
        <v>-176.526381</v>
      </c>
      <c r="AC226" s="0" t="n">
        <v>-0.008229</v>
      </c>
      <c r="AD226" s="0" t="n">
        <v>-0.027318</v>
      </c>
      <c r="AE226" s="0" t="n">
        <v>-0.421576</v>
      </c>
    </row>
    <row r="227" customFormat="false" ht="12.75" hidden="false" customHeight="false" outlineLevel="0" collapsed="false">
      <c r="A227" s="0" t="n">
        <v>0.0750000000000051</v>
      </c>
      <c r="B227" s="0" t="n">
        <v>-0.314084</v>
      </c>
      <c r="C227" s="0" t="n">
        <v>-2.478602</v>
      </c>
      <c r="D227" s="0" t="n">
        <v>-375.232849</v>
      </c>
      <c r="E227" s="0" t="n">
        <v>0.012908</v>
      </c>
      <c r="F227" s="0" t="n">
        <v>-0.044671</v>
      </c>
      <c r="G227" s="0" t="n">
        <v>-0.689361</v>
      </c>
      <c r="H227" s="0" t="n">
        <v>-0.048419</v>
      </c>
      <c r="I227" s="0" t="n">
        <v>-3.286666</v>
      </c>
      <c r="J227" s="0" t="n">
        <v>-497.564659</v>
      </c>
      <c r="K227" s="0" t="n">
        <v>0.007383</v>
      </c>
      <c r="L227" s="0" t="n">
        <v>-0.035906</v>
      </c>
      <c r="M227" s="0" t="n">
        <v>-0.554112</v>
      </c>
      <c r="N227" s="0" t="n">
        <v>-0.37649</v>
      </c>
      <c r="O227" s="0" t="n">
        <v>-6.266309</v>
      </c>
      <c r="P227" s="0" t="n">
        <v>-948.649528</v>
      </c>
      <c r="Q227" s="0" t="n">
        <v>0.01231</v>
      </c>
      <c r="R227" s="0" t="n">
        <v>-0.035698</v>
      </c>
      <c r="S227" s="0" t="n">
        <v>-0.550889</v>
      </c>
      <c r="T227" s="0" t="n">
        <v>-0.402381</v>
      </c>
      <c r="U227" s="0" t="n">
        <v>-3.658955</v>
      </c>
      <c r="V227" s="0" t="n">
        <v>-553.925156</v>
      </c>
      <c r="W227" s="0" t="n">
        <v>0.017828</v>
      </c>
      <c r="X227" s="0" t="n">
        <v>-0.112602</v>
      </c>
      <c r="Y227" s="0" t="n">
        <v>-1.737692</v>
      </c>
      <c r="Z227" s="0" t="n">
        <v>-0.545225</v>
      </c>
      <c r="AA227" s="0" t="n">
        <v>-1.177787</v>
      </c>
      <c r="AB227" s="0" t="n">
        <v>-178.303928</v>
      </c>
      <c r="AC227" s="0" t="n">
        <v>-0.008259</v>
      </c>
      <c r="AD227" s="0" t="n">
        <v>-0.027082</v>
      </c>
      <c r="AE227" s="0" t="n">
        <v>-0.41793</v>
      </c>
    </row>
    <row r="228" customFormat="false" ht="12.75" hidden="false" customHeight="false" outlineLevel="0" collapsed="false">
      <c r="A228" s="0" t="n">
        <v>0.0753333333333385</v>
      </c>
      <c r="B228" s="0" t="n">
        <v>-0.328443</v>
      </c>
      <c r="C228" s="0" t="n">
        <v>-2.469419</v>
      </c>
      <c r="D228" s="0" t="n">
        <v>-373.842554</v>
      </c>
      <c r="E228" s="0" t="n">
        <v>0.012994</v>
      </c>
      <c r="F228" s="0" t="n">
        <v>-0.044501</v>
      </c>
      <c r="G228" s="0" t="n">
        <v>-0.686743</v>
      </c>
      <c r="H228" s="0" t="n">
        <v>-0.044672</v>
      </c>
      <c r="I228" s="0" t="n">
        <v>-3.18176</v>
      </c>
      <c r="J228" s="0" t="n">
        <v>-481.683126</v>
      </c>
      <c r="K228" s="0" t="n">
        <v>0.007439</v>
      </c>
      <c r="L228" s="0" t="n">
        <v>-0.035805</v>
      </c>
      <c r="M228" s="0" t="n">
        <v>-0.552553</v>
      </c>
      <c r="N228" s="0" t="n">
        <v>-0.378693</v>
      </c>
      <c r="O228" s="0" t="n">
        <v>-6.274561</v>
      </c>
      <c r="P228" s="0" t="n">
        <v>-949.898835</v>
      </c>
      <c r="Q228" s="0" t="n">
        <v>0.012391</v>
      </c>
      <c r="R228" s="0" t="n">
        <v>-0.035689</v>
      </c>
      <c r="S228" s="0" t="n">
        <v>-0.550752</v>
      </c>
      <c r="T228" s="0" t="n">
        <v>-0.404017</v>
      </c>
      <c r="U228" s="0" t="n">
        <v>-3.652402</v>
      </c>
      <c r="V228" s="0" t="n">
        <v>-552.933132</v>
      </c>
      <c r="W228" s="0" t="n">
        <v>0.01794</v>
      </c>
      <c r="X228" s="0" t="n">
        <v>-0.113175</v>
      </c>
      <c r="Y228" s="0" t="n">
        <v>-1.746524</v>
      </c>
      <c r="Z228" s="0" t="n">
        <v>-0.520786</v>
      </c>
      <c r="AA228" s="0" t="n">
        <v>-1.182456</v>
      </c>
      <c r="AB228" s="0" t="n">
        <v>-179.010655</v>
      </c>
      <c r="AC228" s="0" t="n">
        <v>-0.008289</v>
      </c>
      <c r="AD228" s="0" t="n">
        <v>-0.026847</v>
      </c>
      <c r="AE228" s="0" t="n">
        <v>-0.414304</v>
      </c>
    </row>
    <row r="229" customFormat="false" ht="12.75" hidden="false" customHeight="false" outlineLevel="0" collapsed="false">
      <c r="A229" s="0" t="n">
        <v>0.0756666666666719</v>
      </c>
      <c r="B229" s="0" t="n">
        <v>-0.342973</v>
      </c>
      <c r="C229" s="0" t="n">
        <v>-2.483281</v>
      </c>
      <c r="D229" s="0" t="n">
        <v>-375.941205</v>
      </c>
      <c r="E229" s="0" t="n">
        <v>0.013079</v>
      </c>
      <c r="F229" s="0" t="n">
        <v>-0.044334</v>
      </c>
      <c r="G229" s="0" t="n">
        <v>-0.684166</v>
      </c>
      <c r="H229" s="0" t="n">
        <v>-0.051429</v>
      </c>
      <c r="I229" s="0" t="n">
        <v>-3.064832</v>
      </c>
      <c r="J229" s="0" t="n">
        <v>-463.981572</v>
      </c>
      <c r="K229" s="0" t="n">
        <v>0.007496</v>
      </c>
      <c r="L229" s="0" t="n">
        <v>-0.035708</v>
      </c>
      <c r="M229" s="0" t="n">
        <v>-0.551045</v>
      </c>
      <c r="N229" s="0" t="n">
        <v>-0.381503</v>
      </c>
      <c r="O229" s="0" t="n">
        <v>-6.186263</v>
      </c>
      <c r="P229" s="0" t="n">
        <v>-936.531422</v>
      </c>
      <c r="Q229" s="0" t="n">
        <v>0.012471</v>
      </c>
      <c r="R229" s="0" t="n">
        <v>-0.035687</v>
      </c>
      <c r="S229" s="0" t="n">
        <v>-0.550719</v>
      </c>
      <c r="T229" s="0" t="n">
        <v>-0.409014</v>
      </c>
      <c r="U229" s="0" t="n">
        <v>-3.622974</v>
      </c>
      <c r="V229" s="0" t="n">
        <v>-548.477946</v>
      </c>
      <c r="W229" s="0" t="n">
        <v>0.018052</v>
      </c>
      <c r="X229" s="0" t="n">
        <v>-0.113751</v>
      </c>
      <c r="Y229" s="0" t="n">
        <v>-1.755417</v>
      </c>
      <c r="Z229" s="0" t="n">
        <v>-0.488382</v>
      </c>
      <c r="AA229" s="0" t="n">
        <v>-1.172017</v>
      </c>
      <c r="AB229" s="0" t="n">
        <v>-177.43034</v>
      </c>
      <c r="AC229" s="0" t="n">
        <v>-0.00832</v>
      </c>
      <c r="AD229" s="0" t="n">
        <v>-0.026613</v>
      </c>
      <c r="AE229" s="0" t="n">
        <v>-0.410698</v>
      </c>
    </row>
    <row r="230" customFormat="false" ht="12.75" hidden="false" customHeight="false" outlineLevel="0" collapsed="false">
      <c r="A230" s="0" t="n">
        <v>0.0760000000000053</v>
      </c>
      <c r="B230" s="0" t="n">
        <v>-0.356926</v>
      </c>
      <c r="C230" s="0" t="n">
        <v>-2.511472</v>
      </c>
      <c r="D230" s="0" t="n">
        <v>-380.208884</v>
      </c>
      <c r="E230" s="0" t="n">
        <v>0.013163</v>
      </c>
      <c r="F230" s="0" t="n">
        <v>-0.04417</v>
      </c>
      <c r="G230" s="0" t="n">
        <v>-0.681632</v>
      </c>
      <c r="H230" s="0" t="n">
        <v>-0.067946</v>
      </c>
      <c r="I230" s="0" t="n">
        <v>-2.947269</v>
      </c>
      <c r="J230" s="0" t="n">
        <v>-446.183769</v>
      </c>
      <c r="K230" s="0" t="n">
        <v>0.007552</v>
      </c>
      <c r="L230" s="0" t="n">
        <v>-0.035613</v>
      </c>
      <c r="M230" s="0" t="n">
        <v>-0.549586</v>
      </c>
      <c r="N230" s="0" t="n">
        <v>-0.385152</v>
      </c>
      <c r="O230" s="0" t="n">
        <v>-6.010494</v>
      </c>
      <c r="P230" s="0" t="n">
        <v>-909.92202</v>
      </c>
      <c r="Q230" s="0" t="n">
        <v>0.012551</v>
      </c>
      <c r="R230" s="0" t="n">
        <v>-0.035691</v>
      </c>
      <c r="S230" s="0" t="n">
        <v>-0.550786</v>
      </c>
      <c r="T230" s="0" t="n">
        <v>-0.417818</v>
      </c>
      <c r="U230" s="0" t="n">
        <v>-3.567892</v>
      </c>
      <c r="V230" s="0" t="n">
        <v>-540.13928</v>
      </c>
      <c r="W230" s="0" t="n">
        <v>0.018163</v>
      </c>
      <c r="X230" s="0" t="n">
        <v>-0.114331</v>
      </c>
      <c r="Y230" s="0" t="n">
        <v>-1.764371</v>
      </c>
      <c r="Z230" s="0" t="n">
        <v>-0.449565</v>
      </c>
      <c r="AA230" s="0" t="n">
        <v>-1.141224</v>
      </c>
      <c r="AB230" s="0" t="n">
        <v>-172.768595</v>
      </c>
      <c r="AC230" s="0" t="n">
        <v>-0.008352</v>
      </c>
      <c r="AD230" s="0" t="n">
        <v>-0.026381</v>
      </c>
      <c r="AE230" s="0" t="n">
        <v>-0.407111</v>
      </c>
    </row>
    <row r="231" customFormat="false" ht="12.75" hidden="false" customHeight="false" outlineLevel="0" collapsed="false">
      <c r="A231" s="0" t="n">
        <v>0.0763333333333387</v>
      </c>
      <c r="B231" s="0" t="n">
        <v>-0.369632</v>
      </c>
      <c r="C231" s="0" t="n">
        <v>-2.545006</v>
      </c>
      <c r="D231" s="0" t="n">
        <v>-385.285675</v>
      </c>
      <c r="E231" s="0" t="n">
        <v>0.013248</v>
      </c>
      <c r="F231" s="0" t="n">
        <v>-0.044008</v>
      </c>
      <c r="G231" s="0" t="n">
        <v>-0.679141</v>
      </c>
      <c r="H231" s="0" t="n">
        <v>-0.09317</v>
      </c>
      <c r="I231" s="0" t="n">
        <v>-2.836773</v>
      </c>
      <c r="J231" s="0" t="n">
        <v>-429.455939</v>
      </c>
      <c r="K231" s="0" t="n">
        <v>0.007609</v>
      </c>
      <c r="L231" s="0" t="n">
        <v>-0.035522</v>
      </c>
      <c r="M231" s="0" t="n">
        <v>-0.548175</v>
      </c>
      <c r="N231" s="0" t="n">
        <v>-0.389775</v>
      </c>
      <c r="O231" s="0" t="n">
        <v>-5.769299</v>
      </c>
      <c r="P231" s="0" t="n">
        <v>-873.407816</v>
      </c>
      <c r="Q231" s="0" t="n">
        <v>0.012631</v>
      </c>
      <c r="R231" s="0" t="n">
        <v>-0.035702</v>
      </c>
      <c r="S231" s="0" t="n">
        <v>-0.550951</v>
      </c>
      <c r="T231" s="0" t="n">
        <v>-0.430685</v>
      </c>
      <c r="U231" s="0" t="n">
        <v>-3.489341</v>
      </c>
      <c r="V231" s="0" t="n">
        <v>-528.247481</v>
      </c>
      <c r="W231" s="0" t="n">
        <v>0.018273</v>
      </c>
      <c r="X231" s="0" t="n">
        <v>-0.114915</v>
      </c>
      <c r="Y231" s="0" t="n">
        <v>-1.773382</v>
      </c>
      <c r="Z231" s="0" t="n">
        <v>-0.406092</v>
      </c>
      <c r="AA231" s="0" t="n">
        <v>-1.088291</v>
      </c>
      <c r="AB231" s="0" t="n">
        <v>-164.755117</v>
      </c>
      <c r="AC231" s="0" t="n">
        <v>-0.008384</v>
      </c>
      <c r="AD231" s="0" t="n">
        <v>-0.026149</v>
      </c>
      <c r="AE231" s="0" t="n">
        <v>-0.403542</v>
      </c>
    </row>
    <row r="232" customFormat="false" ht="12.75" hidden="false" customHeight="false" outlineLevel="0" collapsed="false">
      <c r="A232" s="0" t="n">
        <v>0.0766666666666721</v>
      </c>
      <c r="B232" s="0" t="n">
        <v>-0.380545</v>
      </c>
      <c r="C232" s="0" t="n">
        <v>-2.57625</v>
      </c>
      <c r="D232" s="0" t="n">
        <v>-390.015687</v>
      </c>
      <c r="E232" s="0" t="n">
        <v>0.013332</v>
      </c>
      <c r="F232" s="0" t="n">
        <v>-0.04385</v>
      </c>
      <c r="G232" s="0" t="n">
        <v>-0.676693</v>
      </c>
      <c r="H232" s="0" t="n">
        <v>-0.125807</v>
      </c>
      <c r="I232" s="0" t="n">
        <v>-2.7366</v>
      </c>
      <c r="J232" s="0" t="n">
        <v>-414.290804</v>
      </c>
      <c r="K232" s="0" t="n">
        <v>0.007665</v>
      </c>
      <c r="L232" s="0" t="n">
        <v>-0.035433</v>
      </c>
      <c r="M232" s="0" t="n">
        <v>-0.54681</v>
      </c>
      <c r="N232" s="0" t="n">
        <v>-0.395415</v>
      </c>
      <c r="O232" s="0" t="n">
        <v>-5.494776</v>
      </c>
      <c r="P232" s="0" t="n">
        <v>-831.84806</v>
      </c>
      <c r="Q232" s="0" t="n">
        <v>0.01271</v>
      </c>
      <c r="R232" s="0" t="n">
        <v>-0.035718</v>
      </c>
      <c r="S232" s="0" t="n">
        <v>-0.551207</v>
      </c>
      <c r="T232" s="0" t="n">
        <v>-0.44767</v>
      </c>
      <c r="U232" s="0" t="n">
        <v>-3.393071</v>
      </c>
      <c r="V232" s="0" t="n">
        <v>-513.67324</v>
      </c>
      <c r="W232" s="0" t="n">
        <v>0.018383</v>
      </c>
      <c r="X232" s="0" t="n">
        <v>-0.115503</v>
      </c>
      <c r="Y232" s="0" t="n">
        <v>-1.782451</v>
      </c>
      <c r="Z232" s="0" t="n">
        <v>-0.359859</v>
      </c>
      <c r="AA232" s="0" t="n">
        <v>-1.015229</v>
      </c>
      <c r="AB232" s="0" t="n">
        <v>-153.694414</v>
      </c>
      <c r="AC232" s="0" t="n">
        <v>-0.008416</v>
      </c>
      <c r="AD232" s="0" t="n">
        <v>-0.025919</v>
      </c>
      <c r="AE232" s="0" t="n">
        <v>-0.39999</v>
      </c>
    </row>
    <row r="233" customFormat="false" ht="12.75" hidden="false" customHeight="false" outlineLevel="0" collapsed="false">
      <c r="A233" s="0" t="n">
        <v>0.0770000000000055</v>
      </c>
      <c r="B233" s="0" t="n">
        <v>-0.389276</v>
      </c>
      <c r="C233" s="0" t="n">
        <v>-2.599793</v>
      </c>
      <c r="D233" s="0" t="n">
        <v>-393.579718</v>
      </c>
      <c r="E233" s="0" t="n">
        <v>0.013415</v>
      </c>
      <c r="F233" s="0" t="n">
        <v>-0.043694</v>
      </c>
      <c r="G233" s="0" t="n">
        <v>-0.674288</v>
      </c>
      <c r="H233" s="0" t="n">
        <v>-0.164392</v>
      </c>
      <c r="I233" s="0" t="n">
        <v>-2.645981</v>
      </c>
      <c r="J233" s="0" t="n">
        <v>-400.572085</v>
      </c>
      <c r="K233" s="0" t="n">
        <v>0.007721</v>
      </c>
      <c r="L233" s="0" t="n">
        <v>-0.035348</v>
      </c>
      <c r="M233" s="0" t="n">
        <v>-0.545489</v>
      </c>
      <c r="N233" s="0" t="n">
        <v>-0.402046</v>
      </c>
      <c r="O233" s="0" t="n">
        <v>-5.224166</v>
      </c>
      <c r="P233" s="0" t="n">
        <v>-790.880612</v>
      </c>
      <c r="Q233" s="0" t="n">
        <v>0.012789</v>
      </c>
      <c r="R233" s="0" t="n">
        <v>-0.035741</v>
      </c>
      <c r="S233" s="0" t="n">
        <v>-0.551552</v>
      </c>
      <c r="T233" s="0" t="n">
        <v>-0.46863</v>
      </c>
      <c r="U233" s="0" t="n">
        <v>-3.286155</v>
      </c>
      <c r="V233" s="0" t="n">
        <v>-497.487302</v>
      </c>
      <c r="W233" s="0" t="n">
        <v>0.018493</v>
      </c>
      <c r="X233" s="0" t="n">
        <v>-0.116094</v>
      </c>
      <c r="Y233" s="0" t="n">
        <v>-1.791575</v>
      </c>
      <c r="Z233" s="0" t="n">
        <v>-0.312825</v>
      </c>
      <c r="AA233" s="0" t="n">
        <v>-0.92761</v>
      </c>
      <c r="AB233" s="0" t="n">
        <v>-140.429882</v>
      </c>
      <c r="AC233" s="0" t="n">
        <v>-0.008449</v>
      </c>
      <c r="AD233" s="0" t="n">
        <v>-0.02569</v>
      </c>
      <c r="AE233" s="0" t="n">
        <v>-0.396454</v>
      </c>
    </row>
    <row r="234" customFormat="false" ht="12.75" hidden="false" customHeight="false" outlineLevel="0" collapsed="false">
      <c r="A234" s="0" t="n">
        <v>0.0773333333333389</v>
      </c>
      <c r="B234" s="0" t="n">
        <v>-0.395616</v>
      </c>
      <c r="C234" s="0" t="n">
        <v>-2.612746</v>
      </c>
      <c r="D234" s="0" t="n">
        <v>-395.540773</v>
      </c>
      <c r="E234" s="0" t="n">
        <v>0.013498</v>
      </c>
      <c r="F234" s="0" t="n">
        <v>-0.043541</v>
      </c>
      <c r="G234" s="0" t="n">
        <v>-0.671928</v>
      </c>
      <c r="H234" s="0" t="n">
        <v>-0.207348</v>
      </c>
      <c r="I234" s="0" t="n">
        <v>-2.561471</v>
      </c>
      <c r="J234" s="0" t="n">
        <v>-387.778233</v>
      </c>
      <c r="K234" s="0" t="n">
        <v>0.007777</v>
      </c>
      <c r="L234" s="0" t="n">
        <v>-0.035265</v>
      </c>
      <c r="M234" s="0" t="n">
        <v>-0.544211</v>
      </c>
      <c r="N234" s="0" t="n">
        <v>-0.409588</v>
      </c>
      <c r="O234" s="0" t="n">
        <v>-4.993003</v>
      </c>
      <c r="P234" s="0" t="n">
        <v>-755.885211</v>
      </c>
      <c r="Q234" s="0" t="n">
        <v>0.012867</v>
      </c>
      <c r="R234" s="0" t="n">
        <v>-0.035768</v>
      </c>
      <c r="S234" s="0" t="n">
        <v>-0.55198</v>
      </c>
      <c r="T234" s="0" t="n">
        <v>-0.493229</v>
      </c>
      <c r="U234" s="0" t="n">
        <v>-3.175045</v>
      </c>
      <c r="V234" s="0" t="n">
        <v>-480.666576</v>
      </c>
      <c r="W234" s="0" t="n">
        <v>0.018602</v>
      </c>
      <c r="X234" s="0" t="n">
        <v>-0.116689</v>
      </c>
      <c r="Y234" s="0" t="n">
        <v>-1.800752</v>
      </c>
      <c r="Z234" s="0" t="n">
        <v>-0.266945</v>
      </c>
      <c r="AA234" s="0" t="n">
        <v>-0.833666</v>
      </c>
      <c r="AB234" s="0" t="n">
        <v>-126.207794</v>
      </c>
      <c r="AC234" s="0" t="n">
        <v>-0.008482</v>
      </c>
      <c r="AD234" s="0" t="n">
        <v>-0.025462</v>
      </c>
      <c r="AE234" s="0" t="n">
        <v>-0.392931</v>
      </c>
    </row>
    <row r="235" customFormat="false" ht="12.75" hidden="false" customHeight="false" outlineLevel="0" collapsed="false">
      <c r="A235" s="0" t="n">
        <v>0.0776666666666723</v>
      </c>
      <c r="B235" s="0" t="n">
        <v>-0.399546</v>
      </c>
      <c r="C235" s="0" t="n">
        <v>-2.614717</v>
      </c>
      <c r="D235" s="0" t="n">
        <v>-395.839128</v>
      </c>
      <c r="E235" s="0" t="n">
        <v>0.01358</v>
      </c>
      <c r="F235" s="0" t="n">
        <v>-0.043391</v>
      </c>
      <c r="G235" s="0" t="n">
        <v>-0.669611</v>
      </c>
      <c r="H235" s="0" t="n">
        <v>-0.253052</v>
      </c>
      <c r="I235" s="0" t="n">
        <v>-2.478871</v>
      </c>
      <c r="J235" s="0" t="n">
        <v>-375.273454</v>
      </c>
      <c r="K235" s="0" t="n">
        <v>0.007832</v>
      </c>
      <c r="L235" s="0" t="n">
        <v>-0.035185</v>
      </c>
      <c r="M235" s="0" t="n">
        <v>-0.542975</v>
      </c>
      <c r="N235" s="0" t="n">
        <v>-0.417916</v>
      </c>
      <c r="O235" s="0" t="n">
        <v>-4.827533</v>
      </c>
      <c r="P235" s="0" t="n">
        <v>-730.834852</v>
      </c>
      <c r="Q235" s="0" t="n">
        <v>0.012945</v>
      </c>
      <c r="R235" s="0" t="n">
        <v>-0.035801</v>
      </c>
      <c r="S235" s="0" t="n">
        <v>-0.552489</v>
      </c>
      <c r="T235" s="0" t="n">
        <v>-0.520949</v>
      </c>
      <c r="U235" s="0" t="n">
        <v>-3.064596</v>
      </c>
      <c r="V235" s="0" t="n">
        <v>-463.945855</v>
      </c>
      <c r="W235" s="0" t="n">
        <v>0.01871</v>
      </c>
      <c r="X235" s="0" t="n">
        <v>-0.117287</v>
      </c>
      <c r="Y235" s="0" t="n">
        <v>-1.809981</v>
      </c>
      <c r="Z235" s="0" t="n">
        <v>-0.224103</v>
      </c>
      <c r="AA235" s="0" t="n">
        <v>-0.742893</v>
      </c>
      <c r="AB235" s="0" t="n">
        <v>-112.465741</v>
      </c>
      <c r="AC235" s="0" t="n">
        <v>-0.008515</v>
      </c>
      <c r="AD235" s="0" t="n">
        <v>-0.025234</v>
      </c>
      <c r="AE235" s="0" t="n">
        <v>-0.389421</v>
      </c>
    </row>
    <row r="236" customFormat="false" ht="12.75" hidden="false" customHeight="false" outlineLevel="0" collapsed="false">
      <c r="A236" s="0" t="n">
        <v>0.0780000000000057</v>
      </c>
      <c r="B236" s="0" t="n">
        <v>-0.401229</v>
      </c>
      <c r="C236" s="0" t="n">
        <v>-2.607481</v>
      </c>
      <c r="D236" s="0" t="n">
        <v>-394.743584</v>
      </c>
      <c r="E236" s="0" t="n">
        <v>0.013663</v>
      </c>
      <c r="F236" s="0" t="n">
        <v>-0.043243</v>
      </c>
      <c r="G236" s="0" t="n">
        <v>-0.667338</v>
      </c>
      <c r="H236" s="0" t="n">
        <v>-0.299885</v>
      </c>
      <c r="I236" s="0" t="n">
        <v>-2.395261</v>
      </c>
      <c r="J236" s="0" t="n">
        <v>-362.61588</v>
      </c>
      <c r="K236" s="0" t="n">
        <v>0.007887</v>
      </c>
      <c r="L236" s="0" t="n">
        <v>-0.035107</v>
      </c>
      <c r="M236" s="0" t="n">
        <v>-0.541779</v>
      </c>
      <c r="N236" s="0" t="n">
        <v>-0.426872</v>
      </c>
      <c r="O236" s="0" t="n">
        <v>-4.738305</v>
      </c>
      <c r="P236" s="0" t="n">
        <v>-717.326742</v>
      </c>
      <c r="Q236" s="0" t="n">
        <v>0.013022</v>
      </c>
      <c r="R236" s="0" t="n">
        <v>-0.035839</v>
      </c>
      <c r="S236" s="0" t="n">
        <v>-0.553078</v>
      </c>
      <c r="T236" s="0" t="n">
        <v>-0.551103</v>
      </c>
      <c r="U236" s="0" t="n">
        <v>-2.957979</v>
      </c>
      <c r="V236" s="0" t="n">
        <v>-447.805116</v>
      </c>
      <c r="W236" s="0" t="n">
        <v>0.018818</v>
      </c>
      <c r="X236" s="0" t="n">
        <v>-0.117888</v>
      </c>
      <c r="Y236" s="0" t="n">
        <v>-1.819259</v>
      </c>
      <c r="Z236" s="0" t="n">
        <v>-0.186042</v>
      </c>
      <c r="AA236" s="0" t="n">
        <v>-0.664431</v>
      </c>
      <c r="AB236" s="0" t="n">
        <v>-100.587495</v>
      </c>
      <c r="AC236" s="0" t="n">
        <v>-0.008549</v>
      </c>
      <c r="AD236" s="0" t="n">
        <v>-0.025008</v>
      </c>
      <c r="AE236" s="0" t="n">
        <v>-0.385923</v>
      </c>
    </row>
    <row r="237" customFormat="false" ht="12.75" hidden="false" customHeight="false" outlineLevel="0" collapsed="false">
      <c r="A237" s="0" t="n">
        <v>0.0783333333333391</v>
      </c>
      <c r="B237" s="0" t="n">
        <v>-0.400988</v>
      </c>
      <c r="C237" s="0" t="n">
        <v>-2.594216</v>
      </c>
      <c r="D237" s="0" t="n">
        <v>-392.735544</v>
      </c>
      <c r="E237" s="0" t="n">
        <v>0.013744</v>
      </c>
      <c r="F237" s="0" t="n">
        <v>-0.043099</v>
      </c>
      <c r="G237" s="0" t="n">
        <v>-0.665109</v>
      </c>
      <c r="H237" s="0" t="n">
        <v>-0.346287</v>
      </c>
      <c r="I237" s="0" t="n">
        <v>-2.310568</v>
      </c>
      <c r="J237" s="0" t="n">
        <v>-349.794264</v>
      </c>
      <c r="K237" s="0" t="n">
        <v>0.007942</v>
      </c>
      <c r="L237" s="0" t="n">
        <v>-0.035032</v>
      </c>
      <c r="M237" s="0" t="n">
        <v>-0.540622</v>
      </c>
      <c r="N237" s="0" t="n">
        <v>-0.436256</v>
      </c>
      <c r="O237" s="0" t="n">
        <v>-4.716909</v>
      </c>
      <c r="P237" s="0" t="n">
        <v>-714.087599</v>
      </c>
      <c r="Q237" s="0" t="n">
        <v>0.013099</v>
      </c>
      <c r="R237" s="0" t="n">
        <v>-0.035883</v>
      </c>
      <c r="S237" s="0" t="n">
        <v>-0.553746</v>
      </c>
      <c r="T237" s="0" t="n">
        <v>-0.582856</v>
      </c>
      <c r="U237" s="0" t="n">
        <v>-2.857171</v>
      </c>
      <c r="V237" s="0" t="n">
        <v>-432.543956</v>
      </c>
      <c r="W237" s="0" t="n">
        <v>0.018926</v>
      </c>
      <c r="X237" s="0" t="n">
        <v>-0.118492</v>
      </c>
      <c r="Y237" s="0" t="n">
        <v>-1.828585</v>
      </c>
      <c r="Z237" s="0" t="n">
        <v>-0.154307</v>
      </c>
      <c r="AA237" s="0" t="n">
        <v>-0.605498</v>
      </c>
      <c r="AB237" s="0" t="n">
        <v>-91.665719</v>
      </c>
      <c r="AC237" s="0" t="n">
        <v>-0.008583</v>
      </c>
      <c r="AD237" s="0" t="n">
        <v>-0.024782</v>
      </c>
      <c r="AE237" s="0" t="n">
        <v>-0.382434</v>
      </c>
    </row>
    <row r="238" customFormat="false" ht="12.75" hidden="false" customHeight="false" outlineLevel="0" collapsed="false">
      <c r="A238" s="0" t="n">
        <v>0.0786666666666725</v>
      </c>
      <c r="B238" s="0" t="n">
        <v>-0.399276</v>
      </c>
      <c r="C238" s="0" t="n">
        <v>-2.578267</v>
      </c>
      <c r="D238" s="0" t="n">
        <v>-390.320943</v>
      </c>
      <c r="E238" s="0" t="n">
        <v>0.013825</v>
      </c>
      <c r="F238" s="0" t="n">
        <v>-0.042957</v>
      </c>
      <c r="G238" s="0" t="n">
        <v>-0.662923</v>
      </c>
      <c r="H238" s="0" t="n">
        <v>-0.390798</v>
      </c>
      <c r="I238" s="0" t="n">
        <v>-2.228168</v>
      </c>
      <c r="J238" s="0" t="n">
        <v>-337.31984</v>
      </c>
      <c r="K238" s="0" t="n">
        <v>0.007997</v>
      </c>
      <c r="L238" s="0" t="n">
        <v>-0.03496</v>
      </c>
      <c r="M238" s="0" t="n">
        <v>-0.539502</v>
      </c>
      <c r="N238" s="0" t="n">
        <v>-0.445826</v>
      </c>
      <c r="O238" s="0" t="n">
        <v>-4.737243</v>
      </c>
      <c r="P238" s="0" t="n">
        <v>-717.165957</v>
      </c>
      <c r="Q238" s="0" t="n">
        <v>0.013176</v>
      </c>
      <c r="R238" s="0" t="n">
        <v>-0.035931</v>
      </c>
      <c r="S238" s="0" t="n">
        <v>-0.554493</v>
      </c>
      <c r="T238" s="0" t="n">
        <v>-0.615249</v>
      </c>
      <c r="U238" s="0" t="n">
        <v>-2.763793</v>
      </c>
      <c r="V238" s="0" t="n">
        <v>-418.407556</v>
      </c>
      <c r="W238" s="0" t="n">
        <v>0.019032</v>
      </c>
      <c r="X238" s="0" t="n">
        <v>-0.1191</v>
      </c>
      <c r="Y238" s="0" t="n">
        <v>-1.837958</v>
      </c>
      <c r="Z238" s="0" t="n">
        <v>-0.13019</v>
      </c>
      <c r="AA238" s="0" t="n">
        <v>-0.570177</v>
      </c>
      <c r="AB238" s="0" t="n">
        <v>-86.318461</v>
      </c>
      <c r="AC238" s="0" t="n">
        <v>-0.008616</v>
      </c>
      <c r="AD238" s="0" t="n">
        <v>-0.024556</v>
      </c>
      <c r="AE238" s="0" t="n">
        <v>-0.378955</v>
      </c>
    </row>
    <row r="239" customFormat="false" ht="12.75" hidden="false" customHeight="false" outlineLevel="0" collapsed="false">
      <c r="A239" s="0" t="n">
        <v>0.0790000000000059</v>
      </c>
      <c r="B239" s="0" t="n">
        <v>-0.396636</v>
      </c>
      <c r="C239" s="0" t="n">
        <v>-2.561765</v>
      </c>
      <c r="D239" s="0" t="n">
        <v>-387.822707</v>
      </c>
      <c r="E239" s="0" t="n">
        <v>0.013906</v>
      </c>
      <c r="F239" s="0" t="n">
        <v>-0.042818</v>
      </c>
      <c r="G239" s="0" t="n">
        <v>-0.66078</v>
      </c>
      <c r="H239" s="0" t="n">
        <v>-0.432107</v>
      </c>
      <c r="I239" s="0" t="n">
        <v>-2.154419</v>
      </c>
      <c r="J239" s="0" t="n">
        <v>-326.155037</v>
      </c>
      <c r="K239" s="0" t="n">
        <v>0.008051</v>
      </c>
      <c r="L239" s="0" t="n">
        <v>-0.03489</v>
      </c>
      <c r="M239" s="0" t="n">
        <v>-0.538419</v>
      </c>
      <c r="N239" s="0" t="n">
        <v>-0.455289</v>
      </c>
      <c r="O239" s="0" t="n">
        <v>-4.761727</v>
      </c>
      <c r="P239" s="0" t="n">
        <v>-720.872489</v>
      </c>
      <c r="Q239" s="0" t="n">
        <v>0.013252</v>
      </c>
      <c r="R239" s="0" t="n">
        <v>-0.035985</v>
      </c>
      <c r="S239" s="0" t="n">
        <v>-0.555321</v>
      </c>
      <c r="T239" s="0" t="n">
        <v>-0.647229</v>
      </c>
      <c r="U239" s="0" t="n">
        <v>-2.679981</v>
      </c>
      <c r="V239" s="0" t="n">
        <v>-405.719299</v>
      </c>
      <c r="W239" s="0" t="n">
        <v>0.019138</v>
      </c>
      <c r="X239" s="0" t="n">
        <v>-0.11971</v>
      </c>
      <c r="Y239" s="0" t="n">
        <v>-1.847376</v>
      </c>
      <c r="Z239" s="0" t="n">
        <v>-0.11468</v>
      </c>
      <c r="AA239" s="0" t="n">
        <v>-0.558892</v>
      </c>
      <c r="AB239" s="0" t="n">
        <v>-84.609985</v>
      </c>
      <c r="AC239" s="0" t="n">
        <v>-0.00865</v>
      </c>
      <c r="AD239" s="0" t="n">
        <v>-0.024331</v>
      </c>
      <c r="AE239" s="0" t="n">
        <v>-0.375486</v>
      </c>
    </row>
    <row r="240" customFormat="false" ht="12.75" hidden="false" customHeight="false" outlineLevel="0" collapsed="false">
      <c r="A240" s="0" t="n">
        <v>0.0793333333333393</v>
      </c>
      <c r="B240" s="0" t="n">
        <v>-0.393658</v>
      </c>
      <c r="C240" s="0" t="n">
        <v>-2.544747</v>
      </c>
      <c r="D240" s="0" t="n">
        <v>-385.246404</v>
      </c>
      <c r="E240" s="0" t="n">
        <v>0.013987</v>
      </c>
      <c r="F240" s="0" t="n">
        <v>-0.042682</v>
      </c>
      <c r="G240" s="0" t="n">
        <v>-0.658679</v>
      </c>
      <c r="H240" s="0" t="n">
        <v>-0.469087</v>
      </c>
      <c r="I240" s="0" t="n">
        <v>-2.097362</v>
      </c>
      <c r="J240" s="0" t="n">
        <v>-317.517253</v>
      </c>
      <c r="K240" s="0" t="n">
        <v>0.008104</v>
      </c>
      <c r="L240" s="0" t="n">
        <v>-0.034822</v>
      </c>
      <c r="M240" s="0" t="n">
        <v>-0.53737</v>
      </c>
      <c r="N240" s="0" t="n">
        <v>-0.464311</v>
      </c>
      <c r="O240" s="0" t="n">
        <v>-4.751547</v>
      </c>
      <c r="P240" s="0" t="n">
        <v>-719.33138</v>
      </c>
      <c r="Q240" s="0" t="n">
        <v>0.013327</v>
      </c>
      <c r="R240" s="0" t="n">
        <v>-0.036044</v>
      </c>
      <c r="S240" s="0" t="n">
        <v>-0.556228</v>
      </c>
      <c r="T240" s="0" t="n">
        <v>-0.677682</v>
      </c>
      <c r="U240" s="0" t="n">
        <v>-2.608797</v>
      </c>
      <c r="V240" s="0" t="n">
        <v>-394.942855</v>
      </c>
      <c r="W240" s="0" t="n">
        <v>0.019243</v>
      </c>
      <c r="X240" s="0" t="n">
        <v>-0.120323</v>
      </c>
      <c r="Y240" s="0" t="n">
        <v>-1.856837</v>
      </c>
      <c r="Z240" s="0" t="n">
        <v>-0.108432</v>
      </c>
      <c r="AA240" s="0" t="n">
        <v>-0.568766</v>
      </c>
      <c r="AB240" s="0" t="n">
        <v>-86.104842</v>
      </c>
      <c r="AC240" s="0" t="n">
        <v>-0.008684</v>
      </c>
      <c r="AD240" s="0" t="n">
        <v>-0.024107</v>
      </c>
      <c r="AE240" s="0" t="n">
        <v>-0.372026</v>
      </c>
    </row>
    <row r="241" customFormat="false" ht="12.75" hidden="false" customHeight="false" outlineLevel="0" collapsed="false">
      <c r="A241" s="0" t="n">
        <v>0.0796666666666727</v>
      </c>
      <c r="B241" s="0" t="n">
        <v>-0.390934</v>
      </c>
      <c r="C241" s="0" t="n">
        <v>-2.52525</v>
      </c>
      <c r="D241" s="0" t="n">
        <v>-382.294748</v>
      </c>
      <c r="E241" s="0" t="n">
        <v>0.014067</v>
      </c>
      <c r="F241" s="0" t="n">
        <v>-0.042549</v>
      </c>
      <c r="G241" s="0" t="n">
        <v>-0.656621</v>
      </c>
      <c r="H241" s="0" t="n">
        <v>-0.500826</v>
      </c>
      <c r="I241" s="0" t="n">
        <v>-2.06503</v>
      </c>
      <c r="J241" s="0" t="n">
        <v>-312.622581</v>
      </c>
      <c r="K241" s="0" t="n">
        <v>0.008157</v>
      </c>
      <c r="L241" s="0" t="n">
        <v>-0.034756</v>
      </c>
      <c r="M241" s="0" t="n">
        <v>-0.536357</v>
      </c>
      <c r="N241" s="0" t="n">
        <v>-0.472535</v>
      </c>
      <c r="O241" s="0" t="n">
        <v>-4.678556</v>
      </c>
      <c r="P241" s="0" t="n">
        <v>-708.281453</v>
      </c>
      <c r="Q241" s="0" t="n">
        <v>0.013402</v>
      </c>
      <c r="R241" s="0" t="n">
        <v>-0.036107</v>
      </c>
      <c r="S241" s="0" t="n">
        <v>-0.557214</v>
      </c>
      <c r="T241" s="0" t="n">
        <v>-0.70548</v>
      </c>
      <c r="U241" s="0" t="n">
        <v>-2.553715</v>
      </c>
      <c r="V241" s="0" t="n">
        <v>-386.604102</v>
      </c>
      <c r="W241" s="0" t="n">
        <v>0.019348</v>
      </c>
      <c r="X241" s="0" t="n">
        <v>-0.120939</v>
      </c>
      <c r="Y241" s="0" t="n">
        <v>-1.866341</v>
      </c>
      <c r="Z241" s="0" t="n">
        <v>-0.111734</v>
      </c>
      <c r="AA241" s="0" t="n">
        <v>-0.594727</v>
      </c>
      <c r="AB241" s="0" t="n">
        <v>-90.035027</v>
      </c>
      <c r="AC241" s="0" t="n">
        <v>-0.008718</v>
      </c>
      <c r="AD241" s="0" t="n">
        <v>-0.023884</v>
      </c>
      <c r="AE241" s="0" t="n">
        <v>-0.368576</v>
      </c>
    </row>
    <row r="242" customFormat="false" ht="12.75" hidden="false" customHeight="false" outlineLevel="0" collapsed="false">
      <c r="A242" s="0" t="n">
        <v>0.0800000000000061</v>
      </c>
      <c r="B242" s="0" t="n">
        <v>-0.389022</v>
      </c>
      <c r="C242" s="0" t="n">
        <v>-2.500449</v>
      </c>
      <c r="D242" s="0" t="n">
        <v>-378.540138</v>
      </c>
      <c r="E242" s="0" t="n">
        <v>0.014146</v>
      </c>
      <c r="F242" s="0" t="n">
        <v>-0.042418</v>
      </c>
      <c r="G242" s="0" t="n">
        <v>-0.654605</v>
      </c>
      <c r="H242" s="0" t="n">
        <v>-0.526664</v>
      </c>
      <c r="I242" s="0" t="n">
        <v>-2.063804</v>
      </c>
      <c r="J242" s="0" t="n">
        <v>-312.436996</v>
      </c>
      <c r="K242" s="0" t="n">
        <v>0.008209</v>
      </c>
      <c r="L242" s="0" t="n">
        <v>-0.034692</v>
      </c>
      <c r="M242" s="0" t="n">
        <v>-0.535378</v>
      </c>
      <c r="N242" s="0" t="n">
        <v>-0.479622</v>
      </c>
      <c r="O242" s="0" t="n">
        <v>-4.53506</v>
      </c>
      <c r="P242" s="0" t="n">
        <v>-686.557622</v>
      </c>
      <c r="Q242" s="0" t="n">
        <v>0.013477</v>
      </c>
      <c r="R242" s="0" t="n">
        <v>-0.036176</v>
      </c>
      <c r="S242" s="0" t="n">
        <v>-0.558276</v>
      </c>
      <c r="T242" s="0" t="n">
        <v>-0.729521</v>
      </c>
      <c r="U242" s="0" t="n">
        <v>-2.517237</v>
      </c>
      <c r="V242" s="0" t="n">
        <v>-381.081727</v>
      </c>
      <c r="W242" s="0" t="n">
        <v>0.019451</v>
      </c>
      <c r="X242" s="0" t="n">
        <v>-0.121558</v>
      </c>
      <c r="Y242" s="0" t="n">
        <v>-1.875888</v>
      </c>
      <c r="Z242" s="0" t="n">
        <v>-0.124507</v>
      </c>
      <c r="AA242" s="0" t="n">
        <v>-0.630913</v>
      </c>
      <c r="AB242" s="0" t="n">
        <v>-95.513243</v>
      </c>
      <c r="AC242" s="0" t="n">
        <v>-0.008753</v>
      </c>
      <c r="AD242" s="0" t="n">
        <v>-0.023661</v>
      </c>
      <c r="AE242" s="0" t="n">
        <v>-0.365136</v>
      </c>
    </row>
    <row r="243" customFormat="false" ht="12.75" hidden="false" customHeight="false" outlineLevel="0" collapsed="false">
      <c r="A243" s="0" t="n">
        <v>0.0803333333333395</v>
      </c>
      <c r="B243" s="0" t="n">
        <v>-0.388407</v>
      </c>
      <c r="C243" s="0" t="n">
        <v>-2.468377</v>
      </c>
      <c r="D243" s="0" t="n">
        <v>-373.684904</v>
      </c>
      <c r="E243" s="0" t="n">
        <v>0.014225</v>
      </c>
      <c r="F243" s="0" t="n">
        <v>-0.04229</v>
      </c>
      <c r="G243" s="0" t="n">
        <v>-0.652631</v>
      </c>
      <c r="H243" s="0" t="n">
        <v>-0.546201</v>
      </c>
      <c r="I243" s="0" t="n">
        <v>-2.097183</v>
      </c>
      <c r="J243" s="0" t="n">
        <v>-317.490161</v>
      </c>
      <c r="K243" s="0" t="n">
        <v>0.008261</v>
      </c>
      <c r="L243" s="0" t="n">
        <v>-0.034631</v>
      </c>
      <c r="M243" s="0" t="n">
        <v>-0.534434</v>
      </c>
      <c r="N243" s="0" t="n">
        <v>-0.485297</v>
      </c>
      <c r="O243" s="0" t="n">
        <v>-4.337417</v>
      </c>
      <c r="P243" s="0" t="n">
        <v>-656.636685</v>
      </c>
      <c r="Q243" s="0" t="n">
        <v>0.013551</v>
      </c>
      <c r="R243" s="0" t="n">
        <v>-0.03625</v>
      </c>
      <c r="S243" s="0" t="n">
        <v>-0.55941</v>
      </c>
      <c r="T243" s="0" t="n">
        <v>-0.74878</v>
      </c>
      <c r="U243" s="0" t="n">
        <v>-2.499367</v>
      </c>
      <c r="V243" s="0" t="n">
        <v>-378.376404</v>
      </c>
      <c r="W243" s="0" t="n">
        <v>0.019554</v>
      </c>
      <c r="X243" s="0" t="n">
        <v>-0.122179</v>
      </c>
      <c r="Y243" s="0" t="n">
        <v>-1.885476</v>
      </c>
      <c r="Z243" s="0" t="n">
        <v>-0.146303</v>
      </c>
      <c r="AA243" s="0" t="n">
        <v>-0.671845</v>
      </c>
      <c r="AB243" s="0" t="n">
        <v>-101.70994</v>
      </c>
      <c r="AC243" s="0" t="n">
        <v>-0.008787</v>
      </c>
      <c r="AD243" s="0" t="n">
        <v>-0.023439</v>
      </c>
      <c r="AE243" s="0" t="n">
        <v>-0.361708</v>
      </c>
    </row>
    <row r="244" customFormat="false" ht="12.75" hidden="false" customHeight="false" outlineLevel="0" collapsed="false">
      <c r="A244" s="0" t="n">
        <v>0.0806666666666729</v>
      </c>
      <c r="B244" s="0" t="n">
        <v>-0.389477</v>
      </c>
      <c r="C244" s="0" t="n">
        <v>-2.429414</v>
      </c>
      <c r="D244" s="0" t="n">
        <v>-367.786346</v>
      </c>
      <c r="E244" s="0" t="n">
        <v>0.014304</v>
      </c>
      <c r="F244" s="0" t="n">
        <v>-0.042165</v>
      </c>
      <c r="G244" s="0" t="n">
        <v>-0.650697</v>
      </c>
      <c r="H244" s="0" t="n">
        <v>-0.559314</v>
      </c>
      <c r="I244" s="0" t="n">
        <v>-2.165147</v>
      </c>
      <c r="J244" s="0" t="n">
        <v>-327.779126</v>
      </c>
      <c r="K244" s="0" t="n">
        <v>0.008312</v>
      </c>
      <c r="L244" s="0" t="n">
        <v>-0.034573</v>
      </c>
      <c r="M244" s="0" t="n">
        <v>-0.533526</v>
      </c>
      <c r="N244" s="0" t="n">
        <v>-0.489409</v>
      </c>
      <c r="O244" s="0" t="n">
        <v>-4.121181</v>
      </c>
      <c r="P244" s="0" t="n">
        <v>-623.901086</v>
      </c>
      <c r="Q244" s="0" t="n">
        <v>0.013624</v>
      </c>
      <c r="R244" s="0" t="n">
        <v>-0.036328</v>
      </c>
      <c r="S244" s="0" t="n">
        <v>-0.560614</v>
      </c>
      <c r="T244" s="0" t="n">
        <v>-0.762358</v>
      </c>
      <c r="U244" s="0" t="n">
        <v>-2.496959</v>
      </c>
      <c r="V244" s="0" t="n">
        <v>-378.011877</v>
      </c>
      <c r="W244" s="0" t="n">
        <v>0.019656</v>
      </c>
      <c r="X244" s="0" t="n">
        <v>-0.122803</v>
      </c>
      <c r="Y244" s="0" t="n">
        <v>-1.895107</v>
      </c>
      <c r="Z244" s="0" t="n">
        <v>-0.176329</v>
      </c>
      <c r="AA244" s="0" t="n">
        <v>-0.712973</v>
      </c>
      <c r="AB244" s="0" t="n">
        <v>-107.936256</v>
      </c>
      <c r="AC244" s="0" t="n">
        <v>-0.008822</v>
      </c>
      <c r="AD244" s="0" t="n">
        <v>-0.023217</v>
      </c>
      <c r="AE244" s="0" t="n">
        <v>-0.358292</v>
      </c>
    </row>
    <row r="245" customFormat="false" ht="12.75" hidden="false" customHeight="false" outlineLevel="0" collapsed="false">
      <c r="A245" s="0" t="n">
        <v>0.0810000000000063</v>
      </c>
      <c r="B245" s="0" t="n">
        <v>-0.392501</v>
      </c>
      <c r="C245" s="0" t="n">
        <v>-2.386757</v>
      </c>
      <c r="D245" s="0" t="n">
        <v>-361.328555</v>
      </c>
      <c r="E245" s="0" t="n">
        <v>0.014382</v>
      </c>
      <c r="F245" s="0" t="n">
        <v>-0.042042</v>
      </c>
      <c r="G245" s="0" t="n">
        <v>-0.648803</v>
      </c>
      <c r="H245" s="0" t="n">
        <v>-0.56615</v>
      </c>
      <c r="I245" s="0" t="n">
        <v>-2.264098</v>
      </c>
      <c r="J245" s="0" t="n">
        <v>-342.759335</v>
      </c>
      <c r="K245" s="0" t="n">
        <v>0.008362</v>
      </c>
      <c r="L245" s="0" t="n">
        <v>-0.034516</v>
      </c>
      <c r="M245" s="0" t="n">
        <v>-0.532657</v>
      </c>
      <c r="N245" s="0" t="n">
        <v>-0.491973</v>
      </c>
      <c r="O245" s="0" t="n">
        <v>-3.928988</v>
      </c>
      <c r="P245" s="0" t="n">
        <v>-594.805185</v>
      </c>
      <c r="Q245" s="0" t="n">
        <v>0.013697</v>
      </c>
      <c r="R245" s="0" t="n">
        <v>-0.03641</v>
      </c>
      <c r="S245" s="0" t="n">
        <v>-0.561884</v>
      </c>
      <c r="T245" s="0" t="n">
        <v>-0.769526</v>
      </c>
      <c r="U245" s="0" t="n">
        <v>-2.504592</v>
      </c>
      <c r="V245" s="0" t="n">
        <v>-379.167339</v>
      </c>
      <c r="W245" s="0" t="n">
        <v>0.019757</v>
      </c>
      <c r="X245" s="0" t="n">
        <v>-0.12343</v>
      </c>
      <c r="Y245" s="0" t="n">
        <v>-1.904779</v>
      </c>
      <c r="Z245" s="0" t="n">
        <v>-0.213481</v>
      </c>
      <c r="AA245" s="0" t="n">
        <v>-0.750574</v>
      </c>
      <c r="AB245" s="0" t="n">
        <v>-113.628492</v>
      </c>
      <c r="AC245" s="0" t="n">
        <v>-0.008857</v>
      </c>
      <c r="AD245" s="0" t="n">
        <v>-0.022997</v>
      </c>
      <c r="AE245" s="0" t="n">
        <v>-0.354888</v>
      </c>
    </row>
    <row r="246" customFormat="false" ht="12.75" hidden="false" customHeight="false" outlineLevel="0" collapsed="false">
      <c r="A246" s="0" t="n">
        <v>0.0813333333333397</v>
      </c>
      <c r="B246" s="0" t="n">
        <v>-0.397617</v>
      </c>
      <c r="C246" s="0" t="n">
        <v>-2.34558</v>
      </c>
      <c r="D246" s="0" t="n">
        <v>-355.094823</v>
      </c>
      <c r="E246" s="0" t="n">
        <v>0.01446</v>
      </c>
      <c r="F246" s="0" t="n">
        <v>-0.041922</v>
      </c>
      <c r="G246" s="0" t="n">
        <v>-0.646949</v>
      </c>
      <c r="H246" s="0" t="n">
        <v>-0.567108</v>
      </c>
      <c r="I246" s="0" t="n">
        <v>-2.387279</v>
      </c>
      <c r="J246" s="0" t="n">
        <v>-361.407537</v>
      </c>
      <c r="K246" s="0" t="n">
        <v>0.008412</v>
      </c>
      <c r="L246" s="0" t="n">
        <v>-0.034462</v>
      </c>
      <c r="M246" s="0" t="n">
        <v>-0.531828</v>
      </c>
      <c r="N246" s="0" t="n">
        <v>-0.4932</v>
      </c>
      <c r="O246" s="0" t="n">
        <v>-3.795825</v>
      </c>
      <c r="P246" s="0" t="n">
        <v>-574.64574</v>
      </c>
      <c r="Q246" s="0" t="n">
        <v>0.013769</v>
      </c>
      <c r="R246" s="0" t="n">
        <v>-0.036496</v>
      </c>
      <c r="S246" s="0" t="n">
        <v>-0.563218</v>
      </c>
      <c r="T246" s="0" t="n">
        <v>-0.76977</v>
      </c>
      <c r="U246" s="0" t="n">
        <v>-2.516773</v>
      </c>
      <c r="V246" s="0" t="n">
        <v>-381.011514</v>
      </c>
      <c r="W246" s="0" t="n">
        <v>0.019857</v>
      </c>
      <c r="X246" s="0" t="n">
        <v>-0.124059</v>
      </c>
      <c r="Y246" s="0" t="n">
        <v>-1.914494</v>
      </c>
      <c r="Z246" s="0" t="n">
        <v>-0.256396</v>
      </c>
      <c r="AA246" s="0" t="n">
        <v>-0.781343</v>
      </c>
      <c r="AB246" s="0" t="n">
        <v>-118.286682</v>
      </c>
      <c r="AC246" s="0" t="n">
        <v>-0.008892</v>
      </c>
      <c r="AD246" s="0" t="n">
        <v>-0.022777</v>
      </c>
      <c r="AE246" s="0" t="n">
        <v>-0.351498</v>
      </c>
    </row>
    <row r="247" customFormat="false" ht="12.75" hidden="false" customHeight="false" outlineLevel="0" collapsed="false">
      <c r="A247" s="0" t="n">
        <v>0.0816666666666731</v>
      </c>
      <c r="B247" s="0" t="n">
        <v>-0.404828</v>
      </c>
      <c r="C247" s="0" t="n">
        <v>-2.31126</v>
      </c>
      <c r="D247" s="0" t="n">
        <v>-349.899125</v>
      </c>
      <c r="E247" s="0" t="n">
        <v>0.014537</v>
      </c>
      <c r="F247" s="0" t="n">
        <v>-0.041805</v>
      </c>
      <c r="G247" s="0" t="n">
        <v>-0.645133</v>
      </c>
      <c r="H247" s="0" t="n">
        <v>-0.562818</v>
      </c>
      <c r="I247" s="0" t="n">
        <v>-2.52557</v>
      </c>
      <c r="J247" s="0" t="n">
        <v>-382.343202</v>
      </c>
      <c r="K247" s="0" t="n">
        <v>0.008462</v>
      </c>
      <c r="L247" s="0" t="n">
        <v>-0.034411</v>
      </c>
      <c r="M247" s="0" t="n">
        <v>-0.531041</v>
      </c>
      <c r="N247" s="0" t="n">
        <v>-0.493498</v>
      </c>
      <c r="O247" s="0" t="n">
        <v>-3.737662</v>
      </c>
      <c r="P247" s="0" t="n">
        <v>-565.840464</v>
      </c>
      <c r="Q247" s="0" t="n">
        <v>0.013841</v>
      </c>
      <c r="R247" s="0" t="n">
        <v>-0.036587</v>
      </c>
      <c r="S247" s="0" t="n">
        <v>-0.564614</v>
      </c>
      <c r="T247" s="0" t="n">
        <v>-0.762816</v>
      </c>
      <c r="U247" s="0" t="n">
        <v>-2.530408</v>
      </c>
      <c r="V247" s="0" t="n">
        <v>-383.075698</v>
      </c>
      <c r="W247" s="0" t="n">
        <v>0.019957</v>
      </c>
      <c r="X247" s="0" t="n">
        <v>-0.124691</v>
      </c>
      <c r="Y247" s="0" t="n">
        <v>-1.924251</v>
      </c>
      <c r="Z247" s="0" t="n">
        <v>-0.303507</v>
      </c>
      <c r="AA247" s="0" t="n">
        <v>-0.802213</v>
      </c>
      <c r="AB247" s="0" t="n">
        <v>-121.446127</v>
      </c>
      <c r="AC247" s="0" t="n">
        <v>-0.008927</v>
      </c>
      <c r="AD247" s="0" t="n">
        <v>-0.022558</v>
      </c>
      <c r="AE247" s="0" t="n">
        <v>-0.348121</v>
      </c>
    </row>
    <row r="248" customFormat="false" ht="12.75" hidden="false" customHeight="false" outlineLevel="0" collapsed="false">
      <c r="A248" s="0" t="n">
        <v>0.0820000000000065</v>
      </c>
      <c r="B248" s="0" t="n">
        <v>-0.414006</v>
      </c>
      <c r="C248" s="0" t="n">
        <v>-2.287497</v>
      </c>
      <c r="D248" s="0" t="n">
        <v>-346.301574</v>
      </c>
      <c r="E248" s="0" t="n">
        <v>0.014614</v>
      </c>
      <c r="F248" s="0" t="n">
        <v>-0.041689</v>
      </c>
      <c r="G248" s="0" t="n">
        <v>-0.643356</v>
      </c>
      <c r="H248" s="0" t="n">
        <v>-0.554099</v>
      </c>
      <c r="I248" s="0" t="n">
        <v>-2.668593</v>
      </c>
      <c r="J248" s="0" t="n">
        <v>-403.995324</v>
      </c>
      <c r="K248" s="0" t="n">
        <v>0.00851</v>
      </c>
      <c r="L248" s="0" t="n">
        <v>-0.034363</v>
      </c>
      <c r="M248" s="0" t="n">
        <v>-0.530298</v>
      </c>
      <c r="N248" s="0" t="n">
        <v>-0.49345</v>
      </c>
      <c r="O248" s="0" t="n">
        <v>-3.747766</v>
      </c>
      <c r="P248" s="0" t="n">
        <v>-567.370164</v>
      </c>
      <c r="Q248" s="0" t="n">
        <v>0.013912</v>
      </c>
      <c r="R248" s="0" t="n">
        <v>-0.036682</v>
      </c>
      <c r="S248" s="0" t="n">
        <v>-0.566073</v>
      </c>
      <c r="T248" s="0" t="n">
        <v>-0.748662</v>
      </c>
      <c r="U248" s="0" t="n">
        <v>-2.546118</v>
      </c>
      <c r="V248" s="0" t="n">
        <v>-385.45394</v>
      </c>
      <c r="W248" s="0" t="n">
        <v>0.020055</v>
      </c>
      <c r="X248" s="0" t="n">
        <v>-0.125326</v>
      </c>
      <c r="Y248" s="0" t="n">
        <v>-1.934051</v>
      </c>
      <c r="Z248" s="0" t="n">
        <v>-0.353114</v>
      </c>
      <c r="AA248" s="0" t="n">
        <v>-0.810724</v>
      </c>
      <c r="AB248" s="0" t="n">
        <v>-122.734541</v>
      </c>
      <c r="AC248" s="0" t="n">
        <v>-0.008963</v>
      </c>
      <c r="AD248" s="0" t="n">
        <v>-0.02234</v>
      </c>
      <c r="AE248" s="0" t="n">
        <v>-0.344757</v>
      </c>
    </row>
    <row r="249" customFormat="false" ht="12.75" hidden="false" customHeight="false" outlineLevel="0" collapsed="false">
      <c r="A249" s="0" t="n">
        <v>0.0823333333333399</v>
      </c>
      <c r="B249" s="0" t="n">
        <v>-0.424894</v>
      </c>
      <c r="C249" s="0" t="n">
        <v>-2.275007</v>
      </c>
      <c r="D249" s="0" t="n">
        <v>-344.410843</v>
      </c>
      <c r="E249" s="0" t="n">
        <v>0.014691</v>
      </c>
      <c r="F249" s="0" t="n">
        <v>-0.041577</v>
      </c>
      <c r="G249" s="0" t="n">
        <v>-0.641617</v>
      </c>
      <c r="H249" s="0" t="n">
        <v>-0.541918</v>
      </c>
      <c r="I249" s="0" t="n">
        <v>-2.805979</v>
      </c>
      <c r="J249" s="0" t="n">
        <v>-424.793971</v>
      </c>
      <c r="K249" s="0" t="n">
        <v>0.008558</v>
      </c>
      <c r="L249" s="0" t="n">
        <v>-0.034318</v>
      </c>
      <c r="M249" s="0" t="n">
        <v>-0.529603</v>
      </c>
      <c r="N249" s="0" t="n">
        <v>-0.493761</v>
      </c>
      <c r="O249" s="0" t="n">
        <v>-3.801427</v>
      </c>
      <c r="P249" s="0" t="n">
        <v>-575.49381</v>
      </c>
      <c r="Q249" s="0" t="n">
        <v>0.013983</v>
      </c>
      <c r="R249" s="0" t="n">
        <v>-0.03678</v>
      </c>
      <c r="S249" s="0" t="n">
        <v>-0.567596</v>
      </c>
      <c r="T249" s="0" t="n">
        <v>-0.727583</v>
      </c>
      <c r="U249" s="0" t="n">
        <v>-2.567552</v>
      </c>
      <c r="V249" s="0" t="n">
        <v>-388.69881</v>
      </c>
      <c r="W249" s="0" t="n">
        <v>0.020153</v>
      </c>
      <c r="X249" s="0" t="n">
        <v>-0.125964</v>
      </c>
      <c r="Y249" s="0" t="n">
        <v>-1.943894</v>
      </c>
      <c r="Z249" s="0" t="n">
        <v>-0.403448</v>
      </c>
      <c r="AA249" s="0" t="n">
        <v>-0.805893</v>
      </c>
      <c r="AB249" s="0" t="n">
        <v>-122.003266</v>
      </c>
      <c r="AC249" s="0" t="n">
        <v>-0.009</v>
      </c>
      <c r="AD249" s="0" t="n">
        <v>-0.022123</v>
      </c>
      <c r="AE249" s="0" t="n">
        <v>-0.341408</v>
      </c>
    </row>
    <row r="250" customFormat="false" ht="12.75" hidden="false" customHeight="false" outlineLevel="0" collapsed="false">
      <c r="A250" s="0" t="n">
        <v>0.0826666666666733</v>
      </c>
      <c r="B250" s="0" t="n">
        <v>-0.437114</v>
      </c>
      <c r="C250" s="0" t="n">
        <v>-2.27096</v>
      </c>
      <c r="D250" s="0" t="n">
        <v>-343.798178</v>
      </c>
      <c r="E250" s="0" t="n">
        <v>0.014767</v>
      </c>
      <c r="F250" s="0" t="n">
        <v>-0.041467</v>
      </c>
      <c r="G250" s="0" t="n">
        <v>-0.639916</v>
      </c>
      <c r="H250" s="0" t="n">
        <v>-0.52734</v>
      </c>
      <c r="I250" s="0" t="n">
        <v>-2.928605</v>
      </c>
      <c r="J250" s="0" t="n">
        <v>-443.358255</v>
      </c>
      <c r="K250" s="0" t="n">
        <v>0.008606</v>
      </c>
      <c r="L250" s="0" t="n">
        <v>-0.034276</v>
      </c>
      <c r="M250" s="0" t="n">
        <v>-0.528957</v>
      </c>
      <c r="N250" s="0" t="n">
        <v>-0.495201</v>
      </c>
      <c r="O250" s="0" t="n">
        <v>-3.866463</v>
      </c>
      <c r="P250" s="0" t="n">
        <v>-585.339581</v>
      </c>
      <c r="Q250" s="0" t="n">
        <v>0.014053</v>
      </c>
      <c r="R250" s="0" t="n">
        <v>-0.036883</v>
      </c>
      <c r="S250" s="0" t="n">
        <v>-0.569184</v>
      </c>
      <c r="T250" s="0" t="n">
        <v>-0.700137</v>
      </c>
      <c r="U250" s="0" t="n">
        <v>-2.598925</v>
      </c>
      <c r="V250" s="0" t="n">
        <v>-393.448313</v>
      </c>
      <c r="W250" s="0" t="n">
        <v>0.02025</v>
      </c>
      <c r="X250" s="0" t="n">
        <v>-0.126605</v>
      </c>
      <c r="Y250" s="0" t="n">
        <v>-1.953781</v>
      </c>
      <c r="Z250" s="0" t="n">
        <v>-0.452752</v>
      </c>
      <c r="AA250" s="0" t="n">
        <v>-0.789102</v>
      </c>
      <c r="AB250" s="0" t="n">
        <v>-119.461233</v>
      </c>
      <c r="AC250" s="0" t="n">
        <v>-0.009036</v>
      </c>
      <c r="AD250" s="0" t="n">
        <v>-0.021907</v>
      </c>
      <c r="AE250" s="0" t="n">
        <v>-0.338071</v>
      </c>
    </row>
    <row r="251" customFormat="false" ht="12.75" hidden="false" customHeight="false" outlineLevel="0" collapsed="false">
      <c r="A251" s="0" t="n">
        <v>0.0830000000000067</v>
      </c>
      <c r="B251" s="0" t="n">
        <v>-0.450167</v>
      </c>
      <c r="C251" s="0" t="n">
        <v>-2.268999</v>
      </c>
      <c r="D251" s="0" t="n">
        <v>-343.501303</v>
      </c>
      <c r="E251" s="0" t="n">
        <v>0.014842</v>
      </c>
      <c r="F251" s="0" t="n">
        <v>-0.041359</v>
      </c>
      <c r="G251" s="0" t="n">
        <v>-0.638254</v>
      </c>
      <c r="H251" s="0" t="n">
        <v>-0.511475</v>
      </c>
      <c r="I251" s="0" t="n">
        <v>-3.029595</v>
      </c>
      <c r="J251" s="0" t="n">
        <v>-458.647078</v>
      </c>
      <c r="K251" s="0" t="n">
        <v>0.008653</v>
      </c>
      <c r="L251" s="0" t="n">
        <v>-0.034238</v>
      </c>
      <c r="M251" s="0" t="n">
        <v>-0.528362</v>
      </c>
      <c r="N251" s="0" t="n">
        <v>-0.498526</v>
      </c>
      <c r="O251" s="0" t="n">
        <v>-3.915249</v>
      </c>
      <c r="P251" s="0" t="n">
        <v>-592.725148</v>
      </c>
      <c r="Q251" s="0" t="n">
        <v>0.014123</v>
      </c>
      <c r="R251" s="0" t="n">
        <v>-0.03699</v>
      </c>
      <c r="S251" s="0" t="n">
        <v>-0.570838</v>
      </c>
      <c r="T251" s="0" t="n">
        <v>-0.667147</v>
      </c>
      <c r="U251" s="0" t="n">
        <v>-2.64199</v>
      </c>
      <c r="V251" s="0" t="n">
        <v>-399.967927</v>
      </c>
      <c r="W251" s="0" t="n">
        <v>0.020347</v>
      </c>
      <c r="X251" s="0" t="n">
        <v>-0.127248</v>
      </c>
      <c r="Y251" s="0" t="n">
        <v>-1.963712</v>
      </c>
      <c r="Z251" s="0" t="n">
        <v>-0.499341</v>
      </c>
      <c r="AA251" s="0" t="n">
        <v>-0.764387</v>
      </c>
      <c r="AB251" s="0" t="n">
        <v>-115.71971</v>
      </c>
      <c r="AC251" s="0" t="n">
        <v>-0.009074</v>
      </c>
      <c r="AD251" s="0" t="n">
        <v>-0.021692</v>
      </c>
      <c r="AE251" s="0" t="n">
        <v>-0.334747</v>
      </c>
    </row>
    <row r="252" customFormat="false" ht="12.75" hidden="false" customHeight="false" outlineLevel="0" collapsed="false">
      <c r="A252" s="0" t="n">
        <v>0.0833333333333401</v>
      </c>
      <c r="B252" s="0" t="n">
        <v>-0.463438</v>
      </c>
      <c r="C252" s="0" t="n">
        <v>-2.259848</v>
      </c>
      <c r="D252" s="0" t="n">
        <v>-342.115804</v>
      </c>
      <c r="E252" s="0" t="n">
        <v>0.014917</v>
      </c>
      <c r="F252" s="0" t="n">
        <v>-0.041254</v>
      </c>
      <c r="G252" s="0" t="n">
        <v>-0.636629</v>
      </c>
      <c r="H252" s="0" t="n">
        <v>-0.495425</v>
      </c>
      <c r="I252" s="0" t="n">
        <v>-3.104805</v>
      </c>
      <c r="J252" s="0" t="n">
        <v>-470.033037</v>
      </c>
      <c r="K252" s="0" t="n">
        <v>0.008699</v>
      </c>
      <c r="L252" s="0" t="n">
        <v>-0.034203</v>
      </c>
      <c r="M252" s="0" t="n">
        <v>-0.527819</v>
      </c>
      <c r="N252" s="0" t="n">
        <v>-0.504408</v>
      </c>
      <c r="O252" s="0" t="n">
        <v>-3.933991</v>
      </c>
      <c r="P252" s="0" t="n">
        <v>-595.562587</v>
      </c>
      <c r="Q252" s="0" t="n">
        <v>0.014192</v>
      </c>
      <c r="R252" s="0" t="n">
        <v>-0.037102</v>
      </c>
      <c r="S252" s="0" t="n">
        <v>-0.572558</v>
      </c>
      <c r="T252" s="0" t="n">
        <v>-0.629684</v>
      </c>
      <c r="U252" s="0" t="n">
        <v>-2.693937</v>
      </c>
      <c r="V252" s="0" t="n">
        <v>-407.832177</v>
      </c>
      <c r="W252" s="0" t="n">
        <v>0.020442</v>
      </c>
      <c r="X252" s="0" t="n">
        <v>-0.127895</v>
      </c>
      <c r="Y252" s="0" t="n">
        <v>-1.973688</v>
      </c>
      <c r="Z252" s="0" t="n">
        <v>-0.541674</v>
      </c>
      <c r="AA252" s="0" t="n">
        <v>-0.737734</v>
      </c>
      <c r="AB252" s="0" t="n">
        <v>-111.684661</v>
      </c>
      <c r="AC252" s="0" t="n">
        <v>-0.009112</v>
      </c>
      <c r="AD252" s="0" t="n">
        <v>-0.021477</v>
      </c>
      <c r="AE252" s="0" t="n">
        <v>-0.331436</v>
      </c>
    </row>
    <row r="253" customFormat="false" ht="12.75" hidden="false" customHeight="false" outlineLevel="0" collapsed="false">
      <c r="A253" s="0" t="n">
        <v>0.0836666666666735</v>
      </c>
      <c r="B253" s="0" t="n">
        <v>-0.476195</v>
      </c>
      <c r="C253" s="0" t="n">
        <v>-2.232658</v>
      </c>
      <c r="D253" s="0" t="n">
        <v>-337.999602</v>
      </c>
      <c r="E253" s="0" t="n">
        <v>0.014992</v>
      </c>
      <c r="F253" s="0" t="n">
        <v>-0.041151</v>
      </c>
      <c r="G253" s="0" t="n">
        <v>-0.635042</v>
      </c>
      <c r="H253" s="0" t="n">
        <v>-0.480231</v>
      </c>
      <c r="I253" s="0" t="n">
        <v>-3.152593</v>
      </c>
      <c r="J253" s="0" t="n">
        <v>-477.267526</v>
      </c>
      <c r="K253" s="0" t="n">
        <v>0.008745</v>
      </c>
      <c r="L253" s="0" t="n">
        <v>-0.034171</v>
      </c>
      <c r="M253" s="0" t="n">
        <v>-0.527329</v>
      </c>
      <c r="N253" s="0" t="n">
        <v>-0.513368</v>
      </c>
      <c r="O253" s="0" t="n">
        <v>-3.926266</v>
      </c>
      <c r="P253" s="0" t="n">
        <v>-594.393035</v>
      </c>
      <c r="Q253" s="0" t="n">
        <v>0.01426</v>
      </c>
      <c r="R253" s="0" t="n">
        <v>-0.037217</v>
      </c>
      <c r="S253" s="0" t="n">
        <v>-0.574343</v>
      </c>
      <c r="T253" s="0" t="n">
        <v>-0.58903</v>
      </c>
      <c r="U253" s="0" t="n">
        <v>-2.7472</v>
      </c>
      <c r="V253" s="0" t="n">
        <v>-415.895626</v>
      </c>
      <c r="W253" s="0" t="n">
        <v>0.020537</v>
      </c>
      <c r="X253" s="0" t="n">
        <v>-0.128544</v>
      </c>
      <c r="Y253" s="0" t="n">
        <v>-1.98371</v>
      </c>
      <c r="Z253" s="0" t="n">
        <v>-0.578407</v>
      </c>
      <c r="AA253" s="0" t="n">
        <v>-0.715366</v>
      </c>
      <c r="AB253" s="0" t="n">
        <v>-108.298449</v>
      </c>
      <c r="AC253" s="0" t="n">
        <v>-0.00915</v>
      </c>
      <c r="AD253" s="0" t="n">
        <v>-0.021263</v>
      </c>
      <c r="AE253" s="0" t="n">
        <v>-0.328136</v>
      </c>
    </row>
    <row r="254" customFormat="false" ht="12.75" hidden="false" customHeight="false" outlineLevel="0" collapsed="false">
      <c r="A254" s="0" t="n">
        <v>0.0840000000000069</v>
      </c>
      <c r="B254" s="0" t="n">
        <v>-0.487602</v>
      </c>
      <c r="C254" s="0" t="n">
        <v>-2.177162</v>
      </c>
      <c r="D254" s="0" t="n">
        <v>-329.598137</v>
      </c>
      <c r="E254" s="0" t="n">
        <v>0.015066</v>
      </c>
      <c r="F254" s="0" t="n">
        <v>-0.04105</v>
      </c>
      <c r="G254" s="0" t="n">
        <v>-0.633491</v>
      </c>
      <c r="H254" s="0" t="n">
        <v>-0.466822</v>
      </c>
      <c r="I254" s="0" t="n">
        <v>-3.172953</v>
      </c>
      <c r="J254" s="0" t="n">
        <v>-480.349865</v>
      </c>
      <c r="K254" s="0" t="n">
        <v>0.00879</v>
      </c>
      <c r="L254" s="0" t="n">
        <v>-0.034143</v>
      </c>
      <c r="M254" s="0" t="n">
        <v>-0.526893</v>
      </c>
      <c r="N254" s="0" t="n">
        <v>-0.525716</v>
      </c>
      <c r="O254" s="0" t="n">
        <v>-3.90994</v>
      </c>
      <c r="P254" s="0" t="n">
        <v>-591.921451</v>
      </c>
      <c r="Q254" s="0" t="n">
        <v>0.014328</v>
      </c>
      <c r="R254" s="0" t="n">
        <v>-0.037337</v>
      </c>
      <c r="S254" s="0" t="n">
        <v>-0.576195</v>
      </c>
      <c r="T254" s="0" t="n">
        <v>-0.546628</v>
      </c>
      <c r="U254" s="0" t="n">
        <v>-2.791306</v>
      </c>
      <c r="V254" s="0" t="n">
        <v>-422.572687</v>
      </c>
      <c r="W254" s="0" t="n">
        <v>0.020632</v>
      </c>
      <c r="X254" s="0" t="n">
        <v>-0.129197</v>
      </c>
      <c r="Y254" s="0" t="n">
        <v>-1.99378</v>
      </c>
      <c r="Z254" s="0" t="n">
        <v>-0.608441</v>
      </c>
      <c r="AA254" s="0" t="n">
        <v>-0.701546</v>
      </c>
      <c r="AB254" s="0" t="n">
        <v>-106.206281</v>
      </c>
      <c r="AC254" s="0" t="n">
        <v>-0.00919</v>
      </c>
      <c r="AD254" s="0" t="n">
        <v>-0.02105</v>
      </c>
      <c r="AE254" s="0" t="n">
        <v>-0.324849</v>
      </c>
    </row>
    <row r="255" customFormat="false" ht="12.75" hidden="false" customHeight="false" outlineLevel="0" collapsed="false">
      <c r="A255" s="0" t="n">
        <v>0.0843333333333403</v>
      </c>
      <c r="B255" s="0" t="n">
        <v>-0.496731</v>
      </c>
      <c r="C255" s="0" t="n">
        <v>-2.086289</v>
      </c>
      <c r="D255" s="0" t="n">
        <v>-315.840974</v>
      </c>
      <c r="E255" s="0" t="n">
        <v>0.015139</v>
      </c>
      <c r="F255" s="0" t="n">
        <v>-0.040952</v>
      </c>
      <c r="G255" s="0" t="n">
        <v>-0.631975</v>
      </c>
      <c r="H255" s="0" t="n">
        <v>-0.455968</v>
      </c>
      <c r="I255" s="0" t="n">
        <v>-3.166537</v>
      </c>
      <c r="J255" s="0" t="n">
        <v>-479.378498</v>
      </c>
      <c r="K255" s="0" t="n">
        <v>0.008835</v>
      </c>
      <c r="L255" s="0" t="n">
        <v>-0.034118</v>
      </c>
      <c r="M255" s="0" t="n">
        <v>-0.526509</v>
      </c>
      <c r="N255" s="0" t="n">
        <v>-0.541516</v>
      </c>
      <c r="O255" s="0" t="n">
        <v>-3.909009</v>
      </c>
      <c r="P255" s="0" t="n">
        <v>-591.780588</v>
      </c>
      <c r="Q255" s="0" t="n">
        <v>0.014395</v>
      </c>
      <c r="R255" s="0" t="n">
        <v>-0.037462</v>
      </c>
      <c r="S255" s="0" t="n">
        <v>-0.578111</v>
      </c>
      <c r="T255" s="0" t="n">
        <v>-0.504032</v>
      </c>
      <c r="U255" s="0" t="n">
        <v>-2.816063</v>
      </c>
      <c r="V255" s="0" t="n">
        <v>-426.320647</v>
      </c>
      <c r="W255" s="0" t="n">
        <v>0.020726</v>
      </c>
      <c r="X255" s="0" t="n">
        <v>-0.129852</v>
      </c>
      <c r="Y255" s="0" t="n">
        <v>-2.003896</v>
      </c>
      <c r="Z255" s="0" t="n">
        <v>-0.630956</v>
      </c>
      <c r="AA255" s="0" t="n">
        <v>-0.696724</v>
      </c>
      <c r="AB255" s="0" t="n">
        <v>-105.476214</v>
      </c>
      <c r="AC255" s="0" t="n">
        <v>-0.009229</v>
      </c>
      <c r="AD255" s="0" t="n">
        <v>-0.020838</v>
      </c>
      <c r="AE255" s="0" t="n">
        <v>-0.321573</v>
      </c>
    </row>
    <row r="256" customFormat="false" ht="12.75" hidden="false" customHeight="false" outlineLevel="0" collapsed="false">
      <c r="A256" s="0" t="n">
        <v>0.0846666666666737</v>
      </c>
      <c r="B256" s="0" t="n">
        <v>-0.502599</v>
      </c>
      <c r="C256" s="0" t="n">
        <v>-1.958596</v>
      </c>
      <c r="D256" s="0" t="n">
        <v>-296.50971</v>
      </c>
      <c r="E256" s="0" t="n">
        <v>0.015212</v>
      </c>
      <c r="F256" s="0" t="n">
        <v>-0.040856</v>
      </c>
      <c r="G256" s="0" t="n">
        <v>-0.630492</v>
      </c>
      <c r="H256" s="0" t="n">
        <v>-0.44825</v>
      </c>
      <c r="I256" s="0" t="n">
        <v>-3.134218</v>
      </c>
      <c r="J256" s="0" t="n">
        <v>-474.485849</v>
      </c>
      <c r="K256" s="0" t="n">
        <v>0.00888</v>
      </c>
      <c r="L256" s="0" t="n">
        <v>-0.034096</v>
      </c>
      <c r="M256" s="0" t="n">
        <v>-0.526178</v>
      </c>
      <c r="N256" s="0" t="n">
        <v>-0.560557</v>
      </c>
      <c r="O256" s="0" t="n">
        <v>-3.943553</v>
      </c>
      <c r="P256" s="0" t="n">
        <v>-597.010096</v>
      </c>
      <c r="Q256" s="0" t="n">
        <v>0.014462</v>
      </c>
      <c r="R256" s="0" t="n">
        <v>-0.03759</v>
      </c>
      <c r="S256" s="0" t="n">
        <v>-0.580095</v>
      </c>
      <c r="T256" s="0" t="n">
        <v>-0.462839</v>
      </c>
      <c r="U256" s="0" t="n">
        <v>-2.814881</v>
      </c>
      <c r="V256" s="0" t="n">
        <v>-426.141702</v>
      </c>
      <c r="W256" s="0" t="n">
        <v>0.020819</v>
      </c>
      <c r="X256" s="0" t="n">
        <v>-0.130511</v>
      </c>
      <c r="Y256" s="0" t="n">
        <v>-2.01406</v>
      </c>
      <c r="Z256" s="0" t="n">
        <v>-0.645432</v>
      </c>
      <c r="AA256" s="0" t="n">
        <v>-0.696884</v>
      </c>
      <c r="AB256" s="0" t="n">
        <v>-105.500526</v>
      </c>
      <c r="AC256" s="0" t="n">
        <v>-0.00927</v>
      </c>
      <c r="AD256" s="0" t="n">
        <v>-0.020626</v>
      </c>
      <c r="AE256" s="0" t="n">
        <v>-0.318309</v>
      </c>
    </row>
    <row r="257" customFormat="false" ht="12.75" hidden="false" customHeight="false" outlineLevel="0" collapsed="false">
      <c r="A257" s="0" t="n">
        <v>0.0850000000000071</v>
      </c>
      <c r="B257" s="0" t="n">
        <v>-0.504199</v>
      </c>
      <c r="C257" s="0" t="n">
        <v>-1.799835</v>
      </c>
      <c r="D257" s="0" t="n">
        <v>-272.475091</v>
      </c>
      <c r="E257" s="0" t="n">
        <v>0.015284</v>
      </c>
      <c r="F257" s="0" t="n">
        <v>-0.040762</v>
      </c>
      <c r="G257" s="0" t="n">
        <v>-0.629039</v>
      </c>
      <c r="H257" s="0" t="n">
        <v>-0.444034</v>
      </c>
      <c r="I257" s="0" t="n">
        <v>-3.077514</v>
      </c>
      <c r="J257" s="0" t="n">
        <v>-465.901368</v>
      </c>
      <c r="K257" s="0" t="n">
        <v>0.008924</v>
      </c>
      <c r="L257" s="0" t="n">
        <v>-0.034078</v>
      </c>
      <c r="M257" s="0" t="n">
        <v>-0.525899</v>
      </c>
      <c r="N257" s="0" t="n">
        <v>-0.582363</v>
      </c>
      <c r="O257" s="0" t="n">
        <v>-4.02144</v>
      </c>
      <c r="P257" s="0" t="n">
        <v>-608.801371</v>
      </c>
      <c r="Q257" s="0" t="n">
        <v>0.014528</v>
      </c>
      <c r="R257" s="0" t="n">
        <v>-0.037723</v>
      </c>
      <c r="S257" s="0" t="n">
        <v>-0.582145</v>
      </c>
      <c r="T257" s="0" t="n">
        <v>-0.424625</v>
      </c>
      <c r="U257" s="0" t="n">
        <v>-2.786981</v>
      </c>
      <c r="V257" s="0" t="n">
        <v>-421.917904</v>
      </c>
      <c r="W257" s="0" t="n">
        <v>0.020912</v>
      </c>
      <c r="X257" s="0" t="n">
        <v>-0.131173</v>
      </c>
      <c r="Y257" s="0" t="n">
        <v>-2.02427</v>
      </c>
      <c r="Z257" s="0" t="n">
        <v>-0.651647</v>
      </c>
      <c r="AA257" s="0" t="n">
        <v>-0.694452</v>
      </c>
      <c r="AB257" s="0" t="n">
        <v>-105.132287</v>
      </c>
      <c r="AC257" s="0" t="n">
        <v>-0.009311</v>
      </c>
      <c r="AD257" s="0" t="n">
        <v>-0.020416</v>
      </c>
      <c r="AE257" s="0" t="n">
        <v>-0.315056</v>
      </c>
    </row>
    <row r="258" customFormat="false" ht="12.75" hidden="false" customHeight="false" outlineLevel="0" collapsed="false">
      <c r="A258" s="0" t="n">
        <v>0.0853333333333405</v>
      </c>
      <c r="B258" s="0" t="n">
        <v>-0.500553</v>
      </c>
      <c r="C258" s="0" t="n">
        <v>-1.623225</v>
      </c>
      <c r="D258" s="0" t="n">
        <v>-245.738305</v>
      </c>
      <c r="E258" s="0" t="n">
        <v>0.015356</v>
      </c>
      <c r="F258" s="0" t="n">
        <v>-0.040669</v>
      </c>
      <c r="G258" s="0" t="n">
        <v>-0.627614</v>
      </c>
      <c r="H258" s="0" t="n">
        <v>-0.443459</v>
      </c>
      <c r="I258" s="0" t="n">
        <v>-2.999488</v>
      </c>
      <c r="J258" s="0" t="n">
        <v>-454.089106</v>
      </c>
      <c r="K258" s="0" t="n">
        <v>0.008967</v>
      </c>
      <c r="L258" s="0" t="n">
        <v>-0.034063</v>
      </c>
      <c r="M258" s="0" t="n">
        <v>-0.52567</v>
      </c>
      <c r="N258" s="0" t="n">
        <v>-0.606198</v>
      </c>
      <c r="O258" s="0" t="n">
        <v>-4.134495</v>
      </c>
      <c r="P258" s="0" t="n">
        <v>-625.916542</v>
      </c>
      <c r="Q258" s="0" t="n">
        <v>0.014594</v>
      </c>
      <c r="R258" s="0" t="n">
        <v>-0.03786</v>
      </c>
      <c r="S258" s="0" t="n">
        <v>-0.584265</v>
      </c>
      <c r="T258" s="0" t="n">
        <v>-0.39087</v>
      </c>
      <c r="U258" s="0" t="n">
        <v>-2.737777</v>
      </c>
      <c r="V258" s="0" t="n">
        <v>-414.468996</v>
      </c>
      <c r="W258" s="0" t="n">
        <v>0.021004</v>
      </c>
      <c r="X258" s="0" t="n">
        <v>-0.131837</v>
      </c>
      <c r="Y258" s="0" t="n">
        <v>-2.034527</v>
      </c>
      <c r="Z258" s="0" t="n">
        <v>-0.649662</v>
      </c>
      <c r="AA258" s="0" t="n">
        <v>-0.680432</v>
      </c>
      <c r="AB258" s="0" t="n">
        <v>-103.00981</v>
      </c>
      <c r="AC258" s="0" t="n">
        <v>-0.009353</v>
      </c>
      <c r="AD258" s="0" t="n">
        <v>-0.020206</v>
      </c>
      <c r="AE258" s="0" t="n">
        <v>-0.311815</v>
      </c>
    </row>
    <row r="259" customFormat="false" ht="12.75" hidden="false" customHeight="false" outlineLevel="0" collapsed="false">
      <c r="A259" s="0" t="n">
        <v>0.0856666666666739</v>
      </c>
      <c r="B259" s="0" t="n">
        <v>-0.490755</v>
      </c>
      <c r="C259" s="0" t="n">
        <v>-1.448262</v>
      </c>
      <c r="D259" s="0" t="n">
        <v>-219.250795</v>
      </c>
      <c r="E259" s="0" t="n">
        <v>0.015427</v>
      </c>
      <c r="F259" s="0" t="n">
        <v>-0.040579</v>
      </c>
      <c r="G259" s="0" t="n">
        <v>-0.626213</v>
      </c>
      <c r="H259" s="0" t="n">
        <v>-0.446449</v>
      </c>
      <c r="I259" s="0" t="n">
        <v>-2.905436</v>
      </c>
      <c r="J259" s="0" t="n">
        <v>-439.850704</v>
      </c>
      <c r="K259" s="0" t="n">
        <v>0.00901</v>
      </c>
      <c r="L259" s="0" t="n">
        <v>-0.034052</v>
      </c>
      <c r="M259" s="0" t="n">
        <v>-0.52549</v>
      </c>
      <c r="N259" s="0" t="n">
        <v>-0.631112</v>
      </c>
      <c r="O259" s="0" t="n">
        <v>-4.259907</v>
      </c>
      <c r="P259" s="0" t="n">
        <v>-644.902662</v>
      </c>
      <c r="Q259" s="0" t="n">
        <v>0.014658</v>
      </c>
      <c r="R259" s="0" t="n">
        <v>-0.038002</v>
      </c>
      <c r="S259" s="0" t="n">
        <v>-0.586457</v>
      </c>
      <c r="T259" s="0" t="n">
        <v>-0.362896</v>
      </c>
      <c r="U259" s="0" t="n">
        <v>-2.677424</v>
      </c>
      <c r="V259" s="0" t="n">
        <v>-405.332207</v>
      </c>
      <c r="W259" s="0" t="n">
        <v>0.021096</v>
      </c>
      <c r="X259" s="0" t="n">
        <v>-0.132505</v>
      </c>
      <c r="Y259" s="0" t="n">
        <v>-2.044828</v>
      </c>
      <c r="Z259" s="0" t="n">
        <v>-0.639796</v>
      </c>
      <c r="AA259" s="0" t="n">
        <v>-0.647094</v>
      </c>
      <c r="AB259" s="0" t="n">
        <v>-97.962909</v>
      </c>
      <c r="AC259" s="0" t="n">
        <v>-0.009396</v>
      </c>
      <c r="AD259" s="0" t="n">
        <v>-0.019996</v>
      </c>
      <c r="AE259" s="0" t="n">
        <v>-0.308585</v>
      </c>
    </row>
    <row r="260" customFormat="false" ht="12.75" hidden="false" customHeight="false" outlineLevel="0" collapsed="false">
      <c r="A260" s="0" t="n">
        <v>0.0860000000000073</v>
      </c>
      <c r="B260" s="0" t="n">
        <v>-0.47403</v>
      </c>
      <c r="C260" s="0" t="n">
        <v>-1.298171</v>
      </c>
      <c r="D260" s="0" t="n">
        <v>-196.528717</v>
      </c>
      <c r="E260" s="0" t="n">
        <v>0.015498</v>
      </c>
      <c r="F260" s="0" t="n">
        <v>-0.040489</v>
      </c>
      <c r="G260" s="0" t="n">
        <v>-0.624834</v>
      </c>
      <c r="H260" s="0" t="n">
        <v>-0.452729</v>
      </c>
      <c r="I260" s="0" t="n">
        <v>-2.802812</v>
      </c>
      <c r="J260" s="0" t="n">
        <v>-424.314524</v>
      </c>
      <c r="K260" s="0" t="n">
        <v>0.009052</v>
      </c>
      <c r="L260" s="0" t="n">
        <v>-0.034043</v>
      </c>
      <c r="M260" s="0" t="n">
        <v>-0.525357</v>
      </c>
      <c r="N260" s="0" t="n">
        <v>-0.655986</v>
      </c>
      <c r="O260" s="0" t="n">
        <v>-4.36576</v>
      </c>
      <c r="P260" s="0" t="n">
        <v>-660.927502</v>
      </c>
      <c r="Q260" s="0" t="n">
        <v>0.014723</v>
      </c>
      <c r="R260" s="0" t="n">
        <v>-0.038149</v>
      </c>
      <c r="S260" s="0" t="n">
        <v>-0.588721</v>
      </c>
      <c r="T260" s="0" t="n">
        <v>-0.341798</v>
      </c>
      <c r="U260" s="0" t="n">
        <v>-2.618087</v>
      </c>
      <c r="V260" s="0" t="n">
        <v>-396.349307</v>
      </c>
      <c r="W260" s="0" t="n">
        <v>0.021188</v>
      </c>
      <c r="X260" s="0" t="n">
        <v>-0.133175</v>
      </c>
      <c r="Y260" s="0" t="n">
        <v>-2.055174</v>
      </c>
      <c r="Z260" s="0" t="n">
        <v>-0.622586</v>
      </c>
      <c r="AA260" s="0" t="n">
        <v>-0.590457</v>
      </c>
      <c r="AB260" s="0" t="n">
        <v>-89.388583</v>
      </c>
      <c r="AC260" s="0" t="n">
        <v>-0.00944</v>
      </c>
      <c r="AD260" s="0" t="n">
        <v>-0.019788</v>
      </c>
      <c r="AE260" s="0" t="n">
        <v>-0.305364</v>
      </c>
    </row>
    <row r="261" customFormat="false" ht="12.75" hidden="false" customHeight="false" outlineLevel="0" collapsed="false">
      <c r="A261" s="0" t="n">
        <v>0.0863333333333407</v>
      </c>
      <c r="B261" s="0" t="n">
        <v>-0.44979</v>
      </c>
      <c r="C261" s="0" t="n">
        <v>-1.196409</v>
      </c>
      <c r="D261" s="0" t="n">
        <v>-181.123032</v>
      </c>
      <c r="E261" s="0" t="n">
        <v>0.015568</v>
      </c>
      <c r="F261" s="0" t="n">
        <v>-0.040401</v>
      </c>
      <c r="G261" s="0" t="n">
        <v>-0.623474</v>
      </c>
      <c r="H261" s="0" t="n">
        <v>-0.461858</v>
      </c>
      <c r="I261" s="0" t="n">
        <v>-2.700375</v>
      </c>
      <c r="J261" s="0" t="n">
        <v>-408.806798</v>
      </c>
      <c r="K261" s="0" t="n">
        <v>0.009094</v>
      </c>
      <c r="L261" s="0" t="n">
        <v>-0.034037</v>
      </c>
      <c r="M261" s="0" t="n">
        <v>-0.525269</v>
      </c>
      <c r="N261" s="0" t="n">
        <v>-0.679597</v>
      </c>
      <c r="O261" s="0" t="n">
        <v>-4.418509</v>
      </c>
      <c r="P261" s="0" t="n">
        <v>-668.913097</v>
      </c>
      <c r="Q261" s="0" t="n">
        <v>0.014786</v>
      </c>
      <c r="R261" s="0" t="n">
        <v>-0.038301</v>
      </c>
      <c r="S261" s="0" t="n">
        <v>-0.59106</v>
      </c>
      <c r="T261" s="0" t="n">
        <v>-0.328394</v>
      </c>
      <c r="U261" s="0" t="n">
        <v>-2.570784</v>
      </c>
      <c r="V261" s="0" t="n">
        <v>-389.188099</v>
      </c>
      <c r="W261" s="0" t="n">
        <v>0.021279</v>
      </c>
      <c r="X261" s="0" t="n">
        <v>-0.133848</v>
      </c>
      <c r="Y261" s="0" t="n">
        <v>-2.065562</v>
      </c>
      <c r="Z261" s="0" t="n">
        <v>-0.598749</v>
      </c>
      <c r="AA261" s="0" t="n">
        <v>-0.511922</v>
      </c>
      <c r="AB261" s="0" t="n">
        <v>-77.499298</v>
      </c>
      <c r="AC261" s="0" t="n">
        <v>-0.009484</v>
      </c>
      <c r="AD261" s="0" t="n">
        <v>-0.019579</v>
      </c>
      <c r="AE261" s="0" t="n">
        <v>-0.302153</v>
      </c>
    </row>
    <row r="262" customFormat="false" ht="12.75" hidden="false" customHeight="false" outlineLevel="0" collapsed="false">
      <c r="A262" s="0" t="n">
        <v>0.0866666666666741</v>
      </c>
      <c r="E262" s="16"/>
      <c r="F262" s="16"/>
    </row>
    <row r="263" customFormat="false" ht="12.75" hidden="false" customHeight="false" outlineLevel="0" collapsed="false">
      <c r="A263" s="0" t="n">
        <v>0.0870000000000075</v>
      </c>
      <c r="F263" s="16"/>
    </row>
    <row r="264" customFormat="false" ht="12.75" hidden="false" customHeight="false" outlineLevel="0" collapsed="false">
      <c r="A264" s="0" t="n">
        <v>0.0873333333333409</v>
      </c>
      <c r="F264" s="16"/>
    </row>
    <row r="265" customFormat="false" ht="12.75" hidden="false" customHeight="false" outlineLevel="0" collapsed="false">
      <c r="A265" s="0" t="n">
        <v>0.0876666666666743</v>
      </c>
      <c r="F265" s="16"/>
    </row>
    <row r="266" customFormat="false" ht="12.75" hidden="false" customHeight="false" outlineLevel="0" collapsed="false">
      <c r="A266" s="0" t="n">
        <v>0.0880000000000077</v>
      </c>
      <c r="F266" s="16"/>
    </row>
    <row r="267" customFormat="false" ht="12.75" hidden="false" customHeight="false" outlineLevel="0" collapsed="false">
      <c r="A267" s="0" t="n">
        <v>0.0883333333333411</v>
      </c>
      <c r="F267" s="16"/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  <c r="L274" s="16"/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  <c r="AC291" s="16"/>
    </row>
    <row r="292" customFormat="false" ht="12.75" hidden="false" customHeight="false" outlineLevel="0" collapsed="false">
      <c r="A292" s="0" t="n">
        <v>0.0966666666666761</v>
      </c>
      <c r="AC292" s="16"/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  <c r="AD298" s="16"/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7" min="7" style="0" width="12.99"/>
    <col collapsed="false" customWidth="true" hidden="false" outlineLevel="0" max="8" min="8" style="0" width="18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</v>
      </c>
      <c r="E3" s="1"/>
      <c r="F3" s="1" t="s">
        <v>4</v>
      </c>
      <c r="G3" s="1" t="s">
        <v>5</v>
      </c>
      <c r="H3" s="1" t="s">
        <v>6</v>
      </c>
      <c r="J3" s="1" t="s">
        <v>7</v>
      </c>
      <c r="K3" s="1" t="s">
        <v>8</v>
      </c>
      <c r="L3" s="1" t="s">
        <v>9</v>
      </c>
      <c r="M3" s="1" t="s">
        <v>10</v>
      </c>
    </row>
    <row r="4" customFormat="false" ht="12.75" hidden="false" customHeight="false" outlineLevel="0" collapsed="false">
      <c r="A4" s="0" t="s">
        <v>11</v>
      </c>
      <c r="B4" s="2" t="n">
        <f aca="false">MAX(Forces!C:C)</f>
        <v>482.014707</v>
      </c>
      <c r="C4" s="2" t="n">
        <v>308</v>
      </c>
      <c r="D4" s="3" t="n">
        <f aca="false">B4/C4</f>
        <v>1.56498281493506</v>
      </c>
      <c r="E4" s="4"/>
      <c r="F4" s="5" t="n">
        <f aca="false">MIN(Forces!D:D)</f>
        <v>-17.704371</v>
      </c>
      <c r="G4" s="2" t="n">
        <v>360</v>
      </c>
      <c r="H4" s="6" t="n">
        <f aca="false">F4/G4</f>
        <v>-0.0491788083333333</v>
      </c>
      <c r="J4" s="0" t="n">
        <v>36.86369</v>
      </c>
      <c r="K4" s="0" t="n">
        <v>5580.75244</v>
      </c>
      <c r="L4" s="0" t="n">
        <v>-0.07454</v>
      </c>
      <c r="M4" s="0" t="n">
        <v>-1.15038</v>
      </c>
    </row>
    <row r="5" customFormat="false" ht="12.75" hidden="false" customHeight="false" outlineLevel="0" collapsed="false">
      <c r="A5" s="0" t="s">
        <v>12</v>
      </c>
      <c r="B5" s="2" t="n">
        <f aca="false">MAX(Forces!F:F)</f>
        <v>546.589402</v>
      </c>
      <c r="C5" s="2" t="n">
        <v>297</v>
      </c>
      <c r="D5" s="3" t="n">
        <f aca="false">B5/C5</f>
        <v>1.84036835690236</v>
      </c>
      <c r="E5" s="4"/>
      <c r="F5" s="5" t="n">
        <f aca="false">MIN(Forces!G:G)</f>
        <v>-19.835048</v>
      </c>
      <c r="G5" s="2" t="n">
        <v>366</v>
      </c>
      <c r="H5" s="6" t="n">
        <f aca="false">F5/G5</f>
        <v>-0.0541941202185792</v>
      </c>
      <c r="J5" s="0" t="n">
        <v>33.32154</v>
      </c>
      <c r="K5" s="0" t="n">
        <v>5044.51074</v>
      </c>
      <c r="L5" s="0" t="n">
        <v>-0.06427</v>
      </c>
      <c r="M5" s="0" t="n">
        <v>-0.99186</v>
      </c>
    </row>
    <row r="6" customFormat="false" ht="12.75" hidden="false" customHeight="false" outlineLevel="0" collapsed="false">
      <c r="A6" s="0" t="s">
        <v>13</v>
      </c>
      <c r="B6" s="2" t="n">
        <f aca="false">MAX(Forces!I:I)</f>
        <v>469.149774</v>
      </c>
      <c r="C6" s="2" t="n">
        <v>289</v>
      </c>
      <c r="D6" s="3" t="n">
        <f aca="false">B6/C6</f>
        <v>1.62335561937716</v>
      </c>
      <c r="E6" s="4"/>
      <c r="F6" s="5" t="n">
        <f aca="false">MIN(Forces!J:J)</f>
        <v>-18.729417</v>
      </c>
      <c r="G6" s="2" t="n">
        <v>373</v>
      </c>
      <c r="H6" s="6" t="n">
        <f aca="false">F6/G6</f>
        <v>-0.0502129142091153</v>
      </c>
      <c r="J6" s="0" t="n">
        <v>25.73436</v>
      </c>
      <c r="K6" s="0" t="n">
        <v>3895.89575</v>
      </c>
      <c r="L6" s="0" t="n">
        <v>-0.0594</v>
      </c>
      <c r="M6" s="0" t="n">
        <v>-0.9166</v>
      </c>
    </row>
    <row r="7" customFormat="false" ht="12.75" hidden="false" customHeight="false" outlineLevel="0" collapsed="false">
      <c r="A7" s="0" t="s">
        <v>14</v>
      </c>
      <c r="B7" s="2" t="n">
        <f aca="false">MAX(Forces!L:L)</f>
        <v>591.910427</v>
      </c>
      <c r="C7" s="2" t="n">
        <v>335</v>
      </c>
      <c r="D7" s="3" t="n">
        <f aca="false">B7/C7</f>
        <v>1.76689679701493</v>
      </c>
      <c r="E7" s="4"/>
      <c r="F7" s="5" t="n">
        <f aca="false">MIN(Forces!M:M)</f>
        <v>-15.514242</v>
      </c>
      <c r="G7" s="2" t="n">
        <v>325</v>
      </c>
      <c r="H7" s="6" t="n">
        <f aca="false">F7/G7</f>
        <v>-0.0477361292307692</v>
      </c>
      <c r="J7" s="0" t="n">
        <v>22.06197</v>
      </c>
      <c r="K7" s="0" t="n">
        <v>3339.93652</v>
      </c>
      <c r="L7" s="0" t="n">
        <v>-0.076</v>
      </c>
      <c r="M7" s="0" t="n">
        <v>-1.176</v>
      </c>
    </row>
    <row r="8" customFormat="false" ht="12.75" hidden="false" customHeight="false" outlineLevel="0" collapsed="false">
      <c r="A8" s="0" t="s">
        <v>15</v>
      </c>
      <c r="B8" s="2" t="n">
        <f aca="false">MAX(Forces!O:O)</f>
        <v>577.683558</v>
      </c>
      <c r="C8" s="2" t="n">
        <v>319</v>
      </c>
      <c r="D8" s="3" t="n">
        <f aca="false">B8/C8</f>
        <v>1.81092024451411</v>
      </c>
      <c r="E8" s="4"/>
      <c r="F8" s="5" t="n">
        <f aca="false">MIN(Forces!P:P)</f>
        <v>-18.662768</v>
      </c>
      <c r="G8" s="2" t="n">
        <v>363</v>
      </c>
      <c r="H8" s="6" t="n">
        <f aca="false">F8/G8</f>
        <v>-0.0514125840220386</v>
      </c>
      <c r="J8" s="0" t="n">
        <v>27.29935</v>
      </c>
      <c r="K8" s="0" t="n">
        <v>4132.81885</v>
      </c>
      <c r="L8" s="0" t="n">
        <v>-0.05936</v>
      </c>
      <c r="M8" s="0" t="n">
        <v>-0.9161</v>
      </c>
    </row>
    <row r="9" customFormat="false" ht="12.75" hidden="false" customHeight="false" outlineLevel="0" collapsed="false">
      <c r="B9" s="2"/>
      <c r="C9" s="2"/>
      <c r="D9" s="3"/>
      <c r="E9" s="4"/>
      <c r="F9" s="5"/>
      <c r="G9" s="2"/>
      <c r="H9" s="6"/>
    </row>
    <row r="10" customFormat="false" ht="12.75" hidden="false" customHeight="false" outlineLevel="0" collapsed="false">
      <c r="A10" s="7" t="s">
        <v>16</v>
      </c>
      <c r="B10" s="8" t="n">
        <f aca="false">AVERAGE(B4:B8)</f>
        <v>533.4695736</v>
      </c>
      <c r="C10" s="8" t="n">
        <f aca="false">AVERAGE(C4:C8)</f>
        <v>309.6</v>
      </c>
      <c r="D10" s="9" t="n">
        <f aca="false">AVERAGE(D4:D8)</f>
        <v>1.72130476654872</v>
      </c>
      <c r="E10" s="10"/>
      <c r="F10" s="11" t="n">
        <f aca="false">AVERAGE(F4:F8)</f>
        <v>-18.0891692</v>
      </c>
      <c r="G10" s="8" t="n">
        <f aca="false">AVERAGE(G4:G8)</f>
        <v>357.4</v>
      </c>
      <c r="H10" s="12" t="n">
        <f aca="false">AVERAGE(H4:H8)</f>
        <v>-0.0505469112027671</v>
      </c>
      <c r="I10" s="13"/>
      <c r="J10" s="12" t="n">
        <f aca="false">AVERAGE(J4:J8)</f>
        <v>29.056182</v>
      </c>
      <c r="K10" s="12" t="n">
        <f aca="false">AVERAGE(K4:K8)</f>
        <v>4398.78286</v>
      </c>
      <c r="L10" s="12" t="n">
        <f aca="false">AVERAGE(L4:L8)</f>
        <v>-0.066714</v>
      </c>
      <c r="M10" s="12" t="n">
        <f aca="false">AVERAGE(M4:M8)</f>
        <v>-1.030188</v>
      </c>
    </row>
    <row r="11" customFormat="false" ht="12.75" hidden="false" customHeight="false" outlineLevel="0" collapsed="false">
      <c r="A11" s="0" t="s">
        <v>17</v>
      </c>
      <c r="B11" s="2" t="n">
        <f aca="false">MIN(B4:B8)</f>
        <v>469.149774</v>
      </c>
      <c r="C11" s="2" t="n">
        <f aca="false">MIN(C4:C8)</f>
        <v>289</v>
      </c>
      <c r="D11" s="3" t="n">
        <f aca="false">MIN(D4:D8)</f>
        <v>1.56498281493506</v>
      </c>
      <c r="E11" s="4"/>
      <c r="F11" s="5" t="n">
        <f aca="false">MAX(F4:F8)</f>
        <v>-15.514242</v>
      </c>
      <c r="G11" s="2" t="n">
        <f aca="false">MIN(G4:G8)</f>
        <v>325</v>
      </c>
      <c r="H11" s="6" t="n">
        <f aca="false">MIN(H4:H8)</f>
        <v>-0.0541941202185792</v>
      </c>
      <c r="I11" s="14"/>
      <c r="J11" s="6" t="n">
        <f aca="false">MIN(J4:J8)</f>
        <v>22.06197</v>
      </c>
      <c r="K11" s="6" t="n">
        <f aca="false">MIN(K4:K8)</f>
        <v>3339.93652</v>
      </c>
      <c r="L11" s="6" t="n">
        <f aca="false">MIN(L4:L8)</f>
        <v>-0.076</v>
      </c>
      <c r="M11" s="6" t="n">
        <f aca="false">MIN(M4:M8)</f>
        <v>-1.176</v>
      </c>
    </row>
    <row r="12" customFormat="false" ht="12.75" hidden="false" customHeight="false" outlineLevel="0" collapsed="false">
      <c r="A12" s="0" t="s">
        <v>18</v>
      </c>
      <c r="B12" s="2" t="n">
        <f aca="false">MAX(B4:B8)</f>
        <v>591.910427</v>
      </c>
      <c r="C12" s="2" t="n">
        <f aca="false">MAX(C4:C8)</f>
        <v>335</v>
      </c>
      <c r="D12" s="3" t="n">
        <f aca="false">MAX(D4:D8)</f>
        <v>1.84036835690236</v>
      </c>
      <c r="E12" s="4"/>
      <c r="F12" s="5" t="n">
        <f aca="false">MIN(F4:F8)</f>
        <v>-19.835048</v>
      </c>
      <c r="G12" s="2" t="n">
        <f aca="false">MAX(G4:G8)</f>
        <v>373</v>
      </c>
      <c r="H12" s="6" t="n">
        <f aca="false">MAX(H4:H8)</f>
        <v>-0.0477361292307692</v>
      </c>
      <c r="I12" s="14"/>
      <c r="J12" s="6" t="n">
        <f aca="false">MAX(J4:J8)</f>
        <v>36.86369</v>
      </c>
      <c r="K12" s="6" t="n">
        <f aca="false">MAX(K4:K8)</f>
        <v>5580.75244</v>
      </c>
      <c r="L12" s="6" t="n">
        <f aca="false">MAX(L4:L8)</f>
        <v>-0.05936</v>
      </c>
      <c r="M12" s="6" t="n">
        <f aca="false">MAX(M4:M8)</f>
        <v>-0.9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809"/>
  <sheetViews>
    <sheetView showFormulas="false" showGridLines="true" showRowColHeaders="true" showZeros="true" rightToLeft="false" tabSelected="true" showOutlineSymbols="true" defaultGridColor="true" view="normal" topLeftCell="AU1" colorId="64" zoomScale="100" zoomScaleNormal="100" zoomScalePageLayoutView="100" workbookViewId="0">
      <selection pane="topLeft" activeCell="AV8" activeCellId="0" sqref="AV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5" t="s">
        <v>19</v>
      </c>
      <c r="B1" s="15" t="s">
        <v>20</v>
      </c>
      <c r="C1" s="15" t="s">
        <v>21</v>
      </c>
      <c r="D1" s="15" t="s">
        <v>4</v>
      </c>
      <c r="E1" s="15" t="s">
        <v>22</v>
      </c>
      <c r="F1" s="15" t="s">
        <v>23</v>
      </c>
      <c r="G1" s="15" t="s">
        <v>24</v>
      </c>
      <c r="H1" s="15" t="s">
        <v>25</v>
      </c>
      <c r="I1" s="15" t="s">
        <v>26</v>
      </c>
      <c r="J1" s="15" t="s">
        <v>27</v>
      </c>
      <c r="K1" s="15" t="s">
        <v>28</v>
      </c>
      <c r="L1" s="15" t="s">
        <v>29</v>
      </c>
      <c r="M1" s="15" t="s">
        <v>30</v>
      </c>
      <c r="N1" s="15" t="s">
        <v>31</v>
      </c>
      <c r="O1" s="15" t="s">
        <v>32</v>
      </c>
      <c r="P1" s="15" t="s">
        <v>33</v>
      </c>
      <c r="R1" s="15" t="s">
        <v>34</v>
      </c>
      <c r="S1" s="15" t="s">
        <v>35</v>
      </c>
      <c r="T1" s="15" t="s">
        <v>36</v>
      </c>
      <c r="U1" s="15" t="s">
        <v>37</v>
      </c>
      <c r="V1" s="15" t="s">
        <v>38</v>
      </c>
      <c r="X1" s="15" t="s">
        <v>39</v>
      </c>
      <c r="Y1" s="15" t="s">
        <v>40</v>
      </c>
      <c r="Z1" s="15" t="s">
        <v>41</v>
      </c>
      <c r="AA1" s="15" t="s">
        <v>42</v>
      </c>
      <c r="AB1" s="15" t="s">
        <v>43</v>
      </c>
      <c r="AD1" s="0" t="s">
        <v>44</v>
      </c>
      <c r="AE1" s="0" t="s">
        <v>1</v>
      </c>
      <c r="AF1" s="0" t="s">
        <v>4</v>
      </c>
      <c r="AH1" s="0" t="s">
        <v>45</v>
      </c>
      <c r="AI1" s="0" t="s">
        <v>46</v>
      </c>
      <c r="AJ1" s="0" t="s">
        <v>47</v>
      </c>
      <c r="AK1" s="0" t="s">
        <v>48</v>
      </c>
      <c r="AL1" s="0" t="s">
        <v>49</v>
      </c>
      <c r="AN1" s="0" t="s">
        <v>50</v>
      </c>
      <c r="AO1" s="0" t="s">
        <v>51</v>
      </c>
      <c r="AP1" s="0" t="s">
        <v>52</v>
      </c>
      <c r="AQ1" s="0" t="s">
        <v>53</v>
      </c>
      <c r="AR1" s="0" t="s">
        <v>54</v>
      </c>
      <c r="AT1" s="0" t="s">
        <v>55</v>
      </c>
      <c r="AU1" s="0" t="s">
        <v>56</v>
      </c>
      <c r="AV1" s="0" t="s">
        <v>57</v>
      </c>
      <c r="AW1" s="0" t="s">
        <v>58</v>
      </c>
      <c r="AX1" s="0" t="s">
        <v>59</v>
      </c>
      <c r="AY1" s="0" t="s">
        <v>60</v>
      </c>
      <c r="AZ1" s="0" t="s">
        <v>61</v>
      </c>
      <c r="BA1" s="0" t="s">
        <v>62</v>
      </c>
      <c r="BB1" s="0" t="s">
        <v>63</v>
      </c>
      <c r="BC1" s="0" t="s">
        <v>64</v>
      </c>
    </row>
    <row r="2" customFormat="false" ht="12.75" hidden="false" customHeight="false" outlineLevel="0" collapsed="false">
      <c r="A2" s="0" t="n">
        <v>0</v>
      </c>
      <c r="B2" s="0" t="n">
        <v>244.923012</v>
      </c>
      <c r="C2" s="0" t="n">
        <v>6.513741</v>
      </c>
      <c r="D2" s="0" t="n">
        <v>-0.234825</v>
      </c>
      <c r="E2" s="0" t="n">
        <v>256.415773</v>
      </c>
      <c r="F2" s="0" t="n">
        <v>2.459336</v>
      </c>
      <c r="G2" s="0" t="n">
        <v>-0.513965</v>
      </c>
      <c r="H2" s="0" t="n">
        <v>263.815797</v>
      </c>
      <c r="I2" s="0" t="n">
        <v>5.849227</v>
      </c>
      <c r="J2" s="0" t="n">
        <v>-0.024978</v>
      </c>
      <c r="K2" s="0" t="n">
        <v>257.564999</v>
      </c>
      <c r="L2" s="0" t="n">
        <v>12.773368</v>
      </c>
      <c r="M2" s="0" t="n">
        <v>-0.736757</v>
      </c>
      <c r="N2" s="0" t="n">
        <v>256.99833</v>
      </c>
      <c r="O2" s="0" t="n">
        <v>8.397356</v>
      </c>
      <c r="P2" s="0" t="n">
        <v>0.019202</v>
      </c>
      <c r="R2" s="0" t="n">
        <f aca="false">C2/B2</f>
        <v>0.0265950551024581</v>
      </c>
      <c r="S2" s="0" t="n">
        <f aca="false">F2/E2</f>
        <v>0.00959120404812227</v>
      </c>
      <c r="T2" s="0" t="n">
        <f aca="false">I2/H2</f>
        <v>0.0221716328836821</v>
      </c>
      <c r="U2" s="0" t="n">
        <f aca="false">L2/K2</f>
        <v>0.0495927942445317</v>
      </c>
      <c r="V2" s="0" t="n">
        <f aca="false">O2/N2</f>
        <v>0.0326747492872814</v>
      </c>
      <c r="X2" s="0" t="n">
        <f aca="false">D2/B2</f>
        <v>-0.000958770668719361</v>
      </c>
      <c r="Y2" s="0" t="n">
        <f aca="false">G2/E2</f>
        <v>-0.00200442037549695</v>
      </c>
      <c r="Z2" s="0" t="n">
        <f aca="false">J2/H2</f>
        <v>-9.4679698047043E-005</v>
      </c>
      <c r="AA2" s="0" t="n">
        <f aca="false">M2/K2</f>
        <v>-0.00286047018368361</v>
      </c>
      <c r="AB2" s="0" t="n">
        <f aca="false">P2/N2</f>
        <v>7.47164388188826E-005</v>
      </c>
      <c r="AD2" s="0" t="n">
        <f aca="false">AVERAGE(B2,E2,H2,K2,N2)</f>
        <v>255.9435822</v>
      </c>
      <c r="AE2" s="0" t="n">
        <f aca="false">AVERAGE(C2,F2,I2,L2,O2)</f>
        <v>7.1986056</v>
      </c>
      <c r="AF2" s="0" t="n">
        <f aca="false">AVERAGE(D2,G2,J2,M2,P2)</f>
        <v>-0.2982646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f aca="false">MAX(AH:AH)</f>
        <v>36787.6606606607</v>
      </c>
      <c r="AU2" s="0" t="n">
        <f aca="false">MAX(AI:AI)</f>
        <v>40280.2874251496</v>
      </c>
      <c r="AV2" s="0" t="n">
        <f aca="false">MAX(AJ:AJ)</f>
        <v>25626.6876876878</v>
      </c>
      <c r="AW2" s="0" t="n">
        <f aca="false">MAX(AK:AK)</f>
        <v>37333.1471471472</v>
      </c>
      <c r="AX2" s="0" t="n">
        <f aca="false">MAX(AL:AL)</f>
        <v>31876.039039039</v>
      </c>
      <c r="AY2" s="0" t="n">
        <f aca="false">MIN(AN:AN)</f>
        <v>-4100.60960960961</v>
      </c>
      <c r="AZ2" s="0" t="n">
        <f aca="false">MIN(AO:AO)</f>
        <v>-4589.38138138138</v>
      </c>
      <c r="BA2" s="0" t="n">
        <f aca="false">MIN(AP:AP)</f>
        <v>-4995.94011976048</v>
      </c>
      <c r="BB2" s="0" t="n">
        <f aca="false">MIN(AQ:AQ)</f>
        <v>-5822.03303303304</v>
      </c>
      <c r="BC2" s="0" t="n">
        <f aca="false">MIN(AR:AR)</f>
        <v>-5047.38023952096</v>
      </c>
    </row>
    <row r="3" customFormat="false" ht="12.75" hidden="false" customHeight="false" outlineLevel="0" collapsed="false">
      <c r="A3" s="0" t="n">
        <v>0.000333</v>
      </c>
      <c r="B3" s="0" t="n">
        <v>243.655197</v>
      </c>
      <c r="C3" s="0" t="n">
        <v>7.152401</v>
      </c>
      <c r="D3" s="0" t="n">
        <v>-0.311178</v>
      </c>
      <c r="E3" s="0" t="n">
        <v>256.324509</v>
      </c>
      <c r="F3" s="0" t="n">
        <v>3.582054</v>
      </c>
      <c r="G3" s="0" t="n">
        <v>-1.130383</v>
      </c>
      <c r="H3" s="0" t="n">
        <v>263.247561</v>
      </c>
      <c r="I3" s="0" t="n">
        <v>6.454261</v>
      </c>
      <c r="J3" s="0" t="n">
        <v>-0.243403</v>
      </c>
      <c r="K3" s="0" t="n">
        <v>256.94527</v>
      </c>
      <c r="L3" s="0" t="n">
        <v>10.581272</v>
      </c>
      <c r="M3" s="0" t="n">
        <v>-1.555841</v>
      </c>
      <c r="N3" s="0" t="n">
        <v>257.316027</v>
      </c>
      <c r="O3" s="0" t="n">
        <v>9.129745</v>
      </c>
      <c r="P3" s="0" t="n">
        <v>-0.152848</v>
      </c>
      <c r="R3" s="0" t="n">
        <f aca="false">C3/B3</f>
        <v>0.0293546006326309</v>
      </c>
      <c r="S3" s="0" t="n">
        <f aca="false">F3/E3</f>
        <v>0.0139746839425332</v>
      </c>
      <c r="T3" s="0" t="n">
        <f aca="false">I3/H3</f>
        <v>0.0245178377929967</v>
      </c>
      <c r="U3" s="0" t="n">
        <f aca="false">L3/K3</f>
        <v>0.0411810343891522</v>
      </c>
      <c r="V3" s="0" t="n">
        <f aca="false">O3/N3</f>
        <v>0.0354806698457224</v>
      </c>
      <c r="X3" s="0" t="n">
        <f aca="false">D3/B3</f>
        <v>-0.00127712441118176</v>
      </c>
      <c r="Y3" s="0" t="n">
        <f aca="false">G3/E3</f>
        <v>-0.00440996845916127</v>
      </c>
      <c r="Z3" s="0" t="n">
        <f aca="false">J3/H3</f>
        <v>-0.000924616353805458</v>
      </c>
      <c r="AA3" s="0" t="n">
        <f aca="false">M3/K3</f>
        <v>-0.00605514551795408</v>
      </c>
      <c r="AB3" s="0" t="n">
        <f aca="false">P3/N3</f>
        <v>-0.000594008860551854</v>
      </c>
      <c r="AD3" s="0" t="n">
        <f aca="false">AVERAGE(B3,E3,H3,K3,N3)</f>
        <v>255.4977128</v>
      </c>
      <c r="AE3" s="0" t="n">
        <f aca="false">AVERAGE(C3,F3,I3,L3,O3)</f>
        <v>7.3799466</v>
      </c>
      <c r="AF3" s="0" t="n">
        <f aca="false">AVERAGE(D3,G3,J3,M3,P3)</f>
        <v>-0.6787306</v>
      </c>
      <c r="AH3" s="0" t="n">
        <f aca="false">(C3-C2)/(A3-A2)</f>
        <v>1917.8978978979</v>
      </c>
      <c r="AI3" s="0" t="n">
        <f aca="false">(F3-F2)/(A3-A2)</f>
        <v>3371.52552552553</v>
      </c>
      <c r="AJ3" s="0" t="n">
        <f aca="false">(I3-I2)/(A3-A2)</f>
        <v>1816.91891891892</v>
      </c>
      <c r="AK3" s="0" t="n">
        <f aca="false">(L3-L2)/(A3-A2)</f>
        <v>-6582.87087087087</v>
      </c>
      <c r="AL3" s="0" t="n">
        <f aca="false">(O3-O2)/(A3-A2)</f>
        <v>2199.36636636636</v>
      </c>
      <c r="AN3" s="0" t="n">
        <f aca="false">(D3-D2)/(A3-A2)</f>
        <v>-229.288288288288</v>
      </c>
      <c r="AO3" s="0" t="n">
        <f aca="false">(G3-G2)/(A3-A2)</f>
        <v>-1851.1051051051</v>
      </c>
      <c r="AP3" s="0" t="n">
        <f aca="false">(J3-J2)/(A3-A2)</f>
        <v>-655.930930930931</v>
      </c>
      <c r="AQ3" s="0" t="n">
        <f aca="false">(M3-M2)/(A3-A2)</f>
        <v>-2459.71171171171</v>
      </c>
      <c r="AR3" s="0" t="n">
        <f aca="false">(P3-P2)/(A3-A2)</f>
        <v>-516.666666666667</v>
      </c>
    </row>
    <row r="4" customFormat="false" ht="12.75" hidden="false" customHeight="false" outlineLevel="0" collapsed="false">
      <c r="A4" s="0" t="n">
        <v>0.000667</v>
      </c>
      <c r="B4" s="0" t="n">
        <v>246.0566</v>
      </c>
      <c r="C4" s="0" t="n">
        <v>8.017909</v>
      </c>
      <c r="D4" s="0" t="n">
        <v>-0.825097</v>
      </c>
      <c r="E4" s="0" t="n">
        <v>254.687937</v>
      </c>
      <c r="F4" s="0" t="n">
        <v>5.684688</v>
      </c>
      <c r="G4" s="0" t="n">
        <v>-1.751079</v>
      </c>
      <c r="H4" s="0" t="n">
        <v>264.405189</v>
      </c>
      <c r="I4" s="0" t="n">
        <v>7.90744</v>
      </c>
      <c r="J4" s="0" t="n">
        <v>-0.657676</v>
      </c>
      <c r="K4" s="0" t="n">
        <v>254.445991</v>
      </c>
      <c r="L4" s="0" t="n">
        <v>8.698486</v>
      </c>
      <c r="M4" s="0" t="n">
        <v>-2.333369</v>
      </c>
      <c r="N4" s="0" t="n">
        <v>257.85196</v>
      </c>
      <c r="O4" s="0" t="n">
        <v>10.422012</v>
      </c>
      <c r="P4" s="0" t="n">
        <v>-0.469173</v>
      </c>
      <c r="R4" s="0" t="n">
        <f aca="false">C4/B4</f>
        <v>0.0325856286724274</v>
      </c>
      <c r="S4" s="0" t="n">
        <f aca="false">F4/E4</f>
        <v>0.0223202090643186</v>
      </c>
      <c r="T4" s="0" t="n">
        <f aca="false">I4/H4</f>
        <v>0.0299065235062388</v>
      </c>
      <c r="U4" s="0" t="n">
        <f aca="false">L4/K4</f>
        <v>0.0341859817315809</v>
      </c>
      <c r="V4" s="0" t="n">
        <f aca="false">O4/N4</f>
        <v>0.040418587471664</v>
      </c>
      <c r="X4" s="0" t="n">
        <f aca="false">D4/B4</f>
        <v>-0.00335328131820077</v>
      </c>
      <c r="Y4" s="0" t="n">
        <f aca="false">G4/E4</f>
        <v>-0.00687539041160006</v>
      </c>
      <c r="Z4" s="0" t="n">
        <f aca="false">J4/H4</f>
        <v>-0.0024873793229527</v>
      </c>
      <c r="AA4" s="0" t="n">
        <f aca="false">M4/K4</f>
        <v>-0.00917039011237556</v>
      </c>
      <c r="AB4" s="0" t="n">
        <f aca="false">P4/N4</f>
        <v>-0.00181954405155578</v>
      </c>
      <c r="AD4" s="0" t="n">
        <f aca="false">AVERAGE(B4,E4,H4,K4,N4)</f>
        <v>255.4895354</v>
      </c>
      <c r="AE4" s="0" t="n">
        <f aca="false">AVERAGE(C4,F4,I4,L4,O4)</f>
        <v>8.146107</v>
      </c>
      <c r="AF4" s="0" t="n">
        <f aca="false">AVERAGE(D4,G4,J4,M4,P4)</f>
        <v>-1.2072788</v>
      </c>
      <c r="AH4" s="0" t="n">
        <f aca="false">(C4-C3)/(A4-A3)</f>
        <v>2591.34131736527</v>
      </c>
      <c r="AI4" s="0" t="n">
        <f aca="false">(F4-F3)/(A4-A3)</f>
        <v>6295.31137724551</v>
      </c>
      <c r="AJ4" s="0" t="n">
        <f aca="false">(I4-I3)/(A4-A3)</f>
        <v>4350.83532934132</v>
      </c>
      <c r="AK4" s="0" t="n">
        <f aca="false">(L4-L3)/(A4-A3)</f>
        <v>-5637.08383233533</v>
      </c>
      <c r="AL4" s="0" t="n">
        <f aca="false">(O4-O3)/(A4-A3)</f>
        <v>3869.0628742515</v>
      </c>
      <c r="AN4" s="0" t="n">
        <f aca="false">(D4-D3)/(A4-A3)</f>
        <v>-1538.67964071856</v>
      </c>
      <c r="AO4" s="0" t="n">
        <f aca="false">(G4-G3)/(A4-A3)</f>
        <v>-1858.37125748503</v>
      </c>
      <c r="AP4" s="0" t="n">
        <f aca="false">(J4-J3)/(A4-A3)</f>
        <v>-1240.33832335329</v>
      </c>
      <c r="AQ4" s="0" t="n">
        <f aca="false">(M4-M3)/(A4-A3)</f>
        <v>-2327.92814371257</v>
      </c>
      <c r="AR4" s="0" t="n">
        <f aca="false">(P4-P3)/(A4-A3)</f>
        <v>-947.080838323353</v>
      </c>
      <c r="AT4" s="0" t="s">
        <v>65</v>
      </c>
    </row>
    <row r="5" customFormat="false" ht="12.75" hidden="false" customHeight="false" outlineLevel="0" collapsed="false">
      <c r="A5" s="0" t="n">
        <v>0.001</v>
      </c>
      <c r="B5" s="0" t="n">
        <v>246.522359</v>
      </c>
      <c r="C5" s="0" t="n">
        <v>8.899359</v>
      </c>
      <c r="D5" s="0" t="n">
        <v>-1.0992</v>
      </c>
      <c r="E5" s="0" t="n">
        <v>254.811388</v>
      </c>
      <c r="F5" s="0" t="n">
        <v>7.26915</v>
      </c>
      <c r="G5" s="0" t="n">
        <v>-1.993249</v>
      </c>
      <c r="H5" s="0" t="n">
        <v>264.535493</v>
      </c>
      <c r="I5" s="0" t="n">
        <v>10.331606</v>
      </c>
      <c r="J5" s="0" t="n">
        <v>-1.420543</v>
      </c>
      <c r="K5" s="0" t="n">
        <v>252.697583</v>
      </c>
      <c r="L5" s="0" t="n">
        <v>8.59779</v>
      </c>
      <c r="M5" s="0" t="n">
        <v>-3.058765</v>
      </c>
      <c r="N5" s="0" t="n">
        <v>258.106692</v>
      </c>
      <c r="O5" s="0" t="n">
        <v>13.538083</v>
      </c>
      <c r="P5" s="0" t="n">
        <v>-1.085718</v>
      </c>
      <c r="R5" s="0" t="n">
        <f aca="false">C5/B5</f>
        <v>0.0360996018215127</v>
      </c>
      <c r="S5" s="0" t="n">
        <f aca="false">F5/E5</f>
        <v>0.0285275711460745</v>
      </c>
      <c r="T5" s="0" t="n">
        <f aca="false">I5/H5</f>
        <v>0.0390556514093177</v>
      </c>
      <c r="U5" s="0" t="n">
        <f aca="false">L5/K5</f>
        <v>0.0340240294265102</v>
      </c>
      <c r="V5" s="0" t="n">
        <f aca="false">O5/N5</f>
        <v>0.0524514993977762</v>
      </c>
      <c r="X5" s="0" t="n">
        <f aca="false">D5/B5</f>
        <v>-0.00445882476729018</v>
      </c>
      <c r="Y5" s="0" t="n">
        <f aca="false">G5/E5</f>
        <v>-0.00782244865759297</v>
      </c>
      <c r="Z5" s="0" t="n">
        <f aca="false">J5/H5</f>
        <v>-0.00536995237913122</v>
      </c>
      <c r="AA5" s="0" t="n">
        <f aca="false">M5/K5</f>
        <v>-0.0121044489768626</v>
      </c>
      <c r="AB5" s="0" t="n">
        <f aca="false">P5/N5</f>
        <v>-0.0042064697803341</v>
      </c>
      <c r="AD5" s="0" t="n">
        <f aca="false">AVERAGE(B5,E5,H5,K5,N5)</f>
        <v>255.334703</v>
      </c>
      <c r="AE5" s="0" t="n">
        <f aca="false">AVERAGE(C5,F5,I5,L5,O5)</f>
        <v>9.7271976</v>
      </c>
      <c r="AF5" s="0" t="n">
        <f aca="false">AVERAGE(D5,G5,J5,M5,P5)</f>
        <v>-1.731495</v>
      </c>
      <c r="AH5" s="0" t="n">
        <f aca="false">(C5-C4)/(A5-A4)</f>
        <v>2646.996996997</v>
      </c>
      <c r="AI5" s="0" t="n">
        <f aca="false">(F5-F4)/(A5-A4)</f>
        <v>4758.14414414414</v>
      </c>
      <c r="AJ5" s="0" t="n">
        <f aca="false">(I5-I4)/(A5-A4)</f>
        <v>7279.77777777778</v>
      </c>
      <c r="AK5" s="0" t="n">
        <f aca="false">(L5-L4)/(A5-A4)</f>
        <v>-302.390390390393</v>
      </c>
      <c r="AL5" s="0" t="n">
        <f aca="false">(O5-O4)/(A5-A4)</f>
        <v>9357.57057057057</v>
      </c>
      <c r="AN5" s="0" t="n">
        <f aca="false">(D5-D4)/(A5-A4)</f>
        <v>-823.132132132132</v>
      </c>
      <c r="AO5" s="0" t="n">
        <f aca="false">(G5-G4)/(A5-A4)</f>
        <v>-727.237237237237</v>
      </c>
      <c r="AP5" s="0" t="n">
        <f aca="false">(J5-J4)/(A5-A4)</f>
        <v>-2290.89189189189</v>
      </c>
      <c r="AQ5" s="0" t="n">
        <f aca="false">(M5-M4)/(A5-A4)</f>
        <v>-2178.36636636637</v>
      </c>
      <c r="AR5" s="0" t="n">
        <f aca="false">(P5-P4)/(A5-A4)</f>
        <v>-1851.48648648649</v>
      </c>
      <c r="AT5" s="0" t="n">
        <f aca="false">AVERAGE(AT2:AX2)</f>
        <v>34380.7643919368</v>
      </c>
      <c r="AU5" s="0" t="n">
        <f aca="false">MIN(AT2:AX2)</f>
        <v>25626.6876876878</v>
      </c>
      <c r="AV5" s="0" t="n">
        <f aca="false">MAX(AT2:AX2)</f>
        <v>40280.2874251496</v>
      </c>
    </row>
    <row r="6" customFormat="false" ht="12.75" hidden="false" customHeight="false" outlineLevel="0" collapsed="false">
      <c r="A6" s="0" t="n">
        <v>0.001333</v>
      </c>
      <c r="B6" s="0" t="n">
        <v>243.097237</v>
      </c>
      <c r="C6" s="0" t="n">
        <v>9.733238</v>
      </c>
      <c r="D6" s="0" t="n">
        <v>-1.608275</v>
      </c>
      <c r="E6" s="0" t="n">
        <v>255.315825</v>
      </c>
      <c r="F6" s="0" t="n">
        <v>7.741141</v>
      </c>
      <c r="G6" s="0" t="n">
        <v>-2.230941</v>
      </c>
      <c r="H6" s="0" t="n">
        <v>260.583414</v>
      </c>
      <c r="I6" s="0" t="n">
        <v>13.787286</v>
      </c>
      <c r="J6" s="0" t="n">
        <v>-2.218156</v>
      </c>
      <c r="K6" s="0" t="n">
        <v>253.150782</v>
      </c>
      <c r="L6" s="0" t="n">
        <v>10.237542</v>
      </c>
      <c r="M6" s="0" t="n">
        <v>-3.861626</v>
      </c>
      <c r="N6" s="0" t="n">
        <v>256.822199</v>
      </c>
      <c r="O6" s="0" t="n">
        <v>17.289622</v>
      </c>
      <c r="P6" s="0" t="n">
        <v>-2.098964</v>
      </c>
      <c r="R6" s="0" t="n">
        <f aca="false">C6/B6</f>
        <v>0.0400384558875097</v>
      </c>
      <c r="S6" s="0" t="n">
        <f aca="false">F6/E6</f>
        <v>0.0303198636433915</v>
      </c>
      <c r="T6" s="0" t="n">
        <f aca="false">I6/H6</f>
        <v>0.05290929989888</v>
      </c>
      <c r="U6" s="0" t="n">
        <f aca="false">L6/K6</f>
        <v>0.0404404913116168</v>
      </c>
      <c r="V6" s="0" t="n">
        <f aca="false">O6/N6</f>
        <v>0.0673213688977097</v>
      </c>
      <c r="X6" s="0" t="n">
        <f aca="false">D6/B6</f>
        <v>-0.0066157683231916</v>
      </c>
      <c r="Y6" s="0" t="n">
        <f aca="false">G6/E6</f>
        <v>-0.00873796600739496</v>
      </c>
      <c r="Z6" s="0" t="n">
        <f aca="false">J6/H6</f>
        <v>-0.00851226855136682</v>
      </c>
      <c r="AA6" s="0" t="n">
        <f aca="false">M6/K6</f>
        <v>-0.0152542527006691</v>
      </c>
      <c r="AB6" s="0" t="n">
        <f aca="false">P6/N6</f>
        <v>-0.00817282932773269</v>
      </c>
      <c r="AD6" s="0" t="n">
        <f aca="false">AVERAGE(B6,E6,H6,K6,N6)</f>
        <v>253.7938914</v>
      </c>
      <c r="AE6" s="0" t="n">
        <f aca="false">AVERAGE(C6,F6,I6,L6,O6)</f>
        <v>11.7577658</v>
      </c>
      <c r="AF6" s="0" t="n">
        <f aca="false">AVERAGE(D6,G6,J6,M6,P6)</f>
        <v>-2.4035924</v>
      </c>
      <c r="AH6" s="0" t="n">
        <f aca="false">(C6-C5)/(A6-A5)</f>
        <v>2504.14114114114</v>
      </c>
      <c r="AI6" s="0" t="n">
        <f aca="false">(F6-F5)/(A6-A5)</f>
        <v>1417.39039039039</v>
      </c>
      <c r="AJ6" s="0" t="n">
        <f aca="false">(I6-I5)/(A6-A5)</f>
        <v>10377.4174174174</v>
      </c>
      <c r="AK6" s="0" t="n">
        <f aca="false">(L6-L5)/(A6-A5)</f>
        <v>4924.18018018018</v>
      </c>
      <c r="AL6" s="0" t="n">
        <f aca="false">(O6-O5)/(A6-A5)</f>
        <v>11265.8828828829</v>
      </c>
      <c r="AN6" s="0" t="n">
        <f aca="false">(D6-D5)/(A6-A5)</f>
        <v>-1528.75375375375</v>
      </c>
      <c r="AO6" s="0" t="n">
        <f aca="false">(G6-G5)/(A6-A5)</f>
        <v>-713.78978978979</v>
      </c>
      <c r="AP6" s="0" t="n">
        <f aca="false">(J6-J5)/(A6-A5)</f>
        <v>-2395.23423423424</v>
      </c>
      <c r="AQ6" s="0" t="n">
        <f aca="false">(M6-M5)/(A6-A5)</f>
        <v>-2410.99399399399</v>
      </c>
      <c r="AR6" s="0" t="n">
        <f aca="false">(P6-P5)/(A6-A5)</f>
        <v>-3042.78078078078</v>
      </c>
      <c r="AT6" s="0" t="s">
        <v>66</v>
      </c>
    </row>
    <row r="7" customFormat="false" ht="12.75" hidden="false" customHeight="false" outlineLevel="0" collapsed="false">
      <c r="A7" s="0" t="n">
        <v>0.001667</v>
      </c>
      <c r="B7" s="0" t="n">
        <v>241.680175</v>
      </c>
      <c r="C7" s="0" t="n">
        <v>10.354986</v>
      </c>
      <c r="D7" s="0" t="n">
        <v>-1.716927</v>
      </c>
      <c r="E7" s="0" t="n">
        <v>255.596769</v>
      </c>
      <c r="F7" s="0" t="n">
        <v>8.688975</v>
      </c>
      <c r="G7" s="0" t="n">
        <v>-2.721412</v>
      </c>
      <c r="H7" s="0" t="n">
        <v>259.261714</v>
      </c>
      <c r="I7" s="0" t="n">
        <v>16.286666</v>
      </c>
      <c r="J7" s="0" t="n">
        <v>-2.743</v>
      </c>
      <c r="K7" s="0" t="n">
        <v>252.462737</v>
      </c>
      <c r="L7" s="0" t="n">
        <v>13.74311</v>
      </c>
      <c r="M7" s="0" t="n">
        <v>-5.131594</v>
      </c>
      <c r="N7" s="0" t="n">
        <v>253.758758</v>
      </c>
      <c r="O7" s="0" t="n">
        <v>22.449636</v>
      </c>
      <c r="P7" s="0" t="n">
        <v>-2.944374</v>
      </c>
      <c r="R7" s="0" t="n">
        <f aca="false">C7/B7</f>
        <v>0.0428458229972732</v>
      </c>
      <c r="S7" s="0" t="n">
        <f aca="false">F7/E7</f>
        <v>0.0339948546063194</v>
      </c>
      <c r="T7" s="0" t="n">
        <f aca="false">I7/H7</f>
        <v>0.0628194026365189</v>
      </c>
      <c r="U7" s="0" t="n">
        <f aca="false">L7/K7</f>
        <v>0.0544361919042334</v>
      </c>
      <c r="V7" s="0" t="n">
        <f aca="false">O7/N7</f>
        <v>0.0884684184969096</v>
      </c>
      <c r="X7" s="0" t="n">
        <f aca="false">D7/B7</f>
        <v>-0.00710412842095964</v>
      </c>
      <c r="Y7" s="0" t="n">
        <f aca="false">G7/E7</f>
        <v>-0.0106472863903847</v>
      </c>
      <c r="Z7" s="0" t="n">
        <f aca="false">J7/H7</f>
        <v>-0.0105800426822759</v>
      </c>
      <c r="AA7" s="0" t="n">
        <f aca="false">M7/K7</f>
        <v>-0.0203261442103434</v>
      </c>
      <c r="AB7" s="0" t="n">
        <f aca="false">P7/N7</f>
        <v>-0.0116030438642043</v>
      </c>
      <c r="AD7" s="0" t="n">
        <f aca="false">AVERAGE(B7,E7,H7,K7,N7)</f>
        <v>252.5520306</v>
      </c>
      <c r="AE7" s="0" t="n">
        <f aca="false">AVERAGE(C7,F7,I7,L7,O7)</f>
        <v>14.3046746</v>
      </c>
      <c r="AF7" s="0" t="n">
        <f aca="false">AVERAGE(D7,G7,J7,M7,P7)</f>
        <v>-3.0514614</v>
      </c>
      <c r="AH7" s="0" t="n">
        <f aca="false">(C7-C6)/(A7-A6)</f>
        <v>1861.52095808383</v>
      </c>
      <c r="AI7" s="0" t="n">
        <f aca="false">(F7-F6)/(A7-A6)</f>
        <v>2837.82634730539</v>
      </c>
      <c r="AJ7" s="0" t="n">
        <f aca="false">(I7-I6)/(A7-A6)</f>
        <v>7483.17365269461</v>
      </c>
      <c r="AK7" s="0" t="n">
        <f aca="false">(L7-L6)/(A7-A6)</f>
        <v>10495.7125748503</v>
      </c>
      <c r="AL7" s="0" t="n">
        <f aca="false">(O7-O6)/(A7-A6)</f>
        <v>15449.1437125748</v>
      </c>
      <c r="AN7" s="0" t="n">
        <f aca="false">(D7-D6)/(A7-A6)</f>
        <v>-325.305389221557</v>
      </c>
      <c r="AO7" s="0" t="n">
        <f aca="false">(G7-G6)/(A7-A6)</f>
        <v>-1468.47604790419</v>
      </c>
      <c r="AP7" s="0" t="n">
        <f aca="false">(J7-J6)/(A7-A6)</f>
        <v>-1571.38922155689</v>
      </c>
      <c r="AQ7" s="0" t="n">
        <f aca="false">(M7-M6)/(A7-A6)</f>
        <v>-3802.2994011976</v>
      </c>
      <c r="AR7" s="0" t="n">
        <f aca="false">(P7-P6)/(A7-A6)</f>
        <v>-2531.16766467066</v>
      </c>
      <c r="AT7" s="0" t="n">
        <f aca="false">AVERAGE(AY2:BC2)</f>
        <v>-4911.06887666109</v>
      </c>
      <c r="AU7" s="0" t="n">
        <f aca="false">MIN(AY2:BC2)</f>
        <v>-5822.03303303304</v>
      </c>
      <c r="AV7" s="0" t="n">
        <f aca="false">MAX(AY2:BC2)</f>
        <v>-4100.60960960961</v>
      </c>
    </row>
    <row r="8" customFormat="false" ht="12.75" hidden="false" customHeight="false" outlineLevel="0" collapsed="false">
      <c r="A8" s="0" t="n">
        <v>0.002</v>
      </c>
      <c r="B8" s="0" t="n">
        <v>242.19313</v>
      </c>
      <c r="C8" s="0" t="n">
        <v>11.094465</v>
      </c>
      <c r="D8" s="0" t="n">
        <v>-2.219126</v>
      </c>
      <c r="E8" s="0" t="n">
        <v>257.038397</v>
      </c>
      <c r="F8" s="0" t="n">
        <v>10.619967</v>
      </c>
      <c r="G8" s="0" t="n">
        <v>-4.070223</v>
      </c>
      <c r="H8" s="0" t="n">
        <v>261.040477</v>
      </c>
      <c r="I8" s="0" t="n">
        <v>17.594918</v>
      </c>
      <c r="J8" s="0" t="n">
        <v>-3.7052</v>
      </c>
      <c r="K8" s="0" t="n">
        <v>249.858441</v>
      </c>
      <c r="L8" s="0" t="n">
        <v>21.089441</v>
      </c>
      <c r="M8" s="0" t="n">
        <v>-7.070331</v>
      </c>
      <c r="N8" s="0" t="n">
        <v>252.51439</v>
      </c>
      <c r="O8" s="0" t="n">
        <v>28.209228</v>
      </c>
      <c r="P8" s="0" t="n">
        <v>-3.739351</v>
      </c>
      <c r="R8" s="0" t="n">
        <f aca="false">C8/B8</f>
        <v>0.045808338989632</v>
      </c>
      <c r="S8" s="0" t="n">
        <f aca="false">F8/E8</f>
        <v>0.0413166558924658</v>
      </c>
      <c r="T8" s="0" t="n">
        <f aca="false">I8/H8</f>
        <v>0.0674030257767266</v>
      </c>
      <c r="U8" s="0" t="n">
        <f aca="false">L8/K8</f>
        <v>0.0844055574652369</v>
      </c>
      <c r="V8" s="0" t="n">
        <f aca="false">O8/N8</f>
        <v>0.111713348296705</v>
      </c>
      <c r="X8" s="0" t="n">
        <f aca="false">D8/B8</f>
        <v>-0.00916262984007845</v>
      </c>
      <c r="Y8" s="0" t="n">
        <f aca="false">G8/E8</f>
        <v>-0.0158350777452133</v>
      </c>
      <c r="Z8" s="0" t="n">
        <f aca="false">J8/H8</f>
        <v>-0.0141939673210144</v>
      </c>
      <c r="AA8" s="0" t="n">
        <f aca="false">M8/K8</f>
        <v>-0.0282973469765626</v>
      </c>
      <c r="AB8" s="0" t="n">
        <f aca="false">P8/N8</f>
        <v>-0.0148084669550912</v>
      </c>
      <c r="AD8" s="0" t="n">
        <f aca="false">AVERAGE(B8,E8,H8,K8,N8)</f>
        <v>252.528967</v>
      </c>
      <c r="AE8" s="0" t="n">
        <f aca="false">AVERAGE(C8,F8,I8,L8,O8)</f>
        <v>17.7216038</v>
      </c>
      <c r="AF8" s="0" t="n">
        <f aca="false">AVERAGE(D8,G8,J8,M8,P8)</f>
        <v>-4.1608462</v>
      </c>
      <c r="AH8" s="0" t="n">
        <f aca="false">(C8-C7)/(A8-A7)</f>
        <v>2220.65765765766</v>
      </c>
      <c r="AI8" s="0" t="n">
        <f aca="false">(F8-F7)/(A8-A7)</f>
        <v>5798.77477477478</v>
      </c>
      <c r="AJ8" s="0" t="n">
        <f aca="false">(I8-I7)/(A8-A7)</f>
        <v>3928.68468468468</v>
      </c>
      <c r="AK8" s="0" t="n">
        <f aca="false">(L8-L7)/(A8-A7)</f>
        <v>22061.0540540541</v>
      </c>
      <c r="AL8" s="0" t="n">
        <f aca="false">(O8-O7)/(A8-A7)</f>
        <v>17296.0720720721</v>
      </c>
      <c r="AN8" s="0" t="n">
        <f aca="false">(D8-D7)/(A8-A7)</f>
        <v>-1508.10510510511</v>
      </c>
      <c r="AO8" s="0" t="n">
        <f aca="false">(G8-G7)/(A8-A7)</f>
        <v>-4050.48348348349</v>
      </c>
      <c r="AP8" s="0" t="n">
        <f aca="false">(J8-J7)/(A8-A7)</f>
        <v>-2889.48948948949</v>
      </c>
      <c r="AQ8" s="0" t="n">
        <f aca="false">(M8-M7)/(A8-A7)</f>
        <v>-5822.03303303304</v>
      </c>
      <c r="AR8" s="0" t="n">
        <f aca="false">(P8-P7)/(A8-A7)</f>
        <v>-2387.31831831832</v>
      </c>
    </row>
    <row r="9" customFormat="false" ht="12.75" hidden="false" customHeight="false" outlineLevel="0" collapsed="false">
      <c r="A9" s="0" t="n">
        <v>0.002333</v>
      </c>
      <c r="B9" s="0" t="n">
        <v>243.614441</v>
      </c>
      <c r="C9" s="0" t="n">
        <v>11.969547</v>
      </c>
      <c r="D9" s="0" t="n">
        <v>-2.625414</v>
      </c>
      <c r="E9" s="0" t="n">
        <v>252.375944</v>
      </c>
      <c r="F9" s="0" t="n">
        <v>13.353145</v>
      </c>
      <c r="G9" s="0" t="n">
        <v>-5.598487</v>
      </c>
      <c r="H9" s="0" t="n">
        <v>262.883924</v>
      </c>
      <c r="I9" s="0" t="n">
        <v>19.341961</v>
      </c>
      <c r="J9" s="0" t="n">
        <v>-5.138156</v>
      </c>
      <c r="K9" s="0" t="n">
        <v>244.736896</v>
      </c>
      <c r="L9" s="0" t="n">
        <v>28.445452</v>
      </c>
      <c r="M9" s="0" t="n">
        <v>-7.776434</v>
      </c>
      <c r="N9" s="0" t="n">
        <v>252.012256</v>
      </c>
      <c r="O9" s="0" t="n">
        <v>33.435727</v>
      </c>
      <c r="P9" s="0" t="n">
        <v>-4.928527</v>
      </c>
      <c r="R9" s="0" t="n">
        <f aca="false">C9/B9</f>
        <v>0.0491331587358567</v>
      </c>
      <c r="S9" s="0" t="n">
        <f aca="false">F9/E9</f>
        <v>0.0529097377046364</v>
      </c>
      <c r="T9" s="0" t="n">
        <f aca="false">I9/H9</f>
        <v>0.0735760510026471</v>
      </c>
      <c r="U9" s="0" t="n">
        <f aca="false">L9/K9</f>
        <v>0.11622870300684</v>
      </c>
      <c r="V9" s="0" t="n">
        <f aca="false">O9/N9</f>
        <v>0.132675003710931</v>
      </c>
      <c r="X9" s="0" t="n">
        <f aca="false">D9/B9</f>
        <v>-0.0107769227030347</v>
      </c>
      <c r="Y9" s="0" t="n">
        <f aca="false">G9/E9</f>
        <v>-0.0221831245532657</v>
      </c>
      <c r="Z9" s="0" t="n">
        <f aca="false">J9/H9</f>
        <v>-0.0195453412358528</v>
      </c>
      <c r="AA9" s="0" t="n">
        <f aca="false">M9/K9</f>
        <v>-0.0317746695618792</v>
      </c>
      <c r="AB9" s="0" t="n">
        <f aca="false">P9/N9</f>
        <v>-0.0195566956870542</v>
      </c>
      <c r="AD9" s="0" t="n">
        <f aca="false">AVERAGE(B9,E9,H9,K9,N9)</f>
        <v>251.1246922</v>
      </c>
      <c r="AE9" s="0" t="n">
        <f aca="false">AVERAGE(C9,F9,I9,L9,O9)</f>
        <v>21.3091664</v>
      </c>
      <c r="AF9" s="0" t="n">
        <f aca="false">AVERAGE(D9,G9,J9,M9,P9)</f>
        <v>-5.2134036</v>
      </c>
      <c r="AH9" s="0" t="n">
        <f aca="false">(C9-C8)/(A9-A8)</f>
        <v>2627.87387387388</v>
      </c>
      <c r="AI9" s="0" t="n">
        <f aca="false">(F9-F8)/(A9-A8)</f>
        <v>8207.74174174174</v>
      </c>
      <c r="AJ9" s="0" t="n">
        <f aca="false">(I9-I8)/(A9-A8)</f>
        <v>5246.37537537538</v>
      </c>
      <c r="AK9" s="0" t="n">
        <f aca="false">(L9-L8)/(A9-A8)</f>
        <v>22090.1231231231</v>
      </c>
      <c r="AL9" s="0" t="n">
        <f aca="false">(O9-O8)/(A9-A8)</f>
        <v>15695.1921921922</v>
      </c>
      <c r="AN9" s="0" t="n">
        <f aca="false">(D9-D8)/(A9-A8)</f>
        <v>-1220.08408408408</v>
      </c>
      <c r="AO9" s="0" t="n">
        <f aca="false">(G9-G8)/(A9-A8)</f>
        <v>-4589.38138138138</v>
      </c>
      <c r="AP9" s="0" t="n">
        <f aca="false">(J9-J8)/(A9-A8)</f>
        <v>-4303.17117117117</v>
      </c>
      <c r="AQ9" s="0" t="n">
        <f aca="false">(M9-M8)/(A9-A8)</f>
        <v>-2120.42942942943</v>
      </c>
      <c r="AR9" s="0" t="n">
        <f aca="false">(P9-P8)/(A9-A8)</f>
        <v>-3571.0990990991</v>
      </c>
    </row>
    <row r="10" customFormat="false" ht="12.75" hidden="false" customHeight="false" outlineLevel="0" collapsed="false">
      <c r="A10" s="0" t="n">
        <v>0.002667</v>
      </c>
      <c r="B10" s="0" t="n">
        <v>243.157581</v>
      </c>
      <c r="C10" s="0" t="n">
        <v>13.098521</v>
      </c>
      <c r="D10" s="0" t="n">
        <v>-3.140124</v>
      </c>
      <c r="E10" s="0" t="n">
        <v>248.829942</v>
      </c>
      <c r="F10" s="0" t="n">
        <v>15.850332</v>
      </c>
      <c r="G10" s="0" t="n">
        <v>-6.367848</v>
      </c>
      <c r="H10" s="0" t="n">
        <v>258.666894</v>
      </c>
      <c r="I10" s="0" t="n">
        <v>23.426085</v>
      </c>
      <c r="J10" s="0" t="n">
        <v>-6.8068</v>
      </c>
      <c r="K10" s="0" t="n">
        <v>243.811883</v>
      </c>
      <c r="L10" s="0" t="n">
        <v>33.888714</v>
      </c>
      <c r="M10" s="0" t="n">
        <v>-7.778934</v>
      </c>
      <c r="N10" s="0" t="n">
        <v>249.388524</v>
      </c>
      <c r="O10" s="0" t="n">
        <v>40.903236</v>
      </c>
      <c r="P10" s="0" t="n">
        <v>-6.614352</v>
      </c>
      <c r="R10" s="0" t="n">
        <f aca="false">C10/B10</f>
        <v>0.0538684459112134</v>
      </c>
      <c r="S10" s="0" t="n">
        <f aca="false">F10/E10</f>
        <v>0.0636994562334464</v>
      </c>
      <c r="T10" s="0" t="n">
        <f aca="false">I10/H10</f>
        <v>0.0905646820037202</v>
      </c>
      <c r="U10" s="0" t="n">
        <f aca="false">L10/K10</f>
        <v>0.13899533354574</v>
      </c>
      <c r="V10" s="0" t="n">
        <f aca="false">O10/N10</f>
        <v>0.16401410675978</v>
      </c>
      <c r="X10" s="0" t="n">
        <f aca="false">D10/B10</f>
        <v>-0.0129139465324752</v>
      </c>
      <c r="Y10" s="0" t="n">
        <f aca="false">G10/E10</f>
        <v>-0.0255911645874193</v>
      </c>
      <c r="Z10" s="0" t="n">
        <f aca="false">J10/H10</f>
        <v>-0.0263149253263156</v>
      </c>
      <c r="AA10" s="0" t="n">
        <f aca="false">M10/K10</f>
        <v>-0.0319054752552811</v>
      </c>
      <c r="AB10" s="0" t="n">
        <f aca="false">P10/N10</f>
        <v>-0.0265222789481684</v>
      </c>
      <c r="AD10" s="0" t="n">
        <f aca="false">AVERAGE(B10,E10,H10,K10,N10)</f>
        <v>248.7709648</v>
      </c>
      <c r="AE10" s="0" t="n">
        <f aca="false">AVERAGE(C10,F10,I10,L10,O10)</f>
        <v>25.4333776</v>
      </c>
      <c r="AF10" s="0" t="n">
        <f aca="false">AVERAGE(D10,G10,J10,M10,P10)</f>
        <v>-6.1416116</v>
      </c>
      <c r="AH10" s="0" t="n">
        <f aca="false">(C10-C9)/(A10-A9)</f>
        <v>3380.1616766467</v>
      </c>
      <c r="AI10" s="0" t="n">
        <f aca="false">(F10-F9)/(A10-A9)</f>
        <v>7476.60778443114</v>
      </c>
      <c r="AJ10" s="0" t="n">
        <f aca="false">(I10-I9)/(A10-A9)</f>
        <v>12227.9161676647</v>
      </c>
      <c r="AK10" s="0" t="n">
        <f aca="false">(L10-L9)/(A10-A9)</f>
        <v>16297.1916167665</v>
      </c>
      <c r="AL10" s="0" t="n">
        <f aca="false">(O10-O9)/(A10-A9)</f>
        <v>22357.8113772455</v>
      </c>
      <c r="AN10" s="0" t="n">
        <f aca="false">(D10-D9)/(A10-A9)</f>
        <v>-1541.04790419162</v>
      </c>
      <c r="AO10" s="0" t="n">
        <f aca="false">(G10-G9)/(A10-A9)</f>
        <v>-2303.47604790419</v>
      </c>
      <c r="AP10" s="0" t="n">
        <f aca="false">(J10-J9)/(A10-A9)</f>
        <v>-4995.94011976048</v>
      </c>
      <c r="AQ10" s="0" t="n">
        <f aca="false">(M10-M9)/(A10-A9)</f>
        <v>-7.48502994011827</v>
      </c>
      <c r="AR10" s="0" t="n">
        <f aca="false">(P10-P9)/(A10-A9)</f>
        <v>-5047.38023952096</v>
      </c>
    </row>
    <row r="11" customFormat="false" ht="12.75" hidden="false" customHeight="false" outlineLevel="0" collapsed="false">
      <c r="A11" s="0" t="n">
        <v>0.003</v>
      </c>
      <c r="B11" s="0" t="n">
        <v>242.85445</v>
      </c>
      <c r="C11" s="0" t="n">
        <v>13.653169</v>
      </c>
      <c r="D11" s="0" t="n">
        <v>-3.34648</v>
      </c>
      <c r="E11" s="0" t="n">
        <v>248.812328</v>
      </c>
      <c r="F11" s="0" t="n">
        <v>15.103483</v>
      </c>
      <c r="G11" s="0" t="n">
        <v>-6.395437</v>
      </c>
      <c r="H11" s="0" t="n">
        <v>252.926993</v>
      </c>
      <c r="I11" s="0" t="n">
        <v>30.518721</v>
      </c>
      <c r="J11" s="0" t="n">
        <v>-7.549309</v>
      </c>
      <c r="K11" s="0" t="n">
        <v>243.291097</v>
      </c>
      <c r="L11" s="0" t="n">
        <v>36.851216</v>
      </c>
      <c r="M11" s="0" t="n">
        <v>-7.35314</v>
      </c>
      <c r="N11" s="0" t="n">
        <v>246.326593</v>
      </c>
      <c r="O11" s="0" t="n">
        <v>50.267257</v>
      </c>
      <c r="P11" s="0" t="n">
        <v>-8.078363</v>
      </c>
      <c r="R11" s="0" t="n">
        <f aca="false">C11/B11</f>
        <v>0.0562195545521196</v>
      </c>
      <c r="S11" s="0" t="n">
        <f aca="false">F11/E11</f>
        <v>0.0607023097344276</v>
      </c>
      <c r="T11" s="0" t="n">
        <f aca="false">I11/H11</f>
        <v>0.120662174637881</v>
      </c>
      <c r="U11" s="0" t="n">
        <f aca="false">L11/K11</f>
        <v>0.151469644612602</v>
      </c>
      <c r="V11" s="0" t="n">
        <f aca="false">O11/N11</f>
        <v>0.204067520229129</v>
      </c>
      <c r="X11" s="0" t="n">
        <f aca="false">D11/B11</f>
        <v>-0.0137797763228139</v>
      </c>
      <c r="Y11" s="0" t="n">
        <f aca="false">G11/E11</f>
        <v>-0.0257038590145742</v>
      </c>
      <c r="Z11" s="0" t="n">
        <f aca="false">J11/H11</f>
        <v>-0.0298477790387521</v>
      </c>
      <c r="AA11" s="0" t="n">
        <f aca="false">M11/K11</f>
        <v>-0.0302236295970995</v>
      </c>
      <c r="AB11" s="0" t="n">
        <f aca="false">P11/N11</f>
        <v>-0.0327953344444625</v>
      </c>
      <c r="AD11" s="0" t="n">
        <f aca="false">AVERAGE(B11,E11,H11,K11,N11)</f>
        <v>246.8422922</v>
      </c>
      <c r="AE11" s="0" t="n">
        <f aca="false">AVERAGE(C11,F11,I11,L11,O11)</f>
        <v>29.2787692</v>
      </c>
      <c r="AF11" s="0" t="n">
        <f aca="false">AVERAGE(D11,G11,J11,M11,P11)</f>
        <v>-6.5445458</v>
      </c>
      <c r="AH11" s="0" t="n">
        <f aca="false">(C11-C10)/(A11-A10)</f>
        <v>1665.60960960961</v>
      </c>
      <c r="AI11" s="0" t="n">
        <f aca="false">(F11-F10)/(A11-A10)</f>
        <v>-2242.78978978979</v>
      </c>
      <c r="AJ11" s="0" t="n">
        <f aca="false">(I11-I10)/(A11-A10)</f>
        <v>21299.2072072072</v>
      </c>
      <c r="AK11" s="0" t="n">
        <f aca="false">(L11-L10)/(A11-A10)</f>
        <v>8896.40240240241</v>
      </c>
      <c r="AL11" s="0" t="n">
        <f aca="false">(O11-O10)/(A11-A10)</f>
        <v>28120.1831831832</v>
      </c>
      <c r="AN11" s="0" t="n">
        <f aca="false">(D11-D10)/(A11-A10)</f>
        <v>-619.687687687688</v>
      </c>
      <c r="AO11" s="0" t="n">
        <f aca="false">(G11-G10)/(A11-A10)</f>
        <v>-82.8498498498495</v>
      </c>
      <c r="AP11" s="0" t="n">
        <f aca="false">(J11-J10)/(A11-A10)</f>
        <v>-2229.75675675676</v>
      </c>
      <c r="AQ11" s="0" t="n">
        <f aca="false">(M11-M10)/(A11-A10)</f>
        <v>1278.66066066066</v>
      </c>
      <c r="AR11" s="0" t="n">
        <f aca="false">(P11-P10)/(A11-A10)</f>
        <v>-4396.42942942943</v>
      </c>
    </row>
    <row r="12" customFormat="false" ht="12.75" hidden="false" customHeight="false" outlineLevel="0" collapsed="false">
      <c r="A12" s="0" t="n">
        <v>0.003333</v>
      </c>
      <c r="B12" s="0" t="n">
        <v>242.179339</v>
      </c>
      <c r="C12" s="0" t="n">
        <v>13.932968</v>
      </c>
      <c r="D12" s="0" t="n">
        <v>-3.436848</v>
      </c>
      <c r="E12" s="0" t="n">
        <v>250.696071</v>
      </c>
      <c r="F12" s="0" t="n">
        <v>14.161997</v>
      </c>
      <c r="G12" s="0" t="n">
        <v>-6.434926</v>
      </c>
      <c r="H12" s="0" t="n">
        <v>252.251441</v>
      </c>
      <c r="I12" s="0" t="n">
        <v>33.907251</v>
      </c>
      <c r="J12" s="0" t="n">
        <v>-7.577884</v>
      </c>
      <c r="K12" s="0" t="n">
        <v>243.6777</v>
      </c>
      <c r="L12" s="0" t="n">
        <v>38.982537</v>
      </c>
      <c r="M12" s="0" t="n">
        <v>-7.415556</v>
      </c>
      <c r="N12" s="0" t="n">
        <v>243.950976</v>
      </c>
      <c r="O12" s="0" t="n">
        <v>58.288292</v>
      </c>
      <c r="P12" s="0" t="n">
        <v>-8.483339</v>
      </c>
      <c r="R12" s="0" t="n">
        <f aca="false">C12/B12</f>
        <v>0.0575316129671987</v>
      </c>
      <c r="S12" s="0" t="n">
        <f aca="false">F12/E12</f>
        <v>0.0564907018427106</v>
      </c>
      <c r="T12" s="0" t="n">
        <f aca="false">I12/H12</f>
        <v>0.134418463044578</v>
      </c>
      <c r="U12" s="0" t="n">
        <f aca="false">L12/K12</f>
        <v>0.159975808208958</v>
      </c>
      <c r="V12" s="0" t="n">
        <f aca="false">O12/N12</f>
        <v>0.238934448862381</v>
      </c>
      <c r="X12" s="0" t="n">
        <f aca="false">D12/B12</f>
        <v>-0.0141913344639197</v>
      </c>
      <c r="Y12" s="0" t="n">
        <f aca="false">G12/E12</f>
        <v>-0.0256682363402496</v>
      </c>
      <c r="Z12" s="0" t="n">
        <f aca="false">J12/H12</f>
        <v>-0.0300409938986236</v>
      </c>
      <c r="AA12" s="0" t="n">
        <f aca="false">M12/K12</f>
        <v>-0.030431820392264</v>
      </c>
      <c r="AB12" s="0" t="n">
        <f aca="false">P12/N12</f>
        <v>-0.034774769665197</v>
      </c>
      <c r="AD12" s="0" t="n">
        <f aca="false">AVERAGE(B12,E12,H12,K12,N12)</f>
        <v>246.5511054</v>
      </c>
      <c r="AE12" s="0" t="n">
        <f aca="false">AVERAGE(C12,F12,I12,L12,O12)</f>
        <v>31.854609</v>
      </c>
      <c r="AF12" s="0" t="n">
        <f aca="false">AVERAGE(D12,G12,J12,M12,P12)</f>
        <v>-6.6697106</v>
      </c>
      <c r="AH12" s="0" t="n">
        <f aca="false">(C12-C11)/(A12-A11)</f>
        <v>840.237237237239</v>
      </c>
      <c r="AI12" s="0" t="n">
        <f aca="false">(F12-F11)/(A12-A11)</f>
        <v>-2827.28528528529</v>
      </c>
      <c r="AJ12" s="0" t="n">
        <f aca="false">(I12-I11)/(A12-A11)</f>
        <v>10175.7657657658</v>
      </c>
      <c r="AK12" s="0" t="n">
        <f aca="false">(L12-L11)/(A12-A11)</f>
        <v>6400.36336336336</v>
      </c>
      <c r="AL12" s="0" t="n">
        <f aca="false">(O12-O11)/(A12-A11)</f>
        <v>24087.1921921922</v>
      </c>
      <c r="AN12" s="0" t="n">
        <f aca="false">(D12-D11)/(A12-A11)</f>
        <v>-271.375375375375</v>
      </c>
      <c r="AO12" s="0" t="n">
        <f aca="false">(G12-G11)/(A12-A11)</f>
        <v>-118.585585585585</v>
      </c>
      <c r="AP12" s="0" t="n">
        <f aca="false">(J12-J11)/(A12-A11)</f>
        <v>-85.8108108108109</v>
      </c>
      <c r="AQ12" s="0" t="n">
        <f aca="false">(M12-M11)/(A12-A11)</f>
        <v>-187.435435435435</v>
      </c>
      <c r="AR12" s="0" t="n">
        <f aca="false">(P12-P11)/(A12-A11)</f>
        <v>-1216.14414414415</v>
      </c>
    </row>
    <row r="13" customFormat="false" ht="12.75" hidden="false" customHeight="false" outlineLevel="0" collapsed="false">
      <c r="A13" s="0" t="n">
        <v>0.003667</v>
      </c>
      <c r="B13" s="0" t="n">
        <v>244.159016</v>
      </c>
      <c r="C13" s="0" t="n">
        <v>14.527158</v>
      </c>
      <c r="D13" s="0" t="n">
        <v>-3.75465</v>
      </c>
      <c r="E13" s="0" t="n">
        <v>251.284437</v>
      </c>
      <c r="F13" s="0" t="n">
        <v>16.130805</v>
      </c>
      <c r="G13" s="0" t="n">
        <v>-6.551504</v>
      </c>
      <c r="H13" s="0" t="n">
        <v>253.474003</v>
      </c>
      <c r="I13" s="0" t="n">
        <v>36.223318</v>
      </c>
      <c r="J13" s="0" t="n">
        <v>-7.769593</v>
      </c>
      <c r="K13" s="0" t="n">
        <v>240.256634</v>
      </c>
      <c r="L13" s="0" t="n">
        <v>42.200138</v>
      </c>
      <c r="M13" s="0" t="n">
        <v>-7.880711</v>
      </c>
      <c r="N13" s="0" t="n">
        <v>242.743064</v>
      </c>
      <c r="O13" s="0" t="n">
        <v>62.941184</v>
      </c>
      <c r="P13" s="0" t="n">
        <v>-8.417701</v>
      </c>
      <c r="R13" s="0" t="n">
        <f aca="false">C13/B13</f>
        <v>0.059498757154231</v>
      </c>
      <c r="S13" s="0" t="n">
        <f aca="false">F13/E13</f>
        <v>0.0641934104339299</v>
      </c>
      <c r="T13" s="0" t="n">
        <f aca="false">I13/H13</f>
        <v>0.1429074286565</v>
      </c>
      <c r="U13" s="0" t="n">
        <f aca="false">L13/K13</f>
        <v>0.175646088507175</v>
      </c>
      <c r="V13" s="0" t="n">
        <f aca="false">O13/N13</f>
        <v>0.259291379794069</v>
      </c>
      <c r="X13" s="0" t="n">
        <f aca="false">D13/B13</f>
        <v>-0.015377887990833</v>
      </c>
      <c r="Y13" s="0" t="n">
        <f aca="false">G13/E13</f>
        <v>-0.0260720643037675</v>
      </c>
      <c r="Z13" s="0" t="n">
        <f aca="false">J13/H13</f>
        <v>-0.0306524255270471</v>
      </c>
      <c r="AA13" s="0" t="n">
        <f aca="false">M13/K13</f>
        <v>-0.0328012212141455</v>
      </c>
      <c r="AB13" s="0" t="n">
        <f aca="false">P13/N13</f>
        <v>-0.0346774110093626</v>
      </c>
      <c r="AD13" s="0" t="n">
        <f aca="false">AVERAGE(B13,E13,H13,K13,N13)</f>
        <v>246.3834308</v>
      </c>
      <c r="AE13" s="0" t="n">
        <f aca="false">AVERAGE(C13,F13,I13,L13,O13)</f>
        <v>34.4045206</v>
      </c>
      <c r="AF13" s="0" t="n">
        <f aca="false">AVERAGE(D13,G13,J13,M13,P13)</f>
        <v>-6.8748318</v>
      </c>
      <c r="AH13" s="0" t="n">
        <f aca="false">(C13-C12)/(A13-A12)</f>
        <v>1779.0119760479</v>
      </c>
      <c r="AI13" s="0" t="n">
        <f aca="false">(F13-F12)/(A13-A12)</f>
        <v>5894.63473053892</v>
      </c>
      <c r="AJ13" s="0" t="n">
        <f aca="false">(I13-I12)/(A13-A12)</f>
        <v>6934.33233532933</v>
      </c>
      <c r="AK13" s="0" t="n">
        <f aca="false">(L13-L12)/(A13-A12)</f>
        <v>9633.53592814372</v>
      </c>
      <c r="AL13" s="0" t="n">
        <f aca="false">(O13-O12)/(A13-A12)</f>
        <v>13930.8143712575</v>
      </c>
      <c r="AN13" s="0" t="n">
        <f aca="false">(D13-D12)/(A13-A12)</f>
        <v>-951.502994011976</v>
      </c>
      <c r="AO13" s="0" t="n">
        <f aca="false">(G13-G12)/(A13-A12)</f>
        <v>-349.035928143714</v>
      </c>
      <c r="AP13" s="0" t="n">
        <f aca="false">(J13-J12)/(A13-A12)</f>
        <v>-573.979041916169</v>
      </c>
      <c r="AQ13" s="0" t="n">
        <f aca="false">(M13-M12)/(A13-A12)</f>
        <v>-1392.67964071856</v>
      </c>
      <c r="AR13" s="0" t="n">
        <f aca="false">(P13-P12)/(A13-A12)</f>
        <v>196.520958083837</v>
      </c>
    </row>
    <row r="14" customFormat="false" ht="12.75" hidden="false" customHeight="false" outlineLevel="0" collapsed="false">
      <c r="A14" s="0" t="n">
        <v>0.004</v>
      </c>
      <c r="B14" s="0" t="n">
        <v>244.084763</v>
      </c>
      <c r="C14" s="0" t="n">
        <v>15.652824</v>
      </c>
      <c r="D14" s="0" t="n">
        <v>-4.241031</v>
      </c>
      <c r="E14" s="0" t="n">
        <v>244.589525</v>
      </c>
      <c r="F14" s="0" t="n">
        <v>20.472372</v>
      </c>
      <c r="G14" s="0" t="n">
        <v>-6.801797</v>
      </c>
      <c r="H14" s="0" t="n">
        <v>252.612822</v>
      </c>
      <c r="I14" s="0" t="n">
        <v>38.935637</v>
      </c>
      <c r="J14" s="0" t="n">
        <v>-7.750086</v>
      </c>
      <c r="K14" s="0" t="n">
        <v>234.599721</v>
      </c>
      <c r="L14" s="0" t="n">
        <v>45.212328</v>
      </c>
      <c r="M14" s="0" t="n">
        <v>-8.325464</v>
      </c>
      <c r="N14" s="0" t="n">
        <v>244.794448</v>
      </c>
      <c r="O14" s="0" t="n">
        <v>64.587884</v>
      </c>
      <c r="P14" s="0" t="n">
        <v>-8.209466</v>
      </c>
      <c r="R14" s="0" t="n">
        <f aca="false">C14/B14</f>
        <v>0.0641286404264407</v>
      </c>
      <c r="S14" s="0" t="n">
        <f aca="false">F14/E14</f>
        <v>0.0837009352710424</v>
      </c>
      <c r="T14" s="0" t="n">
        <f aca="false">I14/H14</f>
        <v>0.15413167349043</v>
      </c>
      <c r="U14" s="0" t="n">
        <f aca="false">L14/K14</f>
        <v>0.192721149911342</v>
      </c>
      <c r="V14" s="0" t="n">
        <f aca="false">O14/N14</f>
        <v>0.263845379369062</v>
      </c>
      <c r="X14" s="0" t="n">
        <f aca="false">D14/B14</f>
        <v>-0.0173752386174142</v>
      </c>
      <c r="Y14" s="0" t="n">
        <f aca="false">G14/E14</f>
        <v>-0.0278090282075653</v>
      </c>
      <c r="Z14" s="0" t="n">
        <f aca="false">J14/H14</f>
        <v>-0.0306797016027951</v>
      </c>
      <c r="AA14" s="0" t="n">
        <f aca="false">M14/K14</f>
        <v>-0.0354879535427922</v>
      </c>
      <c r="AB14" s="0" t="n">
        <f aca="false">P14/N14</f>
        <v>-0.0335361609181594</v>
      </c>
      <c r="AD14" s="0" t="n">
        <f aca="false">AVERAGE(B14,E14,H14,K14,N14)</f>
        <v>244.1362558</v>
      </c>
      <c r="AE14" s="0" t="n">
        <f aca="false">AVERAGE(C14,F14,I14,L14,O14)</f>
        <v>36.972209</v>
      </c>
      <c r="AF14" s="0" t="n">
        <f aca="false">AVERAGE(D14,G14,J14,M14,P14)</f>
        <v>-7.0655688</v>
      </c>
      <c r="AH14" s="0" t="n">
        <f aca="false">(C14-C13)/(A14-A13)</f>
        <v>3380.37837837838</v>
      </c>
      <c r="AI14" s="0" t="n">
        <f aca="false">(F14-F13)/(A14-A13)</f>
        <v>13037.7387387387</v>
      </c>
      <c r="AJ14" s="0" t="n">
        <f aca="false">(I14-I13)/(A14-A13)</f>
        <v>8145.10210210211</v>
      </c>
      <c r="AK14" s="0" t="n">
        <f aca="false">(L14-L13)/(A14-A13)</f>
        <v>9045.61561561561</v>
      </c>
      <c r="AL14" s="0" t="n">
        <f aca="false">(O14-O13)/(A14-A13)</f>
        <v>4945.04504504505</v>
      </c>
      <c r="AN14" s="0" t="n">
        <f aca="false">(D14-D13)/(A14-A13)</f>
        <v>-1460.60360360361</v>
      </c>
      <c r="AO14" s="0" t="n">
        <f aca="false">(G14-G13)/(A14-A13)</f>
        <v>-751.630630630628</v>
      </c>
      <c r="AP14" s="0" t="n">
        <f aca="false">(J14-J13)/(A14-A13)</f>
        <v>58.5795795795821</v>
      </c>
      <c r="AQ14" s="0" t="n">
        <f aca="false">(M14-M13)/(A14-A13)</f>
        <v>-1335.5945945946</v>
      </c>
      <c r="AR14" s="0" t="n">
        <f aca="false">(P14-P13)/(A14-A13)</f>
        <v>625.330330330326</v>
      </c>
    </row>
    <row r="15" customFormat="false" ht="12.75" hidden="false" customHeight="false" outlineLevel="0" collapsed="false">
      <c r="A15" s="0" t="n">
        <v>0.004334</v>
      </c>
      <c r="B15" s="0" t="n">
        <v>239.022362</v>
      </c>
      <c r="C15" s="0" t="n">
        <v>16.638813</v>
      </c>
      <c r="D15" s="0" t="n">
        <v>-4.86445</v>
      </c>
      <c r="E15" s="0" t="n">
        <v>237.833539</v>
      </c>
      <c r="F15" s="0" t="n">
        <v>23.49391</v>
      </c>
      <c r="G15" s="0" t="n">
        <v>-7.127244</v>
      </c>
      <c r="H15" s="0" t="n">
        <v>245.649439</v>
      </c>
      <c r="I15" s="0" t="n">
        <v>43.599285</v>
      </c>
      <c r="J15" s="0" t="n">
        <v>-8.438242</v>
      </c>
      <c r="K15" s="0" t="n">
        <v>231.590391</v>
      </c>
      <c r="L15" s="0" t="n">
        <v>45.467326</v>
      </c>
      <c r="M15" s="0" t="n">
        <v>-8.656975</v>
      </c>
      <c r="N15" s="0" t="n">
        <v>242.349744</v>
      </c>
      <c r="O15" s="0" t="n">
        <v>66.07663</v>
      </c>
      <c r="P15" s="0" t="n">
        <v>-8.396276</v>
      </c>
      <c r="R15" s="0" t="n">
        <f aca="false">C15/B15</f>
        <v>0.0696119512031263</v>
      </c>
      <c r="S15" s="0" t="n">
        <f aca="false">F15/E15</f>
        <v>0.0987829979690123</v>
      </c>
      <c r="T15" s="0" t="n">
        <f aca="false">I15/H15</f>
        <v>0.17748579104225</v>
      </c>
      <c r="U15" s="0" t="n">
        <f aca="false">L15/K15</f>
        <v>0.196326478847734</v>
      </c>
      <c r="V15" s="0" t="n">
        <f aca="false">O15/N15</f>
        <v>0.272649885695774</v>
      </c>
      <c r="X15" s="0" t="n">
        <f aca="false">D15/B15</f>
        <v>-0.0203514431005414</v>
      </c>
      <c r="Y15" s="0" t="n">
        <f aca="false">G15/E15</f>
        <v>-0.0299673630135067</v>
      </c>
      <c r="Z15" s="0" t="n">
        <f aca="false">J15/H15</f>
        <v>-0.0343507481000191</v>
      </c>
      <c r="AA15" s="0" t="n">
        <f aca="false">M15/K15</f>
        <v>-0.0373805448603435</v>
      </c>
      <c r="AB15" s="0" t="n">
        <f aca="false">P15/N15</f>
        <v>-0.0346452852040149</v>
      </c>
      <c r="AD15" s="0" t="n">
        <f aca="false">AVERAGE(B15,E15,H15,K15,N15)</f>
        <v>239.289095</v>
      </c>
      <c r="AE15" s="0" t="n">
        <f aca="false">AVERAGE(C15,F15,I15,L15,O15)</f>
        <v>39.0551928</v>
      </c>
      <c r="AF15" s="0" t="n">
        <f aca="false">AVERAGE(D15,G15,J15,M15,P15)</f>
        <v>-7.4966374</v>
      </c>
      <c r="AH15" s="0" t="n">
        <f aca="false">(C15-C14)/(A15-A14)</f>
        <v>2952.06287425149</v>
      </c>
      <c r="AI15" s="0" t="n">
        <f aca="false">(F15-F14)/(A15-A14)</f>
        <v>9046.52095808383</v>
      </c>
      <c r="AJ15" s="0" t="n">
        <f aca="false">(I15-I14)/(A15-A14)</f>
        <v>13963.0179640719</v>
      </c>
      <c r="AK15" s="0" t="n">
        <f aca="false">(L15-L14)/(A15-A14)</f>
        <v>763.467065868265</v>
      </c>
      <c r="AL15" s="0" t="n">
        <f aca="false">(O15-O14)/(A15-A14)</f>
        <v>4457.32335329339</v>
      </c>
      <c r="AN15" s="0" t="n">
        <f aca="false">(D15-D14)/(A15-A14)</f>
        <v>-1866.52395209581</v>
      </c>
      <c r="AO15" s="0" t="n">
        <f aca="false">(G15-G14)/(A15-A14)</f>
        <v>-974.392215568863</v>
      </c>
      <c r="AP15" s="0" t="n">
        <f aca="false">(J15-J14)/(A15-A14)</f>
        <v>-2060.34730538922</v>
      </c>
      <c r="AQ15" s="0" t="n">
        <f aca="false">(M15-M14)/(A15-A14)</f>
        <v>-992.547904191614</v>
      </c>
      <c r="AR15" s="0" t="n">
        <f aca="false">(P15-P14)/(A15-A14)</f>
        <v>-559.311377245507</v>
      </c>
    </row>
    <row r="16" customFormat="false" ht="12.75" hidden="false" customHeight="false" outlineLevel="0" collapsed="false">
      <c r="A16" s="0" t="n">
        <v>0.004667</v>
      </c>
      <c r="B16" s="0" t="n">
        <v>237.121824</v>
      </c>
      <c r="C16" s="0" t="n">
        <v>16.977347</v>
      </c>
      <c r="D16" s="0" t="n">
        <v>-5.137019</v>
      </c>
      <c r="E16" s="0" t="n">
        <v>234.998888</v>
      </c>
      <c r="F16" s="0" t="n">
        <v>23.396625</v>
      </c>
      <c r="G16" s="0" t="n">
        <v>-7.09295</v>
      </c>
      <c r="H16" s="0" t="n">
        <v>243.975236</v>
      </c>
      <c r="I16" s="0" t="n">
        <v>49.189389</v>
      </c>
      <c r="J16" s="0" t="n">
        <v>-8.759242</v>
      </c>
      <c r="K16" s="0" t="n">
        <v>229.977082</v>
      </c>
      <c r="L16" s="0" t="n">
        <v>43.334803</v>
      </c>
      <c r="M16" s="0" t="n">
        <v>-8.932388</v>
      </c>
      <c r="N16" s="0" t="n">
        <v>238.009183</v>
      </c>
      <c r="O16" s="0" t="n">
        <v>67.908219</v>
      </c>
      <c r="P16" s="0" t="n">
        <v>-8.99703</v>
      </c>
      <c r="R16" s="0" t="n">
        <f aca="false">C16/B16</f>
        <v>0.0715975725625323</v>
      </c>
      <c r="S16" s="0" t="n">
        <f aca="false">F16/E16</f>
        <v>0.0995605774951582</v>
      </c>
      <c r="T16" s="0" t="n">
        <f aca="false">I16/H16</f>
        <v>0.201616318961159</v>
      </c>
      <c r="U16" s="0" t="n">
        <f aca="false">L16/K16</f>
        <v>0.188430962873074</v>
      </c>
      <c r="V16" s="0" t="n">
        <f aca="false">O16/N16</f>
        <v>0.285317642554993</v>
      </c>
      <c r="X16" s="0" t="n">
        <f aca="false">D16/B16</f>
        <v>-0.0216640497839625</v>
      </c>
      <c r="Y16" s="0" t="n">
        <f aca="false">G16/E16</f>
        <v>-0.0301829087804024</v>
      </c>
      <c r="Z16" s="0" t="n">
        <f aca="false">J16/H16</f>
        <v>-0.0359021765635263</v>
      </c>
      <c r="AA16" s="0" t="n">
        <f aca="false">M16/K16</f>
        <v>-0.0388403397517671</v>
      </c>
      <c r="AB16" s="0" t="n">
        <f aca="false">P16/N16</f>
        <v>-0.0378011885364944</v>
      </c>
      <c r="AD16" s="0" t="n">
        <f aca="false">AVERAGE(B16,E16,H16,K16,N16)</f>
        <v>236.8164426</v>
      </c>
      <c r="AE16" s="0" t="n">
        <f aca="false">AVERAGE(C16,F16,I16,L16,O16)</f>
        <v>40.1612766</v>
      </c>
      <c r="AF16" s="0" t="n">
        <f aca="false">AVERAGE(D16,G16,J16,M16,P16)</f>
        <v>-7.7837258</v>
      </c>
      <c r="AH16" s="0" t="n">
        <f aca="false">(C16-C15)/(A16-A15)</f>
        <v>1016.61861861863</v>
      </c>
      <c r="AI16" s="0" t="n">
        <f aca="false">(F16-F15)/(A16-A15)</f>
        <v>-292.147147147145</v>
      </c>
      <c r="AJ16" s="0" t="n">
        <f aca="false">(I16-I15)/(A16-A15)</f>
        <v>16787.0990990991</v>
      </c>
      <c r="AK16" s="0" t="n">
        <f aca="false">(L16-L15)/(A16-A15)</f>
        <v>-6403.97297297297</v>
      </c>
      <c r="AL16" s="0" t="n">
        <f aca="false">(O16-O15)/(A16-A15)</f>
        <v>5500.26726726729</v>
      </c>
      <c r="AN16" s="0" t="n">
        <f aca="false">(D16-D15)/(A16-A15)</f>
        <v>-818.525525525525</v>
      </c>
      <c r="AO16" s="0" t="n">
        <f aca="false">(G16-G15)/(A16-A15)</f>
        <v>102.984984984985</v>
      </c>
      <c r="AP16" s="0" t="n">
        <f aca="false">(J16-J15)/(A16-A15)</f>
        <v>-963.963963963963</v>
      </c>
      <c r="AQ16" s="0" t="n">
        <f aca="false">(M16-M15)/(A16-A15)</f>
        <v>-827.066066066067</v>
      </c>
      <c r="AR16" s="0" t="n">
        <f aca="false">(P16-P15)/(A16-A15)</f>
        <v>-1804.06606606607</v>
      </c>
    </row>
    <row r="17" customFormat="false" ht="12.75" hidden="false" customHeight="false" outlineLevel="0" collapsed="false">
      <c r="A17" s="0" t="n">
        <v>0.005</v>
      </c>
      <c r="B17" s="0" t="n">
        <v>235.095515</v>
      </c>
      <c r="C17" s="0" t="n">
        <v>16.604699</v>
      </c>
      <c r="D17" s="0" t="n">
        <v>-5.149259</v>
      </c>
      <c r="E17" s="0" t="n">
        <v>236.703283</v>
      </c>
      <c r="F17" s="0" t="n">
        <v>22.981655</v>
      </c>
      <c r="G17" s="0" t="n">
        <v>-7.19203</v>
      </c>
      <c r="H17" s="0" t="n">
        <v>238.211867</v>
      </c>
      <c r="I17" s="0" t="n">
        <v>50.387524</v>
      </c>
      <c r="J17" s="0" t="n">
        <v>-8.659567</v>
      </c>
      <c r="K17" s="0" t="n">
        <v>231.279125</v>
      </c>
      <c r="L17" s="0" t="n">
        <v>41.283596</v>
      </c>
      <c r="M17" s="0" t="n">
        <v>-9.262042</v>
      </c>
      <c r="N17" s="0" t="n">
        <v>233.725908</v>
      </c>
      <c r="O17" s="0" t="n">
        <v>67.040382</v>
      </c>
      <c r="P17" s="0" t="n">
        <v>-9.169002</v>
      </c>
      <c r="R17" s="0" t="n">
        <f aca="false">C17/B17</f>
        <v>0.0706295864470235</v>
      </c>
      <c r="S17" s="0" t="n">
        <f aca="false">F17/E17</f>
        <v>0.0970905629559857</v>
      </c>
      <c r="T17" s="0" t="n">
        <f aca="false">I17/H17</f>
        <v>0.211523987593783</v>
      </c>
      <c r="U17" s="0" t="n">
        <f aca="false">L17/K17</f>
        <v>0.178501176878804</v>
      </c>
      <c r="V17" s="0" t="n">
        <f aca="false">O17/N17</f>
        <v>0.286833336422422</v>
      </c>
      <c r="X17" s="0" t="n">
        <f aca="false">D17/B17</f>
        <v>-0.0219028380868942</v>
      </c>
      <c r="Y17" s="0" t="n">
        <f aca="false">G17/E17</f>
        <v>-0.0303841582121191</v>
      </c>
      <c r="Z17" s="0" t="n">
        <f aca="false">J17/H17</f>
        <v>-0.0363523745019806</v>
      </c>
      <c r="AA17" s="0" t="n">
        <f aca="false">M17/K17</f>
        <v>-0.040047029752469</v>
      </c>
      <c r="AB17" s="0" t="n">
        <f aca="false">P17/N17</f>
        <v>-0.0392297203098255</v>
      </c>
      <c r="AD17" s="0" t="n">
        <f aca="false">AVERAGE(B17,E17,H17,K17,N17)</f>
        <v>235.0031396</v>
      </c>
      <c r="AE17" s="0" t="n">
        <f aca="false">AVERAGE(C17,F17,I17,L17,O17)</f>
        <v>39.6595712</v>
      </c>
      <c r="AF17" s="0" t="n">
        <f aca="false">AVERAGE(D17,G17,J17,M17,P17)</f>
        <v>-7.88638</v>
      </c>
      <c r="AH17" s="0" t="n">
        <f aca="false">(C17-C16)/(A17-A16)</f>
        <v>-1119.06306306307</v>
      </c>
      <c r="AI17" s="0" t="n">
        <f aca="false">(F17-F16)/(A17-A16)</f>
        <v>-1246.15615615616</v>
      </c>
      <c r="AJ17" s="0" t="n">
        <f aca="false">(I17-I16)/(A17-A16)</f>
        <v>3598.00300300301</v>
      </c>
      <c r="AK17" s="0" t="n">
        <f aca="false">(L17-L16)/(A17-A16)</f>
        <v>-6159.78078078078</v>
      </c>
      <c r="AL17" s="0" t="n">
        <f aca="false">(O17-O16)/(A17-A16)</f>
        <v>-2606.11711711714</v>
      </c>
      <c r="AN17" s="0" t="n">
        <f aca="false">(D17-D16)/(A17-A16)</f>
        <v>-36.7567567567575</v>
      </c>
      <c r="AO17" s="0" t="n">
        <f aca="false">(G17-G16)/(A17-A16)</f>
        <v>-297.537537537537</v>
      </c>
      <c r="AP17" s="0" t="n">
        <f aca="false">(J17-J16)/(A17-A16)</f>
        <v>299.324324324328</v>
      </c>
      <c r="AQ17" s="0" t="n">
        <f aca="false">(M17-M16)/(A17-A16)</f>
        <v>-989.951951951951</v>
      </c>
      <c r="AR17" s="0" t="n">
        <f aca="false">(P17-P16)/(A17-A16)</f>
        <v>-516.432432432433</v>
      </c>
    </row>
    <row r="18" customFormat="false" ht="12.75" hidden="false" customHeight="false" outlineLevel="0" collapsed="false">
      <c r="A18" s="0" t="n">
        <v>0.005334</v>
      </c>
      <c r="B18" s="0" t="n">
        <v>235.835925</v>
      </c>
      <c r="C18" s="0" t="n">
        <v>16.13141</v>
      </c>
      <c r="D18" s="0" t="n">
        <v>-5.407153</v>
      </c>
      <c r="E18" s="0" t="n">
        <v>236.525186</v>
      </c>
      <c r="F18" s="0" t="n">
        <v>24.832984</v>
      </c>
      <c r="G18" s="0" t="n">
        <v>-7.786474</v>
      </c>
      <c r="H18" s="0" t="n">
        <v>239.358328</v>
      </c>
      <c r="I18" s="0" t="n">
        <v>49.456333</v>
      </c>
      <c r="J18" s="0" t="n">
        <v>-8.729004</v>
      </c>
      <c r="K18" s="0" t="n">
        <v>226.37658</v>
      </c>
      <c r="L18" s="0" t="n">
        <v>41.070863</v>
      </c>
      <c r="M18" s="0" t="n">
        <v>-9.719016</v>
      </c>
      <c r="N18" s="0" t="n">
        <v>233.472865</v>
      </c>
      <c r="O18" s="0" t="n">
        <v>62.986583</v>
      </c>
      <c r="P18" s="0" t="n">
        <v>-9.13616</v>
      </c>
      <c r="R18" s="0" t="n">
        <f aca="false">C18/B18</f>
        <v>0.0684009868301447</v>
      </c>
      <c r="S18" s="0" t="n">
        <f aca="false">F18/E18</f>
        <v>0.104990865539368</v>
      </c>
      <c r="T18" s="0" t="n">
        <f aca="false">I18/H18</f>
        <v>0.206620481573551</v>
      </c>
      <c r="U18" s="0" t="n">
        <f aca="false">L18/K18</f>
        <v>0.18142717325264</v>
      </c>
      <c r="V18" s="0" t="n">
        <f aca="false">O18/N18</f>
        <v>0.269781171357965</v>
      </c>
      <c r="X18" s="0" t="n">
        <f aca="false">D18/B18</f>
        <v>-0.022927605283207</v>
      </c>
      <c r="Y18" s="0" t="n">
        <f aca="false">G18/E18</f>
        <v>-0.0329202742916351</v>
      </c>
      <c r="Z18" s="0" t="n">
        <f aca="false">J18/H18</f>
        <v>-0.0364683530042038</v>
      </c>
      <c r="AA18" s="0" t="n">
        <f aca="false">M18/K18</f>
        <v>-0.0429329571106693</v>
      </c>
      <c r="AB18" s="0" t="n">
        <f aca="false">P18/N18</f>
        <v>-0.0391315710286075</v>
      </c>
      <c r="AD18" s="0" t="n">
        <f aca="false">AVERAGE(B18,E18,H18,K18,N18)</f>
        <v>234.3137768</v>
      </c>
      <c r="AE18" s="0" t="n">
        <f aca="false">AVERAGE(C18,F18,I18,L18,O18)</f>
        <v>38.8956346</v>
      </c>
      <c r="AF18" s="0" t="n">
        <f aca="false">AVERAGE(D18,G18,J18,M18,P18)</f>
        <v>-8.1555614</v>
      </c>
      <c r="AH18" s="0" t="n">
        <f aca="false">(C18-C17)/(A18-A17)</f>
        <v>-1417.03293413174</v>
      </c>
      <c r="AI18" s="0" t="n">
        <f aca="false">(F18-F17)/(A18-A17)</f>
        <v>5542.90119760479</v>
      </c>
      <c r="AJ18" s="0" t="n">
        <f aca="false">(I18-I17)/(A18-A17)</f>
        <v>-2787.99700598802</v>
      </c>
      <c r="AK18" s="0" t="n">
        <f aca="false">(L18-L17)/(A18-A17)</f>
        <v>-636.925149700599</v>
      </c>
      <c r="AL18" s="0" t="n">
        <f aca="false">(O18-O17)/(A18-A17)</f>
        <v>-12137.122754491</v>
      </c>
      <c r="AN18" s="0" t="n">
        <f aca="false">(D18-D17)/(A18-A17)</f>
        <v>-772.137724550899</v>
      </c>
      <c r="AO18" s="0" t="n">
        <f aca="false">(G18-G17)/(A18-A17)</f>
        <v>-1779.77245508982</v>
      </c>
      <c r="AP18" s="0" t="n">
        <f aca="false">(J18-J17)/(A18-A17)</f>
        <v>-207.89520958084</v>
      </c>
      <c r="AQ18" s="0" t="n">
        <f aca="false">(M18-M17)/(A18-A17)</f>
        <v>-1368.18562874252</v>
      </c>
      <c r="AR18" s="0" t="n">
        <f aca="false">(P18-P17)/(A18-A17)</f>
        <v>98.3293413173667</v>
      </c>
    </row>
    <row r="19" customFormat="false" ht="12.75" hidden="false" customHeight="false" outlineLevel="0" collapsed="false">
      <c r="A19" s="0" t="n">
        <v>0.005667</v>
      </c>
      <c r="B19" s="0" t="n">
        <v>234.997851</v>
      </c>
      <c r="C19" s="0" t="n">
        <v>17.859495</v>
      </c>
      <c r="D19" s="0" t="n">
        <v>-5.943958</v>
      </c>
      <c r="E19" s="0" t="n">
        <v>231.870201</v>
      </c>
      <c r="F19" s="0" t="n">
        <v>29.211683</v>
      </c>
      <c r="G19" s="0" t="n">
        <v>-8.702355</v>
      </c>
      <c r="H19" s="0" t="n">
        <v>238.778601</v>
      </c>
      <c r="I19" s="0" t="n">
        <v>49.112086</v>
      </c>
      <c r="J19" s="0" t="n">
        <v>-9.279296</v>
      </c>
      <c r="K19" s="0" t="n">
        <v>223.459033</v>
      </c>
      <c r="L19" s="0" t="n">
        <v>40.977667</v>
      </c>
      <c r="M19" s="0" t="n">
        <v>-10.087174</v>
      </c>
      <c r="N19" s="0" t="n">
        <v>234.38324</v>
      </c>
      <c r="O19" s="0" t="n">
        <v>57.721031</v>
      </c>
      <c r="P19" s="0" t="n">
        <v>-9.279994</v>
      </c>
      <c r="R19" s="0" t="n">
        <f aca="false">C19/B19</f>
        <v>0.0759985460462785</v>
      </c>
      <c r="S19" s="0" t="n">
        <f aca="false">F19/E19</f>
        <v>0.125982911447944</v>
      </c>
      <c r="T19" s="0" t="n">
        <f aca="false">I19/H19</f>
        <v>0.205680432812319</v>
      </c>
      <c r="U19" s="0" t="n">
        <f aca="false">L19/K19</f>
        <v>0.183378879116514</v>
      </c>
      <c r="V19" s="0" t="n">
        <f aca="false">O19/N19</f>
        <v>0.24626774081628</v>
      </c>
      <c r="X19" s="0" t="n">
        <f aca="false">D19/B19</f>
        <v>-0.0252936696004084</v>
      </c>
      <c r="Y19" s="0" t="n">
        <f aca="false">G19/E19</f>
        <v>-0.037531148730923</v>
      </c>
      <c r="Z19" s="0" t="n">
        <f aca="false">J19/H19</f>
        <v>-0.0388615058516069</v>
      </c>
      <c r="AA19" s="0" t="n">
        <f aca="false">M19/K19</f>
        <v>-0.0451410438171904</v>
      </c>
      <c r="AB19" s="0" t="n">
        <f aca="false">P19/N19</f>
        <v>-0.0395932490736112</v>
      </c>
      <c r="AD19" s="0" t="n">
        <f aca="false">AVERAGE(B19,E19,H19,K19,N19)</f>
        <v>232.6977852</v>
      </c>
      <c r="AE19" s="0" t="n">
        <f aca="false">AVERAGE(C19,F19,I19,L19,O19)</f>
        <v>38.9763924</v>
      </c>
      <c r="AF19" s="0" t="n">
        <f aca="false">AVERAGE(D19,G19,J19,M19,P19)</f>
        <v>-8.6585554</v>
      </c>
      <c r="AH19" s="0" t="n">
        <f aca="false">(C19-C18)/(A19-A18)</f>
        <v>5189.44444444445</v>
      </c>
      <c r="AI19" s="0" t="n">
        <f aca="false">(F19-F18)/(A19-A18)</f>
        <v>13149.2462462463</v>
      </c>
      <c r="AJ19" s="0" t="n">
        <f aca="false">(I19-I18)/(A19-A18)</f>
        <v>-1033.77477477478</v>
      </c>
      <c r="AK19" s="0" t="n">
        <f aca="false">(L19-L18)/(A19-A18)</f>
        <v>-279.867867867886</v>
      </c>
      <c r="AL19" s="0" t="n">
        <f aca="false">(O19-O18)/(A19-A18)</f>
        <v>-15812.4684684685</v>
      </c>
      <c r="AN19" s="0" t="n">
        <f aca="false">(D19-D18)/(A19-A18)</f>
        <v>-1612.02702702703</v>
      </c>
      <c r="AO19" s="0" t="n">
        <f aca="false">(G19-G18)/(A19-A18)</f>
        <v>-2750.3933933934</v>
      </c>
      <c r="AP19" s="0" t="n">
        <f aca="false">(J19-J18)/(A19-A18)</f>
        <v>-1652.52852852853</v>
      </c>
      <c r="AQ19" s="0" t="n">
        <f aca="false">(M19-M18)/(A19-A18)</f>
        <v>-1105.57957957958</v>
      </c>
      <c r="AR19" s="0" t="n">
        <f aca="false">(P19-P18)/(A19-A18)</f>
        <v>-431.933933933934</v>
      </c>
    </row>
    <row r="20" customFormat="false" ht="12.75" hidden="false" customHeight="false" outlineLevel="0" collapsed="false">
      <c r="A20" s="0" t="n">
        <v>0.006</v>
      </c>
      <c r="B20" s="0" t="n">
        <v>233.292096</v>
      </c>
      <c r="C20" s="0" t="n">
        <v>20.229655</v>
      </c>
      <c r="D20" s="0" t="n">
        <v>-6.935342</v>
      </c>
      <c r="E20" s="0" t="n">
        <v>227.839381</v>
      </c>
      <c r="F20" s="0" t="n">
        <v>35.753677</v>
      </c>
      <c r="G20" s="0" t="n">
        <v>-9.821812</v>
      </c>
      <c r="H20" s="0" t="n">
        <v>236.425694</v>
      </c>
      <c r="I20" s="0" t="n">
        <v>51.157447</v>
      </c>
      <c r="J20" s="0" t="n">
        <v>-10.190446</v>
      </c>
      <c r="K20" s="0" t="n">
        <v>221.870101</v>
      </c>
      <c r="L20" s="0" t="n">
        <v>40.099062</v>
      </c>
      <c r="M20" s="0" t="n">
        <v>-10.462561</v>
      </c>
      <c r="N20" s="0" t="n">
        <v>231.752136</v>
      </c>
      <c r="O20" s="0" t="n">
        <v>53.884784</v>
      </c>
      <c r="P20" s="0" t="n">
        <v>-9.6466</v>
      </c>
      <c r="R20" s="0" t="n">
        <f aca="false">C20/B20</f>
        <v>0.0867138464905386</v>
      </c>
      <c r="S20" s="0" t="n">
        <f aca="false">F20/E20</f>
        <v>0.156924921596412</v>
      </c>
      <c r="T20" s="0" t="n">
        <f aca="false">I20/H20</f>
        <v>0.21637854217317</v>
      </c>
      <c r="U20" s="0" t="n">
        <f aca="false">L20/K20</f>
        <v>0.180732157326597</v>
      </c>
      <c r="V20" s="0" t="n">
        <f aca="false">O20/N20</f>
        <v>0.232510409310747</v>
      </c>
      <c r="X20" s="0" t="n">
        <f aca="false">D20/B20</f>
        <v>-0.0297281481838116</v>
      </c>
      <c r="Y20" s="0" t="n">
        <f aca="false">G20/E20</f>
        <v>-0.0431084914157136</v>
      </c>
      <c r="Z20" s="0" t="n">
        <f aca="false">J20/H20</f>
        <v>-0.0431021088596234</v>
      </c>
      <c r="AA20" s="0" t="n">
        <f aca="false">M20/K20</f>
        <v>-0.0471562457169477</v>
      </c>
      <c r="AB20" s="0" t="n">
        <f aca="false">P20/N20</f>
        <v>-0.0416246433215183</v>
      </c>
      <c r="AD20" s="0" t="n">
        <f aca="false">AVERAGE(B20,E20,H20,K20,N20)</f>
        <v>230.2358816</v>
      </c>
      <c r="AE20" s="0" t="n">
        <f aca="false">AVERAGE(C20,F20,I20,L20,O20)</f>
        <v>40.224925</v>
      </c>
      <c r="AF20" s="0" t="n">
        <f aca="false">AVERAGE(D20,G20,J20,M20,P20)</f>
        <v>-9.4113522</v>
      </c>
      <c r="AH20" s="0" t="n">
        <f aca="false">(C20-C19)/(A20-A19)</f>
        <v>7117.5975975976</v>
      </c>
      <c r="AI20" s="0" t="n">
        <f aca="false">(F20-F19)/(A20-A19)</f>
        <v>19645.6276276276</v>
      </c>
      <c r="AJ20" s="0" t="n">
        <f aca="false">(I20-I19)/(A20-A19)</f>
        <v>6142.22522522523</v>
      </c>
      <c r="AK20" s="0" t="n">
        <f aca="false">(L20-L19)/(A20-A19)</f>
        <v>-2638.45345345343</v>
      </c>
      <c r="AL20" s="0" t="n">
        <f aca="false">(O20-O19)/(A20-A19)</f>
        <v>-11520.2612612613</v>
      </c>
      <c r="AN20" s="0" t="n">
        <f aca="false">(D20-D19)/(A20-A19)</f>
        <v>-2977.12912912913</v>
      </c>
      <c r="AO20" s="0" t="n">
        <f aca="false">(G20-G19)/(A20-A19)</f>
        <v>-3361.73273273273</v>
      </c>
      <c r="AP20" s="0" t="n">
        <f aca="false">(J20-J19)/(A20-A19)</f>
        <v>-2736.18618618618</v>
      </c>
      <c r="AQ20" s="0" t="n">
        <f aca="false">(M20-M19)/(A20-A19)</f>
        <v>-1127.28828828829</v>
      </c>
      <c r="AR20" s="0" t="n">
        <f aca="false">(P20-P19)/(A20-A19)</f>
        <v>-1100.91891891892</v>
      </c>
    </row>
    <row r="21" customFormat="false" ht="12.75" hidden="false" customHeight="false" outlineLevel="0" collapsed="false">
      <c r="A21" s="0" t="n">
        <v>0.006334</v>
      </c>
      <c r="B21" s="0" t="n">
        <v>230.623276</v>
      </c>
      <c r="C21" s="0" t="n">
        <v>22.889564</v>
      </c>
      <c r="D21" s="0" t="n">
        <v>-8.076968</v>
      </c>
      <c r="E21" s="0" t="n">
        <v>225.352467</v>
      </c>
      <c r="F21" s="0" t="n">
        <v>41.822095</v>
      </c>
      <c r="G21" s="0" t="n">
        <v>-10.53467</v>
      </c>
      <c r="H21" s="0" t="n">
        <v>233.603647</v>
      </c>
      <c r="I21" s="0" t="n">
        <v>53.228598</v>
      </c>
      <c r="J21" s="0" t="n">
        <v>-10.955046</v>
      </c>
      <c r="K21" s="0" t="n">
        <v>221.251889</v>
      </c>
      <c r="L21" s="0" t="n">
        <v>38.475524</v>
      </c>
      <c r="M21" s="0" t="n">
        <v>-10.394158</v>
      </c>
      <c r="N21" s="0" t="n">
        <v>228.188311</v>
      </c>
      <c r="O21" s="0" t="n">
        <v>51.442348</v>
      </c>
      <c r="P21" s="0" t="n">
        <v>-10.120679</v>
      </c>
      <c r="R21" s="0" t="n">
        <f aca="false">C21/B21</f>
        <v>0.0992508839393991</v>
      </c>
      <c r="S21" s="0" t="n">
        <f aca="false">F21/E21</f>
        <v>0.185585254764484</v>
      </c>
      <c r="T21" s="0" t="n">
        <f aca="false">I21/H21</f>
        <v>0.227858591608375</v>
      </c>
      <c r="U21" s="0" t="n">
        <f aca="false">L21/K21</f>
        <v>0.173899188720599</v>
      </c>
      <c r="V21" s="0" t="n">
        <f aca="false">O21/N21</f>
        <v>0.225438138240131</v>
      </c>
      <c r="X21" s="0" t="n">
        <f aca="false">D21/B21</f>
        <v>-0.0350223452727295</v>
      </c>
      <c r="Y21" s="0" t="n">
        <f aca="false">G21/E21</f>
        <v>-0.0467475246232827</v>
      </c>
      <c r="Z21" s="0" t="n">
        <f aca="false">J21/H21</f>
        <v>-0.0468958688817046</v>
      </c>
      <c r="AA21" s="0" t="n">
        <f aca="false">M21/K21</f>
        <v>-0.04697884409927</v>
      </c>
      <c r="AB21" s="0" t="n">
        <f aca="false">P21/N21</f>
        <v>-0.0443523112803092</v>
      </c>
      <c r="AD21" s="0" t="n">
        <f aca="false">AVERAGE(B21,E21,H21,K21,N21)</f>
        <v>227.803918</v>
      </c>
      <c r="AE21" s="0" t="n">
        <f aca="false">AVERAGE(C21,F21,I21,L21,O21)</f>
        <v>41.5716258</v>
      </c>
      <c r="AF21" s="0" t="n">
        <f aca="false">AVERAGE(D21,G21,J21,M21,P21)</f>
        <v>-10.0163042</v>
      </c>
      <c r="AH21" s="0" t="n">
        <f aca="false">(C21-C20)/(A21-A20)</f>
        <v>7963.7994011976</v>
      </c>
      <c r="AI21" s="0" t="n">
        <f aca="false">(F21-F20)/(A21-A20)</f>
        <v>18168.9161676646</v>
      </c>
      <c r="AJ21" s="0" t="n">
        <f aca="false">(I21-I20)/(A21-A20)</f>
        <v>6201.05089820359</v>
      </c>
      <c r="AK21" s="0" t="n">
        <f aca="false">(L21-L20)/(A21-A20)</f>
        <v>-4860.89221556887</v>
      </c>
      <c r="AL21" s="0" t="n">
        <f aca="false">(O21-O20)/(A21-A20)</f>
        <v>-7312.68263473054</v>
      </c>
      <c r="AN21" s="0" t="n">
        <f aca="false">(D21-D20)/(A21-A20)</f>
        <v>-3418.04191616767</v>
      </c>
      <c r="AO21" s="0" t="n">
        <f aca="false">(G21-G20)/(A21-A20)</f>
        <v>-2134.30538922156</v>
      </c>
      <c r="AP21" s="0" t="n">
        <f aca="false">(J21-J20)/(A21-A20)</f>
        <v>-2289.22155688623</v>
      </c>
      <c r="AQ21" s="0" t="n">
        <f aca="false">(M21-M20)/(A21-A20)</f>
        <v>204.79940119761</v>
      </c>
      <c r="AR21" s="0" t="n">
        <f aca="false">(P21-P20)/(A21-A20)</f>
        <v>-1419.39820359282</v>
      </c>
    </row>
    <row r="22" customFormat="false" ht="12.75" hidden="false" customHeight="false" outlineLevel="0" collapsed="false">
      <c r="A22" s="0" t="n">
        <v>0.006667</v>
      </c>
      <c r="B22" s="0" t="n">
        <v>231.106287</v>
      </c>
      <c r="C22" s="0" t="n">
        <v>25.067092</v>
      </c>
      <c r="D22" s="0" t="n">
        <v>-9.151779</v>
      </c>
      <c r="E22" s="0" t="n">
        <v>222.398297</v>
      </c>
      <c r="F22" s="0" t="n">
        <v>48.09194</v>
      </c>
      <c r="G22" s="0" t="n">
        <v>-11.230188</v>
      </c>
      <c r="H22" s="0" t="n">
        <v>230.337548</v>
      </c>
      <c r="I22" s="0" t="n">
        <v>53.969827</v>
      </c>
      <c r="J22" s="0" t="n">
        <v>-11.291121</v>
      </c>
      <c r="K22" s="0" t="n">
        <v>221.566179</v>
      </c>
      <c r="L22" s="0" t="n">
        <v>36.714714</v>
      </c>
      <c r="M22" s="0" t="n">
        <v>-10.336041</v>
      </c>
      <c r="N22" s="0" t="n">
        <v>226.58728</v>
      </c>
      <c r="O22" s="0" t="n">
        <v>49.276248</v>
      </c>
      <c r="P22" s="0" t="n">
        <v>-10.389976</v>
      </c>
      <c r="R22" s="0" t="n">
        <f aca="false">C22/B22</f>
        <v>0.108465642910009</v>
      </c>
      <c r="S22" s="0" t="n">
        <f aca="false">F22/E22</f>
        <v>0.216242393258974</v>
      </c>
      <c r="T22" s="0" t="n">
        <f aca="false">I22/H22</f>
        <v>0.234307551975851</v>
      </c>
      <c r="U22" s="0" t="n">
        <f aca="false">L22/K22</f>
        <v>0.165705407592916</v>
      </c>
      <c r="V22" s="0" t="n">
        <f aca="false">O22/N22</f>
        <v>0.217471377916713</v>
      </c>
      <c r="X22" s="0" t="n">
        <f aca="false">D22/B22</f>
        <v>-0.0395998703401782</v>
      </c>
      <c r="Y22" s="0" t="n">
        <f aca="false">G22/E22</f>
        <v>-0.0504958363057969</v>
      </c>
      <c r="Z22" s="0" t="n">
        <f aca="false">J22/H22</f>
        <v>-0.0490198888459124</v>
      </c>
      <c r="AA22" s="0" t="n">
        <f aca="false">M22/K22</f>
        <v>-0.0466499040902809</v>
      </c>
      <c r="AB22" s="0" t="n">
        <f aca="false">P22/N22</f>
        <v>-0.0458541891671942</v>
      </c>
      <c r="AD22" s="0" t="n">
        <f aca="false">AVERAGE(B22,E22,H22,K22,N22)</f>
        <v>226.3991182</v>
      </c>
      <c r="AE22" s="0" t="n">
        <f aca="false">AVERAGE(C22,F22,I22,L22,O22)</f>
        <v>42.6239642</v>
      </c>
      <c r="AF22" s="0" t="n">
        <f aca="false">AVERAGE(D22,G22,J22,M22,P22)</f>
        <v>-10.479821</v>
      </c>
      <c r="AH22" s="0" t="n">
        <f aca="false">(C22-C21)/(A22-A21)</f>
        <v>6539.12312312312</v>
      </c>
      <c r="AI22" s="0" t="n">
        <f aca="false">(F22-F21)/(A22-A21)</f>
        <v>18828.3633633634</v>
      </c>
      <c r="AJ22" s="0" t="n">
        <f aca="false">(I22-I21)/(A22-A21)</f>
        <v>2225.91291291293</v>
      </c>
      <c r="AK22" s="0" t="n">
        <f aca="false">(L22-L21)/(A22-A21)</f>
        <v>-5287.71771771772</v>
      </c>
      <c r="AL22" s="0" t="n">
        <f aca="false">(O22-O21)/(A22-A21)</f>
        <v>-6504.80480480481</v>
      </c>
      <c r="AN22" s="0" t="n">
        <f aca="false">(D22-D21)/(A22-A21)</f>
        <v>-3227.66066066066</v>
      </c>
      <c r="AO22" s="0" t="n">
        <f aca="false">(G22-G21)/(A22-A21)</f>
        <v>-2088.64264264264</v>
      </c>
      <c r="AP22" s="0" t="n">
        <f aca="false">(J22-J21)/(A22-A21)</f>
        <v>-1009.23423423424</v>
      </c>
      <c r="AQ22" s="0" t="n">
        <f aca="false">(M22-M21)/(A22-A21)</f>
        <v>174.525525525523</v>
      </c>
      <c r="AR22" s="0" t="n">
        <f aca="false">(P22-P21)/(A22-A21)</f>
        <v>-808.6996996997</v>
      </c>
    </row>
    <row r="23" customFormat="false" ht="12.75" hidden="false" customHeight="false" outlineLevel="0" collapsed="false">
      <c r="A23" s="0" t="n">
        <v>0.007</v>
      </c>
      <c r="B23" s="0" t="n">
        <v>228.833038</v>
      </c>
      <c r="C23" s="0" t="n">
        <v>27.993788</v>
      </c>
      <c r="D23" s="0" t="n">
        <v>-10.517282</v>
      </c>
      <c r="E23" s="0" t="n">
        <v>222.734663</v>
      </c>
      <c r="F23" s="0" t="n">
        <v>55.072571</v>
      </c>
      <c r="G23" s="0" t="n">
        <v>-11.815608</v>
      </c>
      <c r="H23" s="0" t="n">
        <v>230.531087</v>
      </c>
      <c r="I23" s="0" t="n">
        <v>54.060491</v>
      </c>
      <c r="J23" s="0" t="n">
        <v>-11.481243</v>
      </c>
      <c r="K23" s="0" t="n">
        <v>221.376781</v>
      </c>
      <c r="L23" s="0" t="n">
        <v>35.123583</v>
      </c>
      <c r="M23" s="0" t="n">
        <v>-10.02401</v>
      </c>
      <c r="N23" s="0" t="n">
        <v>226.034579</v>
      </c>
      <c r="O23" s="0" t="n">
        <v>44.920488</v>
      </c>
      <c r="P23" s="0" t="n">
        <v>-10.28956</v>
      </c>
      <c r="R23" s="0" t="n">
        <f aca="false">C23/B23</f>
        <v>0.122332807555524</v>
      </c>
      <c r="S23" s="0" t="n">
        <f aca="false">F23/E23</f>
        <v>0.247256400320591</v>
      </c>
      <c r="T23" s="0" t="n">
        <f aca="false">I23/H23</f>
        <v>0.234504125684359</v>
      </c>
      <c r="U23" s="0" t="n">
        <f aca="false">L23/K23</f>
        <v>0.15865974218859</v>
      </c>
      <c r="V23" s="0" t="n">
        <f aca="false">O23/N23</f>
        <v>0.198732814239011</v>
      </c>
      <c r="X23" s="0" t="n">
        <f aca="false">D23/B23</f>
        <v>-0.0459605050560925</v>
      </c>
      <c r="Y23" s="0" t="n">
        <f aca="false">G23/E23</f>
        <v>-0.0530479083985235</v>
      </c>
      <c r="Z23" s="0" t="n">
        <f aca="false">J23/H23</f>
        <v>-0.0498034479835685</v>
      </c>
      <c r="AA23" s="0" t="n">
        <f aca="false">M23/K23</f>
        <v>-0.0452803132953677</v>
      </c>
      <c r="AB23" s="0" t="n">
        <f aca="false">P23/N23</f>
        <v>-0.0455220614718423</v>
      </c>
      <c r="AD23" s="0" t="n">
        <f aca="false">AVERAGE(B23,E23,H23,K23,N23)</f>
        <v>225.9020296</v>
      </c>
      <c r="AE23" s="0" t="n">
        <f aca="false">AVERAGE(C23,F23,I23,L23,O23)</f>
        <v>43.4341842</v>
      </c>
      <c r="AF23" s="0" t="n">
        <f aca="false">AVERAGE(D23,G23,J23,M23,P23)</f>
        <v>-10.8255406</v>
      </c>
      <c r="AH23" s="0" t="n">
        <f aca="false">(C23-C22)/(A23-A22)</f>
        <v>8788.87687687688</v>
      </c>
      <c r="AI23" s="0" t="n">
        <f aca="false">(F23-F22)/(A23-A22)</f>
        <v>20962.8558558559</v>
      </c>
      <c r="AJ23" s="0" t="n">
        <f aca="false">(I23-I22)/(A23-A22)</f>
        <v>272.264264264255</v>
      </c>
      <c r="AK23" s="0" t="n">
        <f aca="false">(L23-L22)/(A23-A22)</f>
        <v>-4778.17117117116</v>
      </c>
      <c r="AL23" s="0" t="n">
        <f aca="false">(O23-O22)/(A23-A22)</f>
        <v>-13080.3603603604</v>
      </c>
      <c r="AN23" s="0" t="n">
        <f aca="false">(D23-D22)/(A23-A22)</f>
        <v>-4100.60960960961</v>
      </c>
      <c r="AO23" s="0" t="n">
        <f aca="false">(G23-G22)/(A23-A22)</f>
        <v>-1758.01801801802</v>
      </c>
      <c r="AP23" s="0" t="n">
        <f aca="false">(J23-J22)/(A23-A22)</f>
        <v>-570.936936936933</v>
      </c>
      <c r="AQ23" s="0" t="n">
        <f aca="false">(M23-M22)/(A23-A22)</f>
        <v>937.030030030028</v>
      </c>
      <c r="AR23" s="0" t="n">
        <f aca="false">(P23-P22)/(A23-A22)</f>
        <v>301.549549549552</v>
      </c>
    </row>
    <row r="24" customFormat="false" ht="12.75" hidden="false" customHeight="false" outlineLevel="0" collapsed="false">
      <c r="A24" s="0" t="n">
        <v>0.007334</v>
      </c>
      <c r="B24" s="0" t="n">
        <v>225.061319</v>
      </c>
      <c r="C24" s="0" t="n">
        <v>31.493071</v>
      </c>
      <c r="D24" s="0" t="n">
        <v>-11.806848</v>
      </c>
      <c r="E24" s="0" t="n">
        <v>221.690383</v>
      </c>
      <c r="F24" s="0" t="n">
        <v>60.896522</v>
      </c>
      <c r="G24" s="0" t="n">
        <v>-12.230775</v>
      </c>
      <c r="H24" s="0" t="n">
        <v>231.102226</v>
      </c>
      <c r="I24" s="0" t="n">
        <v>52.867358</v>
      </c>
      <c r="J24" s="0" t="n">
        <v>-11.247554</v>
      </c>
      <c r="K24" s="0" t="n">
        <v>222.86364</v>
      </c>
      <c r="L24" s="0" t="n">
        <v>33.507251</v>
      </c>
      <c r="M24" s="0" t="n">
        <v>-9.695788</v>
      </c>
      <c r="N24" s="0" t="n">
        <v>228.164404</v>
      </c>
      <c r="O24" s="0" t="n">
        <v>40.677873</v>
      </c>
      <c r="P24" s="0" t="n">
        <v>-10.093226</v>
      </c>
      <c r="R24" s="0" t="n">
        <f aca="false">C24/B24</f>
        <v>0.139931069185638</v>
      </c>
      <c r="S24" s="0" t="n">
        <f aca="false">F24/E24</f>
        <v>0.274691762339551</v>
      </c>
      <c r="T24" s="0" t="n">
        <f aca="false">I24/H24</f>
        <v>0.228761786137015</v>
      </c>
      <c r="U24" s="0" t="n">
        <f aca="false">L24/K24</f>
        <v>0.150348666117093</v>
      </c>
      <c r="V24" s="0" t="n">
        <f aca="false">O24/N24</f>
        <v>0.178283169008256</v>
      </c>
      <c r="X24" s="0" t="n">
        <f aca="false">D24/B24</f>
        <v>-0.0524605829756112</v>
      </c>
      <c r="Y24" s="0" t="n">
        <f aca="false">G24/E24</f>
        <v>-0.0551705258229447</v>
      </c>
      <c r="Z24" s="0" t="n">
        <f aca="false">J24/H24</f>
        <v>-0.0486691720572177</v>
      </c>
      <c r="AA24" s="0" t="n">
        <f aca="false">M24/K24</f>
        <v>-0.0435054726737839</v>
      </c>
      <c r="AB24" s="0" t="n">
        <f aca="false">P24/N24</f>
        <v>-0.0442366373678517</v>
      </c>
      <c r="AD24" s="0" t="n">
        <f aca="false">AVERAGE(B24,E24,H24,K24,N24)</f>
        <v>225.7763944</v>
      </c>
      <c r="AE24" s="0" t="n">
        <f aca="false">AVERAGE(C24,F24,I24,L24,O24)</f>
        <v>43.888415</v>
      </c>
      <c r="AF24" s="0" t="n">
        <f aca="false">AVERAGE(D24,G24,J24,M24,P24)</f>
        <v>-11.0148382</v>
      </c>
      <c r="AH24" s="0" t="n">
        <f aca="false">(C24-C23)/(A24-A23)</f>
        <v>10476.8952095808</v>
      </c>
      <c r="AI24" s="0" t="n">
        <f aca="false">(F24-F23)/(A24-A23)</f>
        <v>17436.9790419161</v>
      </c>
      <c r="AJ24" s="0" t="n">
        <f aca="false">(I24-I23)/(A24-A23)</f>
        <v>-3572.25449101795</v>
      </c>
      <c r="AK24" s="0" t="n">
        <f aca="false">(L24-L23)/(A24-A23)</f>
        <v>-4839.31736526948</v>
      </c>
      <c r="AL24" s="0" t="n">
        <f aca="false">(O24-O23)/(A24-A23)</f>
        <v>-12702.4401197605</v>
      </c>
      <c r="AN24" s="0" t="n">
        <f aca="false">(D24-D23)/(A24-A23)</f>
        <v>-3860.97604790419</v>
      </c>
      <c r="AO24" s="0" t="n">
        <f aca="false">(G24-G23)/(A24-A23)</f>
        <v>-1243.01497005988</v>
      </c>
      <c r="AP24" s="0" t="n">
        <f aca="false">(J24-J23)/(A24-A23)</f>
        <v>699.667664670659</v>
      </c>
      <c r="AQ24" s="0" t="n">
        <f aca="false">(M24-M23)/(A24-A23)</f>
        <v>982.700598802396</v>
      </c>
      <c r="AR24" s="0" t="n">
        <f aca="false">(P24-P23)/(A24-A23)</f>
        <v>587.82634730539</v>
      </c>
    </row>
    <row r="25" customFormat="false" ht="12.75" hidden="false" customHeight="false" outlineLevel="0" collapsed="false">
      <c r="A25" s="0" t="n">
        <v>0.007667</v>
      </c>
      <c r="B25" s="0" t="n">
        <v>222.483967</v>
      </c>
      <c r="C25" s="0" t="n">
        <v>35.124119</v>
      </c>
      <c r="D25" s="0" t="n">
        <v>-12.946081</v>
      </c>
      <c r="E25" s="0" t="n">
        <v>220.745266</v>
      </c>
      <c r="F25" s="0" t="n">
        <v>66.766082</v>
      </c>
      <c r="G25" s="0" t="n">
        <v>-12.387876</v>
      </c>
      <c r="H25" s="0" t="n">
        <v>233.753434</v>
      </c>
      <c r="I25" s="0" t="n">
        <v>52.785002</v>
      </c>
      <c r="J25" s="0" t="n">
        <v>-11.065876</v>
      </c>
      <c r="K25" s="0" t="n">
        <v>224.153918</v>
      </c>
      <c r="L25" s="0" t="n">
        <v>32.016453</v>
      </c>
      <c r="M25" s="0" t="n">
        <v>-9.187205</v>
      </c>
      <c r="N25" s="0" t="n">
        <v>228.114297</v>
      </c>
      <c r="O25" s="0" t="n">
        <v>37.93895</v>
      </c>
      <c r="P25" s="0" t="n">
        <v>-9.633291</v>
      </c>
      <c r="R25" s="0" t="n">
        <f aca="false">C25/B25</f>
        <v>0.157872585038903</v>
      </c>
      <c r="S25" s="0" t="n">
        <f aca="false">F25/E25</f>
        <v>0.302457593813133</v>
      </c>
      <c r="T25" s="0" t="n">
        <f aca="false">I25/H25</f>
        <v>0.225814872948562</v>
      </c>
      <c r="U25" s="0" t="n">
        <f aca="false">L25/K25</f>
        <v>0.142832448728378</v>
      </c>
      <c r="V25" s="0" t="n">
        <f aca="false">O25/N25</f>
        <v>0.166315529096363</v>
      </c>
      <c r="X25" s="0" t="n">
        <f aca="false">D25/B25</f>
        <v>-0.0581888267031844</v>
      </c>
      <c r="Y25" s="0" t="n">
        <f aca="false">G25/E25</f>
        <v>-0.056118422036738</v>
      </c>
      <c r="Z25" s="0" t="n">
        <f aca="false">J25/H25</f>
        <v>-0.0473399505223953</v>
      </c>
      <c r="AA25" s="0" t="n">
        <f aca="false">M25/K25</f>
        <v>-0.0409861450648389</v>
      </c>
      <c r="AB25" s="0" t="n">
        <f aca="false">P25/N25</f>
        <v>-0.0422301062523933</v>
      </c>
      <c r="AD25" s="0" t="n">
        <f aca="false">AVERAGE(B25,E25,H25,K25,N25)</f>
        <v>225.8501764</v>
      </c>
      <c r="AE25" s="0" t="n">
        <f aca="false">AVERAGE(C25,F25,I25,L25,O25)</f>
        <v>44.9261212</v>
      </c>
      <c r="AF25" s="0" t="n">
        <f aca="false">AVERAGE(D25,G25,J25,M25,P25)</f>
        <v>-11.0440658</v>
      </c>
      <c r="AH25" s="0" t="n">
        <f aca="false">(C25-C24)/(A25-A24)</f>
        <v>10904.0480480481</v>
      </c>
      <c r="AI25" s="0" t="n">
        <f aca="false">(F25-F24)/(A25-A24)</f>
        <v>17626.3063063063</v>
      </c>
      <c r="AJ25" s="0" t="n">
        <f aca="false">(I25-I24)/(A25-A24)</f>
        <v>-247.315315315328</v>
      </c>
      <c r="AK25" s="0" t="n">
        <f aca="false">(L25-L24)/(A25-A24)</f>
        <v>-4476.87087087087</v>
      </c>
      <c r="AL25" s="0" t="n">
        <f aca="false">(O25-O24)/(A25-A24)</f>
        <v>-8224.99399399399</v>
      </c>
      <c r="AN25" s="0" t="n">
        <f aca="false">(D25-D24)/(A25-A24)</f>
        <v>-3421.12012012012</v>
      </c>
      <c r="AO25" s="0" t="n">
        <f aca="false">(G25-G24)/(A25-A24)</f>
        <v>-471.774774774777</v>
      </c>
      <c r="AP25" s="0" t="n">
        <f aca="false">(J25-J24)/(A25-A24)</f>
        <v>545.579579579579</v>
      </c>
      <c r="AQ25" s="0" t="n">
        <f aca="false">(M25-M24)/(A25-A24)</f>
        <v>1527.27627627628</v>
      </c>
      <c r="AR25" s="0" t="n">
        <f aca="false">(P25-P24)/(A25-A24)</f>
        <v>1381.18618618619</v>
      </c>
    </row>
    <row r="26" customFormat="false" ht="12.75" hidden="false" customHeight="false" outlineLevel="0" collapsed="false">
      <c r="A26" s="0" t="n">
        <v>0.008</v>
      </c>
      <c r="B26" s="0" t="n">
        <v>220.325247</v>
      </c>
      <c r="C26" s="0" t="n">
        <v>39.385029</v>
      </c>
      <c r="D26" s="0" t="n">
        <v>-13.721209</v>
      </c>
      <c r="E26" s="0" t="n">
        <v>221.863982</v>
      </c>
      <c r="F26" s="0" t="n">
        <v>73.33747</v>
      </c>
      <c r="G26" s="0" t="n">
        <v>-12.060983</v>
      </c>
      <c r="H26" s="0" t="n">
        <v>237.306378</v>
      </c>
      <c r="I26" s="0" t="n">
        <v>53.386452</v>
      </c>
      <c r="J26" s="0" t="n">
        <v>-10.794092</v>
      </c>
      <c r="K26" s="0" t="n">
        <v>225.071396</v>
      </c>
      <c r="L26" s="0" t="n">
        <v>30.386122</v>
      </c>
      <c r="M26" s="0" t="n">
        <v>-8.698734</v>
      </c>
      <c r="N26" s="0" t="n">
        <v>228.034044</v>
      </c>
      <c r="O26" s="0" t="n">
        <v>37.225626</v>
      </c>
      <c r="P26" s="0" t="n">
        <v>-9.169555</v>
      </c>
      <c r="R26" s="0" t="n">
        <f aca="false">C26/B26</f>
        <v>0.178758583214025</v>
      </c>
      <c r="S26" s="0" t="n">
        <f aca="false">F26/E26</f>
        <v>0.330551490777805</v>
      </c>
      <c r="T26" s="0" t="n">
        <f aca="false">I26/H26</f>
        <v>0.224968466713524</v>
      </c>
      <c r="U26" s="0" t="n">
        <f aca="false">L26/K26</f>
        <v>0.135006591419551</v>
      </c>
      <c r="V26" s="0" t="n">
        <f aca="false">O26/N26</f>
        <v>0.163245914281115</v>
      </c>
      <c r="X26" s="0" t="n">
        <f aca="false">D26/B26</f>
        <v>-0.0622770616932521</v>
      </c>
      <c r="Y26" s="0" t="n">
        <f aca="false">G26/E26</f>
        <v>-0.0543620595433106</v>
      </c>
      <c r="Z26" s="0" t="n">
        <f aca="false">J26/H26</f>
        <v>-0.0454858908174815</v>
      </c>
      <c r="AA26" s="0" t="n">
        <f aca="false">M26/K26</f>
        <v>-0.0386487761421269</v>
      </c>
      <c r="AB26" s="0" t="n">
        <f aca="false">P26/N26</f>
        <v>-0.0402113423029063</v>
      </c>
      <c r="AD26" s="0" t="n">
        <f aca="false">AVERAGE(B26,E26,H26,K26,N26)</f>
        <v>226.5202094</v>
      </c>
      <c r="AE26" s="0" t="n">
        <f aca="false">AVERAGE(C26,F26,I26,L26,O26)</f>
        <v>46.7441398</v>
      </c>
      <c r="AF26" s="0" t="n">
        <f aca="false">AVERAGE(D26,G26,J26,M26,P26)</f>
        <v>-10.8889146</v>
      </c>
      <c r="AH26" s="0" t="n">
        <f aca="false">(C26-C25)/(A26-A25)</f>
        <v>12795.5255255255</v>
      </c>
      <c r="AI26" s="0" t="n">
        <f aca="false">(F26-F25)/(A26-A25)</f>
        <v>19733.8978978979</v>
      </c>
      <c r="AJ26" s="0" t="n">
        <f aca="false">(I26-I25)/(A26-A25)</f>
        <v>1806.15615615616</v>
      </c>
      <c r="AK26" s="0" t="n">
        <f aca="false">(L26-L25)/(A26-A25)</f>
        <v>-4895.88888888888</v>
      </c>
      <c r="AL26" s="0" t="n">
        <f aca="false">(O26-O25)/(A26-A25)</f>
        <v>-2142.11411411411</v>
      </c>
      <c r="AN26" s="0" t="n">
        <f aca="false">(D26-D25)/(A26-A25)</f>
        <v>-2327.71171171171</v>
      </c>
      <c r="AO26" s="0" t="n">
        <f aca="false">(G26-G25)/(A26-A25)</f>
        <v>981.660660660661</v>
      </c>
      <c r="AP26" s="0" t="n">
        <f aca="false">(J26-J25)/(A26-A25)</f>
        <v>816.168168168169</v>
      </c>
      <c r="AQ26" s="0" t="n">
        <f aca="false">(M26-M25)/(A26-A25)</f>
        <v>1466.87987987988</v>
      </c>
      <c r="AR26" s="0" t="n">
        <f aca="false">(P26-P25)/(A26-A25)</f>
        <v>1392.6006006006</v>
      </c>
    </row>
    <row r="27" customFormat="false" ht="12.75" hidden="false" customHeight="false" outlineLevel="0" collapsed="false">
      <c r="A27" s="0" t="n">
        <v>0.008334</v>
      </c>
      <c r="B27" s="0" t="n">
        <v>218.505911</v>
      </c>
      <c r="C27" s="0" t="n">
        <v>44.586649</v>
      </c>
      <c r="D27" s="0" t="n">
        <v>-14.222509</v>
      </c>
      <c r="E27" s="0" t="n">
        <v>222.702339</v>
      </c>
      <c r="F27" s="0" t="n">
        <v>78.294409</v>
      </c>
      <c r="G27" s="0" t="n">
        <v>-11.257941</v>
      </c>
      <c r="H27" s="0" t="n">
        <v>238.855112</v>
      </c>
      <c r="I27" s="0" t="n">
        <v>54.405757</v>
      </c>
      <c r="J27" s="0" t="n">
        <v>-10.498651</v>
      </c>
      <c r="K27" s="0" t="n">
        <v>225.691565</v>
      </c>
      <c r="L27" s="0" t="n">
        <v>29.172207</v>
      </c>
      <c r="M27" s="0" t="n">
        <v>-8.266527</v>
      </c>
      <c r="N27" s="0" t="n">
        <v>228.617558</v>
      </c>
      <c r="O27" s="0" t="n">
        <v>37.57982</v>
      </c>
      <c r="P27" s="0" t="n">
        <v>-8.600064</v>
      </c>
      <c r="R27" s="0" t="n">
        <f aca="false">C27/B27</f>
        <v>0.204052370006594</v>
      </c>
      <c r="S27" s="0" t="n">
        <f aca="false">F27/E27</f>
        <v>0.351565274758969</v>
      </c>
      <c r="T27" s="0" t="n">
        <f aca="false">I27/H27</f>
        <v>0.227777235096396</v>
      </c>
      <c r="U27" s="0" t="n">
        <f aca="false">L27/K27</f>
        <v>0.129256966249492</v>
      </c>
      <c r="V27" s="0" t="n">
        <f aca="false">O27/N27</f>
        <v>0.164378538239832</v>
      </c>
      <c r="X27" s="0" t="n">
        <f aca="false">D27/B27</f>
        <v>-0.0650898135199647</v>
      </c>
      <c r="Y27" s="0" t="n">
        <f aca="false">G27/E27</f>
        <v>-0.0505515166591941</v>
      </c>
      <c r="Z27" s="0" t="n">
        <f aca="false">J27/H27</f>
        <v>-0.0439540561308983</v>
      </c>
      <c r="AA27" s="0" t="n">
        <f aca="false">M27/K27</f>
        <v>-0.0366275407767233</v>
      </c>
      <c r="AB27" s="0" t="n">
        <f aca="false">P27/N27</f>
        <v>-0.0376176881392461</v>
      </c>
      <c r="AD27" s="0" t="n">
        <f aca="false">AVERAGE(B27,E27,H27,K27,N27)</f>
        <v>226.874497</v>
      </c>
      <c r="AE27" s="0" t="n">
        <f aca="false">AVERAGE(C27,F27,I27,L27,O27)</f>
        <v>48.8077684</v>
      </c>
      <c r="AF27" s="0" t="n">
        <f aca="false">AVERAGE(D27,G27,J27,M27,P27)</f>
        <v>-10.5691384</v>
      </c>
      <c r="AH27" s="0" t="n">
        <f aca="false">(C27-C26)/(A27-A26)</f>
        <v>15573.7125748503</v>
      </c>
      <c r="AI27" s="0" t="n">
        <f aca="false">(F27-F26)/(A27-A26)</f>
        <v>14841.134730539</v>
      </c>
      <c r="AJ27" s="0" t="n">
        <f aca="false">(I27-I26)/(A27-A26)</f>
        <v>3051.81137724552</v>
      </c>
      <c r="AK27" s="0" t="n">
        <f aca="false">(L27-L26)/(A27-A26)</f>
        <v>-3634.4760479042</v>
      </c>
      <c r="AL27" s="0" t="n">
        <f aca="false">(O27-O26)/(A27-A26)</f>
        <v>1060.46107784431</v>
      </c>
      <c r="AN27" s="0" t="n">
        <f aca="false">(D27-D26)/(A27-A26)</f>
        <v>-1500.89820359282</v>
      </c>
      <c r="AO27" s="0" t="n">
        <f aca="false">(G27-G26)/(A27-A26)</f>
        <v>2404.31736526947</v>
      </c>
      <c r="AP27" s="0" t="n">
        <f aca="false">(J27-J26)/(A27-A26)</f>
        <v>884.553892215566</v>
      </c>
      <c r="AQ27" s="0" t="n">
        <f aca="false">(M27-M26)/(A27-A26)</f>
        <v>1294.03293413174</v>
      </c>
      <c r="AR27" s="0" t="n">
        <f aca="false">(P27-P26)/(A27-A26)</f>
        <v>1705.0628742515</v>
      </c>
    </row>
    <row r="28" customFormat="false" ht="12.75" hidden="false" customHeight="false" outlineLevel="0" collapsed="false">
      <c r="A28" s="0" t="n">
        <v>0.008667</v>
      </c>
      <c r="B28" s="0" t="n">
        <v>217.87192</v>
      </c>
      <c r="C28" s="0" t="n">
        <v>49.198209</v>
      </c>
      <c r="D28" s="0" t="n">
        <v>-14.457306</v>
      </c>
      <c r="E28" s="0" t="n">
        <v>227.559262</v>
      </c>
      <c r="F28" s="0" t="n">
        <v>81.501198</v>
      </c>
      <c r="G28" s="0" t="n">
        <v>-10.662123</v>
      </c>
      <c r="H28" s="0" t="n">
        <v>242.060616</v>
      </c>
      <c r="I28" s="0" t="n">
        <v>56.349676</v>
      </c>
      <c r="J28" s="0" t="n">
        <v>-10.061072</v>
      </c>
      <c r="K28" s="0" t="n">
        <v>228.195428</v>
      </c>
      <c r="L28" s="0" t="n">
        <v>28.582568</v>
      </c>
      <c r="M28" s="0" t="n">
        <v>-7.847949</v>
      </c>
      <c r="N28" s="0" t="n">
        <v>230.547935</v>
      </c>
      <c r="O28" s="0" t="n">
        <v>39.605248</v>
      </c>
      <c r="P28" s="0" t="n">
        <v>-8.096635</v>
      </c>
      <c r="R28" s="0" t="n">
        <f aca="false">C28/B28</f>
        <v>0.225812527837456</v>
      </c>
      <c r="S28" s="0" t="n">
        <f aca="false">F28/E28</f>
        <v>0.358153727884739</v>
      </c>
      <c r="T28" s="0" t="n">
        <f aca="false">I28/H28</f>
        <v>0.232791591342559</v>
      </c>
      <c r="U28" s="0" t="n">
        <f aca="false">L28/K28</f>
        <v>0.125254779425292</v>
      </c>
      <c r="V28" s="0" t="n">
        <f aca="false">O28/N28</f>
        <v>0.171787476647752</v>
      </c>
      <c r="X28" s="0" t="n">
        <f aca="false">D28/B28</f>
        <v>-0.066356903634025</v>
      </c>
      <c r="Y28" s="0" t="n">
        <f aca="false">G28/E28</f>
        <v>-0.0468542695484748</v>
      </c>
      <c r="Z28" s="0" t="n">
        <f aca="false">J28/H28</f>
        <v>-0.0415642666959089</v>
      </c>
      <c r="AA28" s="0" t="n">
        <f aca="false">M28/K28</f>
        <v>-0.0343913507329341</v>
      </c>
      <c r="AB28" s="0" t="n">
        <f aca="false">P28/N28</f>
        <v>-0.0351190957316534</v>
      </c>
      <c r="AD28" s="0" t="n">
        <f aca="false">AVERAGE(B28,E28,H28,K28,N28)</f>
        <v>229.2470322</v>
      </c>
      <c r="AE28" s="0" t="n">
        <f aca="false">AVERAGE(C28,F28,I28,L28,O28)</f>
        <v>51.0473798</v>
      </c>
      <c r="AF28" s="0" t="n">
        <f aca="false">AVERAGE(D28,G28,J28,M28,P28)</f>
        <v>-10.225017</v>
      </c>
      <c r="AH28" s="0" t="n">
        <f aca="false">(C28-C27)/(A28-A27)</f>
        <v>13848.5285285285</v>
      </c>
      <c r="AI28" s="0" t="n">
        <f aca="false">(F28-F27)/(A28-A27)</f>
        <v>9629.996996997</v>
      </c>
      <c r="AJ28" s="0" t="n">
        <f aca="false">(I28-I27)/(A28-A27)</f>
        <v>5837.5945945946</v>
      </c>
      <c r="AK28" s="0" t="n">
        <f aca="false">(L28-L27)/(A28-A27)</f>
        <v>-1770.68768768769</v>
      </c>
      <c r="AL28" s="0" t="n">
        <f aca="false">(O28-O27)/(A28-A27)</f>
        <v>6082.36636636638</v>
      </c>
      <c r="AN28" s="0" t="n">
        <f aca="false">(D28-D27)/(A28-A27)</f>
        <v>-705.096096096097</v>
      </c>
      <c r="AO28" s="0" t="n">
        <f aca="false">(G28-G27)/(A28-A27)</f>
        <v>1789.24324324325</v>
      </c>
      <c r="AP28" s="0" t="n">
        <f aca="false">(J28-J27)/(A28-A27)</f>
        <v>1314.05105105106</v>
      </c>
      <c r="AQ28" s="0" t="n">
        <f aca="false">(M28-M27)/(A28-A27)</f>
        <v>1256.99099099099</v>
      </c>
      <c r="AR28" s="0" t="n">
        <f aca="false">(P28-P27)/(A28-A27)</f>
        <v>1511.7987987988</v>
      </c>
    </row>
    <row r="29" customFormat="false" ht="12.75" hidden="false" customHeight="false" outlineLevel="0" collapsed="false">
      <c r="A29" s="0" t="n">
        <v>0.009</v>
      </c>
      <c r="B29" s="0" t="n">
        <v>216.479096</v>
      </c>
      <c r="C29" s="0" t="n">
        <v>54.162292</v>
      </c>
      <c r="D29" s="0" t="n">
        <v>-14.318135</v>
      </c>
      <c r="E29" s="0" t="n">
        <v>227.919905</v>
      </c>
      <c r="F29" s="0" t="n">
        <v>84.664375</v>
      </c>
      <c r="G29" s="0" t="n">
        <v>-10.32306</v>
      </c>
      <c r="H29" s="0" t="n">
        <v>243.859066</v>
      </c>
      <c r="I29" s="0" t="n">
        <v>58.784521</v>
      </c>
      <c r="J29" s="0" t="n">
        <v>-9.733729</v>
      </c>
      <c r="K29" s="0" t="n">
        <v>231.632152</v>
      </c>
      <c r="L29" s="0" t="n">
        <v>28.045645</v>
      </c>
      <c r="M29" s="0" t="n">
        <v>-7.595148</v>
      </c>
      <c r="N29" s="0" t="n">
        <v>232.476614</v>
      </c>
      <c r="O29" s="0" t="n">
        <v>43.725218</v>
      </c>
      <c r="P29" s="0" t="n">
        <v>-7.701206</v>
      </c>
      <c r="R29" s="0" t="n">
        <f aca="false">C29/B29</f>
        <v>0.250196406954693</v>
      </c>
      <c r="S29" s="0" t="n">
        <f aca="false">F29/E29</f>
        <v>0.371465471609424</v>
      </c>
      <c r="T29" s="0" t="n">
        <f aca="false">I29/H29</f>
        <v>0.241059403549097</v>
      </c>
      <c r="U29" s="0" t="n">
        <f aca="false">L29/K29</f>
        <v>0.121078376891305</v>
      </c>
      <c r="V29" s="0" t="n">
        <f aca="false">O29/N29</f>
        <v>0.188084372219909</v>
      </c>
      <c r="X29" s="0" t="n">
        <f aca="false">D29/B29</f>
        <v>-0.066140958940442</v>
      </c>
      <c r="Y29" s="0" t="n">
        <f aca="false">G29/E29</f>
        <v>-0.0452924899209659</v>
      </c>
      <c r="Z29" s="0" t="n">
        <f aca="false">J29/H29</f>
        <v>-0.0399153870293262</v>
      </c>
      <c r="AA29" s="0" t="n">
        <f aca="false">M29/K29</f>
        <v>-0.0327896966566196</v>
      </c>
      <c r="AB29" s="0" t="n">
        <f aca="false">P29/N29</f>
        <v>-0.0331267987239353</v>
      </c>
      <c r="AD29" s="0" t="n">
        <f aca="false">AVERAGE(B29,E29,H29,K29,N29)</f>
        <v>230.4733666</v>
      </c>
      <c r="AE29" s="0" t="n">
        <f aca="false">AVERAGE(C29,F29,I29,L29,O29)</f>
        <v>53.8764102</v>
      </c>
      <c r="AF29" s="0" t="n">
        <f aca="false">AVERAGE(D29,G29,J29,M29,P29)</f>
        <v>-9.9342556</v>
      </c>
      <c r="AH29" s="0" t="n">
        <f aca="false">(C29-C28)/(A29-A28)</f>
        <v>14907.1561561562</v>
      </c>
      <c r="AI29" s="0" t="n">
        <f aca="false">(F29-F28)/(A29-A28)</f>
        <v>9499.03003003004</v>
      </c>
      <c r="AJ29" s="0" t="n">
        <f aca="false">(I29-I28)/(A29-A28)</f>
        <v>7311.84684684683</v>
      </c>
      <c r="AK29" s="0" t="n">
        <f aca="false">(L29-L28)/(A29-A28)</f>
        <v>-1612.38138138138</v>
      </c>
      <c r="AL29" s="0" t="n">
        <f aca="false">(O29-O28)/(A29-A28)</f>
        <v>12372.2822822823</v>
      </c>
      <c r="AN29" s="0" t="n">
        <f aca="false">(D29-D28)/(A29-A28)</f>
        <v>417.930930930934</v>
      </c>
      <c r="AO29" s="0" t="n">
        <f aca="false">(G29-G28)/(A29-A28)</f>
        <v>1018.20720720721</v>
      </c>
      <c r="AP29" s="0" t="n">
        <f aca="false">(J29-J28)/(A29-A28)</f>
        <v>983.012012012009</v>
      </c>
      <c r="AQ29" s="0" t="n">
        <f aca="false">(M29-M28)/(A29-A28)</f>
        <v>759.162162162162</v>
      </c>
      <c r="AR29" s="0" t="n">
        <f aca="false">(P29-P28)/(A29-A28)</f>
        <v>1187.47447447447</v>
      </c>
    </row>
    <row r="30" customFormat="false" ht="12.75" hidden="false" customHeight="false" outlineLevel="0" collapsed="false">
      <c r="A30" s="0" t="n">
        <v>0.009334</v>
      </c>
      <c r="B30" s="0" t="n">
        <v>215.493117</v>
      </c>
      <c r="C30" s="0" t="n">
        <v>61.415042</v>
      </c>
      <c r="D30" s="0" t="n">
        <v>-13.803598</v>
      </c>
      <c r="E30" s="0" t="n">
        <v>228.091983</v>
      </c>
      <c r="F30" s="0" t="n">
        <v>88.483102</v>
      </c>
      <c r="G30" s="0" t="n">
        <v>-10.049796</v>
      </c>
      <c r="H30" s="0" t="n">
        <v>246.313552</v>
      </c>
      <c r="I30" s="0" t="n">
        <v>62.820939</v>
      </c>
      <c r="J30" s="0" t="n">
        <v>-9.444463</v>
      </c>
      <c r="K30" s="0" t="n">
        <v>232.797021</v>
      </c>
      <c r="L30" s="0" t="n">
        <v>28.527831</v>
      </c>
      <c r="M30" s="0" t="n">
        <v>-7.340691</v>
      </c>
      <c r="N30" s="0" t="n">
        <v>234.052163</v>
      </c>
      <c r="O30" s="0" t="n">
        <v>49.753841</v>
      </c>
      <c r="P30" s="0" t="n">
        <v>-8.108068</v>
      </c>
      <c r="R30" s="0" t="n">
        <f aca="false">C30/B30</f>
        <v>0.284997696701375</v>
      </c>
      <c r="S30" s="0" t="n">
        <f aca="false">F30/E30</f>
        <v>0.387927277566788</v>
      </c>
      <c r="T30" s="0" t="n">
        <f aca="false">I30/H30</f>
        <v>0.255044590481972</v>
      </c>
      <c r="U30" s="0" t="n">
        <f aca="false">L30/K30</f>
        <v>0.122543797499883</v>
      </c>
      <c r="V30" s="0" t="n">
        <f aca="false">O30/N30</f>
        <v>0.212575864979295</v>
      </c>
      <c r="X30" s="0" t="n">
        <f aca="false">D30/B30</f>
        <v>-0.0640558649490415</v>
      </c>
      <c r="Y30" s="0" t="n">
        <f aca="false">G30/E30</f>
        <v>-0.0440602772084278</v>
      </c>
      <c r="Z30" s="0" t="n">
        <f aca="false">J30/H30</f>
        <v>-0.0383432536428203</v>
      </c>
      <c r="AA30" s="0" t="n">
        <f aca="false">M30/K30</f>
        <v>-0.0315325813383153</v>
      </c>
      <c r="AB30" s="0" t="n">
        <f aca="false">P30/N30</f>
        <v>-0.0346421408632741</v>
      </c>
      <c r="AD30" s="0" t="n">
        <f aca="false">AVERAGE(B30,E30,H30,K30,N30)</f>
        <v>231.3495672</v>
      </c>
      <c r="AE30" s="0" t="n">
        <f aca="false">AVERAGE(C30,F30,I30,L30,O30)</f>
        <v>58.200151</v>
      </c>
      <c r="AF30" s="0" t="n">
        <f aca="false">AVERAGE(D30,G30,J30,M30,P30)</f>
        <v>-9.7493232</v>
      </c>
      <c r="AH30" s="0" t="n">
        <f aca="false">(C30-C29)/(A30-A29)</f>
        <v>21714.8203592814</v>
      </c>
      <c r="AI30" s="0" t="n">
        <f aca="false">(F30-F29)/(A30-A29)</f>
        <v>11433.3143712574</v>
      </c>
      <c r="AJ30" s="0" t="n">
        <f aca="false">(I30-I29)/(A30-A29)</f>
        <v>12085.0838323353</v>
      </c>
      <c r="AK30" s="0" t="n">
        <f aca="false">(L30-L29)/(A30-A29)</f>
        <v>1443.67065868263</v>
      </c>
      <c r="AL30" s="0" t="n">
        <f aca="false">(O30-O29)/(A30-A29)</f>
        <v>18049.7694610778</v>
      </c>
      <c r="AN30" s="0" t="n">
        <f aca="false">(D30-D29)/(A30-A29)</f>
        <v>1540.52994011976</v>
      </c>
      <c r="AO30" s="0" t="n">
        <f aca="false">(G30-G29)/(A30-A29)</f>
        <v>818.15568862275</v>
      </c>
      <c r="AP30" s="0" t="n">
        <f aca="false">(J30-J29)/(A30-A29)</f>
        <v>866.065868263469</v>
      </c>
      <c r="AQ30" s="0" t="n">
        <f aca="false">(M30-M29)/(A30-A29)</f>
        <v>761.847305389221</v>
      </c>
      <c r="AR30" s="0" t="n">
        <f aca="false">(P30-P29)/(A30-A29)</f>
        <v>-1218.1497005988</v>
      </c>
    </row>
    <row r="31" customFormat="false" ht="12.75" hidden="false" customHeight="false" outlineLevel="0" collapsed="false">
      <c r="A31" s="0" t="n">
        <v>0.009667</v>
      </c>
      <c r="B31" s="0" t="n">
        <v>214.400481</v>
      </c>
      <c r="C31" s="0" t="n">
        <v>68.765191</v>
      </c>
      <c r="D31" s="0" t="n">
        <v>-13.281422</v>
      </c>
      <c r="E31" s="0" t="n">
        <v>228.62702</v>
      </c>
      <c r="F31" s="0" t="n">
        <v>90.547701</v>
      </c>
      <c r="G31" s="0" t="n">
        <v>-9.664191</v>
      </c>
      <c r="H31" s="0" t="n">
        <v>248.817985</v>
      </c>
      <c r="I31" s="0" t="n">
        <v>67.740462</v>
      </c>
      <c r="J31" s="0" t="n">
        <v>-9.357286</v>
      </c>
      <c r="K31" s="0" t="n">
        <v>235.916427</v>
      </c>
      <c r="L31" s="0" t="n">
        <v>29.542518</v>
      </c>
      <c r="M31" s="0" t="n">
        <v>-7.580027</v>
      </c>
      <c r="N31" s="0" t="n">
        <v>236.669526</v>
      </c>
      <c r="O31" s="0" t="n">
        <v>55.92444</v>
      </c>
      <c r="P31" s="0" t="n">
        <v>-8.966868</v>
      </c>
      <c r="R31" s="0" t="n">
        <f aca="false">C31/B31</f>
        <v>0.32073244742394</v>
      </c>
      <c r="S31" s="0" t="n">
        <f aca="false">F31/E31</f>
        <v>0.396049867596577</v>
      </c>
      <c r="T31" s="0" t="n">
        <f aca="false">I31/H31</f>
        <v>0.272249057880603</v>
      </c>
      <c r="U31" s="0" t="n">
        <f aca="false">L31/K31</f>
        <v>0.125224505879788</v>
      </c>
      <c r="V31" s="0" t="n">
        <f aca="false">O31/N31</f>
        <v>0.236297595829892</v>
      </c>
      <c r="X31" s="0" t="n">
        <f aca="false">D31/B31</f>
        <v>-0.0619467919943706</v>
      </c>
      <c r="Y31" s="0" t="n">
        <f aca="false">G31/E31</f>
        <v>-0.042270554897667</v>
      </c>
      <c r="Z31" s="0" t="n">
        <f aca="false">J31/H31</f>
        <v>-0.0376069519251191</v>
      </c>
      <c r="AA31" s="0" t="n">
        <f aca="false">M31/K31</f>
        <v>-0.0321301364910889</v>
      </c>
      <c r="AB31" s="0" t="n">
        <f aca="false">P31/N31</f>
        <v>-0.0378877169002316</v>
      </c>
      <c r="AD31" s="0" t="n">
        <f aca="false">AVERAGE(B31,E31,H31,K31,N31)</f>
        <v>232.8862878</v>
      </c>
      <c r="AE31" s="0" t="n">
        <f aca="false">AVERAGE(C31,F31,I31,L31,O31)</f>
        <v>62.5040624</v>
      </c>
      <c r="AF31" s="0" t="n">
        <f aca="false">AVERAGE(D31,G31,J31,M31,P31)</f>
        <v>-9.7699588</v>
      </c>
      <c r="AH31" s="0" t="n">
        <f aca="false">(C31-C30)/(A31-A30)</f>
        <v>22072.5195195195</v>
      </c>
      <c r="AI31" s="0" t="n">
        <f aca="false">(F31-F30)/(A31-A30)</f>
        <v>6199.996996997</v>
      </c>
      <c r="AJ31" s="0" t="n">
        <f aca="false">(I31-I30)/(A31-A30)</f>
        <v>14773.3423423423</v>
      </c>
      <c r="AK31" s="0" t="n">
        <f aca="false">(L31-L30)/(A31-A30)</f>
        <v>3047.10810810811</v>
      </c>
      <c r="AL31" s="0" t="n">
        <f aca="false">(O31-O30)/(A31-A30)</f>
        <v>18530.3273273273</v>
      </c>
      <c r="AN31" s="0" t="n">
        <f aca="false">(D31-D30)/(A31-A30)</f>
        <v>1568.0960960961</v>
      </c>
      <c r="AO31" s="0" t="n">
        <f aca="false">(G31-G30)/(A31-A30)</f>
        <v>1157.97297297297</v>
      </c>
      <c r="AP31" s="0" t="n">
        <f aca="false">(J31-J30)/(A31-A30)</f>
        <v>261.792792792794</v>
      </c>
      <c r="AQ31" s="0" t="n">
        <f aca="false">(M31-M30)/(A31-A30)</f>
        <v>-718.726726726729</v>
      </c>
      <c r="AR31" s="0" t="n">
        <f aca="false">(P31-P30)/(A31-A30)</f>
        <v>-2578.97897897898</v>
      </c>
    </row>
    <row r="32" customFormat="false" ht="12.75" hidden="false" customHeight="false" outlineLevel="0" collapsed="false">
      <c r="A32" s="0" t="n">
        <v>0.01</v>
      </c>
      <c r="B32" s="0" t="n">
        <v>215.960571</v>
      </c>
      <c r="C32" s="0" t="n">
        <v>74.060509</v>
      </c>
      <c r="D32" s="0" t="n">
        <v>-12.200319</v>
      </c>
      <c r="E32" s="0" t="n">
        <v>234.208134</v>
      </c>
      <c r="F32" s="0" t="n">
        <v>89.402052</v>
      </c>
      <c r="G32" s="0" t="n">
        <v>-9.143325</v>
      </c>
      <c r="H32" s="0" t="n">
        <v>250.273591</v>
      </c>
      <c r="I32" s="0" t="n">
        <v>73.36951</v>
      </c>
      <c r="J32" s="0" t="n">
        <v>-9.508396</v>
      </c>
      <c r="K32" s="0" t="n">
        <v>238.317733</v>
      </c>
      <c r="L32" s="0" t="n">
        <v>31.55868</v>
      </c>
      <c r="M32" s="0" t="n">
        <v>-8.085653</v>
      </c>
      <c r="N32" s="0" t="n">
        <v>238.342365</v>
      </c>
      <c r="O32" s="0" t="n">
        <v>62.284082</v>
      </c>
      <c r="P32" s="0" t="n">
        <v>-9.53397</v>
      </c>
      <c r="R32" s="0" t="n">
        <f aca="false">C32/B32</f>
        <v>0.342935326837972</v>
      </c>
      <c r="S32" s="0" t="n">
        <f aca="false">F32/E32</f>
        <v>0.381720525556128</v>
      </c>
      <c r="T32" s="0" t="n">
        <f aca="false">I32/H32</f>
        <v>0.293157219292866</v>
      </c>
      <c r="U32" s="0" t="n">
        <f aca="false">L32/K32</f>
        <v>0.132422709811527</v>
      </c>
      <c r="V32" s="0" t="n">
        <f aca="false">O32/N32</f>
        <v>0.261321909766231</v>
      </c>
      <c r="X32" s="0" t="n">
        <f aca="false">D32/B32</f>
        <v>-0.056493270709124</v>
      </c>
      <c r="Y32" s="0" t="n">
        <f aca="false">G32/E32</f>
        <v>-0.0390393144928092</v>
      </c>
      <c r="Z32" s="0" t="n">
        <f aca="false">J32/H32</f>
        <v>-0.0379920069153441</v>
      </c>
      <c r="AA32" s="0" t="n">
        <f aca="false">M32/K32</f>
        <v>-0.0339280375749462</v>
      </c>
      <c r="AB32" s="0" t="n">
        <f aca="false">P32/N32</f>
        <v>-0.0400011554806885</v>
      </c>
      <c r="AD32" s="0" t="n">
        <f aca="false">AVERAGE(B32,E32,H32,K32,N32)</f>
        <v>235.4204788</v>
      </c>
      <c r="AE32" s="0" t="n">
        <f aca="false">AVERAGE(C32,F32,I32,L32,O32)</f>
        <v>66.1349666</v>
      </c>
      <c r="AF32" s="0" t="n">
        <f aca="false">AVERAGE(D32,G32,J32,M32,P32)</f>
        <v>-9.6943326</v>
      </c>
      <c r="AH32" s="0" t="n">
        <f aca="false">(C32-C31)/(A32-A31)</f>
        <v>15901.8558558558</v>
      </c>
      <c r="AI32" s="0" t="n">
        <f aca="false">(F32-F31)/(A32-A31)</f>
        <v>-3440.38738738741</v>
      </c>
      <c r="AJ32" s="0" t="n">
        <f aca="false">(I32-I31)/(A32-A31)</f>
        <v>16904.0480480481</v>
      </c>
      <c r="AK32" s="0" t="n">
        <f aca="false">(L32-L31)/(A32-A31)</f>
        <v>6054.54054054053</v>
      </c>
      <c r="AL32" s="0" t="n">
        <f aca="false">(O32-O31)/(A32-A31)</f>
        <v>19098.024024024</v>
      </c>
      <c r="AN32" s="0" t="n">
        <f aca="false">(D32-D31)/(A32-A31)</f>
        <v>3246.55555555555</v>
      </c>
      <c r="AO32" s="0" t="n">
        <f aca="false">(G32-G31)/(A32-A31)</f>
        <v>1564.16216216216</v>
      </c>
      <c r="AP32" s="0" t="n">
        <f aca="false">(J32-J31)/(A32-A31)</f>
        <v>-453.783783783781</v>
      </c>
      <c r="AQ32" s="0" t="n">
        <f aca="false">(M32-M31)/(A32-A31)</f>
        <v>-1518.3963963964</v>
      </c>
      <c r="AR32" s="0" t="n">
        <f aca="false">(P32-P31)/(A32-A31)</f>
        <v>-1703.00900900901</v>
      </c>
    </row>
    <row r="33" customFormat="false" ht="12.75" hidden="false" customHeight="false" outlineLevel="0" collapsed="false">
      <c r="A33" s="0" t="n">
        <v>0.010334</v>
      </c>
      <c r="B33" s="0" t="n">
        <v>217.479148</v>
      </c>
      <c r="C33" s="0" t="n">
        <v>76.116192</v>
      </c>
      <c r="D33" s="0" t="n">
        <v>-11.778445</v>
      </c>
      <c r="E33" s="0" t="n">
        <v>238.919724</v>
      </c>
      <c r="F33" s="0" t="n">
        <v>86.429087</v>
      </c>
      <c r="G33" s="0" t="n">
        <v>-9.120351</v>
      </c>
      <c r="H33" s="0" t="n">
        <v>254.883948</v>
      </c>
      <c r="I33" s="0" t="n">
        <v>77.863735</v>
      </c>
      <c r="J33" s="0" t="n">
        <v>-9.882746</v>
      </c>
      <c r="K33" s="0" t="n">
        <v>239.887637</v>
      </c>
      <c r="L33" s="0" t="n">
        <v>33.180005</v>
      </c>
      <c r="M33" s="0" t="n">
        <v>-8.457353</v>
      </c>
      <c r="N33" s="0" t="n">
        <v>241.278405</v>
      </c>
      <c r="O33" s="0" t="n">
        <v>68.33838</v>
      </c>
      <c r="P33" s="0" t="n">
        <v>-9.88086</v>
      </c>
      <c r="R33" s="0" t="n">
        <f aca="false">C33/B33</f>
        <v>0.34999305772524</v>
      </c>
      <c r="S33" s="0" t="n">
        <f aca="false">F33/E33</f>
        <v>0.361749484525606</v>
      </c>
      <c r="T33" s="0" t="n">
        <f aca="false">I33/H33</f>
        <v>0.305487009327084</v>
      </c>
      <c r="U33" s="0" t="n">
        <f aca="false">L33/K33</f>
        <v>0.138314776930334</v>
      </c>
      <c r="V33" s="0" t="n">
        <f aca="false">O33/N33</f>
        <v>0.28323454807321</v>
      </c>
      <c r="X33" s="0" t="n">
        <f aca="false">D33/B33</f>
        <v>-0.054158962403145</v>
      </c>
      <c r="Y33" s="0" t="n">
        <f aca="false">G33/E33</f>
        <v>-0.0381732861871212</v>
      </c>
      <c r="Z33" s="0" t="n">
        <f aca="false">J33/H33</f>
        <v>-0.0387735127203852</v>
      </c>
      <c r="AA33" s="0" t="n">
        <f aca="false">M33/K33</f>
        <v>-0.0352554767130413</v>
      </c>
      <c r="AB33" s="0" t="n">
        <f aca="false">P33/N33</f>
        <v>-0.0409521109027557</v>
      </c>
      <c r="AD33" s="0" t="n">
        <f aca="false">AVERAGE(B33,E33,H33,K33,N33)</f>
        <v>238.4897724</v>
      </c>
      <c r="AE33" s="0" t="n">
        <f aca="false">AVERAGE(C33,F33,I33,L33,O33)</f>
        <v>68.3854798</v>
      </c>
      <c r="AF33" s="0" t="n">
        <f aca="false">AVERAGE(D33,G33,J33,M33,P33)</f>
        <v>-9.823951</v>
      </c>
      <c r="AH33" s="0" t="n">
        <f aca="false">(C33-C32)/(A33-A32)</f>
        <v>6154.7395209581</v>
      </c>
      <c r="AI33" s="0" t="n">
        <f aca="false">(F33-F32)/(A33-A32)</f>
        <v>-8901.09281437128</v>
      </c>
      <c r="AJ33" s="0" t="n">
        <f aca="false">(I33-I32)/(A33-A32)</f>
        <v>13455.7634730539</v>
      </c>
      <c r="AK33" s="0" t="n">
        <f aca="false">(L33-L32)/(A33-A32)</f>
        <v>4854.26646706589</v>
      </c>
      <c r="AL33" s="0" t="n">
        <f aca="false">(O33-O32)/(A33-A32)</f>
        <v>18126.6407185629</v>
      </c>
      <c r="AN33" s="0" t="n">
        <f aca="false">(D33-D32)/(A33-A32)</f>
        <v>1263.09580838324</v>
      </c>
      <c r="AO33" s="0" t="n">
        <f aca="false">(G33-G32)/(A33-A32)</f>
        <v>68.7844311377288</v>
      </c>
      <c r="AP33" s="0" t="n">
        <f aca="false">(J33-J32)/(A33-A32)</f>
        <v>-1120.80838323353</v>
      </c>
      <c r="AQ33" s="0" t="n">
        <f aca="false">(M33-M32)/(A33-A32)</f>
        <v>-1112.87425149701</v>
      </c>
      <c r="AR33" s="0" t="n">
        <f aca="false">(P33-P32)/(A33-A32)</f>
        <v>-1038.59281437126</v>
      </c>
    </row>
    <row r="34" customFormat="false" ht="12.75" hidden="false" customHeight="false" outlineLevel="0" collapsed="false">
      <c r="A34" s="0" t="n">
        <v>0.010667</v>
      </c>
      <c r="B34" s="0" t="n">
        <v>221.80551</v>
      </c>
      <c r="C34" s="0" t="n">
        <v>78.47242</v>
      </c>
      <c r="D34" s="0" t="n">
        <v>-10.714176</v>
      </c>
      <c r="E34" s="0" t="n">
        <v>241.186768</v>
      </c>
      <c r="F34" s="0" t="n">
        <v>82.704423</v>
      </c>
      <c r="G34" s="0" t="n">
        <v>-9.599324</v>
      </c>
      <c r="H34" s="0" t="n">
        <v>256.922816</v>
      </c>
      <c r="I34" s="0" t="n">
        <v>81.888588</v>
      </c>
      <c r="J34" s="0" t="n">
        <v>-10.213422</v>
      </c>
      <c r="K34" s="0" t="n">
        <v>241.658556</v>
      </c>
      <c r="L34" s="0" t="n">
        <v>35.959239</v>
      </c>
      <c r="M34" s="0" t="n">
        <v>-8.703187</v>
      </c>
      <c r="N34" s="0" t="n">
        <v>244.740147</v>
      </c>
      <c r="O34" s="0" t="n">
        <v>74.288259</v>
      </c>
      <c r="P34" s="0" t="n">
        <v>-10.029225</v>
      </c>
      <c r="R34" s="0" t="n">
        <f aca="false">C34/B34</f>
        <v>0.353789317497117</v>
      </c>
      <c r="S34" s="0" t="n">
        <f aca="false">F34/E34</f>
        <v>0.342906137371516</v>
      </c>
      <c r="T34" s="0" t="n">
        <f aca="false">I34/H34</f>
        <v>0.318728360816347</v>
      </c>
      <c r="U34" s="0" t="n">
        <f aca="false">L34/K34</f>
        <v>0.148801845029646</v>
      </c>
      <c r="V34" s="0" t="n">
        <f aca="false">O34/N34</f>
        <v>0.30353932491509</v>
      </c>
      <c r="X34" s="0" t="n">
        <f aca="false">D34/B34</f>
        <v>-0.0483043726010233</v>
      </c>
      <c r="Y34" s="0" t="n">
        <f aca="false">G34/E34</f>
        <v>-0.0398003757818091</v>
      </c>
      <c r="Z34" s="0" t="n">
        <f aca="false">J34/H34</f>
        <v>-0.0397528804915481</v>
      </c>
      <c r="AA34" s="0" t="n">
        <f aca="false">M34/K34</f>
        <v>-0.0360143962790211</v>
      </c>
      <c r="AB34" s="0" t="n">
        <f aca="false">P34/N34</f>
        <v>-0.040979075656108</v>
      </c>
      <c r="AD34" s="0" t="n">
        <f aca="false">AVERAGE(B34,E34,H34,K34,N34)</f>
        <v>241.2627594</v>
      </c>
      <c r="AE34" s="0" t="n">
        <f aca="false">AVERAGE(C34,F34,I34,L34,O34)</f>
        <v>70.6625858</v>
      </c>
      <c r="AF34" s="0" t="n">
        <f aca="false">AVERAGE(D34,G34,J34,M34,P34)</f>
        <v>-9.8518668</v>
      </c>
      <c r="AH34" s="0" t="n">
        <f aca="false">(C34-C33)/(A34-A33)</f>
        <v>7075.75975975977</v>
      </c>
      <c r="AI34" s="0" t="n">
        <f aca="false">(F34-F33)/(A34-A33)</f>
        <v>-11185.1771771772</v>
      </c>
      <c r="AJ34" s="0" t="n">
        <f aca="false">(I34-I33)/(A34-A33)</f>
        <v>12086.6456456456</v>
      </c>
      <c r="AK34" s="0" t="n">
        <f aca="false">(L34-L33)/(A34-A33)</f>
        <v>8346.04804804804</v>
      </c>
      <c r="AL34" s="0" t="n">
        <f aca="false">(O34-O33)/(A34-A33)</f>
        <v>17867.5045045045</v>
      </c>
      <c r="AN34" s="0" t="n">
        <f aca="false">(D34-D33)/(A34-A33)</f>
        <v>3196.003003003</v>
      </c>
      <c r="AO34" s="0" t="n">
        <f aca="false">(G34-G33)/(A34-A33)</f>
        <v>-1438.35735735736</v>
      </c>
      <c r="AP34" s="0" t="n">
        <f aca="false">(J34-J33)/(A34-A33)</f>
        <v>-993.021021021022</v>
      </c>
      <c r="AQ34" s="0" t="n">
        <f aca="false">(M34-M33)/(A34-A33)</f>
        <v>-738.240240240241</v>
      </c>
      <c r="AR34" s="0" t="n">
        <f aca="false">(P34-P33)/(A34-A33)</f>
        <v>-445.540540540541</v>
      </c>
    </row>
    <row r="35" customFormat="false" ht="12.75" hidden="false" customHeight="false" outlineLevel="0" collapsed="false">
      <c r="A35" s="0" t="n">
        <v>0.011001</v>
      </c>
      <c r="B35" s="0" t="n">
        <v>224.572505</v>
      </c>
      <c r="C35" s="0" t="n">
        <v>80.433392</v>
      </c>
      <c r="D35" s="0" t="n">
        <v>-10.236328</v>
      </c>
      <c r="E35" s="0" t="n">
        <v>243.685091</v>
      </c>
      <c r="F35" s="0" t="n">
        <v>78.451615</v>
      </c>
      <c r="G35" s="0" t="n">
        <v>-9.951884</v>
      </c>
      <c r="H35" s="0" t="n">
        <v>259.404387</v>
      </c>
      <c r="I35" s="0" t="n">
        <v>86.249942</v>
      </c>
      <c r="J35" s="0" t="n">
        <v>-10.850047</v>
      </c>
      <c r="K35" s="0" t="n">
        <v>242.90034</v>
      </c>
      <c r="L35" s="0" t="n">
        <v>39.194357</v>
      </c>
      <c r="M35" s="0" t="n">
        <v>-8.995352</v>
      </c>
      <c r="N35" s="0" t="n">
        <v>248.509068</v>
      </c>
      <c r="O35" s="0" t="n">
        <v>80.557878</v>
      </c>
      <c r="P35" s="0" t="n">
        <v>-10.229565</v>
      </c>
      <c r="R35" s="0" t="n">
        <f aca="false">C35/B35</f>
        <v>0.358162242523857</v>
      </c>
      <c r="S35" s="0" t="n">
        <f aca="false">F35/E35</f>
        <v>0.32193850956602</v>
      </c>
      <c r="T35" s="0" t="n">
        <f aca="false">I35/H35</f>
        <v>0.33249222573865</v>
      </c>
      <c r="U35" s="0" t="n">
        <f aca="false">L35/K35</f>
        <v>0.161359827656067</v>
      </c>
      <c r="V35" s="0" t="n">
        <f aca="false">O35/N35</f>
        <v>0.324164742350569</v>
      </c>
      <c r="X35" s="0" t="n">
        <f aca="false">D35/B35</f>
        <v>-0.0455813947482128</v>
      </c>
      <c r="Y35" s="0" t="n">
        <f aca="false">G35/E35</f>
        <v>-0.0408391172359412</v>
      </c>
      <c r="Z35" s="0" t="n">
        <f aca="false">J35/H35</f>
        <v>-0.0418267675634954</v>
      </c>
      <c r="AA35" s="0" t="n">
        <f aca="false">M35/K35</f>
        <v>-0.0370330976070268</v>
      </c>
      <c r="AB35" s="0" t="n">
        <f aca="false">P35/N35</f>
        <v>-0.0411637494049111</v>
      </c>
      <c r="AD35" s="0" t="n">
        <f aca="false">AVERAGE(B35,E35,H35,K35,N35)</f>
        <v>243.8142782</v>
      </c>
      <c r="AE35" s="0" t="n">
        <f aca="false">AVERAGE(C35,F35,I35,L35,O35)</f>
        <v>72.9774368</v>
      </c>
      <c r="AF35" s="0" t="n">
        <f aca="false">AVERAGE(D35,G35,J35,M35,P35)</f>
        <v>-10.0526352</v>
      </c>
      <c r="AH35" s="0" t="n">
        <f aca="false">(C35-C34)/(A35-A34)</f>
        <v>5871.17365269459</v>
      </c>
      <c r="AI35" s="0" t="n">
        <f aca="false">(F35-F34)/(A35-A34)</f>
        <v>-12732.9580838323</v>
      </c>
      <c r="AJ35" s="0" t="n">
        <f aca="false">(I35-I34)/(A35-A34)</f>
        <v>13057.9461077844</v>
      </c>
      <c r="AK35" s="0" t="n">
        <f aca="false">(L35-L34)/(A35-A34)</f>
        <v>9685.98203592812</v>
      </c>
      <c r="AL35" s="0" t="n">
        <f aca="false">(O35-O34)/(A35-A34)</f>
        <v>18771.3143712575</v>
      </c>
      <c r="AN35" s="0" t="n">
        <f aca="false">(D35-D34)/(A35-A34)</f>
        <v>1430.68263473053</v>
      </c>
      <c r="AO35" s="0" t="n">
        <f aca="false">(G35-G34)/(A35-A34)</f>
        <v>-1055.56886227545</v>
      </c>
      <c r="AP35" s="0" t="n">
        <f aca="false">(J35-J34)/(A35-A34)</f>
        <v>-1906.06287425149</v>
      </c>
      <c r="AQ35" s="0" t="n">
        <f aca="false">(M35-M34)/(A35-A34)</f>
        <v>-874.745508982035</v>
      </c>
      <c r="AR35" s="0" t="n">
        <f aca="false">(P35-P34)/(A35-A34)</f>
        <v>-599.820359281432</v>
      </c>
    </row>
    <row r="36" customFormat="false" ht="12.75" hidden="false" customHeight="false" outlineLevel="0" collapsed="false">
      <c r="A36" s="0" t="n">
        <v>0.011334</v>
      </c>
      <c r="B36" s="0" t="n">
        <v>228.785446</v>
      </c>
      <c r="C36" s="0" t="n">
        <v>80.166437</v>
      </c>
      <c r="D36" s="0" t="n">
        <v>-9.919875</v>
      </c>
      <c r="E36" s="0" t="n">
        <v>247.433932</v>
      </c>
      <c r="F36" s="0" t="n">
        <v>73.153292</v>
      </c>
      <c r="G36" s="0" t="n">
        <v>-10.254055</v>
      </c>
      <c r="H36" s="0" t="n">
        <v>262.463899</v>
      </c>
      <c r="I36" s="0" t="n">
        <v>90.342858</v>
      </c>
      <c r="J36" s="0" t="n">
        <v>-11.366366</v>
      </c>
      <c r="K36" s="0" t="n">
        <v>243.785953</v>
      </c>
      <c r="L36" s="0" t="n">
        <v>43.299702</v>
      </c>
      <c r="M36" s="0" t="n">
        <v>-9.285232</v>
      </c>
      <c r="N36" s="0" t="n">
        <v>250.116425</v>
      </c>
      <c r="O36" s="0" t="n">
        <v>88.160803</v>
      </c>
      <c r="P36" s="0" t="n">
        <v>-10.428434</v>
      </c>
      <c r="R36" s="0" t="n">
        <f aca="false">C36/B36</f>
        <v>0.350400073088565</v>
      </c>
      <c r="S36" s="0" t="n">
        <f aca="false">F36/E36</f>
        <v>0.29564777720139</v>
      </c>
      <c r="T36" s="0" t="n">
        <f aca="false">I36/H36</f>
        <v>0.344210607036665</v>
      </c>
      <c r="U36" s="0" t="n">
        <f aca="false">L36/K36</f>
        <v>0.177613605161246</v>
      </c>
      <c r="V36" s="0" t="n">
        <f aca="false">O36/N36</f>
        <v>0.352479062500593</v>
      </c>
      <c r="X36" s="0" t="n">
        <f aca="false">D36/B36</f>
        <v>-0.0433588550908085</v>
      </c>
      <c r="Y36" s="0" t="n">
        <f aca="false">G36/E36</f>
        <v>-0.0414415877285578</v>
      </c>
      <c r="Z36" s="0" t="n">
        <f aca="false">J36/H36</f>
        <v>-0.0433063977305313</v>
      </c>
      <c r="AA36" s="0" t="n">
        <f aca="false">M36/K36</f>
        <v>-0.0380876415795786</v>
      </c>
      <c r="AB36" s="0" t="n">
        <f aca="false">P36/N36</f>
        <v>-0.0416943189556624</v>
      </c>
      <c r="AD36" s="0" t="n">
        <f aca="false">AVERAGE(B36,E36,H36,K36,N36)</f>
        <v>246.517131</v>
      </c>
      <c r="AE36" s="0" t="n">
        <f aca="false">AVERAGE(C36,F36,I36,L36,O36)</f>
        <v>75.0246184</v>
      </c>
      <c r="AF36" s="0" t="n">
        <f aca="false">AVERAGE(D36,G36,J36,M36,P36)</f>
        <v>-10.2507924</v>
      </c>
      <c r="AH36" s="0" t="n">
        <f aca="false">(C36-C35)/(A36-A35)</f>
        <v>-801.666666666654</v>
      </c>
      <c r="AI36" s="0" t="n">
        <f aca="false">(F36-F35)/(A36-A35)</f>
        <v>-15910.8798798799</v>
      </c>
      <c r="AJ36" s="0" t="n">
        <f aca="false">(I36-I35)/(A36-A35)</f>
        <v>12291.039039039</v>
      </c>
      <c r="AK36" s="0" t="n">
        <f aca="false">(L36-L35)/(A36-A35)</f>
        <v>12328.3633633634</v>
      </c>
      <c r="AL36" s="0" t="n">
        <f aca="false">(O36-O35)/(A36-A35)</f>
        <v>22831.6066066066</v>
      </c>
      <c r="AN36" s="0" t="n">
        <f aca="false">(D36-D35)/(A36-A35)</f>
        <v>950.309309309312</v>
      </c>
      <c r="AO36" s="0" t="n">
        <f aca="false">(G36-G35)/(A36-A35)</f>
        <v>-907.420420420419</v>
      </c>
      <c r="AP36" s="0" t="n">
        <f aca="false">(J36-J35)/(A36-A35)</f>
        <v>-1550.50750750751</v>
      </c>
      <c r="AQ36" s="0" t="n">
        <f aca="false">(M36-M35)/(A36-A35)</f>
        <v>-870.510510510511</v>
      </c>
      <c r="AR36" s="0" t="n">
        <f aca="false">(P36-P35)/(A36-A35)</f>
        <v>-597.204204204205</v>
      </c>
    </row>
    <row r="37" customFormat="false" ht="12.75" hidden="false" customHeight="false" outlineLevel="0" collapsed="false">
      <c r="A37" s="0" t="n">
        <v>0.011667</v>
      </c>
      <c r="B37" s="0" t="n">
        <v>232.955346</v>
      </c>
      <c r="C37" s="0" t="n">
        <v>77.420847</v>
      </c>
      <c r="D37" s="0" t="n">
        <v>-9.412693</v>
      </c>
      <c r="E37" s="0" t="n">
        <v>253.364972</v>
      </c>
      <c r="F37" s="0" t="n">
        <v>67.54002</v>
      </c>
      <c r="G37" s="0" t="n">
        <v>-10.375851</v>
      </c>
      <c r="H37" s="0" t="n">
        <v>266.528839</v>
      </c>
      <c r="I37" s="0" t="n">
        <v>93.001066</v>
      </c>
      <c r="J37" s="0" t="n">
        <v>-11.982182</v>
      </c>
      <c r="K37" s="0" t="n">
        <v>244.029097</v>
      </c>
      <c r="L37" s="0" t="n">
        <v>47.873744</v>
      </c>
      <c r="M37" s="0" t="n">
        <v>-9.761353</v>
      </c>
      <c r="N37" s="0" t="n">
        <v>251.899923</v>
      </c>
      <c r="O37" s="0" t="n">
        <v>96.111959</v>
      </c>
      <c r="P37" s="0" t="n">
        <v>-10.69337</v>
      </c>
      <c r="R37" s="0" t="n">
        <f aca="false">C37/B37</f>
        <v>0.33234200600831</v>
      </c>
      <c r="S37" s="0" t="n">
        <f aca="false">F37/E37</f>
        <v>0.266572050062232</v>
      </c>
      <c r="T37" s="0" t="n">
        <f aca="false">I37/H37</f>
        <v>0.348934345524988</v>
      </c>
      <c r="U37" s="0" t="n">
        <f aca="false">L37/K37</f>
        <v>0.196180474330895</v>
      </c>
      <c r="V37" s="0" t="n">
        <f aca="false">O37/N37</f>
        <v>0.381548187293412</v>
      </c>
      <c r="X37" s="0" t="n">
        <f aca="false">D37/B37</f>
        <v>-0.0404055676833448</v>
      </c>
      <c r="Y37" s="0" t="n">
        <f aca="false">G37/E37</f>
        <v>-0.0409521920812321</v>
      </c>
      <c r="Z37" s="0" t="n">
        <f aca="false">J37/H37</f>
        <v>-0.0449564183934332</v>
      </c>
      <c r="AA37" s="0" t="n">
        <f aca="false">M37/K37</f>
        <v>-0.0400007749895497</v>
      </c>
      <c r="AB37" s="0" t="n">
        <f aca="false">P37/N37</f>
        <v>-0.0424508664895463</v>
      </c>
      <c r="AD37" s="0" t="n">
        <f aca="false">AVERAGE(B37,E37,H37,K37,N37)</f>
        <v>249.7556354</v>
      </c>
      <c r="AE37" s="0" t="n">
        <f aca="false">AVERAGE(C37,F37,I37,L37,O37)</f>
        <v>76.3895272</v>
      </c>
      <c r="AF37" s="0" t="n">
        <f aca="false">AVERAGE(D37,G37,J37,M37,P37)</f>
        <v>-10.4450898</v>
      </c>
      <c r="AH37" s="0" t="n">
        <f aca="false">(C37-C36)/(A37-A36)</f>
        <v>-8245.01501501504</v>
      </c>
      <c r="AI37" s="0" t="n">
        <f aca="false">(F37-F36)/(A37-A36)</f>
        <v>-16856.6726726727</v>
      </c>
      <c r="AJ37" s="0" t="n">
        <f aca="false">(I37-I36)/(A37-A36)</f>
        <v>7982.60660660657</v>
      </c>
      <c r="AK37" s="0" t="n">
        <f aca="false">(L37-L36)/(A37-A36)</f>
        <v>13735.8618618619</v>
      </c>
      <c r="AL37" s="0" t="n">
        <f aca="false">(O37-O36)/(A37-A36)</f>
        <v>23877.3453453453</v>
      </c>
      <c r="AN37" s="0" t="n">
        <f aca="false">(D37-D36)/(A37-A36)</f>
        <v>1523.06906906906</v>
      </c>
      <c r="AO37" s="0" t="n">
        <f aca="false">(G37-G36)/(A37-A36)</f>
        <v>-365.753753753759</v>
      </c>
      <c r="AP37" s="0" t="n">
        <f aca="false">(J37-J36)/(A37-A36)</f>
        <v>-1849.2972972973</v>
      </c>
      <c r="AQ37" s="0" t="n">
        <f aca="false">(M37-M36)/(A37-A36)</f>
        <v>-1429.79279279279</v>
      </c>
      <c r="AR37" s="0" t="n">
        <f aca="false">(P37-P36)/(A37-A36)</f>
        <v>-795.603603603605</v>
      </c>
    </row>
    <row r="38" customFormat="false" ht="12.75" hidden="false" customHeight="false" outlineLevel="0" collapsed="false">
      <c r="A38" s="0" t="n">
        <v>0.012001</v>
      </c>
      <c r="B38" s="0" t="n">
        <v>238.801112</v>
      </c>
      <c r="C38" s="0" t="n">
        <v>73.166635</v>
      </c>
      <c r="D38" s="0" t="n">
        <v>-9.038544</v>
      </c>
      <c r="E38" s="0" t="n">
        <v>255.988245</v>
      </c>
      <c r="F38" s="0" t="n">
        <v>63.591892</v>
      </c>
      <c r="G38" s="0" t="n">
        <v>-10.718131</v>
      </c>
      <c r="H38" s="0" t="n">
        <v>269.32549</v>
      </c>
      <c r="I38" s="0" t="n">
        <v>95.338015</v>
      </c>
      <c r="J38" s="0" t="n">
        <v>-12.273932</v>
      </c>
      <c r="K38" s="0" t="n">
        <v>243.450786</v>
      </c>
      <c r="L38" s="0" t="n">
        <v>54.206838</v>
      </c>
      <c r="M38" s="0" t="n">
        <v>-10.318075</v>
      </c>
      <c r="N38" s="0" t="n">
        <v>254.473192</v>
      </c>
      <c r="O38" s="0" t="n">
        <v>102.701443</v>
      </c>
      <c r="P38" s="0" t="n">
        <v>-10.893729</v>
      </c>
      <c r="R38" s="0" t="n">
        <f aca="false">C38/B38</f>
        <v>0.306391517138329</v>
      </c>
      <c r="S38" s="0" t="n">
        <f aca="false">F38/E38</f>
        <v>0.248417234939831</v>
      </c>
      <c r="T38" s="0" t="n">
        <f aca="false">I38/H38</f>
        <v>0.35398808705407</v>
      </c>
      <c r="U38" s="0" t="n">
        <f aca="false">L38/K38</f>
        <v>0.22266035320995</v>
      </c>
      <c r="V38" s="0" t="n">
        <f aca="false">O38/N38</f>
        <v>0.40358452767787</v>
      </c>
      <c r="X38" s="0" t="n">
        <f aca="false">D38/B38</f>
        <v>-0.0378496729948226</v>
      </c>
      <c r="Y38" s="0" t="n">
        <f aca="false">G38/E38</f>
        <v>-0.0418696217867348</v>
      </c>
      <c r="Z38" s="0" t="n">
        <f aca="false">J38/H38</f>
        <v>-0.0455728568432197</v>
      </c>
      <c r="AA38" s="0" t="n">
        <f aca="false">M38/K38</f>
        <v>-0.04238259062347</v>
      </c>
      <c r="AB38" s="0" t="n">
        <f aca="false">P38/N38</f>
        <v>-0.042808945470374</v>
      </c>
      <c r="AD38" s="0" t="n">
        <f aca="false">AVERAGE(B38,E38,H38,K38,N38)</f>
        <v>252.407765</v>
      </c>
      <c r="AE38" s="0" t="n">
        <f aca="false">AVERAGE(C38,F38,I38,L38,O38)</f>
        <v>77.8009646</v>
      </c>
      <c r="AF38" s="0" t="n">
        <f aca="false">AVERAGE(D38,G38,J38,M38,P38)</f>
        <v>-10.6484822</v>
      </c>
      <c r="AH38" s="0" t="n">
        <f aca="false">(C38-C37)/(A38-A37)</f>
        <v>-12737.1616766467</v>
      </c>
      <c r="AI38" s="0" t="n">
        <f aca="false">(F38-F37)/(A38-A37)</f>
        <v>-11820.7425149701</v>
      </c>
      <c r="AJ38" s="0" t="n">
        <f aca="false">(I38-I37)/(A38-A37)</f>
        <v>6996.8532934132</v>
      </c>
      <c r="AK38" s="0" t="n">
        <f aca="false">(L38-L37)/(A38-A37)</f>
        <v>18961.3592814372</v>
      </c>
      <c r="AL38" s="0" t="n">
        <f aca="false">(O38-O37)/(A38-A37)</f>
        <v>19728.9940119761</v>
      </c>
      <c r="AN38" s="0" t="n">
        <f aca="false">(D38-D37)/(A38-A37)</f>
        <v>1120.20658682635</v>
      </c>
      <c r="AO38" s="0" t="n">
        <f aca="false">(G38-G37)/(A38-A37)</f>
        <v>-1024.79041916168</v>
      </c>
      <c r="AP38" s="0" t="n">
        <f aca="false">(J38-J37)/(A38-A37)</f>
        <v>-873.502994011979</v>
      </c>
      <c r="AQ38" s="0" t="n">
        <f aca="false">(M38-M37)/(A38-A37)</f>
        <v>-1666.83233532935</v>
      </c>
      <c r="AR38" s="0" t="n">
        <f aca="false">(P38-P37)/(A38-A37)</f>
        <v>-599.877245508985</v>
      </c>
    </row>
    <row r="39" customFormat="false" ht="12.75" hidden="false" customHeight="false" outlineLevel="0" collapsed="false">
      <c r="A39" s="0" t="n">
        <v>0.012334</v>
      </c>
      <c r="B39" s="0" t="n">
        <v>242.597463</v>
      </c>
      <c r="C39" s="0" t="n">
        <v>69.337532</v>
      </c>
      <c r="D39" s="0" t="n">
        <v>-8.826815</v>
      </c>
      <c r="E39" s="0" t="n">
        <v>257.561008</v>
      </c>
      <c r="F39" s="0" t="n">
        <v>62.153921</v>
      </c>
      <c r="G39" s="0" t="n">
        <v>-11.133096</v>
      </c>
      <c r="H39" s="0" t="n">
        <v>272.913714</v>
      </c>
      <c r="I39" s="0" t="n">
        <v>97.677233</v>
      </c>
      <c r="J39" s="0" t="n">
        <v>-12.75358</v>
      </c>
      <c r="K39" s="0" t="n">
        <v>243.374483</v>
      </c>
      <c r="L39" s="0" t="n">
        <v>60.737775</v>
      </c>
      <c r="M39" s="0" t="n">
        <v>-10.823229</v>
      </c>
      <c r="N39" s="0" t="n">
        <v>256.436076</v>
      </c>
      <c r="O39" s="0" t="n">
        <v>107.852185</v>
      </c>
      <c r="P39" s="0" t="n">
        <v>-11.279595</v>
      </c>
      <c r="R39" s="0" t="n">
        <f aca="false">C39/B39</f>
        <v>0.285813096075123</v>
      </c>
      <c r="S39" s="0" t="n">
        <f aca="false">F39/E39</f>
        <v>0.241317276565403</v>
      </c>
      <c r="T39" s="0" t="n">
        <f aca="false">I39/H39</f>
        <v>0.357905183907321</v>
      </c>
      <c r="U39" s="0" t="n">
        <f aca="false">L39/K39</f>
        <v>0.249565091012438</v>
      </c>
      <c r="V39" s="0" t="n">
        <f aca="false">O39/N39</f>
        <v>0.420581170490224</v>
      </c>
      <c r="X39" s="0" t="n">
        <f aca="false">D39/B39</f>
        <v>-0.0363846137995268</v>
      </c>
      <c r="Y39" s="0" t="n">
        <f aca="false">G39/E39</f>
        <v>-0.043225083200482</v>
      </c>
      <c r="Z39" s="0" t="n">
        <f aca="false">J39/H39</f>
        <v>-0.0467311803905904</v>
      </c>
      <c r="AA39" s="0" t="n">
        <f aca="false">M39/K39</f>
        <v>-0.0444715027910301</v>
      </c>
      <c r="AB39" s="0" t="n">
        <f aca="false">P39/N39</f>
        <v>-0.0439859912690288</v>
      </c>
      <c r="AD39" s="0" t="n">
        <f aca="false">AVERAGE(B39,E39,H39,K39,N39)</f>
        <v>254.5765488</v>
      </c>
      <c r="AE39" s="0" t="n">
        <f aca="false">AVERAGE(C39,F39,I39,L39,O39)</f>
        <v>79.5517292</v>
      </c>
      <c r="AF39" s="0" t="n">
        <f aca="false">AVERAGE(D39,G39,J39,M39,P39)</f>
        <v>-10.963263</v>
      </c>
      <c r="AH39" s="0" t="n">
        <f aca="false">(C39-C38)/(A39-A38)</f>
        <v>-11498.8078078078</v>
      </c>
      <c r="AI39" s="0" t="n">
        <f aca="false">(F39-F38)/(A39-A38)</f>
        <v>-4318.23123123125</v>
      </c>
      <c r="AJ39" s="0" t="n">
        <f aca="false">(I39-I38)/(A39-A38)</f>
        <v>7024.67867867869</v>
      </c>
      <c r="AK39" s="0" t="n">
        <f aca="false">(L39-L38)/(A39-A38)</f>
        <v>19612.4234234234</v>
      </c>
      <c r="AL39" s="0" t="n">
        <f aca="false">(O39-O38)/(A39-A38)</f>
        <v>15467.6936936937</v>
      </c>
      <c r="AN39" s="0" t="n">
        <f aca="false">(D39-D38)/(A39-A38)</f>
        <v>635.822822822823</v>
      </c>
      <c r="AO39" s="0" t="n">
        <f aca="false">(G39-G38)/(A39-A38)</f>
        <v>-1246.14114114114</v>
      </c>
      <c r="AP39" s="0" t="n">
        <f aca="false">(J39-J38)/(A39-A38)</f>
        <v>-1440.38438438438</v>
      </c>
      <c r="AQ39" s="0" t="n">
        <f aca="false">(M39-M38)/(A39-A38)</f>
        <v>-1516.97897897898</v>
      </c>
      <c r="AR39" s="0" t="n">
        <f aca="false">(P39-P38)/(A39-A38)</f>
        <v>-1158.75675675676</v>
      </c>
    </row>
    <row r="40" customFormat="false" ht="12.75" hidden="false" customHeight="false" outlineLevel="0" collapsed="false">
      <c r="A40" s="0" t="n">
        <v>0.012667</v>
      </c>
      <c r="B40" s="0" t="n">
        <v>248.516418</v>
      </c>
      <c r="C40" s="0" t="n">
        <v>64.633173</v>
      </c>
      <c r="D40" s="0" t="n">
        <v>-8.780293</v>
      </c>
      <c r="E40" s="0" t="n">
        <v>258.991832</v>
      </c>
      <c r="F40" s="0" t="n">
        <v>62.469426</v>
      </c>
      <c r="G40" s="0" t="n">
        <v>-11.684368</v>
      </c>
      <c r="H40" s="0" t="n">
        <v>275.149603</v>
      </c>
      <c r="I40" s="0" t="n">
        <v>101.936795</v>
      </c>
      <c r="J40" s="0" t="n">
        <v>-13.251865</v>
      </c>
      <c r="K40" s="0" t="n">
        <v>244.03424</v>
      </c>
      <c r="L40" s="0" t="n">
        <v>68.052187</v>
      </c>
      <c r="M40" s="0" t="n">
        <v>-11.294146</v>
      </c>
      <c r="N40" s="0" t="n">
        <v>258.069633</v>
      </c>
      <c r="O40" s="0" t="n">
        <v>112.656648</v>
      </c>
      <c r="P40" s="0" t="n">
        <v>-11.641697</v>
      </c>
      <c r="R40" s="0" t="n">
        <f aca="false">C40/B40</f>
        <v>0.260076068696596</v>
      </c>
      <c r="S40" s="0" t="n">
        <f aca="false">F40/E40</f>
        <v>0.241202301700387</v>
      </c>
      <c r="T40" s="0" t="n">
        <f aca="false">I40/H40</f>
        <v>0.370477710629297</v>
      </c>
      <c r="U40" s="0" t="n">
        <f aca="false">L40/K40</f>
        <v>0.278863273448841</v>
      </c>
      <c r="V40" s="0" t="n">
        <f aca="false">O40/N40</f>
        <v>0.436535855421626</v>
      </c>
      <c r="X40" s="0" t="n">
        <f aca="false">D40/B40</f>
        <v>-0.035330836773931</v>
      </c>
      <c r="Y40" s="0" t="n">
        <f aca="false">G40/E40</f>
        <v>-0.0451148127327815</v>
      </c>
      <c r="Z40" s="0" t="n">
        <f aca="false">J40/H40</f>
        <v>-0.0481623991294656</v>
      </c>
      <c r="AA40" s="0" t="n">
        <f aca="false">M40/K40</f>
        <v>-0.0462809890939894</v>
      </c>
      <c r="AB40" s="0" t="n">
        <f aca="false">P40/N40</f>
        <v>-0.0451106814260475</v>
      </c>
      <c r="AD40" s="0" t="n">
        <f aca="false">AVERAGE(B40,E40,H40,K40,N40)</f>
        <v>256.9523452</v>
      </c>
      <c r="AE40" s="0" t="n">
        <f aca="false">AVERAGE(C40,F40,I40,L40,O40)</f>
        <v>81.9496458</v>
      </c>
      <c r="AF40" s="0" t="n">
        <f aca="false">AVERAGE(D40,G40,J40,M40,P40)</f>
        <v>-11.3304738</v>
      </c>
      <c r="AH40" s="0" t="n">
        <f aca="false">(C40-C39)/(A40-A39)</f>
        <v>-14127.2042042042</v>
      </c>
      <c r="AI40" s="0" t="n">
        <f aca="false">(F40-F39)/(A40-A39)</f>
        <v>947.462462462468</v>
      </c>
      <c r="AJ40" s="0" t="n">
        <f aca="false">(I40-I39)/(A40-A39)</f>
        <v>12791.4774774775</v>
      </c>
      <c r="AK40" s="0" t="n">
        <f aca="false">(L40-L39)/(A40-A39)</f>
        <v>21965.2012012012</v>
      </c>
      <c r="AL40" s="0" t="n">
        <f aca="false">(O40-O39)/(A40-A39)</f>
        <v>14427.8168168168</v>
      </c>
      <c r="AN40" s="0" t="n">
        <f aca="false">(D40-D39)/(A40-A39)</f>
        <v>139.705705705704</v>
      </c>
      <c r="AO40" s="0" t="n">
        <f aca="false">(G40-G39)/(A40-A39)</f>
        <v>-1655.47147147147</v>
      </c>
      <c r="AP40" s="0" t="n">
        <f aca="false">(J40-J39)/(A40-A39)</f>
        <v>-1496.35135135135</v>
      </c>
      <c r="AQ40" s="0" t="n">
        <f aca="false">(M40-M39)/(A40-A39)</f>
        <v>-1414.16516516517</v>
      </c>
      <c r="AR40" s="0" t="n">
        <f aca="false">(P40-P39)/(A40-A39)</f>
        <v>-1087.39339339339</v>
      </c>
    </row>
    <row r="41" customFormat="false" ht="12.75" hidden="false" customHeight="false" outlineLevel="0" collapsed="false">
      <c r="A41" s="0" t="n">
        <v>0.013001</v>
      </c>
      <c r="B41" s="0" t="n">
        <v>250.316334</v>
      </c>
      <c r="C41" s="0" t="n">
        <v>59.994805</v>
      </c>
      <c r="D41" s="0" t="n">
        <v>-8.544326</v>
      </c>
      <c r="E41" s="0" t="n">
        <v>259.435546</v>
      </c>
      <c r="F41" s="0" t="n">
        <v>65.462994</v>
      </c>
      <c r="G41" s="0" t="n">
        <v>-12.226371</v>
      </c>
      <c r="H41" s="0" t="n">
        <v>278.549756</v>
      </c>
      <c r="I41" s="0" t="n">
        <v>107.472979</v>
      </c>
      <c r="J41" s="0" t="n">
        <v>-13.892091</v>
      </c>
      <c r="K41" s="0" t="n">
        <v>245.145575</v>
      </c>
      <c r="L41" s="0" t="n">
        <v>75.561632</v>
      </c>
      <c r="M41" s="0" t="n">
        <v>-11.647105</v>
      </c>
      <c r="N41" s="0" t="n">
        <v>259.37105</v>
      </c>
      <c r="O41" s="0" t="n">
        <v>117.835322</v>
      </c>
      <c r="P41" s="0" t="n">
        <v>-11.967865</v>
      </c>
      <c r="R41" s="0" t="n">
        <f aca="false">C41/B41</f>
        <v>0.239675949392899</v>
      </c>
      <c r="S41" s="0" t="n">
        <f aca="false">F41/E41</f>
        <v>0.252328545603385</v>
      </c>
      <c r="T41" s="0" t="n">
        <f aca="false">I41/H41</f>
        <v>0.385830454649546</v>
      </c>
      <c r="U41" s="0" t="n">
        <f aca="false">L41/K41</f>
        <v>0.308231678258928</v>
      </c>
      <c r="V41" s="0" t="n">
        <f aca="false">O41/N41</f>
        <v>0.454311774579314</v>
      </c>
      <c r="X41" s="0" t="n">
        <f aca="false">D41/B41</f>
        <v>-0.0341341128781472</v>
      </c>
      <c r="Y41" s="0" t="n">
        <f aca="false">G41/E41</f>
        <v>-0.0471268150741379</v>
      </c>
      <c r="Z41" s="0" t="n">
        <f aca="false">J41/H41</f>
        <v>-0.0498729246777728</v>
      </c>
      <c r="AA41" s="0" t="n">
        <f aca="false">M41/K41</f>
        <v>-0.0475109738366683</v>
      </c>
      <c r="AB41" s="0" t="n">
        <f aca="false">P41/N41</f>
        <v>-0.0461418689556911</v>
      </c>
      <c r="AD41" s="0" t="n">
        <f aca="false">AVERAGE(B41,E41,H41,K41,N41)</f>
        <v>258.5636522</v>
      </c>
      <c r="AE41" s="0" t="n">
        <f aca="false">AVERAGE(C41,F41,I41,L41,O41)</f>
        <v>85.2655464</v>
      </c>
      <c r="AF41" s="0" t="n">
        <f aca="false">AVERAGE(D41,G41,J41,M41,P41)</f>
        <v>-11.6555516</v>
      </c>
      <c r="AH41" s="0" t="n">
        <f aca="false">(C41-C40)/(A41-A40)</f>
        <v>-13887.3293413173</v>
      </c>
      <c r="AI41" s="0" t="n">
        <f aca="false">(F41-F40)/(A41-A40)</f>
        <v>8962.77844311374</v>
      </c>
      <c r="AJ41" s="0" t="n">
        <f aca="false">(I41-I40)/(A41-A40)</f>
        <v>16575.4011976047</v>
      </c>
      <c r="AK41" s="0" t="n">
        <f aca="false">(L41-L40)/(A41-A40)</f>
        <v>22483.368263473</v>
      </c>
      <c r="AL41" s="0" t="n">
        <f aca="false">(O41-O40)/(A41-A40)</f>
        <v>15505.0119760479</v>
      </c>
      <c r="AN41" s="0" t="n">
        <f aca="false">(D41-D40)/(A41-A40)</f>
        <v>706.488023952095</v>
      </c>
      <c r="AO41" s="0" t="n">
        <f aca="false">(G41-G40)/(A41-A40)</f>
        <v>-1622.76347305389</v>
      </c>
      <c r="AP41" s="0" t="n">
        <f aca="false">(J41-J40)/(A41-A40)</f>
        <v>-1916.84431137724</v>
      </c>
      <c r="AQ41" s="0" t="n">
        <f aca="false">(M41-M40)/(A41-A40)</f>
        <v>-1056.76347305389</v>
      </c>
      <c r="AR41" s="0" t="n">
        <f aca="false">(P41-P40)/(A41-A40)</f>
        <v>-976.550898203587</v>
      </c>
    </row>
    <row r="42" customFormat="false" ht="12.75" hidden="false" customHeight="false" outlineLevel="0" collapsed="false">
      <c r="A42" s="0" t="n">
        <v>0.013334</v>
      </c>
      <c r="B42" s="0" t="n">
        <v>253.798059</v>
      </c>
      <c r="C42" s="0" t="n">
        <v>56.317247</v>
      </c>
      <c r="D42" s="0" t="n">
        <v>-8.412054</v>
      </c>
      <c r="E42" s="0" t="n">
        <v>260.299081</v>
      </c>
      <c r="F42" s="0" t="n">
        <v>71.09126</v>
      </c>
      <c r="G42" s="0" t="n">
        <v>-12.779237</v>
      </c>
      <c r="H42" s="0" t="n">
        <v>279.925862</v>
      </c>
      <c r="I42" s="0" t="n">
        <v>113.721405</v>
      </c>
      <c r="J42" s="0" t="n">
        <v>-14.38897</v>
      </c>
      <c r="K42" s="0" t="n">
        <v>246.241918</v>
      </c>
      <c r="L42" s="0" t="n">
        <v>84.147054</v>
      </c>
      <c r="M42" s="0" t="n">
        <v>-11.858106</v>
      </c>
      <c r="N42" s="0" t="n">
        <v>262.081885</v>
      </c>
      <c r="O42" s="0" t="n">
        <v>122.272663</v>
      </c>
      <c r="P42" s="0" t="n">
        <v>-12.189621</v>
      </c>
      <c r="R42" s="0" t="n">
        <f aca="false">C42/B42</f>
        <v>0.221897863292958</v>
      </c>
      <c r="S42" s="0" t="n">
        <f aca="false">F42/E42</f>
        <v>0.273113757170737</v>
      </c>
      <c r="T42" s="0" t="n">
        <f aca="false">I42/H42</f>
        <v>0.406255442735763</v>
      </c>
      <c r="U42" s="0" t="n">
        <f aca="false">L42/K42</f>
        <v>0.341725140396283</v>
      </c>
      <c r="V42" s="0" t="n">
        <f aca="false">O42/N42</f>
        <v>0.46654374070913</v>
      </c>
      <c r="X42" s="0" t="n">
        <f aca="false">D42/B42</f>
        <v>-0.0331446742861024</v>
      </c>
      <c r="Y42" s="0" t="n">
        <f aca="false">G42/E42</f>
        <v>-0.0490944376403695</v>
      </c>
      <c r="Z42" s="0" t="n">
        <f aca="false">J42/H42</f>
        <v>-0.0514027889284485</v>
      </c>
      <c r="AA42" s="0" t="n">
        <f aca="false">M42/K42</f>
        <v>-0.0481563256829408</v>
      </c>
      <c r="AB42" s="0" t="n">
        <f aca="false">P42/N42</f>
        <v>-0.0465107346125811</v>
      </c>
      <c r="AD42" s="0" t="n">
        <f aca="false">AVERAGE(B42,E42,H42,K42,N42)</f>
        <v>260.469361</v>
      </c>
      <c r="AE42" s="0" t="n">
        <f aca="false">AVERAGE(C42,F42,I42,L42,O42)</f>
        <v>89.5099258</v>
      </c>
      <c r="AF42" s="0" t="n">
        <f aca="false">AVERAGE(D42,G42,J42,M42,P42)</f>
        <v>-11.9255976</v>
      </c>
      <c r="AH42" s="0" t="n">
        <f aca="false">(C42-C41)/(A42-A41)</f>
        <v>-11043.7177177177</v>
      </c>
      <c r="AI42" s="0" t="n">
        <f aca="false">(F42-F41)/(A42-A41)</f>
        <v>16901.6996996997</v>
      </c>
      <c r="AJ42" s="0" t="n">
        <f aca="false">(I42-I41)/(A42-A41)</f>
        <v>18764.0420420421</v>
      </c>
      <c r="AK42" s="0" t="n">
        <f aca="false">(L42-L41)/(A42-A41)</f>
        <v>25782.048048048</v>
      </c>
      <c r="AL42" s="0" t="n">
        <f aca="false">(O42-O41)/(A42-A41)</f>
        <v>13325.3483483483</v>
      </c>
      <c r="AN42" s="0" t="n">
        <f aca="false">(D42-D41)/(A42-A41)</f>
        <v>397.213213213214</v>
      </c>
      <c r="AO42" s="0" t="n">
        <f aca="false">(G42-G41)/(A42-A41)</f>
        <v>-1660.25825825826</v>
      </c>
      <c r="AP42" s="0" t="n">
        <f aca="false">(J42-J41)/(A42-A41)</f>
        <v>-1492.12912912913</v>
      </c>
      <c r="AQ42" s="0" t="n">
        <f aca="false">(M42-M41)/(A42-A41)</f>
        <v>-633.636636636635</v>
      </c>
      <c r="AR42" s="0" t="n">
        <f aca="false">(P42-P41)/(A42-A41)</f>
        <v>-665.933933933937</v>
      </c>
    </row>
    <row r="43" customFormat="false" ht="12.75" hidden="false" customHeight="false" outlineLevel="0" collapsed="false">
      <c r="A43" s="0" t="n">
        <v>0.013667</v>
      </c>
      <c r="B43" s="0" t="n">
        <v>258.377165</v>
      </c>
      <c r="C43" s="0" t="n">
        <v>53.811446</v>
      </c>
      <c r="D43" s="0" t="n">
        <v>-8.375836</v>
      </c>
      <c r="E43" s="0" t="n">
        <v>261.757201</v>
      </c>
      <c r="F43" s="0" t="n">
        <v>79.608292</v>
      </c>
      <c r="G43" s="0" t="n">
        <v>-13.414645</v>
      </c>
      <c r="H43" s="0" t="n">
        <v>282.917898</v>
      </c>
      <c r="I43" s="0" t="n">
        <v>120.254288</v>
      </c>
      <c r="J43" s="0" t="n">
        <v>-14.795492</v>
      </c>
      <c r="K43" s="0" t="n">
        <v>248.813737</v>
      </c>
      <c r="L43" s="0" t="n">
        <v>92.988554</v>
      </c>
      <c r="M43" s="0" t="n">
        <v>-12.00311</v>
      </c>
      <c r="N43" s="0" t="n">
        <v>265.408678</v>
      </c>
      <c r="O43" s="0" t="n">
        <v>126.102039</v>
      </c>
      <c r="P43" s="0" t="n">
        <v>-12.399034</v>
      </c>
      <c r="R43" s="0" t="n">
        <f aca="false">C43/B43</f>
        <v>0.20826703474357</v>
      </c>
      <c r="S43" s="0" t="n">
        <f aca="false">F43/E43</f>
        <v>0.304130284461592</v>
      </c>
      <c r="T43" s="0" t="n">
        <f aca="false">I43/H43</f>
        <v>0.425050125319396</v>
      </c>
      <c r="U43" s="0" t="n">
        <f aca="false">L43/K43</f>
        <v>0.373727572766611</v>
      </c>
      <c r="V43" s="0" t="n">
        <f aca="false">O43/N43</f>
        <v>0.475124023638745</v>
      </c>
      <c r="X43" s="0" t="n">
        <f aca="false">D43/B43</f>
        <v>-0.0324170907285866</v>
      </c>
      <c r="Y43" s="0" t="n">
        <f aca="false">G43/E43</f>
        <v>-0.0512484277366643</v>
      </c>
      <c r="Z43" s="0" t="n">
        <f aca="false">J43/H43</f>
        <v>-0.0522960622307465</v>
      </c>
      <c r="AA43" s="0" t="n">
        <f aca="false">M43/K43</f>
        <v>-0.0482413477034027</v>
      </c>
      <c r="AB43" s="0" t="n">
        <f aca="false">P43/N43</f>
        <v>-0.0467167618385108</v>
      </c>
      <c r="AD43" s="0" t="n">
        <f aca="false">AVERAGE(B43,E43,H43,K43,N43)</f>
        <v>263.4549358</v>
      </c>
      <c r="AE43" s="0" t="n">
        <f aca="false">AVERAGE(C43,F43,I43,L43,O43)</f>
        <v>94.5529238</v>
      </c>
      <c r="AF43" s="0" t="n">
        <f aca="false">AVERAGE(D43,G43,J43,M43,P43)</f>
        <v>-12.1976234</v>
      </c>
      <c r="AH43" s="0" t="n">
        <f aca="false">(C43-C42)/(A43-A42)</f>
        <v>-7524.92792792794</v>
      </c>
      <c r="AI43" s="0" t="n">
        <f aca="false">(F43-F42)/(A43-A42)</f>
        <v>25576.6726726727</v>
      </c>
      <c r="AJ43" s="0" t="n">
        <f aca="false">(I43-I42)/(A43-A42)</f>
        <v>19618.2672672673</v>
      </c>
      <c r="AK43" s="0" t="n">
        <f aca="false">(L43-L42)/(A43-A42)</f>
        <v>26551.051051051</v>
      </c>
      <c r="AL43" s="0" t="n">
        <f aca="false">(O43-O42)/(A43-A42)</f>
        <v>11499.6276276277</v>
      </c>
      <c r="AN43" s="0" t="n">
        <f aca="false">(D43-D42)/(A43-A42)</f>
        <v>108.762762762762</v>
      </c>
      <c r="AO43" s="0" t="n">
        <f aca="false">(G43-G42)/(A43-A42)</f>
        <v>-1908.13213213213</v>
      </c>
      <c r="AP43" s="0" t="n">
        <f aca="false">(J43-J42)/(A43-A42)</f>
        <v>-1220.78678678678</v>
      </c>
      <c r="AQ43" s="0" t="n">
        <f aca="false">(M43-M42)/(A43-A42)</f>
        <v>-435.447447447448</v>
      </c>
      <c r="AR43" s="0" t="n">
        <f aca="false">(P43-P42)/(A43-A42)</f>
        <v>-628.867867867867</v>
      </c>
    </row>
    <row r="44" customFormat="false" ht="12.75" hidden="false" customHeight="false" outlineLevel="0" collapsed="false">
      <c r="A44" s="0" t="n">
        <v>0.014001</v>
      </c>
      <c r="B44" s="0" t="n">
        <v>262.124516</v>
      </c>
      <c r="C44" s="0" t="n">
        <v>53.268145</v>
      </c>
      <c r="D44" s="0" t="n">
        <v>-8.45013</v>
      </c>
      <c r="E44" s="0" t="n">
        <v>262.2732</v>
      </c>
      <c r="F44" s="0" t="n">
        <v>90.534865</v>
      </c>
      <c r="G44" s="0" t="n">
        <v>-13.992489</v>
      </c>
      <c r="H44" s="0" t="n">
        <v>286.300022</v>
      </c>
      <c r="I44" s="0" t="n">
        <v>127.74837</v>
      </c>
      <c r="J44" s="0" t="n">
        <v>-15.012366</v>
      </c>
      <c r="K44" s="0" t="n">
        <v>252.744827</v>
      </c>
      <c r="L44" s="0" t="n">
        <v>101.015127</v>
      </c>
      <c r="M44" s="0" t="n">
        <v>-12.113421</v>
      </c>
      <c r="N44" s="0" t="n">
        <v>267.62715</v>
      </c>
      <c r="O44" s="0" t="n">
        <v>129.957315</v>
      </c>
      <c r="P44" s="0" t="n">
        <v>-12.792982</v>
      </c>
      <c r="R44" s="0" t="n">
        <f aca="false">C44/B44</f>
        <v>0.203216951290432</v>
      </c>
      <c r="S44" s="0" t="n">
        <f aca="false">F44/E44</f>
        <v>0.345192970536067</v>
      </c>
      <c r="T44" s="0" t="n">
        <f aca="false">I44/H44</f>
        <v>0.446204541332519</v>
      </c>
      <c r="U44" s="0" t="n">
        <f aca="false">L44/K44</f>
        <v>0.399672381820895</v>
      </c>
      <c r="V44" s="0" t="n">
        <f aca="false">O44/N44</f>
        <v>0.485590923790804</v>
      </c>
      <c r="X44" s="0" t="n">
        <f aca="false">D44/B44</f>
        <v>-0.0322370838445344</v>
      </c>
      <c r="Y44" s="0" t="n">
        <f aca="false">G44/E44</f>
        <v>-0.0533508151042501</v>
      </c>
      <c r="Z44" s="0" t="n">
        <f aca="false">J44/H44</f>
        <v>-0.0524357836060523</v>
      </c>
      <c r="AA44" s="0" t="n">
        <f aca="false">M44/K44</f>
        <v>-0.047927473506708</v>
      </c>
      <c r="AB44" s="0" t="n">
        <f aca="false">P44/N44</f>
        <v>-0.0478015104222423</v>
      </c>
      <c r="AD44" s="0" t="n">
        <f aca="false">AVERAGE(B44,E44,H44,K44,N44)</f>
        <v>266.213943</v>
      </c>
      <c r="AE44" s="0" t="n">
        <f aca="false">AVERAGE(C44,F44,I44,L44,O44)</f>
        <v>100.5047644</v>
      </c>
      <c r="AF44" s="0" t="n">
        <f aca="false">AVERAGE(D44,G44,J44,M44,P44)</f>
        <v>-12.4722776</v>
      </c>
      <c r="AH44" s="0" t="n">
        <f aca="false">(C44-C43)/(A44-A43)</f>
        <v>-1626.6497005988</v>
      </c>
      <c r="AI44" s="0" t="n">
        <f aca="false">(F44-F43)/(A44-A43)</f>
        <v>32714.2904191617</v>
      </c>
      <c r="AJ44" s="0" t="n">
        <f aca="false">(I44-I43)/(A44-A43)</f>
        <v>22437.3712574851</v>
      </c>
      <c r="AK44" s="0" t="n">
        <f aca="false">(L44-L43)/(A44-A43)</f>
        <v>24031.6556886229</v>
      </c>
      <c r="AL44" s="0" t="n">
        <f aca="false">(O44-O43)/(A44-A43)</f>
        <v>11542.7425149701</v>
      </c>
      <c r="AN44" s="0" t="n">
        <f aca="false">(D44-D43)/(A44-A43)</f>
        <v>-222.437125748504</v>
      </c>
      <c r="AO44" s="0" t="n">
        <f aca="false">(G44-G43)/(A44-A43)</f>
        <v>-1730.07185628743</v>
      </c>
      <c r="AP44" s="0" t="n">
        <f aca="false">(J44-J43)/(A44-A43)</f>
        <v>-649.323353293417</v>
      </c>
      <c r="AQ44" s="0" t="n">
        <f aca="false">(M44-M43)/(A44-A43)</f>
        <v>-330.272455089825</v>
      </c>
      <c r="AR44" s="0" t="n">
        <f aca="false">(P44-P43)/(A44-A43)</f>
        <v>-1179.48502994012</v>
      </c>
    </row>
    <row r="45" customFormat="false" ht="12.75" hidden="false" customHeight="false" outlineLevel="0" collapsed="false">
      <c r="A45" s="0" t="n">
        <v>0.014334</v>
      </c>
      <c r="B45" s="0" t="n">
        <v>265.16522</v>
      </c>
      <c r="C45" s="0" t="n">
        <v>55.027322</v>
      </c>
      <c r="D45" s="0" t="n">
        <v>-8.75895</v>
      </c>
      <c r="E45" s="0" t="n">
        <v>265.590657</v>
      </c>
      <c r="F45" s="0" t="n">
        <v>102.603723</v>
      </c>
      <c r="G45" s="0" t="n">
        <v>-14.329897</v>
      </c>
      <c r="H45" s="0" t="n">
        <v>288.750076</v>
      </c>
      <c r="I45" s="0" t="n">
        <v>135.521765</v>
      </c>
      <c r="J45" s="0" t="n">
        <v>-15.197276</v>
      </c>
      <c r="K45" s="0" t="n">
        <v>256.777773</v>
      </c>
      <c r="L45" s="0" t="n">
        <v>107.900331</v>
      </c>
      <c r="M45" s="0" t="n">
        <v>-12.263791</v>
      </c>
      <c r="N45" s="0" t="n">
        <v>270.760587</v>
      </c>
      <c r="O45" s="0" t="n">
        <v>134.359481</v>
      </c>
      <c r="P45" s="0" t="n">
        <v>-13.218933</v>
      </c>
      <c r="R45" s="0" t="n">
        <f aca="false">C45/B45</f>
        <v>0.207520888297492</v>
      </c>
      <c r="S45" s="0" t="n">
        <f aca="false">F45/E45</f>
        <v>0.386322787702581</v>
      </c>
      <c r="T45" s="0" t="n">
        <f aca="false">I45/H45</f>
        <v>0.469339322355711</v>
      </c>
      <c r="U45" s="0" t="n">
        <f aca="false">L45/K45</f>
        <v>0.420208999164425</v>
      </c>
      <c r="V45" s="0" t="n">
        <f aca="false">O45/N45</f>
        <v>0.496229833480159</v>
      </c>
      <c r="X45" s="0" t="n">
        <f aca="false">D45/B45</f>
        <v>-0.0330320469630218</v>
      </c>
      <c r="Y45" s="0" t="n">
        <f aca="false">G45/E45</f>
        <v>-0.0539548234183554</v>
      </c>
      <c r="Z45" s="0" t="n">
        <f aca="false">J45/H45</f>
        <v>-0.0526312450217329</v>
      </c>
      <c r="AA45" s="0" t="n">
        <f aca="false">M45/K45</f>
        <v>-0.0477603293179118</v>
      </c>
      <c r="AB45" s="0" t="n">
        <f aca="false">P45/N45</f>
        <v>-0.0488214815400736</v>
      </c>
      <c r="AD45" s="0" t="n">
        <f aca="false">AVERAGE(B45,E45,H45,K45,N45)</f>
        <v>269.4088626</v>
      </c>
      <c r="AE45" s="0" t="n">
        <f aca="false">AVERAGE(C45,F45,I45,L45,O45)</f>
        <v>107.0825244</v>
      </c>
      <c r="AF45" s="0" t="n">
        <f aca="false">AVERAGE(D45,G45,J45,M45,P45)</f>
        <v>-12.7537694</v>
      </c>
      <c r="AH45" s="0" t="n">
        <f aca="false">(C45-C44)/(A45-A44)</f>
        <v>5282.81381381382</v>
      </c>
      <c r="AI45" s="0" t="n">
        <f aca="false">(F45-F44)/(A45-A44)</f>
        <v>36242.8168168168</v>
      </c>
      <c r="AJ45" s="0" t="n">
        <f aca="false">(I45-I44)/(A45-A44)</f>
        <v>23343.5285285285</v>
      </c>
      <c r="AK45" s="0" t="n">
        <f aca="false">(L45-L44)/(A45-A44)</f>
        <v>20676.2882882883</v>
      </c>
      <c r="AL45" s="0" t="n">
        <f aca="false">(O45-O44)/(A45-A44)</f>
        <v>13219.7177177177</v>
      </c>
      <c r="AN45" s="0" t="n">
        <f aca="false">(D45-D44)/(A45-A44)</f>
        <v>-927.38738738739</v>
      </c>
      <c r="AO45" s="0" t="n">
        <f aca="false">(G45-G44)/(A45-A44)</f>
        <v>-1013.23723723724</v>
      </c>
      <c r="AP45" s="0" t="n">
        <f aca="false">(J45-J44)/(A45-A44)</f>
        <v>-555.285285285286</v>
      </c>
      <c r="AQ45" s="0" t="n">
        <f aca="false">(M45-M44)/(A45-A44)</f>
        <v>-451.561561561558</v>
      </c>
      <c r="AR45" s="0" t="n">
        <f aca="false">(P45-P44)/(A45-A44)</f>
        <v>-1279.13213213213</v>
      </c>
    </row>
    <row r="46" customFormat="false" ht="12.75" hidden="false" customHeight="false" outlineLevel="0" collapsed="false">
      <c r="A46" s="0" t="n">
        <v>0.014667</v>
      </c>
      <c r="B46" s="0" t="n">
        <v>267.311193</v>
      </c>
      <c r="C46" s="0" t="n">
        <v>58.848934</v>
      </c>
      <c r="D46" s="0" t="n">
        <v>-9.246259</v>
      </c>
      <c r="E46" s="0" t="n">
        <v>268.232299</v>
      </c>
      <c r="F46" s="0" t="n">
        <v>115.072333</v>
      </c>
      <c r="G46" s="0" t="n">
        <v>-14.475639</v>
      </c>
      <c r="H46" s="0" t="n">
        <v>292.419059</v>
      </c>
      <c r="I46" s="0" t="n">
        <v>142.917769</v>
      </c>
      <c r="J46" s="0" t="n">
        <v>-15.351799</v>
      </c>
      <c r="K46" s="0" t="n">
        <v>260.069536</v>
      </c>
      <c r="L46" s="0" t="n">
        <v>114.386386</v>
      </c>
      <c r="M46" s="0" t="n">
        <v>-12.458109</v>
      </c>
      <c r="N46" s="0" t="n">
        <v>273.632705</v>
      </c>
      <c r="O46" s="0" t="n">
        <v>139.248694</v>
      </c>
      <c r="P46" s="0" t="n">
        <v>-13.663006</v>
      </c>
      <c r="R46" s="0" t="n">
        <f aca="false">C46/B46</f>
        <v>0.22015140233952</v>
      </c>
      <c r="S46" s="0" t="n">
        <f aca="false">F46/E46</f>
        <v>0.429002522921373</v>
      </c>
      <c r="T46" s="0" t="n">
        <f aca="false">I46/H46</f>
        <v>0.488743002897085</v>
      </c>
      <c r="U46" s="0" t="n">
        <f aca="false">L46/K46</f>
        <v>0.439830007617655</v>
      </c>
      <c r="V46" s="0" t="n">
        <f aca="false">O46/N46</f>
        <v>0.508889074498606</v>
      </c>
      <c r="X46" s="0" t="n">
        <f aca="false">D46/B46</f>
        <v>-0.0345898684459502</v>
      </c>
      <c r="Y46" s="0" t="n">
        <f aca="false">G46/E46</f>
        <v>-0.0539668006200849</v>
      </c>
      <c r="Z46" s="0" t="n">
        <f aca="false">J46/H46</f>
        <v>-0.0524993105870025</v>
      </c>
      <c r="AA46" s="0" t="n">
        <f aca="false">M46/K46</f>
        <v>-0.0479029923750854</v>
      </c>
      <c r="AB46" s="0" t="n">
        <f aca="false">P46/N46</f>
        <v>-0.04993191877411</v>
      </c>
      <c r="AD46" s="0" t="n">
        <f aca="false">AVERAGE(B46,E46,H46,K46,N46)</f>
        <v>272.3329584</v>
      </c>
      <c r="AE46" s="0" t="n">
        <f aca="false">AVERAGE(C46,F46,I46,L46,O46)</f>
        <v>114.0948232</v>
      </c>
      <c r="AF46" s="0" t="n">
        <f aca="false">AVERAGE(D46,G46,J46,M46,P46)</f>
        <v>-13.0389624</v>
      </c>
      <c r="AH46" s="0" t="n">
        <f aca="false">(C46-C45)/(A46-A45)</f>
        <v>11476.3123123123</v>
      </c>
      <c r="AI46" s="0" t="n">
        <f aca="false">(F46-F45)/(A46-A45)</f>
        <v>37443.2732732733</v>
      </c>
      <c r="AJ46" s="0" t="n">
        <f aca="false">(I46-I45)/(A46-A45)</f>
        <v>22210.2222222222</v>
      </c>
      <c r="AK46" s="0" t="n">
        <f aca="false">(L46-L45)/(A46-A45)</f>
        <v>19477.6426426427</v>
      </c>
      <c r="AL46" s="0" t="n">
        <f aca="false">(O46-O45)/(A46-A45)</f>
        <v>14682.3213213214</v>
      </c>
      <c r="AN46" s="0" t="n">
        <f aca="false">(D46-D45)/(A46-A45)</f>
        <v>-1463.39039039039</v>
      </c>
      <c r="AO46" s="0" t="n">
        <f aca="false">(G46-G45)/(A46-A45)</f>
        <v>-437.663663663659</v>
      </c>
      <c r="AP46" s="0" t="n">
        <f aca="false">(J46-J45)/(A46-A45)</f>
        <v>-464.033033033031</v>
      </c>
      <c r="AQ46" s="0" t="n">
        <f aca="false">(M46-M45)/(A46-A45)</f>
        <v>-583.53753753754</v>
      </c>
      <c r="AR46" s="0" t="n">
        <f aca="false">(P46-P45)/(A46-A45)</f>
        <v>-1333.55255255255</v>
      </c>
    </row>
    <row r="47" customFormat="false" ht="12.75" hidden="false" customHeight="false" outlineLevel="0" collapsed="false">
      <c r="A47" s="0" t="n">
        <v>0.015001</v>
      </c>
      <c r="B47" s="0" t="n">
        <v>271.878215</v>
      </c>
      <c r="C47" s="0" t="n">
        <v>63.282987</v>
      </c>
      <c r="D47" s="0" t="n">
        <v>-9.951593</v>
      </c>
      <c r="E47" s="0" t="n">
        <v>271.779296</v>
      </c>
      <c r="F47" s="0" t="n">
        <v>128.525949</v>
      </c>
      <c r="G47" s="0" t="n">
        <v>-14.797423</v>
      </c>
      <c r="H47" s="0" t="n">
        <v>296.055395</v>
      </c>
      <c r="I47" s="0" t="n">
        <v>150.067821</v>
      </c>
      <c r="J47" s="0" t="n">
        <v>-15.550328</v>
      </c>
      <c r="K47" s="0" t="n">
        <v>263.841935</v>
      </c>
      <c r="L47" s="0" t="n">
        <v>119.531154</v>
      </c>
      <c r="M47" s="0" t="n">
        <v>-12.672286</v>
      </c>
      <c r="N47" s="0" t="n">
        <v>277.518938</v>
      </c>
      <c r="O47" s="0" t="n">
        <v>144.139166</v>
      </c>
      <c r="P47" s="0" t="n">
        <v>-14.032914</v>
      </c>
      <c r="R47" s="0" t="n">
        <f aca="false">C47/B47</f>
        <v>0.232762257174596</v>
      </c>
      <c r="S47" s="0" t="n">
        <f aca="false">F47/E47</f>
        <v>0.472905592484867</v>
      </c>
      <c r="T47" s="0" t="n">
        <f aca="false">I47/H47</f>
        <v>0.506891019499915</v>
      </c>
      <c r="U47" s="0" t="n">
        <f aca="false">L47/K47</f>
        <v>0.453040772309375</v>
      </c>
      <c r="V47" s="0" t="n">
        <f aca="false">O47/N47</f>
        <v>0.519384972567169</v>
      </c>
      <c r="X47" s="0" t="n">
        <f aca="false">D47/B47</f>
        <v>-0.0366031276172679</v>
      </c>
      <c r="Y47" s="0" t="n">
        <f aca="false">G47/E47</f>
        <v>-0.0544464689466265</v>
      </c>
      <c r="Z47" s="0" t="n">
        <f aca="false">J47/H47</f>
        <v>-0.0525250620749539</v>
      </c>
      <c r="AA47" s="0" t="n">
        <f aca="false">M47/K47</f>
        <v>-0.0480298402905512</v>
      </c>
      <c r="AB47" s="0" t="n">
        <f aca="false">P47/N47</f>
        <v>-0.0505656086072223</v>
      </c>
      <c r="AD47" s="0" t="n">
        <f aca="false">AVERAGE(B47,E47,H47,K47,N47)</f>
        <v>276.2147558</v>
      </c>
      <c r="AE47" s="0" t="n">
        <f aca="false">AVERAGE(C47,F47,I47,L47,O47)</f>
        <v>121.1094154</v>
      </c>
      <c r="AF47" s="0" t="n">
        <f aca="false">AVERAGE(D47,G47,J47,M47,P47)</f>
        <v>-13.4009088</v>
      </c>
      <c r="AH47" s="0" t="n">
        <f aca="false">(C47-C46)/(A47-A46)</f>
        <v>13275.6077844311</v>
      </c>
      <c r="AI47" s="0" t="n">
        <f aca="false">(F47-F46)/(A47-A46)</f>
        <v>40280.2874251496</v>
      </c>
      <c r="AJ47" s="0" t="n">
        <f aca="false">(I47-I46)/(A47-A46)</f>
        <v>21407.3413173653</v>
      </c>
      <c r="AK47" s="0" t="n">
        <f aca="false">(L47-L46)/(A47-A46)</f>
        <v>15403.497005988</v>
      </c>
      <c r="AL47" s="0" t="n">
        <f aca="false">(O47-O46)/(A47-A46)</f>
        <v>14642.1317365269</v>
      </c>
      <c r="AN47" s="0" t="n">
        <f aca="false">(D47-D46)/(A47-A46)</f>
        <v>-2111.77844311377</v>
      </c>
      <c r="AO47" s="0" t="n">
        <f aca="false">(G47-G46)/(A47-A46)</f>
        <v>-963.425149700599</v>
      </c>
      <c r="AP47" s="0" t="n">
        <f aca="false">(J47-J46)/(A47-A46)</f>
        <v>-594.398203592815</v>
      </c>
      <c r="AQ47" s="0" t="n">
        <f aca="false">(M47-M46)/(A47-A46)</f>
        <v>-641.248502994008</v>
      </c>
      <c r="AR47" s="0" t="n">
        <f aca="false">(P47-P46)/(A47-A46)</f>
        <v>-1107.50898203593</v>
      </c>
    </row>
    <row r="48" customFormat="false" ht="12.75" hidden="false" customHeight="false" outlineLevel="0" collapsed="false">
      <c r="A48" s="0" t="n">
        <v>0.015334</v>
      </c>
      <c r="B48" s="0" t="n">
        <v>276.812358</v>
      </c>
      <c r="C48" s="0" t="n">
        <v>68.394533</v>
      </c>
      <c r="D48" s="0" t="n">
        <v>-10.627277</v>
      </c>
      <c r="E48" s="0" t="n">
        <v>275.686691</v>
      </c>
      <c r="F48" s="0" t="n">
        <v>141.934692</v>
      </c>
      <c r="G48" s="0" t="n">
        <v>-15.114792</v>
      </c>
      <c r="H48" s="0" t="n">
        <v>301.67257</v>
      </c>
      <c r="I48" s="0" t="n">
        <v>156.395548</v>
      </c>
      <c r="J48" s="0" t="n">
        <v>-15.810297</v>
      </c>
      <c r="K48" s="0" t="n">
        <v>267.682683</v>
      </c>
      <c r="L48" s="0" t="n">
        <v>123.07553</v>
      </c>
      <c r="M48" s="0" t="n">
        <v>-12.840122</v>
      </c>
      <c r="N48" s="0" t="n">
        <v>282.075994</v>
      </c>
      <c r="O48" s="0" t="n">
        <v>148.885572</v>
      </c>
      <c r="P48" s="0" t="n">
        <v>-14.314857</v>
      </c>
      <c r="R48" s="0" t="n">
        <f aca="false">C48/B48</f>
        <v>0.247079044787444</v>
      </c>
      <c r="S48" s="0" t="n">
        <f aca="false">F48/E48</f>
        <v>0.514840565879911</v>
      </c>
      <c r="T48" s="0" t="n">
        <f aca="false">I48/H48</f>
        <v>0.518428135511293</v>
      </c>
      <c r="U48" s="0" t="n">
        <f aca="false">L48/K48</f>
        <v>0.459781442044198</v>
      </c>
      <c r="V48" s="0" t="n">
        <f aca="false">O48/N48</f>
        <v>0.52782078293412</v>
      </c>
      <c r="X48" s="0" t="n">
        <f aca="false">D48/B48</f>
        <v>-0.0383916277321694</v>
      </c>
      <c r="Y48" s="0" t="n">
        <f aca="false">G48/E48</f>
        <v>-0.0548259763471861</v>
      </c>
      <c r="Z48" s="0" t="n">
        <f aca="false">J48/H48</f>
        <v>-0.0524087987184251</v>
      </c>
      <c r="AA48" s="0" t="n">
        <f aca="false">M48/K48</f>
        <v>-0.047967697633993</v>
      </c>
      <c r="AB48" s="0" t="n">
        <f aca="false">P48/N48</f>
        <v>-0.0507482285075277</v>
      </c>
      <c r="AD48" s="0" t="n">
        <f aca="false">AVERAGE(B48,E48,H48,K48,N48)</f>
        <v>280.7860592</v>
      </c>
      <c r="AE48" s="0" t="n">
        <f aca="false">AVERAGE(C48,F48,I48,L48,O48)</f>
        <v>127.737175</v>
      </c>
      <c r="AF48" s="0" t="n">
        <f aca="false">AVERAGE(D48,G48,J48,M48,P48)</f>
        <v>-13.741469</v>
      </c>
      <c r="AH48" s="0" t="n">
        <f aca="false">(C48-C47)/(A48-A47)</f>
        <v>15349.987987988</v>
      </c>
      <c r="AI48" s="0" t="n">
        <f aca="false">(F48-F47)/(A48-A47)</f>
        <v>40266.4954954956</v>
      </c>
      <c r="AJ48" s="0" t="n">
        <f aca="false">(I48-I47)/(A48-A47)</f>
        <v>19002.1831831831</v>
      </c>
      <c r="AK48" s="0" t="n">
        <f aca="false">(L48-L47)/(A48-A47)</f>
        <v>10643.7717717718</v>
      </c>
      <c r="AL48" s="0" t="n">
        <f aca="false">(O48-O47)/(A48-A47)</f>
        <v>14253.4714714715</v>
      </c>
      <c r="AN48" s="0" t="n">
        <f aca="false">(D48-D47)/(A48-A47)</f>
        <v>-2029.08108108108</v>
      </c>
      <c r="AO48" s="0" t="n">
        <f aca="false">(G48-G47)/(A48-A47)</f>
        <v>-953.060060060058</v>
      </c>
      <c r="AP48" s="0" t="n">
        <f aca="false">(J48-J47)/(A48-A47)</f>
        <v>-780.687687687688</v>
      </c>
      <c r="AQ48" s="0" t="n">
        <f aca="false">(M48-M47)/(A48-A47)</f>
        <v>-504.01201201201</v>
      </c>
      <c r="AR48" s="0" t="n">
        <f aca="false">(P48-P47)/(A48-A47)</f>
        <v>-846.675675675676</v>
      </c>
    </row>
    <row r="49" customFormat="false" ht="12.75" hidden="false" customHeight="false" outlineLevel="0" collapsed="false">
      <c r="A49" s="0" t="n">
        <v>0.015667</v>
      </c>
      <c r="B49" s="0" t="n">
        <v>280.921622</v>
      </c>
      <c r="C49" s="0" t="n">
        <v>75.297391</v>
      </c>
      <c r="D49" s="0" t="n">
        <v>-11.39743</v>
      </c>
      <c r="E49" s="0" t="n">
        <v>279.41057</v>
      </c>
      <c r="F49" s="0" t="n">
        <v>153.064206</v>
      </c>
      <c r="G49" s="0" t="n">
        <v>-15.41153</v>
      </c>
      <c r="H49" s="0" t="n">
        <v>305.218673</v>
      </c>
      <c r="I49" s="0" t="n">
        <v>161.378652</v>
      </c>
      <c r="J49" s="0" t="n">
        <v>-16.152299</v>
      </c>
      <c r="K49" s="0" t="n">
        <v>271.518396</v>
      </c>
      <c r="L49" s="0" t="n">
        <v>125.804248</v>
      </c>
      <c r="M49" s="0" t="n">
        <v>-13.033662</v>
      </c>
      <c r="N49" s="0" t="n">
        <v>286.875586</v>
      </c>
      <c r="O49" s="0" t="n">
        <v>154.175823</v>
      </c>
      <c r="P49" s="0" t="n">
        <v>-14.579175</v>
      </c>
      <c r="R49" s="0" t="n">
        <f aca="false">C49/B49</f>
        <v>0.268037007845555</v>
      </c>
      <c r="S49" s="0" t="n">
        <f aca="false">F49/E49</f>
        <v>0.547811079588006</v>
      </c>
      <c r="T49" s="0" t="n">
        <f aca="false">I49/H49</f>
        <v>0.528731254918994</v>
      </c>
      <c r="U49" s="0" t="n">
        <f aca="false">L49/K49</f>
        <v>0.463336001734483</v>
      </c>
      <c r="V49" s="0" t="n">
        <f aca="false">O49/N49</f>
        <v>0.537430964934046</v>
      </c>
      <c r="X49" s="0" t="n">
        <f aca="false">D49/B49</f>
        <v>-0.0405715655450687</v>
      </c>
      <c r="Y49" s="0" t="n">
        <f aca="false">G49/E49</f>
        <v>-0.0551572905778046</v>
      </c>
      <c r="Z49" s="0" t="n">
        <f aca="false">J49/H49</f>
        <v>-0.0529204155212352</v>
      </c>
      <c r="AA49" s="0" t="n">
        <f aca="false">M49/K49</f>
        <v>-0.0480028690210736</v>
      </c>
      <c r="AB49" s="0" t="n">
        <f aca="false">P49/N49</f>
        <v>-0.0508205497835567</v>
      </c>
      <c r="AD49" s="0" t="n">
        <f aca="false">AVERAGE(B49,E49,H49,K49,N49)</f>
        <v>284.7889694</v>
      </c>
      <c r="AE49" s="0" t="n">
        <f aca="false">AVERAGE(C49,F49,I49,L49,O49)</f>
        <v>133.944064</v>
      </c>
      <c r="AF49" s="0" t="n">
        <f aca="false">AVERAGE(D49,G49,J49,M49,P49)</f>
        <v>-14.1148192</v>
      </c>
      <c r="AH49" s="0" t="n">
        <f aca="false">(C49-C48)/(A49-A48)</f>
        <v>20729.3033033033</v>
      </c>
      <c r="AI49" s="0" t="n">
        <f aca="false">(F49-F48)/(A49-A48)</f>
        <v>33421.963963964</v>
      </c>
      <c r="AJ49" s="0" t="n">
        <f aca="false">(I49-I48)/(A49-A48)</f>
        <v>14964.2762762763</v>
      </c>
      <c r="AK49" s="0" t="n">
        <f aca="false">(L49-L48)/(A49-A48)</f>
        <v>8194.34834834835</v>
      </c>
      <c r="AL49" s="0" t="n">
        <f aca="false">(O49-O48)/(A49-A48)</f>
        <v>15886.6396396397</v>
      </c>
      <c r="AN49" s="0" t="n">
        <f aca="false">(D49-D48)/(A49-A48)</f>
        <v>-2312.77177177177</v>
      </c>
      <c r="AO49" s="0" t="n">
        <f aca="false">(G49-G48)/(A49-A48)</f>
        <v>-891.105105105109</v>
      </c>
      <c r="AP49" s="0" t="n">
        <f aca="false">(J49-J48)/(A49-A48)</f>
        <v>-1027.03303303303</v>
      </c>
      <c r="AQ49" s="0" t="n">
        <f aca="false">(M49-M48)/(A49-A48)</f>
        <v>-581.201201201203</v>
      </c>
      <c r="AR49" s="0" t="n">
        <f aca="false">(P49-P48)/(A49-A48)</f>
        <v>-793.747747747746</v>
      </c>
    </row>
    <row r="50" customFormat="false" ht="12.75" hidden="false" customHeight="false" outlineLevel="0" collapsed="false">
      <c r="A50" s="0" t="n">
        <v>0.016001</v>
      </c>
      <c r="B50" s="0" t="n">
        <v>283.510961</v>
      </c>
      <c r="C50" s="0" t="n">
        <v>83.847327</v>
      </c>
      <c r="D50" s="0" t="n">
        <v>-12.098417</v>
      </c>
      <c r="E50" s="0" t="n">
        <v>284.803432</v>
      </c>
      <c r="F50" s="0" t="n">
        <v>162.944719</v>
      </c>
      <c r="G50" s="0" t="n">
        <v>-15.587751</v>
      </c>
      <c r="H50" s="0" t="n">
        <v>310.386938</v>
      </c>
      <c r="I50" s="0" t="n">
        <v>165.751942</v>
      </c>
      <c r="J50" s="0" t="n">
        <v>-16.551674</v>
      </c>
      <c r="K50" s="0" t="n">
        <v>273.771723</v>
      </c>
      <c r="L50" s="0" t="n">
        <v>127.712798</v>
      </c>
      <c r="M50" s="0" t="n">
        <v>-13.147286</v>
      </c>
      <c r="N50" s="0" t="n">
        <v>291.258312</v>
      </c>
      <c r="O50" s="0" t="n">
        <v>159.059574</v>
      </c>
      <c r="P50" s="0" t="n">
        <v>-14.92335</v>
      </c>
      <c r="R50" s="0" t="n">
        <f aca="false">C50/B50</f>
        <v>0.295746332714099</v>
      </c>
      <c r="S50" s="0" t="n">
        <f aca="false">F50/E50</f>
        <v>0.572130461545843</v>
      </c>
      <c r="T50" s="0" t="n">
        <f aca="false">I50/H50</f>
        <v>0.534017130579123</v>
      </c>
      <c r="U50" s="0" t="n">
        <f aca="false">L50/K50</f>
        <v>0.466493751073043</v>
      </c>
      <c r="V50" s="0" t="n">
        <f aca="false">O50/N50</f>
        <v>0.546111707191381</v>
      </c>
      <c r="X50" s="0" t="n">
        <f aca="false">D50/B50</f>
        <v>-0.0426735423467455</v>
      </c>
      <c r="Y50" s="0" t="n">
        <f aca="false">G50/E50</f>
        <v>-0.0547316122229875</v>
      </c>
      <c r="Z50" s="0" t="n">
        <f aca="false">J50/H50</f>
        <v>-0.0533259360289188</v>
      </c>
      <c r="AA50" s="0" t="n">
        <f aca="false">M50/K50</f>
        <v>-0.0480228047510955</v>
      </c>
      <c r="AB50" s="0" t="n">
        <f aca="false">P50/N50</f>
        <v>-0.0512375076869909</v>
      </c>
      <c r="AD50" s="0" t="n">
        <f aca="false">AVERAGE(B50,E50,H50,K50,N50)</f>
        <v>288.7462732</v>
      </c>
      <c r="AE50" s="0" t="n">
        <f aca="false">AVERAGE(C50,F50,I50,L50,O50)</f>
        <v>139.863272</v>
      </c>
      <c r="AF50" s="0" t="n">
        <f aca="false">AVERAGE(D50,G50,J50,M50,P50)</f>
        <v>-14.4616956</v>
      </c>
      <c r="AH50" s="0" t="n">
        <f aca="false">(C50-C49)/(A50-A49)</f>
        <v>25598.610778443</v>
      </c>
      <c r="AI50" s="0" t="n">
        <f aca="false">(F50-F49)/(A50-A49)</f>
        <v>29582.3742514969</v>
      </c>
      <c r="AJ50" s="0" t="n">
        <f aca="false">(I50-I49)/(A50-A49)</f>
        <v>13093.6826347306</v>
      </c>
      <c r="AK50" s="0" t="n">
        <f aca="false">(L50-L49)/(A50-A49)</f>
        <v>5714.22155688623</v>
      </c>
      <c r="AL50" s="0" t="n">
        <f aca="false">(O50-O49)/(A50-A49)</f>
        <v>14622.0089820359</v>
      </c>
      <c r="AN50" s="0" t="n">
        <f aca="false">(D50-D49)/(A50-A49)</f>
        <v>-2098.76347305389</v>
      </c>
      <c r="AO50" s="0" t="n">
        <f aca="false">(G50-G49)/(A50-A49)</f>
        <v>-527.607784431136</v>
      </c>
      <c r="AP50" s="0" t="n">
        <f aca="false">(J50-J49)/(A50-A49)</f>
        <v>-1195.73353293413</v>
      </c>
      <c r="AQ50" s="0" t="n">
        <f aca="false">(M50-M49)/(A50-A49)</f>
        <v>-340.191616766465</v>
      </c>
      <c r="AR50" s="0" t="n">
        <f aca="false">(P50-P49)/(A50-A49)</f>
        <v>-1030.46407185628</v>
      </c>
    </row>
    <row r="51" customFormat="false" ht="12.75" hidden="false" customHeight="false" outlineLevel="0" collapsed="false">
      <c r="A51" s="0" t="n">
        <v>0.016334</v>
      </c>
      <c r="B51" s="0" t="n">
        <v>285.639609</v>
      </c>
      <c r="C51" s="0" t="n">
        <v>93.447992</v>
      </c>
      <c r="D51" s="0" t="n">
        <v>-12.899826</v>
      </c>
      <c r="E51" s="0" t="n">
        <v>287.864357</v>
      </c>
      <c r="F51" s="0" t="n">
        <v>172.509963</v>
      </c>
      <c r="G51" s="0" t="n">
        <v>-15.856614</v>
      </c>
      <c r="H51" s="0" t="n">
        <v>315.556567</v>
      </c>
      <c r="I51" s="0" t="n">
        <v>169.623366</v>
      </c>
      <c r="J51" s="0" t="n">
        <v>-16.820962</v>
      </c>
      <c r="K51" s="0" t="n">
        <v>276.404726</v>
      </c>
      <c r="L51" s="0" t="n">
        <v>128.451494</v>
      </c>
      <c r="M51" s="0" t="n">
        <v>-13.258638</v>
      </c>
      <c r="N51" s="0" t="n">
        <v>296.314318</v>
      </c>
      <c r="O51" s="0" t="n">
        <v>163.238992</v>
      </c>
      <c r="P51" s="0" t="n">
        <v>-15.329242</v>
      </c>
      <c r="R51" s="0" t="n">
        <f aca="false">C51/B51</f>
        <v>0.327153479614237</v>
      </c>
      <c r="S51" s="0" t="n">
        <f aca="false">F51/E51</f>
        <v>0.599275175286811</v>
      </c>
      <c r="T51" s="0" t="n">
        <f aca="false">I51/H51</f>
        <v>0.537537112957627</v>
      </c>
      <c r="U51" s="0" t="n">
        <f aca="false">L51/K51</f>
        <v>0.46472249537441</v>
      </c>
      <c r="V51" s="0" t="n">
        <f aca="false">O51/N51</f>
        <v>0.550898090587712</v>
      </c>
      <c r="X51" s="0" t="n">
        <f aca="false">D51/B51</f>
        <v>-0.0451611947137205</v>
      </c>
      <c r="Y51" s="0" t="n">
        <f aca="false">G51/E51</f>
        <v>-0.0550836309338568</v>
      </c>
      <c r="Z51" s="0" t="n">
        <f aca="false">J51/H51</f>
        <v>-0.0533056946331908</v>
      </c>
      <c r="AA51" s="0" t="n">
        <f aca="false">M51/K51</f>
        <v>-0.0479682029749376</v>
      </c>
      <c r="AB51" s="0" t="n">
        <f aca="false">P51/N51</f>
        <v>-0.0517330451780599</v>
      </c>
      <c r="AD51" s="0" t="n">
        <f aca="false">AVERAGE(B51,E51,H51,K51,N51)</f>
        <v>292.3559154</v>
      </c>
      <c r="AE51" s="0" t="n">
        <f aca="false">AVERAGE(C51,F51,I51,L51,O51)</f>
        <v>145.4543614</v>
      </c>
      <c r="AF51" s="0" t="n">
        <f aca="false">AVERAGE(D51,G51,J51,M51,P51)</f>
        <v>-14.8330564</v>
      </c>
      <c r="AH51" s="0" t="n">
        <f aca="false">(C51-C50)/(A51-A50)</f>
        <v>28830.8258258258</v>
      </c>
      <c r="AI51" s="0" t="n">
        <f aca="false">(F51-F50)/(A51-A50)</f>
        <v>28724.4564564565</v>
      </c>
      <c r="AJ51" s="0" t="n">
        <f aca="false">(I51-I50)/(A51-A50)</f>
        <v>11625.8978978979</v>
      </c>
      <c r="AK51" s="0" t="n">
        <f aca="false">(L51-L50)/(A51-A50)</f>
        <v>2218.30630630628</v>
      </c>
      <c r="AL51" s="0" t="n">
        <f aca="false">(O51-O50)/(A51-A50)</f>
        <v>12550.8048048048</v>
      </c>
      <c r="AN51" s="0" t="n">
        <f aca="false">(D51-D50)/(A51-A50)</f>
        <v>-2406.63363363363</v>
      </c>
      <c r="AO51" s="0" t="n">
        <f aca="false">(G51-G50)/(A51-A50)</f>
        <v>-807.396396396395</v>
      </c>
      <c r="AP51" s="0" t="n">
        <f aca="false">(J51-J50)/(A51-A50)</f>
        <v>-808.672672672682</v>
      </c>
      <c r="AQ51" s="0" t="n">
        <f aca="false">(M51-M50)/(A51-A50)</f>
        <v>-334.390390390391</v>
      </c>
      <c r="AR51" s="0" t="n">
        <f aca="false">(P51-P50)/(A51-A50)</f>
        <v>-1218.8948948949</v>
      </c>
    </row>
    <row r="52" customFormat="false" ht="12.75" hidden="false" customHeight="false" outlineLevel="0" collapsed="false">
      <c r="A52" s="0" t="n">
        <v>0.016667</v>
      </c>
      <c r="B52" s="0" t="n">
        <v>287.913113</v>
      </c>
      <c r="C52" s="0" t="n">
        <v>103.913774</v>
      </c>
      <c r="D52" s="0" t="n">
        <v>-13.651655</v>
      </c>
      <c r="E52" s="0" t="n">
        <v>290.749097</v>
      </c>
      <c r="F52" s="0" t="n">
        <v>182.050347</v>
      </c>
      <c r="G52" s="0" t="n">
        <v>-16.05357</v>
      </c>
      <c r="H52" s="0" t="n">
        <v>319.976426</v>
      </c>
      <c r="I52" s="0" t="n">
        <v>172.460441</v>
      </c>
      <c r="J52" s="0" t="n">
        <v>-17.012055</v>
      </c>
      <c r="K52" s="0" t="n">
        <v>279.560929</v>
      </c>
      <c r="L52" s="0" t="n">
        <v>128.706086</v>
      </c>
      <c r="M52" s="0" t="n">
        <v>-13.32004</v>
      </c>
      <c r="N52" s="0" t="n">
        <v>301.245112</v>
      </c>
      <c r="O52" s="0" t="n">
        <v>167.282796</v>
      </c>
      <c r="P52" s="0" t="n">
        <v>-15.745176</v>
      </c>
      <c r="R52" s="0" t="n">
        <f aca="false">C52/B52</f>
        <v>0.360920601765019</v>
      </c>
      <c r="S52" s="0" t="n">
        <f aca="false">F52/E52</f>
        <v>0.626142433040815</v>
      </c>
      <c r="T52" s="0" t="n">
        <f aca="false">I52/H52</f>
        <v>0.53897858400356</v>
      </c>
      <c r="U52" s="0" t="n">
        <f aca="false">L52/K52</f>
        <v>0.460386529907404</v>
      </c>
      <c r="V52" s="0" t="n">
        <f aca="false">O52/N52</f>
        <v>0.555304598602085</v>
      </c>
      <c r="X52" s="0" t="n">
        <f aca="false">D52/B52</f>
        <v>-0.0474158848054969</v>
      </c>
      <c r="Y52" s="0" t="n">
        <f aca="false">G52/E52</f>
        <v>-0.0552145137014819</v>
      </c>
      <c r="Z52" s="0" t="n">
        <f aca="false">J52/H52</f>
        <v>-0.0531665885911233</v>
      </c>
      <c r="AA52" s="0" t="n">
        <f aca="false">M52/K52</f>
        <v>-0.0476462860802698</v>
      </c>
      <c r="AB52" s="0" t="n">
        <f aca="false">P52/N52</f>
        <v>-0.0522669924682463</v>
      </c>
      <c r="AD52" s="0" t="n">
        <f aca="false">AVERAGE(B52,E52,H52,K52,N52)</f>
        <v>295.8889354</v>
      </c>
      <c r="AE52" s="0" t="n">
        <f aca="false">AVERAGE(C52,F52,I52,L52,O52)</f>
        <v>150.8826888</v>
      </c>
      <c r="AF52" s="0" t="n">
        <f aca="false">AVERAGE(D52,G52,J52,M52,P52)</f>
        <v>-15.1564992</v>
      </c>
      <c r="AH52" s="0" t="n">
        <f aca="false">(C52-C51)/(A52-A51)</f>
        <v>31428.7747747748</v>
      </c>
      <c r="AI52" s="0" t="n">
        <f aca="false">(F52-F51)/(A52-A51)</f>
        <v>28649.8018018018</v>
      </c>
      <c r="AJ52" s="0" t="n">
        <f aca="false">(I52-I51)/(A52-A51)</f>
        <v>8519.74474474474</v>
      </c>
      <c r="AK52" s="0" t="n">
        <f aca="false">(L52-L51)/(A52-A51)</f>
        <v>764.540540540548</v>
      </c>
      <c r="AL52" s="0" t="n">
        <f aca="false">(O52-O51)/(A52-A51)</f>
        <v>12143.5555555555</v>
      </c>
      <c r="AN52" s="0" t="n">
        <f aca="false">(D52-D51)/(A52-A51)</f>
        <v>-2257.74474474475</v>
      </c>
      <c r="AO52" s="0" t="n">
        <f aca="false">(G52-G51)/(A52-A51)</f>
        <v>-591.45945945946</v>
      </c>
      <c r="AP52" s="0" t="n">
        <f aca="false">(J52-J51)/(A52-A51)</f>
        <v>-573.852852852849</v>
      </c>
      <c r="AQ52" s="0" t="n">
        <f aca="false">(M52-M51)/(A52-A51)</f>
        <v>-184.390390390394</v>
      </c>
      <c r="AR52" s="0" t="n">
        <f aca="false">(P52-P51)/(A52-A51)</f>
        <v>-1249.05105105105</v>
      </c>
    </row>
    <row r="53" customFormat="false" ht="12.75" hidden="false" customHeight="false" outlineLevel="0" collapsed="false">
      <c r="A53" s="0" t="n">
        <v>0.017001</v>
      </c>
      <c r="B53" s="0" t="n">
        <v>289.276353</v>
      </c>
      <c r="C53" s="0" t="n">
        <v>115.127832</v>
      </c>
      <c r="D53" s="0" t="n">
        <v>-14.341865</v>
      </c>
      <c r="E53" s="0" t="n">
        <v>295.027251</v>
      </c>
      <c r="F53" s="0" t="n">
        <v>189.756563</v>
      </c>
      <c r="G53" s="0" t="n">
        <v>-16.465964</v>
      </c>
      <c r="H53" s="0" t="n">
        <v>324.708049</v>
      </c>
      <c r="I53" s="0" t="n">
        <v>175.492646</v>
      </c>
      <c r="J53" s="0" t="n">
        <v>-17.115226</v>
      </c>
      <c r="K53" s="0" t="n">
        <v>283.788758</v>
      </c>
      <c r="L53" s="0" t="n">
        <v>127.78462</v>
      </c>
      <c r="M53" s="0" t="n">
        <v>-13.403153</v>
      </c>
      <c r="N53" s="0" t="n">
        <v>305.695105</v>
      </c>
      <c r="O53" s="0" t="n">
        <v>171.49849</v>
      </c>
      <c r="P53" s="0" t="n">
        <v>-16.023285</v>
      </c>
      <c r="R53" s="0" t="n">
        <f aca="false">C53/B53</f>
        <v>0.397985631407625</v>
      </c>
      <c r="S53" s="0" t="n">
        <f aca="false">F53/E53</f>
        <v>0.643183171577598</v>
      </c>
      <c r="T53" s="0" t="n">
        <f aca="false">I53/H53</f>
        <v>0.540462875929509</v>
      </c>
      <c r="U53" s="0" t="n">
        <f aca="false">L53/K53</f>
        <v>0.450280768345306</v>
      </c>
      <c r="V53" s="0" t="n">
        <f aca="false">O53/N53</f>
        <v>0.561011567391634</v>
      </c>
      <c r="X53" s="0" t="n">
        <f aca="false">D53/B53</f>
        <v>-0.049578421641675</v>
      </c>
      <c r="Y53" s="0" t="n">
        <f aca="false">G53/E53</f>
        <v>-0.0558116714445473</v>
      </c>
      <c r="Z53" s="0" t="n">
        <f aca="false">J53/H53</f>
        <v>-0.052709583432593</v>
      </c>
      <c r="AA53" s="0" t="n">
        <f aca="false">M53/K53</f>
        <v>-0.0472293303457778</v>
      </c>
      <c r="AB53" s="0" t="n">
        <f aca="false">P53/N53</f>
        <v>-0.0524159030940322</v>
      </c>
      <c r="AD53" s="0" t="n">
        <f aca="false">AVERAGE(B53,E53,H53,K53,N53)</f>
        <v>299.6991032</v>
      </c>
      <c r="AE53" s="0" t="n">
        <f aca="false">AVERAGE(C53,F53,I53,L53,O53)</f>
        <v>155.9320302</v>
      </c>
      <c r="AF53" s="0" t="n">
        <f aca="false">AVERAGE(D53,G53,J53,M53,P53)</f>
        <v>-15.4698986</v>
      </c>
      <c r="AH53" s="0" t="n">
        <f aca="false">(C53-C52)/(A53-A52)</f>
        <v>33575.023952096</v>
      </c>
      <c r="AI53" s="0" t="n">
        <f aca="false">(F53-F52)/(A53-A52)</f>
        <v>23072.5029940122</v>
      </c>
      <c r="AJ53" s="0" t="n">
        <f aca="false">(I53-I52)/(A53-A52)</f>
        <v>9078.45808383242</v>
      </c>
      <c r="AK53" s="0" t="n">
        <f aca="false">(L53-L52)/(A53-A52)</f>
        <v>-2758.88023952096</v>
      </c>
      <c r="AL53" s="0" t="n">
        <f aca="false">(O53-O52)/(A53-A52)</f>
        <v>12621.8383233534</v>
      </c>
      <c r="AN53" s="0" t="n">
        <f aca="false">(D53-D52)/(A53-A52)</f>
        <v>-2066.49700598804</v>
      </c>
      <c r="AO53" s="0" t="n">
        <f aca="false">(G53-G52)/(A53-A52)</f>
        <v>-1234.71257485031</v>
      </c>
      <c r="AP53" s="0" t="n">
        <f aca="false">(J53-J52)/(A53-A52)</f>
        <v>-308.89520958084</v>
      </c>
      <c r="AQ53" s="0" t="n">
        <f aca="false">(M53-M52)/(A53-A52)</f>
        <v>-248.841317365269</v>
      </c>
      <c r="AR53" s="0" t="n">
        <f aca="false">(P53-P52)/(A53-A52)</f>
        <v>-832.661676646715</v>
      </c>
    </row>
    <row r="54" customFormat="false" ht="12.75" hidden="false" customHeight="false" outlineLevel="0" collapsed="false">
      <c r="A54" s="0" t="n">
        <v>0.017334</v>
      </c>
      <c r="B54" s="0" t="n">
        <v>289.712884</v>
      </c>
      <c r="C54" s="0" t="n">
        <v>127.378123</v>
      </c>
      <c r="D54" s="0" t="n">
        <v>-14.704412</v>
      </c>
      <c r="E54" s="0" t="n">
        <v>299.328111</v>
      </c>
      <c r="F54" s="0" t="n">
        <v>195.933516</v>
      </c>
      <c r="G54" s="0" t="n">
        <v>-16.882338</v>
      </c>
      <c r="H54" s="0" t="n">
        <v>328.386193</v>
      </c>
      <c r="I54" s="0" t="n">
        <v>178.712731</v>
      </c>
      <c r="J54" s="0" t="n">
        <v>-17.196672</v>
      </c>
      <c r="K54" s="0" t="n">
        <v>286.078756</v>
      </c>
      <c r="L54" s="0" t="n">
        <v>126.791758</v>
      </c>
      <c r="M54" s="0" t="n">
        <v>-13.384774</v>
      </c>
      <c r="N54" s="0" t="n">
        <v>310.124206</v>
      </c>
      <c r="O54" s="0" t="n">
        <v>175.566981</v>
      </c>
      <c r="P54" s="0" t="n">
        <v>-16.329261</v>
      </c>
      <c r="R54" s="0" t="n">
        <f aca="false">C54/B54</f>
        <v>0.439670204656829</v>
      </c>
      <c r="S54" s="0" t="n">
        <f aca="false">F54/E54</f>
        <v>0.654577731925753</v>
      </c>
      <c r="T54" s="0" t="n">
        <f aca="false">I54/H54</f>
        <v>0.544215118691059</v>
      </c>
      <c r="U54" s="0" t="n">
        <f aca="false">L54/K54</f>
        <v>0.443205779320433</v>
      </c>
      <c r="V54" s="0" t="n">
        <f aca="false">O54/N54</f>
        <v>0.566118276494676</v>
      </c>
      <c r="X54" s="0" t="n">
        <f aca="false">D54/B54</f>
        <v>-0.0507551193339403</v>
      </c>
      <c r="Y54" s="0" t="n">
        <f aca="false">G54/E54</f>
        <v>-0.0564007768719056</v>
      </c>
      <c r="Z54" s="0" t="n">
        <f aca="false">J54/H54</f>
        <v>-0.0523672199579962</v>
      </c>
      <c r="AA54" s="0" t="n">
        <f aca="false">M54/K54</f>
        <v>-0.0467870253183008</v>
      </c>
      <c r="AB54" s="0" t="n">
        <f aca="false">P54/N54</f>
        <v>-0.0526539389189117</v>
      </c>
      <c r="AD54" s="0" t="n">
        <f aca="false">AVERAGE(B54,E54,H54,K54,N54)</f>
        <v>302.72603</v>
      </c>
      <c r="AE54" s="0" t="n">
        <f aca="false">AVERAGE(C54,F54,I54,L54,O54)</f>
        <v>160.8766218</v>
      </c>
      <c r="AF54" s="0" t="n">
        <f aca="false">AVERAGE(D54,G54,J54,M54,P54)</f>
        <v>-15.6994914</v>
      </c>
      <c r="AH54" s="0" t="n">
        <f aca="false">(C54-C53)/(A54-A53)</f>
        <v>36787.6606606607</v>
      </c>
      <c r="AI54" s="0" t="n">
        <f aca="false">(F54-F53)/(A54-A53)</f>
        <v>18549.4084084084</v>
      </c>
      <c r="AJ54" s="0" t="n">
        <f aca="false">(I54-I53)/(A54-A53)</f>
        <v>9669.92492492488</v>
      </c>
      <c r="AK54" s="0" t="n">
        <f aca="false">(L54-L53)/(A54-A53)</f>
        <v>-2981.56756756757</v>
      </c>
      <c r="AL54" s="0" t="n">
        <f aca="false">(O54-O53)/(A54-A53)</f>
        <v>12217.6906906907</v>
      </c>
      <c r="AN54" s="0" t="n">
        <f aca="false">(D54-D53)/(A54-A53)</f>
        <v>-1088.72972972973</v>
      </c>
      <c r="AO54" s="0" t="n">
        <f aca="false">(G54-G53)/(A54-A53)</f>
        <v>-1250.37237237238</v>
      </c>
      <c r="AP54" s="0" t="n">
        <f aca="false">(J54-J53)/(A54-A53)</f>
        <v>-244.582582582582</v>
      </c>
      <c r="AQ54" s="0" t="n">
        <f aca="false">(M54-M53)/(A54-A53)</f>
        <v>55.1921921921906</v>
      </c>
      <c r="AR54" s="0" t="n">
        <f aca="false">(P54-P53)/(A54-A53)</f>
        <v>-918.84684684684</v>
      </c>
    </row>
    <row r="55" customFormat="false" ht="12.75" hidden="false" customHeight="false" outlineLevel="0" collapsed="false">
      <c r="A55" s="0" t="n">
        <v>0.017668</v>
      </c>
      <c r="B55" s="0" t="n">
        <v>292.042062</v>
      </c>
      <c r="C55" s="0" t="n">
        <v>139.170958</v>
      </c>
      <c r="D55" s="0" t="n">
        <v>-14.810711</v>
      </c>
      <c r="E55" s="0" t="n">
        <v>302.224087</v>
      </c>
      <c r="F55" s="0" t="n">
        <v>201.817362</v>
      </c>
      <c r="G55" s="0" t="n">
        <v>-17.13907</v>
      </c>
      <c r="H55" s="0" t="n">
        <v>332.939545</v>
      </c>
      <c r="I55" s="0" t="n">
        <v>181.070223</v>
      </c>
      <c r="J55" s="0" t="n">
        <v>-17.385942</v>
      </c>
      <c r="K55" s="0" t="n">
        <v>287.979447</v>
      </c>
      <c r="L55" s="0" t="n">
        <v>126.363239</v>
      </c>
      <c r="M55" s="0" t="n">
        <v>-13.390696</v>
      </c>
      <c r="N55" s="0" t="n">
        <v>313.7961</v>
      </c>
      <c r="O55" s="0" t="n">
        <v>179.796247</v>
      </c>
      <c r="P55" s="0" t="n">
        <v>-16.543362</v>
      </c>
      <c r="R55" s="0" t="n">
        <f aca="false">C55/B55</f>
        <v>0.476544224646654</v>
      </c>
      <c r="S55" s="0" t="n">
        <f aca="false">F55/E55</f>
        <v>0.667773915717049</v>
      </c>
      <c r="T55" s="0" t="n">
        <f aca="false">I55/H55</f>
        <v>0.543853158086102</v>
      </c>
      <c r="U55" s="0" t="n">
        <f aca="false">L55/K55</f>
        <v>0.438792560776047</v>
      </c>
      <c r="V55" s="0" t="n">
        <f aca="false">O55/N55</f>
        <v>0.572971579315358</v>
      </c>
      <c r="X55" s="0" t="n">
        <f aca="false">D55/B55</f>
        <v>-0.0507143077218788</v>
      </c>
      <c r="Y55" s="0" t="n">
        <f aca="false">G55/E55</f>
        <v>-0.0567098081762093</v>
      </c>
      <c r="Z55" s="0" t="n">
        <f aca="false">J55/H55</f>
        <v>-0.0522195163088842</v>
      </c>
      <c r="AA55" s="0" t="n">
        <f aca="false">M55/K55</f>
        <v>-0.0464987905890381</v>
      </c>
      <c r="AB55" s="0" t="n">
        <f aca="false">P55/N55</f>
        <v>-0.0527201007278293</v>
      </c>
      <c r="AD55" s="0" t="n">
        <f aca="false">AVERAGE(B55,E55,H55,K55,N55)</f>
        <v>305.7962482</v>
      </c>
      <c r="AE55" s="0" t="n">
        <f aca="false">AVERAGE(C55,F55,I55,L55,O55)</f>
        <v>165.6436058</v>
      </c>
      <c r="AF55" s="0" t="n">
        <f aca="false">AVERAGE(D55,G55,J55,M55,P55)</f>
        <v>-15.8539562</v>
      </c>
      <c r="AH55" s="0" t="n">
        <f aca="false">(C55-C54)/(A55-A54)</f>
        <v>35307.8892215568</v>
      </c>
      <c r="AI55" s="0" t="n">
        <f aca="false">(F55-F54)/(A55-A54)</f>
        <v>17616.3053892215</v>
      </c>
      <c r="AJ55" s="0" t="n">
        <f aca="false">(I55-I54)/(A55-A54)</f>
        <v>7058.35928143713</v>
      </c>
      <c r="AK55" s="0" t="n">
        <f aca="false">(L55-L54)/(A55-A54)</f>
        <v>-1282.99101796409</v>
      </c>
      <c r="AL55" s="0" t="n">
        <f aca="false">(O55-O54)/(A55-A54)</f>
        <v>12662.4730538922</v>
      </c>
      <c r="AN55" s="0" t="n">
        <f aca="false">(D55-D54)/(A55-A54)</f>
        <v>-318.260479041915</v>
      </c>
      <c r="AO55" s="0" t="n">
        <f aca="false">(G55-G54)/(A55-A54)</f>
        <v>-768.658682634727</v>
      </c>
      <c r="AP55" s="0" t="n">
        <f aca="false">(J55-J54)/(A55-A54)</f>
        <v>-566.676646706587</v>
      </c>
      <c r="AQ55" s="0" t="n">
        <f aca="false">(M55-M54)/(A55-A54)</f>
        <v>-17.7305389221556</v>
      </c>
      <c r="AR55" s="0" t="n">
        <f aca="false">(P55-P54)/(A55-A54)</f>
        <v>-641.020958083829</v>
      </c>
    </row>
    <row r="56" customFormat="false" ht="12.75" hidden="false" customHeight="false" outlineLevel="0" collapsed="false">
      <c r="A56" s="0" t="n">
        <v>0.018001</v>
      </c>
      <c r="B56" s="0" t="n">
        <v>295.163853</v>
      </c>
      <c r="C56" s="0" t="n">
        <v>149.698569</v>
      </c>
      <c r="D56" s="0" t="n">
        <v>-14.992774</v>
      </c>
      <c r="E56" s="0" t="n">
        <v>306.462891</v>
      </c>
      <c r="F56" s="0" t="n">
        <v>206.015769</v>
      </c>
      <c r="G56" s="0" t="n">
        <v>-17.389614</v>
      </c>
      <c r="H56" s="0" t="n">
        <v>336.631793</v>
      </c>
      <c r="I56" s="0" t="n">
        <v>183.428881</v>
      </c>
      <c r="J56" s="0" t="n">
        <v>-17.471556</v>
      </c>
      <c r="K56" s="0" t="n">
        <v>290.700928</v>
      </c>
      <c r="L56" s="0" t="n">
        <v>126.784039</v>
      </c>
      <c r="M56" s="0" t="n">
        <v>-13.392629</v>
      </c>
      <c r="N56" s="0" t="n">
        <v>318.136297</v>
      </c>
      <c r="O56" s="0" t="n">
        <v>183.071426</v>
      </c>
      <c r="P56" s="0" t="n">
        <v>-16.689279</v>
      </c>
      <c r="R56" s="0" t="n">
        <f aca="false">C56/B56</f>
        <v>0.50717107626319</v>
      </c>
      <c r="S56" s="0" t="n">
        <f aca="false">F56/E56</f>
        <v>0.672237243236082</v>
      </c>
      <c r="T56" s="0" t="n">
        <f aca="false">I56/H56</f>
        <v>0.544894703394816</v>
      </c>
      <c r="U56" s="0" t="n">
        <f aca="false">L56/K56</f>
        <v>0.436132212828712</v>
      </c>
      <c r="V56" s="0" t="n">
        <f aca="false">O56/N56</f>
        <v>0.575449666467954</v>
      </c>
      <c r="X56" s="0" t="n">
        <f aca="false">D56/B56</f>
        <v>-0.0507947495860884</v>
      </c>
      <c r="Y56" s="0" t="n">
        <f aca="false">G56/E56</f>
        <v>-0.0567429679438742</v>
      </c>
      <c r="Z56" s="0" t="n">
        <f aca="false">J56/H56</f>
        <v>-0.0519010870729016</v>
      </c>
      <c r="AA56" s="0" t="n">
        <f aca="false">M56/K56</f>
        <v>-0.0460701281283836</v>
      </c>
      <c r="AB56" s="0" t="n">
        <f aca="false">P56/N56</f>
        <v>-0.0524595249186546</v>
      </c>
      <c r="AD56" s="0" t="n">
        <f aca="false">AVERAGE(B56,E56,H56,K56,N56)</f>
        <v>309.4191524</v>
      </c>
      <c r="AE56" s="0" t="n">
        <f aca="false">AVERAGE(C56,F56,I56,L56,O56)</f>
        <v>169.7997368</v>
      </c>
      <c r="AF56" s="0" t="n">
        <f aca="false">AVERAGE(D56,G56,J56,M56,P56)</f>
        <v>-15.9871704</v>
      </c>
      <c r="AH56" s="0" t="n">
        <f aca="false">(C56-C55)/(A56-A55)</f>
        <v>31614.4474474474</v>
      </c>
      <c r="AI56" s="0" t="n">
        <f aca="false">(F56-F55)/(A56-A55)</f>
        <v>12607.8288288288</v>
      </c>
      <c r="AJ56" s="0" t="n">
        <f aca="false">(I56-I55)/(A56-A55)</f>
        <v>7083.05705705703</v>
      </c>
      <c r="AK56" s="0" t="n">
        <f aca="false">(L56-L55)/(A56-A55)</f>
        <v>1263.66366366371</v>
      </c>
      <c r="AL56" s="0" t="n">
        <f aca="false">(O56-O55)/(A56-A55)</f>
        <v>9835.3723723724</v>
      </c>
      <c r="AN56" s="0" t="n">
        <f aca="false">(D56-D55)/(A56-A55)</f>
        <v>-546.735735735739</v>
      </c>
      <c r="AO56" s="0" t="n">
        <f aca="false">(G56-G55)/(A56-A55)</f>
        <v>-752.384384384389</v>
      </c>
      <c r="AP56" s="0" t="n">
        <f aca="false">(J56-J55)/(A56-A55)</f>
        <v>-257.099099099098</v>
      </c>
      <c r="AQ56" s="0" t="n">
        <f aca="false">(M56-M55)/(A56-A55)</f>
        <v>-5.80480480480269</v>
      </c>
      <c r="AR56" s="0" t="n">
        <f aca="false">(P56-P55)/(A56-A55)</f>
        <v>-438.189189189191</v>
      </c>
    </row>
    <row r="57" customFormat="false" ht="12.75" hidden="false" customHeight="false" outlineLevel="0" collapsed="false">
      <c r="A57" s="0" t="n">
        <v>0.018334</v>
      </c>
      <c r="B57" s="0" t="n">
        <v>299.067101</v>
      </c>
      <c r="C57" s="0" t="n">
        <v>158.799504</v>
      </c>
      <c r="D57" s="0" t="n">
        <v>-15.266575</v>
      </c>
      <c r="E57" s="0" t="n">
        <v>311.880568</v>
      </c>
      <c r="F57" s="0" t="n">
        <v>208.131187</v>
      </c>
      <c r="G57" s="0" t="n">
        <v>-17.413614</v>
      </c>
      <c r="H57" s="0" t="n">
        <v>340.690275</v>
      </c>
      <c r="I57" s="0" t="n">
        <v>185.9245</v>
      </c>
      <c r="J57" s="0" t="n">
        <v>-17.545317</v>
      </c>
      <c r="K57" s="0" t="n">
        <v>292.896412</v>
      </c>
      <c r="L57" s="0" t="n">
        <v>127.884933</v>
      </c>
      <c r="M57" s="0" t="n">
        <v>-13.435113</v>
      </c>
      <c r="N57" s="0" t="n">
        <v>322.279644</v>
      </c>
      <c r="O57" s="0" t="n">
        <v>186.31939</v>
      </c>
      <c r="P57" s="0" t="n">
        <v>-16.7874</v>
      </c>
      <c r="R57" s="0" t="n">
        <f aca="false">C57/B57</f>
        <v>0.530982857923915</v>
      </c>
      <c r="S57" s="0" t="n">
        <f aca="false">F57/E57</f>
        <v>0.667342593142898</v>
      </c>
      <c r="T57" s="0" t="n">
        <f aca="false">I57/H57</f>
        <v>0.54572881483042</v>
      </c>
      <c r="U57" s="0" t="n">
        <f aca="false">L57/K57</f>
        <v>0.436621712525451</v>
      </c>
      <c r="V57" s="0" t="n">
        <f aca="false">O57/N57</f>
        <v>0.578129563777227</v>
      </c>
      <c r="X57" s="0" t="n">
        <f aca="false">D57/B57</f>
        <v>-0.0510473233229355</v>
      </c>
      <c r="Y57" s="0" t="n">
        <f aca="false">G57/E57</f>
        <v>-0.0558342384447626</v>
      </c>
      <c r="Z57" s="0" t="n">
        <f aca="false">J57/H57</f>
        <v>-0.0514993185526062</v>
      </c>
      <c r="AA57" s="0" t="n">
        <f aca="false">M57/K57</f>
        <v>-0.0458698449334367</v>
      </c>
      <c r="AB57" s="0" t="n">
        <f aca="false">P57/N57</f>
        <v>-0.0520895449419077</v>
      </c>
      <c r="AD57" s="0" t="n">
        <f aca="false">AVERAGE(B57,E57,H57,K57,N57)</f>
        <v>313.3628</v>
      </c>
      <c r="AE57" s="0" t="n">
        <f aca="false">AVERAGE(C57,F57,I57,L57,O57)</f>
        <v>173.4119028</v>
      </c>
      <c r="AF57" s="0" t="n">
        <f aca="false">AVERAGE(D57,G57,J57,M57,P57)</f>
        <v>-16.0896038</v>
      </c>
      <c r="AH57" s="0" t="n">
        <f aca="false">(C57-C56)/(A57-A56)</f>
        <v>27330.1351351352</v>
      </c>
      <c r="AI57" s="0" t="n">
        <f aca="false">(F57-F56)/(A57-A56)</f>
        <v>6352.60660660662</v>
      </c>
      <c r="AJ57" s="0" t="n">
        <f aca="false">(I57-I56)/(A57-A56)</f>
        <v>7494.35135135137</v>
      </c>
      <c r="AK57" s="0" t="n">
        <f aca="false">(L57-L56)/(A57-A56)</f>
        <v>3305.98798798798</v>
      </c>
      <c r="AL57" s="0" t="n">
        <f aca="false">(O57-O56)/(A57-A56)</f>
        <v>9753.64564564563</v>
      </c>
      <c r="AN57" s="0" t="n">
        <f aca="false">(D57-D56)/(A57-A56)</f>
        <v>-822.225225225222</v>
      </c>
      <c r="AO57" s="0" t="n">
        <f aca="false">(G57-G56)/(A57-A56)</f>
        <v>-72.0720720720642</v>
      </c>
      <c r="AP57" s="0" t="n">
        <f aca="false">(J57-J56)/(A57-A56)</f>
        <v>-221.504504504508</v>
      </c>
      <c r="AQ57" s="0" t="n">
        <f aca="false">(M57-M56)/(A57-A56)</f>
        <v>-127.579579579579</v>
      </c>
      <c r="AR57" s="0" t="n">
        <f aca="false">(P57-P56)/(A57-A56)</f>
        <v>-294.657657657665</v>
      </c>
    </row>
    <row r="58" customFormat="false" ht="12.75" hidden="false" customHeight="false" outlineLevel="0" collapsed="false">
      <c r="A58" s="0" t="n">
        <v>0.018668</v>
      </c>
      <c r="B58" s="0" t="n">
        <v>300.8701</v>
      </c>
      <c r="C58" s="0" t="n">
        <v>167.344631</v>
      </c>
      <c r="D58" s="0" t="n">
        <v>-15.64884</v>
      </c>
      <c r="E58" s="0" t="n">
        <v>315.840111</v>
      </c>
      <c r="F58" s="0" t="n">
        <v>209.604515</v>
      </c>
      <c r="G58" s="0" t="n">
        <v>-17.4878</v>
      </c>
      <c r="H58" s="0" t="n">
        <v>344.124283</v>
      </c>
      <c r="I58" s="0" t="n">
        <v>188.219656</v>
      </c>
      <c r="J58" s="0" t="n">
        <v>-17.661464</v>
      </c>
      <c r="K58" s="0" t="n">
        <v>294.933439</v>
      </c>
      <c r="L58" s="0" t="n">
        <v>130.937426</v>
      </c>
      <c r="M58" s="0" t="n">
        <v>-13.484068</v>
      </c>
      <c r="N58" s="0" t="n">
        <v>325.623462</v>
      </c>
      <c r="O58" s="0" t="n">
        <v>189.948739</v>
      </c>
      <c r="P58" s="0" t="n">
        <v>-16.979862</v>
      </c>
      <c r="R58" s="0" t="n">
        <f aca="false">C58/B58</f>
        <v>0.556202264698287</v>
      </c>
      <c r="S58" s="0" t="n">
        <f aca="false">F58/E58</f>
        <v>0.663641214969051</v>
      </c>
      <c r="T58" s="0" t="n">
        <f aca="false">I58/H58</f>
        <v>0.546952555510301</v>
      </c>
      <c r="U58" s="0" t="n">
        <f aca="false">L58/K58</f>
        <v>0.44395585134041</v>
      </c>
      <c r="V58" s="0" t="n">
        <f aca="false">O58/N58</f>
        <v>0.583338613972478</v>
      </c>
      <c r="X58" s="0" t="n">
        <f aca="false">D58/B58</f>
        <v>-0.052011948013445</v>
      </c>
      <c r="Y58" s="0" t="n">
        <f aca="false">G58/E58</f>
        <v>-0.0553691548063064</v>
      </c>
      <c r="Z58" s="0" t="n">
        <f aca="false">J58/H58</f>
        <v>-0.051322922770899</v>
      </c>
      <c r="AA58" s="0" t="n">
        <f aca="false">M58/K58</f>
        <v>-0.0457190206906312</v>
      </c>
      <c r="AB58" s="0" t="n">
        <f aca="false">P58/N58</f>
        <v>-0.0521456958159852</v>
      </c>
      <c r="AD58" s="0" t="n">
        <f aca="false">AVERAGE(B58,E58,H58,K58,N58)</f>
        <v>316.278279</v>
      </c>
      <c r="AE58" s="0" t="n">
        <f aca="false">AVERAGE(C58,F58,I58,L58,O58)</f>
        <v>177.2109934</v>
      </c>
      <c r="AF58" s="0" t="n">
        <f aca="false">AVERAGE(D58,G58,J58,M58,P58)</f>
        <v>-16.2524068</v>
      </c>
      <c r="AH58" s="0" t="n">
        <f aca="false">(C58-C57)/(A58-A57)</f>
        <v>25584.2125748502</v>
      </c>
      <c r="AI58" s="0" t="n">
        <f aca="false">(F58-F57)/(A58-A57)</f>
        <v>4411.16167664664</v>
      </c>
      <c r="AJ58" s="0" t="n">
        <f aca="false">(I58-I57)/(A58-A57)</f>
        <v>6871.72455089816</v>
      </c>
      <c r="AK58" s="0" t="n">
        <f aca="false">(L58-L57)/(A58-A57)</f>
        <v>9139.20059880232</v>
      </c>
      <c r="AL58" s="0" t="n">
        <f aca="false">(O58-O57)/(A58-A57)</f>
        <v>10866.3143712574</v>
      </c>
      <c r="AN58" s="0" t="n">
        <f aca="false">(D58-D57)/(A58-A57)</f>
        <v>-1144.50598802395</v>
      </c>
      <c r="AO58" s="0" t="n">
        <f aca="false">(G58-G57)/(A58-A57)</f>
        <v>-222.113772455092</v>
      </c>
      <c r="AP58" s="0" t="n">
        <f aca="false">(J58-J57)/(A58-A57)</f>
        <v>-347.745508982029</v>
      </c>
      <c r="AQ58" s="0" t="n">
        <f aca="false">(M58-M57)/(A58-A57)</f>
        <v>-146.571856287428</v>
      </c>
      <c r="AR58" s="0" t="n">
        <f aca="false">(P58-P57)/(A58-A57)</f>
        <v>-576.233532934127</v>
      </c>
    </row>
    <row r="59" customFormat="false" ht="12.75" hidden="false" customHeight="false" outlineLevel="0" collapsed="false">
      <c r="A59" s="0" t="n">
        <v>0.019001</v>
      </c>
      <c r="B59" s="0" t="n">
        <v>304.644845</v>
      </c>
      <c r="C59" s="0" t="n">
        <v>174.316894</v>
      </c>
      <c r="D59" s="0" t="n">
        <v>-15.842365</v>
      </c>
      <c r="E59" s="0" t="n">
        <v>320.501422</v>
      </c>
      <c r="F59" s="0" t="n">
        <v>210.461678</v>
      </c>
      <c r="G59" s="0" t="n">
        <v>-17.729951</v>
      </c>
      <c r="H59" s="0" t="n">
        <v>347.547309</v>
      </c>
      <c r="I59" s="0" t="n">
        <v>191.247716</v>
      </c>
      <c r="J59" s="0" t="n">
        <v>-17.77783</v>
      </c>
      <c r="K59" s="0" t="n">
        <v>296.633392</v>
      </c>
      <c r="L59" s="0" t="n">
        <v>135.759982</v>
      </c>
      <c r="M59" s="0" t="n">
        <v>-13.61552</v>
      </c>
      <c r="N59" s="0" t="n">
        <v>328.584143</v>
      </c>
      <c r="O59" s="0" t="n">
        <v>194.377994</v>
      </c>
      <c r="P59" s="0" t="n">
        <v>-17.188785</v>
      </c>
      <c r="R59" s="0" t="n">
        <f aca="false">C59/B59</f>
        <v>0.572197090681118</v>
      </c>
      <c r="S59" s="0" t="n">
        <f aca="false">F59/E59</f>
        <v>0.656663788530711</v>
      </c>
      <c r="T59" s="0" t="n">
        <f aca="false">I59/H59</f>
        <v>0.550278224136674</v>
      </c>
      <c r="U59" s="0" t="n">
        <f aca="false">L59/K59</f>
        <v>0.457669249859773</v>
      </c>
      <c r="V59" s="0" t="n">
        <f aca="false">O59/N59</f>
        <v>0.591562307983925</v>
      </c>
      <c r="X59" s="0" t="n">
        <f aca="false">D59/B59</f>
        <v>-0.0520027345284638</v>
      </c>
      <c r="Y59" s="0" t="n">
        <f aca="false">G59/E59</f>
        <v>-0.0553194144642516</v>
      </c>
      <c r="Z59" s="0" t="n">
        <f aca="false">J59/H59</f>
        <v>-0.0511522591015084</v>
      </c>
      <c r="AA59" s="0" t="n">
        <f aca="false">M59/K59</f>
        <v>-0.0459001594803595</v>
      </c>
      <c r="AB59" s="0" t="n">
        <f aca="false">P59/N59</f>
        <v>-0.0523116692213598</v>
      </c>
      <c r="AD59" s="0" t="n">
        <f aca="false">AVERAGE(B59,E59,H59,K59,N59)</f>
        <v>319.5822222</v>
      </c>
      <c r="AE59" s="0" t="n">
        <f aca="false">AVERAGE(C59,F59,I59,L59,O59)</f>
        <v>181.2328528</v>
      </c>
      <c r="AF59" s="0" t="n">
        <f aca="false">AVERAGE(D59,G59,J59,M59,P59)</f>
        <v>-16.4308902</v>
      </c>
      <c r="AH59" s="0" t="n">
        <f aca="false">(C59-C58)/(A59-A58)</f>
        <v>20937.7267267267</v>
      </c>
      <c r="AI59" s="0" t="n">
        <f aca="false">(F59-F58)/(A59-A58)</f>
        <v>2574.06306306311</v>
      </c>
      <c r="AJ59" s="0" t="n">
        <f aca="false">(I59-I58)/(A59-A58)</f>
        <v>9093.27327327331</v>
      </c>
      <c r="AK59" s="0" t="n">
        <f aca="false">(L59-L58)/(A59-A58)</f>
        <v>14482.1501501502</v>
      </c>
      <c r="AL59" s="0" t="n">
        <f aca="false">(O59-O58)/(A59-A58)</f>
        <v>13301.0660660661</v>
      </c>
      <c r="AN59" s="0" t="n">
        <f aca="false">(D59-D58)/(A59-A58)</f>
        <v>-581.156156156154</v>
      </c>
      <c r="AO59" s="0" t="n">
        <f aca="false">(G59-G58)/(A59-A58)</f>
        <v>-727.18018018018</v>
      </c>
      <c r="AP59" s="0" t="n">
        <f aca="false">(J59-J58)/(A59-A58)</f>
        <v>-349.447447447456</v>
      </c>
      <c r="AQ59" s="0" t="n">
        <f aca="false">(M59-M58)/(A59-A58)</f>
        <v>-394.750750750749</v>
      </c>
      <c r="AR59" s="0" t="n">
        <f aca="false">(P59-P58)/(A59-A58)</f>
        <v>-627.396396396392</v>
      </c>
    </row>
    <row r="60" customFormat="false" ht="12.75" hidden="false" customHeight="false" outlineLevel="0" collapsed="false">
      <c r="A60" s="0" t="n">
        <v>0.019334</v>
      </c>
      <c r="B60" s="0" t="n">
        <v>308.203999</v>
      </c>
      <c r="C60" s="0" t="n">
        <v>178.346212</v>
      </c>
      <c r="D60" s="0" t="n">
        <v>-16.211623</v>
      </c>
      <c r="E60" s="0" t="n">
        <v>324.709195</v>
      </c>
      <c r="F60" s="0" t="n">
        <v>210.41111</v>
      </c>
      <c r="G60" s="0" t="n">
        <v>-17.963958</v>
      </c>
      <c r="H60" s="0" t="n">
        <v>350.216235</v>
      </c>
      <c r="I60" s="0" t="n">
        <v>195.348263</v>
      </c>
      <c r="J60" s="0" t="n">
        <v>-17.924724</v>
      </c>
      <c r="K60" s="0" t="n">
        <v>298.761099</v>
      </c>
      <c r="L60" s="0" t="n">
        <v>142.210203</v>
      </c>
      <c r="M60" s="0" t="n">
        <v>-13.775076</v>
      </c>
      <c r="N60" s="0" t="n">
        <v>331.99824</v>
      </c>
      <c r="O60" s="0" t="n">
        <v>199.095026</v>
      </c>
      <c r="P60" s="0" t="n">
        <v>-17.419745</v>
      </c>
      <c r="R60" s="0" t="n">
        <f aca="false">C60/B60</f>
        <v>0.578662874520327</v>
      </c>
      <c r="S60" s="0" t="n">
        <f aca="false">F60/E60</f>
        <v>0.647998619195246</v>
      </c>
      <c r="T60" s="0" t="n">
        <f aca="false">I60/H60</f>
        <v>0.557793281627849</v>
      </c>
      <c r="U60" s="0" t="n">
        <f aca="false">L60/K60</f>
        <v>0.475999731812474</v>
      </c>
      <c r="V60" s="0" t="n">
        <f aca="false">O60/N60</f>
        <v>0.599686992316586</v>
      </c>
      <c r="X60" s="0" t="n">
        <f aca="false">D60/B60</f>
        <v>-0.0526003006210182</v>
      </c>
      <c r="Y60" s="0" t="n">
        <f aca="false">G60/E60</f>
        <v>-0.0553232192885699</v>
      </c>
      <c r="Z60" s="0" t="n">
        <f aca="false">J60/H60</f>
        <v>-0.0511818762485411</v>
      </c>
      <c r="AA60" s="0" t="n">
        <f aca="false">M60/K60</f>
        <v>-0.0461073280494259</v>
      </c>
      <c r="AB60" s="0" t="n">
        <f aca="false">P60/N60</f>
        <v>-0.0524693895967641</v>
      </c>
      <c r="AD60" s="0" t="n">
        <f aca="false">AVERAGE(B60,E60,H60,K60,N60)</f>
        <v>322.7777536</v>
      </c>
      <c r="AE60" s="0" t="n">
        <f aca="false">AVERAGE(C60,F60,I60,L60,O60)</f>
        <v>185.0821628</v>
      </c>
      <c r="AF60" s="0" t="n">
        <f aca="false">AVERAGE(D60,G60,J60,M60,P60)</f>
        <v>-16.6590252</v>
      </c>
      <c r="AH60" s="0" t="n">
        <f aca="false">(C60-C59)/(A60-A59)</f>
        <v>12100.0540540541</v>
      </c>
      <c r="AI60" s="0" t="n">
        <f aca="false">(F60-F59)/(A60-A59)</f>
        <v>-151.855855855851</v>
      </c>
      <c r="AJ60" s="0" t="n">
        <f aca="false">(I60-I59)/(A60-A59)</f>
        <v>12313.954954955</v>
      </c>
      <c r="AK60" s="0" t="n">
        <f aca="false">(L60-L59)/(A60-A59)</f>
        <v>19370.033033033</v>
      </c>
      <c r="AL60" s="0" t="n">
        <f aca="false">(O60-O59)/(A60-A59)</f>
        <v>14165.2612612612</v>
      </c>
      <c r="AN60" s="0" t="n">
        <f aca="false">(D60-D59)/(A60-A59)</f>
        <v>-1108.88288288288</v>
      </c>
      <c r="AO60" s="0" t="n">
        <f aca="false">(G60-G59)/(A60-A59)</f>
        <v>-702.723723723729</v>
      </c>
      <c r="AP60" s="0" t="n">
        <f aca="false">(J60-J59)/(A60-A59)</f>
        <v>-441.123123123122</v>
      </c>
      <c r="AQ60" s="0" t="n">
        <f aca="false">(M60-M59)/(A60-A59)</f>
        <v>-479.147147147148</v>
      </c>
      <c r="AR60" s="0" t="n">
        <f aca="false">(P60-P59)/(A60-A59)</f>
        <v>-693.573573573573</v>
      </c>
    </row>
    <row r="61" customFormat="false" ht="12.75" hidden="false" customHeight="false" outlineLevel="0" collapsed="false">
      <c r="A61" s="0" t="n">
        <v>0.019668</v>
      </c>
      <c r="B61" s="0" t="n">
        <v>312.758901</v>
      </c>
      <c r="C61" s="0" t="n">
        <v>180.370893</v>
      </c>
      <c r="D61" s="0" t="n">
        <v>-16.148132</v>
      </c>
      <c r="E61" s="0" t="n">
        <v>328.818775</v>
      </c>
      <c r="F61" s="0" t="n">
        <v>209.398989</v>
      </c>
      <c r="G61" s="0" t="n">
        <v>-18.191713</v>
      </c>
      <c r="H61" s="0" t="n">
        <v>353.671019</v>
      </c>
      <c r="I61" s="0" t="n">
        <v>200.097241</v>
      </c>
      <c r="J61" s="0" t="n">
        <v>-18.115648</v>
      </c>
      <c r="K61" s="0" t="n">
        <v>302.408114</v>
      </c>
      <c r="L61" s="0" t="n">
        <v>149.557915</v>
      </c>
      <c r="M61" s="0" t="n">
        <v>-14.09241</v>
      </c>
      <c r="N61" s="0" t="n">
        <v>334.344363</v>
      </c>
      <c r="O61" s="0" t="n">
        <v>204.240645</v>
      </c>
      <c r="P61" s="0" t="n">
        <v>-17.640937</v>
      </c>
      <c r="R61" s="0" t="n">
        <f aca="false">C61/B61</f>
        <v>0.57670906382933</v>
      </c>
      <c r="S61" s="0" t="n">
        <f aca="false">F61/E61</f>
        <v>0.636821875514864</v>
      </c>
      <c r="T61" s="0" t="n">
        <f aca="false">I61/H61</f>
        <v>0.56577222970028</v>
      </c>
      <c r="U61" s="0" t="n">
        <f aca="false">L61/K61</f>
        <v>0.494556554788738</v>
      </c>
      <c r="V61" s="0" t="n">
        <f aca="false">O61/N61</f>
        <v>0.610869114608043</v>
      </c>
      <c r="X61" s="0" t="n">
        <f aca="false">D61/B61</f>
        <v>-0.0516312467794482</v>
      </c>
      <c r="Y61" s="0" t="n">
        <f aca="false">G61/E61</f>
        <v>-0.0553244351694942</v>
      </c>
      <c r="Z61" s="0" t="n">
        <f aca="false">J61/H61</f>
        <v>-0.0512217485368797</v>
      </c>
      <c r="AA61" s="0" t="n">
        <f aca="false">M61/K61</f>
        <v>-0.046600634531916</v>
      </c>
      <c r="AB61" s="0" t="n">
        <f aca="false">P61/N61</f>
        <v>-0.0527627768020722</v>
      </c>
      <c r="AD61" s="0" t="n">
        <f aca="false">AVERAGE(B61,E61,H61,K61,N61)</f>
        <v>326.4002344</v>
      </c>
      <c r="AE61" s="0" t="n">
        <f aca="false">AVERAGE(C61,F61,I61,L61,O61)</f>
        <v>188.7331366</v>
      </c>
      <c r="AF61" s="0" t="n">
        <f aca="false">AVERAGE(D61,G61,J61,M61,P61)</f>
        <v>-16.837768</v>
      </c>
      <c r="AH61" s="0" t="n">
        <f aca="false">(C61-C60)/(A61-A60)</f>
        <v>6061.91916167659</v>
      </c>
      <c r="AI61" s="0" t="n">
        <f aca="false">(F61-F60)/(A61-A60)</f>
        <v>-3030.3023952096</v>
      </c>
      <c r="AJ61" s="0" t="n">
        <f aca="false">(I61-I60)/(A61-A60)</f>
        <v>14218.497005988</v>
      </c>
      <c r="AK61" s="0" t="n">
        <f aca="false">(L61-L60)/(A61-A60)</f>
        <v>21999.1377245508</v>
      </c>
      <c r="AL61" s="0" t="n">
        <f aca="false">(O61-O60)/(A61-A60)</f>
        <v>15406.0449101796</v>
      </c>
      <c r="AN61" s="0" t="n">
        <f aca="false">(D61-D60)/(A61-A60)</f>
        <v>190.092814371254</v>
      </c>
      <c r="AO61" s="0" t="n">
        <f aca="false">(G61-G60)/(A61-A60)</f>
        <v>-681.901197604784</v>
      </c>
      <c r="AP61" s="0" t="n">
        <f aca="false">(J61-J60)/(A61-A60)</f>
        <v>-571.628742514965</v>
      </c>
      <c r="AQ61" s="0" t="n">
        <f aca="false">(M61-M60)/(A61-A60)</f>
        <v>-950.10179640718</v>
      </c>
      <c r="AR61" s="0" t="n">
        <f aca="false">(P61-P60)/(A61-A60)</f>
        <v>-662.251497005992</v>
      </c>
    </row>
    <row r="62" customFormat="false" ht="12.75" hidden="false" customHeight="false" outlineLevel="0" collapsed="false">
      <c r="A62" s="0" t="n">
        <v>0.020001</v>
      </c>
      <c r="B62" s="0" t="n">
        <v>317.047266</v>
      </c>
      <c r="C62" s="0" t="n">
        <v>180.415376</v>
      </c>
      <c r="D62" s="0" t="n">
        <v>-16.156239</v>
      </c>
      <c r="E62" s="0" t="n">
        <v>332.812078</v>
      </c>
      <c r="F62" s="0" t="n">
        <v>209.116869</v>
      </c>
      <c r="G62" s="0" t="n">
        <v>-18.403667</v>
      </c>
      <c r="H62" s="0" t="n">
        <v>357.213874</v>
      </c>
      <c r="I62" s="0" t="n">
        <v>205.27504</v>
      </c>
      <c r="J62" s="0" t="n">
        <v>-18.196645</v>
      </c>
      <c r="K62" s="0" t="n">
        <v>303.983281</v>
      </c>
      <c r="L62" s="0" t="n">
        <v>158.98199</v>
      </c>
      <c r="M62" s="0" t="n">
        <v>-14.430385</v>
      </c>
      <c r="N62" s="0" t="n">
        <v>337.143987</v>
      </c>
      <c r="O62" s="0" t="n">
        <v>210.592322</v>
      </c>
      <c r="P62" s="0" t="n">
        <v>-17.866278</v>
      </c>
      <c r="R62" s="0" t="n">
        <f aca="false">C62/B62</f>
        <v>0.56904883071914</v>
      </c>
      <c r="S62" s="0" t="n">
        <f aca="false">F62/E62</f>
        <v>0.628333173052692</v>
      </c>
      <c r="T62" s="0" t="n">
        <f aca="false">I62/H62</f>
        <v>0.574655843294597</v>
      </c>
      <c r="U62" s="0" t="n">
        <f aca="false">L62/K62</f>
        <v>0.522995835418988</v>
      </c>
      <c r="V62" s="0" t="n">
        <f aca="false">O62/N62</f>
        <v>0.624636149895208</v>
      </c>
      <c r="X62" s="0" t="n">
        <f aca="false">D62/B62</f>
        <v>-0.0509584555130654</v>
      </c>
      <c r="Y62" s="0" t="n">
        <f aca="false">G62/E62</f>
        <v>-0.055297473308646</v>
      </c>
      <c r="Z62" s="0" t="n">
        <f aca="false">J62/H62</f>
        <v>-0.0509404766288557</v>
      </c>
      <c r="AA62" s="0" t="n">
        <f aca="false">M62/K62</f>
        <v>-0.047470982458407</v>
      </c>
      <c r="AB62" s="0" t="n">
        <f aca="false">P62/N62</f>
        <v>-0.0529930198636466</v>
      </c>
      <c r="AD62" s="0" t="n">
        <f aca="false">AVERAGE(B62,E62,H62,K62,N62)</f>
        <v>329.6400972</v>
      </c>
      <c r="AE62" s="0" t="n">
        <f aca="false">AVERAGE(C62,F62,I62,L62,O62)</f>
        <v>192.8763194</v>
      </c>
      <c r="AF62" s="0" t="n">
        <f aca="false">AVERAGE(D62,G62,J62,M62,P62)</f>
        <v>-17.0106428</v>
      </c>
      <c r="AH62" s="0" t="n">
        <f aca="false">(C62-C61)/(A62-A61)</f>
        <v>133.582582582624</v>
      </c>
      <c r="AI62" s="0" t="n">
        <f aca="false">(F62-F61)/(A62-A61)</f>
        <v>-847.207207207183</v>
      </c>
      <c r="AJ62" s="0" t="n">
        <f aca="false">(I62-I61)/(A62-A61)</f>
        <v>15548.9459459459</v>
      </c>
      <c r="AK62" s="0" t="n">
        <f aca="false">(L62-L61)/(A62-A61)</f>
        <v>28300.5255255255</v>
      </c>
      <c r="AL62" s="0" t="n">
        <f aca="false">(O62-O61)/(A62-A61)</f>
        <v>19074.1051051051</v>
      </c>
      <c r="AN62" s="0" t="n">
        <f aca="false">(D62-D61)/(A62-A61)</f>
        <v>-24.3453453453423</v>
      </c>
      <c r="AO62" s="0" t="n">
        <f aca="false">(G62-G61)/(A62-A61)</f>
        <v>-636.498498498495</v>
      </c>
      <c r="AP62" s="0" t="n">
        <f aca="false">(J62-J61)/(A62-A61)</f>
        <v>-243.234234234234</v>
      </c>
      <c r="AQ62" s="0" t="n">
        <f aca="false">(M62-M61)/(A62-A61)</f>
        <v>-1014.93993993994</v>
      </c>
      <c r="AR62" s="0" t="n">
        <f aca="false">(P62-P61)/(A62-A61)</f>
        <v>-676.6996996997</v>
      </c>
    </row>
    <row r="63" customFormat="false" ht="12.75" hidden="false" customHeight="false" outlineLevel="0" collapsed="false">
      <c r="A63" s="0" t="n">
        <v>0.020334</v>
      </c>
      <c r="B63" s="0" t="n">
        <v>321.055602</v>
      </c>
      <c r="C63" s="0" t="n">
        <v>178.753941</v>
      </c>
      <c r="D63" s="0" t="n">
        <v>-16.243929</v>
      </c>
      <c r="E63" s="0" t="n">
        <v>337.314019</v>
      </c>
      <c r="F63" s="0" t="n">
        <v>209.816922</v>
      </c>
      <c r="G63" s="0" t="n">
        <v>-18.553309</v>
      </c>
      <c r="H63" s="0" t="n">
        <v>360.014979</v>
      </c>
      <c r="I63" s="0" t="n">
        <v>210.702621</v>
      </c>
      <c r="J63" s="0" t="n">
        <v>-18.305726</v>
      </c>
      <c r="K63" s="0" t="n">
        <v>305.839465</v>
      </c>
      <c r="L63" s="0" t="n">
        <v>169.887415</v>
      </c>
      <c r="M63" s="0" t="n">
        <v>-14.690662</v>
      </c>
      <c r="N63" s="0" t="n">
        <v>340.572025</v>
      </c>
      <c r="O63" s="0" t="n">
        <v>217.422677</v>
      </c>
      <c r="P63" s="0" t="n">
        <v>-18.043543</v>
      </c>
      <c r="R63" s="0" t="n">
        <f aca="false">C63/B63</f>
        <v>0.556769419024185</v>
      </c>
      <c r="S63" s="0" t="n">
        <f aca="false">F63/E63</f>
        <v>0.622022537403048</v>
      </c>
      <c r="T63" s="0" t="n">
        <f aca="false">I63/H63</f>
        <v>0.585260706610766</v>
      </c>
      <c r="U63" s="0" t="n">
        <f aca="false">L63/K63</f>
        <v>0.55547904846093</v>
      </c>
      <c r="V63" s="0" t="n">
        <f aca="false">O63/N63</f>
        <v>0.638404393314454</v>
      </c>
      <c r="X63" s="0" t="n">
        <f aca="false">D63/B63</f>
        <v>-0.0505953763111724</v>
      </c>
      <c r="Y63" s="0" t="n">
        <f aca="false">G63/E63</f>
        <v>-0.0550030771178829</v>
      </c>
      <c r="Z63" s="0" t="n">
        <f aca="false">J63/H63</f>
        <v>-0.0508471232248367</v>
      </c>
      <c r="AA63" s="0" t="n">
        <f aca="false">M63/K63</f>
        <v>-0.0480338990914727</v>
      </c>
      <c r="AB63" s="0" t="n">
        <f aca="false">P63/N63</f>
        <v>-0.0529801089798847</v>
      </c>
      <c r="AD63" s="0" t="n">
        <f aca="false">AVERAGE(B63,E63,H63,K63,N63)</f>
        <v>332.959218</v>
      </c>
      <c r="AE63" s="0" t="n">
        <f aca="false">AVERAGE(C63,F63,I63,L63,O63)</f>
        <v>197.3167152</v>
      </c>
      <c r="AF63" s="0" t="n">
        <f aca="false">AVERAGE(D63,G63,J63,M63,P63)</f>
        <v>-17.1674338</v>
      </c>
      <c r="AH63" s="0" t="n">
        <f aca="false">(C63-C62)/(A63-A62)</f>
        <v>-4989.29429429433</v>
      </c>
      <c r="AI63" s="0" t="n">
        <f aca="false">(F63-F62)/(A63-A62)</f>
        <v>2102.26126126125</v>
      </c>
      <c r="AJ63" s="0" t="n">
        <f aca="false">(I63-I62)/(A63-A62)</f>
        <v>16299.0420420421</v>
      </c>
      <c r="AK63" s="0" t="n">
        <f aca="false">(L63-L62)/(A63-A62)</f>
        <v>32749.0240240241</v>
      </c>
      <c r="AL63" s="0" t="n">
        <f aca="false">(O63-O62)/(A63-A62)</f>
        <v>20511.5765765766</v>
      </c>
      <c r="AN63" s="0" t="n">
        <f aca="false">(D63-D62)/(A63-A62)</f>
        <v>-263.33333333334</v>
      </c>
      <c r="AO63" s="0" t="n">
        <f aca="false">(G63-G62)/(A63-A62)</f>
        <v>-449.375375375376</v>
      </c>
      <c r="AP63" s="0" t="n">
        <f aca="false">(J63-J62)/(A63-A62)</f>
        <v>-327.57057057057</v>
      </c>
      <c r="AQ63" s="0" t="n">
        <f aca="false">(M63-M62)/(A63-A62)</f>
        <v>-781.612612612614</v>
      </c>
      <c r="AR63" s="0" t="n">
        <f aca="false">(P63-P62)/(A63-A62)</f>
        <v>-532.327327327323</v>
      </c>
    </row>
    <row r="64" customFormat="false" ht="12.75" hidden="false" customHeight="false" outlineLevel="0" collapsed="false">
      <c r="A64" s="0" t="n">
        <v>0.020668</v>
      </c>
      <c r="B64" s="0" t="n">
        <v>325.551623</v>
      </c>
      <c r="C64" s="0" t="n">
        <v>175.001759</v>
      </c>
      <c r="D64" s="0" t="n">
        <v>-16.072875</v>
      </c>
      <c r="E64" s="0" t="n">
        <v>341.552345</v>
      </c>
      <c r="F64" s="0" t="n">
        <v>211.324067</v>
      </c>
      <c r="G64" s="0" t="n">
        <v>-18.717079</v>
      </c>
      <c r="H64" s="0" t="n">
        <v>363.010946</v>
      </c>
      <c r="I64" s="0" t="n">
        <v>216.852412</v>
      </c>
      <c r="J64" s="0" t="n">
        <v>-18.450826</v>
      </c>
      <c r="K64" s="0" t="n">
        <v>309.68901</v>
      </c>
      <c r="L64" s="0" t="n">
        <v>181.198156</v>
      </c>
      <c r="M64" s="0" t="n">
        <v>-14.978474</v>
      </c>
      <c r="N64" s="0" t="n">
        <v>344.462515</v>
      </c>
      <c r="O64" s="0" t="n">
        <v>224.326429</v>
      </c>
      <c r="P64" s="0" t="n">
        <v>-18.232373</v>
      </c>
      <c r="R64" s="0" t="n">
        <f aca="false">C64/B64</f>
        <v>0.537554558589929</v>
      </c>
      <c r="S64" s="0" t="n">
        <f aca="false">F64/E64</f>
        <v>0.61871648692677</v>
      </c>
      <c r="T64" s="0" t="n">
        <f aca="false">I64/H64</f>
        <v>0.597371551435256</v>
      </c>
      <c r="U64" s="0" t="n">
        <f aca="false">L64/K64</f>
        <v>0.585097146327537</v>
      </c>
      <c r="V64" s="0" t="n">
        <f aca="false">O64/N64</f>
        <v>0.651236112004814</v>
      </c>
      <c r="X64" s="0" t="n">
        <f aca="false">D64/B64</f>
        <v>-0.0493712021825798</v>
      </c>
      <c r="Y64" s="0" t="n">
        <f aca="false">G64/E64</f>
        <v>-0.0548000307244267</v>
      </c>
      <c r="Z64" s="0" t="n">
        <f aca="false">J64/H64</f>
        <v>-0.0508271891063032</v>
      </c>
      <c r="AA64" s="0" t="n">
        <f aca="false">M64/K64</f>
        <v>-0.0483661787029511</v>
      </c>
      <c r="AB64" s="0" t="n">
        <f aca="false">P64/N64</f>
        <v>-0.052929918949236</v>
      </c>
      <c r="AD64" s="0" t="n">
        <f aca="false">AVERAGE(B64,E64,H64,K64,N64)</f>
        <v>336.8532878</v>
      </c>
      <c r="AE64" s="0" t="n">
        <f aca="false">AVERAGE(C64,F64,I64,L64,O64)</f>
        <v>201.7405646</v>
      </c>
      <c r="AF64" s="0" t="n">
        <f aca="false">AVERAGE(D64,G64,J64,M64,P64)</f>
        <v>-17.2903254</v>
      </c>
      <c r="AH64" s="0" t="n">
        <f aca="false">(C64-C63)/(A64-A63)</f>
        <v>-11234.0778443115</v>
      </c>
      <c r="AI64" s="0" t="n">
        <f aca="false">(F64-F63)/(A64-A63)</f>
        <v>4512.41017964078</v>
      </c>
      <c r="AJ64" s="0" t="n">
        <f aca="false">(I64-I63)/(A64-A63)</f>
        <v>18412.5479041917</v>
      </c>
      <c r="AK64" s="0" t="n">
        <f aca="false">(L64-L63)/(A64-A63)</f>
        <v>33864.4940119763</v>
      </c>
      <c r="AL64" s="0" t="n">
        <f aca="false">(O64-O63)/(A64-A63)</f>
        <v>20669.9161676648</v>
      </c>
      <c r="AN64" s="0" t="n">
        <f aca="false">(D64-D63)/(A64-A63)</f>
        <v>512.137724550907</v>
      </c>
      <c r="AO64" s="0" t="n">
        <f aca="false">(G64-G63)/(A64-A63)</f>
        <v>-490.329341317368</v>
      </c>
      <c r="AP64" s="0" t="n">
        <f aca="false">(J64-J63)/(A64-A63)</f>
        <v>-434.431137724552</v>
      </c>
      <c r="AQ64" s="0" t="n">
        <f aca="false">(M64-M63)/(A64-A63)</f>
        <v>-861.712574850308</v>
      </c>
      <c r="AR64" s="0" t="n">
        <f aca="false">(P64-P63)/(A64-A63)</f>
        <v>-565.359281437128</v>
      </c>
    </row>
    <row r="65" customFormat="false" ht="12.75" hidden="false" customHeight="false" outlineLevel="0" collapsed="false">
      <c r="A65" s="0" t="n">
        <v>0.021001</v>
      </c>
      <c r="B65" s="0" t="n">
        <v>330.794416</v>
      </c>
      <c r="C65" s="0" t="n">
        <v>170.433805</v>
      </c>
      <c r="D65" s="0" t="n">
        <v>-16.155515</v>
      </c>
      <c r="E65" s="0" t="n">
        <v>345.293856</v>
      </c>
      <c r="F65" s="0" t="n">
        <v>213.801867</v>
      </c>
      <c r="G65" s="0" t="n">
        <v>-19.022834</v>
      </c>
      <c r="H65" s="0" t="n">
        <v>365.778766</v>
      </c>
      <c r="I65" s="0" t="n">
        <v>223.960872</v>
      </c>
      <c r="J65" s="0" t="n">
        <v>-18.561889</v>
      </c>
      <c r="K65" s="0" t="n">
        <v>313.732691</v>
      </c>
      <c r="L65" s="0" t="n">
        <v>192.257072</v>
      </c>
      <c r="M65" s="0" t="n">
        <v>-15.184183</v>
      </c>
      <c r="N65" s="0" t="n">
        <v>347.216275</v>
      </c>
      <c r="O65" s="0" t="n">
        <v>231.743449</v>
      </c>
      <c r="P65" s="0" t="n">
        <v>-18.349421</v>
      </c>
      <c r="R65" s="0" t="n">
        <f aca="false">C65/B65</f>
        <v>0.515225761852038</v>
      </c>
      <c r="S65" s="0" t="n">
        <f aca="false">F65/E65</f>
        <v>0.619188158969154</v>
      </c>
      <c r="T65" s="0" t="n">
        <f aca="false">I65/H65</f>
        <v>0.612285055387824</v>
      </c>
      <c r="U65" s="0" t="n">
        <f aca="false">L65/K65</f>
        <v>0.612805351546868</v>
      </c>
      <c r="V65" s="0" t="n">
        <f aca="false">O65/N65</f>
        <v>0.667432564904972</v>
      </c>
      <c r="X65" s="0" t="n">
        <f aca="false">D65/B65</f>
        <v>-0.0488385360168837</v>
      </c>
      <c r="Y65" s="0" t="n">
        <f aca="false">G65/E65</f>
        <v>-0.0550917245396918</v>
      </c>
      <c r="Z65" s="0" t="n">
        <f aca="false">J65/H65</f>
        <v>-0.050746218002168</v>
      </c>
      <c r="AA65" s="0" t="n">
        <f aca="false">M65/K65</f>
        <v>-0.0483984724435363</v>
      </c>
      <c r="AB65" s="0" t="n">
        <f aca="false">P65/N65</f>
        <v>-0.0528472376474864</v>
      </c>
      <c r="AD65" s="0" t="n">
        <f aca="false">AVERAGE(B65,E65,H65,K65,N65)</f>
        <v>340.5632008</v>
      </c>
      <c r="AE65" s="0" t="n">
        <f aca="false">AVERAGE(C65,F65,I65,L65,O65)</f>
        <v>206.439413</v>
      </c>
      <c r="AF65" s="0" t="n">
        <f aca="false">AVERAGE(D65,G65,J65,M65,P65)</f>
        <v>-17.4547684</v>
      </c>
      <c r="AH65" s="0" t="n">
        <f aca="false">(C65-C64)/(A65-A64)</f>
        <v>-13717.5795795795</v>
      </c>
      <c r="AI65" s="0" t="n">
        <f aca="false">(F65-F64)/(A65-A64)</f>
        <v>7440.84084084076</v>
      </c>
      <c r="AJ65" s="0" t="n">
        <f aca="false">(I65-I64)/(A65-A64)</f>
        <v>21346.7267267268</v>
      </c>
      <c r="AK65" s="0" t="n">
        <f aca="false">(L65-L64)/(A65-A64)</f>
        <v>33209.9579579579</v>
      </c>
      <c r="AL65" s="0" t="n">
        <f aca="false">(O65-O64)/(A65-A64)</f>
        <v>22273.3333333334</v>
      </c>
      <c r="AN65" s="0" t="n">
        <f aca="false">(D65-D64)/(A65-A64)</f>
        <v>-248.168168168172</v>
      </c>
      <c r="AO65" s="0" t="n">
        <f aca="false">(G65-G64)/(A65-A64)</f>
        <v>-918.183183183187</v>
      </c>
      <c r="AP65" s="0" t="n">
        <f aca="false">(J65-J64)/(A65-A64)</f>
        <v>-333.522522522527</v>
      </c>
      <c r="AQ65" s="0" t="n">
        <f aca="false">(M65-M64)/(A65-A64)</f>
        <v>-617.744744744747</v>
      </c>
      <c r="AR65" s="0" t="n">
        <f aca="false">(P65-P64)/(A65-A64)</f>
        <v>-351.495495495497</v>
      </c>
    </row>
    <row r="66" customFormat="false" ht="12.75" hidden="false" customHeight="false" outlineLevel="0" collapsed="false">
      <c r="A66" s="0" t="n">
        <v>0.021334</v>
      </c>
      <c r="B66" s="0" t="n">
        <v>335.830207</v>
      </c>
      <c r="C66" s="0" t="n">
        <v>164.585302</v>
      </c>
      <c r="D66" s="0" t="n">
        <v>-15.941697</v>
      </c>
      <c r="E66" s="0" t="n">
        <v>349.246166</v>
      </c>
      <c r="F66" s="0" t="n">
        <v>217.932064</v>
      </c>
      <c r="G66" s="0" t="n">
        <v>-19.328849</v>
      </c>
      <c r="H66" s="0" t="n">
        <v>369.130575</v>
      </c>
      <c r="I66" s="0" t="n">
        <v>230.975859</v>
      </c>
      <c r="J66" s="0" t="n">
        <v>-18.684719</v>
      </c>
      <c r="K66" s="0" t="n">
        <v>317.337975</v>
      </c>
      <c r="L66" s="0" t="n">
        <v>203.234845</v>
      </c>
      <c r="M66" s="0" t="n">
        <v>-15.347745</v>
      </c>
      <c r="N66" s="0" t="n">
        <v>350.224422</v>
      </c>
      <c r="O66" s="0" t="n">
        <v>239.835575</v>
      </c>
      <c r="P66" s="0" t="n">
        <v>-18.432369</v>
      </c>
      <c r="R66" s="0" t="n">
        <f aca="false">C66/B66</f>
        <v>0.490084866010877</v>
      </c>
      <c r="S66" s="0" t="e">
        <f aca="false">F66/#NAME?</f>
        <v>#NAME?</v>
      </c>
      <c r="T66" s="0" t="n">
        <f aca="false">I66/H66</f>
        <v>0.625729415668155</v>
      </c>
      <c r="U66" s="0" t="n">
        <f aca="false">L66/K66</f>
        <v>0.640436572395724</v>
      </c>
      <c r="V66" s="0" t="n">
        <f aca="false">O66/N66</f>
        <v>0.684805398865074</v>
      </c>
      <c r="X66" s="0" t="n">
        <f aca="false">D66/B66</f>
        <v>-0.0474695148551661</v>
      </c>
      <c r="Y66" s="0" t="n">
        <f aca="false">G66/E66</f>
        <v>-0.0553444844402386</v>
      </c>
      <c r="Z66" s="0" t="n">
        <f aca="false">J66/H66</f>
        <v>-0.0506181830101719</v>
      </c>
      <c r="AA66" s="0" t="n">
        <f aca="false">M66/K66</f>
        <v>-0.0483640352214386</v>
      </c>
      <c r="AB66" s="0" t="n">
        <f aca="false">P66/N66</f>
        <v>-0.0526301646662436</v>
      </c>
      <c r="AD66" s="0" t="n">
        <f aca="false">AVERAGE(B66,E66,H66,K66,N66)</f>
        <v>344.353869</v>
      </c>
      <c r="AE66" s="0" t="n">
        <f aca="false">AVERAGE(C66,F66,I66,L66,O66)</f>
        <v>211.312729</v>
      </c>
      <c r="AF66" s="0" t="n">
        <f aca="false">AVERAGE(D66,G66,J66,M66,P66)</f>
        <v>-17.5470758</v>
      </c>
      <c r="AH66" s="0" t="n">
        <f aca="false">(C66-C65)/(A66-A65)</f>
        <v>-17563.0720720721</v>
      </c>
      <c r="AI66" s="0" t="n">
        <f aca="false">(F66-F65)/(A66-A65)</f>
        <v>12402.993993994</v>
      </c>
      <c r="AJ66" s="0" t="n">
        <f aca="false">(I66-I65)/(A66-A65)</f>
        <v>21066.0270270271</v>
      </c>
      <c r="AK66" s="0" t="n">
        <f aca="false">(L66-L65)/(A66-A65)</f>
        <v>32966.2852852853</v>
      </c>
      <c r="AL66" s="0" t="n">
        <f aca="false">(O66-O65)/(A66-A65)</f>
        <v>24300.6786786787</v>
      </c>
      <c r="AN66" s="0" t="n">
        <f aca="false">(D66-D65)/(A66-A65)</f>
        <v>642.096096096101</v>
      </c>
      <c r="AO66" s="0" t="n">
        <f aca="false">(G66-G65)/(A66-A65)</f>
        <v>-918.963963963971</v>
      </c>
      <c r="AP66" s="0" t="n">
        <f aca="false">(J66-J65)/(A66-A65)</f>
        <v>-368.85885885886</v>
      </c>
      <c r="AQ66" s="0" t="n">
        <f aca="false">(M66-M65)/(A66-A65)</f>
        <v>-491.177177177174</v>
      </c>
      <c r="AR66" s="0" t="n">
        <f aca="false">(P66-P65)/(A66-A65)</f>
        <v>-249.093093093099</v>
      </c>
    </row>
    <row r="67" customFormat="false" ht="12.75" hidden="false" customHeight="false" outlineLevel="0" collapsed="false">
      <c r="A67" s="0" t="n">
        <v>0.021668</v>
      </c>
      <c r="B67" s="0" t="n">
        <v>340.702568</v>
      </c>
      <c r="C67" s="0" t="n">
        <v>159.27445</v>
      </c>
      <c r="D67" s="0" t="n">
        <v>-15.901764</v>
      </c>
      <c r="E67" s="0" t="n">
        <v>353.009089</v>
      </c>
      <c r="F67" s="0" t="n">
        <v>224.209646</v>
      </c>
      <c r="G67" s="0" t="n">
        <v>-19.535135</v>
      </c>
      <c r="H67" s="0" t="n">
        <v>372.549838</v>
      </c>
      <c r="I67" s="0" t="n">
        <v>237.845399</v>
      </c>
      <c r="J67" s="0" t="n">
        <v>-18.729417</v>
      </c>
      <c r="K67" s="0" t="n">
        <v>320.146425</v>
      </c>
      <c r="L67" s="0" t="n">
        <v>214.219356</v>
      </c>
      <c r="M67" s="0" t="n">
        <v>-15.469343</v>
      </c>
      <c r="N67" s="0" t="n">
        <v>355.112268</v>
      </c>
      <c r="O67" s="0" t="n">
        <v>247.17175</v>
      </c>
      <c r="P67" s="0" t="n">
        <v>-18.554675</v>
      </c>
      <c r="R67" s="0" t="n">
        <f aca="false">C67/B67</f>
        <v>0.467488257969338</v>
      </c>
      <c r="S67" s="0" t="n">
        <f aca="false">F67/E67</f>
        <v>0.635138451066907</v>
      </c>
      <c r="T67" s="0" t="n">
        <f aca="false">I67/H67</f>
        <v>0.638425721178276</v>
      </c>
      <c r="U67" s="0" t="n">
        <f aca="false">L67/K67</f>
        <v>0.669129308565604</v>
      </c>
      <c r="V67" s="0" t="n">
        <f aca="false">O67/N67</f>
        <v>0.69603833005285</v>
      </c>
      <c r="X67" s="0" t="n">
        <f aca="false">D67/B67</f>
        <v>-0.0466734492004181</v>
      </c>
      <c r="Y67" s="0" t="n">
        <f aca="false">G67/E67</f>
        <v>-0.0553389009199137</v>
      </c>
      <c r="Z67" s="0" t="n">
        <f aca="false">J67/H67</f>
        <v>-0.0502735878253153</v>
      </c>
      <c r="AA67" s="0" t="n">
        <f aca="false">M67/K67</f>
        <v>-0.0483195868890305</v>
      </c>
      <c r="AB67" s="0" t="n">
        <f aca="false">P67/N67</f>
        <v>-0.0522501661361922</v>
      </c>
      <c r="AD67" s="0" t="n">
        <f aca="false">AVERAGE(B67,E67,H67,K67,N67)</f>
        <v>348.3040376</v>
      </c>
      <c r="AE67" s="0" t="n">
        <f aca="false">AVERAGE(C67,F67,I67,L67,O67)</f>
        <v>216.5441202</v>
      </c>
      <c r="AF67" s="0" t="n">
        <f aca="false">AVERAGE(D67,G67,J67,M67,P67)</f>
        <v>-17.6380668</v>
      </c>
      <c r="AH67" s="0" t="n">
        <f aca="false">(C67-C66)/(A67-A66)</f>
        <v>-15900.754491018</v>
      </c>
      <c r="AI67" s="0" t="n">
        <f aca="false">(F67-F66)/(A67-A66)</f>
        <v>18795.1556886227</v>
      </c>
      <c r="AJ67" s="0" t="n">
        <f aca="false">(I67-I66)/(A67-A66)</f>
        <v>20567.48502994</v>
      </c>
      <c r="AK67" s="0" t="n">
        <f aca="false">(L67-L66)/(A67-A66)</f>
        <v>32887.7574850298</v>
      </c>
      <c r="AL67" s="0" t="n">
        <f aca="false">(O67-O66)/(A67-A66)</f>
        <v>21964.5958083832</v>
      </c>
      <c r="AN67" s="0" t="n">
        <f aca="false">(D67-D66)/(A67-A66)</f>
        <v>119.559880239519</v>
      </c>
      <c r="AO67" s="0" t="n">
        <f aca="false">(G67-G66)/(A67-A66)</f>
        <v>-617.622754491012</v>
      </c>
      <c r="AP67" s="0" t="n">
        <f aca="false">(J67-J66)/(A67-A66)</f>
        <v>-133.82634730539</v>
      </c>
      <c r="AQ67" s="0" t="n">
        <f aca="false">(M67-M66)/(A67-A66)</f>
        <v>-364.065868263474</v>
      </c>
      <c r="AR67" s="0" t="n">
        <f aca="false">(P67-P66)/(A67-A66)</f>
        <v>-366.185628742509</v>
      </c>
    </row>
    <row r="68" customFormat="false" ht="12.75" hidden="false" customHeight="false" outlineLevel="0" collapsed="false">
      <c r="A68" s="0" t="n">
        <v>0.022001</v>
      </c>
      <c r="B68" s="0" t="n">
        <v>345.58613</v>
      </c>
      <c r="C68" s="0" t="n">
        <v>155.003139</v>
      </c>
      <c r="D68" s="0" t="n">
        <v>-15.963853</v>
      </c>
      <c r="E68" s="0" t="n">
        <v>356.66237</v>
      </c>
      <c r="F68" s="0" t="n">
        <v>231.589551</v>
      </c>
      <c r="G68" s="0" t="n">
        <v>-19.709643</v>
      </c>
      <c r="H68" s="0" t="n">
        <v>376.401997</v>
      </c>
      <c r="I68" s="0" t="n">
        <v>244.529178</v>
      </c>
      <c r="J68" s="0" t="n">
        <v>-18.685887</v>
      </c>
      <c r="K68" s="0" t="n">
        <v>324.59077</v>
      </c>
      <c r="L68" s="0" t="n">
        <v>223.658044</v>
      </c>
      <c r="M68" s="0" t="n">
        <v>-15.514242</v>
      </c>
      <c r="N68" s="0" t="n">
        <v>359.205608</v>
      </c>
      <c r="O68" s="0" t="n">
        <v>254.162141</v>
      </c>
      <c r="P68" s="0" t="n">
        <v>-18.636847</v>
      </c>
      <c r="R68" s="0" t="n">
        <f aca="false">C68/B68</f>
        <v>0.448522453722318</v>
      </c>
      <c r="S68" s="0" t="n">
        <f aca="false">F68/E68</f>
        <v>0.649324320364944</v>
      </c>
      <c r="T68" s="0" t="n">
        <f aca="false">I68/H68</f>
        <v>0.649648992165151</v>
      </c>
      <c r="U68" s="0" t="n">
        <f aca="false">L68/K68</f>
        <v>0.68904622272531</v>
      </c>
      <c r="V68" s="0" t="n">
        <f aca="false">O68/N68</f>
        <v>0.707567296666482</v>
      </c>
      <c r="X68" s="0" t="n">
        <f aca="false">D68/B68</f>
        <v>-0.0461935581731825</v>
      </c>
      <c r="Y68" s="0" t="n">
        <f aca="false">G68/E68</f>
        <v>-0.0552613470268815</v>
      </c>
      <c r="Z68" s="0" t="n">
        <f aca="false">J68/H68</f>
        <v>-0.0496434321521413</v>
      </c>
      <c r="AA68" s="0" t="n">
        <f aca="false">M68/K68</f>
        <v>-0.0477963128772885</v>
      </c>
      <c r="AB68" s="0" t="n">
        <f aca="false">P68/N68</f>
        <v>-0.0518835078989079</v>
      </c>
      <c r="AD68" s="0" t="n">
        <f aca="false">AVERAGE(B68,E68,H68,K68,N68)</f>
        <v>352.489375</v>
      </c>
      <c r="AE68" s="0" t="n">
        <f aca="false">AVERAGE(C68,F68,I68,L68,O68)</f>
        <v>221.7884106</v>
      </c>
      <c r="AF68" s="0" t="n">
        <f aca="false">AVERAGE(D68,G68,J68,M68,P68)</f>
        <v>-17.7020944</v>
      </c>
      <c r="AH68" s="0" t="n">
        <f aca="false">(C68-C67)/(A68-A67)</f>
        <v>-12826.7597597598</v>
      </c>
      <c r="AI68" s="0" t="n">
        <f aca="false">(F68-F67)/(A68-A67)</f>
        <v>22161.8768768769</v>
      </c>
      <c r="AJ68" s="0" t="n">
        <f aca="false">(I68-I67)/(A68-A67)</f>
        <v>20071.4084084085</v>
      </c>
      <c r="AK68" s="0" t="n">
        <f aca="false">(L68-L67)/(A68-A67)</f>
        <v>28344.4084084084</v>
      </c>
      <c r="AL68" s="0" t="n">
        <f aca="false">(O68-O67)/(A68-A67)</f>
        <v>20992.1651651651</v>
      </c>
      <c r="AN68" s="0" t="n">
        <f aca="false">(D68-D67)/(A68-A67)</f>
        <v>-186.453453453454</v>
      </c>
      <c r="AO68" s="0" t="n">
        <f aca="false">(G68-G67)/(A68-A67)</f>
        <v>-524.048048048046</v>
      </c>
      <c r="AP68" s="0" t="n">
        <f aca="false">(J68-J67)/(A68-A67)</f>
        <v>130.720720720722</v>
      </c>
      <c r="AQ68" s="0" t="n">
        <f aca="false">(M68-M67)/(A68-A67)</f>
        <v>-134.831831831829</v>
      </c>
      <c r="AR68" s="0" t="n">
        <f aca="false">(P68-P67)/(A68-A67)</f>
        <v>-246.762762762763</v>
      </c>
    </row>
    <row r="69" customFormat="false" ht="12.75" hidden="false" customHeight="false" outlineLevel="0" collapsed="false">
      <c r="A69" s="0" t="n">
        <v>0.022334</v>
      </c>
      <c r="B69" s="0" t="n">
        <v>349.148213</v>
      </c>
      <c r="C69" s="0" t="n">
        <v>151.915084</v>
      </c>
      <c r="D69" s="0" t="n">
        <v>-16.154181</v>
      </c>
      <c r="E69" s="0" t="n">
        <v>360.370388</v>
      </c>
      <c r="F69" s="0" t="n">
        <v>239.957087</v>
      </c>
      <c r="G69" s="0" t="n">
        <v>-19.798088</v>
      </c>
      <c r="H69" s="0" t="n">
        <v>379.204236</v>
      </c>
      <c r="I69" s="0" t="n">
        <v>250.604809</v>
      </c>
      <c r="J69" s="0" t="n">
        <v>-18.630442</v>
      </c>
      <c r="K69" s="0" t="n">
        <v>328.771267</v>
      </c>
      <c r="L69" s="0" t="n">
        <v>230.812457</v>
      </c>
      <c r="M69" s="0" t="n">
        <v>-15.492588</v>
      </c>
      <c r="N69" s="0" t="n">
        <v>363.357312</v>
      </c>
      <c r="O69" s="0" t="n">
        <v>260.453639</v>
      </c>
      <c r="P69" s="0" t="n">
        <v>-18.662768</v>
      </c>
      <c r="R69" s="0" t="n">
        <f aca="false">C69/B69</f>
        <v>0.435101994922712</v>
      </c>
      <c r="S69" s="0" t="n">
        <f aca="false">F69/E69</f>
        <v>0.665862387672097</v>
      </c>
      <c r="T69" s="0" t="n">
        <f aca="false">I69/H69</f>
        <v>0.660870278358388</v>
      </c>
      <c r="U69" s="0" t="n">
        <f aca="false">L69/K69</f>
        <v>0.702045708270486</v>
      </c>
      <c r="V69" s="0" t="n">
        <f aca="false">O69/N69</f>
        <v>0.716797571972351</v>
      </c>
      <c r="X69" s="0" t="n">
        <f aca="false">D69/B69</f>
        <v>-0.0462674027777424</v>
      </c>
      <c r="Y69" s="0" t="n">
        <f aca="false">G69/E69</f>
        <v>-0.0549381654521514</v>
      </c>
      <c r="Z69" s="0" t="n">
        <f aca="false">J69/H69</f>
        <v>-0.0491303636175625</v>
      </c>
      <c r="AA69" s="0" t="n">
        <f aca="false">M69/K69</f>
        <v>-0.0471226945753748</v>
      </c>
      <c r="AB69" s="0" t="n">
        <f aca="false">P69/N69</f>
        <v>-0.0513620268084766</v>
      </c>
      <c r="AD69" s="0" t="n">
        <f aca="false">AVERAGE(B69,E69,H69,K69,N69)</f>
        <v>356.1702832</v>
      </c>
      <c r="AE69" s="0" t="n">
        <f aca="false">AVERAGE(C69,F69,I69,L69,O69)</f>
        <v>226.7486152</v>
      </c>
      <c r="AF69" s="0" t="n">
        <f aca="false">AVERAGE(D69,G69,J69,M69,P69)</f>
        <v>-17.7476134</v>
      </c>
      <c r="AH69" s="0" t="n">
        <f aca="false">(C69-C68)/(A69-A68)</f>
        <v>-9273.43843843843</v>
      </c>
      <c r="AI69" s="0" t="n">
        <f aca="false">(F69-F68)/(A69-A68)</f>
        <v>25127.7357357357</v>
      </c>
      <c r="AJ69" s="0" t="n">
        <f aca="false">(I69-I68)/(A69-A68)</f>
        <v>18245.1381381381</v>
      </c>
      <c r="AK69" s="0" t="n">
        <f aca="false">(L69-L68)/(A69-A68)</f>
        <v>21484.7237237237</v>
      </c>
      <c r="AL69" s="0" t="n">
        <f aca="false">(O69-O68)/(A69-A68)</f>
        <v>18893.3873873874</v>
      </c>
      <c r="AN69" s="0" t="n">
        <f aca="false">(D69-D68)/(A69-A68)</f>
        <v>-571.555555555559</v>
      </c>
      <c r="AO69" s="0" t="n">
        <f aca="false">(G69-G68)/(A69-A68)</f>
        <v>-265.600600600601</v>
      </c>
      <c r="AP69" s="0" t="n">
        <f aca="false">(J69-J68)/(A69-A68)</f>
        <v>166.501501501509</v>
      </c>
      <c r="AQ69" s="0" t="n">
        <f aca="false">(M69-M68)/(A69-A68)</f>
        <v>65.0270270270266</v>
      </c>
      <c r="AR69" s="0" t="n">
        <f aca="false">(P69-P68)/(A69-A68)</f>
        <v>-77.8408408408418</v>
      </c>
    </row>
    <row r="70" customFormat="false" ht="12.75" hidden="false" customHeight="false" outlineLevel="0" collapsed="false">
      <c r="A70" s="0" t="n">
        <v>0.022668</v>
      </c>
      <c r="B70" s="0" t="n">
        <v>353.989674</v>
      </c>
      <c r="C70" s="0" t="n">
        <v>151.188125</v>
      </c>
      <c r="D70" s="0" t="n">
        <v>-16.616888</v>
      </c>
      <c r="E70" s="0" t="n">
        <v>363.875933</v>
      </c>
      <c r="F70" s="0" t="n">
        <v>248.741327</v>
      </c>
      <c r="G70" s="0" t="n">
        <v>-19.834414</v>
      </c>
      <c r="H70" s="0" t="n">
        <v>382.350168</v>
      </c>
      <c r="I70" s="0" t="n">
        <v>254.773947</v>
      </c>
      <c r="J70" s="0" t="n">
        <v>-18.482378</v>
      </c>
      <c r="K70" s="0" t="n">
        <v>331.495832</v>
      </c>
      <c r="L70" s="0" t="n">
        <v>236.583912</v>
      </c>
      <c r="M70" s="0" t="n">
        <v>-15.390802</v>
      </c>
      <c r="N70" s="0" t="n">
        <v>367.695623</v>
      </c>
      <c r="O70" s="0" t="n">
        <v>266.074235</v>
      </c>
      <c r="P70" s="0" t="n">
        <v>-18.62034</v>
      </c>
      <c r="R70" s="0" t="n">
        <f aca="false">C70/B70</f>
        <v>0.427097557088629</v>
      </c>
      <c r="S70" s="0" t="n">
        <f aca="false">F70/E70</f>
        <v>0.683588290517691</v>
      </c>
      <c r="T70" s="0" t="n">
        <f aca="false">I70/H70</f>
        <v>0.666336694273402</v>
      </c>
      <c r="U70" s="0" t="n">
        <f aca="false">L70/K70</f>
        <v>0.71368593255797</v>
      </c>
      <c r="V70" s="0" t="n">
        <f aca="false">O70/N70</f>
        <v>0.723626332098057</v>
      </c>
      <c r="X70" s="0" t="n">
        <f aca="false">D70/B70</f>
        <v>-0.0469417308483411</v>
      </c>
      <c r="Y70" s="0" t="n">
        <f aca="false">G70/E70</f>
        <v>-0.0545087272919476</v>
      </c>
      <c r="Z70" s="0" t="n">
        <f aca="false">J70/H70</f>
        <v>-0.0483388776750845</v>
      </c>
      <c r="AA70" s="0" t="n">
        <f aca="false">M70/K70</f>
        <v>-0.0464283424233219</v>
      </c>
      <c r="AB70" s="0" t="n">
        <f aca="false">P70/N70</f>
        <v>-0.0506406354475424</v>
      </c>
      <c r="AD70" s="0" t="n">
        <f aca="false">AVERAGE(B70,E70,H70,K70,N70)</f>
        <v>359.881446</v>
      </c>
      <c r="AE70" s="0" t="n">
        <f aca="false">AVERAGE(C70,F70,I70,L70,O70)</f>
        <v>231.4723092</v>
      </c>
      <c r="AF70" s="0" t="n">
        <f aca="false">AVERAGE(D70,G70,J70,M70,P70)</f>
        <v>-17.7889644</v>
      </c>
      <c r="AH70" s="0" t="n">
        <f aca="false">(C70-C69)/(A70-A69)</f>
        <v>-2176.52395209578</v>
      </c>
      <c r="AI70" s="0" t="n">
        <f aca="false">(F70-F69)/(A70-A69)</f>
        <v>26300.119760479</v>
      </c>
      <c r="AJ70" s="0" t="n">
        <f aca="false">(I70-I69)/(A70-A69)</f>
        <v>12482.4491017964</v>
      </c>
      <c r="AK70" s="0" t="n">
        <f aca="false">(L70-L69)/(A70-A69)</f>
        <v>17279.8053892215</v>
      </c>
      <c r="AL70" s="0" t="n">
        <f aca="false">(O70-O69)/(A70-A69)</f>
        <v>16828.1317365268</v>
      </c>
      <c r="AN70" s="0" t="n">
        <f aca="false">(D70-D69)/(A70-A69)</f>
        <v>-1385.35029940119</v>
      </c>
      <c r="AO70" s="0" t="n">
        <f aca="false">(G70-G69)/(A70-A69)</f>
        <v>-108.760479041913</v>
      </c>
      <c r="AP70" s="0" t="n">
        <f aca="false">(J70-J69)/(A70-A69)</f>
        <v>443.30538922155</v>
      </c>
      <c r="AQ70" s="0" t="n">
        <f aca="false">(M70-M69)/(A70-A69)</f>
        <v>304.748502994008</v>
      </c>
      <c r="AR70" s="0" t="n">
        <f aca="false">(P70-P69)/(A70-A69)</f>
        <v>127.029940119763</v>
      </c>
    </row>
    <row r="71" customFormat="false" ht="12.75" hidden="false" customHeight="false" outlineLevel="0" collapsed="false">
      <c r="A71" s="0" t="n">
        <v>0.023001</v>
      </c>
      <c r="B71" s="0" t="n">
        <v>355.665008</v>
      </c>
      <c r="C71" s="0" t="n">
        <v>152.836979</v>
      </c>
      <c r="D71" s="0" t="n">
        <v>-17.120427</v>
      </c>
      <c r="E71" s="0" t="n">
        <v>365.505273</v>
      </c>
      <c r="F71" s="0" t="n">
        <v>257.757523</v>
      </c>
      <c r="G71" s="0" t="n">
        <v>-19.835048</v>
      </c>
      <c r="H71" s="0" t="n">
        <v>385.772474</v>
      </c>
      <c r="I71" s="0" t="n">
        <v>258.289755</v>
      </c>
      <c r="J71" s="0" t="n">
        <v>-18.300077</v>
      </c>
      <c r="K71" s="0" t="n">
        <v>334.995452</v>
      </c>
      <c r="L71" s="0" t="n">
        <v>240.714405</v>
      </c>
      <c r="M71" s="0" t="n">
        <v>-15.246312</v>
      </c>
      <c r="N71" s="0" t="n">
        <v>371.825031</v>
      </c>
      <c r="O71" s="0" t="n">
        <v>270.238008</v>
      </c>
      <c r="P71" s="0" t="n">
        <v>-18.571591</v>
      </c>
      <c r="R71" s="0" t="n">
        <f aca="false">C71/B71</f>
        <v>0.429721720051808</v>
      </c>
      <c r="S71" s="0" t="n">
        <f aca="false">F71/E71</f>
        <v>0.705208767261752</v>
      </c>
      <c r="T71" s="0" t="n">
        <f aca="false">I71/H71</f>
        <v>0.669539099878858</v>
      </c>
      <c r="U71" s="0" t="n">
        <f aca="false">L71/K71</f>
        <v>0.718560217945884</v>
      </c>
      <c r="V71" s="0" t="n">
        <f aca="false">O71/N71</f>
        <v>0.72678810050311</v>
      </c>
      <c r="X71" s="0" t="n">
        <f aca="false">D71/B71</f>
        <v>-0.048136382874078</v>
      </c>
      <c r="Y71" s="0" t="n">
        <f aca="false">G71/E71</f>
        <v>-0.0542674742752617</v>
      </c>
      <c r="Z71" s="0" t="n">
        <f aca="false">J71/H71</f>
        <v>-0.0474374877249537</v>
      </c>
      <c r="AA71" s="0" t="n">
        <f aca="false">M71/K71</f>
        <v>-0.0455119969807829</v>
      </c>
      <c r="AB71" s="0" t="n">
        <f aca="false">P71/N71</f>
        <v>-0.0499471241891727</v>
      </c>
      <c r="AD71" s="0" t="n">
        <f aca="false">AVERAGE(B71,E71,H71,K71,N71)</f>
        <v>362.7526476</v>
      </c>
      <c r="AE71" s="0" t="n">
        <f aca="false">AVERAGE(C71,F71,I71,L71,O71)</f>
        <v>235.967334</v>
      </c>
      <c r="AF71" s="0" t="n">
        <f aca="false">AVERAGE(D71,G71,J71,M71,P71)</f>
        <v>-17.814691</v>
      </c>
      <c r="AH71" s="0" t="n">
        <f aca="false">(C71-C70)/(A71-A70)</f>
        <v>4951.51351351351</v>
      </c>
      <c r="AI71" s="0" t="n">
        <f aca="false">(F71-F70)/(A71-A70)</f>
        <v>27075.6636636636</v>
      </c>
      <c r="AJ71" s="0" t="n">
        <f aca="false">(I71-I70)/(A71-A70)</f>
        <v>10557.981981982</v>
      </c>
      <c r="AK71" s="0" t="n">
        <f aca="false">(L71-L70)/(A71-A70)</f>
        <v>12403.8828828829</v>
      </c>
      <c r="AL71" s="0" t="n">
        <f aca="false">(O71-O70)/(A71-A70)</f>
        <v>12503.8228228228</v>
      </c>
      <c r="AN71" s="0" t="n">
        <f aca="false">(D71-D70)/(A71-A70)</f>
        <v>-1512.12912912913</v>
      </c>
      <c r="AO71" s="0" t="n">
        <f aca="false">(G71-G70)/(A71-A70)</f>
        <v>-1.90390390390864</v>
      </c>
      <c r="AP71" s="0" t="n">
        <f aca="false">(J71-J70)/(A71-A70)</f>
        <v>547.450450450447</v>
      </c>
      <c r="AQ71" s="0" t="n">
        <f aca="false">(M71-M70)/(A71-A70)</f>
        <v>433.903903903907</v>
      </c>
      <c r="AR71" s="0" t="n">
        <f aca="false">(P71-P70)/(A71-A70)</f>
        <v>146.393393393385</v>
      </c>
    </row>
    <row r="72" customFormat="false" ht="12.75" hidden="false" customHeight="false" outlineLevel="0" collapsed="false">
      <c r="A72" s="0" t="n">
        <v>0.023334</v>
      </c>
      <c r="B72" s="0" t="n">
        <v>357.74596</v>
      </c>
      <c r="C72" s="0" t="n">
        <v>157.366365</v>
      </c>
      <c r="D72" s="0" t="n">
        <v>-17.51021</v>
      </c>
      <c r="E72" s="0" t="n">
        <v>367.868108</v>
      </c>
      <c r="F72" s="0" t="n">
        <v>265.827076</v>
      </c>
      <c r="G72" s="0" t="n">
        <v>-19.829249</v>
      </c>
      <c r="H72" s="0" t="n">
        <v>388.081104</v>
      </c>
      <c r="I72" s="0" t="n">
        <v>260.215852</v>
      </c>
      <c r="J72" s="0" t="n">
        <v>-18.057578</v>
      </c>
      <c r="K72" s="0" t="n">
        <v>339.059762</v>
      </c>
      <c r="L72" s="0" t="n">
        <v>242.738405</v>
      </c>
      <c r="M72" s="0" t="n">
        <v>-15.037178</v>
      </c>
      <c r="N72" s="0" t="n">
        <v>375.771705</v>
      </c>
      <c r="O72" s="0" t="n">
        <v>273.337492</v>
      </c>
      <c r="P72" s="0" t="n">
        <v>-18.47859</v>
      </c>
      <c r="R72" s="0" t="n">
        <f aca="false">C72/B72</f>
        <v>0.439882996861795</v>
      </c>
      <c r="S72" s="0" t="n">
        <f aca="false">F72/E72</f>
        <v>0.722615171631024</v>
      </c>
      <c r="T72" s="0" t="n">
        <f aca="false">I72/H72</f>
        <v>0.670519253109525</v>
      </c>
      <c r="U72" s="0" t="n">
        <f aca="false">L72/K72</f>
        <v>0.715916284398265</v>
      </c>
      <c r="V72" s="0" t="n">
        <f aca="false">O72/N72</f>
        <v>0.727403070436078</v>
      </c>
      <c r="X72" s="0" t="n">
        <f aca="false">D72/B72</f>
        <v>-0.048945933589299</v>
      </c>
      <c r="Y72" s="0" t="n">
        <f aca="false">G72/E72</f>
        <v>-0.0539031478097036</v>
      </c>
      <c r="Z72" s="0" t="n">
        <f aca="false">J72/H72</f>
        <v>-0.0465304231870047</v>
      </c>
      <c r="AA72" s="0" t="n">
        <f aca="false">M72/K72</f>
        <v>-0.044349638869858</v>
      </c>
      <c r="AB72" s="0" t="n">
        <f aca="false">P72/N72</f>
        <v>-0.0491750436611506</v>
      </c>
      <c r="AD72" s="0" t="n">
        <f aca="false">AVERAGE(B72,E72,H72,K72,N72)</f>
        <v>365.7053278</v>
      </c>
      <c r="AE72" s="0" t="n">
        <f aca="false">AVERAGE(C72,F72,I72,L72,O72)</f>
        <v>239.897038</v>
      </c>
      <c r="AF72" s="0" t="n">
        <f aca="false">AVERAGE(D72,G72,J72,M72,P72)</f>
        <v>-17.782561</v>
      </c>
      <c r="AH72" s="0" t="n">
        <f aca="false">(C72-C71)/(A72-A71)</f>
        <v>13601.7597597597</v>
      </c>
      <c r="AI72" s="0" t="n">
        <f aca="false">(F72-F71)/(A72-A71)</f>
        <v>24232.8918918919</v>
      </c>
      <c r="AJ72" s="0" t="n">
        <f aca="false">(I72-I71)/(A72-A71)</f>
        <v>5784.07507507499</v>
      </c>
      <c r="AK72" s="0" t="n">
        <f aca="false">(L72-L71)/(A72-A71)</f>
        <v>6078.07807807808</v>
      </c>
      <c r="AL72" s="0" t="n">
        <f aca="false">(O72-O71)/(A72-A71)</f>
        <v>9307.75975975982</v>
      </c>
      <c r="AN72" s="0" t="n">
        <f aca="false">(D72-D71)/(A72-A71)</f>
        <v>-1170.51951951952</v>
      </c>
      <c r="AO72" s="0" t="n">
        <f aca="false">(G72-G71)/(A72-A71)</f>
        <v>17.4144144144134</v>
      </c>
      <c r="AP72" s="0" t="n">
        <f aca="false">(J72-J71)/(A72-A71)</f>
        <v>728.225225225232</v>
      </c>
      <c r="AQ72" s="0" t="n">
        <f aca="false">(M72-M71)/(A72-A71)</f>
        <v>628.030030030027</v>
      </c>
      <c r="AR72" s="0" t="n">
        <f aca="false">(P72-P71)/(A72-A71)</f>
        <v>279.282282282285</v>
      </c>
    </row>
    <row r="73" customFormat="false" ht="12.75" hidden="false" customHeight="false" outlineLevel="0" collapsed="false">
      <c r="A73" s="0" t="n">
        <v>0.023668</v>
      </c>
      <c r="B73" s="0" t="n">
        <v>360.194826</v>
      </c>
      <c r="C73" s="0" t="n">
        <v>164.26591</v>
      </c>
      <c r="D73" s="0" t="n">
        <v>-17.704371</v>
      </c>
      <c r="E73" s="0" t="n">
        <v>370.169423</v>
      </c>
      <c r="F73" s="0" t="n">
        <v>272.690235</v>
      </c>
      <c r="G73" s="0" t="n">
        <v>-19.779179</v>
      </c>
      <c r="H73" s="0" t="n">
        <v>390.464824</v>
      </c>
      <c r="I73" s="0" t="n">
        <v>261.072687</v>
      </c>
      <c r="J73" s="0" t="n">
        <v>-17.744725</v>
      </c>
      <c r="K73" s="0" t="n">
        <v>342.918329</v>
      </c>
      <c r="L73" s="0" t="n">
        <v>243.695331</v>
      </c>
      <c r="M73" s="0" t="n">
        <v>-14.811931</v>
      </c>
      <c r="N73" s="0" t="n">
        <v>380.204956</v>
      </c>
      <c r="O73" s="0" t="n">
        <v>276.011359</v>
      </c>
      <c r="P73" s="0" t="n">
        <v>-18.381343</v>
      </c>
      <c r="R73" s="0" t="n">
        <f aca="false">C73/B73</f>
        <v>0.4560473891982</v>
      </c>
      <c r="S73" s="0" t="n">
        <f aca="false">F73/E73</f>
        <v>0.73666331700228</v>
      </c>
      <c r="T73" s="0" t="n">
        <f aca="false">I73/H73</f>
        <v>0.668620246826639</v>
      </c>
      <c r="U73" s="0" t="n">
        <f aca="false">L73/K73</f>
        <v>0.710651226228272</v>
      </c>
      <c r="V73" s="0" t="n">
        <f aca="false">O73/N73</f>
        <v>0.725954132486374</v>
      </c>
      <c r="X73" s="0" t="n">
        <f aca="false">D73/B73</f>
        <v>-0.0491522079775793</v>
      </c>
      <c r="Y73" s="0" t="n">
        <f aca="false">G73/E73</f>
        <v>-0.0534327736734755</v>
      </c>
      <c r="Z73" s="0" t="n">
        <f aca="false">J73/H73</f>
        <v>-0.0454451308013344</v>
      </c>
      <c r="AA73" s="0" t="n">
        <f aca="false">M73/K73</f>
        <v>-0.0431937570767761</v>
      </c>
      <c r="AB73" s="0" t="n">
        <f aca="false">P73/N73</f>
        <v>-0.0483458795313547</v>
      </c>
      <c r="AD73" s="0" t="n">
        <f aca="false">AVERAGE(B73,E73,H73,K73,N73)</f>
        <v>368.7904716</v>
      </c>
      <c r="AE73" s="0" t="n">
        <f aca="false">AVERAGE(C73,F73,I73,L73,O73)</f>
        <v>243.5471044</v>
      </c>
      <c r="AF73" s="0" t="n">
        <f aca="false">AVERAGE(D73,G73,J73,M73,P73)</f>
        <v>-17.6843098</v>
      </c>
      <c r="AH73" s="0" t="n">
        <f aca="false">(C73-C72)/(A73-A72)</f>
        <v>20657.3203592813</v>
      </c>
      <c r="AI73" s="0" t="n">
        <f aca="false">(F73-F72)/(A73-A72)</f>
        <v>20548.3802395209</v>
      </c>
      <c r="AJ73" s="0" t="n">
        <f aca="false">(I73-I72)/(A73-A72)</f>
        <v>2565.37425149697</v>
      </c>
      <c r="AK73" s="0" t="n">
        <f aca="false">(L73-L72)/(A73-A72)</f>
        <v>2865.04790419164</v>
      </c>
      <c r="AL73" s="0" t="n">
        <f aca="false">(O73-O72)/(A73-A72)</f>
        <v>8005.58982035935</v>
      </c>
      <c r="AN73" s="0" t="n">
        <f aca="false">(D73-D72)/(A73-A72)</f>
        <v>-581.320359281428</v>
      </c>
      <c r="AO73" s="0" t="n">
        <f aca="false">(G73-G72)/(A73-A72)</f>
        <v>149.910179640723</v>
      </c>
      <c r="AP73" s="0" t="n">
        <f aca="false">(J73-J72)/(A73-A72)</f>
        <v>936.685628742514</v>
      </c>
      <c r="AQ73" s="0" t="n">
        <f aca="false">(M73-M72)/(A73-A72)</f>
        <v>674.392215568864</v>
      </c>
      <c r="AR73" s="0" t="n">
        <f aca="false">(P73-P72)/(A73-A72)</f>
        <v>291.158682634728</v>
      </c>
    </row>
    <row r="74" customFormat="false" ht="12.75" hidden="false" customHeight="false" outlineLevel="0" collapsed="false">
      <c r="A74" s="0" t="n">
        <v>0.024001</v>
      </c>
      <c r="B74" s="0" t="n">
        <v>363.438547</v>
      </c>
      <c r="C74" s="0" t="n">
        <v>172.335814</v>
      </c>
      <c r="D74" s="0" t="n">
        <v>-17.504761</v>
      </c>
      <c r="E74" s="0" t="n">
        <v>372.92366</v>
      </c>
      <c r="F74" s="0" t="n">
        <v>278.977527</v>
      </c>
      <c r="G74" s="0" t="n">
        <v>-19.626799</v>
      </c>
      <c r="H74" s="0" t="n">
        <v>392.531396</v>
      </c>
      <c r="I74" s="0" t="n">
        <v>260.658362</v>
      </c>
      <c r="J74" s="0" t="n">
        <v>-17.40756</v>
      </c>
      <c r="K74" s="0" t="n">
        <v>345.57973</v>
      </c>
      <c r="L74" s="0" t="n">
        <v>244.144669</v>
      </c>
      <c r="M74" s="0" t="n">
        <v>-14.606829</v>
      </c>
      <c r="N74" s="0" t="n">
        <v>384.480918</v>
      </c>
      <c r="O74" s="0" t="n">
        <v>277.511564</v>
      </c>
      <c r="P74" s="0" t="n">
        <v>-18.214127</v>
      </c>
      <c r="R74" s="0" t="n">
        <f aca="false">C74/B74</f>
        <v>0.474181441188736</v>
      </c>
      <c r="S74" s="0" t="n">
        <f aca="false">F74/E74</f>
        <v>0.74808213294914</v>
      </c>
      <c r="T74" s="0" t="n">
        <f aca="false">I74/H74</f>
        <v>0.664044620777289</v>
      </c>
      <c r="U74" s="0" t="n">
        <f aca="false">L74/K74</f>
        <v>0.706478557061203</v>
      </c>
      <c r="V74" s="0" t="n">
        <f aca="false">O74/N74</f>
        <v>0.721782411058434</v>
      </c>
      <c r="X74" s="0" t="n">
        <f aca="false">D74/B74</f>
        <v>-0.0481642939211949</v>
      </c>
      <c r="Y74" s="0" t="n">
        <f aca="false">G74/E74</f>
        <v>-0.0526295354925992</v>
      </c>
      <c r="Z74" s="0" t="n">
        <f aca="false">J74/H74</f>
        <v>-0.0443469240356</v>
      </c>
      <c r="AA74" s="0" t="n">
        <f aca="false">M74/K74</f>
        <v>-0.0422676092721063</v>
      </c>
      <c r="AB74" s="0" t="n">
        <f aca="false">P74/N74</f>
        <v>-0.0473732925283954</v>
      </c>
      <c r="AD74" s="0" t="n">
        <f aca="false">AVERAGE(B74,E74,H74,K74,N74)</f>
        <v>371.7908502</v>
      </c>
      <c r="AE74" s="0" t="n">
        <f aca="false">AVERAGE(C74,F74,I74,L74,O74)</f>
        <v>246.7255872</v>
      </c>
      <c r="AF74" s="0" t="n">
        <f aca="false">AVERAGE(D74,G74,J74,M74,P74)</f>
        <v>-17.4720152</v>
      </c>
      <c r="AH74" s="0" t="n">
        <f aca="false">(C74-C73)/(A74-A73)</f>
        <v>24233.945945946</v>
      </c>
      <c r="AI74" s="0" t="n">
        <f aca="false">(F74-F73)/(A74-A73)</f>
        <v>18880.7567567569</v>
      </c>
      <c r="AJ74" s="0" t="n">
        <f aca="false">(I74-I73)/(A74-A73)</f>
        <v>-1244.21921921911</v>
      </c>
      <c r="AK74" s="0" t="n">
        <f aca="false">(L74-L73)/(A74-A73)</f>
        <v>1349.36336336331</v>
      </c>
      <c r="AL74" s="0" t="n">
        <f aca="false">(O74-O73)/(A74-A73)</f>
        <v>4505.1201201201</v>
      </c>
      <c r="AN74" s="0" t="n">
        <f aca="false">(D74-D73)/(A74-A73)</f>
        <v>599.429429429429</v>
      </c>
      <c r="AO74" s="0" t="n">
        <f aca="false">(G74-G73)/(A74-A73)</f>
        <v>457.5975975976</v>
      </c>
      <c r="AP74" s="0" t="n">
        <f aca="false">(J74-J73)/(A74-A73)</f>
        <v>1012.5075075075</v>
      </c>
      <c r="AQ74" s="0" t="n">
        <f aca="false">(M74-M73)/(A74-A73)</f>
        <v>615.921921921922</v>
      </c>
      <c r="AR74" s="0" t="n">
        <f aca="false">(P74-P73)/(A74-A73)</f>
        <v>502.15015015015</v>
      </c>
    </row>
    <row r="75" customFormat="false" ht="12.75" hidden="false" customHeight="false" outlineLevel="0" collapsed="false">
      <c r="A75" s="0" t="n">
        <v>0.024335</v>
      </c>
      <c r="B75" s="0" t="n">
        <v>365.821951</v>
      </c>
      <c r="C75" s="0" t="n">
        <v>180.819057</v>
      </c>
      <c r="D75" s="0" t="n">
        <v>-17.189266</v>
      </c>
      <c r="E75" s="0" t="n">
        <v>375.189711</v>
      </c>
      <c r="F75" s="0" t="n">
        <v>284.558998</v>
      </c>
      <c r="G75" s="0" t="n">
        <v>-19.36448</v>
      </c>
      <c r="H75" s="0" t="n">
        <v>394.46602</v>
      </c>
      <c r="I75" s="0" t="n">
        <v>259.248757</v>
      </c>
      <c r="J75" s="0" t="n">
        <v>-17.106296</v>
      </c>
      <c r="K75" s="0" t="n">
        <v>348.242244</v>
      </c>
      <c r="L75" s="0" t="n">
        <v>244.870537</v>
      </c>
      <c r="M75" s="0" t="n">
        <v>-14.535761</v>
      </c>
      <c r="N75" s="0" t="n">
        <v>388.388021</v>
      </c>
      <c r="O75" s="0" t="n">
        <v>278.556909</v>
      </c>
      <c r="P75" s="0" t="n">
        <v>-17.930997</v>
      </c>
      <c r="R75" s="0" t="n">
        <f aca="false">C75/B75</f>
        <v>0.494281593834701</v>
      </c>
      <c r="S75" s="0" t="n">
        <f aca="false">F75/E75</f>
        <v>0.758440302751266</v>
      </c>
      <c r="T75" s="0" t="n">
        <f aca="false">I75/H75</f>
        <v>0.657214421155972</v>
      </c>
      <c r="U75" s="0" t="n">
        <f aca="false">L75/K75</f>
        <v>0.703161495249267</v>
      </c>
      <c r="V75" s="0" t="n">
        <f aca="false">O75/N75</f>
        <v>0.717212926090736</v>
      </c>
      <c r="X75" s="0" t="n">
        <f aca="false">D75/B75</f>
        <v>-0.0469880660605848</v>
      </c>
      <c r="Y75" s="0" t="n">
        <f aca="false">G75/E75</f>
        <v>-0.0516125027746297</v>
      </c>
      <c r="Z75" s="0" t="n">
        <f aca="false">J75/H75</f>
        <v>-0.0433657023233586</v>
      </c>
      <c r="AA75" s="0" t="n">
        <f aca="false">M75/K75</f>
        <v>-0.0417403725436596</v>
      </c>
      <c r="AB75" s="0" t="n">
        <f aca="false">P75/N75</f>
        <v>-0.0461677395554895</v>
      </c>
      <c r="AD75" s="0" t="n">
        <f aca="false">AVERAGE(B75,E75,H75,K75,N75)</f>
        <v>374.4215894</v>
      </c>
      <c r="AE75" s="0" t="n">
        <f aca="false">AVERAGE(C75,F75,I75,L75,O75)</f>
        <v>249.6108516</v>
      </c>
      <c r="AF75" s="0" t="n">
        <f aca="false">AVERAGE(D75,G75,J75,M75,P75)</f>
        <v>-17.22536</v>
      </c>
      <c r="AH75" s="0" t="n">
        <f aca="false">(C75-C74)/(A75-A74)</f>
        <v>25398.9311377247</v>
      </c>
      <c r="AI75" s="0" t="n">
        <f aca="false">(F75-F74)/(A75-A74)</f>
        <v>16710.9910179641</v>
      </c>
      <c r="AJ75" s="0" t="n">
        <f aca="false">(I75-I74)/(A75-A74)</f>
        <v>-4220.37425149704</v>
      </c>
      <c r="AK75" s="0" t="n">
        <f aca="false">(L75-L74)/(A75-A74)</f>
        <v>2173.25748503002</v>
      </c>
      <c r="AL75" s="0" t="n">
        <f aca="false">(O75-O74)/(A75-A74)</f>
        <v>3129.77544910181</v>
      </c>
      <c r="AN75" s="0" t="n">
        <f aca="false">(D75-D74)/(A75-A74)</f>
        <v>944.595808383236</v>
      </c>
      <c r="AO75" s="0" t="n">
        <f aca="false">(G75-G74)/(A75-A74)</f>
        <v>785.38622754491</v>
      </c>
      <c r="AP75" s="0" t="n">
        <f aca="false">(J75-J74)/(A75-A74)</f>
        <v>901.988023952102</v>
      </c>
      <c r="AQ75" s="0" t="n">
        <f aca="false">(M75-M74)/(A75-A74)</f>
        <v>212.77844311377</v>
      </c>
      <c r="AR75" s="0" t="n">
        <f aca="false">(P75-P74)/(A75-A74)</f>
        <v>847.694610778449</v>
      </c>
    </row>
    <row r="76" customFormat="false" ht="12.75" hidden="false" customHeight="false" outlineLevel="0" collapsed="false">
      <c r="A76" s="0" t="n">
        <v>0.024668</v>
      </c>
      <c r="B76" s="0" t="n">
        <v>366.414681</v>
      </c>
      <c r="C76" s="0" t="n">
        <v>190.149355</v>
      </c>
      <c r="D76" s="0" t="n">
        <v>-16.868419</v>
      </c>
      <c r="E76" s="0" t="n">
        <v>377.018922</v>
      </c>
      <c r="F76" s="0" t="n">
        <v>289.588326</v>
      </c>
      <c r="G76" s="0" t="n">
        <v>-19.068216</v>
      </c>
      <c r="H76" s="0" t="n">
        <v>395.643613</v>
      </c>
      <c r="I76" s="0" t="n">
        <v>257.918505</v>
      </c>
      <c r="J76" s="0" t="n">
        <v>-16.857303</v>
      </c>
      <c r="K76" s="0" t="n">
        <v>349.260601</v>
      </c>
      <c r="L76" s="0" t="n">
        <v>245.724937</v>
      </c>
      <c r="M76" s="0" t="n">
        <v>-14.579372</v>
      </c>
      <c r="N76" s="0" t="n">
        <v>390.948136</v>
      </c>
      <c r="O76" s="0" t="n">
        <v>279.549031</v>
      </c>
      <c r="P76" s="0" t="n">
        <v>-17.696465</v>
      </c>
      <c r="R76" s="0" t="n">
        <f aca="false">C76/B76</f>
        <v>0.518945787000276</v>
      </c>
      <c r="S76" s="0" t="n">
        <f aca="false">F76/E76</f>
        <v>0.768100244050881</v>
      </c>
      <c r="T76" s="0" t="n">
        <f aca="false">I76/H76</f>
        <v>0.651896041096966</v>
      </c>
      <c r="U76" s="0" t="n">
        <f aca="false">L76/K76</f>
        <v>0.70355756216545</v>
      </c>
      <c r="V76" s="0" t="n">
        <f aca="false">O76/N76</f>
        <v>0.715054006549861</v>
      </c>
      <c r="X76" s="0" t="n">
        <f aca="false">D76/B76</f>
        <v>-0.0460364168650764</v>
      </c>
      <c r="Y76" s="0" t="n">
        <f aca="false">G76/E76</f>
        <v>-0.0505762838078456</v>
      </c>
      <c r="Z76" s="0" t="n">
        <f aca="false">J76/H76</f>
        <v>-0.0426072921338932</v>
      </c>
      <c r="AA76" s="0" t="n">
        <f aca="false">M76/K76</f>
        <v>-0.0417435346507922</v>
      </c>
      <c r="AB76" s="0" t="n">
        <f aca="false">P76/N76</f>
        <v>-0.0452655054991745</v>
      </c>
      <c r="AD76" s="0" t="n">
        <f aca="false">AVERAGE(B76,E76,H76,K76,N76)</f>
        <v>375.8571906</v>
      </c>
      <c r="AE76" s="0" t="n">
        <f aca="false">AVERAGE(C76,F76,I76,L76,O76)</f>
        <v>252.5860308</v>
      </c>
      <c r="AF76" s="0" t="n">
        <f aca="false">AVERAGE(D76,G76,J76,M76,P76)</f>
        <v>-17.013955</v>
      </c>
      <c r="AH76" s="0" t="n">
        <f aca="false">(C76-C75)/(A76-A75)</f>
        <v>28018.912912913</v>
      </c>
      <c r="AI76" s="0" t="n">
        <f aca="false">(F76-F75)/(A76-A75)</f>
        <v>15103.0870870872</v>
      </c>
      <c r="AJ76" s="0" t="n">
        <f aca="false">(I76-I75)/(A76-A75)</f>
        <v>-3994.75075075084</v>
      </c>
      <c r="AK76" s="0" t="n">
        <f aca="false">(L76-L75)/(A76-A75)</f>
        <v>2565.76576576576</v>
      </c>
      <c r="AL76" s="0" t="n">
        <f aca="false">(O76-O75)/(A76-A75)</f>
        <v>2979.34534534533</v>
      </c>
      <c r="AN76" s="0" t="n">
        <f aca="false">(D76-D75)/(A76-A75)</f>
        <v>963.504504504506</v>
      </c>
      <c r="AO76" s="0" t="n">
        <f aca="false">(G76-G75)/(A76-A75)</f>
        <v>889.681681681684</v>
      </c>
      <c r="AP76" s="0" t="n">
        <f aca="false">(J76-J75)/(A76-A75)</f>
        <v>747.726726726723</v>
      </c>
      <c r="AQ76" s="0" t="n">
        <f aca="false">(M76-M75)/(A76-A75)</f>
        <v>-130.96396396396</v>
      </c>
      <c r="AR76" s="0" t="n">
        <f aca="false">(P76-P75)/(A76-A75)</f>
        <v>704.300300300305</v>
      </c>
    </row>
    <row r="77" customFormat="false" ht="12.75" hidden="false" customHeight="false" outlineLevel="0" collapsed="false">
      <c r="A77" s="0" t="n">
        <v>0.025001</v>
      </c>
      <c r="B77" s="0" t="n">
        <v>367.408735</v>
      </c>
      <c r="C77" s="0" t="n">
        <v>199.478403</v>
      </c>
      <c r="D77" s="0" t="n">
        <v>-16.633389</v>
      </c>
      <c r="E77" s="0" t="n">
        <v>380.084914</v>
      </c>
      <c r="F77" s="0" t="n">
        <v>294.062134</v>
      </c>
      <c r="G77" s="0" t="n">
        <v>-18.727771</v>
      </c>
      <c r="H77" s="0" t="n">
        <v>395.539708</v>
      </c>
      <c r="I77" s="0" t="n">
        <v>256.553528</v>
      </c>
      <c r="J77" s="0" t="n">
        <v>-16.718575</v>
      </c>
      <c r="K77" s="0" t="n">
        <v>350.932931</v>
      </c>
      <c r="L77" s="0" t="n">
        <v>248.33027</v>
      </c>
      <c r="M77" s="0" t="n">
        <v>-14.65947</v>
      </c>
      <c r="N77" s="0" t="n">
        <v>392.57376</v>
      </c>
      <c r="O77" s="0" t="n">
        <v>281.156687</v>
      </c>
      <c r="P77" s="0" t="n">
        <v>-17.570202</v>
      </c>
      <c r="R77" s="0" t="n">
        <f aca="false">C77/B77</f>
        <v>0.542933207616852</v>
      </c>
      <c r="S77" s="0" t="n">
        <f aca="false">F77/E77</f>
        <v>0.773674837302277</v>
      </c>
      <c r="T77" s="0" t="n">
        <f aca="false">I77/H77</f>
        <v>0.648616365970519</v>
      </c>
      <c r="U77" s="0" t="n">
        <f aca="false">L77/K77</f>
        <v>0.707628860284987</v>
      </c>
      <c r="V77" s="0" t="n">
        <f aca="false">O77/N77</f>
        <v>0.716188180789261</v>
      </c>
      <c r="X77" s="0" t="n">
        <f aca="false">D77/B77</f>
        <v>-0.0452721653446808</v>
      </c>
      <c r="Y77" s="0" t="n">
        <f aca="false">G77/E77</f>
        <v>-0.0492725975438215</v>
      </c>
      <c r="Z77" s="0" t="n">
        <f aca="false">J77/H77</f>
        <v>-0.0422677538104468</v>
      </c>
      <c r="AA77" s="0" t="n">
        <f aca="false">M77/K77</f>
        <v>-0.041772853742244</v>
      </c>
      <c r="AB77" s="0" t="n">
        <f aca="false">P77/N77</f>
        <v>-0.0447564350709533</v>
      </c>
      <c r="AD77" s="0" t="n">
        <f aca="false">AVERAGE(B77,E77,H77,K77,N77)</f>
        <v>377.3080096</v>
      </c>
      <c r="AE77" s="0" t="n">
        <f aca="false">AVERAGE(C77,F77,I77,L77,O77)</f>
        <v>255.9162044</v>
      </c>
      <c r="AF77" s="0" t="n">
        <f aca="false">AVERAGE(D77,G77,J77,M77,P77)</f>
        <v>-16.8618814</v>
      </c>
      <c r="AH77" s="0" t="n">
        <f aca="false">(C77-C76)/(A77-A76)</f>
        <v>28015.1591591591</v>
      </c>
      <c r="AI77" s="0" t="n">
        <f aca="false">(F77-F76)/(A77-A76)</f>
        <v>13434.8588588589</v>
      </c>
      <c r="AJ77" s="0" t="n">
        <f aca="false">(I77-I76)/(A77-A76)</f>
        <v>-4099.03003002989</v>
      </c>
      <c r="AK77" s="0" t="n">
        <f aca="false">(L77-L76)/(A77-A76)</f>
        <v>7823.82282282283</v>
      </c>
      <c r="AL77" s="0" t="n">
        <f aca="false">(O77-O76)/(A77-A76)</f>
        <v>4827.79579579569</v>
      </c>
      <c r="AN77" s="0" t="n">
        <f aca="false">(D77-D76)/(A77-A76)</f>
        <v>705.795795795791</v>
      </c>
      <c r="AO77" s="0" t="n">
        <f aca="false">(G77-G76)/(A77-A76)</f>
        <v>1022.35735735735</v>
      </c>
      <c r="AP77" s="0" t="n">
        <f aca="false">(J77-J76)/(A77-A76)</f>
        <v>416.600600600602</v>
      </c>
      <c r="AQ77" s="0" t="n">
        <f aca="false">(M77-M76)/(A77-A76)</f>
        <v>-240.534534534539</v>
      </c>
      <c r="AR77" s="0" t="n">
        <f aca="false">(P77-P76)/(A77-A76)</f>
        <v>379.168168168173</v>
      </c>
    </row>
    <row r="78" customFormat="false" ht="12.75" hidden="false" customHeight="false" outlineLevel="0" collapsed="false">
      <c r="A78" s="0" t="n">
        <v>0.025335</v>
      </c>
      <c r="B78" s="0" t="n">
        <v>369.798968</v>
      </c>
      <c r="C78" s="0" t="n">
        <v>208.576124</v>
      </c>
      <c r="D78" s="0" t="n">
        <v>-16.444522</v>
      </c>
      <c r="E78" s="0" t="n">
        <v>382.782522</v>
      </c>
      <c r="F78" s="0" t="n">
        <v>297.857884</v>
      </c>
      <c r="G78" s="0" t="n">
        <v>-18.415476</v>
      </c>
      <c r="H78" s="0" t="n">
        <v>396.195454</v>
      </c>
      <c r="I78" s="0" t="n">
        <v>255.985123</v>
      </c>
      <c r="J78" s="0" t="n">
        <v>-16.371892</v>
      </c>
      <c r="K78" s="0" t="n">
        <v>353.746544</v>
      </c>
      <c r="L78" s="0" t="n">
        <v>252.314225</v>
      </c>
      <c r="M78" s="0" t="n">
        <v>-14.770071</v>
      </c>
      <c r="N78" s="0" t="n">
        <v>394.379631</v>
      </c>
      <c r="O78" s="0" t="n">
        <v>283.598225</v>
      </c>
      <c r="P78" s="0" t="n">
        <v>-17.49626</v>
      </c>
      <c r="R78" s="0" t="n">
        <f aca="false">C78/B78</f>
        <v>0.564025705988449</v>
      </c>
      <c r="S78" s="0" t="n">
        <f aca="false">F78/E78</f>
        <v>0.778138673740177</v>
      </c>
      <c r="T78" s="0" t="n">
        <f aca="false">I78/H78</f>
        <v>0.646108178212464</v>
      </c>
      <c r="U78" s="0" t="n">
        <f aca="false">L78/K78</f>
        <v>0.713262728016927</v>
      </c>
      <c r="V78" s="0" t="n">
        <f aca="false">O78/N78</f>
        <v>0.719099574896656</v>
      </c>
      <c r="X78" s="0" t="n">
        <f aca="false">D78/B78</f>
        <v>-0.0444688152834434</v>
      </c>
      <c r="Y78" s="0" t="n">
        <f aca="false">G78/E78</f>
        <v>-0.0481095006735966</v>
      </c>
      <c r="Z78" s="0" t="n">
        <f aca="false">J78/H78</f>
        <v>-0.0413227659093736</v>
      </c>
      <c r="AA78" s="0" t="n">
        <f aca="false">M78/K78</f>
        <v>-0.0417532587965015</v>
      </c>
      <c r="AB78" s="0" t="n">
        <f aca="false">P78/N78</f>
        <v>-0.0443640051988385</v>
      </c>
      <c r="AD78" s="0" t="n">
        <f aca="false">AVERAGE(B78,E78,H78,K78,N78)</f>
        <v>379.3806238</v>
      </c>
      <c r="AE78" s="0" t="n">
        <f aca="false">AVERAGE(C78,F78,I78,L78,O78)</f>
        <v>259.6663162</v>
      </c>
      <c r="AF78" s="0" t="n">
        <f aca="false">AVERAGE(D78,G78,J78,M78,P78)</f>
        <v>-16.6996442</v>
      </c>
      <c r="AH78" s="0" t="n">
        <f aca="false">(C78-C77)/(A78-A77)</f>
        <v>27238.6856287425</v>
      </c>
      <c r="AI78" s="0" t="n">
        <f aca="false">(F78-F77)/(A78-A77)</f>
        <v>11364.5209580838</v>
      </c>
      <c r="AJ78" s="0" t="n">
        <f aca="false">(I78-I77)/(A78-A77)</f>
        <v>-1701.81137724563</v>
      </c>
      <c r="AK78" s="0" t="n">
        <f aca="false">(L78-L77)/(A78-A77)</f>
        <v>11928.0089820358</v>
      </c>
      <c r="AL78" s="0" t="n">
        <f aca="false">(O78-O77)/(A78-A77)</f>
        <v>7309.99401197614</v>
      </c>
      <c r="AN78" s="0" t="n">
        <f aca="false">(D78-D77)/(A78-A77)</f>
        <v>565.470059880244</v>
      </c>
      <c r="AO78" s="0" t="n">
        <f aca="false">(G78-G77)/(A78-A77)</f>
        <v>935.014970059874</v>
      </c>
      <c r="AP78" s="0" t="n">
        <f aca="false">(J78-J77)/(A78-A77)</f>
        <v>1037.97305389222</v>
      </c>
      <c r="AQ78" s="0" t="n">
        <f aca="false">(M78-M77)/(A78-A77)</f>
        <v>-331.14071856287</v>
      </c>
      <c r="AR78" s="0" t="n">
        <f aca="false">(P78-P77)/(A78-A77)</f>
        <v>221.38323353293</v>
      </c>
    </row>
    <row r="79" customFormat="false" ht="12.75" hidden="false" customHeight="false" outlineLevel="0" collapsed="false">
      <c r="A79" s="0" t="n">
        <v>0.025668</v>
      </c>
      <c r="B79" s="0" t="n">
        <v>370.251247</v>
      </c>
      <c r="C79" s="0" t="n">
        <v>217.509307</v>
      </c>
      <c r="D79" s="0" t="n">
        <v>-16.584312</v>
      </c>
      <c r="E79" s="0" t="n">
        <v>384.636553</v>
      </c>
      <c r="F79" s="0" t="n">
        <v>301.943576</v>
      </c>
      <c r="G79" s="0" t="n">
        <v>-18.11153</v>
      </c>
      <c r="H79" s="0" t="n">
        <v>396.617645</v>
      </c>
      <c r="I79" s="0" t="n">
        <v>256.40996</v>
      </c>
      <c r="J79" s="0" t="n">
        <v>-16.143617</v>
      </c>
      <c r="K79" s="0" t="n">
        <v>355.285081</v>
      </c>
      <c r="L79" s="0" t="n">
        <v>256.89336</v>
      </c>
      <c r="M79" s="0" t="n">
        <v>-14.831135</v>
      </c>
      <c r="N79" s="0" t="n">
        <v>395.355854</v>
      </c>
      <c r="O79" s="0" t="n">
        <v>286.92028</v>
      </c>
      <c r="P79" s="0" t="n">
        <v>-17.402849</v>
      </c>
      <c r="R79" s="0" t="n">
        <f aca="false">C79/B79</f>
        <v>0.587464076792157</v>
      </c>
      <c r="S79" s="0" t="n">
        <f aca="false">F79/E79</f>
        <v>0.785010092371538</v>
      </c>
      <c r="T79" s="0" t="n">
        <f aca="false">I79/H79</f>
        <v>0.646491559900216</v>
      </c>
      <c r="U79" s="0" t="n">
        <f aca="false">L79/K79</f>
        <v>0.72306261573646</v>
      </c>
      <c r="V79" s="0" t="n">
        <f aca="false">O79/N79</f>
        <v>0.72572665131196</v>
      </c>
      <c r="X79" s="0" t="n">
        <f aca="false">D79/B79</f>
        <v>-0.044792049005577</v>
      </c>
      <c r="Y79" s="0" t="n">
        <f aca="false">G79/E79</f>
        <v>-0.047087386413844</v>
      </c>
      <c r="Z79" s="0" t="n">
        <f aca="false">J79/H79</f>
        <v>-0.0407032243862978</v>
      </c>
      <c r="AA79" s="0" t="n">
        <f aca="false">M79/K79</f>
        <v>-0.0417443224980224</v>
      </c>
      <c r="AB79" s="0" t="n">
        <f aca="false">P79/N79</f>
        <v>-0.0440181897496325</v>
      </c>
      <c r="AD79" s="0" t="n">
        <f aca="false">AVERAGE(B79,E79,H79,K79,N79)</f>
        <v>380.429276</v>
      </c>
      <c r="AE79" s="0" t="n">
        <f aca="false">AVERAGE(C79,F79,I79,L79,O79)</f>
        <v>263.9352966</v>
      </c>
      <c r="AF79" s="0" t="n">
        <f aca="false">AVERAGE(D79,G79,J79,M79,P79)</f>
        <v>-16.6146886</v>
      </c>
      <c r="AH79" s="0" t="n">
        <f aca="false">(C79-C78)/(A79-A78)</f>
        <v>26826.3753753754</v>
      </c>
      <c r="AI79" s="0" t="n">
        <f aca="false">(F79-F78)/(A79-A78)</f>
        <v>12269.3453453453</v>
      </c>
      <c r="AJ79" s="0" t="n">
        <f aca="false">(I79-I78)/(A79-A78)</f>
        <v>1275.78678678686</v>
      </c>
      <c r="AK79" s="0" t="n">
        <f aca="false">(L79-L78)/(A79-A78)</f>
        <v>13751.1561561561</v>
      </c>
      <c r="AL79" s="0" t="n">
        <f aca="false">(O79-O78)/(A79-A78)</f>
        <v>9976.14114114108</v>
      </c>
      <c r="AN79" s="0" t="n">
        <f aca="false">(D79-D78)/(A79-A78)</f>
        <v>-419.789789789794</v>
      </c>
      <c r="AO79" s="0" t="n">
        <f aca="false">(G79-G78)/(A79-A78)</f>
        <v>912.750750750761</v>
      </c>
      <c r="AP79" s="0" t="n">
        <f aca="false">(J79-J78)/(A79-A78)</f>
        <v>685.510510510511</v>
      </c>
      <c r="AQ79" s="0" t="n">
        <f aca="false">(M79-M78)/(A79-A78)</f>
        <v>-183.375375375375</v>
      </c>
      <c r="AR79" s="0" t="n">
        <f aca="false">(P79-P78)/(A79-A78)</f>
        <v>280.513513513513</v>
      </c>
    </row>
    <row r="80" customFormat="false" ht="12.75" hidden="false" customHeight="false" outlineLevel="0" collapsed="false">
      <c r="A80" s="0" t="n">
        <v>0.026001</v>
      </c>
      <c r="B80" s="0" t="n">
        <v>369.892024</v>
      </c>
      <c r="C80" s="0" t="n">
        <v>226.834944</v>
      </c>
      <c r="D80" s="0" t="n">
        <v>-16.410067</v>
      </c>
      <c r="E80" s="0" t="n">
        <v>385.82114</v>
      </c>
      <c r="F80" s="0" t="n">
        <v>307.066264</v>
      </c>
      <c r="G80" s="0" t="n">
        <v>-18.015959</v>
      </c>
      <c r="H80" s="0" t="n">
        <v>397.009231</v>
      </c>
      <c r="I80" s="0" t="n">
        <v>257.597721</v>
      </c>
      <c r="J80" s="0" t="n">
        <v>-15.939698</v>
      </c>
      <c r="K80" s="0" t="n">
        <v>356.672788</v>
      </c>
      <c r="L80" s="0" t="n">
        <v>263.845798</v>
      </c>
      <c r="M80" s="0" t="n">
        <v>-14.744698</v>
      </c>
      <c r="N80" s="0" t="n">
        <v>395.719729</v>
      </c>
      <c r="O80" s="0" t="n">
        <v>291.172016</v>
      </c>
      <c r="P80" s="0" t="n">
        <v>-17.314022</v>
      </c>
      <c r="R80" s="0" t="n">
        <f aca="false">C80/B80</f>
        <v>0.613246378083568</v>
      </c>
      <c r="S80" s="0" t="n">
        <f aca="false">F80/E80</f>
        <v>0.79587723990448</v>
      </c>
      <c r="T80" s="0" t="n">
        <f aca="false">I80/H80</f>
        <v>0.648845671298761</v>
      </c>
      <c r="U80" s="0" t="n">
        <f aca="false">L80/K80</f>
        <v>0.739741877925377</v>
      </c>
      <c r="V80" s="0" t="n">
        <f aca="false">O80/N80</f>
        <v>0.735803637427438</v>
      </c>
      <c r="X80" s="0" t="n">
        <f aca="false">D80/B80</f>
        <v>-0.044364479186499</v>
      </c>
      <c r="Y80" s="0" t="n">
        <f aca="false">G80/E80</f>
        <v>-0.0466951059239522</v>
      </c>
      <c r="Z80" s="0" t="n">
        <f aca="false">J80/H80</f>
        <v>-0.0401494392456582</v>
      </c>
      <c r="AA80" s="0" t="n">
        <f aca="false">M80/K80</f>
        <v>-0.0413395652712368</v>
      </c>
      <c r="AB80" s="0" t="n">
        <f aca="false">P80/N80</f>
        <v>-0.0437532443574478</v>
      </c>
      <c r="AD80" s="0" t="n">
        <f aca="false">AVERAGE(B80,E80,H80,K80,N80)</f>
        <v>381.0229824</v>
      </c>
      <c r="AE80" s="0" t="n">
        <f aca="false">AVERAGE(C80,F80,I80,L80,O80)</f>
        <v>269.3033486</v>
      </c>
      <c r="AF80" s="0" t="n">
        <f aca="false">AVERAGE(D80,G80,J80,M80,P80)</f>
        <v>-16.4848888</v>
      </c>
      <c r="AH80" s="0" t="n">
        <f aca="false">(C80-C79)/(A80-A79)</f>
        <v>28004.9159159159</v>
      </c>
      <c r="AI80" s="0" t="n">
        <f aca="false">(F80-F79)/(A80-A79)</f>
        <v>15383.4474474474</v>
      </c>
      <c r="AJ80" s="0" t="n">
        <f aca="false">(I80-I79)/(A80-A79)</f>
        <v>3566.84984984975</v>
      </c>
      <c r="AK80" s="0" t="n">
        <f aca="false">(L80-L79)/(A80-A79)</f>
        <v>20878.1921921923</v>
      </c>
      <c r="AL80" s="0" t="n">
        <f aca="false">(O80-O79)/(A80-A79)</f>
        <v>12767.975975976</v>
      </c>
      <c r="AN80" s="0" t="n">
        <f aca="false">(D80-D79)/(A80-A79)</f>
        <v>523.258258258256</v>
      </c>
      <c r="AO80" s="0" t="n">
        <f aca="false">(G80-G79)/(A80-A79)</f>
        <v>286.999999999999</v>
      </c>
      <c r="AP80" s="0" t="n">
        <f aca="false">(J80-J79)/(A80-A79)</f>
        <v>612.369369369367</v>
      </c>
      <c r="AQ80" s="0" t="n">
        <f aca="false">(M80-M79)/(A80-A79)</f>
        <v>259.570570570571</v>
      </c>
      <c r="AR80" s="0" t="n">
        <f aca="false">(P80-P79)/(A80-A79)</f>
        <v>266.747747747743</v>
      </c>
    </row>
    <row r="81" customFormat="false" ht="12.75" hidden="false" customHeight="false" outlineLevel="0" collapsed="false">
      <c r="A81" s="0" t="n">
        <v>0.026335</v>
      </c>
      <c r="B81" s="0" t="n">
        <v>369.102852</v>
      </c>
      <c r="C81" s="0" t="n">
        <v>236.334128</v>
      </c>
      <c r="D81" s="0" t="n">
        <v>-16.17998</v>
      </c>
      <c r="E81" s="0" t="n">
        <v>388.079213</v>
      </c>
      <c r="F81" s="0" t="n">
        <v>312.662227</v>
      </c>
      <c r="G81" s="0" t="n">
        <v>-18.048517</v>
      </c>
      <c r="H81" s="0" t="n">
        <v>396.435166</v>
      </c>
      <c r="I81" s="0" t="n">
        <v>260.644539</v>
      </c>
      <c r="J81" s="0" t="n">
        <v>-15.860546</v>
      </c>
      <c r="K81" s="0" t="n">
        <v>358.8153</v>
      </c>
      <c r="L81" s="0" t="n">
        <v>272.375129</v>
      </c>
      <c r="M81" s="0" t="n">
        <v>-14.580418</v>
      </c>
      <c r="N81" s="0" t="n">
        <v>395.669921</v>
      </c>
      <c r="O81" s="0" t="n">
        <v>297.07444</v>
      </c>
      <c r="P81" s="0" t="n">
        <v>-17.261681</v>
      </c>
      <c r="R81" s="0" t="n">
        <f aca="false">C81/B81</f>
        <v>0.640293421520352</v>
      </c>
      <c r="S81" s="0" t="n">
        <f aca="false">F81/E81</f>
        <v>0.805665999430895</v>
      </c>
      <c r="T81" s="0" t="n">
        <f aca="false">I81/H81</f>
        <v>0.657470783003141</v>
      </c>
      <c r="U81" s="0" t="n">
        <f aca="false">L81/K81</f>
        <v>0.759095637783562</v>
      </c>
      <c r="V81" s="0" t="n">
        <f aca="false">O81/N81</f>
        <v>0.750813807754671</v>
      </c>
      <c r="X81" s="0" t="n">
        <f aca="false">D81/B81</f>
        <v>-0.0438359658082512</v>
      </c>
      <c r="Y81" s="0" t="n">
        <f aca="false">G81/E81</f>
        <v>-0.0465073015905132</v>
      </c>
      <c r="Z81" s="0" t="n">
        <f aca="false">J81/H81</f>
        <v>-0.0400079189745745</v>
      </c>
      <c r="AA81" s="0" t="n">
        <f aca="false">M81/K81</f>
        <v>-0.0406348837410222</v>
      </c>
      <c r="AB81" s="0" t="n">
        <f aca="false">P81/N81</f>
        <v>-0.0436264676283037</v>
      </c>
      <c r="AD81" s="0" t="n">
        <f aca="false">AVERAGE(B81,E81,H81,K81,N81)</f>
        <v>381.6204904</v>
      </c>
      <c r="AE81" s="0" t="n">
        <f aca="false">AVERAGE(C81,F81,I81,L81,O81)</f>
        <v>275.8180926</v>
      </c>
      <c r="AF81" s="0" t="n">
        <f aca="false">AVERAGE(D81,G81,J81,M81,P81)</f>
        <v>-16.3862284</v>
      </c>
      <c r="AH81" s="0" t="n">
        <f aca="false">(C81-C80)/(A81-A80)</f>
        <v>28440.6706586825</v>
      </c>
      <c r="AI81" s="0" t="n">
        <f aca="false">(F81-F80)/(A81-A80)</f>
        <v>16754.3802395209</v>
      </c>
      <c r="AJ81" s="0" t="n">
        <f aca="false">(I81-I80)/(A81-A80)</f>
        <v>9122.20958083839</v>
      </c>
      <c r="AK81" s="0" t="n">
        <f aca="false">(L81-L80)/(A81-A80)</f>
        <v>25536.9191616766</v>
      </c>
      <c r="AL81" s="0" t="n">
        <f aca="false">(O81-O80)/(A81-A80)</f>
        <v>17671.9281437125</v>
      </c>
      <c r="AN81" s="0" t="n">
        <f aca="false">(D81-D80)/(A81-A80)</f>
        <v>688.883233532935</v>
      </c>
      <c r="AO81" s="0" t="n">
        <f aca="false">(G81-G80)/(A81-A80)</f>
        <v>-97.4790419161723</v>
      </c>
      <c r="AP81" s="0" t="n">
        <f aca="false">(J81-J80)/(A81-A80)</f>
        <v>236.982035928145</v>
      </c>
      <c r="AQ81" s="0" t="n">
        <f aca="false">(M81-M80)/(A81-A80)</f>
        <v>491.856287425148</v>
      </c>
      <c r="AR81" s="0" t="n">
        <f aca="false">(P81-P80)/(A81-A80)</f>
        <v>156.709580838329</v>
      </c>
    </row>
    <row r="82" customFormat="false" ht="12.75" hidden="false" customHeight="false" outlineLevel="0" collapsed="false">
      <c r="A82" s="0" t="n">
        <v>0.026668</v>
      </c>
      <c r="B82" s="0" t="n">
        <v>369.18669</v>
      </c>
      <c r="C82" s="0" t="n">
        <v>245.862165</v>
      </c>
      <c r="D82" s="0" t="n">
        <v>-16.048153</v>
      </c>
      <c r="E82" s="0" t="n">
        <v>388.851151</v>
      </c>
      <c r="F82" s="0" t="n">
        <v>318.466687</v>
      </c>
      <c r="G82" s="0" t="n">
        <v>-18.147513</v>
      </c>
      <c r="H82" s="0" t="n">
        <v>395.445095</v>
      </c>
      <c r="I82" s="0" t="n">
        <v>264.784583</v>
      </c>
      <c r="J82" s="0" t="n">
        <v>-15.831758</v>
      </c>
      <c r="K82" s="0" t="n">
        <v>361.235353</v>
      </c>
      <c r="L82" s="0" t="n">
        <v>281.742241</v>
      </c>
      <c r="M82" s="0" t="n">
        <v>-14.35417</v>
      </c>
      <c r="N82" s="0" t="n">
        <v>395.884224</v>
      </c>
      <c r="O82" s="0" t="n">
        <v>303.878303</v>
      </c>
      <c r="P82" s="0" t="n">
        <v>-17.301384</v>
      </c>
      <c r="R82" s="0" t="n">
        <f aca="false">C82/B82</f>
        <v>0.665956199558549</v>
      </c>
      <c r="S82" s="0" t="n">
        <f aca="false">F82/E82</f>
        <v>0.81899381339365</v>
      </c>
      <c r="T82" s="0" t="n">
        <f aca="false">I82/H82</f>
        <v>0.669586211456233</v>
      </c>
      <c r="U82" s="0" t="n">
        <f aca="false">L82/K82</f>
        <v>0.779940940608878</v>
      </c>
      <c r="V82" s="0" t="n">
        <f aca="false">O82/N82</f>
        <v>0.767593868554863</v>
      </c>
      <c r="X82" s="0" t="n">
        <f aca="false">D82/B82</f>
        <v>-0.0434689370843786</v>
      </c>
      <c r="Y82" s="0" t="n">
        <f aca="false">G82/E82</f>
        <v>-0.0466695622562269</v>
      </c>
      <c r="Z82" s="0" t="n">
        <f aca="false">J82/H82</f>
        <v>-0.0400352873260446</v>
      </c>
      <c r="AA82" s="0" t="n">
        <f aca="false">M82/K82</f>
        <v>-0.0397363377664755</v>
      </c>
      <c r="AB82" s="0" t="n">
        <f aca="false">P82/N82</f>
        <v>-0.0437031408455418</v>
      </c>
      <c r="AD82" s="0" t="n">
        <f aca="false">AVERAGE(B82,E82,H82,K82,N82)</f>
        <v>382.1205026</v>
      </c>
      <c r="AE82" s="0" t="n">
        <f aca="false">AVERAGE(C82,F82,I82,L82,O82)</f>
        <v>282.9467958</v>
      </c>
      <c r="AF82" s="0" t="n">
        <f aca="false">AVERAGE(D82,G82,J82,M82,P82)</f>
        <v>-16.3365956</v>
      </c>
      <c r="AH82" s="0" t="n">
        <f aca="false">(C82-C81)/(A82-A81)</f>
        <v>28612.7237237238</v>
      </c>
      <c r="AI82" s="0" t="n">
        <f aca="false">(F82-F81)/(A82-A81)</f>
        <v>17430.8108108108</v>
      </c>
      <c r="AJ82" s="0" t="n">
        <f aca="false">(I82-I81)/(A82-A81)</f>
        <v>12432.5645645645</v>
      </c>
      <c r="AK82" s="0" t="n">
        <f aca="false">(L82-L81)/(A82-A81)</f>
        <v>28129.4654654654</v>
      </c>
      <c r="AL82" s="0" t="n">
        <f aca="false">(O82-O81)/(A82-A81)</f>
        <v>20432.0210210211</v>
      </c>
      <c r="AN82" s="0" t="n">
        <f aca="false">(D82-D81)/(A82-A81)</f>
        <v>395.876876876881</v>
      </c>
      <c r="AO82" s="0" t="n">
        <f aca="false">(G82-G81)/(A82-A81)</f>
        <v>-297.285285285284</v>
      </c>
      <c r="AP82" s="0" t="n">
        <f aca="false">(J82-J81)/(A82-A81)</f>
        <v>86.4504504504466</v>
      </c>
      <c r="AQ82" s="0" t="n">
        <f aca="false">(M82-M81)/(A82-A81)</f>
        <v>679.423423423424</v>
      </c>
      <c r="AR82" s="0" t="n">
        <f aca="false">(P82-P81)/(A82-A81)</f>
        <v>-119.228228228226</v>
      </c>
    </row>
    <row r="83" customFormat="false" ht="12.75" hidden="false" customHeight="false" outlineLevel="0" collapsed="false">
      <c r="A83" s="0" t="n">
        <v>0.027001</v>
      </c>
      <c r="B83" s="0" t="n">
        <v>370.66056</v>
      </c>
      <c r="C83" s="0" t="n">
        <v>255.256612</v>
      </c>
      <c r="D83" s="0" t="n">
        <v>-15.962005</v>
      </c>
      <c r="E83" s="0" t="n">
        <v>390.981101</v>
      </c>
      <c r="F83" s="0" t="n">
        <v>325.307495</v>
      </c>
      <c r="G83" s="0" t="n">
        <v>-18.308612</v>
      </c>
      <c r="H83" s="0" t="n">
        <v>395.790472</v>
      </c>
      <c r="I83" s="0" t="n">
        <v>269.258833</v>
      </c>
      <c r="J83" s="0" t="n">
        <v>-15.909105</v>
      </c>
      <c r="K83" s="0" t="n">
        <v>364.470137</v>
      </c>
      <c r="L83" s="0" t="n">
        <v>292.121074</v>
      </c>
      <c r="M83" s="0" t="n">
        <v>-14.129897</v>
      </c>
      <c r="N83" s="0" t="n">
        <v>396.77764</v>
      </c>
      <c r="O83" s="0" t="n">
        <v>311.974528</v>
      </c>
      <c r="P83" s="0" t="n">
        <v>-17.35717</v>
      </c>
      <c r="R83" s="0" t="n">
        <f aca="false">C83/B83</f>
        <v>0.688653284287921</v>
      </c>
      <c r="S83" s="0" t="n">
        <f aca="false">F83/E83</f>
        <v>0.832028694399733</v>
      </c>
      <c r="T83" s="0" t="n">
        <f aca="false">I83/H83</f>
        <v>0.680306505710931</v>
      </c>
      <c r="U83" s="0" t="n">
        <f aca="false">L83/K83</f>
        <v>0.801495223736259</v>
      </c>
      <c r="V83" s="0" t="n">
        <f aca="false">O83/N83</f>
        <v>0.786270436005416</v>
      </c>
      <c r="X83" s="0" t="n">
        <f aca="false">D83/B83</f>
        <v>-0.0430636725957572</v>
      </c>
      <c r="Y83" s="0" t="n">
        <f aca="false">G83/E83</f>
        <v>-0.0468273580313029</v>
      </c>
      <c r="Z83" s="0" t="n">
        <f aca="false">J83/H83</f>
        <v>-0.0401957756072511</v>
      </c>
      <c r="AA83" s="0" t="n">
        <f aca="false">M83/K83</f>
        <v>-0.0387683257572348</v>
      </c>
      <c r="AB83" s="0" t="n">
        <f aca="false">P83/N83</f>
        <v>-0.043745333028343</v>
      </c>
      <c r="AD83" s="0" t="n">
        <f aca="false">AVERAGE(B83,E83,H83,K83,N83)</f>
        <v>383.735982</v>
      </c>
      <c r="AE83" s="0" t="n">
        <f aca="false">AVERAGE(C83,F83,I83,L83,O83)</f>
        <v>290.7837084</v>
      </c>
      <c r="AF83" s="0" t="n">
        <f aca="false">AVERAGE(D83,G83,J83,M83,P83)</f>
        <v>-16.3333578</v>
      </c>
      <c r="AH83" s="0" t="n">
        <f aca="false">(C83-C82)/(A83-A82)</f>
        <v>28211.5525525525</v>
      </c>
      <c r="AI83" s="0" t="n">
        <f aca="false">(F83-F82)/(A83-A82)</f>
        <v>20542.9669669671</v>
      </c>
      <c r="AJ83" s="0" t="n">
        <f aca="false">(I83-I82)/(A83-A82)</f>
        <v>13436.1861861861</v>
      </c>
      <c r="AK83" s="0" t="n">
        <f aca="false">(L83-L82)/(A83-A82)</f>
        <v>31167.6666666668</v>
      </c>
      <c r="AL83" s="0" t="n">
        <f aca="false">(O83-O82)/(A83-A82)</f>
        <v>24312.987987988</v>
      </c>
      <c r="AN83" s="0" t="n">
        <f aca="false">(D83-D82)/(A83-A82)</f>
        <v>258.702702702702</v>
      </c>
      <c r="AO83" s="0" t="n">
        <f aca="false">(G83-G82)/(A83-A82)</f>
        <v>-483.780780780781</v>
      </c>
      <c r="AP83" s="0" t="n">
        <f aca="false">(J83-J82)/(A83-A82)</f>
        <v>-232.273273273272</v>
      </c>
      <c r="AQ83" s="0" t="n">
        <f aca="false">(M83-M82)/(A83-A82)</f>
        <v>673.492492492493</v>
      </c>
      <c r="AR83" s="0" t="n">
        <f aca="false">(P83-P82)/(A83-A82)</f>
        <v>-167.525525525529</v>
      </c>
    </row>
    <row r="84" customFormat="false" ht="12.75" hidden="false" customHeight="false" outlineLevel="0" collapsed="false">
      <c r="A84" s="0" t="n">
        <v>0.027335</v>
      </c>
      <c r="B84" s="0" t="n">
        <v>372.283657</v>
      </c>
      <c r="C84" s="0" t="n">
        <v>264.269529</v>
      </c>
      <c r="D84" s="0" t="n">
        <v>-15.707687</v>
      </c>
      <c r="E84" s="0" t="n">
        <v>392.576368</v>
      </c>
      <c r="F84" s="0" t="n">
        <v>332.394898</v>
      </c>
      <c r="G84" s="0" t="n">
        <v>-18.393688</v>
      </c>
      <c r="H84" s="0" t="n">
        <v>396.577024</v>
      </c>
      <c r="I84" s="0" t="n">
        <v>275.335298</v>
      </c>
      <c r="J84" s="0" t="n">
        <v>-15.858699</v>
      </c>
      <c r="K84" s="0" t="n">
        <v>366.904186</v>
      </c>
      <c r="L84" s="0" t="n">
        <v>303.450108</v>
      </c>
      <c r="M84" s="0" t="n">
        <v>-13.989818</v>
      </c>
      <c r="N84" s="0" t="n">
        <v>397.118883</v>
      </c>
      <c r="O84" s="0" t="n">
        <v>320.452006</v>
      </c>
      <c r="P84" s="0" t="n">
        <v>-17.354942</v>
      </c>
      <c r="R84" s="0" t="n">
        <f aca="false">C84/B84</f>
        <v>0.709860677553192</v>
      </c>
      <c r="S84" s="0" t="n">
        <f aca="false">F84/E84</f>
        <v>0.846701241069101</v>
      </c>
      <c r="T84" s="0" t="n">
        <f aca="false">I84/H84</f>
        <v>0.6942795001659</v>
      </c>
      <c r="U84" s="0" t="n">
        <f aca="false">L84/K84</f>
        <v>0.827055453654595</v>
      </c>
      <c r="V84" s="0" t="n">
        <f aca="false">O84/N84</f>
        <v>0.806942252604996</v>
      </c>
      <c r="X84" s="0" t="n">
        <f aca="false">D84/B84</f>
        <v>-0.0421927922557181</v>
      </c>
      <c r="Y84" s="0" t="n">
        <f aca="false">G84/E84</f>
        <v>-0.046853783109023</v>
      </c>
      <c r="Z84" s="0" t="n">
        <f aca="false">J84/H84</f>
        <v>-0.0399889505449514</v>
      </c>
      <c r="AA84" s="0" t="n">
        <f aca="false">M84/K84</f>
        <v>-0.0381293496607858</v>
      </c>
      <c r="AB84" s="0" t="n">
        <f aca="false">P84/N84</f>
        <v>-0.043702132391423</v>
      </c>
      <c r="AD84" s="0" t="n">
        <f aca="false">AVERAGE(B84,E84,H84,K84,N84)</f>
        <v>385.0920236</v>
      </c>
      <c r="AE84" s="0" t="n">
        <f aca="false">AVERAGE(C84,F84,I84,L84,O84)</f>
        <v>299.1803678</v>
      </c>
      <c r="AF84" s="0" t="n">
        <f aca="false">AVERAGE(D84,G84,J84,M84,P84)</f>
        <v>-16.2609668</v>
      </c>
      <c r="AH84" s="0" t="n">
        <f aca="false">(C84-C83)/(A84-A83)</f>
        <v>26984.7814371256</v>
      </c>
      <c r="AI84" s="0" t="n">
        <f aca="false">(F84-F83)/(A84-A83)</f>
        <v>21219.7694610778</v>
      </c>
      <c r="AJ84" s="0" t="n">
        <f aca="false">(I84-I83)/(A84-A83)</f>
        <v>18193.008982036</v>
      </c>
      <c r="AK84" s="0" t="n">
        <f aca="false">(L84-L83)/(A84-A83)</f>
        <v>33919.2634730537</v>
      </c>
      <c r="AL84" s="0" t="n">
        <f aca="false">(O84-O83)/(A84-A83)</f>
        <v>25381.6706586824</v>
      </c>
      <c r="AN84" s="0" t="n">
        <f aca="false">(D84-D83)/(A84-A83)</f>
        <v>761.431137724548</v>
      </c>
      <c r="AO84" s="0" t="n">
        <f aca="false">(G84-G83)/(A84-A83)</f>
        <v>-254.718562874253</v>
      </c>
      <c r="AP84" s="0" t="n">
        <f aca="false">(J84-J83)/(A84-A83)</f>
        <v>150.916167664672</v>
      </c>
      <c r="AQ84" s="0" t="n">
        <f aca="false">(M84-M83)/(A84-A83)</f>
        <v>419.398203592813</v>
      </c>
      <c r="AR84" s="0" t="n">
        <f aca="false">(P84-P83)/(A84-A83)</f>
        <v>6.67065868263108</v>
      </c>
    </row>
    <row r="85" customFormat="false" ht="12.75" hidden="false" customHeight="false" outlineLevel="0" collapsed="false">
      <c r="A85" s="0" t="n">
        <v>0.027668</v>
      </c>
      <c r="B85" s="0" t="n">
        <v>374.713235</v>
      </c>
      <c r="C85" s="0" t="n">
        <v>272.522638</v>
      </c>
      <c r="D85" s="0" t="n">
        <v>-15.497016</v>
      </c>
      <c r="E85" s="0" t="n">
        <v>395.126505</v>
      </c>
      <c r="F85" s="0" t="n">
        <v>340.17052</v>
      </c>
      <c r="G85" s="0" t="n">
        <v>-18.320589</v>
      </c>
      <c r="H85" s="0" t="n">
        <v>396.393339</v>
      </c>
      <c r="I85" s="0" t="n">
        <v>282.479188</v>
      </c>
      <c r="J85" s="0" t="n">
        <v>-15.670564</v>
      </c>
      <c r="K85" s="0" t="n">
        <v>369.885221</v>
      </c>
      <c r="L85" s="0" t="n">
        <v>315.097626</v>
      </c>
      <c r="M85" s="0" t="n">
        <v>-13.897459</v>
      </c>
      <c r="N85" s="0" t="n">
        <v>398.7791</v>
      </c>
      <c r="O85" s="0" t="n">
        <v>330.149614</v>
      </c>
      <c r="P85" s="0" t="n">
        <v>-17.316679</v>
      </c>
      <c r="R85" s="0" t="n">
        <f aca="false">C85/B85</f>
        <v>0.727283192972888</v>
      </c>
      <c r="S85" s="0" t="n">
        <f aca="false">F85/E85</f>
        <v>0.860915468072687</v>
      </c>
      <c r="T85" s="0" t="n">
        <f aca="false">I85/H85</f>
        <v>0.712623447993913</v>
      </c>
      <c r="U85" s="0" t="n">
        <f aca="false">L85/K85</f>
        <v>0.851879469928862</v>
      </c>
      <c r="V85" s="0" t="n">
        <f aca="false">O85/N85</f>
        <v>0.827900995814475</v>
      </c>
      <c r="X85" s="0" t="n">
        <f aca="false">D85/B85</f>
        <v>-0.0413570019751237</v>
      </c>
      <c r="Y85" s="0" t="n">
        <f aca="false">G85/E85</f>
        <v>-0.0463663884051514</v>
      </c>
      <c r="Z85" s="0" t="n">
        <f aca="false">J85/H85</f>
        <v>-0.0395328640979005</v>
      </c>
      <c r="AA85" s="0" t="n">
        <f aca="false">M85/K85</f>
        <v>-0.0375723554523959</v>
      </c>
      <c r="AB85" s="0" t="n">
        <f aca="false">P85/N85</f>
        <v>-0.0434242391338964</v>
      </c>
      <c r="AD85" s="0" t="n">
        <f aca="false">AVERAGE(B85,E85,H85,K85,N85)</f>
        <v>386.97948</v>
      </c>
      <c r="AE85" s="0" t="n">
        <f aca="false">AVERAGE(C85,F85,I85,L85,O85)</f>
        <v>308.0839172</v>
      </c>
      <c r="AF85" s="0" t="n">
        <f aca="false">AVERAGE(D85,G85,J85,M85,P85)</f>
        <v>-16.1404614</v>
      </c>
      <c r="AH85" s="0" t="n">
        <f aca="false">(C85-C84)/(A85-A84)</f>
        <v>24784.1111111111</v>
      </c>
      <c r="AI85" s="0" t="n">
        <f aca="false">(F85-F84)/(A85-A84)</f>
        <v>23350.2162162162</v>
      </c>
      <c r="AJ85" s="0" t="n">
        <f aca="false">(I85-I84)/(A85-A84)</f>
        <v>21453.1231231231</v>
      </c>
      <c r="AK85" s="0" t="n">
        <f aca="false">(L85-L84)/(A85-A84)</f>
        <v>34977.5315315315</v>
      </c>
      <c r="AL85" s="0" t="n">
        <f aca="false">(O85-O84)/(A85-A84)</f>
        <v>29121.945945946</v>
      </c>
      <c r="AN85" s="0" t="n">
        <f aca="false">(D85-D84)/(A85-A84)</f>
        <v>632.645645645645</v>
      </c>
      <c r="AO85" s="0" t="n">
        <f aca="false">(G85-G84)/(A85-A84)</f>
        <v>219.516516516525</v>
      </c>
      <c r="AP85" s="0" t="n">
        <f aca="false">(J85-J84)/(A85-A84)</f>
        <v>564.969969969967</v>
      </c>
      <c r="AQ85" s="0" t="n">
        <f aca="false">(M85-M84)/(A85-A84)</f>
        <v>277.354354354355</v>
      </c>
      <c r="AR85" s="0" t="n">
        <f aca="false">(P85-P84)/(A85-A84)</f>
        <v>114.903903903906</v>
      </c>
    </row>
    <row r="86" customFormat="false" ht="12.75" hidden="false" customHeight="false" outlineLevel="0" collapsed="false">
      <c r="A86" s="0" t="n">
        <v>0.028001</v>
      </c>
      <c r="B86" s="0" t="n">
        <v>376.789628</v>
      </c>
      <c r="C86" s="0" t="n">
        <v>279.452348</v>
      </c>
      <c r="D86" s="0" t="n">
        <v>-15.308197</v>
      </c>
      <c r="E86" s="0" t="n">
        <v>397.211541</v>
      </c>
      <c r="F86" s="0" t="n">
        <v>348.356471</v>
      </c>
      <c r="G86" s="0" t="n">
        <v>-18.085366</v>
      </c>
      <c r="H86" s="0" t="n">
        <v>396.430566</v>
      </c>
      <c r="I86" s="0" t="n">
        <v>290.078758</v>
      </c>
      <c r="J86" s="0" t="n">
        <v>-15.350215</v>
      </c>
      <c r="K86" s="0" t="n">
        <v>372.657522</v>
      </c>
      <c r="L86" s="0" t="n">
        <v>327.05791</v>
      </c>
      <c r="M86" s="0" t="n">
        <v>-13.763002</v>
      </c>
      <c r="N86" s="0" t="n">
        <v>400.866836</v>
      </c>
      <c r="O86" s="0" t="n">
        <v>340.557679</v>
      </c>
      <c r="P86" s="0" t="n">
        <v>-17.178097</v>
      </c>
      <c r="R86" s="0" t="n">
        <f aca="false">C86/B86</f>
        <v>0.741666774330635</v>
      </c>
      <c r="S86" s="0" t="n">
        <f aca="false">F86/E86</f>
        <v>0.877004908072397</v>
      </c>
      <c r="T86" s="0" t="n">
        <f aca="false">I86/H86</f>
        <v>0.731726518787151</v>
      </c>
      <c r="U86" s="0" t="n">
        <f aca="false">L86/K86</f>
        <v>0.877636678966593</v>
      </c>
      <c r="V86" s="0" t="n">
        <f aca="false">O86/N86</f>
        <v>0.849553139387166</v>
      </c>
      <c r="X86" s="0" t="n">
        <f aca="false">D86/B86</f>
        <v>-0.0406279681350464</v>
      </c>
      <c r="Y86" s="0" t="n">
        <f aca="false">G86/E86</f>
        <v>-0.0455308170413911</v>
      </c>
      <c r="Z86" s="0" t="n">
        <f aca="false">J86/H86</f>
        <v>-0.038721068243764</v>
      </c>
      <c r="AA86" s="0" t="n">
        <f aca="false">M86/K86</f>
        <v>-0.0369320386346582</v>
      </c>
      <c r="AB86" s="0" t="n">
        <f aca="false">P86/N86</f>
        <v>-0.0428523775411544</v>
      </c>
      <c r="AD86" s="0" t="n">
        <f aca="false">AVERAGE(B86,E86,H86,K86,N86)</f>
        <v>388.7912186</v>
      </c>
      <c r="AE86" s="0" t="n">
        <f aca="false">AVERAGE(C86,F86,I86,L86,O86)</f>
        <v>317.1006332</v>
      </c>
      <c r="AF86" s="0" t="n">
        <f aca="false">AVERAGE(D86,G86,J86,M86,P86)</f>
        <v>-15.9369754</v>
      </c>
      <c r="AH86" s="0" t="n">
        <f aca="false">(C86-C85)/(A86-A85)</f>
        <v>20809.9399399399</v>
      </c>
      <c r="AI86" s="0" t="n">
        <f aca="false">(F86-F85)/(A86-A85)</f>
        <v>24582.4354354354</v>
      </c>
      <c r="AJ86" s="0" t="n">
        <f aca="false">(I86-I85)/(A86-A85)</f>
        <v>22821.5315315314</v>
      </c>
      <c r="AK86" s="0" t="n">
        <f aca="false">(L86-L85)/(A86-A85)</f>
        <v>35916.7687687688</v>
      </c>
      <c r="AL86" s="0" t="n">
        <f aca="false">(O86-O85)/(A86-A85)</f>
        <v>31255.4504504505</v>
      </c>
      <c r="AN86" s="0" t="n">
        <f aca="false">(D86-D85)/(A86-A85)</f>
        <v>567.024024024026</v>
      </c>
      <c r="AO86" s="0" t="n">
        <f aca="false">(G86-G85)/(A86-A85)</f>
        <v>706.375375375369</v>
      </c>
      <c r="AP86" s="0" t="n">
        <f aca="false">(J86-J85)/(A86-A85)</f>
        <v>962.00900900901</v>
      </c>
      <c r="AQ86" s="0" t="n">
        <f aca="false">(M86-M85)/(A86-A85)</f>
        <v>403.774774774773</v>
      </c>
      <c r="AR86" s="0" t="n">
        <f aca="false">(P86-P85)/(A86-A85)</f>
        <v>416.162162162161</v>
      </c>
    </row>
    <row r="87" customFormat="false" ht="12.75" hidden="false" customHeight="false" outlineLevel="0" collapsed="false">
      <c r="A87" s="0" t="n">
        <v>0.028335</v>
      </c>
      <c r="B87" s="0" t="n">
        <v>379.695848</v>
      </c>
      <c r="C87" s="0" t="n">
        <v>284.550803</v>
      </c>
      <c r="D87" s="0" t="n">
        <v>-15.008465</v>
      </c>
      <c r="E87" s="0" t="n">
        <v>398.882112</v>
      </c>
      <c r="F87" s="0" t="n">
        <v>356.254403</v>
      </c>
      <c r="G87" s="0" t="n">
        <v>-17.784229</v>
      </c>
      <c r="H87" s="0" t="n">
        <v>396.0322</v>
      </c>
      <c r="I87" s="0" t="n">
        <v>298.002143</v>
      </c>
      <c r="J87" s="0" t="n">
        <v>-14.978025</v>
      </c>
      <c r="K87" s="0" t="n">
        <v>376.40837</v>
      </c>
      <c r="L87" s="0" t="n">
        <v>339.060027</v>
      </c>
      <c r="M87" s="0" t="n">
        <v>-13.594253</v>
      </c>
      <c r="N87" s="0" t="n">
        <v>402.378985</v>
      </c>
      <c r="O87" s="0" t="n">
        <v>351.062541</v>
      </c>
      <c r="P87" s="0" t="n">
        <v>-17.013445</v>
      </c>
      <c r="R87" s="0" t="n">
        <f aca="false">C87/B87</f>
        <v>0.749417736587944</v>
      </c>
      <c r="S87" s="0" t="n">
        <f aca="false">F87/E87</f>
        <v>0.893132061535013</v>
      </c>
      <c r="T87" s="0" t="n">
        <f aca="false">I87/H87</f>
        <v>0.7524694784919</v>
      </c>
      <c r="U87" s="0" t="n">
        <f aca="false">L87/K87</f>
        <v>0.900777065610948</v>
      </c>
      <c r="V87" s="0" t="n">
        <f aca="false">O87/N87</f>
        <v>0.872467385442607</v>
      </c>
      <c r="X87" s="0" t="n">
        <f aca="false">D87/B87</f>
        <v>-0.039527598416088</v>
      </c>
      <c r="Y87" s="0" t="n">
        <f aca="false">G87/E87</f>
        <v>-0.0445851755819023</v>
      </c>
      <c r="Z87" s="0" t="n">
        <f aca="false">J87/H87</f>
        <v>-0.0378202201740162</v>
      </c>
      <c r="AA87" s="0" t="n">
        <f aca="false">M87/K87</f>
        <v>-0.0361157032719543</v>
      </c>
      <c r="AB87" s="0" t="n">
        <f aca="false">P87/N87</f>
        <v>-0.0422821410516755</v>
      </c>
      <c r="AD87" s="0" t="n">
        <f aca="false">AVERAGE(B87,E87,H87,K87,N87)</f>
        <v>390.679503</v>
      </c>
      <c r="AE87" s="0" t="n">
        <f aca="false">AVERAGE(C87,F87,I87,L87,O87)</f>
        <v>325.7859834</v>
      </c>
      <c r="AF87" s="0" t="n">
        <f aca="false">AVERAGE(D87,G87,J87,M87,P87)</f>
        <v>-15.6756834</v>
      </c>
      <c r="AH87" s="0" t="n">
        <f aca="false">(C87-C86)/(A87-A86)</f>
        <v>15264.8353293414</v>
      </c>
      <c r="AI87" s="0" t="n">
        <f aca="false">(F87-F86)/(A87-A86)</f>
        <v>23646.5029940122</v>
      </c>
      <c r="AJ87" s="0" t="n">
        <f aca="false">(I87-I86)/(A87-A86)</f>
        <v>23722.7095808385</v>
      </c>
      <c r="AK87" s="0" t="n">
        <f aca="false">(L87-L86)/(A87-A86)</f>
        <v>35934.4820359284</v>
      </c>
      <c r="AL87" s="0" t="n">
        <f aca="false">(O87-O86)/(A87-A86)</f>
        <v>31451.6826347308</v>
      </c>
      <c r="AN87" s="0" t="n">
        <f aca="false">(D87-D86)/(A87-A86)</f>
        <v>897.401197604799</v>
      </c>
      <c r="AO87" s="0" t="n">
        <f aca="false">(G87-G86)/(A87-A86)</f>
        <v>901.607784431147</v>
      </c>
      <c r="AP87" s="0" t="n">
        <f aca="false">(J87-J86)/(A87-A86)</f>
        <v>1114.34131736528</v>
      </c>
      <c r="AQ87" s="0" t="n">
        <f aca="false">(M87-M86)/(A87-A86)</f>
        <v>505.236526946112</v>
      </c>
      <c r="AR87" s="0" t="n">
        <f aca="false">(P87-P86)/(A87-A86)</f>
        <v>492.970059880244</v>
      </c>
    </row>
    <row r="88" customFormat="false" ht="12.75" hidden="false" customHeight="false" outlineLevel="0" collapsed="false">
      <c r="A88" s="0" t="n">
        <v>0.028668</v>
      </c>
      <c r="B88" s="0" t="n">
        <v>382.720949</v>
      </c>
      <c r="C88" s="0" t="n">
        <v>288.304334</v>
      </c>
      <c r="D88" s="0" t="n">
        <v>-14.730292</v>
      </c>
      <c r="E88" s="0" t="n">
        <v>400.331731</v>
      </c>
      <c r="F88" s="0" t="n">
        <v>364.924054</v>
      </c>
      <c r="G88" s="0" t="n">
        <v>-17.447096</v>
      </c>
      <c r="H88" s="0" t="n">
        <v>396.600551</v>
      </c>
      <c r="I88" s="0" t="n">
        <v>306.328022</v>
      </c>
      <c r="J88" s="0" t="n">
        <v>-14.579694</v>
      </c>
      <c r="K88" s="0" t="n">
        <v>377.883694</v>
      </c>
      <c r="L88" s="0" t="n">
        <v>351.491965</v>
      </c>
      <c r="M88" s="0" t="n">
        <v>-13.435937</v>
      </c>
      <c r="N88" s="0" t="n">
        <v>404.780978</v>
      </c>
      <c r="O88" s="0" t="n">
        <v>361.677262</v>
      </c>
      <c r="P88" s="0" t="n">
        <v>-16.776402</v>
      </c>
      <c r="R88" s="0" t="n">
        <f aca="false">C88/B88</f>
        <v>0.753301680384368</v>
      </c>
      <c r="S88" s="0" t="n">
        <f aca="false">F88/E88</f>
        <v>0.911554158068974</v>
      </c>
      <c r="T88" s="0" t="n">
        <f aca="false">I88/H88</f>
        <v>0.772384257227116</v>
      </c>
      <c r="U88" s="0" t="n">
        <f aca="false">L88/K88</f>
        <v>0.930159121922842</v>
      </c>
      <c r="V88" s="0" t="n">
        <f aca="false">O88/N88</f>
        <v>0.893513484223065</v>
      </c>
      <c r="X88" s="0" t="n">
        <f aca="false">D88/B88</f>
        <v>-0.0384883347475186</v>
      </c>
      <c r="Y88" s="0" t="n">
        <f aca="false">G88/E88</f>
        <v>-0.0435815965834594</v>
      </c>
      <c r="Z88" s="0" t="n">
        <f aca="false">J88/H88</f>
        <v>-0.036761658457706</v>
      </c>
      <c r="AA88" s="0" t="n">
        <f aca="false">M88/K88</f>
        <v>-0.0355557469489541</v>
      </c>
      <c r="AB88" s="0" t="n">
        <f aca="false">P88/N88</f>
        <v>-0.041445628405987</v>
      </c>
      <c r="AD88" s="0" t="n">
        <f aca="false">AVERAGE(B88,E88,H88,K88,N88)</f>
        <v>392.4635806</v>
      </c>
      <c r="AE88" s="0" t="n">
        <f aca="false">AVERAGE(C88,F88,I88,L88,O88)</f>
        <v>334.5451274</v>
      </c>
      <c r="AF88" s="0" t="n">
        <f aca="false">AVERAGE(D88,G88,J88,M88,P88)</f>
        <v>-15.3938842</v>
      </c>
      <c r="AH88" s="0" t="n">
        <f aca="false">(C88-C87)/(A88-A87)</f>
        <v>11271.8648648649</v>
      </c>
      <c r="AI88" s="0" t="n">
        <f aca="false">(F88-F87)/(A88-A87)</f>
        <v>26034.987987988</v>
      </c>
      <c r="AJ88" s="0" t="n">
        <f aca="false">(I88-I87)/(A88-A87)</f>
        <v>25002.6396396396</v>
      </c>
      <c r="AK88" s="0" t="n">
        <f aca="false">(L88-L87)/(A88-A87)</f>
        <v>37333.1471471472</v>
      </c>
      <c r="AL88" s="0" t="n">
        <f aca="false">(O88-O87)/(A88-A87)</f>
        <v>31876.039039039</v>
      </c>
      <c r="AN88" s="0" t="n">
        <f aca="false">(D88-D87)/(A88-A87)</f>
        <v>835.354354354351</v>
      </c>
      <c r="AO88" s="0" t="n">
        <f aca="false">(G88-G87)/(A88-A87)</f>
        <v>1012.41141141142</v>
      </c>
      <c r="AP88" s="0" t="n">
        <f aca="false">(J88-J87)/(A88-A87)</f>
        <v>1196.18918918919</v>
      </c>
      <c r="AQ88" s="0" t="n">
        <f aca="false">(M88-M87)/(A88-A87)</f>
        <v>475.423423423427</v>
      </c>
      <c r="AR88" s="0" t="n">
        <f aca="false">(P88-P87)/(A88-A87)</f>
        <v>711.840840840841</v>
      </c>
    </row>
    <row r="89" customFormat="false" ht="12.75" hidden="false" customHeight="false" outlineLevel="0" collapsed="false">
      <c r="A89" s="0" t="n">
        <v>0.029001</v>
      </c>
      <c r="B89" s="0" t="n">
        <v>383.613284</v>
      </c>
      <c r="C89" s="0" t="n">
        <v>290.967577</v>
      </c>
      <c r="D89" s="0" t="n">
        <v>-14.462207</v>
      </c>
      <c r="E89" s="0" t="n">
        <v>401.090916</v>
      </c>
      <c r="F89" s="0" t="n">
        <v>373.233024</v>
      </c>
      <c r="G89" s="0" t="n">
        <v>-17.230068</v>
      </c>
      <c r="H89" s="0" t="n">
        <v>396.86231</v>
      </c>
      <c r="I89" s="0" t="n">
        <v>314.861709</v>
      </c>
      <c r="J89" s="0" t="n">
        <v>-14.393279</v>
      </c>
      <c r="K89" s="0" t="n">
        <v>378.366088</v>
      </c>
      <c r="L89" s="0" t="n">
        <v>363.625219</v>
      </c>
      <c r="M89" s="0" t="n">
        <v>-13.191657</v>
      </c>
      <c r="N89" s="0" t="n">
        <v>406.498806</v>
      </c>
      <c r="O89" s="0" t="n">
        <v>371.950776</v>
      </c>
      <c r="P89" s="0" t="n">
        <v>-16.511407</v>
      </c>
      <c r="R89" s="0" t="n">
        <f aca="false">C89/B89</f>
        <v>0.758491921776098</v>
      </c>
      <c r="S89" s="0" t="n">
        <f aca="false">F89/E89</f>
        <v>0.93054469475943</v>
      </c>
      <c r="T89" s="0" t="n">
        <f aca="false">I89/H89</f>
        <v>0.79337770573376</v>
      </c>
      <c r="U89" s="0" t="n">
        <f aca="false">L89/K89</f>
        <v>0.961040723607344</v>
      </c>
      <c r="V89" s="0" t="n">
        <f aca="false">O89/N89</f>
        <v>0.915010746673632</v>
      </c>
      <c r="X89" s="0" t="n">
        <f aca="false">D89/B89</f>
        <v>-0.0376999640085456</v>
      </c>
      <c r="Y89" s="0" t="n">
        <f aca="false">G89/E89</f>
        <v>-0.0429580110460542</v>
      </c>
      <c r="Z89" s="0" t="n">
        <f aca="false">J89/H89</f>
        <v>-0.0362676894160093</v>
      </c>
      <c r="AA89" s="0" t="n">
        <f aca="false">M89/K89</f>
        <v>-0.0348647973969591</v>
      </c>
      <c r="AB89" s="0" t="n">
        <f aca="false">P89/N89</f>
        <v>-0.0406185867124048</v>
      </c>
      <c r="AD89" s="0" t="n">
        <f aca="false">AVERAGE(B89,E89,H89,K89,N89)</f>
        <v>393.2862808</v>
      </c>
      <c r="AE89" s="0" t="n">
        <f aca="false">AVERAGE(C89,F89,I89,L89,O89)</f>
        <v>342.927661</v>
      </c>
      <c r="AF89" s="0" t="n">
        <f aca="false">AVERAGE(D89,G89,J89,M89,P89)</f>
        <v>-15.1577236</v>
      </c>
      <c r="AH89" s="0" t="n">
        <f aca="false">(C89-C88)/(A89-A88)</f>
        <v>7997.7267267268</v>
      </c>
      <c r="AI89" s="0" t="n">
        <f aca="false">(F89-F88)/(A89-A88)</f>
        <v>24951.8618618618</v>
      </c>
      <c r="AJ89" s="0" t="n">
        <f aca="false">(I89-I88)/(A89-A88)</f>
        <v>25626.6876876878</v>
      </c>
      <c r="AK89" s="0" t="n">
        <f aca="false">(L89-L88)/(A89-A88)</f>
        <v>36436.1981981983</v>
      </c>
      <c r="AL89" s="0" t="n">
        <f aca="false">(O89-O88)/(A89-A88)</f>
        <v>30851.3933933935</v>
      </c>
      <c r="AN89" s="0" t="n">
        <f aca="false">(D89-D88)/(A89-A88)</f>
        <v>805.060060060063</v>
      </c>
      <c r="AO89" s="0" t="n">
        <f aca="false">(G89-G88)/(A89-A88)</f>
        <v>651.735735735733</v>
      </c>
      <c r="AP89" s="0" t="n">
        <f aca="false">(J89-J88)/(A89-A88)</f>
        <v>559.804804804806</v>
      </c>
      <c r="AQ89" s="0" t="n">
        <f aca="false">(M89-M88)/(A89-A88)</f>
        <v>733.573573573573</v>
      </c>
      <c r="AR89" s="0" t="n">
        <f aca="false">(P89-P88)/(A89-A88)</f>
        <v>795.780780780789</v>
      </c>
    </row>
    <row r="90" customFormat="false" ht="12.75" hidden="false" customHeight="false" outlineLevel="0" collapsed="false">
      <c r="A90" s="0" t="n">
        <v>0.029335</v>
      </c>
      <c r="B90" s="0" t="n">
        <v>386.278509</v>
      </c>
      <c r="C90" s="0" t="n">
        <v>292.710193</v>
      </c>
      <c r="D90" s="0" t="n">
        <v>-14.21941</v>
      </c>
      <c r="E90" s="0" t="n">
        <v>401.315558</v>
      </c>
      <c r="F90" s="0" t="n">
        <v>381.804415</v>
      </c>
      <c r="G90" s="0" t="n">
        <v>-17.07717</v>
      </c>
      <c r="H90" s="0" t="n">
        <v>397.257135</v>
      </c>
      <c r="I90" s="0" t="n">
        <v>323.049006</v>
      </c>
      <c r="J90" s="0" t="n">
        <v>-14.194683</v>
      </c>
      <c r="K90" s="0" t="n">
        <v>380.853919</v>
      </c>
      <c r="L90" s="0" t="n">
        <v>375.344824</v>
      </c>
      <c r="M90" s="0" t="n">
        <v>-12.972856</v>
      </c>
      <c r="N90" s="0" t="n">
        <v>407.505256</v>
      </c>
      <c r="O90" s="0" t="n">
        <v>382.444277</v>
      </c>
      <c r="P90" s="0" t="n">
        <v>-16.24066</v>
      </c>
      <c r="R90" s="0" t="n">
        <f aca="false">C90/B90</f>
        <v>0.757769811625736</v>
      </c>
      <c r="S90" s="0" t="n">
        <f aca="false">F90/E90</f>
        <v>0.951382041859439</v>
      </c>
      <c r="T90" s="0" t="n">
        <f aca="false">I90/H90</f>
        <v>0.813198750980269</v>
      </c>
      <c r="U90" s="0" t="n">
        <f aca="false">L90/K90</f>
        <v>0.985534886933906</v>
      </c>
      <c r="V90" s="0" t="n">
        <f aca="false">O90/N90</f>
        <v>0.938501458248676</v>
      </c>
      <c r="X90" s="0" t="n">
        <f aca="false">D90/B90</f>
        <v>-0.0368112894419399</v>
      </c>
      <c r="Y90" s="0" t="n">
        <f aca="false">G90/E90</f>
        <v>-0.0425529727407179</v>
      </c>
      <c r="Z90" s="0" t="n">
        <f aca="false">J90/H90</f>
        <v>-0.0357317257498723</v>
      </c>
      <c r="AA90" s="0" t="n">
        <f aca="false">M90/K90</f>
        <v>-0.0340625508963189</v>
      </c>
      <c r="AB90" s="0" t="n">
        <f aca="false">P90/N90</f>
        <v>-0.0398538663265732</v>
      </c>
      <c r="AD90" s="0" t="n">
        <f aca="false">AVERAGE(B90,E90,H90,K90,N90)</f>
        <v>394.6420754</v>
      </c>
      <c r="AE90" s="0" t="n">
        <f aca="false">AVERAGE(C90,F90,I90,L90,O90)</f>
        <v>351.070543</v>
      </c>
      <c r="AF90" s="0" t="n">
        <f aca="false">AVERAGE(D90,G90,J90,M90,P90)</f>
        <v>-14.9409558</v>
      </c>
      <c r="AH90" s="0" t="n">
        <f aca="false">(C90-C89)/(A90-A89)</f>
        <v>5217.41317365267</v>
      </c>
      <c r="AI90" s="0" t="n">
        <f aca="false">(F90-F89)/(A90-A89)</f>
        <v>25662.8473053892</v>
      </c>
      <c r="AJ90" s="0" t="n">
        <f aca="false">(I90-I89)/(A90-A89)</f>
        <v>24512.865269461</v>
      </c>
      <c r="AK90" s="0" t="n">
        <f aca="false">(L90-L89)/(A90-A89)</f>
        <v>35088.6377245508</v>
      </c>
      <c r="AL90" s="0" t="n">
        <f aca="false">(O90-O89)/(A90-A89)</f>
        <v>31417.6676646705</v>
      </c>
      <c r="AN90" s="0" t="n">
        <f aca="false">(D90-D89)/(A90-A89)</f>
        <v>726.937125748499</v>
      </c>
      <c r="AO90" s="0" t="n">
        <f aca="false">(G90-G89)/(A90-A89)</f>
        <v>457.778443113772</v>
      </c>
      <c r="AP90" s="0" t="n">
        <f aca="false">(J90-J89)/(A90-A89)</f>
        <v>594.598802395209</v>
      </c>
      <c r="AQ90" s="0" t="n">
        <f aca="false">(M90-M89)/(A90-A89)</f>
        <v>655.092814371253</v>
      </c>
      <c r="AR90" s="0" t="n">
        <f aca="false">(P90-P89)/(A90-A89)</f>
        <v>810.61976047904</v>
      </c>
    </row>
    <row r="91" customFormat="false" ht="12.75" hidden="false" customHeight="false" outlineLevel="0" collapsed="false">
      <c r="A91" s="0" t="n">
        <v>0.029668</v>
      </c>
      <c r="B91" s="0" t="n">
        <v>387.575718</v>
      </c>
      <c r="C91" s="0" t="n">
        <v>293.968109</v>
      </c>
      <c r="D91" s="0" t="n">
        <v>-14.054653</v>
      </c>
      <c r="E91" s="0" t="n">
        <v>401.984317</v>
      </c>
      <c r="F91" s="0" t="n">
        <v>390.831048</v>
      </c>
      <c r="G91" s="0" t="n">
        <v>-16.95223</v>
      </c>
      <c r="H91" s="0" t="n">
        <v>397.55859</v>
      </c>
      <c r="I91" s="0" t="n">
        <v>330.604192</v>
      </c>
      <c r="J91" s="0" t="n">
        <v>-13.975892</v>
      </c>
      <c r="K91" s="0" t="n">
        <v>383.165433</v>
      </c>
      <c r="L91" s="0" t="n">
        <v>387.456088</v>
      </c>
      <c r="M91" s="0" t="n">
        <v>-12.678489</v>
      </c>
      <c r="N91" s="0" t="n">
        <v>409.454542</v>
      </c>
      <c r="O91" s="0" t="n">
        <v>392.070141</v>
      </c>
      <c r="P91" s="0" t="n">
        <v>-15.997712</v>
      </c>
      <c r="R91" s="0" t="n">
        <f aca="false">C91/B91</f>
        <v>0.758479170255965</v>
      </c>
      <c r="S91" s="0" t="n">
        <f aca="false">F91/E91</f>
        <v>0.972254467330376</v>
      </c>
      <c r="T91" s="0" t="n">
        <f aca="false">I91/H91</f>
        <v>0.831586086468412</v>
      </c>
      <c r="U91" s="0" t="n">
        <f aca="false">L91/K91</f>
        <v>1.01119791774119</v>
      </c>
      <c r="V91" s="0" t="n">
        <f aca="false">O91/N91</f>
        <v>0.957542537163991</v>
      </c>
      <c r="X91" s="0" t="n">
        <f aca="false">D91/B91</f>
        <v>-0.0362629864237264</v>
      </c>
      <c r="Y91" s="0" t="n">
        <f aca="false">G91/E91</f>
        <v>-0.0421713715761702</v>
      </c>
      <c r="Z91" s="0" t="n">
        <f aca="false">J91/H91</f>
        <v>-0.0351542951191169</v>
      </c>
      <c r="AA91" s="0" t="n">
        <f aca="false">M91/K91</f>
        <v>-0.0330888120588895</v>
      </c>
      <c r="AB91" s="0" t="n">
        <f aca="false">P91/N91</f>
        <v>-0.0390707889619649</v>
      </c>
      <c r="AD91" s="0" t="n">
        <f aca="false">AVERAGE(B91,E91,H91,K91,N91)</f>
        <v>395.94772</v>
      </c>
      <c r="AE91" s="0" t="n">
        <f aca="false">AVERAGE(C91,F91,I91,L91,O91)</f>
        <v>358.9859156</v>
      </c>
      <c r="AF91" s="0" t="n">
        <f aca="false">AVERAGE(D91,G91,J91,M91,P91)</f>
        <v>-14.7317952</v>
      </c>
      <c r="AH91" s="0" t="n">
        <f aca="false">(C91-C90)/(A91-A90)</f>
        <v>3777.52552552559</v>
      </c>
      <c r="AI91" s="0" t="n">
        <f aca="false">(F91-F90)/(A91-A90)</f>
        <v>27107.006006006</v>
      </c>
      <c r="AJ91" s="0" t="n">
        <f aca="false">(I91-I90)/(A91-A90)</f>
        <v>22688.2462462462</v>
      </c>
      <c r="AK91" s="0" t="n">
        <f aca="false">(L91-L90)/(A91-A90)</f>
        <v>36370.1621621622</v>
      </c>
      <c r="AL91" s="0" t="n">
        <f aca="false">(O91-O90)/(A91-A90)</f>
        <v>28906.4984984984</v>
      </c>
      <c r="AN91" s="0" t="n">
        <f aca="false">(D91-D90)/(A91-A90)</f>
        <v>494.765765765765</v>
      </c>
      <c r="AO91" s="0" t="n">
        <f aca="false">(G91-G90)/(A91-A90)</f>
        <v>375.195195195191</v>
      </c>
      <c r="AP91" s="0" t="n">
        <f aca="false">(J91-J90)/(A91-A90)</f>
        <v>657.030030030029</v>
      </c>
      <c r="AQ91" s="0" t="n">
        <f aca="false">(M91-M90)/(A91-A90)</f>
        <v>883.984984984983</v>
      </c>
      <c r="AR91" s="0" t="n">
        <f aca="false">(P91-P90)/(A91-A90)</f>
        <v>729.573573573569</v>
      </c>
    </row>
    <row r="92" customFormat="false" ht="12.75" hidden="false" customHeight="false" outlineLevel="0" collapsed="false">
      <c r="A92" s="0" t="n">
        <v>0.030001</v>
      </c>
      <c r="B92" s="0" t="n">
        <v>386.278802</v>
      </c>
      <c r="C92" s="0" t="n">
        <v>295.704676</v>
      </c>
      <c r="D92" s="0" t="n">
        <v>-13.990113</v>
      </c>
      <c r="E92" s="0" t="n">
        <v>401.392361</v>
      </c>
      <c r="F92" s="0" t="n">
        <v>399.918618</v>
      </c>
      <c r="G92" s="0" t="n">
        <v>-16.771686</v>
      </c>
      <c r="H92" s="0" t="n">
        <v>397.415751</v>
      </c>
      <c r="I92" s="0" t="n">
        <v>338.540423</v>
      </c>
      <c r="J92" s="0" t="n">
        <v>-13.715331</v>
      </c>
      <c r="K92" s="0" t="n">
        <v>384.06461</v>
      </c>
      <c r="L92" s="0" t="n">
        <v>399.242792</v>
      </c>
      <c r="M92" s="0" t="n">
        <v>-12.376555</v>
      </c>
      <c r="N92" s="0" t="n">
        <v>410.424135</v>
      </c>
      <c r="O92" s="0" t="n">
        <v>401.342437</v>
      </c>
      <c r="P92" s="0" t="n">
        <v>-15.79707</v>
      </c>
      <c r="R92" s="0" t="n">
        <f aca="false">C92/B92</f>
        <v>0.765521365575738</v>
      </c>
      <c r="S92" s="0" t="n">
        <f aca="false">F92/E92</f>
        <v>0.9963284229019</v>
      </c>
      <c r="T92" s="0" t="n">
        <f aca="false">I92/H92</f>
        <v>0.851854568290626</v>
      </c>
      <c r="U92" s="0" t="n">
        <f aca="false">L92/K92</f>
        <v>1.03951986620168</v>
      </c>
      <c r="V92" s="0" t="n">
        <f aca="false">O92/N92</f>
        <v>0.977872407527886</v>
      </c>
      <c r="X92" s="0" t="n">
        <f aca="false">D92/B92</f>
        <v>-0.0362176565930222</v>
      </c>
      <c r="Y92" s="0" t="n">
        <f aca="false">G92/E92</f>
        <v>-0.0417837697713435</v>
      </c>
      <c r="Z92" s="0" t="n">
        <f aca="false">J92/H92</f>
        <v>-0.0345112919291415</v>
      </c>
      <c r="AA92" s="0" t="n">
        <f aca="false">M92/K92</f>
        <v>-0.0322251899231226</v>
      </c>
      <c r="AB92" s="0" t="n">
        <f aca="false">P92/N92</f>
        <v>-0.0384896224487383</v>
      </c>
      <c r="AD92" s="0" t="n">
        <f aca="false">AVERAGE(B92,E92,H92,K92,N92)</f>
        <v>395.9151318</v>
      </c>
      <c r="AE92" s="0" t="n">
        <f aca="false">AVERAGE(C92,F92,I92,L92,O92)</f>
        <v>366.9497892</v>
      </c>
      <c r="AF92" s="0" t="n">
        <f aca="false">AVERAGE(D92,G92,J92,M92,P92)</f>
        <v>-14.530151</v>
      </c>
      <c r="AH92" s="0" t="n">
        <f aca="false">(C92-C91)/(A92-A91)</f>
        <v>5214.91591591586</v>
      </c>
      <c r="AI92" s="0" t="n">
        <f aca="false">(F92-F91)/(A92-A91)</f>
        <v>27289.9999999999</v>
      </c>
      <c r="AJ92" s="0" t="n">
        <f aca="false">(I92-I91)/(A92-A91)</f>
        <v>23832.5255255254</v>
      </c>
      <c r="AK92" s="0" t="n">
        <f aca="false">(L92-L91)/(A92-A91)</f>
        <v>35395.5075075075</v>
      </c>
      <c r="AL92" s="0" t="n">
        <f aca="false">(O92-O91)/(A92-A91)</f>
        <v>27844.7327327329</v>
      </c>
      <c r="AN92" s="0" t="n">
        <f aca="false">(D92-D91)/(A92-A91)</f>
        <v>193.813813813817</v>
      </c>
      <c r="AO92" s="0" t="n">
        <f aca="false">(G92-G91)/(A92-A91)</f>
        <v>542.174174174178</v>
      </c>
      <c r="AP92" s="0" t="n">
        <f aca="false">(J92-J91)/(A92-A91)</f>
        <v>782.465465465463</v>
      </c>
      <c r="AQ92" s="0" t="n">
        <f aca="false">(M92-M91)/(A92-A91)</f>
        <v>906.708708708712</v>
      </c>
      <c r="AR92" s="0" t="n">
        <f aca="false">(P92-P91)/(A92-A91)</f>
        <v>602.528528528529</v>
      </c>
    </row>
    <row r="93" customFormat="false" ht="12.75" hidden="false" customHeight="false" outlineLevel="0" collapsed="false">
      <c r="A93" s="0" t="n">
        <v>0.030335</v>
      </c>
      <c r="B93" s="0" t="n">
        <v>386.197887</v>
      </c>
      <c r="C93" s="0" t="n">
        <v>298.581764</v>
      </c>
      <c r="D93" s="0" t="n">
        <v>-13.877813</v>
      </c>
      <c r="E93" s="0" t="n">
        <v>401.189025</v>
      </c>
      <c r="F93" s="0" t="n">
        <v>409.111603</v>
      </c>
      <c r="G93" s="0" t="n">
        <v>-16.551012</v>
      </c>
      <c r="H93" s="0" t="n">
        <v>397.203449</v>
      </c>
      <c r="I93" s="0" t="n">
        <v>345.608103</v>
      </c>
      <c r="J93" s="0" t="n">
        <v>-13.410506</v>
      </c>
      <c r="K93" s="0" t="n">
        <v>385.022355</v>
      </c>
      <c r="L93" s="0" t="n">
        <v>410.186235</v>
      </c>
      <c r="M93" s="0" t="n">
        <v>-12.160353</v>
      </c>
      <c r="N93" s="0" t="n">
        <v>411.528253</v>
      </c>
      <c r="O93" s="0" t="n">
        <v>410.161711</v>
      </c>
      <c r="P93" s="0" t="n">
        <v>-15.58847</v>
      </c>
      <c r="R93" s="0" t="n">
        <f aca="false">C93/B93</f>
        <v>0.773131531918506</v>
      </c>
      <c r="S93" s="0" t="n">
        <f aca="false">F93/E93</f>
        <v>1.01974774359792</v>
      </c>
      <c r="T93" s="0" t="n">
        <f aca="false">I93/H93</f>
        <v>0.870103479388468</v>
      </c>
      <c r="U93" s="0" t="n">
        <f aca="false">L93/K93</f>
        <v>1.0653569323267</v>
      </c>
      <c r="V93" s="0" t="n">
        <f aca="false">O93/N93</f>
        <v>0.996679348282802</v>
      </c>
      <c r="X93" s="0" t="n">
        <f aca="false">D93/B93</f>
        <v>-0.035934461236449</v>
      </c>
      <c r="Y93" s="0" t="n">
        <f aca="false">G93/E93</f>
        <v>-0.0412548972395244</v>
      </c>
      <c r="Z93" s="0" t="n">
        <f aca="false">J93/H93</f>
        <v>-0.0337623100548656</v>
      </c>
      <c r="AA93" s="0" t="n">
        <f aca="false">M93/K93</f>
        <v>-0.0315834985737387</v>
      </c>
      <c r="AB93" s="0" t="n">
        <f aca="false">P93/N93</f>
        <v>-0.037879464863862</v>
      </c>
      <c r="AD93" s="0" t="n">
        <f aca="false">AVERAGE(B93,E93,H93,K93,N93)</f>
        <v>396.2281938</v>
      </c>
      <c r="AE93" s="0" t="n">
        <f aca="false">AVERAGE(C93,F93,I93,L93,O93)</f>
        <v>374.7298832</v>
      </c>
      <c r="AF93" s="0" t="n">
        <f aca="false">AVERAGE(D93,G93,J93,M93,P93)</f>
        <v>-14.3176308</v>
      </c>
      <c r="AH93" s="0" t="n">
        <f aca="false">(C93-C92)/(A93-A92)</f>
        <v>8614.03592814373</v>
      </c>
      <c r="AI93" s="0" t="n">
        <f aca="false">(F93-F92)/(A93-A92)</f>
        <v>27523.9071856287</v>
      </c>
      <c r="AJ93" s="0" t="n">
        <f aca="false">(I93-I92)/(A93-A92)</f>
        <v>21160.7185628743</v>
      </c>
      <c r="AK93" s="0" t="n">
        <f aca="false">(L93-L92)/(A93-A92)</f>
        <v>32764.7994011975</v>
      </c>
      <c r="AL93" s="0" t="n">
        <f aca="false">(O93-O92)/(A93-A92)</f>
        <v>26405.0119760479</v>
      </c>
      <c r="AN93" s="0" t="n">
        <f aca="false">(D93-D92)/(A93-A92)</f>
        <v>336.227544910177</v>
      </c>
      <c r="AO93" s="0" t="n">
        <f aca="false">(G93-G92)/(A93-A92)</f>
        <v>660.70059880239</v>
      </c>
      <c r="AP93" s="0" t="n">
        <f aca="false">(J93-J92)/(A93-A92)</f>
        <v>912.649700598803</v>
      </c>
      <c r="AQ93" s="0" t="n">
        <f aca="false">(M93-M92)/(A93-A92)</f>
        <v>647.311377245504</v>
      </c>
      <c r="AR93" s="0" t="n">
        <f aca="false">(P93-P92)/(A93-A92)</f>
        <v>624.550898203593</v>
      </c>
    </row>
    <row r="94" customFormat="false" ht="12.75" hidden="false" customHeight="false" outlineLevel="0" collapsed="false">
      <c r="A94" s="0" t="n">
        <v>0.030668</v>
      </c>
      <c r="B94" s="0" t="n">
        <v>384.580585</v>
      </c>
      <c r="C94" s="0" t="n">
        <v>302.466347</v>
      </c>
      <c r="D94" s="0" t="n">
        <v>-13.735945</v>
      </c>
      <c r="E94" s="0" t="n">
        <v>400.875049</v>
      </c>
      <c r="F94" s="0" t="n">
        <v>418.283828</v>
      </c>
      <c r="G94" s="0" t="n">
        <v>-16.32255</v>
      </c>
      <c r="H94" s="0" t="n">
        <v>396.477493</v>
      </c>
      <c r="I94" s="0" t="n">
        <v>352.330462</v>
      </c>
      <c r="J94" s="0" t="n">
        <v>-13.151489</v>
      </c>
      <c r="K94" s="0" t="n">
        <v>386.597233</v>
      </c>
      <c r="L94" s="0" t="n">
        <v>419.953556</v>
      </c>
      <c r="M94" s="0" t="n">
        <v>-11.939805</v>
      </c>
      <c r="N94" s="0" t="n">
        <v>411.120157</v>
      </c>
      <c r="O94" s="0" t="n">
        <v>418.198879</v>
      </c>
      <c r="P94" s="0" t="n">
        <v>-15.356037</v>
      </c>
      <c r="R94" s="0" t="n">
        <f aca="false">C94/B94</f>
        <v>0.786483662455295</v>
      </c>
      <c r="S94" s="0" t="n">
        <f aca="false">F94/E94</f>
        <v>1.0434269457364</v>
      </c>
      <c r="T94" s="0" t="n">
        <f aca="false">I94/H94</f>
        <v>0.88865186100236</v>
      </c>
      <c r="U94" s="0" t="n">
        <f aca="false">L94/K94</f>
        <v>1.08628184620245</v>
      </c>
      <c r="V94" s="0" t="n">
        <f aca="false">O94/N94</f>
        <v>1.01721813411353</v>
      </c>
      <c r="X94" s="0" t="n">
        <f aca="false">D94/B94</f>
        <v>-0.0357166886102688</v>
      </c>
      <c r="Y94" s="0" t="n">
        <f aca="false">G94/E94</f>
        <v>-0.0407173009163761</v>
      </c>
      <c r="Z94" s="0" t="n">
        <f aca="false">J94/H94</f>
        <v>-0.033170833735069</v>
      </c>
      <c r="AA94" s="0" t="n">
        <f aca="false">M94/K94</f>
        <v>-0.0308843519322343</v>
      </c>
      <c r="AB94" s="0" t="n">
        <f aca="false">P94/N94</f>
        <v>-0.0373517005637843</v>
      </c>
      <c r="AD94" s="0" t="n">
        <f aca="false">AVERAGE(B94,E94,H94,K94,N94)</f>
        <v>395.9301034</v>
      </c>
      <c r="AE94" s="0" t="n">
        <f aca="false">AVERAGE(C94,F94,I94,L94,O94)</f>
        <v>382.2466144</v>
      </c>
      <c r="AF94" s="0" t="n">
        <f aca="false">AVERAGE(D94,G94,J94,M94,P94)</f>
        <v>-14.1011652</v>
      </c>
      <c r="AH94" s="0" t="n">
        <f aca="false">(C94-C93)/(A94-A93)</f>
        <v>11665.4144144143</v>
      </c>
      <c r="AI94" s="0" t="n">
        <f aca="false">(F94-F93)/(A94-A93)</f>
        <v>27544.2192192193</v>
      </c>
      <c r="AJ94" s="0" t="n">
        <f aca="false">(I94-I93)/(A94-A93)</f>
        <v>20187.2642642642</v>
      </c>
      <c r="AK94" s="0" t="n">
        <f aca="false">(L94-L93)/(A94-A93)</f>
        <v>29331.2942942942</v>
      </c>
      <c r="AL94" s="0" t="n">
        <f aca="false">(O94-O93)/(A94-A93)</f>
        <v>24135.6396396395</v>
      </c>
      <c r="AN94" s="0" t="n">
        <f aca="false">(D94-D93)/(A94-A93)</f>
        <v>426.030030030032</v>
      </c>
      <c r="AO94" s="0" t="n">
        <f aca="false">(G94-G93)/(A94-A93)</f>
        <v>686.072072072073</v>
      </c>
      <c r="AP94" s="0" t="n">
        <f aca="false">(J94-J93)/(A94-A93)</f>
        <v>777.828828828829</v>
      </c>
      <c r="AQ94" s="0" t="n">
        <f aca="false">(M94-M93)/(A94-A93)</f>
        <v>662.306306306309</v>
      </c>
      <c r="AR94" s="0" t="n">
        <f aca="false">(P94-P93)/(A94-A93)</f>
        <v>697.996996996993</v>
      </c>
    </row>
    <row r="95" customFormat="false" ht="12.75" hidden="false" customHeight="false" outlineLevel="0" collapsed="false">
      <c r="A95" s="0" t="n">
        <v>0.031002</v>
      </c>
      <c r="B95" s="0" t="n">
        <v>383.16503</v>
      </c>
      <c r="C95" s="0" t="n">
        <v>307.336005</v>
      </c>
      <c r="D95" s="0" t="n">
        <v>-13.480332</v>
      </c>
      <c r="E95" s="0" t="n">
        <v>399.931012</v>
      </c>
      <c r="F95" s="0" t="n">
        <v>427.424332</v>
      </c>
      <c r="G95" s="0" t="n">
        <v>-16.136145</v>
      </c>
      <c r="H95" s="0" t="n">
        <v>394.914922</v>
      </c>
      <c r="I95" s="0" t="n">
        <v>359.07014</v>
      </c>
      <c r="J95" s="0" t="n">
        <v>-12.900773</v>
      </c>
      <c r="K95" s="0" t="n">
        <v>386.726385</v>
      </c>
      <c r="L95" s="0" t="n">
        <v>428.476747</v>
      </c>
      <c r="M95" s="0" t="n">
        <v>-11.625256</v>
      </c>
      <c r="N95" s="0" t="n">
        <v>411.577316</v>
      </c>
      <c r="O95" s="0" t="n">
        <v>425.762666</v>
      </c>
      <c r="P95" s="0" t="n">
        <v>-15.097648</v>
      </c>
      <c r="R95" s="0" t="n">
        <f aca="false">C95/B95</f>
        <v>0.802098262986056</v>
      </c>
      <c r="S95" s="0" t="n">
        <f aca="false">F95/E95</f>
        <v>1.06874515647714</v>
      </c>
      <c r="T95" s="0" t="n">
        <f aca="false">I95/H95</f>
        <v>0.909234166644126</v>
      </c>
      <c r="U95" s="0" t="n">
        <f aca="false">L95/K95</f>
        <v>1.10795840061443</v>
      </c>
      <c r="V95" s="0" t="n">
        <f aca="false">O95/N95</f>
        <v>1.03446582075481</v>
      </c>
      <c r="X95" s="0" t="n">
        <f aca="false">D95/B95</f>
        <v>-0.0351815300054914</v>
      </c>
      <c r="Y95" s="0" t="n">
        <f aca="false">G95/E95</f>
        <v>-0.0403473212024878</v>
      </c>
      <c r="Z95" s="0" t="n">
        <f aca="false">J95/H95</f>
        <v>-0.0326672209160028</v>
      </c>
      <c r="AA95" s="0" t="n">
        <f aca="false">M95/K95</f>
        <v>-0.0300606745515954</v>
      </c>
      <c r="AB95" s="0" t="n">
        <f aca="false">P95/N95</f>
        <v>-0.0366824103590782</v>
      </c>
      <c r="AD95" s="0" t="n">
        <f aca="false">AVERAGE(B95,E95,H95,K95,N95)</f>
        <v>395.262933</v>
      </c>
      <c r="AE95" s="0" t="n">
        <f aca="false">AVERAGE(C95,F95,I95,L95,O95)</f>
        <v>389.613978</v>
      </c>
      <c r="AF95" s="0" t="n">
        <f aca="false">AVERAGE(D95,G95,J95,M95,P95)</f>
        <v>-13.8480308</v>
      </c>
      <c r="AH95" s="0" t="n">
        <f aca="false">(C95-C94)/(A95-A94)</f>
        <v>14579.8143712576</v>
      </c>
      <c r="AI95" s="0" t="n">
        <f aca="false">(F95-F94)/(A95-A94)</f>
        <v>27366.7784431139</v>
      </c>
      <c r="AJ95" s="0" t="n">
        <f aca="false">(I95-I94)/(A95-A94)</f>
        <v>20178.6766467066</v>
      </c>
      <c r="AK95" s="0" t="n">
        <f aca="false">(L95-L94)/(A95-A94)</f>
        <v>25518.5359281439</v>
      </c>
      <c r="AL95" s="0" t="n">
        <f aca="false">(O95-O94)/(A95-A94)</f>
        <v>22646.0688622758</v>
      </c>
      <c r="AN95" s="0" t="n">
        <f aca="false">(D95-D94)/(A95-A94)</f>
        <v>765.308383233534</v>
      </c>
      <c r="AO95" s="0" t="n">
        <f aca="false">(G95-G94)/(A95-A94)</f>
        <v>558.098802395216</v>
      </c>
      <c r="AP95" s="0" t="n">
        <f aca="false">(J95-J94)/(A95-A94)</f>
        <v>750.646706586834</v>
      </c>
      <c r="AQ95" s="0" t="n">
        <f aca="false">(M95-M94)/(A95-A94)</f>
        <v>941.763473053898</v>
      </c>
      <c r="AR95" s="0" t="n">
        <f aca="false">(P95-P94)/(A95-A94)</f>
        <v>773.619760479051</v>
      </c>
    </row>
    <row r="96" customFormat="false" ht="12.75" hidden="false" customHeight="false" outlineLevel="0" collapsed="false">
      <c r="A96" s="0" t="n">
        <v>0.031335</v>
      </c>
      <c r="B96" s="0" t="n">
        <v>380.636731</v>
      </c>
      <c r="C96" s="0" t="n">
        <v>312.561447</v>
      </c>
      <c r="D96" s="0" t="n">
        <v>-13.269036</v>
      </c>
      <c r="E96" s="0" t="n">
        <v>399.352555</v>
      </c>
      <c r="F96" s="0" t="n">
        <v>435.911273</v>
      </c>
      <c r="G96" s="0" t="n">
        <v>-15.953773</v>
      </c>
      <c r="H96" s="0" t="n">
        <v>394.631389</v>
      </c>
      <c r="I96" s="0" t="n">
        <v>364.888627</v>
      </c>
      <c r="J96" s="0" t="n">
        <v>-12.559557</v>
      </c>
      <c r="K96" s="0" t="n">
        <v>387.293161</v>
      </c>
      <c r="L96" s="0" t="n">
        <v>435.829617</v>
      </c>
      <c r="M96" s="0" t="n">
        <v>-11.23844</v>
      </c>
      <c r="N96" s="0" t="n">
        <v>411.111954</v>
      </c>
      <c r="O96" s="0" t="n">
        <v>432.374736</v>
      </c>
      <c r="P96" s="0" t="n">
        <v>-14.823175</v>
      </c>
      <c r="R96" s="0" t="n">
        <f aca="false">C96/B96</f>
        <v>0.821154191238575</v>
      </c>
      <c r="S96" s="0" t="n">
        <f aca="false">F96/E96</f>
        <v>1.0915449708341</v>
      </c>
      <c r="T96" s="0" t="n">
        <f aca="false">I96/H96</f>
        <v>0.924631535075381</v>
      </c>
      <c r="U96" s="0" t="n">
        <f aca="false">L96/K96</f>
        <v>1.12532226459842</v>
      </c>
      <c r="V96" s="0" t="n">
        <f aca="false">O96/N96</f>
        <v>1.0517201745002</v>
      </c>
      <c r="X96" s="0" t="n">
        <f aca="false">D96/B96</f>
        <v>-0.0348601039241271</v>
      </c>
      <c r="Y96" s="0" t="n">
        <f aca="false">G96/E96</f>
        <v>-0.0399490946038895</v>
      </c>
      <c r="Z96" s="0" t="n">
        <f aca="false">J96/H96</f>
        <v>-0.0318260466604698</v>
      </c>
      <c r="AA96" s="0" t="n">
        <f aca="false">M96/K96</f>
        <v>-0.0290179149329208</v>
      </c>
      <c r="AB96" s="0" t="n">
        <f aca="false">P96/N96</f>
        <v>-0.0360562976964664</v>
      </c>
      <c r="AD96" s="0" t="n">
        <f aca="false">AVERAGE(B96,E96,H96,K96,N96)</f>
        <v>394.605158</v>
      </c>
      <c r="AE96" s="0" t="n">
        <f aca="false">AVERAGE(C96,F96,I96,L96,O96)</f>
        <v>396.31314</v>
      </c>
      <c r="AF96" s="0" t="n">
        <f aca="false">AVERAGE(D96,G96,J96,M96,P96)</f>
        <v>-13.5687962</v>
      </c>
      <c r="AH96" s="0" t="n">
        <f aca="false">(C96-C95)/(A96-A95)</f>
        <v>15692.0180180178</v>
      </c>
      <c r="AI96" s="0" t="n">
        <f aca="false">(F96-F95)/(A96-A95)</f>
        <v>25486.3093093091</v>
      </c>
      <c r="AJ96" s="0" t="n">
        <f aca="false">(I96-I95)/(A96-A95)</f>
        <v>17472.9339339338</v>
      </c>
      <c r="AK96" s="0" t="n">
        <f aca="false">(L96-L95)/(A96-A95)</f>
        <v>22080.6906906905</v>
      </c>
      <c r="AL96" s="0" t="n">
        <f aca="false">(O96-O95)/(A96-A95)</f>
        <v>19856.0660660657</v>
      </c>
      <c r="AN96" s="0" t="n">
        <f aca="false">(D96-D95)/(A96-A95)</f>
        <v>634.522522522518</v>
      </c>
      <c r="AO96" s="0" t="n">
        <f aca="false">(G96-G95)/(A96-A95)</f>
        <v>547.663663663655</v>
      </c>
      <c r="AP96" s="0" t="n">
        <f aca="false">(J96-J95)/(A96-A95)</f>
        <v>1024.67267267266</v>
      </c>
      <c r="AQ96" s="0" t="n">
        <f aca="false">(M96-M95)/(A96-A95)</f>
        <v>1161.6096096096</v>
      </c>
      <c r="AR96" s="0" t="n">
        <f aca="false">(P96-P95)/(A96-A95)</f>
        <v>824.243243243231</v>
      </c>
    </row>
    <row r="97" customFormat="false" ht="12.75" hidden="false" customHeight="false" outlineLevel="0" collapsed="false">
      <c r="A97" s="0" t="n">
        <v>0.031668</v>
      </c>
      <c r="B97" s="0" t="n">
        <v>378.125098</v>
      </c>
      <c r="C97" s="0" t="n">
        <v>318.119151</v>
      </c>
      <c r="D97" s="0" t="n">
        <v>-13.173985</v>
      </c>
      <c r="E97" s="0" t="n">
        <v>398.954865</v>
      </c>
      <c r="F97" s="0" t="n">
        <v>443.472285</v>
      </c>
      <c r="G97" s="0" t="n">
        <v>-15.717273</v>
      </c>
      <c r="H97" s="0" t="n">
        <v>392.660443</v>
      </c>
      <c r="I97" s="0" t="n">
        <v>370.340605</v>
      </c>
      <c r="J97" s="0" t="n">
        <v>-12.250507</v>
      </c>
      <c r="K97" s="0" t="n">
        <v>386.672375</v>
      </c>
      <c r="L97" s="0" t="n">
        <v>442.218462</v>
      </c>
      <c r="M97" s="0" t="n">
        <v>-10.867612</v>
      </c>
      <c r="N97" s="0" t="n">
        <v>410.046459</v>
      </c>
      <c r="O97" s="0" t="n">
        <v>438.887454</v>
      </c>
      <c r="P97" s="0" t="n">
        <v>-14.556733</v>
      </c>
      <c r="R97" s="0" t="n">
        <f aca="false">C97/B97</f>
        <v>0.841306627575406</v>
      </c>
      <c r="S97" s="0" t="n">
        <f aca="false">F97/E97</f>
        <v>1.1115851037435</v>
      </c>
      <c r="T97" s="0" t="n">
        <f aca="false">I97/H97</f>
        <v>0.943157406359876</v>
      </c>
      <c r="U97" s="0" t="n">
        <f aca="false">L97/K97</f>
        <v>1.1436515525579</v>
      </c>
      <c r="V97" s="0" t="n">
        <f aca="false">O97/N97</f>
        <v>1.07033592015484</v>
      </c>
      <c r="X97" s="0" t="n">
        <f aca="false">D97/B97</f>
        <v>-0.0348402818794112</v>
      </c>
      <c r="Y97" s="0" t="n">
        <f aca="false">G97/E97</f>
        <v>-0.0393961181548695</v>
      </c>
      <c r="Z97" s="0" t="n">
        <f aca="false">J97/H97</f>
        <v>-0.0311987296362318</v>
      </c>
      <c r="AA97" s="0" t="n">
        <f aca="false">M97/K97</f>
        <v>-0.0281054781842122</v>
      </c>
      <c r="AB97" s="0" t="n">
        <f aca="false">P97/N97</f>
        <v>-0.0355002041366244</v>
      </c>
      <c r="AD97" s="0" t="n">
        <f aca="false">AVERAGE(B97,E97,H97,K97,N97)</f>
        <v>393.291848</v>
      </c>
      <c r="AE97" s="0" t="n">
        <f aca="false">AVERAGE(C97,F97,I97,L97,O97)</f>
        <v>402.6075914</v>
      </c>
      <c r="AF97" s="0" t="n">
        <f aca="false">AVERAGE(D97,G97,J97,M97,P97)</f>
        <v>-13.313222</v>
      </c>
      <c r="AH97" s="0" t="n">
        <f aca="false">(C97-C96)/(A97-A96)</f>
        <v>16689.8018018018</v>
      </c>
      <c r="AI97" s="0" t="n">
        <f aca="false">(F97-F96)/(A97-A96)</f>
        <v>22705.7417417418</v>
      </c>
      <c r="AJ97" s="0" t="n">
        <f aca="false">(I97-I96)/(A97-A96)</f>
        <v>16372.3063063063</v>
      </c>
      <c r="AK97" s="0" t="n">
        <f aca="false">(L97-L96)/(A97-A96)</f>
        <v>19185.7207207207</v>
      </c>
      <c r="AL97" s="0" t="n">
        <f aca="false">(O97-O96)/(A97-A96)</f>
        <v>19557.7117117117</v>
      </c>
      <c r="AN97" s="0" t="n">
        <f aca="false">(D97-D96)/(A97-A96)</f>
        <v>285.438438438438</v>
      </c>
      <c r="AO97" s="0" t="n">
        <f aca="false">(G97-G96)/(A97-A96)</f>
        <v>710.210210210209</v>
      </c>
      <c r="AP97" s="0" t="n">
        <f aca="false">(J97-J96)/(A97-A96)</f>
        <v>928.078078078076</v>
      </c>
      <c r="AQ97" s="0" t="n">
        <f aca="false">(M97-M96)/(A97-A96)</f>
        <v>1113.5975975976</v>
      </c>
      <c r="AR97" s="0" t="n">
        <f aca="false">(P97-P96)/(A97-A96)</f>
        <v>800.12612612613</v>
      </c>
    </row>
    <row r="98" customFormat="false" ht="12.75" hidden="false" customHeight="false" outlineLevel="0" collapsed="false">
      <c r="A98" s="0" t="n">
        <v>0.032002</v>
      </c>
      <c r="B98" s="0" t="n">
        <v>375.781285</v>
      </c>
      <c r="C98" s="0" t="n">
        <v>324.446307</v>
      </c>
      <c r="D98" s="0" t="n">
        <v>-13.009238</v>
      </c>
      <c r="E98" s="0" t="n">
        <v>398.812323</v>
      </c>
      <c r="F98" s="0" t="n">
        <v>450.454156</v>
      </c>
      <c r="G98" s="0" t="n">
        <v>-15.470491</v>
      </c>
      <c r="H98" s="0" t="n">
        <v>390.802487</v>
      </c>
      <c r="I98" s="0" t="n">
        <v>374.861341</v>
      </c>
      <c r="J98" s="0" t="n">
        <v>-11.965238</v>
      </c>
      <c r="K98" s="0" t="n">
        <v>386.845685</v>
      </c>
      <c r="L98" s="0" t="n">
        <v>447.236466</v>
      </c>
      <c r="M98" s="0" t="n">
        <v>-10.568447</v>
      </c>
      <c r="N98" s="0" t="n">
        <v>408.99623</v>
      </c>
      <c r="O98" s="0" t="n">
        <v>445.223696</v>
      </c>
      <c r="P98" s="0" t="n">
        <v>-14.276275</v>
      </c>
      <c r="R98" s="0" t="n">
        <f aca="false">C98/B98</f>
        <v>0.863391339459601</v>
      </c>
      <c r="S98" s="0" t="n">
        <f aca="false">F98/E98</f>
        <v>1.12948906044711</v>
      </c>
      <c r="T98" s="0" t="n">
        <f aca="false">I98/H98</f>
        <v>0.959209200221901</v>
      </c>
      <c r="U98" s="0" t="n">
        <f aca="false">L98/K98</f>
        <v>1.15611077838441</v>
      </c>
      <c r="V98" s="0" t="n">
        <f aca="false">O98/N98</f>
        <v>1.08857652795479</v>
      </c>
      <c r="X98" s="0" t="n">
        <f aca="false">D98/B98</f>
        <v>-0.0346191748213326</v>
      </c>
      <c r="Y98" s="0" t="n">
        <f aca="false">G98/E98</f>
        <v>-0.0387914066537006</v>
      </c>
      <c r="Z98" s="0" t="n">
        <f aca="false">J98/H98</f>
        <v>-0.030617097889656</v>
      </c>
      <c r="AA98" s="0" t="n">
        <f aca="false">M98/K98</f>
        <v>-0.0273195421580055</v>
      </c>
      <c r="AB98" s="0" t="n">
        <f aca="false">P98/N98</f>
        <v>-0.0349056395947708</v>
      </c>
      <c r="AD98" s="0" t="n">
        <f aca="false">AVERAGE(B98,E98,H98,K98,N98)</f>
        <v>392.247602</v>
      </c>
      <c r="AE98" s="0" t="n">
        <f aca="false">AVERAGE(C98,F98,I98,L98,O98)</f>
        <v>408.4443932</v>
      </c>
      <c r="AF98" s="0" t="n">
        <f aca="false">AVERAGE(D98,G98,J98,M98,P98)</f>
        <v>-13.0579378</v>
      </c>
      <c r="AH98" s="0" t="n">
        <f aca="false">(C98-C97)/(A98-A97)</f>
        <v>18943.5808383233</v>
      </c>
      <c r="AI98" s="0" t="n">
        <f aca="false">(F98-F97)/(A98-A97)</f>
        <v>20903.8053892215</v>
      </c>
      <c r="AJ98" s="0" t="n">
        <f aca="false">(I98-I97)/(A98-A97)</f>
        <v>13535.1377245509</v>
      </c>
      <c r="AK98" s="0" t="n">
        <f aca="false">(L98-L97)/(A98-A97)</f>
        <v>15023.9640718563</v>
      </c>
      <c r="AL98" s="0" t="n">
        <f aca="false">(O98-O97)/(A98-A97)</f>
        <v>18970.7844311378</v>
      </c>
      <c r="AN98" s="0" t="n">
        <f aca="false">(D98-D97)/(A98-A97)</f>
        <v>493.254491017963</v>
      </c>
      <c r="AO98" s="0" t="n">
        <f aca="false">(G98-G97)/(A98-A97)</f>
        <v>738.868263473051</v>
      </c>
      <c r="AP98" s="0" t="n">
        <f aca="false">(J98-J97)/(A98-A97)</f>
        <v>854.098802395211</v>
      </c>
      <c r="AQ98" s="0" t="n">
        <f aca="false">(M98-M97)/(A98-A97)</f>
        <v>895.703592814364</v>
      </c>
      <c r="AR98" s="0" t="n">
        <f aca="false">(P98-P97)/(A98-A97)</f>
        <v>839.694610778439</v>
      </c>
    </row>
    <row r="99" customFormat="false" ht="12.75" hidden="false" customHeight="false" outlineLevel="0" collapsed="false">
      <c r="A99" s="0" t="n">
        <v>0.032335</v>
      </c>
      <c r="B99" s="0" t="n">
        <v>374.598498</v>
      </c>
      <c r="C99" s="0" t="n">
        <v>331.600426</v>
      </c>
      <c r="D99" s="0" t="n">
        <v>-12.864685</v>
      </c>
      <c r="E99" s="0" t="n">
        <v>399.341103</v>
      </c>
      <c r="F99" s="0" t="n">
        <v>456.808431</v>
      </c>
      <c r="G99" s="0" t="n">
        <v>-15.145463</v>
      </c>
      <c r="H99" s="0" t="n">
        <v>387.812969</v>
      </c>
      <c r="I99" s="0" t="n">
        <v>378.18823</v>
      </c>
      <c r="J99" s="0" t="n">
        <v>-11.633884</v>
      </c>
      <c r="K99" s="0" t="n">
        <v>387.828909</v>
      </c>
      <c r="L99" s="0" t="n">
        <v>451.868805</v>
      </c>
      <c r="M99" s="0" t="n">
        <v>-10.305219</v>
      </c>
      <c r="N99" s="0" t="n">
        <v>408.26619</v>
      </c>
      <c r="O99" s="0" t="n">
        <v>450.884479</v>
      </c>
      <c r="P99" s="0" t="n">
        <v>-14.049483</v>
      </c>
      <c r="R99" s="0" t="n">
        <f aca="false">C99/B99</f>
        <v>0.88521557820021</v>
      </c>
      <c r="S99" s="0" t="n">
        <f aca="false">F99/E99</f>
        <v>1.14390536703656</v>
      </c>
      <c r="T99" s="0" t="n">
        <f aca="false">I99/H99</f>
        <v>0.975182008418084</v>
      </c>
      <c r="U99" s="0" t="n">
        <f aca="false">L99/K99</f>
        <v>1.16512409083976</v>
      </c>
      <c r="V99" s="0" t="n">
        <f aca="false">O99/N99</f>
        <v>1.10438848487552</v>
      </c>
      <c r="X99" s="0" t="n">
        <f aca="false">D99/B99</f>
        <v>-0.034342596322957</v>
      </c>
      <c r="Y99" s="0" t="n">
        <f aca="false">G99/E99</f>
        <v>-0.0379261310349013</v>
      </c>
      <c r="Z99" s="0" t="n">
        <f aca="false">J99/H99</f>
        <v>-0.0299986976454106</v>
      </c>
      <c r="AA99" s="0" t="n">
        <f aca="false">M99/K99</f>
        <v>-0.0265715596771049</v>
      </c>
      <c r="AB99" s="0" t="n">
        <f aca="false">P99/N99</f>
        <v>-0.034412555690688</v>
      </c>
      <c r="AD99" s="0" t="n">
        <f aca="false">AVERAGE(B99,E99,H99,K99,N99)</f>
        <v>391.5695338</v>
      </c>
      <c r="AE99" s="0" t="n">
        <f aca="false">AVERAGE(C99,F99,I99,L99,O99)</f>
        <v>413.8700742</v>
      </c>
      <c r="AF99" s="0" t="n">
        <f aca="false">AVERAGE(D99,G99,J99,M99,P99)</f>
        <v>-12.7997468</v>
      </c>
      <c r="AH99" s="0" t="n">
        <f aca="false">(C99-C98)/(A99-A98)</f>
        <v>21483.840840841</v>
      </c>
      <c r="AI99" s="0" t="n">
        <f aca="false">(F99-F98)/(A99-A98)</f>
        <v>19081.9069069068</v>
      </c>
      <c r="AJ99" s="0" t="n">
        <f aca="false">(I99-I98)/(A99-A98)</f>
        <v>9990.65765765764</v>
      </c>
      <c r="AK99" s="0" t="n">
        <f aca="false">(L99-L98)/(A99-A98)</f>
        <v>13910.9279279279</v>
      </c>
      <c r="AL99" s="0" t="n">
        <f aca="false">(O99-O98)/(A99-A98)</f>
        <v>16999.3483483483</v>
      </c>
      <c r="AN99" s="0" t="n">
        <f aca="false">(D99-D98)/(A99-A98)</f>
        <v>434.093093093094</v>
      </c>
      <c r="AO99" s="0" t="n">
        <f aca="false">(G99-G98)/(A99-A98)</f>
        <v>976.060060060064</v>
      </c>
      <c r="AP99" s="0" t="n">
        <f aca="false">(J99-J98)/(A99-A98)</f>
        <v>995.057057057055</v>
      </c>
      <c r="AQ99" s="0" t="n">
        <f aca="false">(M99-M98)/(A99-A98)</f>
        <v>790.474474474479</v>
      </c>
      <c r="AR99" s="0" t="n">
        <f aca="false">(P99-P98)/(A99-A98)</f>
        <v>681.057057057056</v>
      </c>
    </row>
    <row r="100" customFormat="false" ht="12.75" hidden="false" customHeight="false" outlineLevel="0" collapsed="false">
      <c r="A100" s="0" t="n">
        <v>0.032668</v>
      </c>
      <c r="B100" s="0" t="n">
        <v>373.44551</v>
      </c>
      <c r="C100" s="0" t="n">
        <v>338.167102</v>
      </c>
      <c r="D100" s="0" t="n">
        <v>-12.698155</v>
      </c>
      <c r="E100" s="0" t="n">
        <v>400.456669</v>
      </c>
      <c r="F100" s="0" t="n">
        <v>462.131314</v>
      </c>
      <c r="G100" s="0" t="n">
        <v>-14.85023</v>
      </c>
      <c r="H100" s="0" t="n">
        <v>387.066016</v>
      </c>
      <c r="I100" s="0" t="n">
        <v>381.283602</v>
      </c>
      <c r="J100" s="0" t="n">
        <v>-11.328181</v>
      </c>
      <c r="K100" s="0" t="n">
        <v>387.7219</v>
      </c>
      <c r="L100" s="0" t="n">
        <v>455.816706</v>
      </c>
      <c r="M100" s="0" t="n">
        <v>-10.078018</v>
      </c>
      <c r="N100" s="0" t="n">
        <v>406.365986</v>
      </c>
      <c r="O100" s="0" t="n">
        <v>456.400236</v>
      </c>
      <c r="P100" s="0" t="n">
        <v>-13.802831</v>
      </c>
      <c r="R100" s="0" t="n">
        <f aca="false">C100/B100</f>
        <v>0.905532649194256</v>
      </c>
      <c r="S100" s="0" t="n">
        <f aca="false">F100/E100</f>
        <v>1.15401078262477</v>
      </c>
      <c r="T100" s="0" t="n">
        <f aca="false">I100/H100</f>
        <v>0.985060910126504</v>
      </c>
      <c r="U100" s="0" t="n">
        <f aca="false">L100/K100</f>
        <v>1.17562795911193</v>
      </c>
      <c r="V100" s="0" t="n">
        <f aca="false">O100/N100</f>
        <v>1.12312607778152</v>
      </c>
      <c r="X100" s="0" t="n">
        <f aca="false">D100/B100</f>
        <v>-0.0340026982785253</v>
      </c>
      <c r="Y100" s="0" t="n">
        <f aca="false">G100/E100</f>
        <v>-0.0370832380868653</v>
      </c>
      <c r="Z100" s="0" t="n">
        <f aca="false">J100/H100</f>
        <v>-0.0292667930836894</v>
      </c>
      <c r="AA100" s="0" t="n">
        <f aca="false">M100/K100</f>
        <v>-0.0259929036765785</v>
      </c>
      <c r="AB100" s="0" t="n">
        <f aca="false">P100/N100</f>
        <v>-0.0339665018124819</v>
      </c>
      <c r="AD100" s="0" t="n">
        <f aca="false">AVERAGE(B100,E100,H100,K100,N100)</f>
        <v>391.0112162</v>
      </c>
      <c r="AE100" s="0" t="n">
        <f aca="false">AVERAGE(C100,F100,I100,L100,O100)</f>
        <v>418.759792</v>
      </c>
      <c r="AF100" s="0" t="n">
        <f aca="false">AVERAGE(D100,G100,J100,M100,P100)</f>
        <v>-12.551483</v>
      </c>
      <c r="AH100" s="0" t="n">
        <f aca="false">(C100-C99)/(A100-A99)</f>
        <v>19719.7477477477</v>
      </c>
      <c r="AI100" s="0" t="n">
        <f aca="false">(F100-F99)/(A100-A99)</f>
        <v>15984.6336336336</v>
      </c>
      <c r="AJ100" s="0" t="n">
        <f aca="false">(I100-I99)/(A100-A99)</f>
        <v>9295.41141141141</v>
      </c>
      <c r="AK100" s="0" t="n">
        <f aca="false">(L100-L99)/(A100-A99)</f>
        <v>11855.5585585586</v>
      </c>
      <c r="AL100" s="0" t="n">
        <f aca="false">(O100-O99)/(A100-A99)</f>
        <v>16563.8348348349</v>
      </c>
      <c r="AN100" s="0" t="n">
        <f aca="false">(D100-D99)/(A100-A99)</f>
        <v>500.09009009009</v>
      </c>
      <c r="AO100" s="0" t="n">
        <f aca="false">(G100-G99)/(A100-A99)</f>
        <v>886.585585585585</v>
      </c>
      <c r="AP100" s="0" t="n">
        <f aca="false">(J100-J99)/(A100-A99)</f>
        <v>918.027027027025</v>
      </c>
      <c r="AQ100" s="0" t="n">
        <f aca="false">(M100-M99)/(A100-A99)</f>
        <v>682.285285285283</v>
      </c>
      <c r="AR100" s="0" t="n">
        <f aca="false">(P100-P99)/(A100-A99)</f>
        <v>740.6966966967</v>
      </c>
    </row>
    <row r="101" customFormat="false" ht="12.75" hidden="false" customHeight="false" outlineLevel="0" collapsed="false">
      <c r="A101" s="0" t="n">
        <v>0.033002</v>
      </c>
      <c r="B101" s="0" t="n">
        <v>372.939962</v>
      </c>
      <c r="C101" s="0" t="n">
        <v>345.246236</v>
      </c>
      <c r="D101" s="0" t="n">
        <v>-12.459576</v>
      </c>
      <c r="E101" s="0" t="n">
        <v>401.60607</v>
      </c>
      <c r="F101" s="0" t="n">
        <v>466.899081</v>
      </c>
      <c r="G101" s="0" t="n">
        <v>-14.526991</v>
      </c>
      <c r="H101" s="0" t="n">
        <v>385.753004</v>
      </c>
      <c r="I101" s="0" t="n">
        <v>383.668177</v>
      </c>
      <c r="J101" s="0" t="n">
        <v>-11.002438</v>
      </c>
      <c r="K101" s="0" t="n">
        <v>388.001325</v>
      </c>
      <c r="L101" s="0" t="n">
        <v>459.589758</v>
      </c>
      <c r="M101" s="0" t="n">
        <v>-9.818676</v>
      </c>
      <c r="N101" s="0" t="n">
        <v>405.593163</v>
      </c>
      <c r="O101" s="0" t="n">
        <v>461.522856</v>
      </c>
      <c r="P101" s="0" t="n">
        <v>-13.495862</v>
      </c>
      <c r="R101" s="0" t="n">
        <f aca="false">C101/B101</f>
        <v>0.925742133260581</v>
      </c>
      <c r="S101" s="0" t="n">
        <f aca="false">F101/E101</f>
        <v>1.16257974138688</v>
      </c>
      <c r="T101" s="0" t="n">
        <f aca="false">I101/H101</f>
        <v>0.994595435477153</v>
      </c>
      <c r="U101" s="0" t="n">
        <f aca="false">L101/K101</f>
        <v>1.1845056405413</v>
      </c>
      <c r="V101" s="0" t="n">
        <f aca="false">O101/N101</f>
        <v>1.13789604486011</v>
      </c>
      <c r="X101" s="0" t="n">
        <f aca="false">D101/B101</f>
        <v>-0.0334090665242252</v>
      </c>
      <c r="Y101" s="0" t="n">
        <f aca="false">G101/E101</f>
        <v>-0.0361722396277526</v>
      </c>
      <c r="Z101" s="0" t="n">
        <f aca="false">J101/H101</f>
        <v>-0.0285219762021607</v>
      </c>
      <c r="AA101" s="0" t="n">
        <f aca="false">M101/K101</f>
        <v>-0.0253057795614487</v>
      </c>
      <c r="AB101" s="0" t="n">
        <f aca="false">P101/N101</f>
        <v>-0.0332743823889359</v>
      </c>
      <c r="AD101" s="0" t="n">
        <f aca="false">AVERAGE(B101,E101,H101,K101,N101)</f>
        <v>390.7787048</v>
      </c>
      <c r="AE101" s="0" t="n">
        <f aca="false">AVERAGE(C101,F101,I101,L101,O101)</f>
        <v>423.3852216</v>
      </c>
      <c r="AF101" s="0" t="n">
        <f aca="false">AVERAGE(D101,G101,J101,M101,P101)</f>
        <v>-12.2607086</v>
      </c>
      <c r="AH101" s="0" t="n">
        <f aca="false">(C101-C100)/(A101-A100)</f>
        <v>21195.0119760483</v>
      </c>
      <c r="AI101" s="0" t="n">
        <f aca="false">(F101-F100)/(A101-A100)</f>
        <v>14274.7514970064</v>
      </c>
      <c r="AJ101" s="0" t="n">
        <f aca="false">(I101-I100)/(A101-A100)</f>
        <v>7139.44610778468</v>
      </c>
      <c r="AK101" s="0" t="n">
        <f aca="false">(L101-L100)/(A101-A100)</f>
        <v>11296.5628742517</v>
      </c>
      <c r="AL101" s="0" t="n">
        <f aca="false">(O101-O100)/(A101-A100)</f>
        <v>15337.1856287427</v>
      </c>
      <c r="AN101" s="0" t="n">
        <f aca="false">(D101-D100)/(A101-A100)</f>
        <v>714.308383233545</v>
      </c>
      <c r="AO101" s="0" t="n">
        <f aca="false">(G101-G100)/(A101-A100)</f>
        <v>967.781437125763</v>
      </c>
      <c r="AP101" s="0" t="n">
        <f aca="false">(J101-J100)/(A101-A100)</f>
        <v>975.278443113793</v>
      </c>
      <c r="AQ101" s="0" t="n">
        <f aca="false">(M101-M100)/(A101-A100)</f>
        <v>776.47305389223</v>
      </c>
      <c r="AR101" s="0" t="n">
        <f aca="false">(P101-P100)/(A101-A100)</f>
        <v>919.068862275462</v>
      </c>
    </row>
    <row r="102" customFormat="false" ht="12.75" hidden="false" customHeight="false" outlineLevel="0" collapsed="false">
      <c r="A102" s="0" t="n">
        <v>0.033335</v>
      </c>
      <c r="B102" s="0" t="n">
        <v>372.678339</v>
      </c>
      <c r="C102" s="0" t="n">
        <v>351.761135</v>
      </c>
      <c r="D102" s="0" t="n">
        <v>-12.224863</v>
      </c>
      <c r="E102" s="0" t="n">
        <v>402.280715</v>
      </c>
      <c r="F102" s="0" t="n">
        <v>471.301986</v>
      </c>
      <c r="G102" s="0" t="n">
        <v>-14.207547</v>
      </c>
      <c r="H102" s="0" t="n">
        <v>384.683933</v>
      </c>
      <c r="I102" s="0" t="n">
        <v>385.874761</v>
      </c>
      <c r="J102" s="0" t="n">
        <v>-10.674703</v>
      </c>
      <c r="K102" s="0" t="n">
        <v>388.785951</v>
      </c>
      <c r="L102" s="0" t="n">
        <v>463.429072</v>
      </c>
      <c r="M102" s="0" t="n">
        <v>-9.525375</v>
      </c>
      <c r="N102" s="0" t="n">
        <v>404.955344</v>
      </c>
      <c r="O102" s="0" t="n">
        <v>466.106015</v>
      </c>
      <c r="P102" s="0" t="n">
        <v>-13.180805</v>
      </c>
      <c r="R102" s="0" t="n">
        <f aca="false">C102/B102</f>
        <v>0.943873303567557</v>
      </c>
      <c r="S102" s="0" t="n">
        <f aca="false">F102/E102</f>
        <v>1.17157489391456</v>
      </c>
      <c r="T102" s="0" t="n">
        <f aca="false">I102/H102</f>
        <v>1.00309560108402</v>
      </c>
      <c r="U102" s="0" t="n">
        <f aca="false">L102/K102</f>
        <v>1.19199027333166</v>
      </c>
      <c r="V102" s="0" t="n">
        <f aca="false">O102/N102</f>
        <v>1.1510059612894</v>
      </c>
      <c r="X102" s="0" t="n">
        <f aca="false">D102/B102</f>
        <v>-0.0328027194518542</v>
      </c>
      <c r="Y102" s="0" t="n">
        <f aca="false">G102/E102</f>
        <v>-0.0353174946504706</v>
      </c>
      <c r="Z102" s="0" t="n">
        <f aca="false">J102/H102</f>
        <v>-0.0277492821619873</v>
      </c>
      <c r="AA102" s="0" t="n">
        <f aca="false">M102/K102</f>
        <v>-0.0245003065967268</v>
      </c>
      <c r="AB102" s="0" t="n">
        <f aca="false">P102/N102</f>
        <v>-0.0325487864163116</v>
      </c>
      <c r="AD102" s="0" t="n">
        <f aca="false">AVERAGE(B102,E102,H102,K102,N102)</f>
        <v>390.6768564</v>
      </c>
      <c r="AE102" s="0" t="n">
        <f aca="false">AVERAGE(C102,F102,I102,L102,O102)</f>
        <v>427.6945938</v>
      </c>
      <c r="AF102" s="0" t="n">
        <f aca="false">AVERAGE(D102,G102,J102,M102,P102)</f>
        <v>-11.9626586</v>
      </c>
      <c r="AH102" s="0" t="n">
        <f aca="false">(C102-C101)/(A102-A101)</f>
        <v>19564.2612612613</v>
      </c>
      <c r="AI102" s="0" t="n">
        <f aca="false">(F102-F101)/(A102-A101)</f>
        <v>13221.9369369369</v>
      </c>
      <c r="AJ102" s="0" t="n">
        <f aca="false">(I102-I101)/(A102-A101)</f>
        <v>6626.37837837827</v>
      </c>
      <c r="AK102" s="0" t="n">
        <f aca="false">(L102-L101)/(A102-A101)</f>
        <v>11529.4714714715</v>
      </c>
      <c r="AL102" s="0" t="n">
        <f aca="false">(O102-O101)/(A102-A101)</f>
        <v>13763.2402402403</v>
      </c>
      <c r="AN102" s="0" t="n">
        <f aca="false">(D102-D101)/(A102-A101)</f>
        <v>704.843843843847</v>
      </c>
      <c r="AO102" s="0" t="n">
        <f aca="false">(G102-G101)/(A102-A101)</f>
        <v>959.291291291294</v>
      </c>
      <c r="AP102" s="0" t="n">
        <f aca="false">(J102-J101)/(A102-A101)</f>
        <v>984.189189189191</v>
      </c>
      <c r="AQ102" s="0" t="n">
        <f aca="false">(M102-M101)/(A102-A101)</f>
        <v>880.783783783783</v>
      </c>
      <c r="AR102" s="0" t="n">
        <f aca="false">(P102-P101)/(A102-A101)</f>
        <v>946.117117117121</v>
      </c>
    </row>
    <row r="103" customFormat="false" ht="12.75" hidden="false" customHeight="false" outlineLevel="0" collapsed="false">
      <c r="A103" s="0" t="n">
        <v>0.033668</v>
      </c>
      <c r="B103" s="0" t="n">
        <v>372.254985</v>
      </c>
      <c r="C103" s="0" t="n">
        <v>358.196569</v>
      </c>
      <c r="D103" s="0" t="n">
        <v>-12.042172</v>
      </c>
      <c r="E103" s="0" t="n">
        <v>402.251338</v>
      </c>
      <c r="F103" s="0" t="n">
        <v>475.256255</v>
      </c>
      <c r="G103" s="0" t="n">
        <v>-13.886199</v>
      </c>
      <c r="H103" s="0" t="n">
        <v>383.694497</v>
      </c>
      <c r="I103" s="0" t="n">
        <v>388.365161</v>
      </c>
      <c r="J103" s="0" t="n">
        <v>-10.389077</v>
      </c>
      <c r="K103" s="0" t="n">
        <v>389.917613</v>
      </c>
      <c r="L103" s="0" t="n">
        <v>467.945875</v>
      </c>
      <c r="M103" s="0" t="n">
        <v>-9.232227</v>
      </c>
      <c r="N103" s="0" t="n">
        <v>404.901405</v>
      </c>
      <c r="O103" s="0" t="n">
        <v>471.220308</v>
      </c>
      <c r="P103" s="0" t="n">
        <v>-12.869846</v>
      </c>
      <c r="R103" s="0" t="n">
        <f aca="false">C103/B103</f>
        <v>0.962234445295608</v>
      </c>
      <c r="S103" s="0" t="n">
        <f aca="false">F103/E103</f>
        <v>1.18149079966516</v>
      </c>
      <c r="T103" s="0" t="n">
        <f aca="false">I103/H103</f>
        <v>1.01217287200238</v>
      </c>
      <c r="U103" s="0" t="n">
        <f aca="false">L103/K103</f>
        <v>1.20011474064907</v>
      </c>
      <c r="V103" s="0" t="n">
        <f aca="false">O103/N103</f>
        <v>1.16379025160459</v>
      </c>
      <c r="X103" s="0" t="n">
        <f aca="false">D103/B103</f>
        <v>-0.0323492565183513</v>
      </c>
      <c r="Y103" s="0" t="n">
        <f aca="false">G103/E103</f>
        <v>-0.034521200275038</v>
      </c>
      <c r="Z103" s="0" t="n">
        <f aca="false">J103/H103</f>
        <v>-0.0270764295063632</v>
      </c>
      <c r="AA103" s="0" t="n">
        <f aca="false">M103/K103</f>
        <v>-0.0236773787389799</v>
      </c>
      <c r="AB103" s="0" t="n">
        <f aca="false">P103/N103</f>
        <v>-0.0317851354455043</v>
      </c>
      <c r="AD103" s="0" t="n">
        <f aca="false">AVERAGE(B103,E103,H103,K103,N103)</f>
        <v>390.6039676</v>
      </c>
      <c r="AE103" s="0" t="n">
        <f aca="false">AVERAGE(C103,F103,I103,L103,O103)</f>
        <v>432.1968336</v>
      </c>
      <c r="AF103" s="0" t="n">
        <f aca="false">AVERAGE(D103,G103,J103,M103,P103)</f>
        <v>-11.6839042</v>
      </c>
      <c r="AH103" s="0" t="n">
        <f aca="false">(C103-C102)/(A103-A102)</f>
        <v>19325.6276276276</v>
      </c>
      <c r="AI103" s="0" t="n">
        <f aca="false">(F103-F102)/(A103-A102)</f>
        <v>11874.6816816817</v>
      </c>
      <c r="AJ103" s="0" t="n">
        <f aca="false">(I103-I102)/(A103-A102)</f>
        <v>7478.67867867875</v>
      </c>
      <c r="AK103" s="0" t="n">
        <f aca="false">(L103-L102)/(A103-A102)</f>
        <v>13563.9729729729</v>
      </c>
      <c r="AL103" s="0" t="n">
        <f aca="false">(O103-O102)/(A103-A102)</f>
        <v>15358.2372372372</v>
      </c>
      <c r="AN103" s="0" t="n">
        <f aca="false">(D103-D102)/(A103-A102)</f>
        <v>548.621621621617</v>
      </c>
      <c r="AO103" s="0" t="n">
        <f aca="false">(G103-G102)/(A103-A102)</f>
        <v>965.00900900901</v>
      </c>
      <c r="AP103" s="0" t="n">
        <f aca="false">(J103-J102)/(A103-A102)</f>
        <v>857.735735735732</v>
      </c>
      <c r="AQ103" s="0" t="n">
        <f aca="false">(M103-M102)/(A103-A102)</f>
        <v>880.324324324326</v>
      </c>
      <c r="AR103" s="0" t="n">
        <f aca="false">(P103-P102)/(A103-A102)</f>
        <v>933.810810810807</v>
      </c>
    </row>
    <row r="104" customFormat="false" ht="12.75" hidden="false" customHeight="false" outlineLevel="0" collapsed="false">
      <c r="A104" s="0" t="n">
        <v>0.034002</v>
      </c>
      <c r="B104" s="0" t="n">
        <v>371.768991</v>
      </c>
      <c r="C104" s="0" t="n">
        <v>363.99486</v>
      </c>
      <c r="D104" s="0" t="n">
        <v>-11.805351</v>
      </c>
      <c r="E104" s="0" t="n">
        <v>402.862756</v>
      </c>
      <c r="F104" s="0" t="n">
        <v>479.411017</v>
      </c>
      <c r="G104" s="0" t="n">
        <v>-13.646814</v>
      </c>
      <c r="H104" s="0" t="n">
        <v>383.763004</v>
      </c>
      <c r="I104" s="0" t="n">
        <v>390.456582</v>
      </c>
      <c r="J104" s="0" t="n">
        <v>-10.125193</v>
      </c>
      <c r="K104" s="0" t="n">
        <v>391.148141</v>
      </c>
      <c r="L104" s="0" t="n">
        <v>472.972328</v>
      </c>
      <c r="M104" s="0" t="n">
        <v>-8.953155</v>
      </c>
      <c r="N104" s="0" t="n">
        <v>404.822867</v>
      </c>
      <c r="O104" s="0" t="n">
        <v>475.983537</v>
      </c>
      <c r="P104" s="0" t="n">
        <v>-12.594848</v>
      </c>
      <c r="R104" s="0" t="n">
        <f aca="false">C104/B104</f>
        <v>0.979088812708427</v>
      </c>
      <c r="S104" s="0" t="n">
        <f aca="false">F104/E104</f>
        <v>1.19001076634644</v>
      </c>
      <c r="T104" s="0" t="n">
        <f aca="false">I104/H104</f>
        <v>1.01744195748478</v>
      </c>
      <c r="U104" s="0" t="n">
        <f aca="false">L104/K104</f>
        <v>1.20918976322068</v>
      </c>
      <c r="V104" s="0" t="n">
        <f aca="false">O104/N104</f>
        <v>1.17578223909965</v>
      </c>
      <c r="X104" s="0" t="n">
        <f aca="false">D104/B104</f>
        <v>-0.0317545338255498</v>
      </c>
      <c r="Y104" s="0" t="n">
        <f aca="false">G104/E104</f>
        <v>-0.0338745982266973</v>
      </c>
      <c r="Z104" s="0" t="n">
        <f aca="false">J104/H104</f>
        <v>-0.0263839736880942</v>
      </c>
      <c r="AA104" s="0" t="n">
        <f aca="false">M104/K104</f>
        <v>-0.0228894223480408</v>
      </c>
      <c r="AB104" s="0" t="n">
        <f aca="false">P104/N104</f>
        <v>-0.0311119974356587</v>
      </c>
      <c r="AD104" s="0" t="n">
        <f aca="false">AVERAGE(B104,E104,H104,K104,N104)</f>
        <v>390.8731518</v>
      </c>
      <c r="AE104" s="0" t="n">
        <f aca="false">AVERAGE(C104,F104,I104,L104,O104)</f>
        <v>436.5636648</v>
      </c>
      <c r="AF104" s="0" t="n">
        <f aca="false">AVERAGE(D104,G104,J104,M104,P104)</f>
        <v>-11.4250722</v>
      </c>
      <c r="AH104" s="0" t="n">
        <f aca="false">(C104-C103)/(A104-A103)</f>
        <v>17360.1526946107</v>
      </c>
      <c r="AI104" s="0" t="n">
        <f aca="false">(F104-F103)/(A104-A103)</f>
        <v>12439.4071856287</v>
      </c>
      <c r="AJ104" s="0" t="n">
        <f aca="false">(I104-I103)/(A104-A103)</f>
        <v>6261.73952095814</v>
      </c>
      <c r="AK104" s="0" t="n">
        <f aca="false">(L104-L103)/(A104-A103)</f>
        <v>15049.2604790419</v>
      </c>
      <c r="AL104" s="0" t="n">
        <f aca="false">(O104-O103)/(A104-A103)</f>
        <v>14261.1646706587</v>
      </c>
      <c r="AN104" s="0" t="n">
        <f aca="false">(D104-D103)/(A104-A103)</f>
        <v>709.044910179641</v>
      </c>
      <c r="AO104" s="0" t="n">
        <f aca="false">(G104-G103)/(A104-A103)</f>
        <v>716.721556886221</v>
      </c>
      <c r="AP104" s="0" t="n">
        <f aca="false">(J104-J103)/(A104-A103)</f>
        <v>790.071856287426</v>
      </c>
      <c r="AQ104" s="0" t="n">
        <f aca="false">(M104-M103)/(A104-A103)</f>
        <v>835.544910179636</v>
      </c>
      <c r="AR104" s="0" t="n">
        <f aca="false">(P104-P103)/(A104-A103)</f>
        <v>823.347305389219</v>
      </c>
    </row>
    <row r="105" customFormat="false" ht="12.75" hidden="false" customHeight="false" outlineLevel="0" collapsed="false">
      <c r="A105" s="0" t="n">
        <v>0.034335</v>
      </c>
      <c r="B105" s="0" t="n">
        <v>372.132625</v>
      </c>
      <c r="C105" s="0" t="n">
        <v>369.60334</v>
      </c>
      <c r="D105" s="0" t="n">
        <v>-11.552374</v>
      </c>
      <c r="E105" s="0" t="n">
        <v>402.301249</v>
      </c>
      <c r="F105" s="0" t="n">
        <v>484.181657</v>
      </c>
      <c r="G105" s="0" t="n">
        <v>-13.377851</v>
      </c>
      <c r="H105" s="0" t="n">
        <v>382.629675</v>
      </c>
      <c r="I105" s="0" t="n">
        <v>393.08789</v>
      </c>
      <c r="J105" s="0" t="n">
        <v>-9.869791</v>
      </c>
      <c r="K105" s="0" t="n">
        <v>391.505101</v>
      </c>
      <c r="L105" s="0" t="n">
        <v>477.73024</v>
      </c>
      <c r="M105" s="0" t="n">
        <v>-8.730335</v>
      </c>
      <c r="N105" s="0" t="n">
        <v>404.6895</v>
      </c>
      <c r="O105" s="0" t="n">
        <v>481.471042</v>
      </c>
      <c r="P105" s="0" t="n">
        <v>-12.374215</v>
      </c>
      <c r="R105" s="0" t="n">
        <f aca="false">C105/B105</f>
        <v>0.993203269936357</v>
      </c>
      <c r="S105" s="0" t="n">
        <f aca="false">F105/E105</f>
        <v>1.20353008648004</v>
      </c>
      <c r="T105" s="0" t="n">
        <f aca="false">I105/H105</f>
        <v>1.02733247231804</v>
      </c>
      <c r="U105" s="0" t="n">
        <f aca="false">L105/K105</f>
        <v>1.22024014190303</v>
      </c>
      <c r="V105" s="0" t="n">
        <f aca="false">O105/N105</f>
        <v>1.18972951361476</v>
      </c>
      <c r="X105" s="0" t="n">
        <f aca="false">D105/B105</f>
        <v>-0.0310437011535874</v>
      </c>
      <c r="Y105" s="0" t="n">
        <f aca="false">G105/E105</f>
        <v>-0.0332533170932313</v>
      </c>
      <c r="Z105" s="0" t="n">
        <f aca="false">J105/H105</f>
        <v>-0.0257946302779574</v>
      </c>
      <c r="AA105" s="0" t="n">
        <f aca="false">M105/K105</f>
        <v>-0.0222994157105503</v>
      </c>
      <c r="AB105" s="0" t="n">
        <f aca="false">P105/N105</f>
        <v>-0.0305770596963845</v>
      </c>
      <c r="AD105" s="0" t="n">
        <f aca="false">AVERAGE(B105,E105,H105,K105,N105)</f>
        <v>390.65163</v>
      </c>
      <c r="AE105" s="0" t="n">
        <f aca="false">AVERAGE(C105,F105,I105,L105,O105)</f>
        <v>441.2148338</v>
      </c>
      <c r="AF105" s="0" t="n">
        <f aca="false">AVERAGE(D105,G105,J105,M105,P105)</f>
        <v>-11.1809132</v>
      </c>
      <c r="AH105" s="0" t="n">
        <f aca="false">(C105-C104)/(A105-A104)</f>
        <v>16842.2822822822</v>
      </c>
      <c r="AI105" s="0" t="n">
        <f aca="false">(F105-F104)/(A105-A104)</f>
        <v>14326.2462462461</v>
      </c>
      <c r="AJ105" s="0" t="n">
        <f aca="false">(I105-I104)/(A105-A104)</f>
        <v>7901.8258258258</v>
      </c>
      <c r="AK105" s="0" t="n">
        <f aca="false">(L105-L104)/(A105-A104)</f>
        <v>14288.024024024</v>
      </c>
      <c r="AL105" s="0" t="n">
        <f aca="false">(O105-O104)/(A105-A104)</f>
        <v>16478.993993994</v>
      </c>
      <c r="AN105" s="0" t="n">
        <f aca="false">(D105-D104)/(A105-A104)</f>
        <v>759.69069069069</v>
      </c>
      <c r="AO105" s="0" t="n">
        <f aca="false">(G105-G104)/(A105-A104)</f>
        <v>807.6966966967</v>
      </c>
      <c r="AP105" s="0" t="n">
        <f aca="false">(J105-J104)/(A105-A104)</f>
        <v>766.972972972974</v>
      </c>
      <c r="AQ105" s="0" t="n">
        <f aca="false">(M105-M104)/(A105-A104)</f>
        <v>669.129129129131</v>
      </c>
      <c r="AR105" s="0" t="n">
        <f aca="false">(P105-P104)/(A105-A104)</f>
        <v>662.561561561565</v>
      </c>
    </row>
    <row r="106" customFormat="false" ht="12.75" hidden="false" customHeight="false" outlineLevel="0" collapsed="false">
      <c r="A106" s="0" t="n">
        <v>0.034668</v>
      </c>
      <c r="B106" s="0" t="n">
        <v>372.821677</v>
      </c>
      <c r="C106" s="0" t="n">
        <v>375.235072</v>
      </c>
      <c r="D106" s="0" t="n">
        <v>-11.335314</v>
      </c>
      <c r="E106" s="0" t="n">
        <v>401.068887</v>
      </c>
      <c r="F106" s="0" t="n">
        <v>489.187589</v>
      </c>
      <c r="G106" s="0" t="n">
        <v>-13.057291</v>
      </c>
      <c r="H106" s="0" t="n">
        <v>381.498189</v>
      </c>
      <c r="I106" s="0" t="n">
        <v>395.726501</v>
      </c>
      <c r="J106" s="0" t="n">
        <v>-9.614504</v>
      </c>
      <c r="K106" s="0" t="n">
        <v>391.629428</v>
      </c>
      <c r="L106" s="0" t="n">
        <v>482.841125</v>
      </c>
      <c r="M106" s="0" t="n">
        <v>-8.495647</v>
      </c>
      <c r="N106" s="0" t="n">
        <v>404.084196</v>
      </c>
      <c r="O106" s="0" t="n">
        <v>487.439469</v>
      </c>
      <c r="P106" s="0" t="n">
        <v>-12.141826</v>
      </c>
      <c r="R106" s="0" t="n">
        <f aca="false">C106/B106</f>
        <v>1.00647332263354</v>
      </c>
      <c r="S106" s="0" t="n">
        <f aca="false">F106/E106</f>
        <v>1.21970964304693</v>
      </c>
      <c r="T106" s="0" t="n">
        <f aca="false">I106/H106</f>
        <v>1.03729588346748</v>
      </c>
      <c r="U106" s="0" t="n">
        <f aca="false">L106/K106</f>
        <v>1.23290307234011</v>
      </c>
      <c r="V106" s="0" t="n">
        <f aca="false">O106/N106</f>
        <v>1.206281942786</v>
      </c>
      <c r="X106" s="0" t="n">
        <f aca="false">D106/B106</f>
        <v>-0.030404117301366</v>
      </c>
      <c r="Y106" s="0" t="n">
        <f aca="false">G106/E106</f>
        <v>-0.0325562301720004</v>
      </c>
      <c r="Z106" s="0" t="n">
        <f aca="false">J106/H106</f>
        <v>-0.0252019649823292</v>
      </c>
      <c r="AA106" s="0" t="n">
        <f aca="false">M106/K106</f>
        <v>-0.021693076139314</v>
      </c>
      <c r="AB106" s="0" t="n">
        <f aca="false">P106/N106</f>
        <v>-0.0300477626202436</v>
      </c>
      <c r="AD106" s="0" t="n">
        <f aca="false">AVERAGE(B106,E106,H106,K106,N106)</f>
        <v>390.2204754</v>
      </c>
      <c r="AE106" s="0" t="n">
        <f aca="false">AVERAGE(C106,F106,I106,L106,O106)</f>
        <v>446.0859512</v>
      </c>
      <c r="AF106" s="0" t="n">
        <f aca="false">AVERAGE(D106,G106,J106,M106,P106)</f>
        <v>-10.9289164</v>
      </c>
      <c r="AH106" s="0" t="n">
        <f aca="false">(C106-C105)/(A106-A105)</f>
        <v>16912.1081081081</v>
      </c>
      <c r="AI106" s="0" t="n">
        <f aca="false">(F106-F105)/(A106-A105)</f>
        <v>15032.8288288289</v>
      </c>
      <c r="AJ106" s="0" t="n">
        <f aca="false">(I106-I105)/(A106-A105)</f>
        <v>7923.75675675667</v>
      </c>
      <c r="AK106" s="0" t="n">
        <f aca="false">(L106-L105)/(A106-A105)</f>
        <v>15348.003003003</v>
      </c>
      <c r="AL106" s="0" t="n">
        <f aca="false">(O106-O105)/(A106-A105)</f>
        <v>17923.2042042041</v>
      </c>
      <c r="AN106" s="0" t="n">
        <f aca="false">(D106-D105)/(A106-A105)</f>
        <v>651.831831831832</v>
      </c>
      <c r="AO106" s="0" t="n">
        <f aca="false">(G106-G105)/(A106-A105)</f>
        <v>962.642642642644</v>
      </c>
      <c r="AP106" s="0" t="n">
        <f aca="false">(J106-J105)/(A106-A105)</f>
        <v>766.627627627625</v>
      </c>
      <c r="AQ106" s="0" t="n">
        <f aca="false">(M106-M105)/(A106-A105)</f>
        <v>704.76876876877</v>
      </c>
      <c r="AR106" s="0" t="n">
        <f aca="false">(P106-P105)/(A106-A105)</f>
        <v>697.864864864864</v>
      </c>
    </row>
    <row r="107" customFormat="false" ht="12.75" hidden="false" customHeight="false" outlineLevel="0" collapsed="false">
      <c r="A107" s="0" t="n">
        <v>0.035002</v>
      </c>
      <c r="B107" s="0" t="n">
        <v>372.268953</v>
      </c>
      <c r="C107" s="0" t="n">
        <v>380.181642</v>
      </c>
      <c r="D107" s="0" t="n">
        <v>-11.052253</v>
      </c>
      <c r="E107" s="0" t="n">
        <v>400.306393</v>
      </c>
      <c r="F107" s="0" t="n">
        <v>495.12006</v>
      </c>
      <c r="G107" s="0" t="n">
        <v>-12.726875</v>
      </c>
      <c r="H107" s="0" t="n">
        <v>381.187775</v>
      </c>
      <c r="I107" s="0" t="n">
        <v>398.907777</v>
      </c>
      <c r="J107" s="0" t="n">
        <v>-9.365317</v>
      </c>
      <c r="K107" s="0" t="n">
        <v>392.449682</v>
      </c>
      <c r="L107" s="0" t="n">
        <v>488.161566</v>
      </c>
      <c r="M107" s="0" t="n">
        <v>-8.27893</v>
      </c>
      <c r="N107" s="0" t="n">
        <v>403.521016</v>
      </c>
      <c r="O107" s="0" t="n">
        <v>493.481684</v>
      </c>
      <c r="P107" s="0" t="n">
        <v>-11.859461</v>
      </c>
      <c r="R107" s="0" t="n">
        <f aca="false">C107/B107</f>
        <v>1.02125530194295</v>
      </c>
      <c r="S107" s="0" t="n">
        <f aca="false">F107/E107</f>
        <v>1.23685274244421</v>
      </c>
      <c r="T107" s="0" t="n">
        <f aca="false">I107/H107</f>
        <v>1.0464862809412</v>
      </c>
      <c r="U107" s="0" t="n">
        <f aca="false">L107/K107</f>
        <v>1.24388319927343</v>
      </c>
      <c r="V107" s="0" t="n">
        <f aca="false">O107/N107</f>
        <v>1.2229392384361</v>
      </c>
      <c r="X107" s="0" t="n">
        <f aca="false">D107/B107</f>
        <v>-0.0296888926968884</v>
      </c>
      <c r="Y107" s="0" t="n">
        <f aca="false">G107/E107</f>
        <v>-0.03179283474496</v>
      </c>
      <c r="Z107" s="0" t="n">
        <f aca="false">J107/H107</f>
        <v>-0.0245687758480712</v>
      </c>
      <c r="AA107" s="0" t="n">
        <f aca="false">M107/K107</f>
        <v>-0.0210955197053772</v>
      </c>
      <c r="AB107" s="0" t="n">
        <f aca="false">P107/N107</f>
        <v>-0.0293899463219036</v>
      </c>
      <c r="AD107" s="0" t="n">
        <f aca="false">AVERAGE(B107,E107,H107,K107,N107)</f>
        <v>389.9467638</v>
      </c>
      <c r="AE107" s="0" t="n">
        <f aca="false">AVERAGE(C107,F107,I107,L107,O107)</f>
        <v>451.1705458</v>
      </c>
      <c r="AF107" s="0" t="n">
        <f aca="false">AVERAGE(D107,G107,J107,M107,P107)</f>
        <v>-10.6565672</v>
      </c>
      <c r="AH107" s="0" t="n">
        <f aca="false">(C107-C106)/(A107-A106)</f>
        <v>14810.0898203593</v>
      </c>
      <c r="AI107" s="0" t="n">
        <f aca="false">(F107-F106)/(A107-A106)</f>
        <v>17761.8892215569</v>
      </c>
      <c r="AJ107" s="0" t="n">
        <f aca="false">(I107-I106)/(A107-A106)</f>
        <v>9524.77844311382</v>
      </c>
      <c r="AK107" s="0" t="n">
        <f aca="false">(L107-L106)/(A107-A106)</f>
        <v>15929.4640718563</v>
      </c>
      <c r="AL107" s="0" t="n">
        <f aca="false">(O107-O106)/(A107-A106)</f>
        <v>18090.4640718562</v>
      </c>
      <c r="AN107" s="0" t="n">
        <f aca="false">(D107-D106)/(A107-A106)</f>
        <v>847.488023952093</v>
      </c>
      <c r="AO107" s="0" t="n">
        <f aca="false">(G107-G106)/(A107-A106)</f>
        <v>989.26946107784</v>
      </c>
      <c r="AP107" s="0" t="n">
        <f aca="false">(J107-J106)/(A107-A106)</f>
        <v>746.06886227545</v>
      </c>
      <c r="AQ107" s="0" t="n">
        <f aca="false">(M107-M106)/(A107-A106)</f>
        <v>648.853293413169</v>
      </c>
      <c r="AR107" s="0" t="n">
        <f aca="false">(P107-P106)/(A107-A106)</f>
        <v>845.404191616765</v>
      </c>
    </row>
    <row r="108" customFormat="false" ht="12.75" hidden="false" customHeight="false" outlineLevel="0" collapsed="false">
      <c r="A108" s="0" t="n">
        <v>0.035335</v>
      </c>
      <c r="B108" s="0" t="n">
        <v>371.837496</v>
      </c>
      <c r="C108" s="0" t="n">
        <v>385.192408</v>
      </c>
      <c r="D108" s="0" t="n">
        <v>-10.76731</v>
      </c>
      <c r="E108" s="0" t="n">
        <v>398.706842</v>
      </c>
      <c r="F108" s="0" t="n">
        <v>500.932428</v>
      </c>
      <c r="G108" s="0" t="n">
        <v>-12.40457</v>
      </c>
      <c r="H108" s="0" t="n">
        <v>380.295561</v>
      </c>
      <c r="I108" s="0" t="n">
        <v>402.449903</v>
      </c>
      <c r="J108" s="0" t="n">
        <v>-9.096375</v>
      </c>
      <c r="K108" s="0" t="n">
        <v>392.695044</v>
      </c>
      <c r="L108" s="0" t="n">
        <v>493.241406</v>
      </c>
      <c r="M108" s="0" t="n">
        <v>-8.044271</v>
      </c>
      <c r="N108" s="0" t="n">
        <v>402.971451</v>
      </c>
      <c r="O108" s="0" t="n">
        <v>499.915455</v>
      </c>
      <c r="P108" s="0" t="n">
        <v>-11.555215</v>
      </c>
      <c r="R108" s="0" t="n">
        <f aca="false">C108/B108</f>
        <v>1.03591599057025</v>
      </c>
      <c r="S108" s="0" t="n">
        <f aca="false">F108/E108</f>
        <v>1.25639285618279</v>
      </c>
      <c r="T108" s="0" t="n">
        <f aca="false">I108/H108</f>
        <v>1.05825558926258</v>
      </c>
      <c r="U108" s="0" t="n">
        <f aca="false">L108/K108</f>
        <v>1.25604184095585</v>
      </c>
      <c r="V108" s="0" t="n">
        <f aca="false">O108/N108</f>
        <v>1.24057288366068</v>
      </c>
      <c r="X108" s="0" t="n">
        <f aca="false">D108/B108</f>
        <v>-0.0289570312726073</v>
      </c>
      <c r="Y108" s="0" t="n">
        <f aca="false">G108/E108</f>
        <v>-0.0311120068513898</v>
      </c>
      <c r="Z108" s="0" t="n">
        <f aca="false">J108/H108</f>
        <v>-0.0239192247631836</v>
      </c>
      <c r="AA108" s="0" t="n">
        <f aca="false">M108/K108</f>
        <v>-0.0204847785142916</v>
      </c>
      <c r="AB108" s="0" t="n">
        <f aca="false">P108/N108</f>
        <v>-0.0286750214471149</v>
      </c>
      <c r="AD108" s="0" t="n">
        <f aca="false">AVERAGE(B108,E108,H108,K108,N108)</f>
        <v>389.3012788</v>
      </c>
      <c r="AE108" s="0" t="n">
        <f aca="false">AVERAGE(C108,F108,I108,L108,O108)</f>
        <v>456.34632</v>
      </c>
      <c r="AF108" s="0" t="n">
        <f aca="false">AVERAGE(D108,G108,J108,M108,P108)</f>
        <v>-10.3735482</v>
      </c>
      <c r="AH108" s="0" t="n">
        <f aca="false">(C108-C107)/(A108-A107)</f>
        <v>15047.3453453453</v>
      </c>
      <c r="AI108" s="0" t="n">
        <f aca="false">(F108-F107)/(A108-A107)</f>
        <v>17454.5585585585</v>
      </c>
      <c r="AJ108" s="0" t="n">
        <f aca="false">(I108-I107)/(A108-A107)</f>
        <v>10637.015015015</v>
      </c>
      <c r="AK108" s="0" t="n">
        <f aca="false">(L108-L107)/(A108-A107)</f>
        <v>15254.7747747747</v>
      </c>
      <c r="AL108" s="0" t="n">
        <f aca="false">(O108-O107)/(A108-A107)</f>
        <v>19320.6336336337</v>
      </c>
      <c r="AN108" s="0" t="n">
        <f aca="false">(D108-D107)/(A108-A107)</f>
        <v>855.684684684685</v>
      </c>
      <c r="AO108" s="0" t="n">
        <f aca="false">(G108-G107)/(A108-A107)</f>
        <v>967.882882882883</v>
      </c>
      <c r="AP108" s="0" t="n">
        <f aca="false">(J108-J107)/(A108-A107)</f>
        <v>807.633633633631</v>
      </c>
      <c r="AQ108" s="0" t="n">
        <f aca="false">(M108-M107)/(A108-A107)</f>
        <v>704.681681681684</v>
      </c>
      <c r="AR108" s="0" t="n">
        <f aca="false">(P108-P107)/(A108-A107)</f>
        <v>913.651651651649</v>
      </c>
    </row>
    <row r="109" customFormat="false" ht="12.75" hidden="false" customHeight="false" outlineLevel="0" collapsed="false">
      <c r="A109" s="0" t="n">
        <v>0.035668</v>
      </c>
      <c r="B109" s="0" t="n">
        <v>370.216842</v>
      </c>
      <c r="C109" s="0" t="n">
        <v>390.158742</v>
      </c>
      <c r="D109" s="0" t="n">
        <v>-10.484633</v>
      </c>
      <c r="E109" s="0" t="n">
        <v>396.688191</v>
      </c>
      <c r="F109" s="0" t="n">
        <v>507.228758</v>
      </c>
      <c r="G109" s="0" t="n">
        <v>-12.148564</v>
      </c>
      <c r="H109" s="0" t="n">
        <v>379.273895</v>
      </c>
      <c r="I109" s="0" t="n">
        <v>405.770184</v>
      </c>
      <c r="J109" s="0" t="n">
        <v>-8.847563</v>
      </c>
      <c r="K109" s="0" t="n">
        <v>392.828037</v>
      </c>
      <c r="L109" s="0" t="n">
        <v>499.263627</v>
      </c>
      <c r="M109" s="0" t="n">
        <v>-7.781657</v>
      </c>
      <c r="N109" s="0" t="n">
        <v>401.588927</v>
      </c>
      <c r="O109" s="0" t="n">
        <v>506.98845</v>
      </c>
      <c r="P109" s="0" t="n">
        <v>-11.239175</v>
      </c>
      <c r="R109" s="0" t="n">
        <f aca="false">C109/B109</f>
        <v>1.05386545866544</v>
      </c>
      <c r="S109" s="0" t="n">
        <f aca="false">F109/E109</f>
        <v>1.27865857746191</v>
      </c>
      <c r="T109" s="0" t="n">
        <f aca="false">I109/H109</f>
        <v>1.06986056606928</v>
      </c>
      <c r="U109" s="0" t="n">
        <f aca="false">L109/K109</f>
        <v>1.27094703018868</v>
      </c>
      <c r="V109" s="0" t="n">
        <f aca="false">O109/N109</f>
        <v>1.26245624795327</v>
      </c>
      <c r="X109" s="0" t="n">
        <f aca="false">D109/B109</f>
        <v>-0.0283202485963618</v>
      </c>
      <c r="Y109" s="0" t="n">
        <f aca="false">G109/E109</f>
        <v>-0.0306249701292469</v>
      </c>
      <c r="Z109" s="0" t="n">
        <f aca="false">J109/H109</f>
        <v>-0.0233276350327248</v>
      </c>
      <c r="AA109" s="0" t="n">
        <f aca="false">M109/K109</f>
        <v>-0.0198093218076489</v>
      </c>
      <c r="AB109" s="0" t="n">
        <f aca="false">P109/N109</f>
        <v>-0.0279867651828956</v>
      </c>
      <c r="AD109" s="0" t="n">
        <f aca="false">AVERAGE(B109,E109,H109,K109,N109)</f>
        <v>388.1191784</v>
      </c>
      <c r="AE109" s="0" t="n">
        <f aca="false">AVERAGE(C109,F109,I109,L109,O109)</f>
        <v>461.8819522</v>
      </c>
      <c r="AF109" s="0" t="n">
        <f aca="false">AVERAGE(D109,G109,J109,M109,P109)</f>
        <v>-10.1003184</v>
      </c>
      <c r="AH109" s="0" t="n">
        <f aca="false">(C109-C108)/(A109-A108)</f>
        <v>14913.915915916</v>
      </c>
      <c r="AI109" s="0" t="n">
        <f aca="false">(F109-F108)/(A109-A108)</f>
        <v>18907.8978978979</v>
      </c>
      <c r="AJ109" s="0" t="n">
        <f aca="false">(I109-I108)/(A109-A108)</f>
        <v>9970.81381381371</v>
      </c>
      <c r="AK109" s="0" t="n">
        <f aca="false">(L109-L108)/(A109-A108)</f>
        <v>18084.7477477478</v>
      </c>
      <c r="AL109" s="0" t="n">
        <f aca="false">(O109-O108)/(A109-A108)</f>
        <v>21240.2252252252</v>
      </c>
      <c r="AN109" s="0" t="n">
        <f aca="false">(D109-D108)/(A109-A108)</f>
        <v>848.879879879879</v>
      </c>
      <c r="AO109" s="0" t="n">
        <f aca="false">(G109-G108)/(A109-A108)</f>
        <v>768.786786786785</v>
      </c>
      <c r="AP109" s="0" t="n">
        <f aca="false">(J109-J108)/(A109-A108)</f>
        <v>747.183183183186</v>
      </c>
      <c r="AQ109" s="0" t="n">
        <f aca="false">(M109-M108)/(A109-A108)</f>
        <v>788.630630630631</v>
      </c>
      <c r="AR109" s="0" t="n">
        <f aca="false">(P109-P108)/(A109-A108)</f>
        <v>949.069069069072</v>
      </c>
    </row>
    <row r="110" customFormat="false" ht="12.75" hidden="false" customHeight="false" outlineLevel="0" collapsed="false">
      <c r="A110" s="0" t="n">
        <v>0.036002</v>
      </c>
      <c r="B110" s="0" t="n">
        <v>367.937874</v>
      </c>
      <c r="C110" s="0" t="n">
        <v>394.759922</v>
      </c>
      <c r="D110" s="0" t="n">
        <v>-10.281894</v>
      </c>
      <c r="E110" s="0" t="n">
        <v>395.054377</v>
      </c>
      <c r="F110" s="0" t="n">
        <v>513.173487</v>
      </c>
      <c r="G110" s="0" t="n">
        <v>-11.866395</v>
      </c>
      <c r="H110" s="0" t="n">
        <v>377.729165</v>
      </c>
      <c r="I110" s="0" t="n">
        <v>409.573176</v>
      </c>
      <c r="J110" s="0" t="n">
        <v>-8.642812</v>
      </c>
      <c r="K110" s="0" t="n">
        <v>392.471216</v>
      </c>
      <c r="L110" s="0" t="n">
        <v>504.990207</v>
      </c>
      <c r="M110" s="0" t="n">
        <v>-7.538953</v>
      </c>
      <c r="N110" s="0" t="n">
        <v>400.758741</v>
      </c>
      <c r="O110" s="0" t="n">
        <v>514.107421</v>
      </c>
      <c r="P110" s="0" t="n">
        <v>-10.973094</v>
      </c>
      <c r="R110" s="0" t="n">
        <f aca="false">C110/B110</f>
        <v>1.07289830673969</v>
      </c>
      <c r="S110" s="0" t="n">
        <f aca="false">F110/E110</f>
        <v>1.2989945609437</v>
      </c>
      <c r="T110" s="0" t="n">
        <f aca="false">I110/H110</f>
        <v>1.08430381858388</v>
      </c>
      <c r="U110" s="0" t="n">
        <f aca="false">L110/K110</f>
        <v>1.28669361322029</v>
      </c>
      <c r="V110" s="0" t="n">
        <f aca="false">O110/N110</f>
        <v>1.28283520333746</v>
      </c>
      <c r="X110" s="0" t="n">
        <f aca="false">D110/B110</f>
        <v>-0.0279446469813542</v>
      </c>
      <c r="Y110" s="0" t="n">
        <f aca="false">G110/E110</f>
        <v>-0.0300373712857256</v>
      </c>
      <c r="Z110" s="0" t="n">
        <f aca="false">J110/H110</f>
        <v>-0.0228809761089007</v>
      </c>
      <c r="AA110" s="0" t="n">
        <f aca="false">M110/K110</f>
        <v>-0.0192089322545376</v>
      </c>
      <c r="AB110" s="0" t="n">
        <f aca="false">P110/N110</f>
        <v>-0.0273807976654962</v>
      </c>
      <c r="AD110" s="0" t="n">
        <f aca="false">AVERAGE(B110,E110,H110,K110,N110)</f>
        <v>386.7902746</v>
      </c>
      <c r="AE110" s="0" t="n">
        <f aca="false">AVERAGE(C110,F110,I110,L110,O110)</f>
        <v>467.3208426</v>
      </c>
      <c r="AF110" s="0" t="n">
        <f aca="false">AVERAGE(D110,G110,J110,M110,P110)</f>
        <v>-9.8606296</v>
      </c>
      <c r="AH110" s="0" t="n">
        <f aca="false">(C110-C109)/(A110-A109)</f>
        <v>13775.9880239521</v>
      </c>
      <c r="AI110" s="0" t="n">
        <f aca="false">(F110-F109)/(A110-A109)</f>
        <v>17798.5898203592</v>
      </c>
      <c r="AJ110" s="0" t="n">
        <f aca="false">(I110-I109)/(A110-A109)</f>
        <v>11386.2035928144</v>
      </c>
      <c r="AK110" s="0" t="n">
        <f aca="false">(L110-L109)/(A110-A109)</f>
        <v>17145.4491017964</v>
      </c>
      <c r="AL110" s="0" t="n">
        <f aca="false">(O110-O109)/(A110-A109)</f>
        <v>21314.2844311378</v>
      </c>
      <c r="AN110" s="0" t="n">
        <f aca="false">(D110-D109)/(A110-A109)</f>
        <v>607.002994011978</v>
      </c>
      <c r="AO110" s="0" t="n">
        <f aca="false">(G110-G109)/(A110-A109)</f>
        <v>844.817365269458</v>
      </c>
      <c r="AP110" s="0" t="n">
        <f aca="false">(J110-J109)/(A110-A109)</f>
        <v>613.026946107782</v>
      </c>
      <c r="AQ110" s="0" t="n">
        <f aca="false">(M110-M109)/(A110-A109)</f>
        <v>726.658682634728</v>
      </c>
      <c r="AR110" s="0" t="n">
        <f aca="false">(P110-P109)/(A110-A109)</f>
        <v>796.649700598799</v>
      </c>
    </row>
    <row r="111" customFormat="false" ht="12.75" hidden="false" customHeight="false" outlineLevel="0" collapsed="false">
      <c r="A111" s="0" t="n">
        <v>0.036335</v>
      </c>
      <c r="B111" s="0" t="n">
        <v>366.057815</v>
      </c>
      <c r="C111" s="0" t="n">
        <v>399.050527</v>
      </c>
      <c r="D111" s="0" t="n">
        <v>-10.034991</v>
      </c>
      <c r="E111" s="0" t="n">
        <v>393.287578</v>
      </c>
      <c r="F111" s="0" t="n">
        <v>518.884489</v>
      </c>
      <c r="G111" s="0" t="n">
        <v>-11.606241</v>
      </c>
      <c r="H111" s="0" t="n">
        <v>375.340663</v>
      </c>
      <c r="I111" s="0" t="n">
        <v>413.463304</v>
      </c>
      <c r="J111" s="0" t="n">
        <v>-8.452315</v>
      </c>
      <c r="K111" s="0" t="n">
        <v>391.893653</v>
      </c>
      <c r="L111" s="0" t="n">
        <v>511.398681</v>
      </c>
      <c r="M111" s="0" t="n">
        <v>-7.262351</v>
      </c>
      <c r="N111" s="0" t="n">
        <v>399.52909</v>
      </c>
      <c r="O111" s="0" t="n">
        <v>520.492162</v>
      </c>
      <c r="P111" s="0" t="n">
        <v>-10.766728</v>
      </c>
      <c r="R111" s="0" t="n">
        <f aca="false">C111/B111</f>
        <v>1.0901297845533</v>
      </c>
      <c r="S111" s="0" t="n">
        <f aca="false">F111/E111</f>
        <v>1.3193513297285</v>
      </c>
      <c r="T111" s="0" t="n">
        <f aca="false">I111/H111</f>
        <v>1.10156810800966</v>
      </c>
      <c r="U111" s="0" t="n">
        <f aca="false">L111/K111</f>
        <v>1.30494249418222</v>
      </c>
      <c r="V111" s="0" t="n">
        <f aca="false">O111/N111</f>
        <v>1.3027641166254</v>
      </c>
      <c r="X111" s="0" t="n">
        <f aca="false">D111/B111</f>
        <v>-0.0274136778093373</v>
      </c>
      <c r="Y111" s="0" t="n">
        <f aca="false">G111/E111</f>
        <v>-0.0295108252821552</v>
      </c>
      <c r="Z111" s="0" t="n">
        <f aca="false">J111/H111</f>
        <v>-0.0225190495813666</v>
      </c>
      <c r="AA111" s="0" t="n">
        <f aca="false">M111/K111</f>
        <v>-0.0185314330671234</v>
      </c>
      <c r="AB111" s="0" t="n">
        <f aca="false">P111/N111</f>
        <v>-0.0269485458493148</v>
      </c>
      <c r="AD111" s="0" t="n">
        <f aca="false">AVERAGE(B111,E111,H111,K111,N111)</f>
        <v>385.2217598</v>
      </c>
      <c r="AE111" s="0" t="n">
        <f aca="false">AVERAGE(C111,F111,I111,L111,O111)</f>
        <v>472.6578326</v>
      </c>
      <c r="AF111" s="0" t="n">
        <f aca="false">AVERAGE(D111,G111,J111,M111,P111)</f>
        <v>-9.6245252</v>
      </c>
      <c r="AH111" s="0" t="n">
        <f aca="false">(C111-C110)/(A111-A110)</f>
        <v>12884.6996996996</v>
      </c>
      <c r="AI111" s="0" t="n">
        <f aca="false">(F111-F110)/(A111-A110)</f>
        <v>17150.1561561562</v>
      </c>
      <c r="AJ111" s="0" t="n">
        <f aca="false">(I111-I110)/(A111-A110)</f>
        <v>11682.0660660661</v>
      </c>
      <c r="AK111" s="0" t="n">
        <f aca="false">(L111-L110)/(A111-A110)</f>
        <v>19244.6666666667</v>
      </c>
      <c r="AL111" s="0" t="n">
        <f aca="false">(O111-O110)/(A111-A110)</f>
        <v>19173.3963963963</v>
      </c>
      <c r="AN111" s="0" t="n">
        <f aca="false">(D111-D110)/(A111-A110)</f>
        <v>741.45045045045</v>
      </c>
      <c r="AO111" s="0" t="n">
        <f aca="false">(G111-G110)/(A111-A110)</f>
        <v>781.243243243243</v>
      </c>
      <c r="AP111" s="0" t="n">
        <f aca="false">(J111-J110)/(A111-A110)</f>
        <v>572.06306306306</v>
      </c>
      <c r="AQ111" s="0" t="n">
        <f aca="false">(M111-M110)/(A111-A110)</f>
        <v>830.636636636638</v>
      </c>
      <c r="AR111" s="0" t="n">
        <f aca="false">(P111-P110)/(A111-A110)</f>
        <v>619.717717717715</v>
      </c>
    </row>
    <row r="112" customFormat="false" ht="12.75" hidden="false" customHeight="false" outlineLevel="0" collapsed="false">
      <c r="A112" s="0" t="n">
        <v>0.036668</v>
      </c>
      <c r="B112" s="0" t="n">
        <v>364.008308</v>
      </c>
      <c r="C112" s="0" t="n">
        <v>404.032589</v>
      </c>
      <c r="D112" s="0" t="n">
        <v>-9.836361</v>
      </c>
      <c r="E112" s="0" t="n">
        <v>390.827399</v>
      </c>
      <c r="F112" s="0" t="n">
        <v>524.608749</v>
      </c>
      <c r="G112" s="0" t="n">
        <v>-11.32003</v>
      </c>
      <c r="H112" s="0" t="n">
        <v>371.872699</v>
      </c>
      <c r="I112" s="0" t="n">
        <v>417.610802</v>
      </c>
      <c r="J112" s="0" t="n">
        <v>-8.265958</v>
      </c>
      <c r="K112" s="0" t="n">
        <v>390.608455</v>
      </c>
      <c r="L112" s="0" t="n">
        <v>517.972043</v>
      </c>
      <c r="M112" s="0" t="n">
        <v>-6.975897</v>
      </c>
      <c r="N112" s="0" t="n">
        <v>397.709465</v>
      </c>
      <c r="O112" s="0" t="n">
        <v>526.527143</v>
      </c>
      <c r="P112" s="0" t="n">
        <v>-10.558231</v>
      </c>
      <c r="R112" s="0" t="n">
        <f aca="false">C112/B112</f>
        <v>1.10995430631765</v>
      </c>
      <c r="S112" s="0" t="n">
        <f aca="false">F112/E112</f>
        <v>1.34230289468523</v>
      </c>
      <c r="T112" s="0" t="n">
        <f aca="false">I112/H112</f>
        <v>1.12299397918426</v>
      </c>
      <c r="U112" s="0" t="n">
        <f aca="false">L112/K112</f>
        <v>1.32606459581117</v>
      </c>
      <c r="V112" s="0" t="n">
        <f aca="false">O112/N112</f>
        <v>1.32389894970189</v>
      </c>
      <c r="X112" s="0" t="n">
        <f aca="false">D112/B112</f>
        <v>-0.0270223530172833</v>
      </c>
      <c r="Y112" s="0" t="n">
        <f aca="false">G112/E112</f>
        <v>-0.028964269211842</v>
      </c>
      <c r="Z112" s="0" t="n">
        <f aca="false">J112/H112</f>
        <v>-0.0222279237551665</v>
      </c>
      <c r="AA112" s="0" t="n">
        <f aca="false">M112/K112</f>
        <v>-0.0178590527437508</v>
      </c>
      <c r="AB112" s="0" t="n">
        <f aca="false">P112/N112</f>
        <v>-0.0265475980059967</v>
      </c>
      <c r="AD112" s="0" t="n">
        <f aca="false">AVERAGE(B112,E112,H112,K112,N112)</f>
        <v>383.0052652</v>
      </c>
      <c r="AE112" s="0" t="n">
        <f aca="false">AVERAGE(C112,F112,I112,L112,O112)</f>
        <v>478.1502652</v>
      </c>
      <c r="AF112" s="0" t="n">
        <f aca="false">AVERAGE(D112,G112,J112,M112,P112)</f>
        <v>-9.3912954</v>
      </c>
      <c r="AH112" s="0" t="n">
        <f aca="false">(C112-C111)/(A112-A111)</f>
        <v>14961.1471471471</v>
      </c>
      <c r="AI112" s="0" t="n">
        <f aca="false">(F112-F111)/(A112-A111)</f>
        <v>17189.9699699698</v>
      </c>
      <c r="AJ112" s="0" t="n">
        <f aca="false">(I112-I111)/(A112-A111)</f>
        <v>12454.9489489489</v>
      </c>
      <c r="AK112" s="0" t="n">
        <f aca="false">(L112-L111)/(A112-A111)</f>
        <v>19739.8258258258</v>
      </c>
      <c r="AL112" s="0" t="n">
        <f aca="false">(O112-O111)/(A112-A111)</f>
        <v>18123.0660660661</v>
      </c>
      <c r="AN112" s="0" t="n">
        <f aca="false">(D112-D111)/(A112-A111)</f>
        <v>596.486486486485</v>
      </c>
      <c r="AO112" s="0" t="n">
        <f aca="false">(G112-G111)/(A112-A111)</f>
        <v>859.492492492497</v>
      </c>
      <c r="AP112" s="0" t="n">
        <f aca="false">(J112-J111)/(A112-A111)</f>
        <v>559.630630630634</v>
      </c>
      <c r="AQ112" s="0" t="n">
        <f aca="false">(M112-M111)/(A112-A111)</f>
        <v>860.222222222222</v>
      </c>
      <c r="AR112" s="0" t="n">
        <f aca="false">(P112-P111)/(A112-A111)</f>
        <v>626.117117117121</v>
      </c>
    </row>
    <row r="113" customFormat="false" ht="12.75" hidden="false" customHeight="false" outlineLevel="0" collapsed="false">
      <c r="A113" s="0" t="n">
        <v>0.037002</v>
      </c>
      <c r="B113" s="0" t="n">
        <v>361.880269</v>
      </c>
      <c r="C113" s="0" t="n">
        <v>409.432222</v>
      </c>
      <c r="D113" s="0" t="n">
        <v>-9.58177</v>
      </c>
      <c r="E113" s="0" t="n">
        <v>388.863208</v>
      </c>
      <c r="F113" s="0" t="n">
        <v>529.803629</v>
      </c>
      <c r="G113" s="0" t="n">
        <v>-11.01746</v>
      </c>
      <c r="H113" s="0" t="n">
        <v>368.232914</v>
      </c>
      <c r="I113" s="0" t="n">
        <v>421.671493</v>
      </c>
      <c r="J113" s="0" t="n">
        <v>-7.999418</v>
      </c>
      <c r="K113" s="0" t="n">
        <v>389.518491</v>
      </c>
      <c r="L113" s="0" t="n">
        <v>524.767704</v>
      </c>
      <c r="M113" s="0" t="n">
        <v>-6.733368</v>
      </c>
      <c r="N113" s="0" t="n">
        <v>395.794489</v>
      </c>
      <c r="O113" s="0" t="n">
        <v>532.54339</v>
      </c>
      <c r="P113" s="0" t="n">
        <v>-10.319607</v>
      </c>
      <c r="R113" s="0" t="n">
        <f aca="false">C113/B113</f>
        <v>1.13140244736582</v>
      </c>
      <c r="S113" s="0" t="n">
        <f aca="false">F113/E113</f>
        <v>1.36244215986615</v>
      </c>
      <c r="T113" s="0" t="n">
        <f aca="false">I113/H113</f>
        <v>1.14512167969863</v>
      </c>
      <c r="U113" s="0" t="n">
        <f aca="false">L113/K113</f>
        <v>1.34722154692266</v>
      </c>
      <c r="V113" s="0" t="n">
        <f aca="false">O113/N113</f>
        <v>1.3455048132315</v>
      </c>
      <c r="X113" s="0" t="n">
        <f aca="false">D113/B113</f>
        <v>-0.0264777353749563</v>
      </c>
      <c r="Y113" s="0" t="n">
        <f aca="false">G113/E113</f>
        <v>-0.0283324824085698</v>
      </c>
      <c r="Z113" s="0" t="n">
        <f aca="false">J113/H113</f>
        <v>-0.0217237995189099</v>
      </c>
      <c r="AA113" s="0" t="n">
        <f aca="false">M113/K113</f>
        <v>-0.0172863885940655</v>
      </c>
      <c r="AB113" s="0" t="n">
        <f aca="false">P113/N113</f>
        <v>-0.0260731447425485</v>
      </c>
      <c r="AD113" s="0" t="n">
        <f aca="false">AVERAGE(B113,E113,H113,K113,N113)</f>
        <v>380.8578742</v>
      </c>
      <c r="AE113" s="0" t="n">
        <f aca="false">AVERAGE(C113,F113,I113,L113,O113)</f>
        <v>483.6436876</v>
      </c>
      <c r="AF113" s="0" t="n">
        <f aca="false">AVERAGE(D113,G113,J113,M113,P113)</f>
        <v>-9.1303246</v>
      </c>
      <c r="AH113" s="0" t="n">
        <f aca="false">(C113-C112)/(A113-A112)</f>
        <v>16166.5658682636</v>
      </c>
      <c r="AI113" s="0" t="n">
        <f aca="false">(F113-F112)/(A113-A112)</f>
        <v>15553.5329341317</v>
      </c>
      <c r="AJ113" s="0" t="n">
        <f aca="false">(I113-I112)/(A113-A112)</f>
        <v>12157.75748503</v>
      </c>
      <c r="AK113" s="0" t="n">
        <f aca="false">(L113-L112)/(A113-A112)</f>
        <v>20346.2904191616</v>
      </c>
      <c r="AL113" s="0" t="n">
        <f aca="false">(O113-O112)/(A113-A112)</f>
        <v>18012.7155688623</v>
      </c>
      <c r="AN113" s="0" t="n">
        <f aca="false">(D113-D112)/(A113-A112)</f>
        <v>762.248502994009</v>
      </c>
      <c r="AO113" s="0" t="n">
        <f aca="false">(G113-G112)/(A113-A112)</f>
        <v>905.89820359281</v>
      </c>
      <c r="AP113" s="0" t="n">
        <f aca="false">(J113-J112)/(A113-A112)</f>
        <v>798.023952095804</v>
      </c>
      <c r="AQ113" s="0" t="n">
        <f aca="false">(M113-M112)/(A113-A112)</f>
        <v>726.134730538921</v>
      </c>
      <c r="AR113" s="0" t="n">
        <f aca="false">(P113-P112)/(A113-A112)</f>
        <v>714.443113772452</v>
      </c>
    </row>
    <row r="114" customFormat="false" ht="12.75" hidden="false" customHeight="false" outlineLevel="0" collapsed="false">
      <c r="A114" s="0" t="n">
        <v>0.037335</v>
      </c>
      <c r="B114" s="0" t="n">
        <v>359.158377</v>
      </c>
      <c r="C114" s="0" t="n">
        <v>414.246015</v>
      </c>
      <c r="D114" s="0" t="n">
        <v>-9.335038</v>
      </c>
      <c r="E114" s="0" t="n">
        <v>386.662936</v>
      </c>
      <c r="F114" s="0" t="n">
        <v>534.578375</v>
      </c>
      <c r="G114" s="0" t="n">
        <v>-10.716587</v>
      </c>
      <c r="H114" s="0" t="n">
        <v>363.976461</v>
      </c>
      <c r="I114" s="0" t="n">
        <v>425.802336</v>
      </c>
      <c r="J114" s="0" t="n">
        <v>-7.616929</v>
      </c>
      <c r="K114" s="0" t="n">
        <v>387.50243</v>
      </c>
      <c r="L114" s="0" t="n">
        <v>531.705547</v>
      </c>
      <c r="M114" s="0" t="n">
        <v>-6.45694</v>
      </c>
      <c r="N114" s="0" t="n">
        <v>393.884588</v>
      </c>
      <c r="O114" s="0" t="n">
        <v>538.455403</v>
      </c>
      <c r="P114" s="0" t="n">
        <v>-10.070666</v>
      </c>
      <c r="R114" s="0" t="n">
        <f aca="false">C114/B114</f>
        <v>1.1533797943407</v>
      </c>
      <c r="S114" s="0" t="n">
        <f aca="false">F114/E114</f>
        <v>1.38254361933464</v>
      </c>
      <c r="T114" s="0" t="n">
        <f aca="false">I114/H114</f>
        <v>1.16986228952866</v>
      </c>
      <c r="U114" s="0" t="n">
        <f aca="false">L114/K114</f>
        <v>1.37213474248407</v>
      </c>
      <c r="V114" s="0" t="n">
        <f aca="false">O114/N114</f>
        <v>1.36703851687642</v>
      </c>
      <c r="X114" s="0" t="n">
        <f aca="false">D114/B114</f>
        <v>-0.025991424947329</v>
      </c>
      <c r="Y114" s="0" t="n">
        <f aca="false">G114/E114</f>
        <v>-0.0277155786144447</v>
      </c>
      <c r="Z114" s="0" t="n">
        <f aca="false">J114/H114</f>
        <v>-0.0209269824182394</v>
      </c>
      <c r="AA114" s="0" t="n">
        <f aca="false">M114/K114</f>
        <v>-0.0166629664748167</v>
      </c>
      <c r="AB114" s="0" t="n">
        <f aca="false">P114/N114</f>
        <v>-0.0255675553367932</v>
      </c>
      <c r="AD114" s="0" t="n">
        <f aca="false">AVERAGE(B114,E114,H114,K114,N114)</f>
        <v>378.2369584</v>
      </c>
      <c r="AE114" s="0" t="n">
        <f aca="false">AVERAGE(C114,F114,I114,L114,O114)</f>
        <v>488.9575352</v>
      </c>
      <c r="AF114" s="0" t="n">
        <f aca="false">AVERAGE(D114,G114,J114,M114,P114)</f>
        <v>-8.839232</v>
      </c>
      <c r="AH114" s="0" t="n">
        <f aca="false">(C114-C113)/(A114-A113)</f>
        <v>14455.8348348348</v>
      </c>
      <c r="AI114" s="0" t="n">
        <f aca="false">(F114-F113)/(A114-A113)</f>
        <v>14338.5765765767</v>
      </c>
      <c r="AJ114" s="0" t="n">
        <f aca="false">(I114-I113)/(A114-A113)</f>
        <v>12404.933933934</v>
      </c>
      <c r="AK114" s="0" t="n">
        <f aca="false">(L114-L113)/(A114-A113)</f>
        <v>20834.3633633635</v>
      </c>
      <c r="AL114" s="0" t="n">
        <f aca="false">(O114-O113)/(A114-A113)</f>
        <v>17753.7927927928</v>
      </c>
      <c r="AN114" s="0" t="n">
        <f aca="false">(D114-D113)/(A114-A113)</f>
        <v>740.936936936936</v>
      </c>
      <c r="AO114" s="0" t="n">
        <f aca="false">(G114-G113)/(A114-A113)</f>
        <v>903.522522522521</v>
      </c>
      <c r="AP114" s="0" t="n">
        <f aca="false">(J114-J113)/(A114-A113)</f>
        <v>1148.61561561562</v>
      </c>
      <c r="AQ114" s="0" t="n">
        <f aca="false">(M114-M113)/(A114-A113)</f>
        <v>830.114114114112</v>
      </c>
      <c r="AR114" s="0" t="n">
        <f aca="false">(P114-P113)/(A114-A113)</f>
        <v>747.570570570572</v>
      </c>
    </row>
    <row r="115" customFormat="false" ht="12.75" hidden="false" customHeight="false" outlineLevel="0" collapsed="false">
      <c r="A115" s="0" t="n">
        <v>0.037669</v>
      </c>
      <c r="B115" s="0" t="n">
        <v>357.216719</v>
      </c>
      <c r="C115" s="0" t="n">
        <v>419.283416</v>
      </c>
      <c r="D115" s="0" t="n">
        <v>-9.150502</v>
      </c>
      <c r="E115" s="0" t="n">
        <v>384.495761</v>
      </c>
      <c r="F115" s="0" t="n">
        <v>537.851213</v>
      </c>
      <c r="G115" s="0" t="n">
        <v>-10.403309</v>
      </c>
      <c r="H115" s="0" t="n">
        <v>360.637655</v>
      </c>
      <c r="I115" s="0" t="n">
        <v>430.037823</v>
      </c>
      <c r="J115" s="0" t="n">
        <v>-7.41237</v>
      </c>
      <c r="K115" s="0" t="n">
        <v>385.581155</v>
      </c>
      <c r="L115" s="0" t="n">
        <v>538.4013</v>
      </c>
      <c r="M115" s="0" t="n">
        <v>-6.350364</v>
      </c>
      <c r="N115" s="0" t="n">
        <v>391.405985</v>
      </c>
      <c r="O115" s="0" t="n">
        <v>543.609491</v>
      </c>
      <c r="P115" s="0" t="n">
        <v>-9.801479</v>
      </c>
      <c r="R115" s="0" t="n">
        <f aca="false">C115/B115</f>
        <v>1.1737508176374</v>
      </c>
      <c r="S115" s="0" t="n">
        <f aca="false">F115/E115</f>
        <v>1.39884822553349</v>
      </c>
      <c r="T115" s="0" t="n">
        <f aca="false">I115/H115</f>
        <v>1.19243738704989</v>
      </c>
      <c r="U115" s="0" t="n">
        <f aca="false">L115/K115</f>
        <v>1.39633717316916</v>
      </c>
      <c r="V115" s="0" t="n">
        <f aca="false">O115/N115</f>
        <v>1.38886351214073</v>
      </c>
      <c r="X115" s="0" t="n">
        <f aca="false">D115/B115</f>
        <v>-0.0256161078507638</v>
      </c>
      <c r="Y115" s="0" t="n">
        <f aca="false">G115/E115</f>
        <v>-0.0270570187118396</v>
      </c>
      <c r="Z115" s="0" t="n">
        <f aca="false">J115/H115</f>
        <v>-0.020553510974887</v>
      </c>
      <c r="AA115" s="0" t="n">
        <f aca="false">M115/K115</f>
        <v>-0.0164695912070703</v>
      </c>
      <c r="AB115" s="0" t="n">
        <f aca="false">P115/N115</f>
        <v>-0.0250417197887253</v>
      </c>
      <c r="AD115" s="0" t="n">
        <f aca="false">AVERAGE(B115,E115,H115,K115,N115)</f>
        <v>375.867455</v>
      </c>
      <c r="AE115" s="0" t="n">
        <f aca="false">AVERAGE(C115,F115,I115,L115,O115)</f>
        <v>493.8366486</v>
      </c>
      <c r="AF115" s="0" t="n">
        <f aca="false">AVERAGE(D115,G115,J115,M115,P115)</f>
        <v>-8.6236048</v>
      </c>
      <c r="AH115" s="0" t="n">
        <f aca="false">(C115-C114)/(A115-A114)</f>
        <v>15082.0389221556</v>
      </c>
      <c r="AI115" s="0" t="n">
        <f aca="false">(F115-F114)/(A115-A114)</f>
        <v>9798.91616766458</v>
      </c>
      <c r="AJ115" s="0" t="n">
        <f aca="false">(I115-I114)/(A115-A114)</f>
        <v>12681.0988023951</v>
      </c>
      <c r="AK115" s="0" t="n">
        <f aca="false">(L115-L114)/(A115-A114)</f>
        <v>20047.1646706585</v>
      </c>
      <c r="AL115" s="0" t="n">
        <f aca="false">(O115-O114)/(A115-A114)</f>
        <v>15431.4011976048</v>
      </c>
      <c r="AN115" s="0" t="n">
        <f aca="false">(D115-D114)/(A115-A114)</f>
        <v>552.502994011979</v>
      </c>
      <c r="AO115" s="0" t="n">
        <f aca="false">(G115-G114)/(A115-A114)</f>
        <v>937.958083832334</v>
      </c>
      <c r="AP115" s="0" t="n">
        <f aca="false">(J115-J114)/(A115-A114)</f>
        <v>612.452095808381</v>
      </c>
      <c r="AQ115" s="0" t="n">
        <f aca="false">(M115-M114)/(A115-A114)</f>
        <v>319.089820359282</v>
      </c>
      <c r="AR115" s="0" t="n">
        <f aca="false">(P115-P114)/(A115-A114)</f>
        <v>805.949101796401</v>
      </c>
    </row>
    <row r="116" customFormat="false" ht="12.75" hidden="false" customHeight="false" outlineLevel="0" collapsed="false">
      <c r="A116" s="0" t="n">
        <v>0.038002</v>
      </c>
      <c r="B116" s="0" t="n">
        <v>355.164822</v>
      </c>
      <c r="C116" s="0" t="n">
        <v>423.83714</v>
      </c>
      <c r="D116" s="0" t="n">
        <v>-8.959606</v>
      </c>
      <c r="E116" s="0" t="n">
        <v>382.100452</v>
      </c>
      <c r="F116" s="0" t="n">
        <v>541.006801</v>
      </c>
      <c r="G116" s="0" t="n">
        <v>-10.077859</v>
      </c>
      <c r="H116" s="0" t="n">
        <v>357.183779</v>
      </c>
      <c r="I116" s="0" t="n">
        <v>433.52563</v>
      </c>
      <c r="J116" s="0" t="n">
        <v>-7.213548</v>
      </c>
      <c r="K116" s="0" t="n">
        <v>385.048826</v>
      </c>
      <c r="L116" s="0" t="n">
        <v>543.897547</v>
      </c>
      <c r="M116" s="0" t="n">
        <v>-6.167128</v>
      </c>
      <c r="N116" s="0" t="n">
        <v>389.76956</v>
      </c>
      <c r="O116" s="0" t="n">
        <v>548.508318</v>
      </c>
      <c r="P116" s="0" t="n">
        <v>-9.524018</v>
      </c>
      <c r="R116" s="0" t="n">
        <f aca="false">C116/B116</f>
        <v>1.19335337777343</v>
      </c>
      <c r="S116" s="0" t="n">
        <f aca="false">F116/E116</f>
        <v>1.41587584670012</v>
      </c>
      <c r="T116" s="0" t="n">
        <f aca="false">I116/H116</f>
        <v>1.21373269305155</v>
      </c>
      <c r="U116" s="0" t="n">
        <f aca="false">L116/K116</f>
        <v>1.41254176165181</v>
      </c>
      <c r="V116" s="0" t="n">
        <f aca="false">O116/N116</f>
        <v>1.40726309668718</v>
      </c>
      <c r="X116" s="0" t="n">
        <f aca="false">D116/B116</f>
        <v>-0.0252266143632885</v>
      </c>
      <c r="Y116" s="0" t="n">
        <f aca="false">G116/E116</f>
        <v>-0.0263748942123732</v>
      </c>
      <c r="Z116" s="0" t="n">
        <f aca="false">J116/H116</f>
        <v>-0.0201956203615842</v>
      </c>
      <c r="AA116" s="0" t="n">
        <f aca="false">M116/K116</f>
        <v>-0.0160164830628519</v>
      </c>
      <c r="AB116" s="0" t="n">
        <f aca="false">P116/N116</f>
        <v>-0.0244349969248496</v>
      </c>
      <c r="AD116" s="0" t="n">
        <f aca="false">AVERAGE(B116,E116,H116,K116,N116)</f>
        <v>373.8534878</v>
      </c>
      <c r="AE116" s="0" t="n">
        <f aca="false">AVERAGE(C116,F116,I116,L116,O116)</f>
        <v>498.1550872</v>
      </c>
      <c r="AF116" s="0" t="n">
        <f aca="false">AVERAGE(D116,G116,J116,M116,P116)</f>
        <v>-8.3884318</v>
      </c>
      <c r="AH116" s="0" t="n">
        <f aca="false">(C116-C115)/(A116-A115)</f>
        <v>13674.8468468468</v>
      </c>
      <c r="AI116" s="0" t="n">
        <f aca="false">(F116-F115)/(A116-A115)</f>
        <v>9476.24024024014</v>
      </c>
      <c r="AJ116" s="0" t="n">
        <f aca="false">(I116-I115)/(A116-A115)</f>
        <v>10473.8948948948</v>
      </c>
      <c r="AK116" s="0" t="n">
        <f aca="false">(L116-L115)/(A116-A115)</f>
        <v>16505.2462462464</v>
      </c>
      <c r="AL116" s="0" t="n">
        <f aca="false">(O116-O115)/(A116-A115)</f>
        <v>14711.1921921921</v>
      </c>
      <c r="AN116" s="0" t="n">
        <f aca="false">(D116-D115)/(A116-A115)</f>
        <v>573.261261261257</v>
      </c>
      <c r="AO116" s="0" t="n">
        <f aca="false">(G116-G115)/(A116-A115)</f>
        <v>977.327327327328</v>
      </c>
      <c r="AP116" s="0" t="n">
        <f aca="false">(J116-J115)/(A116-A115)</f>
        <v>597.063063063063</v>
      </c>
      <c r="AQ116" s="0" t="n">
        <f aca="false">(M116-M115)/(A116-A115)</f>
        <v>550.258258258258</v>
      </c>
      <c r="AR116" s="0" t="n">
        <f aca="false">(P116-P115)/(A116-A115)</f>
        <v>833.216216216218</v>
      </c>
    </row>
    <row r="117" customFormat="false" ht="12.75" hidden="false" customHeight="false" outlineLevel="0" collapsed="false">
      <c r="A117" s="0" t="n">
        <v>0.038335</v>
      </c>
      <c r="B117" s="0" t="n">
        <v>353.985646</v>
      </c>
      <c r="C117" s="0" t="n">
        <v>428.367578</v>
      </c>
      <c r="D117" s="0" t="n">
        <v>-8.724704</v>
      </c>
      <c r="E117" s="0" t="n">
        <v>380.562786</v>
      </c>
      <c r="F117" s="0" t="n">
        <v>543.132268</v>
      </c>
      <c r="G117" s="0" t="n">
        <v>-9.73992</v>
      </c>
      <c r="H117" s="0" t="n">
        <v>353.563263</v>
      </c>
      <c r="I117" s="0" t="n">
        <v>437.195646</v>
      </c>
      <c r="J117" s="0" t="n">
        <v>-7.064697</v>
      </c>
      <c r="K117" s="0" t="n">
        <v>382.624554</v>
      </c>
      <c r="L117" s="0" t="n">
        <v>549.103158</v>
      </c>
      <c r="M117" s="0" t="n">
        <v>-5.838173</v>
      </c>
      <c r="N117" s="0" t="n">
        <v>387.848715</v>
      </c>
      <c r="O117" s="0" t="n">
        <v>553.209404</v>
      </c>
      <c r="P117" s="0" t="n">
        <v>-9.304544</v>
      </c>
      <c r="R117" s="0" t="n">
        <f aca="false">C117/B117</f>
        <v>1.21012697221062</v>
      </c>
      <c r="S117" s="0" t="n">
        <f aca="false">F117/E117</f>
        <v>1.42718176337925</v>
      </c>
      <c r="T117" s="0" t="n">
        <f aca="false">I117/H117</f>
        <v>1.23654149554559</v>
      </c>
      <c r="U117" s="0" t="n">
        <f aca="false">L117/K117</f>
        <v>1.43509649932189</v>
      </c>
      <c r="V117" s="0" t="n">
        <f aca="false">O117/N117</f>
        <v>1.42635358222084</v>
      </c>
      <c r="X117" s="0" t="n">
        <f aca="false">D117/B117</f>
        <v>-0.0246470558865542</v>
      </c>
      <c r="Y117" s="0" t="n">
        <f aca="false">G117/E117</f>
        <v>-0.0255934640966182</v>
      </c>
      <c r="Z117" s="0" t="n">
        <f aca="false">J117/H117</f>
        <v>-0.0199814226739954</v>
      </c>
      <c r="AA117" s="0" t="n">
        <f aca="false">M117/K117</f>
        <v>-0.0152582288276251</v>
      </c>
      <c r="AB117" s="0" t="n">
        <f aca="false">P117/N117</f>
        <v>-0.0239901374947188</v>
      </c>
      <c r="AD117" s="0" t="n">
        <f aca="false">AVERAGE(B117,E117,H117,K117,N117)</f>
        <v>371.7169928</v>
      </c>
      <c r="AE117" s="0" t="n">
        <f aca="false">AVERAGE(C117,F117,I117,L117,O117)</f>
        <v>502.2016108</v>
      </c>
      <c r="AF117" s="0" t="n">
        <f aca="false">AVERAGE(D117,G117,J117,M117,P117)</f>
        <v>-8.1344076</v>
      </c>
      <c r="AH117" s="0" t="n">
        <f aca="false">(C117-C116)/(A117-A116)</f>
        <v>13604.9189189189</v>
      </c>
      <c r="AI117" s="0" t="n">
        <f aca="false">(F117-F116)/(A117-A116)</f>
        <v>6382.78378378366</v>
      </c>
      <c r="AJ117" s="0" t="n">
        <f aca="false">(I117-I116)/(A117-A116)</f>
        <v>11021.0690690692</v>
      </c>
      <c r="AK117" s="0" t="n">
        <f aca="false">(L117-L116)/(A117-A116)</f>
        <v>15632.4654654654</v>
      </c>
      <c r="AL117" s="0" t="n">
        <f aca="false">(O117-O116)/(A117-A116)</f>
        <v>14117.3753753751</v>
      </c>
      <c r="AN117" s="0" t="n">
        <f aca="false">(D117-D116)/(A117-A116)</f>
        <v>705.411411411417</v>
      </c>
      <c r="AO117" s="0" t="n">
        <f aca="false">(G117-G116)/(A117-A116)</f>
        <v>1014.83183183183</v>
      </c>
      <c r="AP117" s="0" t="n">
        <f aca="false">(J117-J116)/(A117-A116)</f>
        <v>447.000000000002</v>
      </c>
      <c r="AQ117" s="0" t="n">
        <f aca="false">(M117-M116)/(A117-A116)</f>
        <v>987.852852852852</v>
      </c>
      <c r="AR117" s="0" t="n">
        <f aca="false">(P117-P116)/(A117-A116)</f>
        <v>659.081081081081</v>
      </c>
    </row>
    <row r="118" customFormat="false" ht="12.75" hidden="false" customHeight="false" outlineLevel="0" collapsed="false">
      <c r="A118" s="0" t="n">
        <v>0.038669</v>
      </c>
      <c r="B118" s="0" t="n">
        <v>353.160789</v>
      </c>
      <c r="C118" s="0" t="n">
        <v>432.528025</v>
      </c>
      <c r="D118" s="0" t="n">
        <v>-8.499673</v>
      </c>
      <c r="E118" s="0" t="n">
        <v>377.542235</v>
      </c>
      <c r="F118" s="0" t="n">
        <v>544.537586</v>
      </c>
      <c r="G118" s="0" t="n">
        <v>-9.339971</v>
      </c>
      <c r="H118" s="0" t="n">
        <v>350.237027</v>
      </c>
      <c r="I118" s="0" t="n">
        <v>440.937983</v>
      </c>
      <c r="J118" s="0" t="n">
        <v>-6.847779</v>
      </c>
      <c r="K118" s="0" t="n">
        <v>382.980206</v>
      </c>
      <c r="L118" s="0" t="n">
        <v>553.94342</v>
      </c>
      <c r="M118" s="0" t="n">
        <v>-5.464735</v>
      </c>
      <c r="N118" s="0" t="n">
        <v>386.047033</v>
      </c>
      <c r="O118" s="0" t="n">
        <v>557.90205</v>
      </c>
      <c r="P118" s="0" t="n">
        <v>-9.087151</v>
      </c>
      <c r="R118" s="0" t="n">
        <f aca="false">C118/B118</f>
        <v>1.22473399786181</v>
      </c>
      <c r="S118" s="0" t="n">
        <f aca="false">F118/E118</f>
        <v>1.44232230335766</v>
      </c>
      <c r="T118" s="0" t="n">
        <f aca="false">I118/H118</f>
        <v>1.25897020876665</v>
      </c>
      <c r="U118" s="0" t="n">
        <f aca="false">L118/K118</f>
        <v>1.44640221954447</v>
      </c>
      <c r="V118" s="0" t="n">
        <f aca="false">O118/N118</f>
        <v>1.44516600908574</v>
      </c>
      <c r="X118" s="0" t="n">
        <f aca="false">D118/B118</f>
        <v>-0.0240674312232324</v>
      </c>
      <c r="Y118" s="0" t="n">
        <f aca="false">G118/E118</f>
        <v>-0.0247388772278683</v>
      </c>
      <c r="Z118" s="0" t="n">
        <f aca="false">J118/H118</f>
        <v>-0.0195518419587316</v>
      </c>
      <c r="AA118" s="0" t="n">
        <f aca="false">M118/K118</f>
        <v>-0.0142689750394045</v>
      </c>
      <c r="AB118" s="0" t="n">
        <f aca="false">P118/N118</f>
        <v>-0.0235389738120329</v>
      </c>
      <c r="AD118" s="0" t="n">
        <f aca="false">AVERAGE(B118,E118,H118,K118,N118)</f>
        <v>369.993458</v>
      </c>
      <c r="AE118" s="0" t="n">
        <f aca="false">AVERAGE(C118,F118,I118,L118,O118)</f>
        <v>505.9698128</v>
      </c>
      <c r="AF118" s="0" t="n">
        <f aca="false">AVERAGE(D118,G118,J118,M118,P118)</f>
        <v>-7.8478618</v>
      </c>
      <c r="AH118" s="0" t="n">
        <f aca="false">(C118-C117)/(A118-A117)</f>
        <v>12456.4281437126</v>
      </c>
      <c r="AI118" s="0" t="n">
        <f aca="false">(F118-F117)/(A118-A117)</f>
        <v>4207.53892215591</v>
      </c>
      <c r="AJ118" s="0" t="n">
        <f aca="false">(I118-I117)/(A118-A117)</f>
        <v>11204.601796407</v>
      </c>
      <c r="AK118" s="0" t="n">
        <f aca="false">(L118-L117)/(A118-A117)</f>
        <v>14491.8023952094</v>
      </c>
      <c r="AL118" s="0" t="n">
        <f aca="false">(O118-O117)/(A118-A117)</f>
        <v>14049.8383233535</v>
      </c>
      <c r="AN118" s="0" t="n">
        <f aca="false">(D118-D117)/(A118-A117)</f>
        <v>673.745508982033</v>
      </c>
      <c r="AO118" s="0" t="n">
        <f aca="false">(G118-G117)/(A118-A117)</f>
        <v>1197.45209580838</v>
      </c>
      <c r="AP118" s="0" t="n">
        <f aca="false">(J118-J117)/(A118-A117)</f>
        <v>649.455089820357</v>
      </c>
      <c r="AQ118" s="0" t="n">
        <f aca="false">(M118-M117)/(A118-A117)</f>
        <v>1118.07784431137</v>
      </c>
      <c r="AR118" s="0" t="n">
        <f aca="false">(P118-P117)/(A118-A117)</f>
        <v>650.877245508979</v>
      </c>
    </row>
    <row r="119" customFormat="false" ht="12.75" hidden="false" customHeight="false" outlineLevel="0" collapsed="false">
      <c r="A119" s="0" t="n">
        <v>0.039002</v>
      </c>
      <c r="B119" s="0" t="n">
        <v>352.664906</v>
      </c>
      <c r="C119" s="0" t="n">
        <v>436.869429</v>
      </c>
      <c r="D119" s="0" t="n">
        <v>-8.304664</v>
      </c>
      <c r="E119" s="0" t="n">
        <v>375.840529</v>
      </c>
      <c r="F119" s="0" t="n">
        <v>544.244454</v>
      </c>
      <c r="G119" s="0" t="n">
        <v>-8.959464</v>
      </c>
      <c r="H119" s="0" t="n">
        <v>347.275207</v>
      </c>
      <c r="I119" s="0" t="n">
        <v>443.331532</v>
      </c>
      <c r="J119" s="0" t="n">
        <v>-6.64445</v>
      </c>
      <c r="K119" s="0" t="n">
        <v>382.945079</v>
      </c>
      <c r="L119" s="0" t="n">
        <v>558.405787</v>
      </c>
      <c r="M119" s="0" t="n">
        <v>-5.137251</v>
      </c>
      <c r="N119" s="0" t="n">
        <v>384.021775</v>
      </c>
      <c r="O119" s="0" t="n">
        <v>562.113329</v>
      </c>
      <c r="P119" s="0" t="n">
        <v>-8.865895</v>
      </c>
      <c r="R119" s="0" t="n">
        <f aca="false">C119/B119</f>
        <v>1.23876638011722</v>
      </c>
      <c r="S119" s="0" t="n">
        <f aca="false">F119/E119</f>
        <v>1.44807281813931</v>
      </c>
      <c r="T119" s="0" t="n">
        <f aca="false">I119/H119</f>
        <v>1.27660000790094</v>
      </c>
      <c r="U119" s="0" t="n">
        <f aca="false">L119/K119</f>
        <v>1.45818765567686</v>
      </c>
      <c r="V119" s="0" t="n">
        <f aca="false">O119/N119</f>
        <v>1.46375379104479</v>
      </c>
      <c r="X119" s="0" t="n">
        <f aca="false">D119/B119</f>
        <v>-0.0235483141608652</v>
      </c>
      <c r="Y119" s="0" t="n">
        <f aca="false">G119/E119</f>
        <v>-0.023838472194147</v>
      </c>
      <c r="Z119" s="0" t="n">
        <f aca="false">J119/H119</f>
        <v>-0.0191330963629661</v>
      </c>
      <c r="AA119" s="0" t="n">
        <f aca="false">M119/K119</f>
        <v>-0.0134151116745386</v>
      </c>
      <c r="AB119" s="0" t="n">
        <f aca="false">P119/N119</f>
        <v>-0.0230869590663186</v>
      </c>
      <c r="AD119" s="0" t="n">
        <f aca="false">AVERAGE(B119,E119,H119,K119,N119)</f>
        <v>368.5494992</v>
      </c>
      <c r="AE119" s="0" t="n">
        <f aca="false">AVERAGE(C119,F119,I119,L119,O119)</f>
        <v>508.9929062</v>
      </c>
      <c r="AF119" s="0" t="n">
        <f aca="false">AVERAGE(D119,G119,J119,M119,P119)</f>
        <v>-7.5823448</v>
      </c>
      <c r="AH119" s="0" t="n">
        <f aca="false">(C119-C118)/(A119-A118)</f>
        <v>13037.2492492493</v>
      </c>
      <c r="AI119" s="0" t="n">
        <f aca="false">(F119-F118)/(A119-A118)</f>
        <v>-880.276276276319</v>
      </c>
      <c r="AJ119" s="0" t="n">
        <f aca="false">(I119-I118)/(A119-A118)</f>
        <v>7187.83483483486</v>
      </c>
      <c r="AK119" s="0" t="n">
        <f aca="false">(L119-L118)/(A119-A118)</f>
        <v>13400.5015015018</v>
      </c>
      <c r="AL119" s="0" t="n">
        <f aca="false">(O119-O118)/(A119-A118)</f>
        <v>12646.4834834835</v>
      </c>
      <c r="AN119" s="0" t="n">
        <f aca="false">(D119-D118)/(A119-A118)</f>
        <v>585.612612612609</v>
      </c>
      <c r="AO119" s="0" t="n">
        <f aca="false">(G119-G118)/(A119-A118)</f>
        <v>1142.66366366366</v>
      </c>
      <c r="AP119" s="0" t="n">
        <f aca="false">(J119-J118)/(A119-A118)</f>
        <v>610.597597597598</v>
      </c>
      <c r="AQ119" s="0" t="n">
        <f aca="false">(M119-M118)/(A119-A118)</f>
        <v>983.435435435436</v>
      </c>
      <c r="AR119" s="0" t="n">
        <f aca="false">(P119-P118)/(A119-A118)</f>
        <v>664.432432432434</v>
      </c>
    </row>
    <row r="120" customFormat="false" ht="12.75" hidden="false" customHeight="false" outlineLevel="0" collapsed="false">
      <c r="A120" s="0" t="n">
        <v>0.039335</v>
      </c>
      <c r="B120" s="0" t="n">
        <v>350.998393</v>
      </c>
      <c r="C120" s="0" t="n">
        <v>440.755555</v>
      </c>
      <c r="D120" s="0" t="n">
        <v>-8.093617</v>
      </c>
      <c r="E120" s="0" t="n">
        <v>373.771321</v>
      </c>
      <c r="F120" s="0" t="n">
        <v>542.794397</v>
      </c>
      <c r="G120" s="0" t="n">
        <v>-8.617031</v>
      </c>
      <c r="H120" s="0" t="n">
        <v>344.274081</v>
      </c>
      <c r="I120" s="0" t="n">
        <v>445.947188</v>
      </c>
      <c r="J120" s="0" t="n">
        <v>-6.345213</v>
      </c>
      <c r="K120" s="0" t="n">
        <v>382.424632</v>
      </c>
      <c r="L120" s="0" t="n">
        <v>561.270913</v>
      </c>
      <c r="M120" s="0" t="n">
        <v>-4.987431</v>
      </c>
      <c r="N120" s="0" t="n">
        <v>381.805363</v>
      </c>
      <c r="O120" s="0" t="n">
        <v>565.730553</v>
      </c>
      <c r="P120" s="0" t="n">
        <v>-8.600525</v>
      </c>
      <c r="R120" s="0" t="n">
        <f aca="false">C120/B120</f>
        <v>1.25571958102953</v>
      </c>
      <c r="S120" s="0" t="n">
        <f aca="false">F120/E120</f>
        <v>1.45220985801637</v>
      </c>
      <c r="T120" s="0" t="n">
        <f aca="false">I120/H120</f>
        <v>1.29532605738043</v>
      </c>
      <c r="U120" s="0" t="n">
        <f aca="false">L120/K120</f>
        <v>1.46766412525436</v>
      </c>
      <c r="V120" s="0" t="n">
        <f aca="false">O120/N120</f>
        <v>1.48172500395182</v>
      </c>
      <c r="X120" s="0" t="n">
        <f aca="false">D120/B120</f>
        <v>-0.023058843463138</v>
      </c>
      <c r="Y120" s="0" t="n">
        <f aca="false">G120/E120</f>
        <v>-0.0230542861794364</v>
      </c>
      <c r="Z120" s="0" t="n">
        <f aca="false">J120/H120</f>
        <v>-0.0184307020196504</v>
      </c>
      <c r="AA120" s="0" t="n">
        <f aca="false">M120/K120</f>
        <v>-0.0130416050187897</v>
      </c>
      <c r="AB120" s="0" t="n">
        <f aca="false">P120/N120</f>
        <v>-0.022525940789365</v>
      </c>
      <c r="AD120" s="0" t="n">
        <f aca="false">AVERAGE(B120,E120,H120,K120,N120)</f>
        <v>366.654758</v>
      </c>
      <c r="AE120" s="0" t="n">
        <f aca="false">AVERAGE(C120,F120,I120,L120,O120)</f>
        <v>511.2997212</v>
      </c>
      <c r="AF120" s="0" t="n">
        <f aca="false">AVERAGE(D120,G120,J120,M120,P120)</f>
        <v>-7.3287634</v>
      </c>
      <c r="AH120" s="0" t="n">
        <f aca="false">(C120-C119)/(A120-A119)</f>
        <v>11670.048048048</v>
      </c>
      <c r="AI120" s="0" t="n">
        <f aca="false">(F120-F119)/(A120-A119)</f>
        <v>-4354.52552552557</v>
      </c>
      <c r="AJ120" s="0" t="n">
        <f aca="false">(I120-I119)/(A120-A119)</f>
        <v>7854.82282282283</v>
      </c>
      <c r="AK120" s="0" t="n">
        <f aca="false">(L120-L119)/(A120-A119)</f>
        <v>8603.98198198174</v>
      </c>
      <c r="AL120" s="0" t="n">
        <f aca="false">(O120-O119)/(A120-A119)</f>
        <v>10862.5345345344</v>
      </c>
      <c r="AN120" s="0" t="n">
        <f aca="false">(D120-D119)/(A120-A119)</f>
        <v>633.774774774777</v>
      </c>
      <c r="AO120" s="0" t="n">
        <f aca="false">(G120-G119)/(A120-A119)</f>
        <v>1028.32732732733</v>
      </c>
      <c r="AP120" s="0" t="n">
        <f aca="false">(J120-J119)/(A120-A119)</f>
        <v>898.609609609609</v>
      </c>
      <c r="AQ120" s="0" t="n">
        <f aca="false">(M120-M119)/(A120-A119)</f>
        <v>449.90990990991</v>
      </c>
      <c r="AR120" s="0" t="n">
        <f aca="false">(P120-P119)/(A120-A119)</f>
        <v>796.906906906909</v>
      </c>
    </row>
    <row r="121" customFormat="false" ht="12.75" hidden="false" customHeight="false" outlineLevel="0" collapsed="false">
      <c r="A121" s="0" t="n">
        <v>0.039669</v>
      </c>
      <c r="B121" s="0" t="n">
        <v>348.471874</v>
      </c>
      <c r="C121" s="0" t="n">
        <v>444.546686</v>
      </c>
      <c r="D121" s="0" t="n">
        <v>-7.918803</v>
      </c>
      <c r="E121" s="0" t="n">
        <v>371.004634</v>
      </c>
      <c r="F121" s="0" t="n">
        <v>540.592242</v>
      </c>
      <c r="G121" s="0" t="n">
        <v>-8.268445</v>
      </c>
      <c r="H121" s="0" t="n">
        <v>342.312351</v>
      </c>
      <c r="I121" s="0" t="n">
        <v>448.633429</v>
      </c>
      <c r="J121" s="0" t="n">
        <v>-6.077698</v>
      </c>
      <c r="K121" s="0" t="n">
        <v>381.329457</v>
      </c>
      <c r="L121" s="0" t="n">
        <v>564.177788</v>
      </c>
      <c r="M121" s="0" t="n">
        <v>-4.811615</v>
      </c>
      <c r="N121" s="0" t="n">
        <v>380.580502</v>
      </c>
      <c r="O121" s="0" t="n">
        <v>568.617811</v>
      </c>
      <c r="P121" s="0" t="n">
        <v>-8.305023</v>
      </c>
      <c r="R121" s="0" t="n">
        <f aca="false">C121/B121</f>
        <v>1.27570320352454</v>
      </c>
      <c r="S121" s="0" t="n">
        <f aca="false">F121/E121</f>
        <v>1.45710374604108</v>
      </c>
      <c r="T121" s="0" t="n">
        <f aca="false">I121/H121</f>
        <v>1.31059667490642</v>
      </c>
      <c r="U121" s="0" t="n">
        <f aca="false">L121/K121</f>
        <v>1.47950224574442</v>
      </c>
      <c r="V121" s="0" t="n">
        <f aca="false">O121/N121</f>
        <v>1.49408024849365</v>
      </c>
      <c r="X121" s="0" t="n">
        <f aca="false">D121/B121</f>
        <v>-0.022724367706072</v>
      </c>
      <c r="Y121" s="0" t="n">
        <f aca="false">G121/E121</f>
        <v>-0.0222866353739398</v>
      </c>
      <c r="Z121" s="0" t="n">
        <f aca="false">J121/H121</f>
        <v>-0.0177548311717213</v>
      </c>
      <c r="AA121" s="0" t="n">
        <f aca="false">M121/K121</f>
        <v>-0.0126179997681113</v>
      </c>
      <c r="AB121" s="0" t="n">
        <f aca="false">P121/N121</f>
        <v>-0.0218219876119665</v>
      </c>
      <c r="AD121" s="0" t="n">
        <f aca="false">AVERAGE(B121,E121,H121,K121,N121)</f>
        <v>364.7397636</v>
      </c>
      <c r="AE121" s="0" t="n">
        <f aca="false">AVERAGE(C121,F121,I121,L121,O121)</f>
        <v>513.3135912</v>
      </c>
      <c r="AF121" s="0" t="n">
        <f aca="false">AVERAGE(D121,G121,J121,M121,P121)</f>
        <v>-7.0763168</v>
      </c>
      <c r="AH121" s="0" t="n">
        <f aca="false">(C121-C120)/(A121-A120)</f>
        <v>11350.6916167665</v>
      </c>
      <c r="AI121" s="0" t="n">
        <f aca="false">(F121-F120)/(A121-A120)</f>
        <v>-6593.2784431136</v>
      </c>
      <c r="AJ121" s="0" t="n">
        <f aca="false">(I121-I120)/(A121-A120)</f>
        <v>8042.63772455086</v>
      </c>
      <c r="AK121" s="0" t="n">
        <f aca="false">(L121-L120)/(A121-A120)</f>
        <v>8703.21856287427</v>
      </c>
      <c r="AL121" s="0" t="n">
        <f aca="false">(O121-O120)/(A121-A120)</f>
        <v>8644.48502994002</v>
      </c>
      <c r="AN121" s="0" t="n">
        <f aca="false">(D121-D120)/(A121-A120)</f>
        <v>523.395209580838</v>
      </c>
      <c r="AO121" s="0" t="n">
        <f aca="false">(G121-G120)/(A121-A120)</f>
        <v>1043.67065868263</v>
      </c>
      <c r="AP121" s="0" t="n">
        <f aca="false">(J121-J120)/(A121-A120)</f>
        <v>800.943113772454</v>
      </c>
      <c r="AQ121" s="0" t="n">
        <f aca="false">(M121-M120)/(A121-A120)</f>
        <v>526.395209580837</v>
      </c>
      <c r="AR121" s="0" t="n">
        <f aca="false">(P121-P120)/(A121-A120)</f>
        <v>884.736526946102</v>
      </c>
    </row>
    <row r="122" customFormat="false" ht="12.75" hidden="false" customHeight="false" outlineLevel="0" collapsed="false">
      <c r="A122" s="0" t="n">
        <v>0.040002</v>
      </c>
      <c r="B122" s="0" t="n">
        <v>347.342889</v>
      </c>
      <c r="C122" s="0" t="n">
        <v>448.335437</v>
      </c>
      <c r="D122" s="0" t="n">
        <v>-7.775609</v>
      </c>
      <c r="E122" s="0" t="n">
        <v>368.24055</v>
      </c>
      <c r="F122" s="0" t="n">
        <v>537.10433</v>
      </c>
      <c r="G122" s="0" t="n">
        <v>-7.943792</v>
      </c>
      <c r="H122" s="0" t="n">
        <v>340.51595</v>
      </c>
      <c r="I122" s="0" t="n">
        <v>450.430473</v>
      </c>
      <c r="J122" s="0" t="n">
        <v>-5.771964</v>
      </c>
      <c r="K122" s="0" t="n">
        <v>379.921456</v>
      </c>
      <c r="L122" s="0" t="n">
        <v>566.176998</v>
      </c>
      <c r="M122" s="0" t="n">
        <v>-4.601686</v>
      </c>
      <c r="N122" s="0" t="n">
        <v>379.103641</v>
      </c>
      <c r="O122" s="0" t="n">
        <v>570.529071</v>
      </c>
      <c r="P122" s="0" t="n">
        <v>-8.045434</v>
      </c>
      <c r="R122" s="0" t="n">
        <f aca="false">C122/B122</f>
        <v>1.29075749410261</v>
      </c>
      <c r="S122" s="0" t="n">
        <f aca="false">F122/E122</f>
        <v>1.45856921515026</v>
      </c>
      <c r="T122" s="0" t="n">
        <f aca="false">I122/H122</f>
        <v>1.32278817776377</v>
      </c>
      <c r="U122" s="0" t="n">
        <f aca="false">L122/K122</f>
        <v>1.49024749473481</v>
      </c>
      <c r="V122" s="0" t="n">
        <f aca="false">O122/N122</f>
        <v>1.50494220919392</v>
      </c>
      <c r="X122" s="0" t="n">
        <f aca="false">D122/B122</f>
        <v>-0.0223859743390342</v>
      </c>
      <c r="Y122" s="0" t="n">
        <f aca="false">G122/E122</f>
        <v>-0.0215722901782544</v>
      </c>
      <c r="Z122" s="0" t="n">
        <f aca="false">J122/H122</f>
        <v>-0.0169506421064858</v>
      </c>
      <c r="AA122" s="0" t="n">
        <f aca="false">M122/K122</f>
        <v>-0.0121122035287209</v>
      </c>
      <c r="AB122" s="0" t="n">
        <f aca="false">P122/N122</f>
        <v>-0.0212222546287811</v>
      </c>
      <c r="AD122" s="0" t="n">
        <f aca="false">AVERAGE(B122,E122,H122,K122,N122)</f>
        <v>363.0248972</v>
      </c>
      <c r="AE122" s="0" t="n">
        <f aca="false">AVERAGE(C122,F122,I122,L122,O122)</f>
        <v>514.5152618</v>
      </c>
      <c r="AF122" s="0" t="n">
        <f aca="false">AVERAGE(D122,G122,J122,M122,P122)</f>
        <v>-6.827697</v>
      </c>
      <c r="AH122" s="0" t="n">
        <f aca="false">(C122-C121)/(A122-A121)</f>
        <v>11377.6306306306</v>
      </c>
      <c r="AI122" s="0" t="n">
        <f aca="false">(F122-F121)/(A122-A121)</f>
        <v>-10474.2102102104</v>
      </c>
      <c r="AJ122" s="0" t="n">
        <f aca="false">(I122-I121)/(A122-A121)</f>
        <v>5396.52852852861</v>
      </c>
      <c r="AK122" s="0" t="n">
        <f aca="false">(L122-L121)/(A122-A121)</f>
        <v>6003.63363363382</v>
      </c>
      <c r="AL122" s="0" t="n">
        <f aca="false">(O122-O121)/(A122-A121)</f>
        <v>5739.51951951977</v>
      </c>
      <c r="AN122" s="0" t="n">
        <f aca="false">(D122-D121)/(A122-A121)</f>
        <v>430.01201201201</v>
      </c>
      <c r="AO122" s="0" t="n">
        <f aca="false">(G122-G121)/(A122-A121)</f>
        <v>974.933933933933</v>
      </c>
      <c r="AP122" s="0" t="n">
        <f aca="false">(J122-J121)/(A122-A121)</f>
        <v>918.120120120121</v>
      </c>
      <c r="AQ122" s="0" t="n">
        <f aca="false">(M122-M121)/(A122-A121)</f>
        <v>630.417417417417</v>
      </c>
      <c r="AR122" s="0" t="n">
        <f aca="false">(P122-P121)/(A122-A121)</f>
        <v>779.546546546547</v>
      </c>
    </row>
    <row r="123" customFormat="false" ht="12.75" hidden="false" customHeight="false" outlineLevel="0" collapsed="false">
      <c r="A123" s="0" t="n">
        <v>0.040335</v>
      </c>
      <c r="B123" s="0" t="n">
        <v>345.072679</v>
      </c>
      <c r="C123" s="0" t="n">
        <v>452.143584</v>
      </c>
      <c r="D123" s="0" t="n">
        <v>-7.576644</v>
      </c>
      <c r="E123" s="0" t="n">
        <v>365.621856</v>
      </c>
      <c r="F123" s="0" t="n">
        <v>533.212555</v>
      </c>
      <c r="G123" s="0" t="n">
        <v>-7.597133</v>
      </c>
      <c r="H123" s="0" t="n">
        <v>339.608834</v>
      </c>
      <c r="I123" s="0" t="n">
        <v>451.954394</v>
      </c>
      <c r="J123" s="0" t="n">
        <v>-5.544037</v>
      </c>
      <c r="K123" s="0" t="n">
        <v>379.912952</v>
      </c>
      <c r="L123" s="0" t="n">
        <v>567.54716</v>
      </c>
      <c r="M123" s="0" t="n">
        <v>-4.297441</v>
      </c>
      <c r="N123" s="0" t="n">
        <v>378.373886</v>
      </c>
      <c r="O123" s="0" t="n">
        <v>571.046065</v>
      </c>
      <c r="P123" s="0" t="n">
        <v>-7.771392</v>
      </c>
      <c r="R123" s="0" t="n">
        <f aca="false">C123/B123</f>
        <v>1.31028508345049</v>
      </c>
      <c r="S123" s="0" t="n">
        <f aca="false">F123/E123</f>
        <v>1.45837166528688</v>
      </c>
      <c r="T123" s="0" t="n">
        <f aca="false">I123/H123</f>
        <v>1.3308087091751</v>
      </c>
      <c r="U123" s="0" t="n">
        <f aca="false">L123/K123</f>
        <v>1.49388736817796</v>
      </c>
      <c r="V123" s="0" t="n">
        <f aca="false">O123/N123</f>
        <v>1.50921109021779</v>
      </c>
      <c r="X123" s="0" t="n">
        <f aca="false">D123/B123</f>
        <v>-0.0219566614834784</v>
      </c>
      <c r="Y123" s="0" t="n">
        <f aca="false">G123/E123</f>
        <v>-0.020778662093986</v>
      </c>
      <c r="Z123" s="0" t="n">
        <f aca="false">J123/H123</f>
        <v>-0.0163247726353314</v>
      </c>
      <c r="AA123" s="0" t="n">
        <f aca="false">M123/K123</f>
        <v>-0.0113116464636878</v>
      </c>
      <c r="AB123" s="0" t="n">
        <f aca="false">P123/N123</f>
        <v>-0.0205389227099039</v>
      </c>
      <c r="AD123" s="0" t="n">
        <f aca="false">AVERAGE(B123,E123,H123,K123,N123)</f>
        <v>361.7180414</v>
      </c>
      <c r="AE123" s="0" t="n">
        <f aca="false">AVERAGE(C123,F123,I123,L123,O123)</f>
        <v>515.1807516</v>
      </c>
      <c r="AF123" s="0" t="n">
        <f aca="false">AVERAGE(D123,G123,J123,M123,P123)</f>
        <v>-6.5573294</v>
      </c>
      <c r="AH123" s="0" t="n">
        <f aca="false">(C123-C122)/(A123-A122)</f>
        <v>11435.8768768768</v>
      </c>
      <c r="AI123" s="0" t="n">
        <f aca="false">(F123-F122)/(A123-A122)</f>
        <v>-11687.0120120122</v>
      </c>
      <c r="AJ123" s="0" t="n">
        <f aca="false">(I123-I122)/(A123-A122)</f>
        <v>4576.33933933926</v>
      </c>
      <c r="AK123" s="0" t="n">
        <f aca="false">(L123-L122)/(A123-A122)</f>
        <v>4114.60060060041</v>
      </c>
      <c r="AL123" s="0" t="n">
        <f aca="false">(O123-O122)/(A123-A122)</f>
        <v>1552.5345345344</v>
      </c>
      <c r="AN123" s="0" t="n">
        <f aca="false">(D123-D122)/(A123-A122)</f>
        <v>597.492492492493</v>
      </c>
      <c r="AO123" s="0" t="n">
        <f aca="false">(G123-G122)/(A123-A122)</f>
        <v>1041.01801801802</v>
      </c>
      <c r="AP123" s="0" t="n">
        <f aca="false">(J123-J122)/(A123-A122)</f>
        <v>684.465465465464</v>
      </c>
      <c r="AQ123" s="0" t="n">
        <f aca="false">(M123-M122)/(A123-A122)</f>
        <v>913.648648648648</v>
      </c>
      <c r="AR123" s="0" t="n">
        <f aca="false">(P123-P122)/(A123-A122)</f>
        <v>822.948948948951</v>
      </c>
    </row>
    <row r="124" customFormat="false" ht="12.75" hidden="false" customHeight="false" outlineLevel="0" collapsed="false">
      <c r="A124" s="0" t="n">
        <v>0.040669</v>
      </c>
      <c r="B124" s="0" t="n">
        <v>342.601125</v>
      </c>
      <c r="C124" s="0" t="n">
        <v>455.537514</v>
      </c>
      <c r="D124" s="0" t="n">
        <v>-7.341577</v>
      </c>
      <c r="E124" s="0" t="n">
        <v>362.883893</v>
      </c>
      <c r="F124" s="0" t="n">
        <v>529.030249</v>
      </c>
      <c r="G124" s="0" t="n">
        <v>-7.256433</v>
      </c>
      <c r="H124" s="0" t="n">
        <v>338.202261</v>
      </c>
      <c r="I124" s="0" t="n">
        <v>453.060615</v>
      </c>
      <c r="J124" s="0" t="n">
        <v>-5.350045</v>
      </c>
      <c r="K124" s="0" t="n">
        <v>378.008549</v>
      </c>
      <c r="L124" s="0" t="n">
        <v>568.604392</v>
      </c>
      <c r="M124" s="0" t="n">
        <v>-3.989358</v>
      </c>
      <c r="N124" s="0" t="n">
        <v>377.391937</v>
      </c>
      <c r="O124" s="0" t="n">
        <v>570.992148</v>
      </c>
      <c r="P124" s="0" t="n">
        <v>-7.525307</v>
      </c>
      <c r="R124" s="0" t="n">
        <f aca="false">C124/B124</f>
        <v>1.32964395257021</v>
      </c>
      <c r="S124" s="0" t="n">
        <f aca="false">F124/E124</f>
        <v>1.45784990517614</v>
      </c>
      <c r="T124" s="0" t="n">
        <f aca="false">I124/H124</f>
        <v>1.33961438832604</v>
      </c>
      <c r="U124" s="0" t="n">
        <f aca="false">L124/K124</f>
        <v>1.50421040345307</v>
      </c>
      <c r="V124" s="0" t="n">
        <f aca="false">O124/N124</f>
        <v>1.51299509083046</v>
      </c>
      <c r="X124" s="0" t="n">
        <f aca="false">D124/B124</f>
        <v>-0.0214289343037038</v>
      </c>
      <c r="Y124" s="0" t="n">
        <f aca="false">G124/E124</f>
        <v>-0.0199965695363613</v>
      </c>
      <c r="Z124" s="0" t="n">
        <f aca="false">J124/H124</f>
        <v>-0.0158190692876533</v>
      </c>
      <c r="AA124" s="0" t="n">
        <f aca="false">M124/K124</f>
        <v>-0.0105536184579783</v>
      </c>
      <c r="AB124" s="0" t="n">
        <f aca="false">P124/N124</f>
        <v>-0.0199402961807316</v>
      </c>
      <c r="AD124" s="0" t="n">
        <f aca="false">AVERAGE(B124,E124,H124,K124,N124)</f>
        <v>359.817553</v>
      </c>
      <c r="AE124" s="0" t="n">
        <f aca="false">AVERAGE(C124,F124,I124,L124,O124)</f>
        <v>515.4449836</v>
      </c>
      <c r="AF124" s="0" t="n">
        <f aca="false">AVERAGE(D124,G124,J124,M124,P124)</f>
        <v>-6.292544</v>
      </c>
      <c r="AH124" s="0" t="n">
        <f aca="false">(C124-C123)/(A124-A123)</f>
        <v>10161.4670658685</v>
      </c>
      <c r="AI124" s="0" t="n">
        <f aca="false">(F124-F123)/(A124-A123)</f>
        <v>-12521.874251497</v>
      </c>
      <c r="AJ124" s="0" t="n">
        <f aca="false">(I124-I123)/(A124-A123)</f>
        <v>3312.03892215576</v>
      </c>
      <c r="AK124" s="0" t="n">
        <f aca="false">(L124-L123)/(A124-A123)</f>
        <v>3165.36526946113</v>
      </c>
      <c r="AL124" s="0" t="n">
        <f aca="false">(O124-O123)/(A124-A123)</f>
        <v>-161.428143712445</v>
      </c>
      <c r="AN124" s="0" t="n">
        <f aca="false">(D124-D123)/(A124-A123)</f>
        <v>703.793413173665</v>
      </c>
      <c r="AO124" s="0" t="n">
        <f aca="false">(G124-G123)/(A124-A123)</f>
        <v>1020.05988023954</v>
      </c>
      <c r="AP124" s="0" t="n">
        <f aca="false">(J124-J123)/(A124-A123)</f>
        <v>580.814371257497</v>
      </c>
      <c r="AQ124" s="0" t="n">
        <f aca="false">(M124-M123)/(A124-A123)</f>
        <v>922.404191616783</v>
      </c>
      <c r="AR124" s="0" t="n">
        <f aca="false">(P124-P123)/(A124-A123)</f>
        <v>736.781437125761</v>
      </c>
    </row>
    <row r="125" customFormat="false" ht="12.75" hidden="false" customHeight="false" outlineLevel="0" collapsed="false">
      <c r="A125" s="0" t="n">
        <v>0.041002</v>
      </c>
      <c r="B125" s="0" t="n">
        <v>339.863549</v>
      </c>
      <c r="C125" s="0" t="n">
        <v>458.96235</v>
      </c>
      <c r="D125" s="0" t="n">
        <v>-7.138543</v>
      </c>
      <c r="E125" s="0" t="n">
        <v>360.238657</v>
      </c>
      <c r="F125" s="0" t="n">
        <v>525.194967</v>
      </c>
      <c r="G125" s="0" t="n">
        <v>-6.944112</v>
      </c>
      <c r="H125" s="0" t="n">
        <v>336.433198</v>
      </c>
      <c r="I125" s="0" t="n">
        <v>453.947933</v>
      </c>
      <c r="J125" s="0" t="n">
        <v>-5.16812</v>
      </c>
      <c r="K125" s="0" t="n">
        <v>376.754321</v>
      </c>
      <c r="L125" s="0" t="n">
        <v>569.132929</v>
      </c>
      <c r="M125" s="0" t="n">
        <v>-3.767152</v>
      </c>
      <c r="N125" s="0" t="n">
        <v>374.810605</v>
      </c>
      <c r="O125" s="0" t="n">
        <v>569.672345</v>
      </c>
      <c r="P125" s="0" t="n">
        <v>-7.225189</v>
      </c>
      <c r="R125" s="0" t="n">
        <f aca="false">C125/B125</f>
        <v>1.35043122850459</v>
      </c>
      <c r="S125" s="0" t="n">
        <f aca="false">F125/E125</f>
        <v>1.45790840820284</v>
      </c>
      <c r="T125" s="0" t="n">
        <f aca="false">I125/H125</f>
        <v>1.34929589499072</v>
      </c>
      <c r="U125" s="0" t="n">
        <f aca="false">L125/K125</f>
        <v>1.51062084036456</v>
      </c>
      <c r="V125" s="0" t="n">
        <f aca="false">O125/N125</f>
        <v>1.51989388080415</v>
      </c>
      <c r="X125" s="0" t="n">
        <f aca="false">D125/B125</f>
        <v>-0.0210041442249519</v>
      </c>
      <c r="Y125" s="0" t="n">
        <f aca="false">G125/E125</f>
        <v>-0.0192764209644497</v>
      </c>
      <c r="Z125" s="0" t="n">
        <f aca="false">J125/H125</f>
        <v>-0.0153615042472711</v>
      </c>
      <c r="AA125" s="0" t="n">
        <f aca="false">M125/K125</f>
        <v>-0.00999896163102002</v>
      </c>
      <c r="AB125" s="0" t="n">
        <f aca="false">P125/N125</f>
        <v>-0.0192769065325673</v>
      </c>
      <c r="AD125" s="0" t="n">
        <f aca="false">AVERAGE(B125,E125,H125,K125,N125)</f>
        <v>357.620066</v>
      </c>
      <c r="AE125" s="0" t="n">
        <f aca="false">AVERAGE(C125,F125,I125,L125,O125)</f>
        <v>515.3821048</v>
      </c>
      <c r="AF125" s="0" t="n">
        <f aca="false">AVERAGE(D125,G125,J125,M125,P125)</f>
        <v>-6.0486232</v>
      </c>
      <c r="AH125" s="0" t="n">
        <f aca="false">(C125-C124)/(A125-A124)</f>
        <v>10284.7927927929</v>
      </c>
      <c r="AI125" s="0" t="n">
        <f aca="false">(F125-F124)/(A125-A124)</f>
        <v>-11517.3633633634</v>
      </c>
      <c r="AJ125" s="0" t="n">
        <f aca="false">(I125-I124)/(A125-A124)</f>
        <v>2664.6186186186</v>
      </c>
      <c r="AK125" s="0" t="n">
        <f aca="false">(L125-L124)/(A125-A124)</f>
        <v>1587.19819819828</v>
      </c>
      <c r="AL125" s="0" t="n">
        <f aca="false">(O125-O124)/(A125-A124)</f>
        <v>-3963.37237237265</v>
      </c>
      <c r="AN125" s="0" t="n">
        <f aca="false">(D125-D124)/(A125-A124)</f>
        <v>609.711711711711</v>
      </c>
      <c r="AO125" s="0" t="n">
        <f aca="false">(G125-G124)/(A125-A124)</f>
        <v>937.900900900903</v>
      </c>
      <c r="AP125" s="0" t="n">
        <f aca="false">(J125-J124)/(A125-A124)</f>
        <v>546.32132132132</v>
      </c>
      <c r="AQ125" s="0" t="n">
        <f aca="false">(M125-M124)/(A125-A124)</f>
        <v>667.285285285286</v>
      </c>
      <c r="AR125" s="0" t="n">
        <f aca="false">(P125-P124)/(A125-A124)</f>
        <v>901.255255255254</v>
      </c>
    </row>
    <row r="126" customFormat="false" ht="12.75" hidden="false" customHeight="false" outlineLevel="0" collapsed="false">
      <c r="A126" s="0" t="n">
        <v>0.041335</v>
      </c>
      <c r="B126" s="0" t="n">
        <v>336.637987</v>
      </c>
      <c r="C126" s="0" t="n">
        <v>462.437988</v>
      </c>
      <c r="D126" s="0" t="n">
        <v>-6.947528</v>
      </c>
      <c r="E126" s="0" t="n">
        <v>357.069332</v>
      </c>
      <c r="F126" s="0" t="n">
        <v>522.288441</v>
      </c>
      <c r="G126" s="0" t="n">
        <v>-6.669971</v>
      </c>
      <c r="H126" s="0" t="n">
        <v>333.960661</v>
      </c>
      <c r="I126" s="0" t="n">
        <v>454.886556</v>
      </c>
      <c r="J126" s="0" t="n">
        <v>-4.976441</v>
      </c>
      <c r="K126" s="0" t="n">
        <v>374.393307</v>
      </c>
      <c r="L126" s="0" t="n">
        <v>569.469532</v>
      </c>
      <c r="M126" s="0" t="n">
        <v>-3.593184</v>
      </c>
      <c r="N126" s="0" t="n">
        <v>372.552496</v>
      </c>
      <c r="O126" s="0" t="n">
        <v>568.323114</v>
      </c>
      <c r="P126" s="0" t="n">
        <v>-6.967132</v>
      </c>
      <c r="R126" s="0" t="n">
        <f aca="false">C126/B126</f>
        <v>1.37369520332832</v>
      </c>
      <c r="S126" s="0" t="n">
        <f aca="false">F126/E126</f>
        <v>1.46270876323817</v>
      </c>
      <c r="T126" s="0" t="n">
        <f aca="false">I126/H126</f>
        <v>1.36209622605819</v>
      </c>
      <c r="U126" s="0" t="n">
        <f aca="false">L126/K126</f>
        <v>1.52104624028442</v>
      </c>
      <c r="V126" s="0" t="n">
        <f aca="false">O126/N126</f>
        <v>1.52548465008808</v>
      </c>
      <c r="X126" s="0" t="n">
        <f aca="false">D126/B126</f>
        <v>-0.020637979872426</v>
      </c>
      <c r="Y126" s="0" t="n">
        <f aca="false">G126/E126</f>
        <v>-0.0186797644105711</v>
      </c>
      <c r="Z126" s="0" t="n">
        <f aca="false">J126/H126</f>
        <v>-0.0149012790461569</v>
      </c>
      <c r="AA126" s="0" t="n">
        <f aca="false">M126/K126</f>
        <v>-0.00959735105520997</v>
      </c>
      <c r="AB126" s="0" t="n">
        <f aca="false">P126/N126</f>
        <v>-0.0187010745460151</v>
      </c>
      <c r="AD126" s="0" t="n">
        <f aca="false">AVERAGE(B126,E126,H126,K126,N126)</f>
        <v>354.9227566</v>
      </c>
      <c r="AE126" s="0" t="n">
        <f aca="false">AVERAGE(C126,F126,I126,L126,O126)</f>
        <v>515.4811262</v>
      </c>
      <c r="AF126" s="0" t="n">
        <f aca="false">AVERAGE(D126,G126,J126,M126,P126)</f>
        <v>-5.8308512</v>
      </c>
      <c r="AH126" s="0" t="n">
        <f aca="false">(C126-C125)/(A126-A125)</f>
        <v>10437.3513513514</v>
      </c>
      <c r="AI126" s="0" t="n">
        <f aca="false">(F126-F125)/(A126-A125)</f>
        <v>-8728.30630630626</v>
      </c>
      <c r="AJ126" s="0" t="n">
        <f aca="false">(I126-I125)/(A126-A125)</f>
        <v>2818.68768768771</v>
      </c>
      <c r="AK126" s="0" t="n">
        <f aca="false">(L126-L125)/(A126-A125)</f>
        <v>1010.81981981972</v>
      </c>
      <c r="AL126" s="0" t="n">
        <f aca="false">(O126-O125)/(A126-A125)</f>
        <v>-4051.7447447445</v>
      </c>
      <c r="AN126" s="0" t="n">
        <f aca="false">(D126-D125)/(A126-A125)</f>
        <v>573.618618618619</v>
      </c>
      <c r="AO126" s="0" t="n">
        <f aca="false">(G126-G125)/(A126-A125)</f>
        <v>823.246246246244</v>
      </c>
      <c r="AP126" s="0" t="n">
        <f aca="false">(J126-J125)/(A126-A125)</f>
        <v>575.612612612612</v>
      </c>
      <c r="AQ126" s="0" t="n">
        <f aca="false">(M126-M125)/(A126-A125)</f>
        <v>522.426426426426</v>
      </c>
      <c r="AR126" s="0" t="n">
        <f aca="false">(P126-P125)/(A126-A125)</f>
        <v>774.945945945946</v>
      </c>
    </row>
    <row r="127" customFormat="false" ht="12.75" hidden="false" customHeight="false" outlineLevel="0" collapsed="false">
      <c r="A127" s="0" t="n">
        <v>0.041669</v>
      </c>
      <c r="B127" s="0" t="n">
        <v>333.030603</v>
      </c>
      <c r="C127" s="0" t="n">
        <v>465.793542</v>
      </c>
      <c r="D127" s="0" t="n">
        <v>-6.786475</v>
      </c>
      <c r="E127" s="0" t="n">
        <v>353.910304</v>
      </c>
      <c r="F127" s="0" t="n">
        <v>519.521227</v>
      </c>
      <c r="G127" s="0" t="n">
        <v>-6.384095</v>
      </c>
      <c r="H127" s="0" t="n">
        <v>329.883996</v>
      </c>
      <c r="I127" s="0" t="n">
        <v>455.250113</v>
      </c>
      <c r="J127" s="0" t="n">
        <v>-4.724937</v>
      </c>
      <c r="K127" s="0" t="n">
        <v>372.295567</v>
      </c>
      <c r="L127" s="0" t="n">
        <v>569.501173</v>
      </c>
      <c r="M127" s="0" t="n">
        <v>-3.39933</v>
      </c>
      <c r="N127" s="0" t="n">
        <v>370.190282</v>
      </c>
      <c r="O127" s="0" t="n">
        <v>566.838955</v>
      </c>
      <c r="P127" s="0" t="n">
        <v>-6.69088</v>
      </c>
      <c r="R127" s="0" t="n">
        <f aca="false">C127/B127</f>
        <v>1.39865086813058</v>
      </c>
      <c r="S127" s="0" t="n">
        <f aca="false">F127/E127</f>
        <v>1.46794603358031</v>
      </c>
      <c r="T127" s="0" t="n">
        <f aca="false">I127/H127</f>
        <v>1.38003091547369</v>
      </c>
      <c r="U127" s="0" t="n">
        <f aca="false">L127/K127</f>
        <v>1.52970173023844</v>
      </c>
      <c r="V127" s="0" t="n">
        <f aca="false">O127/N127</f>
        <v>1.53120971176656</v>
      </c>
      <c r="X127" s="0" t="n">
        <f aca="false">D127/B127</f>
        <v>-0.0203779320544905</v>
      </c>
      <c r="Y127" s="0" t="n">
        <f aca="false">G127/E127</f>
        <v>-0.018038737295425</v>
      </c>
      <c r="Z127" s="0" t="n">
        <f aca="false">J127/H127</f>
        <v>-0.0143230258433028</v>
      </c>
      <c r="AA127" s="0" t="n">
        <f aca="false">M127/K127</f>
        <v>-0.00913072918754362</v>
      </c>
      <c r="AB127" s="0" t="n">
        <f aca="false">P127/N127</f>
        <v>-0.0180741643563728</v>
      </c>
      <c r="AD127" s="0" t="n">
        <f aca="false">AVERAGE(B127,E127,H127,K127,N127)</f>
        <v>351.8621504</v>
      </c>
      <c r="AE127" s="0" t="n">
        <f aca="false">AVERAGE(C127,F127,I127,L127,O127)</f>
        <v>515.381002</v>
      </c>
      <c r="AF127" s="0" t="n">
        <f aca="false">AVERAGE(D127,G127,J127,M127,P127)</f>
        <v>-5.5971434</v>
      </c>
      <c r="AH127" s="0" t="n">
        <f aca="false">(C127-C126)/(A127-A126)</f>
        <v>10046.5688622754</v>
      </c>
      <c r="AI127" s="0" t="n">
        <f aca="false">(F127-F126)/(A127-A126)</f>
        <v>-8285.07185628764</v>
      </c>
      <c r="AJ127" s="0" t="n">
        <f aca="false">(I127-I126)/(A127-A126)</f>
        <v>1088.49401197609</v>
      </c>
      <c r="AK127" s="0" t="n">
        <f aca="false">(L127-L126)/(A127-A126)</f>
        <v>94.7335329342393</v>
      </c>
      <c r="AL127" s="0" t="n">
        <f aca="false">(O127-O126)/(A127-A126)</f>
        <v>-4443.5898203592</v>
      </c>
      <c r="AN127" s="0" t="n">
        <f aca="false">(D127-D126)/(A127-A126)</f>
        <v>482.194610778441</v>
      </c>
      <c r="AO127" s="0" t="n">
        <f aca="false">(G127-G126)/(A127-A126)</f>
        <v>855.916167664668</v>
      </c>
      <c r="AP127" s="0" t="n">
        <f aca="false">(J127-J126)/(A127-A126)</f>
        <v>753.005988023952</v>
      </c>
      <c r="AQ127" s="0" t="n">
        <f aca="false">(M127-M126)/(A127-A126)</f>
        <v>580.401197604789</v>
      </c>
      <c r="AR127" s="0" t="n">
        <f aca="false">(P127-P126)/(A127-A126)</f>
        <v>827.101796407185</v>
      </c>
    </row>
    <row r="128" customFormat="false" ht="12.75" hidden="false" customHeight="false" outlineLevel="0" collapsed="false">
      <c r="A128" s="0" t="n">
        <v>0.042002</v>
      </c>
      <c r="B128" s="0" t="n">
        <v>330.272096</v>
      </c>
      <c r="C128" s="0" t="n">
        <v>468.388349</v>
      </c>
      <c r="D128" s="0" t="n">
        <v>-6.621175</v>
      </c>
      <c r="E128" s="0" t="n">
        <v>349.754425</v>
      </c>
      <c r="F128" s="0" t="n">
        <v>517.941241</v>
      </c>
      <c r="G128" s="0" t="n">
        <v>-6.128564</v>
      </c>
      <c r="H128" s="0" t="n">
        <v>327.265413</v>
      </c>
      <c r="I128" s="0" t="n">
        <v>456.186388</v>
      </c>
      <c r="J128" s="0" t="n">
        <v>-4.429424</v>
      </c>
      <c r="K128" s="0" t="n">
        <v>369.973581</v>
      </c>
      <c r="L128" s="0" t="n">
        <v>570.317782</v>
      </c>
      <c r="M128" s="0" t="n">
        <v>-3.179929</v>
      </c>
      <c r="N128" s="0" t="n">
        <v>367.431497</v>
      </c>
      <c r="O128" s="0" t="n">
        <v>565.918115</v>
      </c>
      <c r="P128" s="0" t="n">
        <v>-6.45292</v>
      </c>
      <c r="R128" s="0" t="n">
        <f aca="false">C128/B128</f>
        <v>1.41818928899158</v>
      </c>
      <c r="S128" s="0" t="n">
        <f aca="false">F128/E128</f>
        <v>1.48087115981449</v>
      </c>
      <c r="T128" s="0" t="n">
        <f aca="false">I128/H128</f>
        <v>1.39393400548563</v>
      </c>
      <c r="U128" s="0" t="n">
        <f aca="false">L128/K128</f>
        <v>1.54150947875384</v>
      </c>
      <c r="V128" s="0" t="n">
        <f aca="false">O128/N128</f>
        <v>1.54020033562882</v>
      </c>
      <c r="X128" s="0" t="n">
        <f aca="false">D128/B128</f>
        <v>-0.0200476367219349</v>
      </c>
      <c r="Y128" s="0" t="n">
        <f aca="false">G128/E128</f>
        <v>-0.0175224773782347</v>
      </c>
      <c r="Z128" s="0" t="n">
        <f aca="false">J128/H128</f>
        <v>-0.0135346535993402</v>
      </c>
      <c r="AA128" s="0" t="n">
        <f aca="false">M128/K128</f>
        <v>-0.00859501641010416</v>
      </c>
      <c r="AB128" s="0" t="n">
        <f aca="false">P128/N128</f>
        <v>-0.0175622396356511</v>
      </c>
      <c r="AD128" s="0" t="n">
        <f aca="false">AVERAGE(B128,E128,H128,K128,N128)</f>
        <v>348.9394024</v>
      </c>
      <c r="AE128" s="0" t="n">
        <f aca="false">AVERAGE(C128,F128,I128,L128,O128)</f>
        <v>515.750375</v>
      </c>
      <c r="AF128" s="0" t="n">
        <f aca="false">AVERAGE(D128,G128,J128,M128,P128)</f>
        <v>-5.3624024</v>
      </c>
      <c r="AH128" s="0" t="n">
        <f aca="false">(C128-C127)/(A128-A127)</f>
        <v>7792.21321321322</v>
      </c>
      <c r="AI128" s="0" t="n">
        <f aca="false">(F128-F127)/(A128-A127)</f>
        <v>-4744.70270270259</v>
      </c>
      <c r="AJ128" s="0" t="n">
        <f aca="false">(I128-I127)/(A128-A127)</f>
        <v>2811.63663663671</v>
      </c>
      <c r="AK128" s="0" t="n">
        <f aca="false">(L128-L127)/(A128-A127)</f>
        <v>2452.27927927919</v>
      </c>
      <c r="AL128" s="0" t="n">
        <f aca="false">(O128-O127)/(A128-A127)</f>
        <v>-2765.28528528562</v>
      </c>
      <c r="AN128" s="0" t="n">
        <f aca="false">(D128-D127)/(A128-A127)</f>
        <v>496.396396396397</v>
      </c>
      <c r="AO128" s="0" t="n">
        <f aca="false">(G128-G127)/(A128-A127)</f>
        <v>767.360360360362</v>
      </c>
      <c r="AP128" s="0" t="n">
        <f aca="false">(J128-J127)/(A128-A127)</f>
        <v>887.426426426426</v>
      </c>
      <c r="AQ128" s="0" t="n">
        <f aca="false">(M128-M127)/(A128-A127)</f>
        <v>658.861861861862</v>
      </c>
      <c r="AR128" s="0" t="n">
        <f aca="false">(P128-P127)/(A128-A127)</f>
        <v>714.594594594595</v>
      </c>
    </row>
    <row r="129" customFormat="false" ht="12.75" hidden="false" customHeight="false" outlineLevel="0" collapsed="false">
      <c r="A129" s="0" t="n">
        <v>0.042335</v>
      </c>
      <c r="B129" s="0" t="n">
        <v>327.385338</v>
      </c>
      <c r="C129" s="0" t="n">
        <v>471.134776</v>
      </c>
      <c r="D129" s="0" t="n">
        <v>-6.461815</v>
      </c>
      <c r="E129" s="0" t="n">
        <v>346.53325</v>
      </c>
      <c r="F129" s="0" t="n">
        <v>517.813263</v>
      </c>
      <c r="G129" s="0" t="n">
        <v>-5.865162</v>
      </c>
      <c r="H129" s="0" t="n">
        <v>324.953806</v>
      </c>
      <c r="I129" s="0" t="n">
        <v>457.302816</v>
      </c>
      <c r="J129" s="0" t="n">
        <v>-4.189946</v>
      </c>
      <c r="K129" s="0" t="n">
        <v>367.869391</v>
      </c>
      <c r="L129" s="0" t="n">
        <v>571.466027</v>
      </c>
      <c r="M129" s="0" t="n">
        <v>-2.978595</v>
      </c>
      <c r="N129" s="0" t="n">
        <v>364.67979</v>
      </c>
      <c r="O129" s="0" t="n">
        <v>565.509484</v>
      </c>
      <c r="P129" s="0" t="n">
        <v>-6.199173</v>
      </c>
      <c r="R129" s="0" t="n">
        <f aca="false">C129/B129</f>
        <v>1.4390833104444</v>
      </c>
      <c r="S129" s="0" t="n">
        <f aca="false">F129/E129</f>
        <v>1.49426718215352</v>
      </c>
      <c r="T129" s="0" t="n">
        <f aca="false">I129/H129</f>
        <v>1.40728561277414</v>
      </c>
      <c r="U129" s="0" t="n">
        <f aca="false">L129/K129</f>
        <v>1.55344815573416</v>
      </c>
      <c r="V129" s="0" t="n">
        <f aca="false">O129/N129</f>
        <v>1.55070146333034</v>
      </c>
      <c r="X129" s="0" t="n">
        <f aca="false">D129/B129</f>
        <v>-0.0197376432294595</v>
      </c>
      <c r="Y129" s="0" t="n">
        <f aca="false">G129/E129</f>
        <v>-0.0169252503186924</v>
      </c>
      <c r="Z129" s="0" t="n">
        <f aca="false">J129/H129</f>
        <v>-0.0128939742284477</v>
      </c>
      <c r="AA129" s="0" t="n">
        <f aca="false">M129/K129</f>
        <v>-0.00809688186316105</v>
      </c>
      <c r="AB129" s="0" t="n">
        <f aca="false">P129/N129</f>
        <v>-0.0169989485844554</v>
      </c>
      <c r="AD129" s="0" t="n">
        <f aca="false">AVERAGE(B129,E129,H129,K129,N129)</f>
        <v>346.284315</v>
      </c>
      <c r="AE129" s="0" t="n">
        <f aca="false">AVERAGE(C129,F129,I129,L129,O129)</f>
        <v>516.6452732</v>
      </c>
      <c r="AF129" s="0" t="n">
        <f aca="false">AVERAGE(D129,G129,J129,M129,P129)</f>
        <v>-5.1389382</v>
      </c>
      <c r="AH129" s="0" t="n">
        <f aca="false">(C129-C128)/(A129-A128)</f>
        <v>8247.52852852848</v>
      </c>
      <c r="AI129" s="0" t="n">
        <f aca="false">(F129-F128)/(A129-A128)</f>
        <v>-384.318318318272</v>
      </c>
      <c r="AJ129" s="0" t="n">
        <f aca="false">(I129-I128)/(A129-A128)</f>
        <v>3352.63663663659</v>
      </c>
      <c r="AK129" s="0" t="n">
        <f aca="false">(L129-L128)/(A129-A128)</f>
        <v>3448.18318318345</v>
      </c>
      <c r="AL129" s="0" t="n">
        <f aca="false">(O129-O128)/(A129-A128)</f>
        <v>-1227.12012011982</v>
      </c>
      <c r="AN129" s="0" t="n">
        <f aca="false">(D129-D128)/(A129-A128)</f>
        <v>478.55855855856</v>
      </c>
      <c r="AO129" s="0" t="n">
        <f aca="false">(G129-G128)/(A129-A128)</f>
        <v>790.996996996998</v>
      </c>
      <c r="AP129" s="0" t="n">
        <f aca="false">(J129-J128)/(A129-A128)</f>
        <v>719.153153153153</v>
      </c>
      <c r="AQ129" s="0" t="n">
        <f aca="false">(M129-M128)/(A129-A128)</f>
        <v>604.606606606607</v>
      </c>
      <c r="AR129" s="0" t="n">
        <f aca="false">(P129-P128)/(A129-A128)</f>
        <v>762.003003003002</v>
      </c>
    </row>
    <row r="130" customFormat="false" ht="12.75" hidden="false" customHeight="false" outlineLevel="0" collapsed="false">
      <c r="A130" s="0" t="n">
        <v>0.042669</v>
      </c>
      <c r="B130" s="0" t="n">
        <v>324.99835</v>
      </c>
      <c r="C130" s="0" t="n">
        <v>473.848766</v>
      </c>
      <c r="D130" s="0" t="n">
        <v>-6.276443</v>
      </c>
      <c r="E130" s="0" t="n">
        <v>342.725242</v>
      </c>
      <c r="F130" s="0" t="n">
        <v>517.625269</v>
      </c>
      <c r="G130" s="0" t="n">
        <v>-5.593847</v>
      </c>
      <c r="H130" s="0" t="n">
        <v>321.964009</v>
      </c>
      <c r="I130" s="0" t="n">
        <v>458.508122</v>
      </c>
      <c r="J130" s="0" t="n">
        <v>-4.046602</v>
      </c>
      <c r="K130" s="0" t="n">
        <v>365.059938</v>
      </c>
      <c r="L130" s="0" t="n">
        <v>572.841437</v>
      </c>
      <c r="M130" s="0" t="n">
        <v>-2.765531</v>
      </c>
      <c r="N130" s="0" t="n">
        <v>361.093565</v>
      </c>
      <c r="O130" s="0" t="n">
        <v>565.32662</v>
      </c>
      <c r="P130" s="0" t="n">
        <v>-5.943605</v>
      </c>
      <c r="R130" s="0" t="n">
        <f aca="false">C130/B130</f>
        <v>1.45800360524907</v>
      </c>
      <c r="S130" s="0" t="n">
        <f aca="false">F130/E130</f>
        <v>1.51032140492296</v>
      </c>
      <c r="T130" s="0" t="n">
        <f aca="false">I130/H130</f>
        <v>1.42409744313999</v>
      </c>
      <c r="U130" s="0" t="n">
        <f aca="false">L130/K130</f>
        <v>1.56917091516079</v>
      </c>
      <c r="V130" s="0" t="n">
        <f aca="false">O130/N130</f>
        <v>1.56559594187174</v>
      </c>
      <c r="X130" s="0" t="n">
        <f aca="false">D130/B130</f>
        <v>-0.0193122303544003</v>
      </c>
      <c r="Y130" s="0" t="n">
        <f aca="false">G130/E130</f>
        <v>-0.0163216662051405</v>
      </c>
      <c r="Z130" s="0" t="n">
        <f aca="false">J130/H130</f>
        <v>-0.0125684917782223</v>
      </c>
      <c r="AA130" s="0" t="n">
        <f aca="false">M130/K130</f>
        <v>-0.00757555325065551</v>
      </c>
      <c r="AB130" s="0" t="n">
        <f aca="false">P130/N130</f>
        <v>-0.0164600136255544</v>
      </c>
      <c r="AD130" s="0" t="n">
        <f aca="false">AVERAGE(B130,E130,H130,K130,N130)</f>
        <v>343.1682208</v>
      </c>
      <c r="AE130" s="0" t="n">
        <f aca="false">AVERAGE(C130,F130,I130,L130,O130)</f>
        <v>517.6300428</v>
      </c>
      <c r="AF130" s="0" t="n">
        <f aca="false">AVERAGE(D130,G130,J130,M130,P130)</f>
        <v>-4.9252056</v>
      </c>
      <c r="AH130" s="0" t="n">
        <f aca="false">(C130-C129)/(A130-A129)</f>
        <v>8125.7185628743</v>
      </c>
      <c r="AI130" s="0" t="n">
        <f aca="false">(F130-F129)/(A130-A129)</f>
        <v>-562.856287425158</v>
      </c>
      <c r="AJ130" s="0" t="n">
        <f aca="false">(I130-I129)/(A130-A129)</f>
        <v>3608.70059880241</v>
      </c>
      <c r="AK130" s="0" t="n">
        <f aca="false">(L130-L129)/(A130-A129)</f>
        <v>4117.994011976</v>
      </c>
      <c r="AL130" s="0" t="n">
        <f aca="false">(O130-O129)/(A130-A129)</f>
        <v>-547.497005988008</v>
      </c>
      <c r="AN130" s="0" t="n">
        <f aca="false">(D130-D129)/(A130-A129)</f>
        <v>555.005988023948</v>
      </c>
      <c r="AO130" s="0" t="n">
        <f aca="false">(G130-G129)/(A130-A129)</f>
        <v>812.320359281433</v>
      </c>
      <c r="AP130" s="0" t="n">
        <f aca="false">(J130-J129)/(A130-A129)</f>
        <v>429.173652694609</v>
      </c>
      <c r="AQ130" s="0" t="n">
        <f aca="false">(M130-M129)/(A130-A129)</f>
        <v>637.916167664668</v>
      </c>
      <c r="AR130" s="0" t="n">
        <f aca="false">(P130-P129)/(A130-A129)</f>
        <v>765.173652694609</v>
      </c>
    </row>
    <row r="131" customFormat="false" ht="12.75" hidden="false" customHeight="false" outlineLevel="0" collapsed="false">
      <c r="A131" s="0" t="n">
        <v>0.043002</v>
      </c>
      <c r="B131" s="0" t="n">
        <v>322.273655</v>
      </c>
      <c r="C131" s="0" t="n">
        <v>475.680968</v>
      </c>
      <c r="D131" s="0" t="n">
        <v>-6.082834</v>
      </c>
      <c r="E131" s="0" t="n">
        <v>340.683662</v>
      </c>
      <c r="F131" s="0" t="n">
        <v>518.722032</v>
      </c>
      <c r="G131" s="0" t="n">
        <v>-5.318475</v>
      </c>
      <c r="H131" s="0" t="n">
        <v>318.389496</v>
      </c>
      <c r="I131" s="0" t="n">
        <v>459.415235</v>
      </c>
      <c r="J131" s="0" t="n">
        <v>-3.899388</v>
      </c>
      <c r="K131" s="0" t="n">
        <v>362.820767</v>
      </c>
      <c r="L131" s="0" t="n">
        <v>574.785578</v>
      </c>
      <c r="M131" s="0" t="n">
        <v>-2.572589</v>
      </c>
      <c r="N131" s="0" t="n">
        <v>358.221955</v>
      </c>
      <c r="O131" s="0" t="n">
        <v>564.961163</v>
      </c>
      <c r="P131" s="0" t="n">
        <v>-5.691985</v>
      </c>
      <c r="R131" s="0" t="n">
        <f aca="false">C131/B131</f>
        <v>1.47601567990409</v>
      </c>
      <c r="S131" s="0" t="n">
        <f aca="false">F131/E131</f>
        <v>1.52259145318216</v>
      </c>
      <c r="T131" s="0" t="n">
        <f aca="false">I131/H131</f>
        <v>1.44293464693948</v>
      </c>
      <c r="U131" s="0" t="n">
        <f aca="false">L131/K131</f>
        <v>1.58421355743399</v>
      </c>
      <c r="V131" s="0" t="n">
        <f aca="false">O131/N131</f>
        <v>1.57712601116255</v>
      </c>
      <c r="X131" s="0" t="n">
        <f aca="false">D131/B131</f>
        <v>-0.0188747479219175</v>
      </c>
      <c r="Y131" s="0" t="n">
        <f aca="false">G131/E131</f>
        <v>-0.0156111830217441</v>
      </c>
      <c r="Z131" s="0" t="n">
        <f aca="false">J131/H131</f>
        <v>-0.0122472256433987</v>
      </c>
      <c r="AA131" s="0" t="n">
        <f aca="false">M131/K131</f>
        <v>-0.00709052301849084</v>
      </c>
      <c r="AB131" s="0" t="n">
        <f aca="false">P131/N131</f>
        <v>-0.0158895481434129</v>
      </c>
      <c r="AD131" s="0" t="n">
        <f aca="false">AVERAGE(B131,E131,H131,K131,N131)</f>
        <v>340.477907</v>
      </c>
      <c r="AE131" s="0" t="n">
        <f aca="false">AVERAGE(C131,F131,I131,L131,O131)</f>
        <v>518.7129952</v>
      </c>
      <c r="AF131" s="0" t="n">
        <f aca="false">AVERAGE(D131,G131,J131,M131,P131)</f>
        <v>-4.7130542</v>
      </c>
      <c r="AH131" s="0" t="n">
        <f aca="false">(C131-C130)/(A131-A130)</f>
        <v>5502.1081081081</v>
      </c>
      <c r="AI131" s="0" t="n">
        <f aca="false">(F131-F130)/(A131-A130)</f>
        <v>3293.58258258261</v>
      </c>
      <c r="AJ131" s="0" t="n">
        <f aca="false">(I131-I130)/(A131-A130)</f>
        <v>2724.06306306301</v>
      </c>
      <c r="AK131" s="0" t="n">
        <f aca="false">(L131-L130)/(A131-A130)</f>
        <v>5838.2612612611</v>
      </c>
      <c r="AL131" s="0" t="n">
        <f aca="false">(O131-O130)/(A131-A130)</f>
        <v>-1097.46846846845</v>
      </c>
      <c r="AN131" s="0" t="n">
        <f aca="false">(D131-D130)/(A131-A130)</f>
        <v>581.40840840841</v>
      </c>
      <c r="AO131" s="0" t="n">
        <f aca="false">(G131-G130)/(A131-A130)</f>
        <v>826.942942942943</v>
      </c>
      <c r="AP131" s="0" t="n">
        <f aca="false">(J131-J130)/(A131-A130)</f>
        <v>442.084084084084</v>
      </c>
      <c r="AQ131" s="0" t="n">
        <f aca="false">(M131-M130)/(A131-A130)</f>
        <v>579.405405405407</v>
      </c>
      <c r="AR131" s="0" t="n">
        <f aca="false">(P131-P130)/(A131-A130)</f>
        <v>755.615615615616</v>
      </c>
    </row>
    <row r="132" customFormat="false" ht="12.75" hidden="false" customHeight="false" outlineLevel="0" collapsed="false">
      <c r="A132" s="0" t="n">
        <v>0.043335</v>
      </c>
      <c r="B132" s="0" t="n">
        <v>320.836212</v>
      </c>
      <c r="C132" s="0" t="n">
        <v>477.504777</v>
      </c>
      <c r="D132" s="0" t="n">
        <v>-5.91296</v>
      </c>
      <c r="E132" s="0" t="n">
        <v>336.685537</v>
      </c>
      <c r="F132" s="0" t="n">
        <v>520.197165</v>
      </c>
      <c r="G132" s="0" t="n">
        <v>-5.099524</v>
      </c>
      <c r="H132" s="0" t="n">
        <v>314.221671</v>
      </c>
      <c r="I132" s="0" t="n">
        <v>460.405124</v>
      </c>
      <c r="J132" s="0" t="n">
        <v>-3.75034</v>
      </c>
      <c r="K132" s="0" t="n">
        <v>359.862211</v>
      </c>
      <c r="L132" s="0" t="n">
        <v>576.693825</v>
      </c>
      <c r="M132" s="0" t="n">
        <v>-2.38778</v>
      </c>
      <c r="N132" s="0" t="n">
        <v>354.837128</v>
      </c>
      <c r="O132" s="0" t="n">
        <v>565.38041</v>
      </c>
      <c r="P132" s="0" t="n">
        <v>-5.470657</v>
      </c>
      <c r="R132" s="0" t="n">
        <f aca="false">C132/B132</f>
        <v>1.48831322382026</v>
      </c>
      <c r="S132" s="0" t="n">
        <f aca="false">F132/E132</f>
        <v>1.54505349304624</v>
      </c>
      <c r="T132" s="0" t="n">
        <f aca="false">I132/H132</f>
        <v>1.46522396922776</v>
      </c>
      <c r="U132" s="0" t="n">
        <f aca="false">L132/K132</f>
        <v>1.60254065965265</v>
      </c>
      <c r="V132" s="0" t="n">
        <f aca="false">O132/N132</f>
        <v>1.59335189411182</v>
      </c>
      <c r="X132" s="0" t="n">
        <f aca="false">D132/B132</f>
        <v>-0.0184298398336657</v>
      </c>
      <c r="Y132" s="0" t="n">
        <f aca="false">G132/E132</f>
        <v>-0.0151462520351743</v>
      </c>
      <c r="Z132" s="0" t="n">
        <f aca="false">J132/H132</f>
        <v>-0.0119353321114507</v>
      </c>
      <c r="AA132" s="0" t="n">
        <f aca="false">M132/K132</f>
        <v>-0.00663526185026413</v>
      </c>
      <c r="AB132" s="0" t="n">
        <f aca="false">P132/N132</f>
        <v>-0.0154173748131565</v>
      </c>
      <c r="AD132" s="0" t="n">
        <f aca="false">AVERAGE(B132,E132,H132,K132,N132)</f>
        <v>337.2885518</v>
      </c>
      <c r="AE132" s="0" t="n">
        <f aca="false">AVERAGE(C132,F132,I132,L132,O132)</f>
        <v>520.0362602</v>
      </c>
      <c r="AF132" s="0" t="n">
        <f aca="false">AVERAGE(D132,G132,J132,M132,P132)</f>
        <v>-4.5242522</v>
      </c>
      <c r="AH132" s="0" t="n">
        <f aca="false">(C132-C131)/(A132-A131)</f>
        <v>5476.90390390385</v>
      </c>
      <c r="AI132" s="0" t="n">
        <f aca="false">(F132-F131)/(A132-A131)</f>
        <v>4429.82882882891</v>
      </c>
      <c r="AJ132" s="0" t="n">
        <f aca="false">(I132-I131)/(A132-A131)</f>
        <v>2972.63963963966</v>
      </c>
      <c r="AK132" s="0" t="n">
        <f aca="false">(L132-L131)/(A132-A131)</f>
        <v>5730.47147147135</v>
      </c>
      <c r="AL132" s="0" t="n">
        <f aca="false">(O132-O131)/(A132-A131)</f>
        <v>1258.99999999978</v>
      </c>
      <c r="AN132" s="0" t="n">
        <f aca="false">(D132-D131)/(A132-A131)</f>
        <v>510.132132132132</v>
      </c>
      <c r="AO132" s="0" t="n">
        <f aca="false">(G132-G131)/(A132-A131)</f>
        <v>657.510510510512</v>
      </c>
      <c r="AP132" s="0" t="n">
        <f aca="false">(J132-J131)/(A132-A131)</f>
        <v>447.591591591592</v>
      </c>
      <c r="AQ132" s="0" t="n">
        <f aca="false">(M132-M131)/(A132-A131)</f>
        <v>554.981981981982</v>
      </c>
      <c r="AR132" s="0" t="n">
        <f aca="false">(P132-P131)/(A132-A131)</f>
        <v>664.648648648648</v>
      </c>
    </row>
    <row r="133" customFormat="false" ht="12.75" hidden="false" customHeight="false" outlineLevel="0" collapsed="false">
      <c r="A133" s="0" t="n">
        <v>0.043669</v>
      </c>
      <c r="B133" s="0" t="n">
        <v>318.782478</v>
      </c>
      <c r="C133" s="0" t="n">
        <v>479.420635</v>
      </c>
      <c r="D133" s="0" t="n">
        <v>-5.767223</v>
      </c>
      <c r="E133" s="0" t="n">
        <v>333.851468</v>
      </c>
      <c r="F133" s="0" t="n">
        <v>522.412585</v>
      </c>
      <c r="G133" s="0" t="n">
        <v>-4.89871</v>
      </c>
      <c r="H133" s="0" t="n">
        <v>311.382986</v>
      </c>
      <c r="I133" s="0" t="n">
        <v>461.512016</v>
      </c>
      <c r="J133" s="0" t="n">
        <v>-3.575115</v>
      </c>
      <c r="K133" s="0" t="n">
        <v>356.658422</v>
      </c>
      <c r="L133" s="0" t="n">
        <v>579.345535</v>
      </c>
      <c r="M133" s="0" t="n">
        <v>-2.201312</v>
      </c>
      <c r="N133" s="0" t="n">
        <v>351.805992</v>
      </c>
      <c r="O133" s="0" t="n">
        <v>565.562382</v>
      </c>
      <c r="P133" s="0" t="n">
        <v>-5.257216</v>
      </c>
      <c r="R133" s="0" t="n">
        <f aca="false">C133/B133</f>
        <v>1.5039115010581</v>
      </c>
      <c r="S133" s="0" t="n">
        <f aca="false">F133/E133</f>
        <v>1.56480541520339</v>
      </c>
      <c r="T133" s="0" t="n">
        <f aca="false">I133/H133</f>
        <v>1.48213626546699</v>
      </c>
      <c r="U133" s="0" t="n">
        <f aca="false">L133/K133</f>
        <v>1.62437082447474</v>
      </c>
      <c r="V133" s="0" t="n">
        <f aca="false">O133/N133</f>
        <v>1.6075973543964</v>
      </c>
      <c r="X133" s="0" t="n">
        <f aca="false">D133/B133</f>
        <v>-0.0180914052622428</v>
      </c>
      <c r="Y133" s="0" t="n">
        <f aca="false">G133/E133</f>
        <v>-0.0146733217300096</v>
      </c>
      <c r="Z133" s="0" t="n">
        <f aca="false">J133/H133</f>
        <v>-0.0114814076578995</v>
      </c>
      <c r="AA133" s="0" t="n">
        <f aca="false">M133/K133</f>
        <v>-0.00617204547604935</v>
      </c>
      <c r="AB133" s="0" t="n">
        <f aca="false">P133/N133</f>
        <v>-0.0149435089780961</v>
      </c>
      <c r="AD133" s="0" t="n">
        <f aca="false">AVERAGE(B133,E133,H133,K133,N133)</f>
        <v>334.4962692</v>
      </c>
      <c r="AE133" s="0" t="n">
        <f aca="false">AVERAGE(C133,F133,I133,L133,O133)</f>
        <v>521.6506306</v>
      </c>
      <c r="AF133" s="0" t="n">
        <f aca="false">AVERAGE(D133,G133,J133,M133,P133)</f>
        <v>-4.3399152</v>
      </c>
      <c r="AH133" s="0" t="n">
        <f aca="false">(C133-C132)/(A133-A132)</f>
        <v>5736.10179640721</v>
      </c>
      <c r="AI133" s="0" t="n">
        <f aca="false">(F133-F132)/(A133-A132)</f>
        <v>6632.99401197601</v>
      </c>
      <c r="AJ133" s="0" t="n">
        <f aca="false">(I133-I132)/(A133-A132)</f>
        <v>3314.04790419166</v>
      </c>
      <c r="AK133" s="0" t="n">
        <f aca="false">(L133-L132)/(A133-A132)</f>
        <v>7939.25149700625</v>
      </c>
      <c r="AL133" s="0" t="n">
        <f aca="false">(O133-O132)/(A133-A132)</f>
        <v>544.826347305308</v>
      </c>
      <c r="AN133" s="0" t="n">
        <f aca="false">(D133-D132)/(A133-A132)</f>
        <v>436.338323353291</v>
      </c>
      <c r="AO133" s="0" t="n">
        <f aca="false">(G133-G132)/(A133-A132)</f>
        <v>601.23952095808</v>
      </c>
      <c r="AP133" s="0" t="n">
        <f aca="false">(J133-J132)/(A133-A132)</f>
        <v>524.625748502993</v>
      </c>
      <c r="AQ133" s="0" t="n">
        <f aca="false">(M133-M132)/(A133-A132)</f>
        <v>558.287425149698</v>
      </c>
      <c r="AR133" s="0" t="n">
        <f aca="false">(P133-P132)/(A133-A132)</f>
        <v>639.04491017964</v>
      </c>
    </row>
    <row r="134" customFormat="false" ht="12.75" hidden="false" customHeight="false" outlineLevel="0" collapsed="false">
      <c r="A134" s="0" t="n">
        <v>0.044002</v>
      </c>
      <c r="B134" s="0" t="n">
        <v>315.926945</v>
      </c>
      <c r="C134" s="0" t="n">
        <v>480.715045</v>
      </c>
      <c r="D134" s="0" t="n">
        <v>-5.597507</v>
      </c>
      <c r="E134" s="0" t="n">
        <v>331.041097</v>
      </c>
      <c r="F134" s="0" t="n">
        <v>524.452663</v>
      </c>
      <c r="G134" s="0" t="n">
        <v>-4.671727</v>
      </c>
      <c r="H134" s="0" t="n">
        <v>308.560392</v>
      </c>
      <c r="I134" s="0" t="n">
        <v>462.653953</v>
      </c>
      <c r="J134" s="0" t="n">
        <v>-3.381954</v>
      </c>
      <c r="K134" s="0" t="n">
        <v>355.127279</v>
      </c>
      <c r="L134" s="0" t="n">
        <v>581.838691</v>
      </c>
      <c r="M134" s="0" t="n">
        <v>-2.006412</v>
      </c>
      <c r="N134" s="0" t="n">
        <v>349.496374</v>
      </c>
      <c r="O134" s="0" t="n">
        <v>565.914797</v>
      </c>
      <c r="P134" s="0" t="n">
        <v>-5.03383</v>
      </c>
      <c r="R134" s="0" t="n">
        <f aca="false">C134/B134</f>
        <v>1.52160191654435</v>
      </c>
      <c r="S134" s="0" t="n">
        <f aca="false">F134/E134</f>
        <v>1.58425243195711</v>
      </c>
      <c r="T134" s="0" t="n">
        <f aca="false">I134/H134</f>
        <v>1.49939514271812</v>
      </c>
      <c r="U134" s="0" t="n">
        <f aca="false">L134/K134</f>
        <v>1.63839481055467</v>
      </c>
      <c r="V134" s="0" t="n">
        <f aca="false">O134/N134</f>
        <v>1.61922938004501</v>
      </c>
      <c r="X134" s="0" t="n">
        <f aca="false">D134/B134</f>
        <v>-0.0177177258495631</v>
      </c>
      <c r="Y134" s="0" t="n">
        <f aca="false">G134/E134</f>
        <v>-0.0141122266761942</v>
      </c>
      <c r="Z134" s="0" t="n">
        <f aca="false">J134/H134</f>
        <v>-0.0109604281290905</v>
      </c>
      <c r="AA134" s="0" t="n">
        <f aca="false">M134/K134</f>
        <v>-0.00564983913837833</v>
      </c>
      <c r="AB134" s="0" t="n">
        <f aca="false">P134/N134</f>
        <v>-0.0144030964967894</v>
      </c>
      <c r="AD134" s="0" t="n">
        <f aca="false">AVERAGE(B134,E134,H134,K134,N134)</f>
        <v>332.0304174</v>
      </c>
      <c r="AE134" s="0" t="n">
        <f aca="false">AVERAGE(C134,F134,I134,L134,O134)</f>
        <v>523.1150298</v>
      </c>
      <c r="AF134" s="0" t="n">
        <f aca="false">AVERAGE(D134,G134,J134,M134,P134)</f>
        <v>-4.138286</v>
      </c>
      <c r="AH134" s="0" t="n">
        <f aca="false">(C134-C133)/(A134-A133)</f>
        <v>3887.11711711703</v>
      </c>
      <c r="AI134" s="0" t="n">
        <f aca="false">(F134-F133)/(A134-A133)</f>
        <v>6126.36036036034</v>
      </c>
      <c r="AJ134" s="0" t="n">
        <f aca="false">(I134-I133)/(A134-A133)</f>
        <v>3429.24024024019</v>
      </c>
      <c r="AK134" s="0" t="n">
        <f aca="false">(L134-L133)/(A134-A133)</f>
        <v>7486.95495495495</v>
      </c>
      <c r="AL134" s="0" t="n">
        <f aca="false">(O134-O133)/(A134-A133)</f>
        <v>1058.3033033035</v>
      </c>
      <c r="AN134" s="0" t="n">
        <f aca="false">(D134-D133)/(A134-A133)</f>
        <v>509.657657657658</v>
      </c>
      <c r="AO134" s="0" t="n">
        <f aca="false">(G134-G133)/(A134-A133)</f>
        <v>681.630630630633</v>
      </c>
      <c r="AP134" s="0" t="n">
        <f aca="false">(J134-J133)/(A134-A133)</f>
        <v>580.063063063063</v>
      </c>
      <c r="AQ134" s="0" t="n">
        <f aca="false">(M134-M133)/(A134-A133)</f>
        <v>585.285285285286</v>
      </c>
      <c r="AR134" s="0" t="n">
        <f aca="false">(P134-P133)/(A134-A133)</f>
        <v>670.828828828828</v>
      </c>
    </row>
    <row r="135" customFormat="false" ht="12.75" hidden="false" customHeight="false" outlineLevel="0" collapsed="false">
      <c r="A135" s="0" t="n">
        <v>0.044336</v>
      </c>
      <c r="B135" s="0" t="n">
        <v>313.416289</v>
      </c>
      <c r="C135" s="0" t="n">
        <v>481.662144</v>
      </c>
      <c r="D135" s="0" t="n">
        <v>-5.447628</v>
      </c>
      <c r="E135" s="0" t="n">
        <v>327.718926</v>
      </c>
      <c r="F135" s="0" t="n">
        <v>527.515319</v>
      </c>
      <c r="G135" s="0" t="n">
        <v>-4.469105</v>
      </c>
      <c r="H135" s="0" t="n">
        <v>305.8732</v>
      </c>
      <c r="I135" s="0" t="n">
        <v>463.714438</v>
      </c>
      <c r="J135" s="0" t="n">
        <v>-3.17074</v>
      </c>
      <c r="K135" s="0" t="n">
        <v>352.972357</v>
      </c>
      <c r="L135" s="0" t="n">
        <v>584.533374</v>
      </c>
      <c r="M135" s="0" t="n">
        <v>-1.839537</v>
      </c>
      <c r="N135" s="0" t="n">
        <v>347.069101</v>
      </c>
      <c r="O135" s="0" t="n">
        <v>566.554519</v>
      </c>
      <c r="P135" s="0" t="n">
        <v>-4.804567</v>
      </c>
      <c r="R135" s="0" t="n">
        <f aca="false">C135/B135</f>
        <v>1.53681273406948</v>
      </c>
      <c r="S135" s="0" t="n">
        <f aca="false">F135/E135</f>
        <v>1.60965778033826</v>
      </c>
      <c r="T135" s="0" t="n">
        <f aca="false">I135/H135</f>
        <v>1.51603487327428</v>
      </c>
      <c r="U135" s="0" t="n">
        <f aca="false">L135/K135</f>
        <v>1.65603159116508</v>
      </c>
      <c r="V135" s="0" t="n">
        <f aca="false">O135/N135</f>
        <v>1.63239688398536</v>
      </c>
      <c r="X135" s="0" t="n">
        <f aca="false">D135/B135</f>
        <v>-0.0173814450339561</v>
      </c>
      <c r="Y135" s="0" t="n">
        <f aca="false">G135/E135</f>
        <v>-0.0136370061215201</v>
      </c>
      <c r="Z135" s="0" t="n">
        <f aca="false">J135/H135</f>
        <v>-0.0103661909575602</v>
      </c>
      <c r="AA135" s="0" t="n">
        <f aca="false">M135/K135</f>
        <v>-0.0052115610855045</v>
      </c>
      <c r="AB135" s="0" t="n">
        <f aca="false">P135/N135</f>
        <v>-0.0138432576860249</v>
      </c>
      <c r="AD135" s="0" t="n">
        <f aca="false">AVERAGE(B135,E135,H135,K135,N135)</f>
        <v>329.4099746</v>
      </c>
      <c r="AE135" s="0" t="n">
        <f aca="false">AVERAGE(C135,F135,I135,L135,O135)</f>
        <v>524.7959588</v>
      </c>
      <c r="AF135" s="0" t="n">
        <f aca="false">AVERAGE(D135,G135,J135,M135,P135)</f>
        <v>-3.9463154</v>
      </c>
      <c r="AH135" s="0" t="n">
        <f aca="false">(C135-C134)/(A135-A134)</f>
        <v>2835.6257485031</v>
      </c>
      <c r="AI135" s="0" t="n">
        <f aca="false">(F135-F134)/(A135-A134)</f>
        <v>9169.62874251479</v>
      </c>
      <c r="AJ135" s="0" t="n">
        <f aca="false">(I135-I134)/(A135-A134)</f>
        <v>3175.10479041907</v>
      </c>
      <c r="AK135" s="0" t="n">
        <f aca="false">(L135-L134)/(A135-A134)</f>
        <v>8067.91317365249</v>
      </c>
      <c r="AL135" s="0" t="n">
        <f aca="false">(O135-O134)/(A135-A134)</f>
        <v>1915.33532934133</v>
      </c>
      <c r="AN135" s="0" t="n">
        <f aca="false">(D135-D134)/(A135-A134)</f>
        <v>448.739520958084</v>
      </c>
      <c r="AO135" s="0" t="n">
        <f aca="false">(G135-G134)/(A135-A134)</f>
        <v>606.652694610776</v>
      </c>
      <c r="AP135" s="0" t="n">
        <f aca="false">(J135-J134)/(A135-A134)</f>
        <v>632.37724550898</v>
      </c>
      <c r="AQ135" s="0" t="n">
        <f aca="false">(M135-M134)/(A135-A134)</f>
        <v>499.625748502993</v>
      </c>
      <c r="AR135" s="0" t="n">
        <f aca="false">(P135-P134)/(A135-A134)</f>
        <v>686.41616766467</v>
      </c>
    </row>
    <row r="136" customFormat="false" ht="12.75" hidden="false" customHeight="false" outlineLevel="0" collapsed="false">
      <c r="A136" s="0" t="n">
        <v>0.044669</v>
      </c>
      <c r="B136" s="0" t="n">
        <v>310.794218</v>
      </c>
      <c r="C136" s="0" t="n">
        <v>481.888597</v>
      </c>
      <c r="D136" s="0" t="n">
        <v>-5.301567</v>
      </c>
      <c r="E136" s="0" t="n">
        <v>324.300744</v>
      </c>
      <c r="F136" s="0" t="n">
        <v>530.753875</v>
      </c>
      <c r="G136" s="0" t="n">
        <v>-4.236537</v>
      </c>
      <c r="H136" s="0" t="n">
        <v>302.899681</v>
      </c>
      <c r="I136" s="0" t="n">
        <v>464.800133</v>
      </c>
      <c r="J136" s="0" t="n">
        <v>-3.01557</v>
      </c>
      <c r="K136" s="0" t="n">
        <v>350.576781</v>
      </c>
      <c r="L136" s="0" t="n">
        <v>586.870202</v>
      </c>
      <c r="M136" s="0" t="n">
        <v>-1.680533</v>
      </c>
      <c r="N136" s="0" t="n">
        <v>344.299361</v>
      </c>
      <c r="O136" s="0" t="n">
        <v>567.359242</v>
      </c>
      <c r="P136" s="0" t="n">
        <v>-4.55327</v>
      </c>
      <c r="R136" s="0" t="n">
        <f aca="false">C136/B136</f>
        <v>1.55050695634241</v>
      </c>
      <c r="S136" s="0" t="n">
        <f aca="false">F136/E136</f>
        <v>1.6366101059577</v>
      </c>
      <c r="T136" s="0" t="n">
        <f aca="false">I136/H136</f>
        <v>1.53450189008288</v>
      </c>
      <c r="U136" s="0" t="n">
        <f aca="false">L136/K136</f>
        <v>1.67401332263359</v>
      </c>
      <c r="V136" s="0" t="n">
        <f aca="false">O136/N136</f>
        <v>1.64786609057924</v>
      </c>
      <c r="X136" s="0" t="n">
        <f aca="false">D136/B136</f>
        <v>-0.0170581262229274</v>
      </c>
      <c r="Y136" s="0" t="n">
        <f aca="false">G136/E136</f>
        <v>-0.0130636055525053</v>
      </c>
      <c r="Z136" s="0" t="n">
        <f aca="false">J136/H136</f>
        <v>-0.00995567241947673</v>
      </c>
      <c r="AA136" s="0" t="n">
        <f aca="false">M136/K136</f>
        <v>-0.00479362322629119</v>
      </c>
      <c r="AB136" s="0" t="n">
        <f aca="false">P136/N136</f>
        <v>-0.0132247413610506</v>
      </c>
      <c r="AD136" s="0" t="n">
        <f aca="false">AVERAGE(B136,E136,H136,K136,N136)</f>
        <v>326.574157</v>
      </c>
      <c r="AE136" s="0" t="n">
        <f aca="false">AVERAGE(C136,F136,I136,L136,O136)</f>
        <v>526.3344098</v>
      </c>
      <c r="AF136" s="0" t="n">
        <f aca="false">AVERAGE(D136,G136,J136,M136,P136)</f>
        <v>-3.7574954</v>
      </c>
      <c r="AH136" s="0" t="n">
        <f aca="false">(C136-C135)/(A136-A135)</f>
        <v>680.039039039016</v>
      </c>
      <c r="AI136" s="0" t="n">
        <f aca="false">(F136-F135)/(A136-A135)</f>
        <v>9725.39339339345</v>
      </c>
      <c r="AJ136" s="0" t="n">
        <f aca="false">(I136-I135)/(A136-A135)</f>
        <v>3260.34534534548</v>
      </c>
      <c r="AK136" s="0" t="n">
        <f aca="false">(L136-L135)/(A136-A135)</f>
        <v>7017.50150150141</v>
      </c>
      <c r="AL136" s="0" t="n">
        <f aca="false">(O136-O135)/(A136-A135)</f>
        <v>2416.58558558549</v>
      </c>
      <c r="AN136" s="0" t="n">
        <f aca="false">(D136-D135)/(A136-A135)</f>
        <v>438.62162162162</v>
      </c>
      <c r="AO136" s="0" t="n">
        <f aca="false">(G136-G135)/(A136-A135)</f>
        <v>698.402402402401</v>
      </c>
      <c r="AP136" s="0" t="n">
        <f aca="false">(J136-J135)/(A136-A135)</f>
        <v>465.975975975976</v>
      </c>
      <c r="AQ136" s="0" t="n">
        <f aca="false">(M136-M135)/(A136-A135)</f>
        <v>477.489489489489</v>
      </c>
      <c r="AR136" s="0" t="n">
        <f aca="false">(P136-P135)/(A136-A135)</f>
        <v>754.645645645643</v>
      </c>
    </row>
    <row r="137" customFormat="false" ht="12.75" hidden="false" customHeight="false" outlineLevel="0" collapsed="false">
      <c r="A137" s="0" t="n">
        <v>0.045002</v>
      </c>
      <c r="B137" s="0" t="n">
        <v>307.608501</v>
      </c>
      <c r="C137" s="0" t="n">
        <v>482.014707</v>
      </c>
      <c r="D137" s="0" t="n">
        <v>-5.123721</v>
      </c>
      <c r="E137" s="0" t="n">
        <v>320.254194</v>
      </c>
      <c r="F137" s="0" t="n">
        <v>533.945493</v>
      </c>
      <c r="G137" s="0" t="n">
        <v>-4.044024</v>
      </c>
      <c r="H137" s="0" t="n">
        <v>300.370352</v>
      </c>
      <c r="I137" s="0" t="n">
        <v>465.945978</v>
      </c>
      <c r="J137" s="0" t="n">
        <v>-2.896347</v>
      </c>
      <c r="K137" s="0" t="n">
        <v>347.701806</v>
      </c>
      <c r="L137" s="0" t="n">
        <v>588.986396</v>
      </c>
      <c r="M137" s="0" t="n">
        <v>-1.525358</v>
      </c>
      <c r="N137" s="0" t="n">
        <v>341.380726</v>
      </c>
      <c r="O137" s="0" t="n">
        <v>568.5851</v>
      </c>
      <c r="P137" s="0" t="n">
        <v>-4.328014</v>
      </c>
      <c r="R137" s="0" t="n">
        <f aca="false">C137/B137</f>
        <v>1.56697459736329</v>
      </c>
      <c r="S137" s="0" t="n">
        <f aca="false">F137/E137</f>
        <v>1.66725527098015</v>
      </c>
      <c r="T137" s="0" t="n">
        <f aca="false">I137/H137</f>
        <v>1.55123824604367</v>
      </c>
      <c r="U137" s="0" t="n">
        <f aca="false">L137/K137</f>
        <v>1.6939411467998</v>
      </c>
      <c r="V137" s="0" t="n">
        <f aca="false">O137/N137</f>
        <v>1.66554540633322</v>
      </c>
      <c r="X137" s="0" t="n">
        <f aca="false">D137/B137</f>
        <v>-0.0166566300454746</v>
      </c>
      <c r="Y137" s="0" t="n">
        <f aca="false">G137/E137</f>
        <v>-0.0126275442313177</v>
      </c>
      <c r="Z137" s="0" t="n">
        <f aca="false">J137/H137</f>
        <v>-0.00964258616309775</v>
      </c>
      <c r="AA137" s="0" t="n">
        <f aca="false">M137/K137</f>
        <v>-0.00438697174900495</v>
      </c>
      <c r="AB137" s="0" t="n">
        <f aca="false">P137/N137</f>
        <v>-0.0126779682342113</v>
      </c>
      <c r="AD137" s="0" t="n">
        <f aca="false">AVERAGE(B137,E137,H137,K137,N137)</f>
        <v>323.4631158</v>
      </c>
      <c r="AE137" s="0" t="n">
        <f aca="false">AVERAGE(C137,F137,I137,L137,O137)</f>
        <v>527.8955348</v>
      </c>
      <c r="AF137" s="0" t="n">
        <f aca="false">AVERAGE(D137,G137,J137,M137,P137)</f>
        <v>-3.5834928</v>
      </c>
      <c r="AH137" s="0" t="n">
        <f aca="false">(C137-C136)/(A137-A136)</f>
        <v>378.708708708657</v>
      </c>
      <c r="AI137" s="0" t="n">
        <f aca="false">(F137-F136)/(A137-A136)</f>
        <v>9584.43843843863</v>
      </c>
      <c r="AJ137" s="0" t="n">
        <f aca="false">(I137-I136)/(A137-A136)</f>
        <v>3440.975975976</v>
      </c>
      <c r="AK137" s="0" t="n">
        <f aca="false">(L137-L136)/(A137-A136)</f>
        <v>6354.93693693713</v>
      </c>
      <c r="AL137" s="0" t="n">
        <f aca="false">(O137-O136)/(A137-A136)</f>
        <v>3681.25525525531</v>
      </c>
      <c r="AN137" s="0" t="n">
        <f aca="false">(D137-D136)/(A137-A136)</f>
        <v>534.072072072074</v>
      </c>
      <c r="AO137" s="0" t="n">
        <f aca="false">(G137-G136)/(A137-A136)</f>
        <v>578.117117117117</v>
      </c>
      <c r="AP137" s="0" t="n">
        <f aca="false">(J137-J136)/(A137-A136)</f>
        <v>358.027027027027</v>
      </c>
      <c r="AQ137" s="0" t="n">
        <f aca="false">(M137-M136)/(A137-A136)</f>
        <v>465.990990990991</v>
      </c>
      <c r="AR137" s="0" t="n">
        <f aca="false">(P137-P136)/(A137-A136)</f>
        <v>676.444444444447</v>
      </c>
    </row>
    <row r="138" customFormat="false" ht="12.75" hidden="false" customHeight="false" outlineLevel="0" collapsed="false">
      <c r="A138" s="0" t="n">
        <v>0.045336</v>
      </c>
      <c r="B138" s="0" t="n">
        <v>303.842739</v>
      </c>
      <c r="C138" s="0" t="n">
        <v>481.52347</v>
      </c>
      <c r="D138" s="0" t="n">
        <v>-4.939809</v>
      </c>
      <c r="E138" s="0" t="n">
        <v>315.6156</v>
      </c>
      <c r="F138" s="0" t="n">
        <v>537.474457</v>
      </c>
      <c r="G138" s="0" t="n">
        <v>-3.841629</v>
      </c>
      <c r="H138" s="0" t="n">
        <v>297.845501</v>
      </c>
      <c r="I138" s="0" t="n">
        <v>467.139393</v>
      </c>
      <c r="J138" s="0" t="n">
        <v>-2.766971</v>
      </c>
      <c r="K138" s="0" t="n">
        <v>345.206391</v>
      </c>
      <c r="L138" s="0" t="n">
        <v>590.604263</v>
      </c>
      <c r="M138" s="0" t="n">
        <v>-1.354082</v>
      </c>
      <c r="N138" s="0" t="n">
        <v>339.040601</v>
      </c>
      <c r="O138" s="0" t="n">
        <v>570.223366</v>
      </c>
      <c r="P138" s="0" t="n">
        <v>-4.114786</v>
      </c>
      <c r="R138" s="0" t="n">
        <f aca="false">C138/B138</f>
        <v>1.58477859824717</v>
      </c>
      <c r="S138" s="0" t="n">
        <f aca="false">F138/E138</f>
        <v>1.70294008597801</v>
      </c>
      <c r="T138" s="0" t="n">
        <f aca="false">I138/H138</f>
        <v>1.56839499482653</v>
      </c>
      <c r="U138" s="0" t="n">
        <f aca="false">L138/K138</f>
        <v>1.71087291080888</v>
      </c>
      <c r="V138" s="0" t="n">
        <f aca="false">O138/N138</f>
        <v>1.68187339309253</v>
      </c>
      <c r="X138" s="0" t="n">
        <f aca="false">D138/B138</f>
        <v>-0.0162577819573961</v>
      </c>
      <c r="Y138" s="0" t="n">
        <f aca="false">G138/E138</f>
        <v>-0.0121718603262957</v>
      </c>
      <c r="Z138" s="0" t="n">
        <f aca="false">J138/H138</f>
        <v>-0.00928995398859491</v>
      </c>
      <c r="AA138" s="0" t="n">
        <f aca="false">M138/K138</f>
        <v>-0.00392252876917334</v>
      </c>
      <c r="AB138" s="0" t="n">
        <f aca="false">P138/N138</f>
        <v>-0.0121365582407046</v>
      </c>
      <c r="AD138" s="0" t="n">
        <f aca="false">AVERAGE(B138,E138,H138,K138,N138)</f>
        <v>320.3101664</v>
      </c>
      <c r="AE138" s="0" t="n">
        <f aca="false">AVERAGE(C138,F138,I138,L138,O138)</f>
        <v>529.3929898</v>
      </c>
      <c r="AF138" s="0" t="n">
        <f aca="false">AVERAGE(D138,G138,J138,M138,P138)</f>
        <v>-3.4034554</v>
      </c>
      <c r="AH138" s="0" t="n">
        <f aca="false">(C138-C137)/(A138-A137)</f>
        <v>-1470.76946107788</v>
      </c>
      <c r="AI138" s="0" t="n">
        <f aca="false">(F138-F137)/(A138-A137)</f>
        <v>10565.7604790418</v>
      </c>
      <c r="AJ138" s="0" t="n">
        <f aca="false">(I138-I137)/(A138-A137)</f>
        <v>3573.09880239508</v>
      </c>
      <c r="AK138" s="0" t="n">
        <f aca="false">(L138-L137)/(A138-A137)</f>
        <v>4843.91317365248</v>
      </c>
      <c r="AL138" s="0" t="n">
        <f aca="false">(O138-O137)/(A138-A137)</f>
        <v>4904.98802395221</v>
      </c>
      <c r="AN138" s="0" t="n">
        <f aca="false">(D138-D137)/(A138-A137)</f>
        <v>550.634730538919</v>
      </c>
      <c r="AO138" s="0" t="n">
        <f aca="false">(G138-G137)/(A138-A137)</f>
        <v>605.973053892214</v>
      </c>
      <c r="AP138" s="0" t="n">
        <f aca="false">(J138-J137)/(A138-A137)</f>
        <v>387.353293413173</v>
      </c>
      <c r="AQ138" s="0" t="n">
        <f aca="false">(M138-M137)/(A138-A137)</f>
        <v>512.802395209579</v>
      </c>
      <c r="AR138" s="0" t="n">
        <f aca="false">(P138-P137)/(A138-A137)</f>
        <v>638.407185628741</v>
      </c>
    </row>
    <row r="139" customFormat="false" ht="12.75" hidden="false" customHeight="false" outlineLevel="0" collapsed="false">
      <c r="A139" s="0" t="n">
        <v>0.045669</v>
      </c>
      <c r="B139" s="0" t="n">
        <v>300.057496</v>
      </c>
      <c r="C139" s="0" t="n">
        <v>481.230338</v>
      </c>
      <c r="D139" s="0" t="n">
        <v>-4.775989</v>
      </c>
      <c r="E139" s="0" t="n">
        <v>310.977916</v>
      </c>
      <c r="F139" s="0" t="n">
        <v>540.428896</v>
      </c>
      <c r="G139" s="0" t="n">
        <v>-3.646993</v>
      </c>
      <c r="H139" s="0" t="n">
        <v>294.514801</v>
      </c>
      <c r="I139" s="0" t="n">
        <v>468.01824</v>
      </c>
      <c r="J139" s="0" t="n">
        <v>-2.61164</v>
      </c>
      <c r="K139" s="0" t="n">
        <v>342.461154</v>
      </c>
      <c r="L139" s="0" t="n">
        <v>591.612568</v>
      </c>
      <c r="M139" s="0" t="n">
        <v>-1.204571</v>
      </c>
      <c r="N139" s="0" t="n">
        <v>336.201146</v>
      </c>
      <c r="O139" s="0" t="n">
        <v>571.952695</v>
      </c>
      <c r="P139" s="0" t="n">
        <v>-3.923445</v>
      </c>
      <c r="R139" s="0" t="n">
        <f aca="false">C139/B139</f>
        <v>1.60379375424769</v>
      </c>
      <c r="S139" s="0" t="n">
        <f aca="false">F139/E139</f>
        <v>1.73783689514467</v>
      </c>
      <c r="T139" s="0" t="n">
        <f aca="false">I139/H139</f>
        <v>1.58911619521628</v>
      </c>
      <c r="U139" s="0" t="n">
        <f aca="false">L139/K139</f>
        <v>1.72753189986623</v>
      </c>
      <c r="V139" s="0" t="n">
        <f aca="false">O139/N139</f>
        <v>1.70122172932748</v>
      </c>
      <c r="X139" s="0" t="n">
        <f aca="false">D139/B139</f>
        <v>-0.0159169128039381</v>
      </c>
      <c r="Y139" s="0" t="n">
        <f aca="false">G139/E139</f>
        <v>-0.0117274983603659</v>
      </c>
      <c r="Z139" s="0" t="n">
        <f aca="false">J139/H139</f>
        <v>-0.00886760186969347</v>
      </c>
      <c r="AA139" s="0" t="n">
        <f aca="false">M139/K139</f>
        <v>-0.0035173945597345</v>
      </c>
      <c r="AB139" s="0" t="n">
        <f aca="false">P139/N139</f>
        <v>-0.0116699334510894</v>
      </c>
      <c r="AD139" s="0" t="n">
        <f aca="false">AVERAGE(B139,E139,H139,K139,N139)</f>
        <v>316.8425026</v>
      </c>
      <c r="AE139" s="0" t="n">
        <f aca="false">AVERAGE(C139,F139,I139,L139,O139)</f>
        <v>530.6485474</v>
      </c>
      <c r="AF139" s="0" t="n">
        <f aca="false">AVERAGE(D139,G139,J139,M139,P139)</f>
        <v>-3.2325276</v>
      </c>
      <c r="AH139" s="0" t="n">
        <f aca="false">(C139-C138)/(A139-A138)</f>
        <v>-880.276276276148</v>
      </c>
      <c r="AI139" s="0" t="n">
        <f aca="false">(F139-F138)/(A139-A138)</f>
        <v>8872.18918918913</v>
      </c>
      <c r="AJ139" s="0" t="n">
        <f aca="false">(I139-I138)/(A139-A138)</f>
        <v>2639.1801801802</v>
      </c>
      <c r="AK139" s="0" t="n">
        <f aca="false">(L139-L138)/(A139-A138)</f>
        <v>3027.94294294314</v>
      </c>
      <c r="AL139" s="0" t="n">
        <f aca="false">(O139-O138)/(A139-A138)</f>
        <v>5193.18018017986</v>
      </c>
      <c r="AN139" s="0" t="n">
        <f aca="false">(D139-D138)/(A139-A138)</f>
        <v>491.951951951953</v>
      </c>
      <c r="AO139" s="0" t="n">
        <f aca="false">(G139-G138)/(A139-A138)</f>
        <v>584.492492492493</v>
      </c>
      <c r="AP139" s="0" t="n">
        <f aca="false">(J139-J138)/(A139-A138)</f>
        <v>466.459459459459</v>
      </c>
      <c r="AQ139" s="0" t="n">
        <f aca="false">(M139-M138)/(A139-A138)</f>
        <v>448.981981981982</v>
      </c>
      <c r="AR139" s="0" t="n">
        <f aca="false">(P139-P138)/(A139-A138)</f>
        <v>574.597597597596</v>
      </c>
    </row>
    <row r="140" customFormat="false" ht="12.75" hidden="false" customHeight="false" outlineLevel="0" collapsed="false">
      <c r="A140" s="0" t="n">
        <v>0.046002</v>
      </c>
      <c r="B140" s="0" t="n">
        <v>295.804757</v>
      </c>
      <c r="C140" s="0" t="n">
        <v>480.066429</v>
      </c>
      <c r="D140" s="0" t="n">
        <v>-4.620149</v>
      </c>
      <c r="E140" s="0" t="n">
        <v>307.049186</v>
      </c>
      <c r="F140" s="0" t="n">
        <v>542.941969</v>
      </c>
      <c r="G140" s="0" t="n">
        <v>-3.466164</v>
      </c>
      <c r="H140" s="0" t="n">
        <v>292.51305</v>
      </c>
      <c r="I140" s="0" t="n">
        <v>468.422233</v>
      </c>
      <c r="J140" s="0" t="n">
        <v>-2.437883</v>
      </c>
      <c r="K140" s="0" t="n">
        <v>339.369922</v>
      </c>
      <c r="L140" s="0" t="n">
        <v>591.89566</v>
      </c>
      <c r="M140" s="0" t="n">
        <v>-1.054933</v>
      </c>
      <c r="N140" s="0" t="n">
        <v>332.989237</v>
      </c>
      <c r="O140" s="0" t="n">
        <v>573.921274</v>
      </c>
      <c r="P140" s="0" t="n">
        <v>-3.744111</v>
      </c>
      <c r="R140" s="0" t="n">
        <f aca="false">C140/B140</f>
        <v>1.62291652733631</v>
      </c>
      <c r="S140" s="0" t="n">
        <f aca="false">F140/E140</f>
        <v>1.76825731431836</v>
      </c>
      <c r="T140" s="0" t="n">
        <f aca="false">I140/H140</f>
        <v>1.60137208579241</v>
      </c>
      <c r="U140" s="0" t="n">
        <f aca="false">L140/K140</f>
        <v>1.74410170622015</v>
      </c>
      <c r="V140" s="0" t="n">
        <f aca="false">O140/N140</f>
        <v>1.72354301649696</v>
      </c>
      <c r="X140" s="0" t="n">
        <f aca="false">D140/B140</f>
        <v>-0.0156189137958995</v>
      </c>
      <c r="Y140" s="0" t="n">
        <f aca="false">G140/E140</f>
        <v>-0.0112886278747536</v>
      </c>
      <c r="Z140" s="0" t="n">
        <f aca="false">J140/H140</f>
        <v>-0.00833427089834112</v>
      </c>
      <c r="AA140" s="0" t="n">
        <f aca="false">M140/K140</f>
        <v>-0.00310850470714373</v>
      </c>
      <c r="AB140" s="0" t="n">
        <f aca="false">P140/N140</f>
        <v>-0.0112439399955741</v>
      </c>
      <c r="AD140" s="0" t="n">
        <f aca="false">AVERAGE(B140,E140,H140,K140,N140)</f>
        <v>313.5452304</v>
      </c>
      <c r="AE140" s="0" t="n">
        <f aca="false">AVERAGE(C140,F140,I140,L140,O140)</f>
        <v>531.449513</v>
      </c>
      <c r="AF140" s="0" t="n">
        <f aca="false">AVERAGE(D140,G140,J140,M140,P140)</f>
        <v>-3.064648</v>
      </c>
      <c r="AH140" s="0" t="n">
        <f aca="false">(C140-C139)/(A140-A139)</f>
        <v>-3495.22222222219</v>
      </c>
      <c r="AI140" s="0" t="n">
        <f aca="false">(F140-F139)/(A140-A139)</f>
        <v>7546.76576576566</v>
      </c>
      <c r="AJ140" s="0" t="n">
        <f aca="false">(I140-I139)/(A140-A139)</f>
        <v>1213.19219219223</v>
      </c>
      <c r="AK140" s="0" t="n">
        <f aca="false">(L140-L139)/(A140-A139)</f>
        <v>850.126126126158</v>
      </c>
      <c r="AL140" s="0" t="n">
        <f aca="false">(O140-O139)/(A140-A139)</f>
        <v>5911.64864864892</v>
      </c>
      <c r="AN140" s="0" t="n">
        <f aca="false">(D140-D139)/(A140-A139)</f>
        <v>467.987987987989</v>
      </c>
      <c r="AO140" s="0" t="n">
        <f aca="false">(G140-G139)/(A140-A139)</f>
        <v>543.030030030031</v>
      </c>
      <c r="AP140" s="0" t="n">
        <f aca="false">(J140-J139)/(A140-A139)</f>
        <v>521.792792792793</v>
      </c>
      <c r="AQ140" s="0" t="n">
        <f aca="false">(M140-M139)/(A140-A139)</f>
        <v>449.363363363364</v>
      </c>
      <c r="AR140" s="0" t="n">
        <f aca="false">(P140-P139)/(A140-A139)</f>
        <v>538.54054054054</v>
      </c>
    </row>
    <row r="141" customFormat="false" ht="12.75" hidden="false" customHeight="false" outlineLevel="0" collapsed="false">
      <c r="A141" s="0" t="n">
        <v>0.046336</v>
      </c>
      <c r="B141" s="0" t="n">
        <v>293.114548</v>
      </c>
      <c r="C141" s="0" t="n">
        <v>479.078375</v>
      </c>
      <c r="D141" s="0" t="n">
        <v>-4.444251</v>
      </c>
      <c r="E141" s="0" t="n">
        <v>303.512015</v>
      </c>
      <c r="F141" s="0" t="n">
        <v>544.692986</v>
      </c>
      <c r="G141" s="0" t="n">
        <v>-3.254874</v>
      </c>
      <c r="H141" s="0" t="n">
        <v>289.401348</v>
      </c>
      <c r="I141" s="0" t="n">
        <v>469.149774</v>
      </c>
      <c r="J141" s="0" t="n">
        <v>-2.306451</v>
      </c>
      <c r="K141" s="0" t="n">
        <v>335.411382</v>
      </c>
      <c r="L141" s="0" t="n">
        <v>591.910427</v>
      </c>
      <c r="M141" s="0" t="n">
        <v>-0.947211</v>
      </c>
      <c r="N141" s="0" t="n">
        <v>330.154715</v>
      </c>
      <c r="O141" s="0" t="n">
        <v>575.44122</v>
      </c>
      <c r="P141" s="0" t="n">
        <v>-3.546496</v>
      </c>
      <c r="R141" s="0" t="n">
        <f aca="false">C141/B141</f>
        <v>1.63444079548041</v>
      </c>
      <c r="S141" s="0" t="n">
        <f aca="false">F141/E141</f>
        <v>1.79463401473579</v>
      </c>
      <c r="T141" s="0" t="n">
        <f aca="false">I141/H141</f>
        <v>1.62110431496677</v>
      </c>
      <c r="U141" s="0" t="n">
        <f aca="false">L141/K141</f>
        <v>1.76472969840958</v>
      </c>
      <c r="V141" s="0" t="n">
        <f aca="false">O141/N141</f>
        <v>1.74294412242454</v>
      </c>
      <c r="X141" s="0" t="n">
        <f aca="false">D141/B141</f>
        <v>-0.0151621645200633</v>
      </c>
      <c r="Y141" s="0" t="n">
        <f aca="false">G141/E141</f>
        <v>-0.0107240367403577</v>
      </c>
      <c r="Z141" s="0" t="n">
        <f aca="false">J141/H141</f>
        <v>-0.00796973136420913</v>
      </c>
      <c r="AA141" s="0" t="n">
        <f aca="false">M141/K141</f>
        <v>-0.00282402759963584</v>
      </c>
      <c r="AB141" s="0" t="n">
        <f aca="false">P141/N141</f>
        <v>-0.0107419214049389</v>
      </c>
      <c r="AD141" s="0" t="n">
        <f aca="false">AVERAGE(B141,E141,H141,K141,N141)</f>
        <v>310.3188016</v>
      </c>
      <c r="AE141" s="0" t="n">
        <f aca="false">AVERAGE(C141,F141,I141,L141,O141)</f>
        <v>532.0545564</v>
      </c>
      <c r="AF141" s="0" t="n">
        <f aca="false">AVERAGE(D141,G141,J141,M141,P141)</f>
        <v>-2.8998566</v>
      </c>
      <c r="AH141" s="0" t="n">
        <f aca="false">(C141-C140)/(A141-A140)</f>
        <v>-2958.24550898213</v>
      </c>
      <c r="AI141" s="0" t="n">
        <f aca="false">(F141-F140)/(A141-A140)</f>
        <v>5242.5658682636</v>
      </c>
      <c r="AJ141" s="0" t="n">
        <f aca="false">(I141-I140)/(A141-A140)</f>
        <v>2178.26646706578</v>
      </c>
      <c r="AK141" s="0" t="n">
        <f aca="false">(L141-L140)/(A141-A140)</f>
        <v>44.2125748503178</v>
      </c>
      <c r="AL141" s="0" t="n">
        <f aca="false">(O141-O140)/(A141-A140)</f>
        <v>4550.73652694611</v>
      </c>
      <c r="AN141" s="0" t="n">
        <f aca="false">(D141-D140)/(A141-A140)</f>
        <v>526.64071856287</v>
      </c>
      <c r="AO141" s="0" t="n">
        <f aca="false">(G141-G140)/(A141-A140)</f>
        <v>632.60479041916</v>
      </c>
      <c r="AP141" s="0" t="n">
        <f aca="false">(J141-J140)/(A141-A140)</f>
        <v>393.508982035926</v>
      </c>
      <c r="AQ141" s="0" t="n">
        <f aca="false">(M141-M140)/(A141-A140)</f>
        <v>322.520958083831</v>
      </c>
      <c r="AR141" s="0" t="n">
        <f aca="false">(P141-P140)/(A141-A140)</f>
        <v>591.661676646706</v>
      </c>
    </row>
    <row r="142" customFormat="false" ht="12.75" hidden="false" customHeight="false" outlineLevel="0" collapsed="false">
      <c r="A142" s="0" t="n">
        <v>0.046669</v>
      </c>
      <c r="B142" s="0" t="n">
        <v>290.409033</v>
      </c>
      <c r="C142" s="0" t="n">
        <v>477.732987</v>
      </c>
      <c r="D142" s="0" t="n">
        <v>-4.292235</v>
      </c>
      <c r="E142" s="0" t="n">
        <v>300.33707</v>
      </c>
      <c r="F142" s="0" t="n">
        <v>545.831373</v>
      </c>
      <c r="G142" s="0" t="n">
        <v>-3.049455</v>
      </c>
      <c r="H142" s="0" t="n">
        <v>287.077072</v>
      </c>
      <c r="I142" s="0" t="n">
        <v>468.894711</v>
      </c>
      <c r="J142" s="0" t="n">
        <v>-2.240488</v>
      </c>
      <c r="K142" s="0" t="n">
        <v>331.122358</v>
      </c>
      <c r="L142" s="0" t="n">
        <v>590.833683</v>
      </c>
      <c r="M142" s="0" t="n">
        <v>-0.83144</v>
      </c>
      <c r="N142" s="0" t="n">
        <v>325.803719</v>
      </c>
      <c r="O142" s="0" t="n">
        <v>576.532639</v>
      </c>
      <c r="P142" s="0" t="n">
        <v>-3.320971</v>
      </c>
      <c r="R142" s="0" t="n">
        <f aca="false">C142/B142</f>
        <v>1.64503487396689</v>
      </c>
      <c r="S142" s="0" t="n">
        <f aca="false">F142/E142</f>
        <v>1.81739594449663</v>
      </c>
      <c r="T142" s="0" t="n">
        <f aca="false">I142/H142</f>
        <v>1.63334085767741</v>
      </c>
      <c r="U142" s="0" t="n">
        <f aca="false">L142/K142</f>
        <v>1.78433642043586</v>
      </c>
      <c r="V142" s="0" t="n">
        <f aca="false">O142/N142</f>
        <v>1.76957046644394</v>
      </c>
      <c r="X142" s="0" t="n">
        <f aca="false">D142/B142</f>
        <v>-0.0147799638174478</v>
      </c>
      <c r="Y142" s="0" t="n">
        <f aca="false">G142/E142</f>
        <v>-0.0101534419310943</v>
      </c>
      <c r="Z142" s="0" t="n">
        <f aca="false">J142/H142</f>
        <v>-0.00780448255373038</v>
      </c>
      <c r="AA142" s="0" t="n">
        <f aca="false">M142/K142</f>
        <v>-0.00251097511210644</v>
      </c>
      <c r="AB142" s="0" t="n">
        <f aca="false">P142/N142</f>
        <v>-0.0101931647993251</v>
      </c>
      <c r="AD142" s="0" t="n">
        <f aca="false">AVERAGE(B142,E142,H142,K142,N142)</f>
        <v>306.9498504</v>
      </c>
      <c r="AE142" s="0" t="n">
        <f aca="false">AVERAGE(C142,F142,I142,L142,O142)</f>
        <v>531.9650786</v>
      </c>
      <c r="AF142" s="0" t="n">
        <f aca="false">AVERAGE(D142,G142,J142,M142,P142)</f>
        <v>-2.7469178</v>
      </c>
      <c r="AH142" s="0" t="n">
        <f aca="false">(C142-C141)/(A142-A141)</f>
        <v>-4040.20420420425</v>
      </c>
      <c r="AI142" s="0" t="n">
        <f aca="false">(F142-F141)/(A142-A141)</f>
        <v>3418.57957957948</v>
      </c>
      <c r="AJ142" s="0" t="n">
        <f aca="false">(I142-I141)/(A142-A141)</f>
        <v>-765.954954954976</v>
      </c>
      <c r="AK142" s="0" t="n">
        <f aca="false">(L142-L141)/(A142-A141)</f>
        <v>-3233.46546546569</v>
      </c>
      <c r="AL142" s="0" t="n">
        <f aca="false">(O142-O141)/(A142-A141)</f>
        <v>3277.53453453446</v>
      </c>
      <c r="AN142" s="0" t="n">
        <f aca="false">(D142-D141)/(A142-A141)</f>
        <v>456.504504504506</v>
      </c>
      <c r="AO142" s="0" t="n">
        <f aca="false">(G142-G141)/(A142-A141)</f>
        <v>616.873873873874</v>
      </c>
      <c r="AP142" s="0" t="n">
        <f aca="false">(J142-J141)/(A142-A141)</f>
        <v>198.087087087087</v>
      </c>
      <c r="AQ142" s="0" t="n">
        <f aca="false">(M142-M141)/(A142-A141)</f>
        <v>347.660660660661</v>
      </c>
      <c r="AR142" s="0" t="n">
        <f aca="false">(P142-P141)/(A142-A141)</f>
        <v>677.252252252252</v>
      </c>
    </row>
    <row r="143" customFormat="false" ht="12.75" hidden="false" customHeight="false" outlineLevel="0" collapsed="false">
      <c r="A143" s="0" t="n">
        <v>0.047002</v>
      </c>
      <c r="B143" s="0" t="n">
        <v>288.3085</v>
      </c>
      <c r="C143" s="0" t="n">
        <v>475.464282</v>
      </c>
      <c r="D143" s="0" t="n">
        <v>-4.148117</v>
      </c>
      <c r="E143" s="0" t="n">
        <v>297.406752</v>
      </c>
      <c r="F143" s="0" t="n">
        <v>546.589402</v>
      </c>
      <c r="G143" s="0" t="n">
        <v>-2.839699</v>
      </c>
      <c r="H143" s="0" t="n">
        <v>284.769871</v>
      </c>
      <c r="I143" s="0" t="n">
        <v>467.683341</v>
      </c>
      <c r="J143" s="0" t="n">
        <v>-2.172337</v>
      </c>
      <c r="K143" s="0" t="n">
        <v>328.650344</v>
      </c>
      <c r="L143" s="0" t="n">
        <v>588.890426</v>
      </c>
      <c r="M143" s="0" t="n">
        <v>-0.693212</v>
      </c>
      <c r="N143" s="0" t="n">
        <v>322.531646</v>
      </c>
      <c r="O143" s="0" t="n">
        <v>577.44208</v>
      </c>
      <c r="P143" s="0" t="n">
        <v>-3.087138</v>
      </c>
      <c r="R143" s="0" t="n">
        <f aca="false">C143/B143</f>
        <v>1.64915110723409</v>
      </c>
      <c r="S143" s="0" t="n">
        <f aca="false">F143/E143</f>
        <v>1.83785135449783</v>
      </c>
      <c r="T143" s="0" t="n">
        <f aca="false">I143/H143</f>
        <v>1.64232030361105</v>
      </c>
      <c r="U143" s="0" t="n">
        <f aca="false">L143/K143</f>
        <v>1.79184484894378</v>
      </c>
      <c r="V143" s="0" t="n">
        <f aca="false">O143/N143</f>
        <v>1.79034239635512</v>
      </c>
      <c r="X143" s="0" t="n">
        <f aca="false">D143/B143</f>
        <v>-0.0143877721260386</v>
      </c>
      <c r="Y143" s="0" t="n">
        <f aca="false">G143/E143</f>
        <v>-0.00954819949750166</v>
      </c>
      <c r="Z143" s="0" t="n">
        <f aca="false">J143/H143</f>
        <v>-0.00762839478899789</v>
      </c>
      <c r="AA143" s="0" t="n">
        <f aca="false">M143/K143</f>
        <v>-0.0021092690534351</v>
      </c>
      <c r="AB143" s="0" t="n">
        <f aca="false">P143/N143</f>
        <v>-0.00957158169837387</v>
      </c>
      <c r="AD143" s="0" t="n">
        <f aca="false">AVERAGE(B143,E143,H143,K143,N143)</f>
        <v>304.3334226</v>
      </c>
      <c r="AE143" s="0" t="n">
        <f aca="false">AVERAGE(C143,F143,I143,L143,O143)</f>
        <v>531.2139062</v>
      </c>
      <c r="AF143" s="0" t="n">
        <f aca="false">AVERAGE(D143,G143,J143,M143,P143)</f>
        <v>-2.5881006</v>
      </c>
      <c r="AH143" s="0" t="n">
        <f aca="false">(C143-C142)/(A143-A142)</f>
        <v>-6812.92792792779</v>
      </c>
      <c r="AI143" s="0" t="n">
        <f aca="false">(F143-F142)/(A143-A142)</f>
        <v>2276.36336336326</v>
      </c>
      <c r="AJ143" s="0" t="n">
        <f aca="false">(I143-I142)/(A143-A142)</f>
        <v>-3637.74774774771</v>
      </c>
      <c r="AK143" s="0" t="n">
        <f aca="false">(L143-L142)/(A143-A142)</f>
        <v>-5835.60660660632</v>
      </c>
      <c r="AL143" s="0" t="n">
        <f aca="false">(O143-O142)/(A143-A142)</f>
        <v>2731.0540540541</v>
      </c>
      <c r="AN143" s="0" t="n">
        <f aca="false">(D143-D142)/(A143-A142)</f>
        <v>432.786786786786</v>
      </c>
      <c r="AO143" s="0" t="n">
        <f aca="false">(G143-G142)/(A143-A142)</f>
        <v>629.897897897898</v>
      </c>
      <c r="AP143" s="0" t="n">
        <f aca="false">(J143-J142)/(A143-A142)</f>
        <v>204.657657657657</v>
      </c>
      <c r="AQ143" s="0" t="n">
        <f aca="false">(M143-M142)/(A143-A142)</f>
        <v>415.099099099099</v>
      </c>
      <c r="AR143" s="0" t="n">
        <f aca="false">(P143-P142)/(A143-A142)</f>
        <v>702.201201201202</v>
      </c>
    </row>
    <row r="144" customFormat="false" ht="12.75" hidden="false" customHeight="false" outlineLevel="0" collapsed="false">
      <c r="A144" s="0" t="n">
        <v>0.047336</v>
      </c>
      <c r="B144" s="0" t="n">
        <v>286.794571</v>
      </c>
      <c r="C144" s="0" t="n">
        <v>473.854266</v>
      </c>
      <c r="D144" s="0" t="n">
        <v>-3.999961</v>
      </c>
      <c r="E144" s="0" t="n">
        <v>295.069045</v>
      </c>
      <c r="F144" s="0" t="n">
        <v>546.162866</v>
      </c>
      <c r="G144" s="0" t="n">
        <v>-2.655686</v>
      </c>
      <c r="H144" s="0" t="n">
        <v>282.768464</v>
      </c>
      <c r="I144" s="0" t="n">
        <v>465.844601</v>
      </c>
      <c r="J144" s="0" t="n">
        <v>-2.033905</v>
      </c>
      <c r="K144" s="0" t="n">
        <v>323.677369</v>
      </c>
      <c r="L144" s="0" t="n">
        <v>585.758001</v>
      </c>
      <c r="M144" s="0" t="n">
        <v>-0.581157</v>
      </c>
      <c r="N144" s="0" t="n">
        <v>318.657708</v>
      </c>
      <c r="O144" s="0" t="n">
        <v>577.683558</v>
      </c>
      <c r="P144" s="0" t="n">
        <v>-2.873204</v>
      </c>
      <c r="R144" s="0" t="n">
        <f aca="false">C144/B144</f>
        <v>1.65224280343856</v>
      </c>
      <c r="S144" s="0" t="n">
        <f aca="false">F144/E144</f>
        <v>1.85096632552561</v>
      </c>
      <c r="T144" s="0" t="n">
        <f aca="false">I144/H144</f>
        <v>1.64744184839509</v>
      </c>
      <c r="U144" s="0" t="n">
        <f aca="false">L144/K144</f>
        <v>1.80969711540136</v>
      </c>
      <c r="V144" s="0" t="n">
        <f aca="false">O144/N144</f>
        <v>1.81286547758638</v>
      </c>
      <c r="X144" s="0" t="n">
        <f aca="false">D144/B144</f>
        <v>-0.0139471294245664</v>
      </c>
      <c r="Y144" s="0" t="n">
        <f aca="false">G144/E144</f>
        <v>-0.00900021891486449</v>
      </c>
      <c r="Z144" s="0" t="n">
        <f aca="false">J144/H144</f>
        <v>-0.00719282826390428</v>
      </c>
      <c r="AA144" s="0" t="n">
        <f aca="false">M144/K144</f>
        <v>-0.00179548234031771</v>
      </c>
      <c r="AB144" s="0" t="n">
        <f aca="false">P144/N144</f>
        <v>-0.00901658402689572</v>
      </c>
      <c r="AD144" s="0" t="n">
        <f aca="false">AVERAGE(B144,E144,H144,K144,N144)</f>
        <v>301.3934314</v>
      </c>
      <c r="AE144" s="0" t="n">
        <f aca="false">AVERAGE(C144,F144,I144,L144,O144)</f>
        <v>529.8606584</v>
      </c>
      <c r="AF144" s="0" t="n">
        <f aca="false">AVERAGE(D144,G144,J144,M144,P144)</f>
        <v>-2.4287826</v>
      </c>
      <c r="AH144" s="0" t="n">
        <f aca="false">(C144-C143)/(A144-A143)</f>
        <v>-4820.40718562882</v>
      </c>
      <c r="AI144" s="0" t="n">
        <f aca="false">(F144-F143)/(A144-A143)</f>
        <v>-1277.05389221539</v>
      </c>
      <c r="AJ144" s="0" t="n">
        <f aca="false">(I144-I143)/(A144-A143)</f>
        <v>-5505.20958083823</v>
      </c>
      <c r="AK144" s="0" t="n">
        <f aca="false">(L144-L143)/(A144-A143)</f>
        <v>-9378.51796407187</v>
      </c>
      <c r="AL144" s="0" t="n">
        <f aca="false">(O144-O143)/(A144-A143)</f>
        <v>722.988023951841</v>
      </c>
      <c r="AN144" s="0" t="n">
        <f aca="false">(D144-D143)/(A144-A143)</f>
        <v>443.580838323353</v>
      </c>
      <c r="AO144" s="0" t="n">
        <f aca="false">(G144-G143)/(A144-A143)</f>
        <v>550.937125748501</v>
      </c>
      <c r="AP144" s="0" t="n">
        <f aca="false">(J144-J143)/(A144-A143)</f>
        <v>414.467065868263</v>
      </c>
      <c r="AQ144" s="0" t="n">
        <f aca="false">(M144-M143)/(A144-A143)</f>
        <v>335.494011976047</v>
      </c>
      <c r="AR144" s="0" t="n">
        <f aca="false">(P144-P143)/(A144-A143)</f>
        <v>640.520958083831</v>
      </c>
    </row>
    <row r="145" customFormat="false" ht="12.75" hidden="false" customHeight="false" outlineLevel="0" collapsed="false">
      <c r="A145" s="0" t="n">
        <v>0.047669</v>
      </c>
      <c r="B145" s="0" t="n">
        <v>285.294583</v>
      </c>
      <c r="C145" s="0" t="n">
        <v>471.800568</v>
      </c>
      <c r="D145" s="0" t="n">
        <v>-3.845853</v>
      </c>
      <c r="E145" s="0" t="n">
        <v>293.078865</v>
      </c>
      <c r="F145" s="0" t="n">
        <v>545.191356</v>
      </c>
      <c r="G145" s="0" t="n">
        <v>-2.493561</v>
      </c>
      <c r="H145" s="0" t="n">
        <v>280.088656</v>
      </c>
      <c r="I145" s="0" t="n">
        <v>462.777863</v>
      </c>
      <c r="J145" s="0" t="n">
        <v>-1.877348</v>
      </c>
      <c r="K145" s="0" t="n">
        <v>320.377734</v>
      </c>
      <c r="L145" s="0" t="n">
        <v>582.180744</v>
      </c>
      <c r="M145" s="0" t="n">
        <v>-0.468798</v>
      </c>
      <c r="N145" s="0" t="n">
        <v>315.237753</v>
      </c>
      <c r="O145" s="0" t="n">
        <v>577.351088</v>
      </c>
      <c r="P145" s="0" t="n">
        <v>-2.69717</v>
      </c>
      <c r="R145" s="0" t="n">
        <f aca="false">C145/B145</f>
        <v>1.65373125223342</v>
      </c>
      <c r="S145" s="0" t="n">
        <f aca="false">F145/E145</f>
        <v>1.86022064743563</v>
      </c>
      <c r="T145" s="0" t="n">
        <f aca="false">I145/H145</f>
        <v>1.65225493102441</v>
      </c>
      <c r="U145" s="0" t="n">
        <f aca="false">L145/K145</f>
        <v>1.81716980369179</v>
      </c>
      <c r="V145" s="0" t="n">
        <f aca="false">O145/N145</f>
        <v>1.83147824937072</v>
      </c>
      <c r="X145" s="0" t="n">
        <f aca="false">D145/B145</f>
        <v>-0.0134802874963805</v>
      </c>
      <c r="Y145" s="0" t="n">
        <f aca="false">G145/E145</f>
        <v>-0.0085081570109124</v>
      </c>
      <c r="Z145" s="0" t="n">
        <f aca="false">J145/H145</f>
        <v>-0.00670269202191466</v>
      </c>
      <c r="AA145" s="0" t="n">
        <f aca="false">M145/K145</f>
        <v>-0.00146326648280745</v>
      </c>
      <c r="AB145" s="0" t="n">
        <f aca="false">P145/N145</f>
        <v>-0.00855598663019274</v>
      </c>
      <c r="AD145" s="0" t="n">
        <f aca="false">AVERAGE(B145,E145,H145,K145,N145)</f>
        <v>298.8155182</v>
      </c>
      <c r="AE145" s="0" t="n">
        <f aca="false">AVERAGE(C145,F145,I145,L145,O145)</f>
        <v>527.8603238</v>
      </c>
      <c r="AF145" s="0" t="n">
        <f aca="false">AVERAGE(D145,G145,J145,M145,P145)</f>
        <v>-2.276546</v>
      </c>
      <c r="AH145" s="0" t="n">
        <f aca="false">(C145-C144)/(A145-A144)</f>
        <v>-6167.26126126125</v>
      </c>
      <c r="AI145" s="0" t="n">
        <f aca="false">(F145-F144)/(A145-A144)</f>
        <v>-2917.44744744735</v>
      </c>
      <c r="AJ145" s="0" t="n">
        <f aca="false">(I145-I144)/(A145-A144)</f>
        <v>-9209.42342342339</v>
      </c>
      <c r="AK145" s="0" t="n">
        <f aca="false">(L145-L144)/(A145-A144)</f>
        <v>-10742.5135135136</v>
      </c>
      <c r="AL145" s="0" t="n">
        <f aca="false">(O145-O144)/(A145-A144)</f>
        <v>-998.40840840824</v>
      </c>
      <c r="AN145" s="0" t="n">
        <f aca="false">(D145-D144)/(A145-A144)</f>
        <v>462.786786786787</v>
      </c>
      <c r="AO145" s="0" t="n">
        <f aca="false">(G145-G144)/(A145-A144)</f>
        <v>486.861861861862</v>
      </c>
      <c r="AP145" s="0" t="n">
        <f aca="false">(J145-J144)/(A145-A144)</f>
        <v>470.141141141141</v>
      </c>
      <c r="AQ145" s="0" t="n">
        <f aca="false">(M145-M144)/(A145-A144)</f>
        <v>337.414414414415</v>
      </c>
      <c r="AR145" s="0" t="n">
        <f aca="false">(P145-P144)/(A145-A144)</f>
        <v>528.630630630631</v>
      </c>
    </row>
    <row r="146" customFormat="false" ht="12.75" hidden="false" customHeight="false" outlineLevel="0" collapsed="false">
      <c r="A146" s="0" t="n">
        <v>0.048002</v>
      </c>
      <c r="B146" s="0" t="n">
        <v>284.143583</v>
      </c>
      <c r="C146" s="0" t="n">
        <v>469.796424</v>
      </c>
      <c r="D146" s="0" t="n">
        <v>-3.69968</v>
      </c>
      <c r="E146" s="0" t="n">
        <v>291.313957</v>
      </c>
      <c r="F146" s="0" t="n">
        <v>543.837227</v>
      </c>
      <c r="G146" s="0" t="n">
        <v>-2.353318</v>
      </c>
      <c r="H146" s="0" t="n">
        <v>277.52973</v>
      </c>
      <c r="I146" s="0" t="n">
        <v>458.90311</v>
      </c>
      <c r="J146" s="0" t="n">
        <v>-1.732565</v>
      </c>
      <c r="K146" s="0" t="n">
        <v>315.848143</v>
      </c>
      <c r="L146" s="0" t="n">
        <v>577.597152</v>
      </c>
      <c r="M146" s="0" t="n">
        <v>-0.420321</v>
      </c>
      <c r="N146" s="0" t="n">
        <v>311.378988</v>
      </c>
      <c r="O146" s="0" t="n">
        <v>575.999678</v>
      </c>
      <c r="P146" s="0" t="n">
        <v>-2.499125</v>
      </c>
      <c r="R146" s="0" t="n">
        <f aca="false">C146/B146</f>
        <v>1.65337685630578</v>
      </c>
      <c r="S146" s="0" t="n">
        <f aca="false">F146/E146</f>
        <v>1.86684233258347</v>
      </c>
      <c r="T146" s="0" t="n">
        <f aca="false">I146/H146</f>
        <v>1.65352774998196</v>
      </c>
      <c r="U146" s="0" t="n">
        <f aca="false">L146/K146</f>
        <v>1.82871789751191</v>
      </c>
      <c r="V146" s="0" t="n">
        <f aca="false">O146/N146</f>
        <v>1.84983476791311</v>
      </c>
      <c r="X146" s="0" t="n">
        <f aca="false">D146/B146</f>
        <v>-0.0130204594484895</v>
      </c>
      <c r="Y146" s="0" t="n">
        <f aca="false">G146/E146</f>
        <v>-0.00807828785216769</v>
      </c>
      <c r="Z146" s="0" t="n">
        <f aca="false">J146/H146</f>
        <v>-0.00624280865332878</v>
      </c>
      <c r="AA146" s="0" t="n">
        <f aca="false">M146/K146</f>
        <v>-0.00133076926148019</v>
      </c>
      <c r="AB146" s="0" t="n">
        <f aca="false">P146/N146</f>
        <v>-0.00802599114362848</v>
      </c>
      <c r="AD146" s="0" t="n">
        <f aca="false">AVERAGE(B146,E146,H146,K146,N146)</f>
        <v>296.0428802</v>
      </c>
      <c r="AE146" s="0" t="n">
        <f aca="false">AVERAGE(C146,F146,I146,L146,O146)</f>
        <v>525.2267182</v>
      </c>
      <c r="AF146" s="0" t="n">
        <f aca="false">AVERAGE(D146,G146,J146,M146,P146)</f>
        <v>-2.1410018</v>
      </c>
      <c r="AH146" s="0" t="n">
        <f aca="false">(C146-C145)/(A146-A145)</f>
        <v>-6018.45045045044</v>
      </c>
      <c r="AI146" s="0" t="n">
        <f aca="false">(F146-F145)/(A146-A145)</f>
        <v>-4066.45345345363</v>
      </c>
      <c r="AJ146" s="0" t="n">
        <f aca="false">(I146-I145)/(A146-A145)</f>
        <v>-11635.8948948949</v>
      </c>
      <c r="AK146" s="0" t="n">
        <f aca="false">(L146-L145)/(A146-A145)</f>
        <v>-13764.5405405404</v>
      </c>
      <c r="AL146" s="0" t="n">
        <f aca="false">(O146-O145)/(A146-A145)</f>
        <v>-4058.28828828825</v>
      </c>
      <c r="AN146" s="0" t="n">
        <f aca="false">(D146-D145)/(A146-A145)</f>
        <v>438.957957957958</v>
      </c>
      <c r="AO146" s="0" t="n">
        <f aca="false">(G146-G145)/(A146-A145)</f>
        <v>421.150150150151</v>
      </c>
      <c r="AP146" s="0" t="n">
        <f aca="false">(J146-J145)/(A146-A145)</f>
        <v>434.783783783784</v>
      </c>
      <c r="AQ146" s="0" t="n">
        <f aca="false">(M146-M145)/(A146-A145)</f>
        <v>145.576576576577</v>
      </c>
      <c r="AR146" s="0" t="n">
        <f aca="false">(P146-P145)/(A146-A145)</f>
        <v>594.72972972973</v>
      </c>
    </row>
    <row r="147" customFormat="false" ht="12.75" hidden="false" customHeight="false" outlineLevel="0" collapsed="false">
      <c r="A147" s="0" t="n">
        <v>0.048336</v>
      </c>
      <c r="B147" s="0" t="n">
        <v>282.869731</v>
      </c>
      <c r="C147" s="0" t="n">
        <v>468.094337</v>
      </c>
      <c r="D147" s="0" t="n">
        <v>-3.553666</v>
      </c>
      <c r="E147" s="0" t="n">
        <v>289.228626</v>
      </c>
      <c r="F147" s="0" t="n">
        <v>542.304875</v>
      </c>
      <c r="G147" s="0" t="n">
        <v>-2.17518</v>
      </c>
      <c r="H147" s="0" t="n">
        <v>274.357835</v>
      </c>
      <c r="I147" s="0" t="n">
        <v>454.406069</v>
      </c>
      <c r="J147" s="0" t="n">
        <v>-1.621795</v>
      </c>
      <c r="K147" s="0" t="n">
        <v>312.924865</v>
      </c>
      <c r="L147" s="0" t="n">
        <v>571.772356</v>
      </c>
      <c r="M147" s="0" t="n">
        <v>-0.325383</v>
      </c>
      <c r="N147" s="0" t="n">
        <v>308.33361</v>
      </c>
      <c r="O147" s="0" t="n">
        <v>574.231883</v>
      </c>
      <c r="P147" s="0" t="n">
        <v>-2.330832</v>
      </c>
      <c r="R147" s="0" t="n">
        <f aca="false">C147/B147</f>
        <v>1.65480532450466</v>
      </c>
      <c r="S147" s="0" t="n">
        <f aca="false">F147/E147</f>
        <v>1.87500415328876</v>
      </c>
      <c r="T147" s="0" t="n">
        <f aca="false">I147/H147</f>
        <v>1.65625329781451</v>
      </c>
      <c r="U147" s="0" t="n">
        <f aca="false">L147/K147</f>
        <v>1.82718735374385</v>
      </c>
      <c r="V147" s="0" t="n">
        <f aca="false">O147/N147</f>
        <v>1.86237200349323</v>
      </c>
      <c r="X147" s="0" t="n">
        <f aca="false">D147/B147</f>
        <v>-0.0125629065628093</v>
      </c>
      <c r="Y147" s="0" t="n">
        <f aca="false">G147/E147</f>
        <v>-0.00752062487756658</v>
      </c>
      <c r="Z147" s="0" t="n">
        <f aca="false">J147/H147</f>
        <v>-0.00591123996878019</v>
      </c>
      <c r="AA147" s="0" t="n">
        <f aca="false">M147/K147</f>
        <v>-0.00103981190500793</v>
      </c>
      <c r="AB147" s="0" t="n">
        <f aca="false">P147/N147</f>
        <v>-0.00755944835206256</v>
      </c>
      <c r="AD147" s="0" t="n">
        <f aca="false">AVERAGE(B147,E147,H147,K147,N147)</f>
        <v>293.5429334</v>
      </c>
      <c r="AE147" s="0" t="n">
        <f aca="false">AVERAGE(C147,F147,I147,L147,O147)</f>
        <v>522.161904</v>
      </c>
      <c r="AF147" s="0" t="n">
        <f aca="false">AVERAGE(D147,G147,J147,M147,P147)</f>
        <v>-2.0013712</v>
      </c>
      <c r="AH147" s="0" t="n">
        <f aca="false">(C147-C146)/(A147-A146)</f>
        <v>-5096.06886227556</v>
      </c>
      <c r="AI147" s="0" t="n">
        <f aca="false">(F147-F146)/(A147-A146)</f>
        <v>-4587.88023952088</v>
      </c>
      <c r="AJ147" s="0" t="n">
        <f aca="false">(I147-I146)/(A147-A146)</f>
        <v>-13464.1946107788</v>
      </c>
      <c r="AK147" s="0" t="n">
        <f aca="false">(L147-L146)/(A147-A146)</f>
        <v>-17439.5089820366</v>
      </c>
      <c r="AL147" s="0" t="n">
        <f aca="false">(O147-O146)/(A147-A146)</f>
        <v>-5292.79940119763</v>
      </c>
      <c r="AN147" s="0" t="n">
        <f aca="false">(D147-D146)/(A147-A146)</f>
        <v>437.167664670665</v>
      </c>
      <c r="AO147" s="0" t="n">
        <f aca="false">(G147-G146)/(A147-A146)</f>
        <v>533.34730538923</v>
      </c>
      <c r="AP147" s="0" t="n">
        <f aca="false">(J147-J146)/(A147-A146)</f>
        <v>331.646706586832</v>
      </c>
      <c r="AQ147" s="0" t="n">
        <f aca="false">(M147-M146)/(A147-A146)</f>
        <v>284.245508982041</v>
      </c>
      <c r="AR147" s="0" t="n">
        <f aca="false">(P147-P146)/(A147-A146)</f>
        <v>503.871257485038</v>
      </c>
    </row>
    <row r="148" customFormat="false" ht="12.75" hidden="false" customHeight="false" outlineLevel="0" collapsed="false">
      <c r="A148" s="0" t="n">
        <v>0.048669</v>
      </c>
      <c r="B148" s="0" t="n">
        <v>280.407871</v>
      </c>
      <c r="C148" s="0" t="n">
        <v>466.251799</v>
      </c>
      <c r="D148" s="0" t="n">
        <v>-3.407746</v>
      </c>
      <c r="E148" s="0" t="n">
        <v>287.861689</v>
      </c>
      <c r="F148" s="0" t="n">
        <v>540.305624</v>
      </c>
      <c r="G148" s="0" t="n">
        <v>-2.000885</v>
      </c>
      <c r="H148" s="0" t="n">
        <v>270.618452</v>
      </c>
      <c r="I148" s="0" t="n">
        <v>449.302986</v>
      </c>
      <c r="J148" s="0" t="n">
        <v>-1.488909</v>
      </c>
      <c r="K148" s="0" t="n">
        <v>309.543998</v>
      </c>
      <c r="L148" s="0" t="n">
        <v>565.290795</v>
      </c>
      <c r="M148" s="0" t="n">
        <v>-0.220323</v>
      </c>
      <c r="N148" s="0" t="n">
        <v>304.868231</v>
      </c>
      <c r="O148" s="0" t="n">
        <v>571.772951</v>
      </c>
      <c r="P148" s="0" t="n">
        <v>-2.112612</v>
      </c>
      <c r="R148" s="0" t="n">
        <f aca="false">C148/B148</f>
        <v>1.66276287943429</v>
      </c>
      <c r="S148" s="0" t="n">
        <f aca="false">F148/E148</f>
        <v>1.87696259921549</v>
      </c>
      <c r="T148" s="0" t="n">
        <f aca="false">I148/H148</f>
        <v>1.66028215252669</v>
      </c>
      <c r="U148" s="0" t="n">
        <f aca="false">L148/K148</f>
        <v>1.82620499396664</v>
      </c>
      <c r="V148" s="0" t="n">
        <f aca="false">O148/N148</f>
        <v>1.87547567394781</v>
      </c>
      <c r="X148" s="0" t="n">
        <f aca="false">D148/B148</f>
        <v>-0.0121528186346809</v>
      </c>
      <c r="Y148" s="0" t="n">
        <f aca="false">G148/E148</f>
        <v>-0.00695085548532302</v>
      </c>
      <c r="Z148" s="0" t="n">
        <f aca="false">J148/H148</f>
        <v>-0.00550187538579225</v>
      </c>
      <c r="AA148" s="0" t="n">
        <f aca="false">M148/K148</f>
        <v>-0.000711766344763693</v>
      </c>
      <c r="AB148" s="0" t="n">
        <f aca="false">P148/N148</f>
        <v>-0.00692959050889104</v>
      </c>
      <c r="AD148" s="0" t="n">
        <f aca="false">AVERAGE(B148,E148,H148,K148,N148)</f>
        <v>290.6600482</v>
      </c>
      <c r="AE148" s="0" t="n">
        <f aca="false">AVERAGE(C148,F148,I148,L148,O148)</f>
        <v>518.584831</v>
      </c>
      <c r="AF148" s="0" t="n">
        <f aca="false">AVERAGE(D148,G148,J148,M148,P148)</f>
        <v>-1.846095</v>
      </c>
      <c r="AH148" s="0" t="n">
        <f aca="false">(C148-C147)/(A148-A147)</f>
        <v>-5533.14714714712</v>
      </c>
      <c r="AI148" s="0" t="n">
        <f aca="false">(F148-F147)/(A148-A147)</f>
        <v>-6003.75675675697</v>
      </c>
      <c r="AJ148" s="0" t="n">
        <f aca="false">(I148-I147)/(A148-A147)</f>
        <v>-15324.5735735737</v>
      </c>
      <c r="AK148" s="0" t="n">
        <f aca="false">(L148-L147)/(A148-A147)</f>
        <v>-19464.147147147</v>
      </c>
      <c r="AL148" s="0" t="n">
        <f aca="false">(O148-O147)/(A148-A147)</f>
        <v>-7384.18018018019</v>
      </c>
      <c r="AN148" s="0" t="n">
        <f aca="false">(D148-D147)/(A148-A147)</f>
        <v>438.198198198199</v>
      </c>
      <c r="AO148" s="0" t="n">
        <f aca="false">(G148-G147)/(A148-A147)</f>
        <v>523.408408408409</v>
      </c>
      <c r="AP148" s="0" t="n">
        <f aca="false">(J148-J147)/(A148-A147)</f>
        <v>399.057057057057</v>
      </c>
      <c r="AQ148" s="0" t="n">
        <f aca="false">(M148-M147)/(A148-A147)</f>
        <v>315.495495495496</v>
      </c>
      <c r="AR148" s="0" t="n">
        <f aca="false">(P148-P147)/(A148-A147)</f>
        <v>655.315315315316</v>
      </c>
    </row>
    <row r="149" customFormat="false" ht="12.75" hidden="false" customHeight="false" outlineLevel="0" collapsed="false">
      <c r="A149" s="0" t="n">
        <v>0.049002</v>
      </c>
      <c r="B149" s="0" t="n">
        <v>278.866957</v>
      </c>
      <c r="C149" s="0" t="n">
        <v>464.627758</v>
      </c>
      <c r="D149" s="0" t="n">
        <v>-3.29374</v>
      </c>
      <c r="E149" s="0" t="n">
        <v>285.206024</v>
      </c>
      <c r="F149" s="0" t="n">
        <v>538.077311</v>
      </c>
      <c r="G149" s="0" t="n">
        <v>-1.808801</v>
      </c>
      <c r="H149" s="0" t="n">
        <v>266.547369</v>
      </c>
      <c r="I149" s="0" t="n">
        <v>443.945615</v>
      </c>
      <c r="J149" s="0" t="n">
        <v>-1.334138</v>
      </c>
      <c r="K149" s="0" t="n">
        <v>306.31422</v>
      </c>
      <c r="L149" s="0" t="n">
        <v>558.51417</v>
      </c>
      <c r="M149" s="0" t="n">
        <v>-0.087394</v>
      </c>
      <c r="N149" s="0" t="n">
        <v>301.265772</v>
      </c>
      <c r="O149" s="0" t="n">
        <v>569.035125</v>
      </c>
      <c r="P149" s="0" t="n">
        <v>-1.922452</v>
      </c>
      <c r="R149" s="0" t="n">
        <f aca="false">C149/B149</f>
        <v>1.66612696964309</v>
      </c>
      <c r="S149" s="0" t="n">
        <f aca="false">F149/E149</f>
        <v>1.88662673899202</v>
      </c>
      <c r="T149" s="0" t="n">
        <f aca="false">I149/H149</f>
        <v>1.66554116315438</v>
      </c>
      <c r="U149" s="0" t="n">
        <f aca="false">L149/K149</f>
        <v>1.82333738864621</v>
      </c>
      <c r="V149" s="0" t="n">
        <f aca="false">O149/N149</f>
        <v>1.88881438877829</v>
      </c>
      <c r="X149" s="0" t="n">
        <f aca="false">D149/B149</f>
        <v>-0.0118111519393816</v>
      </c>
      <c r="Y149" s="0" t="n">
        <f aca="false">G149/E149</f>
        <v>-0.00634208553743591</v>
      </c>
      <c r="Z149" s="0" t="n">
        <f aca="false">J149/H149</f>
        <v>-0.00500525668291252</v>
      </c>
      <c r="AA149" s="0" t="n">
        <f aca="false">M149/K149</f>
        <v>-0.000285308334689784</v>
      </c>
      <c r="AB149" s="0" t="n">
        <f aca="false">P149/N149</f>
        <v>-0.00638124931099043</v>
      </c>
      <c r="AD149" s="0" t="n">
        <f aca="false">AVERAGE(B149,E149,H149,K149,N149)</f>
        <v>287.6400684</v>
      </c>
      <c r="AE149" s="0" t="n">
        <f aca="false">AVERAGE(C149,F149,I149,L149,O149)</f>
        <v>514.8399958</v>
      </c>
      <c r="AF149" s="0" t="n">
        <f aca="false">AVERAGE(D149,G149,J149,M149,P149)</f>
        <v>-1.689305</v>
      </c>
      <c r="AH149" s="0" t="n">
        <f aca="false">(C149-C148)/(A149-A148)</f>
        <v>-4877.0000000001</v>
      </c>
      <c r="AI149" s="0" t="n">
        <f aca="false">(F149-F148)/(A149-A148)</f>
        <v>-6691.6306306305</v>
      </c>
      <c r="AJ149" s="0" t="n">
        <f aca="false">(I149-I148)/(A149-A148)</f>
        <v>-16088.2012012012</v>
      </c>
      <c r="AK149" s="0" t="n">
        <f aca="false">(L149-L148)/(A149-A148)</f>
        <v>-20350.2252252251</v>
      </c>
      <c r="AL149" s="0" t="n">
        <f aca="false">(O149-O148)/(A149-A148)</f>
        <v>-8221.69969969982</v>
      </c>
      <c r="AN149" s="0" t="n">
        <f aca="false">(D149-D148)/(A149-A148)</f>
        <v>342.36036036036</v>
      </c>
      <c r="AO149" s="0" t="n">
        <f aca="false">(G149-G148)/(A149-A148)</f>
        <v>576.828828828828</v>
      </c>
      <c r="AP149" s="0" t="n">
        <f aca="false">(J149-J148)/(A149-A148)</f>
        <v>464.777777777778</v>
      </c>
      <c r="AQ149" s="0" t="n">
        <f aca="false">(M149-M148)/(A149-A148)</f>
        <v>399.186186186186</v>
      </c>
      <c r="AR149" s="0" t="n">
        <f aca="false">(P149-P148)/(A149-A148)</f>
        <v>571.051051051051</v>
      </c>
    </row>
    <row r="150" customFormat="false" ht="12.75" hidden="false" customHeight="false" outlineLevel="0" collapsed="false">
      <c r="A150" s="0" t="n">
        <v>0.049336</v>
      </c>
      <c r="B150" s="0" t="n">
        <v>276.00846</v>
      </c>
      <c r="C150" s="0" t="n">
        <v>463.515571</v>
      </c>
      <c r="D150" s="0" t="n">
        <v>-3.179969</v>
      </c>
      <c r="E150" s="0" t="n">
        <v>283.260878</v>
      </c>
      <c r="F150" s="0" t="n">
        <v>535.623935</v>
      </c>
      <c r="G150" s="0" t="n">
        <v>-1.626709</v>
      </c>
      <c r="H150" s="0" t="n">
        <v>262.817225</v>
      </c>
      <c r="I150" s="0" t="n">
        <v>438.748272</v>
      </c>
      <c r="J150" s="0" t="n">
        <v>-1.195348</v>
      </c>
      <c r="K150" s="0" t="n">
        <v>302.949674</v>
      </c>
      <c r="L150" s="0" t="n">
        <v>551.476011</v>
      </c>
      <c r="M150" s="0" t="n">
        <v>0.023651</v>
      </c>
      <c r="N150" s="0" t="n">
        <v>298.033999</v>
      </c>
      <c r="O150" s="0" t="n">
        <v>565.688019</v>
      </c>
      <c r="P150" s="0" t="n">
        <v>-1.728156</v>
      </c>
      <c r="R150" s="0" t="n">
        <f aca="false">C150/B150</f>
        <v>1.67935276694055</v>
      </c>
      <c r="S150" s="0" t="n">
        <f aca="false">F150/E150</f>
        <v>1.89092097285669</v>
      </c>
      <c r="T150" s="0" t="n">
        <f aca="false">I150/H150</f>
        <v>1.66940455291696</v>
      </c>
      <c r="U150" s="0" t="n">
        <f aca="false">L150/K150</f>
        <v>1.82035518876313</v>
      </c>
      <c r="V150" s="0" t="n">
        <f aca="false">O150/N150</f>
        <v>1.89806539152602</v>
      </c>
      <c r="X150" s="0" t="n">
        <f aca="false">D150/B150</f>
        <v>-0.0115212736595103</v>
      </c>
      <c r="Y150" s="0" t="n">
        <f aca="false">G150/E150</f>
        <v>-0.00574279445677634</v>
      </c>
      <c r="Z150" s="0" t="n">
        <f aca="false">J150/H150</f>
        <v>-0.00454821026285473</v>
      </c>
      <c r="AA150" s="0" t="n">
        <f aca="false">M150/K150</f>
        <v>7.8069072290865E-005</v>
      </c>
      <c r="AB150" s="0" t="n">
        <f aca="false">P150/N150</f>
        <v>-0.0057985196514442</v>
      </c>
      <c r="AD150" s="0" t="n">
        <f aca="false">AVERAGE(B150,E150,H150,K150,N150)</f>
        <v>284.6140472</v>
      </c>
      <c r="AE150" s="0" t="n">
        <f aca="false">AVERAGE(C150,F150,I150,L150,O150)</f>
        <v>511.0103616</v>
      </c>
      <c r="AF150" s="0" t="n">
        <f aca="false">AVERAGE(D150,G150,J150,M150,P150)</f>
        <v>-1.5413062</v>
      </c>
      <c r="AH150" s="0" t="n">
        <f aca="false">(C150-C149)/(A150-A149)</f>
        <v>-3329.90119760463</v>
      </c>
      <c r="AI150" s="0" t="n">
        <f aca="false">(F150-F149)/(A150-A149)</f>
        <v>-7345.43712574863</v>
      </c>
      <c r="AJ150" s="0" t="n">
        <f aca="false">(I150-I149)/(A150-A149)</f>
        <v>-15560.9071856287</v>
      </c>
      <c r="AK150" s="0" t="n">
        <f aca="false">(L150-L149)/(A150-A149)</f>
        <v>-21072.3323353295</v>
      </c>
      <c r="AL150" s="0" t="n">
        <f aca="false">(O150-O149)/(A150-A149)</f>
        <v>-10021.2754491016</v>
      </c>
      <c r="AN150" s="0" t="n">
        <f aca="false">(D150-D149)/(A150-A149)</f>
        <v>340.631736526946</v>
      </c>
      <c r="AO150" s="0" t="n">
        <f aca="false">(G150-G149)/(A150-A149)</f>
        <v>545.185628742514</v>
      </c>
      <c r="AP150" s="0" t="n">
        <f aca="false">(J150-J149)/(A150-A149)</f>
        <v>415.538922155687</v>
      </c>
      <c r="AQ150" s="0" t="n">
        <f aca="false">(M150-M149)/(A150-A149)</f>
        <v>332.470059880239</v>
      </c>
      <c r="AR150" s="0" t="n">
        <f aca="false">(P150-P149)/(A150-A149)</f>
        <v>581.724550898202</v>
      </c>
    </row>
    <row r="151" customFormat="false" ht="12.75" hidden="false" customHeight="false" outlineLevel="0" collapsed="false">
      <c r="A151" s="0" t="n">
        <v>0.049669</v>
      </c>
      <c r="B151" s="0" t="n">
        <v>273.396382</v>
      </c>
      <c r="C151" s="0" t="n">
        <v>462.582672</v>
      </c>
      <c r="D151" s="0" t="n">
        <v>-3.05429</v>
      </c>
      <c r="E151" s="0" t="n">
        <v>281.163115</v>
      </c>
      <c r="F151" s="0" t="n">
        <v>533.126146</v>
      </c>
      <c r="G151" s="0" t="n">
        <v>-1.484609</v>
      </c>
      <c r="H151" s="0" t="n">
        <v>258.98806</v>
      </c>
      <c r="I151" s="0" t="n">
        <v>433.283103</v>
      </c>
      <c r="J151" s="0" t="n">
        <v>-1.03852</v>
      </c>
      <c r="K151" s="0" t="n">
        <v>300.313483</v>
      </c>
      <c r="L151" s="0" t="n">
        <v>544.38947</v>
      </c>
      <c r="M151" s="0" t="n">
        <v>0.150816</v>
      </c>
      <c r="N151" s="0" t="n">
        <v>295.382498</v>
      </c>
      <c r="O151" s="0" t="n">
        <v>561.631297</v>
      </c>
      <c r="P151" s="0" t="n">
        <v>-1.565738</v>
      </c>
      <c r="R151" s="0" t="n">
        <f aca="false">C151/B151</f>
        <v>1.69198534602407</v>
      </c>
      <c r="S151" s="0" t="n">
        <f aca="false">F151/E151</f>
        <v>1.89614539588523</v>
      </c>
      <c r="T151" s="0" t="n">
        <f aca="false">I151/H151</f>
        <v>1.67298485883867</v>
      </c>
      <c r="U151" s="0" t="n">
        <f aca="false">L151/K151</f>
        <v>1.81273735884845</v>
      </c>
      <c r="V151" s="0" t="n">
        <f aca="false">O151/N151</f>
        <v>1.90136958283832</v>
      </c>
      <c r="X151" s="0" t="n">
        <f aca="false">D151/B151</f>
        <v>-0.0111716547880286</v>
      </c>
      <c r="Y151" s="0" t="n">
        <f aca="false">G151/E151</f>
        <v>-0.00528024097328698</v>
      </c>
      <c r="Z151" s="0" t="n">
        <f aca="false">J151/H151</f>
        <v>-0.00400991458834048</v>
      </c>
      <c r="AA151" s="0" t="n">
        <f aca="false">M151/K151</f>
        <v>0.000502195234437743</v>
      </c>
      <c r="AB151" s="0" t="n">
        <f aca="false">P151/N151</f>
        <v>-0.00530071351756258</v>
      </c>
      <c r="AD151" s="0" t="n">
        <f aca="false">AVERAGE(B151,E151,H151,K151,N151)</f>
        <v>281.8487076</v>
      </c>
      <c r="AE151" s="0" t="n">
        <f aca="false">AVERAGE(C151,F151,I151,L151,O151)</f>
        <v>507.0025376</v>
      </c>
      <c r="AF151" s="0" t="n">
        <f aca="false">AVERAGE(D151,G151,J151,M151,P151)</f>
        <v>-1.3984682</v>
      </c>
      <c r="AH151" s="0" t="n">
        <f aca="false">(C151-C150)/(A151-A150)</f>
        <v>-2801.49849849856</v>
      </c>
      <c r="AI151" s="0" t="n">
        <f aca="false">(F151-F150)/(A151-A150)</f>
        <v>-7500.8678678679</v>
      </c>
      <c r="AJ151" s="0" t="n">
        <f aca="false">(I151-I150)/(A151-A150)</f>
        <v>-16411.9189189189</v>
      </c>
      <c r="AK151" s="0" t="n">
        <f aca="false">(L151-L150)/(A151-A150)</f>
        <v>-21280.9039039039</v>
      </c>
      <c r="AL151" s="0" t="n">
        <f aca="false">(O151-O150)/(A151-A150)</f>
        <v>-12182.3483483485</v>
      </c>
      <c r="AN151" s="0" t="n">
        <f aca="false">(D151-D150)/(A151-A150)</f>
        <v>377.414414414414</v>
      </c>
      <c r="AO151" s="0" t="n">
        <f aca="false">(G151-G150)/(A151-A150)</f>
        <v>426.726726726726</v>
      </c>
      <c r="AP151" s="0" t="n">
        <f aca="false">(J151-J150)/(A151-A150)</f>
        <v>470.954954954955</v>
      </c>
      <c r="AQ151" s="0" t="n">
        <f aca="false">(M151-M150)/(A151-A150)</f>
        <v>381.876876876877</v>
      </c>
      <c r="AR151" s="0" t="n">
        <f aca="false">(P151-P150)/(A151-A150)</f>
        <v>487.741741741742</v>
      </c>
    </row>
    <row r="152" customFormat="false" ht="12.75" hidden="false" customHeight="false" outlineLevel="0" collapsed="false">
      <c r="A152" s="0" t="n">
        <v>0.050002</v>
      </c>
      <c r="B152" s="0" t="n">
        <v>270.573354</v>
      </c>
      <c r="C152" s="0" t="n">
        <v>461.68453</v>
      </c>
      <c r="D152" s="0" t="n">
        <v>-2.896668</v>
      </c>
      <c r="E152" s="0" t="n">
        <v>278.575883</v>
      </c>
      <c r="F152" s="0" t="n">
        <v>530.657876</v>
      </c>
      <c r="G152" s="0" t="n">
        <v>-1.35863</v>
      </c>
      <c r="H152" s="0" t="n">
        <v>256.448568</v>
      </c>
      <c r="I152" s="0" t="n">
        <v>428.295023</v>
      </c>
      <c r="J152" s="0" t="n">
        <v>-0.899841</v>
      </c>
      <c r="K152" s="0" t="n">
        <v>295.970416</v>
      </c>
      <c r="L152" s="0" t="n">
        <v>538.27128</v>
      </c>
      <c r="M152" s="0" t="n">
        <v>0.24544</v>
      </c>
      <c r="N152" s="0" t="n">
        <v>292.726699</v>
      </c>
      <c r="O152" s="0" t="n">
        <v>557.392906</v>
      </c>
      <c r="P152" s="0" t="n">
        <v>-1.40911</v>
      </c>
      <c r="R152" s="0" t="n">
        <f aca="false">C152/B152</f>
        <v>1.7063192778399</v>
      </c>
      <c r="S152" s="0" t="n">
        <f aca="false">F152/E152</f>
        <v>1.90489524895448</v>
      </c>
      <c r="T152" s="0" t="n">
        <f aca="false">I152/H152</f>
        <v>1.67010105121741</v>
      </c>
      <c r="U152" s="0" t="n">
        <f aca="false">L152/K152</f>
        <v>1.81866582233003</v>
      </c>
      <c r="V152" s="0" t="n">
        <f aca="false">O152/N152</f>
        <v>1.90414098851981</v>
      </c>
      <c r="X152" s="0" t="n">
        <f aca="false">D152/B152</f>
        <v>-0.0107056661610515</v>
      </c>
      <c r="Y152" s="0" t="n">
        <f aca="false">G152/E152</f>
        <v>-0.00487705534796779</v>
      </c>
      <c r="Z152" s="0" t="n">
        <f aca="false">J152/H152</f>
        <v>-0.00350885562363522</v>
      </c>
      <c r="AA152" s="0" t="n">
        <f aca="false">M152/K152</f>
        <v>0.000829272071570829</v>
      </c>
      <c r="AB152" s="0" t="n">
        <f aca="false">P152/N152</f>
        <v>-0.00481373924829453</v>
      </c>
      <c r="AD152" s="0" t="n">
        <f aca="false">AVERAGE(B152,E152,H152,K152,N152)</f>
        <v>278.858984</v>
      </c>
      <c r="AE152" s="0" t="n">
        <f aca="false">AVERAGE(C152,F152,I152,L152,O152)</f>
        <v>503.260323</v>
      </c>
      <c r="AF152" s="0" t="n">
        <f aca="false">AVERAGE(D152,G152,J152,M152,P152)</f>
        <v>-1.2637618</v>
      </c>
      <c r="AH152" s="0" t="n">
        <f aca="false">(C152-C151)/(A152-A151)</f>
        <v>-2697.12312312314</v>
      </c>
      <c r="AI152" s="0" t="n">
        <f aca="false">(F152-F151)/(A152-A151)</f>
        <v>-7412.22222222211</v>
      </c>
      <c r="AJ152" s="0" t="n">
        <f aca="false">(I152-I151)/(A152-A151)</f>
        <v>-14979.2192192191</v>
      </c>
      <c r="AK152" s="0" t="n">
        <f aca="false">(L152-L151)/(A152-A151)</f>
        <v>-18372.9429429427</v>
      </c>
      <c r="AL152" s="0" t="n">
        <f aca="false">(O152-O151)/(A152-A151)</f>
        <v>-12727.9009009008</v>
      </c>
      <c r="AN152" s="0" t="n">
        <f aca="false">(D152-D151)/(A152-A151)</f>
        <v>473.339339339339</v>
      </c>
      <c r="AO152" s="0" t="n">
        <f aca="false">(G152-G151)/(A152-A151)</f>
        <v>378.315315315316</v>
      </c>
      <c r="AP152" s="0" t="n">
        <f aca="false">(J152-J151)/(A152-A151)</f>
        <v>416.453453453454</v>
      </c>
      <c r="AQ152" s="0" t="n">
        <f aca="false">(M152-M151)/(A152-A151)</f>
        <v>284.156156156156</v>
      </c>
      <c r="AR152" s="0" t="n">
        <f aca="false">(P152-P151)/(A152-A151)</f>
        <v>470.354354354354</v>
      </c>
    </row>
    <row r="153" customFormat="false" ht="12.75" hidden="false" customHeight="false" outlineLevel="0" collapsed="false">
      <c r="A153" s="0" t="n">
        <v>0.050336</v>
      </c>
      <c r="B153" s="0" t="n">
        <v>267.854754</v>
      </c>
      <c r="C153" s="0" t="n">
        <v>461.005088</v>
      </c>
      <c r="D153" s="0" t="n">
        <v>-2.753148</v>
      </c>
      <c r="E153" s="0" t="n">
        <v>275.506827</v>
      </c>
      <c r="F153" s="0" t="n">
        <v>527.840408</v>
      </c>
      <c r="G153" s="0" t="n">
        <v>-1.244533</v>
      </c>
      <c r="H153" s="0" t="n">
        <v>252.694871</v>
      </c>
      <c r="I153" s="0" t="n">
        <v>423.549644</v>
      </c>
      <c r="J153" s="0" t="n">
        <v>-0.787491</v>
      </c>
      <c r="K153" s="0" t="n">
        <v>292.324728</v>
      </c>
      <c r="L153" s="0" t="n">
        <v>532.40837</v>
      </c>
      <c r="M153" s="0" t="n">
        <v>0.324028</v>
      </c>
      <c r="N153" s="0" t="n">
        <v>290.197084</v>
      </c>
      <c r="O153" s="0" t="n">
        <v>552.698574</v>
      </c>
      <c r="P153" s="0" t="n">
        <v>-1.254497</v>
      </c>
      <c r="R153" s="0" t="n">
        <f aca="false">C153/B153</f>
        <v>1.72110101133393</v>
      </c>
      <c r="S153" s="0" t="n">
        <f aca="false">F153/E153</f>
        <v>1.91588866870439</v>
      </c>
      <c r="T153" s="0" t="n">
        <f aca="false">I153/H153</f>
        <v>1.67613075138355</v>
      </c>
      <c r="U153" s="0" t="n">
        <f aca="false">L153/K153</f>
        <v>1.8212909104289</v>
      </c>
      <c r="V153" s="0" t="n">
        <f aca="false">O153/N153</f>
        <v>1.90456281083789</v>
      </c>
      <c r="X153" s="0" t="n">
        <f aca="false">D153/B153</f>
        <v>-0.0102785108678713</v>
      </c>
      <c r="Y153" s="0" t="n">
        <f aca="false">G153/E153</f>
        <v>-0.00451724922228515</v>
      </c>
      <c r="Z153" s="0" t="n">
        <f aca="false">J153/H153</f>
        <v>-0.00311637112729526</v>
      </c>
      <c r="AA153" s="0" t="n">
        <f aca="false">M153/K153</f>
        <v>0.00110845224150863</v>
      </c>
      <c r="AB153" s="0" t="n">
        <f aca="false">P153/N153</f>
        <v>-0.00432291387187061</v>
      </c>
      <c r="AD153" s="0" t="n">
        <f aca="false">AVERAGE(B153,E153,H153,K153,N153)</f>
        <v>275.7156528</v>
      </c>
      <c r="AE153" s="0" t="n">
        <f aca="false">AVERAGE(C153,F153,I153,L153,O153)</f>
        <v>499.5004168</v>
      </c>
      <c r="AF153" s="0" t="n">
        <f aca="false">AVERAGE(D153,G153,J153,M153,P153)</f>
        <v>-1.1431282</v>
      </c>
      <c r="AH153" s="0" t="n">
        <f aca="false">(C153-C152)/(A153-A152)</f>
        <v>-2034.25748502992</v>
      </c>
      <c r="AI153" s="0" t="n">
        <f aca="false">(F153-F152)/(A153-A152)</f>
        <v>-8435.5329341316</v>
      </c>
      <c r="AJ153" s="0" t="n">
        <f aca="false">(I153-I152)/(A153-A152)</f>
        <v>-14207.7215568862</v>
      </c>
      <c r="AK153" s="0" t="n">
        <f aca="false">(L153-L152)/(A153-A152)</f>
        <v>-17553.6227544911</v>
      </c>
      <c r="AL153" s="0" t="n">
        <f aca="false">(O153-O152)/(A153-A152)</f>
        <v>-14054.886227545</v>
      </c>
      <c r="AN153" s="0" t="n">
        <f aca="false">(D153-D152)/(A153-A152)</f>
        <v>429.700598802394</v>
      </c>
      <c r="AO153" s="0" t="n">
        <f aca="false">(G153-G152)/(A153-A152)</f>
        <v>341.607784431137</v>
      </c>
      <c r="AP153" s="0" t="n">
        <f aca="false">(J153-J152)/(A153-A152)</f>
        <v>336.377245508981</v>
      </c>
      <c r="AQ153" s="0" t="n">
        <f aca="false">(M153-M152)/(A153-A152)</f>
        <v>235.293413173652</v>
      </c>
      <c r="AR153" s="0" t="n">
        <f aca="false">(P153-P152)/(A153-A152)</f>
        <v>462.913173652694</v>
      </c>
    </row>
    <row r="154" customFormat="false" ht="12.75" hidden="false" customHeight="false" outlineLevel="0" collapsed="false">
      <c r="A154" s="0" t="n">
        <v>0.050669</v>
      </c>
      <c r="B154" s="0" t="n">
        <v>264.04472</v>
      </c>
      <c r="C154" s="0" t="n">
        <v>460.827933</v>
      </c>
      <c r="D154" s="0" t="n">
        <v>-2.625963</v>
      </c>
      <c r="E154" s="0" t="n">
        <v>272.098163</v>
      </c>
      <c r="F154" s="0" t="n">
        <v>524.960563</v>
      </c>
      <c r="G154" s="0" t="n">
        <v>-1.112552</v>
      </c>
      <c r="H154" s="0" t="n">
        <v>249.862479</v>
      </c>
      <c r="I154" s="0" t="n">
        <v>418.930412</v>
      </c>
      <c r="J154" s="0" t="n">
        <v>-0.706957</v>
      </c>
      <c r="K154" s="0" t="n">
        <v>288.670303</v>
      </c>
      <c r="L154" s="0" t="n">
        <v>526.795526</v>
      </c>
      <c r="M154" s="0" t="n">
        <v>0.39654</v>
      </c>
      <c r="N154" s="0" t="n">
        <v>286.85819</v>
      </c>
      <c r="O154" s="0" t="n">
        <v>547.351839</v>
      </c>
      <c r="P154" s="0" t="n">
        <v>-1.085952</v>
      </c>
      <c r="R154" s="0" t="n">
        <f aca="false">C154/B154</f>
        <v>1.74526471500737</v>
      </c>
      <c r="S154" s="0" t="n">
        <f aca="false">F154/E154</f>
        <v>1.92930579615857</v>
      </c>
      <c r="T154" s="0" t="n">
        <f aca="false">I154/H154</f>
        <v>1.67664394300674</v>
      </c>
      <c r="U154" s="0" t="n">
        <f aca="false">L154/K154</f>
        <v>1.82490377612553</v>
      </c>
      <c r="V154" s="0" t="n">
        <f aca="false">O154/N154</f>
        <v>1.90809207504238</v>
      </c>
      <c r="X154" s="0" t="n">
        <f aca="false">D154/B154</f>
        <v>-0.0099451448981824</v>
      </c>
      <c r="Y154" s="0" t="n">
        <f aca="false">G154/E154</f>
        <v>-0.00408878908895831</v>
      </c>
      <c r="Z154" s="0" t="n">
        <f aca="false">J154/H154</f>
        <v>-0.00282938439908779</v>
      </c>
      <c r="AA154" s="0" t="n">
        <f aca="false">M154/K154</f>
        <v>0.00137367784589882</v>
      </c>
      <c r="AB154" s="0" t="n">
        <f aca="false">P154/N154</f>
        <v>-0.00378567542380435</v>
      </c>
      <c r="AD154" s="0" t="n">
        <f aca="false">AVERAGE(B154,E154,H154,K154,N154)</f>
        <v>272.306771</v>
      </c>
      <c r="AE154" s="0" t="n">
        <f aca="false">AVERAGE(C154,F154,I154,L154,O154)</f>
        <v>495.7732546</v>
      </c>
      <c r="AF154" s="0" t="n">
        <f aca="false">AVERAGE(D154,G154,J154,M154,P154)</f>
        <v>-1.0269768</v>
      </c>
      <c r="AH154" s="0" t="n">
        <f aca="false">(C154-C153)/(A154-A153)</f>
        <v>-531.99699699708</v>
      </c>
      <c r="AI154" s="0" t="n">
        <f aca="false">(F154-F153)/(A154-A153)</f>
        <v>-8648.18318318332</v>
      </c>
      <c r="AJ154" s="0" t="n">
        <f aca="false">(I154-I153)/(A154-A153)</f>
        <v>-13871.5675675676</v>
      </c>
      <c r="AK154" s="0" t="n">
        <f aca="false">(L154-L153)/(A154-A153)</f>
        <v>-16855.3873873874</v>
      </c>
      <c r="AL154" s="0" t="n">
        <f aca="false">(O154-O153)/(A154-A153)</f>
        <v>-16056.2612612612</v>
      </c>
      <c r="AN154" s="0" t="n">
        <f aca="false">(D154-D153)/(A154-A153)</f>
        <v>381.936936936937</v>
      </c>
      <c r="AO154" s="0" t="n">
        <f aca="false">(G154-G153)/(A154-A153)</f>
        <v>396.339339339339</v>
      </c>
      <c r="AP154" s="0" t="n">
        <f aca="false">(J154-J153)/(A154-A153)</f>
        <v>241.843843843844</v>
      </c>
      <c r="AQ154" s="0" t="n">
        <f aca="false">(M154-M153)/(A154-A153)</f>
        <v>217.753753753754</v>
      </c>
      <c r="AR154" s="0" t="n">
        <f aca="false">(P154-P153)/(A154-A153)</f>
        <v>506.141141141141</v>
      </c>
    </row>
    <row r="155" customFormat="false" ht="12.75" hidden="false" customHeight="false" outlineLevel="0" collapsed="false">
      <c r="A155" s="0" t="n">
        <v>0.051003</v>
      </c>
      <c r="B155" s="0" t="n">
        <v>261.072463</v>
      </c>
      <c r="C155" s="0" t="n">
        <v>460.658907</v>
      </c>
      <c r="D155" s="0" t="n">
        <v>-2.494783</v>
      </c>
      <c r="E155" s="0" t="n">
        <v>269.441994</v>
      </c>
      <c r="F155" s="0" t="n">
        <v>521.921168</v>
      </c>
      <c r="G155" s="0" t="n">
        <v>-0.934157</v>
      </c>
      <c r="H155" s="0" t="n">
        <v>246.893696</v>
      </c>
      <c r="I155" s="0" t="n">
        <v>414.626827</v>
      </c>
      <c r="J155" s="0" t="n">
        <v>-0.642589</v>
      </c>
      <c r="K155" s="0" t="n">
        <v>284.542999</v>
      </c>
      <c r="L155" s="0" t="n">
        <v>522.221877</v>
      </c>
      <c r="M155" s="0" t="n">
        <v>0.490714</v>
      </c>
      <c r="N155" s="0" t="n">
        <v>284.704307</v>
      </c>
      <c r="O155" s="0" t="n">
        <v>542.050472</v>
      </c>
      <c r="P155" s="0" t="n">
        <v>-0.919053</v>
      </c>
      <c r="R155" s="0" t="n">
        <f aca="false">C155/B155</f>
        <v>1.76448677009647</v>
      </c>
      <c r="S155" s="0" t="n">
        <f aca="false">F155/E155</f>
        <v>1.93704463158033</v>
      </c>
      <c r="T155" s="0" t="n">
        <f aca="false">I155/H155</f>
        <v>1.67937389134472</v>
      </c>
      <c r="U155" s="0" t="n">
        <f aca="false">L155/K155</f>
        <v>1.83530038987183</v>
      </c>
      <c r="V155" s="0" t="n">
        <f aca="false">O155/N155</f>
        <v>1.90390682077037</v>
      </c>
      <c r="X155" s="0" t="n">
        <f aca="false">D155/B155</f>
        <v>-0.00955590249286459</v>
      </c>
      <c r="Y155" s="0" t="n">
        <f aca="false">G155/E155</f>
        <v>-0.0034670059634431</v>
      </c>
      <c r="Z155" s="0" t="n">
        <f aca="false">J155/H155</f>
        <v>-0.00260269504815546</v>
      </c>
      <c r="AA155" s="0" t="n">
        <f aca="false">M155/K155</f>
        <v>0.00172456887614374</v>
      </c>
      <c r="AB155" s="0" t="n">
        <f aca="false">P155/N155</f>
        <v>-0.00322809658092036</v>
      </c>
      <c r="AD155" s="0" t="n">
        <f aca="false">AVERAGE(B155,E155,H155,K155,N155)</f>
        <v>269.3310918</v>
      </c>
      <c r="AE155" s="0" t="n">
        <f aca="false">AVERAGE(C155,F155,I155,L155,O155)</f>
        <v>492.2958502</v>
      </c>
      <c r="AF155" s="0" t="n">
        <f aca="false">AVERAGE(D155,G155,J155,M155,P155)</f>
        <v>-0.8999736</v>
      </c>
      <c r="AH155" s="0" t="n">
        <f aca="false">(C155-C154)/(A155-A154)</f>
        <v>-506.065868263394</v>
      </c>
      <c r="AI155" s="0" t="n">
        <f aca="false">(F155-F154)/(A155-A154)</f>
        <v>-9099.98502994013</v>
      </c>
      <c r="AJ155" s="0" t="n">
        <f aca="false">(I155-I154)/(A155-A154)</f>
        <v>-12884.9850299401</v>
      </c>
      <c r="AK155" s="0" t="n">
        <f aca="false">(L155-L154)/(A155-A154)</f>
        <v>-13693.5598802396</v>
      </c>
      <c r="AL155" s="0" t="n">
        <f aca="false">(O155-O154)/(A155-A154)</f>
        <v>-15872.3562874252</v>
      </c>
      <c r="AN155" s="0" t="n">
        <f aca="false">(D155-D154)/(A155-A154)</f>
        <v>392.754491017963</v>
      </c>
      <c r="AO155" s="0" t="n">
        <f aca="false">(G155-G154)/(A155-A154)</f>
        <v>534.116766467064</v>
      </c>
      <c r="AP155" s="0" t="n">
        <f aca="false">(J155-J154)/(A155-A154)</f>
        <v>192.718562874251</v>
      </c>
      <c r="AQ155" s="0" t="n">
        <f aca="false">(M155-M154)/(A155-A154)</f>
        <v>281.958083832334</v>
      </c>
      <c r="AR155" s="0" t="n">
        <f aca="false">(P155-P154)/(A155-A154)</f>
        <v>499.697604790418</v>
      </c>
    </row>
    <row r="156" customFormat="false" ht="12.75" hidden="false" customHeight="false" outlineLevel="0" collapsed="false">
      <c r="A156" s="0" t="n">
        <v>0.051336</v>
      </c>
      <c r="B156" s="0" t="n">
        <v>259.177968</v>
      </c>
      <c r="C156" s="0" t="n">
        <v>460.384238</v>
      </c>
      <c r="D156" s="0" t="n">
        <v>-2.355305</v>
      </c>
      <c r="E156" s="0" t="n">
        <v>265.806206</v>
      </c>
      <c r="F156" s="0" t="n">
        <v>518.906353</v>
      </c>
      <c r="G156" s="0" t="n">
        <v>-0.78788</v>
      </c>
      <c r="H156" s="0" t="n">
        <v>244.409883</v>
      </c>
      <c r="I156" s="0" t="n">
        <v>410.763244</v>
      </c>
      <c r="J156" s="0" t="n">
        <v>-0.562404</v>
      </c>
      <c r="K156" s="0" t="n">
        <v>280.186832</v>
      </c>
      <c r="L156" s="0" t="n">
        <v>517.172641</v>
      </c>
      <c r="M156" s="0" t="n">
        <v>0.584848</v>
      </c>
      <c r="N156" s="0" t="n">
        <v>281.82114</v>
      </c>
      <c r="O156" s="0" t="n">
        <v>536.283001</v>
      </c>
      <c r="P156" s="0" t="n">
        <v>-0.780231</v>
      </c>
      <c r="R156" s="0" t="n">
        <f aca="false">C156/B156</f>
        <v>1.7763247453194</v>
      </c>
      <c r="S156" s="0" t="n">
        <f aca="false">F156/E156</f>
        <v>1.95219803483445</v>
      </c>
      <c r="T156" s="0" t="n">
        <f aca="false">I156/H156</f>
        <v>1.68063270993015</v>
      </c>
      <c r="U156" s="0" t="n">
        <f aca="false">L156/K156</f>
        <v>1.84581351417685</v>
      </c>
      <c r="V156" s="0" t="n">
        <f aca="false">O156/N156</f>
        <v>1.90291970644927</v>
      </c>
      <c r="X156" s="0" t="n">
        <f aca="false">D156/B156</f>
        <v>-0.00908759729144879</v>
      </c>
      <c r="Y156" s="0" t="n">
        <f aca="false">G156/E156</f>
        <v>-0.00296411438941347</v>
      </c>
      <c r="Z156" s="0" t="n">
        <f aca="false">J156/H156</f>
        <v>-0.00230106897927691</v>
      </c>
      <c r="AA156" s="0" t="n">
        <f aca="false">M156/K156</f>
        <v>0.00208735005790708</v>
      </c>
      <c r="AB156" s="0" t="n">
        <f aca="false">P156/N156</f>
        <v>-0.00276853255224218</v>
      </c>
      <c r="AD156" s="0" t="n">
        <f aca="false">AVERAGE(B156,E156,H156,K156,N156)</f>
        <v>266.2804058</v>
      </c>
      <c r="AE156" s="0" t="n">
        <f aca="false">AVERAGE(C156,F156,I156,L156,O156)</f>
        <v>488.7018954</v>
      </c>
      <c r="AF156" s="0" t="n">
        <f aca="false">AVERAGE(D156,G156,J156,M156,P156)</f>
        <v>-0.7801944</v>
      </c>
      <c r="AH156" s="0" t="n">
        <f aca="false">(C156-C155)/(A156-A155)</f>
        <v>-824.831831831883</v>
      </c>
      <c r="AI156" s="0" t="n">
        <f aca="false">(F156-F155)/(A156-A155)</f>
        <v>-9053.4984984985</v>
      </c>
      <c r="AJ156" s="0" t="n">
        <f aca="false">(I156-I155)/(A156-A155)</f>
        <v>-11602.3513513514</v>
      </c>
      <c r="AK156" s="0" t="n">
        <f aca="false">(L156-L155)/(A156-A155)</f>
        <v>-15162.8708708707</v>
      </c>
      <c r="AL156" s="0" t="n">
        <f aca="false">(O156-O155)/(A156-A155)</f>
        <v>-17319.7327327327</v>
      </c>
      <c r="AN156" s="0" t="n">
        <f aca="false">(D156-D155)/(A156-A155)</f>
        <v>418.852852852853</v>
      </c>
      <c r="AO156" s="0" t="n">
        <f aca="false">(G156-G155)/(A156-A155)</f>
        <v>439.27027027027</v>
      </c>
      <c r="AP156" s="0" t="n">
        <f aca="false">(J156-J155)/(A156-A155)</f>
        <v>240.795795795796</v>
      </c>
      <c r="AQ156" s="0" t="n">
        <f aca="false">(M156-M155)/(A156-A155)</f>
        <v>282.684684684685</v>
      </c>
      <c r="AR156" s="0" t="n">
        <f aca="false">(P156-P155)/(A156-A155)</f>
        <v>416.882882882883</v>
      </c>
    </row>
    <row r="157" customFormat="false" ht="12.75" hidden="false" customHeight="false" outlineLevel="0" collapsed="false">
      <c r="A157" s="0" t="n">
        <v>0.051669</v>
      </c>
      <c r="B157" s="0" t="n">
        <v>255.9671</v>
      </c>
      <c r="C157" s="0" t="n">
        <v>460.005191</v>
      </c>
      <c r="D157" s="0" t="n">
        <v>-2.228053</v>
      </c>
      <c r="E157" s="0" t="n">
        <v>262.326912</v>
      </c>
      <c r="F157" s="0" t="n">
        <v>515.467367</v>
      </c>
      <c r="G157" s="0" t="n">
        <v>-0.605484</v>
      </c>
      <c r="H157" s="0" t="n">
        <v>241.460399</v>
      </c>
      <c r="I157" s="0" t="n">
        <v>407.262277</v>
      </c>
      <c r="J157" s="0" t="n">
        <v>-0.462287</v>
      </c>
      <c r="K157" s="0" t="n">
        <v>275.833086</v>
      </c>
      <c r="L157" s="0" t="n">
        <v>512.523442</v>
      </c>
      <c r="M157" s="0" t="n">
        <v>0.68888</v>
      </c>
      <c r="N157" s="0" t="n">
        <v>278.491379</v>
      </c>
      <c r="O157" s="0" t="n">
        <v>530.432629</v>
      </c>
      <c r="P157" s="0" t="n">
        <v>-0.609505</v>
      </c>
      <c r="R157" s="0" t="n">
        <f aca="false">C157/B157</f>
        <v>1.79712623614519</v>
      </c>
      <c r="S157" s="0" t="n">
        <f aca="false">F157/E157</f>
        <v>1.96498088232747</v>
      </c>
      <c r="T157" s="0" t="n">
        <f aca="false">I157/H157</f>
        <v>1.68666281794722</v>
      </c>
      <c r="U157" s="0" t="n">
        <f aca="false">L157/K157</f>
        <v>1.85809269450729</v>
      </c>
      <c r="V157" s="0" t="n">
        <f aca="false">O157/N157</f>
        <v>1.90466444923597</v>
      </c>
      <c r="X157" s="0" t="n">
        <f aca="false">D157/B157</f>
        <v>-0.0087044506891706</v>
      </c>
      <c r="Y157" s="0" t="n">
        <f aca="false">G157/E157</f>
        <v>-0.00230812765409292</v>
      </c>
      <c r="Z157" s="0" t="n">
        <f aca="false">J157/H157</f>
        <v>-0.00191454582993545</v>
      </c>
      <c r="AA157" s="0" t="n">
        <f aca="false">M157/K157</f>
        <v>0.00249745239046486</v>
      </c>
      <c r="AB157" s="0" t="n">
        <f aca="false">P157/N157</f>
        <v>-0.00218859557587957</v>
      </c>
      <c r="AD157" s="0" t="n">
        <f aca="false">AVERAGE(B157,E157,H157,K157,N157)</f>
        <v>262.8157752</v>
      </c>
      <c r="AE157" s="0" t="n">
        <f aca="false">AVERAGE(C157,F157,I157,L157,O157)</f>
        <v>485.1381812</v>
      </c>
      <c r="AF157" s="0" t="n">
        <f aca="false">AVERAGE(D157,G157,J157,M157,P157)</f>
        <v>-0.6432898</v>
      </c>
      <c r="AH157" s="0" t="n">
        <f aca="false">(C157-C156)/(A157-A156)</f>
        <v>-1138.27927927915</v>
      </c>
      <c r="AI157" s="0" t="n">
        <f aca="false">(F157-F156)/(A157-A156)</f>
        <v>-10327.2852852853</v>
      </c>
      <c r="AJ157" s="0" t="n">
        <f aca="false">(I157-I156)/(A157-A156)</f>
        <v>-10513.4144144144</v>
      </c>
      <c r="AK157" s="0" t="n">
        <f aca="false">(L157-L156)/(A157-A156)</f>
        <v>-13961.5585585584</v>
      </c>
      <c r="AL157" s="0" t="n">
        <f aca="false">(O157-O156)/(A157-A156)</f>
        <v>-17568.6846846847</v>
      </c>
      <c r="AN157" s="0" t="n">
        <f aca="false">(D157-D156)/(A157-A156)</f>
        <v>382.138138138138</v>
      </c>
      <c r="AO157" s="0" t="n">
        <f aca="false">(G157-G156)/(A157-A156)</f>
        <v>547.735735735736</v>
      </c>
      <c r="AP157" s="0" t="n">
        <f aca="false">(J157-J156)/(A157-A156)</f>
        <v>300.651651651652</v>
      </c>
      <c r="AQ157" s="0" t="n">
        <f aca="false">(M157-M156)/(A157-A156)</f>
        <v>312.408408408409</v>
      </c>
      <c r="AR157" s="0" t="n">
        <f aca="false">(P157-P156)/(A157-A156)</f>
        <v>512.690690690691</v>
      </c>
    </row>
    <row r="158" customFormat="false" ht="12.75" hidden="false" customHeight="false" outlineLevel="0" collapsed="false">
      <c r="A158" s="0" t="n">
        <v>0.052003</v>
      </c>
      <c r="B158" s="0" t="n">
        <v>252.750265</v>
      </c>
      <c r="C158" s="0" t="n">
        <v>459.656121</v>
      </c>
      <c r="D158" s="0" t="n">
        <v>-2.108896</v>
      </c>
      <c r="E158" s="0" t="n">
        <v>258.780928</v>
      </c>
      <c r="F158" s="0" t="n">
        <v>512.355376</v>
      </c>
      <c r="G158" s="0" t="n">
        <v>-0.497314</v>
      </c>
      <c r="H158" s="0" t="n">
        <v>239.447203</v>
      </c>
      <c r="I158" s="0" t="n">
        <v>404.165074</v>
      </c>
      <c r="J158" s="0" t="n">
        <v>-0.374197</v>
      </c>
      <c r="K158" s="0" t="n">
        <v>271.668313</v>
      </c>
      <c r="L158" s="0" t="n">
        <v>508.006164</v>
      </c>
      <c r="M158" s="0" t="n">
        <v>0.738966</v>
      </c>
      <c r="N158" s="0" t="n">
        <v>275.457473</v>
      </c>
      <c r="O158" s="0" t="n">
        <v>524.408546</v>
      </c>
      <c r="P158" s="0" t="n">
        <v>-0.514784</v>
      </c>
      <c r="R158" s="0" t="n">
        <f aca="false">C158/B158</f>
        <v>1.81861776089532</v>
      </c>
      <c r="S158" s="0" t="n">
        <f aca="false">F158/E158</f>
        <v>1.97988074298891</v>
      </c>
      <c r="T158" s="0" t="n">
        <f aca="false">I158/H158</f>
        <v>1.68790893748715</v>
      </c>
      <c r="U158" s="0" t="n">
        <f aca="false">L158/K158</f>
        <v>1.86995000775081</v>
      </c>
      <c r="V158" s="0" t="n">
        <f aca="false">O158/N158</f>
        <v>1.90377316791837</v>
      </c>
      <c r="X158" s="0" t="n">
        <f aca="false">D158/B158</f>
        <v>-0.00834379342787237</v>
      </c>
      <c r="Y158" s="0" t="n">
        <f aca="false">G158/E158</f>
        <v>-0.00192175676872138</v>
      </c>
      <c r="Z158" s="0" t="n">
        <f aca="false">J158/H158</f>
        <v>-0.00156275368979775</v>
      </c>
      <c r="AA158" s="0" t="n">
        <f aca="false">M158/K158</f>
        <v>0.00272010376123623</v>
      </c>
      <c r="AB158" s="0" t="n">
        <f aca="false">P158/N158</f>
        <v>-0.00186883294322532</v>
      </c>
      <c r="AD158" s="0" t="n">
        <f aca="false">AVERAGE(B158,E158,H158,K158,N158)</f>
        <v>259.6208364</v>
      </c>
      <c r="AE158" s="0" t="n">
        <f aca="false">AVERAGE(C158,F158,I158,L158,O158)</f>
        <v>481.7182562</v>
      </c>
      <c r="AF158" s="0" t="n">
        <f aca="false">AVERAGE(D158,G158,J158,M158,P158)</f>
        <v>-0.551245</v>
      </c>
      <c r="AH158" s="0" t="n">
        <f aca="false">(C158-C157)/(A158-A157)</f>
        <v>-1045.11976047916</v>
      </c>
      <c r="AI158" s="0" t="n">
        <f aca="false">(F158-F157)/(A158-A157)</f>
        <v>-9317.33832335323</v>
      </c>
      <c r="AJ158" s="0" t="n">
        <f aca="false">(I158-I157)/(A158-A157)</f>
        <v>-9273.06287425141</v>
      </c>
      <c r="AK158" s="0" t="n">
        <f aca="false">(L158-L157)/(A158-A157)</f>
        <v>-13524.7844311378</v>
      </c>
      <c r="AL158" s="0" t="n">
        <f aca="false">(O158-O157)/(A158-A157)</f>
        <v>-18036.1766467066</v>
      </c>
      <c r="AN158" s="0" t="n">
        <f aca="false">(D158-D157)/(A158-A157)</f>
        <v>356.757485029939</v>
      </c>
      <c r="AO158" s="0" t="n">
        <f aca="false">(G158-G157)/(A158-A157)</f>
        <v>323.862275449101</v>
      </c>
      <c r="AP158" s="0" t="n">
        <f aca="false">(J158-J157)/(A158-A157)</f>
        <v>263.742514970059</v>
      </c>
      <c r="AQ158" s="0" t="n">
        <f aca="false">(M158-M157)/(A158-A157)</f>
        <v>149.958083832335</v>
      </c>
      <c r="AR158" s="0" t="n">
        <f aca="false">(P158-P157)/(A158-A157)</f>
        <v>283.595808383233</v>
      </c>
    </row>
    <row r="159" customFormat="false" ht="12.75" hidden="false" customHeight="false" outlineLevel="0" collapsed="false">
      <c r="A159" s="0" t="n">
        <v>0.052336</v>
      </c>
      <c r="B159" s="0" t="n">
        <v>249.55653</v>
      </c>
      <c r="C159" s="0" t="n">
        <v>459.267503</v>
      </c>
      <c r="D159" s="0" t="n">
        <v>-1.963734</v>
      </c>
      <c r="E159" s="0" t="n">
        <v>255.488969</v>
      </c>
      <c r="F159" s="0" t="n">
        <v>509.239662</v>
      </c>
      <c r="G159" s="0" t="n">
        <v>-0.369004</v>
      </c>
      <c r="H159" s="0" t="n">
        <v>235.841028</v>
      </c>
      <c r="I159" s="0" t="n">
        <v>401.461938</v>
      </c>
      <c r="J159" s="0" t="n">
        <v>-0.334481</v>
      </c>
      <c r="K159" s="0" t="n">
        <v>267.519399</v>
      </c>
      <c r="L159" s="0" t="n">
        <v>503.356002</v>
      </c>
      <c r="M159" s="0" t="n">
        <v>0.805076</v>
      </c>
      <c r="N159" s="0" t="n">
        <v>272.446946</v>
      </c>
      <c r="O159" s="0" t="n">
        <v>518.825212</v>
      </c>
      <c r="P159" s="0" t="n">
        <v>-0.384126</v>
      </c>
      <c r="R159" s="0" t="n">
        <f aca="false">C159/B159</f>
        <v>1.84033454464205</v>
      </c>
      <c r="S159" s="0" t="n">
        <f aca="false">F159/E159</f>
        <v>1.99319627768352</v>
      </c>
      <c r="T159" s="0" t="n">
        <f aca="false">I159/H159</f>
        <v>1.70225656411233</v>
      </c>
      <c r="U159" s="0" t="n">
        <f aca="false">L159/K159</f>
        <v>1.8815682297492</v>
      </c>
      <c r="V159" s="0" t="n">
        <f aca="false">O159/N159</f>
        <v>1.9043164903012</v>
      </c>
      <c r="X159" s="0" t="n">
        <f aca="false">D159/B159</f>
        <v>-0.00786889447453048</v>
      </c>
      <c r="Y159" s="0" t="n">
        <f aca="false">G159/E159</f>
        <v>-0.00144430501811607</v>
      </c>
      <c r="Z159" s="0" t="n">
        <f aca="false">J159/H159</f>
        <v>-0.00141824771896771</v>
      </c>
      <c r="AA159" s="0" t="n">
        <f aca="false">M159/K159</f>
        <v>0.00300941166513311</v>
      </c>
      <c r="AB159" s="0" t="n">
        <f aca="false">P159/N159</f>
        <v>-0.00140991119790346</v>
      </c>
      <c r="AD159" s="0" t="n">
        <f aca="false">AVERAGE(B159,E159,H159,K159,N159)</f>
        <v>256.1705744</v>
      </c>
      <c r="AE159" s="0" t="n">
        <f aca="false">AVERAGE(C159,F159,I159,L159,O159)</f>
        <v>478.4300634</v>
      </c>
      <c r="AF159" s="0" t="n">
        <f aca="false">AVERAGE(D159,G159,J159,M159,P159)</f>
        <v>-0.4492538</v>
      </c>
      <c r="AH159" s="0" t="n">
        <f aca="false">(C159-C158)/(A159-A158)</f>
        <v>-1167.02102102105</v>
      </c>
      <c r="AI159" s="0" t="n">
        <f aca="false">(F159-F158)/(A159-A158)</f>
        <v>-9356.49849849841</v>
      </c>
      <c r="AJ159" s="0" t="n">
        <f aca="false">(I159-I158)/(A159-A158)</f>
        <v>-8117.52552552561</v>
      </c>
      <c r="AK159" s="0" t="n">
        <f aca="false">(L159-L158)/(A159-A158)</f>
        <v>-13964.4504504505</v>
      </c>
      <c r="AL159" s="0" t="n">
        <f aca="false">(O159-O158)/(A159-A158)</f>
        <v>-16766.7687687689</v>
      </c>
      <c r="AN159" s="0" t="n">
        <f aca="false">(D159-D158)/(A159-A158)</f>
        <v>435.921921921922</v>
      </c>
      <c r="AO159" s="0" t="n">
        <f aca="false">(G159-G158)/(A159-A158)</f>
        <v>385.315315315315</v>
      </c>
      <c r="AP159" s="0" t="n">
        <f aca="false">(J159-J158)/(A159-A158)</f>
        <v>119.267267267267</v>
      </c>
      <c r="AQ159" s="0" t="n">
        <f aca="false">(M159-M158)/(A159-A158)</f>
        <v>198.528528528529</v>
      </c>
      <c r="AR159" s="0" t="n">
        <f aca="false">(P159-P158)/(A159-A158)</f>
        <v>392.366366366366</v>
      </c>
    </row>
    <row r="160" customFormat="false" ht="12.75" hidden="false" customHeight="false" outlineLevel="0" collapsed="false">
      <c r="A160" s="0" t="n">
        <v>0.052669</v>
      </c>
      <c r="B160" s="0" t="n">
        <v>246.714522</v>
      </c>
      <c r="C160" s="0" t="n">
        <v>458.688076</v>
      </c>
      <c r="D160" s="0" t="n">
        <v>-1.826376</v>
      </c>
      <c r="E160" s="0" t="n">
        <v>252.538729</v>
      </c>
      <c r="F160" s="0" t="n">
        <v>506.097183</v>
      </c>
      <c r="G160" s="0" t="n">
        <v>-0.260775</v>
      </c>
      <c r="H160" s="0" t="n">
        <v>232.359078</v>
      </c>
      <c r="I160" s="0" t="n">
        <v>399.094822</v>
      </c>
      <c r="J160" s="0" t="n">
        <v>-0.282836</v>
      </c>
      <c r="K160" s="0" t="n">
        <v>263.046327</v>
      </c>
      <c r="L160" s="0" t="n">
        <v>499.159689</v>
      </c>
      <c r="M160" s="0" t="n">
        <v>0.916996</v>
      </c>
      <c r="N160" s="0" t="n">
        <v>269.19453</v>
      </c>
      <c r="O160" s="0" t="n">
        <v>513.372488</v>
      </c>
      <c r="P160" s="0" t="n">
        <v>-0.257674</v>
      </c>
      <c r="R160" s="0" t="n">
        <f aca="false">C160/B160</f>
        <v>1.85918555698152</v>
      </c>
      <c r="S160" s="0" t="n">
        <f aca="false">F160/E160</f>
        <v>2.00403789551028</v>
      </c>
      <c r="T160" s="0" t="n">
        <f aca="false">I160/H160</f>
        <v>1.71757792049769</v>
      </c>
      <c r="U160" s="0" t="n">
        <f aca="false">L160/K160</f>
        <v>1.89761132456337</v>
      </c>
      <c r="V160" s="0" t="n">
        <f aca="false">O160/N160</f>
        <v>1.90706879519432</v>
      </c>
      <c r="X160" s="0" t="n">
        <f aca="false">D160/B160</f>
        <v>-0.00740279082558424</v>
      </c>
      <c r="Y160" s="0" t="n">
        <f aca="false">G160/E160</f>
        <v>-0.00103261389265961</v>
      </c>
      <c r="Z160" s="0" t="n">
        <f aca="false">J160/H160</f>
        <v>-0.00121723671153489</v>
      </c>
      <c r="AA160" s="0" t="n">
        <f aca="false">M160/K160</f>
        <v>0.00348606274209638</v>
      </c>
      <c r="AB160" s="0" t="n">
        <f aca="false">P160/N160</f>
        <v>-0.000957203699495677</v>
      </c>
      <c r="AD160" s="0" t="n">
        <f aca="false">AVERAGE(B160,E160,H160,K160,N160)</f>
        <v>252.7706372</v>
      </c>
      <c r="AE160" s="0" t="n">
        <f aca="false">AVERAGE(C160,F160,I160,L160,O160)</f>
        <v>475.2824516</v>
      </c>
      <c r="AF160" s="0" t="n">
        <f aca="false">AVERAGE(D160,G160,J160,M160,P160)</f>
        <v>-0.342133</v>
      </c>
      <c r="AH160" s="0" t="n">
        <f aca="false">(C160-C159)/(A160-A159)</f>
        <v>-1740.02102102088</v>
      </c>
      <c r="AI160" s="0" t="n">
        <f aca="false">(F160-F159)/(A160-A159)</f>
        <v>-9436.87387387399</v>
      </c>
      <c r="AJ160" s="0" t="n">
        <f aca="false">(I160-I159)/(A160-A159)</f>
        <v>-7108.45645645632</v>
      </c>
      <c r="AK160" s="0" t="n">
        <f aca="false">(L160-L159)/(A160-A159)</f>
        <v>-12601.5405405405</v>
      </c>
      <c r="AL160" s="0" t="n">
        <f aca="false">(O160-O159)/(A160-A159)</f>
        <v>-16374.5465465465</v>
      </c>
      <c r="AN160" s="0" t="n">
        <f aca="false">(D160-D159)/(A160-A159)</f>
        <v>412.486486486487</v>
      </c>
      <c r="AO160" s="0" t="n">
        <f aca="false">(G160-G159)/(A160-A159)</f>
        <v>325.012012012012</v>
      </c>
      <c r="AP160" s="0" t="n">
        <f aca="false">(J160-J159)/(A160-A159)</f>
        <v>155.09009009009</v>
      </c>
      <c r="AQ160" s="0" t="n">
        <f aca="false">(M160-M159)/(A160-A159)</f>
        <v>336.096096096096</v>
      </c>
      <c r="AR160" s="0" t="n">
        <f aca="false">(P160-P159)/(A160-A159)</f>
        <v>379.735735735736</v>
      </c>
    </row>
    <row r="161" customFormat="false" ht="12.75" hidden="false" customHeight="false" outlineLevel="0" collapsed="false">
      <c r="A161" s="0" t="n">
        <v>0.053003</v>
      </c>
      <c r="B161" s="0" t="n">
        <v>244.341262</v>
      </c>
      <c r="C161" s="0" t="n">
        <v>457.236818</v>
      </c>
      <c r="D161" s="0" t="n">
        <v>-1.712731</v>
      </c>
      <c r="E161" s="0" t="n">
        <v>250.07697</v>
      </c>
      <c r="F161" s="0" t="n">
        <v>503.139096</v>
      </c>
      <c r="G161" s="0" t="n">
        <v>-0.134539</v>
      </c>
      <c r="H161" s="0" t="n">
        <v>228.518571</v>
      </c>
      <c r="I161" s="0" t="n">
        <v>396.949724</v>
      </c>
      <c r="J161" s="0" t="n">
        <v>-0.231408</v>
      </c>
      <c r="K161" s="0" t="n">
        <v>258.983565</v>
      </c>
      <c r="L161" s="0" t="n">
        <v>495.204628</v>
      </c>
      <c r="M161" s="0" t="n">
        <v>0.956941</v>
      </c>
      <c r="N161" s="0" t="n">
        <v>266.180096</v>
      </c>
      <c r="O161" s="0" t="n">
        <v>508.266416</v>
      </c>
      <c r="P161" s="0" t="n">
        <v>-0.125309</v>
      </c>
      <c r="R161" s="0" t="n">
        <f aca="false">C161/B161</f>
        <v>1.87130415165</v>
      </c>
      <c r="S161" s="0" t="n">
        <f aca="false">F161/E161</f>
        <v>2.01193694885219</v>
      </c>
      <c r="T161" s="0" t="n">
        <f aca="false">I161/H161</f>
        <v>1.73705674012814</v>
      </c>
      <c r="U161" s="0" t="n">
        <f aca="false">L161/K161</f>
        <v>1.9121083146724</v>
      </c>
      <c r="V161" s="0" t="n">
        <f aca="false">O161/N161</f>
        <v>1.90948317938844</v>
      </c>
      <c r="X161" s="0" t="n">
        <f aca="false">D161/B161</f>
        <v>-0.00700958563437394</v>
      </c>
      <c r="Y161" s="0" t="n">
        <f aca="false">G161/E161</f>
        <v>-0.000537990363526877</v>
      </c>
      <c r="Z161" s="0" t="n">
        <f aca="false">J161/H161</f>
        <v>-0.00101264417586438</v>
      </c>
      <c r="AA161" s="0" t="n">
        <f aca="false">M161/K161</f>
        <v>0.00369498736338733</v>
      </c>
      <c r="AB161" s="0" t="n">
        <f aca="false">P161/N161</f>
        <v>-0.000470767731633848</v>
      </c>
      <c r="AD161" s="0" t="n">
        <f aca="false">AVERAGE(B161,E161,H161,K161,N161)</f>
        <v>249.6200928</v>
      </c>
      <c r="AE161" s="0" t="n">
        <f aca="false">AVERAGE(C161,F161,I161,L161,O161)</f>
        <v>472.1593364</v>
      </c>
      <c r="AF161" s="0" t="n">
        <f aca="false">AVERAGE(D161,G161,J161,M161,P161)</f>
        <v>-0.2494092</v>
      </c>
      <c r="AH161" s="0" t="n">
        <f aca="false">(C161-C160)/(A161-A160)</f>
        <v>-4345.0838323353</v>
      </c>
      <c r="AI161" s="0" t="n">
        <f aca="false">(F161-F160)/(A161-A160)</f>
        <v>-8856.54790419152</v>
      </c>
      <c r="AJ161" s="0" t="n">
        <f aca="false">(I161-I160)/(A161-A160)</f>
        <v>-6422.44910179645</v>
      </c>
      <c r="AK161" s="0" t="n">
        <f aca="false">(L161-L160)/(A161-A160)</f>
        <v>-11841.5</v>
      </c>
      <c r="AL161" s="0" t="n">
        <f aca="false">(O161-O160)/(A161-A160)</f>
        <v>-15287.6407185628</v>
      </c>
      <c r="AN161" s="0" t="n">
        <f aca="false">(D161-D160)/(A161-A160)</f>
        <v>340.254491017963</v>
      </c>
      <c r="AO161" s="0" t="n">
        <f aca="false">(G161-G160)/(A161-A160)</f>
        <v>377.952095808382</v>
      </c>
      <c r="AP161" s="0" t="n">
        <f aca="false">(J161-J160)/(A161-A160)</f>
        <v>153.976047904191</v>
      </c>
      <c r="AQ161" s="0" t="n">
        <f aca="false">(M161-M160)/(A161-A160)</f>
        <v>119.595808383233</v>
      </c>
      <c r="AR161" s="0" t="n">
        <f aca="false">(P161-P160)/(A161-A160)</f>
        <v>396.30239520958</v>
      </c>
    </row>
    <row r="162" customFormat="false" ht="12.75" hidden="false" customHeight="false" outlineLevel="0" collapsed="false">
      <c r="A162" s="0" t="n">
        <v>0.053336</v>
      </c>
      <c r="B162" s="0" t="n">
        <v>241.832905</v>
      </c>
      <c r="C162" s="0" t="n">
        <v>455.574717</v>
      </c>
      <c r="D162" s="0" t="n">
        <v>-1.618903</v>
      </c>
      <c r="E162" s="0" t="n">
        <v>247.357929</v>
      </c>
      <c r="F162" s="0" t="n">
        <v>500.715294</v>
      </c>
      <c r="G162" s="0" t="n">
        <v>-0.020398</v>
      </c>
      <c r="H162" s="0" t="n">
        <v>225.040172</v>
      </c>
      <c r="I162" s="0" t="n">
        <v>394.976976</v>
      </c>
      <c r="J162" s="0" t="n">
        <v>-0.172021</v>
      </c>
      <c r="K162" s="0" t="n">
        <v>253.806264</v>
      </c>
      <c r="L162" s="0" t="n">
        <v>491.338999</v>
      </c>
      <c r="M162" s="0" t="n">
        <v>1.086726</v>
      </c>
      <c r="N162" s="0" t="n">
        <v>261.99925</v>
      </c>
      <c r="O162" s="0" t="n">
        <v>503.480496</v>
      </c>
      <c r="P162" s="0" t="n">
        <v>0.038717</v>
      </c>
      <c r="R162" s="0" t="n">
        <f aca="false">C162/B162</f>
        <v>1.88384089832606</v>
      </c>
      <c r="S162" s="0" t="n">
        <f aca="false">F162/E162</f>
        <v>2.02425406787748</v>
      </c>
      <c r="T162" s="0" t="n">
        <f aca="false">I162/H162</f>
        <v>1.75513986009573</v>
      </c>
      <c r="U162" s="0" t="n">
        <f aca="false">L162/K162</f>
        <v>1.93588208287877</v>
      </c>
      <c r="V162" s="0" t="n">
        <f aca="false">O162/N162</f>
        <v>1.92168678345453</v>
      </c>
      <c r="X162" s="0" t="n">
        <f aca="false">D162/B162</f>
        <v>-0.0066943040691671</v>
      </c>
      <c r="Y162" s="0" t="n">
        <f aca="false">G162/E162</f>
        <v>-8.24634976629352E-005</v>
      </c>
      <c r="Z162" s="0" t="n">
        <f aca="false">J162/H162</f>
        <v>-0.000764401299871029</v>
      </c>
      <c r="AA162" s="0" t="n">
        <f aca="false">M162/K162</f>
        <v>0.00428171465460758</v>
      </c>
      <c r="AB162" s="0" t="n">
        <f aca="false">P162/N162</f>
        <v>0.000147775232181008</v>
      </c>
      <c r="AD162" s="0" t="n">
        <f aca="false">AVERAGE(B162,E162,H162,K162,N162)</f>
        <v>246.007304</v>
      </c>
      <c r="AE162" s="0" t="n">
        <f aca="false">AVERAGE(C162,F162,I162,L162,O162)</f>
        <v>469.2172964</v>
      </c>
      <c r="AF162" s="0" t="n">
        <f aca="false">AVERAGE(D162,G162,J162,M162,P162)</f>
        <v>-0.1371758</v>
      </c>
      <c r="AH162" s="0" t="n">
        <f aca="false">(C162-C161)/(A162-A161)</f>
        <v>-4991.29429429432</v>
      </c>
      <c r="AI162" s="0" t="n">
        <f aca="false">(F162-F161)/(A162-A161)</f>
        <v>-7278.68468468476</v>
      </c>
      <c r="AJ162" s="0" t="n">
        <f aca="false">(I162-I161)/(A162-A161)</f>
        <v>-5924.16816816824</v>
      </c>
      <c r="AK162" s="0" t="n">
        <f aca="false">(L162-L161)/(A162-A161)</f>
        <v>-11608.4954954955</v>
      </c>
      <c r="AL162" s="0" t="n">
        <f aca="false">(O162-O161)/(A162-A161)</f>
        <v>-14372.1321321321</v>
      </c>
      <c r="AN162" s="0" t="n">
        <f aca="false">(D162-D161)/(A162-A161)</f>
        <v>281.765765765766</v>
      </c>
      <c r="AO162" s="0" t="n">
        <f aca="false">(G162-G161)/(A162-A161)</f>
        <v>342.765765765766</v>
      </c>
      <c r="AP162" s="0" t="n">
        <f aca="false">(J162-J161)/(A162-A161)</f>
        <v>178.339339339339</v>
      </c>
      <c r="AQ162" s="0" t="n">
        <f aca="false">(M162-M161)/(A162-A161)</f>
        <v>389.744744744745</v>
      </c>
      <c r="AR162" s="0" t="n">
        <f aca="false">(P162-P161)/(A162-A161)</f>
        <v>492.570570570571</v>
      </c>
    </row>
    <row r="163" customFormat="false" ht="12.75" hidden="false" customHeight="false" outlineLevel="0" collapsed="false">
      <c r="A163" s="0" t="n">
        <v>0.053669</v>
      </c>
      <c r="B163" s="0" t="n">
        <v>239.329518</v>
      </c>
      <c r="C163" s="0" t="n">
        <v>453.591068</v>
      </c>
      <c r="D163" s="0" t="n">
        <v>-1.52711</v>
      </c>
      <c r="E163" s="0" t="n">
        <v>244.190638</v>
      </c>
      <c r="F163" s="0" t="n">
        <v>498.008062</v>
      </c>
      <c r="G163" s="0" t="n">
        <v>0.119652</v>
      </c>
      <c r="H163" s="0" t="n">
        <v>220.821978</v>
      </c>
      <c r="I163" s="0" t="n">
        <v>393.296727</v>
      </c>
      <c r="J163" s="0" t="n">
        <v>-0.134642</v>
      </c>
      <c r="K163" s="0" t="n">
        <v>247.963938</v>
      </c>
      <c r="L163" s="0" t="n">
        <v>488.024936</v>
      </c>
      <c r="M163" s="0" t="n">
        <v>1.144292</v>
      </c>
      <c r="N163" s="0" t="n">
        <v>258.464981</v>
      </c>
      <c r="O163" s="0" t="n">
        <v>499.108358</v>
      </c>
      <c r="P163" s="0" t="n">
        <v>0.13067</v>
      </c>
      <c r="R163" s="0" t="n">
        <f aca="false">C163/B163</f>
        <v>1.89525751687679</v>
      </c>
      <c r="S163" s="0" t="n">
        <f aca="false">F163/E163</f>
        <v>2.03942323947735</v>
      </c>
      <c r="T163" s="0" t="n">
        <f aca="false">I163/H163</f>
        <v>1.78105789361238</v>
      </c>
      <c r="U163" s="0" t="n">
        <f aca="false">L163/K163</f>
        <v>1.96812867200068</v>
      </c>
      <c r="V163" s="0" t="n">
        <f aca="false">O163/N163</f>
        <v>1.9310482838679</v>
      </c>
      <c r="X163" s="0" t="n">
        <f aca="false">D163/B163</f>
        <v>-0.006380784170551</v>
      </c>
      <c r="Y163" s="0" t="n">
        <f aca="false">G163/E163</f>
        <v>0.000489994215093537</v>
      </c>
      <c r="Z163" s="0" t="n">
        <f aca="false">J163/H163</f>
        <v>-0.000609730975238343</v>
      </c>
      <c r="AA163" s="0" t="n">
        <f aca="false">M163/K163</f>
        <v>0.00461475168215791</v>
      </c>
      <c r="AB163" s="0" t="n">
        <f aca="false">P163/N163</f>
        <v>0.000505561718629883</v>
      </c>
      <c r="AD163" s="0" t="n">
        <f aca="false">AVERAGE(B163,E163,H163,K163,N163)</f>
        <v>242.1542106</v>
      </c>
      <c r="AE163" s="0" t="n">
        <f aca="false">AVERAGE(C163,F163,I163,L163,O163)</f>
        <v>466.4058302</v>
      </c>
      <c r="AF163" s="0" t="n">
        <f aca="false">AVERAGE(D163,G163,J163,M163,P163)</f>
        <v>-0.0534276</v>
      </c>
      <c r="AH163" s="0" t="n">
        <f aca="false">(C163-C162)/(A163-A162)</f>
        <v>-5956.90390390395</v>
      </c>
      <c r="AI163" s="0" t="n">
        <f aca="false">(F163-F162)/(A163-A162)</f>
        <v>-8129.82582582576</v>
      </c>
      <c r="AJ163" s="0" t="n">
        <f aca="false">(I163-I162)/(A163-A162)</f>
        <v>-5045.7927927928</v>
      </c>
      <c r="AK163" s="0" t="n">
        <f aca="false">(L163-L162)/(A163-A162)</f>
        <v>-9952.14114114107</v>
      </c>
      <c r="AL163" s="0" t="n">
        <f aca="false">(O163-O162)/(A163-A162)</f>
        <v>-13129.5435435436</v>
      </c>
      <c r="AN163" s="0" t="n">
        <f aca="false">(D163-D162)/(A163-A162)</f>
        <v>275.654654654655</v>
      </c>
      <c r="AO163" s="0" t="n">
        <f aca="false">(G163-G162)/(A163-A162)</f>
        <v>420.570570570571</v>
      </c>
      <c r="AP163" s="0" t="n">
        <f aca="false">(J163-J162)/(A163-A162)</f>
        <v>112.249249249249</v>
      </c>
      <c r="AQ163" s="0" t="n">
        <f aca="false">(M163-M162)/(A163-A162)</f>
        <v>172.870870870871</v>
      </c>
      <c r="AR163" s="0" t="n">
        <f aca="false">(P163-P162)/(A163-A162)</f>
        <v>276.135135135135</v>
      </c>
    </row>
    <row r="164" customFormat="false" ht="12.75" hidden="false" customHeight="false" outlineLevel="0" collapsed="false">
      <c r="A164" s="0" t="n">
        <v>0.054003</v>
      </c>
      <c r="B164" s="0" t="n">
        <v>237.314137</v>
      </c>
      <c r="C164" s="0" t="n">
        <v>450.908</v>
      </c>
      <c r="D164" s="0" t="n">
        <v>-1.428833</v>
      </c>
      <c r="E164" s="0" t="n">
        <v>241.498381</v>
      </c>
      <c r="F164" s="0" t="n">
        <v>495.452662</v>
      </c>
      <c r="G164" s="0" t="n">
        <v>0.259569</v>
      </c>
      <c r="H164" s="0" t="n">
        <v>217.097182</v>
      </c>
      <c r="I164" s="0" t="n">
        <v>391.299142</v>
      </c>
      <c r="J164" s="0" t="n">
        <v>-0.083152</v>
      </c>
      <c r="K164" s="0" t="n">
        <v>242.369387</v>
      </c>
      <c r="L164" s="0" t="n">
        <v>485.166805</v>
      </c>
      <c r="M164" s="0" t="n">
        <v>1.219679</v>
      </c>
      <c r="N164" s="0" t="n">
        <v>253.628112</v>
      </c>
      <c r="O164" s="0" t="n">
        <v>495.492756</v>
      </c>
      <c r="P164" s="0" t="n">
        <v>0.242178</v>
      </c>
      <c r="R164" s="0" t="n">
        <f aca="false">C164/B164</f>
        <v>1.90004694073493</v>
      </c>
      <c r="S164" s="0" t="n">
        <f aca="false">F164/E164</f>
        <v>2.0515775714455</v>
      </c>
      <c r="T164" s="0" t="n">
        <f aca="false">I164/H164</f>
        <v>1.80241465317592</v>
      </c>
      <c r="U164" s="0" t="n">
        <f aca="false">L164/K164</f>
        <v>2.00176602748927</v>
      </c>
      <c r="V164" s="0" t="n">
        <f aca="false">O164/N164</f>
        <v>1.95361922656271</v>
      </c>
      <c r="X164" s="0" t="n">
        <f aca="false">D164/B164</f>
        <v>-0.00602085075108695</v>
      </c>
      <c r="Y164" s="0" t="n">
        <f aca="false">G164/E164</f>
        <v>0.00107482708134594</v>
      </c>
      <c r="Z164" s="0" t="n">
        <f aca="false">J164/H164</f>
        <v>-0.000383017408305189</v>
      </c>
      <c r="AA164" s="0" t="n">
        <f aca="false">M164/K164</f>
        <v>0.00503231458022378</v>
      </c>
      <c r="AB164" s="0" t="n">
        <f aca="false">P164/N164</f>
        <v>0.000954854720520886</v>
      </c>
      <c r="AD164" s="0" t="n">
        <f aca="false">AVERAGE(B164,E164,H164,K164,N164)</f>
        <v>238.3814398</v>
      </c>
      <c r="AE164" s="0" t="n">
        <f aca="false">AVERAGE(C164,F164,I164,L164,O164)</f>
        <v>463.663873</v>
      </c>
      <c r="AF164" s="0" t="n">
        <f aca="false">AVERAGE(D164,G164,J164,M164,P164)</f>
        <v>0.0418882</v>
      </c>
      <c r="AH164" s="0" t="n">
        <f aca="false">(C164-C163)/(A164-A163)</f>
        <v>-8033.13772455085</v>
      </c>
      <c r="AI164" s="0" t="n">
        <f aca="false">(F164-F163)/(A164-A163)</f>
        <v>-7650.89820359285</v>
      </c>
      <c r="AJ164" s="0" t="n">
        <f aca="false">(I164-I163)/(A164-A163)</f>
        <v>-5980.79341317351</v>
      </c>
      <c r="AK164" s="0" t="n">
        <f aca="false">(L164-L163)/(A164-A163)</f>
        <v>-8557.27844311379</v>
      </c>
      <c r="AL164" s="0" t="n">
        <f aca="false">(O164-O163)/(A164-A163)</f>
        <v>-10825.1556886228</v>
      </c>
      <c r="AN164" s="0" t="n">
        <f aca="false">(D164-D163)/(A164-A163)</f>
        <v>294.242514970059</v>
      </c>
      <c r="AO164" s="0" t="n">
        <f aca="false">(G164-G163)/(A164-A163)</f>
        <v>418.913173652693</v>
      </c>
      <c r="AP164" s="0" t="n">
        <f aca="false">(J164-J163)/(A164-A163)</f>
        <v>154.161676646706</v>
      </c>
      <c r="AQ164" s="0" t="n">
        <f aca="false">(M164-M163)/(A164-A163)</f>
        <v>225.709580838322</v>
      </c>
      <c r="AR164" s="0" t="n">
        <f aca="false">(P164-P163)/(A164-A163)</f>
        <v>333.856287425149</v>
      </c>
    </row>
    <row r="165" customFormat="false" ht="12.75" hidden="false" customHeight="false" outlineLevel="0" collapsed="false">
      <c r="A165" s="0" t="n">
        <v>0.054336</v>
      </c>
      <c r="B165" s="0" t="n">
        <v>235.08403</v>
      </c>
      <c r="C165" s="0" t="n">
        <v>447.594851</v>
      </c>
      <c r="D165" s="0" t="n">
        <v>-1.314424</v>
      </c>
      <c r="E165" s="0" t="n">
        <v>238.028502</v>
      </c>
      <c r="F165" s="0" t="n">
        <v>493.360477</v>
      </c>
      <c r="G165" s="0" t="n">
        <v>0.333291</v>
      </c>
      <c r="H165" s="0" t="n">
        <v>212.528585</v>
      </c>
      <c r="I165" s="0" t="n">
        <v>390.066999</v>
      </c>
      <c r="J165" s="0" t="n">
        <v>-0.029906</v>
      </c>
      <c r="K165" s="0" t="n">
        <v>237.215261</v>
      </c>
      <c r="L165" s="0" t="n">
        <v>482.232503</v>
      </c>
      <c r="M165" s="0" t="n">
        <v>1.255321</v>
      </c>
      <c r="N165" s="0" t="n">
        <v>249.023364</v>
      </c>
      <c r="O165" s="0" t="n">
        <v>492.582716</v>
      </c>
      <c r="P165" s="0" t="n">
        <v>0.359541</v>
      </c>
      <c r="R165" s="0" t="n">
        <f aca="false">C165/B165</f>
        <v>1.90397812645972</v>
      </c>
      <c r="S165" s="0" t="n">
        <f aca="false">F165/E165</f>
        <v>2.07269496238732</v>
      </c>
      <c r="T165" s="0" t="n">
        <f aca="false">I165/H165</f>
        <v>1.83536251841135</v>
      </c>
      <c r="U165" s="0" t="n">
        <f aca="false">L165/K165</f>
        <v>2.03288987802517</v>
      </c>
      <c r="V165" s="0" t="n">
        <f aca="false">O165/N165</f>
        <v>1.97805823553167</v>
      </c>
      <c r="X165" s="0" t="n">
        <f aca="false">D165/B165</f>
        <v>-0.00559129431293142</v>
      </c>
      <c r="Y165" s="0" t="n">
        <f aca="false">G165/E165</f>
        <v>0.00140021466840975</v>
      </c>
      <c r="Z165" s="0" t="n">
        <f aca="false">J165/H165</f>
        <v>-0.000140715188970933</v>
      </c>
      <c r="AA165" s="0" t="n">
        <f aca="false">M165/K165</f>
        <v>0.00529190657762951</v>
      </c>
      <c r="AB165" s="0" t="n">
        <f aca="false">P165/N165</f>
        <v>0.00144380428496661</v>
      </c>
      <c r="AD165" s="0" t="n">
        <f aca="false">AVERAGE(B165,E165,H165,K165,N165)</f>
        <v>234.3759484</v>
      </c>
      <c r="AE165" s="0" t="n">
        <f aca="false">AVERAGE(C165,F165,I165,L165,O165)</f>
        <v>461.1675092</v>
      </c>
      <c r="AF165" s="0" t="n">
        <f aca="false">AVERAGE(D165,G165,J165,M165,P165)</f>
        <v>0.1207646</v>
      </c>
      <c r="AH165" s="0" t="n">
        <f aca="false">(C165-C164)/(A165-A164)</f>
        <v>-9949.39639639643</v>
      </c>
      <c r="AI165" s="0" t="n">
        <f aca="false">(F165-F164)/(A165-A164)</f>
        <v>-6282.83783783776</v>
      </c>
      <c r="AJ165" s="0" t="n">
        <f aca="false">(I165-I164)/(A165-A164)</f>
        <v>-3700.12912912915</v>
      </c>
      <c r="AK165" s="0" t="n">
        <f aca="false">(L165-L164)/(A165-A164)</f>
        <v>-8811.71771771773</v>
      </c>
      <c r="AL165" s="0" t="n">
        <f aca="false">(O165-O164)/(A165-A164)</f>
        <v>-8738.8588588588</v>
      </c>
      <c r="AN165" s="0" t="n">
        <f aca="false">(D165-D164)/(A165-A164)</f>
        <v>343.570570570571</v>
      </c>
      <c r="AO165" s="0" t="n">
        <f aca="false">(G165-G164)/(A165-A164)</f>
        <v>221.387387387387</v>
      </c>
      <c r="AP165" s="0" t="n">
        <f aca="false">(J165-J164)/(A165-A164)</f>
        <v>159.897897897898</v>
      </c>
      <c r="AQ165" s="0" t="n">
        <f aca="false">(M165-M164)/(A165-A164)</f>
        <v>107.033033033033</v>
      </c>
      <c r="AR165" s="0" t="n">
        <f aca="false">(P165-P164)/(A165-A164)</f>
        <v>352.441441441441</v>
      </c>
    </row>
    <row r="166" customFormat="false" ht="12.75" hidden="false" customHeight="false" outlineLevel="0" collapsed="false">
      <c r="A166" s="0" t="n">
        <v>0.054669</v>
      </c>
      <c r="B166" s="0" t="n">
        <v>232.973188</v>
      </c>
      <c r="C166" s="0" t="n">
        <v>443.845853</v>
      </c>
      <c r="D166" s="0" t="n">
        <v>-1.207918</v>
      </c>
      <c r="E166" s="0" t="n">
        <v>234.401015</v>
      </c>
      <c r="F166" s="0" t="n">
        <v>491.479464</v>
      </c>
      <c r="G166" s="0" t="n">
        <v>0.504927</v>
      </c>
      <c r="H166" s="0" t="n">
        <v>208.082385</v>
      </c>
      <c r="I166" s="0" t="n">
        <v>388.819607</v>
      </c>
      <c r="J166" s="0" t="n">
        <v>0.027378</v>
      </c>
      <c r="K166" s="0" t="n">
        <v>231.856102</v>
      </c>
      <c r="L166" s="0" t="n">
        <v>479.91357</v>
      </c>
      <c r="M166" s="0" t="n">
        <v>1.338687</v>
      </c>
      <c r="N166" s="0" t="n">
        <v>245.601532</v>
      </c>
      <c r="O166" s="0" t="n">
        <v>490.183314</v>
      </c>
      <c r="P166" s="0" t="n">
        <v>0.478999</v>
      </c>
      <c r="R166" s="0" t="n">
        <f aca="false">C166/B166</f>
        <v>1.90513705379694</v>
      </c>
      <c r="S166" s="0" t="n">
        <f aca="false">F166/E166</f>
        <v>2.09674631315056</v>
      </c>
      <c r="T166" s="0" t="n">
        <f aca="false">I166/H166</f>
        <v>1.86858492130413</v>
      </c>
      <c r="U166" s="0" t="n">
        <f aca="false">L166/K166</f>
        <v>2.06987681523258</v>
      </c>
      <c r="V166" s="0" t="n">
        <f aca="false">O166/N166</f>
        <v>1.99584794935237</v>
      </c>
      <c r="X166" s="0" t="n">
        <f aca="false">D166/B166</f>
        <v>-0.00518479405449867</v>
      </c>
      <c r="Y166" s="0" t="n">
        <f aca="false">G166/E166</f>
        <v>0.00215411609885734</v>
      </c>
      <c r="Z166" s="0" t="n">
        <f aca="false">J166/H166</f>
        <v>0.000131572886383439</v>
      </c>
      <c r="AA166" s="0" t="n">
        <f aca="false">M166/K166</f>
        <v>0.00577378377559371</v>
      </c>
      <c r="AB166" s="0" t="n">
        <f aca="false">P166/N166</f>
        <v>0.00195030949562644</v>
      </c>
      <c r="AD166" s="0" t="n">
        <f aca="false">AVERAGE(B166,E166,H166,K166,N166)</f>
        <v>230.5828444</v>
      </c>
      <c r="AE166" s="0" t="n">
        <f aca="false">AVERAGE(C166,F166,I166,L166,O166)</f>
        <v>458.8483616</v>
      </c>
      <c r="AF166" s="0" t="n">
        <f aca="false">AVERAGE(D166,G166,J166,M166,P166)</f>
        <v>0.2284146</v>
      </c>
      <c r="AH166" s="0" t="n">
        <f aca="false">(C166-C165)/(A166-A165)</f>
        <v>-11258.2522522523</v>
      </c>
      <c r="AI166" s="0" t="n">
        <f aca="false">(F166-F165)/(A166-A165)</f>
        <v>-5648.68768768768</v>
      </c>
      <c r="AJ166" s="0" t="n">
        <f aca="false">(I166-I165)/(A166-A165)</f>
        <v>-3745.92192192189</v>
      </c>
      <c r="AK166" s="0" t="n">
        <f aca="false">(L166-L165)/(A166-A165)</f>
        <v>-6963.76276276281</v>
      </c>
      <c r="AL166" s="0" t="n">
        <f aca="false">(O166-O165)/(A166-A165)</f>
        <v>-7205.41141141144</v>
      </c>
      <c r="AN166" s="0" t="n">
        <f aca="false">(D166-D165)/(A166-A165)</f>
        <v>319.837837837838</v>
      </c>
      <c r="AO166" s="0" t="n">
        <f aca="false">(G166-G165)/(A166-A165)</f>
        <v>515.423423423424</v>
      </c>
      <c r="AP166" s="0" t="n">
        <f aca="false">(J166-J165)/(A166-A165)</f>
        <v>172.024024024024</v>
      </c>
      <c r="AQ166" s="0" t="n">
        <f aca="false">(M166-M165)/(A166-A165)</f>
        <v>250.348348348349</v>
      </c>
      <c r="AR166" s="0" t="n">
        <f aca="false">(P166-P165)/(A166-A165)</f>
        <v>358.732732732733</v>
      </c>
    </row>
    <row r="167" customFormat="false" ht="12.75" hidden="false" customHeight="false" outlineLevel="0" collapsed="false">
      <c r="A167" s="0" t="n">
        <v>0.055003</v>
      </c>
      <c r="B167" s="0" t="n">
        <v>231.232345</v>
      </c>
      <c r="C167" s="0" t="n">
        <v>439.641104</v>
      </c>
      <c r="D167" s="0" t="n">
        <v>-1.095309</v>
      </c>
      <c r="E167" s="0" t="n">
        <v>231.620899</v>
      </c>
      <c r="F167" s="0" t="n">
        <v>489.24601</v>
      </c>
      <c r="G167" s="0" t="n">
        <v>0.546678</v>
      </c>
      <c r="H167" s="0" t="n">
        <v>204.211795</v>
      </c>
      <c r="I167" s="0" t="n">
        <v>387.620532</v>
      </c>
      <c r="J167" s="0" t="n">
        <v>0.066918</v>
      </c>
      <c r="K167" s="0" t="n">
        <v>227.163081</v>
      </c>
      <c r="L167" s="0" t="n">
        <v>477.249121</v>
      </c>
      <c r="M167" s="0" t="n">
        <v>1.360239</v>
      </c>
      <c r="N167" s="0" t="n">
        <v>241.696203</v>
      </c>
      <c r="O167" s="0" t="n">
        <v>488.54186</v>
      </c>
      <c r="P167" s="0" t="n">
        <v>0.604291</v>
      </c>
      <c r="R167" s="0" t="n">
        <f aca="false">C167/B167</f>
        <v>1.90129587623219</v>
      </c>
      <c r="S167" s="0" t="n">
        <f aca="false">F167/E167</f>
        <v>2.11227057710367</v>
      </c>
      <c r="T167" s="0" t="n">
        <f aca="false">I167/H167</f>
        <v>1.89812998803522</v>
      </c>
      <c r="U167" s="0" t="n">
        <f aca="false">L167/K167</f>
        <v>2.10090970284031</v>
      </c>
      <c r="V167" s="0" t="n">
        <f aca="false">O167/N167</f>
        <v>2.02130548157598</v>
      </c>
      <c r="X167" s="0" t="n">
        <f aca="false">D167/B167</f>
        <v>-0.00473683298934671</v>
      </c>
      <c r="Y167" s="0" t="n">
        <f aca="false">G167/E167</f>
        <v>0.00236022743353569</v>
      </c>
      <c r="Z167" s="0" t="n">
        <f aca="false">J167/H167</f>
        <v>0.000327689201302011</v>
      </c>
      <c r="AA167" s="0" t="n">
        <f aca="false">M167/K167</f>
        <v>0.00598794044354417</v>
      </c>
      <c r="AB167" s="0" t="n">
        <f aca="false">P167/N167</f>
        <v>0.00250020890895005</v>
      </c>
      <c r="AD167" s="0" t="n">
        <f aca="false">AVERAGE(B167,E167,H167,K167,N167)</f>
        <v>227.1848646</v>
      </c>
      <c r="AE167" s="0" t="n">
        <f aca="false">AVERAGE(C167,F167,I167,L167,O167)</f>
        <v>456.4597254</v>
      </c>
      <c r="AF167" s="0" t="n">
        <f aca="false">AVERAGE(D167,G167,J167,M167,P167)</f>
        <v>0.2965634</v>
      </c>
      <c r="AH167" s="0" t="n">
        <f aca="false">(C167-C166)/(A167-A166)</f>
        <v>-12589.0688622754</v>
      </c>
      <c r="AI167" s="0" t="n">
        <f aca="false">(F167-F166)/(A167-A166)</f>
        <v>-6686.98802395206</v>
      </c>
      <c r="AJ167" s="0" t="n">
        <f aca="false">(I167-I166)/(A167-A166)</f>
        <v>-3590.04491017961</v>
      </c>
      <c r="AK167" s="0" t="n">
        <f aca="false">(L167-L166)/(A167-A166)</f>
        <v>-7977.39221556881</v>
      </c>
      <c r="AL167" s="0" t="n">
        <f aca="false">(O167-O166)/(A167-A166)</f>
        <v>-4914.53293413175</v>
      </c>
      <c r="AN167" s="0" t="n">
        <f aca="false">(D167-D166)/(A167-A166)</f>
        <v>337.152694610777</v>
      </c>
      <c r="AO167" s="0" t="n">
        <f aca="false">(G167-G166)/(A167-A166)</f>
        <v>125.002994011976</v>
      </c>
      <c r="AP167" s="0" t="n">
        <f aca="false">(J167-J166)/(A167-A166)</f>
        <v>118.383233532934</v>
      </c>
      <c r="AQ167" s="0" t="n">
        <f aca="false">(M167-M166)/(A167-A166)</f>
        <v>64.5269461077843</v>
      </c>
      <c r="AR167" s="0" t="n">
        <f aca="false">(P167-P166)/(A167-A166)</f>
        <v>375.125748502993</v>
      </c>
    </row>
    <row r="168" customFormat="false" ht="12.75" hidden="false" customHeight="false" outlineLevel="0" collapsed="false">
      <c r="A168" s="0" t="n">
        <v>0.055336</v>
      </c>
      <c r="B168" s="0" t="n">
        <v>229.010434</v>
      </c>
      <c r="C168" s="0" t="n">
        <v>435.488873</v>
      </c>
      <c r="D168" s="0" t="n">
        <v>-0.988833</v>
      </c>
      <c r="E168" s="0" t="n">
        <v>229.37517</v>
      </c>
      <c r="F168" s="0" t="n">
        <v>486.974076</v>
      </c>
      <c r="G168" s="0" t="n">
        <v>0.65652</v>
      </c>
      <c r="H168" s="0" t="n">
        <v>201.419935</v>
      </c>
      <c r="I168" s="0" t="n">
        <v>386.730645</v>
      </c>
      <c r="J168" s="0" t="n">
        <v>0.118406</v>
      </c>
      <c r="K168" s="0" t="n">
        <v>222.650249</v>
      </c>
      <c r="L168" s="0" t="n">
        <v>474.89474</v>
      </c>
      <c r="M168" s="0" t="n">
        <v>1.459786</v>
      </c>
      <c r="N168" s="0" t="n">
        <v>237.292142</v>
      </c>
      <c r="O168" s="0" t="n">
        <v>486.919764</v>
      </c>
      <c r="P168" s="0" t="n">
        <v>0.703548</v>
      </c>
      <c r="R168" s="0" t="n">
        <f aca="false">C168/B168</f>
        <v>1.90161149164059</v>
      </c>
      <c r="S168" s="0" t="n">
        <f aca="false">F168/E168</f>
        <v>2.12304616929548</v>
      </c>
      <c r="T168" s="0" t="n">
        <f aca="false">I168/H168</f>
        <v>1.92002169497274</v>
      </c>
      <c r="U168" s="0" t="n">
        <f aca="false">L168/K168</f>
        <v>2.13291807277521</v>
      </c>
      <c r="V168" s="0" t="n">
        <f aca="false">O168/N168</f>
        <v>2.05198435943151</v>
      </c>
      <c r="X168" s="0" t="n">
        <f aca="false">D168/B168</f>
        <v>-0.00431785129929932</v>
      </c>
      <c r="Y168" s="0" t="n">
        <f aca="false">G168/E168</f>
        <v>0.00286221041274869</v>
      </c>
      <c r="Z168" s="0" t="n">
        <f aca="false">J168/H168</f>
        <v>0.00058785641053851</v>
      </c>
      <c r="AA168" s="0" t="n">
        <f aca="false">M168/K168</f>
        <v>0.00655640856705263</v>
      </c>
      <c r="AB168" s="0" t="n">
        <f aca="false">P168/N168</f>
        <v>0.00296490222588155</v>
      </c>
      <c r="AD168" s="0" t="n">
        <f aca="false">AVERAGE(B168,E168,H168,K168,N168)</f>
        <v>223.949586</v>
      </c>
      <c r="AE168" s="0" t="n">
        <f aca="false">AVERAGE(C168,F168,I168,L168,O168)</f>
        <v>454.2016196</v>
      </c>
      <c r="AF168" s="0" t="n">
        <f aca="false">AVERAGE(D168,G168,J168,M168,P168)</f>
        <v>0.3898854</v>
      </c>
      <c r="AH168" s="0" t="n">
        <f aca="false">(C168-C167)/(A168-A167)</f>
        <v>-12469.1621621621</v>
      </c>
      <c r="AI168" s="0" t="n">
        <f aca="false">(F168-F167)/(A168-A167)</f>
        <v>-6822.62462462459</v>
      </c>
      <c r="AJ168" s="0" t="n">
        <f aca="false">(I168-I167)/(A168-A167)</f>
        <v>-2672.33333333347</v>
      </c>
      <c r="AK168" s="0" t="n">
        <f aca="false">(L168-L167)/(A168-A167)</f>
        <v>-7070.21321321318</v>
      </c>
      <c r="AL168" s="0" t="n">
        <f aca="false">(O168-O167)/(A168-A167)</f>
        <v>-4871.15915915916</v>
      </c>
      <c r="AN168" s="0" t="n">
        <f aca="false">(D168-D167)/(A168-A167)</f>
        <v>319.747747747748</v>
      </c>
      <c r="AO168" s="0" t="n">
        <f aca="false">(G168-G167)/(A168-A167)</f>
        <v>329.855855855856</v>
      </c>
      <c r="AP168" s="0" t="n">
        <f aca="false">(J168-J167)/(A168-A167)</f>
        <v>154.618618618619</v>
      </c>
      <c r="AQ168" s="0" t="n">
        <f aca="false">(M168-M167)/(A168-A167)</f>
        <v>298.93993993994</v>
      </c>
      <c r="AR168" s="0" t="n">
        <f aca="false">(P168-P167)/(A168-A167)</f>
        <v>298.069069069069</v>
      </c>
    </row>
    <row r="169" customFormat="false" ht="12.75" hidden="false" customHeight="false" outlineLevel="0" collapsed="false">
      <c r="A169" s="0" t="n">
        <v>0.055669</v>
      </c>
      <c r="B169" s="0" t="n">
        <v>225.885407</v>
      </c>
      <c r="C169" s="0" t="n">
        <v>431.472811</v>
      </c>
      <c r="D169" s="0" t="n">
        <v>-0.822484</v>
      </c>
      <c r="E169" s="0" t="n">
        <v>226.109781</v>
      </c>
      <c r="F169" s="0" t="n">
        <v>485.328547</v>
      </c>
      <c r="G169" s="0" t="n">
        <v>0.698078</v>
      </c>
      <c r="H169" s="0" t="n">
        <v>198.04547</v>
      </c>
      <c r="I169" s="0" t="n">
        <v>385.302043</v>
      </c>
      <c r="J169" s="0" t="n">
        <v>0.180192</v>
      </c>
      <c r="K169" s="0" t="n">
        <v>218.149248</v>
      </c>
      <c r="L169" s="0" t="n">
        <v>471.889106</v>
      </c>
      <c r="M169" s="0" t="n">
        <v>1.421444</v>
      </c>
      <c r="N169" s="0" t="n">
        <v>232.384982</v>
      </c>
      <c r="O169" s="0" t="n">
        <v>486.269704</v>
      </c>
      <c r="P169" s="0" t="n">
        <v>0.788514</v>
      </c>
      <c r="R169" s="0" t="n">
        <f aca="false">C169/B169</f>
        <v>1.91014026417386</v>
      </c>
      <c r="S169" s="0" t="n">
        <f aca="false">F169/E169</f>
        <v>2.14642880486448</v>
      </c>
      <c r="T169" s="0" t="n">
        <f aca="false">I169/H169</f>
        <v>1.94552313163235</v>
      </c>
      <c r="U169" s="0" t="n">
        <f aca="false">L169/K169</f>
        <v>2.1631479838977</v>
      </c>
      <c r="V169" s="0" t="n">
        <f aca="false">O169/N169</f>
        <v>2.09251776863963</v>
      </c>
      <c r="X169" s="0" t="n">
        <f aca="false">D169/B169</f>
        <v>-0.00364115597781843</v>
      </c>
      <c r="Y169" s="0" t="n">
        <f aca="false">G169/E169</f>
        <v>0.00308734101157703</v>
      </c>
      <c r="Z169" s="0" t="n">
        <f aca="false">J169/H169</f>
        <v>0.000909851661843111</v>
      </c>
      <c r="AA169" s="0" t="n">
        <f aca="false">M169/K169</f>
        <v>0.0065159243638557</v>
      </c>
      <c r="AB169" s="0" t="n">
        <f aca="false">P169/N169</f>
        <v>0.00339313665286684</v>
      </c>
      <c r="AD169" s="0" t="n">
        <f aca="false">AVERAGE(B169,E169,H169,K169,N169)</f>
        <v>220.1149776</v>
      </c>
      <c r="AE169" s="0" t="n">
        <f aca="false">AVERAGE(C169,F169,I169,L169,O169)</f>
        <v>452.0524422</v>
      </c>
      <c r="AF169" s="0" t="n">
        <f aca="false">AVERAGE(D169,G169,J169,M169,P169)</f>
        <v>0.4531488</v>
      </c>
      <c r="AH169" s="0" t="n">
        <f aca="false">(C169-C168)/(A169-A168)</f>
        <v>-12060.2462462463</v>
      </c>
      <c r="AI169" s="0" t="n">
        <f aca="false">(F169-F168)/(A169-A168)</f>
        <v>-4941.52852852856</v>
      </c>
      <c r="AJ169" s="0" t="n">
        <f aca="false">(I169-I168)/(A169-A168)</f>
        <v>-4290.09609609596</v>
      </c>
      <c r="AK169" s="0" t="n">
        <f aca="false">(L169-L168)/(A169-A168)</f>
        <v>-9025.92792792789</v>
      </c>
      <c r="AL169" s="0" t="n">
        <f aca="false">(O169-O168)/(A169-A168)</f>
        <v>-1952.13213213212</v>
      </c>
      <c r="AN169" s="0" t="n">
        <f aca="false">(D169-D168)/(A169-A168)</f>
        <v>499.546546546547</v>
      </c>
      <c r="AO169" s="0" t="n">
        <f aca="false">(G169-G168)/(A169-A168)</f>
        <v>124.798798798799</v>
      </c>
      <c r="AP169" s="0" t="n">
        <f aca="false">(J169-J168)/(A169-A168)</f>
        <v>185.543543543544</v>
      </c>
      <c r="AQ169" s="0" t="n">
        <f aca="false">(M169-M168)/(A169-A168)</f>
        <v>-115.141141141141</v>
      </c>
      <c r="AR169" s="0" t="n">
        <f aca="false">(P169-P168)/(A169-A168)</f>
        <v>255.153153153153</v>
      </c>
    </row>
    <row r="170" customFormat="false" ht="12.75" hidden="false" customHeight="false" outlineLevel="0" collapsed="false">
      <c r="A170" s="0" t="n">
        <v>0.056003</v>
      </c>
      <c r="B170" s="0" t="n">
        <v>223.37042</v>
      </c>
      <c r="C170" s="0" t="n">
        <v>426.787259</v>
      </c>
      <c r="D170" s="0" t="n">
        <v>-0.789907</v>
      </c>
      <c r="E170" s="0" t="n">
        <v>222.415714</v>
      </c>
      <c r="F170" s="0" t="n">
        <v>483.195885</v>
      </c>
      <c r="G170" s="0" t="n">
        <v>0.783503</v>
      </c>
      <c r="H170" s="0" t="n">
        <v>194.750603</v>
      </c>
      <c r="I170" s="0" t="n">
        <v>384.340807</v>
      </c>
      <c r="J170" s="0" t="n">
        <v>0.203865</v>
      </c>
      <c r="K170" s="0" t="n">
        <v>214.491669</v>
      </c>
      <c r="L170" s="0" t="n">
        <v>468.71886</v>
      </c>
      <c r="M170" s="0" t="n">
        <v>1.395412</v>
      </c>
      <c r="N170" s="0" t="n">
        <v>229.126477</v>
      </c>
      <c r="O170" s="0" t="n">
        <v>485.550185</v>
      </c>
      <c r="P170" s="0" t="n">
        <v>0.853815</v>
      </c>
      <c r="R170" s="0" t="n">
        <f aca="false">C170/B170</f>
        <v>1.91067044150251</v>
      </c>
      <c r="S170" s="0" t="n">
        <f aca="false">F170/E170</f>
        <v>2.17248986733015</v>
      </c>
      <c r="T170" s="0" t="n">
        <f aca="false">I170/H170</f>
        <v>1.9735025262027</v>
      </c>
      <c r="U170" s="0" t="n">
        <f aca="false">L170/K170</f>
        <v>2.185254383936</v>
      </c>
      <c r="V170" s="0" t="n">
        <f aca="false">O170/N170</f>
        <v>2.11913608308131</v>
      </c>
      <c r="X170" s="0" t="n">
        <f aca="false">D170/B170</f>
        <v>-0.00353630977637952</v>
      </c>
      <c r="Y170" s="0" t="n">
        <f aca="false">G170/E170</f>
        <v>0.00352269624258653</v>
      </c>
      <c r="Z170" s="0" t="n">
        <f aca="false">J170/H170</f>
        <v>0.00104680035316758</v>
      </c>
      <c r="AA170" s="0" t="n">
        <f aca="false">M170/K170</f>
        <v>0.0065056699241778</v>
      </c>
      <c r="AB170" s="0" t="n">
        <f aca="false">P170/N170</f>
        <v>0.00372639169064691</v>
      </c>
      <c r="AD170" s="0" t="n">
        <f aca="false">AVERAGE(B170,E170,H170,K170,N170)</f>
        <v>216.8309766</v>
      </c>
      <c r="AE170" s="0" t="n">
        <f aca="false">AVERAGE(C170,F170,I170,L170,O170)</f>
        <v>449.7185992</v>
      </c>
      <c r="AF170" s="0" t="n">
        <f aca="false">AVERAGE(D170,G170,J170,M170,P170)</f>
        <v>0.4893376</v>
      </c>
      <c r="AH170" s="0" t="n">
        <f aca="false">(C170-C169)/(A170-A169)</f>
        <v>-14028.5988023954</v>
      </c>
      <c r="AI170" s="0" t="n">
        <f aca="false">(F170-F169)/(A170-A169)</f>
        <v>-6385.21556886251</v>
      </c>
      <c r="AJ170" s="0" t="n">
        <f aca="false">(I170-I169)/(A170-A169)</f>
        <v>-2877.95209580856</v>
      </c>
      <c r="AK170" s="0" t="n">
        <f aca="false">(L170-L169)/(A170-A169)</f>
        <v>-9491.75449101819</v>
      </c>
      <c r="AL170" s="0" t="n">
        <f aca="false">(O170-O169)/(A170-A169)</f>
        <v>-2154.24850299402</v>
      </c>
      <c r="AN170" s="0" t="n">
        <f aca="false">(D170-D169)/(A170-A169)</f>
        <v>97.5359281437142</v>
      </c>
      <c r="AO170" s="0" t="n">
        <f aca="false">(G170-G169)/(A170-A169)</f>
        <v>255.763473053897</v>
      </c>
      <c r="AP170" s="0" t="n">
        <f aca="false">(J170-J169)/(A170-A169)</f>
        <v>70.8772455089833</v>
      </c>
      <c r="AQ170" s="0" t="n">
        <f aca="false">(M170-M169)/(A170-A169)</f>
        <v>-77.9401197604799</v>
      </c>
      <c r="AR170" s="0" t="n">
        <f aca="false">(P170-P169)/(A170-A169)</f>
        <v>195.511976047908</v>
      </c>
    </row>
    <row r="171" customFormat="false" ht="12.75" hidden="false" customHeight="false" outlineLevel="0" collapsed="false">
      <c r="A171" s="0" t="n">
        <v>0.056336</v>
      </c>
      <c r="B171" s="0" t="n">
        <v>221.166057</v>
      </c>
      <c r="C171" s="0" t="n">
        <v>421.768555</v>
      </c>
      <c r="D171" s="0" t="n">
        <v>-0.679266</v>
      </c>
      <c r="E171" s="0" t="n">
        <v>219.040298</v>
      </c>
      <c r="F171" s="0" t="n">
        <v>481.821149</v>
      </c>
      <c r="G171" s="0" t="n">
        <v>0.838868</v>
      </c>
      <c r="H171" s="0" t="n">
        <v>191.703091</v>
      </c>
      <c r="I171" s="0" t="n">
        <v>383.138153</v>
      </c>
      <c r="J171" s="0" t="n">
        <v>0.235697</v>
      </c>
      <c r="K171" s="0" t="n">
        <v>210.618792</v>
      </c>
      <c r="L171" s="0" t="n">
        <v>464.300648</v>
      </c>
      <c r="M171" s="0" t="n">
        <v>1.373651</v>
      </c>
      <c r="N171" s="0" t="n">
        <v>224.919721</v>
      </c>
      <c r="O171" s="0" t="n">
        <v>485.207216</v>
      </c>
      <c r="P171" s="0" t="n">
        <v>0.930963</v>
      </c>
      <c r="R171" s="0" t="n">
        <f aca="false">C171/B171</f>
        <v>1.90702208431559</v>
      </c>
      <c r="S171" s="0" t="n">
        <f aca="false">F171/E171</f>
        <v>2.19969180739519</v>
      </c>
      <c r="T171" s="0" t="n">
        <f aca="false">I171/H171</f>
        <v>1.99860185352984</v>
      </c>
      <c r="U171" s="0" t="n">
        <f aca="false">L171/K171</f>
        <v>2.20445974260454</v>
      </c>
      <c r="V171" s="0" t="n">
        <f aca="false">O171/N171</f>
        <v>2.15724621141603</v>
      </c>
      <c r="X171" s="0" t="n">
        <f aca="false">D171/B171</f>
        <v>-0.00307129407294176</v>
      </c>
      <c r="Y171" s="0" t="n">
        <f aca="false">G171/E171</f>
        <v>0.00382974278093796</v>
      </c>
      <c r="Z171" s="0" t="n">
        <f aca="false">J171/H171</f>
        <v>0.00122948982601433</v>
      </c>
      <c r="AA171" s="0" t="n">
        <f aca="false">M171/K171</f>
        <v>0.00652197739316632</v>
      </c>
      <c r="AB171" s="0" t="n">
        <f aca="false">P171/N171</f>
        <v>0.00413909014230015</v>
      </c>
      <c r="AD171" s="0" t="n">
        <f aca="false">AVERAGE(B171,E171,H171,K171,N171)</f>
        <v>213.4895918</v>
      </c>
      <c r="AE171" s="0" t="n">
        <f aca="false">AVERAGE(C171,F171,I171,L171,O171)</f>
        <v>447.2471442</v>
      </c>
      <c r="AF171" s="0" t="n">
        <f aca="false">AVERAGE(D171,G171,J171,M171,P171)</f>
        <v>0.5399826</v>
      </c>
      <c r="AH171" s="0" t="n">
        <f aca="false">(C171-C170)/(A171-A170)</f>
        <v>-15071.1831831832</v>
      </c>
      <c r="AI171" s="0" t="n">
        <f aca="false">(F171-F170)/(A171-A170)</f>
        <v>-4128.33633633629</v>
      </c>
      <c r="AJ171" s="0" t="n">
        <f aca="false">(I171-I170)/(A171-A170)</f>
        <v>-3611.57357357356</v>
      </c>
      <c r="AK171" s="0" t="n">
        <f aca="false">(L171-L170)/(A171-A170)</f>
        <v>-13267.9039039039</v>
      </c>
      <c r="AL171" s="0" t="n">
        <f aca="false">(O171-O170)/(A171-A170)</f>
        <v>-1029.93693693688</v>
      </c>
      <c r="AN171" s="0" t="n">
        <f aca="false">(D171-D170)/(A171-A170)</f>
        <v>332.255255255255</v>
      </c>
      <c r="AO171" s="0" t="n">
        <f aca="false">(G171-G170)/(A171-A170)</f>
        <v>166.261261261261</v>
      </c>
      <c r="AP171" s="0" t="n">
        <f aca="false">(J171-J170)/(A171-A170)</f>
        <v>95.5915915915916</v>
      </c>
      <c r="AQ171" s="0" t="n">
        <f aca="false">(M171-M170)/(A171-A170)</f>
        <v>-65.3483483483488</v>
      </c>
      <c r="AR171" s="0" t="n">
        <f aca="false">(P171-P170)/(A171-A170)</f>
        <v>231.675675675676</v>
      </c>
    </row>
    <row r="172" customFormat="false" ht="12.75" hidden="false" customHeight="false" outlineLevel="0" collapsed="false">
      <c r="A172" s="0" t="n">
        <v>0.056669</v>
      </c>
      <c r="B172" s="0" t="n">
        <v>217.489166</v>
      </c>
      <c r="C172" s="0" t="n">
        <v>417.547689</v>
      </c>
      <c r="D172" s="0" t="n">
        <v>-0.607022</v>
      </c>
      <c r="E172" s="0" t="n">
        <v>216.092652</v>
      </c>
      <c r="F172" s="0" t="n">
        <v>479.20901</v>
      </c>
      <c r="G172" s="0" t="n">
        <v>0.954576</v>
      </c>
      <c r="H172" s="0" t="n">
        <v>188.659305</v>
      </c>
      <c r="I172" s="0" t="n">
        <v>381.440334</v>
      </c>
      <c r="J172" s="0" t="n">
        <v>0.265773</v>
      </c>
      <c r="K172" s="0" t="n">
        <v>205.983591</v>
      </c>
      <c r="L172" s="0" t="n">
        <v>459.501856</v>
      </c>
      <c r="M172" s="0" t="n">
        <v>1.427897</v>
      </c>
      <c r="N172" s="0" t="n">
        <v>221.047964</v>
      </c>
      <c r="O172" s="0" t="n">
        <v>484.268761</v>
      </c>
      <c r="P172" s="0" t="n">
        <v>0.97234</v>
      </c>
      <c r="R172" s="0" t="n">
        <f aca="false">C172/B172</f>
        <v>1.91985512050747</v>
      </c>
      <c r="S172" s="0" t="n">
        <f aca="false">F172/E172</f>
        <v>2.2176090004208</v>
      </c>
      <c r="T172" s="0" t="n">
        <f aca="false">I172/H172</f>
        <v>2.02184744611457</v>
      </c>
      <c r="U172" s="0" t="n">
        <f aca="false">L172/K172</f>
        <v>2.23076922666136</v>
      </c>
      <c r="V172" s="0" t="n">
        <f aca="false">O172/N172</f>
        <v>2.19078589206096</v>
      </c>
      <c r="X172" s="0" t="n">
        <f aca="false">D172/B172</f>
        <v>-0.00279104477323712</v>
      </c>
      <c r="Y172" s="0" t="n">
        <f aca="false">G172/E172</f>
        <v>0.0044174384976311</v>
      </c>
      <c r="Z172" s="0" t="n">
        <f aca="false">J172/H172</f>
        <v>0.00140874578118477</v>
      </c>
      <c r="AA172" s="0" t="n">
        <f aca="false">M172/K172</f>
        <v>0.00693209101301666</v>
      </c>
      <c r="AB172" s="0" t="n">
        <f aca="false">P172/N172</f>
        <v>0.00439877383353777</v>
      </c>
      <c r="AD172" s="0" t="n">
        <f aca="false">AVERAGE(B172,E172,H172,K172,N172)</f>
        <v>209.8545356</v>
      </c>
      <c r="AE172" s="0" t="n">
        <f aca="false">AVERAGE(C172,F172,I172,L172,O172)</f>
        <v>444.39353</v>
      </c>
      <c r="AF172" s="0" t="n">
        <f aca="false">AVERAGE(D172,G172,J172,M172,P172)</f>
        <v>0.6027128</v>
      </c>
      <c r="AH172" s="0" t="n">
        <f aca="false">(C172-C171)/(A172-A171)</f>
        <v>-12675.2732732733</v>
      </c>
      <c r="AI172" s="0" t="n">
        <f aca="false">(F172-F171)/(A172-A171)</f>
        <v>-7844.2612612613</v>
      </c>
      <c r="AJ172" s="0" t="n">
        <f aca="false">(I172-I171)/(A172-A171)</f>
        <v>-5098.5555555555</v>
      </c>
      <c r="AK172" s="0" t="n">
        <f aca="false">(L172-L171)/(A172-A171)</f>
        <v>-14410.7867867869</v>
      </c>
      <c r="AL172" s="0" t="n">
        <f aca="false">(O172-O171)/(A172-A171)</f>
        <v>-2818.18318318328</v>
      </c>
      <c r="AN172" s="0" t="n">
        <f aca="false">(D172-D171)/(A172-A171)</f>
        <v>216.948948948949</v>
      </c>
      <c r="AO172" s="0" t="n">
        <f aca="false">(G172-G171)/(A172-A171)</f>
        <v>347.471471471472</v>
      </c>
      <c r="AP172" s="0" t="n">
        <f aca="false">(J172-J171)/(A172-A171)</f>
        <v>90.3183183183183</v>
      </c>
      <c r="AQ172" s="0" t="n">
        <f aca="false">(M172-M171)/(A172-A171)</f>
        <v>162.900900900901</v>
      </c>
      <c r="AR172" s="0" t="n">
        <f aca="false">(P172-P171)/(A172-A171)</f>
        <v>124.255255255255</v>
      </c>
    </row>
    <row r="173" customFormat="false" ht="12.75" hidden="false" customHeight="false" outlineLevel="0" collapsed="false">
      <c r="A173" s="0" t="n">
        <v>0.057003</v>
      </c>
      <c r="B173" s="0" t="n">
        <v>214.891348</v>
      </c>
      <c r="C173" s="0" t="n">
        <v>413.131626</v>
      </c>
      <c r="D173" s="0" t="n">
        <v>-0.528588</v>
      </c>
      <c r="E173" s="0" t="n">
        <v>213.310161</v>
      </c>
      <c r="F173" s="0" t="n">
        <v>476.218498</v>
      </c>
      <c r="G173" s="0" t="n">
        <v>0.976274</v>
      </c>
      <c r="H173" s="0" t="n">
        <v>186.343528</v>
      </c>
      <c r="I173" s="0" t="n">
        <v>379.353181</v>
      </c>
      <c r="J173" s="0" t="n">
        <v>0.308179</v>
      </c>
      <c r="K173" s="0" t="n">
        <v>201.805953</v>
      </c>
      <c r="L173" s="0" t="n">
        <v>454.453057</v>
      </c>
      <c r="M173" s="0" t="n">
        <v>1.45415</v>
      </c>
      <c r="N173" s="0" t="n">
        <v>218.13882</v>
      </c>
      <c r="O173" s="0" t="n">
        <v>483.118831</v>
      </c>
      <c r="P173" s="0" t="n">
        <v>1.026112</v>
      </c>
      <c r="R173" s="0" t="n">
        <f aca="false">C173/B173</f>
        <v>1.92251400461223</v>
      </c>
      <c r="S173" s="0" t="n">
        <f aca="false">F173/E173</f>
        <v>2.23251670603727</v>
      </c>
      <c r="T173" s="0" t="n">
        <f aca="false">I173/H173</f>
        <v>2.03577331110743</v>
      </c>
      <c r="U173" s="0" t="n">
        <f aca="false">L173/K173</f>
        <v>2.25193087837206</v>
      </c>
      <c r="V173" s="0" t="n">
        <f aca="false">O173/N173</f>
        <v>2.21473111021688</v>
      </c>
      <c r="X173" s="0" t="n">
        <f aca="false">D173/B173</f>
        <v>-0.00245979191307414</v>
      </c>
      <c r="Y173" s="0" t="n">
        <f aca="false">G173/E173</f>
        <v>0.00457678150643747</v>
      </c>
      <c r="Z173" s="0" t="n">
        <f aca="false">J173/H173</f>
        <v>0.00165382185959257</v>
      </c>
      <c r="AA173" s="0" t="n">
        <f aca="false">M173/K173</f>
        <v>0.00720568436353312</v>
      </c>
      <c r="AB173" s="0" t="n">
        <f aca="false">P173/N173</f>
        <v>0.00470394036238025</v>
      </c>
      <c r="AD173" s="0" t="n">
        <f aca="false">AVERAGE(B173,E173,H173,K173,N173)</f>
        <v>206.897962</v>
      </c>
      <c r="AE173" s="0" t="n">
        <f aca="false">AVERAGE(C173,F173,I173,L173,O173)</f>
        <v>441.2550386</v>
      </c>
      <c r="AF173" s="0" t="n">
        <f aca="false">AVERAGE(D173,G173,J173,M173,P173)</f>
        <v>0.6472254</v>
      </c>
      <c r="AH173" s="0" t="n">
        <f aca="false">(C173-C172)/(A173-A172)</f>
        <v>-13221.745508982</v>
      </c>
      <c r="AI173" s="0" t="n">
        <f aca="false">(F173-F172)/(A173-A172)</f>
        <v>-8953.62874251485</v>
      </c>
      <c r="AJ173" s="0" t="n">
        <f aca="false">(I173-I172)/(A173-A172)</f>
        <v>-6248.9610778443</v>
      </c>
      <c r="AK173" s="0" t="n">
        <f aca="false">(L173-L172)/(A173-A172)</f>
        <v>-15116.1646706586</v>
      </c>
      <c r="AL173" s="0" t="n">
        <f aca="false">(O173-O172)/(A173-A172)</f>
        <v>-3442.90419161671</v>
      </c>
      <c r="AN173" s="0" t="n">
        <f aca="false">(D173-D172)/(A173-A172)</f>
        <v>234.832335329341</v>
      </c>
      <c r="AO173" s="0" t="n">
        <f aca="false">(G173-G172)/(A173-A172)</f>
        <v>64.9640718562872</v>
      </c>
      <c r="AP173" s="0" t="n">
        <f aca="false">(J173-J172)/(A173-A172)</f>
        <v>126.964071856287</v>
      </c>
      <c r="AQ173" s="0" t="n">
        <f aca="false">(M173-M172)/(A173-A172)</f>
        <v>78.6017964071857</v>
      </c>
      <c r="AR173" s="0" t="n">
        <f aca="false">(P173-P172)/(A173-A172)</f>
        <v>160.994011976047</v>
      </c>
    </row>
    <row r="174" customFormat="false" ht="12.75" hidden="false" customHeight="false" outlineLevel="0" collapsed="false">
      <c r="A174" s="0" t="n">
        <v>0.057336</v>
      </c>
      <c r="B174" s="0" t="n">
        <v>212.202184</v>
      </c>
      <c r="C174" s="0" t="n">
        <v>408.789325</v>
      </c>
      <c r="D174" s="0" t="n">
        <v>-0.416164</v>
      </c>
      <c r="E174" s="0" t="n">
        <v>210.538734</v>
      </c>
      <c r="F174" s="0" t="n">
        <v>472.664935</v>
      </c>
      <c r="G174" s="0" t="n">
        <v>1.002219</v>
      </c>
      <c r="H174" s="0" t="n">
        <v>184.398274</v>
      </c>
      <c r="I174" s="0" t="n">
        <v>377.108435</v>
      </c>
      <c r="J174" s="0" t="n">
        <v>0.360527</v>
      </c>
      <c r="K174" s="0" t="n">
        <v>198.740275</v>
      </c>
      <c r="L174" s="0" t="n">
        <v>447.727922</v>
      </c>
      <c r="M174" s="0" t="n">
        <v>1.501099</v>
      </c>
      <c r="N174" s="0" t="n">
        <v>214.419625</v>
      </c>
      <c r="O174" s="0" t="n">
        <v>481.307365</v>
      </c>
      <c r="P174" s="0" t="n">
        <v>1.091758</v>
      </c>
      <c r="R174" s="0" t="n">
        <f aca="false">C174/B174</f>
        <v>1.92641431532109</v>
      </c>
      <c r="S174" s="0" t="n">
        <f aca="false">F174/E174</f>
        <v>2.24502601502297</v>
      </c>
      <c r="T174" s="0" t="n">
        <f aca="false">I174/H174</f>
        <v>2.04507573102338</v>
      </c>
      <c r="U174" s="0" t="n">
        <f aca="false">L174/K174</f>
        <v>2.25282933718392</v>
      </c>
      <c r="V174" s="0" t="n">
        <f aca="false">O174/N174</f>
        <v>2.2446982872953</v>
      </c>
      <c r="X174" s="0" t="n">
        <f aca="false">D174/B174</f>
        <v>-0.00196116737422457</v>
      </c>
      <c r="Y174" s="0" t="n">
        <f aca="false">G174/E174</f>
        <v>0.00476025945895542</v>
      </c>
      <c r="Z174" s="0" t="n">
        <f aca="false">J174/H174</f>
        <v>0.00195515387524723</v>
      </c>
      <c r="AA174" s="0" t="n">
        <f aca="false">M174/K174</f>
        <v>0.00755306894890832</v>
      </c>
      <c r="AB174" s="0" t="n">
        <f aca="false">P174/N174</f>
        <v>0.00509168878548314</v>
      </c>
      <c r="AD174" s="0" t="n">
        <f aca="false">AVERAGE(B174,E174,H174,K174,N174)</f>
        <v>204.0598184</v>
      </c>
      <c r="AE174" s="0" t="n">
        <f aca="false">AVERAGE(C174,F174,I174,L174,O174)</f>
        <v>437.5195964</v>
      </c>
      <c r="AF174" s="0" t="n">
        <f aca="false">AVERAGE(D174,G174,J174,M174,P174)</f>
        <v>0.7078878</v>
      </c>
      <c r="AH174" s="0" t="n">
        <f aca="false">(C174-C173)/(A174-A173)</f>
        <v>-13039.9429429428</v>
      </c>
      <c r="AI174" s="0" t="n">
        <f aca="false">(F174-F173)/(A174-A173)</f>
        <v>-10671.3603603604</v>
      </c>
      <c r="AJ174" s="0" t="n">
        <f aca="false">(I174-I173)/(A174-A173)</f>
        <v>-6740.97897897904</v>
      </c>
      <c r="AK174" s="0" t="n">
        <f aca="false">(L174-L173)/(A174-A173)</f>
        <v>-20195.6006006007</v>
      </c>
      <c r="AL174" s="0" t="n">
        <f aca="false">(O174-O173)/(A174-A173)</f>
        <v>-5439.83783783783</v>
      </c>
      <c r="AN174" s="0" t="n">
        <f aca="false">(D174-D173)/(A174-A173)</f>
        <v>337.60960960961</v>
      </c>
      <c r="AO174" s="0" t="n">
        <f aca="false">(G174-G173)/(A174-A173)</f>
        <v>77.9129129129129</v>
      </c>
      <c r="AP174" s="0" t="n">
        <f aca="false">(J174-J173)/(A174-A173)</f>
        <v>157.201201201201</v>
      </c>
      <c r="AQ174" s="0" t="n">
        <f aca="false">(M174-M173)/(A174-A173)</f>
        <v>140.987987987988</v>
      </c>
      <c r="AR174" s="0" t="n">
        <f aca="false">(P174-P173)/(A174-A173)</f>
        <v>197.135135135135</v>
      </c>
    </row>
    <row r="175" customFormat="false" ht="12.75" hidden="false" customHeight="false" outlineLevel="0" collapsed="false">
      <c r="A175" s="0" t="n">
        <v>0.05767</v>
      </c>
      <c r="B175" s="0" t="n">
        <v>209.441592</v>
      </c>
      <c r="C175" s="0" t="n">
        <v>404.599699</v>
      </c>
      <c r="D175" s="0" t="n">
        <v>-0.243687</v>
      </c>
      <c r="E175" s="0" t="n">
        <v>207.164356</v>
      </c>
      <c r="F175" s="0" t="n">
        <v>468.138541</v>
      </c>
      <c r="G175" s="0" t="n">
        <v>1.00027</v>
      </c>
      <c r="H175" s="0" t="n">
        <v>182.119199</v>
      </c>
      <c r="I175" s="0" t="n">
        <v>374.101569</v>
      </c>
      <c r="J175" s="0" t="n">
        <v>0.424944</v>
      </c>
      <c r="K175" s="0" t="n">
        <v>195.169305</v>
      </c>
      <c r="L175" s="0" t="n">
        <v>440.250184</v>
      </c>
      <c r="M175" s="0" t="n">
        <v>1.498047</v>
      </c>
      <c r="N175" s="0" t="n">
        <v>211.537088</v>
      </c>
      <c r="O175" s="0" t="n">
        <v>479.144328</v>
      </c>
      <c r="P175" s="0" t="n">
        <v>1.159864</v>
      </c>
      <c r="R175" s="0" t="n">
        <f aca="false">C175/B175</f>
        <v>1.93180206059549</v>
      </c>
      <c r="S175" s="0" t="n">
        <f aca="false">F175/E175</f>
        <v>2.25974463000768</v>
      </c>
      <c r="T175" s="0" t="n">
        <f aca="false">I175/H175</f>
        <v>2.05415777718197</v>
      </c>
      <c r="U175" s="0" t="n">
        <f aca="false">L175/K175</f>
        <v>2.25573475296231</v>
      </c>
      <c r="V175" s="0" t="n">
        <f aca="false">O175/N175</f>
        <v>2.26506062142635</v>
      </c>
      <c r="X175" s="0" t="n">
        <f aca="false">D175/B175</f>
        <v>-0.00116350815362404</v>
      </c>
      <c r="Y175" s="0" t="n">
        <f aca="false">G175/E175</f>
        <v>0.00482838852838178</v>
      </c>
      <c r="Z175" s="0" t="n">
        <f aca="false">J175/H175</f>
        <v>0.00233332895341803</v>
      </c>
      <c r="AA175" s="0" t="n">
        <f aca="false">M175/K175</f>
        <v>0.00767562809121035</v>
      </c>
      <c r="AB175" s="0" t="n">
        <f aca="false">P175/N175</f>
        <v>0.00548302905635157</v>
      </c>
      <c r="AD175" s="0" t="n">
        <f aca="false">AVERAGE(B175,E175,H175,K175,N175)</f>
        <v>201.086308</v>
      </c>
      <c r="AE175" s="0" t="n">
        <f aca="false">AVERAGE(C175,F175,I175,L175,O175)</f>
        <v>433.2468642</v>
      </c>
      <c r="AF175" s="0" t="n">
        <f aca="false">AVERAGE(D175,G175,J175,M175,P175)</f>
        <v>0.7678876</v>
      </c>
      <c r="AH175" s="0" t="n">
        <f aca="false">(C175-C174)/(A175-A174)</f>
        <v>-12543.7904191617</v>
      </c>
      <c r="AI175" s="0" t="n">
        <f aca="false">(F175-F174)/(A175-A174)</f>
        <v>-13552.0778443115</v>
      </c>
      <c r="AJ175" s="0" t="n">
        <f aca="false">(I175-I174)/(A175-A174)</f>
        <v>-9002.59281437124</v>
      </c>
      <c r="AK175" s="0" t="n">
        <f aca="false">(L175-L174)/(A175-A174)</f>
        <v>-22388.4371257484</v>
      </c>
      <c r="AL175" s="0" t="n">
        <f aca="false">(O175-O174)/(A175-A174)</f>
        <v>-6476.15868263481</v>
      </c>
      <c r="AN175" s="0" t="n">
        <f aca="false">(D175-D174)/(A175-A174)</f>
        <v>516.398203592813</v>
      </c>
      <c r="AO175" s="0" t="n">
        <f aca="false">(G175-G174)/(A175-A174)</f>
        <v>-5.83532934131728</v>
      </c>
      <c r="AP175" s="0" t="n">
        <f aca="false">(J175-J174)/(A175-A174)</f>
        <v>192.865269461077</v>
      </c>
      <c r="AQ175" s="0" t="n">
        <f aca="false">(M175-M174)/(A175-A174)</f>
        <v>-9.13772455089834</v>
      </c>
      <c r="AR175" s="0" t="n">
        <f aca="false">(P175-P174)/(A175-A174)</f>
        <v>203.910179640718</v>
      </c>
    </row>
    <row r="176" customFormat="false" ht="12.75" hidden="false" customHeight="false" outlineLevel="0" collapsed="false">
      <c r="A176" s="0" t="n">
        <v>0.058003</v>
      </c>
      <c r="B176" s="0" t="n">
        <v>206.917794</v>
      </c>
      <c r="C176" s="0" t="n">
        <v>400.551038</v>
      </c>
      <c r="D176" s="0" t="n">
        <v>-0.209197</v>
      </c>
      <c r="E176" s="0" t="n">
        <v>204.898131</v>
      </c>
      <c r="F176" s="0" t="n">
        <v>462.982614</v>
      </c>
      <c r="G176" s="0" t="n">
        <v>1.030606</v>
      </c>
      <c r="H176" s="0" t="n">
        <v>179.8036</v>
      </c>
      <c r="I176" s="0" t="n">
        <v>371.327611</v>
      </c>
      <c r="J176" s="0" t="n">
        <v>0.449224</v>
      </c>
      <c r="K176" s="0" t="n">
        <v>191.604047</v>
      </c>
      <c r="L176" s="0" t="n">
        <v>432.445312</v>
      </c>
      <c r="M176" s="0" t="n">
        <v>1.497167</v>
      </c>
      <c r="N176" s="0" t="n">
        <v>209.001606</v>
      </c>
      <c r="O176" s="0" t="n">
        <v>476.354077</v>
      </c>
      <c r="P176" s="0" t="n">
        <v>1.204107</v>
      </c>
      <c r="R176" s="0" t="n">
        <f aca="false">C176/B176</f>
        <v>1.93579793335705</v>
      </c>
      <c r="S176" s="0" t="n">
        <f aca="false">F176/E176</f>
        <v>2.25957460783281</v>
      </c>
      <c r="T176" s="0" t="n">
        <f aca="false">I176/H176</f>
        <v>2.0651845179963</v>
      </c>
      <c r="U176" s="0" t="n">
        <f aca="false">L176/K176</f>
        <v>2.25697378928536</v>
      </c>
      <c r="V176" s="0" t="n">
        <f aca="false">O176/N176</f>
        <v>2.27918859628284</v>
      </c>
      <c r="X176" s="0" t="n">
        <f aca="false">D176/B176</f>
        <v>-0.00101101503140904</v>
      </c>
      <c r="Y176" s="0" t="n">
        <f aca="false">G176/E176</f>
        <v>0.00502984578224386</v>
      </c>
      <c r="Z176" s="0" t="n">
        <f aca="false">J176/H176</f>
        <v>0.00249841493718702</v>
      </c>
      <c r="AA176" s="0" t="n">
        <f aca="false">M176/K176</f>
        <v>0.00781385896301032</v>
      </c>
      <c r="AB176" s="0" t="n">
        <f aca="false">P176/N176</f>
        <v>0.0057612332414326</v>
      </c>
      <c r="AD176" s="0" t="n">
        <f aca="false">AVERAGE(B176,E176,H176,K176,N176)</f>
        <v>198.4450356</v>
      </c>
      <c r="AE176" s="0" t="n">
        <f aca="false">AVERAGE(C176,F176,I176,L176,O176)</f>
        <v>428.7321304</v>
      </c>
      <c r="AF176" s="0" t="n">
        <f aca="false">AVERAGE(D176,G176,J176,M176,P176)</f>
        <v>0.7943814</v>
      </c>
      <c r="AH176" s="0" t="n">
        <f aca="false">(C176-C175)/(A176-A175)</f>
        <v>-12158.1411411411</v>
      </c>
      <c r="AI176" s="0" t="n">
        <f aca="false">(F176-F175)/(A176-A175)</f>
        <v>-15483.2642642642</v>
      </c>
      <c r="AJ176" s="0" t="n">
        <f aca="false">(I176-I175)/(A176-A175)</f>
        <v>-8330.20420420419</v>
      </c>
      <c r="AK176" s="0" t="n">
        <f aca="false">(L176-L175)/(A176-A175)</f>
        <v>-23438.054054054</v>
      </c>
      <c r="AL176" s="0" t="n">
        <f aca="false">(O176-O175)/(A176-A175)</f>
        <v>-8379.132132132</v>
      </c>
      <c r="AN176" s="0" t="n">
        <f aca="false">(D176-D175)/(A176-A175)</f>
        <v>103.573573573574</v>
      </c>
      <c r="AO176" s="0" t="n">
        <f aca="false">(G176-G175)/(A176-A175)</f>
        <v>91.0990990990989</v>
      </c>
      <c r="AP176" s="0" t="n">
        <f aca="false">(J176-J175)/(A176-A175)</f>
        <v>72.912912912913</v>
      </c>
      <c r="AQ176" s="0" t="n">
        <f aca="false">(M176-M175)/(A176-A175)</f>
        <v>-2.64264264264262</v>
      </c>
      <c r="AR176" s="0" t="n">
        <f aca="false">(P176-P175)/(A176-A175)</f>
        <v>132.861861861862</v>
      </c>
    </row>
    <row r="177" customFormat="false" ht="12.75" hidden="false" customHeight="false" outlineLevel="0" collapsed="false">
      <c r="A177" s="0" t="n">
        <v>0.058336</v>
      </c>
      <c r="B177" s="0" t="n">
        <v>204.936551</v>
      </c>
      <c r="C177" s="0" t="n">
        <v>396.347045</v>
      </c>
      <c r="D177" s="0" t="n">
        <v>-0.098539</v>
      </c>
      <c r="E177" s="0" t="n">
        <v>202.17583</v>
      </c>
      <c r="F177" s="0" t="n">
        <v>457.222763</v>
      </c>
      <c r="G177" s="0" t="n">
        <v>1.073015</v>
      </c>
      <c r="H177" s="0" t="n">
        <v>176.923561</v>
      </c>
      <c r="I177" s="0" t="n">
        <v>368.215443</v>
      </c>
      <c r="J177" s="0" t="n">
        <v>0.503535</v>
      </c>
      <c r="K177" s="0" t="n">
        <v>188.058388</v>
      </c>
      <c r="L177" s="0" t="n">
        <v>423.700117</v>
      </c>
      <c r="M177" s="0" t="n">
        <v>1.502552</v>
      </c>
      <c r="N177" s="0" t="n">
        <v>205.506034</v>
      </c>
      <c r="O177" s="0" t="n">
        <v>473.743496</v>
      </c>
      <c r="P177" s="0" t="n">
        <v>1.244344</v>
      </c>
      <c r="R177" s="0" t="n">
        <f aca="false">C177/B177</f>
        <v>1.93399880629395</v>
      </c>
      <c r="S177" s="0" t="n">
        <f aca="false">F177/E177</f>
        <v>2.26151050301117</v>
      </c>
      <c r="T177" s="0" t="n">
        <f aca="false">I177/H177</f>
        <v>2.08121202692727</v>
      </c>
      <c r="U177" s="0" t="n">
        <f aca="false">L177/K177</f>
        <v>2.25302429477381</v>
      </c>
      <c r="V177" s="0" t="n">
        <f aca="false">O177/N177</f>
        <v>2.30525346034365</v>
      </c>
      <c r="X177" s="0" t="n">
        <f aca="false">D177/B177</f>
        <v>-0.000480826868214446</v>
      </c>
      <c r="Y177" s="0" t="n">
        <f aca="false">G177/E177</f>
        <v>0.00530733569883205</v>
      </c>
      <c r="Z177" s="0" t="n">
        <f aca="false">J177/H177</f>
        <v>0.00284605960423779</v>
      </c>
      <c r="AA177" s="0" t="n">
        <f aca="false">M177/K177</f>
        <v>0.00798981643934968</v>
      </c>
      <c r="AB177" s="0" t="n">
        <f aca="false">P177/N177</f>
        <v>0.00605502415564109</v>
      </c>
      <c r="AD177" s="0" t="n">
        <f aca="false">AVERAGE(B177,E177,H177,K177,N177)</f>
        <v>195.5200728</v>
      </c>
      <c r="AE177" s="0" t="n">
        <f aca="false">AVERAGE(C177,F177,I177,L177,O177)</f>
        <v>423.8457728</v>
      </c>
      <c r="AF177" s="0" t="n">
        <f aca="false">AVERAGE(D177,G177,J177,M177,P177)</f>
        <v>0.8449814</v>
      </c>
      <c r="AH177" s="0" t="n">
        <f aca="false">(C177-C176)/(A177-A176)</f>
        <v>-12624.6036036037</v>
      </c>
      <c r="AI177" s="0" t="n">
        <f aca="false">(F177-F176)/(A177-A176)</f>
        <v>-17296.8498498499</v>
      </c>
      <c r="AJ177" s="0" t="n">
        <f aca="false">(I177-I176)/(A177-A176)</f>
        <v>-9345.84984984984</v>
      </c>
      <c r="AK177" s="0" t="n">
        <f aca="false">(L177-L176)/(A177-A176)</f>
        <v>-26261.8468468469</v>
      </c>
      <c r="AL177" s="0" t="n">
        <f aca="false">(O177-O176)/(A177-A176)</f>
        <v>-7839.58258258266</v>
      </c>
      <c r="AN177" s="0" t="n">
        <f aca="false">(D177-D176)/(A177-A176)</f>
        <v>332.306306306306</v>
      </c>
      <c r="AO177" s="0" t="n">
        <f aca="false">(G177-G176)/(A177-A176)</f>
        <v>127.354354354355</v>
      </c>
      <c r="AP177" s="0" t="n">
        <f aca="false">(J177-J176)/(A177-A176)</f>
        <v>163.096096096096</v>
      </c>
      <c r="AQ177" s="0" t="n">
        <f aca="false">(M177-M176)/(A177-A176)</f>
        <v>16.1711711711718</v>
      </c>
      <c r="AR177" s="0" t="n">
        <f aca="false">(P177-P176)/(A177-A176)</f>
        <v>120.831831831831</v>
      </c>
    </row>
    <row r="178" customFormat="false" ht="12.75" hidden="false" customHeight="false" outlineLevel="0" collapsed="false">
      <c r="A178" s="0" t="n">
        <v>0.05867</v>
      </c>
      <c r="B178" s="0" t="n">
        <v>202.190191</v>
      </c>
      <c r="C178" s="0" t="n">
        <v>392.478461</v>
      </c>
      <c r="D178" s="0" t="n">
        <v>-0.044202</v>
      </c>
      <c r="E178" s="0" t="n">
        <v>199.116773</v>
      </c>
      <c r="F178" s="0" t="n">
        <v>450.599166</v>
      </c>
      <c r="G178" s="0" t="n">
        <v>1.121456</v>
      </c>
      <c r="H178" s="0" t="n">
        <v>174.168336</v>
      </c>
      <c r="I178" s="0" t="n">
        <v>364.754215</v>
      </c>
      <c r="J178" s="0" t="n">
        <v>0.557922</v>
      </c>
      <c r="K178" s="0" t="n">
        <v>184.157786</v>
      </c>
      <c r="L178" s="0" t="n">
        <v>414.571501</v>
      </c>
      <c r="M178" s="0" t="n">
        <v>1.499774</v>
      </c>
      <c r="N178" s="0" t="n">
        <v>202.251335</v>
      </c>
      <c r="O178" s="0" t="n">
        <v>469.574493</v>
      </c>
      <c r="P178" s="0" t="n">
        <v>1.258942</v>
      </c>
      <c r="R178" s="0" t="n">
        <f aca="false">C178/B178</f>
        <v>1.9411350227173</v>
      </c>
      <c r="S178" s="0" t="n">
        <f aca="false">F178/E178</f>
        <v>2.26298949712288</v>
      </c>
      <c r="T178" s="0" t="n">
        <f aca="false">I178/H178</f>
        <v>2.09426250130793</v>
      </c>
      <c r="U178" s="0" t="n">
        <f aca="false">L178/K178</f>
        <v>2.25117552727312</v>
      </c>
      <c r="V178" s="0" t="n">
        <f aca="false">O178/N178</f>
        <v>2.32173742141183</v>
      </c>
      <c r="X178" s="0" t="n">
        <f aca="false">D178/B178</f>
        <v>-0.000218615946606431</v>
      </c>
      <c r="Y178" s="0" t="n">
        <f aca="false">G178/E178</f>
        <v>0.00563215234509651</v>
      </c>
      <c r="Z178" s="0" t="n">
        <f aca="false">J178/H178</f>
        <v>0.00320334920120038</v>
      </c>
      <c r="AA178" s="0" t="n">
        <f aca="false">M178/K178</f>
        <v>0.00814396193924703</v>
      </c>
      <c r="AB178" s="0" t="n">
        <f aca="false">P178/N178</f>
        <v>0.00622464123660791</v>
      </c>
      <c r="AD178" s="0" t="n">
        <f aca="false">AVERAGE(B178,E178,H178,K178,N178)</f>
        <v>192.3768842</v>
      </c>
      <c r="AE178" s="0" t="n">
        <f aca="false">AVERAGE(C178,F178,I178,L178,O178)</f>
        <v>418.3955672</v>
      </c>
      <c r="AF178" s="0" t="n">
        <f aca="false">AVERAGE(D178,G178,J178,M178,P178)</f>
        <v>0.8787784</v>
      </c>
      <c r="AH178" s="0" t="n">
        <f aca="false">(C178-C177)/(A178-A177)</f>
        <v>-11582.5868263473</v>
      </c>
      <c r="AI178" s="0" t="n">
        <f aca="false">(F178-F177)/(A178-A177)</f>
        <v>-19831.1287425148</v>
      </c>
      <c r="AJ178" s="0" t="n">
        <f aca="false">(I178-I177)/(A178-A177)</f>
        <v>-10362.9580838323</v>
      </c>
      <c r="AK178" s="0" t="n">
        <f aca="false">(L178-L177)/(A178-A177)</f>
        <v>-27331.1856287423</v>
      </c>
      <c r="AL178" s="0" t="n">
        <f aca="false">(O178-O177)/(A178-A177)</f>
        <v>-12482.0449101795</v>
      </c>
      <c r="AN178" s="0" t="n">
        <f aca="false">(D178-D177)/(A178-A177)</f>
        <v>162.685628742515</v>
      </c>
      <c r="AO178" s="0" t="n">
        <f aca="false">(G178-G177)/(A178-A177)</f>
        <v>145.032934131736</v>
      </c>
      <c r="AP178" s="0" t="n">
        <f aca="false">(J178-J177)/(A178-A177)</f>
        <v>162.835329341317</v>
      </c>
      <c r="AQ178" s="0" t="n">
        <f aca="false">(M178-M177)/(A178-A177)</f>
        <v>-8.31736526946156</v>
      </c>
      <c r="AR178" s="0" t="n">
        <f aca="false">(P178-P177)/(A178-A177)</f>
        <v>43.7065868263475</v>
      </c>
    </row>
    <row r="179" customFormat="false" ht="12.75" hidden="false" customHeight="false" outlineLevel="0" collapsed="false">
      <c r="A179" s="0" t="n">
        <v>0.059003</v>
      </c>
      <c r="B179" s="0" t="n">
        <v>199.461111</v>
      </c>
      <c r="C179" s="0" t="n">
        <v>388.529418</v>
      </c>
      <c r="D179" s="0" t="n">
        <v>0.030244</v>
      </c>
      <c r="E179" s="0" t="n">
        <v>195.898156</v>
      </c>
      <c r="F179" s="0" t="n">
        <v>443.780466</v>
      </c>
      <c r="G179" s="0" t="n">
        <v>1.120006</v>
      </c>
      <c r="H179" s="0" t="n">
        <v>171.205327</v>
      </c>
      <c r="I179" s="0" t="n">
        <v>360.831356</v>
      </c>
      <c r="J179" s="0" t="n">
        <v>0.63834</v>
      </c>
      <c r="K179" s="0" t="n">
        <v>179.681388</v>
      </c>
      <c r="L179" s="0" t="n">
        <v>405.570656</v>
      </c>
      <c r="M179" s="0" t="n">
        <v>1.52085</v>
      </c>
      <c r="N179" s="0" t="n">
        <v>199.114166</v>
      </c>
      <c r="O179" s="0" t="n">
        <v>465.360227</v>
      </c>
      <c r="P179" s="0" t="n">
        <v>1.269474</v>
      </c>
      <c r="R179" s="0" t="n">
        <f aca="false">C179/B179</f>
        <v>1.94789558752633</v>
      </c>
      <c r="S179" s="0" t="n">
        <f aca="false">F179/E179</f>
        <v>2.26536316145824</v>
      </c>
      <c r="T179" s="0" t="n">
        <f aca="false">I179/H179</f>
        <v>2.10759421054697</v>
      </c>
      <c r="U179" s="0" t="n">
        <f aca="false">L179/K179</f>
        <v>2.25716564478008</v>
      </c>
      <c r="V179" s="0" t="n">
        <f aca="false">O179/N179</f>
        <v>2.3371527819874</v>
      </c>
      <c r="X179" s="0" t="n">
        <f aca="false">D179/B179</f>
        <v>0.000151628554801342</v>
      </c>
      <c r="Y179" s="0" t="n">
        <f aca="false">G179/E179</f>
        <v>0.00571728709891481</v>
      </c>
      <c r="Z179" s="0" t="n">
        <f aca="false">J179/H179</f>
        <v>0.00372850548043987</v>
      </c>
      <c r="AA179" s="0" t="n">
        <f aca="false">M179/K179</f>
        <v>0.00846414877427372</v>
      </c>
      <c r="AB179" s="0" t="n">
        <f aca="false">P179/N179</f>
        <v>0.00637560865458463</v>
      </c>
      <c r="AD179" s="0" t="n">
        <f aca="false">AVERAGE(B179,E179,H179,K179,N179)</f>
        <v>189.0720296</v>
      </c>
      <c r="AE179" s="0" t="n">
        <f aca="false">AVERAGE(C179,F179,I179,L179,O179)</f>
        <v>412.8144246</v>
      </c>
      <c r="AF179" s="0" t="n">
        <f aca="false">AVERAGE(D179,G179,J179,M179,P179)</f>
        <v>0.9157828</v>
      </c>
      <c r="AH179" s="0" t="n">
        <f aca="false">(C179-C178)/(A179-A178)</f>
        <v>-11858.9879879879</v>
      </c>
      <c r="AI179" s="0" t="n">
        <f aca="false">(F179-F178)/(A179-A178)</f>
        <v>-20476.5765765767</v>
      </c>
      <c r="AJ179" s="0" t="n">
        <f aca="false">(I179-I178)/(A179-A178)</f>
        <v>-11780.3573573572</v>
      </c>
      <c r="AK179" s="0" t="n">
        <f aca="false">(L179-L178)/(A179-A178)</f>
        <v>-27029.5645645646</v>
      </c>
      <c r="AL179" s="0" t="n">
        <f aca="false">(O179-O178)/(A179-A178)</f>
        <v>-12655.4534534535</v>
      </c>
      <c r="AN179" s="0" t="n">
        <f aca="false">(D179-D178)/(A179-A178)</f>
        <v>223.561561561562</v>
      </c>
      <c r="AO179" s="0" t="n">
        <f aca="false">(G179-G178)/(A179-A178)</f>
        <v>-4.35435435435421</v>
      </c>
      <c r="AP179" s="0" t="n">
        <f aca="false">(J179-J178)/(A179-A178)</f>
        <v>241.495495495496</v>
      </c>
      <c r="AQ179" s="0" t="n">
        <f aca="false">(M179-M178)/(A179-A178)</f>
        <v>63.2912912912916</v>
      </c>
      <c r="AR179" s="0" t="n">
        <f aca="false">(P179-P178)/(A179-A178)</f>
        <v>31.6276276276276</v>
      </c>
    </row>
    <row r="180" customFormat="false" ht="12.75" hidden="false" customHeight="false" outlineLevel="0" collapsed="false">
      <c r="A180" s="0" t="n">
        <v>0.059336</v>
      </c>
      <c r="B180" s="0" t="n">
        <v>196.833022</v>
      </c>
      <c r="C180" s="0" t="n">
        <v>384.62077</v>
      </c>
      <c r="D180" s="0" t="n">
        <v>0.084725</v>
      </c>
      <c r="E180" s="0" t="n">
        <v>192.71529</v>
      </c>
      <c r="F180" s="0" t="n">
        <v>436.00183</v>
      </c>
      <c r="G180" s="0" t="n">
        <v>1.142772</v>
      </c>
      <c r="H180" s="0" t="n">
        <v>167.37767</v>
      </c>
      <c r="I180" s="0" t="n">
        <v>357.076272</v>
      </c>
      <c r="J180" s="0" t="n">
        <v>0.682492</v>
      </c>
      <c r="K180" s="0" t="n">
        <v>176.031436</v>
      </c>
      <c r="L180" s="0" t="n">
        <v>396.270057</v>
      </c>
      <c r="M180" s="0" t="n">
        <v>1.528051</v>
      </c>
      <c r="N180" s="0" t="n">
        <v>196.341355</v>
      </c>
      <c r="O180" s="0" t="n">
        <v>460.625276</v>
      </c>
      <c r="P180" s="0" t="n">
        <v>1.280263</v>
      </c>
      <c r="R180" s="0" t="n">
        <f aca="false">C180/B180</f>
        <v>1.95404595271621</v>
      </c>
      <c r="S180" s="0" t="n">
        <f aca="false">F180/E180</f>
        <v>2.26241431076901</v>
      </c>
      <c r="T180" s="0" t="n">
        <f aca="false">I180/H180</f>
        <v>2.13335668969463</v>
      </c>
      <c r="U180" s="0" t="n">
        <f aca="false">L180/K180</f>
        <v>2.251132331841</v>
      </c>
      <c r="V180" s="0" t="n">
        <f aca="false">O180/N180</f>
        <v>2.34604307380888</v>
      </c>
      <c r="X180" s="0" t="n">
        <f aca="false">D180/B180</f>
        <v>0.000430440985659408</v>
      </c>
      <c r="Y180" s="0" t="n">
        <f aca="false">G180/E180</f>
        <v>0.00592984604387125</v>
      </c>
      <c r="Z180" s="0" t="n">
        <f aca="false">J180/H180</f>
        <v>0.00407755706003077</v>
      </c>
      <c r="AA180" s="0" t="n">
        <f aca="false">M180/K180</f>
        <v>0.00868055748860675</v>
      </c>
      <c r="AB180" s="0" t="n">
        <f aca="false">P180/N180</f>
        <v>0.00652059776199467</v>
      </c>
      <c r="AD180" s="0" t="n">
        <f aca="false">AVERAGE(B180,E180,H180,K180,N180)</f>
        <v>185.8597546</v>
      </c>
      <c r="AE180" s="0" t="n">
        <f aca="false">AVERAGE(C180,F180,I180,L180,O180)</f>
        <v>406.918841</v>
      </c>
      <c r="AF180" s="0" t="n">
        <f aca="false">AVERAGE(D180,G180,J180,M180,P180)</f>
        <v>0.9436606</v>
      </c>
      <c r="AH180" s="0" t="n">
        <f aca="false">(C180-C179)/(A180-A179)</f>
        <v>-11737.6816816818</v>
      </c>
      <c r="AI180" s="0" t="n">
        <f aca="false">(F180-F179)/(A180-A179)</f>
        <v>-23359.2672672673</v>
      </c>
      <c r="AJ180" s="0" t="n">
        <f aca="false">(I180-I179)/(A180-A179)</f>
        <v>-11276.5285285286</v>
      </c>
      <c r="AK180" s="0" t="n">
        <f aca="false">(L180-L179)/(A180-A179)</f>
        <v>-27929.7267267267</v>
      </c>
      <c r="AL180" s="0" t="n">
        <f aca="false">(O180-O179)/(A180-A179)</f>
        <v>-14219.0720720721</v>
      </c>
      <c r="AN180" s="0" t="n">
        <f aca="false">(D180-D179)/(A180-A179)</f>
        <v>163.606606606607</v>
      </c>
      <c r="AO180" s="0" t="n">
        <f aca="false">(G180-G179)/(A180-A179)</f>
        <v>68.3663663663659</v>
      </c>
      <c r="AP180" s="0" t="n">
        <f aca="false">(J180-J179)/(A180-A179)</f>
        <v>132.588588588589</v>
      </c>
      <c r="AQ180" s="0" t="n">
        <f aca="false">(M180-M179)/(A180-A179)</f>
        <v>21.6246246246247</v>
      </c>
      <c r="AR180" s="0" t="n">
        <f aca="false">(P180-P179)/(A180-A179)</f>
        <v>32.3993993993992</v>
      </c>
    </row>
    <row r="181" customFormat="false" ht="12.75" hidden="false" customHeight="false" outlineLevel="0" collapsed="false">
      <c r="A181" s="0" t="n">
        <v>0.05967</v>
      </c>
      <c r="B181" s="0" t="n">
        <v>193.996837</v>
      </c>
      <c r="C181" s="0" t="n">
        <v>381.417032</v>
      </c>
      <c r="D181" s="0" t="n">
        <v>0.187019</v>
      </c>
      <c r="E181" s="0" t="n">
        <v>190.207436</v>
      </c>
      <c r="F181" s="0" t="n">
        <v>427.980301</v>
      </c>
      <c r="G181" s="0" t="n">
        <v>1.115689</v>
      </c>
      <c r="H181" s="0" t="n">
        <v>164.872517</v>
      </c>
      <c r="I181" s="0" t="n">
        <v>353.036809</v>
      </c>
      <c r="J181" s="0" t="n">
        <v>0.736845</v>
      </c>
      <c r="K181" s="0" t="n">
        <v>171.683875</v>
      </c>
      <c r="L181" s="0" t="n">
        <v>387.345027</v>
      </c>
      <c r="M181" s="0" t="n">
        <v>1.558923</v>
      </c>
      <c r="N181" s="0" t="n">
        <v>193.075579</v>
      </c>
      <c r="O181" s="0" t="n">
        <v>455.774186</v>
      </c>
      <c r="P181" s="0" t="n">
        <v>1.269051</v>
      </c>
      <c r="R181" s="0" t="n">
        <f aca="false">C181/B181</f>
        <v>1.96609923078282</v>
      </c>
      <c r="S181" s="0" t="n">
        <f aca="false">F181/E181</f>
        <v>2.25007134316242</v>
      </c>
      <c r="T181" s="0" t="n">
        <f aca="false">I181/H181</f>
        <v>2.14127142245302</v>
      </c>
      <c r="U181" s="0" t="n">
        <f aca="false">L181/K181</f>
        <v>2.25615263518487</v>
      </c>
      <c r="V181" s="0" t="n">
        <f aca="false">O181/N181</f>
        <v>2.36059986643883</v>
      </c>
      <c r="X181" s="0" t="n">
        <f aca="false">D181/B181</f>
        <v>0.000964031181601172</v>
      </c>
      <c r="Y181" s="0" t="n">
        <f aca="false">G181/E181</f>
        <v>0.00586564344413959</v>
      </c>
      <c r="Z181" s="0" t="n">
        <f aca="false">J181/H181</f>
        <v>0.00446918026974744</v>
      </c>
      <c r="AA181" s="0" t="n">
        <f aca="false">M181/K181</f>
        <v>0.0090801946309751</v>
      </c>
      <c r="AB181" s="0" t="n">
        <f aca="false">P181/N181</f>
        <v>0.0065728198593153</v>
      </c>
      <c r="AD181" s="0" t="n">
        <f aca="false">AVERAGE(B181,E181,H181,K181,N181)</f>
        <v>182.7672488</v>
      </c>
      <c r="AE181" s="0" t="n">
        <f aca="false">AVERAGE(C181,F181,I181,L181,O181)</f>
        <v>401.110671</v>
      </c>
      <c r="AF181" s="0" t="n">
        <f aca="false">AVERAGE(D181,G181,J181,M181,P181)</f>
        <v>0.9735054</v>
      </c>
      <c r="AH181" s="0" t="n">
        <f aca="false">(C181-C180)/(A181-A180)</f>
        <v>-9592.02994011969</v>
      </c>
      <c r="AI181" s="0" t="n">
        <f aca="false">(F181-F180)/(A181-A180)</f>
        <v>-24016.5538922155</v>
      </c>
      <c r="AJ181" s="0" t="n">
        <f aca="false">(I181-I180)/(A181-A180)</f>
        <v>-12094.2005988024</v>
      </c>
      <c r="AK181" s="0" t="n">
        <f aca="false">(L181-L180)/(A181-A180)</f>
        <v>-26721.6467065867</v>
      </c>
      <c r="AL181" s="0" t="n">
        <f aca="false">(O181-O180)/(A181-A180)</f>
        <v>-14524.2215568862</v>
      </c>
      <c r="AN181" s="0" t="n">
        <f aca="false">(D181-D180)/(A181-A180)</f>
        <v>306.269461077843</v>
      </c>
      <c r="AO181" s="0" t="n">
        <f aca="false">(G181-G180)/(A181-A180)</f>
        <v>-81.0868263473051</v>
      </c>
      <c r="AP181" s="0" t="n">
        <f aca="false">(J181-J180)/(A181-A180)</f>
        <v>162.733532934131</v>
      </c>
      <c r="AQ181" s="0" t="n">
        <f aca="false">(M181-M180)/(A181-A180)</f>
        <v>92.4311377245507</v>
      </c>
      <c r="AR181" s="0" t="n">
        <f aca="false">(P181-P180)/(A181-A180)</f>
        <v>-33.568862275449</v>
      </c>
    </row>
    <row r="182" customFormat="false" ht="12.75" hidden="false" customHeight="false" outlineLevel="0" collapsed="false">
      <c r="A182" s="0" t="n">
        <v>0.060003</v>
      </c>
      <c r="B182" s="0" t="n">
        <v>191.018737</v>
      </c>
      <c r="C182" s="0" t="n">
        <v>378.608033</v>
      </c>
      <c r="D182" s="0" t="n">
        <v>0.269177</v>
      </c>
      <c r="E182" s="0" t="n">
        <v>187.018217</v>
      </c>
      <c r="F182" s="0" t="n">
        <v>419.374364</v>
      </c>
      <c r="G182" s="0" t="n">
        <v>1.116705</v>
      </c>
      <c r="H182" s="0" t="n">
        <v>161.004068</v>
      </c>
      <c r="I182" s="0" t="n">
        <v>349.324823</v>
      </c>
      <c r="J182" s="0" t="n">
        <v>0.732923</v>
      </c>
      <c r="K182" s="0" t="n">
        <v>167.690678</v>
      </c>
      <c r="L182" s="0" t="n">
        <v>378.411006</v>
      </c>
      <c r="M182" s="0" t="n">
        <v>1.587944</v>
      </c>
      <c r="N182" s="0" t="n">
        <v>190.183342</v>
      </c>
      <c r="O182" s="0" t="n">
        <v>450.257744</v>
      </c>
      <c r="P182" s="0" t="n">
        <v>1.263982</v>
      </c>
      <c r="R182" s="0" t="n">
        <f aca="false">C182/B182</f>
        <v>1.98204657274014</v>
      </c>
      <c r="S182" s="0" t="n">
        <f aca="false">F182/E182</f>
        <v>2.24242520716578</v>
      </c>
      <c r="T182" s="0" t="n">
        <f aca="false">I182/H182</f>
        <v>2.16966457642549</v>
      </c>
      <c r="U182" s="0" t="n">
        <f aca="false">L182/K182</f>
        <v>2.25660132401635</v>
      </c>
      <c r="V182" s="0" t="n">
        <f aca="false">O182/N182</f>
        <v>2.36749306887246</v>
      </c>
      <c r="X182" s="0" t="n">
        <f aca="false">D182/B182</f>
        <v>0.00140916542653091</v>
      </c>
      <c r="Y182" s="0" t="n">
        <f aca="false">G182/E182</f>
        <v>0.00597110280438616</v>
      </c>
      <c r="Z182" s="0" t="n">
        <f aca="false">J182/H182</f>
        <v>0.00455220174933717</v>
      </c>
      <c r="AA182" s="0" t="n">
        <f aca="false">M182/K182</f>
        <v>0.00946948285342373</v>
      </c>
      <c r="AB182" s="0" t="n">
        <f aca="false">P182/N182</f>
        <v>0.00664612361265583</v>
      </c>
      <c r="AD182" s="0" t="n">
        <f aca="false">AVERAGE(B182,E182,H182,K182,N182)</f>
        <v>179.3830084</v>
      </c>
      <c r="AE182" s="0" t="n">
        <f aca="false">AVERAGE(C182,F182,I182,L182,O182)</f>
        <v>395.195194</v>
      </c>
      <c r="AF182" s="0" t="n">
        <f aca="false">AVERAGE(D182,G182,J182,M182,P182)</f>
        <v>0.9941462</v>
      </c>
      <c r="AH182" s="0" t="n">
        <f aca="false">(C182-C181)/(A182-A181)</f>
        <v>-8435.43243243252</v>
      </c>
      <c r="AI182" s="0" t="n">
        <f aca="false">(F182-F181)/(A182-A181)</f>
        <v>-25843.6546546546</v>
      </c>
      <c r="AJ182" s="0" t="n">
        <f aca="false">(I182-I181)/(A182-A181)</f>
        <v>-11147.1051051052</v>
      </c>
      <c r="AK182" s="0" t="n">
        <f aca="false">(L182-L181)/(A182-A181)</f>
        <v>-26828.891891892</v>
      </c>
      <c r="AL182" s="0" t="n">
        <f aca="false">(O182-O181)/(A182-A181)</f>
        <v>-16565.8918918918</v>
      </c>
      <c r="AN182" s="0" t="n">
        <f aca="false">(D182-D181)/(A182-A181)</f>
        <v>246.720720720721</v>
      </c>
      <c r="AO182" s="0" t="n">
        <f aca="false">(G182-G181)/(A182-A181)</f>
        <v>3.05105105105144</v>
      </c>
      <c r="AP182" s="0" t="n">
        <f aca="false">(J182-J181)/(A182-A181)</f>
        <v>-11.7777777777777</v>
      </c>
      <c r="AQ182" s="0" t="n">
        <f aca="false">(M182-M181)/(A182-A181)</f>
        <v>87.1501501501501</v>
      </c>
      <c r="AR182" s="0" t="n">
        <f aca="false">(P182-P181)/(A182-A181)</f>
        <v>-15.2222222222222</v>
      </c>
    </row>
    <row r="183" customFormat="false" ht="12.75" hidden="false" customHeight="false" outlineLevel="0" collapsed="false">
      <c r="A183" s="0" t="n">
        <v>0.060336</v>
      </c>
      <c r="B183" s="0" t="n">
        <v>188.497648</v>
      </c>
      <c r="C183" s="0" t="n">
        <v>376.022446</v>
      </c>
      <c r="D183" s="0" t="n">
        <v>0.3312</v>
      </c>
      <c r="E183" s="0" t="n">
        <v>184.067001</v>
      </c>
      <c r="F183" s="0" t="n">
        <v>410.56458</v>
      </c>
      <c r="G183" s="0" t="n">
        <v>1.113783</v>
      </c>
      <c r="H183" s="0" t="n">
        <v>158.105556</v>
      </c>
      <c r="I183" s="0" t="n">
        <v>345.684148</v>
      </c>
      <c r="J183" s="0" t="n">
        <v>0.75109</v>
      </c>
      <c r="K183" s="0" t="n">
        <v>163.552048</v>
      </c>
      <c r="L183" s="0" t="n">
        <v>370.267355</v>
      </c>
      <c r="M183" s="0" t="n">
        <v>1.600799</v>
      </c>
      <c r="N183" s="0" t="n">
        <v>187.300484</v>
      </c>
      <c r="O183" s="0" t="n">
        <v>444.00836</v>
      </c>
      <c r="P183" s="0" t="n">
        <v>1.255</v>
      </c>
      <c r="R183" s="0" t="n">
        <f aca="false">C183/B183</f>
        <v>1.9948389276454</v>
      </c>
      <c r="S183" s="0" t="n">
        <f aca="false">F183/E183</f>
        <v>2.23051702787291</v>
      </c>
      <c r="T183" s="0" t="n">
        <f aca="false">I183/H183</f>
        <v>2.18641366404606</v>
      </c>
      <c r="U183" s="0" t="n">
        <f aca="false">L183/K183</f>
        <v>2.26391145526958</v>
      </c>
      <c r="V183" s="0" t="n">
        <f aca="false">O183/N183</f>
        <v>2.37056707232001</v>
      </c>
      <c r="X183" s="0" t="n">
        <f aca="false">D183/B183</f>
        <v>0.00175705110124239</v>
      </c>
      <c r="Y183" s="0" t="n">
        <f aca="false">G183/E183</f>
        <v>0.00605096510482072</v>
      </c>
      <c r="Z183" s="0" t="n">
        <f aca="false">J183/H183</f>
        <v>0.00475056044203785</v>
      </c>
      <c r="AA183" s="0" t="n">
        <f aca="false">M183/K183</f>
        <v>0.00978770378956062</v>
      </c>
      <c r="AB183" s="0" t="n">
        <f aca="false">P183/N183</f>
        <v>0.00670046319794881</v>
      </c>
      <c r="AD183" s="0" t="n">
        <f aca="false">AVERAGE(B183,E183,H183,K183,N183)</f>
        <v>176.3045474</v>
      </c>
      <c r="AE183" s="0" t="n">
        <f aca="false">AVERAGE(C183,F183,I183,L183,O183)</f>
        <v>389.3093778</v>
      </c>
      <c r="AF183" s="0" t="n">
        <f aca="false">AVERAGE(D183,G183,J183,M183,P183)</f>
        <v>1.0103744</v>
      </c>
      <c r="AH183" s="0" t="n">
        <f aca="false">(C183-C182)/(A183-A182)</f>
        <v>-7764.52552552545</v>
      </c>
      <c r="AI183" s="0" t="n">
        <f aca="false">(F183-F182)/(A183-A182)</f>
        <v>-26455.8078078079</v>
      </c>
      <c r="AJ183" s="0" t="n">
        <f aca="false">(I183-I182)/(A183-A182)</f>
        <v>-10932.9579579579</v>
      </c>
      <c r="AK183" s="0" t="n">
        <f aca="false">(L183-L182)/(A183-A182)</f>
        <v>-24455.4084084083</v>
      </c>
      <c r="AL183" s="0" t="n">
        <f aca="false">(O183-O182)/(A183-A182)</f>
        <v>-18766.918918919</v>
      </c>
      <c r="AN183" s="0" t="n">
        <f aca="false">(D183-D182)/(A183-A182)</f>
        <v>186.255255255255</v>
      </c>
      <c r="AO183" s="0" t="n">
        <f aca="false">(G183-G182)/(A183-A182)</f>
        <v>-8.77477477477505</v>
      </c>
      <c r="AP183" s="0" t="n">
        <f aca="false">(J183-J182)/(A183-A182)</f>
        <v>54.5555555555557</v>
      </c>
      <c r="AQ183" s="0" t="n">
        <f aca="false">(M183-M182)/(A183-A182)</f>
        <v>38.6036036036038</v>
      </c>
      <c r="AR183" s="0" t="n">
        <f aca="false">(P183-P182)/(A183-A182)</f>
        <v>-26.9729729729731</v>
      </c>
    </row>
    <row r="184" customFormat="false" ht="12.75" hidden="false" customHeight="false" outlineLevel="0" collapsed="false">
      <c r="A184" s="0" t="n">
        <v>0.06067</v>
      </c>
      <c r="B184" s="0" t="n">
        <v>185.837285</v>
      </c>
      <c r="C184" s="0" t="n">
        <v>373.802911</v>
      </c>
      <c r="D184" s="0" t="n">
        <v>0.377195</v>
      </c>
      <c r="E184" s="0" t="n">
        <v>180.510299</v>
      </c>
      <c r="F184" s="0" t="n">
        <v>401.884515</v>
      </c>
      <c r="G184" s="0" t="n">
        <v>1.100756</v>
      </c>
      <c r="H184" s="0" t="n">
        <v>155.326661</v>
      </c>
      <c r="I184" s="0" t="n">
        <v>341.719729</v>
      </c>
      <c r="J184" s="0" t="n">
        <v>0.763298</v>
      </c>
      <c r="K184" s="0" t="n">
        <v>159.021295</v>
      </c>
      <c r="L184" s="0" t="n">
        <v>362.795076</v>
      </c>
      <c r="M184" s="0" t="n">
        <v>1.58335</v>
      </c>
      <c r="N184" s="0" t="n">
        <v>185.003466</v>
      </c>
      <c r="O184" s="0" t="n">
        <v>438.213591</v>
      </c>
      <c r="P184" s="0" t="n">
        <v>1.241837</v>
      </c>
      <c r="R184" s="0" t="n">
        <f aca="false">C184/B184</f>
        <v>2.01145271251676</v>
      </c>
      <c r="S184" s="0" t="n">
        <f aca="false">F184/E184</f>
        <v>2.22637997513926</v>
      </c>
      <c r="T184" s="0" t="n">
        <f aca="false">I184/H184</f>
        <v>2.20000691961054</v>
      </c>
      <c r="U184" s="0" t="n">
        <f aca="false">L184/K184</f>
        <v>2.2814244846893</v>
      </c>
      <c r="V184" s="0" t="n">
        <f aca="false">O184/N184</f>
        <v>2.36867773601604</v>
      </c>
      <c r="X184" s="0" t="n">
        <f aca="false">D184/B184</f>
        <v>0.00202970571809634</v>
      </c>
      <c r="Y184" s="0" t="n">
        <f aca="false">G184/E184</f>
        <v>0.00609802324907788</v>
      </c>
      <c r="Z184" s="0" t="n">
        <f aca="false">J184/H184</f>
        <v>0.00491414670917313</v>
      </c>
      <c r="AA184" s="0" t="n">
        <f aca="false">M184/K184</f>
        <v>0.00995684257256237</v>
      </c>
      <c r="AB184" s="0" t="n">
        <f aca="false">P184/N184</f>
        <v>0.00671250667271282</v>
      </c>
      <c r="AD184" s="0" t="n">
        <f aca="false">AVERAGE(B184,E184,H184,K184,N184)</f>
        <v>173.1398012</v>
      </c>
      <c r="AE184" s="0" t="n">
        <f aca="false">AVERAGE(C184,F184,I184,L184,O184)</f>
        <v>383.6831644</v>
      </c>
      <c r="AF184" s="0" t="n">
        <f aca="false">AVERAGE(D184,G184,J184,M184,P184)</f>
        <v>1.0132872</v>
      </c>
      <c r="AH184" s="0" t="n">
        <f aca="false">(C184-C183)/(A184-A183)</f>
        <v>-6645.31437125749</v>
      </c>
      <c r="AI184" s="0" t="n">
        <f aca="false">(F184-F183)/(A184-A183)</f>
        <v>-25988.218562874</v>
      </c>
      <c r="AJ184" s="0" t="n">
        <f aca="false">(I184-I183)/(A184-A183)</f>
        <v>-11869.5179640719</v>
      </c>
      <c r="AK184" s="0" t="n">
        <f aca="false">(L184-L183)/(A184-A183)</f>
        <v>-22372.0928143712</v>
      </c>
      <c r="AL184" s="0" t="n">
        <f aca="false">(O184-O183)/(A184-A183)</f>
        <v>-17349.607784431</v>
      </c>
      <c r="AN184" s="0" t="n">
        <f aca="false">(D184-D183)/(A184-A183)</f>
        <v>137.709580838323</v>
      </c>
      <c r="AO184" s="0" t="n">
        <f aca="false">(G184-G183)/(A184-A183)</f>
        <v>-39.0029940119756</v>
      </c>
      <c r="AP184" s="0" t="n">
        <f aca="false">(J184-J183)/(A184-A183)</f>
        <v>36.5508982035927</v>
      </c>
      <c r="AQ184" s="0" t="n">
        <f aca="false">(M184-M183)/(A184-A183)</f>
        <v>-52.2425149700599</v>
      </c>
      <c r="AR184" s="0" t="n">
        <f aca="false">(P184-P183)/(A184-A183)</f>
        <v>-39.4101796407179</v>
      </c>
    </row>
    <row r="185" customFormat="false" ht="12.75" hidden="false" customHeight="false" outlineLevel="0" collapsed="false">
      <c r="A185" s="0" t="n">
        <v>0.061003</v>
      </c>
      <c r="B185" s="0" t="n">
        <v>182.713954</v>
      </c>
      <c r="C185" s="0" t="n">
        <v>371.927754</v>
      </c>
      <c r="D185" s="0" t="n">
        <v>0.442932</v>
      </c>
      <c r="E185" s="0" t="n">
        <v>177.789155</v>
      </c>
      <c r="F185" s="0" t="n">
        <v>392.940555</v>
      </c>
      <c r="G185" s="0" t="n">
        <v>1.085884</v>
      </c>
      <c r="H185" s="0" t="n">
        <v>153.749313</v>
      </c>
      <c r="I185" s="0" t="n">
        <v>337.905433</v>
      </c>
      <c r="J185" s="0" t="n">
        <v>0.791608</v>
      </c>
      <c r="K185" s="0" t="n">
        <v>155.923367</v>
      </c>
      <c r="L185" s="0" t="n">
        <v>355.609455</v>
      </c>
      <c r="M185" s="0" t="n">
        <v>1.578081</v>
      </c>
      <c r="N185" s="0" t="n">
        <v>182.242391</v>
      </c>
      <c r="O185" s="0" t="n">
        <v>431.701794</v>
      </c>
      <c r="P185" s="0" t="n">
        <v>1.226559</v>
      </c>
      <c r="R185" s="0" t="n">
        <f aca="false">C185/B185</f>
        <v>2.03557388944689</v>
      </c>
      <c r="S185" s="0" t="n">
        <f aca="false">F185/E185</f>
        <v>2.21014917923425</v>
      </c>
      <c r="T185" s="0" t="n">
        <f aca="false">I185/H185</f>
        <v>2.19776873409509</v>
      </c>
      <c r="U185" s="0" t="n">
        <f aca="false">L185/K185</f>
        <v>2.28066813744472</v>
      </c>
      <c r="V185" s="0" t="n">
        <f aca="false">O185/N185</f>
        <v>2.36883302304786</v>
      </c>
      <c r="X185" s="0" t="n">
        <f aca="false">D185/B185</f>
        <v>0.00242418266532615</v>
      </c>
      <c r="Y185" s="0" t="n">
        <f aca="false">G185/E185</f>
        <v>0.00610770662586253</v>
      </c>
      <c r="Z185" s="0" t="n">
        <f aca="false">J185/H185</f>
        <v>0.00514869292456611</v>
      </c>
      <c r="AA185" s="0" t="n">
        <f aca="false">M185/K185</f>
        <v>0.0101208755965358</v>
      </c>
      <c r="AB185" s="0" t="n">
        <f aca="false">P185/N185</f>
        <v>0.0067303715302989</v>
      </c>
      <c r="AD185" s="0" t="n">
        <f aca="false">AVERAGE(B185,E185,H185,K185,N185)</f>
        <v>170.483636</v>
      </c>
      <c r="AE185" s="0" t="n">
        <f aca="false">AVERAGE(C185,F185,I185,L185,O185)</f>
        <v>378.0169982</v>
      </c>
      <c r="AF185" s="0" t="n">
        <f aca="false">AVERAGE(D185,G185,J185,M185,P185)</f>
        <v>1.0250128</v>
      </c>
      <c r="AH185" s="0" t="n">
        <f aca="false">(C185-C184)/(A185-A184)</f>
        <v>-5631.10210210211</v>
      </c>
      <c r="AI185" s="0" t="n">
        <f aca="false">(F185-F184)/(A185-A184)</f>
        <v>-26858.7387387388</v>
      </c>
      <c r="AJ185" s="0" t="n">
        <f aca="false">(I185-I184)/(A185-A184)</f>
        <v>-11454.3423423422</v>
      </c>
      <c r="AK185" s="0" t="n">
        <f aca="false">(L185-L184)/(A185-A184)</f>
        <v>-21578.4414414414</v>
      </c>
      <c r="AL185" s="0" t="n">
        <f aca="false">(O185-O184)/(A185-A184)</f>
        <v>-19554.945945946</v>
      </c>
      <c r="AN185" s="0" t="n">
        <f aca="false">(D185-D184)/(A185-A184)</f>
        <v>197.408408408408</v>
      </c>
      <c r="AO185" s="0" t="n">
        <f aca="false">(G185-G184)/(A185-A184)</f>
        <v>-44.6606606606607</v>
      </c>
      <c r="AP185" s="0" t="n">
        <f aca="false">(J185-J184)/(A185-A184)</f>
        <v>85.0150150150149</v>
      </c>
      <c r="AQ185" s="0" t="n">
        <f aca="false">(M185-M184)/(A185-A184)</f>
        <v>-15.8228228228227</v>
      </c>
      <c r="AR185" s="0" t="n">
        <f aca="false">(P185-P184)/(A185-A184)</f>
        <v>-45.8798798798803</v>
      </c>
    </row>
    <row r="186" customFormat="false" ht="12.75" hidden="false" customHeight="false" outlineLevel="0" collapsed="false">
      <c r="A186" s="0" t="n">
        <v>0.061336</v>
      </c>
      <c r="B186" s="0" t="n">
        <v>180.753923</v>
      </c>
      <c r="C186" s="0" t="n">
        <v>370.404922</v>
      </c>
      <c r="D186" s="0" t="n">
        <v>0.484784</v>
      </c>
      <c r="E186" s="0" t="n">
        <v>174.733078</v>
      </c>
      <c r="F186" s="0" t="n">
        <v>384.389739</v>
      </c>
      <c r="G186" s="0" t="n">
        <v>1.104954</v>
      </c>
      <c r="H186" s="0" t="n">
        <v>151.568351</v>
      </c>
      <c r="I186" s="0" t="n">
        <v>334.169448</v>
      </c>
      <c r="J186" s="0" t="n">
        <v>0.811864</v>
      </c>
      <c r="K186" s="0" t="n">
        <v>152.456259</v>
      </c>
      <c r="L186" s="0" t="n">
        <v>349.253682</v>
      </c>
      <c r="M186" s="0" t="n">
        <v>1.572476</v>
      </c>
      <c r="N186" s="0" t="n">
        <v>179.363704</v>
      </c>
      <c r="O186" s="0" t="n">
        <v>425.091768</v>
      </c>
      <c r="P186" s="0" t="n">
        <v>1.211319</v>
      </c>
      <c r="R186" s="0" t="n">
        <f aca="false">C186/B186</f>
        <v>2.04922203541884</v>
      </c>
      <c r="S186" s="0" t="n">
        <f aca="false">F186/E186</f>
        <v>2.19986818408819</v>
      </c>
      <c r="T186" s="0" t="n">
        <f aca="false">I186/H186</f>
        <v>2.20474423450051</v>
      </c>
      <c r="U186" s="0" t="n">
        <f aca="false">L186/K186</f>
        <v>2.2908451531662</v>
      </c>
      <c r="V186" s="0" t="n">
        <f aca="false">O186/N186</f>
        <v>2.36999882651844</v>
      </c>
      <c r="X186" s="0" t="n">
        <f aca="false">D186/B186</f>
        <v>0.00268201094589798</v>
      </c>
      <c r="Y186" s="0" t="n">
        <f aca="false">G186/E186</f>
        <v>0.00632366814942732</v>
      </c>
      <c r="Z186" s="0" t="n">
        <f aca="false">J186/H186</f>
        <v>0.00535642167143456</v>
      </c>
      <c r="AA186" s="0" t="n">
        <f aca="false">M186/K186</f>
        <v>0.0103142764378076</v>
      </c>
      <c r="AB186" s="0" t="n">
        <f aca="false">P186/N186</f>
        <v>0.00675342320093925</v>
      </c>
      <c r="AD186" s="0" t="n">
        <f aca="false">AVERAGE(B186,E186,H186,K186,N186)</f>
        <v>167.775063</v>
      </c>
      <c r="AE186" s="0" t="n">
        <f aca="false">AVERAGE(C186,F186,I186,L186,O186)</f>
        <v>372.6619118</v>
      </c>
      <c r="AF186" s="0" t="n">
        <f aca="false">AVERAGE(D186,G186,J186,M186,P186)</f>
        <v>1.0370794</v>
      </c>
      <c r="AH186" s="0" t="n">
        <f aca="false">(C186-C185)/(A186-A185)</f>
        <v>-4573.06906906905</v>
      </c>
      <c r="AI186" s="0" t="n">
        <f aca="false">(F186-F185)/(A186-A185)</f>
        <v>-25678.1261261261</v>
      </c>
      <c r="AJ186" s="0" t="n">
        <f aca="false">(I186-I185)/(A186-A185)</f>
        <v>-11219.1741741743</v>
      </c>
      <c r="AK186" s="0" t="n">
        <f aca="false">(L186-L185)/(A186-A185)</f>
        <v>-19086.4054054054</v>
      </c>
      <c r="AL186" s="0" t="n">
        <f aca="false">(O186-O185)/(A186-A185)</f>
        <v>-19849.9279279279</v>
      </c>
      <c r="AN186" s="0" t="n">
        <f aca="false">(D186-D185)/(A186-A185)</f>
        <v>125.681681681682</v>
      </c>
      <c r="AO186" s="0" t="n">
        <f aca="false">(G186-G185)/(A186-A185)</f>
        <v>57.267267267267</v>
      </c>
      <c r="AP186" s="0" t="n">
        <f aca="false">(J186-J185)/(A186-A185)</f>
        <v>60.828828828829</v>
      </c>
      <c r="AQ186" s="0" t="n">
        <f aca="false">(M186-M185)/(A186-A185)</f>
        <v>-16.8318318318321</v>
      </c>
      <c r="AR186" s="0" t="n">
        <f aca="false">(P186-P185)/(A186-A185)</f>
        <v>-45.7657657657655</v>
      </c>
    </row>
    <row r="187" customFormat="false" ht="12.75" hidden="false" customHeight="false" outlineLevel="0" collapsed="false">
      <c r="A187" s="0" t="n">
        <v>0.06167</v>
      </c>
      <c r="B187" s="0" t="n">
        <v>178.068981</v>
      </c>
      <c r="C187" s="0" t="n">
        <v>368.92832</v>
      </c>
      <c r="D187" s="0" t="n">
        <v>0.514534</v>
      </c>
      <c r="E187" s="0" t="n">
        <v>171.899049</v>
      </c>
      <c r="F187" s="0" t="n">
        <v>375.975055</v>
      </c>
      <c r="G187" s="0" t="n">
        <v>1.108039</v>
      </c>
      <c r="H187" s="0" t="n">
        <v>150.102491</v>
      </c>
      <c r="I187" s="0" t="n">
        <v>330.710127</v>
      </c>
      <c r="J187" s="0" t="n">
        <v>0.836003</v>
      </c>
      <c r="K187" s="0" t="n">
        <v>148.723087</v>
      </c>
      <c r="L187" s="0" t="n">
        <v>343.309802</v>
      </c>
      <c r="M187" s="0" t="n">
        <v>1.540677</v>
      </c>
      <c r="N187" s="0" t="n">
        <v>176.964398</v>
      </c>
      <c r="O187" s="0" t="n">
        <v>418.238705</v>
      </c>
      <c r="P187" s="0" t="n">
        <v>1.19405</v>
      </c>
      <c r="R187" s="0" t="n">
        <f aca="false">C187/B187</f>
        <v>2.0718281080072</v>
      </c>
      <c r="S187" s="0" t="n">
        <f aca="false">F187/E187</f>
        <v>2.18718519495707</v>
      </c>
      <c r="T187" s="0" t="n">
        <f aca="false">I187/H187</f>
        <v>2.2032287725325</v>
      </c>
      <c r="U187" s="0" t="n">
        <f aca="false">L187/K187</f>
        <v>2.30838270590766</v>
      </c>
      <c r="V187" s="0" t="n">
        <f aca="false">O187/N187</f>
        <v>2.3634059151265</v>
      </c>
      <c r="X187" s="0" t="n">
        <f aca="false">D187/B187</f>
        <v>0.0028895206627818</v>
      </c>
      <c r="Y187" s="0" t="n">
        <f aca="false">G187/E187</f>
        <v>0.00644587044806746</v>
      </c>
      <c r="Z187" s="0" t="n">
        <f aca="false">J187/H187</f>
        <v>0.00556954780983615</v>
      </c>
      <c r="AA187" s="0" t="n">
        <f aca="false">M187/K187</f>
        <v>0.0103593667336935</v>
      </c>
      <c r="AB187" s="0" t="n">
        <f aca="false">P187/N187</f>
        <v>0.00674740237864116</v>
      </c>
      <c r="AD187" s="0" t="n">
        <f aca="false">AVERAGE(B187,E187,H187,K187,N187)</f>
        <v>165.1516012</v>
      </c>
      <c r="AE187" s="0" t="n">
        <f aca="false">AVERAGE(C187,F187,I187,L187,O187)</f>
        <v>367.4324018</v>
      </c>
      <c r="AF187" s="0" t="n">
        <f aca="false">AVERAGE(D187,G187,J187,M187,P187)</f>
        <v>1.0386606</v>
      </c>
      <c r="AH187" s="0" t="n">
        <f aca="false">(C187-C186)/(A187-A186)</f>
        <v>-4420.96407185632</v>
      </c>
      <c r="AI187" s="0" t="n">
        <f aca="false">(F187-F186)/(A187-A186)</f>
        <v>-25193.6646706587</v>
      </c>
      <c r="AJ187" s="0" t="n">
        <f aca="false">(I187-I186)/(A187-A186)</f>
        <v>-10357.2485029939</v>
      </c>
      <c r="AK187" s="0" t="n">
        <f aca="false">(L187-L186)/(A187-A186)</f>
        <v>-17796.0479041917</v>
      </c>
      <c r="AL187" s="0" t="n">
        <f aca="false">(O187-O186)/(A187-A186)</f>
        <v>-20518.1526946108</v>
      </c>
      <c r="AN187" s="0" t="n">
        <f aca="false">(D187-D186)/(A187-A186)</f>
        <v>89.0718562874251</v>
      </c>
      <c r="AO187" s="0" t="n">
        <f aca="false">(G187-G186)/(A187-A186)</f>
        <v>9.23652694610777</v>
      </c>
      <c r="AP187" s="0" t="n">
        <f aca="false">(J187-J186)/(A187-A186)</f>
        <v>72.2724550898202</v>
      </c>
      <c r="AQ187" s="0" t="n">
        <f aca="false">(M187-M186)/(A187-A186)</f>
        <v>-95.2065868263468</v>
      </c>
      <c r="AR187" s="0" t="n">
        <f aca="false">(P187-P186)/(A187-A186)</f>
        <v>-51.703592814371</v>
      </c>
    </row>
    <row r="188" customFormat="false" ht="12.75" hidden="false" customHeight="false" outlineLevel="0" collapsed="false">
      <c r="A188" s="0" t="n">
        <v>0.062003</v>
      </c>
      <c r="B188" s="0" t="n">
        <v>175.618464</v>
      </c>
      <c r="C188" s="0" t="n">
        <v>367.66898</v>
      </c>
      <c r="D188" s="0" t="n">
        <v>0.539985</v>
      </c>
      <c r="E188" s="0" t="n">
        <v>168.925845</v>
      </c>
      <c r="F188" s="0" t="n">
        <v>368.462582</v>
      </c>
      <c r="G188" s="0" t="n">
        <v>1.10498</v>
      </c>
      <c r="H188" s="0" t="n">
        <v>148.009972</v>
      </c>
      <c r="I188" s="0" t="n">
        <v>327.571372</v>
      </c>
      <c r="J188" s="0" t="n">
        <v>0.827945</v>
      </c>
      <c r="K188" s="0" t="n">
        <v>145.462073</v>
      </c>
      <c r="L188" s="0" t="n">
        <v>338.155712</v>
      </c>
      <c r="M188" s="0" t="n">
        <v>1.520902</v>
      </c>
      <c r="N188" s="0" t="n">
        <v>174.561546</v>
      </c>
      <c r="O188" s="0" t="n">
        <v>411.770067</v>
      </c>
      <c r="P188" s="0" t="n">
        <v>1.178585</v>
      </c>
      <c r="R188" s="0" t="n">
        <f aca="false">C188/B188</f>
        <v>2.09356676755811</v>
      </c>
      <c r="S188" s="0" t="n">
        <f aca="false">F188/E188</f>
        <v>2.18120905063402</v>
      </c>
      <c r="T188" s="0" t="n">
        <f aca="false">I188/H188</f>
        <v>2.21317096121064</v>
      </c>
      <c r="U188" s="0" t="n">
        <f aca="false">L188/K188</f>
        <v>2.3247002124052</v>
      </c>
      <c r="V188" s="0" t="n">
        <f aca="false">O188/N188</f>
        <v>2.35888187539311</v>
      </c>
      <c r="X188" s="0" t="n">
        <f aca="false">D188/B188</f>
        <v>0.0030747621161292</v>
      </c>
      <c r="Y188" s="0" t="n">
        <f aca="false">G188/E188</f>
        <v>0.00654121339455191</v>
      </c>
      <c r="Z188" s="0" t="n">
        <f aca="false">J188/H188</f>
        <v>0.00559384606869597</v>
      </c>
      <c r="AA188" s="0" t="n">
        <f aca="false">M188/K188</f>
        <v>0.0104556601499829</v>
      </c>
      <c r="AB188" s="0" t="n">
        <f aca="false">P188/N188</f>
        <v>0.00675168745354719</v>
      </c>
      <c r="AD188" s="0" t="n">
        <f aca="false">AVERAGE(B188,E188,H188,K188,N188)</f>
        <v>162.51558</v>
      </c>
      <c r="AE188" s="0" t="n">
        <f aca="false">AVERAGE(C188,F188,I188,L188,O188)</f>
        <v>362.7257426</v>
      </c>
      <c r="AF188" s="0" t="n">
        <f aca="false">AVERAGE(D188,G188,J188,M188,P188)</f>
        <v>1.0344794</v>
      </c>
      <c r="AH188" s="0" t="n">
        <f aca="false">(C188-C187)/(A188-A187)</f>
        <v>-3781.80180180183</v>
      </c>
      <c r="AI188" s="0" t="n">
        <f aca="false">(F188-F187)/(A188-A187)</f>
        <v>-22559.978978979</v>
      </c>
      <c r="AJ188" s="0" t="n">
        <f aca="false">(I188-I187)/(A188-A187)</f>
        <v>-9425.6906906907</v>
      </c>
      <c r="AK188" s="0" t="n">
        <f aca="false">(L188-L187)/(A188-A187)</f>
        <v>-15477.7477477477</v>
      </c>
      <c r="AL188" s="0" t="n">
        <f aca="false">(O188-O187)/(A188-A187)</f>
        <v>-19425.3393393393</v>
      </c>
      <c r="AN188" s="0" t="n">
        <f aca="false">(D188-D187)/(A188-A187)</f>
        <v>76.4294294294295</v>
      </c>
      <c r="AO188" s="0" t="n">
        <f aca="false">(G188-G187)/(A188-A187)</f>
        <v>-9.18618618618596</v>
      </c>
      <c r="AP188" s="0" t="n">
        <f aca="false">(J188-J187)/(A188-A187)</f>
        <v>-24.1981981981982</v>
      </c>
      <c r="AQ188" s="0" t="n">
        <f aca="false">(M188-M187)/(A188-A187)</f>
        <v>-59.3843843843847</v>
      </c>
      <c r="AR188" s="0" t="n">
        <f aca="false">(P188-P187)/(A188-A187)</f>
        <v>-46.4414414414416</v>
      </c>
    </row>
    <row r="189" customFormat="false" ht="12.75" hidden="false" customHeight="false" outlineLevel="0" collapsed="false">
      <c r="A189" s="0" t="n">
        <v>0.062336</v>
      </c>
      <c r="B189" s="0" t="n">
        <v>173.526581</v>
      </c>
      <c r="C189" s="0" t="n">
        <v>366.57542</v>
      </c>
      <c r="D189" s="0" t="n">
        <v>0.571525</v>
      </c>
      <c r="E189" s="0" t="n">
        <v>165.49043</v>
      </c>
      <c r="F189" s="0" t="n">
        <v>361.680503</v>
      </c>
      <c r="G189" s="0" t="n">
        <v>1.131727</v>
      </c>
      <c r="H189" s="0" t="n">
        <v>146.602461</v>
      </c>
      <c r="I189" s="0" t="n">
        <v>324.409426</v>
      </c>
      <c r="J189" s="0" t="n">
        <v>0.786005</v>
      </c>
      <c r="K189" s="0" t="n">
        <v>142.076306</v>
      </c>
      <c r="L189" s="0" t="n">
        <v>333.343088</v>
      </c>
      <c r="M189" s="0" t="n">
        <v>1.501065</v>
      </c>
      <c r="N189" s="0" t="n">
        <v>171.680179</v>
      </c>
      <c r="O189" s="0" t="n">
        <v>405.326426</v>
      </c>
      <c r="P189" s="0" t="n">
        <v>1.158916</v>
      </c>
      <c r="R189" s="0" t="n">
        <f aca="false">C189/B189</f>
        <v>2.11250298304443</v>
      </c>
      <c r="S189" s="0" t="n">
        <f aca="false">F189/E189</f>
        <v>2.18550705922995</v>
      </c>
      <c r="T189" s="0" t="n">
        <f aca="false">I189/H189</f>
        <v>2.21285116080009</v>
      </c>
      <c r="U189" s="0" t="n">
        <f aca="false">L189/K189</f>
        <v>2.34622575280075</v>
      </c>
      <c r="V189" s="0" t="n">
        <f aca="false">O189/N189</f>
        <v>2.36093897595482</v>
      </c>
      <c r="X189" s="0" t="n">
        <f aca="false">D189/B189</f>
        <v>0.00329358762620927</v>
      </c>
      <c r="Y189" s="0" t="n">
        <f aca="false">G189/E189</f>
        <v>0.00683862504919469</v>
      </c>
      <c r="Z189" s="0" t="n">
        <f aca="false">J189/H189</f>
        <v>0.00536147206969465</v>
      </c>
      <c r="AA189" s="0" t="n">
        <f aca="false">M189/K189</f>
        <v>0.010565202898786</v>
      </c>
      <c r="AB189" s="0" t="n">
        <f aca="false">P189/N189</f>
        <v>0.00675043564580626</v>
      </c>
      <c r="AD189" s="0" t="n">
        <f aca="false">AVERAGE(B189,E189,H189,K189,N189)</f>
        <v>159.8751914</v>
      </c>
      <c r="AE189" s="0" t="n">
        <f aca="false">AVERAGE(C189,F189,I189,L189,O189)</f>
        <v>358.2669726</v>
      </c>
      <c r="AF189" s="0" t="n">
        <f aca="false">AVERAGE(D189,G189,J189,M189,P189)</f>
        <v>1.0298476</v>
      </c>
      <c r="AH189" s="0" t="n">
        <f aca="false">(C189-C188)/(A189-A188)</f>
        <v>-3283.96396396387</v>
      </c>
      <c r="AI189" s="0" t="n">
        <f aca="false">(F189-F188)/(A189-A188)</f>
        <v>-20366.6036036036</v>
      </c>
      <c r="AJ189" s="0" t="n">
        <f aca="false">(I189-I188)/(A189-A188)</f>
        <v>-9495.33333333334</v>
      </c>
      <c r="AK189" s="0" t="n">
        <f aca="false">(L189-L188)/(A189-A188)</f>
        <v>-14452.3243243242</v>
      </c>
      <c r="AL189" s="0" t="n">
        <f aca="false">(O189-O188)/(A189-A188)</f>
        <v>-19350.2732732731</v>
      </c>
      <c r="AN189" s="0" t="n">
        <f aca="false">(D189-D188)/(A189-A188)</f>
        <v>94.7147147147144</v>
      </c>
      <c r="AO189" s="0" t="n">
        <f aca="false">(G189-G188)/(A189-A188)</f>
        <v>80.3213213213209</v>
      </c>
      <c r="AP189" s="0" t="n">
        <f aca="false">(J189-J188)/(A189-A188)</f>
        <v>-125.945945945946</v>
      </c>
      <c r="AQ189" s="0" t="n">
        <f aca="false">(M189-M188)/(A189-A188)</f>
        <v>-59.5705705705702</v>
      </c>
      <c r="AR189" s="0" t="n">
        <f aca="false">(P189-P188)/(A189-A188)</f>
        <v>-59.0660660660659</v>
      </c>
    </row>
    <row r="190" customFormat="false" ht="12.75" hidden="false" customHeight="false" outlineLevel="0" collapsed="false">
      <c r="A190" s="0" t="n">
        <v>0.06267</v>
      </c>
      <c r="B190" s="0" t="n">
        <v>171.437534</v>
      </c>
      <c r="C190" s="0" t="n">
        <v>365.048308</v>
      </c>
      <c r="D190" s="0" t="n">
        <v>0.599218</v>
      </c>
      <c r="E190" s="0" t="n">
        <v>162.491533</v>
      </c>
      <c r="F190" s="0" t="n">
        <v>355.33807</v>
      </c>
      <c r="G190" s="0" t="n">
        <v>1.120436</v>
      </c>
      <c r="H190" s="0" t="n">
        <v>144.626042</v>
      </c>
      <c r="I190" s="0" t="n">
        <v>321.343339</v>
      </c>
      <c r="J190" s="0" t="n">
        <v>0.775957</v>
      </c>
      <c r="K190" s="0" t="n">
        <v>138.336871</v>
      </c>
      <c r="L190" s="0" t="n">
        <v>328.943736</v>
      </c>
      <c r="M190" s="0" t="n">
        <v>1.493127</v>
      </c>
      <c r="N190" s="0" t="n">
        <v>169.759242</v>
      </c>
      <c r="O190" s="0" t="n">
        <v>399.149662</v>
      </c>
      <c r="P190" s="0" t="n">
        <v>1.153201</v>
      </c>
      <c r="R190" s="0" t="n">
        <f aca="false">C190/B190</f>
        <v>2.12933713803886</v>
      </c>
      <c r="S190" s="0" t="n">
        <f aca="false">F190/E190</f>
        <v>2.18680975826599</v>
      </c>
      <c r="T190" s="0" t="n">
        <f aca="false">I190/H190</f>
        <v>2.22189126215595</v>
      </c>
      <c r="U190" s="0" t="n">
        <f aca="false">L190/K190</f>
        <v>2.37784571547812</v>
      </c>
      <c r="V190" s="0" t="n">
        <f aca="false">O190/N190</f>
        <v>2.35126911087409</v>
      </c>
      <c r="X190" s="0" t="n">
        <f aca="false">D190/B190</f>
        <v>0.00349525559554537</v>
      </c>
      <c r="Y190" s="0" t="n">
        <f aca="false">G190/E190</f>
        <v>0.006895350048793</v>
      </c>
      <c r="Z190" s="0" t="n">
        <f aca="false">J190/H190</f>
        <v>0.00536526471491213</v>
      </c>
      <c r="AA190" s="0" t="n">
        <f aca="false">M190/K190</f>
        <v>0.0107934131313408</v>
      </c>
      <c r="AB190" s="0" t="n">
        <f aca="false">P190/N190</f>
        <v>0.00679315592137246</v>
      </c>
      <c r="AD190" s="0" t="n">
        <f aca="false">AVERAGE(B190,E190,H190,K190,N190)</f>
        <v>157.3302444</v>
      </c>
      <c r="AE190" s="0" t="n">
        <f aca="false">AVERAGE(C190,F190,I190,L190,O190)</f>
        <v>353.964623</v>
      </c>
      <c r="AF190" s="0" t="n">
        <f aca="false">AVERAGE(D190,G190,J190,M190,P190)</f>
        <v>1.0283878</v>
      </c>
      <c r="AH190" s="0" t="n">
        <f aca="false">(C190-C189)/(A190-A189)</f>
        <v>-4572.19161676642</v>
      </c>
      <c r="AI190" s="0" t="n">
        <f aca="false">(F190-F189)/(A190-A189)</f>
        <v>-18989.3203592813</v>
      </c>
      <c r="AJ190" s="0" t="n">
        <f aca="false">(I190-I189)/(A190-A189)</f>
        <v>-9179.90119760471</v>
      </c>
      <c r="AK190" s="0" t="n">
        <f aca="false">(L190-L189)/(A190-A189)</f>
        <v>-13171.7125748503</v>
      </c>
      <c r="AL190" s="0" t="n">
        <f aca="false">(O190-O189)/(A190-A189)</f>
        <v>-18493.3053892217</v>
      </c>
      <c r="AN190" s="0" t="n">
        <f aca="false">(D190-D189)/(A190-A189)</f>
        <v>82.9131736526946</v>
      </c>
      <c r="AO190" s="0" t="n">
        <f aca="false">(G190-G189)/(A190-A189)</f>
        <v>-33.8053892215566</v>
      </c>
      <c r="AP190" s="0" t="n">
        <f aca="false">(J190-J189)/(A190-A189)</f>
        <v>-30.0838323353291</v>
      </c>
      <c r="AQ190" s="0" t="n">
        <f aca="false">(M190-M189)/(A190-A189)</f>
        <v>-23.7664670658682</v>
      </c>
      <c r="AR190" s="0" t="n">
        <f aca="false">(P190-P189)/(A190-A189)</f>
        <v>-17.1107784431141</v>
      </c>
    </row>
    <row r="191" customFormat="false" ht="12.75" hidden="false" customHeight="false" outlineLevel="0" collapsed="false">
      <c r="A191" s="0" t="n">
        <v>0.063003</v>
      </c>
      <c r="B191" s="0" t="n">
        <v>169.130589</v>
      </c>
      <c r="C191" s="0" t="n">
        <v>363.60178</v>
      </c>
      <c r="D191" s="0" t="n">
        <v>0.650801</v>
      </c>
      <c r="E191" s="0" t="n">
        <v>158.522012</v>
      </c>
      <c r="F191" s="0" t="n">
        <v>349.826741</v>
      </c>
      <c r="G191" s="0" t="n">
        <v>1.102886</v>
      </c>
      <c r="H191" s="0" t="n">
        <v>143.002402</v>
      </c>
      <c r="I191" s="0" t="n">
        <v>318.643365</v>
      </c>
      <c r="J191" s="0" t="n">
        <v>0.765781</v>
      </c>
      <c r="K191" s="0" t="n">
        <v>134.112574</v>
      </c>
      <c r="L191" s="0" t="n">
        <v>325.222245</v>
      </c>
      <c r="M191" s="0" t="n">
        <v>1.486955</v>
      </c>
      <c r="N191" s="0" t="n">
        <v>166.880019</v>
      </c>
      <c r="O191" s="0" t="n">
        <v>393.337743</v>
      </c>
      <c r="P191" s="0" t="n">
        <v>1.14736</v>
      </c>
      <c r="R191" s="0" t="n">
        <f aca="false">C191/B191</f>
        <v>2.14982861556758</v>
      </c>
      <c r="S191" s="0" t="n">
        <f aca="false">F191/E191</f>
        <v>2.2068023020046</v>
      </c>
      <c r="T191" s="0" t="n">
        <f aca="false">I191/H191</f>
        <v>2.22823785155721</v>
      </c>
      <c r="U191" s="0" t="n">
        <f aca="false">L191/K191</f>
        <v>2.42499443042529</v>
      </c>
      <c r="V191" s="0" t="n">
        <f aca="false">O191/N191</f>
        <v>2.35700921750255</v>
      </c>
      <c r="X191" s="0" t="n">
        <f aca="false">D191/B191</f>
        <v>0.00384792014175508</v>
      </c>
      <c r="Y191" s="0" t="n">
        <f aca="false">G191/E191</f>
        <v>0.00695730508391478</v>
      </c>
      <c r="Z191" s="0" t="n">
        <f aca="false">J191/H191</f>
        <v>0.0053550219387224</v>
      </c>
      <c r="AA191" s="0" t="n">
        <f aca="false">M191/K191</f>
        <v>0.011087364559866</v>
      </c>
      <c r="AB191" s="0" t="n">
        <f aca="false">P191/N191</f>
        <v>0.00687535875700014</v>
      </c>
      <c r="AD191" s="0" t="n">
        <f aca="false">AVERAGE(B191,E191,H191,K191,N191)</f>
        <v>154.3295192</v>
      </c>
      <c r="AE191" s="0" t="n">
        <f aca="false">AVERAGE(C191,F191,I191,L191,O191)</f>
        <v>350.1263748</v>
      </c>
      <c r="AF191" s="0" t="n">
        <f aca="false">AVERAGE(D191,G191,J191,M191,P191)</f>
        <v>1.0307566</v>
      </c>
      <c r="AH191" s="0" t="n">
        <f aca="false">(C191-C190)/(A191-A190)</f>
        <v>-4343.92792792793</v>
      </c>
      <c r="AI191" s="0" t="n">
        <f aca="false">(F191-F190)/(A191-A190)</f>
        <v>-16550.5375375375</v>
      </c>
      <c r="AJ191" s="0" t="n">
        <f aca="false">(I191-I190)/(A191-A190)</f>
        <v>-8108.03003003002</v>
      </c>
      <c r="AK191" s="0" t="n">
        <f aca="false">(L191-L190)/(A191-A190)</f>
        <v>-11175.6486486487</v>
      </c>
      <c r="AL191" s="0" t="n">
        <f aca="false">(O191-O190)/(A191-A190)</f>
        <v>-17453.2102102102</v>
      </c>
      <c r="AN191" s="0" t="n">
        <f aca="false">(D191-D190)/(A191-A190)</f>
        <v>154.903903903904</v>
      </c>
      <c r="AO191" s="0" t="n">
        <f aca="false">(G191-G190)/(A191-A190)</f>
        <v>-52.7027027027026</v>
      </c>
      <c r="AP191" s="0" t="n">
        <f aca="false">(J191-J190)/(A191-A190)</f>
        <v>-30.5585585585585</v>
      </c>
      <c r="AQ191" s="0" t="n">
        <f aca="false">(M191-M190)/(A191-A190)</f>
        <v>-18.5345345345347</v>
      </c>
      <c r="AR191" s="0" t="n">
        <f aca="false">(P191-P190)/(A191-A190)</f>
        <v>-17.5405405405405</v>
      </c>
    </row>
    <row r="192" customFormat="false" ht="12.75" hidden="false" customHeight="false" outlineLevel="0" collapsed="false">
      <c r="A192" s="0" t="n">
        <v>0.063336</v>
      </c>
      <c r="B192" s="0" t="n">
        <v>167.292729</v>
      </c>
      <c r="C192" s="0" t="n">
        <v>361.765895</v>
      </c>
      <c r="D192" s="0" t="n">
        <v>0.688621</v>
      </c>
      <c r="E192" s="0" t="n">
        <v>154.532495</v>
      </c>
      <c r="F192" s="0" t="n">
        <v>344.781829</v>
      </c>
      <c r="G192" s="0" t="n">
        <v>1.069106</v>
      </c>
      <c r="H192" s="0" t="n">
        <v>141.764198</v>
      </c>
      <c r="I192" s="0" t="n">
        <v>315.398833</v>
      </c>
      <c r="J192" s="0" t="n">
        <v>0.781933</v>
      </c>
      <c r="K192" s="0" t="n">
        <v>129.987562</v>
      </c>
      <c r="L192" s="0" t="n">
        <v>321.913997</v>
      </c>
      <c r="M192" s="0" t="n">
        <v>1.466821</v>
      </c>
      <c r="N192" s="0" t="n">
        <v>164.105799</v>
      </c>
      <c r="O192" s="0" t="n">
        <v>387.433691</v>
      </c>
      <c r="P192" s="0" t="n">
        <v>1.12357</v>
      </c>
      <c r="R192" s="0" t="n">
        <f aca="false">C192/B192</f>
        <v>2.16247231521939</v>
      </c>
      <c r="S192" s="0" t="n">
        <f aca="false">F192/E192</f>
        <v>2.23112833970616</v>
      </c>
      <c r="T192" s="0" t="n">
        <f aca="false">I192/H192</f>
        <v>2.22481301661228</v>
      </c>
      <c r="U192" s="0" t="n">
        <f aca="false">L192/K192</f>
        <v>2.47649845913719</v>
      </c>
      <c r="V192" s="0" t="n">
        <f aca="false">O192/N192</f>
        <v>2.36087751536434</v>
      </c>
      <c r="X192" s="0" t="n">
        <f aca="false">D192/B192</f>
        <v>0.00411626377378302</v>
      </c>
      <c r="Y192" s="0" t="n">
        <f aca="false">G192/E192</f>
        <v>0.00691832484811689</v>
      </c>
      <c r="Z192" s="0" t="n">
        <f aca="false">J192/H192</f>
        <v>0.00551572971900846</v>
      </c>
      <c r="AA192" s="0" t="n">
        <f aca="false">M192/K192</f>
        <v>0.0112843181103743</v>
      </c>
      <c r="AB192" s="0" t="n">
        <f aca="false">P192/N192</f>
        <v>0.00684661972243894</v>
      </c>
      <c r="AD192" s="0" t="n">
        <f aca="false">AVERAGE(B192,E192,H192,K192,N192)</f>
        <v>151.5365566</v>
      </c>
      <c r="AE192" s="0" t="n">
        <f aca="false">AVERAGE(C192,F192,I192,L192,O192)</f>
        <v>346.258849</v>
      </c>
      <c r="AF192" s="0" t="n">
        <f aca="false">AVERAGE(D192,G192,J192,M192,P192)</f>
        <v>1.0260102</v>
      </c>
      <c r="AH192" s="0" t="n">
        <f aca="false">(C192-C191)/(A192-A191)</f>
        <v>-5513.16816816823</v>
      </c>
      <c r="AI192" s="0" t="n">
        <f aca="false">(F192-F191)/(A192-A191)</f>
        <v>-15149.8858858859</v>
      </c>
      <c r="AJ192" s="0" t="n">
        <f aca="false">(I192-I191)/(A192-A191)</f>
        <v>-9743.33933933932</v>
      </c>
      <c r="AK192" s="0" t="n">
        <f aca="false">(L192-L191)/(A192-A191)</f>
        <v>-9934.67867867866</v>
      </c>
      <c r="AL192" s="0" t="n">
        <f aca="false">(O192-O191)/(A192-A191)</f>
        <v>-17729.8858858858</v>
      </c>
      <c r="AN192" s="0" t="n">
        <f aca="false">(D192-D191)/(A192-A191)</f>
        <v>113.573573573574</v>
      </c>
      <c r="AO192" s="0" t="n">
        <f aca="false">(G192-G191)/(A192-A191)</f>
        <v>-101.441441441442</v>
      </c>
      <c r="AP192" s="0" t="n">
        <f aca="false">(J192-J191)/(A192-A191)</f>
        <v>48.5045045045043</v>
      </c>
      <c r="AQ192" s="0" t="n">
        <f aca="false">(M192-M191)/(A192-A191)</f>
        <v>-60.4624624624628</v>
      </c>
      <c r="AR192" s="0" t="n">
        <f aca="false">(P192-P191)/(A192-A191)</f>
        <v>-71.4414414414414</v>
      </c>
    </row>
    <row r="193" customFormat="false" ht="12.75" hidden="false" customHeight="false" outlineLevel="0" collapsed="false">
      <c r="A193" s="0" t="n">
        <v>0.06367</v>
      </c>
      <c r="B193" s="0" t="n">
        <v>164.986066</v>
      </c>
      <c r="C193" s="0" t="n">
        <v>359.878099</v>
      </c>
      <c r="D193" s="0" t="n">
        <v>0.73443</v>
      </c>
      <c r="E193" s="0" t="n">
        <v>151.482762</v>
      </c>
      <c r="F193" s="0" t="n">
        <v>340.288939</v>
      </c>
      <c r="G193" s="0" t="n">
        <v>1.033494</v>
      </c>
      <c r="H193" s="0" t="n">
        <v>139.192999</v>
      </c>
      <c r="I193" s="0" t="n">
        <v>311.963331</v>
      </c>
      <c r="J193" s="0" t="n">
        <v>0.765929</v>
      </c>
      <c r="K193" s="0" t="n">
        <v>125.518116</v>
      </c>
      <c r="L193" s="0" t="n">
        <v>319.021924</v>
      </c>
      <c r="M193" s="0" t="n">
        <v>1.466335</v>
      </c>
      <c r="N193" s="0" t="n">
        <v>160.993269</v>
      </c>
      <c r="O193" s="0" t="n">
        <v>381.726978</v>
      </c>
      <c r="P193" s="0" t="n">
        <v>1.12356</v>
      </c>
      <c r="R193" s="0" t="n">
        <f aca="false">C193/B193</f>
        <v>2.18126359228421</v>
      </c>
      <c r="S193" s="0" t="n">
        <f aca="false">F193/E193</f>
        <v>2.24638720939086</v>
      </c>
      <c r="T193" s="0" t="n">
        <f aca="false">I193/H193</f>
        <v>2.24122860518294</v>
      </c>
      <c r="U193" s="0" t="n">
        <f aca="false">L193/K193</f>
        <v>2.54164047522829</v>
      </c>
      <c r="V193" s="0" t="n">
        <f aca="false">O193/N193</f>
        <v>2.3710741472055</v>
      </c>
      <c r="X193" s="0" t="n">
        <f aca="false">D193/B193</f>
        <v>0.00445146682871995</v>
      </c>
      <c r="Y193" s="0" t="n">
        <f aca="false">G193/E193</f>
        <v>0.00682251885531371</v>
      </c>
      <c r="Z193" s="0" t="n">
        <f aca="false">J193/H193</f>
        <v>0.00550264025850898</v>
      </c>
      <c r="AA193" s="0" t="n">
        <f aca="false">M193/K193</f>
        <v>0.0116822578822008</v>
      </c>
      <c r="AB193" s="0" t="n">
        <f aca="false">P193/N193</f>
        <v>0.00697892531146752</v>
      </c>
      <c r="AD193" s="0" t="n">
        <f aca="false">AVERAGE(B193,E193,H193,K193,N193)</f>
        <v>148.4346424</v>
      </c>
      <c r="AE193" s="0" t="n">
        <f aca="false">AVERAGE(C193,F193,I193,L193,O193)</f>
        <v>342.5758542</v>
      </c>
      <c r="AF193" s="0" t="n">
        <f aca="false">AVERAGE(D193,G193,J193,M193,P193)</f>
        <v>1.0247496</v>
      </c>
      <c r="AH193" s="0" t="n">
        <f aca="false">(C193-C192)/(A193-A192)</f>
        <v>-5652.08383233525</v>
      </c>
      <c r="AI193" s="0" t="n">
        <f aca="false">(F193-F192)/(A193-A192)</f>
        <v>-13451.7664670658</v>
      </c>
      <c r="AJ193" s="0" t="n">
        <f aca="false">(I193-I192)/(A193-A192)</f>
        <v>-10285.9341317366</v>
      </c>
      <c r="AK193" s="0" t="n">
        <f aca="false">(L193-L192)/(A193-A192)</f>
        <v>-8658.90119760471</v>
      </c>
      <c r="AL193" s="0" t="n">
        <f aca="false">(O193-O192)/(A193-A192)</f>
        <v>-17085.9670658683</v>
      </c>
      <c r="AN193" s="0" t="n">
        <f aca="false">(D193-D192)/(A193-A192)</f>
        <v>137.152694610778</v>
      </c>
      <c r="AO193" s="0" t="n">
        <f aca="false">(G193-G192)/(A193-A192)</f>
        <v>-106.622754491018</v>
      </c>
      <c r="AP193" s="0" t="n">
        <f aca="false">(J193-J192)/(A193-A192)</f>
        <v>-47.9161676646706</v>
      </c>
      <c r="AQ193" s="0" t="n">
        <f aca="false">(M193-M192)/(A193-A192)</f>
        <v>-1.45508982035924</v>
      </c>
      <c r="AR193" s="0" t="n">
        <f aca="false">(P193-P192)/(A193-A192)</f>
        <v>-0.0299401197606751</v>
      </c>
    </row>
    <row r="194" customFormat="false" ht="12.75" hidden="false" customHeight="false" outlineLevel="0" collapsed="false">
      <c r="A194" s="0" t="n">
        <v>0.064003</v>
      </c>
      <c r="B194" s="0" t="n">
        <v>163.653257</v>
      </c>
      <c r="C194" s="0" t="n">
        <v>358.128435</v>
      </c>
      <c r="D194" s="0" t="n">
        <v>0.808324</v>
      </c>
      <c r="E194" s="0" t="n">
        <v>148.060915</v>
      </c>
      <c r="F194" s="0" t="n">
        <v>336.510048</v>
      </c>
      <c r="G194" s="0" t="n">
        <v>0.991509</v>
      </c>
      <c r="H194" s="0" t="n">
        <v>137.354623</v>
      </c>
      <c r="I194" s="0" t="n">
        <v>308.037212</v>
      </c>
      <c r="J194" s="0" t="n">
        <v>0.764183</v>
      </c>
      <c r="K194" s="0" t="n">
        <v>121.036142</v>
      </c>
      <c r="L194" s="0" t="n">
        <v>316.09954</v>
      </c>
      <c r="M194" s="0" t="n">
        <v>1.451965</v>
      </c>
      <c r="N194" s="0" t="n">
        <v>158.121131</v>
      </c>
      <c r="O194" s="0" t="n">
        <v>376.224216</v>
      </c>
      <c r="P194" s="0" t="n">
        <v>1.131661</v>
      </c>
      <c r="R194" s="0" t="n">
        <f aca="false">C194/B194</f>
        <v>2.18833674052695</v>
      </c>
      <c r="S194" s="0" t="n">
        <f aca="false">F194/E194</f>
        <v>2.27278109148522</v>
      </c>
      <c r="T194" s="0" t="n">
        <f aca="false">I194/H194</f>
        <v>2.2426417493061</v>
      </c>
      <c r="U194" s="0" t="n">
        <f aca="false">L194/K194</f>
        <v>2.61161281892148</v>
      </c>
      <c r="V194" s="0" t="n">
        <f aca="false">O194/N194</f>
        <v>2.37934179714412</v>
      </c>
      <c r="X194" s="0" t="n">
        <f aca="false">D194/B194</f>
        <v>0.00493924786354848</v>
      </c>
      <c r="Y194" s="0" t="n">
        <f aca="false">G194/E194</f>
        <v>0.00669662888413191</v>
      </c>
      <c r="Z194" s="0" t="n">
        <f aca="false">J194/H194</f>
        <v>0.00556357684444301</v>
      </c>
      <c r="AA194" s="0" t="n">
        <f aca="false">M194/K194</f>
        <v>0.0119961275698956</v>
      </c>
      <c r="AB194" s="0" t="n">
        <f aca="false">P194/N194</f>
        <v>0.00715692452263069</v>
      </c>
      <c r="AD194" s="0" t="n">
        <f aca="false">AVERAGE(B194,E194,H194,K194,N194)</f>
        <v>145.6452136</v>
      </c>
      <c r="AE194" s="0" t="n">
        <f aca="false">AVERAGE(C194,F194,I194,L194,O194)</f>
        <v>338.9998902</v>
      </c>
      <c r="AF194" s="0" t="n">
        <f aca="false">AVERAGE(D194,G194,J194,M194,P194)</f>
        <v>1.0295284</v>
      </c>
      <c r="AH194" s="0" t="n">
        <f aca="false">(C194-C193)/(A194-A193)</f>
        <v>-5254.24624624623</v>
      </c>
      <c r="AI194" s="0" t="n">
        <f aca="false">(F194-F193)/(A194-A193)</f>
        <v>-11348.0210210212</v>
      </c>
      <c r="AJ194" s="0" t="n">
        <f aca="false">(I194-I193)/(A194-A193)</f>
        <v>-11790.1471471471</v>
      </c>
      <c r="AK194" s="0" t="n">
        <f aca="false">(L194-L193)/(A194-A193)</f>
        <v>-8775.927927928</v>
      </c>
      <c r="AL194" s="0" t="n">
        <f aca="false">(O194-O193)/(A194-A193)</f>
        <v>-16524.8108108107</v>
      </c>
      <c r="AN194" s="0" t="n">
        <f aca="false">(D194-D193)/(A194-A193)</f>
        <v>221.903903903904</v>
      </c>
      <c r="AO194" s="0" t="n">
        <f aca="false">(G194-G193)/(A194-A193)</f>
        <v>-126.081081081081</v>
      </c>
      <c r="AP194" s="0" t="n">
        <f aca="false">(J194-J193)/(A194-A193)</f>
        <v>-5.24324324324332</v>
      </c>
      <c r="AQ194" s="0" t="n">
        <f aca="false">(M194-M193)/(A194-A193)</f>
        <v>-43.1531531531531</v>
      </c>
      <c r="AR194" s="0" t="n">
        <f aca="false">(P194-P193)/(A194-A193)</f>
        <v>24.3273273273277</v>
      </c>
    </row>
    <row r="195" customFormat="false" ht="12.75" hidden="false" customHeight="false" outlineLevel="0" collapsed="false">
      <c r="A195" s="0" t="n">
        <v>0.064337</v>
      </c>
      <c r="B195" s="0" t="n">
        <v>162.625894</v>
      </c>
      <c r="C195" s="0" t="n">
        <v>356.129094</v>
      </c>
      <c r="D195" s="0" t="n">
        <v>0.818375</v>
      </c>
      <c r="E195" s="0" t="n">
        <v>144.164875</v>
      </c>
      <c r="F195" s="0" t="n">
        <v>333.125158</v>
      </c>
      <c r="G195" s="0" t="n">
        <v>0.959433</v>
      </c>
      <c r="H195" s="0" t="n">
        <v>134.89861</v>
      </c>
      <c r="I195" s="0" t="n">
        <v>304.448931</v>
      </c>
      <c r="J195" s="0" t="n">
        <v>0.744403</v>
      </c>
      <c r="K195" s="0" t="n">
        <v>116.897975</v>
      </c>
      <c r="L195" s="0" t="n">
        <v>312.880818</v>
      </c>
      <c r="M195" s="0" t="n">
        <v>1.415617</v>
      </c>
      <c r="N195" s="0" t="n">
        <v>155.605282</v>
      </c>
      <c r="O195" s="0" t="n">
        <v>370.845846</v>
      </c>
      <c r="P195" s="0" t="n">
        <v>1.141823</v>
      </c>
      <c r="R195" s="0" t="n">
        <f aca="false">C195/B195</f>
        <v>2.18986709459688</v>
      </c>
      <c r="S195" s="0" t="n">
        <f aca="false">F195/E195</f>
        <v>2.31072345465565</v>
      </c>
      <c r="T195" s="0" t="n">
        <f aca="false">I195/H195</f>
        <v>2.25687226132278</v>
      </c>
      <c r="U195" s="0" t="n">
        <f aca="false">L195/K195</f>
        <v>2.67652898178946</v>
      </c>
      <c r="V195" s="0" t="n">
        <f aca="false">O195/N195</f>
        <v>2.3832471573812</v>
      </c>
      <c r="X195" s="0" t="n">
        <f aca="false">D195/B195</f>
        <v>0.00503225519547336</v>
      </c>
      <c r="Y195" s="0" t="n">
        <f aca="false">G195/E195</f>
        <v>0.0066551092976011</v>
      </c>
      <c r="Z195" s="0" t="n">
        <f aca="false">J195/H195</f>
        <v>0.00551824069944086</v>
      </c>
      <c r="AA195" s="0" t="n">
        <f aca="false">M195/K195</f>
        <v>0.0121098504914221</v>
      </c>
      <c r="AB195" s="0" t="n">
        <f aca="false">P195/N195</f>
        <v>0.00733794499340967</v>
      </c>
      <c r="AD195" s="0" t="n">
        <f aca="false">AVERAGE(B195,E195,H195,K195,N195)</f>
        <v>142.8385272</v>
      </c>
      <c r="AE195" s="0" t="n">
        <f aca="false">AVERAGE(C195,F195,I195,L195,O195)</f>
        <v>335.4859694</v>
      </c>
      <c r="AF195" s="0" t="n">
        <f aca="false">AVERAGE(D195,G195,J195,M195,P195)</f>
        <v>1.0159302</v>
      </c>
      <c r="AH195" s="0" t="n">
        <f aca="false">(C195-C194)/(A195-A194)</f>
        <v>-5986.05089820362</v>
      </c>
      <c r="AI195" s="0" t="n">
        <f aca="false">(F195-F194)/(A195-A194)</f>
        <v>-10134.4011976047</v>
      </c>
      <c r="AJ195" s="0" t="n">
        <f aca="false">(I195-I194)/(A195-A194)</f>
        <v>-10743.3562874251</v>
      </c>
      <c r="AK195" s="0" t="n">
        <f aca="false">(L195-L194)/(A195-A194)</f>
        <v>-9636.89221556888</v>
      </c>
      <c r="AL195" s="0" t="n">
        <f aca="false">(O195-O194)/(A195-A194)</f>
        <v>-16102.9041916168</v>
      </c>
      <c r="AN195" s="0" t="n">
        <f aca="false">(D195-D194)/(A195-A194)</f>
        <v>30.0928143712572</v>
      </c>
      <c r="AO195" s="0" t="n">
        <f aca="false">(G195-G194)/(A195-A194)</f>
        <v>-96.0359281437123</v>
      </c>
      <c r="AP195" s="0" t="n">
        <f aca="false">(J195-J194)/(A195-A194)</f>
        <v>-59.2215568862271</v>
      </c>
      <c r="AQ195" s="0" t="n">
        <f aca="false">(M195-M194)/(A195-A194)</f>
        <v>-108.826347305389</v>
      </c>
      <c r="AR195" s="0" t="n">
        <f aca="false">(P195-P194)/(A195-A194)</f>
        <v>30.4251497005987</v>
      </c>
    </row>
    <row r="196" customFormat="false" ht="12.75" hidden="false" customHeight="false" outlineLevel="0" collapsed="false">
      <c r="A196" s="0" t="n">
        <v>0.06467</v>
      </c>
      <c r="B196" s="0" t="n">
        <v>160.774554</v>
      </c>
      <c r="C196" s="0" t="n">
        <v>353.545753</v>
      </c>
      <c r="D196" s="0" t="n">
        <v>0.826341</v>
      </c>
      <c r="E196" s="0" t="n">
        <v>140.755407</v>
      </c>
      <c r="F196" s="0" t="n">
        <v>330.144488</v>
      </c>
      <c r="G196" s="0" t="n">
        <v>0.947309</v>
      </c>
      <c r="H196" s="0" t="n">
        <v>132.115267</v>
      </c>
      <c r="I196" s="0" t="n">
        <v>300.346941</v>
      </c>
      <c r="J196" s="0" t="n">
        <v>0.748623</v>
      </c>
      <c r="K196" s="0" t="n">
        <v>112.8559</v>
      </c>
      <c r="L196" s="0" t="n">
        <v>309.664373</v>
      </c>
      <c r="M196" s="0" t="n">
        <v>1.35335</v>
      </c>
      <c r="N196" s="0" t="n">
        <v>152.827726</v>
      </c>
      <c r="O196" s="0" t="n">
        <v>366.044796</v>
      </c>
      <c r="P196" s="0" t="n">
        <v>1.135913</v>
      </c>
      <c r="R196" s="0" t="n">
        <f aca="false">C196/B196</f>
        <v>2.19901560417328</v>
      </c>
      <c r="S196" s="0" t="n">
        <f aca="false">F196/E196</f>
        <v>2.34551904638377</v>
      </c>
      <c r="T196" s="0" t="n">
        <f aca="false">I196/H196</f>
        <v>2.27337042735568</v>
      </c>
      <c r="U196" s="0" t="n">
        <f aca="false">L196/K196</f>
        <v>2.74389175045345</v>
      </c>
      <c r="V196" s="0" t="n">
        <f aca="false">O196/N196</f>
        <v>2.39514651942148</v>
      </c>
      <c r="X196" s="0" t="n">
        <f aca="false">D196/B196</f>
        <v>0.00513974991340981</v>
      </c>
      <c r="Y196" s="0" t="n">
        <f aca="false">G196/E196</f>
        <v>0.00673017840089085</v>
      </c>
      <c r="Z196" s="0" t="n">
        <f aca="false">J196/H196</f>
        <v>0.00566643823230513</v>
      </c>
      <c r="AA196" s="0" t="n">
        <f aca="false">M196/K196</f>
        <v>0.0119918409228051</v>
      </c>
      <c r="AB196" s="0" t="n">
        <f aca="false">P196/N196</f>
        <v>0.00743263692872064</v>
      </c>
      <c r="AD196" s="0" t="n">
        <f aca="false">AVERAGE(B196,E196,H196,K196,N196)</f>
        <v>139.8657708</v>
      </c>
      <c r="AE196" s="0" t="n">
        <f aca="false">AVERAGE(C196,F196,I196,L196,O196)</f>
        <v>331.9492702</v>
      </c>
      <c r="AF196" s="0" t="n">
        <f aca="false">AVERAGE(D196,G196,J196,M196,P196)</f>
        <v>1.0023072</v>
      </c>
      <c r="AH196" s="0" t="n">
        <f aca="false">(C196-C195)/(A196-A195)</f>
        <v>-7757.78078078084</v>
      </c>
      <c r="AI196" s="0" t="n">
        <f aca="false">(F196-F195)/(A196-A195)</f>
        <v>-8950.96096096089</v>
      </c>
      <c r="AJ196" s="0" t="n">
        <f aca="false">(I196-I195)/(A196-A195)</f>
        <v>-12318.2882882883</v>
      </c>
      <c r="AK196" s="0" t="n">
        <f aca="false">(L196-L195)/(A196-A195)</f>
        <v>-9658.99399399389</v>
      </c>
      <c r="AL196" s="0" t="n">
        <f aca="false">(O196-O195)/(A196-A195)</f>
        <v>-14417.5675675675</v>
      </c>
      <c r="AN196" s="0" t="n">
        <f aca="false">(D196-D195)/(A196-A195)</f>
        <v>23.921921921922</v>
      </c>
      <c r="AO196" s="0" t="n">
        <f aca="false">(G196-G195)/(A196-A195)</f>
        <v>-36.4084084084085</v>
      </c>
      <c r="AP196" s="0" t="n">
        <f aca="false">(J196-J195)/(A196-A195)</f>
        <v>12.6726726726727</v>
      </c>
      <c r="AQ196" s="0" t="n">
        <f aca="false">(M196-M195)/(A196-A195)</f>
        <v>-186.987987987988</v>
      </c>
      <c r="AR196" s="0" t="n">
        <f aca="false">(P196-P195)/(A196-A195)</f>
        <v>-17.747747747748</v>
      </c>
    </row>
    <row r="197" customFormat="false" ht="12.75" hidden="false" customHeight="false" outlineLevel="0" collapsed="false">
      <c r="A197" s="0" t="n">
        <v>0.065003</v>
      </c>
      <c r="B197" s="0" t="n">
        <v>158.909115</v>
      </c>
      <c r="C197" s="0" t="n">
        <v>350.876213</v>
      </c>
      <c r="D197" s="0" t="n">
        <v>0.818455</v>
      </c>
      <c r="E197" s="0" t="n">
        <v>137.343177</v>
      </c>
      <c r="F197" s="0" t="n">
        <v>327.192197</v>
      </c>
      <c r="G197" s="0" t="n">
        <v>0.931044</v>
      </c>
      <c r="H197" s="0" t="n">
        <v>129.910245</v>
      </c>
      <c r="I197" s="0" t="n">
        <v>296.10261</v>
      </c>
      <c r="J197" s="0" t="n">
        <v>0.733064</v>
      </c>
      <c r="K197" s="0" t="n">
        <v>109.556779</v>
      </c>
      <c r="L197" s="0" t="n">
        <v>305.794624</v>
      </c>
      <c r="M197" s="0" t="n">
        <v>1.313337</v>
      </c>
      <c r="N197" s="0" t="n">
        <v>149.802837</v>
      </c>
      <c r="O197" s="0" t="n">
        <v>360.906019</v>
      </c>
      <c r="P197" s="0" t="n">
        <v>1.111995</v>
      </c>
      <c r="R197" s="0" t="n">
        <f aca="false">C197/B197</f>
        <v>2.20803075393126</v>
      </c>
      <c r="S197" s="0" t="n">
        <f aca="false">F197/E197</f>
        <v>2.38229669756365</v>
      </c>
      <c r="T197" s="0" t="n">
        <f aca="false">I197/H197</f>
        <v>2.27928605630757</v>
      </c>
      <c r="U197" s="0" t="n">
        <f aca="false">L197/K197</f>
        <v>2.79119764921165</v>
      </c>
      <c r="V197" s="0" t="n">
        <f aca="false">O197/N197</f>
        <v>2.40920683631646</v>
      </c>
      <c r="X197" s="0" t="n">
        <f aca="false">D197/B197</f>
        <v>0.00515045974549666</v>
      </c>
      <c r="Y197" s="0" t="n">
        <f aca="false">G197/E197</f>
        <v>0.0067789607051248</v>
      </c>
      <c r="Z197" s="0" t="n">
        <f aca="false">J197/H197</f>
        <v>0.00564284979987529</v>
      </c>
      <c r="AA197" s="0" t="n">
        <f aca="false">M197/K197</f>
        <v>0.0119877292120828</v>
      </c>
      <c r="AB197" s="0" t="n">
        <f aca="false">P197/N197</f>
        <v>0.00742305701460113</v>
      </c>
      <c r="AD197" s="0" t="n">
        <f aca="false">AVERAGE(B197,E197,H197,K197,N197)</f>
        <v>137.1044306</v>
      </c>
      <c r="AE197" s="0" t="n">
        <f aca="false">AVERAGE(C197,F197,I197,L197,O197)</f>
        <v>328.1743326</v>
      </c>
      <c r="AF197" s="0" t="n">
        <f aca="false">AVERAGE(D197,G197,J197,M197,P197)</f>
        <v>0.981579</v>
      </c>
      <c r="AH197" s="0" t="n">
        <f aca="false">(C197-C196)/(A197-A196)</f>
        <v>-8016.63663663659</v>
      </c>
      <c r="AI197" s="0" t="n">
        <f aca="false">(F197-F196)/(A197-A196)</f>
        <v>-8865.73873873875</v>
      </c>
      <c r="AJ197" s="0" t="n">
        <f aca="false">(I197-I196)/(A197-A196)</f>
        <v>-12745.7387387387</v>
      </c>
      <c r="AK197" s="0" t="n">
        <f aca="false">(L197-L196)/(A197-A196)</f>
        <v>-11620.8678678679</v>
      </c>
      <c r="AL197" s="0" t="n">
        <f aca="false">(O197-O196)/(A197-A196)</f>
        <v>-15431.7627627628</v>
      </c>
      <c r="AN197" s="0" t="n">
        <f aca="false">(D197-D196)/(A197-A196)</f>
        <v>-23.6816816816815</v>
      </c>
      <c r="AO197" s="0" t="n">
        <f aca="false">(G197-G196)/(A197-A196)</f>
        <v>-48.8438438438438</v>
      </c>
      <c r="AP197" s="0" t="n">
        <f aca="false">(J197-J196)/(A197-A196)</f>
        <v>-46.7237237237237</v>
      </c>
      <c r="AQ197" s="0" t="n">
        <f aca="false">(M197-M196)/(A197-A196)</f>
        <v>-120.159159159159</v>
      </c>
      <c r="AR197" s="0" t="n">
        <f aca="false">(P197-P196)/(A197-A196)</f>
        <v>-71.8258258258255</v>
      </c>
    </row>
    <row r="198" customFormat="false" ht="12.75" hidden="false" customHeight="false" outlineLevel="0" collapsed="false">
      <c r="A198" s="0" t="n">
        <v>0.065337</v>
      </c>
      <c r="B198" s="0" t="n">
        <v>156.461033</v>
      </c>
      <c r="C198" s="0" t="n">
        <v>347.965253</v>
      </c>
      <c r="D198" s="0" t="n">
        <v>0.820548</v>
      </c>
      <c r="E198" s="0" t="n">
        <v>134.529021</v>
      </c>
      <c r="F198" s="0" t="n">
        <v>324.624456</v>
      </c>
      <c r="G198" s="0" t="n">
        <v>0.926869</v>
      </c>
      <c r="H198" s="0" t="n">
        <v>127.821234</v>
      </c>
      <c r="I198" s="0" t="n">
        <v>291.991204</v>
      </c>
      <c r="J198" s="0" t="n">
        <v>0.713334</v>
      </c>
      <c r="K198" s="0" t="n">
        <v>106.98343</v>
      </c>
      <c r="L198" s="0" t="n">
        <v>301.872259</v>
      </c>
      <c r="M198" s="0" t="n">
        <v>1.285351</v>
      </c>
      <c r="N198" s="0" t="n">
        <v>146.417063</v>
      </c>
      <c r="O198" s="0" t="n">
        <v>356.277884</v>
      </c>
      <c r="P198" s="0" t="n">
        <v>1.094004</v>
      </c>
      <c r="R198" s="0" t="n">
        <f aca="false">C198/B198</f>
        <v>2.22397389514871</v>
      </c>
      <c r="S198" s="0" t="n">
        <f aca="false">F198/E198</f>
        <v>2.4130440672723</v>
      </c>
      <c r="T198" s="0" t="n">
        <f aca="false">I198/H198</f>
        <v>2.28437165612092</v>
      </c>
      <c r="U198" s="0" t="n">
        <f aca="false">L198/K198</f>
        <v>2.82167302917844</v>
      </c>
      <c r="V198" s="0" t="n">
        <f aca="false">O198/N198</f>
        <v>2.43330850038974</v>
      </c>
      <c r="X198" s="0" t="n">
        <f aca="false">D198/B198</f>
        <v>0.0052444240221781</v>
      </c>
      <c r="Y198" s="0" t="n">
        <f aca="false">G198/E198</f>
        <v>0.00688973273655206</v>
      </c>
      <c r="Z198" s="0" t="n">
        <f aca="false">J198/H198</f>
        <v>0.00558071595522228</v>
      </c>
      <c r="AA198" s="0" t="n">
        <f aca="false">M198/K198</f>
        <v>0.0120144867293935</v>
      </c>
      <c r="AB198" s="0" t="n">
        <f aca="false">P198/N198</f>
        <v>0.00747183407168876</v>
      </c>
      <c r="AD198" s="0" t="n">
        <f aca="false">AVERAGE(B198,E198,H198,K198,N198)</f>
        <v>134.4423562</v>
      </c>
      <c r="AE198" s="0" t="n">
        <f aca="false">AVERAGE(C198,F198,I198,L198,O198)</f>
        <v>324.5462112</v>
      </c>
      <c r="AF198" s="0" t="n">
        <f aca="false">AVERAGE(D198,G198,J198,M198,P198)</f>
        <v>0.9680212</v>
      </c>
      <c r="AH198" s="0" t="n">
        <f aca="false">(C198-C197)/(A198-A197)</f>
        <v>-8715.44910179635</v>
      </c>
      <c r="AI198" s="0" t="n">
        <f aca="false">(F198-F197)/(A198-A197)</f>
        <v>-7687.84730538924</v>
      </c>
      <c r="AJ198" s="0" t="n">
        <f aca="false">(I198-I197)/(A198-A197)</f>
        <v>-12309.5988023953</v>
      </c>
      <c r="AK198" s="0" t="n">
        <f aca="false">(L198-L197)/(A198-A197)</f>
        <v>-11743.6077844311</v>
      </c>
      <c r="AL198" s="0" t="n">
        <f aca="false">(O198-O197)/(A198-A197)</f>
        <v>-13856.6916167666</v>
      </c>
      <c r="AN198" s="0" t="n">
        <f aca="false">(D198-D197)/(A198-A197)</f>
        <v>6.26646706586828</v>
      </c>
      <c r="AO198" s="0" t="n">
        <f aca="false">(G198-G197)/(A198-A197)</f>
        <v>-12.4999999999998</v>
      </c>
      <c r="AP198" s="0" t="n">
        <f aca="false">(J198-J197)/(A198-A197)</f>
        <v>-59.0718562874251</v>
      </c>
      <c r="AQ198" s="0" t="n">
        <f aca="false">(M198-M197)/(A198-A197)</f>
        <v>-83.7904191616766</v>
      </c>
      <c r="AR198" s="0" t="n">
        <f aca="false">(P198-P197)/(A198-A197)</f>
        <v>-53.865269461078</v>
      </c>
    </row>
    <row r="199" customFormat="false" ht="12.75" hidden="false" customHeight="false" outlineLevel="0" collapsed="false">
      <c r="A199" s="0" t="n">
        <v>0.06567</v>
      </c>
      <c r="B199" s="0" t="n">
        <v>154.625348</v>
      </c>
      <c r="C199" s="0" t="n">
        <v>345.073629</v>
      </c>
      <c r="D199" s="0" t="n">
        <v>0.844793</v>
      </c>
      <c r="E199" s="0" t="n">
        <v>131.228549</v>
      </c>
      <c r="F199" s="0" t="n">
        <v>321.958636</v>
      </c>
      <c r="G199" s="0" t="n">
        <v>0.908664</v>
      </c>
      <c r="H199" s="0" t="n">
        <v>125.031422</v>
      </c>
      <c r="I199" s="0" t="n">
        <v>287.804448</v>
      </c>
      <c r="J199" s="0" t="n">
        <v>0.709632</v>
      </c>
      <c r="K199" s="0" t="n">
        <v>103.96219</v>
      </c>
      <c r="L199" s="0" t="n">
        <v>297.59372</v>
      </c>
      <c r="M199" s="0" t="n">
        <v>1.283371</v>
      </c>
      <c r="N199" s="0" t="n">
        <v>142.69875</v>
      </c>
      <c r="O199" s="0" t="n">
        <v>351.521588</v>
      </c>
      <c r="P199" s="0" t="n">
        <v>1.101983</v>
      </c>
      <c r="R199" s="0" t="n">
        <f aca="false">C199/B199</f>
        <v>2.23167568230792</v>
      </c>
      <c r="S199" s="0" t="n">
        <f aca="false">F199/E199</f>
        <v>2.4534191565282</v>
      </c>
      <c r="T199" s="0" t="n">
        <f aca="false">I199/H199</f>
        <v>2.30185695240673</v>
      </c>
      <c r="U199" s="0" t="n">
        <f aca="false">L199/K199</f>
        <v>2.86251876764043</v>
      </c>
      <c r="V199" s="0" t="n">
        <f aca="false">O199/N199</f>
        <v>2.46338239122627</v>
      </c>
      <c r="X199" s="0" t="n">
        <f aca="false">D199/B199</f>
        <v>0.00546348325760923</v>
      </c>
      <c r="Y199" s="0" t="n">
        <f aca="false">G199/E199</f>
        <v>0.00692428596463411</v>
      </c>
      <c r="Z199" s="0" t="n">
        <f aca="false">J199/H199</f>
        <v>0.00567562928301335</v>
      </c>
      <c r="AA199" s="0" t="n">
        <f aca="false">M199/K199</f>
        <v>0.0123445937412438</v>
      </c>
      <c r="AB199" s="0" t="n">
        <f aca="false">P199/N199</f>
        <v>0.00772244325896338</v>
      </c>
      <c r="AD199" s="0" t="n">
        <f aca="false">AVERAGE(B199,E199,H199,K199,N199)</f>
        <v>131.5092518</v>
      </c>
      <c r="AE199" s="0" t="n">
        <f aca="false">AVERAGE(C199,F199,I199,L199,O199)</f>
        <v>320.7904042</v>
      </c>
      <c r="AF199" s="0" t="n">
        <f aca="false">AVERAGE(D199,G199,J199,M199,P199)</f>
        <v>0.9696886</v>
      </c>
      <c r="AH199" s="0" t="n">
        <f aca="false">(C199-C198)/(A199-A198)</f>
        <v>-8683.55555555566</v>
      </c>
      <c r="AI199" s="0" t="n">
        <f aca="false">(F199-F198)/(A199-A198)</f>
        <v>-8005.46546546546</v>
      </c>
      <c r="AJ199" s="0" t="n">
        <f aca="false">(I199-I198)/(A199-A198)</f>
        <v>-12572.8408408409</v>
      </c>
      <c r="AK199" s="0" t="n">
        <f aca="false">(L199-L198)/(A199-A198)</f>
        <v>-12848.4654654654</v>
      </c>
      <c r="AL199" s="0" t="n">
        <f aca="false">(O199-O198)/(A199-A198)</f>
        <v>-14283.1711711711</v>
      </c>
      <c r="AN199" s="0" t="n">
        <f aca="false">(D199-D198)/(A199-A198)</f>
        <v>72.8078078078077</v>
      </c>
      <c r="AO199" s="0" t="n">
        <f aca="false">(G199-G198)/(A199-A198)</f>
        <v>-54.6696696696698</v>
      </c>
      <c r="AP199" s="0" t="n">
        <f aca="false">(J199-J198)/(A199-A198)</f>
        <v>-11.1171171171171</v>
      </c>
      <c r="AQ199" s="0" t="n">
        <f aca="false">(M199-M198)/(A199-A198)</f>
        <v>-5.94594594594556</v>
      </c>
      <c r="AR199" s="0" t="n">
        <f aca="false">(P199-P198)/(A199-A198)</f>
        <v>23.9609609609608</v>
      </c>
    </row>
    <row r="200" customFormat="false" ht="12.75" hidden="false" customHeight="false" outlineLevel="0" collapsed="false">
      <c r="A200" s="0" t="n">
        <v>0.066003</v>
      </c>
      <c r="B200" s="0" t="n">
        <v>152.557223</v>
      </c>
      <c r="C200" s="0" t="n">
        <v>342.110439</v>
      </c>
      <c r="D200" s="0" t="n">
        <v>0.872951</v>
      </c>
      <c r="E200" s="0" t="n">
        <v>128.283043</v>
      </c>
      <c r="F200" s="0" t="n">
        <v>319.867991</v>
      </c>
      <c r="G200" s="0" t="n">
        <v>0.898319</v>
      </c>
      <c r="H200" s="0" t="n">
        <v>122.362944</v>
      </c>
      <c r="I200" s="0" t="n">
        <v>283.466123</v>
      </c>
      <c r="J200" s="0" t="n">
        <v>0.705982</v>
      </c>
      <c r="K200" s="0" t="n">
        <v>101.171402</v>
      </c>
      <c r="L200" s="0" t="n">
        <v>292.545404</v>
      </c>
      <c r="M200" s="0" t="n">
        <v>1.25969</v>
      </c>
      <c r="N200" s="0" t="n">
        <v>141.067637</v>
      </c>
      <c r="O200" s="0" t="n">
        <v>346.876768</v>
      </c>
      <c r="P200" s="0" t="n">
        <v>1.050348</v>
      </c>
      <c r="R200" s="0" t="n">
        <f aca="false">C200/B200</f>
        <v>2.24250567932795</v>
      </c>
      <c r="S200" s="0" t="n">
        <f aca="false">F200/E200</f>
        <v>2.49345496894707</v>
      </c>
      <c r="T200" s="0" t="n">
        <f aca="false">I200/H200</f>
        <v>2.31660103732058</v>
      </c>
      <c r="U200" s="0" t="n">
        <f aca="false">L200/K200</f>
        <v>2.89158199072896</v>
      </c>
      <c r="V200" s="0" t="n">
        <f aca="false">O200/N200</f>
        <v>2.45893938097226</v>
      </c>
      <c r="X200" s="0" t="n">
        <f aca="false">D200/B200</f>
        <v>0.00572212172477733</v>
      </c>
      <c r="Y200" s="0" t="n">
        <f aca="false">G200/E200</f>
        <v>0.00700263245236551</v>
      </c>
      <c r="Z200" s="0" t="n">
        <f aca="false">J200/H200</f>
        <v>0.00576957350748279</v>
      </c>
      <c r="AA200" s="0" t="n">
        <f aca="false">M200/K200</f>
        <v>0.0124510481726842</v>
      </c>
      <c r="AB200" s="0" t="n">
        <f aca="false">P200/N200</f>
        <v>0.00744570492805519</v>
      </c>
      <c r="AD200" s="0" t="n">
        <f aca="false">AVERAGE(B200,E200,H200,K200,N200)</f>
        <v>129.0884498</v>
      </c>
      <c r="AE200" s="0" t="n">
        <f aca="false">AVERAGE(C200,F200,I200,L200,O200)</f>
        <v>316.973345</v>
      </c>
      <c r="AF200" s="0" t="n">
        <f aca="false">AVERAGE(D200,G200,J200,M200,P200)</f>
        <v>0.957458</v>
      </c>
      <c r="AH200" s="0" t="n">
        <f aca="false">(C200-C199)/(A200-A199)</f>
        <v>-8898.46846846846</v>
      </c>
      <c r="AI200" s="0" t="n">
        <f aca="false">(F200-F199)/(A200-A199)</f>
        <v>-6278.2132132132</v>
      </c>
      <c r="AJ200" s="0" t="n">
        <f aca="false">(I200-I199)/(A200-A199)</f>
        <v>-13028.003003003</v>
      </c>
      <c r="AK200" s="0" t="n">
        <f aca="false">(L200-L199)/(A200-A199)</f>
        <v>-15160.1081081081</v>
      </c>
      <c r="AL200" s="0" t="n">
        <f aca="false">(O200-O199)/(A200-A199)</f>
        <v>-13948.4084084084</v>
      </c>
      <c r="AN200" s="0" t="n">
        <f aca="false">(D200-D199)/(A200-A199)</f>
        <v>84.5585585585586</v>
      </c>
      <c r="AO200" s="0" t="n">
        <f aca="false">(G200-G199)/(A200-A199)</f>
        <v>-31.0660660660662</v>
      </c>
      <c r="AP200" s="0" t="n">
        <f aca="false">(J200-J199)/(A200-A199)</f>
        <v>-10.9609609609611</v>
      </c>
      <c r="AQ200" s="0" t="n">
        <f aca="false">(M200-M199)/(A200-A199)</f>
        <v>-71.1141141141143</v>
      </c>
      <c r="AR200" s="0" t="n">
        <f aca="false">(P200-P199)/(A200-A199)</f>
        <v>-155.06006006006</v>
      </c>
    </row>
    <row r="201" customFormat="false" ht="12.75" hidden="false" customHeight="false" outlineLevel="0" collapsed="false">
      <c r="A201" s="0" t="n">
        <v>0.066337</v>
      </c>
      <c r="B201" s="0" t="n">
        <v>150.850209</v>
      </c>
      <c r="C201" s="0" t="n">
        <v>338.948907</v>
      </c>
      <c r="D201" s="0" t="n">
        <v>0.903252</v>
      </c>
      <c r="E201" s="0" t="n">
        <v>125.573255</v>
      </c>
      <c r="F201" s="0" t="n">
        <v>317.514385</v>
      </c>
      <c r="G201" s="0" t="n">
        <v>0.880026</v>
      </c>
      <c r="H201" s="0" t="n">
        <v>121.115468</v>
      </c>
      <c r="I201" s="0" t="n">
        <v>279.585962</v>
      </c>
      <c r="J201" s="0" t="n">
        <v>0.704517</v>
      </c>
      <c r="K201" s="0" t="n">
        <v>98.744198</v>
      </c>
      <c r="L201" s="0" t="n">
        <v>287.870089</v>
      </c>
      <c r="M201" s="0" t="n">
        <v>1.249912</v>
      </c>
      <c r="N201" s="0" t="n">
        <v>138.74623</v>
      </c>
      <c r="O201" s="0" t="n">
        <v>342.299091</v>
      </c>
      <c r="P201" s="0" t="n">
        <v>1.028691</v>
      </c>
      <c r="R201" s="0" t="n">
        <f aca="false">C201/B201</f>
        <v>2.24692368175638</v>
      </c>
      <c r="S201" s="0" t="n">
        <f aca="false">F201/E201</f>
        <v>2.52851918985456</v>
      </c>
      <c r="T201" s="0" t="n">
        <f aca="false">I201/H201</f>
        <v>2.30842489912189</v>
      </c>
      <c r="U201" s="0" t="n">
        <f aca="false">L201/K201</f>
        <v>2.91531142923456</v>
      </c>
      <c r="V201" s="0" t="n">
        <f aca="false">O201/N201</f>
        <v>2.46708750933269</v>
      </c>
      <c r="X201" s="0" t="n">
        <f aca="false">D201/B201</f>
        <v>0.00598774112404445</v>
      </c>
      <c r="Y201" s="0" t="n">
        <f aca="false">G201/E201</f>
        <v>0.00700806871654318</v>
      </c>
      <c r="Z201" s="0" t="n">
        <f aca="false">J201/H201</f>
        <v>0.00581690358493269</v>
      </c>
      <c r="AA201" s="0" t="n">
        <f aca="false">M201/K201</f>
        <v>0.012658080427166</v>
      </c>
      <c r="AB201" s="0" t="n">
        <f aca="false">P201/N201</f>
        <v>0.0074141906414322</v>
      </c>
      <c r="AD201" s="0" t="n">
        <f aca="false">AVERAGE(B201,E201,H201,K201,N201)</f>
        <v>127.005872</v>
      </c>
      <c r="AE201" s="0" t="n">
        <f aca="false">AVERAGE(C201,F201,I201,L201,O201)</f>
        <v>313.2436868</v>
      </c>
      <c r="AF201" s="0" t="n">
        <f aca="false">AVERAGE(D201,G201,J201,M201,P201)</f>
        <v>0.9532796</v>
      </c>
      <c r="AH201" s="0" t="n">
        <f aca="false">(C201-C200)/(A201-A200)</f>
        <v>-9465.66467065895</v>
      </c>
      <c r="AI201" s="0" t="n">
        <f aca="false">(F201-F200)/(A201-A200)</f>
        <v>-7046.72455089852</v>
      </c>
      <c r="AJ201" s="0" t="n">
        <f aca="false">(I201-I200)/(A201-A200)</f>
        <v>-11617.2485029944</v>
      </c>
      <c r="AK201" s="0" t="n">
        <f aca="false">(L201-L200)/(A201-A200)</f>
        <v>-13997.949101797</v>
      </c>
      <c r="AL201" s="0" t="n">
        <f aca="false">(O201-O200)/(A201-A200)</f>
        <v>-13705.6197604797</v>
      </c>
      <c r="AN201" s="0" t="n">
        <f aca="false">(D201-D200)/(A201-A200)</f>
        <v>90.7215568862311</v>
      </c>
      <c r="AO201" s="0" t="n">
        <f aca="false">(G201-G200)/(A201-A200)</f>
        <v>-54.7694610778464</v>
      </c>
      <c r="AP201" s="0" t="n">
        <f aca="false">(J201-J200)/(A201-A200)</f>
        <v>-4.3862275449105</v>
      </c>
      <c r="AQ201" s="0" t="n">
        <f aca="false">(M201-M200)/(A201-A200)</f>
        <v>-29.2754491017977</v>
      </c>
      <c r="AR201" s="0" t="n">
        <f aca="false">(P201-P200)/(A201-A200)</f>
        <v>-64.8413173652721</v>
      </c>
    </row>
    <row r="202" customFormat="false" ht="12.75" hidden="false" customHeight="false" outlineLevel="0" collapsed="false">
      <c r="A202" s="0" t="n">
        <v>0.06667</v>
      </c>
      <c r="B202" s="0" t="n">
        <v>148.999308</v>
      </c>
      <c r="C202" s="0" t="n">
        <v>335.694831</v>
      </c>
      <c r="D202" s="0" t="n">
        <v>0.901483</v>
      </c>
      <c r="E202" s="0" t="n">
        <v>122.504071</v>
      </c>
      <c r="F202" s="0" t="n">
        <v>315.530864</v>
      </c>
      <c r="G202" s="0" t="n">
        <v>0.865601</v>
      </c>
      <c r="H202" s="0" t="n">
        <v>119.513355</v>
      </c>
      <c r="I202" s="0" t="n">
        <v>275.038351</v>
      </c>
      <c r="J202" s="0" t="n">
        <v>0.693125</v>
      </c>
      <c r="K202" s="0" t="n">
        <v>96.334843</v>
      </c>
      <c r="L202" s="0" t="n">
        <v>282.996905</v>
      </c>
      <c r="M202" s="0" t="n">
        <v>1.258242</v>
      </c>
      <c r="N202" s="0" t="n">
        <v>136.174662</v>
      </c>
      <c r="O202" s="0" t="n">
        <v>338.360756</v>
      </c>
      <c r="P202" s="0" t="n">
        <v>1.004887</v>
      </c>
      <c r="R202" s="0" t="n">
        <f aca="false">C202/B202</f>
        <v>2.25299590653132</v>
      </c>
      <c r="S202" s="0" t="n">
        <f aca="false">F202/E202</f>
        <v>2.57567655853657</v>
      </c>
      <c r="T202" s="0" t="n">
        <f aca="false">I202/H202</f>
        <v>2.30131896975028</v>
      </c>
      <c r="U202" s="0" t="n">
        <f aca="false">L202/K202</f>
        <v>2.93763809839811</v>
      </c>
      <c r="V202" s="0" t="n">
        <f aca="false">O202/N202</f>
        <v>2.48475561481474</v>
      </c>
      <c r="X202" s="0" t="n">
        <f aca="false">D202/B202</f>
        <v>0.00605024957565575</v>
      </c>
      <c r="Y202" s="0" t="n">
        <f aca="false">G202/E202</f>
        <v>0.00706589579378142</v>
      </c>
      <c r="Z202" s="0" t="n">
        <f aca="false">J202/H202</f>
        <v>0.00579956106160688</v>
      </c>
      <c r="AA202" s="0" t="n">
        <f aca="false">M202/K202</f>
        <v>0.0130611309554945</v>
      </c>
      <c r="AB202" s="0" t="n">
        <f aca="false">P202/N202</f>
        <v>0.00737939779134535</v>
      </c>
      <c r="AD202" s="0" t="n">
        <f aca="false">AVERAGE(B202,E202,H202,K202,N202)</f>
        <v>124.7052478</v>
      </c>
      <c r="AE202" s="0" t="n">
        <f aca="false">AVERAGE(C202,F202,I202,L202,O202)</f>
        <v>309.5243414</v>
      </c>
      <c r="AF202" s="0" t="n">
        <f aca="false">AVERAGE(D202,G202,J202,M202,P202)</f>
        <v>0.9446676</v>
      </c>
      <c r="AH202" s="0" t="n">
        <f aca="false">(C202-C201)/(A202-A201)</f>
        <v>-9772</v>
      </c>
      <c r="AI202" s="0" t="n">
        <f aca="false">(F202-F201)/(A202-A201)</f>
        <v>-5956.51951951951</v>
      </c>
      <c r="AJ202" s="0" t="n">
        <f aca="false">(I202-I201)/(A202-A201)</f>
        <v>-13656.4894894895</v>
      </c>
      <c r="AK202" s="0" t="n">
        <f aca="false">(L202-L201)/(A202-A201)</f>
        <v>-14634.1861861861</v>
      </c>
      <c r="AL202" s="0" t="n">
        <f aca="false">(O202-O201)/(A202-A201)</f>
        <v>-11826.8318318318</v>
      </c>
      <c r="AN202" s="0" t="n">
        <f aca="false">(D202-D201)/(A202-A201)</f>
        <v>-5.31231231231237</v>
      </c>
      <c r="AO202" s="0" t="n">
        <f aca="false">(G202-G201)/(A202-A201)</f>
        <v>-43.3183183183184</v>
      </c>
      <c r="AP202" s="0" t="n">
        <f aca="false">(J202-J201)/(A202-A201)</f>
        <v>-34.2102102102101</v>
      </c>
      <c r="AQ202" s="0" t="n">
        <f aca="false">(M202-M201)/(A202-A201)</f>
        <v>25.0150150150155</v>
      </c>
      <c r="AR202" s="0" t="n">
        <f aca="false">(P202-P201)/(A202-A201)</f>
        <v>-71.4834834834833</v>
      </c>
    </row>
    <row r="203" customFormat="false" ht="12.75" hidden="false" customHeight="false" outlineLevel="0" collapsed="false">
      <c r="A203" s="0" t="n">
        <v>0.067003</v>
      </c>
      <c r="B203" s="0" t="n">
        <v>147.608935</v>
      </c>
      <c r="C203" s="0" t="n">
        <v>332.246757</v>
      </c>
      <c r="D203" s="0" t="n">
        <v>0.879922</v>
      </c>
      <c r="E203" s="0" t="n">
        <v>119.80326</v>
      </c>
      <c r="F203" s="0" t="n">
        <v>312.896792</v>
      </c>
      <c r="G203" s="0" t="n">
        <v>0.85345</v>
      </c>
      <c r="H203" s="0" t="n">
        <v>117.915803</v>
      </c>
      <c r="I203" s="0" t="n">
        <v>270.808917</v>
      </c>
      <c r="J203" s="0" t="n">
        <v>0.691599</v>
      </c>
      <c r="K203" s="0" t="n">
        <v>94.006801</v>
      </c>
      <c r="L203" s="0" t="n">
        <v>278.023158</v>
      </c>
      <c r="M203" s="0" t="n">
        <v>1.220609</v>
      </c>
      <c r="N203" s="0" t="n">
        <v>133.467721</v>
      </c>
      <c r="O203" s="0" t="n">
        <v>334.495081</v>
      </c>
      <c r="P203" s="0" t="n">
        <v>0.965195</v>
      </c>
      <c r="R203" s="0" t="n">
        <f aca="false">C203/B203</f>
        <v>2.2508580324084</v>
      </c>
      <c r="S203" s="0" t="n">
        <f aca="false">F203/E203</f>
        <v>2.61175523938163</v>
      </c>
      <c r="T203" s="0" t="n">
        <f aca="false">I203/H203</f>
        <v>2.29662954506615</v>
      </c>
      <c r="U203" s="0" t="n">
        <f aca="false">L203/K203</f>
        <v>2.95747919344687</v>
      </c>
      <c r="V203" s="0" t="n">
        <f aca="false">O203/N203</f>
        <v>2.50618710272276</v>
      </c>
      <c r="X203" s="0" t="n">
        <f aca="false">D203/B203</f>
        <v>0.0059611703044941</v>
      </c>
      <c r="Y203" s="0" t="n">
        <f aca="false">G203/E203</f>
        <v>0.00712376274234942</v>
      </c>
      <c r="Z203" s="0" t="n">
        <f aca="false">J203/H203</f>
        <v>0.00586519348895076</v>
      </c>
      <c r="AA203" s="0" t="n">
        <f aca="false">M203/K203</f>
        <v>0.01298426270244</v>
      </c>
      <c r="AB203" s="0" t="n">
        <f aca="false">P203/N203</f>
        <v>0.00723167364189878</v>
      </c>
      <c r="AD203" s="0" t="n">
        <f aca="false">AVERAGE(B203,E203,H203,K203,N203)</f>
        <v>122.560504</v>
      </c>
      <c r="AE203" s="0" t="n">
        <f aca="false">AVERAGE(C203,F203,I203,L203,O203)</f>
        <v>305.694141</v>
      </c>
      <c r="AF203" s="0" t="n">
        <f aca="false">AVERAGE(D203,G203,J203,M203,P203)</f>
        <v>0.922155</v>
      </c>
      <c r="AH203" s="0" t="n">
        <f aca="false">(C203-C202)/(A203-A202)</f>
        <v>-10354.5765765766</v>
      </c>
      <c r="AI203" s="0" t="n">
        <f aca="false">(F203-F202)/(A203-A202)</f>
        <v>-7910.12612612614</v>
      </c>
      <c r="AJ203" s="0" t="n">
        <f aca="false">(I203-I202)/(A203-A202)</f>
        <v>-12701.0030030029</v>
      </c>
      <c r="AK203" s="0" t="n">
        <f aca="false">(L203-L202)/(A203-A202)</f>
        <v>-14936.1771771772</v>
      </c>
      <c r="AL203" s="0" t="n">
        <f aca="false">(O203-O202)/(A203-A202)</f>
        <v>-11608.6336336335</v>
      </c>
      <c r="AN203" s="0" t="n">
        <f aca="false">(D203-D202)/(A203-A202)</f>
        <v>-64.7477477477479</v>
      </c>
      <c r="AO203" s="0" t="n">
        <f aca="false">(G203-G202)/(A203-A202)</f>
        <v>-36.4894894894892</v>
      </c>
      <c r="AP203" s="0" t="n">
        <f aca="false">(J203-J202)/(A203-A202)</f>
        <v>-4.58258258258267</v>
      </c>
      <c r="AQ203" s="0" t="n">
        <f aca="false">(M203-M202)/(A203-A202)</f>
        <v>-113.012012012012</v>
      </c>
      <c r="AR203" s="0" t="n">
        <f aca="false">(P203-P202)/(A203-A202)</f>
        <v>-119.195195195195</v>
      </c>
    </row>
    <row r="204" customFormat="false" ht="12.75" hidden="false" customHeight="false" outlineLevel="0" collapsed="false">
      <c r="A204" s="0" t="n">
        <v>0.067337</v>
      </c>
      <c r="B204" s="0" t="n">
        <v>145.49455</v>
      </c>
      <c r="C204" s="0" t="n">
        <v>328.661005</v>
      </c>
      <c r="D204" s="0" t="n">
        <v>0.842192</v>
      </c>
      <c r="E204" s="0" t="n">
        <v>117.45402</v>
      </c>
      <c r="F204" s="0" t="n">
        <v>310.314061</v>
      </c>
      <c r="G204" s="0" t="n">
        <v>0.837456</v>
      </c>
      <c r="H204" s="0" t="n">
        <v>116.56777</v>
      </c>
      <c r="I204" s="0" t="n">
        <v>266.430859</v>
      </c>
      <c r="J204" s="0" t="n">
        <v>0.70221</v>
      </c>
      <c r="K204" s="0" t="n">
        <v>92.29817</v>
      </c>
      <c r="L204" s="0" t="n">
        <v>272.839994</v>
      </c>
      <c r="M204" s="0" t="n">
        <v>1.207038</v>
      </c>
      <c r="N204" s="0" t="n">
        <v>130.783743</v>
      </c>
      <c r="O204" s="0" t="n">
        <v>330.24332</v>
      </c>
      <c r="P204" s="0" t="n">
        <v>0.94562</v>
      </c>
      <c r="R204" s="0" t="n">
        <f aca="false">C204/B204</f>
        <v>2.25892313492155</v>
      </c>
      <c r="S204" s="0" t="n">
        <f aca="false">F204/E204</f>
        <v>2.64200459890602</v>
      </c>
      <c r="T204" s="0" t="n">
        <f aca="false">I204/H204</f>
        <v>2.28563057352817</v>
      </c>
      <c r="U204" s="0" t="n">
        <f aca="false">L204/K204</f>
        <v>2.95607154508047</v>
      </c>
      <c r="V204" s="0" t="n">
        <f aca="false">O204/N204</f>
        <v>2.52510986782203</v>
      </c>
      <c r="X204" s="0" t="n">
        <f aca="false">D204/B204</f>
        <v>0.00578847798766346</v>
      </c>
      <c r="Y204" s="0" t="n">
        <f aca="false">G204/E204</f>
        <v>0.00713007524135828</v>
      </c>
      <c r="Z204" s="0" t="n">
        <f aca="false">J204/H204</f>
        <v>0.00602404935772555</v>
      </c>
      <c r="AA204" s="0" t="n">
        <f aca="false">M204/K204</f>
        <v>0.0130775940628075</v>
      </c>
      <c r="AB204" s="0" t="n">
        <f aca="false">P204/N204</f>
        <v>0.00723040936364698</v>
      </c>
      <c r="AD204" s="0" t="n">
        <f aca="false">AVERAGE(B204,E204,H204,K204,N204)</f>
        <v>120.5196506</v>
      </c>
      <c r="AE204" s="0" t="n">
        <f aca="false">AVERAGE(C204,F204,I204,L204,O204)</f>
        <v>301.6978478</v>
      </c>
      <c r="AF204" s="0" t="n">
        <f aca="false">AVERAGE(D204,G204,J204,M204,P204)</f>
        <v>0.9069032</v>
      </c>
      <c r="AH204" s="0" t="n">
        <f aca="false">(C204-C203)/(A204-A203)</f>
        <v>-10735.7844311377</v>
      </c>
      <c r="AI204" s="0" t="n">
        <f aca="false">(F204-F203)/(A204-A203)</f>
        <v>-7732.72754491023</v>
      </c>
      <c r="AJ204" s="0" t="n">
        <f aca="false">(I204-I203)/(A204-A203)</f>
        <v>-13107.9580838323</v>
      </c>
      <c r="AK204" s="0" t="n">
        <f aca="false">(L204-L203)/(A204-A203)</f>
        <v>-15518.4550898204</v>
      </c>
      <c r="AL204" s="0" t="n">
        <f aca="false">(O204-O203)/(A204-A203)</f>
        <v>-12729.8233532935</v>
      </c>
      <c r="AN204" s="0" t="n">
        <f aca="false">(D204-D203)/(A204-A203)</f>
        <v>-112.964071856287</v>
      </c>
      <c r="AO204" s="0" t="n">
        <f aca="false">(G204-G203)/(A204-A203)</f>
        <v>-47.8862275449102</v>
      </c>
      <c r="AP204" s="0" t="n">
        <f aca="false">(J204-J203)/(A204-A203)</f>
        <v>31.7694610778443</v>
      </c>
      <c r="AQ204" s="0" t="n">
        <f aca="false">(M204-M203)/(A204-A203)</f>
        <v>-40.631736526946</v>
      </c>
      <c r="AR204" s="0" t="n">
        <f aca="false">(P204-P203)/(A204-A203)</f>
        <v>-58.6077844311376</v>
      </c>
    </row>
    <row r="205" customFormat="false" ht="12.75" hidden="false" customHeight="false" outlineLevel="0" collapsed="false">
      <c r="A205" s="0" t="n">
        <v>0.06767</v>
      </c>
      <c r="B205" s="0" t="n">
        <v>143.5211</v>
      </c>
      <c r="C205" s="0" t="n">
        <v>324.703531</v>
      </c>
      <c r="D205" s="0" t="n">
        <v>0.82464</v>
      </c>
      <c r="E205" s="0" t="n">
        <v>115.133269</v>
      </c>
      <c r="F205" s="0" t="n">
        <v>307.245634</v>
      </c>
      <c r="G205" s="0" t="n">
        <v>0.845546</v>
      </c>
      <c r="H205" s="0" t="n">
        <v>115.445736</v>
      </c>
      <c r="I205" s="0" t="n">
        <v>262.066145</v>
      </c>
      <c r="J205" s="0" t="n">
        <v>0.698837</v>
      </c>
      <c r="K205" s="0" t="n">
        <v>90.103599</v>
      </c>
      <c r="L205" s="0" t="n">
        <v>267.838302</v>
      </c>
      <c r="M205" s="0" t="n">
        <v>1.185392</v>
      </c>
      <c r="N205" s="0" t="n">
        <v>128.788278</v>
      </c>
      <c r="O205" s="0" t="n">
        <v>325.947421</v>
      </c>
      <c r="P205" s="0" t="n">
        <v>0.896198</v>
      </c>
      <c r="R205" s="0" t="n">
        <f aca="false">C205/B205</f>
        <v>2.26240971536589</v>
      </c>
      <c r="S205" s="0" t="n">
        <f aca="false">F205/E205</f>
        <v>2.66860861911252</v>
      </c>
      <c r="T205" s="0" t="n">
        <f aca="false">I205/H205</f>
        <v>2.27003745725178</v>
      </c>
      <c r="U205" s="0" t="n">
        <f aca="false">L205/K205</f>
        <v>2.97255942018476</v>
      </c>
      <c r="V205" s="0" t="n">
        <f aca="false">O205/N205</f>
        <v>2.53087801205013</v>
      </c>
      <c r="X205" s="0" t="n">
        <f aca="false">D205/B205</f>
        <v>0.00574577535985998</v>
      </c>
      <c r="Y205" s="0" t="n">
        <f aca="false">G205/E205</f>
        <v>0.00734406316561723</v>
      </c>
      <c r="Z205" s="0" t="n">
        <f aca="false">J205/H205</f>
        <v>0.00605338078489101</v>
      </c>
      <c r="AA205" s="0" t="n">
        <f aca="false">M205/K205</f>
        <v>0.0131558784904918</v>
      </c>
      <c r="AB205" s="0" t="n">
        <f aca="false">P205/N205</f>
        <v>0.00695869231204411</v>
      </c>
      <c r="AD205" s="0" t="n">
        <f aca="false">AVERAGE(B205,E205,H205,K205,N205)</f>
        <v>118.5983964</v>
      </c>
      <c r="AE205" s="0" t="n">
        <f aca="false">AVERAGE(C205,F205,I205,L205,O205)</f>
        <v>297.5602066</v>
      </c>
      <c r="AF205" s="0" t="n">
        <f aca="false">AVERAGE(D205,G205,J205,M205,P205)</f>
        <v>0.8901226</v>
      </c>
      <c r="AH205" s="0" t="n">
        <f aca="false">(C205-C204)/(A205-A204)</f>
        <v>-11884.3063063063</v>
      </c>
      <c r="AI205" s="0" t="n">
        <f aca="false">(F205-F204)/(A205-A204)</f>
        <v>-9214.49549549545</v>
      </c>
      <c r="AJ205" s="0" t="n">
        <f aca="false">(I205-I204)/(A205-A204)</f>
        <v>-13107.2492492492</v>
      </c>
      <c r="AK205" s="0" t="n">
        <f aca="false">(L205-L204)/(A205-A204)</f>
        <v>-15020.0960960961</v>
      </c>
      <c r="AL205" s="0" t="n">
        <f aca="false">(O205-O204)/(A205-A204)</f>
        <v>-12900.5975975975</v>
      </c>
      <c r="AN205" s="0" t="n">
        <f aca="false">(D205-D204)/(A205-A204)</f>
        <v>-52.7087087087088</v>
      </c>
      <c r="AO205" s="0" t="n">
        <f aca="false">(G205-G204)/(A205-A204)</f>
        <v>24.2942942942944</v>
      </c>
      <c r="AP205" s="0" t="n">
        <f aca="false">(J205-J204)/(A205-A204)</f>
        <v>-10.129129129129</v>
      </c>
      <c r="AQ205" s="0" t="n">
        <f aca="false">(M205-M204)/(A205-A204)</f>
        <v>-65.0030030030032</v>
      </c>
      <c r="AR205" s="0" t="n">
        <f aca="false">(P205-P204)/(A205-A204)</f>
        <v>-148.414414414414</v>
      </c>
    </row>
    <row r="206" customFormat="false" ht="12.75" hidden="false" customHeight="false" outlineLevel="0" collapsed="false">
      <c r="A206" s="0" t="n">
        <v>0.068003</v>
      </c>
      <c r="B206" s="0" t="n">
        <v>142.627656</v>
      </c>
      <c r="C206" s="0" t="n">
        <v>320.144708</v>
      </c>
      <c r="D206" s="0" t="n">
        <v>0.80953</v>
      </c>
      <c r="E206" s="0" t="n">
        <v>113.893732</v>
      </c>
      <c r="F206" s="0" t="n">
        <v>303.873667</v>
      </c>
      <c r="G206" s="0" t="n">
        <v>0.859795</v>
      </c>
      <c r="H206" s="0" t="n">
        <v>113.616928</v>
      </c>
      <c r="I206" s="0" t="n">
        <v>257.87302</v>
      </c>
      <c r="J206" s="0" t="n">
        <v>0.705242</v>
      </c>
      <c r="K206" s="0" t="n">
        <v>87.913274</v>
      </c>
      <c r="L206" s="0" t="n">
        <v>262.83522</v>
      </c>
      <c r="M206" s="0" t="n">
        <v>1.167674</v>
      </c>
      <c r="N206" s="0" t="n">
        <v>126.33146</v>
      </c>
      <c r="O206" s="0" t="n">
        <v>321.644</v>
      </c>
      <c r="P206" s="0" t="n">
        <v>0.862646</v>
      </c>
      <c r="R206" s="0" t="n">
        <f aca="false">C206/B206</f>
        <v>2.24461872948399</v>
      </c>
      <c r="S206" s="0" t="n">
        <f aca="false">F206/E206</f>
        <v>2.66804556900462</v>
      </c>
      <c r="T206" s="0" t="n">
        <f aca="false">I206/H206</f>
        <v>2.26967076596192</v>
      </c>
      <c r="U206" s="0" t="n">
        <f aca="false">L206/K206</f>
        <v>2.98971029107618</v>
      </c>
      <c r="V206" s="0" t="n">
        <f aca="false">O206/N206</f>
        <v>2.54603247678765</v>
      </c>
      <c r="X206" s="0" t="n">
        <f aca="false">D206/B206</f>
        <v>0.0056758276950159</v>
      </c>
      <c r="Y206" s="0" t="n">
        <f aca="false">G206/E206</f>
        <v>0.00754909848770255</v>
      </c>
      <c r="Z206" s="0" t="n">
        <f aca="false">J206/H206</f>
        <v>0.00620719123826337</v>
      </c>
      <c r="AA206" s="0" t="n">
        <f aca="false">M206/K206</f>
        <v>0.013282112551058</v>
      </c>
      <c r="AB206" s="0" t="n">
        <f aca="false">P206/N206</f>
        <v>0.00682843370922809</v>
      </c>
      <c r="AD206" s="0" t="n">
        <f aca="false">AVERAGE(B206,E206,H206,K206,N206)</f>
        <v>116.87661</v>
      </c>
      <c r="AE206" s="0" t="n">
        <f aca="false">AVERAGE(C206,F206,I206,L206,O206)</f>
        <v>293.274123</v>
      </c>
      <c r="AF206" s="0" t="n">
        <f aca="false">AVERAGE(D206,G206,J206,M206,P206)</f>
        <v>0.8809774</v>
      </c>
      <c r="AH206" s="0" t="n">
        <f aca="false">(C206-C205)/(A206-A205)</f>
        <v>-13690.1591591592</v>
      </c>
      <c r="AI206" s="0" t="n">
        <f aca="false">(F206-F205)/(A206-A205)</f>
        <v>-10126.027027027</v>
      </c>
      <c r="AJ206" s="0" t="n">
        <f aca="false">(I206-I205)/(A206-A205)</f>
        <v>-12591.966966967</v>
      </c>
      <c r="AK206" s="0" t="n">
        <f aca="false">(L206-L205)/(A206-A205)</f>
        <v>-15024.2702702703</v>
      </c>
      <c r="AL206" s="0" t="n">
        <f aca="false">(O206-O205)/(A206-A205)</f>
        <v>-12923.1861861862</v>
      </c>
      <c r="AN206" s="0" t="n">
        <f aca="false">(D206-D205)/(A206-A205)</f>
        <v>-45.3753753753756</v>
      </c>
      <c r="AO206" s="0" t="n">
        <f aca="false">(G206-G205)/(A206-A205)</f>
        <v>42.7897897897897</v>
      </c>
      <c r="AP206" s="0" t="n">
        <f aca="false">(J206-J205)/(A206-A205)</f>
        <v>19.2342342342342</v>
      </c>
      <c r="AQ206" s="0" t="n">
        <f aca="false">(M206-M205)/(A206-A205)</f>
        <v>-53.2072072072069</v>
      </c>
      <c r="AR206" s="0" t="n">
        <f aca="false">(P206-P205)/(A206-A205)</f>
        <v>-100.756756756757</v>
      </c>
    </row>
    <row r="207" customFormat="false" ht="12.75" hidden="false" customHeight="false" outlineLevel="0" collapsed="false">
      <c r="A207" s="0" t="n">
        <v>0.068337</v>
      </c>
      <c r="B207" s="0" t="n">
        <v>140.329423</v>
      </c>
      <c r="C207" s="0" t="n">
        <v>315.844366</v>
      </c>
      <c r="D207" s="0" t="n">
        <v>0.824065</v>
      </c>
      <c r="E207" s="0" t="n">
        <v>111.336699</v>
      </c>
      <c r="F207" s="0" t="n">
        <v>300.263114</v>
      </c>
      <c r="G207" s="0" t="n">
        <v>0.857815</v>
      </c>
      <c r="H207" s="0" t="n">
        <v>111.573853</v>
      </c>
      <c r="I207" s="0" t="n">
        <v>253.491093</v>
      </c>
      <c r="J207" s="0" t="n">
        <v>0.737761</v>
      </c>
      <c r="K207" s="0" t="n">
        <v>86.31232</v>
      </c>
      <c r="L207" s="0" t="n">
        <v>257.528253</v>
      </c>
      <c r="M207" s="0" t="n">
        <v>1.138115</v>
      </c>
      <c r="N207" s="0" t="n">
        <v>124.83077</v>
      </c>
      <c r="O207" s="0" t="n">
        <v>316.72971</v>
      </c>
      <c r="P207" s="0" t="n">
        <v>0.823399</v>
      </c>
      <c r="R207" s="0" t="n">
        <f aca="false">C207/B207</f>
        <v>2.25073515765828</v>
      </c>
      <c r="S207" s="0" t="n">
        <f aca="false">F207/E207</f>
        <v>2.69689254932913</v>
      </c>
      <c r="T207" s="0" t="n">
        <f aca="false">I207/H207</f>
        <v>2.27195786632913</v>
      </c>
      <c r="U207" s="0" t="n">
        <f aca="false">L207/K207</f>
        <v>2.98367895799812</v>
      </c>
      <c r="V207" s="0" t="n">
        <f aca="false">O207/N207</f>
        <v>2.53727274132812</v>
      </c>
      <c r="X207" s="0" t="n">
        <f aca="false">D207/B207</f>
        <v>0.00587236078067534</v>
      </c>
      <c r="Y207" s="0" t="n">
        <f aca="false">G207/E207</f>
        <v>0.00770469223270218</v>
      </c>
      <c r="Z207" s="0" t="n">
        <f aca="false">J207/H207</f>
        <v>0.00661231086104018</v>
      </c>
      <c r="AA207" s="0" t="n">
        <f aca="false">M207/K207</f>
        <v>0.0131860086717632</v>
      </c>
      <c r="AB207" s="0" t="n">
        <f aca="false">P207/N207</f>
        <v>0.00659612209393565</v>
      </c>
      <c r="AD207" s="0" t="n">
        <f aca="false">AVERAGE(B207,E207,H207,K207,N207)</f>
        <v>114.876613</v>
      </c>
      <c r="AE207" s="0" t="n">
        <f aca="false">AVERAGE(C207,F207,I207,L207,O207)</f>
        <v>288.7713072</v>
      </c>
      <c r="AF207" s="0" t="n">
        <f aca="false">AVERAGE(D207,G207,J207,M207,P207)</f>
        <v>0.876231</v>
      </c>
      <c r="AH207" s="0" t="n">
        <f aca="false">(C207-C206)/(A207-A206)</f>
        <v>-12875.2754491018</v>
      </c>
      <c r="AI207" s="0" t="n">
        <f aca="false">(F207-F206)/(A207-A206)</f>
        <v>-10810.0389221558</v>
      </c>
      <c r="AJ207" s="0" t="n">
        <f aca="false">(I207-I206)/(A207-A206)</f>
        <v>-13119.5419161676</v>
      </c>
      <c r="AK207" s="0" t="n">
        <f aca="false">(L207-L206)/(A207-A206)</f>
        <v>-15889.1227544909</v>
      </c>
      <c r="AL207" s="0" t="n">
        <f aca="false">(O207-O206)/(A207-A206)</f>
        <v>-14713.4431137724</v>
      </c>
      <c r="AN207" s="0" t="n">
        <f aca="false">(D207-D206)/(A207-A206)</f>
        <v>43.5179640718564</v>
      </c>
      <c r="AO207" s="0" t="n">
        <f aca="false">(G207-G206)/(A207-A206)</f>
        <v>-5.92814371257478</v>
      </c>
      <c r="AP207" s="0" t="n">
        <f aca="false">(J207-J206)/(A207-A206)</f>
        <v>97.3622754491014</v>
      </c>
      <c r="AQ207" s="0" t="n">
        <f aca="false">(M207-M206)/(A207-A206)</f>
        <v>-88.5000000000001</v>
      </c>
      <c r="AR207" s="0" t="n">
        <f aca="false">(P207-P206)/(A207-A206)</f>
        <v>-117.505988023952</v>
      </c>
    </row>
    <row r="208" customFormat="false" ht="12.75" hidden="false" customHeight="false" outlineLevel="0" collapsed="false">
      <c r="A208" s="0" t="n">
        <v>0.06867</v>
      </c>
      <c r="B208" s="0" t="n">
        <v>138.283322</v>
      </c>
      <c r="C208" s="0" t="n">
        <v>311.398358</v>
      </c>
      <c r="D208" s="0" t="n">
        <v>0.85268</v>
      </c>
      <c r="E208" s="0" t="n">
        <v>110.195589</v>
      </c>
      <c r="F208" s="0" t="n">
        <v>296.385969</v>
      </c>
      <c r="G208" s="0" t="n">
        <v>0.838155</v>
      </c>
      <c r="H208" s="0" t="n">
        <v>109.83747</v>
      </c>
      <c r="I208" s="0" t="n">
        <v>249.741762</v>
      </c>
      <c r="J208" s="0" t="n">
        <v>0.720019</v>
      </c>
      <c r="K208" s="0" t="n">
        <v>84.818855</v>
      </c>
      <c r="L208" s="0" t="n">
        <v>252.316228</v>
      </c>
      <c r="M208" s="0" t="n">
        <v>1.098678</v>
      </c>
      <c r="N208" s="0" t="n">
        <v>122.873318</v>
      </c>
      <c r="O208" s="0" t="n">
        <v>312.101381</v>
      </c>
      <c r="P208" s="0" t="n">
        <v>0.812053</v>
      </c>
      <c r="R208" s="0" t="n">
        <f aca="false">C208/B208</f>
        <v>2.25188658687271</v>
      </c>
      <c r="S208" s="0" t="n">
        <f aca="false">F208/E208</f>
        <v>2.68963550800568</v>
      </c>
      <c r="T208" s="0" t="n">
        <f aca="false">I208/H208</f>
        <v>2.27373920757643</v>
      </c>
      <c r="U208" s="0" t="n">
        <f aca="false">L208/K208</f>
        <v>2.97476578763059</v>
      </c>
      <c r="V208" s="0" t="n">
        <f aca="false">O208/N208</f>
        <v>2.54002566285383</v>
      </c>
      <c r="X208" s="0" t="n">
        <f aca="false">D208/B208</f>
        <v>0.00616618105254949</v>
      </c>
      <c r="Y208" s="0" t="n">
        <f aca="false">G208/E208</f>
        <v>0.00760606670018343</v>
      </c>
      <c r="Z208" s="0" t="n">
        <f aca="false">J208/H208</f>
        <v>0.0065553130457211</v>
      </c>
      <c r="AA208" s="0" t="n">
        <f aca="false">M208/K208</f>
        <v>0.0129532283830052</v>
      </c>
      <c r="AB208" s="0" t="n">
        <f aca="false">P208/N208</f>
        <v>0.00660886361024287</v>
      </c>
      <c r="AD208" s="0" t="n">
        <f aca="false">AVERAGE(B208,E208,H208,K208,N208)</f>
        <v>113.2017108</v>
      </c>
      <c r="AE208" s="0" t="n">
        <f aca="false">AVERAGE(C208,F208,I208,L208,O208)</f>
        <v>284.3887396</v>
      </c>
      <c r="AF208" s="0" t="n">
        <f aca="false">AVERAGE(D208,G208,J208,M208,P208)</f>
        <v>0.864317</v>
      </c>
      <c r="AH208" s="0" t="n">
        <f aca="false">(C208-C207)/(A208-A207)</f>
        <v>-13351.3753753754</v>
      </c>
      <c r="AI208" s="0" t="n">
        <f aca="false">(F208-F207)/(A208-A207)</f>
        <v>-11643.078078078</v>
      </c>
      <c r="AJ208" s="0" t="n">
        <f aca="false">(I208-I207)/(A208-A207)</f>
        <v>-11259.2522522523</v>
      </c>
      <c r="AK208" s="0" t="n">
        <f aca="false">(L208-L207)/(A208-A207)</f>
        <v>-15651.7267267268</v>
      </c>
      <c r="AL208" s="0" t="n">
        <f aca="false">(O208-O207)/(A208-A207)</f>
        <v>-13898.8858858859</v>
      </c>
      <c r="AN208" s="0" t="n">
        <f aca="false">(D208-D207)/(A208-A207)</f>
        <v>85.9309309309308</v>
      </c>
      <c r="AO208" s="0" t="n">
        <f aca="false">(G208-G207)/(A208-A207)</f>
        <v>-59.0390390390391</v>
      </c>
      <c r="AP208" s="0" t="n">
        <f aca="false">(J208-J207)/(A208-A207)</f>
        <v>-53.2792792792794</v>
      </c>
      <c r="AQ208" s="0" t="n">
        <f aca="false">(M208-M207)/(A208-A207)</f>
        <v>-118.429429429429</v>
      </c>
      <c r="AR208" s="0" t="n">
        <f aca="false">(P208-P207)/(A208-A207)</f>
        <v>-34.072072072072</v>
      </c>
    </row>
    <row r="209" customFormat="false" ht="12.75" hidden="false" customHeight="false" outlineLevel="0" collapsed="false">
      <c r="A209" s="0" t="n">
        <v>0.069003</v>
      </c>
      <c r="B209" s="0" t="n">
        <v>136.608544</v>
      </c>
      <c r="C209" s="0" t="n">
        <v>306.75215</v>
      </c>
      <c r="D209" s="0" t="n">
        <v>0.89546</v>
      </c>
      <c r="E209" s="0" t="n">
        <v>108.581837</v>
      </c>
      <c r="F209" s="0" t="n">
        <v>292.742486</v>
      </c>
      <c r="G209" s="0" t="n">
        <v>0.826362</v>
      </c>
      <c r="H209" s="0" t="n">
        <v>108.810027</v>
      </c>
      <c r="I209" s="0" t="n">
        <v>245.906002</v>
      </c>
      <c r="J209" s="0" t="n">
        <v>0.696475</v>
      </c>
      <c r="K209" s="0" t="n">
        <v>82.633037</v>
      </c>
      <c r="L209" s="0" t="n">
        <v>247.438488</v>
      </c>
      <c r="M209" s="0" t="n">
        <v>1.088964</v>
      </c>
      <c r="N209" s="0" t="n">
        <v>120.686084</v>
      </c>
      <c r="O209" s="0" t="n">
        <v>307.004023</v>
      </c>
      <c r="P209" s="0" t="n">
        <v>0.800724</v>
      </c>
      <c r="R209" s="0" t="n">
        <f aca="false">C209/B209</f>
        <v>2.24548290332411</v>
      </c>
      <c r="S209" s="0" t="n">
        <f aca="false">F209/E209</f>
        <v>2.69605390816882</v>
      </c>
      <c r="T209" s="0" t="n">
        <f aca="false">I209/H209</f>
        <v>2.2599571820711</v>
      </c>
      <c r="U209" s="0" t="n">
        <f aca="false">L209/K209</f>
        <v>2.99442567988878</v>
      </c>
      <c r="V209" s="0" t="n">
        <f aca="false">O209/N209</f>
        <v>2.54382289013537</v>
      </c>
      <c r="X209" s="0" t="n">
        <f aca="false">D209/B209</f>
        <v>0.00655493407498729</v>
      </c>
      <c r="Y209" s="0" t="n">
        <f aca="false">G209/E209</f>
        <v>0.00761049935082605</v>
      </c>
      <c r="Z209" s="0" t="n">
        <f aca="false">J209/H209</f>
        <v>0.0064008347318947</v>
      </c>
      <c r="AA209" s="0" t="n">
        <f aca="false">M209/K209</f>
        <v>0.0131783126886647</v>
      </c>
      <c r="AB209" s="0" t="n">
        <f aca="false">P209/N209</f>
        <v>0.00663476660656253</v>
      </c>
      <c r="AD209" s="0" t="n">
        <f aca="false">AVERAGE(B209,E209,H209,K209,N209)</f>
        <v>111.4639058</v>
      </c>
      <c r="AE209" s="0" t="n">
        <f aca="false">AVERAGE(C209,F209,I209,L209,O209)</f>
        <v>279.9686298</v>
      </c>
      <c r="AF209" s="0" t="n">
        <f aca="false">AVERAGE(D209,G209,J209,M209,P209)</f>
        <v>0.861597</v>
      </c>
      <c r="AH209" s="0" t="n">
        <f aca="false">(C209-C208)/(A209-A208)</f>
        <v>-13952.5765765766</v>
      </c>
      <c r="AI209" s="0" t="n">
        <f aca="false">(F209-F208)/(A209-A208)</f>
        <v>-10941.3903903904</v>
      </c>
      <c r="AJ209" s="0" t="n">
        <f aca="false">(I209-I208)/(A209-A208)</f>
        <v>-11518.7987987988</v>
      </c>
      <c r="AK209" s="0" t="n">
        <f aca="false">(L209-L208)/(A209-A208)</f>
        <v>-14647.8678678678</v>
      </c>
      <c r="AL209" s="0" t="n">
        <f aca="false">(O209-O208)/(A209-A208)</f>
        <v>-15307.3813813813</v>
      </c>
      <c r="AN209" s="0" t="n">
        <f aca="false">(D209-D208)/(A209-A208)</f>
        <v>128.468468468469</v>
      </c>
      <c r="AO209" s="0" t="n">
        <f aca="false">(G209-G208)/(A209-A208)</f>
        <v>-35.4144144144142</v>
      </c>
      <c r="AP209" s="0" t="n">
        <f aca="false">(J209-J208)/(A209-A208)</f>
        <v>-70.7027027027027</v>
      </c>
      <c r="AQ209" s="0" t="n">
        <f aca="false">(M209-M208)/(A209-A208)</f>
        <v>-29.1711711711712</v>
      </c>
      <c r="AR209" s="0" t="n">
        <f aca="false">(P209-P208)/(A209-A208)</f>
        <v>-34.0210210210211</v>
      </c>
    </row>
    <row r="210" customFormat="false" ht="12.75" hidden="false" customHeight="false" outlineLevel="0" collapsed="false">
      <c r="A210" s="0" t="n">
        <v>0.069337</v>
      </c>
      <c r="B210" s="0" t="n">
        <v>134.091193</v>
      </c>
      <c r="C210" s="0" t="n">
        <v>302.619097</v>
      </c>
      <c r="D210" s="0" t="n">
        <v>0.933861</v>
      </c>
      <c r="E210" s="0" t="n">
        <v>106.239458</v>
      </c>
      <c r="F210" s="0" t="n">
        <v>288.495135</v>
      </c>
      <c r="G210" s="0" t="n">
        <v>0.786672</v>
      </c>
      <c r="H210" s="0" t="n">
        <v>107.053481</v>
      </c>
      <c r="I210" s="0" t="n">
        <v>242.292963</v>
      </c>
      <c r="J210" s="0" t="n">
        <v>0.658764</v>
      </c>
      <c r="K210" s="0" t="n">
        <v>80.560191</v>
      </c>
      <c r="L210" s="0" t="n">
        <v>242.9405</v>
      </c>
      <c r="M210" s="0" t="n">
        <v>1.079181</v>
      </c>
      <c r="N210" s="0" t="n">
        <v>118.246411</v>
      </c>
      <c r="O210" s="0" t="n">
        <v>302.325434</v>
      </c>
      <c r="P210" s="0" t="n">
        <v>0.781393</v>
      </c>
      <c r="R210" s="0" t="n">
        <f aca="false">C210/B210</f>
        <v>2.25681560607787</v>
      </c>
      <c r="S210" s="0" t="n">
        <f aca="false">F210/E210</f>
        <v>2.71551775988917</v>
      </c>
      <c r="T210" s="0" t="n">
        <f aca="false">I210/H210</f>
        <v>2.26328897235953</v>
      </c>
      <c r="U210" s="0" t="n">
        <f aca="false">L210/K210</f>
        <v>3.01563957314848</v>
      </c>
      <c r="V210" s="0" t="n">
        <f aca="false">O210/N210</f>
        <v>2.556740889159</v>
      </c>
      <c r="X210" s="0" t="n">
        <f aca="false">D210/B210</f>
        <v>0.00696437237306107</v>
      </c>
      <c r="Y210" s="0" t="n">
        <f aca="false">G210/E210</f>
        <v>0.00740470645096853</v>
      </c>
      <c r="Z210" s="0" t="n">
        <f aca="false">J210/H210</f>
        <v>0.00615359719129544</v>
      </c>
      <c r="AA210" s="0" t="n">
        <f aca="false">M210/K210</f>
        <v>0.0133959588055098</v>
      </c>
      <c r="AB210" s="0" t="n">
        <f aca="false">P210/N210</f>
        <v>0.00660817519442514</v>
      </c>
      <c r="AD210" s="0" t="n">
        <f aca="false">AVERAGE(B210,E210,H210,K210,N210)</f>
        <v>109.2381468</v>
      </c>
      <c r="AE210" s="0" t="n">
        <f aca="false">AVERAGE(C210,F210,I210,L210,O210)</f>
        <v>275.7346258</v>
      </c>
      <c r="AF210" s="0" t="n">
        <f aca="false">AVERAGE(D210,G210,J210,M210,P210)</f>
        <v>0.8479742</v>
      </c>
      <c r="AH210" s="0" t="n">
        <f aca="false">(C210-C209)/(A210-A209)</f>
        <v>-12374.4101796406</v>
      </c>
      <c r="AI210" s="0" t="n">
        <f aca="false">(F210-F209)/(A210-A209)</f>
        <v>-12716.6197604789</v>
      </c>
      <c r="AJ210" s="0" t="n">
        <f aca="false">(I210-I209)/(A210-A209)</f>
        <v>-10817.4820359282</v>
      </c>
      <c r="AK210" s="0" t="n">
        <f aca="false">(L210-L209)/(A210-A209)</f>
        <v>-13467.0299401198</v>
      </c>
      <c r="AL210" s="0" t="n">
        <f aca="false">(O210-O209)/(A210-A209)</f>
        <v>-14007.7514970061</v>
      </c>
      <c r="AN210" s="0" t="n">
        <f aca="false">(D210-D209)/(A210-A209)</f>
        <v>114.973053892215</v>
      </c>
      <c r="AO210" s="0" t="n">
        <f aca="false">(G210-G209)/(A210-A209)</f>
        <v>-118.832335329341</v>
      </c>
      <c r="AP210" s="0" t="n">
        <f aca="false">(J210-J209)/(A210-A209)</f>
        <v>-112.907185628742</v>
      </c>
      <c r="AQ210" s="0" t="n">
        <f aca="false">(M210-M209)/(A210-A209)</f>
        <v>-29.2904191616769</v>
      </c>
      <c r="AR210" s="0" t="n">
        <f aca="false">(P210-P209)/(A210-A209)</f>
        <v>-57.8772455089818</v>
      </c>
    </row>
    <row r="211" customFormat="false" ht="12.75" hidden="false" customHeight="false" outlineLevel="0" collapsed="false">
      <c r="A211" s="0" t="n">
        <v>0.06967</v>
      </c>
      <c r="B211" s="0" t="n">
        <v>132.39379</v>
      </c>
      <c r="C211" s="0" t="n">
        <v>298.850562</v>
      </c>
      <c r="D211" s="0" t="n">
        <v>0.966473</v>
      </c>
      <c r="E211" s="0" t="n">
        <v>103.9104</v>
      </c>
      <c r="F211" s="0" t="n">
        <v>284.47858</v>
      </c>
      <c r="G211" s="0" t="n">
        <v>0.766935</v>
      </c>
      <c r="H211" s="0" t="n">
        <v>104.743091</v>
      </c>
      <c r="I211" s="0" t="n">
        <v>238.46511</v>
      </c>
      <c r="J211" s="0" t="n">
        <v>0.662901</v>
      </c>
      <c r="K211" s="0" t="n">
        <v>78.243478</v>
      </c>
      <c r="L211" s="0" t="n">
        <v>238.268283</v>
      </c>
      <c r="M211" s="0" t="n">
        <v>1.059418</v>
      </c>
      <c r="N211" s="0" t="n">
        <v>115.79997</v>
      </c>
      <c r="O211" s="0" t="n">
        <v>297.65712</v>
      </c>
      <c r="P211" s="0" t="n">
        <v>0.754057</v>
      </c>
      <c r="R211" s="0" t="n">
        <f aca="false">C211/B211</f>
        <v>2.25728534548335</v>
      </c>
      <c r="S211" s="0" t="n">
        <f aca="false">F211/E211</f>
        <v>2.73772962090416</v>
      </c>
      <c r="T211" s="0" t="n">
        <f aca="false">I211/H211</f>
        <v>2.2766667254454</v>
      </c>
      <c r="U211" s="0" t="n">
        <f aca="false">L211/K211</f>
        <v>3.04521589646104</v>
      </c>
      <c r="V211" s="0" t="n">
        <f aca="false">O211/N211</f>
        <v>2.57044211669485</v>
      </c>
      <c r="X211" s="0" t="n">
        <f aca="false">D211/B211</f>
        <v>0.00729998740877499</v>
      </c>
      <c r="Y211" s="0" t="n">
        <f aca="false">G211/E211</f>
        <v>0.00738073378603104</v>
      </c>
      <c r="Z211" s="0" t="n">
        <f aca="false">J211/H211</f>
        <v>0.006328827931954</v>
      </c>
      <c r="AA211" s="0" t="n">
        <f aca="false">M211/K211</f>
        <v>0.0135400167155146</v>
      </c>
      <c r="AB211" s="0" t="n">
        <f aca="false">P211/N211</f>
        <v>0.00651172016711231</v>
      </c>
      <c r="AD211" s="0" t="n">
        <f aca="false">AVERAGE(B211,E211,H211,K211,N211)</f>
        <v>107.0181458</v>
      </c>
      <c r="AE211" s="0" t="n">
        <f aca="false">AVERAGE(C211,F211,I211,L211,O211)</f>
        <v>271.543931</v>
      </c>
      <c r="AF211" s="0" t="n">
        <f aca="false">AVERAGE(D211,G211,J211,M211,P211)</f>
        <v>0.8419568</v>
      </c>
      <c r="AH211" s="0" t="n">
        <f aca="false">(C211-C210)/(A211-A210)</f>
        <v>-11316.9219219219</v>
      </c>
      <c r="AI211" s="0" t="n">
        <f aca="false">(F211-F210)/(A211-A210)</f>
        <v>-12061.7267267267</v>
      </c>
      <c r="AJ211" s="0" t="n">
        <f aca="false">(I211-I210)/(A211-A210)</f>
        <v>-11495.054054054</v>
      </c>
      <c r="AK211" s="0" t="n">
        <f aca="false">(L211-L210)/(A211-A210)</f>
        <v>-14030.6816816817</v>
      </c>
      <c r="AL211" s="0" t="n">
        <f aca="false">(O211-O210)/(A211-A210)</f>
        <v>-14018.9609609608</v>
      </c>
      <c r="AN211" s="0" t="n">
        <f aca="false">(D211-D210)/(A211-A210)</f>
        <v>97.9339339339339</v>
      </c>
      <c r="AO211" s="0" t="n">
        <f aca="false">(G211-G210)/(A211-A210)</f>
        <v>-59.2702702702703</v>
      </c>
      <c r="AP211" s="0" t="n">
        <f aca="false">(J211-J210)/(A211-A210)</f>
        <v>12.4234234234233</v>
      </c>
      <c r="AQ211" s="0" t="n">
        <f aca="false">(M211-M210)/(A211-A210)</f>
        <v>-59.3483483483483</v>
      </c>
      <c r="AR211" s="0" t="n">
        <f aca="false">(P211-P210)/(A211-A210)</f>
        <v>-82.0900900900902</v>
      </c>
    </row>
    <row r="212" customFormat="false" ht="12.75" hidden="false" customHeight="false" outlineLevel="0" collapsed="false">
      <c r="A212" s="0" t="n">
        <v>0.070003</v>
      </c>
      <c r="B212" s="0" t="n">
        <v>130.3086</v>
      </c>
      <c r="C212" s="0" t="n">
        <v>295.73923</v>
      </c>
      <c r="D212" s="0" t="n">
        <v>0.974892</v>
      </c>
      <c r="E212" s="0" t="n">
        <v>102.058762</v>
      </c>
      <c r="F212" s="0" t="n">
        <v>280.28824</v>
      </c>
      <c r="G212" s="0" t="n">
        <v>0.745252</v>
      </c>
      <c r="H212" s="0" t="n">
        <v>103.148703</v>
      </c>
      <c r="I212" s="0" t="n">
        <v>235.422498</v>
      </c>
      <c r="J212" s="0" t="n">
        <v>0.685028</v>
      </c>
      <c r="K212" s="0" t="n">
        <v>76.413404</v>
      </c>
      <c r="L212" s="0" t="n">
        <v>233.810408</v>
      </c>
      <c r="M212" s="0" t="n">
        <v>1.057778</v>
      </c>
      <c r="N212" s="0" t="n">
        <v>114.408448</v>
      </c>
      <c r="O212" s="0" t="n">
        <v>293.220007</v>
      </c>
      <c r="P212" s="0" t="n">
        <v>0.710623</v>
      </c>
      <c r="R212" s="0" t="n">
        <f aca="false">C212/B212</f>
        <v>2.26952963964005</v>
      </c>
      <c r="S212" s="0" t="n">
        <f aca="false">F212/E212</f>
        <v>2.74634175946598</v>
      </c>
      <c r="T212" s="0" t="n">
        <f aca="false">I212/H212</f>
        <v>2.28236023481556</v>
      </c>
      <c r="U212" s="0" t="n">
        <f aca="false">L212/K212</f>
        <v>3.05980882621065</v>
      </c>
      <c r="V212" s="0" t="n">
        <f aca="false">O212/N212</f>
        <v>2.56292268731764</v>
      </c>
      <c r="X212" s="0" t="n">
        <f aca="false">D212/B212</f>
        <v>0.00748140951556536</v>
      </c>
      <c r="Y212" s="0" t="n">
        <f aca="false">G212/E212</f>
        <v>0.00730218538218208</v>
      </c>
      <c r="Z212" s="0" t="n">
        <f aca="false">J212/H212</f>
        <v>0.00664116930292376</v>
      </c>
      <c r="AA212" s="0" t="n">
        <f aca="false">M212/K212</f>
        <v>0.0138428331238849</v>
      </c>
      <c r="AB212" s="0" t="n">
        <f aca="false">P212/N212</f>
        <v>0.00621128083128966</v>
      </c>
      <c r="AD212" s="0" t="n">
        <f aca="false">AVERAGE(B212,E212,H212,K212,N212)</f>
        <v>105.2675834</v>
      </c>
      <c r="AE212" s="0" t="n">
        <f aca="false">AVERAGE(C212,F212,I212,L212,O212)</f>
        <v>267.6960766</v>
      </c>
      <c r="AF212" s="0" t="n">
        <f aca="false">AVERAGE(D212,G212,J212,M212,P212)</f>
        <v>0.8347146</v>
      </c>
      <c r="AH212" s="0" t="n">
        <f aca="false">(C212-C211)/(A212-A211)</f>
        <v>-9343.33933933935</v>
      </c>
      <c r="AI212" s="0" t="n">
        <f aca="false">(F212-F211)/(A212-A211)</f>
        <v>-12583.6036036038</v>
      </c>
      <c r="AJ212" s="0" t="n">
        <f aca="false">(I212-I211)/(A212-A211)</f>
        <v>-9136.97297297303</v>
      </c>
      <c r="AK212" s="0" t="n">
        <f aca="false">(L212-L211)/(A212-A211)</f>
        <v>-13387.012012012</v>
      </c>
      <c r="AL212" s="0" t="n">
        <f aca="false">(O212-O211)/(A212-A211)</f>
        <v>-13324.6636636637</v>
      </c>
      <c r="AN212" s="0" t="n">
        <f aca="false">(D212-D211)/(A212-A211)</f>
        <v>25.2822822822821</v>
      </c>
      <c r="AO212" s="0" t="n">
        <f aca="false">(G212-G211)/(A212-A211)</f>
        <v>-65.1141141141141</v>
      </c>
      <c r="AP212" s="0" t="n">
        <f aca="false">(J212-J211)/(A212-A211)</f>
        <v>66.4474474474475</v>
      </c>
      <c r="AQ212" s="0" t="n">
        <f aca="false">(M212-M211)/(A212-A211)</f>
        <v>-4.92492492492452</v>
      </c>
      <c r="AR212" s="0" t="n">
        <f aca="false">(P212-P211)/(A212-A211)</f>
        <v>-130.432432432432</v>
      </c>
    </row>
    <row r="213" customFormat="false" ht="12.75" hidden="false" customHeight="false" outlineLevel="0" collapsed="false">
      <c r="A213" s="0" t="n">
        <v>0.070337</v>
      </c>
      <c r="B213" s="0" t="n">
        <v>128.340508</v>
      </c>
      <c r="C213" s="0" t="n">
        <v>293.029938</v>
      </c>
      <c r="D213" s="0" t="n">
        <v>0.987136</v>
      </c>
      <c r="E213" s="0" t="n">
        <v>99.969263</v>
      </c>
      <c r="F213" s="0" t="n">
        <v>275.733571</v>
      </c>
      <c r="G213" s="0" t="n">
        <v>0.71769</v>
      </c>
      <c r="H213" s="0" t="n">
        <v>101.659813</v>
      </c>
      <c r="I213" s="0" t="n">
        <v>232.531621</v>
      </c>
      <c r="J213" s="0" t="n">
        <v>0.695195</v>
      </c>
      <c r="K213" s="0" t="n">
        <v>74.454756</v>
      </c>
      <c r="L213" s="0" t="n">
        <v>229.420261</v>
      </c>
      <c r="M213" s="0" t="n">
        <v>1.046105</v>
      </c>
      <c r="N213" s="0" t="n">
        <v>111.273382</v>
      </c>
      <c r="O213" s="0" t="n">
        <v>288.40667</v>
      </c>
      <c r="P213" s="0" t="n">
        <v>0.706942</v>
      </c>
      <c r="R213" s="0" t="n">
        <f aca="false">C213/B213</f>
        <v>2.28322251926882</v>
      </c>
      <c r="S213" s="0" t="n">
        <f aca="false">F213/E213</f>
        <v>2.7581834928602</v>
      </c>
      <c r="T213" s="0" t="n">
        <f aca="false">I213/H213</f>
        <v>2.28735046955083</v>
      </c>
      <c r="U213" s="0" t="n">
        <f aca="false">L213/K213</f>
        <v>3.08133789331067</v>
      </c>
      <c r="V213" s="0" t="n">
        <f aca="false">O213/N213</f>
        <v>2.59187475761274</v>
      </c>
      <c r="X213" s="0" t="n">
        <f aca="false">D213/B213</f>
        <v>0.0076915388242035</v>
      </c>
      <c r="Y213" s="0" t="n">
        <f aca="false">G213/E213</f>
        <v>0.00717910664200856</v>
      </c>
      <c r="Z213" s="0" t="n">
        <f aca="false">J213/H213</f>
        <v>0.00683844460740844</v>
      </c>
      <c r="AA213" s="0" t="n">
        <f aca="false">M213/K213</f>
        <v>0.0140502105735193</v>
      </c>
      <c r="AB213" s="0" t="n">
        <f aca="false">P213/N213</f>
        <v>0.0063531995459615</v>
      </c>
      <c r="AD213" s="0" t="n">
        <f aca="false">AVERAGE(B213,E213,H213,K213,N213)</f>
        <v>103.1395444</v>
      </c>
      <c r="AE213" s="0" t="n">
        <f aca="false">AVERAGE(C213,F213,I213,L213,O213)</f>
        <v>263.8244122</v>
      </c>
      <c r="AF213" s="0" t="n">
        <f aca="false">AVERAGE(D213,G213,J213,M213,P213)</f>
        <v>0.8306136</v>
      </c>
      <c r="AH213" s="0" t="n">
        <f aca="false">(C213-C212)/(A213-A212)</f>
        <v>-8111.65269461077</v>
      </c>
      <c r="AI213" s="0" t="n">
        <f aca="false">(F213-F212)/(A213-A212)</f>
        <v>-13636.7335329341</v>
      </c>
      <c r="AJ213" s="0" t="n">
        <f aca="false">(I213-I212)/(A213-A212)</f>
        <v>-8655.32035928138</v>
      </c>
      <c r="AK213" s="0" t="n">
        <f aca="false">(L213-L212)/(A213-A212)</f>
        <v>-13144.1526946107</v>
      </c>
      <c r="AL213" s="0" t="n">
        <f aca="false">(O213-O212)/(A213-A212)</f>
        <v>-14411.1886227544</v>
      </c>
      <c r="AN213" s="0" t="n">
        <f aca="false">(D213-D212)/(A213-A212)</f>
        <v>36.6586826347305</v>
      </c>
      <c r="AO213" s="0" t="n">
        <f aca="false">(G213-G212)/(A213-A212)</f>
        <v>-82.520958083832</v>
      </c>
      <c r="AP213" s="0" t="n">
        <f aca="false">(J213-J212)/(A213-A212)</f>
        <v>30.4401197604791</v>
      </c>
      <c r="AQ213" s="0" t="n">
        <f aca="false">(M213-M212)/(A213-A212)</f>
        <v>-34.9491017964072</v>
      </c>
      <c r="AR213" s="0" t="n">
        <f aca="false">(P213-P212)/(A213-A212)</f>
        <v>-11.0209580838324</v>
      </c>
    </row>
    <row r="214" customFormat="false" ht="12.75" hidden="false" customHeight="false" outlineLevel="0" collapsed="false">
      <c r="A214" s="0" t="n">
        <v>0.07067</v>
      </c>
      <c r="B214" s="0" t="n">
        <v>126.599016</v>
      </c>
      <c r="C214" s="0" t="n">
        <v>290.939424</v>
      </c>
      <c r="D214" s="0" t="n">
        <v>0.999421</v>
      </c>
      <c r="E214" s="0" t="n">
        <v>98.376352</v>
      </c>
      <c r="F214" s="0" t="n">
        <v>271.258385</v>
      </c>
      <c r="G214" s="0" t="n">
        <v>0.716196</v>
      </c>
      <c r="H214" s="0" t="n">
        <v>100.393329</v>
      </c>
      <c r="I214" s="0" t="n">
        <v>229.674048</v>
      </c>
      <c r="J214" s="0" t="n">
        <v>0.689475</v>
      </c>
      <c r="K214" s="0" t="n">
        <v>71.772779</v>
      </c>
      <c r="L214" s="0" t="n">
        <v>225.645562</v>
      </c>
      <c r="M214" s="0" t="n">
        <v>1.036313</v>
      </c>
      <c r="N214" s="0" t="n">
        <v>108.321584</v>
      </c>
      <c r="O214" s="0" t="n">
        <v>283.887591</v>
      </c>
      <c r="P214" s="0" t="n">
        <v>0.645295</v>
      </c>
      <c r="R214" s="0" t="n">
        <f aca="false">C214/B214</f>
        <v>2.29811757778591</v>
      </c>
      <c r="S214" s="0" t="n">
        <f aca="false">F214/E214</f>
        <v>2.75735356602774</v>
      </c>
      <c r="T214" s="0" t="n">
        <f aca="false">I214/H214</f>
        <v>2.2877421267702</v>
      </c>
      <c r="U214" s="0" t="n">
        <f aca="false">L214/K214</f>
        <v>3.14388776836968</v>
      </c>
      <c r="V214" s="0" t="n">
        <f aca="false">O214/N214</f>
        <v>2.62078507825366</v>
      </c>
      <c r="X214" s="0" t="n">
        <f aca="false">D214/B214</f>
        <v>0.00789438205428074</v>
      </c>
      <c r="Y214" s="0" t="n">
        <f aca="false">G214/E214</f>
        <v>0.00728016424109729</v>
      </c>
      <c r="Z214" s="0" t="n">
        <f aca="false">J214/H214</f>
        <v>0.00686773719795665</v>
      </c>
      <c r="AA214" s="0" t="n">
        <f aca="false">M214/K214</f>
        <v>0.0144388027667147</v>
      </c>
      <c r="AB214" s="0" t="n">
        <f aca="false">P214/N214</f>
        <v>0.00595721532284831</v>
      </c>
      <c r="AD214" s="0" t="n">
        <f aca="false">AVERAGE(B214,E214,H214,K214,N214)</f>
        <v>101.092612</v>
      </c>
      <c r="AE214" s="0" t="n">
        <f aca="false">AVERAGE(C214,F214,I214,L214,O214)</f>
        <v>260.281002</v>
      </c>
      <c r="AF214" s="0" t="n">
        <f aca="false">AVERAGE(D214,G214,J214,M214,P214)</f>
        <v>0.81734</v>
      </c>
      <c r="AH214" s="0" t="n">
        <f aca="false">(C214-C213)/(A214-A213)</f>
        <v>-6277.81981981995</v>
      </c>
      <c r="AI214" s="0" t="n">
        <f aca="false">(F214-F213)/(A214-A213)</f>
        <v>-13438.996996997</v>
      </c>
      <c r="AJ214" s="0" t="n">
        <f aca="false">(I214-I213)/(A214-A213)</f>
        <v>-8581.30030030031</v>
      </c>
      <c r="AK214" s="0" t="n">
        <f aca="false">(L214-L213)/(A214-A213)</f>
        <v>-11335.4324324324</v>
      </c>
      <c r="AL214" s="0" t="n">
        <f aca="false">(O214-O213)/(A214-A213)</f>
        <v>-13570.8078078079</v>
      </c>
      <c r="AN214" s="0" t="n">
        <f aca="false">(D214-D213)/(A214-A213)</f>
        <v>36.8918918918919</v>
      </c>
      <c r="AO214" s="0" t="n">
        <f aca="false">(G214-G213)/(A214-A213)</f>
        <v>-4.48648648648647</v>
      </c>
      <c r="AP214" s="0" t="n">
        <f aca="false">(J214-J213)/(A214-A213)</f>
        <v>-17.1771771771774</v>
      </c>
      <c r="AQ214" s="0" t="n">
        <f aca="false">(M214-M213)/(A214-A213)</f>
        <v>-29.4054054054055</v>
      </c>
      <c r="AR214" s="0" t="n">
        <f aca="false">(P214-P213)/(A214-A213)</f>
        <v>-185.126126126126</v>
      </c>
    </row>
    <row r="215" customFormat="false" ht="12.75" hidden="false" customHeight="false" outlineLevel="0" collapsed="false">
      <c r="A215" s="0" t="n">
        <v>0.071004</v>
      </c>
      <c r="B215" s="0" t="n">
        <v>125.333485</v>
      </c>
      <c r="C215" s="0" t="n">
        <v>288.808991</v>
      </c>
      <c r="D215" s="0" t="n">
        <v>1.00967</v>
      </c>
      <c r="E215" s="0" t="n">
        <v>96.428276</v>
      </c>
      <c r="F215" s="0" t="n">
        <v>266.787686</v>
      </c>
      <c r="G215" s="0" t="n">
        <v>0.716644</v>
      </c>
      <c r="H215" s="0" t="n">
        <v>98.785809</v>
      </c>
      <c r="I215" s="0" t="n">
        <v>226.873414</v>
      </c>
      <c r="J215" s="0" t="n">
        <v>0.703714</v>
      </c>
      <c r="K215" s="0" t="n">
        <v>69.224117</v>
      </c>
      <c r="L215" s="0" t="n">
        <v>222.063073</v>
      </c>
      <c r="M215" s="0" t="n">
        <v>1.046471</v>
      </c>
      <c r="N215" s="0" t="n">
        <v>106.37276</v>
      </c>
      <c r="O215" s="0" t="n">
        <v>279.585867</v>
      </c>
      <c r="P215" s="0" t="n">
        <v>0.647695</v>
      </c>
      <c r="R215" s="0" t="n">
        <f aca="false">C215/B215</f>
        <v>2.30432426737356</v>
      </c>
      <c r="S215" s="0" t="n">
        <f aca="false">F215/E215</f>
        <v>2.7666955904096</v>
      </c>
      <c r="T215" s="0" t="n">
        <f aca="false">I215/H215</f>
        <v>2.29661948711682</v>
      </c>
      <c r="U215" s="0" t="n">
        <f aca="false">L215/K215</f>
        <v>3.20788595974435</v>
      </c>
      <c r="V215" s="0" t="n">
        <f aca="false">O215/N215</f>
        <v>2.62835961951161</v>
      </c>
      <c r="X215" s="0" t="n">
        <f aca="false">D215/B215</f>
        <v>0.00805586791111729</v>
      </c>
      <c r="Y215" s="0" t="n">
        <f aca="false">G215/E215</f>
        <v>0.00743188647280182</v>
      </c>
      <c r="Z215" s="0" t="n">
        <f aca="false">J215/H215</f>
        <v>0.00712363452932799</v>
      </c>
      <c r="AA215" s="0" t="n">
        <f aca="false">M215/K215</f>
        <v>0.0151171447950719</v>
      </c>
      <c r="AB215" s="0" t="n">
        <f aca="false">P215/N215</f>
        <v>0.0060889178770956</v>
      </c>
      <c r="AD215" s="0" t="n">
        <f aca="false">AVERAGE(B215,E215,H215,K215,N215)</f>
        <v>99.2288894</v>
      </c>
      <c r="AE215" s="0" t="n">
        <f aca="false">AVERAGE(C215,F215,I215,L215,O215)</f>
        <v>256.8238062</v>
      </c>
      <c r="AF215" s="0" t="n">
        <f aca="false">AVERAGE(D215,G215,J215,M215,P215)</f>
        <v>0.8248388</v>
      </c>
      <c r="AH215" s="0" t="n">
        <f aca="false">(C215-C214)/(A215-A214)</f>
        <v>-6378.54191616759</v>
      </c>
      <c r="AI215" s="0" t="n">
        <f aca="false">(F215-F214)/(A215-A214)</f>
        <v>-13385.3263473053</v>
      </c>
      <c r="AJ215" s="0" t="n">
        <f aca="false">(I215-I214)/(A215-A214)</f>
        <v>-8385.13173652693</v>
      </c>
      <c r="AK215" s="0" t="n">
        <f aca="false">(L215-L214)/(A215-A214)</f>
        <v>-10726.0149700599</v>
      </c>
      <c r="AL215" s="0" t="n">
        <f aca="false">(O215-O214)/(A215-A214)</f>
        <v>-12879.4131736526</v>
      </c>
      <c r="AN215" s="0" t="n">
        <f aca="false">(D215-D214)/(A215-A214)</f>
        <v>30.6856287425151</v>
      </c>
      <c r="AO215" s="0" t="n">
        <f aca="false">(G215-G214)/(A215-A214)</f>
        <v>1.34131736526914</v>
      </c>
      <c r="AP215" s="0" t="n">
        <f aca="false">(J215-J214)/(A215-A214)</f>
        <v>42.631736526946</v>
      </c>
      <c r="AQ215" s="0" t="n">
        <f aca="false">(M215-M214)/(A215-A214)</f>
        <v>30.4131736526942</v>
      </c>
      <c r="AR215" s="0" t="n">
        <f aca="false">(P215-P214)/(A215-A214)</f>
        <v>7.18562874251516</v>
      </c>
    </row>
    <row r="216" customFormat="false" ht="12.75" hidden="false" customHeight="false" outlineLevel="0" collapsed="false">
      <c r="A216" s="0" t="n">
        <v>0.071337</v>
      </c>
      <c r="B216" s="0" t="n">
        <v>123.829796</v>
      </c>
      <c r="C216" s="0" t="n">
        <v>287.103725</v>
      </c>
      <c r="D216" s="0" t="n">
        <v>1.027818</v>
      </c>
      <c r="E216" s="0" t="n">
        <v>94.022059</v>
      </c>
      <c r="F216" s="0" t="n">
        <v>262.16581</v>
      </c>
      <c r="G216" s="0" t="n">
        <v>0.73507</v>
      </c>
      <c r="H216" s="0" t="n">
        <v>96.564521</v>
      </c>
      <c r="I216" s="0" t="n">
        <v>224.146602</v>
      </c>
      <c r="J216" s="0" t="n">
        <v>0.697892</v>
      </c>
      <c r="K216" s="0" t="n">
        <v>66.662569</v>
      </c>
      <c r="L216" s="0" t="n">
        <v>218.519349</v>
      </c>
      <c r="M216" s="0" t="n">
        <v>1.042646</v>
      </c>
      <c r="N216" s="0" t="n">
        <v>103.944089</v>
      </c>
      <c r="O216" s="0" t="n">
        <v>275.239679</v>
      </c>
      <c r="P216" s="0" t="n">
        <v>0.643987</v>
      </c>
      <c r="R216" s="0" t="n">
        <f aca="false">C216/B216</f>
        <v>2.31853507212432</v>
      </c>
      <c r="S216" s="0" t="n">
        <f aca="false">F216/E216</f>
        <v>2.78834363752872</v>
      </c>
      <c r="T216" s="0" t="n">
        <f aca="false">I216/H216</f>
        <v>2.32121072707439</v>
      </c>
      <c r="U216" s="0" t="n">
        <f aca="false">L216/K216</f>
        <v>3.27799171676087</v>
      </c>
      <c r="V216" s="0" t="n">
        <f aca="false">O216/N216</f>
        <v>2.64795893299907</v>
      </c>
      <c r="X216" s="0" t="n">
        <f aca="false">D216/B216</f>
        <v>0.00830024786603056</v>
      </c>
      <c r="Y216" s="0" t="n">
        <f aca="false">G216/E216</f>
        <v>0.00781805895146372</v>
      </c>
      <c r="Z216" s="0" t="n">
        <f aca="false">J216/H216</f>
        <v>0.00722720925628575</v>
      </c>
      <c r="AA216" s="0" t="n">
        <f aca="false">M216/K216</f>
        <v>0.0156406513526354</v>
      </c>
      <c r="AB216" s="0" t="n">
        <f aca="false">P216/N216</f>
        <v>0.00619551343607427</v>
      </c>
      <c r="AD216" s="0" t="n">
        <f aca="false">AVERAGE(B216,E216,H216,K216,N216)</f>
        <v>97.0046068</v>
      </c>
      <c r="AE216" s="0" t="n">
        <f aca="false">AVERAGE(C216,F216,I216,L216,O216)</f>
        <v>253.435033</v>
      </c>
      <c r="AF216" s="0" t="n">
        <f aca="false">AVERAGE(D216,G216,J216,M216,P216)</f>
        <v>0.8294826</v>
      </c>
      <c r="AH216" s="0" t="n">
        <f aca="false">(C216-C215)/(A216-A215)</f>
        <v>-5120.9189189189</v>
      </c>
      <c r="AI216" s="0" t="n">
        <f aca="false">(F216-F215)/(A216-A215)</f>
        <v>-13879.5075075075</v>
      </c>
      <c r="AJ216" s="0" t="n">
        <f aca="false">(I216-I215)/(A216-A215)</f>
        <v>-8188.62462462461</v>
      </c>
      <c r="AK216" s="0" t="n">
        <f aca="false">(L216-L215)/(A216-A215)</f>
        <v>-10641.8138138138</v>
      </c>
      <c r="AL216" s="0" t="n">
        <f aca="false">(O216-O215)/(A216-A215)</f>
        <v>-13051.6156156156</v>
      </c>
      <c r="AN216" s="0" t="n">
        <f aca="false">(D216-D215)/(A216-A215)</f>
        <v>54.498498498498</v>
      </c>
      <c r="AO216" s="0" t="n">
        <f aca="false">(G216-G215)/(A216-A215)</f>
        <v>55.3333333333335</v>
      </c>
      <c r="AP216" s="0" t="n">
        <f aca="false">(J216-J215)/(A216-A215)</f>
        <v>-17.4834834834835</v>
      </c>
      <c r="AQ216" s="0" t="n">
        <f aca="false">(M216-M215)/(A216-A215)</f>
        <v>-11.4864864864864</v>
      </c>
      <c r="AR216" s="0" t="n">
        <f aca="false">(P216-P215)/(A216-A215)</f>
        <v>-11.1351351351353</v>
      </c>
    </row>
    <row r="217" customFormat="false" ht="12.75" hidden="false" customHeight="false" outlineLevel="0" collapsed="false">
      <c r="A217" s="0" t="n">
        <v>0.07167</v>
      </c>
      <c r="B217" s="0" t="n">
        <v>122.658625</v>
      </c>
      <c r="C217" s="0" t="n">
        <v>286.078439</v>
      </c>
      <c r="D217" s="0" t="n">
        <v>1.029847</v>
      </c>
      <c r="E217" s="0" t="n">
        <v>92.799957</v>
      </c>
      <c r="F217" s="0" t="n">
        <v>257.782936</v>
      </c>
      <c r="G217" s="0" t="n">
        <v>0.751605</v>
      </c>
      <c r="H217" s="0" t="n">
        <v>95.05171</v>
      </c>
      <c r="I217" s="0" t="n">
        <v>221.842741</v>
      </c>
      <c r="J217" s="0" t="n">
        <v>0.691994</v>
      </c>
      <c r="K217" s="0" t="n">
        <v>64.923044</v>
      </c>
      <c r="L217" s="0" t="n">
        <v>215.442588</v>
      </c>
      <c r="M217" s="0" t="n">
        <v>1.034829</v>
      </c>
      <c r="N217" s="0" t="n">
        <v>102.111469</v>
      </c>
      <c r="O217" s="0" t="n">
        <v>270.574267</v>
      </c>
      <c r="P217" s="0" t="n">
        <v>0.63426</v>
      </c>
      <c r="R217" s="0" t="n">
        <f aca="false">C217/B217</f>
        <v>2.33231408716672</v>
      </c>
      <c r="S217" s="0" t="n">
        <f aca="false">F217/E217</f>
        <v>2.77783464921218</v>
      </c>
      <c r="T217" s="0" t="n">
        <f aca="false">I217/H217</f>
        <v>2.33391635984245</v>
      </c>
      <c r="U217" s="0" t="n">
        <f aca="false">L217/K217</f>
        <v>3.31843017095748</v>
      </c>
      <c r="V217" s="0" t="n">
        <f aca="false">O217/N217</f>
        <v>2.64979310991991</v>
      </c>
      <c r="X217" s="0" t="n">
        <f aca="false">D217/B217</f>
        <v>0.0083960422677166</v>
      </c>
      <c r="Y217" s="0" t="n">
        <f aca="false">G217/E217</f>
        <v>0.00809919556320484</v>
      </c>
      <c r="Z217" s="0" t="n">
        <f aca="false">J217/H217</f>
        <v>0.00728018464896634</v>
      </c>
      <c r="AA217" s="0" t="n">
        <f aca="false">M217/K217</f>
        <v>0.0159393173246775</v>
      </c>
      <c r="AB217" s="0" t="n">
        <f aca="false">P217/N217</f>
        <v>0.00621144721755007</v>
      </c>
      <c r="AD217" s="0" t="n">
        <f aca="false">AVERAGE(B217,E217,H217,K217,N217)</f>
        <v>95.508961</v>
      </c>
      <c r="AE217" s="0" t="n">
        <f aca="false">AVERAGE(C217,F217,I217,L217,O217)</f>
        <v>250.3441942</v>
      </c>
      <c r="AF217" s="0" t="n">
        <f aca="false">AVERAGE(D217,G217,J217,M217,P217)</f>
        <v>0.828507</v>
      </c>
      <c r="AH217" s="0" t="n">
        <f aca="false">(C217-C216)/(A217-A216)</f>
        <v>-3078.93693693692</v>
      </c>
      <c r="AI217" s="0" t="n">
        <f aca="false">(F217-F216)/(A217-A216)</f>
        <v>-13161.7837837838</v>
      </c>
      <c r="AJ217" s="0" t="n">
        <f aca="false">(I217-I216)/(A217-A216)</f>
        <v>-6918.50150150154</v>
      </c>
      <c r="AK217" s="0" t="n">
        <f aca="false">(L217-L216)/(A217-A216)</f>
        <v>-9239.52252252254</v>
      </c>
      <c r="AL217" s="0" t="n">
        <f aca="false">(O217-O216)/(A217-A216)</f>
        <v>-14010.2462462463</v>
      </c>
      <c r="AN217" s="0" t="n">
        <f aca="false">(D217-D216)/(A217-A216)</f>
        <v>6.09309309309327</v>
      </c>
      <c r="AO217" s="0" t="n">
        <f aca="false">(G217-G216)/(A217-A216)</f>
        <v>49.6546546546546</v>
      </c>
      <c r="AP217" s="0" t="n">
        <f aca="false">(J217-J216)/(A217-A216)</f>
        <v>-17.7117117117116</v>
      </c>
      <c r="AQ217" s="0" t="n">
        <f aca="false">(M217-M216)/(A217-A216)</f>
        <v>-23.4744744744744</v>
      </c>
      <c r="AR217" s="0" t="n">
        <f aca="false">(P217-P216)/(A217-A216)</f>
        <v>-29.21021021021</v>
      </c>
    </row>
    <row r="218" customFormat="false" ht="12.75" hidden="false" customHeight="false" outlineLevel="0" collapsed="false">
      <c r="A218" s="0" t="n">
        <v>0.072004</v>
      </c>
      <c r="B218" s="0" t="n">
        <v>121.485326</v>
      </c>
      <c r="C218" s="0" t="n">
        <v>284.780016</v>
      </c>
      <c r="D218" s="0" t="n">
        <v>1.023905</v>
      </c>
      <c r="E218" s="0" t="n">
        <v>91.444108</v>
      </c>
      <c r="F218" s="0" t="n">
        <v>253.673303</v>
      </c>
      <c r="G218" s="0" t="n">
        <v>0.756081</v>
      </c>
      <c r="H218" s="0" t="n">
        <v>93.53696</v>
      </c>
      <c r="I218" s="0" t="n">
        <v>219.748726</v>
      </c>
      <c r="J218" s="0" t="n">
        <v>0.690189</v>
      </c>
      <c r="K218" s="0" t="n">
        <v>63.653116</v>
      </c>
      <c r="L218" s="0" t="n">
        <v>212.60512</v>
      </c>
      <c r="M218" s="0" t="n">
        <v>1.02509</v>
      </c>
      <c r="N218" s="0" t="n">
        <v>99.183193</v>
      </c>
      <c r="O218" s="0" t="n">
        <v>266.591726</v>
      </c>
      <c r="P218" s="0" t="n">
        <v>0.608281</v>
      </c>
      <c r="R218" s="0" t="n">
        <f aca="false">C218/B218</f>
        <v>2.34415155621346</v>
      </c>
      <c r="S218" s="0" t="n">
        <f aca="false">F218/E218</f>
        <v>2.77408034862126</v>
      </c>
      <c r="T218" s="0" t="n">
        <f aca="false">I218/H218</f>
        <v>2.34932507962628</v>
      </c>
      <c r="U218" s="0" t="n">
        <f aca="false">L218/K218</f>
        <v>3.34005832487447</v>
      </c>
      <c r="V218" s="0" t="n">
        <f aca="false">O218/N218</f>
        <v>2.68787198653707</v>
      </c>
      <c r="X218" s="0" t="n">
        <f aca="false">D218/B218</f>
        <v>0.00842821955303474</v>
      </c>
      <c r="Y218" s="0" t="n">
        <f aca="false">G218/E218</f>
        <v>0.00826823090668674</v>
      </c>
      <c r="Z218" s="0" t="n">
        <f aca="false">J218/H218</f>
        <v>0.00737878374494959</v>
      </c>
      <c r="AA218" s="0" t="n">
        <f aca="false">M218/K218</f>
        <v>0.0161043176582274</v>
      </c>
      <c r="AB218" s="0" t="n">
        <f aca="false">P218/N218</f>
        <v>0.00613290398908613</v>
      </c>
      <c r="AD218" s="0" t="n">
        <f aca="false">AVERAGE(B218,E218,H218,K218,N218)</f>
        <v>93.8605406</v>
      </c>
      <c r="AE218" s="0" t="n">
        <f aca="false">AVERAGE(C218,F218,I218,L218,O218)</f>
        <v>247.4797782</v>
      </c>
      <c r="AF218" s="0" t="n">
        <f aca="false">AVERAGE(D218,G218,J218,M218,P218)</f>
        <v>0.8207092</v>
      </c>
      <c r="AH218" s="0" t="n">
        <f aca="false">(C218-C217)/(A218-A217)</f>
        <v>-3887.49401197608</v>
      </c>
      <c r="AI218" s="0" t="n">
        <f aca="false">(F218-F217)/(A218-A217)</f>
        <v>-12304.2904191616</v>
      </c>
      <c r="AJ218" s="0" t="n">
        <f aca="false">(I218-I217)/(A218-A217)</f>
        <v>-6269.50598802389</v>
      </c>
      <c r="AK218" s="0" t="n">
        <f aca="false">(L218-L217)/(A218-A217)</f>
        <v>-8495.41317365267</v>
      </c>
      <c r="AL218" s="0" t="n">
        <f aca="false">(O218-O217)/(A218-A217)</f>
        <v>-11923.7754491018</v>
      </c>
      <c r="AN218" s="0" t="n">
        <f aca="false">(D218-D217)/(A218-A217)</f>
        <v>-17.7904191616763</v>
      </c>
      <c r="AO218" s="0" t="n">
        <f aca="false">(G218-G217)/(A218-A217)</f>
        <v>13.4011976047905</v>
      </c>
      <c r="AP218" s="0" t="n">
        <f aca="false">(J218-J217)/(A218-A217)</f>
        <v>-5.40419161676629</v>
      </c>
      <c r="AQ218" s="0" t="n">
        <f aca="false">(M218-M217)/(A218-A217)</f>
        <v>-29.1586826347303</v>
      </c>
      <c r="AR218" s="0" t="n">
        <f aca="false">(P218-P217)/(A218-A217)</f>
        <v>-77.7814371257485</v>
      </c>
    </row>
    <row r="219" customFormat="false" ht="12.75" hidden="false" customHeight="false" outlineLevel="0" collapsed="false">
      <c r="A219" s="0" t="n">
        <v>0.072337</v>
      </c>
      <c r="B219" s="0" t="n">
        <v>121.132269</v>
      </c>
      <c r="C219" s="0" t="n">
        <v>283.972215</v>
      </c>
      <c r="D219" s="0" t="n">
        <v>1.0141</v>
      </c>
      <c r="E219" s="0" t="n">
        <v>89.392857</v>
      </c>
      <c r="F219" s="0" t="n">
        <v>249.628245</v>
      </c>
      <c r="G219" s="0" t="n">
        <v>0.782367</v>
      </c>
      <c r="H219" s="0" t="n">
        <v>92.872902</v>
      </c>
      <c r="I219" s="0" t="n">
        <v>217.59911</v>
      </c>
      <c r="J219" s="0" t="n">
        <v>0.708526</v>
      </c>
      <c r="K219" s="0" t="n">
        <v>62.287477</v>
      </c>
      <c r="L219" s="0" t="n">
        <v>209.867729</v>
      </c>
      <c r="M219" s="0" t="n">
        <v>1.045381</v>
      </c>
      <c r="N219" s="0" t="n">
        <v>97.20087</v>
      </c>
      <c r="O219" s="0" t="n">
        <v>262.541051</v>
      </c>
      <c r="P219" s="0" t="n">
        <v>0.574449</v>
      </c>
      <c r="R219" s="0" t="n">
        <f aca="false">C219/B219</f>
        <v>2.34431516345162</v>
      </c>
      <c r="S219" s="0" t="n">
        <f aca="false">F219/E219</f>
        <v>2.79248536602874</v>
      </c>
      <c r="T219" s="0" t="n">
        <f aca="false">I219/H219</f>
        <v>2.34297739506406</v>
      </c>
      <c r="U219" s="0" t="n">
        <f aca="false">L219/K219</f>
        <v>3.36934066216874</v>
      </c>
      <c r="V219" s="0" t="n">
        <f aca="false">O219/N219</f>
        <v>2.70101544358605</v>
      </c>
      <c r="X219" s="0" t="n">
        <f aca="false">D219/B219</f>
        <v>0.00837184020717056</v>
      </c>
      <c r="Y219" s="0" t="n">
        <f aca="false">G219/E219</f>
        <v>0.00875200800439794</v>
      </c>
      <c r="Z219" s="0" t="n">
        <f aca="false">J219/H219</f>
        <v>0.00762898525557003</v>
      </c>
      <c r="AA219" s="0" t="n">
        <f aca="false">M219/K219</f>
        <v>0.0167831649369905</v>
      </c>
      <c r="AB219" s="0" t="n">
        <f aca="false">P219/N219</f>
        <v>0.00590991623840404</v>
      </c>
      <c r="AD219" s="0" t="n">
        <f aca="false">AVERAGE(B219,E219,H219,K219,N219)</f>
        <v>92.577275</v>
      </c>
      <c r="AE219" s="0" t="n">
        <f aca="false">AVERAGE(C219,F219,I219,L219,O219)</f>
        <v>244.72167</v>
      </c>
      <c r="AF219" s="0" t="n">
        <f aca="false">AVERAGE(D219,G219,J219,M219,P219)</f>
        <v>0.8249646</v>
      </c>
      <c r="AH219" s="0" t="n">
        <f aca="false">(C219-C218)/(A219-A218)</f>
        <v>-2425.82882882878</v>
      </c>
      <c r="AI219" s="0" t="n">
        <f aca="false">(F219-F218)/(A219-A218)</f>
        <v>-12147.3213213214</v>
      </c>
      <c r="AJ219" s="0" t="n">
        <f aca="false">(I219-I218)/(A219-A218)</f>
        <v>-6455.30330330333</v>
      </c>
      <c r="AK219" s="0" t="n">
        <f aca="false">(L219-L218)/(A219-A218)</f>
        <v>-8220.3933933934</v>
      </c>
      <c r="AL219" s="0" t="n">
        <f aca="false">(O219-O218)/(A219-A218)</f>
        <v>-12164.1891891892</v>
      </c>
      <c r="AN219" s="0" t="n">
        <f aca="false">(D219-D218)/(A219-A218)</f>
        <v>-29.4444444444446</v>
      </c>
      <c r="AO219" s="0" t="n">
        <f aca="false">(G219-G218)/(A219-A218)</f>
        <v>78.936936936937</v>
      </c>
      <c r="AP219" s="0" t="n">
        <f aca="false">(J219-J218)/(A219-A218)</f>
        <v>55.0660660660659</v>
      </c>
      <c r="AQ219" s="0" t="n">
        <f aca="false">(M219-M218)/(A219-A218)</f>
        <v>60.9339339339335</v>
      </c>
      <c r="AR219" s="0" t="n">
        <f aca="false">(P219-P218)/(A219-A218)</f>
        <v>-101.597597597598</v>
      </c>
    </row>
    <row r="220" customFormat="false" ht="12.75" hidden="false" customHeight="false" outlineLevel="0" collapsed="false">
      <c r="A220" s="0" t="n">
        <v>0.07267</v>
      </c>
      <c r="B220" s="0" t="n">
        <v>119.611886</v>
      </c>
      <c r="C220" s="0" t="n">
        <v>283.297319</v>
      </c>
      <c r="D220" s="0" t="n">
        <v>1.029856</v>
      </c>
      <c r="E220" s="0" t="n">
        <v>87.916266</v>
      </c>
      <c r="F220" s="0" t="n">
        <v>245.725756</v>
      </c>
      <c r="G220" s="0" t="n">
        <v>0.7888</v>
      </c>
      <c r="H220" s="0" t="n">
        <v>91.588481</v>
      </c>
      <c r="I220" s="0" t="n">
        <v>215.686045</v>
      </c>
      <c r="J220" s="0" t="n">
        <v>0.700692</v>
      </c>
      <c r="K220" s="0" t="n">
        <v>61.222105</v>
      </c>
      <c r="L220" s="0" t="n">
        <v>207.28234</v>
      </c>
      <c r="M220" s="0" t="n">
        <v>1.001649</v>
      </c>
      <c r="N220" s="0" t="n">
        <v>95.36158</v>
      </c>
      <c r="O220" s="0" t="n">
        <v>258.396637</v>
      </c>
      <c r="P220" s="0" t="n">
        <v>0.566601</v>
      </c>
      <c r="R220" s="0" t="n">
        <f aca="false">C220/B220</f>
        <v>2.36847129891422</v>
      </c>
      <c r="S220" s="0" t="n">
        <f aca="false">F220/E220</f>
        <v>2.7949976401409</v>
      </c>
      <c r="T220" s="0" t="n">
        <f aca="false">I220/H220</f>
        <v>2.35494728862246</v>
      </c>
      <c r="U220" s="0" t="n">
        <f aca="false">L220/K220</f>
        <v>3.38574343368298</v>
      </c>
      <c r="V220" s="0" t="n">
        <f aca="false">O220/N220</f>
        <v>2.70965138161511</v>
      </c>
      <c r="X220" s="0" t="n">
        <f aca="false">D220/B220</f>
        <v>0.00860998044960181</v>
      </c>
      <c r="Y220" s="0" t="n">
        <f aca="false">G220/E220</f>
        <v>0.00897217359072097</v>
      </c>
      <c r="Z220" s="0" t="n">
        <f aca="false">J220/H220</f>
        <v>0.00765043805017358</v>
      </c>
      <c r="AA220" s="0" t="n">
        <f aca="false">M220/K220</f>
        <v>0.0163609042844901</v>
      </c>
      <c r="AB220" s="0" t="n">
        <f aca="false">P220/N220</f>
        <v>0.00594160667220489</v>
      </c>
      <c r="AD220" s="0" t="n">
        <f aca="false">AVERAGE(B220,E220,H220,K220,N220)</f>
        <v>91.1400636</v>
      </c>
      <c r="AE220" s="0" t="n">
        <f aca="false">AVERAGE(C220,F220,I220,L220,O220)</f>
        <v>242.0776194</v>
      </c>
      <c r="AF220" s="0" t="n">
        <f aca="false">AVERAGE(D220,G220,J220,M220,P220)</f>
        <v>0.8175196</v>
      </c>
      <c r="AH220" s="0" t="n">
        <f aca="false">(C220-C219)/(A220-A219)</f>
        <v>-2026.71471471468</v>
      </c>
      <c r="AI220" s="0" t="n">
        <f aca="false">(F220-F219)/(A220-A219)</f>
        <v>-11719.1861861862</v>
      </c>
      <c r="AJ220" s="0" t="n">
        <f aca="false">(I220-I219)/(A220-A219)</f>
        <v>-5744.93993993991</v>
      </c>
      <c r="AK220" s="0" t="n">
        <f aca="false">(L220-L219)/(A220-A219)</f>
        <v>-7763.93093093091</v>
      </c>
      <c r="AL220" s="0" t="n">
        <f aca="false">(O220-O219)/(A220-A219)</f>
        <v>-12445.6876876876</v>
      </c>
      <c r="AN220" s="0" t="n">
        <f aca="false">(D220-D219)/(A220-A219)</f>
        <v>47.3153153153156</v>
      </c>
      <c r="AO220" s="0" t="n">
        <f aca="false">(G220-G219)/(A220-A219)</f>
        <v>19.3183183183181</v>
      </c>
      <c r="AP220" s="0" t="n">
        <f aca="false">(J220-J219)/(A220-A219)</f>
        <v>-23.5255255255256</v>
      </c>
      <c r="AQ220" s="0" t="n">
        <f aca="false">(M220-M219)/(A220-A219)</f>
        <v>-131.327327327327</v>
      </c>
      <c r="AR220" s="0" t="n">
        <f aca="false">(P220-P219)/(A220-A219)</f>
        <v>-23.5675675675675</v>
      </c>
    </row>
    <row r="221" customFormat="false" ht="12.75" hidden="false" customHeight="false" outlineLevel="0" collapsed="false">
      <c r="A221" s="0" t="n">
        <v>0.073004</v>
      </c>
      <c r="B221" s="0" t="n">
        <v>118.420185</v>
      </c>
      <c r="C221" s="0" t="n">
        <v>282.672188</v>
      </c>
      <c r="D221" s="0" t="n">
        <v>1.013663</v>
      </c>
      <c r="E221" s="0" t="n">
        <v>87.034438</v>
      </c>
      <c r="F221" s="0" t="n">
        <v>241.818621</v>
      </c>
      <c r="G221" s="0" t="n">
        <v>0.795334</v>
      </c>
      <c r="H221" s="0" t="n">
        <v>90.568764</v>
      </c>
      <c r="I221" s="0" t="n">
        <v>214.024529</v>
      </c>
      <c r="J221" s="0" t="n">
        <v>0.728844</v>
      </c>
      <c r="K221" s="0" t="n">
        <v>60.649004</v>
      </c>
      <c r="L221" s="0" t="n">
        <v>205.160659</v>
      </c>
      <c r="M221" s="0" t="n">
        <v>0.988047</v>
      </c>
      <c r="N221" s="0" t="n">
        <v>94.438512</v>
      </c>
      <c r="O221" s="0" t="n">
        <v>254.565663</v>
      </c>
      <c r="P221" s="0" t="n">
        <v>0.522779</v>
      </c>
      <c r="R221" s="0" t="n">
        <f aca="false">C221/B221</f>
        <v>2.38702707650727</v>
      </c>
      <c r="S221" s="0" t="n">
        <f aca="false">F221/E221</f>
        <v>2.77842457028332</v>
      </c>
      <c r="T221" s="0" t="n">
        <f aca="false">I221/H221</f>
        <v>2.36311637199775</v>
      </c>
      <c r="U221" s="0" t="n">
        <f aca="false">L221/K221</f>
        <v>3.38275396905117</v>
      </c>
      <c r="V221" s="0" t="n">
        <f aca="false">O221/N221</f>
        <v>2.6955704575269</v>
      </c>
      <c r="X221" s="0" t="n">
        <f aca="false">D221/B221</f>
        <v>0.00855988360430276</v>
      </c>
      <c r="Y221" s="0" t="n">
        <f aca="false">G221/E221</f>
        <v>0.00913815287691063</v>
      </c>
      <c r="Z221" s="0" t="n">
        <f aca="false">J221/H221</f>
        <v>0.00804741025283286</v>
      </c>
      <c r="AA221" s="0" t="n">
        <f aca="false">M221/K221</f>
        <v>0.0162912320868452</v>
      </c>
      <c r="AB221" s="0" t="n">
        <f aca="false">P221/N221</f>
        <v>0.00553565477609389</v>
      </c>
      <c r="AD221" s="0" t="n">
        <f aca="false">AVERAGE(B221,E221,H221,K221,N221)</f>
        <v>90.2221806</v>
      </c>
      <c r="AE221" s="0" t="n">
        <f aca="false">AVERAGE(C221,F221,I221,L221,O221)</f>
        <v>239.648332</v>
      </c>
      <c r="AF221" s="0" t="n">
        <f aca="false">AVERAGE(D221,G221,J221,M221,P221)</f>
        <v>0.8097334</v>
      </c>
      <c r="AH221" s="0" t="n">
        <f aca="false">(C221-C220)/(A221-A220)</f>
        <v>-1871.64970059883</v>
      </c>
      <c r="AI221" s="0" t="n">
        <f aca="false">(F221-F220)/(A221-A220)</f>
        <v>-11698.0089820358</v>
      </c>
      <c r="AJ221" s="0" t="n">
        <f aca="false">(I221-I220)/(A221-A220)</f>
        <v>-4974.59880239521</v>
      </c>
      <c r="AK221" s="0" t="n">
        <f aca="false">(L221-L220)/(A221-A220)</f>
        <v>-6352.33832335326</v>
      </c>
      <c r="AL221" s="0" t="n">
        <f aca="false">(O221-O220)/(A221-A220)</f>
        <v>-11469.9820359281</v>
      </c>
      <c r="AN221" s="0" t="n">
        <f aca="false">(D221-D220)/(A221-A220)</f>
        <v>-48.4820359281439</v>
      </c>
      <c r="AO221" s="0" t="n">
        <f aca="false">(G221-G220)/(A221-A220)</f>
        <v>19.5628742514971</v>
      </c>
      <c r="AP221" s="0" t="n">
        <f aca="false">(J221-J220)/(A221-A220)</f>
        <v>84.2874251497006</v>
      </c>
      <c r="AQ221" s="0" t="n">
        <f aca="false">(M221-M220)/(A221-A220)</f>
        <v>-40.7245508982035</v>
      </c>
      <c r="AR221" s="0" t="n">
        <f aca="false">(P221-P220)/(A221-A220)</f>
        <v>-131.203592814371</v>
      </c>
    </row>
    <row r="222" customFormat="false" ht="12.75" hidden="false" customHeight="false" outlineLevel="0" collapsed="false">
      <c r="A222" s="0" t="n">
        <v>0.073337</v>
      </c>
      <c r="B222" s="0" t="n">
        <v>117.351667</v>
      </c>
      <c r="C222" s="0" t="n">
        <v>281.681899</v>
      </c>
      <c r="D222" s="0" t="n">
        <v>0.995562</v>
      </c>
      <c r="E222" s="0" t="n">
        <v>85.554044</v>
      </c>
      <c r="F222" s="0" t="n">
        <v>237.991638</v>
      </c>
      <c r="G222" s="0" t="n">
        <v>0.79765</v>
      </c>
      <c r="H222" s="0" t="n">
        <v>90.131141</v>
      </c>
      <c r="I222" s="0" t="n">
        <v>212.159098</v>
      </c>
      <c r="J222" s="0" t="n">
        <v>0.739168</v>
      </c>
      <c r="K222" s="0" t="n">
        <v>59.600437</v>
      </c>
      <c r="L222" s="0" t="n">
        <v>203.338471</v>
      </c>
      <c r="M222" s="0" t="n">
        <v>0.978153</v>
      </c>
      <c r="N222" s="0" t="n">
        <v>92.829604</v>
      </c>
      <c r="O222" s="0" t="n">
        <v>250.796527</v>
      </c>
      <c r="P222" s="0" t="n">
        <v>0.515079</v>
      </c>
      <c r="R222" s="0" t="n">
        <f aca="false">C222/B222</f>
        <v>2.40032294556157</v>
      </c>
      <c r="S222" s="0" t="n">
        <f aca="false">F222/E222</f>
        <v>2.78176959116041</v>
      </c>
      <c r="T222" s="0" t="n">
        <f aca="false">I222/H222</f>
        <v>2.35389340072817</v>
      </c>
      <c r="U222" s="0" t="n">
        <f aca="false">L222/K222</f>
        <v>3.41169429680524</v>
      </c>
      <c r="V222" s="0" t="n">
        <f aca="false">O222/N222</f>
        <v>2.70168692090941</v>
      </c>
      <c r="X222" s="0" t="n">
        <f aca="false">D222/B222</f>
        <v>0.00848357782595453</v>
      </c>
      <c r="Y222" s="0" t="n">
        <f aca="false">G222/E222</f>
        <v>0.0093233465387095</v>
      </c>
      <c r="Z222" s="0" t="n">
        <f aca="false">J222/H222</f>
        <v>0.00820102787781196</v>
      </c>
      <c r="AA222" s="0" t="n">
        <f aca="false">M222/K222</f>
        <v>0.0164118427520926</v>
      </c>
      <c r="AB222" s="0" t="n">
        <f aca="false">P222/N222</f>
        <v>0.00554865019137645</v>
      </c>
      <c r="AD222" s="0" t="n">
        <f aca="false">AVERAGE(B222,E222,H222,K222,N222)</f>
        <v>89.0933786</v>
      </c>
      <c r="AE222" s="0" t="n">
        <f aca="false">AVERAGE(C222,F222,I222,L222,O222)</f>
        <v>237.1935266</v>
      </c>
      <c r="AF222" s="0" t="n">
        <f aca="false">AVERAGE(D222,G222,J222,M222,P222)</f>
        <v>0.8051224</v>
      </c>
      <c r="AH222" s="0" t="n">
        <f aca="false">(C222-C221)/(A222-A221)</f>
        <v>-2973.8408408409</v>
      </c>
      <c r="AI222" s="0" t="n">
        <f aca="false">(F222-F221)/(A222-A221)</f>
        <v>-11492.4414414415</v>
      </c>
      <c r="AJ222" s="0" t="n">
        <f aca="false">(I222-I221)/(A222-A221)</f>
        <v>-5601.8948948949</v>
      </c>
      <c r="AK222" s="0" t="n">
        <f aca="false">(L222-L221)/(A222-A221)</f>
        <v>-5472.03603603607</v>
      </c>
      <c r="AL222" s="0" t="n">
        <f aca="false">(O222-O221)/(A222-A221)</f>
        <v>-11318.7267267267</v>
      </c>
      <c r="AN222" s="0" t="n">
        <f aca="false">(D222-D221)/(A222-A221)</f>
        <v>-54.3573573573575</v>
      </c>
      <c r="AO222" s="0" t="n">
        <f aca="false">(G222-G221)/(A222-A221)</f>
        <v>6.95495495495491</v>
      </c>
      <c r="AP222" s="0" t="n">
        <f aca="false">(J222-J221)/(A222-A221)</f>
        <v>31.003003003003</v>
      </c>
      <c r="AQ222" s="0" t="n">
        <f aca="false">(M222-M221)/(A222-A221)</f>
        <v>-29.7117117117116</v>
      </c>
      <c r="AR222" s="0" t="n">
        <f aca="false">(P222-P221)/(A222-A221)</f>
        <v>-23.1231231231232</v>
      </c>
    </row>
    <row r="223" customFormat="false" ht="12.75" hidden="false" customHeight="false" outlineLevel="0" collapsed="false">
      <c r="A223" s="0" t="n">
        <v>0.07367</v>
      </c>
      <c r="B223" s="0" t="n">
        <v>116.034311</v>
      </c>
      <c r="C223" s="0" t="n">
        <v>280.870551</v>
      </c>
      <c r="D223" s="0" t="n">
        <v>0.969515</v>
      </c>
      <c r="E223" s="0" t="n">
        <v>84.78158</v>
      </c>
      <c r="F223" s="0" t="n">
        <v>234.848307</v>
      </c>
      <c r="G223" s="0" t="n">
        <v>0.805902</v>
      </c>
      <c r="H223" s="0" t="n">
        <v>88.617577</v>
      </c>
      <c r="I223" s="0" t="n">
        <v>210.912629</v>
      </c>
      <c r="J223" s="0" t="n">
        <v>0.755242</v>
      </c>
      <c r="K223" s="0" t="n">
        <v>58.795213</v>
      </c>
      <c r="L223" s="0" t="n">
        <v>202.169591</v>
      </c>
      <c r="M223" s="0" t="n">
        <v>0.988263</v>
      </c>
      <c r="N223" s="0" t="n">
        <v>91.587999</v>
      </c>
      <c r="O223" s="0" t="n">
        <v>247.135744</v>
      </c>
      <c r="P223" s="0" t="n">
        <v>0.521372</v>
      </c>
      <c r="R223" s="0" t="n">
        <f aca="false">C223/B223</f>
        <v>2.42058188288807</v>
      </c>
      <c r="S223" s="0" t="n">
        <f aca="false">F223/E223</f>
        <v>2.77003928211765</v>
      </c>
      <c r="T223" s="0" t="n">
        <f aca="false">I223/H223</f>
        <v>2.38003154836879</v>
      </c>
      <c r="U223" s="0" t="n">
        <f aca="false">L223/K223</f>
        <v>3.43853828712212</v>
      </c>
      <c r="V223" s="0" t="n">
        <f aca="false">O223/N223</f>
        <v>2.69834199565819</v>
      </c>
      <c r="X223" s="0" t="n">
        <f aca="false">D223/B223</f>
        <v>0.00835541652847837</v>
      </c>
      <c r="Y223" s="0" t="n">
        <f aca="false">G223/E223</f>
        <v>0.00950562610416083</v>
      </c>
      <c r="Z223" s="0" t="n">
        <f aca="false">J223/H223</f>
        <v>0.00852248533042153</v>
      </c>
      <c r="AA223" s="0" t="n">
        <f aca="false">M223/K223</f>
        <v>0.0168085622889061</v>
      </c>
      <c r="AB223" s="0" t="n">
        <f aca="false">P223/N223</f>
        <v>0.00569257987610364</v>
      </c>
      <c r="AD223" s="0" t="n">
        <f aca="false">AVERAGE(B223,E223,H223,K223,N223)</f>
        <v>87.963336</v>
      </c>
      <c r="AE223" s="0" t="n">
        <f aca="false">AVERAGE(C223,F223,I223,L223,O223)</f>
        <v>235.1873644</v>
      </c>
      <c r="AF223" s="0" t="n">
        <f aca="false">AVERAGE(D223,G223,J223,M223,P223)</f>
        <v>0.8080588</v>
      </c>
      <c r="AH223" s="0" t="n">
        <f aca="false">(C223-C222)/(A223-A222)</f>
        <v>-2436.48048048051</v>
      </c>
      <c r="AI223" s="0" t="n">
        <f aca="false">(F223-F222)/(A223-A222)</f>
        <v>-9439.4324324324</v>
      </c>
      <c r="AJ223" s="0" t="n">
        <f aca="false">(I223-I222)/(A223-A222)</f>
        <v>-3743.15015015012</v>
      </c>
      <c r="AK223" s="0" t="n">
        <f aca="false">(L223-L222)/(A223-A222)</f>
        <v>-3510.15015015016</v>
      </c>
      <c r="AL223" s="0" t="n">
        <f aca="false">(O223-O222)/(A223-A222)</f>
        <v>-10993.3423423424</v>
      </c>
      <c r="AN223" s="0" t="n">
        <f aca="false">(D223-D222)/(A223-A222)</f>
        <v>-78.219219219219</v>
      </c>
      <c r="AO223" s="0" t="n">
        <f aca="false">(G223-G222)/(A223-A222)</f>
        <v>24.7807807807809</v>
      </c>
      <c r="AP223" s="0" t="n">
        <f aca="false">(J223-J222)/(A223-A222)</f>
        <v>48.27027027027</v>
      </c>
      <c r="AQ223" s="0" t="n">
        <f aca="false">(M223-M222)/(A223-A222)</f>
        <v>30.3603603603602</v>
      </c>
      <c r="AR223" s="0" t="n">
        <f aca="false">(P223-P222)/(A223-A222)</f>
        <v>18.8978978978979</v>
      </c>
    </row>
    <row r="224" customFormat="false" ht="12.75" hidden="false" customHeight="false" outlineLevel="0" collapsed="false">
      <c r="A224" s="0" t="n">
        <v>0.074004</v>
      </c>
      <c r="B224" s="0" t="n">
        <v>114.246155</v>
      </c>
      <c r="C224" s="0" t="n">
        <v>280.25127</v>
      </c>
      <c r="D224" s="0" t="n">
        <v>0.951221</v>
      </c>
      <c r="E224" s="0" t="n">
        <v>84.253146</v>
      </c>
      <c r="F224" s="0" t="n">
        <v>231.491628</v>
      </c>
      <c r="G224" s="0" t="n">
        <v>0.818327</v>
      </c>
      <c r="H224" s="0" t="n">
        <v>88.024149</v>
      </c>
      <c r="I224" s="0" t="n">
        <v>209.33101</v>
      </c>
      <c r="J224" s="0" t="n">
        <v>0.727477</v>
      </c>
      <c r="K224" s="0" t="n">
        <v>57.765988</v>
      </c>
      <c r="L224" s="0" t="n">
        <v>200.742792</v>
      </c>
      <c r="M224" s="0" t="n">
        <v>1.008279</v>
      </c>
      <c r="N224" s="0" t="n">
        <v>90.814037</v>
      </c>
      <c r="O224" s="0" t="n">
        <v>243.580033</v>
      </c>
      <c r="P224" s="0" t="n">
        <v>0.519667</v>
      </c>
      <c r="R224" s="0" t="n">
        <f aca="false">C224/B224</f>
        <v>2.4530477196366</v>
      </c>
      <c r="S224" s="0" t="n">
        <f aca="false">F224/E224</f>
        <v>2.74757251201041</v>
      </c>
      <c r="T224" s="0" t="n">
        <f aca="false">I224/H224</f>
        <v>2.37810887555414</v>
      </c>
      <c r="U224" s="0" t="n">
        <f aca="false">L224/K224</f>
        <v>3.47510358517542</v>
      </c>
      <c r="V224" s="0" t="n">
        <f aca="false">O224/N224</f>
        <v>2.68218483668995</v>
      </c>
      <c r="X224" s="0" t="n">
        <f aca="false">D224/B224</f>
        <v>0.00832606576562686</v>
      </c>
      <c r="Y224" s="0" t="n">
        <f aca="false">G224/E224</f>
        <v>0.00971271743372052</v>
      </c>
      <c r="Z224" s="0" t="n">
        <f aca="false">J224/H224</f>
        <v>0.00826451613863373</v>
      </c>
      <c r="AA224" s="0" t="n">
        <f aca="false">M224/K224</f>
        <v>0.0174545443592171</v>
      </c>
      <c r="AB224" s="0" t="n">
        <f aca="false">P224/N224</f>
        <v>0.00572232021796366</v>
      </c>
      <c r="AD224" s="0" t="n">
        <f aca="false">AVERAGE(B224,E224,H224,K224,N224)</f>
        <v>87.020695</v>
      </c>
      <c r="AE224" s="0" t="n">
        <f aca="false">AVERAGE(C224,F224,I224,L224,O224)</f>
        <v>233.0793466</v>
      </c>
      <c r="AF224" s="0" t="n">
        <f aca="false">AVERAGE(D224,G224,J224,M224,P224)</f>
        <v>0.8049942</v>
      </c>
      <c r="AH224" s="0" t="n">
        <f aca="false">(C224-C223)/(A224-A223)</f>
        <v>-1854.13473053892</v>
      </c>
      <c r="AI224" s="0" t="n">
        <f aca="false">(F224-F223)/(A224-A223)</f>
        <v>-10049.9371257485</v>
      </c>
      <c r="AJ224" s="0" t="n">
        <f aca="false">(I224-I223)/(A224-A223)</f>
        <v>-4735.38622754495</v>
      </c>
      <c r="AK224" s="0" t="n">
        <f aca="false">(L224-L223)/(A224-A223)</f>
        <v>-4271.85329341313</v>
      </c>
      <c r="AL224" s="0" t="n">
        <f aca="false">(O224-O223)/(A224-A223)</f>
        <v>-10645.8413173652</v>
      </c>
      <c r="AN224" s="0" t="n">
        <f aca="false">(D224-D223)/(A224-A223)</f>
        <v>-54.7724550898203</v>
      </c>
      <c r="AO224" s="0" t="n">
        <f aca="false">(G224-G223)/(A224-A223)</f>
        <v>37.2005988023952</v>
      </c>
      <c r="AP224" s="0" t="n">
        <f aca="false">(J224-J223)/(A224-A223)</f>
        <v>-83.1287425149696</v>
      </c>
      <c r="AQ224" s="0" t="n">
        <f aca="false">(M224-M223)/(A224-A223)</f>
        <v>59.9281437125744</v>
      </c>
      <c r="AR224" s="0" t="n">
        <f aca="false">(P224-P223)/(A224-A223)</f>
        <v>-5.10479041916153</v>
      </c>
    </row>
    <row r="225" customFormat="false" ht="12.75" hidden="false" customHeight="false" outlineLevel="0" collapsed="false">
      <c r="A225" s="0" t="n">
        <v>0.074337</v>
      </c>
      <c r="B225" s="0" t="n">
        <v>112.457015</v>
      </c>
      <c r="C225" s="0" t="n">
        <v>278.934231</v>
      </c>
      <c r="D225" s="0" t="n">
        <v>0.919107</v>
      </c>
      <c r="E225" s="0" t="n">
        <v>83.212619</v>
      </c>
      <c r="F225" s="0" t="n">
        <v>229.020241</v>
      </c>
      <c r="G225" s="0" t="n">
        <v>0.804463</v>
      </c>
      <c r="H225" s="0" t="n">
        <v>87.230738</v>
      </c>
      <c r="I225" s="0" t="n">
        <v>207.407168</v>
      </c>
      <c r="J225" s="0" t="n">
        <v>0.739882</v>
      </c>
      <c r="K225" s="0" t="n">
        <v>56.000443</v>
      </c>
      <c r="L225" s="0" t="n">
        <v>199.633675</v>
      </c>
      <c r="M225" s="0" t="n">
        <v>1.008158</v>
      </c>
      <c r="N225" s="0" t="n">
        <v>88.949635</v>
      </c>
      <c r="O225" s="0" t="n">
        <v>240.142275</v>
      </c>
      <c r="P225" s="0" t="n">
        <v>0.497895</v>
      </c>
      <c r="R225" s="0" t="n">
        <f aca="false">C225/B225</f>
        <v>2.48036310584982</v>
      </c>
      <c r="S225" s="0" t="n">
        <f aca="false">F225/E225</f>
        <v>2.75222969487356</v>
      </c>
      <c r="T225" s="0" t="n">
        <f aca="false">I225/H225</f>
        <v>2.37768443504399</v>
      </c>
      <c r="U225" s="0" t="n">
        <f aca="false">L225/K225</f>
        <v>3.56485885299157</v>
      </c>
      <c r="V225" s="0" t="n">
        <f aca="false">O225/N225</f>
        <v>2.69975559764804</v>
      </c>
      <c r="X225" s="0" t="n">
        <f aca="false">D225/B225</f>
        <v>0.00817296279827452</v>
      </c>
      <c r="Y225" s="0" t="n">
        <f aca="false">G225/E225</f>
        <v>0.00966756015695168</v>
      </c>
      <c r="Z225" s="0" t="n">
        <f aca="false">J225/H225</f>
        <v>0.00848189545295375</v>
      </c>
      <c r="AA225" s="0" t="n">
        <f aca="false">M225/K225</f>
        <v>0.0180026790145214</v>
      </c>
      <c r="AB225" s="0" t="n">
        <f aca="false">P225/N225</f>
        <v>0.00559749345795517</v>
      </c>
      <c r="AD225" s="0" t="n">
        <f aca="false">AVERAGE(B225,E225,H225,K225,N225)</f>
        <v>85.57009</v>
      </c>
      <c r="AE225" s="0" t="n">
        <f aca="false">AVERAGE(C225,F225,I225,L225,O225)</f>
        <v>231.027518</v>
      </c>
      <c r="AF225" s="0" t="n">
        <f aca="false">AVERAGE(D225,G225,J225,M225,P225)</f>
        <v>0.793901</v>
      </c>
      <c r="AH225" s="0" t="n">
        <f aca="false">(C225-C224)/(A225-A224)</f>
        <v>-3955.07207207197</v>
      </c>
      <c r="AI225" s="0" t="n">
        <f aca="false">(F225-F224)/(A225-A224)</f>
        <v>-7421.58258258256</v>
      </c>
      <c r="AJ225" s="0" t="n">
        <f aca="false">(I225-I224)/(A225-A224)</f>
        <v>-5777.30330330324</v>
      </c>
      <c r="AK225" s="0" t="n">
        <f aca="false">(L225-L224)/(A225-A224)</f>
        <v>-3330.68168168168</v>
      </c>
      <c r="AL225" s="0" t="n">
        <f aca="false">(O225-O224)/(A225-A224)</f>
        <v>-10323.5975975975</v>
      </c>
      <c r="AN225" s="0" t="n">
        <f aca="false">(D225-D224)/(A225-A224)</f>
        <v>-96.4384384384384</v>
      </c>
      <c r="AO225" s="0" t="n">
        <f aca="false">(G225-G224)/(A225-A224)</f>
        <v>-41.6336336336336</v>
      </c>
      <c r="AP225" s="0" t="n">
        <f aca="false">(J225-J224)/(A225-A224)</f>
        <v>37.2522522522523</v>
      </c>
      <c r="AQ225" s="0" t="n">
        <f aca="false">(M225-M224)/(A225-A224)</f>
        <v>-0.36336336336281</v>
      </c>
      <c r="AR225" s="0" t="n">
        <f aca="false">(P225-P224)/(A225-A224)</f>
        <v>-65.3813813813814</v>
      </c>
    </row>
    <row r="226" customFormat="false" ht="12.75" hidden="false" customHeight="false" outlineLevel="0" collapsed="false">
      <c r="A226" s="0" t="n">
        <v>0.07467</v>
      </c>
      <c r="B226" s="0" t="n">
        <v>111.755634</v>
      </c>
      <c r="C226" s="0" t="n">
        <v>277.74341</v>
      </c>
      <c r="D226" s="0" t="n">
        <v>0.91126</v>
      </c>
      <c r="E226" s="0" t="n">
        <v>82.058262</v>
      </c>
      <c r="F226" s="0" t="n">
        <v>226.918234</v>
      </c>
      <c r="G226" s="0" t="n">
        <v>0.804604</v>
      </c>
      <c r="H226" s="0" t="n">
        <v>86.048356</v>
      </c>
      <c r="I226" s="0" t="n">
        <v>206.034354</v>
      </c>
      <c r="J226" s="0" t="n">
        <v>0.724073</v>
      </c>
      <c r="K226" s="0" t="n">
        <v>54.677186</v>
      </c>
      <c r="L226" s="0" t="n">
        <v>198.628768</v>
      </c>
      <c r="M226" s="0" t="n">
        <v>0.972188</v>
      </c>
      <c r="N226" s="0" t="n">
        <v>88.049548</v>
      </c>
      <c r="O226" s="0" t="n">
        <v>237.061047</v>
      </c>
      <c r="P226" s="0" t="n">
        <v>0.498222</v>
      </c>
      <c r="R226" s="0" t="n">
        <f aca="false">C226/B226</f>
        <v>2.48527434419995</v>
      </c>
      <c r="S226" s="0" t="n">
        <f aca="false">F226/E226</f>
        <v>2.76533073537434</v>
      </c>
      <c r="T226" s="0" t="n">
        <f aca="false">I226/H226</f>
        <v>2.3944019802075</v>
      </c>
      <c r="U226" s="0" t="n">
        <f aca="false">L226/K226</f>
        <v>3.63275403383049</v>
      </c>
      <c r="V226" s="0" t="n">
        <f aca="false">O226/N226</f>
        <v>2.69235961324867</v>
      </c>
      <c r="X226" s="0" t="n">
        <f aca="false">D226/B226</f>
        <v>0.00815404080656909</v>
      </c>
      <c r="Y226" s="0" t="n">
        <f aca="false">G226/E226</f>
        <v>0.00980527713345915</v>
      </c>
      <c r="Z226" s="0" t="n">
        <f aca="false">J226/H226</f>
        <v>0.00841472206627632</v>
      </c>
      <c r="AA226" s="0" t="n">
        <f aca="false">M226/K226</f>
        <v>0.0177805053829947</v>
      </c>
      <c r="AB226" s="0" t="n">
        <f aca="false">P226/N226</f>
        <v>0.00565842768437607</v>
      </c>
      <c r="AD226" s="0" t="n">
        <f aca="false">AVERAGE(B226,E226,H226,K226,N226)</f>
        <v>84.5177972</v>
      </c>
      <c r="AE226" s="0" t="n">
        <f aca="false">AVERAGE(C226,F226,I226,L226,O226)</f>
        <v>229.2771626</v>
      </c>
      <c r="AF226" s="0" t="n">
        <f aca="false">AVERAGE(D226,G226,J226,M226,P226)</f>
        <v>0.7820694</v>
      </c>
      <c r="AH226" s="0" t="n">
        <f aca="false">(C226-C225)/(A226-A225)</f>
        <v>-3576.03903903912</v>
      </c>
      <c r="AI226" s="0" t="n">
        <f aca="false">(F226-F225)/(A226-A225)</f>
        <v>-6312.33333333329</v>
      </c>
      <c r="AJ226" s="0" t="n">
        <f aca="false">(I226-I225)/(A226-A225)</f>
        <v>-4122.56456456458</v>
      </c>
      <c r="AK226" s="0" t="n">
        <f aca="false">(L226-L225)/(A226-A225)</f>
        <v>-3017.73873873875</v>
      </c>
      <c r="AL226" s="0" t="n">
        <f aca="false">(O226-O225)/(A226-A225)</f>
        <v>-9252.93693693697</v>
      </c>
      <c r="AN226" s="0" t="n">
        <f aca="false">(D226-D225)/(A226-A225)</f>
        <v>-23.5645645645647</v>
      </c>
      <c r="AO226" s="0" t="n">
        <f aca="false">(G226-G225)/(A226-A225)</f>
        <v>0.423423423423264</v>
      </c>
      <c r="AP226" s="0" t="n">
        <f aca="false">(J226-J225)/(A226-A225)</f>
        <v>-47.4744744744747</v>
      </c>
      <c r="AQ226" s="0" t="n">
        <f aca="false">(M226-M225)/(A226-A225)</f>
        <v>-108.018018018018</v>
      </c>
      <c r="AR226" s="0" t="n">
        <f aca="false">(P226-P225)/(A226-A225)</f>
        <v>0.981981981982047</v>
      </c>
    </row>
    <row r="227" customFormat="false" ht="12.75" hidden="false" customHeight="false" outlineLevel="0" collapsed="false">
      <c r="A227" s="0" t="n">
        <v>0.075004</v>
      </c>
      <c r="B227" s="0" t="n">
        <v>110.099141</v>
      </c>
      <c r="C227" s="0" t="n">
        <v>276.210576</v>
      </c>
      <c r="D227" s="0" t="n">
        <v>0.891213</v>
      </c>
      <c r="E227" s="0" t="n">
        <v>81.732008</v>
      </c>
      <c r="F227" s="0" t="n">
        <v>225.420252</v>
      </c>
      <c r="G227" s="0" t="n">
        <v>0.810725</v>
      </c>
      <c r="H227" s="0" t="n">
        <v>84.898532</v>
      </c>
      <c r="I227" s="0" t="n">
        <v>204.961887</v>
      </c>
      <c r="J227" s="0" t="n">
        <v>0.75009</v>
      </c>
      <c r="K227" s="0" t="n">
        <v>53.513907</v>
      </c>
      <c r="L227" s="0" t="n">
        <v>197.72374</v>
      </c>
      <c r="M227" s="0" t="n">
        <v>0.986224</v>
      </c>
      <c r="N227" s="0" t="n">
        <v>86.308117</v>
      </c>
      <c r="O227" s="0" t="n">
        <v>234.939782</v>
      </c>
      <c r="P227" s="0" t="n">
        <v>0.506209</v>
      </c>
      <c r="R227" s="0" t="n">
        <f aca="false">C227/B227</f>
        <v>2.50874415087398</v>
      </c>
      <c r="S227" s="0" t="n">
        <f aca="false">F227/E227</f>
        <v>2.75804128047362</v>
      </c>
      <c r="T227" s="0" t="n">
        <f aca="false">I227/H227</f>
        <v>2.41419824550088</v>
      </c>
      <c r="U227" s="0" t="n">
        <f aca="false">L227/K227</f>
        <v>3.69481039760375</v>
      </c>
      <c r="V227" s="0" t="n">
        <f aca="false">O227/N227</f>
        <v>2.72210529167262</v>
      </c>
      <c r="X227" s="0" t="n">
        <f aca="false">D227/B227</f>
        <v>0.00809464081104865</v>
      </c>
      <c r="Y227" s="0" t="n">
        <f aca="false">G227/E227</f>
        <v>0.00991930847948823</v>
      </c>
      <c r="Z227" s="0" t="n">
        <f aca="false">J227/H227</f>
        <v>0.00883513509986251</v>
      </c>
      <c r="AA227" s="0" t="n">
        <f aca="false">M227/K227</f>
        <v>0.0184293028726159</v>
      </c>
      <c r="AB227" s="0" t="n">
        <f aca="false">P227/N227</f>
        <v>0.00586513780621584</v>
      </c>
      <c r="AD227" s="0" t="n">
        <f aca="false">AVERAGE(B227,E227,H227,K227,N227)</f>
        <v>83.310341</v>
      </c>
      <c r="AE227" s="0" t="n">
        <f aca="false">AVERAGE(C227,F227,I227,L227,O227)</f>
        <v>227.8512474</v>
      </c>
      <c r="AF227" s="0" t="n">
        <f aca="false">AVERAGE(D227,G227,J227,M227,P227)</f>
        <v>0.7888922</v>
      </c>
      <c r="AH227" s="0" t="n">
        <f aca="false">(C227-C226)/(A227-A226)</f>
        <v>-4589.32335329334</v>
      </c>
      <c r="AI227" s="0" t="n">
        <f aca="false">(F227-F226)/(A227-A226)</f>
        <v>-4484.9760479042</v>
      </c>
      <c r="AJ227" s="0" t="n">
        <f aca="false">(I227-I226)/(A227-A226)</f>
        <v>-3210.97904191621</v>
      </c>
      <c r="AK227" s="0" t="n">
        <f aca="false">(L227-L226)/(A227-A226)</f>
        <v>-2709.66467065872</v>
      </c>
      <c r="AL227" s="0" t="n">
        <f aca="false">(O227-O226)/(A227-A226)</f>
        <v>-6351.09281437122</v>
      </c>
      <c r="AN227" s="0" t="n">
        <f aca="false">(D227-D226)/(A227-A226)</f>
        <v>-60.0209580838319</v>
      </c>
      <c r="AO227" s="0" t="n">
        <f aca="false">(G227-G226)/(A227-A226)</f>
        <v>18.3263473053893</v>
      </c>
      <c r="AP227" s="0" t="n">
        <f aca="false">(J227-J226)/(A227-A226)</f>
        <v>77.8952095808383</v>
      </c>
      <c r="AQ227" s="0" t="n">
        <f aca="false">(M227-M226)/(A227-A226)</f>
        <v>42.0239520958081</v>
      </c>
      <c r="AR227" s="0" t="n">
        <f aca="false">(P227-P226)/(A227-A226)</f>
        <v>23.9131736526946</v>
      </c>
    </row>
    <row r="228" customFormat="false" ht="12.75" hidden="false" customHeight="false" outlineLevel="0" collapsed="false">
      <c r="A228" s="0" t="n">
        <v>0.075337</v>
      </c>
      <c r="B228" s="0" t="n">
        <v>109.055568</v>
      </c>
      <c r="C228" s="0" t="n">
        <v>274.220425</v>
      </c>
      <c r="D228" s="0" t="n">
        <v>0.883296</v>
      </c>
      <c r="E228" s="0" t="n">
        <v>80.212664</v>
      </c>
      <c r="F228" s="0" t="n">
        <v>223.966018</v>
      </c>
      <c r="G228" s="0" t="n">
        <v>0.812594</v>
      </c>
      <c r="H228" s="0" t="n">
        <v>84.074831</v>
      </c>
      <c r="I228" s="0" t="n">
        <v>204.12819</v>
      </c>
      <c r="J228" s="0" t="n">
        <v>0.744077</v>
      </c>
      <c r="K228" s="0" t="n">
        <v>52.232021</v>
      </c>
      <c r="L228" s="0" t="n">
        <v>197.109761</v>
      </c>
      <c r="M228" s="0" t="n">
        <v>1.004028</v>
      </c>
      <c r="N228" s="0" t="n">
        <v>84.785542</v>
      </c>
      <c r="O228" s="0" t="n">
        <v>232.539671</v>
      </c>
      <c r="P228" s="0" t="n">
        <v>0.486254</v>
      </c>
      <c r="R228" s="0" t="n">
        <f aca="false">C228/B228</f>
        <v>2.5145018271786</v>
      </c>
      <c r="S228" s="0" t="n">
        <f aca="false">F228/E228</f>
        <v>2.79215284509189</v>
      </c>
      <c r="T228" s="0" t="n">
        <f aca="false">I228/H228</f>
        <v>2.42793458603562</v>
      </c>
      <c r="U228" s="0" t="n">
        <f aca="false">L228/K228</f>
        <v>3.77373414289292</v>
      </c>
      <c r="V228" s="0" t="n">
        <f aca="false">O228/N228</f>
        <v>2.74268071553992</v>
      </c>
      <c r="X228" s="0" t="n">
        <f aca="false">D228/B228</f>
        <v>0.0080995039152884</v>
      </c>
      <c r="Y228" s="0" t="n">
        <f aca="false">G228/E228</f>
        <v>0.0101304951048627</v>
      </c>
      <c r="Z228" s="0" t="n">
        <f aca="false">J228/H228</f>
        <v>0.00885017538720952</v>
      </c>
      <c r="AA228" s="0" t="n">
        <f aca="false">M228/K228</f>
        <v>0.0192224612560942</v>
      </c>
      <c r="AB228" s="0" t="n">
        <f aca="false">P228/N228</f>
        <v>0.00573510516686913</v>
      </c>
      <c r="AD228" s="0" t="n">
        <f aca="false">AVERAGE(B228,E228,H228,K228,N228)</f>
        <v>82.0721252</v>
      </c>
      <c r="AE228" s="0" t="n">
        <f aca="false">AVERAGE(C228,F228,I228,L228,O228)</f>
        <v>226.392813</v>
      </c>
      <c r="AF228" s="0" t="n">
        <f aca="false">AVERAGE(D228,G228,J228,M228,P228)</f>
        <v>0.7860498</v>
      </c>
      <c r="AH228" s="0" t="n">
        <f aca="false">(C228-C227)/(A228-A227)</f>
        <v>-5976.42942942951</v>
      </c>
      <c r="AI228" s="0" t="n">
        <f aca="false">(F228-F227)/(A228-A227)</f>
        <v>-4367.06906906911</v>
      </c>
      <c r="AJ228" s="0" t="n">
        <f aca="false">(I228-I227)/(A228-A227)</f>
        <v>-2503.5945945946</v>
      </c>
      <c r="AK228" s="0" t="n">
        <f aca="false">(L228-L227)/(A228-A227)</f>
        <v>-1843.78078078078</v>
      </c>
      <c r="AL228" s="0" t="n">
        <f aca="false">(O228-O227)/(A228-A227)</f>
        <v>-7207.54054054057</v>
      </c>
      <c r="AN228" s="0" t="n">
        <f aca="false">(D228-D227)/(A228-A227)</f>
        <v>-23.774774774775</v>
      </c>
      <c r="AO228" s="0" t="n">
        <f aca="false">(G228-G227)/(A228-A227)</f>
        <v>5.61261261261264</v>
      </c>
      <c r="AP228" s="0" t="n">
        <f aca="false">(J228-J227)/(A228-A227)</f>
        <v>-18.0570570570572</v>
      </c>
      <c r="AQ228" s="0" t="n">
        <f aca="false">(M228-M227)/(A228-A227)</f>
        <v>53.4654654654653</v>
      </c>
      <c r="AR228" s="0" t="n">
        <f aca="false">(P228-P227)/(A228-A227)</f>
        <v>-59.9249249249249</v>
      </c>
    </row>
    <row r="229" customFormat="false" ht="12.75" hidden="false" customHeight="false" outlineLevel="0" collapsed="false">
      <c r="A229" s="0" t="n">
        <v>0.07567</v>
      </c>
      <c r="B229" s="0" t="n">
        <v>108.494142</v>
      </c>
      <c r="C229" s="0" t="n">
        <v>272.6842</v>
      </c>
      <c r="D229" s="0" t="n">
        <v>0.891353</v>
      </c>
      <c r="E229" s="0" t="n">
        <v>79.029505</v>
      </c>
      <c r="F229" s="0" t="n">
        <v>222.78196</v>
      </c>
      <c r="G229" s="0" t="n">
        <v>0.796572</v>
      </c>
      <c r="H229" s="0" t="n">
        <v>83.76094</v>
      </c>
      <c r="I229" s="0" t="n">
        <v>203.077206</v>
      </c>
      <c r="J229" s="0" t="n">
        <v>0.774203</v>
      </c>
      <c r="K229" s="0" t="n">
        <v>51.163961</v>
      </c>
      <c r="L229" s="0" t="n">
        <v>196.57521</v>
      </c>
      <c r="M229" s="0" t="n">
        <v>0.995909</v>
      </c>
      <c r="N229" s="0" t="n">
        <v>83.283888</v>
      </c>
      <c r="O229" s="0" t="n">
        <v>230.384899</v>
      </c>
      <c r="P229" s="0" t="n">
        <v>0.496332</v>
      </c>
      <c r="R229" s="0" t="n">
        <f aca="false">C229/B229</f>
        <v>2.51335413113825</v>
      </c>
      <c r="S229" s="0" t="n">
        <f aca="false">F229/E229</f>
        <v>2.81897197761773</v>
      </c>
      <c r="T229" s="0" t="n">
        <f aca="false">I229/H229</f>
        <v>2.42448575672623</v>
      </c>
      <c r="U229" s="0" t="n">
        <f aca="false">L229/K229</f>
        <v>3.84206394809815</v>
      </c>
      <c r="V229" s="0" t="n">
        <f aca="false">O229/N229</f>
        <v>2.76626013185167</v>
      </c>
      <c r="X229" s="0" t="n">
        <f aca="false">D229/B229</f>
        <v>0.00821567859396501</v>
      </c>
      <c r="Y229" s="0" t="n">
        <f aca="false">G229/E229</f>
        <v>0.0100794253994125</v>
      </c>
      <c r="Z229" s="0" t="n">
        <f aca="false">J229/H229</f>
        <v>0.00924300754026877</v>
      </c>
      <c r="AA229" s="0" t="n">
        <f aca="false">M229/K229</f>
        <v>0.0194650488456122</v>
      </c>
      <c r="AB229" s="0" t="n">
        <f aca="false">P229/N229</f>
        <v>0.00595952004546185</v>
      </c>
      <c r="AD229" s="0" t="n">
        <f aca="false">AVERAGE(B229,E229,H229,K229,N229)</f>
        <v>81.1464872</v>
      </c>
      <c r="AE229" s="0" t="n">
        <f aca="false">AVERAGE(C229,F229,I229,L229,O229)</f>
        <v>225.100695</v>
      </c>
      <c r="AF229" s="0" t="n">
        <f aca="false">AVERAGE(D229,G229,J229,M229,P229)</f>
        <v>0.7908738</v>
      </c>
      <c r="AH229" s="0" t="n">
        <f aca="false">(C229-C228)/(A229-A228)</f>
        <v>-4613.28828828829</v>
      </c>
      <c r="AI229" s="0" t="n">
        <f aca="false">(F229-F228)/(A229-A228)</f>
        <v>-3555.72972972971</v>
      </c>
      <c r="AJ229" s="0" t="n">
        <f aca="false">(I229-I228)/(A229-A228)</f>
        <v>-3156.10810810811</v>
      </c>
      <c r="AK229" s="0" t="n">
        <f aca="false">(L229-L228)/(A229-A228)</f>
        <v>-1605.25825825824</v>
      </c>
      <c r="AL229" s="0" t="n">
        <f aca="false">(O229-O228)/(A229-A228)</f>
        <v>-6470.78678678681</v>
      </c>
      <c r="AN229" s="0" t="n">
        <f aca="false">(D229-D228)/(A229-A228)</f>
        <v>24.1951951951951</v>
      </c>
      <c r="AO229" s="0" t="n">
        <f aca="false">(G229-G228)/(A229-A228)</f>
        <v>-48.1141141141144</v>
      </c>
      <c r="AP229" s="0" t="n">
        <f aca="false">(J229-J228)/(A229-A228)</f>
        <v>90.4684684684684</v>
      </c>
      <c r="AQ229" s="0" t="n">
        <f aca="false">(M229-M228)/(A229-A228)</f>
        <v>-24.381381381381</v>
      </c>
      <c r="AR229" s="0" t="n">
        <f aca="false">(P229-P228)/(A229-A228)</f>
        <v>30.2642642642642</v>
      </c>
    </row>
    <row r="230" customFormat="false" ht="12.75" hidden="false" customHeight="false" outlineLevel="0" collapsed="false">
      <c r="A230" s="0" t="n">
        <v>0.076004</v>
      </c>
      <c r="B230" s="0" t="n">
        <v>107.211427</v>
      </c>
      <c r="C230" s="0" t="n">
        <v>270.420027</v>
      </c>
      <c r="D230" s="0" t="n">
        <v>0.877515</v>
      </c>
      <c r="E230" s="0" t="n">
        <v>76.884693</v>
      </c>
      <c r="F230" s="0" t="n">
        <v>222.311555</v>
      </c>
      <c r="G230" s="0" t="n">
        <v>0.782278</v>
      </c>
      <c r="H230" s="0" t="n">
        <v>83.181824</v>
      </c>
      <c r="I230" s="0" t="n">
        <v>202.280506</v>
      </c>
      <c r="J230" s="0" t="n">
        <v>0.774052</v>
      </c>
      <c r="K230" s="0" t="n">
        <v>50.567735</v>
      </c>
      <c r="L230" s="0" t="n">
        <v>195.980556</v>
      </c>
      <c r="M230" s="0" t="n">
        <v>0.981858</v>
      </c>
      <c r="N230" s="0" t="n">
        <v>81.528135</v>
      </c>
      <c r="O230" s="0" t="n">
        <v>228.614775</v>
      </c>
      <c r="P230" s="0" t="n">
        <v>0.494257</v>
      </c>
      <c r="R230" s="0" t="n">
        <f aca="false">C230/B230</f>
        <v>2.52230601314541</v>
      </c>
      <c r="S230" s="0" t="n">
        <f aca="false">F230/E230</f>
        <v>2.89149304400552</v>
      </c>
      <c r="T230" s="0" t="n">
        <f aca="false">I230/H230</f>
        <v>2.43178733373291</v>
      </c>
      <c r="U230" s="0" t="n">
        <f aca="false">L230/K230</f>
        <v>3.87560479028772</v>
      </c>
      <c r="V230" s="0" t="n">
        <f aca="false">O230/N230</f>
        <v>2.80412123986401</v>
      </c>
      <c r="X230" s="0" t="n">
        <f aca="false">D230/B230</f>
        <v>0.00818490178290417</v>
      </c>
      <c r="Y230" s="0" t="n">
        <f aca="false">G230/E230</f>
        <v>0.0101746910792763</v>
      </c>
      <c r="Z230" s="0" t="n">
        <f aca="false">J230/H230</f>
        <v>0.00930554251851943</v>
      </c>
      <c r="AA230" s="0" t="n">
        <f aca="false">M230/K230</f>
        <v>0.0194166893178031</v>
      </c>
      <c r="AB230" s="0" t="n">
        <f aca="false">P230/N230</f>
        <v>0.00606241023420933</v>
      </c>
      <c r="AD230" s="0" t="n">
        <f aca="false">AVERAGE(B230,E230,H230,K230,N230)</f>
        <v>79.8747628</v>
      </c>
      <c r="AE230" s="0" t="n">
        <f aca="false">AVERAGE(C230,F230,I230,L230,O230)</f>
        <v>223.9214838</v>
      </c>
      <c r="AF230" s="0" t="n">
        <f aca="false">AVERAGE(D230,G230,J230,M230,P230)</f>
        <v>0.781992</v>
      </c>
      <c r="AH230" s="0" t="n">
        <f aca="false">(C230-C229)/(A230-A229)</f>
        <v>-6778.96107784421</v>
      </c>
      <c r="AI230" s="0" t="n">
        <f aca="false">(F230-F229)/(A230-A229)</f>
        <v>-1408.39820359281</v>
      </c>
      <c r="AJ230" s="0" t="n">
        <f aca="false">(I230-I229)/(A230-A229)</f>
        <v>-2385.32934131732</v>
      </c>
      <c r="AK230" s="0" t="n">
        <f aca="false">(L230-L229)/(A230-A229)</f>
        <v>-1780.40119760476</v>
      </c>
      <c r="AL230" s="0" t="n">
        <f aca="false">(O230-O229)/(A230-A229)</f>
        <v>-5299.77245508975</v>
      </c>
      <c r="AN230" s="0" t="n">
        <f aca="false">(D230-D229)/(A230-A229)</f>
        <v>-41.4311377245505</v>
      </c>
      <c r="AO230" s="0" t="n">
        <f aca="false">(G230-G229)/(A230-A229)</f>
        <v>-42.7964071856284</v>
      </c>
      <c r="AP230" s="0" t="n">
        <f aca="false">(J230-J229)/(A230-A229)</f>
        <v>-0.452095808383269</v>
      </c>
      <c r="AQ230" s="0" t="n">
        <f aca="false">(M230-M229)/(A230-A229)</f>
        <v>-42.0688622754491</v>
      </c>
      <c r="AR230" s="0" t="n">
        <f aca="false">(P230-P229)/(A230-A229)</f>
        <v>-6.21257485029936</v>
      </c>
    </row>
    <row r="231" customFormat="false" ht="12.75" hidden="false" customHeight="false" outlineLevel="0" collapsed="false">
      <c r="A231" s="0" t="n">
        <v>0.076337</v>
      </c>
      <c r="B231" s="0" t="n">
        <v>106.282493</v>
      </c>
      <c r="C231" s="0" t="n">
        <v>267.894211</v>
      </c>
      <c r="D231" s="0" t="n">
        <v>0.853658</v>
      </c>
      <c r="E231" s="0" t="n">
        <v>75.224977</v>
      </c>
      <c r="F231" s="0" t="n">
        <v>222.018979</v>
      </c>
      <c r="G231" s="0" t="n">
        <v>0.78199</v>
      </c>
      <c r="H231" s="0" t="n">
        <v>82.380637</v>
      </c>
      <c r="I231" s="0" t="n">
        <v>201.183522</v>
      </c>
      <c r="J231" s="0" t="n">
        <v>0.785875</v>
      </c>
      <c r="K231" s="0" t="n">
        <v>50.097335</v>
      </c>
      <c r="L231" s="0" t="n">
        <v>194.997189</v>
      </c>
      <c r="M231" s="0" t="n">
        <v>0.970008</v>
      </c>
      <c r="N231" s="0" t="n">
        <v>80.122134</v>
      </c>
      <c r="O231" s="0" t="n">
        <v>227.088699</v>
      </c>
      <c r="P231" s="0" t="n">
        <v>0.488151</v>
      </c>
      <c r="R231" s="0" t="n">
        <f aca="false">C231/B231</f>
        <v>2.52058644315014</v>
      </c>
      <c r="S231" s="0" t="n">
        <f aca="false">F231/E231</f>
        <v>2.9513997591518</v>
      </c>
      <c r="T231" s="0" t="n">
        <f aca="false">I231/H231</f>
        <v>2.44212146599449</v>
      </c>
      <c r="U231" s="0" t="n">
        <f aca="false">L231/K231</f>
        <v>3.89236651011476</v>
      </c>
      <c r="V231" s="0" t="n">
        <f aca="false">O231/N231</f>
        <v>2.83428171046967</v>
      </c>
      <c r="X231" s="0" t="n">
        <f aca="false">D231/B231</f>
        <v>0.00803197192598785</v>
      </c>
      <c r="Y231" s="0" t="n">
        <f aca="false">G231/E231</f>
        <v>0.0103953504698313</v>
      </c>
      <c r="Z231" s="0" t="n">
        <f aca="false">J231/H231</f>
        <v>0.00953955964190954</v>
      </c>
      <c r="AA231" s="0" t="n">
        <f aca="false">M231/K231</f>
        <v>0.019362467085325</v>
      </c>
      <c r="AB231" s="0" t="n">
        <f aca="false">P231/N231</f>
        <v>0.00609258610111408</v>
      </c>
      <c r="AD231" s="0" t="n">
        <f aca="false">AVERAGE(B231,E231,H231,K231,N231)</f>
        <v>78.8215152</v>
      </c>
      <c r="AE231" s="0" t="n">
        <f aca="false">AVERAGE(C231,F231,I231,L231,O231)</f>
        <v>222.63652</v>
      </c>
      <c r="AF231" s="0" t="n">
        <f aca="false">AVERAGE(D231,G231,J231,M231,P231)</f>
        <v>0.7759364</v>
      </c>
      <c r="AH231" s="0" t="n">
        <f aca="false">(C231-C230)/(A231-A230)</f>
        <v>-7585.03303303309</v>
      </c>
      <c r="AI231" s="0" t="n">
        <f aca="false">(F231-F230)/(A231-A230)</f>
        <v>-878.606606606597</v>
      </c>
      <c r="AJ231" s="0" t="n">
        <f aca="false">(I231-I230)/(A231-A230)</f>
        <v>-3294.24624624622</v>
      </c>
      <c r="AK231" s="0" t="n">
        <f aca="false">(L231-L230)/(A231-A230)</f>
        <v>-2953.0540540541</v>
      </c>
      <c r="AL231" s="0" t="n">
        <f aca="false">(O231-O230)/(A231-A230)</f>
        <v>-4582.81081081086</v>
      </c>
      <c r="AN231" s="0" t="n">
        <f aca="false">(D231-D230)/(A231-A230)</f>
        <v>-71.6426426426427</v>
      </c>
      <c r="AO231" s="0" t="n">
        <f aca="false">(G231-G230)/(A231-A230)</f>
        <v>-0.864864864865063</v>
      </c>
      <c r="AP231" s="0" t="n">
        <f aca="false">(J231-J230)/(A231-A230)</f>
        <v>35.5045045045046</v>
      </c>
      <c r="AQ231" s="0" t="n">
        <f aca="false">(M231-M230)/(A231-A230)</f>
        <v>-35.5855855855857</v>
      </c>
      <c r="AR231" s="0" t="n">
        <f aca="false">(P231-P230)/(A231-A230)</f>
        <v>-18.3363363363363</v>
      </c>
    </row>
    <row r="232" customFormat="false" ht="12.75" hidden="false" customHeight="false" outlineLevel="0" collapsed="false">
      <c r="A232" s="0" t="n">
        <v>0.07667</v>
      </c>
      <c r="B232" s="0" t="n">
        <v>105.586304</v>
      </c>
      <c r="C232" s="0" t="n">
        <v>265.197458</v>
      </c>
      <c r="D232" s="0" t="n">
        <v>0.81981</v>
      </c>
      <c r="E232" s="0" t="n">
        <v>74.04432</v>
      </c>
      <c r="F232" s="0" t="n">
        <v>221.393609</v>
      </c>
      <c r="G232" s="0" t="n">
        <v>0.779894</v>
      </c>
      <c r="H232" s="0" t="n">
        <v>82.152338</v>
      </c>
      <c r="I232" s="0" t="n">
        <v>200.790764</v>
      </c>
      <c r="J232" s="0" t="n">
        <v>0.785678</v>
      </c>
      <c r="K232" s="0" t="n">
        <v>48.823578</v>
      </c>
      <c r="L232" s="0" t="n">
        <v>193.724173</v>
      </c>
      <c r="M232" s="0" t="n">
        <v>0.986023</v>
      </c>
      <c r="N232" s="0" t="n">
        <v>78.945818</v>
      </c>
      <c r="O232" s="0" t="n">
        <v>225.51661</v>
      </c>
      <c r="P232" s="0" t="n">
        <v>0.472145</v>
      </c>
      <c r="R232" s="0" t="n">
        <f aca="false">C232/B232</f>
        <v>2.51166531977481</v>
      </c>
      <c r="S232" s="0" t="n">
        <f aca="false">F232/E232</f>
        <v>2.99001475062503</v>
      </c>
      <c r="T232" s="0" t="n">
        <f aca="false">I232/H232</f>
        <v>2.44412720183326</v>
      </c>
      <c r="U232" s="0" t="n">
        <f aca="false">L232/K232</f>
        <v>3.96784055851048</v>
      </c>
      <c r="V232" s="0" t="n">
        <f aca="false">O232/N232</f>
        <v>2.85659982647846</v>
      </c>
      <c r="X232" s="0" t="n">
        <f aca="false">D232/B232</f>
        <v>0.00776435928659838</v>
      </c>
      <c r="Y232" s="0" t="n">
        <f aca="false">G232/E232</f>
        <v>0.0105327998150297</v>
      </c>
      <c r="Z232" s="0" t="n">
        <f aca="false">J232/H232</f>
        <v>0.00956367182148851</v>
      </c>
      <c r="AA232" s="0" t="n">
        <f aca="false">M232/K232</f>
        <v>0.0201956317089256</v>
      </c>
      <c r="AB232" s="0" t="n">
        <f aca="false">P232/N232</f>
        <v>0.00598062078475138</v>
      </c>
      <c r="AD232" s="0" t="n">
        <f aca="false">AVERAGE(B232,E232,H232,K232,N232)</f>
        <v>77.9104716</v>
      </c>
      <c r="AE232" s="0" t="n">
        <f aca="false">AVERAGE(C232,F232,I232,L232,O232)</f>
        <v>221.3245228</v>
      </c>
      <c r="AF232" s="0" t="n">
        <f aca="false">AVERAGE(D232,G232,J232,M232,P232)</f>
        <v>0.76871</v>
      </c>
      <c r="AH232" s="0" t="n">
        <f aca="false">(C232-C231)/(A232-A231)</f>
        <v>-8098.35735735736</v>
      </c>
      <c r="AI232" s="0" t="n">
        <f aca="false">(F232-F231)/(A232-A231)</f>
        <v>-1877.987987988</v>
      </c>
      <c r="AJ232" s="0" t="n">
        <f aca="false">(I232-I231)/(A232-A231)</f>
        <v>-1179.4534534535</v>
      </c>
      <c r="AK232" s="0" t="n">
        <f aca="false">(L232-L231)/(A232-A231)</f>
        <v>-3822.87087087082</v>
      </c>
      <c r="AL232" s="0" t="n">
        <f aca="false">(O232-O231)/(A232-A231)</f>
        <v>-4720.98798798792</v>
      </c>
      <c r="AN232" s="0" t="n">
        <f aca="false">(D232-D231)/(A232-A231)</f>
        <v>-101.645645645646</v>
      </c>
      <c r="AO232" s="0" t="n">
        <f aca="false">(G232-G231)/(A232-A231)</f>
        <v>-6.29429429429426</v>
      </c>
      <c r="AP232" s="0" t="n">
        <f aca="false">(J232-J231)/(A232-A231)</f>
        <v>-0.5915915915916</v>
      </c>
      <c r="AQ232" s="0" t="n">
        <f aca="false">(M232-M231)/(A232-A231)</f>
        <v>48.0930930930931</v>
      </c>
      <c r="AR232" s="0" t="n">
        <f aca="false">(P232-P231)/(A232-A231)</f>
        <v>-48.0660660660661</v>
      </c>
    </row>
    <row r="233" customFormat="false" ht="12.75" hidden="false" customHeight="false" outlineLevel="0" collapsed="false">
      <c r="A233" s="0" t="n">
        <v>0.077004</v>
      </c>
      <c r="B233" s="0" t="n">
        <v>105.146056</v>
      </c>
      <c r="C233" s="0" t="n">
        <v>262.091314</v>
      </c>
      <c r="D233" s="0" t="n">
        <v>0.802314</v>
      </c>
      <c r="E233" s="0" t="n">
        <v>71.924635</v>
      </c>
      <c r="F233" s="0" t="n">
        <v>220.620153</v>
      </c>
      <c r="G233" s="0" t="n">
        <v>0.789694</v>
      </c>
      <c r="H233" s="0" t="n">
        <v>81.835402</v>
      </c>
      <c r="I233" s="0" t="n">
        <v>200.270004</v>
      </c>
      <c r="J233" s="0" t="n">
        <v>0.817436</v>
      </c>
      <c r="K233" s="0" t="n">
        <v>48.028559</v>
      </c>
      <c r="L233" s="0" t="n">
        <v>191.995895</v>
      </c>
      <c r="M233" s="0" t="n">
        <v>0.99614</v>
      </c>
      <c r="N233" s="0" t="n">
        <v>77.907361</v>
      </c>
      <c r="O233" s="0" t="n">
        <v>224.058353</v>
      </c>
      <c r="P233" s="0" t="n">
        <v>0.480097</v>
      </c>
      <c r="R233" s="0" t="n">
        <f aca="false">C233/B233</f>
        <v>2.49264046575366</v>
      </c>
      <c r="S233" s="0" t="n">
        <f aca="false">F233/E233</f>
        <v>3.06737952858572</v>
      </c>
      <c r="T233" s="0" t="n">
        <f aca="false">I233/H233</f>
        <v>2.44722942767483</v>
      </c>
      <c r="U233" s="0" t="n">
        <f aca="false">L233/K233</f>
        <v>3.9975360285117</v>
      </c>
      <c r="V233" s="0" t="n">
        <f aca="false">O233/N233</f>
        <v>2.87595870433861</v>
      </c>
      <c r="X233" s="0" t="n">
        <f aca="false">D233/B233</f>
        <v>0.0076304716555417</v>
      </c>
      <c r="Y233" s="0" t="n">
        <f aca="false">G233/E233</f>
        <v>0.0109794648245347</v>
      </c>
      <c r="Z233" s="0" t="n">
        <f aca="false">J233/H233</f>
        <v>0.00998878211657102</v>
      </c>
      <c r="AA233" s="0" t="n">
        <f aca="false">M233/K233</f>
        <v>0.0207405764557708</v>
      </c>
      <c r="AB233" s="0" t="n">
        <f aca="false">P233/N233</f>
        <v>0.00616240871000624</v>
      </c>
      <c r="AD233" s="0" t="n">
        <f aca="false">AVERAGE(B233,E233,H233,K233,N233)</f>
        <v>76.9684026</v>
      </c>
      <c r="AE233" s="0" t="n">
        <f aca="false">AVERAGE(C233,F233,I233,L233,O233)</f>
        <v>219.8071438</v>
      </c>
      <c r="AF233" s="0" t="n">
        <f aca="false">AVERAGE(D233,G233,J233,M233,P233)</f>
        <v>0.7771362</v>
      </c>
      <c r="AH233" s="0" t="n">
        <f aca="false">(C233-C232)/(A233-A232)</f>
        <v>-9299.83233532923</v>
      </c>
      <c r="AI233" s="0" t="n">
        <f aca="false">(F233-F232)/(A233-A232)</f>
        <v>-2315.73652694613</v>
      </c>
      <c r="AJ233" s="0" t="n">
        <f aca="false">(I233-I232)/(A233-A232)</f>
        <v>-1559.16167664669</v>
      </c>
      <c r="AK233" s="0" t="n">
        <f aca="false">(L233-L232)/(A233-A232)</f>
        <v>-5174.48502994016</v>
      </c>
      <c r="AL233" s="0" t="n">
        <f aca="false">(O233-O232)/(A233-A232)</f>
        <v>-4366.03892215569</v>
      </c>
      <c r="AN233" s="0" t="n">
        <f aca="false">(D233-D232)/(A233-A232)</f>
        <v>-52.3832335329342</v>
      </c>
      <c r="AO233" s="0" t="n">
        <f aca="false">(G233-G232)/(A233-A232)</f>
        <v>29.3413173652695</v>
      </c>
      <c r="AP233" s="0" t="n">
        <f aca="false">(J233-J232)/(A233-A232)</f>
        <v>95.0838323353293</v>
      </c>
      <c r="AQ233" s="0" t="n">
        <f aca="false">(M233-M232)/(A233-A232)</f>
        <v>30.2904191616767</v>
      </c>
      <c r="AR233" s="0" t="n">
        <f aca="false">(P233-P232)/(A233-A232)</f>
        <v>23.8083832335329</v>
      </c>
    </row>
    <row r="234" customFormat="false" ht="12.75" hidden="false" customHeight="false" outlineLevel="0" collapsed="false">
      <c r="A234" s="0" t="n">
        <v>0.077337</v>
      </c>
      <c r="B234" s="0" t="n">
        <v>104.822966</v>
      </c>
      <c r="C234" s="0" t="n">
        <v>259.365361</v>
      </c>
      <c r="D234" s="0" t="n">
        <v>0.78866</v>
      </c>
      <c r="E234" s="0" t="n">
        <v>70.750612</v>
      </c>
      <c r="F234" s="0" t="n">
        <v>219.667414</v>
      </c>
      <c r="G234" s="0" t="n">
        <v>0.789714</v>
      </c>
      <c r="H234" s="0" t="n">
        <v>81.497802</v>
      </c>
      <c r="I234" s="0" t="n">
        <v>199.854595</v>
      </c>
      <c r="J234" s="0" t="n">
        <v>0.825084</v>
      </c>
      <c r="K234" s="0" t="n">
        <v>47.455108</v>
      </c>
      <c r="L234" s="0" t="n">
        <v>190.502847</v>
      </c>
      <c r="M234" s="0" t="n">
        <v>0.99014</v>
      </c>
      <c r="N234" s="0" t="n">
        <v>76.615851</v>
      </c>
      <c r="O234" s="0" t="n">
        <v>222.773053</v>
      </c>
      <c r="P234" s="0" t="n">
        <v>0.474028</v>
      </c>
      <c r="R234" s="0" t="n">
        <f aca="false">C234/B234</f>
        <v>2.47431808979723</v>
      </c>
      <c r="S234" s="0" t="n">
        <f aca="false">F234/E234</f>
        <v>3.10481291667131</v>
      </c>
      <c r="T234" s="0" t="n">
        <f aca="false">I234/H234</f>
        <v>2.45226975569231</v>
      </c>
      <c r="U234" s="0" t="n">
        <f aca="false">L234/K234</f>
        <v>4.01438022225131</v>
      </c>
      <c r="V234" s="0" t="n">
        <f aca="false">O234/N234</f>
        <v>2.90766271068372</v>
      </c>
      <c r="X234" s="0" t="n">
        <f aca="false">D234/B234</f>
        <v>0.00752373291936807</v>
      </c>
      <c r="Y234" s="0" t="n">
        <f aca="false">G234/E234</f>
        <v>0.0111619387829465</v>
      </c>
      <c r="Z234" s="0" t="n">
        <f aca="false">J234/H234</f>
        <v>0.0101240030988811</v>
      </c>
      <c r="AA234" s="0" t="n">
        <f aca="false">M234/K234</f>
        <v>0.0208647718176092</v>
      </c>
      <c r="AB234" s="0" t="n">
        <f aca="false">P234/N234</f>
        <v>0.00618707478691322</v>
      </c>
      <c r="AD234" s="0" t="n">
        <f aca="false">AVERAGE(B234,E234,H234,K234,N234)</f>
        <v>76.2284678</v>
      </c>
      <c r="AE234" s="0" t="n">
        <f aca="false">AVERAGE(C234,F234,I234,L234,O234)</f>
        <v>218.432654</v>
      </c>
      <c r="AF234" s="0" t="n">
        <f aca="false">AVERAGE(D234,G234,J234,M234,P234)</f>
        <v>0.7735252</v>
      </c>
      <c r="AH234" s="0" t="n">
        <f aca="false">(C234-C233)/(A234-A233)</f>
        <v>-8186.04504504506</v>
      </c>
      <c r="AI234" s="0" t="n">
        <f aca="false">(F234-F233)/(A234-A233)</f>
        <v>-2861.07807807802</v>
      </c>
      <c r="AJ234" s="0" t="n">
        <f aca="false">(I234-I233)/(A234-A233)</f>
        <v>-1247.47447447451</v>
      </c>
      <c r="AK234" s="0" t="n">
        <f aca="false">(L234-L233)/(A234-A233)</f>
        <v>-4483.62762762759</v>
      </c>
      <c r="AL234" s="0" t="n">
        <f aca="false">(O234-O233)/(A234-A233)</f>
        <v>-3859.75975975978</v>
      </c>
      <c r="AN234" s="0" t="n">
        <f aca="false">(D234-D233)/(A234-A233)</f>
        <v>-41.0030030030028</v>
      </c>
      <c r="AO234" s="0" t="n">
        <f aca="false">(G234-G233)/(A234-A233)</f>
        <v>0.0600600600601201</v>
      </c>
      <c r="AP234" s="0" t="n">
        <f aca="false">(J234-J233)/(A234-A233)</f>
        <v>22.9669669669669</v>
      </c>
      <c r="AQ234" s="0" t="n">
        <f aca="false">(M234-M233)/(A234-A233)</f>
        <v>-18.018018018018</v>
      </c>
      <c r="AR234" s="0" t="n">
        <f aca="false">(P234-P233)/(A234-A233)</f>
        <v>-18.2252252252252</v>
      </c>
    </row>
    <row r="235" customFormat="false" ht="12.75" hidden="false" customHeight="false" outlineLevel="0" collapsed="false">
      <c r="A235" s="0" t="n">
        <v>0.077671</v>
      </c>
      <c r="B235" s="0" t="n">
        <v>104.624624</v>
      </c>
      <c r="C235" s="0" t="n">
        <v>256.475066</v>
      </c>
      <c r="D235" s="0" t="n">
        <v>0.776912</v>
      </c>
      <c r="E235" s="0" t="n">
        <v>69.582959</v>
      </c>
      <c r="F235" s="0" t="n">
        <v>218.247817</v>
      </c>
      <c r="G235" s="0" t="n">
        <v>0.787773</v>
      </c>
      <c r="H235" s="0" t="n">
        <v>81.802177</v>
      </c>
      <c r="I235" s="0" t="n">
        <v>199.017571</v>
      </c>
      <c r="J235" s="0" t="n">
        <v>0.740925</v>
      </c>
      <c r="K235" s="0" t="n">
        <v>46.540095</v>
      </c>
      <c r="L235" s="0" t="n">
        <v>188.817873</v>
      </c>
      <c r="M235" s="0" t="n">
        <v>1.000261</v>
      </c>
      <c r="N235" s="0" t="n">
        <v>75.550365</v>
      </c>
      <c r="O235" s="0" t="n">
        <v>221.678137</v>
      </c>
      <c r="P235" s="0" t="n">
        <v>0.457985</v>
      </c>
      <c r="R235" s="0" t="n">
        <f aca="false">C235/B235</f>
        <v>2.45138339517473</v>
      </c>
      <c r="S235" s="0" t="n">
        <f aca="false">F235/E235</f>
        <v>3.13651244696277</v>
      </c>
      <c r="T235" s="0" t="n">
        <f aca="false">I235/H235</f>
        <v>2.4329128917926</v>
      </c>
      <c r="U235" s="0" t="n">
        <f aca="false">L235/K235</f>
        <v>4.05710115116869</v>
      </c>
      <c r="V235" s="0" t="n">
        <f aca="false">O235/N235</f>
        <v>2.93417691628624</v>
      </c>
      <c r="X235" s="0" t="n">
        <f aca="false">D235/B235</f>
        <v>0.00742570888474591</v>
      </c>
      <c r="Y235" s="0" t="n">
        <f aca="false">G235/E235</f>
        <v>0.0113213495275474</v>
      </c>
      <c r="Z235" s="0" t="n">
        <f aca="false">J235/H235</f>
        <v>0.00905752178209145</v>
      </c>
      <c r="AA235" s="0" t="n">
        <f aca="false">M235/K235</f>
        <v>0.0214924572027625</v>
      </c>
      <c r="AB235" s="0" t="n">
        <f aca="false">P235/N235</f>
        <v>0.0060619826257623</v>
      </c>
      <c r="AD235" s="0" t="n">
        <f aca="false">AVERAGE(B235,E235,H235,K235,N235)</f>
        <v>75.620044</v>
      </c>
      <c r="AE235" s="0" t="n">
        <f aca="false">AVERAGE(C235,F235,I235,L235,O235)</f>
        <v>216.8472928</v>
      </c>
      <c r="AF235" s="0" t="n">
        <f aca="false">AVERAGE(D235,G235,J235,M235,P235)</f>
        <v>0.7527712</v>
      </c>
      <c r="AH235" s="0" t="n">
        <f aca="false">(C235-C234)/(A235-A234)</f>
        <v>-8653.57784431129</v>
      </c>
      <c r="AI235" s="0" t="n">
        <f aca="false">(F235-F234)/(A235-A234)</f>
        <v>-4250.2904191617</v>
      </c>
      <c r="AJ235" s="0" t="n">
        <f aca="false">(I235-I234)/(A235-A234)</f>
        <v>-2506.05988023947</v>
      </c>
      <c r="AK235" s="0" t="n">
        <f aca="false">(L235-L234)/(A235-A234)</f>
        <v>-5044.83233532936</v>
      </c>
      <c r="AL235" s="0" t="n">
        <f aca="false">(O235-O234)/(A235-A234)</f>
        <v>-3278.19161676649</v>
      </c>
      <c r="AN235" s="0" t="n">
        <f aca="false">(D235-D234)/(A235-A234)</f>
        <v>-35.1736526946106</v>
      </c>
      <c r="AO235" s="0" t="n">
        <f aca="false">(G235-G234)/(A235-A234)</f>
        <v>-5.81137724550921</v>
      </c>
      <c r="AP235" s="0" t="n">
        <f aca="false">(J235-J234)/(A235-A234)</f>
        <v>-251.973053892215</v>
      </c>
      <c r="AQ235" s="0" t="n">
        <f aca="false">(M235-M234)/(A235-A234)</f>
        <v>30.3023952095809</v>
      </c>
      <c r="AR235" s="0" t="n">
        <f aca="false">(P235-P234)/(A235-A234)</f>
        <v>-48.0329341317365</v>
      </c>
    </row>
    <row r="236" customFormat="false" ht="12.75" hidden="false" customHeight="false" outlineLevel="0" collapsed="false">
      <c r="A236" s="0" t="n">
        <v>0.078004</v>
      </c>
      <c r="B236" s="0" t="n">
        <v>104.89301</v>
      </c>
      <c r="C236" s="0" t="n">
        <v>253.538496</v>
      </c>
      <c r="D236" s="0" t="n">
        <v>0.755377</v>
      </c>
      <c r="E236" s="0" t="n">
        <v>68.65628</v>
      </c>
      <c r="F236" s="0" t="n">
        <v>216.531338</v>
      </c>
      <c r="G236" s="0" t="n">
        <v>0.783936</v>
      </c>
      <c r="H236" s="0" t="n">
        <v>81.23465</v>
      </c>
      <c r="I236" s="0" t="n">
        <v>197.937049</v>
      </c>
      <c r="J236" s="0" t="n">
        <v>0.74886</v>
      </c>
      <c r="K236" s="0" t="n">
        <v>45.859407</v>
      </c>
      <c r="L236" s="0" t="n">
        <v>186.805933</v>
      </c>
      <c r="M236" s="0" t="n">
        <v>1.000515</v>
      </c>
      <c r="N236" s="0" t="n">
        <v>74.750368</v>
      </c>
      <c r="O236" s="0" t="n">
        <v>220.470447</v>
      </c>
      <c r="P236" s="0" t="n">
        <v>0.471981</v>
      </c>
      <c r="R236" s="0" t="n">
        <f aca="false">C236/B236</f>
        <v>2.41711526821473</v>
      </c>
      <c r="S236" s="0" t="n">
        <f aca="false">F236/E236</f>
        <v>3.15384605749103</v>
      </c>
      <c r="T236" s="0" t="n">
        <f aca="false">I236/H236</f>
        <v>2.43660862698368</v>
      </c>
      <c r="U236" s="0" t="n">
        <f aca="false">L236/K236</f>
        <v>4.07344850752213</v>
      </c>
      <c r="V236" s="0" t="n">
        <f aca="false">O236/N236</f>
        <v>2.9494228978244</v>
      </c>
      <c r="X236" s="0" t="n">
        <f aca="false">D236/B236</f>
        <v>0.00720140455498417</v>
      </c>
      <c r="Y236" s="0" t="n">
        <f aca="false">G236/E236</f>
        <v>0.0114182708413564</v>
      </c>
      <c r="Z236" s="0" t="n">
        <f aca="false">J236/H236</f>
        <v>0.00921848004515314</v>
      </c>
      <c r="AA236" s="0" t="n">
        <f aca="false">M236/K236</f>
        <v>0.0218170069229199</v>
      </c>
      <c r="AB236" s="0" t="n">
        <f aca="false">P236/N236</f>
        <v>0.00631409600552067</v>
      </c>
      <c r="AD236" s="0" t="n">
        <f aca="false">AVERAGE(B236,E236,H236,K236,N236)</f>
        <v>75.078743</v>
      </c>
      <c r="AE236" s="0" t="n">
        <f aca="false">AVERAGE(C236,F236,I236,L236,O236)</f>
        <v>215.0566526</v>
      </c>
      <c r="AF236" s="0" t="n">
        <f aca="false">AVERAGE(D236,G236,J236,M236,P236)</f>
        <v>0.7521338</v>
      </c>
      <c r="AH236" s="0" t="n">
        <f aca="false">(C236-C235)/(A236-A235)</f>
        <v>-8818.52852852858</v>
      </c>
      <c r="AI236" s="0" t="n">
        <f aca="false">(F236-F235)/(A236-A235)</f>
        <v>-5154.59159159157</v>
      </c>
      <c r="AJ236" s="0" t="n">
        <f aca="false">(I236-I235)/(A236-A235)</f>
        <v>-3244.81081081082</v>
      </c>
      <c r="AK236" s="0" t="n">
        <f aca="false">(L236-L235)/(A236-A235)</f>
        <v>-6041.86186186181</v>
      </c>
      <c r="AL236" s="0" t="n">
        <f aca="false">(O236-O235)/(A236-A235)</f>
        <v>-3626.69669669665</v>
      </c>
      <c r="AN236" s="0" t="n">
        <f aca="false">(D236-D235)/(A236-A235)</f>
        <v>-64.6696696696699</v>
      </c>
      <c r="AO236" s="0" t="n">
        <f aca="false">(G236-G235)/(A236-A235)</f>
        <v>-11.5225225225225</v>
      </c>
      <c r="AP236" s="0" t="n">
        <f aca="false">(J236-J235)/(A236-A235)</f>
        <v>23.8288288288289</v>
      </c>
      <c r="AQ236" s="0" t="n">
        <f aca="false">(M236-M235)/(A236-A235)</f>
        <v>0.762762762762692</v>
      </c>
      <c r="AR236" s="0" t="n">
        <f aca="false">(P236-P235)/(A236-A235)</f>
        <v>42.0300300300301</v>
      </c>
    </row>
    <row r="237" customFormat="false" ht="12.75" hidden="false" customHeight="false" outlineLevel="0" collapsed="false">
      <c r="A237" s="0" t="n">
        <v>0.078337</v>
      </c>
      <c r="B237" s="0" t="n">
        <v>104.338288</v>
      </c>
      <c r="C237" s="0" t="n">
        <v>250.555133</v>
      </c>
      <c r="D237" s="0" t="n">
        <v>0.7437</v>
      </c>
      <c r="E237" s="0" t="n">
        <v>68.219145</v>
      </c>
      <c r="F237" s="0" t="n">
        <v>215.129371</v>
      </c>
      <c r="G237" s="0" t="n">
        <v>0.802092</v>
      </c>
      <c r="H237" s="0" t="n">
        <v>81.232408</v>
      </c>
      <c r="I237" s="0" t="n">
        <v>196.835529</v>
      </c>
      <c r="J237" s="0" t="n">
        <v>0.720835</v>
      </c>
      <c r="K237" s="0" t="n">
        <v>45.870431</v>
      </c>
      <c r="L237" s="0" t="n">
        <v>184.969068</v>
      </c>
      <c r="M237" s="0" t="n">
        <v>0.976721</v>
      </c>
      <c r="N237" s="0" t="n">
        <v>73.818083</v>
      </c>
      <c r="O237" s="0" t="n">
        <v>219.411726</v>
      </c>
      <c r="P237" s="0" t="n">
        <v>0.474009</v>
      </c>
      <c r="R237" s="0" t="n">
        <f aca="false">C237/B237</f>
        <v>2.40137285940517</v>
      </c>
      <c r="S237" s="0" t="n">
        <f aca="false">F237/E237</f>
        <v>3.15350435717129</v>
      </c>
      <c r="T237" s="0" t="n">
        <f aca="false">I237/H237</f>
        <v>2.423115771725</v>
      </c>
      <c r="U237" s="0" t="n">
        <f aca="false">L237/K237</f>
        <v>4.03242489698865</v>
      </c>
      <c r="V237" s="0" t="n">
        <f aca="false">O237/N237</f>
        <v>2.9723303164077</v>
      </c>
      <c r="X237" s="0" t="n">
        <f aca="false">D237/B237</f>
        <v>0.00712777652629301</v>
      </c>
      <c r="Y237" s="0" t="n">
        <f aca="false">G237/E237</f>
        <v>0.0117575791956935</v>
      </c>
      <c r="Z237" s="0" t="n">
        <f aca="false">J237/H237</f>
        <v>0.0088737366987816</v>
      </c>
      <c r="AA237" s="0" t="n">
        <f aca="false">M237/K237</f>
        <v>0.0212930416982566</v>
      </c>
      <c r="AB237" s="0" t="n">
        <f aca="false">P237/N237</f>
        <v>0.00642131278321059</v>
      </c>
      <c r="AD237" s="0" t="n">
        <f aca="false">AVERAGE(B237,E237,H237,K237,N237)</f>
        <v>74.695671</v>
      </c>
      <c r="AE237" s="0" t="n">
        <f aca="false">AVERAGE(C237,F237,I237,L237,O237)</f>
        <v>213.3801654</v>
      </c>
      <c r="AF237" s="0" t="n">
        <f aca="false">AVERAGE(D237,G237,J237,M237,P237)</f>
        <v>0.7434714</v>
      </c>
      <c r="AH237" s="0" t="n">
        <f aca="false">(C237-C236)/(A237-A236)</f>
        <v>-8959.04804804804</v>
      </c>
      <c r="AI237" s="0" t="n">
        <f aca="false">(F237-F236)/(A237-A236)</f>
        <v>-4210.11111111115</v>
      </c>
      <c r="AJ237" s="0" t="n">
        <f aca="false">(I237-I236)/(A237-A236)</f>
        <v>-3307.86786786785</v>
      </c>
      <c r="AK237" s="0" t="n">
        <f aca="false">(L237-L236)/(A237-A236)</f>
        <v>-5516.11111111116</v>
      </c>
      <c r="AL237" s="0" t="n">
        <f aca="false">(O237-O236)/(A237-A236)</f>
        <v>-3179.3423423424</v>
      </c>
      <c r="AN237" s="0" t="n">
        <f aca="false">(D237-D236)/(A237-A236)</f>
        <v>-35.0660660660659</v>
      </c>
      <c r="AO237" s="0" t="n">
        <f aca="false">(G237-G236)/(A237-A236)</f>
        <v>54.5225225225227</v>
      </c>
      <c r="AP237" s="0" t="n">
        <f aca="false">(J237-J236)/(A237-A236)</f>
        <v>-84.1591591591591</v>
      </c>
      <c r="AQ237" s="0" t="n">
        <f aca="false">(M237-M236)/(A237-A236)</f>
        <v>-71.4534534534538</v>
      </c>
      <c r="AR237" s="0" t="n">
        <f aca="false">(P237-P236)/(A237-A236)</f>
        <v>6.09009009009018</v>
      </c>
    </row>
    <row r="238" customFormat="false" ht="12.75" hidden="false" customHeight="false" outlineLevel="0" collapsed="false">
      <c r="A238" s="0" t="n">
        <v>0.078671</v>
      </c>
      <c r="B238" s="0" t="n">
        <v>103.76946</v>
      </c>
      <c r="C238" s="0" t="n">
        <v>247.69395</v>
      </c>
      <c r="D238" s="0" t="n">
        <v>0.718016</v>
      </c>
      <c r="E238" s="0" t="n">
        <v>68.011785</v>
      </c>
      <c r="F238" s="0" t="n">
        <v>213.640727</v>
      </c>
      <c r="G238" s="0" t="n">
        <v>0.808217</v>
      </c>
      <c r="H238" s="0" t="n">
        <v>81.052452</v>
      </c>
      <c r="I238" s="0" t="n">
        <v>195.343103</v>
      </c>
      <c r="J238" s="0" t="n">
        <v>0.756909</v>
      </c>
      <c r="K238" s="0" t="n">
        <v>44.821532</v>
      </c>
      <c r="L238" s="0" t="n">
        <v>182.48558</v>
      </c>
      <c r="M238" s="0" t="n">
        <v>0.955033</v>
      </c>
      <c r="N238" s="0" t="n">
        <v>73.248498</v>
      </c>
      <c r="O238" s="0" t="n">
        <v>218.542852</v>
      </c>
      <c r="P238" s="0" t="n">
        <v>0.486004</v>
      </c>
      <c r="R238" s="0" t="n">
        <f aca="false">C238/B238</f>
        <v>2.38696385237044</v>
      </c>
      <c r="S238" s="0" t="n">
        <f aca="false">F238/E238</f>
        <v>3.14123099401082</v>
      </c>
      <c r="T238" s="0" t="n">
        <f aca="false">I238/H238</f>
        <v>2.41008258454661</v>
      </c>
      <c r="U238" s="0" t="n">
        <f aca="false">L238/K238</f>
        <v>4.07138203129692</v>
      </c>
      <c r="V238" s="0" t="n">
        <f aca="false">O238/N238</f>
        <v>2.98358134251435</v>
      </c>
      <c r="X238" s="0" t="n">
        <f aca="false">D238/B238</f>
        <v>0.00691933831013479</v>
      </c>
      <c r="Y238" s="0" t="n">
        <f aca="false">G238/E238</f>
        <v>0.0118834846049108</v>
      </c>
      <c r="Z238" s="0" t="n">
        <f aca="false">J238/H238</f>
        <v>0.00933850835259123</v>
      </c>
      <c r="AA238" s="0" t="n">
        <f aca="false">M238/K238</f>
        <v>0.0213074599948971</v>
      </c>
      <c r="AB238" s="0" t="n">
        <f aca="false">P238/N238</f>
        <v>0.00663500294572593</v>
      </c>
      <c r="AD238" s="0" t="n">
        <f aca="false">AVERAGE(B238,E238,H238,K238,N238)</f>
        <v>74.1807454</v>
      </c>
      <c r="AE238" s="0" t="n">
        <f aca="false">AVERAGE(C238,F238,I238,L238,O238)</f>
        <v>211.5412424</v>
      </c>
      <c r="AF238" s="0" t="n">
        <f aca="false">AVERAGE(D238,G238,J238,M238,P238)</f>
        <v>0.7448358</v>
      </c>
      <c r="AH238" s="0" t="n">
        <f aca="false">(C238-C237)/(A238-A237)</f>
        <v>-8566.41616766468</v>
      </c>
      <c r="AI238" s="0" t="n">
        <f aca="false">(F238-F237)/(A238-A237)</f>
        <v>-4457.01796407182</v>
      </c>
      <c r="AJ238" s="0" t="n">
        <f aca="false">(I238-I237)/(A238-A237)</f>
        <v>-4468.34131736524</v>
      </c>
      <c r="AK238" s="0" t="n">
        <f aca="false">(L238-L237)/(A238-A237)</f>
        <v>-7435.59281437122</v>
      </c>
      <c r="AL238" s="0" t="n">
        <f aca="false">(O238-O237)/(A238-A237)</f>
        <v>-2601.41916167657</v>
      </c>
      <c r="AN238" s="0" t="n">
        <f aca="false">(D238-D237)/(A238-A237)</f>
        <v>-76.8982035928143</v>
      </c>
      <c r="AO238" s="0" t="n">
        <f aca="false">(G238-G237)/(A238-A237)</f>
        <v>18.3383233532932</v>
      </c>
      <c r="AP238" s="0" t="n">
        <f aca="false">(J238-J237)/(A238-A237)</f>
        <v>108.005988023952</v>
      </c>
      <c r="AQ238" s="0" t="n">
        <f aca="false">(M238-M237)/(A238-A237)</f>
        <v>-64.9341317365266</v>
      </c>
      <c r="AR238" s="0" t="n">
        <f aca="false">(P238-P237)/(A238-A237)</f>
        <v>35.9131736526944</v>
      </c>
    </row>
    <row r="239" customFormat="false" ht="12.75" hidden="false" customHeight="false" outlineLevel="0" collapsed="false">
      <c r="A239" s="0" t="n">
        <v>0.079004</v>
      </c>
      <c r="B239" s="0" t="n">
        <v>102.248381</v>
      </c>
      <c r="C239" s="0" t="n">
        <v>244.977994</v>
      </c>
      <c r="D239" s="0" t="n">
        <v>0.694157</v>
      </c>
      <c r="E239" s="0" t="n">
        <v>68.029158</v>
      </c>
      <c r="F239" s="0" t="n">
        <v>211.871955</v>
      </c>
      <c r="G239" s="0" t="n">
        <v>0.792312</v>
      </c>
      <c r="H239" s="0" t="n">
        <v>81.800727</v>
      </c>
      <c r="I239" s="0" t="n">
        <v>193.751515</v>
      </c>
      <c r="J239" s="0" t="n">
        <v>0.765211</v>
      </c>
      <c r="K239" s="0" t="n">
        <v>44.826655</v>
      </c>
      <c r="L239" s="0" t="n">
        <v>180.459574</v>
      </c>
      <c r="M239" s="0" t="n">
        <v>0.921315</v>
      </c>
      <c r="N239" s="0" t="n">
        <v>72.532987</v>
      </c>
      <c r="O239" s="0" t="n">
        <v>217.29768</v>
      </c>
      <c r="P239" s="0" t="n">
        <v>0.460139</v>
      </c>
      <c r="R239" s="0" t="n">
        <f aca="false">C239/B239</f>
        <v>2.39591073818567</v>
      </c>
      <c r="S239" s="0" t="n">
        <f aca="false">F239/E239</f>
        <v>3.11442859545608</v>
      </c>
      <c r="T239" s="0" t="n">
        <f aca="false">I239/H239</f>
        <v>2.36857937705126</v>
      </c>
      <c r="U239" s="0" t="n">
        <f aca="false">L239/K239</f>
        <v>4.02572027736622</v>
      </c>
      <c r="V239" s="0" t="n">
        <f aca="false">O239/N239</f>
        <v>2.99584628990944</v>
      </c>
      <c r="X239" s="0" t="n">
        <f aca="false">D239/B239</f>
        <v>0.00678892901003489</v>
      </c>
      <c r="Y239" s="0" t="n">
        <f aca="false">G239/E239</f>
        <v>0.0116466530425086</v>
      </c>
      <c r="Z239" s="0" t="n">
        <f aca="false">J239/H239</f>
        <v>0.00935457456264417</v>
      </c>
      <c r="AA239" s="0" t="n">
        <f aca="false">M239/K239</f>
        <v>0.0205528384841564</v>
      </c>
      <c r="AB239" s="0" t="n">
        <f aca="false">P239/N239</f>
        <v>0.00634385841575779</v>
      </c>
      <c r="AD239" s="0" t="n">
        <f aca="false">AVERAGE(B239,E239,H239,K239,N239)</f>
        <v>73.8875816</v>
      </c>
      <c r="AE239" s="0" t="n">
        <f aca="false">AVERAGE(C239,F239,I239,L239,O239)</f>
        <v>209.6717436</v>
      </c>
      <c r="AF239" s="0" t="n">
        <f aca="false">AVERAGE(D239,G239,J239,M239,P239)</f>
        <v>0.7266268</v>
      </c>
      <c r="AH239" s="0" t="n">
        <f aca="false">(C239-C238)/(A239-A238)</f>
        <v>-8156.02402402404</v>
      </c>
      <c r="AI239" s="0" t="n">
        <f aca="false">(F239-F238)/(A239-A238)</f>
        <v>-5311.62762762758</v>
      </c>
      <c r="AJ239" s="0" t="n">
        <f aca="false">(I239-I238)/(A239-A238)</f>
        <v>-4779.54354354355</v>
      </c>
      <c r="AK239" s="0" t="n">
        <f aca="false">(L239-L238)/(A239-A238)</f>
        <v>-6084.10210210209</v>
      </c>
      <c r="AL239" s="0" t="n">
        <f aca="false">(O239-O238)/(A239-A238)</f>
        <v>-3739.25525525525</v>
      </c>
      <c r="AN239" s="0" t="n">
        <f aca="false">(D239-D238)/(A239-A238)</f>
        <v>-71.6486486486486</v>
      </c>
      <c r="AO239" s="0" t="n">
        <f aca="false">(G239-G238)/(A239-A238)</f>
        <v>-47.7627627627626</v>
      </c>
      <c r="AP239" s="0" t="n">
        <f aca="false">(J239-J238)/(A239-A238)</f>
        <v>24.9309309309307</v>
      </c>
      <c r="AQ239" s="0" t="n">
        <f aca="false">(M239-M238)/(A239-A238)</f>
        <v>-101.255255255255</v>
      </c>
      <c r="AR239" s="0" t="n">
        <f aca="false">(P239-P238)/(A239-A238)</f>
        <v>-77.6726726726726</v>
      </c>
    </row>
    <row r="240" customFormat="false" ht="12.75" hidden="false" customHeight="false" outlineLevel="0" collapsed="false">
      <c r="A240" s="0" t="n">
        <v>0.079337</v>
      </c>
      <c r="B240" s="0" t="n">
        <v>101.676018</v>
      </c>
      <c r="C240" s="0" t="n">
        <v>242.155038</v>
      </c>
      <c r="D240" s="0" t="n">
        <v>0.666587</v>
      </c>
      <c r="E240" s="0" t="n">
        <v>67.931083</v>
      </c>
      <c r="F240" s="0" t="n">
        <v>210.085058</v>
      </c>
      <c r="G240" s="0" t="n">
        <v>0.780421</v>
      </c>
      <c r="H240" s="0" t="n">
        <v>80.997958</v>
      </c>
      <c r="I240" s="0" t="n">
        <v>192.047396</v>
      </c>
      <c r="J240" s="0" t="n">
        <v>0.767364</v>
      </c>
      <c r="K240" s="0" t="n">
        <v>45.105412</v>
      </c>
      <c r="L240" s="0" t="n">
        <v>178.027986</v>
      </c>
      <c r="M240" s="0" t="n">
        <v>0.921703</v>
      </c>
      <c r="N240" s="0" t="n">
        <v>71.0093</v>
      </c>
      <c r="O240" s="0" t="n">
        <v>216.061958</v>
      </c>
      <c r="P240" s="0" t="n">
        <v>0.462058</v>
      </c>
      <c r="R240" s="0" t="n">
        <f aca="false">C240/B240</f>
        <v>2.38163376933192</v>
      </c>
      <c r="S240" s="0" t="n">
        <f aca="false">F240/E240</f>
        <v>3.09262047242792</v>
      </c>
      <c r="T240" s="0" t="n">
        <f aca="false">I240/H240</f>
        <v>2.37101527917531</v>
      </c>
      <c r="U240" s="0" t="n">
        <f aca="false">L240/K240</f>
        <v>3.94693182272673</v>
      </c>
      <c r="V240" s="0" t="n">
        <f aca="false">O240/N240</f>
        <v>3.0427276145519</v>
      </c>
      <c r="X240" s="0" t="n">
        <f aca="false">D240/B240</f>
        <v>0.00655599042047457</v>
      </c>
      <c r="Y240" s="0" t="n">
        <f aca="false">G240/E240</f>
        <v>0.0114884227592838</v>
      </c>
      <c r="Z240" s="0" t="n">
        <f aca="false">J240/H240</f>
        <v>0.00947386846468401</v>
      </c>
      <c r="AA240" s="0" t="n">
        <f aca="false">M240/K240</f>
        <v>0.0204344214836127</v>
      </c>
      <c r="AB240" s="0" t="n">
        <f aca="false">P240/N240</f>
        <v>0.006507006828683</v>
      </c>
      <c r="AD240" s="0" t="n">
        <f aca="false">AVERAGE(B240,E240,H240,K240,N240)</f>
        <v>73.3439542</v>
      </c>
      <c r="AE240" s="0" t="n">
        <f aca="false">AVERAGE(C240,F240,I240,L240,O240)</f>
        <v>207.6754872</v>
      </c>
      <c r="AF240" s="0" t="n">
        <f aca="false">AVERAGE(D240,G240,J240,M240,P240)</f>
        <v>0.7196266</v>
      </c>
      <c r="AH240" s="0" t="n">
        <f aca="false">(C240-C239)/(A240-A239)</f>
        <v>-8477.34534534536</v>
      </c>
      <c r="AI240" s="0" t="n">
        <f aca="false">(F240-F239)/(A240-A239)</f>
        <v>-5366.05705705709</v>
      </c>
      <c r="AJ240" s="0" t="n">
        <f aca="false">(I240-I239)/(A240-A239)</f>
        <v>-5117.47447447454</v>
      </c>
      <c r="AK240" s="0" t="n">
        <f aca="false">(L240-L239)/(A240-A239)</f>
        <v>-7302.06606606608</v>
      </c>
      <c r="AL240" s="0" t="n">
        <f aca="false">(O240-O239)/(A240-A239)</f>
        <v>-3710.87687687691</v>
      </c>
      <c r="AN240" s="0" t="n">
        <f aca="false">(D240-D239)/(A240-A239)</f>
        <v>-82.7927927927928</v>
      </c>
      <c r="AO240" s="0" t="n">
        <f aca="false">(G240-G239)/(A240-A239)</f>
        <v>-35.7087087087087</v>
      </c>
      <c r="AP240" s="0" t="n">
        <f aca="false">(J240-J239)/(A240-A239)</f>
        <v>6.46546546546568</v>
      </c>
      <c r="AQ240" s="0" t="n">
        <f aca="false">(M240-M239)/(A240-A239)</f>
        <v>1.16516516516533</v>
      </c>
      <c r="AR240" s="0" t="n">
        <f aca="false">(P240-P239)/(A240-A239)</f>
        <v>5.76276276276278</v>
      </c>
    </row>
    <row r="241" customFormat="false" ht="12.75" hidden="false" customHeight="false" outlineLevel="0" collapsed="false">
      <c r="A241" s="0" t="n">
        <v>0.079671</v>
      </c>
      <c r="B241" s="0" t="n">
        <v>100.757679</v>
      </c>
      <c r="C241" s="0" t="n">
        <v>239.727476</v>
      </c>
      <c r="D241" s="0" t="n">
        <v>0.658861</v>
      </c>
      <c r="E241" s="0" t="n">
        <v>67.473793</v>
      </c>
      <c r="F241" s="0" t="n">
        <v>208.633402</v>
      </c>
      <c r="G241" s="0" t="n">
        <v>0.772449</v>
      </c>
      <c r="H241" s="0" t="n">
        <v>80.521633</v>
      </c>
      <c r="I241" s="0" t="n">
        <v>190.665637</v>
      </c>
      <c r="J241" s="0" t="n">
        <v>0.74158</v>
      </c>
      <c r="K241" s="0" t="n">
        <v>44.193489</v>
      </c>
      <c r="L241" s="0" t="n">
        <v>175.491575</v>
      </c>
      <c r="M241" s="0" t="n">
        <v>0.920038</v>
      </c>
      <c r="N241" s="0" t="n">
        <v>70.203625</v>
      </c>
      <c r="O241" s="0" t="n">
        <v>214.278451</v>
      </c>
      <c r="P241" s="0" t="n">
        <v>0.460341</v>
      </c>
      <c r="R241" s="0" t="n">
        <f aca="false">C241/B241</f>
        <v>2.37924769982048</v>
      </c>
      <c r="S241" s="0" t="n">
        <f aca="false">F241/E241</f>
        <v>3.09206571505473</v>
      </c>
      <c r="T241" s="0" t="n">
        <f aca="false">I241/H241</f>
        <v>2.36788090226635</v>
      </c>
      <c r="U241" s="0" t="n">
        <f aca="false">L241/K241</f>
        <v>3.97098258071455</v>
      </c>
      <c r="V241" s="0" t="n">
        <f aca="false">O241/N241</f>
        <v>3.05224197468436</v>
      </c>
      <c r="X241" s="0" t="n">
        <f aca="false">D241/B241</f>
        <v>0.00653906487861833</v>
      </c>
      <c r="Y241" s="0" t="n">
        <f aca="false">G241/E241</f>
        <v>0.011448133647978</v>
      </c>
      <c r="Z241" s="0" t="n">
        <f aca="false">J241/H241</f>
        <v>0.00920969896375549</v>
      </c>
      <c r="AA241" s="0" t="n">
        <f aca="false">M241/K241</f>
        <v>0.0208184060778727</v>
      </c>
      <c r="AB241" s="0" t="n">
        <f aca="false">P241/N241</f>
        <v>0.00655722549939551</v>
      </c>
      <c r="AD241" s="0" t="n">
        <f aca="false">AVERAGE(B241,E241,H241,K241,N241)</f>
        <v>72.6300438</v>
      </c>
      <c r="AE241" s="0" t="n">
        <f aca="false">AVERAGE(C241,F241,I241,L241,O241)</f>
        <v>205.7593082</v>
      </c>
      <c r="AF241" s="0" t="n">
        <f aca="false">AVERAGE(D241,G241,J241,M241,P241)</f>
        <v>0.7106538</v>
      </c>
      <c r="AH241" s="0" t="n">
        <f aca="false">(C241-C240)/(A241-A240)</f>
        <v>-7268.14970059877</v>
      </c>
      <c r="AI241" s="0" t="n">
        <f aca="false">(F241-F240)/(A241-A240)</f>
        <v>-4346.27544910183</v>
      </c>
      <c r="AJ241" s="0" t="n">
        <f aca="false">(I241-I240)/(A241-A240)</f>
        <v>-4137.00299401193</v>
      </c>
      <c r="AK241" s="0" t="n">
        <f aca="false">(L241-L240)/(A241-A240)</f>
        <v>-7594.04491017958</v>
      </c>
      <c r="AL241" s="0" t="n">
        <f aca="false">(O241-O240)/(A241-A240)</f>
        <v>-5339.8413173653</v>
      </c>
      <c r="AN241" s="0" t="n">
        <f aca="false">(D241-D240)/(A241-A240)</f>
        <v>-23.1317365269461</v>
      </c>
      <c r="AO241" s="0" t="n">
        <f aca="false">(G241-G240)/(A241-A240)</f>
        <v>-23.8682634730538</v>
      </c>
      <c r="AP241" s="0" t="n">
        <f aca="false">(J241-J240)/(A241-A240)</f>
        <v>-77.197604790419</v>
      </c>
      <c r="AQ241" s="0" t="n">
        <f aca="false">(M241-M240)/(A241-A240)</f>
        <v>-4.98502994011983</v>
      </c>
      <c r="AR241" s="0" t="n">
        <f aca="false">(P241-P240)/(A241-A240)</f>
        <v>-5.14071856287431</v>
      </c>
    </row>
    <row r="242" customFormat="false" ht="12.75" hidden="false" customHeight="false" outlineLevel="0" collapsed="false">
      <c r="A242" s="0" t="n">
        <v>0.080004</v>
      </c>
      <c r="B242" s="0" t="n">
        <v>99.84541</v>
      </c>
      <c r="C242" s="0" t="n">
        <v>236.895579</v>
      </c>
      <c r="D242" s="0" t="n">
        <v>0.649093</v>
      </c>
      <c r="E242" s="0" t="n">
        <v>66.884882</v>
      </c>
      <c r="F242" s="0" t="n">
        <v>207.728926</v>
      </c>
      <c r="G242" s="0" t="n">
        <v>0.76039</v>
      </c>
      <c r="H242" s="0" t="n">
        <v>80.067443</v>
      </c>
      <c r="I242" s="0" t="n">
        <v>189.645187</v>
      </c>
      <c r="J242" s="0" t="n">
        <v>0.747698</v>
      </c>
      <c r="K242" s="0" t="n">
        <v>44.0191</v>
      </c>
      <c r="L242" s="0" t="n">
        <v>172.739692</v>
      </c>
      <c r="M242" s="0" t="n">
        <v>0.94038</v>
      </c>
      <c r="N242" s="0" t="n">
        <v>69.159476</v>
      </c>
      <c r="O242" s="0" t="n">
        <v>212.625977</v>
      </c>
      <c r="P242" s="0" t="n">
        <v>0.460585</v>
      </c>
      <c r="R242" s="0" t="n">
        <f aca="false">C242/B242</f>
        <v>2.37262362886787</v>
      </c>
      <c r="S242" s="0" t="n">
        <f aca="false">F242/E242</f>
        <v>3.10576799701912</v>
      </c>
      <c r="T242" s="0" t="n">
        <f aca="false">I242/H242</f>
        <v>2.36856804581608</v>
      </c>
      <c r="U242" s="0" t="n">
        <f aca="false">L242/K242</f>
        <v>3.92419863195749</v>
      </c>
      <c r="V242" s="0" t="n">
        <f aca="false">O242/N242</f>
        <v>3.07443013304496</v>
      </c>
      <c r="X242" s="0" t="n">
        <f aca="false">D242/B242</f>
        <v>0.00650097986477295</v>
      </c>
      <c r="Y242" s="0" t="n">
        <f aca="false">G242/E242</f>
        <v>0.011368637833584</v>
      </c>
      <c r="Z242" s="0" t="n">
        <f aca="false">J242/H242</f>
        <v>0.0093383524187228</v>
      </c>
      <c r="AA242" s="0" t="n">
        <f aca="false">M242/K242</f>
        <v>0.0213629992435102</v>
      </c>
      <c r="AB242" s="0" t="n">
        <f aca="false">P242/N242</f>
        <v>0.00665975259847255</v>
      </c>
      <c r="AD242" s="0" t="n">
        <f aca="false">AVERAGE(B242,E242,H242,K242,N242)</f>
        <v>71.9952622</v>
      </c>
      <c r="AE242" s="0" t="n">
        <f aca="false">AVERAGE(C242,F242,I242,L242,O242)</f>
        <v>203.9270722</v>
      </c>
      <c r="AF242" s="0" t="n">
        <f aca="false">AVERAGE(D242,G242,J242,M242,P242)</f>
        <v>0.7116292</v>
      </c>
      <c r="AH242" s="0" t="n">
        <f aca="false">(C242-C241)/(A242-A241)</f>
        <v>-8504.19519519519</v>
      </c>
      <c r="AI242" s="0" t="n">
        <f aca="false">(F242-F241)/(A242-A241)</f>
        <v>-2716.14414414411</v>
      </c>
      <c r="AJ242" s="0" t="n">
        <f aca="false">(I242-I241)/(A242-A241)</f>
        <v>-3064.41441441445</v>
      </c>
      <c r="AK242" s="0" t="n">
        <f aca="false">(L242-L241)/(A242-A241)</f>
        <v>-8263.91291291298</v>
      </c>
      <c r="AL242" s="0" t="n">
        <f aca="false">(O242-O241)/(A242-A241)</f>
        <v>-4962.38438438434</v>
      </c>
      <c r="AN242" s="0" t="n">
        <f aca="false">(D242-D241)/(A242-A241)</f>
        <v>-29.3333333333333</v>
      </c>
      <c r="AO242" s="0" t="n">
        <f aca="false">(G242-G241)/(A242-A241)</f>
        <v>-36.2132132132133</v>
      </c>
      <c r="AP242" s="0" t="n">
        <f aca="false">(J242-J241)/(A242-A241)</f>
        <v>18.3723723723722</v>
      </c>
      <c r="AQ242" s="0" t="n">
        <f aca="false">(M242-M241)/(A242-A241)</f>
        <v>61.087087087087</v>
      </c>
      <c r="AR242" s="0" t="n">
        <f aca="false">(P242-P241)/(A242-A241)</f>
        <v>0.732732732732799</v>
      </c>
    </row>
    <row r="243" customFormat="false" ht="12.75" hidden="false" customHeight="false" outlineLevel="0" collapsed="false">
      <c r="A243" s="0" t="n">
        <v>0.080337</v>
      </c>
      <c r="B243" s="0" t="n">
        <v>99.405697</v>
      </c>
      <c r="C243" s="0" t="n">
        <v>234.588649</v>
      </c>
      <c r="D243" s="0" t="n">
        <v>0.64745</v>
      </c>
      <c r="E243" s="0" t="n">
        <v>66.651174</v>
      </c>
      <c r="F243" s="0" t="n">
        <v>206.628548</v>
      </c>
      <c r="G243" s="0" t="n">
        <v>0.742396</v>
      </c>
      <c r="H243" s="0" t="n">
        <v>79.848974</v>
      </c>
      <c r="I243" s="0" t="n">
        <v>189.114002</v>
      </c>
      <c r="J243" s="0" t="n">
        <v>0.759729</v>
      </c>
      <c r="K243" s="0" t="n">
        <v>44.412841</v>
      </c>
      <c r="L243" s="0" t="n">
        <v>170.06761</v>
      </c>
      <c r="M243" s="0" t="n">
        <v>0.932932</v>
      </c>
      <c r="N243" s="0" t="n">
        <v>68.955497</v>
      </c>
      <c r="O243" s="0" t="n">
        <v>210.46714</v>
      </c>
      <c r="P243" s="0" t="n">
        <v>0.461164</v>
      </c>
      <c r="R243" s="0" t="n">
        <f aca="false">C243/B243</f>
        <v>2.35991151493058</v>
      </c>
      <c r="S243" s="0" t="n">
        <f aca="false">F243/E243</f>
        <v>3.10014866354792</v>
      </c>
      <c r="T243" s="0" t="n">
        <f aca="false">I243/H243</f>
        <v>2.36839614244762</v>
      </c>
      <c r="U243" s="0" t="n">
        <f aca="false">L243/K243</f>
        <v>3.82924411433171</v>
      </c>
      <c r="V243" s="0" t="n">
        <f aca="false">O243/N243</f>
        <v>3.0522169972903</v>
      </c>
      <c r="X243" s="0" t="n">
        <f aca="false">D243/B243</f>
        <v>0.0065132081916794</v>
      </c>
      <c r="Y243" s="0" t="n">
        <f aca="false">G243/E243</f>
        <v>0.0111385284826341</v>
      </c>
      <c r="Z243" s="0" t="n">
        <f aca="false">J243/H243</f>
        <v>0.00951457435132479</v>
      </c>
      <c r="AA243" s="0" t="n">
        <f aca="false">M243/K243</f>
        <v>0.0210059068277123</v>
      </c>
      <c r="AB243" s="0" t="n">
        <f aca="false">P243/N243</f>
        <v>0.00668784970109055</v>
      </c>
      <c r="AD243" s="0" t="n">
        <f aca="false">AVERAGE(B243,E243,H243,K243,N243)</f>
        <v>71.8548366</v>
      </c>
      <c r="AE243" s="0" t="n">
        <f aca="false">AVERAGE(C243,F243,I243,L243,O243)</f>
        <v>202.1731898</v>
      </c>
      <c r="AF243" s="0" t="n">
        <f aca="false">AVERAGE(D243,G243,J243,M243,P243)</f>
        <v>0.7087342</v>
      </c>
      <c r="AH243" s="0" t="n">
        <f aca="false">(C243-C242)/(A243-A242)</f>
        <v>-6927.7177177177</v>
      </c>
      <c r="AI243" s="0" t="n">
        <f aca="false">(F243-F242)/(A243-A242)</f>
        <v>-3304.43843843846</v>
      </c>
      <c r="AJ243" s="0" t="n">
        <f aca="false">(I243-I242)/(A243-A242)</f>
        <v>-1595.15015015013</v>
      </c>
      <c r="AK243" s="0" t="n">
        <f aca="false">(L243-L242)/(A243-A242)</f>
        <v>-8024.27027027024</v>
      </c>
      <c r="AL243" s="0" t="n">
        <f aca="false">(O243-O242)/(A243-A242)</f>
        <v>-6482.99399399401</v>
      </c>
      <c r="AN243" s="0" t="n">
        <f aca="false">(D243-D242)/(A243-A242)</f>
        <v>-4.93393393393412</v>
      </c>
      <c r="AO243" s="0" t="n">
        <f aca="false">(G243-G242)/(A243-A242)</f>
        <v>-54.0360360360362</v>
      </c>
      <c r="AP243" s="0" t="n">
        <f aca="false">(J243-J242)/(A243-A242)</f>
        <v>36.1291291291292</v>
      </c>
      <c r="AQ243" s="0" t="n">
        <f aca="false">(M243-M242)/(A243-A242)</f>
        <v>-22.3663663663664</v>
      </c>
      <c r="AR243" s="0" t="n">
        <f aca="false">(P243-P242)/(A243-A242)</f>
        <v>1.73873873873873</v>
      </c>
    </row>
    <row r="244" customFormat="false" ht="12.75" hidden="false" customHeight="false" outlineLevel="0" collapsed="false">
      <c r="A244" s="0" t="n">
        <v>0.080671</v>
      </c>
      <c r="B244" s="0" t="n">
        <v>98.972177</v>
      </c>
      <c r="C244" s="0" t="n">
        <v>232.583688</v>
      </c>
      <c r="D244" s="0" t="n">
        <v>0.657659</v>
      </c>
      <c r="E244" s="0" t="n">
        <v>66.082799</v>
      </c>
      <c r="F244" s="0" t="n">
        <v>205.12649</v>
      </c>
      <c r="G244" s="0" t="n">
        <v>0.7424</v>
      </c>
      <c r="H244" s="0" t="n">
        <v>79.975381</v>
      </c>
      <c r="I244" s="0" t="n">
        <v>188.220151</v>
      </c>
      <c r="J244" s="0" t="n">
        <v>0.751923</v>
      </c>
      <c r="K244" s="0" t="n">
        <v>44.567293</v>
      </c>
      <c r="L244" s="0" t="n">
        <v>167.878779</v>
      </c>
      <c r="M244" s="0" t="n">
        <v>0.931225</v>
      </c>
      <c r="N244" s="0" t="n">
        <v>68.513799</v>
      </c>
      <c r="O244" s="0" t="n">
        <v>208.064417</v>
      </c>
      <c r="P244" s="0" t="n">
        <v>0.455593</v>
      </c>
      <c r="R244" s="0" t="n">
        <f aca="false">C244/B244</f>
        <v>2.34999062413268</v>
      </c>
      <c r="S244" s="0" t="n">
        <f aca="false">F244/E244</f>
        <v>3.10408295508185</v>
      </c>
      <c r="T244" s="0" t="n">
        <f aca="false">I244/H244</f>
        <v>2.35347614036375</v>
      </c>
      <c r="U244" s="0" t="n">
        <f aca="false">L244/K244</f>
        <v>3.76686057643214</v>
      </c>
      <c r="V244" s="0" t="n">
        <f aca="false">O244/N244</f>
        <v>3.0368249905395</v>
      </c>
      <c r="X244" s="0" t="n">
        <f aca="false">D244/B244</f>
        <v>0.0066448876839397</v>
      </c>
      <c r="Y244" s="0" t="n">
        <f aca="false">G244/E244</f>
        <v>0.0112343909645837</v>
      </c>
      <c r="Z244" s="0" t="n">
        <f aca="false">J244/H244</f>
        <v>0.00940193082668778</v>
      </c>
      <c r="AA244" s="0" t="n">
        <f aca="false">M244/K244</f>
        <v>0.0208948073197984</v>
      </c>
      <c r="AB244" s="0" t="n">
        <f aca="false">P244/N244</f>
        <v>0.00664965315965036</v>
      </c>
      <c r="AD244" s="0" t="n">
        <f aca="false">AVERAGE(B244,E244,H244,K244,N244)</f>
        <v>71.6222898</v>
      </c>
      <c r="AE244" s="0" t="n">
        <f aca="false">AVERAGE(C244,F244,I244,L244,O244)</f>
        <v>200.374705</v>
      </c>
      <c r="AF244" s="0" t="n">
        <f aca="false">AVERAGE(D244,G244,J244,M244,P244)</f>
        <v>0.70776</v>
      </c>
      <c r="AH244" s="0" t="n">
        <f aca="false">(C244-C243)/(A244-A243)</f>
        <v>-6002.87724550899</v>
      </c>
      <c r="AI244" s="0" t="n">
        <f aca="false">(F244-F243)/(A244-A243)</f>
        <v>-4497.17964071857</v>
      </c>
      <c r="AJ244" s="0" t="n">
        <f aca="false">(I244-I243)/(A244-A243)</f>
        <v>-2676.20059880242</v>
      </c>
      <c r="AK244" s="0" t="n">
        <f aca="false">(L244-L243)/(A244-A243)</f>
        <v>-6553.38622754487</v>
      </c>
      <c r="AL244" s="0" t="n">
        <f aca="false">(O244-O243)/(A244-A243)</f>
        <v>-7193.78143712576</v>
      </c>
      <c r="AN244" s="0" t="n">
        <f aca="false">(D244-D243)/(A244-A243)</f>
        <v>30.565868263473</v>
      </c>
      <c r="AO244" s="0" t="n">
        <f aca="false">(G244-G243)/(A244-A243)</f>
        <v>0.0119760479042036</v>
      </c>
      <c r="AP244" s="0" t="n">
        <f aca="false">(J244-J243)/(A244-A243)</f>
        <v>-23.3712574850298</v>
      </c>
      <c r="AQ244" s="0" t="n">
        <f aca="false">(M244-M243)/(A244-A243)</f>
        <v>-5.1107784431138</v>
      </c>
      <c r="AR244" s="0" t="n">
        <f aca="false">(P244-P243)/(A244-A243)</f>
        <v>-16.6796407185628</v>
      </c>
    </row>
    <row r="245" customFormat="false" ht="12.75" hidden="false" customHeight="false" outlineLevel="0" collapsed="false">
      <c r="A245" s="0" t="n">
        <v>0.081004</v>
      </c>
      <c r="B245" s="0" t="n">
        <v>97.936699</v>
      </c>
      <c r="C245" s="0" t="n">
        <v>230.864597</v>
      </c>
      <c r="D245" s="0" t="n">
        <v>0.665808</v>
      </c>
      <c r="E245" s="0" t="n">
        <v>65.73722</v>
      </c>
      <c r="F245" s="0" t="n">
        <v>203.597548</v>
      </c>
      <c r="G245" s="0" t="n">
        <v>0.724467</v>
      </c>
      <c r="H245" s="0" t="n">
        <v>78.799313</v>
      </c>
      <c r="I245" s="0" t="n">
        <v>187.116005</v>
      </c>
      <c r="J245" s="0" t="n">
        <v>0.747998</v>
      </c>
      <c r="K245" s="0" t="n">
        <v>43.875421</v>
      </c>
      <c r="L245" s="0" t="n">
        <v>166.455358</v>
      </c>
      <c r="M245" s="0" t="n">
        <v>0.927199</v>
      </c>
      <c r="N245" s="0" t="n">
        <v>68.442241</v>
      </c>
      <c r="O245" s="0" t="n">
        <v>205.359709</v>
      </c>
      <c r="P245" s="0" t="n">
        <v>0.460169</v>
      </c>
      <c r="R245" s="0" t="n">
        <f aca="false">C245/B245</f>
        <v>2.35728383085487</v>
      </c>
      <c r="S245" s="0" t="n">
        <f aca="false">F245/E245</f>
        <v>3.09714265373559</v>
      </c>
      <c r="T245" s="0" t="n">
        <f aca="false">I245/H245</f>
        <v>2.37458929369092</v>
      </c>
      <c r="U245" s="0" t="n">
        <f aca="false">L245/K245</f>
        <v>3.79381791003213</v>
      </c>
      <c r="V245" s="0" t="n">
        <f aca="false">O245/N245</f>
        <v>3.00048195382732</v>
      </c>
      <c r="X245" s="0" t="n">
        <f aca="false">D245/B245</f>
        <v>0.00679835043245638</v>
      </c>
      <c r="Y245" s="0" t="n">
        <f aca="false">G245/E245</f>
        <v>0.011020651618672</v>
      </c>
      <c r="Z245" s="0" t="n">
        <f aca="false">J245/H245</f>
        <v>0.00949244316381286</v>
      </c>
      <c r="AA245" s="0" t="n">
        <f aca="false">M245/K245</f>
        <v>0.0211325379647069</v>
      </c>
      <c r="AB245" s="0" t="n">
        <f aca="false">P245/N245</f>
        <v>0.00672346482634898</v>
      </c>
      <c r="AD245" s="0" t="n">
        <f aca="false">AVERAGE(B245,E245,H245,K245,N245)</f>
        <v>70.9581788</v>
      </c>
      <c r="AE245" s="0" t="n">
        <f aca="false">AVERAGE(C245,F245,I245,L245,O245)</f>
        <v>198.6786434</v>
      </c>
      <c r="AF245" s="0" t="n">
        <f aca="false">AVERAGE(D245,G245,J245,M245,P245)</f>
        <v>0.7051282</v>
      </c>
      <c r="AH245" s="0" t="n">
        <f aca="false">(C245-C244)/(A245-A244)</f>
        <v>-5162.43543543541</v>
      </c>
      <c r="AI245" s="0" t="n">
        <f aca="false">(F245-F244)/(A245-A244)</f>
        <v>-4591.41741741742</v>
      </c>
      <c r="AJ245" s="0" t="n">
        <f aca="false">(I245-I244)/(A245-A244)</f>
        <v>-3315.75375375371</v>
      </c>
      <c r="AK245" s="0" t="n">
        <f aca="false">(L245-L244)/(A245-A244)</f>
        <v>-4274.5375375376</v>
      </c>
      <c r="AL245" s="0" t="n">
        <f aca="false">(O245-O244)/(A245-A244)</f>
        <v>-8122.24624624619</v>
      </c>
      <c r="AN245" s="0" t="n">
        <f aca="false">(D245-D244)/(A245-A244)</f>
        <v>24.4714714714714</v>
      </c>
      <c r="AO245" s="0" t="n">
        <f aca="false">(G245-G244)/(A245-A244)</f>
        <v>-53.8528528528528</v>
      </c>
      <c r="AP245" s="0" t="n">
        <f aca="false">(J245-J244)/(A245-A244)</f>
        <v>-11.7867867867867</v>
      </c>
      <c r="AQ245" s="0" t="n">
        <f aca="false">(M245-M244)/(A245-A244)</f>
        <v>-12.09009009009</v>
      </c>
      <c r="AR245" s="0" t="n">
        <f aca="false">(P245-P244)/(A245-A244)</f>
        <v>13.7417417417417</v>
      </c>
    </row>
    <row r="246" customFormat="false" ht="12.75" hidden="false" customHeight="false" outlineLevel="0" collapsed="false">
      <c r="A246" s="0" t="n">
        <v>0.081337</v>
      </c>
      <c r="B246" s="0" t="n">
        <v>97.367912</v>
      </c>
      <c r="C246" s="0" t="n">
        <v>229.271745</v>
      </c>
      <c r="D246" s="0" t="n">
        <v>0.663852</v>
      </c>
      <c r="E246" s="0" t="n">
        <v>64.937161</v>
      </c>
      <c r="F246" s="0" t="n">
        <v>201.675083</v>
      </c>
      <c r="G246" s="0" t="n">
        <v>0.724586</v>
      </c>
      <c r="H246" s="0" t="n">
        <v>78.553977</v>
      </c>
      <c r="I246" s="0" t="n">
        <v>186.468192</v>
      </c>
      <c r="J246" s="0" t="n">
        <v>0.730227</v>
      </c>
      <c r="K246" s="0" t="n">
        <v>44.007459</v>
      </c>
      <c r="L246" s="0" t="n">
        <v>165.092349</v>
      </c>
      <c r="M246" s="0" t="n">
        <v>0.913225</v>
      </c>
      <c r="N246" s="0" t="n">
        <v>67.31834</v>
      </c>
      <c r="O246" s="0" t="n">
        <v>202.622792</v>
      </c>
      <c r="P246" s="0" t="n">
        <v>0.486782</v>
      </c>
      <c r="R246" s="0" t="n">
        <f aca="false">C246/B246</f>
        <v>2.35469509708702</v>
      </c>
      <c r="S246" s="0" t="n">
        <f aca="false">F246/E246</f>
        <v>3.10569602819563</v>
      </c>
      <c r="T246" s="0" t="n">
        <f aca="false">I246/H246</f>
        <v>2.37375877226432</v>
      </c>
      <c r="U246" s="0" t="n">
        <f aca="false">L246/K246</f>
        <v>3.75146288268996</v>
      </c>
      <c r="V246" s="0" t="n">
        <f aca="false">O246/N246</f>
        <v>3.00991961477363</v>
      </c>
      <c r="X246" s="0" t="n">
        <f aca="false">D246/B246</f>
        <v>0.00681797510457038</v>
      </c>
      <c r="Y246" s="0" t="n">
        <f aca="false">G246/E246</f>
        <v>0.011158264217926</v>
      </c>
      <c r="Z246" s="0" t="n">
        <f aca="false">J246/H246</f>
        <v>0.00929586289437644</v>
      </c>
      <c r="AA246" s="0" t="n">
        <f aca="false">M246/K246</f>
        <v>0.0207515957692536</v>
      </c>
      <c r="AB246" s="0" t="n">
        <f aca="false">P246/N246</f>
        <v>0.00723104580415976</v>
      </c>
      <c r="AD246" s="0" t="n">
        <f aca="false">AVERAGE(B246,E246,H246,K246,N246)</f>
        <v>70.4369698</v>
      </c>
      <c r="AE246" s="0" t="n">
        <f aca="false">AVERAGE(C246,F246,I246,L246,O246)</f>
        <v>197.0260322</v>
      </c>
      <c r="AF246" s="0" t="n">
        <f aca="false">AVERAGE(D246,G246,J246,M246,P246)</f>
        <v>0.7037344</v>
      </c>
      <c r="AH246" s="0" t="n">
        <f aca="false">(C246-C245)/(A246-A245)</f>
        <v>-4783.33933933932</v>
      </c>
      <c r="AI246" s="0" t="n">
        <f aca="false">(F246-F245)/(A246-A245)</f>
        <v>-5773.16816816813</v>
      </c>
      <c r="AJ246" s="0" t="n">
        <f aca="false">(I246-I245)/(A246-A245)</f>
        <v>-1945.38438438443</v>
      </c>
      <c r="AK246" s="0" t="n">
        <f aca="false">(L246-L245)/(A246-A245)</f>
        <v>-4093.12012012005</v>
      </c>
      <c r="AL246" s="0" t="n">
        <f aca="false">(O246-O245)/(A246-A245)</f>
        <v>-8218.96996996999</v>
      </c>
      <c r="AN246" s="0" t="n">
        <f aca="false">(D246-D245)/(A246-A245)</f>
        <v>-5.87387387387375</v>
      </c>
      <c r="AO246" s="0" t="n">
        <f aca="false">(G246-G245)/(A246-A245)</f>
        <v>0.357357357357298</v>
      </c>
      <c r="AP246" s="0" t="n">
        <f aca="false">(J246-J245)/(A246-A245)</f>
        <v>-53.3663663663667</v>
      </c>
      <c r="AQ246" s="0" t="n">
        <f aca="false">(M246-M245)/(A246-A245)</f>
        <v>-41.9639639639641</v>
      </c>
      <c r="AR246" s="0" t="n">
        <f aca="false">(P246-P245)/(A246-A245)</f>
        <v>79.9189189189189</v>
      </c>
    </row>
    <row r="247" customFormat="false" ht="12.75" hidden="false" customHeight="false" outlineLevel="0" collapsed="false">
      <c r="A247" s="0" t="n">
        <v>0.081671</v>
      </c>
      <c r="B247" s="0" t="n">
        <v>96.322829</v>
      </c>
      <c r="C247" s="0" t="n">
        <v>227.976714</v>
      </c>
      <c r="D247" s="0" t="n">
        <v>0.667844</v>
      </c>
      <c r="E247" s="0" t="n">
        <v>64.143951</v>
      </c>
      <c r="F247" s="0" t="n">
        <v>199.191069</v>
      </c>
      <c r="G247" s="0" t="n">
        <v>0.722875</v>
      </c>
      <c r="H247" s="0" t="n">
        <v>79.648084</v>
      </c>
      <c r="I247" s="0" t="n">
        <v>185.939578</v>
      </c>
      <c r="J247" s="0" t="n">
        <v>0.748522</v>
      </c>
      <c r="K247" s="0" t="n">
        <v>43.293508</v>
      </c>
      <c r="L247" s="0" t="n">
        <v>164.244088</v>
      </c>
      <c r="M247" s="0" t="n">
        <v>0.893019</v>
      </c>
      <c r="N247" s="0" t="n">
        <v>66.861651</v>
      </c>
      <c r="O247" s="0" t="n">
        <v>200.196383</v>
      </c>
      <c r="P247" s="0" t="n">
        <v>0.463268</v>
      </c>
      <c r="R247" s="0" t="n">
        <f aca="false">C247/B247</f>
        <v>2.36679836303396</v>
      </c>
      <c r="S247" s="0" t="n">
        <f aca="false">F247/E247</f>
        <v>3.10537573527393</v>
      </c>
      <c r="T247" s="0" t="n">
        <f aca="false">I247/H247</f>
        <v>2.33451413595837</v>
      </c>
      <c r="U247" s="0" t="n">
        <f aca="false">L247/K247</f>
        <v>3.79373480199387</v>
      </c>
      <c r="V247" s="0" t="n">
        <f aca="false">O247/N247</f>
        <v>2.99418844742557</v>
      </c>
      <c r="X247" s="0" t="n">
        <f aca="false">D247/B247</f>
        <v>0.00693339270589737</v>
      </c>
      <c r="Y247" s="0" t="n">
        <f aca="false">G247/E247</f>
        <v>0.0112695739618534</v>
      </c>
      <c r="Z247" s="0" t="n">
        <f aca="false">J247/H247</f>
        <v>0.00939786574150359</v>
      </c>
      <c r="AA247" s="0" t="n">
        <f aca="false">M247/K247</f>
        <v>0.0206270880151361</v>
      </c>
      <c r="AB247" s="0" t="n">
        <f aca="false">P247/N247</f>
        <v>0.00692875501982444</v>
      </c>
      <c r="AD247" s="0" t="n">
        <f aca="false">AVERAGE(B247,E247,H247,K247,N247)</f>
        <v>70.0540046</v>
      </c>
      <c r="AE247" s="0" t="n">
        <f aca="false">AVERAGE(C247,F247,I247,L247,O247)</f>
        <v>195.5095664</v>
      </c>
      <c r="AF247" s="0" t="n">
        <f aca="false">AVERAGE(D247,G247,J247,M247,P247)</f>
        <v>0.6991056</v>
      </c>
      <c r="AH247" s="0" t="n">
        <f aca="false">(C247-C246)/(A247-A246)</f>
        <v>-3877.33832335351</v>
      </c>
      <c r="AI247" s="0" t="n">
        <f aca="false">(F247-F246)/(A247-A246)</f>
        <v>-7437.16766467095</v>
      </c>
      <c r="AJ247" s="0" t="n">
        <f aca="false">(I247-I246)/(A247-A246)</f>
        <v>-1582.67664670658</v>
      </c>
      <c r="AK247" s="0" t="n">
        <f aca="false">(L247-L246)/(A247-A246)</f>
        <v>-2539.70359281449</v>
      </c>
      <c r="AL247" s="0" t="n">
        <f aca="false">(O247-O246)/(A247-A246)</f>
        <v>-7264.69760479072</v>
      </c>
      <c r="AN247" s="0" t="n">
        <f aca="false">(D247-D246)/(A247-A246)</f>
        <v>11.9520958083837</v>
      </c>
      <c r="AO247" s="0" t="n">
        <f aca="false">(G247-G246)/(A247-A246)</f>
        <v>-5.12275449101788</v>
      </c>
      <c r="AP247" s="0" t="n">
        <f aca="false">(J247-J246)/(A247-A246)</f>
        <v>54.7754491017987</v>
      </c>
      <c r="AQ247" s="0" t="n">
        <f aca="false">(M247-M246)/(A247-A246)</f>
        <v>-60.4970059880261</v>
      </c>
      <c r="AR247" s="0" t="n">
        <f aca="false">(P247-P246)/(A247-A246)</f>
        <v>-70.4011976047931</v>
      </c>
    </row>
    <row r="248" customFormat="false" ht="12.75" hidden="false" customHeight="false" outlineLevel="0" collapsed="false">
      <c r="A248" s="0" t="n">
        <v>0.082004</v>
      </c>
      <c r="B248" s="0" t="n">
        <v>96.102861</v>
      </c>
      <c r="C248" s="0" t="n">
        <v>227.026245</v>
      </c>
      <c r="D248" s="0" t="n">
        <v>0.669918</v>
      </c>
      <c r="E248" s="0" t="n">
        <v>63.707263</v>
      </c>
      <c r="F248" s="0" t="n">
        <v>196.956871</v>
      </c>
      <c r="G248" s="0" t="n">
        <v>0.725136</v>
      </c>
      <c r="H248" s="0" t="n">
        <v>79.282246</v>
      </c>
      <c r="I248" s="0" t="n">
        <v>185.430454</v>
      </c>
      <c r="J248" s="0" t="n">
        <v>0.732773</v>
      </c>
      <c r="K248" s="0" t="n">
        <v>42.824524</v>
      </c>
      <c r="L248" s="0" t="n">
        <v>163.526475</v>
      </c>
      <c r="M248" s="0" t="n">
        <v>0.882784</v>
      </c>
      <c r="N248" s="0" t="n">
        <v>67.016253</v>
      </c>
      <c r="O248" s="0" t="n">
        <v>198.019854</v>
      </c>
      <c r="P248" s="0" t="n">
        <v>0.463759</v>
      </c>
      <c r="R248" s="0" t="n">
        <f aca="false">C248/B248</f>
        <v>2.36232556073435</v>
      </c>
      <c r="S248" s="0" t="n">
        <f aca="false">F248/E248</f>
        <v>3.09159209994628</v>
      </c>
      <c r="T248" s="0" t="n">
        <f aca="false">I248/H248</f>
        <v>2.33886479452159</v>
      </c>
      <c r="U248" s="0" t="n">
        <f aca="false">L248/K248</f>
        <v>3.81852405411441</v>
      </c>
      <c r="V248" s="0" t="n">
        <f aca="false">O248/N248</f>
        <v>2.95480342656579</v>
      </c>
      <c r="X248" s="0" t="n">
        <f aca="false">D248/B248</f>
        <v>0.00697084345907246</v>
      </c>
      <c r="Y248" s="0" t="n">
        <f aca="false">G248/E248</f>
        <v>0.0113823128769478</v>
      </c>
      <c r="Z248" s="0" t="n">
        <f aca="false">J248/H248</f>
        <v>0.00924258629100896</v>
      </c>
      <c r="AA248" s="0" t="n">
        <f aca="false">M248/K248</f>
        <v>0.0206139827730485</v>
      </c>
      <c r="AB248" s="0" t="n">
        <f aca="false">P248/N248</f>
        <v>0.00692009742770907</v>
      </c>
      <c r="AD248" s="0" t="n">
        <f aca="false">AVERAGE(B248,E248,H248,K248,N248)</f>
        <v>69.7866294</v>
      </c>
      <c r="AE248" s="0" t="n">
        <f aca="false">AVERAGE(C248,F248,I248,L248,O248)</f>
        <v>194.1919798</v>
      </c>
      <c r="AF248" s="0" t="n">
        <f aca="false">AVERAGE(D248,G248,J248,M248,P248)</f>
        <v>0.694874</v>
      </c>
      <c r="AH248" s="0" t="n">
        <f aca="false">(C248-C247)/(A248-A247)</f>
        <v>-2854.26126126126</v>
      </c>
      <c r="AI248" s="0" t="n">
        <f aca="false">(F248-F247)/(A248-A247)</f>
        <v>-6709.30330330328</v>
      </c>
      <c r="AJ248" s="0" t="n">
        <f aca="false">(I248-I247)/(A248-A247)</f>
        <v>-1528.90090090094</v>
      </c>
      <c r="AK248" s="0" t="n">
        <f aca="false">(L248-L247)/(A248-A247)</f>
        <v>-2154.99399399399</v>
      </c>
      <c r="AL248" s="0" t="n">
        <f aca="false">(O248-O247)/(A248-A247)</f>
        <v>-6536.12312312309</v>
      </c>
      <c r="AN248" s="0" t="n">
        <f aca="false">(D248-D247)/(A248-A247)</f>
        <v>6.22822822822829</v>
      </c>
      <c r="AO248" s="0" t="n">
        <f aca="false">(G248-G247)/(A248-A247)</f>
        <v>6.78978978978966</v>
      </c>
      <c r="AP248" s="0" t="n">
        <f aca="false">(J248-J247)/(A248-A247)</f>
        <v>-47.2942942942943</v>
      </c>
      <c r="AQ248" s="0" t="n">
        <f aca="false">(M248-M247)/(A248-A247)</f>
        <v>-30.7357357357357</v>
      </c>
      <c r="AR248" s="0" t="n">
        <f aca="false">(P248-P247)/(A248-A247)</f>
        <v>1.47447447447437</v>
      </c>
    </row>
    <row r="249" customFormat="false" ht="12.75" hidden="false" customHeight="false" outlineLevel="0" collapsed="false">
      <c r="A249" s="0" t="n">
        <v>0.082337</v>
      </c>
      <c r="B249" s="0" t="n">
        <v>94.91524</v>
      </c>
      <c r="C249" s="0" t="n">
        <v>226.077688</v>
      </c>
      <c r="D249" s="0" t="n">
        <v>0.653913</v>
      </c>
      <c r="E249" s="0" t="n">
        <v>63.25489</v>
      </c>
      <c r="F249" s="0" t="n">
        <v>194.998069</v>
      </c>
      <c r="G249" s="0" t="n">
        <v>0.713268</v>
      </c>
      <c r="H249" s="0" t="n">
        <v>79.871953</v>
      </c>
      <c r="I249" s="0" t="n">
        <v>184.851905</v>
      </c>
      <c r="J249" s="0" t="n">
        <v>0.717019</v>
      </c>
      <c r="K249" s="0" t="n">
        <v>42.706836</v>
      </c>
      <c r="L249" s="0" t="n">
        <v>163.093777</v>
      </c>
      <c r="M249" s="0" t="n">
        <v>0.872635</v>
      </c>
      <c r="N249" s="0" t="n">
        <v>65.857044</v>
      </c>
      <c r="O249" s="0" t="n">
        <v>196.278585</v>
      </c>
      <c r="P249" s="0" t="n">
        <v>0.465967</v>
      </c>
      <c r="R249" s="0" t="n">
        <f aca="false">C249/B249</f>
        <v>2.3818902844264</v>
      </c>
      <c r="S249" s="0" t="n">
        <f aca="false">F249/E249</f>
        <v>3.08273508972982</v>
      </c>
      <c r="T249" s="0" t="n">
        <f aca="false">I249/H249</f>
        <v>2.31435313720199</v>
      </c>
      <c r="U249" s="0" t="n">
        <f aca="false">L249/K249</f>
        <v>3.81891500929734</v>
      </c>
      <c r="V249" s="0" t="n">
        <f aca="false">O249/N249</f>
        <v>2.98037344342391</v>
      </c>
      <c r="X249" s="0" t="n">
        <f aca="false">D249/B249</f>
        <v>0.00688944156913052</v>
      </c>
      <c r="Y249" s="0" t="n">
        <f aca="false">G249/E249</f>
        <v>0.0112760926467503</v>
      </c>
      <c r="Z249" s="0" t="n">
        <f aca="false">J249/H249</f>
        <v>0.00897710614388007</v>
      </c>
      <c r="AA249" s="0" t="n">
        <f aca="false">M249/K249</f>
        <v>0.0204331456444116</v>
      </c>
      <c r="AB249" s="0" t="n">
        <f aca="false">P249/N249</f>
        <v>0.00707543144511618</v>
      </c>
      <c r="AD249" s="0" t="n">
        <f aca="false">AVERAGE(B249,E249,H249,K249,N249)</f>
        <v>69.3211926</v>
      </c>
      <c r="AE249" s="0" t="n">
        <f aca="false">AVERAGE(C249,F249,I249,L249,O249)</f>
        <v>193.0600048</v>
      </c>
      <c r="AF249" s="0" t="n">
        <f aca="false">AVERAGE(D249,G249,J249,M249,P249)</f>
        <v>0.6845604</v>
      </c>
      <c r="AH249" s="0" t="n">
        <f aca="false">(C249-C248)/(A249-A248)</f>
        <v>-2848.5195195195</v>
      </c>
      <c r="AI249" s="0" t="n">
        <f aca="false">(F249-F248)/(A249-A248)</f>
        <v>-5882.28828828835</v>
      </c>
      <c r="AJ249" s="0" t="n">
        <f aca="false">(I249-I248)/(A249-A248)</f>
        <v>-1737.38438438441</v>
      </c>
      <c r="AK249" s="0" t="n">
        <f aca="false">(L249-L248)/(A249-A248)</f>
        <v>-1299.39339339344</v>
      </c>
      <c r="AL249" s="0" t="n">
        <f aca="false">(O249-O248)/(A249-A248)</f>
        <v>-5229.03603603609</v>
      </c>
      <c r="AN249" s="0" t="n">
        <f aca="false">(D249-D248)/(A249-A248)</f>
        <v>-48.0630630630632</v>
      </c>
      <c r="AO249" s="0" t="n">
        <f aca="false">(G249-G248)/(A249-A248)</f>
        <v>-35.6396396396396</v>
      </c>
      <c r="AP249" s="0" t="n">
        <f aca="false">(J249-J248)/(A249-A248)</f>
        <v>-47.3093093093095</v>
      </c>
      <c r="AQ249" s="0" t="n">
        <f aca="false">(M249-M248)/(A249-A248)</f>
        <v>-30.4774774774774</v>
      </c>
      <c r="AR249" s="0" t="n">
        <f aca="false">(P249-P248)/(A249-A248)</f>
        <v>6.63063063063076</v>
      </c>
    </row>
    <row r="250" customFormat="false" ht="12.75" hidden="false" customHeight="false" outlineLevel="0" collapsed="false">
      <c r="A250" s="0" t="n">
        <v>0.082671</v>
      </c>
      <c r="B250" s="0" t="n">
        <v>94.456761</v>
      </c>
      <c r="C250" s="0" t="n">
        <v>225.446259</v>
      </c>
      <c r="D250" s="0" t="n">
        <v>0.661942</v>
      </c>
      <c r="E250" s="0" t="n">
        <v>63.040415</v>
      </c>
      <c r="F250" s="0" t="n">
        <v>193.232404</v>
      </c>
      <c r="G250" s="0" t="n">
        <v>0.707599</v>
      </c>
      <c r="H250" s="0" t="n">
        <v>79.626141</v>
      </c>
      <c r="I250" s="0" t="n">
        <v>185.088414</v>
      </c>
      <c r="J250" s="0" t="n">
        <v>0.712978</v>
      </c>
      <c r="K250" s="0" t="n">
        <v>42.572271</v>
      </c>
      <c r="L250" s="0" t="n">
        <v>163.009383</v>
      </c>
      <c r="M250" s="0" t="n">
        <v>0.850497</v>
      </c>
      <c r="N250" s="0" t="n">
        <v>66.117984</v>
      </c>
      <c r="O250" s="0" t="n">
        <v>194.786823</v>
      </c>
      <c r="P250" s="0" t="n">
        <v>0.464274</v>
      </c>
      <c r="R250" s="0" t="n">
        <f aca="false">C250/B250</f>
        <v>2.38676677681124</v>
      </c>
      <c r="S250" s="0" t="n">
        <f aca="false">F250/E250</f>
        <v>3.06521465634387</v>
      </c>
      <c r="T250" s="0" t="n">
        <f aca="false">I250/H250</f>
        <v>2.32446796586563</v>
      </c>
      <c r="U250" s="0" t="n">
        <f aca="false">L250/K250</f>
        <v>3.8290036958564</v>
      </c>
      <c r="V250" s="0" t="n">
        <f aca="false">O250/N250</f>
        <v>2.94604903561488</v>
      </c>
      <c r="X250" s="0" t="n">
        <f aca="false">D250/B250</f>
        <v>0.00700788374481738</v>
      </c>
      <c r="Y250" s="0" t="n">
        <f aca="false">G250/E250</f>
        <v>0.0112245295339506</v>
      </c>
      <c r="Z250" s="0" t="n">
        <f aca="false">J250/H250</f>
        <v>0.00895406949333385</v>
      </c>
      <c r="AA250" s="0" t="n">
        <f aca="false">M250/K250</f>
        <v>0.0199777221187002</v>
      </c>
      <c r="AB250" s="0" t="n">
        <f aca="false">P250/N250</f>
        <v>0.00702190193820792</v>
      </c>
      <c r="AD250" s="0" t="n">
        <f aca="false">AVERAGE(B250,E250,H250,K250,N250)</f>
        <v>69.1627144</v>
      </c>
      <c r="AE250" s="0" t="n">
        <f aca="false">AVERAGE(C250,F250,I250,L250,O250)</f>
        <v>192.3126566</v>
      </c>
      <c r="AF250" s="0" t="n">
        <f aca="false">AVERAGE(D250,G250,J250,M250,P250)</f>
        <v>0.679458</v>
      </c>
      <c r="AH250" s="0" t="n">
        <f aca="false">(C250-C249)/(A250-A249)</f>
        <v>-1890.50598802394</v>
      </c>
      <c r="AI250" s="0" t="n">
        <f aca="false">(F250-F249)/(A250-A249)</f>
        <v>-5286.42215568856</v>
      </c>
      <c r="AJ250" s="0" t="n">
        <f aca="false">(I250-I249)/(A250-A249)</f>
        <v>708.110778443149</v>
      </c>
      <c r="AK250" s="0" t="n">
        <f aca="false">(L250-L249)/(A250-A249)</f>
        <v>-252.676646706511</v>
      </c>
      <c r="AL250" s="0" t="n">
        <f aca="false">(O250-O249)/(A250-A249)</f>
        <v>-4466.35329341314</v>
      </c>
      <c r="AN250" s="0" t="n">
        <f aca="false">(D250-D249)/(A250-A249)</f>
        <v>24.0389221556887</v>
      </c>
      <c r="AO250" s="0" t="n">
        <f aca="false">(G250-G249)/(A250-A249)</f>
        <v>-16.9730538922156</v>
      </c>
      <c r="AP250" s="0" t="n">
        <f aca="false">(J250-J249)/(A250-A249)</f>
        <v>-12.0988023952094</v>
      </c>
      <c r="AQ250" s="0" t="n">
        <f aca="false">(M250-M249)/(A250-A249)</f>
        <v>-66.2814371257486</v>
      </c>
      <c r="AR250" s="0" t="n">
        <f aca="false">(P250-P249)/(A250-A249)</f>
        <v>-5.06886227544909</v>
      </c>
    </row>
    <row r="251" customFormat="false" ht="12.75" hidden="false" customHeight="false" outlineLevel="0" collapsed="false">
      <c r="A251" s="0" t="n">
        <v>0.083004</v>
      </c>
      <c r="B251" s="0" t="n">
        <v>94.359422</v>
      </c>
      <c r="C251" s="0" t="n">
        <v>224.612052</v>
      </c>
      <c r="D251" s="0" t="n">
        <v>0.669966</v>
      </c>
      <c r="E251" s="0" t="n">
        <v>62.574829</v>
      </c>
      <c r="F251" s="0" t="n">
        <v>192.12219</v>
      </c>
      <c r="G251" s="0" t="n">
        <v>0.697676</v>
      </c>
      <c r="H251" s="0" t="n">
        <v>79.751041</v>
      </c>
      <c r="I251" s="0" t="n">
        <v>185.626597</v>
      </c>
      <c r="J251" s="0" t="n">
        <v>0.730943</v>
      </c>
      <c r="K251" s="0" t="n">
        <v>41.481833</v>
      </c>
      <c r="L251" s="0" t="n">
        <v>163.132113</v>
      </c>
      <c r="M251" s="0" t="n">
        <v>0.826115</v>
      </c>
      <c r="N251" s="0" t="n">
        <v>65.312266</v>
      </c>
      <c r="O251" s="0" t="n">
        <v>193.374975</v>
      </c>
      <c r="P251" s="0" t="n">
        <v>0.468396</v>
      </c>
      <c r="R251" s="0" t="n">
        <f aca="false">C251/B251</f>
        <v>2.3803881715172</v>
      </c>
      <c r="S251" s="0" t="n">
        <f aca="false">F251/E251</f>
        <v>3.0702791053572</v>
      </c>
      <c r="T251" s="0" t="n">
        <f aca="false">I251/H251</f>
        <v>2.32757584944879</v>
      </c>
      <c r="U251" s="0" t="n">
        <f aca="false">L251/K251</f>
        <v>3.9326158272707</v>
      </c>
      <c r="V251" s="0" t="n">
        <f aca="false">O251/N251</f>
        <v>2.9607757752579</v>
      </c>
      <c r="X251" s="0" t="n">
        <f aca="false">D251/B251</f>
        <v>0.00710014946891048</v>
      </c>
      <c r="Y251" s="0" t="n">
        <f aca="false">G251/E251</f>
        <v>0.0111494671443689</v>
      </c>
      <c r="Z251" s="0" t="n">
        <f aca="false">J251/H251</f>
        <v>0.00916530982962342</v>
      </c>
      <c r="AA251" s="0" t="n">
        <f aca="false">M251/K251</f>
        <v>0.0199151035587073</v>
      </c>
      <c r="AB251" s="0" t="n">
        <f aca="false">P251/N251</f>
        <v>0.00717163909149929</v>
      </c>
      <c r="AD251" s="0" t="n">
        <f aca="false">AVERAGE(B251,E251,H251,K251,N251)</f>
        <v>68.6958782</v>
      </c>
      <c r="AE251" s="0" t="n">
        <f aca="false">AVERAGE(C251,F251,I251,L251,O251)</f>
        <v>191.7735854</v>
      </c>
      <c r="AF251" s="0" t="n">
        <f aca="false">AVERAGE(D251,G251,J251,M251,P251)</f>
        <v>0.6786192</v>
      </c>
      <c r="AH251" s="0" t="n">
        <f aca="false">(C251-C250)/(A251-A250)</f>
        <v>-2505.1261261261</v>
      </c>
      <c r="AI251" s="0" t="n">
        <f aca="false">(F251-F250)/(A251-A250)</f>
        <v>-3333.97597597602</v>
      </c>
      <c r="AJ251" s="0" t="n">
        <f aca="false">(I251-I250)/(A251-A250)</f>
        <v>1616.16516516518</v>
      </c>
      <c r="AK251" s="0" t="n">
        <f aca="false">(L251-L250)/(A251-A250)</f>
        <v>368.558558558529</v>
      </c>
      <c r="AL251" s="0" t="n">
        <f aca="false">(O251-O250)/(A251-A250)</f>
        <v>-4239.78378378376</v>
      </c>
      <c r="AN251" s="0" t="n">
        <f aca="false">(D251-D250)/(A251-A250)</f>
        <v>24.0960960960959</v>
      </c>
      <c r="AO251" s="0" t="n">
        <f aca="false">(G251-G250)/(A251-A250)</f>
        <v>-29.7987987987989</v>
      </c>
      <c r="AP251" s="0" t="n">
        <f aca="false">(J251-J250)/(A251-A250)</f>
        <v>53.948948948949</v>
      </c>
      <c r="AQ251" s="0" t="n">
        <f aca="false">(M251-M250)/(A251-A250)</f>
        <v>-73.2192192192189</v>
      </c>
      <c r="AR251" s="0" t="n">
        <f aca="false">(P251-P250)/(A251-A250)</f>
        <v>12.3783783783783</v>
      </c>
    </row>
    <row r="252" customFormat="false" ht="12.75" hidden="false" customHeight="false" outlineLevel="0" collapsed="false">
      <c r="A252" s="0" t="n">
        <v>0.083337</v>
      </c>
      <c r="B252" s="0" t="n">
        <v>94.138991</v>
      </c>
      <c r="C252" s="0" t="n">
        <v>224.13444</v>
      </c>
      <c r="D252" s="0" t="n">
        <v>0.682079</v>
      </c>
      <c r="E252" s="0" t="n">
        <v>62.351529</v>
      </c>
      <c r="F252" s="0" t="n">
        <v>191.356971</v>
      </c>
      <c r="G252" s="0" t="n">
        <v>0.701924</v>
      </c>
      <c r="H252" s="0" t="n">
        <v>80.545878</v>
      </c>
      <c r="I252" s="0" t="n">
        <v>186.656677</v>
      </c>
      <c r="J252" s="0" t="n">
        <v>0.706916</v>
      </c>
      <c r="K252" s="0" t="n">
        <v>41.462089</v>
      </c>
      <c r="L252" s="0" t="n">
        <v>163.217737</v>
      </c>
      <c r="M252" s="0" t="n">
        <v>0.801947</v>
      </c>
      <c r="N252" s="0" t="n">
        <v>65.082614</v>
      </c>
      <c r="O252" s="0" t="n">
        <v>191.771952</v>
      </c>
      <c r="P252" s="0" t="n">
        <v>0.44658</v>
      </c>
      <c r="R252" s="0" t="n">
        <f aca="false">C252/B252</f>
        <v>2.38088848859661</v>
      </c>
      <c r="S252" s="0" t="n">
        <f aca="false">F252/E252</f>
        <v>3.06900206087969</v>
      </c>
      <c r="T252" s="0" t="n">
        <f aca="false">I252/H252</f>
        <v>2.3173957703956</v>
      </c>
      <c r="U252" s="0" t="n">
        <f aca="false">L252/K252</f>
        <v>3.9365536309567</v>
      </c>
      <c r="V252" s="0" t="n">
        <f aca="false">O252/N252</f>
        <v>2.94659264915205</v>
      </c>
      <c r="X252" s="0" t="n">
        <f aca="false">D252/B252</f>
        <v>0.00724544625722619</v>
      </c>
      <c r="Y252" s="0" t="n">
        <f aca="false">G252/E252</f>
        <v>0.0112575266598514</v>
      </c>
      <c r="Z252" s="0" t="n">
        <f aca="false">J252/H252</f>
        <v>0.00877656333946723</v>
      </c>
      <c r="AA252" s="0" t="n">
        <f aca="false">M252/K252</f>
        <v>0.0193416930825651</v>
      </c>
      <c r="AB252" s="0" t="n">
        <f aca="false">P252/N252</f>
        <v>0.00686174037201394</v>
      </c>
      <c r="AD252" s="0" t="n">
        <f aca="false">AVERAGE(B252,E252,H252,K252,N252)</f>
        <v>68.7162202</v>
      </c>
      <c r="AE252" s="0" t="n">
        <f aca="false">AVERAGE(C252,F252,I252,L252,O252)</f>
        <v>191.4275554</v>
      </c>
      <c r="AF252" s="0" t="n">
        <f aca="false">AVERAGE(D252,G252,J252,M252,P252)</f>
        <v>0.6678892</v>
      </c>
      <c r="AH252" s="0" t="n">
        <f aca="false">(C252-C251)/(A252-A251)</f>
        <v>-1434.27027027025</v>
      </c>
      <c r="AI252" s="0" t="n">
        <f aca="false">(F252-F251)/(A252-A251)</f>
        <v>-2297.95495495496</v>
      </c>
      <c r="AJ252" s="0" t="n">
        <f aca="false">(I252-I251)/(A252-A251)</f>
        <v>3093.33333333333</v>
      </c>
      <c r="AK252" s="0" t="n">
        <f aca="false">(L252-L251)/(A252-A251)</f>
        <v>257.129129129116</v>
      </c>
      <c r="AL252" s="0" t="n">
        <f aca="false">(O252-O251)/(A252-A251)</f>
        <v>-4813.88288288291</v>
      </c>
      <c r="AN252" s="0" t="n">
        <f aca="false">(D252-D251)/(A252-A251)</f>
        <v>36.3753753753755</v>
      </c>
      <c r="AO252" s="0" t="n">
        <f aca="false">(G252-G251)/(A252-A251)</f>
        <v>12.7567567567568</v>
      </c>
      <c r="AP252" s="0" t="n">
        <f aca="false">(J252-J251)/(A252-A251)</f>
        <v>-72.1531531531532</v>
      </c>
      <c r="AQ252" s="0" t="n">
        <f aca="false">(M252-M251)/(A252-A251)</f>
        <v>-72.5765765765768</v>
      </c>
      <c r="AR252" s="0" t="n">
        <f aca="false">(P252-P251)/(A252-A251)</f>
        <v>-65.5135135135135</v>
      </c>
    </row>
    <row r="253" customFormat="false" ht="12.75" hidden="false" customHeight="false" outlineLevel="0" collapsed="false">
      <c r="A253" s="0" t="n">
        <v>0.083671</v>
      </c>
      <c r="B253" s="0" t="n">
        <v>93.432476</v>
      </c>
      <c r="C253" s="0" t="n">
        <v>223.684349</v>
      </c>
      <c r="D253" s="0" t="n">
        <v>0.682073</v>
      </c>
      <c r="E253" s="0" t="n">
        <v>61.893305</v>
      </c>
      <c r="F253" s="0" t="n">
        <v>191.034337</v>
      </c>
      <c r="G253" s="0" t="n">
        <v>0.715875</v>
      </c>
      <c r="H253" s="0" t="n">
        <v>81.248935</v>
      </c>
      <c r="I253" s="0" t="n">
        <v>187.489849</v>
      </c>
      <c r="J253" s="0" t="n">
        <v>0.710909</v>
      </c>
      <c r="K253" s="0" t="n">
        <v>41.214203</v>
      </c>
      <c r="L253" s="0" t="n">
        <v>163.380995</v>
      </c>
      <c r="M253" s="0" t="n">
        <v>0.791795</v>
      </c>
      <c r="N253" s="0" t="n">
        <v>65.006088</v>
      </c>
      <c r="O253" s="0" t="n">
        <v>190.074574</v>
      </c>
      <c r="P253" s="0" t="n">
        <v>0.462737</v>
      </c>
      <c r="R253" s="0" t="n">
        <f aca="false">C253/B253</f>
        <v>2.39407493599977</v>
      </c>
      <c r="S253" s="0" t="n">
        <f aca="false">F253/E253</f>
        <v>3.08651051999889</v>
      </c>
      <c r="T253" s="0" t="n">
        <f aca="false">I253/H253</f>
        <v>2.30759761958726</v>
      </c>
      <c r="U253" s="0" t="n">
        <f aca="false">L253/K253</f>
        <v>3.96419154338615</v>
      </c>
      <c r="V253" s="0" t="n">
        <f aca="false">O253/N253</f>
        <v>2.9239503536961</v>
      </c>
      <c r="X253" s="0" t="n">
        <f aca="false">D253/B253</f>
        <v>0.00730017044608772</v>
      </c>
      <c r="Y253" s="0" t="n">
        <f aca="false">G253/E253</f>
        <v>0.0115662752215284</v>
      </c>
      <c r="Z253" s="0" t="n">
        <f aca="false">J253/H253</f>
        <v>0.00874976391998246</v>
      </c>
      <c r="AA253" s="0" t="n">
        <f aca="false">M253/K253</f>
        <v>0.019211702334751</v>
      </c>
      <c r="AB253" s="0" t="n">
        <f aca="false">P253/N253</f>
        <v>0.0071183640523023</v>
      </c>
      <c r="AD253" s="0" t="n">
        <f aca="false">AVERAGE(B253,E253,H253,K253,N253)</f>
        <v>68.5590014</v>
      </c>
      <c r="AE253" s="0" t="n">
        <f aca="false">AVERAGE(C253,F253,I253,L253,O253)</f>
        <v>191.1328208</v>
      </c>
      <c r="AF253" s="0" t="n">
        <f aca="false">AVERAGE(D253,G253,J253,M253,P253)</f>
        <v>0.6726778</v>
      </c>
      <c r="AH253" s="0" t="n">
        <f aca="false">(C253-C252)/(A253-A252)</f>
        <v>-1347.57784431142</v>
      </c>
      <c r="AI253" s="0" t="n">
        <f aca="false">(F253-F252)/(A253-A252)</f>
        <v>-965.970059880218</v>
      </c>
      <c r="AJ253" s="0" t="n">
        <f aca="false">(I253-I252)/(A253-A252)</f>
        <v>2494.52694610775</v>
      </c>
      <c r="AK253" s="0" t="n">
        <f aca="false">(L253-L252)/(A253-A252)</f>
        <v>488.796407185667</v>
      </c>
      <c r="AL253" s="0" t="n">
        <f aca="false">(O253-O252)/(A253-A252)</f>
        <v>-5081.97005988018</v>
      </c>
      <c r="AN253" s="0" t="n">
        <f aca="false">(D253-D252)/(A253-A252)</f>
        <v>-0.0179640718561391</v>
      </c>
      <c r="AO253" s="0" t="n">
        <f aca="false">(G253-G252)/(A253-A252)</f>
        <v>41.7694610778443</v>
      </c>
      <c r="AP253" s="0" t="n">
        <f aca="false">(J253-J252)/(A253-A252)</f>
        <v>11.9550898203593</v>
      </c>
      <c r="AQ253" s="0" t="n">
        <f aca="false">(M253-M252)/(A253-A252)</f>
        <v>-30.3952095808381</v>
      </c>
      <c r="AR253" s="0" t="n">
        <f aca="false">(P253-P252)/(A253-A252)</f>
        <v>48.3742514970059</v>
      </c>
    </row>
    <row r="254" customFormat="false" ht="12.75" hidden="false" customHeight="false" outlineLevel="0" collapsed="false">
      <c r="A254" s="0" t="n">
        <v>0.084004</v>
      </c>
      <c r="B254" s="0" t="n">
        <v>93.895811</v>
      </c>
      <c r="C254" s="0" t="n">
        <v>223.083938</v>
      </c>
      <c r="D254" s="0" t="n">
        <v>0.65627</v>
      </c>
      <c r="E254" s="0" t="n">
        <v>62.130957</v>
      </c>
      <c r="F254" s="0" t="n">
        <v>191.453648</v>
      </c>
      <c r="G254" s="0" t="n">
        <v>0.723854</v>
      </c>
      <c r="H254" s="0" t="n">
        <v>81.571781</v>
      </c>
      <c r="I254" s="0" t="n">
        <v>188.794232</v>
      </c>
      <c r="J254" s="0" t="n">
        <v>0.696775</v>
      </c>
      <c r="K254" s="0" t="n">
        <v>41.217903</v>
      </c>
      <c r="L254" s="0" t="n">
        <v>163.683376</v>
      </c>
      <c r="M254" s="0" t="n">
        <v>0.801735</v>
      </c>
      <c r="N254" s="0" t="n">
        <v>65.501168</v>
      </c>
      <c r="O254" s="0" t="n">
        <v>188.437494</v>
      </c>
      <c r="P254" s="0" t="n">
        <v>0.452973</v>
      </c>
      <c r="R254" s="0" t="n">
        <f aca="false">C254/B254</f>
        <v>2.37586677855096</v>
      </c>
      <c r="S254" s="0" t="n">
        <f aca="false">F254/E254</f>
        <v>3.08145338884769</v>
      </c>
      <c r="T254" s="0" t="n">
        <f aca="false">I254/H254</f>
        <v>2.31445519131181</v>
      </c>
      <c r="U254" s="0" t="n">
        <f aca="false">L254/K254</f>
        <v>3.97117184734022</v>
      </c>
      <c r="V254" s="0" t="n">
        <f aca="false">O254/N254</f>
        <v>2.87685700505371</v>
      </c>
      <c r="X254" s="0" t="n">
        <f aca="false">D254/B254</f>
        <v>0.00698934268750285</v>
      </c>
      <c r="Y254" s="0" t="n">
        <f aca="false">G254/E254</f>
        <v>0.0116504563095656</v>
      </c>
      <c r="Z254" s="0" t="n">
        <f aca="false">J254/H254</f>
        <v>0.00854186327009337</v>
      </c>
      <c r="AA254" s="0" t="n">
        <f aca="false">M254/K254</f>
        <v>0.0194511351050537</v>
      </c>
      <c r="AB254" s="0" t="n">
        <f aca="false">P254/N254</f>
        <v>0.00691549500308147</v>
      </c>
      <c r="AD254" s="0" t="n">
        <f aca="false">AVERAGE(B254,E254,H254,K254,N254)</f>
        <v>68.863524</v>
      </c>
      <c r="AE254" s="0" t="n">
        <f aca="false">AVERAGE(C254,F254,I254,L254,O254)</f>
        <v>191.0905376</v>
      </c>
      <c r="AF254" s="0" t="n">
        <f aca="false">AVERAGE(D254,G254,J254,M254,P254)</f>
        <v>0.6663214</v>
      </c>
      <c r="AH254" s="0" t="n">
        <f aca="false">(C254-C253)/(A254-A253)</f>
        <v>-1803.03603603606</v>
      </c>
      <c r="AI254" s="0" t="n">
        <f aca="false">(F254-F253)/(A254-A253)</f>
        <v>1259.19219219217</v>
      </c>
      <c r="AJ254" s="0" t="n">
        <f aca="false">(I254-I253)/(A254-A253)</f>
        <v>3917.06606606607</v>
      </c>
      <c r="AK254" s="0" t="n">
        <f aca="false">(L254-L253)/(A254-A253)</f>
        <v>908.051051051042</v>
      </c>
      <c r="AL254" s="0" t="n">
        <f aca="false">(O254-O253)/(A254-A253)</f>
        <v>-4916.15615615623</v>
      </c>
      <c r="AN254" s="0" t="n">
        <f aca="false">(D254-D253)/(A254-A253)</f>
        <v>-77.4864864864866</v>
      </c>
      <c r="AO254" s="0" t="n">
        <f aca="false">(G254-G253)/(A254-A253)</f>
        <v>23.9609609609608</v>
      </c>
      <c r="AP254" s="0" t="n">
        <f aca="false">(J254-J253)/(A254-A253)</f>
        <v>-42.4444444444444</v>
      </c>
      <c r="AQ254" s="0" t="n">
        <f aca="false">(M254-M253)/(A254-A253)</f>
        <v>29.8498498498497</v>
      </c>
      <c r="AR254" s="0" t="n">
        <f aca="false">(P254-P253)/(A254-A253)</f>
        <v>-29.3213213213213</v>
      </c>
    </row>
    <row r="255" customFormat="false" ht="12.75" hidden="false" customHeight="false" outlineLevel="0" collapsed="false">
      <c r="A255" s="0" t="n">
        <v>0.084338</v>
      </c>
      <c r="B255" s="0" t="n">
        <v>93.729254</v>
      </c>
      <c r="C255" s="0" t="n">
        <v>222.855912</v>
      </c>
      <c r="D255" s="0" t="n">
        <v>0.736345</v>
      </c>
      <c r="E255" s="0" t="n">
        <v>61.756386</v>
      </c>
      <c r="F255" s="0" t="n">
        <v>191.983475</v>
      </c>
      <c r="G255" s="0" t="n">
        <v>0.711576</v>
      </c>
      <c r="H255" s="0" t="n">
        <v>81.937142</v>
      </c>
      <c r="I255" s="0" t="n">
        <v>190.086886</v>
      </c>
      <c r="J255" s="0" t="n">
        <v>0.730568</v>
      </c>
      <c r="K255" s="0" t="n">
        <v>40.615725</v>
      </c>
      <c r="L255" s="0" t="n">
        <v>163.44175</v>
      </c>
      <c r="M255" s="0" t="n">
        <v>0.78976</v>
      </c>
      <c r="N255" s="0" t="n">
        <v>65.305181</v>
      </c>
      <c r="O255" s="0" t="n">
        <v>186.863563</v>
      </c>
      <c r="P255" s="0" t="n">
        <v>0.471128</v>
      </c>
      <c r="R255" s="0" t="n">
        <f aca="false">C255/B255</f>
        <v>2.37765588105502</v>
      </c>
      <c r="S255" s="0" t="n">
        <f aca="false">F255/E255</f>
        <v>3.10872263477335</v>
      </c>
      <c r="T255" s="0" t="n">
        <f aca="false">I255/H255</f>
        <v>2.31991110942093</v>
      </c>
      <c r="U255" s="0" t="n">
        <f aca="false">L255/K255</f>
        <v>4.02410027150814</v>
      </c>
      <c r="V255" s="0" t="n">
        <f aca="false">O255/N255</f>
        <v>2.86138955805053</v>
      </c>
      <c r="X255" s="0" t="n">
        <f aca="false">D255/B255</f>
        <v>0.00785608514498579</v>
      </c>
      <c r="Y255" s="0" t="n">
        <f aca="false">G255/E255</f>
        <v>0.0115223063733036</v>
      </c>
      <c r="Z255" s="0" t="n">
        <f aca="false">J255/H255</f>
        <v>0.00891620066513914</v>
      </c>
      <c r="AA255" s="0" t="n">
        <f aca="false">M255/K255</f>
        <v>0.019444685525126</v>
      </c>
      <c r="AB255" s="0" t="n">
        <f aca="false">P255/N255</f>
        <v>0.00721425150019874</v>
      </c>
      <c r="AD255" s="0" t="n">
        <f aca="false">AVERAGE(B255,E255,H255,K255,N255)</f>
        <v>68.6687376</v>
      </c>
      <c r="AE255" s="0" t="n">
        <f aca="false">AVERAGE(C255,F255,I255,L255,O255)</f>
        <v>191.0463172</v>
      </c>
      <c r="AF255" s="0" t="n">
        <f aca="false">AVERAGE(D255,G255,J255,M255,P255)</f>
        <v>0.6878754</v>
      </c>
      <c r="AH255" s="0" t="n">
        <f aca="false">(C255-C254)/(A255-A254)</f>
        <v>-682.712574850297</v>
      </c>
      <c r="AI255" s="0" t="n">
        <f aca="false">(F255-F254)/(A255-A254)</f>
        <v>1586.30838323356</v>
      </c>
      <c r="AJ255" s="0" t="n">
        <f aca="false">(I255-I254)/(A255-A254)</f>
        <v>3870.22155688621</v>
      </c>
      <c r="AK255" s="0" t="n">
        <f aca="false">(L255-L254)/(A255-A254)</f>
        <v>-723.431137724539</v>
      </c>
      <c r="AL255" s="0" t="n">
        <f aca="false">(O255-O254)/(A255-A254)</f>
        <v>-4712.368263473</v>
      </c>
      <c r="AN255" s="0" t="n">
        <f aca="false">(D255-D254)/(A255-A254)</f>
        <v>239.745508982035</v>
      </c>
      <c r="AO255" s="0" t="n">
        <f aca="false">(G255-G254)/(A255-A254)</f>
        <v>-36.7604790419161</v>
      </c>
      <c r="AP255" s="0" t="n">
        <f aca="false">(J255-J254)/(A255-A254)</f>
        <v>101.176646706586</v>
      </c>
      <c r="AQ255" s="0" t="n">
        <f aca="false">(M255-M254)/(A255-A254)</f>
        <v>-35.8532934131734</v>
      </c>
      <c r="AR255" s="0" t="n">
        <f aca="false">(P255-P254)/(A255-A254)</f>
        <v>54.3562874251495</v>
      </c>
    </row>
    <row r="256" customFormat="false" ht="12.75" hidden="false" customHeight="false" outlineLevel="0" collapsed="false">
      <c r="A256" s="0" t="n">
        <v>0.084671</v>
      </c>
      <c r="B256" s="0" t="n">
        <v>93.799153</v>
      </c>
      <c r="C256" s="0" t="n">
        <v>222.298354</v>
      </c>
      <c r="D256" s="0" t="n">
        <v>0.668484</v>
      </c>
      <c r="E256" s="0" t="n">
        <v>61.846214</v>
      </c>
      <c r="F256" s="0" t="n">
        <v>192.782071</v>
      </c>
      <c r="G256" s="0" t="n">
        <v>0.69134</v>
      </c>
      <c r="H256" s="0" t="n">
        <v>83.076102</v>
      </c>
      <c r="I256" s="0" t="n">
        <v>191.145335</v>
      </c>
      <c r="J256" s="0" t="n">
        <v>0.690503</v>
      </c>
      <c r="K256" s="0" t="n">
        <v>41.207749</v>
      </c>
      <c r="L256" s="0" t="n">
        <v>163.623801</v>
      </c>
      <c r="M256" s="0" t="n">
        <v>0.794043</v>
      </c>
      <c r="N256" s="0" t="n">
        <v>65.427403</v>
      </c>
      <c r="O256" s="0" t="n">
        <v>185.91397</v>
      </c>
      <c r="P256" s="0" t="n">
        <v>0.455096</v>
      </c>
      <c r="R256" s="0" t="n">
        <f aca="false">C256/B256</f>
        <v>2.36993988634418</v>
      </c>
      <c r="S256" s="0" t="n">
        <f aca="false">F256/E256</f>
        <v>3.11712000673154</v>
      </c>
      <c r="T256" s="0" t="n">
        <f aca="false">I256/H256</f>
        <v>2.30084621688196</v>
      </c>
      <c r="U256" s="0" t="n">
        <f aca="false">L256/K256</f>
        <v>3.97070466042685</v>
      </c>
      <c r="V256" s="0" t="n">
        <f aca="false">O256/N256</f>
        <v>2.84153063510713</v>
      </c>
      <c r="X256" s="0" t="n">
        <f aca="false">D256/B256</f>
        <v>0.00712675944952296</v>
      </c>
      <c r="Y256" s="0" t="n">
        <f aca="false">G256/E256</f>
        <v>0.0111783722120808</v>
      </c>
      <c r="Z256" s="0" t="n">
        <f aca="false">J256/H256</f>
        <v>0.00831169233241107</v>
      </c>
      <c r="AA256" s="0" t="n">
        <f aca="false">M256/K256</f>
        <v>0.0192692641376747</v>
      </c>
      <c r="AB256" s="0" t="n">
        <f aca="false">P256/N256</f>
        <v>0.00695573993667455</v>
      </c>
      <c r="AD256" s="0" t="n">
        <f aca="false">AVERAGE(B256,E256,H256,K256,N256)</f>
        <v>69.0713242</v>
      </c>
      <c r="AE256" s="0" t="n">
        <f aca="false">AVERAGE(C256,F256,I256,L256,O256)</f>
        <v>191.1527062</v>
      </c>
      <c r="AF256" s="0" t="n">
        <f aca="false">AVERAGE(D256,G256,J256,M256,P256)</f>
        <v>0.6598932</v>
      </c>
      <c r="AH256" s="0" t="n">
        <f aca="false">(C256-C255)/(A256-A255)</f>
        <v>-1674.34834834835</v>
      </c>
      <c r="AI256" s="0" t="n">
        <f aca="false">(F256-F255)/(A256-A255)</f>
        <v>2398.1861861862</v>
      </c>
      <c r="AJ256" s="0" t="n">
        <f aca="false">(I256-I255)/(A256-A255)</f>
        <v>3178.52552552551</v>
      </c>
      <c r="AK256" s="0" t="n">
        <f aca="false">(L256-L255)/(A256-A255)</f>
        <v>546.699699699618</v>
      </c>
      <c r="AL256" s="0" t="n">
        <f aca="false">(O256-O255)/(A256-A255)</f>
        <v>-2851.63063063061</v>
      </c>
      <c r="AN256" s="0" t="n">
        <f aca="false">(D256-D255)/(A256-A255)</f>
        <v>-203.786786786787</v>
      </c>
      <c r="AO256" s="0" t="n">
        <f aca="false">(G256-G255)/(A256-A255)</f>
        <v>-60.7687687687689</v>
      </c>
      <c r="AP256" s="0" t="n">
        <f aca="false">(J256-J255)/(A256-A255)</f>
        <v>-120.315315315315</v>
      </c>
      <c r="AQ256" s="0" t="n">
        <f aca="false">(M256-M255)/(A256-A255)</f>
        <v>12.861861861862</v>
      </c>
      <c r="AR256" s="0" t="n">
        <f aca="false">(P256-P255)/(A256-A255)</f>
        <v>-48.1441441441441</v>
      </c>
    </row>
    <row r="257" customFormat="false" ht="12.75" hidden="false" customHeight="false" outlineLevel="0" collapsed="false">
      <c r="A257" s="0" t="n">
        <v>0.085004</v>
      </c>
      <c r="B257" s="0" t="n">
        <v>93.382012</v>
      </c>
      <c r="C257" s="0" t="n">
        <v>221.331668</v>
      </c>
      <c r="D257" s="0" t="n">
        <v>0.718576</v>
      </c>
      <c r="E257" s="0" t="n">
        <v>62.073677</v>
      </c>
      <c r="F257" s="0" t="n">
        <v>193.392314</v>
      </c>
      <c r="G257" s="0" t="n">
        <v>0.691308</v>
      </c>
      <c r="H257" s="0" t="n">
        <v>83.80052</v>
      </c>
      <c r="I257" s="0" t="n">
        <v>191.595266</v>
      </c>
      <c r="J257" s="0" t="n">
        <v>0.710478</v>
      </c>
      <c r="K257" s="0" t="n">
        <v>41.203998</v>
      </c>
      <c r="L257" s="0" t="n">
        <v>163.870179</v>
      </c>
      <c r="M257" s="0" t="n">
        <v>0.796102</v>
      </c>
      <c r="N257" s="0" t="n">
        <v>65.914419</v>
      </c>
      <c r="O257" s="0" t="n">
        <v>184.750712</v>
      </c>
      <c r="P257" s="0" t="n">
        <v>0.445292</v>
      </c>
      <c r="R257" s="0" t="n">
        <f aca="false">C257/B257</f>
        <v>2.37017454710657</v>
      </c>
      <c r="S257" s="0" t="n">
        <f aca="false">F257/E257</f>
        <v>3.11552856776956</v>
      </c>
      <c r="T257" s="0" t="n">
        <f aca="false">I257/H257</f>
        <v>2.28632550251478</v>
      </c>
      <c r="U257" s="0" t="n">
        <f aca="false">L257/K257</f>
        <v>3.97704560125452</v>
      </c>
      <c r="V257" s="0" t="n">
        <f aca="false">O257/N257</f>
        <v>2.8028876655956</v>
      </c>
      <c r="X257" s="0" t="n">
        <f aca="false">D257/B257</f>
        <v>0.00769501518129637</v>
      </c>
      <c r="Y257" s="0" t="n">
        <f aca="false">G257/E257</f>
        <v>0.0111368946292645</v>
      </c>
      <c r="Z257" s="0" t="n">
        <f aca="false">J257/H257</f>
        <v>0.0084782051471757</v>
      </c>
      <c r="AA257" s="0" t="n">
        <f aca="false">M257/K257</f>
        <v>0.0193209891913887</v>
      </c>
      <c r="AB257" s="0" t="n">
        <f aca="false">P257/N257</f>
        <v>0.00675560835937885</v>
      </c>
      <c r="AD257" s="0" t="n">
        <f aca="false">AVERAGE(B257,E257,H257,K257,N257)</f>
        <v>69.2749252</v>
      </c>
      <c r="AE257" s="0" t="n">
        <f aca="false">AVERAGE(C257,F257,I257,L257,O257)</f>
        <v>190.9880278</v>
      </c>
      <c r="AF257" s="0" t="n">
        <f aca="false">AVERAGE(D257,G257,J257,M257,P257)</f>
        <v>0.6723512</v>
      </c>
      <c r="AH257" s="0" t="n">
        <f aca="false">(C257-C256)/(A257-A256)</f>
        <v>-2902.96096096091</v>
      </c>
      <c r="AI257" s="0" t="n">
        <f aca="false">(F257-F256)/(A257-A256)</f>
        <v>1832.56156156155</v>
      </c>
      <c r="AJ257" s="0" t="n">
        <f aca="false">(I257-I256)/(A257-A256)</f>
        <v>1351.14414414421</v>
      </c>
      <c r="AK257" s="0" t="n">
        <f aca="false">(L257-L256)/(A257-A256)</f>
        <v>739.873873873938</v>
      </c>
      <c r="AL257" s="0" t="n">
        <f aca="false">(O257-O256)/(A257-A256)</f>
        <v>-3493.26726726731</v>
      </c>
      <c r="AN257" s="0" t="n">
        <f aca="false">(D257-D256)/(A257-A256)</f>
        <v>150.426426426427</v>
      </c>
      <c r="AO257" s="0" t="n">
        <f aca="false">(G257-G256)/(A257-A256)</f>
        <v>-0.0960960960958588</v>
      </c>
      <c r="AP257" s="0" t="n">
        <f aca="false">(J257-J256)/(A257-A256)</f>
        <v>59.9849849849852</v>
      </c>
      <c r="AQ257" s="0" t="n">
        <f aca="false">(M257-M256)/(A257-A256)</f>
        <v>6.18318318318295</v>
      </c>
      <c r="AR257" s="0" t="n">
        <f aca="false">(P257-P256)/(A257-A256)</f>
        <v>-29.4414414414414</v>
      </c>
    </row>
    <row r="258" customFormat="false" ht="12.75" hidden="false" customHeight="false" outlineLevel="0" collapsed="false">
      <c r="A258" s="0" t="n">
        <v>0.085338</v>
      </c>
      <c r="B258" s="0" t="n">
        <v>93.129722</v>
      </c>
      <c r="C258" s="0" t="n">
        <v>220.966682</v>
      </c>
      <c r="D258" s="0" t="n">
        <v>0.694597</v>
      </c>
      <c r="E258" s="0" t="n">
        <v>63.388626</v>
      </c>
      <c r="F258" s="0" t="n">
        <v>193.442507</v>
      </c>
      <c r="G258" s="0" t="n">
        <v>0.69945</v>
      </c>
      <c r="H258" s="0" t="n">
        <v>84.623613</v>
      </c>
      <c r="I258" s="0" t="n">
        <v>191.989354</v>
      </c>
      <c r="J258" s="0" t="n">
        <v>0.708626</v>
      </c>
      <c r="K258" s="0" t="n">
        <v>41.911051</v>
      </c>
      <c r="L258" s="0" t="n">
        <v>164.193632</v>
      </c>
      <c r="M258" s="0" t="n">
        <v>0.796256</v>
      </c>
      <c r="N258" s="0" t="n">
        <v>66.625401</v>
      </c>
      <c r="O258" s="0" t="n">
        <v>183.980891</v>
      </c>
      <c r="P258" s="0" t="n">
        <v>0.42526</v>
      </c>
      <c r="R258" s="0" t="n">
        <f aca="false">C258/B258</f>
        <v>2.37267627621609</v>
      </c>
      <c r="S258" s="0" t="n">
        <f aca="false">F258/E258</f>
        <v>3.0516911188452</v>
      </c>
      <c r="T258" s="0" t="n">
        <f aca="false">I258/H258</f>
        <v>2.26874446970256</v>
      </c>
      <c r="U258" s="0" t="n">
        <f aca="false">L258/K258</f>
        <v>3.91766916081393</v>
      </c>
      <c r="V258" s="0" t="n">
        <f aca="false">O258/N258</f>
        <v>2.76142264419542</v>
      </c>
      <c r="X258" s="0" t="n">
        <f aca="false">D258/B258</f>
        <v>0.00745838154654859</v>
      </c>
      <c r="Y258" s="0" t="n">
        <f aca="false">G258/E258</f>
        <v>0.011034313947742</v>
      </c>
      <c r="Z258" s="0" t="n">
        <f aca="false">J258/H258</f>
        <v>0.00837385659721241</v>
      </c>
      <c r="AA258" s="0" t="n">
        <f aca="false">M258/K258</f>
        <v>0.0189987122966685</v>
      </c>
      <c r="AB258" s="0" t="n">
        <f aca="false">P258/N258</f>
        <v>0.0063828508889575</v>
      </c>
      <c r="AD258" s="0" t="n">
        <f aca="false">AVERAGE(B258,E258,H258,K258,N258)</f>
        <v>69.9356826</v>
      </c>
      <c r="AE258" s="0" t="n">
        <f aca="false">AVERAGE(C258,F258,I258,L258,O258)</f>
        <v>190.9146132</v>
      </c>
      <c r="AF258" s="0" t="n">
        <f aca="false">AVERAGE(D258,G258,J258,M258,P258)</f>
        <v>0.6648378</v>
      </c>
      <c r="AH258" s="0" t="n">
        <f aca="false">(C258-C257)/(A258-A257)</f>
        <v>-1092.77245508987</v>
      </c>
      <c r="AI258" s="0" t="n">
        <f aca="false">(F258-F257)/(A258-A257)</f>
        <v>150.278443113794</v>
      </c>
      <c r="AJ258" s="0" t="n">
        <f aca="false">(I258-I257)/(A258-A257)</f>
        <v>1179.90419161671</v>
      </c>
      <c r="AK258" s="0" t="n">
        <f aca="false">(L258-L257)/(A258-A257)</f>
        <v>968.422155688622</v>
      </c>
      <c r="AL258" s="0" t="n">
        <f aca="false">(O258-O257)/(A258-A257)</f>
        <v>-2304.8532934131</v>
      </c>
      <c r="AN258" s="0" t="n">
        <f aca="false">(D258-D257)/(A258-A257)</f>
        <v>-71.7934131736524</v>
      </c>
      <c r="AO258" s="0" t="n">
        <f aca="false">(G258-G257)/(A258-A257)</f>
        <v>24.3772455089819</v>
      </c>
      <c r="AP258" s="0" t="n">
        <f aca="false">(J258-J257)/(A258-A257)</f>
        <v>-5.54491017964093</v>
      </c>
      <c r="AQ258" s="0" t="n">
        <f aca="false">(M258-M257)/(A258-A257)</f>
        <v>0.461077844311338</v>
      </c>
      <c r="AR258" s="0" t="n">
        <f aca="false">(P258-P257)/(A258-A257)</f>
        <v>-59.9760479041914</v>
      </c>
    </row>
    <row r="259" customFormat="false" ht="12.75" hidden="false" customHeight="false" outlineLevel="0" collapsed="false">
      <c r="A259" s="0" t="n">
        <v>0.085671</v>
      </c>
      <c r="B259" s="0" t="n">
        <v>93.619384</v>
      </c>
      <c r="C259" s="0" t="n">
        <v>220.530894</v>
      </c>
      <c r="D259" s="0" t="n">
        <v>0.702762</v>
      </c>
      <c r="E259" s="0" t="n">
        <v>63.619254</v>
      </c>
      <c r="F259" s="0" t="n">
        <v>193.550994</v>
      </c>
      <c r="G259" s="0" t="n">
        <v>0.693503</v>
      </c>
      <c r="H259" s="0" t="n">
        <v>85.701451</v>
      </c>
      <c r="I259" s="0" t="n">
        <v>192.232922</v>
      </c>
      <c r="J259" s="0" t="n">
        <v>0.722797</v>
      </c>
      <c r="K259" s="0" t="n">
        <v>41.930895</v>
      </c>
      <c r="L259" s="0" t="n">
        <v>164.649376</v>
      </c>
      <c r="M259" s="0" t="n">
        <v>0.830308</v>
      </c>
      <c r="N259" s="0" t="n">
        <v>66.998851</v>
      </c>
      <c r="O259" s="0" t="n">
        <v>183.265179</v>
      </c>
      <c r="P259" s="0" t="n">
        <v>0.429222</v>
      </c>
      <c r="R259" s="0" t="n">
        <f aca="false">C259/B259</f>
        <v>2.35561146183145</v>
      </c>
      <c r="S259" s="0" t="n">
        <f aca="false">F259/E259</f>
        <v>3.04233359919624</v>
      </c>
      <c r="T259" s="0" t="n">
        <f aca="false">I259/H259</f>
        <v>2.24305329439521</v>
      </c>
      <c r="U259" s="0" t="n">
        <f aca="false">L259/K259</f>
        <v>3.92668403572115</v>
      </c>
      <c r="V259" s="0" t="n">
        <f aca="false">O259/N259</f>
        <v>2.73534808828289</v>
      </c>
      <c r="X259" s="0" t="n">
        <f aca="false">D259/B259</f>
        <v>0.00750658645649709</v>
      </c>
      <c r="Y259" s="0" t="n">
        <f aca="false">G259/E259</f>
        <v>0.0109008351465423</v>
      </c>
      <c r="Z259" s="0" t="n">
        <f aca="false">J259/H259</f>
        <v>0.00843389454397919</v>
      </c>
      <c r="AA259" s="0" t="n">
        <f aca="false">M259/K259</f>
        <v>0.0198018191598343</v>
      </c>
      <c r="AB259" s="0" t="n">
        <f aca="false">P259/N259</f>
        <v>0.00640640837258538</v>
      </c>
      <c r="AD259" s="0" t="n">
        <f aca="false">AVERAGE(B259,E259,H259,K259,N259)</f>
        <v>70.373967</v>
      </c>
      <c r="AE259" s="0" t="n">
        <f aca="false">AVERAGE(C259,F259,I259,L259,O259)</f>
        <v>190.845873</v>
      </c>
      <c r="AF259" s="0" t="n">
        <f aca="false">AVERAGE(D259,G259,J259,M259,P259)</f>
        <v>0.6757184</v>
      </c>
      <c r="AH259" s="0" t="n">
        <f aca="false">(C259-C258)/(A259-A258)</f>
        <v>-1308.67267267268</v>
      </c>
      <c r="AI259" s="0" t="n">
        <f aca="false">(F259-F258)/(A259-A258)</f>
        <v>325.786786786777</v>
      </c>
      <c r="AJ259" s="0" t="n">
        <f aca="false">(I259-I258)/(A259-A258)</f>
        <v>731.435435435467</v>
      </c>
      <c r="AK259" s="0" t="n">
        <f aca="false">(L259-L258)/(A259-A258)</f>
        <v>1368.60060060055</v>
      </c>
      <c r="AL259" s="0" t="n">
        <f aca="false">(O259-O258)/(A259-A258)</f>
        <v>-2149.28528528536</v>
      </c>
      <c r="AN259" s="0" t="n">
        <f aca="false">(D259-D258)/(A259-A258)</f>
        <v>24.5195195195195</v>
      </c>
      <c r="AO259" s="0" t="n">
        <f aca="false">(G259-G258)/(A259-A258)</f>
        <v>-17.858858858859</v>
      </c>
      <c r="AP259" s="0" t="n">
        <f aca="false">(J259-J258)/(A259-A258)</f>
        <v>42.5555555555557</v>
      </c>
      <c r="AQ259" s="0" t="n">
        <f aca="false">(M259-M258)/(A259-A258)</f>
        <v>102.258258258259</v>
      </c>
      <c r="AR259" s="0" t="n">
        <f aca="false">(P259-P258)/(A259-A258)</f>
        <v>11.8978978978978</v>
      </c>
    </row>
    <row r="260" customFormat="false" ht="12.75" hidden="false" customHeight="false" outlineLevel="0" collapsed="false">
      <c r="A260" s="0" t="n">
        <v>0.086004</v>
      </c>
      <c r="B260" s="0" t="n">
        <v>93.039415</v>
      </c>
      <c r="C260" s="0" t="n">
        <v>220.265435</v>
      </c>
      <c r="D260" s="0" t="n">
        <v>0.714701</v>
      </c>
      <c r="E260" s="0" t="n">
        <v>64.099902</v>
      </c>
      <c r="F260" s="0" t="n">
        <v>193.596641</v>
      </c>
      <c r="G260" s="0" t="n">
        <v>0.699521</v>
      </c>
      <c r="H260" s="0" t="n">
        <v>85.934499</v>
      </c>
      <c r="I260" s="0" t="n">
        <v>192.734728</v>
      </c>
      <c r="J260" s="0" t="n">
        <v>0.72675</v>
      </c>
      <c r="K260" s="0" t="n">
        <v>42.507801</v>
      </c>
      <c r="L260" s="0" t="n">
        <v>165.013529</v>
      </c>
      <c r="M260" s="0" t="n">
        <v>0.81846</v>
      </c>
      <c r="N260" s="0" t="n">
        <v>67.114942</v>
      </c>
      <c r="O260" s="0" t="n">
        <v>182.761312</v>
      </c>
      <c r="P260" s="0" t="n">
        <v>0.415218</v>
      </c>
      <c r="R260" s="0" t="n">
        <f aca="false">C260/B260</f>
        <v>2.36744217491049</v>
      </c>
      <c r="S260" s="0" t="n">
        <f aca="false">F260/E260</f>
        <v>3.0202330262533</v>
      </c>
      <c r="T260" s="0" t="n">
        <f aca="false">I260/H260</f>
        <v>2.24280970090953</v>
      </c>
      <c r="U260" s="0" t="n">
        <f aca="false">L260/K260</f>
        <v>3.88195872564662</v>
      </c>
      <c r="V260" s="0" t="n">
        <f aca="false">O260/N260</f>
        <v>2.72310914013753</v>
      </c>
      <c r="X260" s="0" t="n">
        <f aca="false">D260/B260</f>
        <v>0.00768170135205601</v>
      </c>
      <c r="Y260" s="0" t="n">
        <f aca="false">G260/E260</f>
        <v>0.0109129808029972</v>
      </c>
      <c r="Z260" s="0" t="n">
        <f aca="false">J260/H260</f>
        <v>0.00845702259810696</v>
      </c>
      <c r="AA260" s="0" t="n">
        <f aca="false">M260/K260</f>
        <v>0.0192543481607058</v>
      </c>
      <c r="AB260" s="0" t="n">
        <f aca="false">P260/N260</f>
        <v>0.00618667002647488</v>
      </c>
      <c r="AD260" s="0" t="n">
        <f aca="false">AVERAGE(B260,E260,H260,K260,N260)</f>
        <v>70.5393118</v>
      </c>
      <c r="AE260" s="0" t="n">
        <f aca="false">AVERAGE(C260,F260,I260,L260,O260)</f>
        <v>190.874329</v>
      </c>
      <c r="AF260" s="0" t="n">
        <f aca="false">AVERAGE(D260,G260,J260,M260,P260)</f>
        <v>0.67493</v>
      </c>
      <c r="AH260" s="0" t="n">
        <f aca="false">(C260-C259)/(A260-A259)</f>
        <v>-797.174174174153</v>
      </c>
      <c r="AI260" s="0" t="n">
        <f aca="false">(F260-F259)/(A260-A259)</f>
        <v>137.078078078085</v>
      </c>
      <c r="AJ260" s="0" t="n">
        <f aca="false">(I260-I259)/(A260-A259)</f>
        <v>1506.92492492489</v>
      </c>
      <c r="AK260" s="0" t="n">
        <f aca="false">(L260-L259)/(A260-A259)</f>
        <v>1093.5525525526</v>
      </c>
      <c r="AL260" s="0" t="n">
        <f aca="false">(O260-O259)/(A260-A259)</f>
        <v>-1513.11411411407</v>
      </c>
      <c r="AN260" s="0" t="n">
        <f aca="false">(D260-D259)/(A260-A259)</f>
        <v>35.852852852853</v>
      </c>
      <c r="AO260" s="0" t="n">
        <f aca="false">(G260-G259)/(A260-A259)</f>
        <v>18.072072072072</v>
      </c>
      <c r="AP260" s="0" t="n">
        <f aca="false">(J260-J259)/(A260-A259)</f>
        <v>11.8708708708708</v>
      </c>
      <c r="AQ260" s="0" t="n">
        <f aca="false">(M260-M259)/(A260-A259)</f>
        <v>-35.5795795795798</v>
      </c>
      <c r="AR260" s="0" t="n">
        <f aca="false">(P260-P259)/(A260-A259)</f>
        <v>-42.0540540540541</v>
      </c>
    </row>
    <row r="261" customFormat="false" ht="12.75" hidden="false" customHeight="false" outlineLevel="0" collapsed="false">
      <c r="A261" s="0" t="n">
        <v>0.086338</v>
      </c>
      <c r="B261" s="0" t="n">
        <v>92.710373</v>
      </c>
      <c r="C261" s="0" t="n">
        <v>220.287714</v>
      </c>
      <c r="D261" s="0" t="n">
        <v>0.746551</v>
      </c>
      <c r="E261" s="0" t="n">
        <v>64.939443</v>
      </c>
      <c r="F261" s="0" t="n">
        <v>193.206408</v>
      </c>
      <c r="G261" s="0" t="n">
        <v>0.701841</v>
      </c>
      <c r="H261" s="0" t="n">
        <v>86.910263</v>
      </c>
      <c r="I261" s="0" t="n">
        <v>193.386</v>
      </c>
      <c r="J261" s="0" t="n">
        <v>0.766751</v>
      </c>
      <c r="K261" s="0" t="n">
        <v>42.855869</v>
      </c>
      <c r="L261" s="0" t="n">
        <v>165.072558</v>
      </c>
      <c r="M261" s="0" t="n">
        <v>0.810581</v>
      </c>
      <c r="N261" s="0" t="n">
        <v>67.968065</v>
      </c>
      <c r="O261" s="0" t="n">
        <v>181.971035</v>
      </c>
      <c r="P261" s="0" t="n">
        <v>0.423393</v>
      </c>
      <c r="R261" s="0" t="n">
        <f aca="false">C261/B261</f>
        <v>2.37608486377247</v>
      </c>
      <c r="S261" s="0" t="n">
        <f aca="false">F261/E261</f>
        <v>2.97517809014777</v>
      </c>
      <c r="T261" s="0" t="n">
        <f aca="false">I261/H261</f>
        <v>2.22512271076662</v>
      </c>
      <c r="U261" s="0" t="n">
        <f aca="false">L261/K261</f>
        <v>3.85180750855851</v>
      </c>
      <c r="V261" s="0" t="n">
        <f aca="false">O261/N261</f>
        <v>2.67730197998133</v>
      </c>
      <c r="X261" s="0" t="n">
        <f aca="false">D261/B261</f>
        <v>0.00805250778141082</v>
      </c>
      <c r="Y261" s="0" t="n">
        <f aca="false">G261/E261</f>
        <v>0.010807622726299</v>
      </c>
      <c r="Z261" s="0" t="n">
        <f aca="false">J261/H261</f>
        <v>0.00882232976328699</v>
      </c>
      <c r="AA261" s="0" t="n">
        <f aca="false">M261/K261</f>
        <v>0.0189141188573262</v>
      </c>
      <c r="AB261" s="0" t="n">
        <f aca="false">P261/N261</f>
        <v>0.00622929312464611</v>
      </c>
      <c r="AD261" s="0" t="n">
        <f aca="false">AVERAGE(B261,E261,H261,K261,N261)</f>
        <v>71.0768026</v>
      </c>
      <c r="AE261" s="0" t="n">
        <f aca="false">AVERAGE(C261,F261,I261,L261,O261)</f>
        <v>190.784743</v>
      </c>
      <c r="AF261" s="0" t="n">
        <f aca="false">AVERAGE(D261,G261,J261,M261,P261)</f>
        <v>0.6898234</v>
      </c>
      <c r="AH261" s="0" t="n">
        <f aca="false">(C261-C260)/(A261-A260)</f>
        <v>66.7035928143636</v>
      </c>
      <c r="AI261" s="0" t="n">
        <f aca="false">(F261-F260)/(A261-A260)</f>
        <v>-1168.36227544908</v>
      </c>
      <c r="AJ261" s="0" t="n">
        <f aca="false">(I261-I260)/(A261-A260)</f>
        <v>1949.91616766468</v>
      </c>
      <c r="AK261" s="0" t="n">
        <f aca="false">(L261-L260)/(A261-A260)</f>
        <v>176.733532934075</v>
      </c>
      <c r="AL261" s="0" t="n">
        <f aca="false">(O261-O260)/(A261-A260)</f>
        <v>-2366.09880239521</v>
      </c>
      <c r="AN261" s="0" t="n">
        <f aca="false">(D261-D260)/(A261-A260)</f>
        <v>95.3592814371253</v>
      </c>
      <c r="AO261" s="0" t="n">
        <f aca="false">(G261-G260)/(A261-A260)</f>
        <v>6.94610778443142</v>
      </c>
      <c r="AP261" s="0" t="n">
        <f aca="false">(J261-J260)/(A261-A260)</f>
        <v>119.763473053892</v>
      </c>
      <c r="AQ261" s="0" t="n">
        <f aca="false">(M261-M260)/(A261-A260)</f>
        <v>-23.5898203592813</v>
      </c>
      <c r="AR261" s="0" t="n">
        <f aca="false">(P261-P260)/(A261-A260)</f>
        <v>24.4760479041917</v>
      </c>
    </row>
    <row r="262" customFormat="false" ht="12.75" hidden="false" customHeight="false" outlineLevel="0" collapsed="false">
      <c r="A262" s="0" t="n">
        <v>0.086671</v>
      </c>
      <c r="B262" s="0" t="n">
        <v>92.712125</v>
      </c>
      <c r="C262" s="0" t="n">
        <v>220.276024</v>
      </c>
      <c r="D262" s="0" t="n">
        <v>0.748569</v>
      </c>
      <c r="E262" s="0" t="n">
        <v>65.528127</v>
      </c>
      <c r="F262" s="0" t="n">
        <v>193.051325</v>
      </c>
      <c r="G262" s="0" t="n">
        <v>0.691969</v>
      </c>
      <c r="H262" s="0" t="n">
        <v>87.828652</v>
      </c>
      <c r="I262" s="0" t="n">
        <v>194.551489</v>
      </c>
      <c r="J262" s="0" t="n">
        <v>0.748617</v>
      </c>
      <c r="K262" s="0" t="n">
        <v>42.855226</v>
      </c>
      <c r="L262" s="0" t="n">
        <v>165.572458</v>
      </c>
      <c r="M262" s="0" t="n">
        <v>0.820571</v>
      </c>
      <c r="N262" s="0" t="n">
        <v>68.432038</v>
      </c>
      <c r="O262" s="0" t="n">
        <v>181.739027</v>
      </c>
      <c r="P262" s="0" t="n">
        <v>0.403306</v>
      </c>
      <c r="R262" s="0" t="n">
        <f aca="false">C262/B262</f>
        <v>2.37591387318541</v>
      </c>
      <c r="S262" s="0" t="n">
        <f aca="false">F262/E262</f>
        <v>2.94608336661294</v>
      </c>
      <c r="T262" s="0" t="n">
        <f aca="false">I262/H262</f>
        <v>2.21512552646259</v>
      </c>
      <c r="U262" s="0" t="n">
        <f aca="false">L262/K262</f>
        <v>3.86353015615878</v>
      </c>
      <c r="V262" s="0" t="n">
        <f aca="false">O262/N262</f>
        <v>2.65575938276162</v>
      </c>
      <c r="X262" s="0" t="n">
        <f aca="false">D262/B262</f>
        <v>0.0080741219123173</v>
      </c>
      <c r="Y262" s="0" t="n">
        <f aca="false">G262/E262</f>
        <v>0.0105598775927168</v>
      </c>
      <c r="Z262" s="0" t="n">
        <f aca="false">J262/H262</f>
        <v>0.00852360799070445</v>
      </c>
      <c r="AA262" s="0" t="n">
        <f aca="false">M262/K262</f>
        <v>0.0191475130711013</v>
      </c>
      <c r="AB262" s="0" t="n">
        <f aca="false">P262/N262</f>
        <v>0.00589352607034734</v>
      </c>
      <c r="AD262" s="0" t="n">
        <f aca="false">AVERAGE(B262,E262,H262,K262,N262)</f>
        <v>71.4712336</v>
      </c>
      <c r="AE262" s="0" t="n">
        <f aca="false">AVERAGE(C262,F262,I262,L262,O262)</f>
        <v>191.0380646</v>
      </c>
      <c r="AF262" s="0" t="n">
        <f aca="false">AVERAGE(D262,G262,J262,M262,P262)</f>
        <v>0.6826064</v>
      </c>
      <c r="AH262" s="0" t="n">
        <f aca="false">(C262-C261)/(A262-A261)</f>
        <v>-35.105105105067</v>
      </c>
      <c r="AI262" s="0" t="n">
        <f aca="false">(F262-F261)/(A262-A261)</f>
        <v>-465.714714714772</v>
      </c>
      <c r="AJ262" s="0" t="n">
        <f aca="false">(I262-I261)/(A262-A261)</f>
        <v>3499.96696696699</v>
      </c>
      <c r="AK262" s="0" t="n">
        <f aca="false">(L262-L261)/(A262-A261)</f>
        <v>1501.20120120128</v>
      </c>
      <c r="AL262" s="0" t="n">
        <f aca="false">(O262-O261)/(A262-A261)</f>
        <v>-696.720720720743</v>
      </c>
      <c r="AN262" s="0" t="n">
        <f aca="false">(D262-D261)/(A262-A261)</f>
        <v>6.06006006006029</v>
      </c>
      <c r="AO262" s="0" t="n">
        <f aca="false">(G262-G261)/(A262-A261)</f>
        <v>-29.645645645646</v>
      </c>
      <c r="AP262" s="0" t="n">
        <f aca="false">(J262-J261)/(A262-A261)</f>
        <v>-54.4564564564564</v>
      </c>
      <c r="AQ262" s="0" t="n">
        <f aca="false">(M262-M261)/(A262-A261)</f>
        <v>30.0000000000002</v>
      </c>
      <c r="AR262" s="0" t="n">
        <f aca="false">(P262-P261)/(A262-A261)</f>
        <v>-60.3213213213214</v>
      </c>
    </row>
    <row r="263" customFormat="false" ht="12.75" hidden="false" customHeight="false" outlineLevel="0" collapsed="false">
      <c r="A263" s="0" t="n">
        <v>0.087004</v>
      </c>
      <c r="B263" s="0" t="n">
        <v>92.823575</v>
      </c>
      <c r="C263" s="0" t="n">
        <v>220.060746</v>
      </c>
      <c r="D263" s="0" t="n">
        <v>0.734531</v>
      </c>
      <c r="E263" s="0" t="n">
        <v>65.417252</v>
      </c>
      <c r="F263" s="0" t="n">
        <v>192.96574</v>
      </c>
      <c r="G263" s="0" t="n">
        <v>0.702159</v>
      </c>
      <c r="H263" s="0" t="n">
        <v>89.437754</v>
      </c>
      <c r="I263" s="0" t="n">
        <v>195.556531</v>
      </c>
      <c r="J263" s="0" t="n">
        <v>0.700619</v>
      </c>
      <c r="K263" s="0" t="n">
        <v>44.03726</v>
      </c>
      <c r="L263" s="0" t="n">
        <v>165.899696</v>
      </c>
      <c r="M263" s="0" t="n">
        <v>0.818729</v>
      </c>
      <c r="N263" s="0" t="n">
        <v>69.03509</v>
      </c>
      <c r="O263" s="0" t="n">
        <v>181.544065</v>
      </c>
      <c r="P263" s="0" t="n">
        <v>0.407202</v>
      </c>
      <c r="R263" s="0" t="n">
        <f aca="false">C263/B263</f>
        <v>2.3707419801489</v>
      </c>
      <c r="S263" s="0" t="n">
        <f aca="false">F263/E263</f>
        <v>2.94976835774147</v>
      </c>
      <c r="T263" s="0" t="n">
        <f aca="false">I263/H263</f>
        <v>2.18650986025432</v>
      </c>
      <c r="U263" s="0" t="n">
        <f aca="false">L263/K263</f>
        <v>3.76725745425578</v>
      </c>
      <c r="V263" s="0" t="n">
        <f aca="false">O263/N263</f>
        <v>2.62973605162244</v>
      </c>
      <c r="X263" s="0" t="n">
        <f aca="false">D263/B263</f>
        <v>0.00791319446595329</v>
      </c>
      <c r="Y263" s="0" t="n">
        <f aca="false">G263/E263</f>
        <v>0.0107335447230342</v>
      </c>
      <c r="Z263" s="0" t="n">
        <f aca="false">J263/H263</f>
        <v>0.00783359340620293</v>
      </c>
      <c r="AA263" s="0" t="n">
        <f aca="false">M263/K263</f>
        <v>0.0185917334548062</v>
      </c>
      <c r="AB263" s="0" t="n">
        <f aca="false">P263/N263</f>
        <v>0.00589847858531075</v>
      </c>
      <c r="AD263" s="0" t="n">
        <f aca="false">AVERAGE(B263,E263,H263,K263,N263)</f>
        <v>72.1501862</v>
      </c>
      <c r="AE263" s="0" t="n">
        <f aca="false">AVERAGE(C263,F263,I263,L263,O263)</f>
        <v>191.2053556</v>
      </c>
      <c r="AF263" s="0" t="n">
        <f aca="false">AVERAGE(D263,G263,J263,M263,P263)</f>
        <v>0.672648</v>
      </c>
      <c r="AH263" s="0" t="n">
        <f aca="false">(C263-C262)/(A263-A262)</f>
        <v>-646.480480480517</v>
      </c>
      <c r="AI263" s="0" t="n">
        <f aca="false">(F263-F262)/(A263-A262)</f>
        <v>-257.012012011953</v>
      </c>
      <c r="AJ263" s="0" t="n">
        <f aca="false">(I263-I262)/(A263-A262)</f>
        <v>3018.14414414415</v>
      </c>
      <c r="AK263" s="0" t="n">
        <f aca="false">(L263-L262)/(A263-A262)</f>
        <v>982.696696696679</v>
      </c>
      <c r="AL263" s="0" t="n">
        <f aca="false">(O263-O262)/(A263-A262)</f>
        <v>-585.471471471483</v>
      </c>
      <c r="AN263" s="0" t="n">
        <f aca="false">(D263-D262)/(A263-A262)</f>
        <v>-42.1561561561561</v>
      </c>
      <c r="AO263" s="0" t="n">
        <f aca="false">(G263-G262)/(A263-A262)</f>
        <v>30.6006006006007</v>
      </c>
      <c r="AP263" s="0" t="n">
        <f aca="false">(J263-J262)/(A263-A262)</f>
        <v>-144.138138138138</v>
      </c>
      <c r="AQ263" s="0" t="n">
        <f aca="false">(M263-M262)/(A263-A262)</f>
        <v>-5.53153153153156</v>
      </c>
      <c r="AR263" s="0" t="n">
        <f aca="false">(P263-P262)/(A263-A262)</f>
        <v>11.6996996996997</v>
      </c>
    </row>
    <row r="264" customFormat="false" ht="12.75" hidden="false" customHeight="false" outlineLevel="0" collapsed="false">
      <c r="A264" s="0" t="n">
        <v>0.087338</v>
      </c>
      <c r="B264" s="0" t="n">
        <v>93.194224</v>
      </c>
      <c r="C264" s="0" t="n">
        <v>219.63786</v>
      </c>
      <c r="D264" s="0" t="n">
        <v>0.74266</v>
      </c>
      <c r="E264" s="0" t="n">
        <v>65.65524</v>
      </c>
      <c r="F264" s="0" t="n">
        <v>193.132998</v>
      </c>
      <c r="G264" s="0" t="n">
        <v>0.706226</v>
      </c>
      <c r="H264" s="0" t="n">
        <v>90.405432</v>
      </c>
      <c r="I264" s="0" t="n">
        <v>196.494753</v>
      </c>
      <c r="J264" s="0" t="n">
        <v>0.736569</v>
      </c>
      <c r="K264" s="0" t="n">
        <v>44.976916</v>
      </c>
      <c r="L264" s="0" t="n">
        <v>165.917567</v>
      </c>
      <c r="M264" s="0" t="n">
        <v>0.804849</v>
      </c>
      <c r="N264" s="0" t="n">
        <v>69.380932</v>
      </c>
      <c r="O264" s="0" t="n">
        <v>180.775152</v>
      </c>
      <c r="P264" s="0" t="n">
        <v>0.377155</v>
      </c>
      <c r="R264" s="0" t="n">
        <f aca="false">C264/B264</f>
        <v>2.35677545853056</v>
      </c>
      <c r="S264" s="0" t="n">
        <f aca="false">F264/E264</f>
        <v>2.94162351702621</v>
      </c>
      <c r="T264" s="0" t="n">
        <f aca="false">I264/H264</f>
        <v>2.1734839229572</v>
      </c>
      <c r="U264" s="0" t="n">
        <f aca="false">L264/K264</f>
        <v>3.68894939350666</v>
      </c>
      <c r="V264" s="0" t="n">
        <f aca="false">O264/N264</f>
        <v>2.60554516621368</v>
      </c>
      <c r="X264" s="0" t="n">
        <f aca="false">D264/B264</f>
        <v>0.00796894880523926</v>
      </c>
      <c r="Y264" s="0" t="n">
        <f aca="false">G264/E264</f>
        <v>0.0107565824144425</v>
      </c>
      <c r="Z264" s="0" t="n">
        <f aca="false">J264/H264</f>
        <v>0.00814739760327676</v>
      </c>
      <c r="AA264" s="0" t="n">
        <f aca="false">M264/K264</f>
        <v>0.0178947129234028</v>
      </c>
      <c r="AB264" s="0" t="n">
        <f aca="false">P264/N264</f>
        <v>0.00543600365587479</v>
      </c>
      <c r="AD264" s="0" t="n">
        <f aca="false">AVERAGE(B264,E264,H264,K264,N264)</f>
        <v>72.7225488</v>
      </c>
      <c r="AE264" s="0" t="n">
        <f aca="false">AVERAGE(C264,F264,I264,L264,O264)</f>
        <v>191.191666</v>
      </c>
      <c r="AF264" s="0" t="n">
        <f aca="false">AVERAGE(D264,G264,J264,M264,P264)</f>
        <v>0.6734918</v>
      </c>
      <c r="AH264" s="0" t="n">
        <f aca="false">(C264-C263)/(A264-A263)</f>
        <v>-1266.12574850301</v>
      </c>
      <c r="AI264" s="0" t="n">
        <f aca="false">(F264-F263)/(A264-A263)</f>
        <v>500.772455089746</v>
      </c>
      <c r="AJ264" s="0" t="n">
        <f aca="false">(I264-I263)/(A264-A263)</f>
        <v>2809.0479041916</v>
      </c>
      <c r="AK264" s="0" t="n">
        <f aca="false">(L264-L263)/(A264-A263)</f>
        <v>53.505988023908</v>
      </c>
      <c r="AL264" s="0" t="n">
        <f aca="false">(O264-O263)/(A264-A263)</f>
        <v>-2302.13473053891</v>
      </c>
      <c r="AN264" s="0" t="n">
        <f aca="false">(D264-D263)/(A264-A263)</f>
        <v>24.3383233532932</v>
      </c>
      <c r="AO264" s="0" t="n">
        <f aca="false">(G264-G263)/(A264-A263)</f>
        <v>12.1766467065869</v>
      </c>
      <c r="AP264" s="0" t="n">
        <f aca="false">(J264-J263)/(A264-A263)</f>
        <v>107.634730538922</v>
      </c>
      <c r="AQ264" s="0" t="n">
        <f aca="false">(M264-M263)/(A264-A263)</f>
        <v>-41.5568862275448</v>
      </c>
      <c r="AR264" s="0" t="n">
        <f aca="false">(P264-P263)/(A264-A263)</f>
        <v>-89.9610778443111</v>
      </c>
    </row>
    <row r="265" customFormat="false" ht="12.75" hidden="false" customHeight="false" outlineLevel="0" collapsed="false">
      <c r="A265" s="0" t="n">
        <v>0.087671</v>
      </c>
      <c r="B265" s="0" t="n">
        <v>94.150209</v>
      </c>
      <c r="C265" s="0" t="n">
        <v>218.866788</v>
      </c>
      <c r="D265" s="0" t="n">
        <v>0.73292</v>
      </c>
      <c r="E265" s="0" t="n">
        <v>66.115964</v>
      </c>
      <c r="F265" s="0" t="n">
        <v>193.284445</v>
      </c>
      <c r="G265" s="0" t="n">
        <v>0.69234</v>
      </c>
      <c r="H265" s="0" t="n">
        <v>91.207923</v>
      </c>
      <c r="I265" s="0" t="n">
        <v>197.711371</v>
      </c>
      <c r="J265" s="0" t="n">
        <v>0.724484</v>
      </c>
      <c r="K265" s="0" t="n">
        <v>45.345604</v>
      </c>
      <c r="L265" s="0" t="n">
        <v>165.545492</v>
      </c>
      <c r="M265" s="0" t="n">
        <v>0.81306</v>
      </c>
      <c r="N265" s="0" t="n">
        <v>69.389468</v>
      </c>
      <c r="O265" s="0" t="n">
        <v>180.346289</v>
      </c>
      <c r="P265" s="0" t="n">
        <v>0.374857</v>
      </c>
      <c r="R265" s="0" t="n">
        <f aca="false">C265/B265</f>
        <v>2.32465536003218</v>
      </c>
      <c r="S265" s="0" t="n">
        <f aca="false">F265/E265</f>
        <v>2.92341566705433</v>
      </c>
      <c r="T265" s="0" t="n">
        <f aca="false">I265/H265</f>
        <v>2.16769952101639</v>
      </c>
      <c r="U265" s="0" t="n">
        <f aca="false">L265/K265</f>
        <v>3.65075062182433</v>
      </c>
      <c r="V265" s="0" t="n">
        <f aca="false">O265/N265</f>
        <v>2.59904412294961</v>
      </c>
      <c r="X265" s="0" t="n">
        <f aca="false">D265/B265</f>
        <v>0.00778458176338196</v>
      </c>
      <c r="Y265" s="0" t="n">
        <f aca="false">G265/E265</f>
        <v>0.0104716010795819</v>
      </c>
      <c r="Z265" s="0" t="n">
        <f aca="false">J265/H265</f>
        <v>0.00794321344210415</v>
      </c>
      <c r="AA265" s="0" t="n">
        <f aca="false">M265/K265</f>
        <v>0.0179302937501946</v>
      </c>
      <c r="AB265" s="0" t="n">
        <f aca="false">P265/N265</f>
        <v>0.0054022175238467</v>
      </c>
      <c r="AD265" s="0" t="n">
        <f aca="false">AVERAGE(B265,E265,H265,K265,N265)</f>
        <v>73.2418336</v>
      </c>
      <c r="AE265" s="0" t="n">
        <f aca="false">AVERAGE(C265,F265,I265,L265,O265)</f>
        <v>191.150877</v>
      </c>
      <c r="AF265" s="0" t="n">
        <f aca="false">AVERAGE(D265,G265,J265,M265,P265)</f>
        <v>0.6675322</v>
      </c>
      <c r="AH265" s="0" t="n">
        <f aca="false">(C265-C264)/(A265-A264)</f>
        <v>-2315.53153153146</v>
      </c>
      <c r="AI265" s="0" t="n">
        <f aca="false">(F265-F264)/(A265-A264)</f>
        <v>454.795795795852</v>
      </c>
      <c r="AJ265" s="0" t="n">
        <f aca="false">(I265-I264)/(A265-A264)</f>
        <v>3653.50750750754</v>
      </c>
      <c r="AK265" s="0" t="n">
        <f aca="false">(L265-L264)/(A265-A264)</f>
        <v>-1117.34234234233</v>
      </c>
      <c r="AL265" s="0" t="n">
        <f aca="false">(O265-O264)/(A265-A264)</f>
        <v>-1287.87687687681</v>
      </c>
      <c r="AN265" s="0" t="n">
        <f aca="false">(D265-D264)/(A265-A264)</f>
        <v>-29.2492492492492</v>
      </c>
      <c r="AO265" s="0" t="n">
        <f aca="false">(G265-G264)/(A265-A264)</f>
        <v>-41.6996996996999</v>
      </c>
      <c r="AP265" s="0" t="n">
        <f aca="false">(J265-J264)/(A265-A264)</f>
        <v>-36.2912912912913</v>
      </c>
      <c r="AQ265" s="0" t="n">
        <f aca="false">(M265-M264)/(A265-A264)</f>
        <v>24.6576576576576</v>
      </c>
      <c r="AR265" s="0" t="n">
        <f aca="false">(P265-P264)/(A265-A264)</f>
        <v>-6.90090090090097</v>
      </c>
    </row>
    <row r="266" customFormat="false" ht="12.75" hidden="false" customHeight="false" outlineLevel="0" collapsed="false">
      <c r="A266" s="0" t="n">
        <v>0.088004</v>
      </c>
      <c r="B266" s="0" t="n">
        <v>94.991254</v>
      </c>
      <c r="C266" s="0" t="n">
        <v>217.960939</v>
      </c>
      <c r="D266" s="0" t="n">
        <v>0.725177</v>
      </c>
      <c r="E266" s="0" t="n">
        <v>65.888272</v>
      </c>
      <c r="F266" s="0" t="n">
        <v>193.276527</v>
      </c>
      <c r="G266" s="0" t="n">
        <v>0.704323</v>
      </c>
      <c r="H266" s="0" t="n">
        <v>92.510208</v>
      </c>
      <c r="I266" s="0" t="n">
        <v>199.064103</v>
      </c>
      <c r="J266" s="0" t="n">
        <v>0.74242</v>
      </c>
      <c r="K266" s="0" t="n">
        <v>46.306628</v>
      </c>
      <c r="L266" s="0" t="n">
        <v>164.966829</v>
      </c>
      <c r="M266" s="0" t="n">
        <v>0.813318</v>
      </c>
      <c r="N266" s="0" t="n">
        <v>69.032821</v>
      </c>
      <c r="O266" s="0" t="n">
        <v>180.268943</v>
      </c>
      <c r="P266" s="0" t="n">
        <v>0.368383</v>
      </c>
      <c r="R266" s="0" t="n">
        <f aca="false">C266/B266</f>
        <v>2.2945369159986</v>
      </c>
      <c r="S266" s="0" t="n">
        <f aca="false">F266/E266</f>
        <v>2.93339802567595</v>
      </c>
      <c r="T266" s="0" t="n">
        <f aca="false">I266/H266</f>
        <v>2.15180689032717</v>
      </c>
      <c r="U266" s="0" t="n">
        <f aca="false">L266/K266</f>
        <v>3.56248848436988</v>
      </c>
      <c r="V266" s="0" t="n">
        <f aca="false">O266/N266</f>
        <v>2.61135124406983</v>
      </c>
      <c r="X266" s="0" t="n">
        <f aca="false">D266/B266</f>
        <v>0.00763414492875313</v>
      </c>
      <c r="Y266" s="0" t="n">
        <f aca="false">G266/E266</f>
        <v>0.0106896565749971</v>
      </c>
      <c r="Z266" s="0" t="n">
        <f aca="false">J266/H266</f>
        <v>0.00802527651867348</v>
      </c>
      <c r="AA266" s="0" t="n">
        <f aca="false">M266/K266</f>
        <v>0.0175637491894249</v>
      </c>
      <c r="AB266" s="0" t="n">
        <f aca="false">P266/N266</f>
        <v>0.0053363457361825</v>
      </c>
      <c r="AD266" s="0" t="n">
        <f aca="false">AVERAGE(B266,E266,H266,K266,N266)</f>
        <v>73.7458366</v>
      </c>
      <c r="AE266" s="0" t="n">
        <f aca="false">AVERAGE(C266,F266,I266,L266,O266)</f>
        <v>191.1074682</v>
      </c>
      <c r="AF266" s="0" t="n">
        <f aca="false">AVERAGE(D266,G266,J266,M266,P266)</f>
        <v>0.6707242</v>
      </c>
      <c r="AH266" s="0" t="n">
        <f aca="false">(C266-C265)/(A266-A265)</f>
        <v>-2720.26726726732</v>
      </c>
      <c r="AI266" s="0" t="n">
        <f aca="false">(F266-F265)/(A266-A265)</f>
        <v>-23.7777777778314</v>
      </c>
      <c r="AJ266" s="0" t="n">
        <f aca="false">(I266-I265)/(A266-A265)</f>
        <v>4062.25825825818</v>
      </c>
      <c r="AK266" s="0" t="n">
        <f aca="false">(L266-L265)/(A266-A265)</f>
        <v>-1737.72672672674</v>
      </c>
      <c r="AL266" s="0" t="n">
        <f aca="false">(O266-O265)/(A266-A265)</f>
        <v>-232.270270270287</v>
      </c>
      <c r="AN266" s="0" t="n">
        <f aca="false">(D266-D265)/(A266-A265)</f>
        <v>-23.2522522522524</v>
      </c>
      <c r="AO266" s="0" t="n">
        <f aca="false">(G266-G265)/(A266-A265)</f>
        <v>35.9849849849852</v>
      </c>
      <c r="AP266" s="0" t="n">
        <f aca="false">(J266-J265)/(A266-A265)</f>
        <v>53.8618618618617</v>
      </c>
      <c r="AQ266" s="0" t="n">
        <f aca="false">(M266-M265)/(A266-A265)</f>
        <v>0.774774774774716</v>
      </c>
      <c r="AR266" s="0" t="n">
        <f aca="false">(P266-P265)/(A266-A265)</f>
        <v>-19.4414414414414</v>
      </c>
    </row>
    <row r="267" customFormat="false" ht="12.75" hidden="false" customHeight="false" outlineLevel="0" collapsed="false">
      <c r="A267" s="0" t="n">
        <v>0.088338</v>
      </c>
      <c r="B267" s="0" t="n">
        <v>96.435993</v>
      </c>
      <c r="C267" s="0" t="n">
        <v>216.400347</v>
      </c>
      <c r="D267" s="0" t="n">
        <v>0.715655</v>
      </c>
      <c r="E267" s="0" t="n">
        <v>66.245033</v>
      </c>
      <c r="F267" s="0" t="n">
        <v>193.478148</v>
      </c>
      <c r="G267" s="0" t="n">
        <v>0.708361</v>
      </c>
      <c r="H267" s="0" t="n">
        <v>93.951712</v>
      </c>
      <c r="I267" s="0" t="n">
        <v>199.861558</v>
      </c>
      <c r="J267" s="0" t="n">
        <v>0.774522</v>
      </c>
      <c r="K267" s="0" t="n">
        <v>47.156433</v>
      </c>
      <c r="L267" s="0" t="n">
        <v>163.994922</v>
      </c>
      <c r="M267" s="0" t="n">
        <v>0.815662</v>
      </c>
      <c r="N267" s="0" t="n">
        <v>69.765855</v>
      </c>
      <c r="O267" s="0" t="n">
        <v>179.733705</v>
      </c>
      <c r="P267" s="0" t="n">
        <v>0.376227</v>
      </c>
      <c r="R267" s="0" t="n">
        <f aca="false">C267/B267</f>
        <v>2.2439790400665</v>
      </c>
      <c r="S267" s="0" t="n">
        <f aca="false">F267/E267</f>
        <v>2.92064384661111</v>
      </c>
      <c r="T267" s="0" t="n">
        <f aca="false">I267/H267</f>
        <v>2.12727957527799</v>
      </c>
      <c r="U267" s="0" t="n">
        <f aca="false">L267/K267</f>
        <v>3.47767868702028</v>
      </c>
      <c r="V267" s="0" t="n">
        <f aca="false">O267/N267</f>
        <v>2.5762417016175</v>
      </c>
      <c r="X267" s="0" t="n">
        <f aca="false">D267/B267</f>
        <v>0.00742103625147511</v>
      </c>
      <c r="Y267" s="0" t="n">
        <f aca="false">G267/E267</f>
        <v>0.0106930432052166</v>
      </c>
      <c r="Z267" s="0" t="n">
        <f aca="false">J267/H267</f>
        <v>0.00824383061800939</v>
      </c>
      <c r="AA267" s="0" t="n">
        <f aca="false">M267/K267</f>
        <v>0.0172969401650884</v>
      </c>
      <c r="AB267" s="0" t="n">
        <f aca="false">P267/N267</f>
        <v>0.00539270965718115</v>
      </c>
      <c r="AD267" s="0" t="n">
        <f aca="false">AVERAGE(B267,E267,H267,K267,N267)</f>
        <v>74.7110052</v>
      </c>
      <c r="AE267" s="0" t="n">
        <f aca="false">AVERAGE(C267,F267,I267,L267,O267)</f>
        <v>190.693736</v>
      </c>
      <c r="AF267" s="0" t="n">
        <f aca="false">AVERAGE(D267,G267,J267,M267,P267)</f>
        <v>0.6780854</v>
      </c>
      <c r="AH267" s="0" t="n">
        <f aca="false">(C267-C266)/(A267-A266)</f>
        <v>-4672.43113772449</v>
      </c>
      <c r="AI267" s="0" t="n">
        <f aca="false">(F267-F266)/(A267-A266)</f>
        <v>603.655688622804</v>
      </c>
      <c r="AJ267" s="0" t="n">
        <f aca="false">(I267-I266)/(A267-A266)</f>
        <v>2387.58982035932</v>
      </c>
      <c r="AK267" s="0" t="n">
        <f aca="false">(L267-L266)/(A267-A266)</f>
        <v>-2909.90119760474</v>
      </c>
      <c r="AL267" s="0" t="n">
        <f aca="false">(O267-O266)/(A267-A266)</f>
        <v>-1602.50898203599</v>
      </c>
      <c r="AN267" s="0" t="n">
        <f aca="false">(D267-D266)/(A267-A266)</f>
        <v>-28.5089820359278</v>
      </c>
      <c r="AO267" s="0" t="n">
        <f aca="false">(G267-G266)/(A267-A266)</f>
        <v>12.0898203592814</v>
      </c>
      <c r="AP267" s="0" t="n">
        <f aca="false">(J267-J266)/(A267-A266)</f>
        <v>96.1137724550898</v>
      </c>
      <c r="AQ267" s="0" t="n">
        <f aca="false">(M267-M266)/(A267-A266)</f>
        <v>7.01796407185631</v>
      </c>
      <c r="AR267" s="0" t="n">
        <f aca="false">(P267-P266)/(A267-A266)</f>
        <v>23.4850299401196</v>
      </c>
    </row>
    <row r="268" customFormat="false" ht="12.75" hidden="false" customHeight="false" outlineLevel="0" collapsed="false">
      <c r="A268" s="0" t="n">
        <v>0.088671</v>
      </c>
      <c r="B268" s="0" t="n">
        <v>97.057707</v>
      </c>
      <c r="C268" s="0" t="n">
        <v>214.961313</v>
      </c>
      <c r="D268" s="0" t="n">
        <v>0.720017</v>
      </c>
      <c r="E268" s="0" t="n">
        <v>66.494701</v>
      </c>
      <c r="F268" s="0" t="n">
        <v>193.307666</v>
      </c>
      <c r="G268" s="0" t="n">
        <v>0.718381</v>
      </c>
      <c r="H268" s="0" t="n">
        <v>94.386125</v>
      </c>
      <c r="I268" s="0" t="n">
        <v>200.2044</v>
      </c>
      <c r="J268" s="0" t="n">
        <v>0.732524</v>
      </c>
      <c r="K268" s="0" t="n">
        <v>48.728669</v>
      </c>
      <c r="L268" s="0" t="n">
        <v>162.596586</v>
      </c>
      <c r="M268" s="0" t="n">
        <v>0.820192</v>
      </c>
      <c r="N268" s="0" t="n">
        <v>69.642791</v>
      </c>
      <c r="O268" s="0" t="n">
        <v>179.34328</v>
      </c>
      <c r="P268" s="0" t="n">
        <v>0.359993</v>
      </c>
      <c r="R268" s="0" t="n">
        <f aca="false">C268/B268</f>
        <v>2.21477839982352</v>
      </c>
      <c r="S268" s="0" t="n">
        <f aca="false">F268/E268</f>
        <v>2.9071138465605</v>
      </c>
      <c r="T268" s="0" t="n">
        <f aca="false">I268/H268</f>
        <v>2.12112108638849</v>
      </c>
      <c r="U268" s="0" t="n">
        <f aca="false">L268/K268</f>
        <v>3.33677462029591</v>
      </c>
      <c r="V268" s="0" t="n">
        <f aca="false">O268/N268</f>
        <v>2.57518800474266</v>
      </c>
      <c r="X268" s="0" t="n">
        <f aca="false">D268/B268</f>
        <v>0.00741844230875968</v>
      </c>
      <c r="Y268" s="0" t="n">
        <f aca="false">G268/E268</f>
        <v>0.0108035826794679</v>
      </c>
      <c r="Z268" s="0" t="n">
        <f aca="false">J268/H268</f>
        <v>0.0077609288441495</v>
      </c>
      <c r="AA268" s="0" t="n">
        <f aca="false">M268/K268</f>
        <v>0.0168318161942819</v>
      </c>
      <c r="AB268" s="0" t="n">
        <f aca="false">P268/N268</f>
        <v>0.00516913516576324</v>
      </c>
      <c r="AD268" s="0" t="n">
        <f aca="false">AVERAGE(B268,E268,H268,K268,N268)</f>
        <v>75.2619986</v>
      </c>
      <c r="AE268" s="0" t="n">
        <f aca="false">AVERAGE(C268,F268,I268,L268,O268)</f>
        <v>190.082649</v>
      </c>
      <c r="AF268" s="0" t="n">
        <f aca="false">AVERAGE(D268,G268,J268,M268,P268)</f>
        <v>0.6702214</v>
      </c>
      <c r="AH268" s="0" t="n">
        <f aca="false">(C268-C267)/(A268-A267)</f>
        <v>-4321.42342342349</v>
      </c>
      <c r="AI268" s="0" t="n">
        <f aca="false">(F268-F267)/(A268-A267)</f>
        <v>-511.957957957936</v>
      </c>
      <c r="AJ268" s="0" t="n">
        <f aca="false">(I268-I267)/(A268-A267)</f>
        <v>1029.55555555553</v>
      </c>
      <c r="AK268" s="0" t="n">
        <f aca="false">(L268-L267)/(A268-A267)</f>
        <v>-4199.20720720721</v>
      </c>
      <c r="AL268" s="0" t="n">
        <f aca="false">(O268-O267)/(A268-A267)</f>
        <v>-1172.44744744743</v>
      </c>
      <c r="AN268" s="0" t="n">
        <f aca="false">(D268-D267)/(A268-A267)</f>
        <v>13.099099099099</v>
      </c>
      <c r="AO268" s="0" t="n">
        <f aca="false">(G268-G267)/(A268-A267)</f>
        <v>30.0900900900902</v>
      </c>
      <c r="AP268" s="0" t="n">
        <f aca="false">(J268-J267)/(A268-A267)</f>
        <v>-126.12012012012</v>
      </c>
      <c r="AQ268" s="0" t="n">
        <f aca="false">(M268-M267)/(A268-A267)</f>
        <v>13.6036036036037</v>
      </c>
      <c r="AR268" s="0" t="n">
        <f aca="false">(P268-P267)/(A268-A267)</f>
        <v>-48.7507507507507</v>
      </c>
    </row>
    <row r="269" customFormat="false" ht="12.75" hidden="false" customHeight="false" outlineLevel="0" collapsed="false">
      <c r="A269" s="0" t="n">
        <v>0.089004</v>
      </c>
      <c r="B269" s="0" t="n">
        <v>97.550811</v>
      </c>
      <c r="C269" s="0" t="n">
        <v>213.783246</v>
      </c>
      <c r="D269" s="0" t="n">
        <v>0.71834</v>
      </c>
      <c r="E269" s="0" t="n">
        <v>67.921167</v>
      </c>
      <c r="F269" s="0" t="n">
        <v>192.952634</v>
      </c>
      <c r="G269" s="0" t="n">
        <v>0.710657</v>
      </c>
      <c r="H269" s="0" t="n">
        <v>96.431945</v>
      </c>
      <c r="I269" s="0" t="n">
        <v>200.333917</v>
      </c>
      <c r="J269" s="0" t="n">
        <v>0.767021</v>
      </c>
      <c r="K269" s="0" t="n">
        <v>49.581625</v>
      </c>
      <c r="L269" s="0" t="n">
        <v>161.489444</v>
      </c>
      <c r="M269" s="0" t="n">
        <v>0.824627</v>
      </c>
      <c r="N269" s="0" t="n">
        <v>69.415794</v>
      </c>
      <c r="O269" s="0" t="n">
        <v>179.005443</v>
      </c>
      <c r="P269" s="0" t="n">
        <v>0.363847</v>
      </c>
      <c r="R269" s="0" t="n">
        <f aca="false">C269/B269</f>
        <v>2.19150659854586</v>
      </c>
      <c r="S269" s="0" t="n">
        <f aca="false">F269/E269</f>
        <v>2.84083213705677</v>
      </c>
      <c r="T269" s="0" t="n">
        <f aca="false">I269/H269</f>
        <v>2.07746423656601</v>
      </c>
      <c r="U269" s="0" t="n">
        <f aca="false">L269/K269</f>
        <v>3.25704218044487</v>
      </c>
      <c r="V269" s="0" t="n">
        <f aca="false">O269/N269</f>
        <v>2.57874228161966</v>
      </c>
      <c r="X269" s="0" t="n">
        <f aca="false">D269/B269</f>
        <v>0.00736375220909235</v>
      </c>
      <c r="Y269" s="0" t="n">
        <f aca="false">G269/E269</f>
        <v>0.0104629680464707</v>
      </c>
      <c r="Z269" s="0" t="n">
        <f aca="false">J269/H269</f>
        <v>0.00795401357921382</v>
      </c>
      <c r="AA269" s="0" t="n">
        <f aca="false">M269/K269</f>
        <v>0.016631705798267</v>
      </c>
      <c r="AB269" s="0" t="n">
        <f aca="false">P269/N269</f>
        <v>0.00524155929124718</v>
      </c>
      <c r="AD269" s="0" t="n">
        <f aca="false">AVERAGE(B269,E269,H269,K269,N269)</f>
        <v>76.1802684</v>
      </c>
      <c r="AE269" s="0" t="n">
        <f aca="false">AVERAGE(C269,F269,I269,L269,O269)</f>
        <v>189.5129368</v>
      </c>
      <c r="AF269" s="0" t="n">
        <f aca="false">AVERAGE(D269,G269,J269,M269,P269)</f>
        <v>0.6768984</v>
      </c>
      <c r="AH269" s="0" t="n">
        <f aca="false">(C269-C268)/(A269-A268)</f>
        <v>-3537.73873873874</v>
      </c>
      <c r="AI269" s="0" t="n">
        <f aca="false">(F269-F268)/(A269-A268)</f>
        <v>-1066.16216216223</v>
      </c>
      <c r="AJ269" s="0" t="n">
        <f aca="false">(I269-I268)/(A269-A268)</f>
        <v>388.939939940004</v>
      </c>
      <c r="AK269" s="0" t="n">
        <f aca="false">(L269-L268)/(A269-A268)</f>
        <v>-3324.75075075078</v>
      </c>
      <c r="AL269" s="0" t="n">
        <f aca="false">(O269-O268)/(A269-A268)</f>
        <v>-1014.52552552546</v>
      </c>
      <c r="AN269" s="0" t="n">
        <f aca="false">(D269-D268)/(A269-A268)</f>
        <v>-5.03603603603616</v>
      </c>
      <c r="AO269" s="0" t="n">
        <f aca="false">(G269-G268)/(A269-A268)</f>
        <v>-23.1951951951954</v>
      </c>
      <c r="AP269" s="0" t="n">
        <f aca="false">(J269-J268)/(A269-A268)</f>
        <v>103.594594594595</v>
      </c>
      <c r="AQ269" s="0" t="n">
        <f aca="false">(M269-M268)/(A269-A268)</f>
        <v>13.3183183183182</v>
      </c>
      <c r="AR269" s="0" t="n">
        <f aca="false">(P269-P268)/(A269-A268)</f>
        <v>11.5735735735735</v>
      </c>
    </row>
    <row r="270" customFormat="false" ht="12.75" hidden="false" customHeight="false" outlineLevel="0" collapsed="false">
      <c r="A270" s="0" t="n">
        <v>0.089338</v>
      </c>
      <c r="B270" s="0" t="n">
        <v>97.817555</v>
      </c>
      <c r="C270" s="0" t="n">
        <v>212.669018</v>
      </c>
      <c r="D270" s="0" t="n">
        <v>0.730548</v>
      </c>
      <c r="E270" s="0" t="n">
        <v>68.053589</v>
      </c>
      <c r="F270" s="0" t="n">
        <v>192.40975</v>
      </c>
      <c r="G270" s="0" t="n">
        <v>0.714653</v>
      </c>
      <c r="H270" s="0" t="n">
        <v>97.711637</v>
      </c>
      <c r="I270" s="0" t="n">
        <v>200.89189</v>
      </c>
      <c r="J270" s="0" t="n">
        <v>0.743074</v>
      </c>
      <c r="K270" s="0" t="n">
        <v>50.540403</v>
      </c>
      <c r="L270" s="0" t="n">
        <v>160.666031</v>
      </c>
      <c r="M270" s="0" t="n">
        <v>0.81688</v>
      </c>
      <c r="N270" s="0" t="n">
        <v>69.43428</v>
      </c>
      <c r="O270" s="0" t="n">
        <v>178.492462</v>
      </c>
      <c r="P270" s="0" t="n">
        <v>0.37381</v>
      </c>
      <c r="R270" s="0" t="n">
        <f aca="false">C270/B270</f>
        <v>2.17413958056915</v>
      </c>
      <c r="S270" s="0" t="n">
        <f aca="false">F270/E270</f>
        <v>2.82732700548681</v>
      </c>
      <c r="T270" s="0" t="n">
        <f aca="false">I270/H270</f>
        <v>2.05596688550004</v>
      </c>
      <c r="U270" s="0" t="n">
        <f aca="false">L270/K270</f>
        <v>3.1789622057426</v>
      </c>
      <c r="V270" s="0" t="n">
        <f aca="false">O270/N270</f>
        <v>2.5706677162923</v>
      </c>
      <c r="X270" s="0" t="n">
        <f aca="false">D270/B270</f>
        <v>0.00746847536722831</v>
      </c>
      <c r="Y270" s="0" t="n">
        <f aca="false">G270/E270</f>
        <v>0.0105013271232469</v>
      </c>
      <c r="Z270" s="0" t="n">
        <f aca="false">J270/H270</f>
        <v>0.00760476461979651</v>
      </c>
      <c r="AA270" s="0" t="n">
        <f aca="false">M270/K270</f>
        <v>0.0161629102957489</v>
      </c>
      <c r="AB270" s="0" t="n">
        <f aca="false">P270/N270</f>
        <v>0.00538365199437511</v>
      </c>
      <c r="AD270" s="0" t="n">
        <f aca="false">AVERAGE(B270,E270,H270,K270,N270)</f>
        <v>76.7114928</v>
      </c>
      <c r="AE270" s="0" t="n">
        <f aca="false">AVERAGE(C270,F270,I270,L270,O270)</f>
        <v>189.0258302</v>
      </c>
      <c r="AF270" s="0" t="n">
        <f aca="false">AVERAGE(D270,G270,J270,M270,P270)</f>
        <v>0.675793</v>
      </c>
      <c r="AH270" s="0" t="n">
        <f aca="false">(C270-C269)/(A270-A269)</f>
        <v>-3336.01197604789</v>
      </c>
      <c r="AI270" s="0" t="n">
        <f aca="false">(F270-F269)/(A270-A269)</f>
        <v>-1625.40119760475</v>
      </c>
      <c r="AJ270" s="0" t="n">
        <f aca="false">(I270-I269)/(A270-A269)</f>
        <v>1670.5778443113</v>
      </c>
      <c r="AK270" s="0" t="n">
        <f aca="false">(L270-L269)/(A270-A269)</f>
        <v>-2465.30838323349</v>
      </c>
      <c r="AL270" s="0" t="n">
        <f aca="false">(O270-O269)/(A270-A269)</f>
        <v>-1535.8712574851</v>
      </c>
      <c r="AN270" s="0" t="n">
        <f aca="false">(D270-D269)/(A270-A269)</f>
        <v>36.5508982035927</v>
      </c>
      <c r="AO270" s="0" t="n">
        <f aca="false">(G270-G269)/(A270-A269)</f>
        <v>11.9640718562874</v>
      </c>
      <c r="AP270" s="0" t="n">
        <f aca="false">(J270-J269)/(A270-A269)</f>
        <v>-71.6976047904188</v>
      </c>
      <c r="AQ270" s="0" t="n">
        <f aca="false">(M270-M269)/(A270-A269)</f>
        <v>-23.1946107784429</v>
      </c>
      <c r="AR270" s="0" t="n">
        <f aca="false">(P270-P269)/(A270-A269)</f>
        <v>29.8293413173652</v>
      </c>
    </row>
    <row r="271" customFormat="false" ht="12.75" hidden="false" customHeight="false" outlineLevel="0" collapsed="false">
      <c r="A271" s="0" t="n">
        <v>0.089671</v>
      </c>
      <c r="B271" s="0" t="n">
        <v>98.443218</v>
      </c>
      <c r="C271" s="0" t="n">
        <v>212.013762</v>
      </c>
      <c r="D271" s="0" t="n">
        <v>0.752617</v>
      </c>
      <c r="E271" s="0" t="n">
        <v>69.002565</v>
      </c>
      <c r="F271" s="0" t="n">
        <v>191.685437</v>
      </c>
      <c r="G271" s="0" t="n">
        <v>0.696843</v>
      </c>
      <c r="H271" s="0" t="n">
        <v>99.375472</v>
      </c>
      <c r="I271" s="0" t="n">
        <v>201.343382</v>
      </c>
      <c r="J271" s="0" t="n">
        <v>0.753417</v>
      </c>
      <c r="K271" s="0" t="n">
        <v>51.035431</v>
      </c>
      <c r="L271" s="0" t="n">
        <v>159.617628</v>
      </c>
      <c r="M271" s="0" t="n">
        <v>0.819115</v>
      </c>
      <c r="N271" s="0" t="n">
        <v>70.279107</v>
      </c>
      <c r="O271" s="0" t="n">
        <v>178.051274</v>
      </c>
      <c r="P271" s="0" t="n">
        <v>0.380035</v>
      </c>
      <c r="R271" s="0" t="n">
        <f aca="false">C271/B271</f>
        <v>2.1536654967943</v>
      </c>
      <c r="S271" s="0" t="n">
        <f aca="false">F271/E271</f>
        <v>2.77794654445092</v>
      </c>
      <c r="T271" s="0" t="n">
        <f aca="false">I271/H271</f>
        <v>2.02608730250861</v>
      </c>
      <c r="U271" s="0" t="n">
        <f aca="false">L271/K271</f>
        <v>3.12758459902102</v>
      </c>
      <c r="V271" s="0" t="n">
        <f aca="false">O271/N271</f>
        <v>2.53348799665312</v>
      </c>
      <c r="X271" s="0" t="n">
        <f aca="false">D271/B271</f>
        <v>0.00764518892505119</v>
      </c>
      <c r="Y271" s="0" t="n">
        <f aca="false">G271/E271</f>
        <v>0.0100987985011862</v>
      </c>
      <c r="Z271" s="0" t="n">
        <f aca="false">J271/H271</f>
        <v>0.0075815187071514</v>
      </c>
      <c r="AA271" s="0" t="n">
        <f aca="false">M271/K271</f>
        <v>0.0160499281371798</v>
      </c>
      <c r="AB271" s="0" t="n">
        <f aca="false">P271/N271</f>
        <v>0.00540751037146787</v>
      </c>
      <c r="AD271" s="0" t="n">
        <f aca="false">AVERAGE(B271,E271,H271,K271,N271)</f>
        <v>77.6271586</v>
      </c>
      <c r="AE271" s="0" t="n">
        <f aca="false">AVERAGE(C271,F271,I271,L271,O271)</f>
        <v>188.5422966</v>
      </c>
      <c r="AF271" s="0" t="n">
        <f aca="false">AVERAGE(D271,G271,J271,M271,P271)</f>
        <v>0.6804054</v>
      </c>
      <c r="AH271" s="0" t="n">
        <f aca="false">(C271-C270)/(A271-A270)</f>
        <v>-1967.73573573568</v>
      </c>
      <c r="AI271" s="0" t="n">
        <f aca="false">(F271-F270)/(A271-A270)</f>
        <v>-2175.1141141141</v>
      </c>
      <c r="AJ271" s="0" t="n">
        <f aca="false">(I271-I270)/(A271-A270)</f>
        <v>1355.83183183184</v>
      </c>
      <c r="AK271" s="0" t="n">
        <f aca="false">(L271-L270)/(A271-A270)</f>
        <v>-3148.35735735738</v>
      </c>
      <c r="AL271" s="0" t="n">
        <f aca="false">(O271-O270)/(A271-A270)</f>
        <v>-1324.88888888884</v>
      </c>
      <c r="AN271" s="0" t="n">
        <f aca="false">(D271-D270)/(A271-A270)</f>
        <v>66.2732732732733</v>
      </c>
      <c r="AO271" s="0" t="n">
        <f aca="false">(G271-G270)/(A271-A270)</f>
        <v>-53.4834834834835</v>
      </c>
      <c r="AP271" s="0" t="n">
        <f aca="false">(J271-J270)/(A271-A270)</f>
        <v>31.06006006006</v>
      </c>
      <c r="AQ271" s="0" t="n">
        <f aca="false">(M271-M270)/(A271-A270)</f>
        <v>6.71171171171167</v>
      </c>
      <c r="AR271" s="0" t="n">
        <f aca="false">(P271-P270)/(A271-A270)</f>
        <v>18.6936936936938</v>
      </c>
    </row>
    <row r="272" customFormat="false" ht="12.75" hidden="false" customHeight="false" outlineLevel="0" collapsed="false">
      <c r="A272" s="0" t="n">
        <v>0.090004</v>
      </c>
      <c r="B272" s="0" t="n">
        <v>99.059898</v>
      </c>
      <c r="C272" s="0" t="n">
        <v>211.843395</v>
      </c>
      <c r="D272" s="0" t="n">
        <v>0.774703</v>
      </c>
      <c r="E272" s="0" t="n">
        <v>69.732729</v>
      </c>
      <c r="F272" s="0" t="n">
        <v>190.870331</v>
      </c>
      <c r="G272" s="0" t="n">
        <v>0.701136</v>
      </c>
      <c r="H272" s="0" t="n">
        <v>100.194297</v>
      </c>
      <c r="I272" s="0" t="n">
        <v>201.550853</v>
      </c>
      <c r="J272" s="0" t="n">
        <v>0.743626</v>
      </c>
      <c r="K272" s="0" t="n">
        <v>51.404013</v>
      </c>
      <c r="L272" s="0" t="n">
        <v>158.909038</v>
      </c>
      <c r="M272" s="0" t="n">
        <v>0.819288</v>
      </c>
      <c r="N272" s="0" t="n">
        <v>71.12437</v>
      </c>
      <c r="O272" s="0" t="n">
        <v>177.881951</v>
      </c>
      <c r="P272" s="0" t="n">
        <v>0.39223</v>
      </c>
      <c r="R272" s="0" t="n">
        <f aca="false">C272/B272</f>
        <v>2.1385383921958</v>
      </c>
      <c r="S272" s="0" t="n">
        <f aca="false">F272/E272</f>
        <v>2.73716995931709</v>
      </c>
      <c r="T272" s="0" t="n">
        <f aca="false">I272/H272</f>
        <v>2.01160005144804</v>
      </c>
      <c r="U272" s="0" t="n">
        <f aca="false">L272/K272</f>
        <v>3.09137416956143</v>
      </c>
      <c r="V272" s="0" t="n">
        <f aca="false">O272/N272</f>
        <v>2.50099861692975</v>
      </c>
      <c r="X272" s="0" t="n">
        <f aca="false">D272/B272</f>
        <v>0.00782055115784593</v>
      </c>
      <c r="Y272" s="0" t="n">
        <f aca="false">G272/E272</f>
        <v>0.0100546186855816</v>
      </c>
      <c r="Z272" s="0" t="n">
        <f aca="false">J272/H272</f>
        <v>0.00742183958833505</v>
      </c>
      <c r="AA272" s="0" t="n">
        <f aca="false">M272/K272</f>
        <v>0.0159382108941572</v>
      </c>
      <c r="AB272" s="0" t="n">
        <f aca="false">P272/N272</f>
        <v>0.00551470614080659</v>
      </c>
      <c r="AD272" s="0" t="n">
        <f aca="false">AVERAGE(B272,E272,H272,K272,N272)</f>
        <v>78.3030614</v>
      </c>
      <c r="AE272" s="0" t="n">
        <f aca="false">AVERAGE(C272,F272,I272,L272,O272)</f>
        <v>188.2111136</v>
      </c>
      <c r="AF272" s="0" t="n">
        <f aca="false">AVERAGE(D272,G272,J272,M272,P272)</f>
        <v>0.6861966</v>
      </c>
      <c r="AH272" s="0" t="n">
        <f aca="false">(C272-C271)/(A272-A271)</f>
        <v>-511.612612612695</v>
      </c>
      <c r="AI272" s="0" t="n">
        <f aca="false">(F272-F271)/(A272-A271)</f>
        <v>-2447.76576576581</v>
      </c>
      <c r="AJ272" s="0" t="n">
        <f aca="false">(I272-I271)/(A272-A271)</f>
        <v>623.036036036031</v>
      </c>
      <c r="AK272" s="0" t="n">
        <f aca="false">(L272-L271)/(A272-A271)</f>
        <v>-2127.89789789786</v>
      </c>
      <c r="AL272" s="0" t="n">
        <f aca="false">(O272-O271)/(A272-A271)</f>
        <v>-508.477477477537</v>
      </c>
      <c r="AN272" s="0" t="n">
        <f aca="false">(D272-D271)/(A272-A271)</f>
        <v>66.3243243243245</v>
      </c>
      <c r="AO272" s="0" t="n">
        <f aca="false">(G272-G271)/(A272-A271)</f>
        <v>12.8918918918919</v>
      </c>
      <c r="AP272" s="0" t="n">
        <f aca="false">(J272-J271)/(A272-A271)</f>
        <v>-29.4024024024024</v>
      </c>
      <c r="AQ272" s="0" t="n">
        <f aca="false">(M272-M271)/(A272-A271)</f>
        <v>0.519519519519456</v>
      </c>
      <c r="AR272" s="0" t="n">
        <f aca="false">(P272-P271)/(A272-A271)</f>
        <v>36.6216216216217</v>
      </c>
    </row>
    <row r="273" customFormat="false" ht="12.75" hidden="false" customHeight="false" outlineLevel="0" collapsed="false">
      <c r="A273" s="0" t="n">
        <v>0.090338</v>
      </c>
      <c r="B273" s="0" t="n">
        <v>98.721528</v>
      </c>
      <c r="C273" s="0" t="n">
        <v>212.053785</v>
      </c>
      <c r="D273" s="0" t="n">
        <v>0.798467</v>
      </c>
      <c r="E273" s="0" t="n">
        <v>70.216759</v>
      </c>
      <c r="F273" s="0" t="n">
        <v>190.18442</v>
      </c>
      <c r="G273" s="0" t="n">
        <v>0.697295</v>
      </c>
      <c r="H273" s="0" t="n">
        <v>101.506776</v>
      </c>
      <c r="I273" s="0" t="n">
        <v>201.757951</v>
      </c>
      <c r="J273" s="0" t="n">
        <v>0.753868</v>
      </c>
      <c r="K273" s="0" t="n">
        <v>52.481669</v>
      </c>
      <c r="L273" s="0" t="n">
        <v>158.465007</v>
      </c>
      <c r="M273" s="0" t="n">
        <v>0.819549</v>
      </c>
      <c r="N273" s="0" t="n">
        <v>72.300622</v>
      </c>
      <c r="O273" s="0" t="n">
        <v>177.990859</v>
      </c>
      <c r="P273" s="0" t="n">
        <v>0.380497</v>
      </c>
      <c r="R273" s="0" t="n">
        <f aca="false">C273/B273</f>
        <v>2.14799942115969</v>
      </c>
      <c r="S273" s="0" t="n">
        <f aca="false">F273/E273</f>
        <v>2.70853315801716</v>
      </c>
      <c r="T273" s="0" t="n">
        <f aca="false">I273/H273</f>
        <v>1.98763037257729</v>
      </c>
      <c r="U273" s="0" t="n">
        <f aca="false">L273/K273</f>
        <v>3.01943535751502</v>
      </c>
      <c r="V273" s="0" t="n">
        <f aca="false">O273/N273</f>
        <v>2.46181642807997</v>
      </c>
      <c r="X273" s="0" t="n">
        <f aca="false">D273/B273</f>
        <v>0.00808807375833972</v>
      </c>
      <c r="Y273" s="0" t="n">
        <f aca="false">G273/E273</f>
        <v>0.00993060645251371</v>
      </c>
      <c r="Z273" s="0" t="n">
        <f aca="false">J273/H273</f>
        <v>0.00742677513469643</v>
      </c>
      <c r="AA273" s="0" t="n">
        <f aca="false">M273/K273</f>
        <v>0.0156159096236059</v>
      </c>
      <c r="AB273" s="0" t="n">
        <f aca="false">P273/N273</f>
        <v>0.00526270714517504</v>
      </c>
      <c r="AD273" s="0" t="n">
        <f aca="false">AVERAGE(B273,E273,H273,K273,N273)</f>
        <v>79.0454708</v>
      </c>
      <c r="AE273" s="0" t="n">
        <f aca="false">AVERAGE(C273,F273,I273,L273,O273)</f>
        <v>188.0904044</v>
      </c>
      <c r="AF273" s="0" t="n">
        <f aca="false">AVERAGE(D273,G273,J273,M273,P273)</f>
        <v>0.6899352</v>
      </c>
      <c r="AH273" s="0" t="n">
        <f aca="false">(C273-C272)/(A273-A272)</f>
        <v>629.910179640771</v>
      </c>
      <c r="AI273" s="0" t="n">
        <f aca="false">(F273-F272)/(A273-A272)</f>
        <v>-2053.625748503</v>
      </c>
      <c r="AJ273" s="0" t="n">
        <f aca="false">(I273-I272)/(A273-A272)</f>
        <v>620.053892215573</v>
      </c>
      <c r="AK273" s="0" t="n">
        <f aca="false">(L273-L272)/(A273-A272)</f>
        <v>-1329.43413173651</v>
      </c>
      <c r="AL273" s="0" t="n">
        <f aca="false">(O273-O272)/(A273-A272)</f>
        <v>326.071856287465</v>
      </c>
      <c r="AN273" s="0" t="n">
        <f aca="false">(D273-D272)/(A273-A272)</f>
        <v>71.1497005988022</v>
      </c>
      <c r="AO273" s="0" t="n">
        <f aca="false">(G273-G272)/(A273-A272)</f>
        <v>-11.4999999999999</v>
      </c>
      <c r="AP273" s="0" t="n">
        <f aca="false">(J273-J272)/(A273-A272)</f>
        <v>30.6646706586825</v>
      </c>
      <c r="AQ273" s="0" t="n">
        <f aca="false">(M273-M272)/(A273-A272)</f>
        <v>0.781437125748368</v>
      </c>
      <c r="AR273" s="0" t="n">
        <f aca="false">(P273-P272)/(A273-A272)</f>
        <v>-35.1287425149701</v>
      </c>
    </row>
    <row r="274" customFormat="false" ht="12.75" hidden="false" customHeight="false" outlineLevel="0" collapsed="false">
      <c r="A274" s="0" t="n">
        <v>0.090671</v>
      </c>
      <c r="B274" s="0" t="n">
        <v>99.31279</v>
      </c>
      <c r="C274" s="0" t="n">
        <v>212.804712</v>
      </c>
      <c r="D274" s="0" t="n">
        <v>0.808394</v>
      </c>
      <c r="E274" s="0" t="n">
        <v>71.19937</v>
      </c>
      <c r="F274" s="0" t="n">
        <v>189.51781</v>
      </c>
      <c r="G274" s="0" t="n">
        <v>0.721605</v>
      </c>
      <c r="H274" s="0" t="n">
        <v>102.206019</v>
      </c>
      <c r="I274" s="0" t="n">
        <v>202.10333</v>
      </c>
      <c r="J274" s="0" t="n">
        <v>0.746042</v>
      </c>
      <c r="K274" s="0" t="n">
        <v>53.192427</v>
      </c>
      <c r="L274" s="0" t="n">
        <v>158.187067</v>
      </c>
      <c r="M274" s="0" t="n">
        <v>0.809622</v>
      </c>
      <c r="N274" s="0" t="n">
        <v>72.300911</v>
      </c>
      <c r="O274" s="0" t="n">
        <v>177.371071</v>
      </c>
      <c r="P274" s="0" t="n">
        <v>0.372878</v>
      </c>
      <c r="R274" s="0" t="n">
        <f aca="false">C274/B274</f>
        <v>2.14277246666819</v>
      </c>
      <c r="S274" s="0" t="n">
        <f aca="false">F274/E274</f>
        <v>2.6617905467422</v>
      </c>
      <c r="T274" s="0" t="n">
        <f aca="false">I274/H274</f>
        <v>1.97741123250285</v>
      </c>
      <c r="U274" s="0" t="n">
        <f aca="false">L274/K274</f>
        <v>2.97386443750724</v>
      </c>
      <c r="V274" s="0" t="n">
        <f aca="false">O274/N274</f>
        <v>2.45323424762933</v>
      </c>
      <c r="X274" s="0" t="n">
        <f aca="false">D274/B274</f>
        <v>0.00813987805598856</v>
      </c>
      <c r="Y274" s="0" t="n">
        <f aca="false">G274/E274</f>
        <v>0.0101349913629854</v>
      </c>
      <c r="Z274" s="0" t="n">
        <f aca="false">J274/H274</f>
        <v>0.00729939398187498</v>
      </c>
      <c r="AA274" s="0" t="n">
        <f aca="false">M274/K274</f>
        <v>0.0152206252969055</v>
      </c>
      <c r="AB274" s="0" t="n">
        <f aca="false">P274/N274</f>
        <v>0.00515730707736172</v>
      </c>
      <c r="AD274" s="0" t="n">
        <f aca="false">AVERAGE(B274,E274,H274,K274,N274)</f>
        <v>79.6423034</v>
      </c>
      <c r="AE274" s="0" t="n">
        <f aca="false">AVERAGE(C274,F274,I274,L274,O274)</f>
        <v>187.996798</v>
      </c>
      <c r="AF274" s="0" t="n">
        <f aca="false">AVERAGE(D274,G274,J274,M274,P274)</f>
        <v>0.6917082</v>
      </c>
      <c r="AH274" s="0" t="n">
        <f aca="false">(C274-C273)/(A274-A273)</f>
        <v>2255.03603603601</v>
      </c>
      <c r="AI274" s="0" t="n">
        <f aca="false">(F274-F273)/(A274-A273)</f>
        <v>-2001.83183183181</v>
      </c>
      <c r="AJ274" s="0" t="n">
        <f aca="false">(I274-I273)/(A274-A273)</f>
        <v>1037.1741741742</v>
      </c>
      <c r="AK274" s="0" t="n">
        <f aca="false">(L274-L273)/(A274-A273)</f>
        <v>-834.654654654658</v>
      </c>
      <c r="AL274" s="0" t="n">
        <f aca="false">(O274-O273)/(A274-A273)</f>
        <v>-1861.22522522522</v>
      </c>
      <c r="AN274" s="0" t="n">
        <f aca="false">(D274-D273)/(A274-A273)</f>
        <v>29.8108108108105</v>
      </c>
      <c r="AO274" s="0" t="n">
        <f aca="false">(G274-G273)/(A274-A273)</f>
        <v>73.0030030030032</v>
      </c>
      <c r="AP274" s="0" t="n">
        <f aca="false">(J274-J273)/(A274-A273)</f>
        <v>-23.5015015015015</v>
      </c>
      <c r="AQ274" s="0" t="n">
        <f aca="false">(M274-M273)/(A274-A273)</f>
        <v>-29.8108108108109</v>
      </c>
      <c r="AR274" s="0" t="n">
        <f aca="false">(P274-P273)/(A274-A273)</f>
        <v>-22.8798798798798</v>
      </c>
    </row>
    <row r="275" customFormat="false" ht="12.75" hidden="false" customHeight="false" outlineLevel="0" collapsed="false">
      <c r="A275" s="0" t="n">
        <v>0.091005</v>
      </c>
      <c r="B275" s="0" t="n">
        <v>99.536373</v>
      </c>
      <c r="C275" s="0" t="n">
        <v>213.153804</v>
      </c>
      <c r="D275" s="0" t="n">
        <v>0.798371</v>
      </c>
      <c r="E275" s="0" t="n">
        <v>72.146956</v>
      </c>
      <c r="F275" s="0" t="n">
        <v>189.463976</v>
      </c>
      <c r="G275" s="0" t="n">
        <v>0.715737</v>
      </c>
      <c r="H275" s="0" t="n">
        <v>103.615987</v>
      </c>
      <c r="I275" s="0" t="n">
        <v>203.114479</v>
      </c>
      <c r="J275" s="0" t="n">
        <v>0.746144</v>
      </c>
      <c r="K275" s="0" t="n">
        <v>54.020978</v>
      </c>
      <c r="L275" s="0" t="n">
        <v>157.976827</v>
      </c>
      <c r="M275" s="0" t="n">
        <v>0.799707</v>
      </c>
      <c r="N275" s="0" t="n">
        <v>73.025977</v>
      </c>
      <c r="O275" s="0" t="n">
        <v>177.110442</v>
      </c>
      <c r="P275" s="0" t="n">
        <v>0.385332</v>
      </c>
      <c r="R275" s="0" t="n">
        <f aca="false">C275/B275</f>
        <v>2.14146645668915</v>
      </c>
      <c r="S275" s="0" t="n">
        <f aca="false">F275/E275</f>
        <v>2.62608412751329</v>
      </c>
      <c r="T275" s="0" t="n">
        <f aca="false">I275/H275</f>
        <v>1.9602619719291</v>
      </c>
      <c r="U275" s="0" t="n">
        <f aca="false">L275/K275</f>
        <v>2.92436073630507</v>
      </c>
      <c r="V275" s="0" t="n">
        <f aca="false">O275/N275</f>
        <v>2.42530739438104</v>
      </c>
      <c r="X275" s="0" t="n">
        <f aca="false">D275/B275</f>
        <v>0.00802089704433976</v>
      </c>
      <c r="Y275" s="0" t="n">
        <f aca="false">G275/E275</f>
        <v>0.00992054328667726</v>
      </c>
      <c r="Z275" s="0" t="n">
        <f aca="false">J275/H275</f>
        <v>0.00720105093435051</v>
      </c>
      <c r="AA275" s="0" t="n">
        <f aca="false">M275/K275</f>
        <v>0.0148036379496869</v>
      </c>
      <c r="AB275" s="0" t="n">
        <f aca="false">P275/N275</f>
        <v>0.00527664285819825</v>
      </c>
      <c r="AD275" s="0" t="n">
        <f aca="false">AVERAGE(B275,E275,H275,K275,N275)</f>
        <v>80.4692542</v>
      </c>
      <c r="AE275" s="0" t="n">
        <f aca="false">AVERAGE(C275,F275,I275,L275,O275)</f>
        <v>188.1639056</v>
      </c>
      <c r="AF275" s="0" t="n">
        <f aca="false">AVERAGE(D275,G275,J275,M275,P275)</f>
        <v>0.6890582</v>
      </c>
      <c r="AH275" s="0" t="n">
        <f aca="false">(C275-C274)/(A275-A274)</f>
        <v>1045.18562874255</v>
      </c>
      <c r="AI275" s="0" t="n">
        <f aca="false">(F275-F274)/(A275-A274)</f>
        <v>-161.179640718547</v>
      </c>
      <c r="AJ275" s="0" t="n">
        <f aca="false">(I275-I274)/(A275-A274)</f>
        <v>3027.39221556882</v>
      </c>
      <c r="AK275" s="0" t="n">
        <f aca="false">(L275-L274)/(A275-A274)</f>
        <v>-629.461077844391</v>
      </c>
      <c r="AL275" s="0" t="n">
        <f aca="false">(O275-O274)/(A275-A274)</f>
        <v>-780.32634730537</v>
      </c>
      <c r="AN275" s="0" t="n">
        <f aca="false">(D275-D274)/(A275-A274)</f>
        <v>-30.0089820359277</v>
      </c>
      <c r="AO275" s="0" t="n">
        <f aca="false">(G275-G274)/(A275-A274)</f>
        <v>-17.5688622754493</v>
      </c>
      <c r="AP275" s="0" t="n">
        <f aca="false">(J275-J274)/(A275-A274)</f>
        <v>0.305389221557025</v>
      </c>
      <c r="AQ275" s="0" t="n">
        <f aca="false">(M275-M274)/(A275-A274)</f>
        <v>-29.6856287425149</v>
      </c>
      <c r="AR275" s="0" t="n">
        <f aca="false">(P275-P274)/(A275-A274)</f>
        <v>37.2874251497006</v>
      </c>
    </row>
    <row r="276" customFormat="false" ht="12.75" hidden="false" customHeight="false" outlineLevel="0" collapsed="false">
      <c r="A276" s="0" t="n">
        <v>0.091338</v>
      </c>
      <c r="B276" s="0" t="n">
        <v>100.354204</v>
      </c>
      <c r="C276" s="0" t="n">
        <v>213.790448</v>
      </c>
      <c r="D276" s="0" t="n">
        <v>0.792312</v>
      </c>
      <c r="E276" s="0" t="n">
        <v>73.563052</v>
      </c>
      <c r="F276" s="0" t="n">
        <v>189.3365</v>
      </c>
      <c r="G276" s="0" t="n">
        <v>0.699952</v>
      </c>
      <c r="H276" s="0" t="n">
        <v>105.257441</v>
      </c>
      <c r="I276" s="0" t="n">
        <v>203.499924</v>
      </c>
      <c r="J276" s="0" t="n">
        <v>0.726365</v>
      </c>
      <c r="K276" s="0" t="n">
        <v>54.96118</v>
      </c>
      <c r="L276" s="0" t="n">
        <v>157.697579</v>
      </c>
      <c r="M276" s="0" t="n">
        <v>0.779815</v>
      </c>
      <c r="N276" s="0" t="n">
        <v>74.215683</v>
      </c>
      <c r="O276" s="0" t="n">
        <v>177.079902</v>
      </c>
      <c r="P276" s="0" t="n">
        <v>0.389895</v>
      </c>
      <c r="R276" s="0" t="n">
        <f aca="false">C276/B276</f>
        <v>2.13035866439636</v>
      </c>
      <c r="S276" s="0" t="n">
        <f aca="false">F276/E276</f>
        <v>2.57379886848632</v>
      </c>
      <c r="T276" s="0" t="n">
        <f aca="false">I276/H276</f>
        <v>1.93335427943759</v>
      </c>
      <c r="U276" s="0" t="n">
        <f aca="false">L276/K276</f>
        <v>2.86925388064812</v>
      </c>
      <c r="V276" s="0" t="n">
        <f aca="false">O276/N276</f>
        <v>2.38601727885466</v>
      </c>
      <c r="X276" s="0" t="n">
        <f aca="false">D276/B276</f>
        <v>0.00789515504502432</v>
      </c>
      <c r="Y276" s="0" t="n">
        <f aca="false">G276/E276</f>
        <v>0.0095149940217271</v>
      </c>
      <c r="Z276" s="0" t="n">
        <f aca="false">J276/H276</f>
        <v>0.00690084228819509</v>
      </c>
      <c r="AA276" s="0" t="n">
        <f aca="false">M276/K276</f>
        <v>0.0141884690248645</v>
      </c>
      <c r="AB276" s="0" t="n">
        <f aca="false">P276/N276</f>
        <v>0.00525353920141111</v>
      </c>
      <c r="AD276" s="0" t="n">
        <f aca="false">AVERAGE(B276,E276,H276,K276,N276)</f>
        <v>81.670312</v>
      </c>
      <c r="AE276" s="0" t="n">
        <f aca="false">AVERAGE(C276,F276,I276,L276,O276)</f>
        <v>188.2808706</v>
      </c>
      <c r="AF276" s="0" t="n">
        <f aca="false">AVERAGE(D276,G276,J276,M276,P276)</f>
        <v>0.6776678</v>
      </c>
      <c r="AH276" s="0" t="n">
        <f aca="false">(C276-C275)/(A276-A275)</f>
        <v>1911.84384384381</v>
      </c>
      <c r="AI276" s="0" t="n">
        <f aca="false">(F276-F275)/(A276-A275)</f>
        <v>-382.810810810815</v>
      </c>
      <c r="AJ276" s="0" t="n">
        <f aca="false">(I276-I275)/(A276-A275)</f>
        <v>1157.49249249251</v>
      </c>
      <c r="AK276" s="0" t="n">
        <f aca="false">(L276-L275)/(A276-A275)</f>
        <v>-838.582582582569</v>
      </c>
      <c r="AL276" s="0" t="n">
        <f aca="false">(O276-O275)/(A276-A275)</f>
        <v>-91.7117117117178</v>
      </c>
      <c r="AN276" s="0" t="n">
        <f aca="false">(D276-D275)/(A276-A275)</f>
        <v>-18.1951951951953</v>
      </c>
      <c r="AO276" s="0" t="n">
        <f aca="false">(G276-G275)/(A276-A275)</f>
        <v>-47.4024024024022</v>
      </c>
      <c r="AP276" s="0" t="n">
        <f aca="false">(J276-J275)/(A276-A275)</f>
        <v>-59.3963963963964</v>
      </c>
      <c r="AQ276" s="0" t="n">
        <f aca="false">(M276-M275)/(A276-A275)</f>
        <v>-59.7357357357355</v>
      </c>
      <c r="AR276" s="0" t="n">
        <f aca="false">(P276-P275)/(A276-A275)</f>
        <v>13.7027027027027</v>
      </c>
    </row>
    <row r="277" customFormat="false" ht="12.75" hidden="false" customHeight="false" outlineLevel="0" collapsed="false">
      <c r="A277" s="0" t="n">
        <v>0.091671</v>
      </c>
      <c r="B277" s="0" t="n">
        <v>101.649791</v>
      </c>
      <c r="C277" s="0" t="n">
        <v>214.002385</v>
      </c>
      <c r="D277" s="0" t="n">
        <v>0.780395</v>
      </c>
      <c r="E277" s="0" t="n">
        <v>74.500741</v>
      </c>
      <c r="F277" s="0" t="n">
        <v>189.590826</v>
      </c>
      <c r="G277" s="0" t="n">
        <v>0.687999</v>
      </c>
      <c r="H277" s="0" t="n">
        <v>106.923709</v>
      </c>
      <c r="I277" s="0" t="n">
        <v>204.007207</v>
      </c>
      <c r="J277" s="0" t="n">
        <v>0.738603</v>
      </c>
      <c r="K277" s="0" t="n">
        <v>56.609544</v>
      </c>
      <c r="L277" s="0" t="n">
        <v>157.528115</v>
      </c>
      <c r="M277" s="0" t="n">
        <v>0.753908</v>
      </c>
      <c r="N277" s="0" t="n">
        <v>75.058325</v>
      </c>
      <c r="O277" s="0" t="n">
        <v>177.138075</v>
      </c>
      <c r="P277" s="0" t="n">
        <v>0.406307</v>
      </c>
      <c r="R277" s="0" t="n">
        <f aca="false">C277/B277</f>
        <v>2.1052909493931</v>
      </c>
      <c r="S277" s="0" t="n">
        <f aca="false">F277/E277</f>
        <v>2.54481799046804</v>
      </c>
      <c r="T277" s="0" t="n">
        <f aca="false">I277/H277</f>
        <v>1.90796979367785</v>
      </c>
      <c r="U277" s="0" t="n">
        <f aca="false">L277/K277</f>
        <v>2.78271301743748</v>
      </c>
      <c r="V277" s="0" t="n">
        <f aca="false">O277/N277</f>
        <v>2.36000570223223</v>
      </c>
      <c r="X277" s="0" t="n">
        <f aca="false">D277/B277</f>
        <v>0.00767729074819249</v>
      </c>
      <c r="Y277" s="0" t="n">
        <f aca="false">G277/E277</f>
        <v>0.0092347940539276</v>
      </c>
      <c r="Z277" s="0" t="n">
        <f aca="false">J277/H277</f>
        <v>0.00690775700644653</v>
      </c>
      <c r="AA277" s="0" t="n">
        <f aca="false">M277/K277</f>
        <v>0.0133176836753887</v>
      </c>
      <c r="AB277" s="0" t="n">
        <f aca="false">P277/N277</f>
        <v>0.00541321698825547</v>
      </c>
      <c r="AD277" s="0" t="n">
        <f aca="false">AVERAGE(B277,E277,H277,K277,N277)</f>
        <v>82.948422</v>
      </c>
      <c r="AE277" s="0" t="n">
        <f aca="false">AVERAGE(C277,F277,I277,L277,O277)</f>
        <v>188.4533216</v>
      </c>
      <c r="AF277" s="0" t="n">
        <f aca="false">AVERAGE(D277,G277,J277,M277,P277)</f>
        <v>0.6734424</v>
      </c>
      <c r="AH277" s="0" t="n">
        <f aca="false">(C277-C276)/(A277-A276)</f>
        <v>636.447447447466</v>
      </c>
      <c r="AI277" s="0" t="n">
        <f aca="false">(F277-F276)/(A277-A276)</f>
        <v>763.741741741717</v>
      </c>
      <c r="AJ277" s="0" t="n">
        <f aca="false">(I277-I276)/(A277-A276)</f>
        <v>1523.37237237238</v>
      </c>
      <c r="AK277" s="0" t="n">
        <f aca="false">(L277-L276)/(A277-A276)</f>
        <v>-508.90090090083</v>
      </c>
      <c r="AL277" s="0" t="n">
        <f aca="false">(O277-O276)/(A277-A276)</f>
        <v>174.69369369364</v>
      </c>
      <c r="AN277" s="0" t="n">
        <f aca="false">(D277-D276)/(A277-A276)</f>
        <v>-35.786786786787</v>
      </c>
      <c r="AO277" s="0" t="n">
        <f aca="false">(G277-G276)/(A277-A276)</f>
        <v>-35.8948948948949</v>
      </c>
      <c r="AP277" s="0" t="n">
        <f aca="false">(J277-J276)/(A277-A276)</f>
        <v>36.7507507507507</v>
      </c>
      <c r="AQ277" s="0" t="n">
        <f aca="false">(M277-M276)/(A277-A276)</f>
        <v>-77.7987987987988</v>
      </c>
      <c r="AR277" s="0" t="n">
        <f aca="false">(P277-P276)/(A277-A276)</f>
        <v>49.2852852852852</v>
      </c>
    </row>
    <row r="278" customFormat="false" ht="12.75" hidden="false" customHeight="false" outlineLevel="0" collapsed="false">
      <c r="A278" s="0" t="n">
        <v>0.092005</v>
      </c>
      <c r="B278" s="0" t="n">
        <v>102.846516</v>
      </c>
      <c r="C278" s="0" t="n">
        <v>214.44971</v>
      </c>
      <c r="D278" s="0" t="n">
        <v>0.796415</v>
      </c>
      <c r="E278" s="0" t="n">
        <v>75.342516</v>
      </c>
      <c r="F278" s="0" t="n">
        <v>189.806536</v>
      </c>
      <c r="G278" s="0" t="n">
        <v>0.702016</v>
      </c>
      <c r="H278" s="0" t="n">
        <v>108.363049</v>
      </c>
      <c r="I278" s="0" t="n">
        <v>204.719047</v>
      </c>
      <c r="J278" s="0" t="n">
        <v>0.766728</v>
      </c>
      <c r="K278" s="0" t="n">
        <v>57.902376</v>
      </c>
      <c r="L278" s="0" t="n">
        <v>157.616936</v>
      </c>
      <c r="M278" s="0" t="n">
        <v>0.736004</v>
      </c>
      <c r="N278" s="0" t="n">
        <v>76.01744</v>
      </c>
      <c r="O278" s="0" t="n">
        <v>176.829423</v>
      </c>
      <c r="P278" s="0" t="n">
        <v>0.412822</v>
      </c>
      <c r="R278" s="0" t="n">
        <f aca="false">C278/B278</f>
        <v>2.08514316615256</v>
      </c>
      <c r="S278" s="0" t="n">
        <f aca="false">F278/E278</f>
        <v>2.51924870679923</v>
      </c>
      <c r="T278" s="0" t="n">
        <f aca="false">I278/H278</f>
        <v>1.88919607642269</v>
      </c>
      <c r="U278" s="0" t="n">
        <f aca="false">L278/K278</f>
        <v>2.72211516846908</v>
      </c>
      <c r="V278" s="0" t="n">
        <f aca="false">O278/N278</f>
        <v>2.32616913960796</v>
      </c>
      <c r="X278" s="0" t="n">
        <f aca="false">D278/B278</f>
        <v>0.00774372366682796</v>
      </c>
      <c r="Y278" s="0" t="n">
        <f aca="false">G278/E278</f>
        <v>0.00931766069505829</v>
      </c>
      <c r="Z278" s="0" t="n">
        <f aca="false">J278/H278</f>
        <v>0.00707554841872343</v>
      </c>
      <c r="AA278" s="0" t="n">
        <f aca="false">M278/K278</f>
        <v>0.012711119143021</v>
      </c>
      <c r="AB278" s="0" t="n">
        <f aca="false">P278/N278</f>
        <v>0.00543062223616055</v>
      </c>
      <c r="AD278" s="0" t="n">
        <f aca="false">AVERAGE(B278,E278,H278,K278,N278)</f>
        <v>84.0943794</v>
      </c>
      <c r="AE278" s="0" t="n">
        <f aca="false">AVERAGE(C278,F278,I278,L278,O278)</f>
        <v>188.6843304</v>
      </c>
      <c r="AF278" s="0" t="n">
        <f aca="false">AVERAGE(D278,G278,J278,M278,P278)</f>
        <v>0.682797</v>
      </c>
      <c r="AH278" s="0" t="n">
        <f aca="false">(C278-C277)/(A278-A277)</f>
        <v>1339.29640718564</v>
      </c>
      <c r="AI278" s="0" t="n">
        <f aca="false">(F278-F277)/(A278-A277)</f>
        <v>645.838323353296</v>
      </c>
      <c r="AJ278" s="0" t="n">
        <f aca="false">(I278-I277)/(A278-A277)</f>
        <v>2131.25748502992</v>
      </c>
      <c r="AK278" s="0" t="n">
        <f aca="false">(L278-L277)/(A278-A277)</f>
        <v>265.931137724538</v>
      </c>
      <c r="AL278" s="0" t="n">
        <f aca="false">(O278-O277)/(A278-A277)</f>
        <v>-924.10778443112</v>
      </c>
      <c r="AN278" s="0" t="n">
        <f aca="false">(D278-D277)/(A278-A277)</f>
        <v>47.9640718562874</v>
      </c>
      <c r="AO278" s="0" t="n">
        <f aca="false">(G278-G277)/(A278-A277)</f>
        <v>41.9670658682632</v>
      </c>
      <c r="AP278" s="0" t="n">
        <f aca="false">(J278-J277)/(A278-A277)</f>
        <v>84.2065868263469</v>
      </c>
      <c r="AQ278" s="0" t="n">
        <f aca="false">(M278-M277)/(A278-A277)</f>
        <v>-53.6047904191616</v>
      </c>
      <c r="AR278" s="0" t="n">
        <f aca="false">(P278-P277)/(A278-A277)</f>
        <v>19.5059880239522</v>
      </c>
    </row>
    <row r="279" customFormat="false" ht="12.75" hidden="false" customHeight="false" outlineLevel="0" collapsed="false">
      <c r="A279" s="0" t="n">
        <v>0.092338</v>
      </c>
      <c r="B279" s="0" t="n">
        <v>104.130416</v>
      </c>
      <c r="C279" s="0" t="n">
        <v>215.178189</v>
      </c>
      <c r="D279" s="0" t="n">
        <v>0.78039</v>
      </c>
      <c r="E279" s="0" t="n">
        <v>75.939318</v>
      </c>
      <c r="F279" s="0" t="n">
        <v>190.087338</v>
      </c>
      <c r="G279" s="0" t="n">
        <v>0.707906</v>
      </c>
      <c r="H279" s="0" t="n">
        <v>110.004184</v>
      </c>
      <c r="I279" s="0" t="n">
        <v>205.758407</v>
      </c>
      <c r="J279" s="0" t="n">
        <v>0.756717</v>
      </c>
      <c r="K279" s="0" t="n">
        <v>59.428681</v>
      </c>
      <c r="L279" s="0" t="n">
        <v>157.945797</v>
      </c>
      <c r="M279" s="0" t="n">
        <v>0.716007</v>
      </c>
      <c r="N279" s="0" t="n">
        <v>77.218632</v>
      </c>
      <c r="O279" s="0" t="n">
        <v>176.904308</v>
      </c>
      <c r="P279" s="0" t="n">
        <v>0.431294</v>
      </c>
      <c r="R279" s="0" t="n">
        <f aca="false">C279/B279</f>
        <v>2.06642974517647</v>
      </c>
      <c r="S279" s="0" t="n">
        <f aca="false">F279/E279</f>
        <v>2.50314781599698</v>
      </c>
      <c r="T279" s="0" t="n">
        <f aca="false">I279/H279</f>
        <v>1.87045982723712</v>
      </c>
      <c r="U279" s="0" t="n">
        <f aca="false">L279/K279</f>
        <v>2.65773687623994</v>
      </c>
      <c r="V279" s="0" t="n">
        <f aca="false">O279/N279</f>
        <v>2.29095366517242</v>
      </c>
      <c r="X279" s="0" t="n">
        <f aca="false">D279/B279</f>
        <v>0.00749435208248856</v>
      </c>
      <c r="Y279" s="0" t="n">
        <f aca="false">G279/E279</f>
        <v>0.00932199575455761</v>
      </c>
      <c r="Z279" s="0" t="n">
        <f aca="false">J279/H279</f>
        <v>0.00687898380301608</v>
      </c>
      <c r="AA279" s="0" t="n">
        <f aca="false">M279/K279</f>
        <v>0.0120481724977204</v>
      </c>
      <c r="AB279" s="0" t="n">
        <f aca="false">P279/N279</f>
        <v>0.00558536183339793</v>
      </c>
      <c r="AD279" s="0" t="n">
        <f aca="false">AVERAGE(B279,E279,H279,K279,N279)</f>
        <v>85.3442462</v>
      </c>
      <c r="AE279" s="0" t="n">
        <f aca="false">AVERAGE(C279,F279,I279,L279,O279)</f>
        <v>189.1748078</v>
      </c>
      <c r="AF279" s="0" t="n">
        <f aca="false">AVERAGE(D279,G279,J279,M279,P279)</f>
        <v>0.6784628</v>
      </c>
      <c r="AH279" s="0" t="n">
        <f aca="false">(C279-C278)/(A279-A278)</f>
        <v>2187.6246246246</v>
      </c>
      <c r="AI279" s="0" t="n">
        <f aca="false">(F279-F278)/(A279-A278)</f>
        <v>843.249249249232</v>
      </c>
      <c r="AJ279" s="0" t="n">
        <f aca="false">(I279-I278)/(A279-A278)</f>
        <v>3121.20120120125</v>
      </c>
      <c r="AK279" s="0" t="n">
        <f aca="false">(L279-L278)/(A279-A278)</f>
        <v>987.570570570538</v>
      </c>
      <c r="AL279" s="0" t="n">
        <f aca="false">(O279-O278)/(A279-A278)</f>
        <v>224.879879879864</v>
      </c>
      <c r="AN279" s="0" t="n">
        <f aca="false">(D279-D278)/(A279-A278)</f>
        <v>-48.123123123123</v>
      </c>
      <c r="AO279" s="0" t="n">
        <f aca="false">(G279-G278)/(A279-A278)</f>
        <v>17.6876876876879</v>
      </c>
      <c r="AP279" s="0" t="n">
        <f aca="false">(J279-J278)/(A279-A278)</f>
        <v>-30.063063063063</v>
      </c>
      <c r="AQ279" s="0" t="n">
        <f aca="false">(M279-M278)/(A279-A278)</f>
        <v>-60.0510510510512</v>
      </c>
      <c r="AR279" s="0" t="n">
        <f aca="false">(P279-P278)/(A279-A278)</f>
        <v>55.4714714714714</v>
      </c>
    </row>
    <row r="280" customFormat="false" ht="12.75" hidden="false" customHeight="false" outlineLevel="0" collapsed="false">
      <c r="A280" s="0" t="n">
        <v>0.092671</v>
      </c>
      <c r="B280" s="0" t="n">
        <v>105.219741</v>
      </c>
      <c r="C280" s="0" t="n">
        <v>215.509665</v>
      </c>
      <c r="D280" s="0" t="n">
        <v>0.80847</v>
      </c>
      <c r="E280" s="0" t="n">
        <v>77.611239</v>
      </c>
      <c r="F280" s="0" t="n">
        <v>190.294155</v>
      </c>
      <c r="G280" s="0" t="n">
        <v>0.717986</v>
      </c>
      <c r="H280" s="0" t="n">
        <v>111.881927</v>
      </c>
      <c r="I280" s="0" t="n">
        <v>206.510879</v>
      </c>
      <c r="J280" s="0" t="n">
        <v>0.740849</v>
      </c>
      <c r="K280" s="0" t="n">
        <v>61.210269</v>
      </c>
      <c r="L280" s="0" t="n">
        <v>157.984358</v>
      </c>
      <c r="M280" s="0" t="n">
        <v>0.712182</v>
      </c>
      <c r="N280" s="0" t="n">
        <v>78.022699</v>
      </c>
      <c r="O280" s="0" t="n">
        <v>177.242362</v>
      </c>
      <c r="P280" s="0" t="n">
        <v>0.40547</v>
      </c>
      <c r="R280" s="0" t="n">
        <f aca="false">C280/B280</f>
        <v>2.04818661357473</v>
      </c>
      <c r="S280" s="0" t="n">
        <f aca="false">F280/E280</f>
        <v>2.45188915229146</v>
      </c>
      <c r="T280" s="0" t="n">
        <f aca="false">I280/H280</f>
        <v>1.84579301177035</v>
      </c>
      <c r="U280" s="0" t="n">
        <f aca="false">L280/K280</f>
        <v>2.58101067976029</v>
      </c>
      <c r="V280" s="0" t="n">
        <f aca="false">O280/N280</f>
        <v>2.27167688726072</v>
      </c>
      <c r="X280" s="0" t="n">
        <f aca="false">D280/B280</f>
        <v>0.00768363419560214</v>
      </c>
      <c r="Y280" s="0" t="n">
        <f aca="false">G280/E280</f>
        <v>0.00925105705373419</v>
      </c>
      <c r="Z280" s="0" t="n">
        <f aca="false">J280/H280</f>
        <v>0.00662170396832725</v>
      </c>
      <c r="AA280" s="0" t="n">
        <f aca="false">M280/K280</f>
        <v>0.0116350084983289</v>
      </c>
      <c r="AB280" s="0" t="n">
        <f aca="false">P280/N280</f>
        <v>0.00519682099179881</v>
      </c>
      <c r="AD280" s="0" t="n">
        <f aca="false">AVERAGE(B280,E280,H280,K280,N280)</f>
        <v>86.789175</v>
      </c>
      <c r="AE280" s="0" t="n">
        <f aca="false">AVERAGE(C280,F280,I280,L280,O280)</f>
        <v>189.5082838</v>
      </c>
      <c r="AF280" s="0" t="n">
        <f aca="false">AVERAGE(D280,G280,J280,M280,P280)</f>
        <v>0.6769914</v>
      </c>
      <c r="AH280" s="0" t="n">
        <f aca="false">(C280-C279)/(A280-A279)</f>
        <v>995.423423423451</v>
      </c>
      <c r="AI280" s="0" t="n">
        <f aca="false">(F280-F279)/(A280-A279)</f>
        <v>621.072072072075</v>
      </c>
      <c r="AJ280" s="0" t="n">
        <f aca="false">(I280-I279)/(A280-A279)</f>
        <v>2259.67567567563</v>
      </c>
      <c r="AK280" s="0" t="n">
        <f aca="false">(L280-L279)/(A280-A279)</f>
        <v>115.79879879876</v>
      </c>
      <c r="AL280" s="0" t="n">
        <f aca="false">(O280-O279)/(A280-A279)</f>
        <v>1015.17717717726</v>
      </c>
      <c r="AN280" s="0" t="n">
        <f aca="false">(D280-D279)/(A280-A279)</f>
        <v>84.3243243243243</v>
      </c>
      <c r="AO280" s="0" t="n">
        <f aca="false">(G280-G279)/(A280-A279)</f>
        <v>30.2702702702702</v>
      </c>
      <c r="AP280" s="0" t="n">
        <f aca="false">(J280-J279)/(A280-A279)</f>
        <v>-47.6516516516516</v>
      </c>
      <c r="AQ280" s="0" t="n">
        <f aca="false">(M280-M279)/(A280-A279)</f>
        <v>-11.4864864864864</v>
      </c>
      <c r="AR280" s="0" t="n">
        <f aca="false">(P280-P279)/(A280-A279)</f>
        <v>-77.5495495495496</v>
      </c>
    </row>
    <row r="281" customFormat="false" ht="12.75" hidden="false" customHeight="false" outlineLevel="0" collapsed="false">
      <c r="A281" s="0" t="n">
        <v>0.093005</v>
      </c>
      <c r="B281" s="0" t="n">
        <v>106.300731</v>
      </c>
      <c r="C281" s="0" t="n">
        <v>215.625648</v>
      </c>
      <c r="D281" s="0" t="n">
        <v>0.824733</v>
      </c>
      <c r="E281" s="0" t="n">
        <v>79.133358</v>
      </c>
      <c r="F281" s="0" t="n">
        <v>190.584588</v>
      </c>
      <c r="G281" s="0" t="n">
        <v>0.694078</v>
      </c>
      <c r="H281" s="0" t="n">
        <v>113.658262</v>
      </c>
      <c r="I281" s="0" t="n">
        <v>207.352677</v>
      </c>
      <c r="J281" s="0" t="n">
        <v>0.744832</v>
      </c>
      <c r="K281" s="0" t="n">
        <v>63.218751</v>
      </c>
      <c r="L281" s="0" t="n">
        <v>158.748542</v>
      </c>
      <c r="M281" s="0" t="n">
        <v>0.710325</v>
      </c>
      <c r="N281" s="0" t="n">
        <v>78.982632</v>
      </c>
      <c r="O281" s="0" t="n">
        <v>177.291872</v>
      </c>
      <c r="P281" s="0" t="n">
        <v>0.417752</v>
      </c>
      <c r="R281" s="0" t="n">
        <f aca="false">C281/B281</f>
        <v>2.02844934340104</v>
      </c>
      <c r="S281" s="0" t="n">
        <f aca="false">F281/E281</f>
        <v>2.40839758120716</v>
      </c>
      <c r="T281" s="0" t="n">
        <f aca="false">I281/H281</f>
        <v>1.82435199475424</v>
      </c>
      <c r="U281" s="0" t="n">
        <f aca="false">L281/K281</f>
        <v>2.51109899339834</v>
      </c>
      <c r="V281" s="0" t="n">
        <f aca="false">O281/N281</f>
        <v>2.24469440319487</v>
      </c>
      <c r="X281" s="0" t="n">
        <f aca="false">D281/B281</f>
        <v>0.00775848850935936</v>
      </c>
      <c r="Y281" s="0" t="n">
        <f aca="false">G281/E281</f>
        <v>0.0087709913687727</v>
      </c>
      <c r="Z281" s="0" t="n">
        <f aca="false">J281/H281</f>
        <v>0.00655325875034056</v>
      </c>
      <c r="AA281" s="0" t="n">
        <f aca="false">M281/K281</f>
        <v>0.0112359859814377</v>
      </c>
      <c r="AB281" s="0" t="n">
        <f aca="false">P281/N281</f>
        <v>0.00528916281240159</v>
      </c>
      <c r="AD281" s="0" t="n">
        <f aca="false">AVERAGE(B281,E281,H281,K281,N281)</f>
        <v>88.2587468</v>
      </c>
      <c r="AE281" s="0" t="n">
        <f aca="false">AVERAGE(C281,F281,I281,L281,O281)</f>
        <v>189.9206654</v>
      </c>
      <c r="AF281" s="0" t="n">
        <f aca="false">AVERAGE(D281,G281,J281,M281,P281)</f>
        <v>0.678344</v>
      </c>
      <c r="AH281" s="0" t="n">
        <f aca="false">(C281-C280)/(A281-A280)</f>
        <v>347.254491017963</v>
      </c>
      <c r="AI281" s="0" t="n">
        <f aca="false">(F281-F280)/(A281-A280)</f>
        <v>869.55988023954</v>
      </c>
      <c r="AJ281" s="0" t="n">
        <f aca="false">(I281-I280)/(A281-A280)</f>
        <v>2520.3532934132</v>
      </c>
      <c r="AK281" s="0" t="n">
        <f aca="false">(L281-L280)/(A281-A280)</f>
        <v>2287.97604790419</v>
      </c>
      <c r="AL281" s="0" t="n">
        <f aca="false">(O281-O280)/(A281-A280)</f>
        <v>148.233532934125</v>
      </c>
      <c r="AN281" s="0" t="n">
        <f aca="false">(D281-D280)/(A281-A280)</f>
        <v>48.691616766467</v>
      </c>
      <c r="AO281" s="0" t="n">
        <f aca="false">(G281-G280)/(A281-A280)</f>
        <v>-71.5808383233532</v>
      </c>
      <c r="AP281" s="0" t="n">
        <f aca="false">(J281-J280)/(A281-A280)</f>
        <v>11.925149700599</v>
      </c>
      <c r="AQ281" s="0" t="n">
        <f aca="false">(M281-M280)/(A281-A280)</f>
        <v>-5.55988023952093</v>
      </c>
      <c r="AR281" s="0" t="n">
        <f aca="false">(P281-P280)/(A281-A280)</f>
        <v>36.7724550898203</v>
      </c>
    </row>
    <row r="282" customFormat="false" ht="12.75" hidden="false" customHeight="false" outlineLevel="0" collapsed="false">
      <c r="A282" s="0" t="n">
        <v>0.093338</v>
      </c>
      <c r="B282" s="0" t="n">
        <v>107.14214</v>
      </c>
      <c r="C282" s="0" t="n">
        <v>216.108757</v>
      </c>
      <c r="D282" s="0" t="n">
        <v>0.84481</v>
      </c>
      <c r="E282" s="0" t="n">
        <v>80.796795</v>
      </c>
      <c r="F282" s="0" t="n">
        <v>190.618756</v>
      </c>
      <c r="G282" s="0" t="n">
        <v>0.690142</v>
      </c>
      <c r="H282" s="0" t="n">
        <v>115.16928</v>
      </c>
      <c r="I282" s="0" t="n">
        <v>208.467422</v>
      </c>
      <c r="J282" s="0" t="n">
        <v>0.720671</v>
      </c>
      <c r="K282" s="0" t="n">
        <v>64.381199</v>
      </c>
      <c r="L282" s="0" t="n">
        <v>159.681836</v>
      </c>
      <c r="M282" s="0" t="n">
        <v>0.694215</v>
      </c>
      <c r="N282" s="0" t="n">
        <v>80.641074</v>
      </c>
      <c r="O282" s="0" t="n">
        <v>177.520871</v>
      </c>
      <c r="P282" s="0" t="n">
        <v>0.416154</v>
      </c>
      <c r="R282" s="0" t="n">
        <f aca="false">C282/B282</f>
        <v>2.01702856597787</v>
      </c>
      <c r="S282" s="0" t="n">
        <f aca="false">F282/E282</f>
        <v>2.35923660090725</v>
      </c>
      <c r="T282" s="0" t="n">
        <f aca="false">I282/H282</f>
        <v>1.81009573038922</v>
      </c>
      <c r="U282" s="0" t="n">
        <f aca="false">L282/K282</f>
        <v>2.48025570322168</v>
      </c>
      <c r="V282" s="0" t="n">
        <f aca="false">O282/N282</f>
        <v>2.2013703711337</v>
      </c>
      <c r="X282" s="0" t="n">
        <f aca="false">D282/B282</f>
        <v>0.00788494610990596</v>
      </c>
      <c r="Y282" s="0" t="n">
        <f aca="false">G282/E282</f>
        <v>0.0085417001998656</v>
      </c>
      <c r="Z282" s="0" t="n">
        <f aca="false">J282/H282</f>
        <v>0.00625749331766249</v>
      </c>
      <c r="AA282" s="0" t="n">
        <f aca="false">M282/K282</f>
        <v>0.0107828839907129</v>
      </c>
      <c r="AB282" s="0" t="n">
        <f aca="false">P282/N282</f>
        <v>0.00516057115013126</v>
      </c>
      <c r="AD282" s="0" t="n">
        <f aca="false">AVERAGE(B282,E282,H282,K282,N282)</f>
        <v>89.6260976</v>
      </c>
      <c r="AE282" s="0" t="n">
        <f aca="false">AVERAGE(C282,F282,I282,L282,O282)</f>
        <v>190.4795284</v>
      </c>
      <c r="AF282" s="0" t="n">
        <f aca="false">AVERAGE(D282,G282,J282,M282,P282)</f>
        <v>0.6731984</v>
      </c>
      <c r="AH282" s="0" t="n">
        <f aca="false">(C282-C281)/(A282-A281)</f>
        <v>1450.77777777773</v>
      </c>
      <c r="AI282" s="0" t="n">
        <f aca="false">(F282-F281)/(A282-A281)</f>
        <v>102.606606606589</v>
      </c>
      <c r="AJ282" s="0" t="n">
        <f aca="false">(I282-I281)/(A282-A281)</f>
        <v>3347.58258258258</v>
      </c>
      <c r="AK282" s="0" t="n">
        <f aca="false">(L282-L281)/(A282-A281)</f>
        <v>2802.68468468474</v>
      </c>
      <c r="AL282" s="0" t="n">
        <f aca="false">(O282-O281)/(A282-A281)</f>
        <v>687.684684684647</v>
      </c>
      <c r="AN282" s="0" t="n">
        <f aca="false">(D282-D281)/(A282-A281)</f>
        <v>60.291291291291</v>
      </c>
      <c r="AO282" s="0" t="n">
        <f aca="false">(G282-G281)/(A282-A281)</f>
        <v>-11.8198198198196</v>
      </c>
      <c r="AP282" s="0" t="n">
        <f aca="false">(J282-J281)/(A282-A281)</f>
        <v>-72.5555555555559</v>
      </c>
      <c r="AQ282" s="0" t="n">
        <f aca="false">(M282-M281)/(A282-A281)</f>
        <v>-48.3783783783783</v>
      </c>
      <c r="AR282" s="0" t="n">
        <f aca="false">(P282-P281)/(A282-A281)</f>
        <v>-4.79879879879877</v>
      </c>
    </row>
    <row r="283" customFormat="false" ht="12.75" hidden="false" customHeight="false" outlineLevel="0" collapsed="false">
      <c r="A283" s="0" t="n">
        <v>0.093671</v>
      </c>
      <c r="B283" s="0" t="n">
        <v>108.431267</v>
      </c>
      <c r="C283" s="0" t="n">
        <v>216.802992</v>
      </c>
      <c r="D283" s="0" t="n">
        <v>0.836986</v>
      </c>
      <c r="E283" s="0" t="n">
        <v>82.085787</v>
      </c>
      <c r="F283" s="0" t="n">
        <v>190.984756</v>
      </c>
      <c r="G283" s="0" t="n">
        <v>0.672115</v>
      </c>
      <c r="H283" s="0" t="n">
        <v>116.813523</v>
      </c>
      <c r="I283" s="0" t="n">
        <v>209.768617</v>
      </c>
      <c r="J283" s="0" t="n">
        <v>0.718591</v>
      </c>
      <c r="K283" s="0" t="n">
        <v>65.158329</v>
      </c>
      <c r="L283" s="0" t="n">
        <v>161.063886</v>
      </c>
      <c r="M283" s="0" t="n">
        <v>0.656124</v>
      </c>
      <c r="N283" s="0" t="n">
        <v>81.602274</v>
      </c>
      <c r="O283" s="0" t="n">
        <v>177.796644</v>
      </c>
      <c r="P283" s="0" t="n">
        <v>0.432167</v>
      </c>
      <c r="R283" s="0" t="n">
        <f aca="false">C283/B283</f>
        <v>1.99945087794649</v>
      </c>
      <c r="S283" s="0" t="n">
        <f aca="false">F283/E283</f>
        <v>2.32664829052562</v>
      </c>
      <c r="T283" s="0" t="n">
        <f aca="false">I283/H283</f>
        <v>1.79575627558121</v>
      </c>
      <c r="U283" s="0" t="n">
        <f aca="false">L283/K283</f>
        <v>2.47188484529737</v>
      </c>
      <c r="V283" s="0" t="n">
        <f aca="false">O283/N283</f>
        <v>2.17881972259744</v>
      </c>
      <c r="X283" s="0" t="n">
        <f aca="false">D283/B283</f>
        <v>0.00771904657353123</v>
      </c>
      <c r="Y283" s="0" t="n">
        <f aca="false">G283/E283</f>
        <v>0.00818795828807733</v>
      </c>
      <c r="Z283" s="0" t="n">
        <f aca="false">J283/H283</f>
        <v>0.00615160797778524</v>
      </c>
      <c r="AA283" s="0" t="n">
        <f aca="false">M283/K283</f>
        <v>0.0100696873303795</v>
      </c>
      <c r="AB283" s="0" t="n">
        <f aca="false">P283/N283</f>
        <v>0.00529601662816406</v>
      </c>
      <c r="AD283" s="0" t="n">
        <f aca="false">AVERAGE(B283,E283,H283,K283,N283)</f>
        <v>90.818236</v>
      </c>
      <c r="AE283" s="0" t="n">
        <f aca="false">AVERAGE(C283,F283,I283,L283,O283)</f>
        <v>191.283379</v>
      </c>
      <c r="AF283" s="0" t="n">
        <f aca="false">AVERAGE(D283,G283,J283,M283,P283)</f>
        <v>0.6631966</v>
      </c>
      <c r="AH283" s="0" t="n">
        <f aca="false">(C283-C282)/(A283-A282)</f>
        <v>2084.78978978977</v>
      </c>
      <c r="AI283" s="0" t="n">
        <f aca="false">(F283-F282)/(A283-A282)</f>
        <v>1099.09909909914</v>
      </c>
      <c r="AJ283" s="0" t="n">
        <f aca="false">(I283-I282)/(A283-A282)</f>
        <v>3907.49249249251</v>
      </c>
      <c r="AK283" s="0" t="n">
        <f aca="false">(L283-L282)/(A283-A282)</f>
        <v>4150.30030030028</v>
      </c>
      <c r="AL283" s="0" t="n">
        <f aca="false">(O283-O282)/(A283-A282)</f>
        <v>828.147147147107</v>
      </c>
      <c r="AN283" s="0" t="n">
        <f aca="false">(D283-D282)/(A283-A282)</f>
        <v>-23.4954954954953</v>
      </c>
      <c r="AO283" s="0" t="n">
        <f aca="false">(G283-G282)/(A283-A282)</f>
        <v>-54.1351351351352</v>
      </c>
      <c r="AP283" s="0" t="n">
        <f aca="false">(J283-J282)/(A283-A282)</f>
        <v>-6.24624624624616</v>
      </c>
      <c r="AQ283" s="0" t="n">
        <f aca="false">(M283-M282)/(A283-A282)</f>
        <v>-114.387387387387</v>
      </c>
      <c r="AR283" s="0" t="n">
        <f aca="false">(P283-P282)/(A283-A282)</f>
        <v>48.0870870870871</v>
      </c>
    </row>
    <row r="284" customFormat="false" ht="12.75" hidden="false" customHeight="false" outlineLevel="0" collapsed="false">
      <c r="A284" s="0" t="n">
        <v>0.094005</v>
      </c>
      <c r="B284" s="0" t="n">
        <v>109.246769</v>
      </c>
      <c r="C284" s="0" t="n">
        <v>217.761907</v>
      </c>
      <c r="D284" s="0" t="n">
        <v>0.837071</v>
      </c>
      <c r="E284" s="0" t="n">
        <v>83.262716</v>
      </c>
      <c r="F284" s="0" t="n">
        <v>192.063734</v>
      </c>
      <c r="G284" s="0" t="n">
        <v>0.675966</v>
      </c>
      <c r="H284" s="0" t="n">
        <v>119.27811</v>
      </c>
      <c r="I284" s="0" t="n">
        <v>211.206366</v>
      </c>
      <c r="J284" s="0" t="n">
        <v>0.702513</v>
      </c>
      <c r="K284" s="0" t="n">
        <v>66.795128</v>
      </c>
      <c r="L284" s="0" t="n">
        <v>162.077395</v>
      </c>
      <c r="M284" s="0" t="n">
        <v>0.644318</v>
      </c>
      <c r="N284" s="0" t="n">
        <v>82.929226</v>
      </c>
      <c r="O284" s="0" t="n">
        <v>177.620695</v>
      </c>
      <c r="P284" s="0" t="n">
        <v>0.450355</v>
      </c>
      <c r="R284" s="0" t="n">
        <f aca="false">C284/B284</f>
        <v>1.9933029506804</v>
      </c>
      <c r="S284" s="0" t="n">
        <f aca="false">F284/E284</f>
        <v>2.30671954059245</v>
      </c>
      <c r="T284" s="0" t="n">
        <f aca="false">I284/H284</f>
        <v>1.77070516962417</v>
      </c>
      <c r="U284" s="0" t="n">
        <f aca="false">L284/K284</f>
        <v>2.42648528198045</v>
      </c>
      <c r="V284" s="0" t="n">
        <f aca="false">O284/N284</f>
        <v>2.14183471337355</v>
      </c>
      <c r="X284" s="0" t="n">
        <f aca="false">D284/B284</f>
        <v>0.00766220372155812</v>
      </c>
      <c r="Y284" s="0" t="n">
        <f aca="false">G284/E284</f>
        <v>0.00811847165783062</v>
      </c>
      <c r="Z284" s="0" t="n">
        <f aca="false">J284/H284</f>
        <v>0.00588970599886266</v>
      </c>
      <c r="AA284" s="0" t="n">
        <f aca="false">M284/K284</f>
        <v>0.00964618257786705</v>
      </c>
      <c r="AB284" s="0" t="n">
        <f aca="false">P284/N284</f>
        <v>0.0054305945168233</v>
      </c>
      <c r="AD284" s="0" t="n">
        <f aca="false">AVERAGE(B284,E284,H284,K284,N284)</f>
        <v>92.3023898</v>
      </c>
      <c r="AE284" s="0" t="n">
        <f aca="false">AVERAGE(C284,F284,I284,L284,O284)</f>
        <v>192.1460194</v>
      </c>
      <c r="AF284" s="0" t="n">
        <f aca="false">AVERAGE(D284,G284,J284,M284,P284)</f>
        <v>0.6620446</v>
      </c>
      <c r="AH284" s="0" t="n">
        <f aca="false">(C284-C283)/(A284-A283)</f>
        <v>2871.00299401202</v>
      </c>
      <c r="AI284" s="0" t="n">
        <f aca="false">(F284-F283)/(A284-A283)</f>
        <v>3230.47305389223</v>
      </c>
      <c r="AJ284" s="0" t="n">
        <f aca="false">(I284-I283)/(A284-A283)</f>
        <v>4304.63772455088</v>
      </c>
      <c r="AK284" s="0" t="n">
        <f aca="false">(L284-L283)/(A284-A283)</f>
        <v>3034.45808383232</v>
      </c>
      <c r="AL284" s="0" t="n">
        <f aca="false">(O284-O283)/(A284-A283)</f>
        <v>-526.793413173574</v>
      </c>
      <c r="AN284" s="0" t="n">
        <f aca="false">(D284-D283)/(A284-A283)</f>
        <v>0.254491017964076</v>
      </c>
      <c r="AO284" s="0" t="n">
        <f aca="false">(G284-G283)/(A284-A283)</f>
        <v>11.5299401197603</v>
      </c>
      <c r="AP284" s="0" t="n">
        <f aca="false">(J284-J283)/(A284-A283)</f>
        <v>-48.1377245508978</v>
      </c>
      <c r="AQ284" s="0" t="n">
        <f aca="false">(M284-M283)/(A284-A283)</f>
        <v>-35.3473053892217</v>
      </c>
      <c r="AR284" s="0" t="n">
        <f aca="false">(P284-P283)/(A284-A283)</f>
        <v>54.4550898203591</v>
      </c>
    </row>
    <row r="285" customFormat="false" ht="12.75" hidden="false" customHeight="false" outlineLevel="0" collapsed="false">
      <c r="A285" s="0" t="n">
        <v>0.094338</v>
      </c>
      <c r="B285" s="0" t="n">
        <v>110.055501</v>
      </c>
      <c r="C285" s="0" t="n">
        <v>217.988381</v>
      </c>
      <c r="D285" s="0" t="n">
        <v>0.81529</v>
      </c>
      <c r="E285" s="0" t="n">
        <v>84.30064</v>
      </c>
      <c r="F285" s="0" t="n">
        <v>192.7234</v>
      </c>
      <c r="G285" s="0" t="n">
        <v>0.647845</v>
      </c>
      <c r="H285" s="0" t="n">
        <v>121.254383</v>
      </c>
      <c r="I285" s="0" t="n">
        <v>212.738248</v>
      </c>
      <c r="J285" s="0" t="n">
        <v>0.67648</v>
      </c>
      <c r="K285" s="0" t="n">
        <v>68.52758</v>
      </c>
      <c r="L285" s="0" t="n">
        <v>163.753157</v>
      </c>
      <c r="M285" s="0" t="n">
        <v>0.616327</v>
      </c>
      <c r="N285" s="0" t="n">
        <v>84.481121</v>
      </c>
      <c r="O285" s="0" t="n">
        <v>177.155966</v>
      </c>
      <c r="P285" s="0" t="n">
        <v>0.448727</v>
      </c>
      <c r="R285" s="0" t="n">
        <f aca="false">C285/B285</f>
        <v>1.9807131767089</v>
      </c>
      <c r="S285" s="0" t="n">
        <f aca="false">F285/E285</f>
        <v>2.2861439723352</v>
      </c>
      <c r="T285" s="0" t="n">
        <f aca="false">I285/H285</f>
        <v>1.7544788298498</v>
      </c>
      <c r="U285" s="0" t="n">
        <f aca="false">L285/K285</f>
        <v>2.3895949193011</v>
      </c>
      <c r="V285" s="0" t="n">
        <f aca="false">O285/N285</f>
        <v>2.09698881718201</v>
      </c>
      <c r="X285" s="0" t="n">
        <f aca="false">D285/B285</f>
        <v>0.00740798953793323</v>
      </c>
      <c r="Y285" s="0" t="n">
        <f aca="false">G285/E285</f>
        <v>0.00768493572528038</v>
      </c>
      <c r="Z285" s="0" t="n">
        <f aca="false">J285/H285</f>
        <v>0.00557901482208689</v>
      </c>
      <c r="AA285" s="0" t="n">
        <f aca="false">M285/K285</f>
        <v>0.00899385327776058</v>
      </c>
      <c r="AB285" s="0" t="n">
        <f aca="false">P285/N285</f>
        <v>0.00531156540879707</v>
      </c>
      <c r="AD285" s="0" t="n">
        <f aca="false">AVERAGE(B285,E285,H285,K285,N285)</f>
        <v>93.723845</v>
      </c>
      <c r="AE285" s="0" t="n">
        <f aca="false">AVERAGE(C285,F285,I285,L285,O285)</f>
        <v>192.8718304</v>
      </c>
      <c r="AF285" s="0" t="n">
        <f aca="false">AVERAGE(D285,G285,J285,M285,P285)</f>
        <v>0.6409338</v>
      </c>
      <c r="AH285" s="0" t="n">
        <f aca="false">(C285-C284)/(A285-A284)</f>
        <v>680.10210210209</v>
      </c>
      <c r="AI285" s="0" t="n">
        <f aca="false">(F285-F284)/(A285-A284)</f>
        <v>1980.97897897894</v>
      </c>
      <c r="AJ285" s="0" t="n">
        <f aca="false">(I285-I284)/(A285-A284)</f>
        <v>4600.24624624623</v>
      </c>
      <c r="AK285" s="0" t="n">
        <f aca="false">(L285-L284)/(A285-A284)</f>
        <v>5032.31831831829</v>
      </c>
      <c r="AL285" s="0" t="n">
        <f aca="false">(O285-O284)/(A285-A284)</f>
        <v>-1395.5825825826</v>
      </c>
      <c r="AN285" s="0" t="n">
        <f aca="false">(D285-D284)/(A285-A284)</f>
        <v>-65.4084084084086</v>
      </c>
      <c r="AO285" s="0" t="n">
        <f aca="false">(G285-G284)/(A285-A284)</f>
        <v>-84.4474474474473</v>
      </c>
      <c r="AP285" s="0" t="n">
        <f aca="false">(J285-J284)/(A285-A284)</f>
        <v>-78.1771771771774</v>
      </c>
      <c r="AQ285" s="0" t="n">
        <f aca="false">(M285-M284)/(A285-A284)</f>
        <v>-84.057057057057</v>
      </c>
      <c r="AR285" s="0" t="n">
        <f aca="false">(P285-P284)/(A285-A284)</f>
        <v>-4.88888888888894</v>
      </c>
    </row>
    <row r="286" customFormat="false" ht="12.75" hidden="false" customHeight="false" outlineLevel="0" collapsed="false">
      <c r="A286" s="0" t="n">
        <v>0.094671</v>
      </c>
      <c r="B286" s="0" t="n">
        <v>111.360426</v>
      </c>
      <c r="C286" s="0" t="n">
        <v>218.563488</v>
      </c>
      <c r="D286" s="0" t="n">
        <v>0.823474</v>
      </c>
      <c r="E286" s="0" t="n">
        <v>86.050042</v>
      </c>
      <c r="F286" s="0" t="n">
        <v>193.674969</v>
      </c>
      <c r="G286" s="0" t="n">
        <v>0.623855</v>
      </c>
      <c r="H286" s="0" t="n">
        <v>123.005426</v>
      </c>
      <c r="I286" s="0" t="n">
        <v>214.25064</v>
      </c>
      <c r="J286" s="0" t="n">
        <v>0.666491</v>
      </c>
      <c r="K286" s="0" t="n">
        <v>69.540106</v>
      </c>
      <c r="L286" s="0" t="n">
        <v>164.728673</v>
      </c>
      <c r="M286" s="0" t="n">
        <v>0.57051</v>
      </c>
      <c r="N286" s="0" t="n">
        <v>85.545714</v>
      </c>
      <c r="O286" s="0" t="n">
        <v>177.5175</v>
      </c>
      <c r="P286" s="0" t="n">
        <v>0.448818</v>
      </c>
      <c r="R286" s="0" t="n">
        <f aca="false">C286/B286</f>
        <v>1.96266749195087</v>
      </c>
      <c r="S286" s="0" t="n">
        <f aca="false">F286/E286</f>
        <v>2.25072486309768</v>
      </c>
      <c r="T286" s="0" t="n">
        <f aca="false">I286/H286</f>
        <v>1.74179828457324</v>
      </c>
      <c r="U286" s="0" t="n">
        <f aca="false">L286/K286</f>
        <v>2.3688297656607</v>
      </c>
      <c r="V286" s="0" t="n">
        <f aca="false">O286/N286</f>
        <v>2.07511857344484</v>
      </c>
      <c r="X286" s="0" t="n">
        <f aca="false">D286/B286</f>
        <v>0.00739467358000229</v>
      </c>
      <c r="Y286" s="0" t="n">
        <f aca="false">G286/E286</f>
        <v>0.00724990930277524</v>
      </c>
      <c r="Z286" s="0" t="n">
        <f aca="false">J286/H286</f>
        <v>0.00541838699050561</v>
      </c>
      <c r="AA286" s="0" t="n">
        <f aca="false">M286/K286</f>
        <v>0.00820404271457395</v>
      </c>
      <c r="AB286" s="0" t="n">
        <f aca="false">P286/N286</f>
        <v>0.00524652818959463</v>
      </c>
      <c r="AD286" s="0" t="n">
        <f aca="false">AVERAGE(B286,E286,H286,K286,N286)</f>
        <v>95.1003428</v>
      </c>
      <c r="AE286" s="0" t="n">
        <f aca="false">AVERAGE(C286,F286,I286,L286,O286)</f>
        <v>193.747054</v>
      </c>
      <c r="AF286" s="0" t="n">
        <f aca="false">AVERAGE(D286,G286,J286,M286,P286)</f>
        <v>0.6266296</v>
      </c>
      <c r="AH286" s="0" t="n">
        <f aca="false">(C286-C285)/(A286-A285)</f>
        <v>1727.04804804806</v>
      </c>
      <c r="AI286" s="0" t="n">
        <f aca="false">(F286-F285)/(A286-A285)</f>
        <v>2857.56456456458</v>
      </c>
      <c r="AJ286" s="0" t="n">
        <f aca="false">(I286-I285)/(A286-A285)</f>
        <v>4541.71771771774</v>
      </c>
      <c r="AK286" s="0" t="n">
        <f aca="false">(L286-L285)/(A286-A285)</f>
        <v>2929.47747747747</v>
      </c>
      <c r="AL286" s="0" t="n">
        <f aca="false">(O286-O285)/(A286-A285)</f>
        <v>1085.68768768771</v>
      </c>
      <c r="AN286" s="0" t="n">
        <f aca="false">(D286-D285)/(A286-A285)</f>
        <v>24.5765765765768</v>
      </c>
      <c r="AO286" s="0" t="n">
        <f aca="false">(G286-G285)/(A286-A285)</f>
        <v>-72.0420420420419</v>
      </c>
      <c r="AP286" s="0" t="n">
        <f aca="false">(J286-J285)/(A286-A285)</f>
        <v>-29.9969969969971</v>
      </c>
      <c r="AQ286" s="0" t="n">
        <f aca="false">(M286-M285)/(A286-A285)</f>
        <v>-137.588588588589</v>
      </c>
      <c r="AR286" s="0" t="n">
        <f aca="false">(P286-P285)/(A286-A285)</f>
        <v>0.273273273273297</v>
      </c>
    </row>
    <row r="287" customFormat="false" ht="12.75" hidden="false" customHeight="false" outlineLevel="0" collapsed="false">
      <c r="A287" s="0" t="n">
        <v>0.095005</v>
      </c>
      <c r="B287" s="0" t="n">
        <v>112.293816</v>
      </c>
      <c r="C287" s="0" t="n">
        <v>218.655712</v>
      </c>
      <c r="D287" s="0" t="n">
        <v>0.805732</v>
      </c>
      <c r="E287" s="0" t="n">
        <v>86.846332</v>
      </c>
      <c r="F287" s="0" t="n">
        <v>194.766441</v>
      </c>
      <c r="G287" s="0" t="n">
        <v>0.601764</v>
      </c>
      <c r="H287" s="0" t="n">
        <v>125.35623</v>
      </c>
      <c r="I287" s="0" t="n">
        <v>216.355071</v>
      </c>
      <c r="J287" s="0" t="n">
        <v>0.672438</v>
      </c>
      <c r="K287" s="0" t="n">
        <v>70.340252</v>
      </c>
      <c r="L287" s="0" t="n">
        <v>165.858985</v>
      </c>
      <c r="M287" s="0" t="n">
        <v>0.558711</v>
      </c>
      <c r="N287" s="0" t="n">
        <v>87.096697</v>
      </c>
      <c r="O287" s="0" t="n">
        <v>177.65179</v>
      </c>
      <c r="P287" s="0" t="n">
        <v>0.459264</v>
      </c>
      <c r="R287" s="0" t="n">
        <f aca="false">C287/B287</f>
        <v>1.94717500739311</v>
      </c>
      <c r="S287" s="0" t="n">
        <f aca="false">F287/E287</f>
        <v>2.24265592472</v>
      </c>
      <c r="T287" s="0" t="n">
        <f aca="false">I287/H287</f>
        <v>1.72592196654287</v>
      </c>
      <c r="U287" s="0" t="n">
        <f aca="false">L287/K287</f>
        <v>2.35795266983121</v>
      </c>
      <c r="V287" s="0" t="n">
        <f aca="false">O287/N287</f>
        <v>2.03970754482228</v>
      </c>
      <c r="X287" s="0" t="n">
        <f aca="false">D287/B287</f>
        <v>0.00717521256914094</v>
      </c>
      <c r="Y287" s="0" t="n">
        <f aca="false">G287/E287</f>
        <v>0.00692906638820394</v>
      </c>
      <c r="Z287" s="0" t="n">
        <f aca="false">J287/H287</f>
        <v>0.0053642168402799</v>
      </c>
      <c r="AA287" s="0" t="n">
        <f aca="false">M287/K287</f>
        <v>0.00794297694583181</v>
      </c>
      <c r="AB287" s="0" t="n">
        <f aca="false">P287/N287</f>
        <v>0.0052730357845832</v>
      </c>
      <c r="AD287" s="0" t="n">
        <f aca="false">AVERAGE(B287,E287,H287,K287,N287)</f>
        <v>96.3866654</v>
      </c>
      <c r="AE287" s="0" t="n">
        <f aca="false">AVERAGE(C287,F287,I287,L287,O287)</f>
        <v>194.6575998</v>
      </c>
      <c r="AF287" s="0" t="n">
        <f aca="false">AVERAGE(D287,G287,J287,M287,P287)</f>
        <v>0.6195818</v>
      </c>
      <c r="AH287" s="0" t="n">
        <f aca="false">(C287-C286)/(A287-A286)</f>
        <v>276.119760479004</v>
      </c>
      <c r="AI287" s="0" t="n">
        <f aca="false">(F287-F286)/(A287-A286)</f>
        <v>3267.88023952089</v>
      </c>
      <c r="AJ287" s="0" t="n">
        <f aca="false">(I287-I286)/(A287-A286)</f>
        <v>6300.69161676647</v>
      </c>
      <c r="AK287" s="0" t="n">
        <f aca="false">(L287-L286)/(A287-A286)</f>
        <v>3384.16766467066</v>
      </c>
      <c r="AL287" s="0" t="n">
        <f aca="false">(O287-O286)/(A287-A286)</f>
        <v>402.065868263451</v>
      </c>
      <c r="AN287" s="0" t="n">
        <f aca="false">(D287-D286)/(A287-A286)</f>
        <v>-53.1197604790419</v>
      </c>
      <c r="AO287" s="0" t="n">
        <f aca="false">(G287-G286)/(A287-A286)</f>
        <v>-66.1407185628743</v>
      </c>
      <c r="AP287" s="0" t="n">
        <f aca="false">(J287-J286)/(A287-A286)</f>
        <v>17.8053892215569</v>
      </c>
      <c r="AQ287" s="0" t="n">
        <f aca="false">(M287-M286)/(A287-A286)</f>
        <v>-35.3263473053891</v>
      </c>
      <c r="AR287" s="0" t="n">
        <f aca="false">(P287-P286)/(A287-A286)</f>
        <v>31.2754491017964</v>
      </c>
    </row>
    <row r="288" customFormat="false" ht="12.75" hidden="false" customHeight="false" outlineLevel="0" collapsed="false">
      <c r="A288" s="0" t="n">
        <v>0.095338</v>
      </c>
      <c r="B288" s="0" t="n">
        <v>114.200137</v>
      </c>
      <c r="C288" s="0" t="n">
        <v>218.892481</v>
      </c>
      <c r="D288" s="0" t="n">
        <v>0.816131</v>
      </c>
      <c r="E288" s="0" t="n">
        <v>88.837549</v>
      </c>
      <c r="F288" s="0" t="n">
        <v>195.948657</v>
      </c>
      <c r="G288" s="0" t="n">
        <v>0.589968</v>
      </c>
      <c r="H288" s="0" t="n">
        <v>126.986907</v>
      </c>
      <c r="I288" s="0" t="n">
        <v>218.355291</v>
      </c>
      <c r="J288" s="0" t="n">
        <v>0.670359</v>
      </c>
      <c r="K288" s="0" t="n">
        <v>71.848107</v>
      </c>
      <c r="L288" s="0" t="n">
        <v>166.462778</v>
      </c>
      <c r="M288" s="0" t="n">
        <v>0.529072</v>
      </c>
      <c r="N288" s="0" t="n">
        <v>88.401426</v>
      </c>
      <c r="O288" s="0" t="n">
        <v>177.925465</v>
      </c>
      <c r="P288" s="0" t="n">
        <v>0.461543</v>
      </c>
      <c r="R288" s="0" t="n">
        <f aca="false">C288/B288</f>
        <v>1.91674446940462</v>
      </c>
      <c r="S288" s="0" t="n">
        <f aca="false">F288/E288</f>
        <v>2.20569634355851</v>
      </c>
      <c r="T288" s="0" t="n">
        <f aca="false">I288/H288</f>
        <v>1.71951027203143</v>
      </c>
      <c r="U288" s="0" t="n">
        <f aca="false">L288/K288</f>
        <v>2.31687075624693</v>
      </c>
      <c r="V288" s="0" t="n">
        <f aca="false">O288/N288</f>
        <v>2.01269903723046</v>
      </c>
      <c r="X288" s="0" t="n">
        <f aca="false">D288/B288</f>
        <v>0.00714649755630328</v>
      </c>
      <c r="Y288" s="0" t="n">
        <f aca="false">G288/E288</f>
        <v>0.00664097565321169</v>
      </c>
      <c r="Z288" s="0" t="n">
        <f aca="false">J288/H288</f>
        <v>0.00527896155467429</v>
      </c>
      <c r="AA288" s="0" t="n">
        <f aca="false">M288/K288</f>
        <v>0.00736375698805815</v>
      </c>
      <c r="AB288" s="0" t="n">
        <f aca="false">P288/N288</f>
        <v>0.00522099043967911</v>
      </c>
      <c r="AD288" s="0" t="n">
        <f aca="false">AVERAGE(B288,E288,H288,K288,N288)</f>
        <v>98.0548252</v>
      </c>
      <c r="AE288" s="0" t="n">
        <f aca="false">AVERAGE(C288,F288,I288,L288,O288)</f>
        <v>195.5169344</v>
      </c>
      <c r="AF288" s="0" t="n">
        <f aca="false">AVERAGE(D288,G288,J288,M288,P288)</f>
        <v>0.6134146</v>
      </c>
      <c r="AH288" s="0" t="n">
        <f aca="false">(C288-C287)/(A288-A287)</f>
        <v>711.018018018047</v>
      </c>
      <c r="AI288" s="0" t="n">
        <f aca="false">(F288-F287)/(A288-A287)</f>
        <v>3550.19819819823</v>
      </c>
      <c r="AJ288" s="0" t="n">
        <f aca="false">(I288-I287)/(A288-A287)</f>
        <v>6006.66666666662</v>
      </c>
      <c r="AK288" s="0" t="n">
        <f aca="false">(L288-L287)/(A288-A287)</f>
        <v>1813.19219219218</v>
      </c>
      <c r="AL288" s="0" t="n">
        <f aca="false">(O288-O287)/(A288-A287)</f>
        <v>821.846846846839</v>
      </c>
      <c r="AN288" s="0" t="n">
        <f aca="false">(D288-D287)/(A288-A287)</f>
        <v>31.2282282282284</v>
      </c>
      <c r="AO288" s="0" t="n">
        <f aca="false">(G288-G287)/(A288-A287)</f>
        <v>-35.4234234234232</v>
      </c>
      <c r="AP288" s="0" t="n">
        <f aca="false">(J288-J287)/(A288-A287)</f>
        <v>-6.24324324324307</v>
      </c>
      <c r="AQ288" s="0" t="n">
        <f aca="false">(M288-M287)/(A288-A287)</f>
        <v>-89.0060060060059</v>
      </c>
      <c r="AR288" s="0" t="n">
        <f aca="false">(P288-P287)/(A288-A287)</f>
        <v>6.84384384384377</v>
      </c>
    </row>
    <row r="289" customFormat="false" ht="12.75" hidden="false" customHeight="false" outlineLevel="0" collapsed="false">
      <c r="A289" s="0" t="n">
        <v>0.095671</v>
      </c>
      <c r="B289" s="0" t="n">
        <v>115.026809</v>
      </c>
      <c r="C289" s="0" t="n">
        <v>218.902912</v>
      </c>
      <c r="D289" s="0" t="n">
        <v>0.810325</v>
      </c>
      <c r="E289" s="0" t="n">
        <v>90.123726</v>
      </c>
      <c r="F289" s="0" t="n">
        <v>196.906901</v>
      </c>
      <c r="G289" s="0" t="n">
        <v>0.584113</v>
      </c>
      <c r="H289" s="0" t="n">
        <v>129.210573</v>
      </c>
      <c r="I289" s="0" t="n">
        <v>220.204585</v>
      </c>
      <c r="J289" s="0" t="n">
        <v>0.662353</v>
      </c>
      <c r="K289" s="0" t="n">
        <v>73.490445</v>
      </c>
      <c r="L289" s="0" t="n">
        <v>167.004998</v>
      </c>
      <c r="M289" s="0" t="n">
        <v>0.517544</v>
      </c>
      <c r="N289" s="0" t="n">
        <v>89.70787</v>
      </c>
      <c r="O289" s="0" t="n">
        <v>178.388325</v>
      </c>
      <c r="P289" s="0" t="n">
        <v>0.469833</v>
      </c>
      <c r="R289" s="0" t="n">
        <f aca="false">C289/B289</f>
        <v>1.90305993796629</v>
      </c>
      <c r="S289" s="0" t="n">
        <f aca="false">F289/E289</f>
        <v>2.18485086823863</v>
      </c>
      <c r="T289" s="0" t="n">
        <f aca="false">I289/H289</f>
        <v>1.70423038832898</v>
      </c>
      <c r="U289" s="0" t="n">
        <f aca="false">L289/K289</f>
        <v>2.27247226493186</v>
      </c>
      <c r="V289" s="0" t="n">
        <f aca="false">O289/N289</f>
        <v>1.98854710294649</v>
      </c>
      <c r="X289" s="0" t="n">
        <f aca="false">D289/B289</f>
        <v>0.00704466208394949</v>
      </c>
      <c r="Y289" s="0" t="n">
        <f aca="false">G289/E289</f>
        <v>0.00648123447537</v>
      </c>
      <c r="Z289" s="0" t="n">
        <f aca="false">J289/H289</f>
        <v>0.00512615171205842</v>
      </c>
      <c r="AA289" s="0" t="n">
        <f aca="false">M289/K289</f>
        <v>0.00704233046894736</v>
      </c>
      <c r="AB289" s="0" t="n">
        <f aca="false">P289/N289</f>
        <v>0.00523736657664484</v>
      </c>
      <c r="AD289" s="0" t="n">
        <f aca="false">AVERAGE(B289,E289,H289,K289,N289)</f>
        <v>99.5118846</v>
      </c>
      <c r="AE289" s="0" t="n">
        <f aca="false">AVERAGE(C289,F289,I289,L289,O289)</f>
        <v>196.2815442</v>
      </c>
      <c r="AF289" s="0" t="n">
        <f aca="false">AVERAGE(D289,G289,J289,M289,P289)</f>
        <v>0.6088336</v>
      </c>
      <c r="AH289" s="0" t="n">
        <f aca="false">(C289-C288)/(A289-A288)</f>
        <v>31.3243243242726</v>
      </c>
      <c r="AI289" s="0" t="n">
        <f aca="false">(F289-F288)/(A289-A288)</f>
        <v>2877.60960960963</v>
      </c>
      <c r="AJ289" s="0" t="n">
        <f aca="false">(I289-I288)/(A289-A288)</f>
        <v>5553.43543543548</v>
      </c>
      <c r="AK289" s="0" t="n">
        <f aca="false">(L289-L288)/(A289-A288)</f>
        <v>1628.28828828833</v>
      </c>
      <c r="AL289" s="0" t="n">
        <f aca="false">(O289-O288)/(A289-A288)</f>
        <v>1389.96996996999</v>
      </c>
      <c r="AN289" s="0" t="n">
        <f aca="false">(D289-D288)/(A289-A288)</f>
        <v>-17.4354354354357</v>
      </c>
      <c r="AO289" s="0" t="n">
        <f aca="false">(G289-G288)/(A289-A288)</f>
        <v>-17.5825825825828</v>
      </c>
      <c r="AP289" s="0" t="n">
        <f aca="false">(J289-J288)/(A289-A288)</f>
        <v>-24.0420420420423</v>
      </c>
      <c r="AQ289" s="0" t="n">
        <f aca="false">(M289-M288)/(A289-A288)</f>
        <v>-34.6186186186186</v>
      </c>
      <c r="AR289" s="0" t="n">
        <f aca="false">(P289-P288)/(A289-A288)</f>
        <v>24.894894894895</v>
      </c>
    </row>
    <row r="290" customFormat="false" ht="12.75" hidden="false" customHeight="false" outlineLevel="0" collapsed="false">
      <c r="A290" s="0" t="n">
        <v>0.096005</v>
      </c>
      <c r="B290" s="0" t="n">
        <v>116.71222</v>
      </c>
      <c r="C290" s="0" t="n">
        <v>218.761141</v>
      </c>
      <c r="D290" s="0" t="n">
        <v>0.832707</v>
      </c>
      <c r="E290" s="0" t="n">
        <v>92.368869</v>
      </c>
      <c r="F290" s="0" t="n">
        <v>197.541132</v>
      </c>
      <c r="G290" s="0" t="n">
        <v>0.582575</v>
      </c>
      <c r="H290" s="0" t="n">
        <v>131.071488</v>
      </c>
      <c r="I290" s="0" t="n">
        <v>222.358626</v>
      </c>
      <c r="J290" s="0" t="n">
        <v>0.656378</v>
      </c>
      <c r="K290" s="0" t="n">
        <v>74.675958</v>
      </c>
      <c r="L290" s="0" t="n">
        <v>167.118053</v>
      </c>
      <c r="M290" s="0" t="n">
        <v>0.52004</v>
      </c>
      <c r="N290" s="0" t="n">
        <v>90.758336</v>
      </c>
      <c r="O290" s="0" t="n">
        <v>179.496242</v>
      </c>
      <c r="P290" s="0" t="n">
        <v>0.470081</v>
      </c>
      <c r="R290" s="0" t="n">
        <f aca="false">C290/B290</f>
        <v>1.87436363561588</v>
      </c>
      <c r="S290" s="0" t="n">
        <f aca="false">F290/E290</f>
        <v>2.13861157052816</v>
      </c>
      <c r="T290" s="0" t="n">
        <f aca="false">I290/H290</f>
        <v>1.69646831201001</v>
      </c>
      <c r="U290" s="0" t="n">
        <f aca="false">L290/K290</f>
        <v>2.23790972992941</v>
      </c>
      <c r="V290" s="0" t="n">
        <f aca="false">O290/N290</f>
        <v>1.97773835342243</v>
      </c>
      <c r="X290" s="0" t="n">
        <f aca="false">D290/B290</f>
        <v>0.00713470277576761</v>
      </c>
      <c r="Y290" s="0" t="n">
        <f aca="false">G290/E290</f>
        <v>0.00630704918558654</v>
      </c>
      <c r="Z290" s="0" t="n">
        <f aca="false">J290/H290</f>
        <v>0.00500778628529799</v>
      </c>
      <c r="AA290" s="0" t="n">
        <f aca="false">M290/K290</f>
        <v>0.0069639548514396</v>
      </c>
      <c r="AB290" s="0" t="n">
        <f aca="false">P290/N290</f>
        <v>0.00517948015265507</v>
      </c>
      <c r="AD290" s="0" t="n">
        <f aca="false">AVERAGE(B290,E290,H290,K290,N290)</f>
        <v>101.1173742</v>
      </c>
      <c r="AE290" s="0" t="n">
        <f aca="false">AVERAGE(C290,F290,I290,L290,O290)</f>
        <v>197.0550388</v>
      </c>
      <c r="AF290" s="0" t="n">
        <f aca="false">AVERAGE(D290,G290,J290,M290,P290)</f>
        <v>0.6123562</v>
      </c>
      <c r="AH290" s="0" t="n">
        <f aca="false">(C290-C289)/(A290-A289)</f>
        <v>-424.464071856236</v>
      </c>
      <c r="AI290" s="0" t="n">
        <f aca="false">(F290-F289)/(A290-A289)</f>
        <v>1898.89520958091</v>
      </c>
      <c r="AJ290" s="0" t="n">
        <f aca="false">(I290-I289)/(A290-A289)</f>
        <v>6449.22455089839</v>
      </c>
      <c r="AK290" s="0" t="n">
        <f aca="false">(L290-L289)/(A290-A289)</f>
        <v>338.488023952117</v>
      </c>
      <c r="AL290" s="0" t="n">
        <f aca="false">(O290-O289)/(A290-A289)</f>
        <v>3317.11676646715</v>
      </c>
      <c r="AN290" s="0" t="n">
        <f aca="false">(D290-D289)/(A290-A289)</f>
        <v>67.0119760479068</v>
      </c>
      <c r="AO290" s="0" t="n">
        <f aca="false">(G290-G289)/(A290-A289)</f>
        <v>-4.60479041916197</v>
      </c>
      <c r="AP290" s="0" t="n">
        <f aca="false">(J290-J289)/(A290-A289)</f>
        <v>-17.8892215568868</v>
      </c>
      <c r="AQ290" s="0" t="n">
        <f aca="false">(M290-M289)/(A290-A289)</f>
        <v>7.47305389221569</v>
      </c>
      <c r="AR290" s="0" t="n">
        <f aca="false">(P290-P289)/(A290-A289)</f>
        <v>0.742514970059987</v>
      </c>
    </row>
    <row r="291" customFormat="false" ht="12.75" hidden="false" customHeight="false" outlineLevel="0" collapsed="false">
      <c r="A291" s="0" t="n">
        <v>0.096338</v>
      </c>
      <c r="B291" s="0" t="n">
        <v>118.488672</v>
      </c>
      <c r="C291" s="0" t="n">
        <v>218.785265</v>
      </c>
      <c r="D291" s="0" t="n">
        <v>0.822862</v>
      </c>
      <c r="E291" s="0" t="n">
        <v>94.017913</v>
      </c>
      <c r="F291" s="0" t="n">
        <v>197.368342</v>
      </c>
      <c r="G291" s="0" t="n">
        <v>0.565174</v>
      </c>
      <c r="H291" s="0" t="n">
        <v>132.938624</v>
      </c>
      <c r="I291" s="0" t="n">
        <v>224.052411</v>
      </c>
      <c r="J291" s="0" t="n">
        <v>0.650559</v>
      </c>
      <c r="K291" s="0" t="n">
        <v>76.918306</v>
      </c>
      <c r="L291" s="0" t="n">
        <v>167.09162</v>
      </c>
      <c r="M291" s="0" t="n">
        <v>0.502649</v>
      </c>
      <c r="N291" s="0" t="n">
        <v>92.298733</v>
      </c>
      <c r="O291" s="0" t="n">
        <v>180.091141</v>
      </c>
      <c r="P291" s="0" t="n">
        <v>0.476411</v>
      </c>
      <c r="R291" s="0" t="n">
        <f aca="false">C291/B291</f>
        <v>1.8464656688869</v>
      </c>
      <c r="S291" s="0" t="n">
        <f aca="false">F291/E291</f>
        <v>2.09926316913672</v>
      </c>
      <c r="T291" s="0" t="n">
        <f aca="false">I291/H291</f>
        <v>1.68538235358898</v>
      </c>
      <c r="U291" s="0" t="n">
        <f aca="false">L291/K291</f>
        <v>2.17232579199027</v>
      </c>
      <c r="V291" s="0" t="n">
        <f aca="false">O291/N291</f>
        <v>1.95117674042178</v>
      </c>
      <c r="X291" s="0" t="n">
        <f aca="false">D291/B291</f>
        <v>0.00694464699545287</v>
      </c>
      <c r="Y291" s="0" t="n">
        <f aca="false">G291/E291</f>
        <v>0.00601134381700219</v>
      </c>
      <c r="Z291" s="0" t="n">
        <f aca="false">J291/H291</f>
        <v>0.00489367935687374</v>
      </c>
      <c r="AA291" s="0" t="n">
        <f aca="false">M291/K291</f>
        <v>0.00653484230398938</v>
      </c>
      <c r="AB291" s="0" t="n">
        <f aca="false">P291/N291</f>
        <v>0.005161620149217</v>
      </c>
      <c r="AD291" s="0" t="n">
        <f aca="false">AVERAGE(B291,E291,H291,K291,N291)</f>
        <v>102.9324496</v>
      </c>
      <c r="AE291" s="0" t="n">
        <f aca="false">AVERAGE(C291,F291,I291,L291,O291)</f>
        <v>197.4777558</v>
      </c>
      <c r="AF291" s="0" t="n">
        <f aca="false">AVERAGE(D291,G291,J291,M291,P291)</f>
        <v>0.603531</v>
      </c>
      <c r="AH291" s="0" t="n">
        <f aca="false">(C291-C290)/(A291-A290)</f>
        <v>72.4444444444459</v>
      </c>
      <c r="AI291" s="0" t="n">
        <f aca="false">(F291-F290)/(A291-A290)</f>
        <v>-518.888888888865</v>
      </c>
      <c r="AJ291" s="0" t="n">
        <f aca="false">(I291-I290)/(A291-A290)</f>
        <v>5086.4414414415</v>
      </c>
      <c r="AK291" s="0" t="n">
        <f aca="false">(L291-L290)/(A291-A290)</f>
        <v>-79.3783783783702</v>
      </c>
      <c r="AL291" s="0" t="n">
        <f aca="false">(O291-O290)/(A291-A290)</f>
        <v>1786.48348348348</v>
      </c>
      <c r="AN291" s="0" t="n">
        <f aca="false">(D291-D290)/(A291-A290)</f>
        <v>-29.5645645645645</v>
      </c>
      <c r="AO291" s="0" t="n">
        <f aca="false">(G291-G290)/(A291-A290)</f>
        <v>-52.2552552552553</v>
      </c>
      <c r="AP291" s="0" t="n">
        <f aca="false">(J291-J290)/(A291-A290)</f>
        <v>-17.4744744744745</v>
      </c>
      <c r="AQ291" s="0" t="n">
        <f aca="false">(M291-M290)/(A291-A290)</f>
        <v>-52.225225225225</v>
      </c>
      <c r="AR291" s="0" t="n">
        <f aca="false">(P291-P290)/(A291-A290)</f>
        <v>19.0090090090089</v>
      </c>
    </row>
    <row r="292" customFormat="false" ht="12.75" hidden="false" customHeight="false" outlineLevel="0" collapsed="false">
      <c r="A292" s="0" t="n">
        <v>0.096671</v>
      </c>
      <c r="B292" s="0" t="n">
        <v>120.508496</v>
      </c>
      <c r="C292" s="0" t="n">
        <v>218.723855</v>
      </c>
      <c r="D292" s="0" t="n">
        <v>0.817009</v>
      </c>
      <c r="E292" s="0" t="n">
        <v>95.44977</v>
      </c>
      <c r="F292" s="0" t="n">
        <v>197.305938</v>
      </c>
      <c r="G292" s="0" t="n">
        <v>0.573705</v>
      </c>
      <c r="H292" s="0" t="n">
        <v>135.275983</v>
      </c>
      <c r="I292" s="0" t="n">
        <v>225.100647</v>
      </c>
      <c r="J292" s="0" t="n">
        <v>0.626973</v>
      </c>
      <c r="K292" s="0" t="n">
        <v>78.687972</v>
      </c>
      <c r="L292" s="0" t="n">
        <v>166.768219</v>
      </c>
      <c r="M292" s="0" t="n">
        <v>0.483258</v>
      </c>
      <c r="N292" s="0" t="n">
        <v>93.715782</v>
      </c>
      <c r="O292" s="0" t="n">
        <v>180.686575</v>
      </c>
      <c r="P292" s="0" t="n">
        <v>0.476594</v>
      </c>
      <c r="R292" s="0" t="n">
        <f aca="false">C292/B292</f>
        <v>1.8150077567975</v>
      </c>
      <c r="S292" s="0" t="n">
        <f aca="false">F292/E292</f>
        <v>2.06711800353212</v>
      </c>
      <c r="T292" s="0" t="n">
        <f aca="false">I292/H292</f>
        <v>1.66401043265751</v>
      </c>
      <c r="U292" s="0" t="n">
        <f aca="false">L292/K292</f>
        <v>2.11936099967095</v>
      </c>
      <c r="V292" s="0" t="n">
        <f aca="false">O292/N292</f>
        <v>1.92802718116357</v>
      </c>
      <c r="X292" s="0" t="n">
        <f aca="false">D292/B292</f>
        <v>0.00677967966673487</v>
      </c>
      <c r="Y292" s="0" t="n">
        <f aca="false">G292/E292</f>
        <v>0.00601054355605048</v>
      </c>
      <c r="Z292" s="0" t="n">
        <f aca="false">J292/H292</f>
        <v>0.0046347694993279</v>
      </c>
      <c r="AA292" s="0" t="n">
        <f aca="false">M292/K292</f>
        <v>0.0061414468783107</v>
      </c>
      <c r="AB292" s="0" t="n">
        <f aca="false">P292/N292</f>
        <v>0.00508552550946008</v>
      </c>
      <c r="AD292" s="0" t="n">
        <f aca="false">AVERAGE(B292,E292,H292,K292,N292)</f>
        <v>104.7276006</v>
      </c>
      <c r="AE292" s="0" t="n">
        <f aca="false">AVERAGE(C292,F292,I292,L292,O292)</f>
        <v>197.7170468</v>
      </c>
      <c r="AF292" s="0" t="n">
        <f aca="false">AVERAGE(D292,G292,J292,M292,P292)</f>
        <v>0.5955078</v>
      </c>
      <c r="AH292" s="0" t="n">
        <f aca="false">(C292-C291)/(A292-A291)</f>
        <v>-184.414414414477</v>
      </c>
      <c r="AI292" s="0" t="n">
        <f aca="false">(F292-F291)/(A292-A291)</f>
        <v>-187.399399399437</v>
      </c>
      <c r="AJ292" s="0" t="n">
        <f aca="false">(I292-I291)/(A292-A291)</f>
        <v>3147.85585585573</v>
      </c>
      <c r="AK292" s="0" t="n">
        <f aca="false">(L292-L291)/(A292-A291)</f>
        <v>-971.174174174189</v>
      </c>
      <c r="AL292" s="0" t="n">
        <f aca="false">(O292-O291)/(A292-A291)</f>
        <v>1788.09009009005</v>
      </c>
      <c r="AN292" s="0" t="n">
        <f aca="false">(D292-D291)/(A292-A291)</f>
        <v>-17.5765765765758</v>
      </c>
      <c r="AO292" s="0" t="n">
        <f aca="false">(G292-G291)/(A292-A291)</f>
        <v>25.6186186186178</v>
      </c>
      <c r="AP292" s="0" t="n">
        <f aca="false">(J292-J291)/(A292-A291)</f>
        <v>-70.8288288288259</v>
      </c>
      <c r="AQ292" s="0" t="n">
        <f aca="false">(M292-M291)/(A292-A291)</f>
        <v>-58.2312312312288</v>
      </c>
      <c r="AR292" s="0" t="n">
        <f aca="false">(P292-P291)/(A292-A291)</f>
        <v>0.54954954954966</v>
      </c>
    </row>
    <row r="293" customFormat="false" ht="12.75" hidden="false" customHeight="false" outlineLevel="0" collapsed="false">
      <c r="A293" s="0" t="n">
        <v>0.097005</v>
      </c>
      <c r="B293" s="0" t="n">
        <v>122.867753</v>
      </c>
      <c r="C293" s="0" t="n">
        <v>218.587838</v>
      </c>
      <c r="D293" s="0" t="n">
        <v>0.791379</v>
      </c>
      <c r="E293" s="0" t="n">
        <v>97.324319</v>
      </c>
      <c r="F293" s="0" t="n">
        <v>196.902656</v>
      </c>
      <c r="G293" s="0" t="n">
        <v>0.536333</v>
      </c>
      <c r="H293" s="0" t="n">
        <v>136.907601</v>
      </c>
      <c r="I293" s="0" t="n">
        <v>226.427584</v>
      </c>
      <c r="J293" s="0" t="n">
        <v>0.619301</v>
      </c>
      <c r="K293" s="0" t="n">
        <v>80.216222</v>
      </c>
      <c r="L293" s="0" t="n">
        <v>166.654621</v>
      </c>
      <c r="M293" s="0" t="n">
        <v>0.461637</v>
      </c>
      <c r="N293" s="0" t="n">
        <v>95.118867</v>
      </c>
      <c r="O293" s="0" t="n">
        <v>181.582738</v>
      </c>
      <c r="P293" s="0" t="n">
        <v>0.466814</v>
      </c>
      <c r="R293" s="0" t="n">
        <f aca="false">C293/B293</f>
        <v>1.7790496909307</v>
      </c>
      <c r="S293" s="0" t="n">
        <f aca="false">F293/E293</f>
        <v>2.02315986408289</v>
      </c>
      <c r="T293" s="0" t="n">
        <f aca="false">I293/H293</f>
        <v>1.65387153340011</v>
      </c>
      <c r="U293" s="0" t="n">
        <f aca="false">L293/K293</f>
        <v>2.07756756482498</v>
      </c>
      <c r="V293" s="0" t="n">
        <f aca="false">O293/N293</f>
        <v>1.90900863022265</v>
      </c>
      <c r="X293" s="0" t="n">
        <f aca="false">D293/B293</f>
        <v>0.00644090073007195</v>
      </c>
      <c r="Y293" s="0" t="n">
        <f aca="false">G293/E293</f>
        <v>0.00551078091797385</v>
      </c>
      <c r="Z293" s="0" t="n">
        <f aca="false">J293/H293</f>
        <v>0.00452349610596128</v>
      </c>
      <c r="AA293" s="0" t="n">
        <f aca="false">M293/K293</f>
        <v>0.00575490827777953</v>
      </c>
      <c r="AB293" s="0" t="n">
        <f aca="false">P293/N293</f>
        <v>0.00490769092108719</v>
      </c>
      <c r="AD293" s="0" t="n">
        <f aca="false">AVERAGE(B293,E293,H293,K293,N293)</f>
        <v>106.4869524</v>
      </c>
      <c r="AE293" s="0" t="n">
        <f aca="false">AVERAGE(C293,F293,I293,L293,O293)</f>
        <v>198.0310874</v>
      </c>
      <c r="AF293" s="0" t="n">
        <f aca="false">AVERAGE(D293,G293,J293,M293,P293)</f>
        <v>0.5750928</v>
      </c>
      <c r="AH293" s="0" t="n">
        <f aca="false">(C293-C292)/(A293-A292)</f>
        <v>-407.236526946067</v>
      </c>
      <c r="AI293" s="0" t="n">
        <f aca="false">(F293-F292)/(A293-A292)</f>
        <v>-1207.43113772457</v>
      </c>
      <c r="AJ293" s="0" t="n">
        <f aca="false">(I293-I292)/(A293-A292)</f>
        <v>3972.86526946119</v>
      </c>
      <c r="AK293" s="0" t="n">
        <f aca="false">(L293-L292)/(A293-A292)</f>
        <v>-340.113772455091</v>
      </c>
      <c r="AL293" s="0" t="n">
        <f aca="false">(O293-O292)/(A293-A292)</f>
        <v>2683.12275449113</v>
      </c>
      <c r="AN293" s="0" t="n">
        <f aca="false">(D293-D292)/(A293-A292)</f>
        <v>-76.7365269461105</v>
      </c>
      <c r="AO293" s="0" t="n">
        <f aca="false">(G293-G292)/(A293-A292)</f>
        <v>-111.892215568867</v>
      </c>
      <c r="AP293" s="0" t="n">
        <f aca="false">(J293-J292)/(A293-A292)</f>
        <v>-22.9700598802404</v>
      </c>
      <c r="AQ293" s="0" t="n">
        <f aca="false">(M293-M292)/(A293-A292)</f>
        <v>-64.7335329341343</v>
      </c>
      <c r="AR293" s="0" t="n">
        <f aca="false">(P293-P292)/(A293-A292)</f>
        <v>-29.2814371257497</v>
      </c>
    </row>
    <row r="294" customFormat="false" ht="12.75" hidden="false" customHeight="false" outlineLevel="0" collapsed="false">
      <c r="A294" s="0" t="n">
        <v>0.097338</v>
      </c>
      <c r="B294" s="0" t="n">
        <v>124.752808</v>
      </c>
      <c r="C294" s="0" t="n">
        <v>218.290566</v>
      </c>
      <c r="D294" s="0" t="n">
        <v>0.763642</v>
      </c>
      <c r="E294" s="0" t="n">
        <v>99.20688</v>
      </c>
      <c r="F294" s="0" t="n">
        <v>196.608747</v>
      </c>
      <c r="G294" s="0" t="n">
        <v>0.511</v>
      </c>
      <c r="H294" s="0" t="n">
        <v>139.493289</v>
      </c>
      <c r="I294" s="0" t="n">
        <v>227.455012</v>
      </c>
      <c r="J294" s="0" t="n">
        <v>0.605678</v>
      </c>
      <c r="K294" s="0" t="n">
        <v>82.343914</v>
      </c>
      <c r="L294" s="0" t="n">
        <v>166.071587</v>
      </c>
      <c r="M294" s="0" t="n">
        <v>0.436155</v>
      </c>
      <c r="N294" s="0" t="n">
        <v>96.776389</v>
      </c>
      <c r="O294" s="0" t="n">
        <v>181.761196</v>
      </c>
      <c r="P294" s="0" t="n">
        <v>0.46096</v>
      </c>
      <c r="R294" s="0" t="n">
        <f aca="false">C294/B294</f>
        <v>1.7497847904153</v>
      </c>
      <c r="S294" s="0" t="n">
        <f aca="false">F294/E294</f>
        <v>1.9818055663075</v>
      </c>
      <c r="T294" s="0" t="n">
        <f aca="false">I294/H294</f>
        <v>1.63058032132284</v>
      </c>
      <c r="U294" s="0" t="n">
        <f aca="false">L294/K294</f>
        <v>2.01680462990865</v>
      </c>
      <c r="V294" s="0" t="n">
        <f aca="false">O294/N294</f>
        <v>1.87815641685081</v>
      </c>
      <c r="X294" s="0" t="n">
        <f aca="false">D294/B294</f>
        <v>0.00612124097439153</v>
      </c>
      <c r="Y294" s="0" t="n">
        <f aca="false">G294/E294</f>
        <v>0.0051508524408791</v>
      </c>
      <c r="Z294" s="0" t="n">
        <f aca="false">J294/H294</f>
        <v>0.00434198666001775</v>
      </c>
      <c r="AA294" s="0" t="n">
        <f aca="false">M294/K294</f>
        <v>0.00529674846400913</v>
      </c>
      <c r="AB294" s="0" t="n">
        <f aca="false">P294/N294</f>
        <v>0.00476314527503191</v>
      </c>
      <c r="AD294" s="0" t="n">
        <f aca="false">AVERAGE(B294,E294,H294,K294,N294)</f>
        <v>108.514656</v>
      </c>
      <c r="AE294" s="0" t="n">
        <f aca="false">AVERAGE(C294,F294,I294,L294,O294)</f>
        <v>198.0374216</v>
      </c>
      <c r="AF294" s="0" t="n">
        <f aca="false">AVERAGE(D294,G294,J294,M294,P294)</f>
        <v>0.555487</v>
      </c>
      <c r="AH294" s="0" t="n">
        <f aca="false">(C294-C293)/(A294-A293)</f>
        <v>-892.708708708686</v>
      </c>
      <c r="AI294" s="0" t="n">
        <f aca="false">(F294-F293)/(A294-A293)</f>
        <v>-882.60960960965</v>
      </c>
      <c r="AJ294" s="0" t="n">
        <f aca="false">(I294-I293)/(A294-A293)</f>
        <v>3085.36936936941</v>
      </c>
      <c r="AK294" s="0" t="n">
        <f aca="false">(L294-L293)/(A294-A293)</f>
        <v>-1750.85285285285</v>
      </c>
      <c r="AL294" s="0" t="n">
        <f aca="false">(O294-O293)/(A294-A293)</f>
        <v>535.909909909929</v>
      </c>
      <c r="AN294" s="0" t="n">
        <f aca="false">(D294-D293)/(A294-A293)</f>
        <v>-83.2942942942943</v>
      </c>
      <c r="AO294" s="0" t="n">
        <f aca="false">(G294-G293)/(A294-A293)</f>
        <v>-76.0750750750749</v>
      </c>
      <c r="AP294" s="0" t="n">
        <f aca="false">(J294-J293)/(A294-A293)</f>
        <v>-40.9099099099097</v>
      </c>
      <c r="AQ294" s="0" t="n">
        <f aca="false">(M294-M293)/(A294-A293)</f>
        <v>-76.5225225225226</v>
      </c>
      <c r="AR294" s="0" t="n">
        <f aca="false">(P294-P293)/(A294-A293)</f>
        <v>-17.5795795795797</v>
      </c>
    </row>
    <row r="295" customFormat="false" ht="12.75" hidden="false" customHeight="false" outlineLevel="0" collapsed="false">
      <c r="A295" s="0" t="n">
        <v>0.097672</v>
      </c>
      <c r="B295" s="0" t="n">
        <v>126.410231</v>
      </c>
      <c r="C295" s="0" t="n">
        <v>217.971933</v>
      </c>
      <c r="D295" s="0" t="n">
        <v>0.747905</v>
      </c>
      <c r="E295" s="0" t="n">
        <v>101.071509</v>
      </c>
      <c r="F295" s="0" t="n">
        <v>196.349288</v>
      </c>
      <c r="G295" s="0" t="n">
        <v>0.463532</v>
      </c>
      <c r="H295" s="0" t="n">
        <v>141.031919</v>
      </c>
      <c r="I295" s="0" t="n">
        <v>228.32833</v>
      </c>
      <c r="J295" s="0" t="n">
        <v>0.617995</v>
      </c>
      <c r="K295" s="0" t="n">
        <v>83.984541</v>
      </c>
      <c r="L295" s="0" t="n">
        <v>165.549037</v>
      </c>
      <c r="M295" s="0" t="n">
        <v>0.398594</v>
      </c>
      <c r="N295" s="0" t="n">
        <v>98.439699</v>
      </c>
      <c r="O295" s="0" t="n">
        <v>181.985026</v>
      </c>
      <c r="P295" s="0" t="n">
        <v>0.463151</v>
      </c>
      <c r="R295" s="0" t="n">
        <f aca="false">C295/B295</f>
        <v>1.72432192612638</v>
      </c>
      <c r="S295" s="0" t="n">
        <f aca="false">F295/E295</f>
        <v>1.94267692194048</v>
      </c>
      <c r="T295" s="0" t="n">
        <f aca="false">I295/H295</f>
        <v>1.61898335936278</v>
      </c>
      <c r="U295" s="0" t="n">
        <f aca="false">L295/K295</f>
        <v>1.97118463742036</v>
      </c>
      <c r="V295" s="0" t="n">
        <f aca="false">O295/N295</f>
        <v>1.84869547396727</v>
      </c>
      <c r="X295" s="0" t="n">
        <f aca="false">D295/B295</f>
        <v>0.00591649104731088</v>
      </c>
      <c r="Y295" s="0" t="n">
        <f aca="false">G295/E295</f>
        <v>0.00458617868265923</v>
      </c>
      <c r="Z295" s="0" t="n">
        <f aca="false">J295/H295</f>
        <v>0.00438195129430239</v>
      </c>
      <c r="AA295" s="0" t="n">
        <f aca="false">M295/K295</f>
        <v>0.00474604010754789</v>
      </c>
      <c r="AB295" s="0" t="n">
        <f aca="false">P295/N295</f>
        <v>0.00470492092829337</v>
      </c>
      <c r="AD295" s="0" t="n">
        <f aca="false">AVERAGE(B295,E295,H295,K295,N295)</f>
        <v>110.1875798</v>
      </c>
      <c r="AE295" s="0" t="n">
        <f aca="false">AVERAGE(C295,F295,I295,L295,O295)</f>
        <v>198.0367228</v>
      </c>
      <c r="AF295" s="0" t="n">
        <f aca="false">AVERAGE(D295,G295,J295,M295,P295)</f>
        <v>0.5382354</v>
      </c>
      <c r="AH295" s="0" t="n">
        <f aca="false">(C295-C294)/(A295-A294)</f>
        <v>-953.991017964086</v>
      </c>
      <c r="AI295" s="0" t="n">
        <f aca="false">(F295-F294)/(A295-A294)</f>
        <v>-776.823353293389</v>
      </c>
      <c r="AJ295" s="0" t="n">
        <f aca="false">(I295-I294)/(A295-A294)</f>
        <v>2614.72455089815</v>
      </c>
      <c r="AK295" s="0" t="n">
        <f aca="false">(L295-L294)/(A295-A294)</f>
        <v>-1564.52095808381</v>
      </c>
      <c r="AL295" s="0" t="n">
        <f aca="false">(O295-O294)/(A295-A294)</f>
        <v>670.149700598778</v>
      </c>
      <c r="AN295" s="0" t="n">
        <f aca="false">(D295-D294)/(A295-A294)</f>
        <v>-47.1167664670657</v>
      </c>
      <c r="AO295" s="0" t="n">
        <f aca="false">(G295-G294)/(A295-A294)</f>
        <v>-142.119760479042</v>
      </c>
      <c r="AP295" s="0" t="n">
        <f aca="false">(J295-J294)/(A295-A294)</f>
        <v>36.8772455089817</v>
      </c>
      <c r="AQ295" s="0" t="n">
        <f aca="false">(M295-M294)/(A295-A294)</f>
        <v>-112.458083832335</v>
      </c>
      <c r="AR295" s="0" t="n">
        <f aca="false">(P295-P294)/(A295-A294)</f>
        <v>6.55988023952093</v>
      </c>
    </row>
    <row r="296" customFormat="false" ht="12.75" hidden="false" customHeight="false" outlineLevel="0" collapsed="false">
      <c r="A296" s="0" t="n">
        <v>0.098005</v>
      </c>
      <c r="B296" s="0" t="n">
        <v>128.399422</v>
      </c>
      <c r="C296" s="0" t="n">
        <v>217.766876</v>
      </c>
      <c r="D296" s="0" t="n">
        <v>0.704139</v>
      </c>
      <c r="E296" s="0" t="n">
        <v>102.592794</v>
      </c>
      <c r="F296" s="0" t="n">
        <v>195.917743</v>
      </c>
      <c r="G296" s="0" t="n">
        <v>0.428002</v>
      </c>
      <c r="H296" s="0" t="n">
        <v>143.625048</v>
      </c>
      <c r="I296" s="0" t="n">
        <v>228.824076</v>
      </c>
      <c r="J296" s="0" t="n">
        <v>0.604552</v>
      </c>
      <c r="K296" s="0" t="n">
        <v>85.993579</v>
      </c>
      <c r="L296" s="0" t="n">
        <v>164.912563</v>
      </c>
      <c r="M296" s="0" t="n">
        <v>0.373174</v>
      </c>
      <c r="N296" s="0" t="n">
        <v>100.457936</v>
      </c>
      <c r="O296" s="0" t="n">
        <v>182.239977</v>
      </c>
      <c r="P296" s="0" t="n">
        <v>0.463335</v>
      </c>
      <c r="R296" s="0" t="n">
        <f aca="false">C296/B296</f>
        <v>1.69601134185791</v>
      </c>
      <c r="S296" s="0" t="n">
        <f aca="false">F296/E296</f>
        <v>1.90966378203912</v>
      </c>
      <c r="T296" s="0" t="n">
        <f aca="false">I296/H296</f>
        <v>1.59320452237551</v>
      </c>
      <c r="U296" s="0" t="n">
        <f aca="false">L296/K296</f>
        <v>1.91773112501807</v>
      </c>
      <c r="V296" s="0" t="n">
        <f aca="false">O296/N296</f>
        <v>1.81409238788263</v>
      </c>
      <c r="X296" s="0" t="n">
        <f aca="false">D296/B296</f>
        <v>0.00548397328455264</v>
      </c>
      <c r="Y296" s="0" t="n">
        <f aca="false">G296/E296</f>
        <v>0.00417185245973514</v>
      </c>
      <c r="Z296" s="0" t="n">
        <f aca="false">J296/H296</f>
        <v>0.00420923793181256</v>
      </c>
      <c r="AA296" s="0" t="n">
        <f aca="false">M296/K296</f>
        <v>0.00433955656154281</v>
      </c>
      <c r="AB296" s="0" t="n">
        <f aca="false">P296/N296</f>
        <v>0.00461222894326636</v>
      </c>
      <c r="AD296" s="0" t="n">
        <f aca="false">AVERAGE(B296,E296,H296,K296,N296)</f>
        <v>112.2137558</v>
      </c>
      <c r="AE296" s="0" t="n">
        <f aca="false">AVERAGE(C296,F296,I296,L296,O296)</f>
        <v>197.932247</v>
      </c>
      <c r="AF296" s="0" t="n">
        <f aca="false">AVERAGE(D296,G296,J296,M296,P296)</f>
        <v>0.5146404</v>
      </c>
      <c r="AH296" s="0" t="n">
        <f aca="false">(C296-C295)/(A296-A295)</f>
        <v>-615.786786786819</v>
      </c>
      <c r="AI296" s="0" t="n">
        <f aca="false">(F296-F295)/(A296-A295)</f>
        <v>-1295.93093093093</v>
      </c>
      <c r="AJ296" s="0" t="n">
        <f aca="false">(I296-I295)/(A296-A295)</f>
        <v>1488.72672672672</v>
      </c>
      <c r="AK296" s="0" t="n">
        <f aca="false">(L296-L295)/(A296-A295)</f>
        <v>-1911.33333333331</v>
      </c>
      <c r="AL296" s="0" t="n">
        <f aca="false">(O296-O295)/(A296-A295)</f>
        <v>765.618618618635</v>
      </c>
      <c r="AN296" s="0" t="n">
        <f aca="false">(D296-D295)/(A296-A295)</f>
        <v>-131.42942942943</v>
      </c>
      <c r="AO296" s="0" t="n">
        <f aca="false">(G296-G295)/(A296-A295)</f>
        <v>-106.696696696697</v>
      </c>
      <c r="AP296" s="0" t="n">
        <f aca="false">(J296-J295)/(A296-A295)</f>
        <v>-40.3693693693693</v>
      </c>
      <c r="AQ296" s="0" t="n">
        <f aca="false">(M296-M295)/(A296-A295)</f>
        <v>-76.3363363363363</v>
      </c>
      <c r="AR296" s="0" t="n">
        <f aca="false">(P296-P295)/(A296-A295)</f>
        <v>0.552552552552605</v>
      </c>
    </row>
    <row r="297" customFormat="false" ht="12.75" hidden="false" customHeight="false" outlineLevel="0" collapsed="false">
      <c r="A297" s="0" t="n">
        <v>0.098338</v>
      </c>
      <c r="B297" s="0" t="n">
        <v>130.90628</v>
      </c>
      <c r="C297" s="0" t="n">
        <v>217.66132</v>
      </c>
      <c r="D297" s="0" t="n">
        <v>0.712513</v>
      </c>
      <c r="E297" s="0" t="n">
        <v>104.608055</v>
      </c>
      <c r="F297" s="0" t="n">
        <v>195.590614</v>
      </c>
      <c r="G297" s="0" t="n">
        <v>0.416598</v>
      </c>
      <c r="H297" s="0" t="n">
        <v>145.759534</v>
      </c>
      <c r="I297" s="0" t="n">
        <v>229.125242</v>
      </c>
      <c r="J297" s="0" t="n">
        <v>0.604945</v>
      </c>
      <c r="K297" s="0" t="n">
        <v>88.108797</v>
      </c>
      <c r="L297" s="0" t="n">
        <v>164.468461</v>
      </c>
      <c r="M297" s="0" t="n">
        <v>0.335669</v>
      </c>
      <c r="N297" s="0" t="n">
        <v>102.233401</v>
      </c>
      <c r="O297" s="0" t="n">
        <v>182.423345</v>
      </c>
      <c r="P297" s="0" t="n">
        <v>0.455377</v>
      </c>
      <c r="R297" s="0" t="n">
        <f aca="false">C297/B297</f>
        <v>1.66272634131838</v>
      </c>
      <c r="S297" s="0" t="n">
        <f aca="false">F297/E297</f>
        <v>1.86974716239586</v>
      </c>
      <c r="T297" s="0" t="n">
        <f aca="false">I297/H297</f>
        <v>1.57194000085099</v>
      </c>
      <c r="U297" s="0" t="n">
        <f aca="false">L297/K297</f>
        <v>1.86665198708819</v>
      </c>
      <c r="V297" s="0" t="n">
        <f aca="false">O297/N297</f>
        <v>1.78438106544064</v>
      </c>
      <c r="X297" s="0" t="n">
        <f aca="false">D297/B297</f>
        <v>0.00544292451057352</v>
      </c>
      <c r="Y297" s="0" t="n">
        <f aca="false">G297/E297</f>
        <v>0.00398246578621503</v>
      </c>
      <c r="Z297" s="0" t="n">
        <f aca="false">J297/H297</f>
        <v>0.00415029455294499</v>
      </c>
      <c r="AA297" s="0" t="n">
        <f aca="false">M297/K297</f>
        <v>0.00380971039702199</v>
      </c>
      <c r="AB297" s="0" t="n">
        <f aca="false">P297/N297</f>
        <v>0.00445428788972794</v>
      </c>
      <c r="AD297" s="0" t="n">
        <f aca="false">AVERAGE(B297,E297,H297,K297,N297)</f>
        <v>114.3232134</v>
      </c>
      <c r="AE297" s="0" t="n">
        <f aca="false">AVERAGE(C297,F297,I297,L297,O297)</f>
        <v>197.8537964</v>
      </c>
      <c r="AF297" s="0" t="n">
        <f aca="false">AVERAGE(D297,G297,J297,M297,P297)</f>
        <v>0.5050204</v>
      </c>
      <c r="AH297" s="0" t="n">
        <f aca="false">(C297-C296)/(A297-A296)</f>
        <v>-316.984984985006</v>
      </c>
      <c r="AI297" s="0" t="n">
        <f aca="false">(F297-F296)/(A297-A296)</f>
        <v>-982.36936936941</v>
      </c>
      <c r="AJ297" s="0" t="n">
        <f aca="false">(I297-I296)/(A297-A296)</f>
        <v>904.402402402387</v>
      </c>
      <c r="AK297" s="0" t="n">
        <f aca="false">(L297-L296)/(A297-A296)</f>
        <v>-1333.63963963969</v>
      </c>
      <c r="AL297" s="0" t="n">
        <f aca="false">(O297-O296)/(A297-A296)</f>
        <v>550.654654654659</v>
      </c>
      <c r="AN297" s="0" t="n">
        <f aca="false">(D297-D296)/(A297-A296)</f>
        <v>25.1471471471471</v>
      </c>
      <c r="AO297" s="0" t="n">
        <f aca="false">(G297-G296)/(A297-A296)</f>
        <v>-34.2462462462462</v>
      </c>
      <c r="AP297" s="0" t="n">
        <f aca="false">(J297-J296)/(A297-A296)</f>
        <v>1.18018018018011</v>
      </c>
      <c r="AQ297" s="0" t="n">
        <f aca="false">(M297-M296)/(A297-A296)</f>
        <v>-112.627627627628</v>
      </c>
      <c r="AR297" s="0" t="n">
        <f aca="false">(P297-P296)/(A297-A296)</f>
        <v>-23.897897897898</v>
      </c>
    </row>
    <row r="298" customFormat="false" ht="12.75" hidden="false" customHeight="false" outlineLevel="0" collapsed="false">
      <c r="A298" s="0" t="n">
        <v>0.098672</v>
      </c>
      <c r="B298" s="0" t="n">
        <v>133.38288</v>
      </c>
      <c r="C298" s="0" t="n">
        <v>217.689896</v>
      </c>
      <c r="D298" s="0" t="n">
        <v>0.688929</v>
      </c>
      <c r="E298" s="0" t="n">
        <v>106.605976</v>
      </c>
      <c r="F298" s="0" t="n">
        <v>195.342555</v>
      </c>
      <c r="G298" s="0" t="n">
        <v>0.385068</v>
      </c>
      <c r="H298" s="0" t="n">
        <v>148.250639</v>
      </c>
      <c r="I298" s="0" t="n">
        <v>229.48932</v>
      </c>
      <c r="J298" s="0" t="n">
        <v>0.605333</v>
      </c>
      <c r="K298" s="0" t="n">
        <v>90.223858</v>
      </c>
      <c r="L298" s="0" t="n">
        <v>164.241655</v>
      </c>
      <c r="M298" s="0" t="n">
        <v>0.302125</v>
      </c>
      <c r="N298" s="0" t="n">
        <v>104.002226</v>
      </c>
      <c r="O298" s="0" t="n">
        <v>183.089473</v>
      </c>
      <c r="P298" s="0" t="n">
        <v>0.447148</v>
      </c>
      <c r="R298" s="0" t="n">
        <f aca="false">C298/B298</f>
        <v>1.63206774362647</v>
      </c>
      <c r="S298" s="0" t="n">
        <f aca="false">F298/E298</f>
        <v>1.83237903098415</v>
      </c>
      <c r="T298" s="0" t="n">
        <f aca="false">I298/H298</f>
        <v>1.54798199554472</v>
      </c>
      <c r="U298" s="0" t="n">
        <f aca="false">L298/K298</f>
        <v>1.82037942780057</v>
      </c>
      <c r="V298" s="0" t="n">
        <f aca="false">O298/N298</f>
        <v>1.7604380217785</v>
      </c>
      <c r="X298" s="0" t="n">
        <f aca="false">D298/B298</f>
        <v>0.00516504816810073</v>
      </c>
      <c r="Y298" s="0" t="n">
        <f aca="false">G298/E298</f>
        <v>0.00361206767620607</v>
      </c>
      <c r="Z298" s="0" t="n">
        <f aca="false">J298/H298</f>
        <v>0.00408317295684641</v>
      </c>
      <c r="AA298" s="0" t="n">
        <f aca="false">M298/K298</f>
        <v>0.00334861539616273</v>
      </c>
      <c r="AB298" s="0" t="n">
        <f aca="false">P298/N298</f>
        <v>0.00429940797613313</v>
      </c>
      <c r="AD298" s="0" t="n">
        <f aca="false">AVERAGE(B298,E298,H298,K298,N298)</f>
        <v>116.4931158</v>
      </c>
      <c r="AE298" s="0" t="n">
        <f aca="false">AVERAGE(C298,F298,I298,L298,O298)</f>
        <v>197.9705798</v>
      </c>
      <c r="AF298" s="0" t="n">
        <f aca="false">AVERAGE(D298,G298,J298,M298,P298)</f>
        <v>0.4857206</v>
      </c>
      <c r="AH298" s="0" t="n">
        <f aca="false">(C298-C297)/(A298-A297)</f>
        <v>85.5568862275903</v>
      </c>
      <c r="AI298" s="0" t="n">
        <f aca="false">(F298-F297)/(A298-A297)</f>
        <v>-742.691616766416</v>
      </c>
      <c r="AJ298" s="0" t="n">
        <f aca="false">(I298-I297)/(A298-A297)</f>
        <v>1090.05389221558</v>
      </c>
      <c r="AK298" s="0" t="n">
        <f aca="false">(L298-L297)/(A298-A297)</f>
        <v>-679.059880239465</v>
      </c>
      <c r="AL298" s="0" t="n">
        <f aca="false">(O298-O297)/(A298-A297)</f>
        <v>1994.39520958079</v>
      </c>
      <c r="AN298" s="0" t="n">
        <f aca="false">(D298-D297)/(A298-A297)</f>
        <v>-70.6107784431134</v>
      </c>
      <c r="AO298" s="0" t="n">
        <f aca="false">(G298-G297)/(A298-A297)</f>
        <v>-94.4011976047902</v>
      </c>
      <c r="AP298" s="0" t="n">
        <f aca="false">(J298-J297)/(A298-A297)</f>
        <v>1.16167664670675</v>
      </c>
      <c r="AQ298" s="0" t="n">
        <f aca="false">(M298-M297)/(A298-A297)</f>
        <v>-100.431137724551</v>
      </c>
      <c r="AR298" s="0" t="n">
        <f aca="false">(P298-P297)/(A298-A297)</f>
        <v>-24.6377245508981</v>
      </c>
    </row>
    <row r="299" customFormat="false" ht="12.75" hidden="false" customHeight="false" outlineLevel="0" collapsed="false">
      <c r="A299" s="0" t="n">
        <v>0.099005</v>
      </c>
      <c r="B299" s="0" t="n">
        <v>135.045801</v>
      </c>
      <c r="C299" s="0" t="n">
        <v>218.014394</v>
      </c>
      <c r="D299" s="0" t="n">
        <v>0.69317</v>
      </c>
      <c r="E299" s="0" t="n">
        <v>108.34838</v>
      </c>
      <c r="F299" s="0" t="n">
        <v>195.243279</v>
      </c>
      <c r="G299" s="0" t="n">
        <v>0.335457</v>
      </c>
      <c r="H299" s="0" t="n">
        <v>150.606759</v>
      </c>
      <c r="I299" s="0" t="n">
        <v>229.821985</v>
      </c>
      <c r="J299" s="0" t="n">
        <v>0.587782</v>
      </c>
      <c r="K299" s="0" t="n">
        <v>92.702756</v>
      </c>
      <c r="L299" s="0" t="n">
        <v>163.952669</v>
      </c>
      <c r="M299" s="0" t="n">
        <v>0.274546</v>
      </c>
      <c r="N299" s="0" t="n">
        <v>105.888648</v>
      </c>
      <c r="O299" s="0" t="n">
        <v>183.527851</v>
      </c>
      <c r="P299" s="0" t="n">
        <v>0.433027</v>
      </c>
      <c r="R299" s="0" t="n">
        <f aca="false">C299/B299</f>
        <v>1.6143737338416</v>
      </c>
      <c r="S299" s="0" t="n">
        <f aca="false">F299/E299</f>
        <v>1.80199536901244</v>
      </c>
      <c r="T299" s="0" t="n">
        <f aca="false">I299/H299</f>
        <v>1.52597391063969</v>
      </c>
      <c r="U299" s="0" t="n">
        <f aca="false">L299/K299</f>
        <v>1.7685846254668</v>
      </c>
      <c r="V299" s="0" t="n">
        <f aca="false">O299/N299</f>
        <v>1.7332155473361</v>
      </c>
      <c r="X299" s="0" t="n">
        <f aca="false">D299/B299</f>
        <v>0.00513285118727979</v>
      </c>
      <c r="Y299" s="0" t="n">
        <f aca="false">G299/E299</f>
        <v>0.00309609612990983</v>
      </c>
      <c r="Z299" s="0" t="n">
        <f aca="false">J299/H299</f>
        <v>0.00390275976923453</v>
      </c>
      <c r="AA299" s="0" t="n">
        <f aca="false">M299/K299</f>
        <v>0.00296157322442496</v>
      </c>
      <c r="AB299" s="0" t="n">
        <f aca="false">P299/N299</f>
        <v>0.00408945631263514</v>
      </c>
      <c r="AD299" s="0" t="n">
        <f aca="false">AVERAGE(B299,E299,H299,K299,N299)</f>
        <v>118.5184688</v>
      </c>
      <c r="AE299" s="0" t="n">
        <f aca="false">AVERAGE(C299,F299,I299,L299,O299)</f>
        <v>198.1120356</v>
      </c>
      <c r="AF299" s="0" t="n">
        <f aca="false">AVERAGE(D299,G299,J299,M299,P299)</f>
        <v>0.4647964</v>
      </c>
      <c r="AH299" s="0" t="n">
        <f aca="false">(C299-C298)/(A299-A298)</f>
        <v>974.468468468485</v>
      </c>
      <c r="AI299" s="0" t="n">
        <f aca="false">(F299-F298)/(A299-A298)</f>
        <v>-298.126126126136</v>
      </c>
      <c r="AJ299" s="0" t="n">
        <f aca="false">(I299-I298)/(A299-A298)</f>
        <v>998.993993994054</v>
      </c>
      <c r="AK299" s="0" t="n">
        <f aca="false">(L299-L298)/(A299-A298)</f>
        <v>-867.825825825894</v>
      </c>
      <c r="AL299" s="0" t="n">
        <f aca="false">(O299-O298)/(A299-A298)</f>
        <v>1316.45045045045</v>
      </c>
      <c r="AN299" s="0" t="n">
        <f aca="false">(D299-D298)/(A299-A298)</f>
        <v>12.7357357357356</v>
      </c>
      <c r="AO299" s="0" t="n">
        <f aca="false">(G299-G298)/(A299-A298)</f>
        <v>-148.981981981982</v>
      </c>
      <c r="AP299" s="0" t="n">
        <f aca="false">(J299-J298)/(A299-A298)</f>
        <v>-52.7057057057057</v>
      </c>
      <c r="AQ299" s="0" t="n">
        <f aca="false">(M299-M298)/(A299-A298)</f>
        <v>-82.8198198198197</v>
      </c>
      <c r="AR299" s="0" t="n">
        <f aca="false">(P299-P298)/(A299-A298)</f>
        <v>-42.4054054054054</v>
      </c>
    </row>
    <row r="300" customFormat="false" ht="12.75" hidden="false" customHeight="false" outlineLevel="0" collapsed="false">
      <c r="A300" s="0" t="n">
        <v>0.099338</v>
      </c>
      <c r="B300" s="0" t="n">
        <v>137.755778</v>
      </c>
      <c r="C300" s="0" t="n">
        <v>218.472644</v>
      </c>
      <c r="D300" s="0" t="n">
        <v>0.671471</v>
      </c>
      <c r="E300" s="0" t="n">
        <v>110.335788</v>
      </c>
      <c r="F300" s="0" t="n">
        <v>195.060682</v>
      </c>
      <c r="G300" s="0" t="n">
        <v>0.291822</v>
      </c>
      <c r="H300" s="0" t="n">
        <v>151.999759</v>
      </c>
      <c r="I300" s="0" t="n">
        <v>230.492022</v>
      </c>
      <c r="J300" s="0" t="n">
        <v>0.559852</v>
      </c>
      <c r="K300" s="0" t="n">
        <v>95.056607</v>
      </c>
      <c r="L300" s="0" t="n">
        <v>163.893848</v>
      </c>
      <c r="M300" s="0" t="n">
        <v>0.244979</v>
      </c>
      <c r="N300" s="0" t="n">
        <v>107.897678</v>
      </c>
      <c r="O300" s="0" t="n">
        <v>184.640731</v>
      </c>
      <c r="P300" s="0" t="n">
        <v>0.434705</v>
      </c>
      <c r="R300" s="0" t="n">
        <f aca="false">C300/B300</f>
        <v>1.58594178169427</v>
      </c>
      <c r="S300" s="0" t="n">
        <f aca="false">F300/E300</f>
        <v>1.76788225774941</v>
      </c>
      <c r="T300" s="0" t="n">
        <f aca="false">I300/H300</f>
        <v>1.51639728586675</v>
      </c>
      <c r="U300" s="0" t="n">
        <f aca="false">L300/K300</f>
        <v>1.72417103000531</v>
      </c>
      <c r="V300" s="0" t="n">
        <f aca="false">O300/N300</f>
        <v>1.71125768804774</v>
      </c>
      <c r="X300" s="0" t="n">
        <f aca="false">D300/B300</f>
        <v>0.00487435815577914</v>
      </c>
      <c r="Y300" s="0" t="n">
        <f aca="false">G300/E300</f>
        <v>0.00264485354470845</v>
      </c>
      <c r="Z300" s="0" t="n">
        <f aca="false">J300/H300</f>
        <v>0.00368324268198346</v>
      </c>
      <c r="AA300" s="0" t="n">
        <f aca="false">M300/K300</f>
        <v>0.00257719066282263</v>
      </c>
      <c r="AB300" s="0" t="n">
        <f aca="false">P300/N300</f>
        <v>0.0040288633458822</v>
      </c>
      <c r="AD300" s="0" t="n">
        <f aca="false">AVERAGE(B300,E300,H300,K300,N300)</f>
        <v>120.609122</v>
      </c>
      <c r="AE300" s="0" t="n">
        <f aca="false">AVERAGE(C300,F300,I300,L300,O300)</f>
        <v>198.5119854</v>
      </c>
      <c r="AF300" s="0" t="n">
        <f aca="false">AVERAGE(D300,G300,J300,M300,P300)</f>
        <v>0.4405658</v>
      </c>
      <c r="AH300" s="0" t="n">
        <f aca="false">(C300-C299)/(A300-A299)</f>
        <v>1376.1261261261</v>
      </c>
      <c r="AI300" s="0" t="n">
        <f aca="false">(F300-F299)/(A300-A299)</f>
        <v>-548.3393393393</v>
      </c>
      <c r="AJ300" s="0" t="n">
        <f aca="false">(I300-I299)/(A300-A299)</f>
        <v>2012.12312312306</v>
      </c>
      <c r="AK300" s="0" t="n">
        <f aca="false">(L300-L299)/(A300-A299)</f>
        <v>-176.639639639624</v>
      </c>
      <c r="AL300" s="0" t="n">
        <f aca="false">(O300-O299)/(A300-A299)</f>
        <v>3341.98198198195</v>
      </c>
      <c r="AN300" s="0" t="n">
        <f aca="false">(D300-D299)/(A300-A299)</f>
        <v>-65.1621621621619</v>
      </c>
      <c r="AO300" s="0" t="n">
        <f aca="false">(G300-G299)/(A300-A299)</f>
        <v>-131.036036036036</v>
      </c>
      <c r="AP300" s="0" t="n">
        <f aca="false">(J300-J299)/(A300-A299)</f>
        <v>-83.8738738738739</v>
      </c>
      <c r="AQ300" s="0" t="n">
        <f aca="false">(M300-M299)/(A300-A299)</f>
        <v>-88.7897897897898</v>
      </c>
      <c r="AR300" s="0" t="n">
        <f aca="false">(P300-P299)/(A300-A299)</f>
        <v>5.03903903903908</v>
      </c>
    </row>
    <row r="301" customFormat="false" ht="12.75" hidden="false" customHeight="false" outlineLevel="0" collapsed="false">
      <c r="A301" s="0" t="n">
        <v>0.099672</v>
      </c>
      <c r="B301" s="0" t="n">
        <v>139.297895</v>
      </c>
      <c r="C301" s="0" t="n">
        <v>218.281927</v>
      </c>
      <c r="D301" s="0" t="n">
        <v>0.663792</v>
      </c>
      <c r="E301" s="0" t="n">
        <v>112.565497</v>
      </c>
      <c r="F301" s="0" t="n">
        <v>194.859845</v>
      </c>
      <c r="G301" s="0" t="n">
        <v>0.254354</v>
      </c>
      <c r="H301" s="0" t="n">
        <v>155.075431</v>
      </c>
      <c r="I301" s="0" t="n">
        <v>231.249648</v>
      </c>
      <c r="J301" s="0" t="n">
        <v>0.554173</v>
      </c>
      <c r="K301" s="0" t="n">
        <v>97.060638</v>
      </c>
      <c r="L301" s="0" t="n">
        <v>163.768191</v>
      </c>
      <c r="M301" s="0" t="n">
        <v>0.221273</v>
      </c>
      <c r="N301" s="0" t="n">
        <v>109.775732</v>
      </c>
      <c r="O301" s="0" t="n">
        <v>185.818484</v>
      </c>
      <c r="P301" s="0" t="n">
        <v>0.422306</v>
      </c>
      <c r="R301" s="0" t="n">
        <f aca="false">C301/B301</f>
        <v>1.56701525891687</v>
      </c>
      <c r="S301" s="0" t="n">
        <f aca="false">F301/E301</f>
        <v>1.73107968421265</v>
      </c>
      <c r="T301" s="0" t="n">
        <f aca="false">I301/H301</f>
        <v>1.49120751436119</v>
      </c>
      <c r="U301" s="0" t="n">
        <f aca="false">L301/K301</f>
        <v>1.68727709166717</v>
      </c>
      <c r="V301" s="0" t="n">
        <f aca="false">O301/N301</f>
        <v>1.69271004268958</v>
      </c>
      <c r="X301" s="0" t="n">
        <f aca="false">D301/B301</f>
        <v>0.00476526942492562</v>
      </c>
      <c r="Y301" s="0" t="n">
        <f aca="false">G301/E301</f>
        <v>0.00225960891017964</v>
      </c>
      <c r="Z301" s="0" t="n">
        <f aca="false">J301/H301</f>
        <v>0.00357357059352619</v>
      </c>
      <c r="AA301" s="0" t="n">
        <f aca="false">M301/K301</f>
        <v>0.002279739805543</v>
      </c>
      <c r="AB301" s="0" t="n">
        <f aca="false">P301/N301</f>
        <v>0.00384698869509702</v>
      </c>
      <c r="AD301" s="0" t="n">
        <f aca="false">AVERAGE(B301,E301,H301,K301,N301)</f>
        <v>122.7550386</v>
      </c>
      <c r="AE301" s="0" t="n">
        <f aca="false">AVERAGE(C301,F301,I301,L301,O301)</f>
        <v>198.795619</v>
      </c>
      <c r="AF301" s="0" t="n">
        <f aca="false">AVERAGE(D301,G301,J301,M301,P301)</f>
        <v>0.4231796</v>
      </c>
      <c r="AH301" s="0" t="n">
        <f aca="false">(C301-C300)/(A301-A300)</f>
        <v>-571.008982035946</v>
      </c>
      <c r="AI301" s="0" t="n">
        <f aca="false">(F301-F300)/(A301-A300)</f>
        <v>-601.308383233552</v>
      </c>
      <c r="AJ301" s="0" t="n">
        <f aca="false">(I301-I300)/(A301-A300)</f>
        <v>2268.34131736531</v>
      </c>
      <c r="AK301" s="0" t="n">
        <f aca="false">(L301-L300)/(A301-A300)</f>
        <v>-376.21856287422</v>
      </c>
      <c r="AL301" s="0" t="n">
        <f aca="false">(O301-O300)/(A301-A300)</f>
        <v>3526.20658682641</v>
      </c>
      <c r="AN301" s="0" t="n">
        <f aca="false">(D301-D300)/(A301-A300)</f>
        <v>-22.9910179640718</v>
      </c>
      <c r="AO301" s="0" t="n">
        <f aca="false">(G301-G300)/(A301-A300)</f>
        <v>-112.179640718563</v>
      </c>
      <c r="AP301" s="0" t="n">
        <f aca="false">(J301-J300)/(A301-A300)</f>
        <v>-17.002994011976</v>
      </c>
      <c r="AQ301" s="0" t="n">
        <f aca="false">(M301-M300)/(A301-A300)</f>
        <v>-70.9760479041914</v>
      </c>
      <c r="AR301" s="0" t="n">
        <f aca="false">(P301-P300)/(A301-A300)</f>
        <v>-37.1227544910178</v>
      </c>
    </row>
    <row r="302" customFormat="false" ht="12.75" hidden="false" customHeight="false" outlineLevel="0" collapsed="false">
      <c r="A302" s="0" t="n">
        <v>0.100005</v>
      </c>
      <c r="B302" s="0" t="n">
        <v>141.05512</v>
      </c>
      <c r="C302" s="0" t="n">
        <v>218.808459</v>
      </c>
      <c r="D302" s="0" t="n">
        <v>0.644091</v>
      </c>
      <c r="E302" s="0" t="n">
        <v>114.225024</v>
      </c>
      <c r="F302" s="0" t="n">
        <v>194.622533</v>
      </c>
      <c r="G302" s="0" t="n">
        <v>0.242578</v>
      </c>
      <c r="H302" s="0" t="n">
        <v>157.535015</v>
      </c>
      <c r="I302" s="0" t="n">
        <v>232.21392</v>
      </c>
      <c r="J302" s="0" t="n">
        <v>0.528417</v>
      </c>
      <c r="K302" s="0" t="n">
        <v>99.408808</v>
      </c>
      <c r="L302" s="0" t="n">
        <v>163.989388</v>
      </c>
      <c r="M302" s="0" t="n">
        <v>0.187385</v>
      </c>
      <c r="N302" s="0" t="n">
        <v>111.893449</v>
      </c>
      <c r="O302" s="0" t="n">
        <v>186.829324</v>
      </c>
      <c r="P302" s="0" t="n">
        <v>0.41012</v>
      </c>
      <c r="R302" s="0" t="n">
        <f aca="false">C302/B302</f>
        <v>1.551226633957</v>
      </c>
      <c r="S302" s="0" t="n">
        <f aca="false">F302/E302</f>
        <v>1.70385197730403</v>
      </c>
      <c r="T302" s="0" t="n">
        <f aca="false">I302/H302</f>
        <v>1.47404638898851</v>
      </c>
      <c r="U302" s="0" t="n">
        <f aca="false">L302/K302</f>
        <v>1.64964645788731</v>
      </c>
      <c r="V302" s="0" t="n">
        <f aca="false">O302/N302</f>
        <v>1.66970743747474</v>
      </c>
      <c r="X302" s="0" t="n">
        <f aca="false">D302/B302</f>
        <v>0.00456623623445927</v>
      </c>
      <c r="Y302" s="0" t="n">
        <f aca="false">G302/E302</f>
        <v>0.00212368526182144</v>
      </c>
      <c r="Z302" s="0" t="n">
        <f aca="false">J302/H302</f>
        <v>0.00335428285578289</v>
      </c>
      <c r="AA302" s="0" t="n">
        <f aca="false">M302/K302</f>
        <v>0.00188499393333436</v>
      </c>
      <c r="AB302" s="0" t="n">
        <f aca="false">P302/N302</f>
        <v>0.00366527266489033</v>
      </c>
      <c r="AD302" s="0" t="n">
        <f aca="false">AVERAGE(B302,E302,H302,K302,N302)</f>
        <v>124.8234832</v>
      </c>
      <c r="AE302" s="0" t="n">
        <f aca="false">AVERAGE(C302,F302,I302,L302,O302)</f>
        <v>199.2927248</v>
      </c>
      <c r="AF302" s="0" t="n">
        <f aca="false">AVERAGE(D302,G302,J302,M302,P302)</f>
        <v>0.4025182</v>
      </c>
      <c r="AH302" s="0" t="n">
        <f aca="false">(C302-C301)/(A302-A301)</f>
        <v>1581.17717717719</v>
      </c>
      <c r="AI302" s="0" t="n">
        <f aca="false">(F302-F301)/(A302-A301)</f>
        <v>-712.648648648657</v>
      </c>
      <c r="AJ302" s="0" t="n">
        <f aca="false">(I302-I301)/(A302-A301)</f>
        <v>2895.71171171169</v>
      </c>
      <c r="AK302" s="0" t="n">
        <f aca="false">(L302-L301)/(A302-A301)</f>
        <v>664.255255255224</v>
      </c>
      <c r="AL302" s="0" t="n">
        <f aca="false">(O302-O301)/(A302-A301)</f>
        <v>3035.55555555556</v>
      </c>
      <c r="AN302" s="0" t="n">
        <f aca="false">(D302-D301)/(A302-A301)</f>
        <v>-59.1621621621624</v>
      </c>
      <c r="AO302" s="0" t="n">
        <f aca="false">(G302-G301)/(A302-A301)</f>
        <v>-35.3633633633635</v>
      </c>
      <c r="AP302" s="0" t="n">
        <f aca="false">(J302-J301)/(A302-A301)</f>
        <v>-77.3453453453454</v>
      </c>
      <c r="AQ302" s="0" t="n">
        <f aca="false">(M302-M301)/(A302-A301)</f>
        <v>-101.765765765766</v>
      </c>
      <c r="AR302" s="0" t="n">
        <f aca="false">(P302-P301)/(A302-A301)</f>
        <v>-36.5945945945947</v>
      </c>
    </row>
    <row r="303" customFormat="false" ht="12.75" hidden="false" customHeight="false" outlineLevel="0" collapsed="false">
      <c r="A303" s="0" t="n">
        <v>0.100338</v>
      </c>
      <c r="B303" s="0" t="n">
        <v>143.165107</v>
      </c>
      <c r="C303" s="0" t="n">
        <v>219.302706</v>
      </c>
      <c r="D303" s="0" t="n">
        <v>0.618405</v>
      </c>
      <c r="E303" s="0" t="n">
        <v>115.757707</v>
      </c>
      <c r="F303" s="0" t="n">
        <v>194.259923</v>
      </c>
      <c r="G303" s="0" t="n">
        <v>0.218775</v>
      </c>
      <c r="H303" s="0" t="n">
        <v>160.353675</v>
      </c>
      <c r="I303" s="0" t="n">
        <v>233.458153</v>
      </c>
      <c r="J303" s="0" t="n">
        <v>0.50856</v>
      </c>
      <c r="K303" s="0" t="n">
        <v>101.159886</v>
      </c>
      <c r="L303" s="0" t="n">
        <v>164.560574</v>
      </c>
      <c r="M303" s="0" t="n">
        <v>0.15954</v>
      </c>
      <c r="N303" s="0" t="n">
        <v>112.961467</v>
      </c>
      <c r="O303" s="0" t="n">
        <v>187.748371</v>
      </c>
      <c r="P303" s="0" t="n">
        <v>0.419765</v>
      </c>
      <c r="R303" s="0" t="n">
        <f aca="false">C303/B303</f>
        <v>1.53181672961695</v>
      </c>
      <c r="S303" s="0" t="n">
        <f aca="false">F303/E303</f>
        <v>1.67815973583513</v>
      </c>
      <c r="T303" s="0" t="n">
        <f aca="false">I303/H303</f>
        <v>1.45589524530698</v>
      </c>
      <c r="U303" s="0" t="n">
        <f aca="false">L303/K303</f>
        <v>1.62673744017466</v>
      </c>
      <c r="V303" s="0" t="n">
        <f aca="false">O303/N303</f>
        <v>1.6620567702082</v>
      </c>
      <c r="X303" s="0" t="n">
        <f aca="false">D303/B303</f>
        <v>0.00431952319219794</v>
      </c>
      <c r="Y303" s="0" t="n">
        <f aca="false">G303/E303</f>
        <v>0.00188993895672104</v>
      </c>
      <c r="Z303" s="0" t="n">
        <f aca="false">J303/H303</f>
        <v>0.00317148952152172</v>
      </c>
      <c r="AA303" s="0" t="n">
        <f aca="false">M303/K303</f>
        <v>0.00157710735261208</v>
      </c>
      <c r="AB303" s="0" t="n">
        <f aca="false">P303/N303</f>
        <v>0.00371600166984375</v>
      </c>
      <c r="AD303" s="0" t="n">
        <f aca="false">AVERAGE(B303,E303,H303,K303,N303)</f>
        <v>126.6795684</v>
      </c>
      <c r="AE303" s="0" t="n">
        <f aca="false">AVERAGE(C303,F303,I303,L303,O303)</f>
        <v>199.8659454</v>
      </c>
      <c r="AF303" s="0" t="n">
        <f aca="false">AVERAGE(D303,G303,J303,M303,P303)</f>
        <v>0.385009</v>
      </c>
      <c r="AH303" s="0" t="n">
        <f aca="false">(C303-C302)/(A303-A302)</f>
        <v>1484.22522522523</v>
      </c>
      <c r="AI303" s="0" t="n">
        <f aca="false">(F303-F302)/(A303-A302)</f>
        <v>-1088.91891891897</v>
      </c>
      <c r="AJ303" s="0" t="n">
        <f aca="false">(I303-I302)/(A303-A302)</f>
        <v>3736.43543543546</v>
      </c>
      <c r="AK303" s="0" t="n">
        <f aca="false">(L303-L302)/(A303-A302)</f>
        <v>1715.27327327331</v>
      </c>
      <c r="AL303" s="0" t="n">
        <f aca="false">(O303-O302)/(A303-A302)</f>
        <v>2759.90090090083</v>
      </c>
      <c r="AN303" s="0" t="n">
        <f aca="false">(D303-D302)/(A303-A302)</f>
        <v>-77.1351351351351</v>
      </c>
      <c r="AO303" s="0" t="n">
        <f aca="false">(G303-G302)/(A303-A302)</f>
        <v>-71.4804804804805</v>
      </c>
      <c r="AP303" s="0" t="n">
        <f aca="false">(J303-J302)/(A303-A302)</f>
        <v>-59.6306306306307</v>
      </c>
      <c r="AQ303" s="0" t="n">
        <f aca="false">(M303-M302)/(A303-A302)</f>
        <v>-83.6186186186187</v>
      </c>
      <c r="AR303" s="0" t="n">
        <f aca="false">(P303-P302)/(A303-A302)</f>
        <v>28.963963963964</v>
      </c>
    </row>
    <row r="304" customFormat="false" ht="12.75" hidden="false" customHeight="false" outlineLevel="0" collapsed="false">
      <c r="A304" s="0" t="n">
        <v>0.100672</v>
      </c>
      <c r="B304" s="0" t="n">
        <v>144.670902</v>
      </c>
      <c r="C304" s="0" t="n">
        <v>219.460817</v>
      </c>
      <c r="D304" s="0" t="n">
        <v>0.574651</v>
      </c>
      <c r="E304" s="0" t="n">
        <v>118.449869</v>
      </c>
      <c r="F304" s="0" t="n">
        <v>193.973471</v>
      </c>
      <c r="G304" s="0" t="n">
        <v>0.161114</v>
      </c>
      <c r="H304" s="0" t="n">
        <v>162.341866</v>
      </c>
      <c r="I304" s="0" t="n">
        <v>234.610559</v>
      </c>
      <c r="J304" s="0" t="n">
        <v>0.488547</v>
      </c>
      <c r="K304" s="0" t="n">
        <v>103.272583</v>
      </c>
      <c r="L304" s="0" t="n">
        <v>164.832835</v>
      </c>
      <c r="M304" s="0" t="n">
        <v>0.13182</v>
      </c>
      <c r="N304" s="0" t="n">
        <v>115.4367</v>
      </c>
      <c r="O304" s="0" t="n">
        <v>188.636179</v>
      </c>
      <c r="P304" s="0" t="n">
        <v>0.407818</v>
      </c>
      <c r="R304" s="0" t="n">
        <f aca="false">C304/B304</f>
        <v>1.51696584431332</v>
      </c>
      <c r="S304" s="0" t="n">
        <f aca="false">F304/E304</f>
        <v>1.63759970895367</v>
      </c>
      <c r="T304" s="0" t="n">
        <f aca="false">I304/H304</f>
        <v>1.44516362156389</v>
      </c>
      <c r="U304" s="0" t="n">
        <f aca="false">L304/K304</f>
        <v>1.59609482218528</v>
      </c>
      <c r="V304" s="0" t="n">
        <f aca="false">O304/N304</f>
        <v>1.63410924775223</v>
      </c>
      <c r="X304" s="0" t="n">
        <f aca="false">D304/B304</f>
        <v>0.00397212564555656</v>
      </c>
      <c r="Y304" s="0" t="n">
        <f aca="false">G304/E304</f>
        <v>0.00136018723667816</v>
      </c>
      <c r="Z304" s="0" t="n">
        <f aca="false">J304/H304</f>
        <v>0.00300937159364671</v>
      </c>
      <c r="AA304" s="0" t="n">
        <f aca="false">M304/K304</f>
        <v>0.00127642783951671</v>
      </c>
      <c r="AB304" s="0" t="n">
        <f aca="false">P304/N304</f>
        <v>0.00353282794813088</v>
      </c>
      <c r="AD304" s="0" t="n">
        <f aca="false">AVERAGE(B304,E304,H304,K304,N304)</f>
        <v>128.834384</v>
      </c>
      <c r="AE304" s="0" t="n">
        <f aca="false">AVERAGE(C304,F304,I304,L304,O304)</f>
        <v>200.3027722</v>
      </c>
      <c r="AF304" s="0" t="n">
        <f aca="false">AVERAGE(D304,G304,J304,M304,P304)</f>
        <v>0.35279</v>
      </c>
      <c r="AH304" s="0" t="n">
        <f aca="false">(C304-C303)/(A304-A303)</f>
        <v>473.386227544882</v>
      </c>
      <c r="AI304" s="0" t="n">
        <f aca="false">(F304-F303)/(A304-A303)</f>
        <v>-857.640718562863</v>
      </c>
      <c r="AJ304" s="0" t="n">
        <f aca="false">(I304-I303)/(A304-A303)</f>
        <v>3450.31736526941</v>
      </c>
      <c r="AK304" s="0" t="n">
        <f aca="false">(L304-L303)/(A304-A303)</f>
        <v>815.152694610734</v>
      </c>
      <c r="AL304" s="0" t="n">
        <f aca="false">(O304-O303)/(A304-A303)</f>
        <v>2658.10778443115</v>
      </c>
      <c r="AN304" s="0" t="n">
        <f aca="false">(D304-D303)/(A304-A303)</f>
        <v>-131</v>
      </c>
      <c r="AO304" s="0" t="n">
        <f aca="false">(G304-G303)/(A304-A303)</f>
        <v>-172.637724550898</v>
      </c>
      <c r="AP304" s="0" t="n">
        <f aca="false">(J304-J303)/(A304-A303)</f>
        <v>-59.9191616766465</v>
      </c>
      <c r="AQ304" s="0" t="n">
        <f aca="false">(M304-M303)/(A304-A303)</f>
        <v>-82.9940119760476</v>
      </c>
      <c r="AR304" s="0" t="n">
        <f aca="false">(P304-P303)/(A304-A303)</f>
        <v>-35.7694610778442</v>
      </c>
    </row>
    <row r="305" customFormat="false" ht="12.75" hidden="false" customHeight="false" outlineLevel="0" collapsed="false">
      <c r="A305" s="0" t="n">
        <v>0.101005</v>
      </c>
      <c r="B305" s="0" t="n">
        <v>147.261431</v>
      </c>
      <c r="C305" s="0" t="n">
        <v>219.662848</v>
      </c>
      <c r="D305" s="0" t="n">
        <v>0.551259</v>
      </c>
      <c r="E305" s="0" t="n">
        <v>120.198242</v>
      </c>
      <c r="F305" s="0" t="n">
        <v>193.83578</v>
      </c>
      <c r="G305" s="0" t="n">
        <v>0.115282</v>
      </c>
      <c r="H305" s="0" t="n">
        <v>164.819773</v>
      </c>
      <c r="I305" s="0" t="n">
        <v>235.529021</v>
      </c>
      <c r="J305" s="0" t="n">
        <v>0.478561</v>
      </c>
      <c r="K305" s="0" t="n">
        <v>106.335878</v>
      </c>
      <c r="L305" s="0" t="n">
        <v>165.496114</v>
      </c>
      <c r="M305" s="0" t="n">
        <v>0.11014</v>
      </c>
      <c r="N305" s="0" t="n">
        <v>117.326089</v>
      </c>
      <c r="O305" s="0" t="n">
        <v>189.982681</v>
      </c>
      <c r="P305" s="0" t="n">
        <v>0.415759</v>
      </c>
      <c r="R305" s="0" t="n">
        <f aca="false">C305/B305</f>
        <v>1.49165227112318</v>
      </c>
      <c r="S305" s="0" t="n">
        <f aca="false">F305/E305</f>
        <v>1.61263406830859</v>
      </c>
      <c r="T305" s="0" t="n">
        <f aca="false">I305/H305</f>
        <v>1.42900949754372</v>
      </c>
      <c r="U305" s="0" t="n">
        <f aca="false">L305/K305</f>
        <v>1.55635254170751</v>
      </c>
      <c r="V305" s="0" t="n">
        <f aca="false">O305/N305</f>
        <v>1.61927055286058</v>
      </c>
      <c r="X305" s="0" t="n">
        <f aca="false">D305/B305</f>
        <v>0.00374340379729164</v>
      </c>
      <c r="Y305" s="0" t="n">
        <f aca="false">G305/E305</f>
        <v>0.000959098885988699</v>
      </c>
      <c r="Z305" s="0" t="n">
        <f aca="false">J305/H305</f>
        <v>0.0029035411910196</v>
      </c>
      <c r="AA305" s="0" t="n">
        <f aca="false">M305/K305</f>
        <v>0.00103577458588342</v>
      </c>
      <c r="AB305" s="0" t="n">
        <f aca="false">P305/N305</f>
        <v>0.00354361935647578</v>
      </c>
      <c r="AD305" s="0" t="n">
        <f aca="false">AVERAGE(B305,E305,H305,K305,N305)</f>
        <v>131.1882826</v>
      </c>
      <c r="AE305" s="0" t="n">
        <f aca="false">AVERAGE(C305,F305,I305,L305,O305)</f>
        <v>200.9012888</v>
      </c>
      <c r="AF305" s="0" t="n">
        <f aca="false">AVERAGE(D305,G305,J305,M305,P305)</f>
        <v>0.3342002</v>
      </c>
      <c r="AH305" s="0" t="n">
        <f aca="false">(C305-C304)/(A305-A304)</f>
        <v>606.699699699715</v>
      </c>
      <c r="AI305" s="0" t="n">
        <f aca="false">(F305-F304)/(A305-A304)</f>
        <v>-413.486486486455</v>
      </c>
      <c r="AJ305" s="0" t="n">
        <f aca="false">(I305-I304)/(A305-A304)</f>
        <v>2758.14414414416</v>
      </c>
      <c r="AK305" s="0" t="n">
        <f aca="false">(L305-L304)/(A305-A304)</f>
        <v>1991.82882882888</v>
      </c>
      <c r="AL305" s="0" t="n">
        <f aca="false">(O305-O304)/(A305-A304)</f>
        <v>4043.5495495496</v>
      </c>
      <c r="AN305" s="0" t="n">
        <f aca="false">(D305-D304)/(A305-A304)</f>
        <v>-70.2462462462462</v>
      </c>
      <c r="AO305" s="0" t="n">
        <f aca="false">(G305-G304)/(A305-A304)</f>
        <v>-137.633633633634</v>
      </c>
      <c r="AP305" s="0" t="n">
        <f aca="false">(J305-J304)/(A305-A304)</f>
        <v>-29.987987987988</v>
      </c>
      <c r="AQ305" s="0" t="n">
        <f aca="false">(M305-M304)/(A305-A304)</f>
        <v>-65.1051051051051</v>
      </c>
      <c r="AR305" s="0" t="n">
        <f aca="false">(P305-P304)/(A305-A304)</f>
        <v>23.8468468468468</v>
      </c>
    </row>
    <row r="306" customFormat="false" ht="12.75" hidden="false" customHeight="false" outlineLevel="0" collapsed="false">
      <c r="A306" s="0" t="n">
        <v>0.101338</v>
      </c>
      <c r="B306" s="0" t="n">
        <v>148.767682</v>
      </c>
      <c r="C306" s="0" t="n">
        <v>219.542524</v>
      </c>
      <c r="D306" s="0" t="n">
        <v>0.503625</v>
      </c>
      <c r="E306" s="0" t="n">
        <v>122.766315</v>
      </c>
      <c r="F306" s="0" t="n">
        <v>193.56504</v>
      </c>
      <c r="G306" s="0" t="n">
        <v>0.051581</v>
      </c>
      <c r="H306" s="0" t="n">
        <v>167.145992</v>
      </c>
      <c r="I306" s="0" t="n">
        <v>236.917731</v>
      </c>
      <c r="J306" s="0" t="n">
        <v>0.440541</v>
      </c>
      <c r="K306" s="0" t="n">
        <v>108.679608</v>
      </c>
      <c r="L306" s="0" t="n">
        <v>166.145749</v>
      </c>
      <c r="M306" s="0" t="n">
        <v>0.080279</v>
      </c>
      <c r="N306" s="0" t="n">
        <v>119.925082</v>
      </c>
      <c r="O306" s="0" t="n">
        <v>190.928233</v>
      </c>
      <c r="P306" s="0" t="n">
        <v>0.411919</v>
      </c>
      <c r="R306" s="0" t="n">
        <f aca="false">C306/B306</f>
        <v>1.47574070556534</v>
      </c>
      <c r="S306" s="0" t="n">
        <f aca="false">F306/E306</f>
        <v>1.57669504049217</v>
      </c>
      <c r="T306" s="0" t="n">
        <f aca="false">I306/H306</f>
        <v>1.4174299255707</v>
      </c>
      <c r="U306" s="0" t="n">
        <f aca="false">L306/K306</f>
        <v>1.52876654652637</v>
      </c>
      <c r="V306" s="0" t="n">
        <f aca="false">O306/N306</f>
        <v>1.59206255952362</v>
      </c>
      <c r="X306" s="0" t="n">
        <f aca="false">D306/B306</f>
        <v>0.00338531187170074</v>
      </c>
      <c r="Y306" s="0" t="n">
        <f aca="false">G306/E306</f>
        <v>0.000420155968679193</v>
      </c>
      <c r="Z306" s="0" t="n">
        <f aca="false">J306/H306</f>
        <v>0.00263566595123621</v>
      </c>
      <c r="AA306" s="0" t="n">
        <f aca="false">M306/K306</f>
        <v>0.000738675833280518</v>
      </c>
      <c r="AB306" s="0" t="n">
        <f aca="false">P306/N306</f>
        <v>0.00343480273792933</v>
      </c>
      <c r="AD306" s="0" t="n">
        <f aca="false">AVERAGE(B306,E306,H306,K306,N306)</f>
        <v>133.4569358</v>
      </c>
      <c r="AE306" s="0" t="n">
        <f aca="false">AVERAGE(C306,F306,I306,L306,O306)</f>
        <v>201.4198554</v>
      </c>
      <c r="AF306" s="0" t="n">
        <f aca="false">AVERAGE(D306,G306,J306,M306,P306)</f>
        <v>0.297589</v>
      </c>
      <c r="AH306" s="0" t="n">
        <f aca="false">(C306-C305)/(A306-A305)</f>
        <v>-361.333333333366</v>
      </c>
      <c r="AI306" s="0" t="n">
        <f aca="false">(F306-F305)/(A306-A305)</f>
        <v>-813.033033033001</v>
      </c>
      <c r="AJ306" s="0" t="n">
        <f aca="false">(I306-I305)/(A306-A305)</f>
        <v>4170.30030030031</v>
      </c>
      <c r="AK306" s="0" t="n">
        <f aca="false">(L306-L305)/(A306-A305)</f>
        <v>1950.85585585582</v>
      </c>
      <c r="AL306" s="0" t="n">
        <f aca="false">(O306-O305)/(A306-A305)</f>
        <v>2839.49549549547</v>
      </c>
      <c r="AN306" s="0" t="n">
        <f aca="false">(D306-D305)/(A306-A305)</f>
        <v>-143.045045045045</v>
      </c>
      <c r="AO306" s="0" t="n">
        <f aca="false">(G306-G305)/(A306-A305)</f>
        <v>-191.294294294294</v>
      </c>
      <c r="AP306" s="0" t="n">
        <f aca="false">(J306-J305)/(A306-A305)</f>
        <v>-114.174174174174</v>
      </c>
      <c r="AQ306" s="0" t="n">
        <f aca="false">(M306-M305)/(A306-A305)</f>
        <v>-89.6726726726727</v>
      </c>
      <c r="AR306" s="0" t="n">
        <f aca="false">(P306-P305)/(A306-A305)</f>
        <v>-11.5315315315316</v>
      </c>
    </row>
    <row r="307" customFormat="false" ht="12.75" hidden="false" customHeight="false" outlineLevel="0" collapsed="false">
      <c r="A307" s="0" t="n">
        <v>0.101672</v>
      </c>
      <c r="B307" s="0" t="n">
        <v>151.002334</v>
      </c>
      <c r="C307" s="0" t="n">
        <v>219.723566</v>
      </c>
      <c r="D307" s="0" t="n">
        <v>0.480132</v>
      </c>
      <c r="E307" s="0" t="n">
        <v>124.513288</v>
      </c>
      <c r="F307" s="0" t="n">
        <v>193.546514</v>
      </c>
      <c r="G307" s="0" t="n">
        <v>0.005676</v>
      </c>
      <c r="H307" s="0" t="n">
        <v>169.589928</v>
      </c>
      <c r="I307" s="0" t="n">
        <v>238.001441</v>
      </c>
      <c r="J307" s="0" t="n">
        <v>0.39666</v>
      </c>
      <c r="K307" s="0" t="n">
        <v>110.923882</v>
      </c>
      <c r="L307" s="0" t="n">
        <v>166.244101</v>
      </c>
      <c r="M307" s="0" t="n">
        <v>0.062486</v>
      </c>
      <c r="N307" s="0" t="n">
        <v>122.900655</v>
      </c>
      <c r="O307" s="0" t="n">
        <v>191.622593</v>
      </c>
      <c r="P307" s="0" t="n">
        <v>0.428297</v>
      </c>
      <c r="R307" s="0" t="n">
        <f aca="false">C307/B307</f>
        <v>1.45510046222199</v>
      </c>
      <c r="S307" s="0" t="n">
        <f aca="false">F307/E307</f>
        <v>1.55442456872555</v>
      </c>
      <c r="T307" s="0" t="n">
        <f aca="false">I307/H307</f>
        <v>1.40339372630667</v>
      </c>
      <c r="U307" s="0" t="n">
        <f aca="false">L307/K307</f>
        <v>1.49872234907898</v>
      </c>
      <c r="V307" s="0" t="n">
        <f aca="false">O307/N307</f>
        <v>1.5591665723832</v>
      </c>
      <c r="X307" s="0" t="n">
        <f aca="false">D307/B307</f>
        <v>0.00317963297176585</v>
      </c>
      <c r="Y307" s="0" t="n">
        <f aca="false">G307/E307</f>
        <v>4.55854960636812E-005</v>
      </c>
      <c r="Z307" s="0" t="n">
        <f aca="false">J307/H307</f>
        <v>0.00233893607172237</v>
      </c>
      <c r="AA307" s="0" t="n">
        <f aca="false">M307/K307</f>
        <v>0.000563323234576302</v>
      </c>
      <c r="AB307" s="0" t="n">
        <f aca="false">P307/N307</f>
        <v>0.0034849041284605</v>
      </c>
      <c r="AD307" s="0" t="n">
        <f aca="false">AVERAGE(B307,E307,H307,K307,N307)</f>
        <v>135.7860174</v>
      </c>
      <c r="AE307" s="0" t="n">
        <f aca="false">AVERAGE(C307,F307,I307,L307,O307)</f>
        <v>201.827643</v>
      </c>
      <c r="AF307" s="0" t="n">
        <f aca="false">AVERAGE(D307,G307,J307,M307,P307)</f>
        <v>0.2746502</v>
      </c>
      <c r="AH307" s="0" t="n">
        <f aca="false">(C307-C306)/(A307-A306)</f>
        <v>542.041916167721</v>
      </c>
      <c r="AI307" s="0" t="n">
        <f aca="false">(F307-F306)/(A307-A306)</f>
        <v>-55.4670658682887</v>
      </c>
      <c r="AJ307" s="0" t="n">
        <f aca="false">(I307-I306)/(A307-A306)</f>
        <v>3244.64071856285</v>
      </c>
      <c r="AK307" s="0" t="n">
        <f aca="false">(L307-L306)/(A307-A306)</f>
        <v>294.467065868279</v>
      </c>
      <c r="AL307" s="0" t="n">
        <f aca="false">(O307-O306)/(A307-A306)</f>
        <v>2078.92215568858</v>
      </c>
      <c r="AN307" s="0" t="n">
        <f aca="false">(D307-D306)/(A307-A306)</f>
        <v>-70.3383233532932</v>
      </c>
      <c r="AO307" s="0" t="n">
        <f aca="false">(G307-G306)/(A307-A306)</f>
        <v>-137.440119760479</v>
      </c>
      <c r="AP307" s="0" t="n">
        <f aca="false">(J307-J306)/(A307-A306)</f>
        <v>-131.380239520958</v>
      </c>
      <c r="AQ307" s="0" t="n">
        <f aca="false">(M307-M306)/(A307-A306)</f>
        <v>-53.2724550898202</v>
      </c>
      <c r="AR307" s="0" t="n">
        <f aca="false">(P307-P306)/(A307-A306)</f>
        <v>49.0359281437125</v>
      </c>
    </row>
    <row r="308" customFormat="false" ht="12.75" hidden="false" customHeight="false" outlineLevel="0" collapsed="false">
      <c r="A308" s="0" t="n">
        <v>0.102005</v>
      </c>
      <c r="B308" s="0" t="n">
        <v>153.25807</v>
      </c>
      <c r="C308" s="0" t="n">
        <v>219.733681</v>
      </c>
      <c r="D308" s="0" t="n">
        <v>0.476551</v>
      </c>
      <c r="E308" s="0" t="n">
        <v>127.007656</v>
      </c>
      <c r="F308" s="0" t="n">
        <v>193.194119</v>
      </c>
      <c r="G308" s="0" t="n">
        <v>-0.008142</v>
      </c>
      <c r="H308" s="0" t="n">
        <v>172.285628</v>
      </c>
      <c r="I308" s="0" t="n">
        <v>239.164465</v>
      </c>
      <c r="J308" s="0" t="n">
        <v>0.372921</v>
      </c>
      <c r="K308" s="0" t="n">
        <v>114.471463</v>
      </c>
      <c r="L308" s="0" t="n">
        <v>166.536916</v>
      </c>
      <c r="M308" s="0" t="n">
        <v>0.042886</v>
      </c>
      <c r="N308" s="0" t="n">
        <v>125.234757</v>
      </c>
      <c r="O308" s="0" t="n">
        <v>192.528843</v>
      </c>
      <c r="P308" s="0" t="n">
        <v>0.394583</v>
      </c>
      <c r="R308" s="0" t="n">
        <f aca="false">C308/B308</f>
        <v>1.43374949847665</v>
      </c>
      <c r="S308" s="0" t="n">
        <f aca="false">F308/E308</f>
        <v>1.52112183693871</v>
      </c>
      <c r="T308" s="0" t="n">
        <f aca="false">I308/H308</f>
        <v>1.38818581547615</v>
      </c>
      <c r="U308" s="0" t="n">
        <f aca="false">L308/K308</f>
        <v>1.45483347233887</v>
      </c>
      <c r="V308" s="0" t="n">
        <f aca="false">O308/N308</f>
        <v>1.5373435267655</v>
      </c>
      <c r="X308" s="0" t="n">
        <f aca="false">D308/B308</f>
        <v>0.00310946757974963</v>
      </c>
      <c r="Y308" s="0" t="n">
        <f aca="false">G308/E308</f>
        <v>-6.41063716662876E-005</v>
      </c>
      <c r="Z308" s="0" t="n">
        <f aca="false">J308/H308</f>
        <v>0.00216455083531402</v>
      </c>
      <c r="AA308" s="0" t="n">
        <f aca="false">M308/K308</f>
        <v>0.000374643591302751</v>
      </c>
      <c r="AB308" s="0" t="n">
        <f aca="false">P308/N308</f>
        <v>0.00315074672121574</v>
      </c>
      <c r="AD308" s="0" t="n">
        <f aca="false">AVERAGE(B308,E308,H308,K308,N308)</f>
        <v>138.4515148</v>
      </c>
      <c r="AE308" s="0" t="n">
        <f aca="false">AVERAGE(C308,F308,I308,L308,O308)</f>
        <v>202.2316048</v>
      </c>
      <c r="AF308" s="0" t="n">
        <f aca="false">AVERAGE(D308,G308,J308,M308,P308)</f>
        <v>0.2557598</v>
      </c>
      <c r="AH308" s="0" t="n">
        <f aca="false">(C308-C307)/(A308-A307)</f>
        <v>30.3753753753297</v>
      </c>
      <c r="AI308" s="0" t="n">
        <f aca="false">(F308-F307)/(A308-A307)</f>
        <v>-1058.24324324325</v>
      </c>
      <c r="AJ308" s="0" t="n">
        <f aca="false">(I308-I307)/(A308-A307)</f>
        <v>3492.56456456459</v>
      </c>
      <c r="AK308" s="0" t="n">
        <f aca="false">(L308-L307)/(A308-A307)</f>
        <v>879.324324324295</v>
      </c>
      <c r="AL308" s="0" t="n">
        <f aca="false">(O308-O307)/(A308-A307)</f>
        <v>2721.47147147147</v>
      </c>
      <c r="AN308" s="0" t="n">
        <f aca="false">(D308-D307)/(A308-A307)</f>
        <v>-10.7537537537538</v>
      </c>
      <c r="AO308" s="0" t="n">
        <f aca="false">(G308-G307)/(A308-A307)</f>
        <v>-41.4954954954955</v>
      </c>
      <c r="AP308" s="0" t="n">
        <f aca="false">(J308-J307)/(A308-A307)</f>
        <v>-71.2882882882883</v>
      </c>
      <c r="AQ308" s="0" t="n">
        <f aca="false">(M308-M307)/(A308-A307)</f>
        <v>-58.8588588588589</v>
      </c>
      <c r="AR308" s="0" t="n">
        <f aca="false">(P308-P307)/(A308-A307)</f>
        <v>-101.243243243243</v>
      </c>
    </row>
    <row r="309" customFormat="false" ht="12.75" hidden="false" customHeight="false" outlineLevel="0" collapsed="false">
      <c r="A309" s="0" t="n">
        <v>0.102338</v>
      </c>
      <c r="B309" s="0" t="n">
        <v>155.246887</v>
      </c>
      <c r="C309" s="0" t="n">
        <v>219.987844</v>
      </c>
      <c r="D309" s="0" t="n">
        <v>0.445006</v>
      </c>
      <c r="E309" s="0" t="n">
        <v>129.045898</v>
      </c>
      <c r="F309" s="0" t="n">
        <v>192.812334</v>
      </c>
      <c r="G309" s="0" t="n">
        <v>0.002112</v>
      </c>
      <c r="H309" s="0" t="n">
        <v>175.344933</v>
      </c>
      <c r="I309" s="0" t="n">
        <v>240.15877</v>
      </c>
      <c r="J309" s="0" t="n">
        <v>0.353235</v>
      </c>
      <c r="K309" s="0" t="n">
        <v>117.057298</v>
      </c>
      <c r="L309" s="0" t="n">
        <v>166.836252</v>
      </c>
      <c r="M309" s="0" t="n">
        <v>0.013286</v>
      </c>
      <c r="N309" s="0" t="n">
        <v>128.083897</v>
      </c>
      <c r="O309" s="0" t="n">
        <v>193.198896</v>
      </c>
      <c r="P309" s="0" t="n">
        <v>0.400894</v>
      </c>
      <c r="R309" s="0" t="n">
        <f aca="false">C309/B309</f>
        <v>1.41701935704514</v>
      </c>
      <c r="S309" s="0" t="n">
        <f aca="false">F309/E309</f>
        <v>1.49413764395673</v>
      </c>
      <c r="T309" s="0" t="n">
        <f aca="false">I309/H309</f>
        <v>1.3696362129837</v>
      </c>
      <c r="U309" s="0" t="n">
        <f aca="false">L309/K309</f>
        <v>1.42525288769266</v>
      </c>
      <c r="V309" s="0" t="n">
        <f aca="false">O309/N309</f>
        <v>1.50837771589664</v>
      </c>
      <c r="X309" s="0" t="n">
        <f aca="false">D309/B309</f>
        <v>0.00286644072933971</v>
      </c>
      <c r="Y309" s="0" t="n">
        <f aca="false">G309/E309</f>
        <v>1.63662699297889E-005</v>
      </c>
      <c r="Z309" s="0" t="n">
        <f aca="false">J309/H309</f>
        <v>0.00201451501310277</v>
      </c>
      <c r="AA309" s="0" t="n">
        <f aca="false">M309/K309</f>
        <v>0.000113499971612193</v>
      </c>
      <c r="AB309" s="0" t="n">
        <f aca="false">P309/N309</f>
        <v>0.00312993287516853</v>
      </c>
      <c r="AD309" s="0" t="n">
        <f aca="false">AVERAGE(B309,E309,H309,K309,N309)</f>
        <v>140.9557826</v>
      </c>
      <c r="AE309" s="0" t="n">
        <f aca="false">AVERAGE(C309,F309,I309,L309,O309)</f>
        <v>202.5988192</v>
      </c>
      <c r="AF309" s="0" t="n">
        <f aca="false">AVERAGE(D309,G309,J309,M309,P309)</f>
        <v>0.2429066</v>
      </c>
      <c r="AH309" s="0" t="n">
        <f aca="false">(C309-C308)/(A309-A308)</f>
        <v>763.252252252269</v>
      </c>
      <c r="AI309" s="0" t="n">
        <f aca="false">(F309-F308)/(A309-A308)</f>
        <v>-1146.50150150153</v>
      </c>
      <c r="AJ309" s="0" t="n">
        <f aca="false">(I309-I308)/(A309-A308)</f>
        <v>2985.90090090089</v>
      </c>
      <c r="AK309" s="0" t="n">
        <f aca="false">(L309-L308)/(A309-A308)</f>
        <v>898.90690690694</v>
      </c>
      <c r="AL309" s="0" t="n">
        <f aca="false">(O309-O308)/(A309-A308)</f>
        <v>2012.17117117116</v>
      </c>
      <c r="AN309" s="0" t="n">
        <f aca="false">(D309-D308)/(A309-A308)</f>
        <v>-94.7297297297297</v>
      </c>
      <c r="AO309" s="0" t="n">
        <f aca="false">(G309-G308)/(A309-A308)</f>
        <v>30.7927927927928</v>
      </c>
      <c r="AP309" s="0" t="n">
        <f aca="false">(J309-J308)/(A309-A308)</f>
        <v>-59.1171171171171</v>
      </c>
      <c r="AQ309" s="0" t="n">
        <f aca="false">(M309-M308)/(A309-A308)</f>
        <v>-88.8888888888889</v>
      </c>
      <c r="AR309" s="0" t="n">
        <f aca="false">(P309-P308)/(A309-A308)</f>
        <v>18.9519519519518</v>
      </c>
    </row>
    <row r="310" customFormat="false" ht="12.75" hidden="false" customHeight="false" outlineLevel="0" collapsed="false">
      <c r="A310" s="0" t="n">
        <v>0.102672</v>
      </c>
      <c r="B310" s="0" t="n">
        <v>157.96012</v>
      </c>
      <c r="C310" s="0" t="n">
        <v>219.933225</v>
      </c>
      <c r="D310" s="0" t="n">
        <v>0.419575</v>
      </c>
      <c r="E310" s="0" t="n">
        <v>130.883056</v>
      </c>
      <c r="F310" s="0" t="n">
        <v>192.801419</v>
      </c>
      <c r="G310" s="0" t="n">
        <v>-0.077791</v>
      </c>
      <c r="H310" s="0" t="n">
        <v>178.162043</v>
      </c>
      <c r="I310" s="0" t="n">
        <v>241.542868</v>
      </c>
      <c r="J310" s="0" t="n">
        <v>0.335421</v>
      </c>
      <c r="K310" s="0" t="n">
        <v>119.420704</v>
      </c>
      <c r="L310" s="0" t="n">
        <v>166.900348</v>
      </c>
      <c r="M310" s="0" t="n">
        <v>-0.004438</v>
      </c>
      <c r="N310" s="0" t="n">
        <v>130.304003</v>
      </c>
      <c r="O310" s="0" t="n">
        <v>194.13589</v>
      </c>
      <c r="P310" s="0" t="n">
        <v>0.37313</v>
      </c>
      <c r="R310" s="0" t="n">
        <f aca="false">C310/B310</f>
        <v>1.39233386882714</v>
      </c>
      <c r="S310" s="0" t="n">
        <f aca="false">F310/E310</f>
        <v>1.47308158055234</v>
      </c>
      <c r="T310" s="0" t="n">
        <f aca="false">I310/H310</f>
        <v>1.35574819379457</v>
      </c>
      <c r="U310" s="0" t="n">
        <f aca="false">L310/K310</f>
        <v>1.39758301877035</v>
      </c>
      <c r="V310" s="0" t="n">
        <f aca="false">O310/N310</f>
        <v>1.48986896434793</v>
      </c>
      <c r="X310" s="0" t="n">
        <f aca="false">D310/B310</f>
        <v>0.00265620841513668</v>
      </c>
      <c r="Y310" s="0" t="n">
        <f aca="false">G310/E310</f>
        <v>-0.000594355009559068</v>
      </c>
      <c r="Z310" s="0" t="n">
        <f aca="false">J310/H310</f>
        <v>0.00188267374100554</v>
      </c>
      <c r="AA310" s="0" t="n">
        <f aca="false">M310/K310</f>
        <v>-3.71627351987475E-005</v>
      </c>
      <c r="AB310" s="0" t="n">
        <f aca="false">P310/N310</f>
        <v>0.00286353443800188</v>
      </c>
      <c r="AD310" s="0" t="n">
        <f aca="false">AVERAGE(B310,E310,H310,K310,N310)</f>
        <v>143.3459852</v>
      </c>
      <c r="AE310" s="0" t="n">
        <f aca="false">AVERAGE(C310,F310,I310,L310,O310)</f>
        <v>203.06275</v>
      </c>
      <c r="AF310" s="0" t="n">
        <f aca="false">AVERAGE(D310,G310,J310,M310,P310)</f>
        <v>0.2091794</v>
      </c>
      <c r="AH310" s="0" t="n">
        <f aca="false">(C310-C309)/(A310-A309)</f>
        <v>-163.529940119767</v>
      </c>
      <c r="AI310" s="0" t="n">
        <f aca="false">(F310-F309)/(A310-A309)</f>
        <v>-32.6796407185116</v>
      </c>
      <c r="AJ310" s="0" t="n">
        <f aca="false">(I310-I309)/(A310-A309)</f>
        <v>4144.00598802392</v>
      </c>
      <c r="AK310" s="0" t="n">
        <f aca="false">(L310-L309)/(A310-A309)</f>
        <v>191.904191616785</v>
      </c>
      <c r="AL310" s="0" t="n">
        <f aca="false">(O310-O309)/(A310-A309)</f>
        <v>2805.37125748502</v>
      </c>
      <c r="AN310" s="0" t="n">
        <f aca="false">(D310-D309)/(A310-A309)</f>
        <v>-76.1407185628741</v>
      </c>
      <c r="AO310" s="0" t="n">
        <f aca="false">(G310-G309)/(A310-A309)</f>
        <v>-239.230538922155</v>
      </c>
      <c r="AP310" s="0" t="n">
        <f aca="false">(J310-J309)/(A310-A309)</f>
        <v>-53.3353293413172</v>
      </c>
      <c r="AQ310" s="0" t="n">
        <f aca="false">(M310-M309)/(A310-A309)</f>
        <v>-53.0658682634729</v>
      </c>
      <c r="AR310" s="0" t="n">
        <f aca="false">(P310-P309)/(A310-A309)</f>
        <v>-83.1257485029936</v>
      </c>
    </row>
    <row r="311" customFormat="false" ht="12.75" hidden="false" customHeight="false" outlineLevel="0" collapsed="false">
      <c r="A311" s="0" t="n">
        <v>0.103005</v>
      </c>
      <c r="B311" s="0" t="n">
        <v>160.77894</v>
      </c>
      <c r="C311" s="0" t="n">
        <v>220.014606</v>
      </c>
      <c r="D311" s="0" t="n">
        <v>0.38005</v>
      </c>
      <c r="E311" s="0" t="n">
        <v>133.205946</v>
      </c>
      <c r="F311" s="0" t="n">
        <v>192.657651</v>
      </c>
      <c r="G311" s="0" t="n">
        <v>-0.147519</v>
      </c>
      <c r="H311" s="0" t="n">
        <v>180.276847</v>
      </c>
      <c r="I311" s="0" t="n">
        <v>242.666938</v>
      </c>
      <c r="J311" s="0" t="n">
        <v>0.325523</v>
      </c>
      <c r="K311" s="0" t="n">
        <v>121.779079</v>
      </c>
      <c r="L311" s="0" t="n">
        <v>167.322299</v>
      </c>
      <c r="M311" s="0" t="n">
        <v>-0.020144</v>
      </c>
      <c r="N311" s="0" t="n">
        <v>133.151105</v>
      </c>
      <c r="O311" s="0" t="n">
        <v>194.496568</v>
      </c>
      <c r="P311" s="0" t="n">
        <v>0.373652</v>
      </c>
      <c r="R311" s="0" t="n">
        <f aca="false">C311/B311</f>
        <v>1.36842926069795</v>
      </c>
      <c r="S311" s="0" t="n">
        <f aca="false">F311/E311</f>
        <v>1.44631419831664</v>
      </c>
      <c r="T311" s="0" t="n">
        <f aca="false">I311/H311</f>
        <v>1.34607933319357</v>
      </c>
      <c r="U311" s="0" t="n">
        <f aca="false">L311/K311</f>
        <v>1.37398229953767</v>
      </c>
      <c r="V311" s="0" t="n">
        <f aca="false">O311/N311</f>
        <v>1.46072064516475</v>
      </c>
      <c r="X311" s="0" t="n">
        <f aca="false">D311/B311</f>
        <v>0.00236380461271856</v>
      </c>
      <c r="Y311" s="0" t="n">
        <f aca="false">G311/E311</f>
        <v>-0.00110745056380591</v>
      </c>
      <c r="Z311" s="0" t="n">
        <f aca="false">J311/H311</f>
        <v>0.00180568389905333</v>
      </c>
      <c r="AA311" s="0" t="n">
        <f aca="false">M311/K311</f>
        <v>-0.00016541429090624</v>
      </c>
      <c r="AB311" s="0" t="n">
        <f aca="false">P311/N311</f>
        <v>0.0028062253031997</v>
      </c>
      <c r="AD311" s="0" t="n">
        <f aca="false">AVERAGE(B311,E311,H311,K311,N311)</f>
        <v>145.8383834</v>
      </c>
      <c r="AE311" s="0" t="n">
        <f aca="false">AVERAGE(C311,F311,I311,L311,O311)</f>
        <v>203.4316124</v>
      </c>
      <c r="AF311" s="0" t="n">
        <f aca="false">AVERAGE(D311,G311,J311,M311,P311)</f>
        <v>0.1823124</v>
      </c>
      <c r="AH311" s="0" t="n">
        <f aca="false">(C311-C310)/(A311-A310)</f>
        <v>244.387387387367</v>
      </c>
      <c r="AI311" s="0" t="n">
        <f aca="false">(F311-F310)/(A311-A310)</f>
        <v>-431.735735735804</v>
      </c>
      <c r="AJ311" s="0" t="n">
        <f aca="false">(I311-I310)/(A311-A310)</f>
        <v>3375.58558558555</v>
      </c>
      <c r="AK311" s="0" t="n">
        <f aca="false">(L311-L310)/(A311-A310)</f>
        <v>1267.12012012006</v>
      </c>
      <c r="AL311" s="0" t="n">
        <f aca="false">(O311-O310)/(A311-A310)</f>
        <v>1083.11711711714</v>
      </c>
      <c r="AN311" s="0" t="n">
        <f aca="false">(D311-D310)/(A311-A310)</f>
        <v>-118.693693693694</v>
      </c>
      <c r="AO311" s="0" t="n">
        <f aca="false">(G311-G310)/(A311-A310)</f>
        <v>-209.393393393393</v>
      </c>
      <c r="AP311" s="0" t="n">
        <f aca="false">(J311-J310)/(A311-A310)</f>
        <v>-29.7237237237238</v>
      </c>
      <c r="AQ311" s="0" t="n">
        <f aca="false">(M311-M310)/(A311-A310)</f>
        <v>-47.1651651651652</v>
      </c>
      <c r="AR311" s="0" t="n">
        <f aca="false">(P311-P310)/(A311-A310)</f>
        <v>1.56756756756747</v>
      </c>
    </row>
    <row r="312" customFormat="false" ht="12.75" hidden="false" customHeight="false" outlineLevel="0" collapsed="false">
      <c r="A312" s="0" t="n">
        <v>0.103338</v>
      </c>
      <c r="B312" s="0" t="n">
        <v>163.590639</v>
      </c>
      <c r="C312" s="0" t="n">
        <v>219.99209</v>
      </c>
      <c r="D312" s="0" t="n">
        <v>0.330578</v>
      </c>
      <c r="E312" s="0" t="n">
        <v>134.593409</v>
      </c>
      <c r="F312" s="0" t="n">
        <v>192.133404</v>
      </c>
      <c r="G312" s="0" t="n">
        <v>-0.205294</v>
      </c>
      <c r="H312" s="0" t="n">
        <v>182.848954</v>
      </c>
      <c r="I312" s="0" t="n">
        <v>244.098589</v>
      </c>
      <c r="J312" s="0" t="n">
        <v>0.301731</v>
      </c>
      <c r="K312" s="0" t="n">
        <v>124.140284</v>
      </c>
      <c r="L312" s="0" t="n">
        <v>167.498161</v>
      </c>
      <c r="M312" s="0" t="n">
        <v>-0.037852</v>
      </c>
      <c r="N312" s="0" t="n">
        <v>135.625377</v>
      </c>
      <c r="O312" s="0" t="n">
        <v>194.828865</v>
      </c>
      <c r="P312" s="0" t="n">
        <v>0.356211</v>
      </c>
      <c r="R312" s="0" t="n">
        <f aca="false">C312/B312</f>
        <v>1.34477187291872</v>
      </c>
      <c r="S312" s="0" t="n">
        <f aca="false">F312/E312</f>
        <v>1.42750975272496</v>
      </c>
      <c r="T312" s="0" t="n">
        <f aca="false">I312/H312</f>
        <v>1.33497394248151</v>
      </c>
      <c r="U312" s="0" t="n">
        <f aca="false">L312/K312</f>
        <v>1.34926516681724</v>
      </c>
      <c r="V312" s="0" t="n">
        <f aca="false">O312/N312</f>
        <v>1.43652220041387</v>
      </c>
      <c r="X312" s="0" t="n">
        <f aca="false">D312/B312</f>
        <v>0.00202076354747902</v>
      </c>
      <c r="Y312" s="0" t="n">
        <f aca="false">G312/E312</f>
        <v>-0.00152529014255074</v>
      </c>
      <c r="Z312" s="0" t="n">
        <f aca="false">J312/H312</f>
        <v>0.00165016530529346</v>
      </c>
      <c r="AA312" s="0" t="n">
        <f aca="false">M312/K312</f>
        <v>-0.000304913109430296</v>
      </c>
      <c r="AB312" s="0" t="n">
        <f aca="false">P312/N312</f>
        <v>0.00262643325223715</v>
      </c>
      <c r="AD312" s="0" t="n">
        <f aca="false">AVERAGE(B312,E312,H312,K312,N312)</f>
        <v>148.1597326</v>
      </c>
      <c r="AE312" s="0" t="n">
        <f aca="false">AVERAGE(C312,F312,I312,L312,O312)</f>
        <v>203.7102218</v>
      </c>
      <c r="AF312" s="0" t="n">
        <f aca="false">AVERAGE(D312,G312,J312,M312,P312)</f>
        <v>0.1490748</v>
      </c>
      <c r="AH312" s="0" t="n">
        <f aca="false">(C312-C311)/(A312-A311)</f>
        <v>-67.6156156156036</v>
      </c>
      <c r="AI312" s="0" t="n">
        <f aca="false">(F312-F311)/(A312-A311)</f>
        <v>-1574.31531531524</v>
      </c>
      <c r="AJ312" s="0" t="n">
        <f aca="false">(I312-I311)/(A312-A311)</f>
        <v>4299.2522522523</v>
      </c>
      <c r="AK312" s="0" t="n">
        <f aca="false">(L312-L311)/(A312-A311)</f>
        <v>528.114114114185</v>
      </c>
      <c r="AL312" s="0" t="n">
        <f aca="false">(O312-O311)/(A312-A311)</f>
        <v>997.888888888923</v>
      </c>
      <c r="AN312" s="0" t="n">
        <f aca="false">(D312-D311)/(A312-A311)</f>
        <v>-148.564564564565</v>
      </c>
      <c r="AO312" s="0" t="n">
        <f aca="false">(G312-G311)/(A312-A311)</f>
        <v>-173.498498498499</v>
      </c>
      <c r="AP312" s="0" t="n">
        <f aca="false">(J312-J311)/(A312-A311)</f>
        <v>-71.4474474474474</v>
      </c>
      <c r="AQ312" s="0" t="n">
        <f aca="false">(M312-M311)/(A312-A311)</f>
        <v>-53.1771771771772</v>
      </c>
      <c r="AR312" s="0" t="n">
        <f aca="false">(P312-P311)/(A312-A311)</f>
        <v>-52.3753753753753</v>
      </c>
    </row>
    <row r="313" customFormat="false" ht="12.75" hidden="false" customHeight="false" outlineLevel="0" collapsed="false">
      <c r="A313" s="0" t="n">
        <v>0.103672</v>
      </c>
      <c r="B313" s="0" t="n">
        <v>166.28045</v>
      </c>
      <c r="C313" s="0" t="n">
        <v>219.868408</v>
      </c>
      <c r="D313" s="0" t="n">
        <v>0.275049</v>
      </c>
      <c r="E313" s="0" t="n">
        <v>137.648695</v>
      </c>
      <c r="F313" s="0" t="n">
        <v>191.787501</v>
      </c>
      <c r="G313" s="0" t="n">
        <v>-0.254719</v>
      </c>
      <c r="H313" s="0" t="n">
        <v>185.062945</v>
      </c>
      <c r="I313" s="0" t="n">
        <v>245.801827</v>
      </c>
      <c r="J313" s="0" t="n">
        <v>0.28185</v>
      </c>
      <c r="K313" s="0" t="n">
        <v>126.833602</v>
      </c>
      <c r="L313" s="0" t="n">
        <v>168.079435</v>
      </c>
      <c r="M313" s="0" t="n">
        <v>-0.075485</v>
      </c>
      <c r="N313" s="0" t="n">
        <v>138.573395</v>
      </c>
      <c r="O313" s="0" t="n">
        <v>195.610284</v>
      </c>
      <c r="P313" s="0" t="n">
        <v>0.344755</v>
      </c>
      <c r="R313" s="0" t="n">
        <f aca="false">C313/B313</f>
        <v>1.3222745548259</v>
      </c>
      <c r="S313" s="0" t="n">
        <f aca="false">F313/E313</f>
        <v>1.39331143677025</v>
      </c>
      <c r="T313" s="0" t="n">
        <f aca="false">I313/H313</f>
        <v>1.3282066109993</v>
      </c>
      <c r="U313" s="0" t="n">
        <f aca="false">L313/K313</f>
        <v>1.32519641758656</v>
      </c>
      <c r="V313" s="0" t="n">
        <f aca="false">O313/N313</f>
        <v>1.41160057455473</v>
      </c>
      <c r="X313" s="0" t="n">
        <f aca="false">D313/B313</f>
        <v>0.0016541271087491</v>
      </c>
      <c r="Y313" s="0" t="n">
        <f aca="false">G313/E313</f>
        <v>-0.00185050065313006</v>
      </c>
      <c r="Z313" s="0" t="n">
        <f aca="false">J313/H313</f>
        <v>0.00152299532464481</v>
      </c>
      <c r="AA313" s="0" t="n">
        <f aca="false">M313/K313</f>
        <v>-0.000595149856266007</v>
      </c>
      <c r="AB313" s="0" t="n">
        <f aca="false">P313/N313</f>
        <v>0.00248788737549513</v>
      </c>
      <c r="AD313" s="0" t="n">
        <f aca="false">AVERAGE(B313,E313,H313,K313,N313)</f>
        <v>150.8798174</v>
      </c>
      <c r="AE313" s="0" t="n">
        <f aca="false">AVERAGE(C313,F313,I313,L313,O313)</f>
        <v>204.229491</v>
      </c>
      <c r="AF313" s="0" t="n">
        <f aca="false">AVERAGE(D313,G313,J313,M313,P313)</f>
        <v>0.11429</v>
      </c>
      <c r="AH313" s="0" t="n">
        <f aca="false">(C313-C312)/(A313-A312)</f>
        <v>-370.305389221563</v>
      </c>
      <c r="AI313" s="0" t="n">
        <f aca="false">(F313-F312)/(A313-A312)</f>
        <v>-1035.63772455096</v>
      </c>
      <c r="AJ313" s="0" t="n">
        <f aca="false">(I313-I312)/(A313-A312)</f>
        <v>5099.51497005986</v>
      </c>
      <c r="AK313" s="0" t="n">
        <f aca="false">(L313-L312)/(A313-A312)</f>
        <v>1740.3413173652</v>
      </c>
      <c r="AL313" s="0" t="n">
        <f aca="false">(O313-O312)/(A313-A312)</f>
        <v>2339.57784431137</v>
      </c>
      <c r="AN313" s="0" t="n">
        <f aca="false">(D313-D312)/(A313-A312)</f>
        <v>-166.254491017964</v>
      </c>
      <c r="AO313" s="0" t="n">
        <f aca="false">(G313-G312)/(A313-A312)</f>
        <v>-147.979041916167</v>
      </c>
      <c r="AP313" s="0" t="n">
        <f aca="false">(J313-J312)/(A313-A312)</f>
        <v>-59.5239520958083</v>
      </c>
      <c r="AQ313" s="0" t="n">
        <f aca="false">(M313-M312)/(A313-A312)</f>
        <v>-112.67365269461</v>
      </c>
      <c r="AR313" s="0" t="n">
        <f aca="false">(P313-P312)/(A313-A312)</f>
        <v>-34.2994011976048</v>
      </c>
    </row>
    <row r="314" customFormat="false" ht="12.75" hidden="false" customHeight="false" outlineLevel="0" collapsed="false">
      <c r="A314" s="0" t="n">
        <v>0.104005</v>
      </c>
      <c r="B314" s="0" t="n">
        <v>169.085321</v>
      </c>
      <c r="C314" s="0" t="n">
        <v>219.857003</v>
      </c>
      <c r="D314" s="0" t="n">
        <v>0.217555</v>
      </c>
      <c r="E314" s="0" t="n">
        <v>140.024792</v>
      </c>
      <c r="F314" s="0" t="n">
        <v>191.490735</v>
      </c>
      <c r="G314" s="0" t="n">
        <v>-0.264366</v>
      </c>
      <c r="H314" s="0" t="n">
        <v>187.625287</v>
      </c>
      <c r="I314" s="0" t="n">
        <v>247.168233</v>
      </c>
      <c r="J314" s="0" t="n">
        <v>0.244001</v>
      </c>
      <c r="K314" s="0" t="n">
        <v>129.561974</v>
      </c>
      <c r="L314" s="0" t="n">
        <v>168.036646</v>
      </c>
      <c r="M314" s="0" t="n">
        <v>-0.085088</v>
      </c>
      <c r="N314" s="0" t="n">
        <v>140.551985</v>
      </c>
      <c r="O314" s="0" t="n">
        <v>196.22563</v>
      </c>
      <c r="P314" s="0" t="n">
        <v>0.309192</v>
      </c>
      <c r="R314" s="0" t="n">
        <f aca="false">C314/B314</f>
        <v>1.30027255884619</v>
      </c>
      <c r="S314" s="0" t="n">
        <f aca="false">F314/E314</f>
        <v>1.36754879093125</v>
      </c>
      <c r="T314" s="0" t="n">
        <f aca="false">I314/H314</f>
        <v>1.31735032602508</v>
      </c>
      <c r="U314" s="0" t="n">
        <f aca="false">L314/K314</f>
        <v>1.29695960019874</v>
      </c>
      <c r="V314" s="0" t="n">
        <f aca="false">O314/N314</f>
        <v>1.39610714142529</v>
      </c>
      <c r="X314" s="0" t="n">
        <f aca="false">D314/B314</f>
        <v>0.00128665811268147</v>
      </c>
      <c r="Y314" s="0" t="n">
        <f aca="false">G314/E314</f>
        <v>-0.00188799423462097</v>
      </c>
      <c r="Z314" s="0" t="n">
        <f aca="false">J314/H314</f>
        <v>0.00130046969628353</v>
      </c>
      <c r="AA314" s="0" t="n">
        <f aca="false">M314/K314</f>
        <v>-0.000656735903082181</v>
      </c>
      <c r="AB314" s="0" t="n">
        <f aca="false">P314/N314</f>
        <v>0.0021998408631511</v>
      </c>
      <c r="AD314" s="0" t="n">
        <f aca="false">AVERAGE(B314,E314,H314,K314,N314)</f>
        <v>153.3698718</v>
      </c>
      <c r="AE314" s="0" t="n">
        <f aca="false">AVERAGE(C314,F314,I314,L314,O314)</f>
        <v>204.5556494</v>
      </c>
      <c r="AF314" s="0" t="n">
        <f aca="false">AVERAGE(D314,G314,J314,M314,P314)</f>
        <v>0.0842588</v>
      </c>
      <c r="AH314" s="0" t="n">
        <f aca="false">(C314-C313)/(A314-A313)</f>
        <v>-34.2492492492383</v>
      </c>
      <c r="AI314" s="0" t="n">
        <f aca="false">(F314-F313)/(A314-A313)</f>
        <v>-891.189189189162</v>
      </c>
      <c r="AJ314" s="0" t="n">
        <f aca="false">(I314-I313)/(A314-A313)</f>
        <v>4103.32132132127</v>
      </c>
      <c r="AK314" s="0" t="n">
        <f aca="false">(L314-L313)/(A314-A313)</f>
        <v>-128.495495495493</v>
      </c>
      <c r="AL314" s="0" t="n">
        <f aca="false">(O314-O313)/(A314-A313)</f>
        <v>1847.88588588585</v>
      </c>
      <c r="AN314" s="0" t="n">
        <f aca="false">(D314-D313)/(A314-A313)</f>
        <v>-172.654654654655</v>
      </c>
      <c r="AO314" s="0" t="n">
        <f aca="false">(G314-G313)/(A314-A313)</f>
        <v>-28.96996996997</v>
      </c>
      <c r="AP314" s="0" t="n">
        <f aca="false">(J314-J313)/(A314-A313)</f>
        <v>-113.660660660661</v>
      </c>
      <c r="AQ314" s="0" t="n">
        <f aca="false">(M314-M313)/(A314-A313)</f>
        <v>-28.8378378378378</v>
      </c>
      <c r="AR314" s="0" t="n">
        <f aca="false">(P314-P313)/(A314-A313)</f>
        <v>-106.795795795796</v>
      </c>
    </row>
    <row r="315" customFormat="false" ht="12.75" hidden="false" customHeight="false" outlineLevel="0" collapsed="false">
      <c r="A315" s="0" t="n">
        <v>0.104339</v>
      </c>
      <c r="B315" s="0" t="n">
        <v>172.27241</v>
      </c>
      <c r="C315" s="0" t="n">
        <v>219.663861</v>
      </c>
      <c r="D315" s="0" t="n">
        <v>0.186127</v>
      </c>
      <c r="E315" s="0" t="n">
        <v>142.473313</v>
      </c>
      <c r="F315" s="0" t="n">
        <v>191.365771</v>
      </c>
      <c r="G315" s="0" t="n">
        <v>-0.323937</v>
      </c>
      <c r="H315" s="0" t="n">
        <v>191.164648</v>
      </c>
      <c r="I315" s="0" t="n">
        <v>248.180306</v>
      </c>
      <c r="J315" s="0" t="n">
        <v>0.228323</v>
      </c>
      <c r="K315" s="0" t="n">
        <v>132.7413</v>
      </c>
      <c r="L315" s="0" t="n">
        <v>168.239408</v>
      </c>
      <c r="M315" s="0" t="n">
        <v>-0.116475</v>
      </c>
      <c r="N315" s="0" t="n">
        <v>142.921403</v>
      </c>
      <c r="O315" s="0" t="n">
        <v>196.638959</v>
      </c>
      <c r="P315" s="0" t="n">
        <v>0.311898</v>
      </c>
      <c r="R315" s="0" t="n">
        <f aca="false">C315/B315</f>
        <v>1.27509600057258</v>
      </c>
      <c r="S315" s="0" t="n">
        <f aca="false">F315/E315</f>
        <v>1.34316923619232</v>
      </c>
      <c r="T315" s="0" t="n">
        <f aca="false">I315/H315</f>
        <v>1.2982541939449</v>
      </c>
      <c r="U315" s="0" t="n">
        <f aca="false">L315/K315</f>
        <v>1.26742323602375</v>
      </c>
      <c r="V315" s="0" t="n">
        <f aca="false">O315/N315</f>
        <v>1.37585382505656</v>
      </c>
      <c r="X315" s="0" t="n">
        <f aca="false">D315/B315</f>
        <v>0.00108042257027692</v>
      </c>
      <c r="Y315" s="0" t="n">
        <f aca="false">G315/E315</f>
        <v>-0.00227366791140738</v>
      </c>
      <c r="Z315" s="0" t="n">
        <f aca="false">J315/H315</f>
        <v>0.00119437878493099</v>
      </c>
      <c r="AA315" s="0" t="n">
        <f aca="false">M315/K315</f>
        <v>-0.000877458635707199</v>
      </c>
      <c r="AB315" s="0" t="n">
        <f aca="false">P315/N315</f>
        <v>0.00218230435367333</v>
      </c>
      <c r="AD315" s="0" t="n">
        <f aca="false">AVERAGE(B315,E315,H315,K315,N315)</f>
        <v>156.3146148</v>
      </c>
      <c r="AE315" s="0" t="n">
        <f aca="false">AVERAGE(C315,F315,I315,L315,O315)</f>
        <v>204.817661</v>
      </c>
      <c r="AF315" s="0" t="n">
        <f aca="false">AVERAGE(D315,G315,J315,M315,P315)</f>
        <v>0.0571872</v>
      </c>
      <c r="AH315" s="0" t="n">
        <f aca="false">(C315-C314)/(A315-A314)</f>
        <v>-578.269461077827</v>
      </c>
      <c r="AI315" s="0" t="n">
        <f aca="false">(F315-F314)/(A315-A314)</f>
        <v>-374.143712574866</v>
      </c>
      <c r="AJ315" s="0" t="n">
        <f aca="false">(I315-I314)/(A315-A314)</f>
        <v>3030.15868263477</v>
      </c>
      <c r="AK315" s="0" t="n">
        <f aca="false">(L315-L314)/(A315-A314)</f>
        <v>607.071856287444</v>
      </c>
      <c r="AL315" s="0" t="n">
        <f aca="false">(O315-O314)/(A315-A314)</f>
        <v>1237.51197604791</v>
      </c>
      <c r="AN315" s="0" t="n">
        <f aca="false">(D315-D314)/(A315-A314)</f>
        <v>-94.0958083832333</v>
      </c>
      <c r="AO315" s="0" t="n">
        <f aca="false">(G315-G314)/(A315-A314)</f>
        <v>-178.356287425149</v>
      </c>
      <c r="AP315" s="0" t="n">
        <f aca="false">(J315-J314)/(A315-A314)</f>
        <v>-46.9401197604789</v>
      </c>
      <c r="AQ315" s="0" t="n">
        <f aca="false">(M315-M314)/(A315-A314)</f>
        <v>-93.9730538922153</v>
      </c>
      <c r="AR315" s="0" t="n">
        <f aca="false">(P315-P314)/(A315-A314)</f>
        <v>8.10179640718556</v>
      </c>
    </row>
    <row r="316" customFormat="false" ht="12.75" hidden="false" customHeight="false" outlineLevel="0" collapsed="false">
      <c r="A316" s="0" t="n">
        <v>0.104672</v>
      </c>
      <c r="B316" s="0" t="n">
        <v>175.440083</v>
      </c>
      <c r="C316" s="0" t="n">
        <v>219.468809</v>
      </c>
      <c r="D316" s="0" t="n">
        <v>0.132778</v>
      </c>
      <c r="E316" s="0" t="n">
        <v>145.043932</v>
      </c>
      <c r="F316" s="0" t="n">
        <v>191.293207</v>
      </c>
      <c r="G316" s="0" t="n">
        <v>-0.379551</v>
      </c>
      <c r="H316" s="0" t="n">
        <v>193.729334</v>
      </c>
      <c r="I316" s="0" t="n">
        <v>249.57905</v>
      </c>
      <c r="J316" s="0" t="n">
        <v>0.194502</v>
      </c>
      <c r="K316" s="0" t="n">
        <v>135.232763</v>
      </c>
      <c r="L316" s="0" t="n">
        <v>168.535462</v>
      </c>
      <c r="M316" s="0" t="n">
        <v>-0.115989</v>
      </c>
      <c r="N316" s="0" t="n">
        <v>146.347693</v>
      </c>
      <c r="O316" s="0" t="n">
        <v>196.719933</v>
      </c>
      <c r="P316" s="0" t="n">
        <v>0.29072</v>
      </c>
      <c r="R316" s="0" t="n">
        <f aca="false">C316/B316</f>
        <v>1.25096161177717</v>
      </c>
      <c r="S316" s="0" t="n">
        <f aca="false">F316/E316</f>
        <v>1.31886390807442</v>
      </c>
      <c r="T316" s="0" t="n">
        <f aca="false">I316/H316</f>
        <v>1.28828734836821</v>
      </c>
      <c r="U316" s="0" t="n">
        <f aca="false">L316/K316</f>
        <v>1.24626206150946</v>
      </c>
      <c r="V316" s="0" t="n">
        <f aca="false">O316/N316</f>
        <v>1.34419565465921</v>
      </c>
      <c r="X316" s="0" t="n">
        <f aca="false">D316/B316</f>
        <v>0.000756828187319086</v>
      </c>
      <c r="Y316" s="0" t="n">
        <f aca="false">G316/E316</f>
        <v>-0.00261680026710804</v>
      </c>
      <c r="Z316" s="0" t="n">
        <f aca="false">J316/H316</f>
        <v>0.00100398837896175</v>
      </c>
      <c r="AA316" s="0" t="n">
        <f aca="false">M316/K316</f>
        <v>-0.000857698958646582</v>
      </c>
      <c r="AB316" s="0" t="n">
        <f aca="false">P316/N316</f>
        <v>0.0019865021035897</v>
      </c>
      <c r="AD316" s="0" t="n">
        <f aca="false">AVERAGE(B316,E316,H316,K316,N316)</f>
        <v>159.158761</v>
      </c>
      <c r="AE316" s="0" t="n">
        <f aca="false">AVERAGE(C316,F316,I316,L316,O316)</f>
        <v>205.1192922</v>
      </c>
      <c r="AF316" s="0" t="n">
        <f aca="false">AVERAGE(D316,G316,J316,M316,P316)</f>
        <v>0.024492</v>
      </c>
      <c r="AH316" s="0" t="n">
        <f aca="false">(C316-C315)/(A316-A315)</f>
        <v>-585.741741741754</v>
      </c>
      <c r="AI316" s="0" t="n">
        <f aca="false">(F316-F315)/(A316-A315)</f>
        <v>-217.90990990991</v>
      </c>
      <c r="AJ316" s="0" t="n">
        <f aca="false">(I316-I315)/(A316-A315)</f>
        <v>4200.43243243241</v>
      </c>
      <c r="AK316" s="0" t="n">
        <f aca="false">(L316-L315)/(A316-A315)</f>
        <v>889.051051051045</v>
      </c>
      <c r="AL316" s="0" t="n">
        <f aca="false">(O316-O315)/(A316-A315)</f>
        <v>243.165165165158</v>
      </c>
      <c r="AN316" s="0" t="n">
        <f aca="false">(D316-D315)/(A316-A315)</f>
        <v>-160.207207207207</v>
      </c>
      <c r="AO316" s="0" t="n">
        <f aca="false">(G316-G315)/(A316-A315)</f>
        <v>-167.009009009009</v>
      </c>
      <c r="AP316" s="0" t="n">
        <f aca="false">(J316-J315)/(A316-A315)</f>
        <v>-101.564564564565</v>
      </c>
      <c r="AQ316" s="0" t="n">
        <f aca="false">(M316-M315)/(A316-A315)</f>
        <v>1.45945945945946</v>
      </c>
      <c r="AR316" s="0" t="n">
        <f aca="false">(P316-P315)/(A316-A315)</f>
        <v>-63.5975975975977</v>
      </c>
    </row>
    <row r="317" customFormat="false" ht="12.75" hidden="false" customHeight="false" outlineLevel="0" collapsed="false">
      <c r="A317" s="0" t="n">
        <v>0.105005</v>
      </c>
      <c r="B317" s="0" t="n">
        <v>177.674111</v>
      </c>
      <c r="C317" s="0" t="n">
        <v>218.863151</v>
      </c>
      <c r="D317" s="0" t="n">
        <v>0.091249</v>
      </c>
      <c r="E317" s="0" t="n">
        <v>146.797494</v>
      </c>
      <c r="F317" s="0" t="n">
        <v>191.328962</v>
      </c>
      <c r="G317" s="0" t="n">
        <v>-0.413187</v>
      </c>
      <c r="H317" s="0" t="n">
        <v>197.491969</v>
      </c>
      <c r="I317" s="0" t="n">
        <v>250.41022</v>
      </c>
      <c r="J317" s="0" t="n">
        <v>0.161019</v>
      </c>
      <c r="K317" s="0" t="n">
        <v>138.307937</v>
      </c>
      <c r="L317" s="0" t="n">
        <v>168.29476</v>
      </c>
      <c r="M317" s="0" t="n">
        <v>-0.137202</v>
      </c>
      <c r="N317" s="0" t="n">
        <v>148.34396</v>
      </c>
      <c r="O317" s="0" t="n">
        <v>197.025346</v>
      </c>
      <c r="P317" s="0" t="n">
        <v>0.271371</v>
      </c>
      <c r="R317" s="0" t="n">
        <f aca="false">C317/B317</f>
        <v>1.23182353224213</v>
      </c>
      <c r="S317" s="0" t="n">
        <f aca="false">F317/E317</f>
        <v>1.30335305315226</v>
      </c>
      <c r="T317" s="0" t="n">
        <f aca="false">I317/H317</f>
        <v>1.26795140717849</v>
      </c>
      <c r="U317" s="0" t="n">
        <f aca="false">L317/K317</f>
        <v>1.21681201853224</v>
      </c>
      <c r="V317" s="0" t="n">
        <f aca="false">O317/N317</f>
        <v>1.32816560916939</v>
      </c>
      <c r="X317" s="0" t="n">
        <f aca="false">D317/B317</f>
        <v>0.00051357510380339</v>
      </c>
      <c r="Y317" s="0" t="n">
        <f aca="false">G317/E317</f>
        <v>-0.00281467338945173</v>
      </c>
      <c r="Z317" s="0" t="n">
        <f aca="false">J317/H317</f>
        <v>0.000815319229512568</v>
      </c>
      <c r="AA317" s="0" t="n">
        <f aca="false">M317/K317</f>
        <v>-0.000992003806694044</v>
      </c>
      <c r="AB317" s="0" t="n">
        <f aca="false">P317/N317</f>
        <v>0.00182933636125124</v>
      </c>
      <c r="AD317" s="0" t="n">
        <f aca="false">AVERAGE(B317,E317,H317,K317,N317)</f>
        <v>161.7230942</v>
      </c>
      <c r="AE317" s="0" t="n">
        <f aca="false">AVERAGE(C317,F317,I317,L317,O317)</f>
        <v>205.1844878</v>
      </c>
      <c r="AF317" s="0" t="n">
        <f aca="false">AVERAGE(D317,G317,J317,M317,P317)</f>
        <v>-0.00535000000000001</v>
      </c>
      <c r="AH317" s="0" t="n">
        <f aca="false">(C317-C316)/(A317-A316)</f>
        <v>-1818.79279279281</v>
      </c>
      <c r="AI317" s="0" t="n">
        <f aca="false">(F317-F316)/(A317-A316)</f>
        <v>107.372372372356</v>
      </c>
      <c r="AJ317" s="0" t="n">
        <f aca="false">(I317-I316)/(A317-A316)</f>
        <v>2496.00600600605</v>
      </c>
      <c r="AK317" s="0" t="n">
        <f aca="false">(L317-L316)/(A317-A316)</f>
        <v>-722.828828828826</v>
      </c>
      <c r="AL317" s="0" t="n">
        <f aca="false">(O317-O316)/(A317-A316)</f>
        <v>917.156156156204</v>
      </c>
      <c r="AN317" s="0" t="n">
        <f aca="false">(D317-D316)/(A317-A316)</f>
        <v>-124.711711711712</v>
      </c>
      <c r="AO317" s="0" t="n">
        <f aca="false">(G317-G316)/(A317-A316)</f>
        <v>-101.009009009009</v>
      </c>
      <c r="AP317" s="0" t="n">
        <f aca="false">(J317-J316)/(A317-A316)</f>
        <v>-100.54954954955</v>
      </c>
      <c r="AQ317" s="0" t="n">
        <f aca="false">(M317-M316)/(A317-A316)</f>
        <v>-63.7027027027027</v>
      </c>
      <c r="AR317" s="0" t="n">
        <f aca="false">(P317-P316)/(A317-A316)</f>
        <v>-58.1051051051051</v>
      </c>
    </row>
    <row r="318" customFormat="false" ht="12.75" hidden="false" customHeight="false" outlineLevel="0" collapsed="false">
      <c r="A318" s="0" t="n">
        <v>0.105339</v>
      </c>
      <c r="B318" s="0" t="n">
        <v>180.63915</v>
      </c>
      <c r="C318" s="0" t="n">
        <v>217.809697</v>
      </c>
      <c r="D318" s="0" t="n">
        <v>0.061945</v>
      </c>
      <c r="E318" s="0" t="n">
        <v>150.222352</v>
      </c>
      <c r="F318" s="0" t="n">
        <v>190.793366</v>
      </c>
      <c r="G318" s="0" t="n">
        <v>-0.450464</v>
      </c>
      <c r="H318" s="0" t="n">
        <v>200.904373</v>
      </c>
      <c r="I318" s="0" t="n">
        <v>251.115092</v>
      </c>
      <c r="J318" s="0" t="n">
        <v>0.131436</v>
      </c>
      <c r="K318" s="0" t="n">
        <v>141.38973</v>
      </c>
      <c r="L318" s="0" t="n">
        <v>168.079675</v>
      </c>
      <c r="M318" s="0" t="n">
        <v>-0.152609</v>
      </c>
      <c r="N318" s="0" t="n">
        <v>151.299462</v>
      </c>
      <c r="O318" s="0" t="n">
        <v>196.974449</v>
      </c>
      <c r="P318" s="0" t="n">
        <v>0.254255</v>
      </c>
      <c r="R318" s="0" t="n">
        <f aca="false">C318/B318</f>
        <v>1.20577237547896</v>
      </c>
      <c r="S318" s="0" t="n">
        <f aca="false">F318/E318</f>
        <v>1.27007308472976</v>
      </c>
      <c r="T318" s="0" t="n">
        <f aca="false">I318/H318</f>
        <v>1.24992347478668</v>
      </c>
      <c r="U318" s="0" t="n">
        <f aca="false">L318/K318</f>
        <v>1.18876862555717</v>
      </c>
      <c r="V318" s="0" t="n">
        <f aca="false">O318/N318</f>
        <v>1.3018846623526</v>
      </c>
      <c r="X318" s="0" t="n">
        <f aca="false">D318/B318</f>
        <v>0.00034292123274495</v>
      </c>
      <c r="Y318" s="0" t="n">
        <f aca="false">G318/E318</f>
        <v>-0.00299864829702573</v>
      </c>
      <c r="Z318" s="0" t="n">
        <f aca="false">J318/H318</f>
        <v>0.000654221697802467</v>
      </c>
      <c r="AA318" s="0" t="n">
        <f aca="false">M318/K318</f>
        <v>-0.00107934996410277</v>
      </c>
      <c r="AB318" s="0" t="n">
        <f aca="false">P318/N318</f>
        <v>0.00168047524187495</v>
      </c>
      <c r="AD318" s="0" t="n">
        <f aca="false">AVERAGE(B318,E318,H318,K318,N318)</f>
        <v>164.8910134</v>
      </c>
      <c r="AE318" s="0" t="n">
        <f aca="false">AVERAGE(C318,F318,I318,L318,O318)</f>
        <v>204.9544558</v>
      </c>
      <c r="AF318" s="0" t="n">
        <f aca="false">AVERAGE(D318,G318,J318,M318,P318)</f>
        <v>-0.0310874</v>
      </c>
      <c r="AH318" s="0" t="n">
        <f aca="false">(C318-C317)/(A318-A317)</f>
        <v>-3154.05389221552</v>
      </c>
      <c r="AI318" s="0" t="n">
        <f aca="false">(F318-F317)/(A318-A317)</f>
        <v>-1603.58083832334</v>
      </c>
      <c r="AJ318" s="0" t="n">
        <f aca="false">(I318-I317)/(A318-A317)</f>
        <v>2110.39520958082</v>
      </c>
      <c r="AK318" s="0" t="n">
        <f aca="false">(L318-L317)/(A318-A317)</f>
        <v>-643.967065868225</v>
      </c>
      <c r="AL318" s="0" t="n">
        <f aca="false">(O318-O317)/(A318-A317)</f>
        <v>-152.386227544971</v>
      </c>
      <c r="AN318" s="0" t="n">
        <f aca="false">(D318-D317)/(A318-A317)</f>
        <v>-87.7365269461075</v>
      </c>
      <c r="AO318" s="0" t="n">
        <f aca="false">(G318-G317)/(A318-A317)</f>
        <v>-111.607784431137</v>
      </c>
      <c r="AP318" s="0" t="n">
        <f aca="false">(J318-J317)/(A318-A317)</f>
        <v>-88.5718562874249</v>
      </c>
      <c r="AQ318" s="0" t="n">
        <f aca="false">(M318-M317)/(A318-A317)</f>
        <v>-46.1287425149699</v>
      </c>
      <c r="AR318" s="0" t="n">
        <f aca="false">(P318-P317)/(A318-A317)</f>
        <v>-51.2455089820357</v>
      </c>
    </row>
    <row r="319" customFormat="false" ht="12.75" hidden="false" customHeight="false" outlineLevel="0" collapsed="false">
      <c r="A319" s="0" t="n">
        <v>0.105672</v>
      </c>
      <c r="B319" s="0" t="n">
        <v>183.112949</v>
      </c>
      <c r="C319" s="0" t="n">
        <v>217.337237</v>
      </c>
      <c r="D319" s="0" t="n">
        <v>0.024352</v>
      </c>
      <c r="E319" s="0" t="n">
        <v>152.320528</v>
      </c>
      <c r="F319" s="0" t="n">
        <v>190.361964</v>
      </c>
      <c r="G319" s="0" t="n">
        <v>-0.508012</v>
      </c>
      <c r="H319" s="0" t="n">
        <v>204.094735</v>
      </c>
      <c r="I319" s="0" t="n">
        <v>251.464351</v>
      </c>
      <c r="J319" s="0" t="n">
        <v>0.115993</v>
      </c>
      <c r="K319" s="0" t="n">
        <v>144.118213</v>
      </c>
      <c r="L319" s="0" t="n">
        <v>167.478196</v>
      </c>
      <c r="M319" s="0" t="n">
        <v>-0.169881</v>
      </c>
      <c r="N319" s="0" t="n">
        <v>153.902149</v>
      </c>
      <c r="O319" s="0" t="n">
        <v>196.77521</v>
      </c>
      <c r="P319" s="0" t="n">
        <v>0.236948</v>
      </c>
      <c r="R319" s="0" t="n">
        <f aca="false">C319/B319</f>
        <v>1.18690260949268</v>
      </c>
      <c r="S319" s="0" t="n">
        <f aca="false">F319/E319</f>
        <v>1.24974595676297</v>
      </c>
      <c r="T319" s="0" t="n">
        <f aca="false">I319/H319</f>
        <v>1.23209621747469</v>
      </c>
      <c r="U319" s="0" t="n">
        <f aca="false">L319/K319</f>
        <v>1.16208904144544</v>
      </c>
      <c r="V319" s="0" t="n">
        <f aca="false">O319/N319</f>
        <v>1.27857350451942</v>
      </c>
      <c r="X319" s="0" t="n">
        <f aca="false">D319/B319</f>
        <v>0.000132988956450043</v>
      </c>
      <c r="Y319" s="0" t="n">
        <f aca="false">G319/E319</f>
        <v>-0.00333515125420259</v>
      </c>
      <c r="Z319" s="0" t="n">
        <f aca="false">J319/H319</f>
        <v>0.000568329212412069</v>
      </c>
      <c r="AA319" s="0" t="n">
        <f aca="false">M319/K319</f>
        <v>-0.00117876149352476</v>
      </c>
      <c r="AB319" s="0" t="n">
        <f aca="false">P319/N319</f>
        <v>0.00153960163350286</v>
      </c>
      <c r="AD319" s="0" t="n">
        <f aca="false">AVERAGE(B319,E319,H319,K319,N319)</f>
        <v>167.5097148</v>
      </c>
      <c r="AE319" s="0" t="n">
        <f aca="false">AVERAGE(C319,F319,I319,L319,O319)</f>
        <v>204.6833916</v>
      </c>
      <c r="AF319" s="0" t="n">
        <f aca="false">AVERAGE(D319,G319,J319,M319,P319)</f>
        <v>-0.06012</v>
      </c>
      <c r="AH319" s="0" t="n">
        <f aca="false">(C319-C318)/(A319-A318)</f>
        <v>-1418.79879879884</v>
      </c>
      <c r="AI319" s="0" t="n">
        <f aca="false">(F319-F318)/(A319-A318)</f>
        <v>-1295.50150150148</v>
      </c>
      <c r="AJ319" s="0" t="n">
        <f aca="false">(I319-I318)/(A319-A318)</f>
        <v>1048.82582582579</v>
      </c>
      <c r="AK319" s="0" t="n">
        <f aca="false">(L319-L318)/(A319-A318)</f>
        <v>-1806.24324324328</v>
      </c>
      <c r="AL319" s="0" t="n">
        <f aca="false">(O319-O318)/(A319-A318)</f>
        <v>-598.315315315333</v>
      </c>
      <c r="AN319" s="0" t="n">
        <f aca="false">(D319-D318)/(A319-A318)</f>
        <v>-112.891891891892</v>
      </c>
      <c r="AO319" s="0" t="n">
        <f aca="false">(G319-G318)/(A319-A318)</f>
        <v>-172.816816816817</v>
      </c>
      <c r="AP319" s="0" t="n">
        <f aca="false">(J319-J318)/(A319-A318)</f>
        <v>-46.3753753753754</v>
      </c>
      <c r="AQ319" s="0" t="n">
        <f aca="false">(M319-M318)/(A319-A318)</f>
        <v>-51.8678678678679</v>
      </c>
      <c r="AR319" s="0" t="n">
        <f aca="false">(P319-P318)/(A319-A318)</f>
        <v>-51.972972972973</v>
      </c>
    </row>
    <row r="320" customFormat="false" ht="12.75" hidden="false" customHeight="false" outlineLevel="0" collapsed="false">
      <c r="A320" s="0" t="n">
        <v>0.106005</v>
      </c>
      <c r="B320" s="0" t="n">
        <v>186.291065</v>
      </c>
      <c r="C320" s="0" t="n">
        <v>216.529442</v>
      </c>
      <c r="D320" s="0" t="n">
        <v>-0.028925</v>
      </c>
      <c r="E320" s="0" t="n">
        <v>154.194104</v>
      </c>
      <c r="F320" s="0" t="n">
        <v>189.803306</v>
      </c>
      <c r="G320" s="0" t="n">
        <v>-0.551503</v>
      </c>
      <c r="H320" s="0" t="n">
        <v>207.278674</v>
      </c>
      <c r="I320" s="0" t="n">
        <v>252.060216</v>
      </c>
      <c r="J320" s="0" t="n">
        <v>0.100649</v>
      </c>
      <c r="K320" s="0" t="n">
        <v>146.960199</v>
      </c>
      <c r="L320" s="0" t="n">
        <v>167.323648</v>
      </c>
      <c r="M320" s="0" t="n">
        <v>-0.185229</v>
      </c>
      <c r="N320" s="0" t="n">
        <v>157.085321</v>
      </c>
      <c r="O320" s="0" t="n">
        <v>196.57217</v>
      </c>
      <c r="P320" s="0" t="n">
        <v>0.203838</v>
      </c>
      <c r="R320" s="0" t="n">
        <f aca="false">C320/B320</f>
        <v>1.16231791363692</v>
      </c>
      <c r="S320" s="0" t="n">
        <f aca="false">F320/E320</f>
        <v>1.23093750718251</v>
      </c>
      <c r="T320" s="0" t="n">
        <f aca="false">I320/H320</f>
        <v>1.21604510071306</v>
      </c>
      <c r="U320" s="0" t="n">
        <f aca="false">L320/K320</f>
        <v>1.13856438095868</v>
      </c>
      <c r="V320" s="0" t="n">
        <f aca="false">O320/N320</f>
        <v>1.25137198529199</v>
      </c>
      <c r="X320" s="0" t="n">
        <f aca="false">D320/B320</f>
        <v>-0.000155267779482607</v>
      </c>
      <c r="Y320" s="0" t="n">
        <f aca="false">G320/E320</f>
        <v>-0.00357668020821341</v>
      </c>
      <c r="Z320" s="0" t="n">
        <f aca="false">J320/H320</f>
        <v>0.000485573349431983</v>
      </c>
      <c r="AA320" s="0" t="n">
        <f aca="false">M320/K320</f>
        <v>-0.00126040248489321</v>
      </c>
      <c r="AB320" s="0" t="n">
        <f aca="false">P320/N320</f>
        <v>0.00129762602070247</v>
      </c>
      <c r="AD320" s="0" t="n">
        <f aca="false">AVERAGE(B320,E320,H320,K320,N320)</f>
        <v>170.3618726</v>
      </c>
      <c r="AE320" s="0" t="n">
        <f aca="false">AVERAGE(C320,F320,I320,L320,O320)</f>
        <v>204.4577564</v>
      </c>
      <c r="AF320" s="0" t="n">
        <f aca="false">AVERAGE(D320,G320,J320,M320,P320)</f>
        <v>-0.092234</v>
      </c>
      <c r="AH320" s="0" t="n">
        <f aca="false">(C320-C319)/(A320-A319)</f>
        <v>-2425.81081081081</v>
      </c>
      <c r="AI320" s="0" t="n">
        <f aca="false">(F320-F319)/(A320-A319)</f>
        <v>-1677.65165165168</v>
      </c>
      <c r="AJ320" s="0" t="n">
        <f aca="false">(I320-I319)/(A320-A319)</f>
        <v>1789.3843843844</v>
      </c>
      <c r="AK320" s="0" t="n">
        <f aca="false">(L320-L319)/(A320-A319)</f>
        <v>-464.108108108125</v>
      </c>
      <c r="AL320" s="0" t="n">
        <f aca="false">(O320-O319)/(A320-A319)</f>
        <v>-609.729729729692</v>
      </c>
      <c r="AN320" s="0" t="n">
        <f aca="false">(D320-D319)/(A320-A319)</f>
        <v>-159.990990990991</v>
      </c>
      <c r="AO320" s="0" t="n">
        <f aca="false">(G320-G319)/(A320-A319)</f>
        <v>-130.603603603603</v>
      </c>
      <c r="AP320" s="0" t="n">
        <f aca="false">(J320-J319)/(A320-A319)</f>
        <v>-46.0780780780781</v>
      </c>
      <c r="AQ320" s="0" t="n">
        <f aca="false">(M320-M319)/(A320-A319)</f>
        <v>-46.0900900900901</v>
      </c>
      <c r="AR320" s="0" t="n">
        <f aca="false">(P320-P319)/(A320-A319)</f>
        <v>-99.4294294294295</v>
      </c>
    </row>
    <row r="321" customFormat="false" ht="12.75" hidden="false" customHeight="false" outlineLevel="0" collapsed="false">
      <c r="A321" s="0" t="n">
        <v>0.106339</v>
      </c>
      <c r="B321" s="0" t="n">
        <v>188.871483</v>
      </c>
      <c r="C321" s="0" t="n">
        <v>215.623553</v>
      </c>
      <c r="D321" s="0" t="n">
        <v>-0.088338</v>
      </c>
      <c r="E321" s="0" t="n">
        <v>157.736326</v>
      </c>
      <c r="F321" s="0" t="n">
        <v>188.884468</v>
      </c>
      <c r="G321" s="0" t="n">
        <v>-0.596585</v>
      </c>
      <c r="H321" s="0" t="n">
        <v>210.436608</v>
      </c>
      <c r="I321" s="0" t="n">
        <v>252.660746</v>
      </c>
      <c r="J321" s="0" t="n">
        <v>0.051114</v>
      </c>
      <c r="K321" s="0" t="n">
        <v>150.175477</v>
      </c>
      <c r="L321" s="0" t="n">
        <v>166.742335</v>
      </c>
      <c r="M321" s="0" t="n">
        <v>-0.18834</v>
      </c>
      <c r="N321" s="0" t="n">
        <v>159.560421</v>
      </c>
      <c r="O321" s="0" t="n">
        <v>196.261875</v>
      </c>
      <c r="P321" s="0" t="n">
        <v>0.174611</v>
      </c>
      <c r="R321" s="0" t="n">
        <f aca="false">C321/B321</f>
        <v>1.1416416579945</v>
      </c>
      <c r="S321" s="0" t="n">
        <f aca="false">F321/E321</f>
        <v>1.19746968114371</v>
      </c>
      <c r="T321" s="0" t="n">
        <f aca="false">I321/H321</f>
        <v>1.20065015493882</v>
      </c>
      <c r="U321" s="0" t="n">
        <f aca="false">L321/K321</f>
        <v>1.11031666641552</v>
      </c>
      <c r="V321" s="0" t="n">
        <f aca="false">O321/N321</f>
        <v>1.23001602634277</v>
      </c>
      <c r="X321" s="0" t="n">
        <f aca="false">D321/B321</f>
        <v>-0.000467714864080355</v>
      </c>
      <c r="Y321" s="0" t="n">
        <f aca="false">G321/E321</f>
        <v>-0.00378216619550274</v>
      </c>
      <c r="Z321" s="0" t="n">
        <f aca="false">J321/H321</f>
        <v>0.000242895000474442</v>
      </c>
      <c r="AA321" s="0" t="n">
        <f aca="false">M321/K321</f>
        <v>-0.00125413285685785</v>
      </c>
      <c r="AB321" s="0" t="n">
        <f aca="false">P321/N321</f>
        <v>0.00109432526503549</v>
      </c>
      <c r="AD321" s="0" t="n">
        <f aca="false">AVERAGE(B321,E321,H321,K321,N321)</f>
        <v>173.356063</v>
      </c>
      <c r="AE321" s="0" t="n">
        <f aca="false">AVERAGE(C321,F321,I321,L321,O321)</f>
        <v>204.0345954</v>
      </c>
      <c r="AF321" s="0" t="n">
        <f aca="false">AVERAGE(D321,G321,J321,M321,P321)</f>
        <v>-0.1295076</v>
      </c>
      <c r="AH321" s="0" t="n">
        <f aca="false">(C321-C320)/(A321-A320)</f>
        <v>-2712.24251497006</v>
      </c>
      <c r="AI321" s="0" t="n">
        <f aca="false">(F321-F320)/(A321-A320)</f>
        <v>-2751.01197604788</v>
      </c>
      <c r="AJ321" s="0" t="n">
        <f aca="false">(I321-I320)/(A321-A320)</f>
        <v>1797.99401197602</v>
      </c>
      <c r="AK321" s="0" t="n">
        <f aca="false">(L321-L320)/(A321-A320)</f>
        <v>-1740.45808383231</v>
      </c>
      <c r="AL321" s="0" t="n">
        <f aca="false">(O321-O320)/(A321-A320)</f>
        <v>-929.026946107771</v>
      </c>
      <c r="AN321" s="0" t="n">
        <f aca="false">(D321-D320)/(A321-A320)</f>
        <v>-177.883233532934</v>
      </c>
      <c r="AO321" s="0" t="n">
        <f aca="false">(G321-G320)/(A321-A320)</f>
        <v>-134.976047904191</v>
      </c>
      <c r="AP321" s="0" t="n">
        <f aca="false">(J321-J320)/(A321-A320)</f>
        <v>-148.308383233533</v>
      </c>
      <c r="AQ321" s="0" t="n">
        <f aca="false">(M321-M320)/(A321-A320)</f>
        <v>-9.31437125748501</v>
      </c>
      <c r="AR321" s="0" t="n">
        <f aca="false">(P321-P320)/(A321-A320)</f>
        <v>-87.5059880239519</v>
      </c>
    </row>
    <row r="322" customFormat="false" ht="12.75" hidden="false" customHeight="false" outlineLevel="0" collapsed="false">
      <c r="A322" s="0" t="n">
        <v>0.106672</v>
      </c>
      <c r="B322" s="0" t="n">
        <v>191.798628</v>
      </c>
      <c r="C322" s="0" t="n">
        <v>214.896666</v>
      </c>
      <c r="D322" s="0" t="n">
        <v>-0.155687</v>
      </c>
      <c r="E322" s="0" t="n">
        <v>160.573306</v>
      </c>
      <c r="F322" s="0" t="n">
        <v>187.605049</v>
      </c>
      <c r="G322" s="0" t="n">
        <v>-0.639786</v>
      </c>
      <c r="H322" s="0" t="n">
        <v>213.52008</v>
      </c>
      <c r="I322" s="0" t="n">
        <v>252.780354</v>
      </c>
      <c r="J322" s="0" t="n">
        <v>0.045713</v>
      </c>
      <c r="K322" s="0" t="n">
        <v>153.985338</v>
      </c>
      <c r="L322" s="0" t="n">
        <v>166.195752</v>
      </c>
      <c r="M322" s="0" t="n">
        <v>-0.191399</v>
      </c>
      <c r="N322" s="0" t="n">
        <v>162.275884</v>
      </c>
      <c r="O322" s="0" t="n">
        <v>196.143825</v>
      </c>
      <c r="P322" s="0" t="n">
        <v>0.151329</v>
      </c>
      <c r="R322" s="0" t="n">
        <f aca="false">C322/B322</f>
        <v>1.12042858825872</v>
      </c>
      <c r="S322" s="0" t="n">
        <f aca="false">F322/E322</f>
        <v>1.16834518559392</v>
      </c>
      <c r="T322" s="0" t="n">
        <f aca="false">I322/H322</f>
        <v>1.18387157779259</v>
      </c>
      <c r="U322" s="0" t="n">
        <f aca="false">L322/K322</f>
        <v>1.07929595218994</v>
      </c>
      <c r="V322" s="0" t="n">
        <f aca="false">O322/N322</f>
        <v>1.20870594055738</v>
      </c>
      <c r="X322" s="0" t="n">
        <f aca="false">D322/B322</f>
        <v>-0.000811721134939505</v>
      </c>
      <c r="Y322" s="0" t="n">
        <f aca="false">G322/E322</f>
        <v>-0.00398438579822228</v>
      </c>
      <c r="Z322" s="0" t="n">
        <f aca="false">J322/H322</f>
        <v>0.000214092276473482</v>
      </c>
      <c r="AA322" s="0" t="n">
        <f aca="false">M322/K322</f>
        <v>-0.00124296898968394</v>
      </c>
      <c r="AB322" s="0" t="n">
        <f aca="false">P322/N322</f>
        <v>0.00093254152292894</v>
      </c>
      <c r="AD322" s="0" t="n">
        <f aca="false">AVERAGE(B322,E322,H322,K322,N322)</f>
        <v>176.4306472</v>
      </c>
      <c r="AE322" s="0" t="n">
        <f aca="false">AVERAGE(C322,F322,I322,L322,O322)</f>
        <v>203.5243292</v>
      </c>
      <c r="AF322" s="0" t="n">
        <f aca="false">AVERAGE(D322,G322,J322,M322,P322)</f>
        <v>-0.157966</v>
      </c>
      <c r="AH322" s="0" t="n">
        <f aca="false">(C322-C321)/(A322-A321)</f>
        <v>-2182.84384384377</v>
      </c>
      <c r="AI322" s="0" t="n">
        <f aca="false">(F322-F321)/(A322-A321)</f>
        <v>-3842.09909909907</v>
      </c>
      <c r="AJ322" s="0" t="n">
        <f aca="false">(I322-I321)/(A322-A321)</f>
        <v>359.183183183182</v>
      </c>
      <c r="AK322" s="0" t="n">
        <f aca="false">(L322-L321)/(A322-A321)</f>
        <v>-1641.39039039039</v>
      </c>
      <c r="AL322" s="0" t="n">
        <f aca="false">(O322-O321)/(A322-A321)</f>
        <v>-354.504504504537</v>
      </c>
      <c r="AN322" s="0" t="n">
        <f aca="false">(D322-D321)/(A322-A321)</f>
        <v>-202.249249249249</v>
      </c>
      <c r="AO322" s="0" t="n">
        <f aca="false">(G322-G321)/(A322-A321)</f>
        <v>-129.732732732733</v>
      </c>
      <c r="AP322" s="0" t="n">
        <f aca="false">(J322-J321)/(A322-A321)</f>
        <v>-16.2192192192192</v>
      </c>
      <c r="AQ322" s="0" t="n">
        <f aca="false">(M322-M321)/(A322-A321)</f>
        <v>-9.18618618618621</v>
      </c>
      <c r="AR322" s="0" t="n">
        <f aca="false">(P322-P321)/(A322-A321)</f>
        <v>-69.9159159159159</v>
      </c>
    </row>
    <row r="323" customFormat="false" ht="12.75" hidden="false" customHeight="false" outlineLevel="0" collapsed="false">
      <c r="A323" s="0" t="n">
        <v>0.107005</v>
      </c>
      <c r="B323" s="0" t="n">
        <v>194.395452</v>
      </c>
      <c r="C323" s="0" t="n">
        <v>214.274915</v>
      </c>
      <c r="D323" s="0" t="n">
        <v>-0.191226</v>
      </c>
      <c r="E323" s="0" t="n">
        <v>163.39097</v>
      </c>
      <c r="F323" s="0" t="n">
        <v>186.848348</v>
      </c>
      <c r="G323" s="0" t="n">
        <v>-0.695025</v>
      </c>
      <c r="H323" s="0" t="n">
        <v>216.704093</v>
      </c>
      <c r="I323" s="0" t="n">
        <v>253.014958</v>
      </c>
      <c r="J323" s="0" t="n">
        <v>0.02238</v>
      </c>
      <c r="K323" s="0" t="n">
        <v>156.599646</v>
      </c>
      <c r="L323" s="0" t="n">
        <v>165.667561</v>
      </c>
      <c r="M323" s="0" t="n">
        <v>-0.20277</v>
      </c>
      <c r="N323" s="0" t="n">
        <v>165.575994</v>
      </c>
      <c r="O323" s="0" t="n">
        <v>195.828272</v>
      </c>
      <c r="P323" s="0" t="n">
        <v>0.112146</v>
      </c>
      <c r="R323" s="0" t="n">
        <f aca="false">C323/B323</f>
        <v>1.10226300458922</v>
      </c>
      <c r="S323" s="0" t="n">
        <f aca="false">F323/E323</f>
        <v>1.14356593880311</v>
      </c>
      <c r="T323" s="0" t="n">
        <f aca="false">I323/H323</f>
        <v>1.16755966395152</v>
      </c>
      <c r="U323" s="0" t="n">
        <f aca="false">L323/K323</f>
        <v>1.05790507981097</v>
      </c>
      <c r="V323" s="0" t="n">
        <f aca="false">O323/N323</f>
        <v>1.18270932439639</v>
      </c>
      <c r="X323" s="0" t="n">
        <f aca="false">D323/B323</f>
        <v>-0.000983695853131379</v>
      </c>
      <c r="Y323" s="0" t="n">
        <f aca="false">G323/E323</f>
        <v>-0.00425375404772981</v>
      </c>
      <c r="Z323" s="0" t="n">
        <f aca="false">J323/H323</f>
        <v>0.000103274468378408</v>
      </c>
      <c r="AA323" s="0" t="n">
        <f aca="false">M323/K323</f>
        <v>-0.0012948305132184</v>
      </c>
      <c r="AB323" s="0" t="n">
        <f aca="false">P323/N323</f>
        <v>0.000677308330095243</v>
      </c>
      <c r="AD323" s="0" t="n">
        <f aca="false">AVERAGE(B323,E323,H323,K323,N323)</f>
        <v>179.333231</v>
      </c>
      <c r="AE323" s="0" t="n">
        <f aca="false">AVERAGE(C323,F323,I323,L323,O323)</f>
        <v>203.1268108</v>
      </c>
      <c r="AF323" s="0" t="n">
        <f aca="false">AVERAGE(D323,G323,J323,M323,P323)</f>
        <v>-0.190899</v>
      </c>
      <c r="AH323" s="0" t="n">
        <f aca="false">(C323-C322)/(A323-A322)</f>
        <v>-1867.12012012017</v>
      </c>
      <c r="AI323" s="0" t="n">
        <f aca="false">(F323-F322)/(A323-A322)</f>
        <v>-2272.37537537544</v>
      </c>
      <c r="AJ323" s="0" t="n">
        <f aca="false">(I323-I322)/(A323-A322)</f>
        <v>704.516516516573</v>
      </c>
      <c r="AK323" s="0" t="n">
        <f aca="false">(L323-L322)/(A323-A322)</f>
        <v>-1586.15915915914</v>
      </c>
      <c r="AL323" s="0" t="n">
        <f aca="false">(O323-O322)/(A323-A322)</f>
        <v>-947.606606606589</v>
      </c>
      <c r="AN323" s="0" t="n">
        <f aca="false">(D323-D322)/(A323-A322)</f>
        <v>-106.723723723724</v>
      </c>
      <c r="AO323" s="0" t="n">
        <f aca="false">(G323-G322)/(A323-A322)</f>
        <v>-165.882882882883</v>
      </c>
      <c r="AP323" s="0" t="n">
        <f aca="false">(J323-J322)/(A323-A322)</f>
        <v>-70.0690690690691</v>
      </c>
      <c r="AQ323" s="0" t="n">
        <f aca="false">(M323-M322)/(A323-A322)</f>
        <v>-34.1471471471471</v>
      </c>
      <c r="AR323" s="0" t="n">
        <f aca="false">(P323-P322)/(A323-A322)</f>
        <v>-117.666666666667</v>
      </c>
    </row>
    <row r="324" customFormat="false" ht="12.75" hidden="false" customHeight="false" outlineLevel="0" collapsed="false">
      <c r="A324" s="0" t="n">
        <v>0.107339</v>
      </c>
      <c r="B324" s="0" t="n">
        <v>196.630654</v>
      </c>
      <c r="C324" s="0" t="n">
        <v>213.223592</v>
      </c>
      <c r="D324" s="0" t="n">
        <v>-0.240751</v>
      </c>
      <c r="E324" s="0" t="n">
        <v>165.768224</v>
      </c>
      <c r="F324" s="0" t="n">
        <v>185.77596</v>
      </c>
      <c r="G324" s="0" t="n">
        <v>-0.714211</v>
      </c>
      <c r="H324" s="0" t="n">
        <v>219.308947</v>
      </c>
      <c r="I324" s="0" t="n">
        <v>253.54654</v>
      </c>
      <c r="J324" s="0" t="n">
        <v>0.022912</v>
      </c>
      <c r="K324" s="0" t="n">
        <v>159.796938</v>
      </c>
      <c r="L324" s="0" t="n">
        <v>164.968082</v>
      </c>
      <c r="M324" s="0" t="n">
        <v>-0.229877</v>
      </c>
      <c r="N324" s="0" t="n">
        <v>169.005975</v>
      </c>
      <c r="O324" s="0" t="n">
        <v>195.698601</v>
      </c>
      <c r="P324" s="0" t="n">
        <v>0.088894</v>
      </c>
      <c r="R324" s="0" t="n">
        <f aca="false">C324/B324</f>
        <v>1.08438632360954</v>
      </c>
      <c r="S324" s="0" t="n">
        <f aca="false">F324/E324</f>
        <v>1.1206970522891</v>
      </c>
      <c r="T324" s="0" t="n">
        <f aca="false">I324/H324</f>
        <v>1.15611580589095</v>
      </c>
      <c r="U324" s="0" t="n">
        <f aca="false">L324/K324</f>
        <v>1.03236072020354</v>
      </c>
      <c r="V324" s="0" t="n">
        <f aca="false">O324/N324</f>
        <v>1.15793894860818</v>
      </c>
      <c r="X324" s="0" t="n">
        <f aca="false">D324/B324</f>
        <v>-0.00122438183010875</v>
      </c>
      <c r="Y324" s="0" t="n">
        <f aca="false">G324/E324</f>
        <v>-0.00430849159607332</v>
      </c>
      <c r="Z324" s="0" t="n">
        <f aca="false">J324/H324</f>
        <v>0.000104473621862769</v>
      </c>
      <c r="AA324" s="0" t="n">
        <f aca="false">M324/K324</f>
        <v>-0.0014385569766049</v>
      </c>
      <c r="AB324" s="0" t="n">
        <f aca="false">P324/N324</f>
        <v>0.000525981403911903</v>
      </c>
      <c r="AD324" s="0" t="n">
        <f aca="false">AVERAGE(B324,E324,H324,K324,N324)</f>
        <v>182.1021476</v>
      </c>
      <c r="AE324" s="0" t="n">
        <f aca="false">AVERAGE(C324,F324,I324,L324,O324)</f>
        <v>202.642555</v>
      </c>
      <c r="AF324" s="0" t="n">
        <f aca="false">AVERAGE(D324,G324,J324,M324,P324)</f>
        <v>-0.2146066</v>
      </c>
      <c r="AH324" s="0" t="n">
        <f aca="false">(C324-C323)/(A324-A323)</f>
        <v>-3147.67365269459</v>
      </c>
      <c r="AI324" s="0" t="n">
        <f aca="false">(F324-F323)/(A324-A323)</f>
        <v>-3210.74251497002</v>
      </c>
      <c r="AJ324" s="0" t="n">
        <f aca="false">(I324-I323)/(A324-A323)</f>
        <v>1591.56287425145</v>
      </c>
      <c r="AK324" s="0" t="n">
        <f aca="false">(L324-L323)/(A324-A323)</f>
        <v>-2094.248502994</v>
      </c>
      <c r="AL324" s="0" t="n">
        <f aca="false">(O324-O323)/(A324-A323)</f>
        <v>-388.236526946112</v>
      </c>
      <c r="AN324" s="0" t="n">
        <f aca="false">(D324-D323)/(A324-A323)</f>
        <v>-148.278443113772</v>
      </c>
      <c r="AO324" s="0" t="n">
        <f aca="false">(G324-G323)/(A324-A323)</f>
        <v>-57.443113772455</v>
      </c>
      <c r="AP324" s="0" t="n">
        <f aca="false">(J324-J323)/(A324-A323)</f>
        <v>1.59281437125747</v>
      </c>
      <c r="AQ324" s="0" t="n">
        <f aca="false">(M324-M323)/(A324-A323)</f>
        <v>-81.1586826347303</v>
      </c>
      <c r="AR324" s="0" t="n">
        <f aca="false">(P324-P323)/(A324-A323)</f>
        <v>-69.6167664670657</v>
      </c>
    </row>
    <row r="325" customFormat="false" ht="12.75" hidden="false" customHeight="false" outlineLevel="0" collapsed="false">
      <c r="A325" s="0" t="n">
        <v>0.107672</v>
      </c>
      <c r="B325" s="0" t="n">
        <v>199.807528</v>
      </c>
      <c r="C325" s="0" t="n">
        <v>212.312564</v>
      </c>
      <c r="D325" s="0" t="n">
        <v>-0.298063</v>
      </c>
      <c r="E325" s="0" t="n">
        <v>168.603416</v>
      </c>
      <c r="F325" s="0" t="n">
        <v>184.712599</v>
      </c>
      <c r="G325" s="0" t="n">
        <v>-0.755435</v>
      </c>
      <c r="H325" s="0" t="n">
        <v>222.842966</v>
      </c>
      <c r="I325" s="0" t="n">
        <v>253.630331</v>
      </c>
      <c r="J325" s="0" t="n">
        <v>-0.012392</v>
      </c>
      <c r="K325" s="0" t="n">
        <v>162.905415</v>
      </c>
      <c r="L325" s="0" t="n">
        <v>164.141709</v>
      </c>
      <c r="M325" s="0" t="n">
        <v>-0.225078</v>
      </c>
      <c r="N325" s="0" t="n">
        <v>171.716744</v>
      </c>
      <c r="O325" s="0" t="n">
        <v>195.635485</v>
      </c>
      <c r="P325" s="0" t="n">
        <v>0.059403</v>
      </c>
      <c r="R325" s="0" t="n">
        <f aca="false">C325/B325</f>
        <v>1.06258540969487</v>
      </c>
      <c r="S325" s="0" t="n">
        <f aca="false">F325/E325</f>
        <v>1.09554481980365</v>
      </c>
      <c r="T325" s="0" t="n">
        <f aca="false">I325/H325</f>
        <v>1.13815722143996</v>
      </c>
      <c r="U325" s="0" t="n">
        <f aca="false">L325/K325</f>
        <v>1.00758902949911</v>
      </c>
      <c r="V325" s="0" t="n">
        <f aca="false">O325/N325</f>
        <v>1.13929183865727</v>
      </c>
      <c r="X325" s="0" t="n">
        <f aca="false">D325/B325</f>
        <v>-0.00149175060110848</v>
      </c>
      <c r="Y325" s="0" t="n">
        <f aca="false">G325/E325</f>
        <v>-0.00448054385802005</v>
      </c>
      <c r="Z325" s="0" t="n">
        <f aca="false">J325/H325</f>
        <v>-5.56086657004915E-005</v>
      </c>
      <c r="AA325" s="0" t="n">
        <f aca="false">M325/K325</f>
        <v>-0.00138164836325422</v>
      </c>
      <c r="AB325" s="0" t="n">
        <f aca="false">P325/N325</f>
        <v>0.000345935979312536</v>
      </c>
      <c r="AD325" s="0" t="n">
        <f aca="false">AVERAGE(B325,E325,H325,K325,N325)</f>
        <v>185.1752138</v>
      </c>
      <c r="AE325" s="0" t="n">
        <f aca="false">AVERAGE(C325,F325,I325,L325,O325)</f>
        <v>202.0865376</v>
      </c>
      <c r="AF325" s="0" t="n">
        <f aca="false">AVERAGE(D325,G325,J325,M325,P325)</f>
        <v>-0.246313</v>
      </c>
      <c r="AH325" s="0" t="n">
        <f aca="false">(C325-C324)/(A325-A324)</f>
        <v>-2735.81981981978</v>
      </c>
      <c r="AI325" s="0" t="n">
        <f aca="false">(F325-F324)/(A325-A324)</f>
        <v>-3193.27627627624</v>
      </c>
      <c r="AJ325" s="0" t="n">
        <f aca="false">(I325-I324)/(A325-A324)</f>
        <v>251.624624624683</v>
      </c>
      <c r="AK325" s="0" t="n">
        <f aca="false">(L325-L324)/(A325-A324)</f>
        <v>-2481.60060060066</v>
      </c>
      <c r="AL325" s="0" t="n">
        <f aca="false">(O325-O324)/(A325-A324)</f>
        <v>-189.537537537561</v>
      </c>
      <c r="AN325" s="0" t="n">
        <f aca="false">(D325-D324)/(A325-A324)</f>
        <v>-172.108108108108</v>
      </c>
      <c r="AO325" s="0" t="n">
        <f aca="false">(G325-G324)/(A325-A324)</f>
        <v>-123.795795795796</v>
      </c>
      <c r="AP325" s="0" t="n">
        <f aca="false">(J325-J324)/(A325-A324)</f>
        <v>-106.018018018018</v>
      </c>
      <c r="AQ325" s="0" t="n">
        <f aca="false">(M325-M324)/(A325-A324)</f>
        <v>14.4114114114114</v>
      </c>
      <c r="AR325" s="0" t="n">
        <f aca="false">(P325-P324)/(A325-A324)</f>
        <v>-88.5615615615616</v>
      </c>
    </row>
    <row r="326" customFormat="false" ht="12.75" hidden="false" customHeight="false" outlineLevel="0" collapsed="false">
      <c r="A326" s="0" t="n">
        <v>0.108005</v>
      </c>
      <c r="B326" s="0" t="n">
        <v>202.51878</v>
      </c>
      <c r="C326" s="0" t="n">
        <v>211.213203</v>
      </c>
      <c r="D326" s="0" t="n">
        <v>-0.347443</v>
      </c>
      <c r="E326" s="0" t="n">
        <v>170.221908</v>
      </c>
      <c r="F326" s="0" t="n">
        <v>183.864918</v>
      </c>
      <c r="G326" s="0" t="n">
        <v>-0.824898</v>
      </c>
      <c r="H326" s="0" t="n">
        <v>225.452139</v>
      </c>
      <c r="I326" s="0" t="n">
        <v>253.809609</v>
      </c>
      <c r="J326" s="0" t="n">
        <v>-0.015921</v>
      </c>
      <c r="K326" s="0" t="n">
        <v>166.716497</v>
      </c>
      <c r="L326" s="0" t="n">
        <v>163.540746</v>
      </c>
      <c r="M326" s="0" t="n">
        <v>-0.228113</v>
      </c>
      <c r="N326" s="0" t="n">
        <v>174.658696</v>
      </c>
      <c r="O326" s="0" t="n">
        <v>195.949554</v>
      </c>
      <c r="P326" s="0" t="n">
        <v>0.02997</v>
      </c>
      <c r="R326" s="0" t="n">
        <f aca="false">C326/B326</f>
        <v>1.04293144072861</v>
      </c>
      <c r="S326" s="0" t="n">
        <f aca="false">F326/E326</f>
        <v>1.08014837902064</v>
      </c>
      <c r="T326" s="0" t="n">
        <f aca="false">I326/H326</f>
        <v>1.12578044336053</v>
      </c>
      <c r="U326" s="0" t="n">
        <f aca="false">L326/K326</f>
        <v>0.980951189251535</v>
      </c>
      <c r="V326" s="0" t="n">
        <f aca="false">O326/N326</f>
        <v>1.12189978791551</v>
      </c>
      <c r="X326" s="0" t="n">
        <f aca="false">D326/B326</f>
        <v>-0.00171560879440415</v>
      </c>
      <c r="Y326" s="0" t="n">
        <f aca="false">G326/E326</f>
        <v>-0.00484601547293196</v>
      </c>
      <c r="Z326" s="0" t="n">
        <f aca="false">J326/H326</f>
        <v>-7.06180924723895E-005</v>
      </c>
      <c r="AA326" s="0" t="n">
        <f aca="false">M326/K326</f>
        <v>-0.00136826891222409</v>
      </c>
      <c r="AB326" s="0" t="n">
        <f aca="false">P326/N326</f>
        <v>0.000171591799815109</v>
      </c>
      <c r="AD326" s="0" t="n">
        <f aca="false">AVERAGE(B326,E326,H326,K326,N326)</f>
        <v>187.913604</v>
      </c>
      <c r="AE326" s="0" t="n">
        <f aca="false">AVERAGE(C326,F326,I326,L326,O326)</f>
        <v>201.675606</v>
      </c>
      <c r="AF326" s="0" t="n">
        <f aca="false">AVERAGE(D326,G326,J326,M326,P326)</f>
        <v>-0.277281</v>
      </c>
      <c r="AH326" s="0" t="n">
        <f aca="false">(C326-C325)/(A326-A325)</f>
        <v>-3301.38438438443</v>
      </c>
      <c r="AI326" s="0" t="n">
        <f aca="false">(F326-F325)/(A326-A325)</f>
        <v>-2545.58858858866</v>
      </c>
      <c r="AJ326" s="0" t="n">
        <f aca="false">(I326-I325)/(A326-A325)</f>
        <v>538.372372372319</v>
      </c>
      <c r="AK326" s="0" t="n">
        <f aca="false">(L326-L325)/(A326-A325)</f>
        <v>-1804.69369369363</v>
      </c>
      <c r="AL326" s="0" t="n">
        <f aca="false">(O326-O325)/(A326-A325)</f>
        <v>943.150150150203</v>
      </c>
      <c r="AN326" s="0" t="n">
        <f aca="false">(D326-D325)/(A326-A325)</f>
        <v>-148.288288288288</v>
      </c>
      <c r="AO326" s="0" t="n">
        <f aca="false">(G326-G325)/(A326-A325)</f>
        <v>-208.597597597598</v>
      </c>
      <c r="AP326" s="0" t="n">
        <f aca="false">(J326-J325)/(A326-A325)</f>
        <v>-10.5975975975976</v>
      </c>
      <c r="AQ326" s="0" t="n">
        <f aca="false">(M326-M325)/(A326-A325)</f>
        <v>-9.11411411411415</v>
      </c>
      <c r="AR326" s="0" t="n">
        <f aca="false">(P326-P325)/(A326-A325)</f>
        <v>-88.3873873873874</v>
      </c>
    </row>
    <row r="327" customFormat="false" ht="12.75" hidden="false" customHeight="false" outlineLevel="0" collapsed="false">
      <c r="A327" s="0" t="n">
        <v>0.108339</v>
      </c>
      <c r="B327" s="0" t="n">
        <v>206.154483</v>
      </c>
      <c r="C327" s="0" t="n">
        <v>210.306336</v>
      </c>
      <c r="D327" s="0" t="n">
        <v>-0.424702</v>
      </c>
      <c r="E327" s="0" t="n">
        <v>172.932009</v>
      </c>
      <c r="F327" s="0" t="n">
        <v>183.397895</v>
      </c>
      <c r="G327" s="0" t="n">
        <v>-0.86227</v>
      </c>
      <c r="H327" s="0" t="n">
        <v>228.523466</v>
      </c>
      <c r="I327" s="0" t="n">
        <v>254.015406</v>
      </c>
      <c r="J327" s="0" t="n">
        <v>-0.035412</v>
      </c>
      <c r="K327" s="0" t="n">
        <v>169.205854</v>
      </c>
      <c r="L327" s="0" t="n">
        <v>163.060193</v>
      </c>
      <c r="M327" s="0" t="n">
        <v>-0.245449</v>
      </c>
      <c r="N327" s="0" t="n">
        <v>177.712742</v>
      </c>
      <c r="O327" s="0" t="n">
        <v>196.222327</v>
      </c>
      <c r="P327" s="0" t="n">
        <v>-0.009629</v>
      </c>
      <c r="R327" s="0" t="n">
        <f aca="false">C327/B327</f>
        <v>1.02013952323317</v>
      </c>
      <c r="S327" s="0" t="n">
        <f aca="false">F327/E327</f>
        <v>1.06052023601946</v>
      </c>
      <c r="T327" s="0" t="n">
        <f aca="false">I327/H327</f>
        <v>1.111550644869</v>
      </c>
      <c r="U327" s="0" t="n">
        <f aca="false">L327/K327</f>
        <v>0.963679383102195</v>
      </c>
      <c r="V327" s="0" t="n">
        <f aca="false">O327/N327</f>
        <v>1.10415451808177</v>
      </c>
      <c r="X327" s="0" t="n">
        <f aca="false">D327/B327</f>
        <v>-0.00206011527772598</v>
      </c>
      <c r="Y327" s="0" t="n">
        <f aca="false">G327/E327</f>
        <v>-0.00498617927927964</v>
      </c>
      <c r="Z327" s="0" t="n">
        <f aca="false">J327/H327</f>
        <v>-0.000154960016228705</v>
      </c>
      <c r="AA327" s="0" t="n">
        <f aca="false">M327/K327</f>
        <v>-0.00145059402022817</v>
      </c>
      <c r="AB327" s="0" t="n">
        <f aca="false">P327/N327</f>
        <v>-5.41829465441482E-005</v>
      </c>
      <c r="AD327" s="0" t="n">
        <f aca="false">AVERAGE(B327,E327,H327,K327,N327)</f>
        <v>190.9057108</v>
      </c>
      <c r="AE327" s="0" t="n">
        <f aca="false">AVERAGE(C327,F327,I327,L327,O327)</f>
        <v>201.4004314</v>
      </c>
      <c r="AF327" s="0" t="n">
        <f aca="false">AVERAGE(D327,G327,J327,M327,P327)</f>
        <v>-0.3154924</v>
      </c>
      <c r="AH327" s="0" t="n">
        <f aca="false">(C327-C326)/(A327-A326)</f>
        <v>-2715.17065868264</v>
      </c>
      <c r="AI327" s="0" t="n">
        <f aca="false">(F327-F326)/(A327-A326)</f>
        <v>-1398.27245508977</v>
      </c>
      <c r="AJ327" s="0" t="n">
        <f aca="false">(I327-I326)/(A327-A326)</f>
        <v>616.158682634783</v>
      </c>
      <c r="AK327" s="0" t="n">
        <f aca="false">(L327-L326)/(A327-A326)</f>
        <v>-1438.78143712579</v>
      </c>
      <c r="AL327" s="0" t="n">
        <f aca="false">(O327-O326)/(A327-A326)</f>
        <v>816.685628742515</v>
      </c>
      <c r="AN327" s="0" t="n">
        <f aca="false">(D327-D326)/(A327-A326)</f>
        <v>-231.314371257484</v>
      </c>
      <c r="AO327" s="0" t="n">
        <f aca="false">(G327-G326)/(A327-A326)</f>
        <v>-111.892215568862</v>
      </c>
      <c r="AP327" s="0" t="n">
        <f aca="false">(J327-J326)/(A327-A326)</f>
        <v>-58.3562874251495</v>
      </c>
      <c r="AQ327" s="0" t="n">
        <f aca="false">(M327-M326)/(A327-A326)</f>
        <v>-51.9041916167663</v>
      </c>
      <c r="AR327" s="0" t="n">
        <f aca="false">(P327-P326)/(A327-A326)</f>
        <v>-118.559880239521</v>
      </c>
    </row>
    <row r="328" customFormat="false" ht="12.75" hidden="false" customHeight="false" outlineLevel="0" collapsed="false">
      <c r="A328" s="0" t="n">
        <v>0.108672</v>
      </c>
      <c r="B328" s="0" t="n">
        <v>209.224923</v>
      </c>
      <c r="C328" s="0" t="n">
        <v>209.629903</v>
      </c>
      <c r="D328" s="0" t="n">
        <v>-0.46199</v>
      </c>
      <c r="E328" s="0" t="n">
        <v>176.336957</v>
      </c>
      <c r="F328" s="0" t="n">
        <v>182.618353</v>
      </c>
      <c r="G328" s="0" t="n">
        <v>-0.927456</v>
      </c>
      <c r="H328" s="0" t="n">
        <v>231.81836</v>
      </c>
      <c r="I328" s="0" t="n">
        <v>254.187801</v>
      </c>
      <c r="J328" s="0" t="n">
        <v>-0.07078</v>
      </c>
      <c r="K328" s="0" t="n">
        <v>172.670523</v>
      </c>
      <c r="L328" s="0" t="n">
        <v>162.578641</v>
      </c>
      <c r="M328" s="0" t="n">
        <v>-0.234611</v>
      </c>
      <c r="N328" s="0" t="n">
        <v>180.525079</v>
      </c>
      <c r="O328" s="0" t="n">
        <v>196.555793</v>
      </c>
      <c r="P328" s="0" t="n">
        <v>-0.053386</v>
      </c>
      <c r="R328" s="0" t="n">
        <f aca="false">C328/B328</f>
        <v>1.00193562026069</v>
      </c>
      <c r="S328" s="0" t="n">
        <f aca="false">F328/E328</f>
        <v>1.03562155152762</v>
      </c>
      <c r="T328" s="0" t="n">
        <f aca="false">I328/H328</f>
        <v>1.09649555367401</v>
      </c>
      <c r="U328" s="0" t="n">
        <f aca="false">L328/K328</f>
        <v>0.941554112278909</v>
      </c>
      <c r="V328" s="0" t="n">
        <f aca="false">O328/N328</f>
        <v>1.0888004818433</v>
      </c>
      <c r="X328" s="0" t="n">
        <f aca="false">D328/B328</f>
        <v>-0.0022081021389598</v>
      </c>
      <c r="Y328" s="0" t="n">
        <f aca="false">G328/E328</f>
        <v>-0.00525956677362874</v>
      </c>
      <c r="Z328" s="0" t="n">
        <f aca="false">J328/H328</f>
        <v>-0.000305325255514706</v>
      </c>
      <c r="AA328" s="0" t="n">
        <f aca="false">M328/K328</f>
        <v>-0.00135872061961612</v>
      </c>
      <c r="AB328" s="0" t="n">
        <f aca="false">P328/N328</f>
        <v>-0.000295726224277127</v>
      </c>
      <c r="AD328" s="0" t="n">
        <f aca="false">AVERAGE(B328,E328,H328,K328,N328)</f>
        <v>194.1151684</v>
      </c>
      <c r="AE328" s="0" t="n">
        <f aca="false">AVERAGE(C328,F328,I328,L328,O328)</f>
        <v>201.1140982</v>
      </c>
      <c r="AF328" s="0" t="n">
        <f aca="false">AVERAGE(D328,G328,J328,M328,P328)</f>
        <v>-0.3496446</v>
      </c>
      <c r="AH328" s="0" t="n">
        <f aca="false">(C328-C327)/(A328-A327)</f>
        <v>-2031.33033033025</v>
      </c>
      <c r="AI328" s="0" t="n">
        <f aca="false">(F328-F327)/(A328-A327)</f>
        <v>-2340.96696696694</v>
      </c>
      <c r="AJ328" s="0" t="n">
        <f aca="false">(I328-I327)/(A328-A327)</f>
        <v>517.702702702686</v>
      </c>
      <c r="AK328" s="0" t="n">
        <f aca="false">(L328-L327)/(A328-A327)</f>
        <v>-1446.10210210208</v>
      </c>
      <c r="AL328" s="0" t="n">
        <f aca="false">(O328-O327)/(A328-A327)</f>
        <v>1001.39939939936</v>
      </c>
      <c r="AN328" s="0" t="n">
        <f aca="false">(D328-D327)/(A328-A327)</f>
        <v>-111.975975975976</v>
      </c>
      <c r="AO328" s="0" t="n">
        <f aca="false">(G328-G327)/(A328-A327)</f>
        <v>-195.753753753754</v>
      </c>
      <c r="AP328" s="0" t="n">
        <f aca="false">(J328-J327)/(A328-A327)</f>
        <v>-106.21021021021</v>
      </c>
      <c r="AQ328" s="0" t="n">
        <f aca="false">(M328-M327)/(A328-A327)</f>
        <v>32.5465465465466</v>
      </c>
      <c r="AR328" s="0" t="n">
        <f aca="false">(P328-P327)/(A328-A327)</f>
        <v>-131.402402402402</v>
      </c>
    </row>
    <row r="329" customFormat="false" ht="12.75" hidden="false" customHeight="false" outlineLevel="0" collapsed="false">
      <c r="A329" s="0" t="n">
        <v>0.109005</v>
      </c>
      <c r="B329" s="0" t="n">
        <v>211.813426</v>
      </c>
      <c r="C329" s="0" t="n">
        <v>208.441927</v>
      </c>
      <c r="D329" s="0" t="n">
        <v>-0.517352</v>
      </c>
      <c r="E329" s="0" t="n">
        <v>178.819701</v>
      </c>
      <c r="F329" s="0" t="n">
        <v>181.903898</v>
      </c>
      <c r="G329" s="0" t="n">
        <v>-0.956758</v>
      </c>
      <c r="H329" s="0" t="n">
        <v>235.00199</v>
      </c>
      <c r="I329" s="0" t="n">
        <v>254.360139</v>
      </c>
      <c r="J329" s="0" t="n">
        <v>-0.098222</v>
      </c>
      <c r="K329" s="0" t="n">
        <v>177.513472</v>
      </c>
      <c r="L329" s="0" t="n">
        <v>162.617151</v>
      </c>
      <c r="M329" s="0" t="n">
        <v>-0.271729</v>
      </c>
      <c r="N329" s="0" t="n">
        <v>183.091702</v>
      </c>
      <c r="O329" s="0" t="n">
        <v>196.944476</v>
      </c>
      <c r="P329" s="0" t="n">
        <v>-0.105161</v>
      </c>
      <c r="R329" s="0" t="n">
        <f aca="false">C329/B329</f>
        <v>0.98408269455025</v>
      </c>
      <c r="S329" s="0" t="n">
        <f aca="false">F329/E329</f>
        <v>1.0172475235265</v>
      </c>
      <c r="T329" s="0" t="n">
        <f aca="false">I329/H329</f>
        <v>1.08237440457419</v>
      </c>
      <c r="U329" s="0" t="n">
        <f aca="false">L329/K329</f>
        <v>0.916083433937904</v>
      </c>
      <c r="V329" s="0" t="n">
        <f aca="false">O329/N329</f>
        <v>1.07566030491103</v>
      </c>
      <c r="X329" s="0" t="n">
        <f aca="false">D329/B329</f>
        <v>-0.00244248917441145</v>
      </c>
      <c r="Y329" s="0" t="n">
        <f aca="false">G329/E329</f>
        <v>-0.00535040599357674</v>
      </c>
      <c r="Z329" s="0" t="n">
        <f aca="false">J329/H329</f>
        <v>-0.000417962418105481</v>
      </c>
      <c r="AA329" s="0" t="n">
        <f aca="false">M329/K329</f>
        <v>-0.00153075142375673</v>
      </c>
      <c r="AB329" s="0" t="n">
        <f aca="false">P329/N329</f>
        <v>-0.000574362457999326</v>
      </c>
      <c r="AD329" s="0" t="n">
        <f aca="false">AVERAGE(B329,E329,H329,K329,N329)</f>
        <v>197.2480582</v>
      </c>
      <c r="AE329" s="0" t="n">
        <f aca="false">AVERAGE(C329,F329,I329,L329,O329)</f>
        <v>200.8535182</v>
      </c>
      <c r="AF329" s="0" t="n">
        <f aca="false">AVERAGE(D329,G329,J329,M329,P329)</f>
        <v>-0.3898444</v>
      </c>
      <c r="AH329" s="0" t="n">
        <f aca="false">(C329-C328)/(A329-A328)</f>
        <v>-3567.49549549556</v>
      </c>
      <c r="AI329" s="0" t="n">
        <f aca="false">(F329-F328)/(A329-A328)</f>
        <v>-2145.51051051056</v>
      </c>
      <c r="AJ329" s="0" t="n">
        <f aca="false">(I329-I328)/(A329-A328)</f>
        <v>517.531531531521</v>
      </c>
      <c r="AK329" s="0" t="n">
        <f aca="false">(L329-L328)/(A329-A328)</f>
        <v>115.645645645652</v>
      </c>
      <c r="AL329" s="0" t="n">
        <f aca="false">(O329-O328)/(A329-A328)</f>
        <v>1167.21621621626</v>
      </c>
      <c r="AN329" s="0" t="n">
        <f aca="false">(D329-D328)/(A329-A328)</f>
        <v>-166.252252252252</v>
      </c>
      <c r="AO329" s="0" t="n">
        <f aca="false">(G329-G328)/(A329-A328)</f>
        <v>-87.9939939939942</v>
      </c>
      <c r="AP329" s="0" t="n">
        <f aca="false">(J329-J328)/(A329-A328)</f>
        <v>-82.4084084084085</v>
      </c>
      <c r="AQ329" s="0" t="n">
        <f aca="false">(M329-M328)/(A329-A328)</f>
        <v>-111.465465465466</v>
      </c>
      <c r="AR329" s="0" t="n">
        <f aca="false">(P329-P328)/(A329-A328)</f>
        <v>-155.480480480481</v>
      </c>
    </row>
    <row r="330" customFormat="false" ht="12.75" hidden="false" customHeight="false" outlineLevel="0" collapsed="false">
      <c r="A330" s="0" t="n">
        <v>0.109339</v>
      </c>
      <c r="B330" s="0" t="n">
        <v>215.116178</v>
      </c>
      <c r="C330" s="0" t="n">
        <v>207.316119</v>
      </c>
      <c r="D330" s="0" t="n">
        <v>-0.570601</v>
      </c>
      <c r="E330" s="0" t="n">
        <v>181.179165</v>
      </c>
      <c r="F330" s="0" t="n">
        <v>181.038062</v>
      </c>
      <c r="G330" s="0" t="n">
        <v>-0.994035</v>
      </c>
      <c r="H330" s="0" t="n">
        <v>237.602696</v>
      </c>
      <c r="I330" s="0" t="n">
        <v>254.751297</v>
      </c>
      <c r="J330" s="0" t="n">
        <v>-0.109911</v>
      </c>
      <c r="K330" s="0" t="n">
        <v>180.535496</v>
      </c>
      <c r="L330" s="0" t="n">
        <v>162.76544</v>
      </c>
      <c r="M330" s="0" t="n">
        <v>-0.21128</v>
      </c>
      <c r="N330" s="0" t="n">
        <v>186.270459</v>
      </c>
      <c r="O330" s="0" t="n">
        <v>197.221251</v>
      </c>
      <c r="P330" s="0" t="n">
        <v>-0.13886</v>
      </c>
      <c r="R330" s="0" t="n">
        <f aca="false">C330/B330</f>
        <v>0.963740249234067</v>
      </c>
      <c r="S330" s="0" t="n">
        <f aca="false">F330/E330</f>
        <v>0.999221196322436</v>
      </c>
      <c r="T330" s="0" t="n">
        <f aca="false">I330/H330</f>
        <v>1.07217342769545</v>
      </c>
      <c r="U330" s="0" t="n">
        <f aca="false">L330/K330</f>
        <v>0.901570292858087</v>
      </c>
      <c r="V330" s="0" t="n">
        <f aca="false">O330/N330</f>
        <v>1.05878974078225</v>
      </c>
      <c r="X330" s="0" t="n">
        <f aca="false">D330/B330</f>
        <v>-0.00265252481382409</v>
      </c>
      <c r="Y330" s="0" t="n">
        <f aca="false">G330/E330</f>
        <v>-0.00548647522467608</v>
      </c>
      <c r="Z330" s="0" t="n">
        <f aca="false">J330/H330</f>
        <v>-0.000462583134999445</v>
      </c>
      <c r="AA330" s="0" t="n">
        <f aca="false">M330/K330</f>
        <v>-0.00117029617267066</v>
      </c>
      <c r="AB330" s="0" t="n">
        <f aca="false">P330/N330</f>
        <v>-0.000745475158785108</v>
      </c>
      <c r="AD330" s="0" t="n">
        <f aca="false">AVERAGE(B330,E330,H330,K330,N330)</f>
        <v>200.1407988</v>
      </c>
      <c r="AE330" s="0" t="n">
        <f aca="false">AVERAGE(C330,F330,I330,L330,O330)</f>
        <v>200.6184338</v>
      </c>
      <c r="AF330" s="0" t="n">
        <f aca="false">AVERAGE(D330,G330,J330,M330,P330)</f>
        <v>-0.4049374</v>
      </c>
      <c r="AH330" s="0" t="n">
        <f aca="false">(C330-C329)/(A330-A329)</f>
        <v>-3370.68263473055</v>
      </c>
      <c r="AI330" s="0" t="n">
        <f aca="false">(F330-F329)/(A330-A329)</f>
        <v>-2592.32335329341</v>
      </c>
      <c r="AJ330" s="0" t="n">
        <f aca="false">(I330-I329)/(A330-A329)</f>
        <v>1171.13173652691</v>
      </c>
      <c r="AK330" s="0" t="n">
        <f aca="false">(L330-L329)/(A330-A329)</f>
        <v>443.979041916183</v>
      </c>
      <c r="AL330" s="0" t="n">
        <f aca="false">(O330-O329)/(A330-A329)</f>
        <v>828.667664670616</v>
      </c>
      <c r="AN330" s="0" t="n">
        <f aca="false">(D330-D329)/(A330-A329)</f>
        <v>-159.428143712574</v>
      </c>
      <c r="AO330" s="0" t="n">
        <f aca="false">(G330-G329)/(A330-A329)</f>
        <v>-111.607784431137</v>
      </c>
      <c r="AP330" s="0" t="n">
        <f aca="false">(J330-J329)/(A330-A329)</f>
        <v>-34.9970059880238</v>
      </c>
      <c r="AQ330" s="0" t="n">
        <f aca="false">(M330-M329)/(A330-A329)</f>
        <v>180.985029940119</v>
      </c>
      <c r="AR330" s="0" t="n">
        <f aca="false">(P330-P329)/(A330-A329)</f>
        <v>-100.895209580838</v>
      </c>
    </row>
    <row r="331" customFormat="false" ht="12.75" hidden="false" customHeight="false" outlineLevel="0" collapsed="false">
      <c r="A331" s="0" t="n">
        <v>0.109672</v>
      </c>
      <c r="B331" s="0" t="n">
        <v>218.188324</v>
      </c>
      <c r="C331" s="0" t="n">
        <v>206.262453</v>
      </c>
      <c r="D331" s="0" t="n">
        <v>-0.613893</v>
      </c>
      <c r="E331" s="0" t="n">
        <v>183.905454</v>
      </c>
      <c r="F331" s="0" t="n">
        <v>180.355382</v>
      </c>
      <c r="G331" s="0" t="n">
        <v>-1.01745</v>
      </c>
      <c r="H331" s="0" t="n">
        <v>240.55418</v>
      </c>
      <c r="I331" s="0" t="n">
        <v>254.987576</v>
      </c>
      <c r="J331" s="0" t="n">
        <v>-0.131513</v>
      </c>
      <c r="K331" s="0" t="n">
        <v>183.572058</v>
      </c>
      <c r="L331" s="0" t="n">
        <v>163.024498</v>
      </c>
      <c r="M331" s="0" t="n">
        <v>-0.270734</v>
      </c>
      <c r="N331" s="0" t="n">
        <v>188.833594</v>
      </c>
      <c r="O331" s="0" t="n">
        <v>197.971785</v>
      </c>
      <c r="P331" s="0" t="n">
        <v>-0.188815</v>
      </c>
      <c r="R331" s="0" t="n">
        <f aca="false">C331/B331</f>
        <v>0.945341387745387</v>
      </c>
      <c r="S331" s="0" t="n">
        <f aca="false">F331/E331</f>
        <v>0.980696211434817</v>
      </c>
      <c r="T331" s="0" t="n">
        <f aca="false">I331/H331</f>
        <v>1.06000060360622</v>
      </c>
      <c r="U331" s="0" t="n">
        <f aca="false">L331/K331</f>
        <v>0.888068150328194</v>
      </c>
      <c r="V331" s="0" t="n">
        <f aca="false">O331/N331</f>
        <v>1.04839282463691</v>
      </c>
      <c r="X331" s="0" t="n">
        <f aca="false">D331/B331</f>
        <v>-0.00281359235336534</v>
      </c>
      <c r="Y331" s="0" t="n">
        <f aca="false">G331/E331</f>
        <v>-0.00553246234883279</v>
      </c>
      <c r="Z331" s="0" t="n">
        <f aca="false">J331/H331</f>
        <v>-0.000546708437990976</v>
      </c>
      <c r="AA331" s="0" t="n">
        <f aca="false">M331/K331</f>
        <v>-0.00147481050738125</v>
      </c>
      <c r="AB331" s="0" t="n">
        <f aca="false">P331/N331</f>
        <v>-0.000999901532351283</v>
      </c>
      <c r="AD331" s="0" t="n">
        <f aca="false">AVERAGE(B331,E331,H331,K331,N331)</f>
        <v>203.010722</v>
      </c>
      <c r="AE331" s="0" t="n">
        <f aca="false">AVERAGE(C331,F331,I331,L331,O331)</f>
        <v>200.5203388</v>
      </c>
      <c r="AF331" s="0" t="n">
        <f aca="false">AVERAGE(D331,G331,J331,M331,P331)</f>
        <v>-0.444481</v>
      </c>
      <c r="AH331" s="0" t="n">
        <f aca="false">(C331-C330)/(A331-A330)</f>
        <v>-3164.16216216214</v>
      </c>
      <c r="AI331" s="0" t="n">
        <f aca="false">(F331-F330)/(A331-A330)</f>
        <v>-2050.0900900901</v>
      </c>
      <c r="AJ331" s="0" t="n">
        <f aca="false">(I331-I330)/(A331-A330)</f>
        <v>709.546546546535</v>
      </c>
      <c r="AK331" s="0" t="n">
        <f aca="false">(L331-L330)/(A331-A330)</f>
        <v>777.951951951897</v>
      </c>
      <c r="AL331" s="0" t="n">
        <f aca="false">(O331-O330)/(A331-A330)</f>
        <v>2253.8558558559</v>
      </c>
      <c r="AN331" s="0" t="n">
        <f aca="false">(D331-D330)/(A331-A330)</f>
        <v>-130.006006006006</v>
      </c>
      <c r="AO331" s="0" t="n">
        <f aca="false">(G331-G330)/(A331-A330)</f>
        <v>-70.3153153153152</v>
      </c>
      <c r="AP331" s="0" t="n">
        <f aca="false">(J331-J330)/(A331-A330)</f>
        <v>-64.8708708708709</v>
      </c>
      <c r="AQ331" s="0" t="n">
        <f aca="false">(M331-M330)/(A331-A330)</f>
        <v>-178.540540540541</v>
      </c>
      <c r="AR331" s="0" t="n">
        <f aca="false">(P331-P330)/(A331-A330)</f>
        <v>-150.015015015015</v>
      </c>
    </row>
    <row r="332" customFormat="false" ht="12.75" hidden="false" customHeight="false" outlineLevel="0" collapsed="false">
      <c r="A332" s="0" t="n">
        <v>0.110005</v>
      </c>
      <c r="B332" s="0" t="n">
        <v>221.746951</v>
      </c>
      <c r="C332" s="0" t="n">
        <v>204.929232</v>
      </c>
      <c r="D332" s="0" t="n">
        <v>-0.648962</v>
      </c>
      <c r="E332" s="0" t="n">
        <v>186.370798</v>
      </c>
      <c r="F332" s="0" t="n">
        <v>179.721854</v>
      </c>
      <c r="G332" s="0" t="n">
        <v>-1.066893</v>
      </c>
      <c r="H332" s="0" t="n">
        <v>243.154107</v>
      </c>
      <c r="I332" s="0" t="n">
        <v>255.520118</v>
      </c>
      <c r="J332" s="0" t="n">
        <v>-0.139101</v>
      </c>
      <c r="K332" s="0" t="n">
        <v>187.359505</v>
      </c>
      <c r="L332" s="0" t="n">
        <v>163.291121</v>
      </c>
      <c r="M332" s="0" t="n">
        <v>-0.286061</v>
      </c>
      <c r="N332" s="0" t="n">
        <v>192.23883</v>
      </c>
      <c r="O332" s="0" t="n">
        <v>198.185816</v>
      </c>
      <c r="P332" s="0" t="n">
        <v>-0.236366</v>
      </c>
      <c r="R332" s="0" t="n">
        <f aca="false">C332/B332</f>
        <v>0.924158059787708</v>
      </c>
      <c r="S332" s="0" t="n">
        <f aca="false">F332/E332</f>
        <v>0.96432411047572</v>
      </c>
      <c r="T332" s="0" t="n">
        <f aca="false">I332/H332</f>
        <v>1.05085668160234</v>
      </c>
      <c r="U332" s="0" t="n">
        <f aca="false">L332/K332</f>
        <v>0.87153902867111</v>
      </c>
      <c r="V332" s="0" t="n">
        <f aca="false">O332/N332</f>
        <v>1.03093540467345</v>
      </c>
      <c r="X332" s="0" t="n">
        <f aca="false">D332/B332</f>
        <v>-0.00292658815408019</v>
      </c>
      <c r="Y332" s="0" t="n">
        <f aca="false">G332/E332</f>
        <v>-0.00572457172179946</v>
      </c>
      <c r="Z332" s="0" t="n">
        <f aca="false">J332/H332</f>
        <v>-0.000572069300889909</v>
      </c>
      <c r="AA332" s="0" t="n">
        <f aca="false">M332/K332</f>
        <v>-0.00152680271011604</v>
      </c>
      <c r="AB332" s="0" t="n">
        <f aca="false">P332/N332</f>
        <v>-0.00122954347984744</v>
      </c>
      <c r="AD332" s="0" t="n">
        <f aca="false">AVERAGE(B332,E332,H332,K332,N332)</f>
        <v>206.1740382</v>
      </c>
      <c r="AE332" s="0" t="n">
        <f aca="false">AVERAGE(C332,F332,I332,L332,O332)</f>
        <v>200.3296282</v>
      </c>
      <c r="AF332" s="0" t="n">
        <f aca="false">AVERAGE(D332,G332,J332,M332,P332)</f>
        <v>-0.4754766</v>
      </c>
      <c r="AH332" s="0" t="n">
        <f aca="false">(C332-C331)/(A332-A331)</f>
        <v>-4003.66666666661</v>
      </c>
      <c r="AI332" s="0" t="n">
        <f aca="false">(F332-F331)/(A332-A331)</f>
        <v>-1902.48648648644</v>
      </c>
      <c r="AJ332" s="0" t="n">
        <f aca="false">(I332-I331)/(A332-A331)</f>
        <v>1599.22522522525</v>
      </c>
      <c r="AK332" s="0" t="n">
        <f aca="false">(L332-L331)/(A332-A331)</f>
        <v>800.669669669699</v>
      </c>
      <c r="AL332" s="0" t="n">
        <f aca="false">(O332-O331)/(A332-A331)</f>
        <v>642.735735735667</v>
      </c>
      <c r="AN332" s="0" t="n">
        <f aca="false">(D332-D331)/(A332-A331)</f>
        <v>-105.312312312312</v>
      </c>
      <c r="AO332" s="0" t="n">
        <f aca="false">(G332-G331)/(A332-A331)</f>
        <v>-148.477477477478</v>
      </c>
      <c r="AP332" s="0" t="n">
        <f aca="false">(J332-J331)/(A332-A331)</f>
        <v>-22.7867867867868</v>
      </c>
      <c r="AQ332" s="0" t="n">
        <f aca="false">(M332-M331)/(A332-A331)</f>
        <v>-46.0270270270271</v>
      </c>
      <c r="AR332" s="0" t="n">
        <f aca="false">(P332-P331)/(A332-A331)</f>
        <v>-142.795795795796</v>
      </c>
    </row>
    <row r="333" customFormat="false" ht="12.75" hidden="false" customHeight="false" outlineLevel="0" collapsed="false">
      <c r="A333" s="0" t="n">
        <v>0.110339</v>
      </c>
      <c r="B333" s="0" t="n">
        <v>224.685492</v>
      </c>
      <c r="C333" s="0" t="n">
        <v>204.315951</v>
      </c>
      <c r="D333" s="0" t="n">
        <v>-0.70027</v>
      </c>
      <c r="E333" s="0" t="n">
        <v>189.329644</v>
      </c>
      <c r="F333" s="0" t="n">
        <v>178.396652</v>
      </c>
      <c r="G333" s="0" t="n">
        <v>-1.108049</v>
      </c>
      <c r="H333" s="0" t="n">
        <v>246.589354</v>
      </c>
      <c r="I333" s="0" t="n">
        <v>255.855893</v>
      </c>
      <c r="J333" s="0" t="n">
        <v>-0.1486</v>
      </c>
      <c r="K333" s="0" t="n">
        <v>190.508401</v>
      </c>
      <c r="L333" s="0" t="n">
        <v>163.473222</v>
      </c>
      <c r="M333" s="0" t="n">
        <v>-0.355615</v>
      </c>
      <c r="N333" s="0" t="n">
        <v>195.283166</v>
      </c>
      <c r="O333" s="0" t="n">
        <v>198.510367</v>
      </c>
      <c r="P333" s="0" t="n">
        <v>-0.288161</v>
      </c>
      <c r="R333" s="0" t="n">
        <f aca="false">C333/B333</f>
        <v>0.909341983682685</v>
      </c>
      <c r="S333" s="0" t="n">
        <f aca="false">F333/E333</f>
        <v>0.942254198713858</v>
      </c>
      <c r="T333" s="0" t="n">
        <f aca="false">I333/H333</f>
        <v>1.037578828322</v>
      </c>
      <c r="U333" s="0" t="n">
        <f aca="false">L333/K333</f>
        <v>0.858089308093033</v>
      </c>
      <c r="V333" s="0" t="n">
        <f aca="false">O333/N333</f>
        <v>1.01652575112388</v>
      </c>
      <c r="X333" s="0" t="n">
        <f aca="false">D333/B333</f>
        <v>-0.00311666763068085</v>
      </c>
      <c r="Y333" s="0" t="n">
        <f aca="false">G333/E333</f>
        <v>-0.00585248551991151</v>
      </c>
      <c r="Z333" s="0" t="n">
        <f aca="false">J333/H333</f>
        <v>-0.000602621311867341</v>
      </c>
      <c r="AA333" s="0" t="n">
        <f aca="false">M333/K333</f>
        <v>-0.00186666308747193</v>
      </c>
      <c r="AB333" s="0" t="n">
        <f aca="false">P333/N333</f>
        <v>-0.00147560594137438</v>
      </c>
      <c r="AD333" s="0" t="n">
        <f aca="false">AVERAGE(B333,E333,H333,K333,N333)</f>
        <v>209.2792114</v>
      </c>
      <c r="AE333" s="0" t="n">
        <f aca="false">AVERAGE(C333,F333,I333,L333,O333)</f>
        <v>200.110417</v>
      </c>
      <c r="AF333" s="0" t="n">
        <f aca="false">AVERAGE(D333,G333,J333,M333,P333)</f>
        <v>-0.520139</v>
      </c>
      <c r="AH333" s="0" t="n">
        <f aca="false">(C333-C332)/(A333-A332)</f>
        <v>-1836.17065868263</v>
      </c>
      <c r="AI333" s="0" t="n">
        <f aca="false">(F333-F332)/(A333-A332)</f>
        <v>-3967.67065868268</v>
      </c>
      <c r="AJ333" s="0" t="n">
        <f aca="false">(I333-I332)/(A333-A332)</f>
        <v>1005.31437125752</v>
      </c>
      <c r="AK333" s="0" t="n">
        <f aca="false">(L333-L332)/(A333-A332)</f>
        <v>545.212574850264</v>
      </c>
      <c r="AL333" s="0" t="n">
        <f aca="false">(O333-O332)/(A333-A332)</f>
        <v>971.709580838362</v>
      </c>
      <c r="AN333" s="0" t="n">
        <f aca="false">(D333-D332)/(A333-A332)</f>
        <v>-153.616766467065</v>
      </c>
      <c r="AO333" s="0" t="n">
        <f aca="false">(G333-G332)/(A333-A332)</f>
        <v>-123.221556886227</v>
      </c>
      <c r="AP333" s="0" t="n">
        <f aca="false">(J333-J332)/(A333-A332)</f>
        <v>-28.440119760479</v>
      </c>
      <c r="AQ333" s="0" t="n">
        <f aca="false">(M333-M332)/(A333-A332)</f>
        <v>-208.245508982035</v>
      </c>
      <c r="AR333" s="0" t="n">
        <f aca="false">(P333-P332)/(A333-A332)</f>
        <v>-155.074850299401</v>
      </c>
    </row>
    <row r="334" customFormat="false" ht="12.75" hidden="false" customHeight="false" outlineLevel="0" collapsed="false">
      <c r="A334" s="0" t="n">
        <v>0.110672</v>
      </c>
      <c r="B334" s="0" t="n">
        <v>226.790165</v>
      </c>
      <c r="C334" s="0" t="n">
        <v>203.252308</v>
      </c>
      <c r="D334" s="0" t="n">
        <v>-0.761591</v>
      </c>
      <c r="E334" s="0" t="n">
        <v>192.125645</v>
      </c>
      <c r="F334" s="0" t="n">
        <v>177.439729</v>
      </c>
      <c r="G334" s="0" t="n">
        <v>-1.193214</v>
      </c>
      <c r="H334" s="0" t="n">
        <v>249.299511</v>
      </c>
      <c r="I334" s="0" t="n">
        <v>256.280112</v>
      </c>
      <c r="J334" s="0" t="n">
        <v>-0.170249</v>
      </c>
      <c r="K334" s="0" t="n">
        <v>195.124085</v>
      </c>
      <c r="L334" s="0" t="n">
        <v>163.923023</v>
      </c>
      <c r="M334" s="0" t="n">
        <v>-0.372935</v>
      </c>
      <c r="N334" s="0" t="n">
        <v>198.708626</v>
      </c>
      <c r="O334" s="0" t="n">
        <v>198.554158</v>
      </c>
      <c r="P334" s="0" t="n">
        <v>-0.315727</v>
      </c>
      <c r="R334" s="0" t="n">
        <f aca="false">C334/B334</f>
        <v>0.896213061091075</v>
      </c>
      <c r="S334" s="0" t="n">
        <f aca="false">F334/E334</f>
        <v>0.923560876009031</v>
      </c>
      <c r="T334" s="0" t="n">
        <f aca="false">I334/H334</f>
        <v>1.02800086118099</v>
      </c>
      <c r="U334" s="0" t="n">
        <f aca="false">L334/K334</f>
        <v>0.840096305896835</v>
      </c>
      <c r="V334" s="0" t="n">
        <f aca="false">O334/N334</f>
        <v>0.999222640692005</v>
      </c>
      <c r="X334" s="0" t="n">
        <f aca="false">D334/B334</f>
        <v>-0.00335813063145838</v>
      </c>
      <c r="Y334" s="0" t="n">
        <f aca="false">G334/E334</f>
        <v>-0.00621059203210482</v>
      </c>
      <c r="Z334" s="0" t="n">
        <f aca="false">J334/H334</f>
        <v>-0.000682909482321448</v>
      </c>
      <c r="AA334" s="0" t="n">
        <f aca="false">M334/K334</f>
        <v>-0.00191127097405735</v>
      </c>
      <c r="AB334" s="0" t="n">
        <f aca="false">P334/N334</f>
        <v>-0.00158889428383446</v>
      </c>
      <c r="AD334" s="0" t="n">
        <f aca="false">AVERAGE(B334,E334,H334,K334,N334)</f>
        <v>212.4096064</v>
      </c>
      <c r="AE334" s="0" t="n">
        <f aca="false">AVERAGE(C334,F334,I334,L334,O334)</f>
        <v>199.889866</v>
      </c>
      <c r="AF334" s="0" t="n">
        <f aca="false">AVERAGE(D334,G334,J334,M334,P334)</f>
        <v>-0.5627432</v>
      </c>
      <c r="AH334" s="0" t="n">
        <f aca="false">(C334-C333)/(A334-A333)</f>
        <v>-3194.12312312316</v>
      </c>
      <c r="AI334" s="0" t="n">
        <f aca="false">(F334-F333)/(A334-A333)</f>
        <v>-2873.64264264261</v>
      </c>
      <c r="AJ334" s="0" t="n">
        <f aca="false">(I334-I333)/(A334-A333)</f>
        <v>1273.93093093083</v>
      </c>
      <c r="AK334" s="0" t="n">
        <f aca="false">(L334-L333)/(A334-A333)</f>
        <v>1350.75375375378</v>
      </c>
      <c r="AL334" s="0" t="n">
        <f aca="false">(O334-O333)/(A334-A333)</f>
        <v>131.504504504501</v>
      </c>
      <c r="AN334" s="0" t="n">
        <f aca="false">(D334-D333)/(A334-A333)</f>
        <v>-184.147147147147</v>
      </c>
      <c r="AO334" s="0" t="n">
        <f aca="false">(G334-G333)/(A334-A333)</f>
        <v>-255.750750750751</v>
      </c>
      <c r="AP334" s="0" t="n">
        <f aca="false">(J334-J333)/(A334-A333)</f>
        <v>-65.012012012012</v>
      </c>
      <c r="AQ334" s="0" t="n">
        <f aca="false">(M334-M333)/(A334-A333)</f>
        <v>-52.012012012012</v>
      </c>
      <c r="AR334" s="0" t="n">
        <f aca="false">(P334-P333)/(A334-A333)</f>
        <v>-82.7807807807807</v>
      </c>
    </row>
    <row r="335" customFormat="false" ht="12.75" hidden="false" customHeight="false" outlineLevel="0" collapsed="false">
      <c r="A335" s="0" t="n">
        <v>0.111006</v>
      </c>
      <c r="B335" s="0" t="n">
        <v>229.610249</v>
      </c>
      <c r="C335" s="0" t="n">
        <v>202.910132</v>
      </c>
      <c r="D335" s="0" t="n">
        <v>-0.806931</v>
      </c>
      <c r="E335" s="0" t="n">
        <v>195.050769</v>
      </c>
      <c r="F335" s="0" t="n">
        <v>176.823304</v>
      </c>
      <c r="G335" s="0" t="n">
        <v>-1.260496</v>
      </c>
      <c r="H335" s="0" t="n">
        <v>252.251968</v>
      </c>
      <c r="I335" s="0" t="n">
        <v>256.64202</v>
      </c>
      <c r="J335" s="0" t="n">
        <v>-0.185732</v>
      </c>
      <c r="K335" s="0" t="n">
        <v>198.780868</v>
      </c>
      <c r="L335" s="0" t="n">
        <v>163.783895</v>
      </c>
      <c r="M335" s="0" t="n">
        <v>-0.410261</v>
      </c>
      <c r="N335" s="0" t="n">
        <v>201.621046</v>
      </c>
      <c r="O335" s="0" t="n">
        <v>198.598557</v>
      </c>
      <c r="P335" s="0" t="n">
        <v>-0.387396</v>
      </c>
      <c r="R335" s="0" t="n">
        <f aca="false">C335/B335</f>
        <v>0.88371548257848</v>
      </c>
      <c r="S335" s="0" t="n">
        <f aca="false">F335/E335</f>
        <v>0.90655015054055</v>
      </c>
      <c r="T335" s="0" t="n">
        <f aca="false">I335/H335</f>
        <v>1.01740344003976</v>
      </c>
      <c r="U335" s="0" t="n">
        <f aca="false">L335/K335</f>
        <v>0.823941944956192</v>
      </c>
      <c r="V335" s="0" t="n">
        <f aca="false">O335/N335</f>
        <v>0.985009060016483</v>
      </c>
      <c r="X335" s="0" t="n">
        <f aca="false">D335/B335</f>
        <v>-0.00351435096435961</v>
      </c>
      <c r="Y335" s="0" t="n">
        <f aca="false">G335/E335</f>
        <v>-0.00646239954070625</v>
      </c>
      <c r="Z335" s="0" t="n">
        <f aca="false">J335/H335</f>
        <v>-0.000736295543985607</v>
      </c>
      <c r="AA335" s="0" t="n">
        <f aca="false">M335/K335</f>
        <v>-0.00206388574578515</v>
      </c>
      <c r="AB335" s="0" t="n">
        <f aca="false">P335/N335</f>
        <v>-0.00192140655792451</v>
      </c>
      <c r="AD335" s="0" t="n">
        <f aca="false">AVERAGE(B335,E335,H335,K335,N335)</f>
        <v>215.46298</v>
      </c>
      <c r="AE335" s="0" t="n">
        <f aca="false">AVERAGE(C335,F335,I335,L335,O335)</f>
        <v>199.7515816</v>
      </c>
      <c r="AF335" s="0" t="n">
        <f aca="false">AVERAGE(D335,G335,J335,M335,P335)</f>
        <v>-0.6101632</v>
      </c>
      <c r="AH335" s="0" t="n">
        <f aca="false">(C335-C334)/(A335-A334)</f>
        <v>-1024.47904191619</v>
      </c>
      <c r="AI335" s="0" t="n">
        <f aca="false">(F335-F334)/(A335-A334)</f>
        <v>-1845.58383233538</v>
      </c>
      <c r="AJ335" s="0" t="n">
        <f aca="false">(I335-I334)/(A335-A334)</f>
        <v>1083.55688622767</v>
      </c>
      <c r="AK335" s="0" t="n">
        <f aca="false">(L335-L334)/(A335-A334)</f>
        <v>-416.550898203607</v>
      </c>
      <c r="AL335" s="0" t="n">
        <f aca="false">(O335-O334)/(A335-A334)</f>
        <v>132.931137724552</v>
      </c>
      <c r="AN335" s="0" t="n">
        <f aca="false">(D335-D334)/(A335-A334)</f>
        <v>-135.748502994017</v>
      </c>
      <c r="AO335" s="0" t="n">
        <f aca="false">(G335-G334)/(A335-A334)</f>
        <v>-201.443113772463</v>
      </c>
      <c r="AP335" s="0" t="n">
        <f aca="false">(J335-J334)/(A335-A334)</f>
        <v>-46.3562874251515</v>
      </c>
      <c r="AQ335" s="0" t="n">
        <f aca="false">(M335-M334)/(A335-A334)</f>
        <v>-111.754491017968</v>
      </c>
      <c r="AR335" s="0" t="n">
        <f aca="false">(P335-P334)/(A335-A334)</f>
        <v>-214.577844311386</v>
      </c>
    </row>
    <row r="336" customFormat="false" ht="12.75" hidden="false" customHeight="false" outlineLevel="0" collapsed="false">
      <c r="A336" s="0" t="n">
        <v>0.111339</v>
      </c>
      <c r="B336" s="0" t="n">
        <v>232.306773</v>
      </c>
      <c r="C336" s="0" t="n">
        <v>201.925639</v>
      </c>
      <c r="D336" s="0" t="n">
        <v>-0.870179</v>
      </c>
      <c r="E336" s="0" t="n">
        <v>198.222117</v>
      </c>
      <c r="F336" s="0" t="n">
        <v>176.034406</v>
      </c>
      <c r="G336" s="0" t="n">
        <v>-1.321777</v>
      </c>
      <c r="H336" s="0" t="n">
        <v>255.090014</v>
      </c>
      <c r="I336" s="0" t="n">
        <v>256.200398</v>
      </c>
      <c r="J336" s="0" t="n">
        <v>-0.211087</v>
      </c>
      <c r="K336" s="0" t="n">
        <v>203.207815</v>
      </c>
      <c r="L336" s="0" t="n">
        <v>163.317579</v>
      </c>
      <c r="M336" s="0" t="n">
        <v>-0.387429</v>
      </c>
      <c r="N336" s="0" t="n">
        <v>204.663815</v>
      </c>
      <c r="O336" s="0" t="n">
        <v>198.75083</v>
      </c>
      <c r="P336" s="0" t="n">
        <v>-0.443004</v>
      </c>
      <c r="R336" s="0" t="n">
        <f aca="false">C336/B336</f>
        <v>0.869219766571335</v>
      </c>
      <c r="S336" s="0" t="n">
        <f aca="false">F336/E336</f>
        <v>0.888066420963509</v>
      </c>
      <c r="T336" s="0" t="n">
        <f aca="false">I336/H336</f>
        <v>1.00435291049849</v>
      </c>
      <c r="U336" s="0" t="n">
        <f aca="false">L336/K336</f>
        <v>0.803697333195576</v>
      </c>
      <c r="V336" s="0" t="n">
        <f aca="false">O336/N336</f>
        <v>0.97110879126337</v>
      </c>
      <c r="X336" s="0" t="n">
        <f aca="false">D336/B336</f>
        <v>-0.00374581846565447</v>
      </c>
      <c r="Y336" s="0" t="n">
        <f aca="false">G336/E336</f>
        <v>-0.006668161050868</v>
      </c>
      <c r="Z336" s="0" t="n">
        <f aca="false">J336/H336</f>
        <v>-0.000827500052589279</v>
      </c>
      <c r="AA336" s="0" t="n">
        <f aca="false">M336/K336</f>
        <v>-0.00190656545369576</v>
      </c>
      <c r="AB336" s="0" t="n">
        <f aca="false">P336/N336</f>
        <v>-0.00216454481706989</v>
      </c>
      <c r="AD336" s="0" t="n">
        <f aca="false">AVERAGE(B336,E336,H336,K336,N336)</f>
        <v>218.6981068</v>
      </c>
      <c r="AE336" s="0" t="n">
        <f aca="false">AVERAGE(C336,F336,I336,L336,O336)</f>
        <v>199.2457704</v>
      </c>
      <c r="AF336" s="0" t="n">
        <f aca="false">AVERAGE(D336,G336,J336,M336,P336)</f>
        <v>-0.6466952</v>
      </c>
      <c r="AH336" s="0" t="n">
        <f aca="false">(C336-C335)/(A336-A335)</f>
        <v>-2956.43543543548</v>
      </c>
      <c r="AI336" s="0" t="n">
        <f aca="false">(F336-F335)/(A336-A335)</f>
        <v>-2369.06306306312</v>
      </c>
      <c r="AJ336" s="0" t="n">
        <f aca="false">(I336-I335)/(A336-A335)</f>
        <v>-1326.19219219218</v>
      </c>
      <c r="AK336" s="0" t="n">
        <f aca="false">(L336-L335)/(A336-A335)</f>
        <v>-1400.34834834837</v>
      </c>
      <c r="AL336" s="0" t="n">
        <f aca="false">(O336-O335)/(A336-A335)</f>
        <v>457.276276276301</v>
      </c>
      <c r="AN336" s="0" t="n">
        <f aca="false">(D336-D335)/(A336-A335)</f>
        <v>-189.933933933934</v>
      </c>
      <c r="AO336" s="0" t="n">
        <f aca="false">(G336-G335)/(A336-A335)</f>
        <v>-184.027027027027</v>
      </c>
      <c r="AP336" s="0" t="n">
        <f aca="false">(J336-J335)/(A336-A335)</f>
        <v>-76.1411411411411</v>
      </c>
      <c r="AQ336" s="0" t="n">
        <f aca="false">(M336-M335)/(A336-A335)</f>
        <v>68.5645645645645</v>
      </c>
      <c r="AR336" s="0" t="n">
        <f aca="false">(P336-P335)/(A336-A335)</f>
        <v>-166.990990990991</v>
      </c>
    </row>
    <row r="337" customFormat="false" ht="12.75" hidden="false" customHeight="false" outlineLevel="0" collapsed="false">
      <c r="A337" s="0" t="n">
        <v>0.111672</v>
      </c>
      <c r="B337" s="0" t="n">
        <v>235.250233</v>
      </c>
      <c r="C337" s="0" t="n">
        <v>200.815248</v>
      </c>
      <c r="D337" s="0" t="n">
        <v>-0.925382</v>
      </c>
      <c r="E337" s="0" t="n">
        <v>201.850713</v>
      </c>
      <c r="F337" s="0" t="n">
        <v>175.485126</v>
      </c>
      <c r="G337" s="0" t="n">
        <v>-1.398814</v>
      </c>
      <c r="H337" s="0" t="n">
        <v>257.937542</v>
      </c>
      <c r="I337" s="0" t="n">
        <v>256.29241</v>
      </c>
      <c r="J337" s="0" t="n">
        <v>-0.21661</v>
      </c>
      <c r="K337" s="0" t="n">
        <v>207.124425</v>
      </c>
      <c r="L337" s="0" t="n">
        <v>162.860137</v>
      </c>
      <c r="M337" s="0" t="n">
        <v>-0.404575</v>
      </c>
      <c r="N337" s="0" t="n">
        <v>208.192728</v>
      </c>
      <c r="O337" s="0" t="n">
        <v>198.869303</v>
      </c>
      <c r="P337" s="0" t="n">
        <v>-0.486477</v>
      </c>
      <c r="R337" s="0" t="n">
        <f aca="false">C337/B337</f>
        <v>0.853624013201296</v>
      </c>
      <c r="S337" s="0" t="n">
        <f aca="false">F337/E337</f>
        <v>0.869380758640174</v>
      </c>
      <c r="T337" s="0" t="n">
        <f aca="false">I337/H337</f>
        <v>0.993621975354018</v>
      </c>
      <c r="U337" s="0" t="n">
        <f aca="false">L337/K337</f>
        <v>0.786291317404985</v>
      </c>
      <c r="V337" s="0" t="n">
        <f aca="false">O337/N337</f>
        <v>0.955217335929236</v>
      </c>
      <c r="X337" s="0" t="n">
        <f aca="false">D337/B337</f>
        <v>-0.00393360715608728</v>
      </c>
      <c r="Y337" s="0" t="n">
        <f aca="false">G337/E337</f>
        <v>-0.00692994331905085</v>
      </c>
      <c r="Z337" s="0" t="n">
        <f aca="false">J337/H337</f>
        <v>-0.000839776941039471</v>
      </c>
      <c r="AA337" s="0" t="n">
        <f aca="false">M337/K337</f>
        <v>-0.00195329449918811</v>
      </c>
      <c r="AB337" s="0" t="n">
        <f aca="false">P337/N337</f>
        <v>-0.00233666662939351</v>
      </c>
      <c r="AD337" s="0" t="n">
        <f aca="false">AVERAGE(B337,E337,H337,K337,N337)</f>
        <v>222.0711282</v>
      </c>
      <c r="AE337" s="0" t="n">
        <f aca="false">AVERAGE(C337,F337,I337,L337,O337)</f>
        <v>198.8644448</v>
      </c>
      <c r="AF337" s="0" t="n">
        <f aca="false">AVERAGE(D337,G337,J337,M337,P337)</f>
        <v>-0.6863716</v>
      </c>
      <c r="AH337" s="0" t="n">
        <f aca="false">(C337-C336)/(A337-A336)</f>
        <v>-3334.50750750749</v>
      </c>
      <c r="AI337" s="0" t="n">
        <f aca="false">(F337-F336)/(A337-A336)</f>
        <v>-1649.48948948944</v>
      </c>
      <c r="AJ337" s="0" t="n">
        <f aca="false">(I337-I336)/(A337-A336)</f>
        <v>276.312312312346</v>
      </c>
      <c r="AK337" s="0" t="n">
        <f aca="false">(L337-L336)/(A337-A336)</f>
        <v>-1373.69969969966</v>
      </c>
      <c r="AL337" s="0" t="n">
        <f aca="false">(O337-O336)/(A337-A336)</f>
        <v>355.774774774758</v>
      </c>
      <c r="AN337" s="0" t="n">
        <f aca="false">(D337-D336)/(A337-A336)</f>
        <v>-165.774774774775</v>
      </c>
      <c r="AO337" s="0" t="n">
        <f aca="false">(G337-G336)/(A337-A336)</f>
        <v>-231.342342342342</v>
      </c>
      <c r="AP337" s="0" t="n">
        <f aca="false">(J337-J336)/(A337-A336)</f>
        <v>-16.5855855855856</v>
      </c>
      <c r="AQ337" s="0" t="n">
        <f aca="false">(M337-M336)/(A337-A336)</f>
        <v>-51.4894894894895</v>
      </c>
      <c r="AR337" s="0" t="n">
        <f aca="false">(P337-P336)/(A337-A336)</f>
        <v>-130.54954954955</v>
      </c>
    </row>
    <row r="338" customFormat="false" ht="12.75" hidden="false" customHeight="false" outlineLevel="0" collapsed="false">
      <c r="A338" s="0" t="n">
        <v>0.112006</v>
      </c>
      <c r="B338" s="0" t="n">
        <v>237.95563</v>
      </c>
      <c r="C338" s="0" t="n">
        <v>199.924893</v>
      </c>
      <c r="D338" s="0" t="n">
        <v>-0.976664</v>
      </c>
      <c r="E338" s="0" t="n">
        <v>204.532167</v>
      </c>
      <c r="F338" s="0" t="n">
        <v>175.026809</v>
      </c>
      <c r="G338" s="0" t="n">
        <v>-1.470171</v>
      </c>
      <c r="H338" s="0" t="n">
        <v>262.226923</v>
      </c>
      <c r="I338" s="0" t="n">
        <v>255.817438</v>
      </c>
      <c r="J338" s="0" t="n">
        <v>-0.215809</v>
      </c>
      <c r="K338" s="0" t="n">
        <v>211.049908</v>
      </c>
      <c r="L338" s="0" t="n">
        <v>162.489657</v>
      </c>
      <c r="M338" s="0" t="n">
        <v>-0.409755</v>
      </c>
      <c r="N338" s="0" t="n">
        <v>211.251101</v>
      </c>
      <c r="O338" s="0" t="n">
        <v>198.582131</v>
      </c>
      <c r="P338" s="0" t="n">
        <v>-0.531982</v>
      </c>
      <c r="R338" s="0" t="n">
        <f aca="false">C338/B338</f>
        <v>0.840177191857154</v>
      </c>
      <c r="S338" s="0" t="n">
        <f aca="false">F338/E338</f>
        <v>0.855742211932855</v>
      </c>
      <c r="T338" s="0" t="n">
        <f aca="false">I338/H338</f>
        <v>0.975557486902289</v>
      </c>
      <c r="U338" s="0" t="n">
        <f aca="false">L338/K338</f>
        <v>0.769911053455659</v>
      </c>
      <c r="V338" s="0" t="n">
        <f aca="false">O338/N338</f>
        <v>0.94002885693836</v>
      </c>
      <c r="X338" s="0" t="n">
        <f aca="false">D338/B338</f>
        <v>-0.00410439542867719</v>
      </c>
      <c r="Y338" s="0" t="n">
        <f aca="false">G338/E338</f>
        <v>-0.00718796960675628</v>
      </c>
      <c r="Z338" s="0" t="n">
        <f aca="false">J338/H338</f>
        <v>-0.000822985670315782</v>
      </c>
      <c r="AA338" s="0" t="n">
        <f aca="false">M338/K338</f>
        <v>-0.00194150759828808</v>
      </c>
      <c r="AB338" s="0" t="n">
        <f aca="false">P338/N338</f>
        <v>-0.00251824486349068</v>
      </c>
      <c r="AD338" s="0" t="n">
        <f aca="false">AVERAGE(B338,E338,H338,K338,N338)</f>
        <v>225.4031458</v>
      </c>
      <c r="AE338" s="0" t="n">
        <f aca="false">AVERAGE(C338,F338,I338,L338,O338)</f>
        <v>198.3681856</v>
      </c>
      <c r="AF338" s="0" t="n">
        <f aca="false">AVERAGE(D338,G338,J338,M338,P338)</f>
        <v>-0.7208762</v>
      </c>
      <c r="AH338" s="0" t="n">
        <f aca="false">(C338-C337)/(A338-A337)</f>
        <v>-2665.73353293412</v>
      </c>
      <c r="AI338" s="0" t="n">
        <f aca="false">(F338-F337)/(A338-A337)</f>
        <v>-1372.20658682641</v>
      </c>
      <c r="AJ338" s="0" t="n">
        <f aca="false">(I338-I337)/(A338-A337)</f>
        <v>-1422.07185628745</v>
      </c>
      <c r="AK338" s="0" t="n">
        <f aca="false">(L338-L337)/(A338-A337)</f>
        <v>-1109.22155688627</v>
      </c>
      <c r="AL338" s="0" t="n">
        <f aca="false">(O338-O337)/(A338-A337)</f>
        <v>-859.796407185621</v>
      </c>
      <c r="AN338" s="0" t="n">
        <f aca="false">(D338-D337)/(A338-A337)</f>
        <v>-153.538922155688</v>
      </c>
      <c r="AO338" s="0" t="n">
        <f aca="false">(G338-G337)/(A338-A337)</f>
        <v>-213.643712574849</v>
      </c>
      <c r="AP338" s="0" t="n">
        <f aca="false">(J338-J337)/(A338-A337)</f>
        <v>2.39820359281435</v>
      </c>
      <c r="AQ338" s="0" t="n">
        <f aca="false">(M338-M337)/(A338-A337)</f>
        <v>-15.508982035928</v>
      </c>
      <c r="AR338" s="0" t="n">
        <f aca="false">(P338-P337)/(A338-A337)</f>
        <v>-136.242514970059</v>
      </c>
    </row>
    <row r="339" customFormat="false" ht="12.75" hidden="false" customHeight="false" outlineLevel="0" collapsed="false">
      <c r="A339" s="0" t="n">
        <v>0.112339</v>
      </c>
      <c r="B339" s="0" t="n">
        <v>240.548528</v>
      </c>
      <c r="C339" s="0" t="n">
        <v>198.747729</v>
      </c>
      <c r="D339" s="0" t="n">
        <v>-1.0259</v>
      </c>
      <c r="E339" s="0" t="n">
        <v>207.358188</v>
      </c>
      <c r="F339" s="0" t="n">
        <v>174.677543</v>
      </c>
      <c r="G339" s="0" t="n">
        <v>-1.509582</v>
      </c>
      <c r="H339" s="0" t="n">
        <v>265.302642</v>
      </c>
      <c r="I339" s="0" t="n">
        <v>255.229456</v>
      </c>
      <c r="J339" s="0" t="n">
        <v>-0.243034</v>
      </c>
      <c r="K339" s="0" t="n">
        <v>214.934045</v>
      </c>
      <c r="L339" s="0" t="n">
        <v>161.873811</v>
      </c>
      <c r="M339" s="0" t="n">
        <v>-0.469013</v>
      </c>
      <c r="N339" s="0" t="n">
        <v>214.773777</v>
      </c>
      <c r="O339" s="0" t="n">
        <v>198.768381</v>
      </c>
      <c r="P339" s="0" t="n">
        <v>-0.581465</v>
      </c>
      <c r="R339" s="0" t="n">
        <f aca="false">C339/B339</f>
        <v>0.826227167767163</v>
      </c>
      <c r="S339" s="0" t="n">
        <f aca="false">F339/E339</f>
        <v>0.842395203607778</v>
      </c>
      <c r="T339" s="0" t="n">
        <f aca="false">I339/H339</f>
        <v>0.962031339288359</v>
      </c>
      <c r="U339" s="0" t="n">
        <f aca="false">L339/K339</f>
        <v>0.753132483036831</v>
      </c>
      <c r="V339" s="0" t="n">
        <f aca="false">O339/N339</f>
        <v>0.925477885505548</v>
      </c>
      <c r="X339" s="0" t="n">
        <f aca="false">D339/B339</f>
        <v>-0.0042648359087028</v>
      </c>
      <c r="Y339" s="0" t="n">
        <f aca="false">G339/E339</f>
        <v>-0.00728006940338425</v>
      </c>
      <c r="Z339" s="0" t="n">
        <f aca="false">J339/H339</f>
        <v>-0.000916063248250653</v>
      </c>
      <c r="AA339" s="0" t="n">
        <f aca="false">M339/K339</f>
        <v>-0.00218212521892472</v>
      </c>
      <c r="AB339" s="0" t="n">
        <f aca="false">P339/N339</f>
        <v>-0.00270733703211822</v>
      </c>
      <c r="AD339" s="0" t="n">
        <f aca="false">AVERAGE(B339,E339,H339,K339,N339)</f>
        <v>228.583436</v>
      </c>
      <c r="AE339" s="0" t="n">
        <f aca="false">AVERAGE(C339,F339,I339,L339,O339)</f>
        <v>197.859384</v>
      </c>
      <c r="AF339" s="0" t="n">
        <f aca="false">AVERAGE(D339,G339,J339,M339,P339)</f>
        <v>-0.7657988</v>
      </c>
      <c r="AH339" s="0" t="n">
        <f aca="false">(C339-C338)/(A339-A338)</f>
        <v>-3535.02702702704</v>
      </c>
      <c r="AI339" s="0" t="n">
        <f aca="false">(F339-F338)/(A339-A338)</f>
        <v>-1048.84684684676</v>
      </c>
      <c r="AJ339" s="0" t="n">
        <f aca="false">(I339-I338)/(A339-A338)</f>
        <v>-1765.71171171174</v>
      </c>
      <c r="AK339" s="0" t="n">
        <f aca="false">(L339-L338)/(A339-A338)</f>
        <v>-1849.3873873874</v>
      </c>
      <c r="AL339" s="0" t="n">
        <f aca="false">(O339-O338)/(A339-A338)</f>
        <v>559.309309309313</v>
      </c>
      <c r="AN339" s="0" t="n">
        <f aca="false">(D339-D338)/(A339-A338)</f>
        <v>-147.855855855856</v>
      </c>
      <c r="AO339" s="0" t="n">
        <f aca="false">(G339-G338)/(A339-A338)</f>
        <v>-118.351351351352</v>
      </c>
      <c r="AP339" s="0" t="n">
        <f aca="false">(J339-J338)/(A339-A338)</f>
        <v>-81.7567567567568</v>
      </c>
      <c r="AQ339" s="0" t="n">
        <f aca="false">(M339-M338)/(A339-A338)</f>
        <v>-177.951951951952</v>
      </c>
      <c r="AR339" s="0" t="n">
        <f aca="false">(P339-P338)/(A339-A338)</f>
        <v>-148.597597597598</v>
      </c>
    </row>
    <row r="340" customFormat="false" ht="12.75" hidden="false" customHeight="false" outlineLevel="0" collapsed="false">
      <c r="A340" s="0" t="n">
        <v>0.112672</v>
      </c>
      <c r="B340" s="0" t="n">
        <v>243.583086</v>
      </c>
      <c r="C340" s="0" t="n">
        <v>197.853913</v>
      </c>
      <c r="D340" s="0" t="n">
        <v>-1.108999</v>
      </c>
      <c r="E340" s="0" t="n">
        <v>209.830264</v>
      </c>
      <c r="F340" s="0" t="n">
        <v>174.25724</v>
      </c>
      <c r="G340" s="0" t="n">
        <v>-1.547027</v>
      </c>
      <c r="H340" s="0" t="n">
        <v>268.744266</v>
      </c>
      <c r="I340" s="0" t="n">
        <v>254.900823</v>
      </c>
      <c r="J340" s="0" t="n">
        <v>-0.256339</v>
      </c>
      <c r="K340" s="0" t="n">
        <v>218.962381</v>
      </c>
      <c r="L340" s="0" t="n">
        <v>160.950572</v>
      </c>
      <c r="M340" s="0" t="n">
        <v>-0.504124</v>
      </c>
      <c r="N340" s="0" t="n">
        <v>218.642939</v>
      </c>
      <c r="O340" s="0" t="n">
        <v>198.449296</v>
      </c>
      <c r="P340" s="0" t="n">
        <v>-0.652811</v>
      </c>
      <c r="R340" s="0" t="n">
        <f aca="false">C340/B340</f>
        <v>0.812264579815694</v>
      </c>
      <c r="S340" s="0" t="n">
        <f aca="false">F340/E340</f>
        <v>0.830467620247573</v>
      </c>
      <c r="T340" s="0" t="n">
        <f aca="false">I340/H340</f>
        <v>0.948488415377019</v>
      </c>
      <c r="U340" s="0" t="n">
        <f aca="false">L340/K340</f>
        <v>0.735060384642054</v>
      </c>
      <c r="V340" s="0" t="n">
        <f aca="false">O340/N340</f>
        <v>0.907641000928916</v>
      </c>
      <c r="X340" s="0" t="n">
        <f aca="false">D340/B340</f>
        <v>-0.00455285717170034</v>
      </c>
      <c r="Y340" s="0" t="n">
        <f aca="false">G340/E340</f>
        <v>-0.00737275438970996</v>
      </c>
      <c r="Z340" s="0" t="n">
        <f aca="false">J340/H340</f>
        <v>-0.000953839885834067</v>
      </c>
      <c r="AA340" s="0" t="n">
        <f aca="false">M340/K340</f>
        <v>-0.00230233155895396</v>
      </c>
      <c r="AB340" s="0" t="n">
        <f aca="false">P340/N340</f>
        <v>-0.00298574014320215</v>
      </c>
      <c r="AD340" s="0" t="n">
        <f aca="false">AVERAGE(B340,E340,H340,K340,N340)</f>
        <v>231.9525872</v>
      </c>
      <c r="AE340" s="0" t="n">
        <f aca="false">AVERAGE(C340,F340,I340,L340,O340)</f>
        <v>197.2823688</v>
      </c>
      <c r="AF340" s="0" t="n">
        <f aca="false">AVERAGE(D340,G340,J340,M340,P340)</f>
        <v>-0.81386</v>
      </c>
      <c r="AH340" s="0" t="n">
        <f aca="false">(C340-C339)/(A340-A339)</f>
        <v>-2684.13213213209</v>
      </c>
      <c r="AI340" s="0" t="n">
        <f aca="false">(F340-F339)/(A340-A339)</f>
        <v>-1262.17117117123</v>
      </c>
      <c r="AJ340" s="0" t="n">
        <f aca="false">(I340-I339)/(A340-A339)</f>
        <v>-986.885885885875</v>
      </c>
      <c r="AK340" s="0" t="n">
        <f aca="false">(L340-L339)/(A340-A339)</f>
        <v>-2772.48948948948</v>
      </c>
      <c r="AL340" s="0" t="n">
        <f aca="false">(O340-O339)/(A340-A339)</f>
        <v>-958.213213213217</v>
      </c>
      <c r="AN340" s="0" t="n">
        <f aca="false">(D340-D339)/(A340-A339)</f>
        <v>-249.546546546547</v>
      </c>
      <c r="AO340" s="0" t="n">
        <f aca="false">(G340-G339)/(A340-A339)</f>
        <v>-112.447447447447</v>
      </c>
      <c r="AP340" s="0" t="n">
        <f aca="false">(J340-J339)/(A340-A339)</f>
        <v>-39.9549549549549</v>
      </c>
      <c r="AQ340" s="0" t="n">
        <f aca="false">(M340-M339)/(A340-A339)</f>
        <v>-105.438438438438</v>
      </c>
      <c r="AR340" s="0" t="n">
        <f aca="false">(P340-P339)/(A340-A339)</f>
        <v>-214.252252252252</v>
      </c>
    </row>
    <row r="341" customFormat="false" ht="12.75" hidden="false" customHeight="false" outlineLevel="0" collapsed="false">
      <c r="A341" s="0" t="n">
        <v>0.113006</v>
      </c>
      <c r="B341" s="0" t="n">
        <v>246.539725</v>
      </c>
      <c r="C341" s="0" t="n">
        <v>196.80559</v>
      </c>
      <c r="D341" s="0" t="n">
        <v>-1.148293</v>
      </c>
      <c r="E341" s="0" t="n">
        <v>212.760166</v>
      </c>
      <c r="F341" s="0" t="n">
        <v>173.693023</v>
      </c>
      <c r="G341" s="0" t="n">
        <v>-1.608388</v>
      </c>
      <c r="H341" s="0" t="n">
        <v>271.840225</v>
      </c>
      <c r="I341" s="0" t="n">
        <v>254.540733</v>
      </c>
      <c r="J341" s="0" t="n">
        <v>-0.257723</v>
      </c>
      <c r="K341" s="0" t="n">
        <v>223.765313</v>
      </c>
      <c r="L341" s="0" t="n">
        <v>159.515547</v>
      </c>
      <c r="M341" s="0" t="n">
        <v>-0.476945</v>
      </c>
      <c r="N341" s="0" t="n">
        <v>222.045013</v>
      </c>
      <c r="O341" s="0" t="n">
        <v>198.278455</v>
      </c>
      <c r="P341" s="0" t="n">
        <v>-0.710156</v>
      </c>
      <c r="R341" s="0" t="n">
        <f aca="false">C341/B341</f>
        <v>0.798271313071352</v>
      </c>
      <c r="S341" s="0" t="n">
        <f aca="false">F341/E341</f>
        <v>0.816379429784803</v>
      </c>
      <c r="T341" s="0" t="n">
        <f aca="false">I341/H341</f>
        <v>0.936361544727238</v>
      </c>
      <c r="U341" s="0" t="n">
        <f aca="false">L341/K341</f>
        <v>0.71286985843065</v>
      </c>
      <c r="V341" s="0" t="n">
        <f aca="false">O341/N341</f>
        <v>0.892965134956668</v>
      </c>
      <c r="X341" s="0" t="n">
        <f aca="false">D341/B341</f>
        <v>-0.00465763884501778</v>
      </c>
      <c r="Y341" s="0" t="n">
        <f aca="false">G341/E341</f>
        <v>-0.00755962937159957</v>
      </c>
      <c r="Z341" s="0" t="n">
        <f aca="false">J341/H341</f>
        <v>-0.000948067932183326</v>
      </c>
      <c r="AA341" s="0" t="n">
        <f aca="false">M341/K341</f>
        <v>-0.00213145189308229</v>
      </c>
      <c r="AB341" s="0" t="n">
        <f aca="false">P341/N341</f>
        <v>-0.00319825241920655</v>
      </c>
      <c r="AD341" s="0" t="n">
        <f aca="false">AVERAGE(B341,E341,H341,K341,N341)</f>
        <v>235.3900884</v>
      </c>
      <c r="AE341" s="0" t="n">
        <f aca="false">AVERAGE(C341,F341,I341,L341,O341)</f>
        <v>196.5666696</v>
      </c>
      <c r="AF341" s="0" t="n">
        <f aca="false">AVERAGE(D341,G341,J341,M341,P341)</f>
        <v>-0.840301</v>
      </c>
      <c r="AH341" s="0" t="n">
        <f aca="false">(C341-C340)/(A341-A340)</f>
        <v>-3138.69161676649</v>
      </c>
      <c r="AI341" s="0" t="n">
        <f aca="false">(F341-F340)/(A341-A340)</f>
        <v>-1689.27245508977</v>
      </c>
      <c r="AJ341" s="0" t="n">
        <f aca="false">(I341-I340)/(A341-A340)</f>
        <v>-1078.11377245513</v>
      </c>
      <c r="AK341" s="0" t="n">
        <f aca="false">(L341-L340)/(A341-A340)</f>
        <v>-4296.48203592812</v>
      </c>
      <c r="AL341" s="0" t="n">
        <f aca="false">(O341-O340)/(A341-A340)</f>
        <v>-511.499999999986</v>
      </c>
      <c r="AN341" s="0" t="n">
        <f aca="false">(D341-D340)/(A341-A340)</f>
        <v>-117.646706586826</v>
      </c>
      <c r="AO341" s="0" t="n">
        <f aca="false">(G341-G340)/(A341-A340)</f>
        <v>-183.715568862275</v>
      </c>
      <c r="AP341" s="0" t="n">
        <f aca="false">(J341-J340)/(A341-A340)</f>
        <v>-4.14371257485028</v>
      </c>
      <c r="AQ341" s="0" t="n">
        <f aca="false">(M341-M340)/(A341-A340)</f>
        <v>81.3742514970058</v>
      </c>
      <c r="AR341" s="0" t="n">
        <f aca="false">(P341-P340)/(A341-A340)</f>
        <v>-171.691616766467</v>
      </c>
    </row>
    <row r="342" customFormat="false" ht="12.75" hidden="false" customHeight="false" outlineLevel="0" collapsed="false">
      <c r="A342" s="0" t="n">
        <v>0.113339</v>
      </c>
      <c r="B342" s="0" t="n">
        <v>248.77366</v>
      </c>
      <c r="C342" s="0" t="n">
        <v>195.5594</v>
      </c>
      <c r="D342" s="0" t="n">
        <v>-1.20155</v>
      </c>
      <c r="E342" s="0" t="n">
        <v>215.657858</v>
      </c>
      <c r="F342" s="0" t="n">
        <v>173.847125</v>
      </c>
      <c r="G342" s="0" t="n">
        <v>-1.693925</v>
      </c>
      <c r="H342" s="0" t="n">
        <v>274.340666</v>
      </c>
      <c r="I342" s="0" t="n">
        <v>254.558848</v>
      </c>
      <c r="J342" s="0" t="n">
        <v>-0.255409</v>
      </c>
      <c r="K342" s="0" t="n">
        <v>226.066238</v>
      </c>
      <c r="L342" s="0" t="n">
        <v>159.408294</v>
      </c>
      <c r="M342" s="0" t="n">
        <v>-0.43064</v>
      </c>
      <c r="N342" s="0" t="n">
        <v>225.702311</v>
      </c>
      <c r="O342" s="0" t="n">
        <v>197.851973</v>
      </c>
      <c r="P342" s="0" t="n">
        <v>-0.751345</v>
      </c>
      <c r="R342" s="0" t="n">
        <f aca="false">C342/B342</f>
        <v>0.786093672457124</v>
      </c>
      <c r="S342" s="0" t="n">
        <f aca="false">F342/E342</f>
        <v>0.806124694978655</v>
      </c>
      <c r="T342" s="0" t="n">
        <f aca="false">I342/H342</f>
        <v>0.927893234756527</v>
      </c>
      <c r="U342" s="0" t="n">
        <f aca="false">L342/K342</f>
        <v>0.705139765275344</v>
      </c>
      <c r="V342" s="0" t="n">
        <f aca="false">O342/N342</f>
        <v>0.876605880211834</v>
      </c>
      <c r="X342" s="0" t="n">
        <f aca="false">D342/B342</f>
        <v>-0.00482989236079093</v>
      </c>
      <c r="Y342" s="0" t="n">
        <f aca="false">G342/E342</f>
        <v>-0.0078546871220431</v>
      </c>
      <c r="Z342" s="0" t="n">
        <f aca="false">J342/H342</f>
        <v>-0.000930992126409724</v>
      </c>
      <c r="AA342" s="0" t="n">
        <f aca="false">M342/K342</f>
        <v>-0.00190492841306095</v>
      </c>
      <c r="AB342" s="0" t="n">
        <f aca="false">P342/N342</f>
        <v>-0.0033289202785345</v>
      </c>
      <c r="AD342" s="0" t="n">
        <f aca="false">AVERAGE(B342,E342,H342,K342,N342)</f>
        <v>238.1081466</v>
      </c>
      <c r="AE342" s="0" t="n">
        <f aca="false">AVERAGE(C342,F342,I342,L342,O342)</f>
        <v>196.245128</v>
      </c>
      <c r="AF342" s="0" t="n">
        <f aca="false">AVERAGE(D342,G342,J342,M342,P342)</f>
        <v>-0.8665738</v>
      </c>
      <c r="AH342" s="0" t="n">
        <f aca="false">(C342-C341)/(A342-A341)</f>
        <v>-3742.31231231227</v>
      </c>
      <c r="AI342" s="0" t="n">
        <f aca="false">(F342-F341)/(A342-A341)</f>
        <v>462.768768768753</v>
      </c>
      <c r="AJ342" s="0" t="n">
        <f aca="false">(I342-I341)/(A342-A341)</f>
        <v>54.3993993994684</v>
      </c>
      <c r="AK342" s="0" t="n">
        <f aca="false">(L342-L341)/(A342-A341)</f>
        <v>-322.081081081039</v>
      </c>
      <c r="AL342" s="0" t="n">
        <f aca="false">(O342-O341)/(A342-A341)</f>
        <v>-1280.72672672679</v>
      </c>
      <c r="AN342" s="0" t="n">
        <f aca="false">(D342-D341)/(A342-A341)</f>
        <v>-159.930930930931</v>
      </c>
      <c r="AO342" s="0" t="n">
        <f aca="false">(G342-G341)/(A342-A341)</f>
        <v>-256.867867867868</v>
      </c>
      <c r="AP342" s="0" t="n">
        <f aca="false">(J342-J341)/(A342-A341)</f>
        <v>6.9489489489489</v>
      </c>
      <c r="AQ342" s="0" t="n">
        <f aca="false">(M342-M341)/(A342-A341)</f>
        <v>139.054054054054</v>
      </c>
      <c r="AR342" s="0" t="n">
        <f aca="false">(P342-P341)/(A342-A341)</f>
        <v>-123.690690690691</v>
      </c>
    </row>
    <row r="343" customFormat="false" ht="12.75" hidden="false" customHeight="false" outlineLevel="0" collapsed="false">
      <c r="A343" s="0" t="n">
        <v>0.113672</v>
      </c>
      <c r="B343" s="0" t="n">
        <v>251.263464</v>
      </c>
      <c r="C343" s="0" t="n">
        <v>194.263672</v>
      </c>
      <c r="D343" s="0" t="n">
        <v>-1.234781</v>
      </c>
      <c r="E343" s="0" t="n">
        <v>218.008623</v>
      </c>
      <c r="F343" s="0" t="n">
        <v>173.768808</v>
      </c>
      <c r="G343" s="0" t="n">
        <v>-1.727412</v>
      </c>
      <c r="H343" s="0" t="n">
        <v>277.656981</v>
      </c>
      <c r="I343" s="0" t="n">
        <v>254.328984</v>
      </c>
      <c r="J343" s="0" t="n">
        <v>-0.274778</v>
      </c>
      <c r="K343" s="0" t="n">
        <v>229.645113</v>
      </c>
      <c r="L343" s="0" t="n">
        <v>159.397886</v>
      </c>
      <c r="M343" s="0" t="n">
        <v>-0.558186</v>
      </c>
      <c r="N343" s="0" t="n">
        <v>229.588246</v>
      </c>
      <c r="O343" s="0" t="n">
        <v>197.591473</v>
      </c>
      <c r="P343" s="0" t="n">
        <v>-0.800565</v>
      </c>
      <c r="R343" s="0" t="n">
        <f aca="false">C343/B343</f>
        <v>0.77314731281425</v>
      </c>
      <c r="S343" s="0" t="n">
        <f aca="false">F343/E343</f>
        <v>0.797073095590352</v>
      </c>
      <c r="T343" s="0" t="n">
        <f aca="false">I343/H343</f>
        <v>0.915982674320009</v>
      </c>
      <c r="U343" s="0" t="n">
        <f aca="false">L343/K343</f>
        <v>0.694105282353646</v>
      </c>
      <c r="V343" s="0" t="n">
        <f aca="false">O343/N343</f>
        <v>0.860634097966845</v>
      </c>
      <c r="X343" s="0" t="n">
        <f aca="false">D343/B343</f>
        <v>-0.0049142878966279</v>
      </c>
      <c r="Y343" s="0" t="n">
        <f aca="false">G343/E343</f>
        <v>-0.00792359483872342</v>
      </c>
      <c r="Z343" s="0" t="n">
        <f aca="false">J343/H343</f>
        <v>-0.000989631159318843</v>
      </c>
      <c r="AA343" s="0" t="n">
        <f aca="false">M343/K343</f>
        <v>-0.00243064610741357</v>
      </c>
      <c r="AB343" s="0" t="n">
        <f aca="false">P343/N343</f>
        <v>-0.00348695986814586</v>
      </c>
      <c r="AD343" s="0" t="n">
        <f aca="false">AVERAGE(B343,E343,H343,K343,N343)</f>
        <v>241.2324854</v>
      </c>
      <c r="AE343" s="0" t="n">
        <f aca="false">AVERAGE(C343,F343,I343,L343,O343)</f>
        <v>195.8701646</v>
      </c>
      <c r="AF343" s="0" t="n">
        <f aca="false">AVERAGE(D343,G343,J343,M343,P343)</f>
        <v>-0.9191444</v>
      </c>
      <c r="AH343" s="0" t="n">
        <f aca="false">(C343-C342)/(A343-A342)</f>
        <v>-3891.07507507507</v>
      </c>
      <c r="AI343" s="0" t="n">
        <f aca="false">(F343-F342)/(A343-A342)</f>
        <v>-235.186186186181</v>
      </c>
      <c r="AJ343" s="0" t="n">
        <f aca="false">(I343-I342)/(A343-A342)</f>
        <v>-690.282282282344</v>
      </c>
      <c r="AK343" s="0" t="n">
        <f aca="false">(L343-L342)/(A343-A342)</f>
        <v>-31.2552552552925</v>
      </c>
      <c r="AL343" s="0" t="n">
        <f aca="false">(O343-O342)/(A343-A342)</f>
        <v>-782.28228228222</v>
      </c>
      <c r="AN343" s="0" t="n">
        <f aca="false">(D343-D342)/(A343-A342)</f>
        <v>-99.7927927927928</v>
      </c>
      <c r="AO343" s="0" t="n">
        <f aca="false">(G343-G342)/(A343-A342)</f>
        <v>-100.561561561562</v>
      </c>
      <c r="AP343" s="0" t="n">
        <f aca="false">(J343-J342)/(A343-A342)</f>
        <v>-58.1651651651653</v>
      </c>
      <c r="AQ343" s="0" t="n">
        <f aca="false">(M343-M342)/(A343-A342)</f>
        <v>-383.021021021021</v>
      </c>
      <c r="AR343" s="0" t="n">
        <f aca="false">(P343-P342)/(A343-A342)</f>
        <v>-147.807807807808</v>
      </c>
    </row>
    <row r="344" customFormat="false" ht="12.75" hidden="false" customHeight="false" outlineLevel="0" collapsed="false">
      <c r="A344" s="0" t="n">
        <v>0.114006</v>
      </c>
      <c r="B344" s="0" t="n">
        <v>254.346355</v>
      </c>
      <c r="C344" s="0" t="n">
        <v>193.288655</v>
      </c>
      <c r="D344" s="0" t="n">
        <v>-1.264057</v>
      </c>
      <c r="E344" s="0" t="n">
        <v>221.037779</v>
      </c>
      <c r="F344" s="0" t="n">
        <v>173.585653</v>
      </c>
      <c r="G344" s="0" t="n">
        <v>-1.804901</v>
      </c>
      <c r="H344" s="0" t="n">
        <v>280.985709</v>
      </c>
      <c r="I344" s="0" t="n">
        <v>253.981342</v>
      </c>
      <c r="J344" s="0" t="n">
        <v>-0.282141</v>
      </c>
      <c r="K344" s="0" t="n">
        <v>233.621299</v>
      </c>
      <c r="L344" s="0" t="n">
        <v>158.887756</v>
      </c>
      <c r="M344" s="0" t="n">
        <v>-0.647546</v>
      </c>
      <c r="N344" s="0" t="n">
        <v>233.114117</v>
      </c>
      <c r="O344" s="0" t="n">
        <v>197.305961</v>
      </c>
      <c r="P344" s="0" t="n">
        <v>-0.853797</v>
      </c>
      <c r="R344" s="0" t="n">
        <f aca="false">C344/B344</f>
        <v>0.759942697036095</v>
      </c>
      <c r="S344" s="0" t="n">
        <f aca="false">F344/E344</f>
        <v>0.785321196156246</v>
      </c>
      <c r="T344" s="0" t="n">
        <f aca="false">I344/H344</f>
        <v>0.903894162104878</v>
      </c>
      <c r="U344" s="0" t="n">
        <f aca="false">L344/K344</f>
        <v>0.680108177979098</v>
      </c>
      <c r="V344" s="0" t="n">
        <f aca="false">O344/N344</f>
        <v>0.846392159939417</v>
      </c>
      <c r="X344" s="0" t="n">
        <f aca="false">D344/B344</f>
        <v>-0.00496982549641806</v>
      </c>
      <c r="Y344" s="0" t="n">
        <f aca="false">G344/E344</f>
        <v>-0.00816557698039483</v>
      </c>
      <c r="Z344" s="0" t="n">
        <f aca="false">J344/H344</f>
        <v>-0.00100411156497642</v>
      </c>
      <c r="AA344" s="0" t="n">
        <f aca="false">M344/K344</f>
        <v>-0.00277177638670693</v>
      </c>
      <c r="AB344" s="0" t="n">
        <f aca="false">P344/N344</f>
        <v>-0.00366257098020366</v>
      </c>
      <c r="AD344" s="0" t="n">
        <f aca="false">AVERAGE(B344,E344,H344,K344,N344)</f>
        <v>244.6210518</v>
      </c>
      <c r="AE344" s="0" t="n">
        <f aca="false">AVERAGE(C344,F344,I344,L344,O344)</f>
        <v>195.4098734</v>
      </c>
      <c r="AF344" s="0" t="n">
        <f aca="false">AVERAGE(D344,G344,J344,M344,P344)</f>
        <v>-0.9704884</v>
      </c>
      <c r="AH344" s="0" t="n">
        <f aca="false">(C344-C343)/(A344-A343)</f>
        <v>-2919.21257485032</v>
      </c>
      <c r="AI344" s="0" t="n">
        <f aca="false">(F344-F343)/(A344-A343)</f>
        <v>-548.36826347305</v>
      </c>
      <c r="AJ344" s="0" t="n">
        <f aca="false">(I344-I343)/(A344-A343)</f>
        <v>-1040.84431137718</v>
      </c>
      <c r="AK344" s="0" t="n">
        <f aca="false">(L344-L343)/(A344-A343)</f>
        <v>-1527.33532934132</v>
      </c>
      <c r="AL344" s="0" t="n">
        <f aca="false">(O344-O343)/(A344-A343)</f>
        <v>-854.826347305421</v>
      </c>
      <c r="AN344" s="0" t="n">
        <f aca="false">(D344-D343)/(A344-A343)</f>
        <v>-87.6526946107784</v>
      </c>
      <c r="AO344" s="0" t="n">
        <f aca="false">(G344-G343)/(A344-A343)</f>
        <v>-232.002994011976</v>
      </c>
      <c r="AP344" s="0" t="n">
        <f aca="false">(J344-J343)/(A344-A343)</f>
        <v>-22.0449101796405</v>
      </c>
      <c r="AQ344" s="0" t="n">
        <f aca="false">(M344-M343)/(A344-A343)</f>
        <v>-267.54491017964</v>
      </c>
      <c r="AR344" s="0" t="n">
        <f aca="false">(P344-P343)/(A344-A343)</f>
        <v>-159.377245508982</v>
      </c>
    </row>
    <row r="345" customFormat="false" ht="12.75" hidden="false" customHeight="false" outlineLevel="0" collapsed="false">
      <c r="A345" s="0" t="n">
        <v>0.114339</v>
      </c>
      <c r="B345" s="0" t="n">
        <v>256.803042</v>
      </c>
      <c r="C345" s="0" t="n">
        <v>192.364553</v>
      </c>
      <c r="D345" s="0" t="n">
        <v>-1.329411</v>
      </c>
      <c r="E345" s="0" t="n">
        <v>224.585469</v>
      </c>
      <c r="F345" s="0" t="n">
        <v>173.91291</v>
      </c>
      <c r="G345" s="0" t="n">
        <v>-1.962503</v>
      </c>
      <c r="H345" s="0" t="n">
        <v>284.074997</v>
      </c>
      <c r="I345" s="0" t="n">
        <v>253.417497</v>
      </c>
      <c r="J345" s="0" t="n">
        <v>-0.295507</v>
      </c>
      <c r="K345" s="0" t="n">
        <v>237.91461</v>
      </c>
      <c r="L345" s="0" t="n">
        <v>158.09772</v>
      </c>
      <c r="M345" s="0" t="n">
        <v>-0.648755</v>
      </c>
      <c r="N345" s="0" t="n">
        <v>236.410168</v>
      </c>
      <c r="O345" s="0" t="n">
        <v>196.742619</v>
      </c>
      <c r="P345" s="0" t="n">
        <v>-0.903018</v>
      </c>
      <c r="R345" s="0" t="n">
        <f aca="false">C345/B345</f>
        <v>0.749074276931657</v>
      </c>
      <c r="S345" s="0" t="n">
        <f aca="false">F345/E345</f>
        <v>0.774372940397137</v>
      </c>
      <c r="T345" s="0" t="n">
        <f aca="false">I345/H345</f>
        <v>0.892079555315458</v>
      </c>
      <c r="U345" s="0" t="n">
        <f aca="false">L345/K345</f>
        <v>0.664514549989175</v>
      </c>
      <c r="V345" s="0" t="n">
        <f aca="false">O345/N345</f>
        <v>0.832208786383503</v>
      </c>
      <c r="X345" s="0" t="n">
        <f aca="false">D345/B345</f>
        <v>-0.00517677278916346</v>
      </c>
      <c r="Y345" s="0" t="n">
        <f aca="false">G345/E345</f>
        <v>-0.00873833471389906</v>
      </c>
      <c r="Z345" s="0" t="n">
        <f aca="false">J345/H345</f>
        <v>-0.00104024290458762</v>
      </c>
      <c r="AA345" s="0" t="n">
        <f aca="false">M345/K345</f>
        <v>-0.00272683968420435</v>
      </c>
      <c r="AB345" s="0" t="n">
        <f aca="false">P345/N345</f>
        <v>-0.00381970880372624</v>
      </c>
      <c r="AD345" s="0" t="n">
        <f aca="false">AVERAGE(B345,E345,H345,K345,N345)</f>
        <v>247.9576572</v>
      </c>
      <c r="AE345" s="0" t="n">
        <f aca="false">AVERAGE(C345,F345,I345,L345,O345)</f>
        <v>194.9070598</v>
      </c>
      <c r="AF345" s="0" t="n">
        <f aca="false">AVERAGE(D345,G345,J345,M345,P345)</f>
        <v>-1.0278388</v>
      </c>
      <c r="AH345" s="0" t="n">
        <f aca="false">(C345-C344)/(A345-A344)</f>
        <v>-2775.0810810811</v>
      </c>
      <c r="AI345" s="0" t="n">
        <f aca="false">(F345-F344)/(A345-A344)</f>
        <v>982.753753753763</v>
      </c>
      <c r="AJ345" s="0" t="n">
        <f aca="false">(I345-I344)/(A345-A344)</f>
        <v>-1693.22822822827</v>
      </c>
      <c r="AK345" s="0" t="n">
        <f aca="false">(L345-L344)/(A345-A344)</f>
        <v>-2372.48048048044</v>
      </c>
      <c r="AL345" s="0" t="n">
        <f aca="false">(O345-O344)/(A345-A344)</f>
        <v>-1691.71771771774</v>
      </c>
      <c r="AN345" s="0" t="n">
        <f aca="false">(D345-D344)/(A345-A344)</f>
        <v>-196.258258258258</v>
      </c>
      <c r="AO345" s="0" t="n">
        <f aca="false">(G345-G344)/(A345-A344)</f>
        <v>-473.279279279279</v>
      </c>
      <c r="AP345" s="0" t="n">
        <f aca="false">(J345-J344)/(A345-A344)</f>
        <v>-40.1381381381383</v>
      </c>
      <c r="AQ345" s="0" t="n">
        <f aca="false">(M345-M344)/(A345-A344)</f>
        <v>-3.63063063063068</v>
      </c>
      <c r="AR345" s="0" t="n">
        <f aca="false">(P345-P344)/(A345-A344)</f>
        <v>-147.810810810811</v>
      </c>
    </row>
    <row r="346" customFormat="false" ht="12.75" hidden="false" customHeight="false" outlineLevel="0" collapsed="false">
      <c r="A346" s="0" t="n">
        <v>0.114672</v>
      </c>
      <c r="B346" s="0" t="n">
        <v>259.522284</v>
      </c>
      <c r="C346" s="0" t="n">
        <v>191.200114</v>
      </c>
      <c r="D346" s="0" t="n">
        <v>-1.370763</v>
      </c>
      <c r="E346" s="0" t="n">
        <v>227.38256</v>
      </c>
      <c r="F346" s="0" t="n">
        <v>173.90323</v>
      </c>
      <c r="G346" s="0" t="n">
        <v>-2.030124</v>
      </c>
      <c r="H346" s="0" t="n">
        <v>287.89215</v>
      </c>
      <c r="I346" s="0" t="n">
        <v>252.336333</v>
      </c>
      <c r="J346" s="0" t="n">
        <v>-0.300585</v>
      </c>
      <c r="K346" s="0" t="n">
        <v>240.715804</v>
      </c>
      <c r="L346" s="0" t="n">
        <v>157.881736</v>
      </c>
      <c r="M346" s="0" t="n">
        <v>-0.716492</v>
      </c>
      <c r="N346" s="0" t="n">
        <v>240.04677</v>
      </c>
      <c r="O346" s="0" t="n">
        <v>196.423802</v>
      </c>
      <c r="P346" s="0" t="n">
        <v>-0.96617</v>
      </c>
      <c r="R346" s="0" t="n">
        <f aca="false">C346/B346</f>
        <v>0.736738714892013</v>
      </c>
      <c r="S346" s="0" t="n">
        <f aca="false">F346/E346</f>
        <v>0.764804609465211</v>
      </c>
      <c r="T346" s="0" t="n">
        <f aca="false">I346/H346</f>
        <v>0.876496052427967</v>
      </c>
      <c r="U346" s="0" t="n">
        <f aca="false">L346/K346</f>
        <v>0.65588438057021</v>
      </c>
      <c r="V346" s="0" t="n">
        <f aca="false">O346/N346</f>
        <v>0.818273047373226</v>
      </c>
      <c r="X346" s="0" t="n">
        <f aca="false">D346/B346</f>
        <v>-0.00528187013027367</v>
      </c>
      <c r="Y346" s="0" t="n">
        <f aca="false">G346/E346</f>
        <v>-0.00892823090741876</v>
      </c>
      <c r="Z346" s="0" t="n">
        <f aca="false">J346/H346</f>
        <v>-0.00104408890621019</v>
      </c>
      <c r="AA346" s="0" t="n">
        <f aca="false">M346/K346</f>
        <v>-0.00297650585501233</v>
      </c>
      <c r="AB346" s="0" t="n">
        <f aca="false">P346/N346</f>
        <v>-0.00402492397627346</v>
      </c>
      <c r="AD346" s="0" t="n">
        <f aca="false">AVERAGE(B346,E346,H346,K346,N346)</f>
        <v>251.1119136</v>
      </c>
      <c r="AE346" s="0" t="n">
        <f aca="false">AVERAGE(C346,F346,I346,L346,O346)</f>
        <v>194.349043</v>
      </c>
      <c r="AF346" s="0" t="n">
        <f aca="false">AVERAGE(D346,G346,J346,M346,P346)</f>
        <v>-1.0768268</v>
      </c>
      <c r="AH346" s="0" t="n">
        <f aca="false">(C346-C345)/(A346-A345)</f>
        <v>-3496.81381381378</v>
      </c>
      <c r="AI346" s="0" t="n">
        <f aca="false">(F346-F345)/(A346-A345)</f>
        <v>-29.0690690690781</v>
      </c>
      <c r="AJ346" s="0" t="n">
        <f aca="false">(I346-I345)/(A346-A345)</f>
        <v>-3246.73873873874</v>
      </c>
      <c r="AK346" s="0" t="n">
        <f aca="false">(L346-L345)/(A346-A345)</f>
        <v>-648.600600600661</v>
      </c>
      <c r="AL346" s="0" t="n">
        <f aca="false">(O346-O345)/(A346-A345)</f>
        <v>-957.408408408396</v>
      </c>
      <c r="AN346" s="0" t="n">
        <f aca="false">(D346-D345)/(A346-A345)</f>
        <v>-124.18018018018</v>
      </c>
      <c r="AO346" s="0" t="n">
        <f aca="false">(G346-G345)/(A346-A345)</f>
        <v>-203.066066066065</v>
      </c>
      <c r="AP346" s="0" t="n">
        <f aca="false">(J346-J345)/(A346-A345)</f>
        <v>-15.2492492492492</v>
      </c>
      <c r="AQ346" s="0" t="n">
        <f aca="false">(M346-M345)/(A346-A345)</f>
        <v>-203.414414414415</v>
      </c>
      <c r="AR346" s="0" t="n">
        <f aca="false">(P346-P345)/(A346-A345)</f>
        <v>-189.645645645646</v>
      </c>
    </row>
    <row r="347" customFormat="false" ht="12.75" hidden="false" customHeight="false" outlineLevel="0" collapsed="false">
      <c r="A347" s="0" t="n">
        <v>0.115006</v>
      </c>
      <c r="B347" s="0" t="n">
        <v>261.975347</v>
      </c>
      <c r="C347" s="0" t="n">
        <v>190.303546</v>
      </c>
      <c r="D347" s="0" t="n">
        <v>-1.440184</v>
      </c>
      <c r="E347" s="0" t="n">
        <v>230.649788</v>
      </c>
      <c r="F347" s="0" t="n">
        <v>173.956953</v>
      </c>
      <c r="G347" s="0" t="n">
        <v>-2.103833</v>
      </c>
      <c r="H347" s="0" t="n">
        <v>291.216212</v>
      </c>
      <c r="I347" s="0" t="n">
        <v>251.349162</v>
      </c>
      <c r="J347" s="0" t="n">
        <v>-0.325852</v>
      </c>
      <c r="K347" s="0" t="n">
        <v>245.245524</v>
      </c>
      <c r="L347" s="0" t="n">
        <v>157.396123</v>
      </c>
      <c r="M347" s="0" t="n">
        <v>-0.713757</v>
      </c>
      <c r="N347" s="0" t="n">
        <v>243.577349</v>
      </c>
      <c r="O347" s="0" t="n">
        <v>195.717568</v>
      </c>
      <c r="P347" s="0" t="n">
        <v>-1.021199</v>
      </c>
      <c r="R347" s="0" t="n">
        <f aca="false">C347/B347</f>
        <v>0.726417764798304</v>
      </c>
      <c r="S347" s="0" t="n">
        <f aca="false">F347/E347</f>
        <v>0.754203827839634</v>
      </c>
      <c r="T347" s="0" t="n">
        <f aca="false">I347/H347</f>
        <v>0.863101543261609</v>
      </c>
      <c r="U347" s="0" t="n">
        <f aca="false">L347/K347</f>
        <v>0.641789992464857</v>
      </c>
      <c r="V347" s="0" t="n">
        <f aca="false">O347/N347</f>
        <v>0.803513006457756</v>
      </c>
      <c r="X347" s="0" t="n">
        <f aca="false">D347/B347</f>
        <v>-0.00549740277660554</v>
      </c>
      <c r="Y347" s="0" t="n">
        <f aca="false">G347/E347</f>
        <v>-0.0091213307336749</v>
      </c>
      <c r="Z347" s="0" t="n">
        <f aca="false">J347/H347</f>
        <v>-0.00111893495819525</v>
      </c>
      <c r="AA347" s="0" t="n">
        <f aca="false">M347/K347</f>
        <v>-0.00291037727563175</v>
      </c>
      <c r="AB347" s="0" t="n">
        <f aca="false">P347/N347</f>
        <v>-0.00419250395897855</v>
      </c>
      <c r="AD347" s="0" t="n">
        <f aca="false">AVERAGE(B347,E347,H347,K347,N347)</f>
        <v>254.532844</v>
      </c>
      <c r="AE347" s="0" t="n">
        <f aca="false">AVERAGE(C347,F347,I347,L347,O347)</f>
        <v>193.7446704</v>
      </c>
      <c r="AF347" s="0" t="n">
        <f aca="false">AVERAGE(D347,G347,J347,M347,P347)</f>
        <v>-1.120965</v>
      </c>
      <c r="AH347" s="0" t="n">
        <f aca="false">(C347-C346)/(A347-A346)</f>
        <v>-2684.33532934132</v>
      </c>
      <c r="AI347" s="0" t="n">
        <f aca="false">(F347-F346)/(A347-A346)</f>
        <v>160.847305389194</v>
      </c>
      <c r="AJ347" s="0" t="n">
        <f aca="false">(I347-I346)/(A347-A346)</f>
        <v>-2955.60179640715</v>
      </c>
      <c r="AK347" s="0" t="n">
        <f aca="false">(L347-L346)/(A347-A346)</f>
        <v>-1453.93113772455</v>
      </c>
      <c r="AL347" s="0" t="n">
        <f aca="false">(O347-O346)/(A347-A346)</f>
        <v>-2114.47305389219</v>
      </c>
      <c r="AN347" s="0" t="n">
        <f aca="false">(D347-D346)/(A347-A346)</f>
        <v>-207.847305389221</v>
      </c>
      <c r="AO347" s="0" t="n">
        <f aca="false">(G347-G346)/(A347-A346)</f>
        <v>-220.685628742514</v>
      </c>
      <c r="AP347" s="0" t="n">
        <f aca="false">(J347-J346)/(A347-A346)</f>
        <v>-75.6497005988021</v>
      </c>
      <c r="AQ347" s="0" t="n">
        <f aca="false">(M347-M346)/(A347-A346)</f>
        <v>8.18862275449112</v>
      </c>
      <c r="AR347" s="0" t="n">
        <f aca="false">(P347-P346)/(A347-A346)</f>
        <v>-164.75748502994</v>
      </c>
    </row>
    <row r="348" customFormat="false" ht="12.75" hidden="false" customHeight="false" outlineLevel="0" collapsed="false">
      <c r="A348" s="0" t="n">
        <v>0.115339</v>
      </c>
      <c r="B348" s="0" t="n">
        <v>264.62706</v>
      </c>
      <c r="C348" s="0" t="n">
        <v>189.631599</v>
      </c>
      <c r="D348" s="0" t="n">
        <v>-1.551678</v>
      </c>
      <c r="E348" s="0" t="n">
        <v>233.769392</v>
      </c>
      <c r="F348" s="0" t="n">
        <v>173.806526</v>
      </c>
      <c r="G348" s="0" t="n">
        <v>-2.215558</v>
      </c>
      <c r="H348" s="0" t="n">
        <v>294.324051</v>
      </c>
      <c r="I348" s="0" t="n">
        <v>250.066426</v>
      </c>
      <c r="J348" s="0" t="n">
        <v>-0.331084</v>
      </c>
      <c r="K348" s="0" t="n">
        <v>248.688128</v>
      </c>
      <c r="L348" s="0" t="n">
        <v>157.064056</v>
      </c>
      <c r="M348" s="0" t="n">
        <v>-0.727104</v>
      </c>
      <c r="N348" s="0" t="n">
        <v>247.205431</v>
      </c>
      <c r="O348" s="0" t="n">
        <v>195.418245</v>
      </c>
      <c r="P348" s="0" t="n">
        <v>-1.094372</v>
      </c>
      <c r="R348" s="0" t="n">
        <f aca="false">C348/B348</f>
        <v>0.716599424866074</v>
      </c>
      <c r="S348" s="0" t="n">
        <f aca="false">F348/E348</f>
        <v>0.743495649764106</v>
      </c>
      <c r="T348" s="0" t="n">
        <f aca="false">I348/H348</f>
        <v>0.849629600946203</v>
      </c>
      <c r="U348" s="0" t="n">
        <f aca="false">L348/K348</f>
        <v>0.631570382000704</v>
      </c>
      <c r="V348" s="0" t="n">
        <f aca="false">O348/N348</f>
        <v>0.790509513522783</v>
      </c>
      <c r="X348" s="0" t="n">
        <f aca="false">D348/B348</f>
        <v>-0.00586364070250412</v>
      </c>
      <c r="Y348" s="0" t="n">
        <f aca="false">G348/E348</f>
        <v>-0.00947753673415038</v>
      </c>
      <c r="Z348" s="0" t="n">
        <f aca="false">J348/H348</f>
        <v>-0.00112489617778467</v>
      </c>
      <c r="AA348" s="0" t="n">
        <f aca="false">M348/K348</f>
        <v>-0.00292375838705095</v>
      </c>
      <c r="AB348" s="0" t="n">
        <f aca="false">P348/N348</f>
        <v>-0.00442697393650708</v>
      </c>
      <c r="AD348" s="0" t="n">
        <f aca="false">AVERAGE(B348,E348,H348,K348,N348)</f>
        <v>257.7228124</v>
      </c>
      <c r="AE348" s="0" t="n">
        <f aca="false">AVERAGE(C348,F348,I348,L348,O348)</f>
        <v>193.1973704</v>
      </c>
      <c r="AF348" s="0" t="n">
        <f aca="false">AVERAGE(D348,G348,J348,M348,P348)</f>
        <v>-1.1839592</v>
      </c>
      <c r="AH348" s="0" t="n">
        <f aca="false">(C348-C347)/(A348-A347)</f>
        <v>-2017.85885885891</v>
      </c>
      <c r="AI348" s="0" t="n">
        <f aca="false">(F348-F347)/(A348-A347)</f>
        <v>-451.732732732756</v>
      </c>
      <c r="AJ348" s="0" t="n">
        <f aca="false">(I348-I347)/(A348-A347)</f>
        <v>-3852.06006006006</v>
      </c>
      <c r="AK348" s="0" t="n">
        <f aca="false">(L348-L347)/(A348-A347)</f>
        <v>-997.198198198183</v>
      </c>
      <c r="AL348" s="0" t="n">
        <f aca="false">(O348-O347)/(A348-A347)</f>
        <v>-898.867867867829</v>
      </c>
      <c r="AN348" s="0" t="n">
        <f aca="false">(D348-D347)/(A348-A347)</f>
        <v>-334.816816816817</v>
      </c>
      <c r="AO348" s="0" t="n">
        <f aca="false">(G348-G347)/(A348-A347)</f>
        <v>-335.510510510511</v>
      </c>
      <c r="AP348" s="0" t="n">
        <f aca="false">(J348-J347)/(A348-A347)</f>
        <v>-15.7117117117118</v>
      </c>
      <c r="AQ348" s="0" t="n">
        <f aca="false">(M348-M347)/(A348-A347)</f>
        <v>-40.0810810810811</v>
      </c>
      <c r="AR348" s="0" t="n">
        <f aca="false">(P348-P347)/(A348-A347)</f>
        <v>-219.738738738739</v>
      </c>
    </row>
    <row r="349" customFormat="false" ht="12.75" hidden="false" customHeight="false" outlineLevel="0" collapsed="false">
      <c r="A349" s="0" t="n">
        <v>0.115672</v>
      </c>
      <c r="B349" s="0" t="n">
        <v>267.171117</v>
      </c>
      <c r="C349" s="0" t="n">
        <v>188.57403</v>
      </c>
      <c r="D349" s="0" t="n">
        <v>-1.657033</v>
      </c>
      <c r="E349" s="0" t="n">
        <v>236.562537</v>
      </c>
      <c r="F349" s="0" t="n">
        <v>173.677577</v>
      </c>
      <c r="G349" s="0" t="n">
        <v>-2.291339</v>
      </c>
      <c r="H349" s="0" t="n">
        <v>297.324963</v>
      </c>
      <c r="I349" s="0" t="n">
        <v>248.741546</v>
      </c>
      <c r="J349" s="0" t="n">
        <v>-0.322279</v>
      </c>
      <c r="K349" s="0" t="n">
        <v>253.874118</v>
      </c>
      <c r="L349" s="0" t="n">
        <v>156.610506</v>
      </c>
      <c r="M349" s="0" t="n">
        <v>-0.790103</v>
      </c>
      <c r="N349" s="0" t="n">
        <v>250.268915</v>
      </c>
      <c r="O349" s="0" t="n">
        <v>195.033289</v>
      </c>
      <c r="P349" s="0" t="n">
        <v>-1.133554</v>
      </c>
      <c r="R349" s="0" t="n">
        <f aca="false">C349/B349</f>
        <v>0.705817425616408</v>
      </c>
      <c r="S349" s="0" t="n">
        <f aca="false">F349/E349</f>
        <v>0.734171941181033</v>
      </c>
      <c r="T349" s="0" t="n">
        <f aca="false">I349/H349</f>
        <v>0.836598257644448</v>
      </c>
      <c r="U349" s="0" t="n">
        <f aca="false">L349/K349</f>
        <v>0.616882521281669</v>
      </c>
      <c r="V349" s="0" t="n">
        <f aca="false">O349/N349</f>
        <v>0.779294899648244</v>
      </c>
      <c r="X349" s="0" t="n">
        <f aca="false">D349/B349</f>
        <v>-0.00620214122921079</v>
      </c>
      <c r="Y349" s="0" t="n">
        <f aca="false">G349/E349</f>
        <v>-0.00968597576377869</v>
      </c>
      <c r="Z349" s="0" t="n">
        <f aca="false">J349/H349</f>
        <v>-0.00108392849610815</v>
      </c>
      <c r="AA349" s="0" t="n">
        <f aca="false">M349/K349</f>
        <v>-0.00311218412583515</v>
      </c>
      <c r="AB349" s="0" t="n">
        <f aca="false">P349/N349</f>
        <v>-0.00452934396586967</v>
      </c>
      <c r="AD349" s="0" t="n">
        <f aca="false">AVERAGE(B349,E349,H349,K349,N349)</f>
        <v>261.04033</v>
      </c>
      <c r="AE349" s="0" t="n">
        <f aca="false">AVERAGE(C349,F349,I349,L349,O349)</f>
        <v>192.5273896</v>
      </c>
      <c r="AF349" s="0" t="n">
        <f aca="false">AVERAGE(D349,G349,J349,M349,P349)</f>
        <v>-1.2388616</v>
      </c>
      <c r="AH349" s="0" t="n">
        <f aca="false">(C349-C348)/(A349-A348)</f>
        <v>-3175.88288288289</v>
      </c>
      <c r="AI349" s="0" t="n">
        <f aca="false">(F349-F348)/(A349-A348)</f>
        <v>-387.234234234166</v>
      </c>
      <c r="AJ349" s="0" t="n">
        <f aca="false">(I349-I348)/(A349-A348)</f>
        <v>-3978.61861861864</v>
      </c>
      <c r="AK349" s="0" t="n">
        <f aca="false">(L349-L348)/(A349-A348)</f>
        <v>-1362.01201201203</v>
      </c>
      <c r="AL349" s="0" t="n">
        <f aca="false">(O349-O348)/(A349-A348)</f>
        <v>-1156.02402402407</v>
      </c>
      <c r="AN349" s="0" t="n">
        <f aca="false">(D349-D348)/(A349-A348)</f>
        <v>-316.381381381382</v>
      </c>
      <c r="AO349" s="0" t="n">
        <f aca="false">(G349-G348)/(A349-A348)</f>
        <v>-227.57057057057</v>
      </c>
      <c r="AP349" s="0" t="n">
        <f aca="false">(J349-J348)/(A349-A348)</f>
        <v>26.4414414414415</v>
      </c>
      <c r="AQ349" s="0" t="n">
        <f aca="false">(M349-M348)/(A349-A348)</f>
        <v>-189.186186186186</v>
      </c>
      <c r="AR349" s="0" t="n">
        <f aca="false">(P349-P348)/(A349-A348)</f>
        <v>-117.663663663664</v>
      </c>
    </row>
    <row r="350" customFormat="false" ht="12.75" hidden="false" customHeight="false" outlineLevel="0" collapsed="false">
      <c r="A350" s="0" t="n">
        <v>0.116006</v>
      </c>
      <c r="B350" s="0" t="n">
        <v>270.929389</v>
      </c>
      <c r="C350" s="0" t="n">
        <v>187.777948</v>
      </c>
      <c r="D350" s="0" t="n">
        <v>-1.728359</v>
      </c>
      <c r="E350" s="0" t="n">
        <v>239.120793</v>
      </c>
      <c r="F350" s="0" t="n">
        <v>173.132958</v>
      </c>
      <c r="G350" s="0" t="n">
        <v>-2.370959</v>
      </c>
      <c r="H350" s="0" t="n">
        <v>300.1898</v>
      </c>
      <c r="I350" s="0" t="n">
        <v>248.024786</v>
      </c>
      <c r="J350" s="0" t="n">
        <v>-0.323703</v>
      </c>
      <c r="K350" s="0" t="n">
        <v>257.084111</v>
      </c>
      <c r="L350" s="0" t="n">
        <v>156.060939</v>
      </c>
      <c r="M350" s="0" t="n">
        <v>-0.801431</v>
      </c>
      <c r="N350" s="0" t="n">
        <v>253.07588</v>
      </c>
      <c r="O350" s="0" t="n">
        <v>194.655533</v>
      </c>
      <c r="P350" s="0" t="n">
        <v>-1.194788</v>
      </c>
      <c r="R350" s="0" t="n">
        <f aca="false">C350/B350</f>
        <v>0.693088146299256</v>
      </c>
      <c r="S350" s="0" t="n">
        <f aca="false">F350/E350</f>
        <v>0.724039745050528</v>
      </c>
      <c r="T350" s="0" t="n">
        <f aca="false">I350/H350</f>
        <v>0.826226560662621</v>
      </c>
      <c r="U350" s="0" t="n">
        <f aca="false">L350/K350</f>
        <v>0.607042334872263</v>
      </c>
      <c r="V350" s="0" t="n">
        <f aca="false">O350/N350</f>
        <v>0.769158771669588</v>
      </c>
      <c r="X350" s="0" t="n">
        <f aca="false">D350/B350</f>
        <v>-0.00637937067801825</v>
      </c>
      <c r="Y350" s="0" t="n">
        <f aca="false">G350/E350</f>
        <v>-0.00991531924202008</v>
      </c>
      <c r="Z350" s="0" t="n">
        <f aca="false">J350/H350</f>
        <v>-0.00107832777795914</v>
      </c>
      <c r="AA350" s="0" t="n">
        <f aca="false">M350/K350</f>
        <v>-0.00311738830098294</v>
      </c>
      <c r="AB350" s="0" t="n">
        <f aca="false">P350/N350</f>
        <v>-0.00472106626676553</v>
      </c>
      <c r="AD350" s="0" t="n">
        <f aca="false">AVERAGE(B350,E350,H350,K350,N350)</f>
        <v>264.0799946</v>
      </c>
      <c r="AE350" s="0" t="n">
        <f aca="false">AVERAGE(C350,F350,I350,L350,O350)</f>
        <v>191.9304328</v>
      </c>
      <c r="AF350" s="0" t="n">
        <f aca="false">AVERAGE(D350,G350,J350,M350,P350)</f>
        <v>-1.283848</v>
      </c>
      <c r="AH350" s="0" t="n">
        <f aca="false">(C350-C349)/(A350-A349)</f>
        <v>-2383.47904191611</v>
      </c>
      <c r="AI350" s="0" t="n">
        <f aca="false">(F350-F349)/(A350-A349)</f>
        <v>-1630.59580838326</v>
      </c>
      <c r="AJ350" s="0" t="n">
        <f aca="false">(I350-I349)/(A350-A349)</f>
        <v>-2145.98802395207</v>
      </c>
      <c r="AK350" s="0" t="n">
        <f aca="false">(L350-L349)/(A350-A349)</f>
        <v>-1645.4101796407</v>
      </c>
      <c r="AL350" s="0" t="n">
        <f aca="false">(O350-O349)/(A350-A349)</f>
        <v>-1131.00598802396</v>
      </c>
      <c r="AN350" s="0" t="n">
        <f aca="false">(D350-D349)/(A350-A349)</f>
        <v>-213.550898203592</v>
      </c>
      <c r="AO350" s="0" t="n">
        <f aca="false">(G350-G349)/(A350-A349)</f>
        <v>-238.383233532934</v>
      </c>
      <c r="AP350" s="0" t="n">
        <f aca="false">(J350-J349)/(A350-A349)</f>
        <v>-4.26347305389231</v>
      </c>
      <c r="AQ350" s="0" t="n">
        <f aca="false">(M350-M349)/(A350-A349)</f>
        <v>-33.9161676646706</v>
      </c>
      <c r="AR350" s="0" t="n">
        <f aca="false">(P350-P349)/(A350-A349)</f>
        <v>-183.335329341317</v>
      </c>
    </row>
    <row r="351" customFormat="false" ht="12.75" hidden="false" customHeight="false" outlineLevel="0" collapsed="false">
      <c r="A351" s="0" t="n">
        <v>0.116339</v>
      </c>
      <c r="B351" s="0" t="n">
        <v>273.853855</v>
      </c>
      <c r="C351" s="0" t="n">
        <v>187.253229</v>
      </c>
      <c r="D351" s="0" t="n">
        <v>-1.795822</v>
      </c>
      <c r="E351" s="0" t="n">
        <v>242.980777</v>
      </c>
      <c r="F351" s="0" t="n">
        <v>172.908686</v>
      </c>
      <c r="G351" s="0" t="n">
        <v>-2.452507</v>
      </c>
      <c r="H351" s="0" t="n">
        <v>303.166033</v>
      </c>
      <c r="I351" s="0" t="n">
        <v>246.922257</v>
      </c>
      <c r="J351" s="0" t="n">
        <v>-0.341027</v>
      </c>
      <c r="K351" s="0" t="n">
        <v>261.467928</v>
      </c>
      <c r="L351" s="0" t="n">
        <v>155.422277</v>
      </c>
      <c r="M351" s="0" t="n">
        <v>-0.832545</v>
      </c>
      <c r="N351" s="0" t="n">
        <v>255.87857</v>
      </c>
      <c r="O351" s="0" t="n">
        <v>194.258149</v>
      </c>
      <c r="P351" s="0" t="n">
        <v>-1.262115</v>
      </c>
      <c r="R351" s="0" t="n">
        <f aca="false">C351/B351</f>
        <v>0.68377065205089</v>
      </c>
      <c r="S351" s="0" t="n">
        <f aca="false">F351/E351</f>
        <v>0.711614672299776</v>
      </c>
      <c r="T351" s="0" t="n">
        <f aca="false">I351/H351</f>
        <v>0.814478635870134</v>
      </c>
      <c r="U351" s="0" t="n">
        <f aca="false">L351/K351</f>
        <v>0.594421955261756</v>
      </c>
      <c r="V351" s="0" t="n">
        <f aca="false">O351/N351</f>
        <v>0.759181001363264</v>
      </c>
      <c r="X351" s="0" t="n">
        <f aca="false">D351/B351</f>
        <v>-0.0065575925524218</v>
      </c>
      <c r="Y351" s="0" t="n">
        <f aca="false">G351/E351</f>
        <v>-0.0100934198593002</v>
      </c>
      <c r="Z351" s="0" t="n">
        <f aca="false">J351/H351</f>
        <v>-0.00112488525388331</v>
      </c>
      <c r="AA351" s="0" t="n">
        <f aca="false">M351/K351</f>
        <v>-0.00318411900980835</v>
      </c>
      <c r="AB351" s="0" t="n">
        <f aca="false">P351/N351</f>
        <v>-0.00493247636955295</v>
      </c>
      <c r="AD351" s="0" t="n">
        <f aca="false">AVERAGE(B351,E351,H351,K351,N351)</f>
        <v>267.4694326</v>
      </c>
      <c r="AE351" s="0" t="n">
        <f aca="false">AVERAGE(C351,F351,I351,L351,O351)</f>
        <v>191.3529196</v>
      </c>
      <c r="AF351" s="0" t="n">
        <f aca="false">AVERAGE(D351,G351,J351,M351,P351)</f>
        <v>-1.3368032</v>
      </c>
      <c r="AH351" s="0" t="n">
        <f aca="false">(C351-C350)/(A351-A350)</f>
        <v>-1575.73273273275</v>
      </c>
      <c r="AI351" s="0" t="n">
        <f aca="false">(F351-F350)/(A351-A350)</f>
        <v>-673.48948948953</v>
      </c>
      <c r="AJ351" s="0" t="n">
        <f aca="false">(I351-I350)/(A351-A350)</f>
        <v>-3310.89789789791</v>
      </c>
      <c r="AK351" s="0" t="n">
        <f aca="false">(L351-L350)/(A351-A350)</f>
        <v>-1917.90390390385</v>
      </c>
      <c r="AL351" s="0" t="n">
        <f aca="false">(O351-O350)/(A351-A350)</f>
        <v>-1193.34534534531</v>
      </c>
      <c r="AN351" s="0" t="n">
        <f aca="false">(D351-D350)/(A351-A350)</f>
        <v>-202.591591591592</v>
      </c>
      <c r="AO351" s="0" t="n">
        <f aca="false">(G351-G350)/(A351-A350)</f>
        <v>-244.888888888889</v>
      </c>
      <c r="AP351" s="0" t="n">
        <f aca="false">(J351-J350)/(A351-A350)</f>
        <v>-52.0240240240241</v>
      </c>
      <c r="AQ351" s="0" t="n">
        <f aca="false">(M351-M350)/(A351-A350)</f>
        <v>-93.4354354354354</v>
      </c>
      <c r="AR351" s="0" t="n">
        <f aca="false">(P351-P350)/(A351-A350)</f>
        <v>-202.183183183184</v>
      </c>
    </row>
    <row r="352" customFormat="false" ht="12.75" hidden="false" customHeight="false" outlineLevel="0" collapsed="false">
      <c r="A352" s="0" t="n">
        <v>0.116672</v>
      </c>
      <c r="B352" s="0" t="n">
        <v>276.935586</v>
      </c>
      <c r="C352" s="0" t="n">
        <v>186.351502</v>
      </c>
      <c r="D352" s="0" t="n">
        <v>-1.825107</v>
      </c>
      <c r="E352" s="0" t="n">
        <v>246.728583</v>
      </c>
      <c r="F352" s="0" t="n">
        <v>172.545271</v>
      </c>
      <c r="G352" s="0" t="n">
        <v>-2.527916</v>
      </c>
      <c r="H352" s="0" t="n">
        <v>306.473923</v>
      </c>
      <c r="I352" s="0" t="n">
        <v>246.504758</v>
      </c>
      <c r="J352" s="0" t="n">
        <v>-0.374395</v>
      </c>
      <c r="K352" s="0" t="n">
        <v>265.728644</v>
      </c>
      <c r="L352" s="0" t="n">
        <v>154.612769</v>
      </c>
      <c r="M352" s="0" t="n">
        <v>-0.871586</v>
      </c>
      <c r="N352" s="0" t="n">
        <v>259.874411</v>
      </c>
      <c r="O352" s="0" t="n">
        <v>193.826232</v>
      </c>
      <c r="P352" s="0" t="n">
        <v>-1.325174</v>
      </c>
      <c r="R352" s="0" t="n">
        <f aca="false">C352/B352</f>
        <v>0.672905583177743</v>
      </c>
      <c r="S352" s="0" t="n">
        <f aca="false">F352/E352</f>
        <v>0.699332314489076</v>
      </c>
      <c r="T352" s="0" t="n">
        <f aca="false">I352/H352</f>
        <v>0.804325391168762</v>
      </c>
      <c r="U352" s="0" t="n">
        <f aca="false">L352/K352</f>
        <v>0.581844571486994</v>
      </c>
      <c r="V352" s="0" t="n">
        <f aca="false">O352/N352</f>
        <v>0.745845777020347</v>
      </c>
      <c r="X352" s="0" t="n">
        <f aca="false">D352/B352</f>
        <v>-0.00659036646882933</v>
      </c>
      <c r="Y352" s="0" t="n">
        <f aca="false">G352/E352</f>
        <v>-0.0102457363036856</v>
      </c>
      <c r="Z352" s="0" t="n">
        <f aca="false">J352/H352</f>
        <v>-0.00122162106431483</v>
      </c>
      <c r="AA352" s="0" t="n">
        <f aca="false">M352/K352</f>
        <v>-0.00327998512648113</v>
      </c>
      <c r="AB352" s="0" t="n">
        <f aca="false">P352/N352</f>
        <v>-0.00509928620867562</v>
      </c>
      <c r="AD352" s="0" t="n">
        <f aca="false">AVERAGE(B352,E352,H352,K352,N352)</f>
        <v>271.1482294</v>
      </c>
      <c r="AE352" s="0" t="n">
        <f aca="false">AVERAGE(C352,F352,I352,L352,O352)</f>
        <v>190.7681064</v>
      </c>
      <c r="AF352" s="0" t="n">
        <f aca="false">AVERAGE(D352,G352,J352,M352,P352)</f>
        <v>-1.3848356</v>
      </c>
      <c r="AH352" s="0" t="n">
        <f aca="false">(C352-C351)/(A352-A351)</f>
        <v>-2707.88888888887</v>
      </c>
      <c r="AI352" s="0" t="n">
        <f aca="false">(F352-F351)/(A352-A351)</f>
        <v>-1091.33633633626</v>
      </c>
      <c r="AJ352" s="0" t="n">
        <f aca="false">(I352-I351)/(A352-A351)</f>
        <v>-1253.75075075073</v>
      </c>
      <c r="AK352" s="0" t="n">
        <f aca="false">(L352-L351)/(A352-A351)</f>
        <v>-2430.95495495502</v>
      </c>
      <c r="AL352" s="0" t="n">
        <f aca="false">(O352-O351)/(A352-A351)</f>
        <v>-1297.04804804804</v>
      </c>
      <c r="AN352" s="0" t="n">
        <f aca="false">(D352-D351)/(A352-A351)</f>
        <v>-87.942942942943</v>
      </c>
      <c r="AO352" s="0" t="n">
        <f aca="false">(G352-G351)/(A352-A351)</f>
        <v>-226.453453453452</v>
      </c>
      <c r="AP352" s="0" t="n">
        <f aca="false">(J352-J351)/(A352-A351)</f>
        <v>-100.204204204204</v>
      </c>
      <c r="AQ352" s="0" t="n">
        <f aca="false">(M352-M351)/(A352-A351)</f>
        <v>-117.24024024024</v>
      </c>
      <c r="AR352" s="0" t="n">
        <f aca="false">(P352-P351)/(A352-A351)</f>
        <v>-189.366366366366</v>
      </c>
    </row>
    <row r="353" customFormat="false" ht="12.75" hidden="false" customHeight="false" outlineLevel="0" collapsed="false">
      <c r="A353" s="0" t="n">
        <v>0.117006</v>
      </c>
      <c r="B353" s="0" t="n">
        <v>279.246521</v>
      </c>
      <c r="C353" s="0" t="n">
        <v>186.060526</v>
      </c>
      <c r="D353" s="0" t="n">
        <v>-1.770839</v>
      </c>
      <c r="E353" s="0" t="n">
        <v>249.869367</v>
      </c>
      <c r="F353" s="0" t="n">
        <v>172.100303</v>
      </c>
      <c r="G353" s="0" t="n">
        <v>-2.619393</v>
      </c>
      <c r="H353" s="0" t="n">
        <v>309.574239</v>
      </c>
      <c r="I353" s="0" t="n">
        <v>245.590148</v>
      </c>
      <c r="J353" s="0" t="n">
        <v>-0.383833</v>
      </c>
      <c r="K353" s="0" t="n">
        <v>269.142741</v>
      </c>
      <c r="L353" s="0" t="n">
        <v>153.73041</v>
      </c>
      <c r="M353" s="0" t="n">
        <v>-0.928734</v>
      </c>
      <c r="N353" s="0" t="n">
        <v>263.058279</v>
      </c>
      <c r="O353" s="0" t="n">
        <v>193.298945</v>
      </c>
      <c r="P353" s="0" t="n">
        <v>-1.366411</v>
      </c>
      <c r="R353" s="0" t="n">
        <f aca="false">C353/B353</f>
        <v>0.666294875702319</v>
      </c>
      <c r="S353" s="0" t="n">
        <f aca="false">F353/E353</f>
        <v>0.68876111172123</v>
      </c>
      <c r="T353" s="0" t="n">
        <f aca="false">I353/H353</f>
        <v>0.793315841761627</v>
      </c>
      <c r="U353" s="0" t="n">
        <f aca="false">L353/K353</f>
        <v>0.571185421642117</v>
      </c>
      <c r="V353" s="0" t="n">
        <f aca="false">O353/N353</f>
        <v>0.734814147400394</v>
      </c>
      <c r="X353" s="0" t="n">
        <f aca="false">D353/B353</f>
        <v>-0.00634148992674469</v>
      </c>
      <c r="Y353" s="0" t="n">
        <f aca="false">G353/E353</f>
        <v>-0.010483049728941</v>
      </c>
      <c r="Z353" s="0" t="n">
        <f aca="false">J353/H353</f>
        <v>-0.00123987383846884</v>
      </c>
      <c r="AA353" s="0" t="n">
        <f aca="false">M353/K353</f>
        <v>-0.0034507116801638</v>
      </c>
      <c r="AB353" s="0" t="n">
        <f aca="false">P353/N353</f>
        <v>-0.00519432805990493</v>
      </c>
      <c r="AD353" s="0" t="n">
        <f aca="false">AVERAGE(B353,E353,H353,K353,N353)</f>
        <v>274.1782294</v>
      </c>
      <c r="AE353" s="0" t="n">
        <f aca="false">AVERAGE(C353,F353,I353,L353,O353)</f>
        <v>190.1560664</v>
      </c>
      <c r="AF353" s="0" t="n">
        <f aca="false">AVERAGE(D353,G353,J353,M353,P353)</f>
        <v>-1.413842</v>
      </c>
      <c r="AH353" s="0" t="n">
        <f aca="false">(C353-C352)/(A353-A352)</f>
        <v>-871.185628742514</v>
      </c>
      <c r="AI353" s="0" t="n">
        <f aca="false">(F353-F352)/(A353-A352)</f>
        <v>-1332.23952095813</v>
      </c>
      <c r="AJ353" s="0" t="n">
        <f aca="false">(I353-I352)/(A353-A352)</f>
        <v>-2738.3532934132</v>
      </c>
      <c r="AK353" s="0" t="n">
        <f aca="false">(L353-L352)/(A353-A352)</f>
        <v>-2641.79341317358</v>
      </c>
      <c r="AL353" s="0" t="n">
        <f aca="false">(O353-O352)/(A353-A352)</f>
        <v>-1578.70359281437</v>
      </c>
      <c r="AN353" s="0" t="n">
        <f aca="false">(D353-D352)/(A353-A352)</f>
        <v>162.479041916167</v>
      </c>
      <c r="AO353" s="0" t="n">
        <f aca="false">(G353-G352)/(A353-A352)</f>
        <v>-273.883233532934</v>
      </c>
      <c r="AP353" s="0" t="n">
        <f aca="false">(J353-J352)/(A353-A352)</f>
        <v>-28.25748502994</v>
      </c>
      <c r="AQ353" s="0" t="n">
        <f aca="false">(M353-M352)/(A353-A352)</f>
        <v>-171.101796407185</v>
      </c>
      <c r="AR353" s="0" t="n">
        <f aca="false">(P353-P352)/(A353-A352)</f>
        <v>-123.464071856287</v>
      </c>
    </row>
    <row r="354" customFormat="false" ht="12.75" hidden="false" customHeight="false" outlineLevel="0" collapsed="false">
      <c r="A354" s="0" t="n">
        <v>0.117339</v>
      </c>
      <c r="B354" s="0" t="n">
        <v>280.684685</v>
      </c>
      <c r="C354" s="0" t="n">
        <v>186.055997</v>
      </c>
      <c r="D354" s="0" t="n">
        <v>-2.038814</v>
      </c>
      <c r="E354" s="0" t="n">
        <v>253.255655</v>
      </c>
      <c r="F354" s="0" t="n">
        <v>170.959683</v>
      </c>
      <c r="G354" s="0" t="n">
        <v>-2.714611</v>
      </c>
      <c r="H354" s="0" t="n">
        <v>312.538965</v>
      </c>
      <c r="I354" s="0" t="n">
        <v>244.959604</v>
      </c>
      <c r="J354" s="0" t="n">
        <v>-0.405215</v>
      </c>
      <c r="K354" s="0" t="n">
        <v>272.942224</v>
      </c>
      <c r="L354" s="0" t="n">
        <v>152.87779</v>
      </c>
      <c r="M354" s="0" t="n">
        <v>-0.951871</v>
      </c>
      <c r="N354" s="0" t="n">
        <v>266.332451</v>
      </c>
      <c r="O354" s="0" t="n">
        <v>192.757319</v>
      </c>
      <c r="P354" s="0" t="n">
        <v>-1.441613</v>
      </c>
      <c r="R354" s="0" t="n">
        <f aca="false">C354/B354</f>
        <v>0.662864797913716</v>
      </c>
      <c r="S354" s="0" t="n">
        <f aca="false">F354/E354</f>
        <v>0.675047840491459</v>
      </c>
      <c r="T354" s="0" t="n">
        <f aca="false">I354/H354</f>
        <v>0.783773005711464</v>
      </c>
      <c r="U354" s="0" t="n">
        <f aca="false">L354/K354</f>
        <v>0.560110443007162</v>
      </c>
      <c r="V354" s="0" t="n">
        <f aca="false">O354/N354</f>
        <v>0.723747024728879</v>
      </c>
      <c r="X354" s="0" t="n">
        <f aca="false">D354/B354</f>
        <v>-0.00726371657933528</v>
      </c>
      <c r="Y354" s="0" t="n">
        <f aca="false">G354/E354</f>
        <v>-0.0107188564061877</v>
      </c>
      <c r="Z354" s="0" t="n">
        <f aca="false">J354/H354</f>
        <v>-0.00129652633872388</v>
      </c>
      <c r="AA354" s="0" t="n">
        <f aca="false">M354/K354</f>
        <v>-0.00348744502059894</v>
      </c>
      <c r="AB354" s="0" t="n">
        <f aca="false">P354/N354</f>
        <v>-0.00541283270058593</v>
      </c>
      <c r="AD354" s="0" t="n">
        <f aca="false">AVERAGE(B354,E354,H354,K354,N354)</f>
        <v>277.150796</v>
      </c>
      <c r="AE354" s="0" t="n">
        <f aca="false">AVERAGE(C354,F354,I354,L354,O354)</f>
        <v>189.5220786</v>
      </c>
      <c r="AF354" s="0" t="n">
        <f aca="false">AVERAGE(D354,G354,J354,M354,P354)</f>
        <v>-1.5104248</v>
      </c>
      <c r="AH354" s="0" t="n">
        <f aca="false">(C354-C353)/(A354-A353)</f>
        <v>-13.6006006006586</v>
      </c>
      <c r="AI354" s="0" t="n">
        <f aca="false">(F354-F353)/(A354-A353)</f>
        <v>-3425.28528528524</v>
      </c>
      <c r="AJ354" s="0" t="n">
        <f aca="false">(I354-I353)/(A354-A353)</f>
        <v>-1893.52552552548</v>
      </c>
      <c r="AK354" s="0" t="n">
        <f aca="false">(L354-L353)/(A354-A353)</f>
        <v>-2560.42042042043</v>
      </c>
      <c r="AL354" s="0" t="n">
        <f aca="false">(O354-O353)/(A354-A353)</f>
        <v>-1626.50450450453</v>
      </c>
      <c r="AN354" s="0" t="n">
        <f aca="false">(D354-D353)/(A354-A353)</f>
        <v>-804.729729729729</v>
      </c>
      <c r="AO354" s="0" t="n">
        <f aca="false">(G354-G353)/(A354-A353)</f>
        <v>-285.93993993994</v>
      </c>
      <c r="AP354" s="0" t="n">
        <f aca="false">(J354-J353)/(A354-A353)</f>
        <v>-64.2102102102103</v>
      </c>
      <c r="AQ354" s="0" t="n">
        <f aca="false">(M354-M353)/(A354-A353)</f>
        <v>-69.4804804804807</v>
      </c>
      <c r="AR354" s="0" t="n">
        <f aca="false">(P354-P353)/(A354-A353)</f>
        <v>-225.831831831832</v>
      </c>
    </row>
    <row r="355" customFormat="false" ht="12.75" hidden="false" customHeight="false" outlineLevel="0" collapsed="false">
      <c r="A355" s="0" t="n">
        <v>0.117673</v>
      </c>
      <c r="B355" s="0" t="n">
        <v>282.837075</v>
      </c>
      <c r="C355" s="0" t="n">
        <v>185.365605</v>
      </c>
      <c r="D355" s="0" t="n">
        <v>-2.178353</v>
      </c>
      <c r="E355" s="0" t="n">
        <v>257.143615</v>
      </c>
      <c r="F355" s="0" t="n">
        <v>169.755347</v>
      </c>
      <c r="G355" s="0" t="n">
        <v>-2.779603</v>
      </c>
      <c r="H355" s="0" t="n">
        <v>315.674398</v>
      </c>
      <c r="I355" s="0" t="n">
        <v>244.110129</v>
      </c>
      <c r="J355" s="0" t="n">
        <v>-0.368432</v>
      </c>
      <c r="K355" s="0" t="n">
        <v>276.624732</v>
      </c>
      <c r="L355" s="0" t="n">
        <v>152.396563</v>
      </c>
      <c r="M355" s="0" t="n">
        <v>-0.96494</v>
      </c>
      <c r="N355" s="0" t="n">
        <v>269.857408</v>
      </c>
      <c r="O355" s="0" t="n">
        <v>192.284682</v>
      </c>
      <c r="P355" s="0" t="n">
        <v>-1.500948</v>
      </c>
      <c r="R355" s="0" t="n">
        <f aca="false">C355/B355</f>
        <v>0.655379444155261</v>
      </c>
      <c r="S355" s="0" t="n">
        <f aca="false">F355/E355</f>
        <v>0.660157737146225</v>
      </c>
      <c r="T355" s="0" t="n">
        <f aca="false">I355/H355</f>
        <v>0.773297202898285</v>
      </c>
      <c r="U355" s="0" t="n">
        <f aca="false">L355/K355</f>
        <v>0.550914453303474</v>
      </c>
      <c r="V355" s="0" t="n">
        <f aca="false">O355/N355</f>
        <v>0.712541795406261</v>
      </c>
      <c r="X355" s="0" t="n">
        <f aca="false">D355/B355</f>
        <v>-0.0077017943987718</v>
      </c>
      <c r="Y355" s="0" t="n">
        <f aca="false">G355/E355</f>
        <v>-0.0108095353641194</v>
      </c>
      <c r="Z355" s="0" t="n">
        <f aca="false">J355/H355</f>
        <v>-0.00116712664167336</v>
      </c>
      <c r="AA355" s="0" t="n">
        <f aca="false">M355/K355</f>
        <v>-0.00348826365966439</v>
      </c>
      <c r="AB355" s="0" t="n">
        <f aca="false">P355/N355</f>
        <v>-0.00556200406401295</v>
      </c>
      <c r="AD355" s="0" t="n">
        <f aca="false">AVERAGE(B355,E355,H355,K355,N355)</f>
        <v>280.4274456</v>
      </c>
      <c r="AE355" s="0" t="n">
        <f aca="false">AVERAGE(C355,F355,I355,L355,O355)</f>
        <v>188.7824652</v>
      </c>
      <c r="AF355" s="0" t="n">
        <f aca="false">AVERAGE(D355,G355,J355,M355,P355)</f>
        <v>-1.5584552</v>
      </c>
      <c r="AH355" s="0" t="n">
        <f aca="false">(C355-C354)/(A355-A354)</f>
        <v>-2067.04191616767</v>
      </c>
      <c r="AI355" s="0" t="n">
        <f aca="false">(F355-F354)/(A355-A354)</f>
        <v>-3605.79640718565</v>
      </c>
      <c r="AJ355" s="0" t="n">
        <f aca="false">(I355-I354)/(A355-A354)</f>
        <v>-2543.33832335332</v>
      </c>
      <c r="AK355" s="0" t="n">
        <f aca="false">(L355-L354)/(A355-A354)</f>
        <v>-1440.79940119766</v>
      </c>
      <c r="AL355" s="0" t="n">
        <f aca="false">(O355-O354)/(A355-A354)</f>
        <v>-1415.08083832332</v>
      </c>
      <c r="AN355" s="0" t="n">
        <f aca="false">(D355-D354)/(A355-A354)</f>
        <v>-417.781437125748</v>
      </c>
      <c r="AO355" s="0" t="n">
        <f aca="false">(G355-G354)/(A355-A354)</f>
        <v>-194.586826347304</v>
      </c>
      <c r="AP355" s="0" t="n">
        <f aca="false">(J355-J354)/(A355-A354)</f>
        <v>110.12874251497</v>
      </c>
      <c r="AQ355" s="0" t="n">
        <f aca="false">(M355-M354)/(A355-A354)</f>
        <v>-39.1287425149699</v>
      </c>
      <c r="AR355" s="0" t="n">
        <f aca="false">(P355-P354)/(A355-A354)</f>
        <v>-177.649700598802</v>
      </c>
    </row>
    <row r="356" customFormat="false" ht="12.75" hidden="false" customHeight="false" outlineLevel="0" collapsed="false">
      <c r="A356" s="0" t="n">
        <v>0.118006</v>
      </c>
      <c r="B356" s="0" t="n">
        <v>286.341275</v>
      </c>
      <c r="C356" s="0" t="n">
        <v>184.293537</v>
      </c>
      <c r="D356" s="0" t="n">
        <v>-2.273526</v>
      </c>
      <c r="E356" s="0" t="n">
        <v>260.456107</v>
      </c>
      <c r="F356" s="0" t="n">
        <v>168.557317</v>
      </c>
      <c r="G356" s="0" t="n">
        <v>-2.822806</v>
      </c>
      <c r="H356" s="0" t="n">
        <v>318.377748</v>
      </c>
      <c r="I356" s="0" t="n">
        <v>243.361399</v>
      </c>
      <c r="J356" s="0" t="n">
        <v>-0.281933</v>
      </c>
      <c r="K356" s="0" t="n">
        <v>281.038604</v>
      </c>
      <c r="L356" s="0" t="n">
        <v>151.574573</v>
      </c>
      <c r="M356" s="0" t="n">
        <v>-0.963841</v>
      </c>
      <c r="N356" s="0" t="n">
        <v>272.765866</v>
      </c>
      <c r="O356" s="0" t="n">
        <v>191.986325</v>
      </c>
      <c r="P356" s="0" t="n">
        <v>-1.582319</v>
      </c>
      <c r="R356" s="0" t="n">
        <f aca="false">C356/B356</f>
        <v>0.643614990538825</v>
      </c>
      <c r="S356" s="0" t="n">
        <f aca="false">F356/E356</f>
        <v>0.647162084012874</v>
      </c>
      <c r="T356" s="0" t="n">
        <f aca="false">I356/H356</f>
        <v>0.764379422019154</v>
      </c>
      <c r="U356" s="0" t="n">
        <f aca="false">L356/K356</f>
        <v>0.539337197248532</v>
      </c>
      <c r="V356" s="0" t="n">
        <f aca="false">O356/N356</f>
        <v>0.703850257421873</v>
      </c>
      <c r="X356" s="0" t="n">
        <f aca="false">D356/B356</f>
        <v>-0.00793991714956218</v>
      </c>
      <c r="Y356" s="0" t="n">
        <f aca="false">G356/E356</f>
        <v>-0.0108379336254151</v>
      </c>
      <c r="Z356" s="0" t="n">
        <f aca="false">J356/H356</f>
        <v>-0.000885529851791024</v>
      </c>
      <c r="AA356" s="0" t="n">
        <f aca="false">M356/K356</f>
        <v>-0.00342956798917205</v>
      </c>
      <c r="AB356" s="0" t="n">
        <f aca="false">P356/N356</f>
        <v>-0.0058010154393732</v>
      </c>
      <c r="AD356" s="0" t="n">
        <f aca="false">AVERAGE(B356,E356,H356,K356,N356)</f>
        <v>283.79592</v>
      </c>
      <c r="AE356" s="0" t="n">
        <f aca="false">AVERAGE(C356,F356,I356,L356,O356)</f>
        <v>187.9546302</v>
      </c>
      <c r="AF356" s="0" t="n">
        <f aca="false">AVERAGE(D356,G356,J356,M356,P356)</f>
        <v>-1.584885</v>
      </c>
      <c r="AH356" s="0" t="n">
        <f aca="false">(C356-C355)/(A356-A355)</f>
        <v>-3219.42342342343</v>
      </c>
      <c r="AI356" s="0" t="n">
        <f aca="false">(F356-F355)/(A356-A355)</f>
        <v>-3597.68768768765</v>
      </c>
      <c r="AJ356" s="0" t="n">
        <f aca="false">(I356-I355)/(A356-A355)</f>
        <v>-2248.43843843842</v>
      </c>
      <c r="AK356" s="0" t="n">
        <f aca="false">(L356-L355)/(A356-A355)</f>
        <v>-2468.43843843844</v>
      </c>
      <c r="AL356" s="0" t="n">
        <f aca="false">(O356-O355)/(A356-A355)</f>
        <v>-895.966966966997</v>
      </c>
      <c r="AN356" s="0" t="n">
        <f aca="false">(D356-D355)/(A356-A355)</f>
        <v>-285.804804804805</v>
      </c>
      <c r="AO356" s="0" t="n">
        <f aca="false">(G356-G355)/(A356-A355)</f>
        <v>-129.738738738739</v>
      </c>
      <c r="AP356" s="0" t="n">
        <f aca="false">(J356-J355)/(A356-A355)</f>
        <v>259.756756756757</v>
      </c>
      <c r="AQ356" s="0" t="n">
        <f aca="false">(M356-M355)/(A356-A355)</f>
        <v>3.30030030030052</v>
      </c>
      <c r="AR356" s="0" t="n">
        <f aca="false">(P356-P355)/(A356-A355)</f>
        <v>-244.357357357358</v>
      </c>
    </row>
    <row r="357" customFormat="false" ht="12.75" hidden="false" customHeight="false" outlineLevel="0" collapsed="false">
      <c r="A357" s="0" t="n">
        <v>0.118339</v>
      </c>
      <c r="B357" s="0" t="n">
        <v>288.922181</v>
      </c>
      <c r="C357" s="0" t="n">
        <v>183.799075</v>
      </c>
      <c r="D357" s="0" t="n">
        <v>-2.325107</v>
      </c>
      <c r="E357" s="0" t="n">
        <v>263.957726</v>
      </c>
      <c r="F357" s="0" t="n">
        <v>168.169371</v>
      </c>
      <c r="G357" s="0" t="n">
        <v>-2.908211</v>
      </c>
      <c r="H357" s="0" t="n">
        <v>321.022692</v>
      </c>
      <c r="I357" s="0" t="n">
        <v>242.68374</v>
      </c>
      <c r="J357" s="0" t="n">
        <v>-0.40143</v>
      </c>
      <c r="K357" s="0" t="n">
        <v>284.231771</v>
      </c>
      <c r="L357" s="0" t="n">
        <v>150.825219</v>
      </c>
      <c r="M357" s="0" t="n">
        <v>-0.999157</v>
      </c>
      <c r="N357" s="0" t="n">
        <v>276.63794</v>
      </c>
      <c r="O357" s="0" t="n">
        <v>191.590079</v>
      </c>
      <c r="P357" s="0" t="n">
        <v>-1.65164</v>
      </c>
      <c r="R357" s="0" t="n">
        <f aca="false">C357/B357</f>
        <v>0.636154255667896</v>
      </c>
      <c r="S357" s="0" t="n">
        <f aca="false">F357/E357</f>
        <v>0.637107212387487</v>
      </c>
      <c r="T357" s="0" t="n">
        <f aca="false">I357/H357</f>
        <v>0.755970671381698</v>
      </c>
      <c r="U357" s="0" t="n">
        <f aca="false">L357/K357</f>
        <v>0.530641660745237</v>
      </c>
      <c r="V357" s="0" t="n">
        <f aca="false">O357/N357</f>
        <v>0.69256617150923</v>
      </c>
      <c r="X357" s="0" t="n">
        <f aca="false">D357/B357</f>
        <v>-0.00804751989602349</v>
      </c>
      <c r="Y357" s="0" t="n">
        <f aca="false">G357/E357</f>
        <v>-0.0110177150109257</v>
      </c>
      <c r="Z357" s="0" t="n">
        <f aca="false">J357/H357</f>
        <v>-0.00125047234978641</v>
      </c>
      <c r="AA357" s="0" t="n">
        <f aca="false">M357/K357</f>
        <v>-0.00351528964015779</v>
      </c>
      <c r="AB357" s="0" t="n">
        <f aca="false">P357/N357</f>
        <v>-0.00597040304739111</v>
      </c>
      <c r="AD357" s="0" t="n">
        <f aca="false">AVERAGE(B357,E357,H357,K357,N357)</f>
        <v>286.954462</v>
      </c>
      <c r="AE357" s="0" t="n">
        <f aca="false">AVERAGE(C357,F357,I357,L357,O357)</f>
        <v>187.4134968</v>
      </c>
      <c r="AF357" s="0" t="n">
        <f aca="false">AVERAGE(D357,G357,J357,M357,P357)</f>
        <v>-1.657109</v>
      </c>
      <c r="AH357" s="0" t="n">
        <f aca="false">(C357-C356)/(A357-A356)</f>
        <v>-1484.87087087087</v>
      </c>
      <c r="AI357" s="0" t="n">
        <f aca="false">(F357-F356)/(A357-A356)</f>
        <v>-1165.003003003</v>
      </c>
      <c r="AJ357" s="0" t="n">
        <f aca="false">(I357-I356)/(A357-A356)</f>
        <v>-2035.01201201203</v>
      </c>
      <c r="AK357" s="0" t="n">
        <f aca="false">(L357-L356)/(A357-A356)</f>
        <v>-2250.31231231226</v>
      </c>
      <c r="AL357" s="0" t="n">
        <f aca="false">(O357-O356)/(A357-A356)</f>
        <v>-1189.9279279279</v>
      </c>
      <c r="AN357" s="0" t="n">
        <f aca="false">(D357-D356)/(A357-A356)</f>
        <v>-154.897897897898</v>
      </c>
      <c r="AO357" s="0" t="n">
        <f aca="false">(G357-G356)/(A357-A356)</f>
        <v>-256.471471471472</v>
      </c>
      <c r="AP357" s="0" t="n">
        <f aca="false">(J357-J356)/(A357-A356)</f>
        <v>-358.84984984985</v>
      </c>
      <c r="AQ357" s="0" t="n">
        <f aca="false">(M357-M356)/(A357-A356)</f>
        <v>-106.054054054054</v>
      </c>
      <c r="AR357" s="0" t="n">
        <f aca="false">(P357-P356)/(A357-A356)</f>
        <v>-208.171171171171</v>
      </c>
    </row>
    <row r="358" customFormat="false" ht="12.75" hidden="false" customHeight="false" outlineLevel="0" collapsed="false">
      <c r="A358" s="0" t="n">
        <v>0.118673</v>
      </c>
      <c r="B358" s="0" t="n">
        <v>291.445545</v>
      </c>
      <c r="C358" s="0" t="n">
        <v>183.423813</v>
      </c>
      <c r="D358" s="0" t="n">
        <v>-2.442877</v>
      </c>
      <c r="E358" s="0" t="n">
        <v>267.444571</v>
      </c>
      <c r="F358" s="0" t="n">
        <v>167.526672</v>
      </c>
      <c r="G358" s="0" t="n">
        <v>-3.015505</v>
      </c>
      <c r="H358" s="0" t="n">
        <v>324.217235</v>
      </c>
      <c r="I358" s="0" t="n">
        <v>241.598662</v>
      </c>
      <c r="J358" s="0" t="n">
        <v>-0.440684</v>
      </c>
      <c r="K358" s="0" t="n">
        <v>287.425509</v>
      </c>
      <c r="L358" s="0" t="n">
        <v>150.653671</v>
      </c>
      <c r="M358" s="0" t="n">
        <v>-1.022614</v>
      </c>
      <c r="N358" s="0" t="n">
        <v>279.45351</v>
      </c>
      <c r="O358" s="0" t="n">
        <v>191.27516</v>
      </c>
      <c r="P358" s="0" t="n">
        <v>-1.703139</v>
      </c>
      <c r="R358" s="0" t="n">
        <f aca="false">C358/B358</f>
        <v>0.629358781243337</v>
      </c>
      <c r="S358" s="0" t="n">
        <f aca="false">F358/E358</f>
        <v>0.626397729344822</v>
      </c>
      <c r="T358" s="0" t="n">
        <f aca="false">I358/H358</f>
        <v>0.745175258804486</v>
      </c>
      <c r="U358" s="0" t="n">
        <f aca="false">L358/K358</f>
        <v>0.524148575135689</v>
      </c>
      <c r="V358" s="0" t="n">
        <f aca="false">O358/N358</f>
        <v>0.684461469100889</v>
      </c>
      <c r="X358" s="0" t="n">
        <f aca="false">D358/B358</f>
        <v>-0.00838193289247225</v>
      </c>
      <c r="Y358" s="0" t="n">
        <f aca="false">G358/E358</f>
        <v>-0.0112752522465674</v>
      </c>
      <c r="Z358" s="0" t="n">
        <f aca="false">J358/H358</f>
        <v>-0.00135922447182674</v>
      </c>
      <c r="AA358" s="0" t="n">
        <f aca="false">M358/K358</f>
        <v>-0.00355784009414418</v>
      </c>
      <c r="AB358" s="0" t="n">
        <f aca="false">P358/N358</f>
        <v>-0.00609453429302069</v>
      </c>
      <c r="AD358" s="0" t="n">
        <f aca="false">AVERAGE(B358,E358,H358,K358,N358)</f>
        <v>289.997274</v>
      </c>
      <c r="AE358" s="0" t="n">
        <f aca="false">AVERAGE(C358,F358,I358,L358,O358)</f>
        <v>186.8955956</v>
      </c>
      <c r="AF358" s="0" t="n">
        <f aca="false">AVERAGE(D358,G358,J358,M358,P358)</f>
        <v>-1.7249638</v>
      </c>
      <c r="AH358" s="0" t="n">
        <f aca="false">(C358-C357)/(A358-A357)</f>
        <v>-1123.53892215566</v>
      </c>
      <c r="AI358" s="0" t="n">
        <f aca="false">(F358-F357)/(A358-A357)</f>
        <v>-1924.24850299407</v>
      </c>
      <c r="AJ358" s="0" t="n">
        <f aca="false">(I358-I357)/(A358-A357)</f>
        <v>-3248.73652694613</v>
      </c>
      <c r="AK358" s="0" t="n">
        <f aca="false">(L358-L357)/(A358-A357)</f>
        <v>-513.616766467069</v>
      </c>
      <c r="AL358" s="0" t="n">
        <f aca="false">(O358-O357)/(A358-A357)</f>
        <v>-942.871257485037</v>
      </c>
      <c r="AN358" s="0" t="n">
        <f aca="false">(D358-D357)/(A358-A357)</f>
        <v>-352.604790419161</v>
      </c>
      <c r="AO358" s="0" t="n">
        <f aca="false">(G358-G357)/(A358-A357)</f>
        <v>-321.239520958083</v>
      </c>
      <c r="AP358" s="0" t="n">
        <f aca="false">(J358-J357)/(A358-A357)</f>
        <v>-117.526946107784</v>
      </c>
      <c r="AQ358" s="0" t="n">
        <f aca="false">(M358-M357)/(A358-A357)</f>
        <v>-70.2305389221553</v>
      </c>
      <c r="AR358" s="0" t="n">
        <f aca="false">(P358-P357)/(A358-A357)</f>
        <v>-154.18862275449</v>
      </c>
    </row>
    <row r="359" customFormat="false" ht="12.75" hidden="false" customHeight="false" outlineLevel="0" collapsed="false">
      <c r="B359" s="0" t="n">
        <v>294.365705</v>
      </c>
      <c r="C359" s="0" t="n">
        <v>182.941096</v>
      </c>
      <c r="D359" s="0" t="n">
        <v>-2.514285</v>
      </c>
      <c r="E359" s="0" t="n">
        <v>270.375773</v>
      </c>
      <c r="F359" s="0" t="n">
        <v>166.348077</v>
      </c>
      <c r="G359" s="0" t="n">
        <v>-3.086676</v>
      </c>
      <c r="H359" s="0" t="n">
        <v>327.001429</v>
      </c>
      <c r="I359" s="0" t="n">
        <v>239.723191</v>
      </c>
      <c r="J359" s="0" t="n">
        <v>-0.417831</v>
      </c>
      <c r="K359" s="0" t="n">
        <v>291.228354</v>
      </c>
      <c r="L359" s="0" t="n">
        <v>149.615446</v>
      </c>
      <c r="M359" s="0" t="n">
        <v>-1.04576</v>
      </c>
      <c r="N359" s="0" t="n">
        <v>283.096851</v>
      </c>
      <c r="O359" s="0" t="n">
        <v>190.934384</v>
      </c>
      <c r="P359" s="0" t="n">
        <v>-1.760452</v>
      </c>
    </row>
    <row r="360" customFormat="false" ht="12.75" hidden="false" customHeight="false" outlineLevel="0" collapsed="false">
      <c r="B360" s="0" t="n">
        <v>296.567619</v>
      </c>
      <c r="C360" s="0" t="n">
        <v>182.13948</v>
      </c>
      <c r="D360" s="0" t="n">
        <v>-2.597828</v>
      </c>
      <c r="E360" s="0" t="n">
        <v>274.301652</v>
      </c>
      <c r="F360" s="0" t="n">
        <v>165.737132</v>
      </c>
      <c r="G360" s="0" t="n">
        <v>-3.095752</v>
      </c>
      <c r="H360" s="0" t="n">
        <v>329.624937</v>
      </c>
      <c r="I360" s="0" t="n">
        <v>238.45943</v>
      </c>
      <c r="J360" s="0" t="n">
        <v>-0.433164</v>
      </c>
      <c r="K360" s="0" t="n">
        <v>295.948108</v>
      </c>
      <c r="L360" s="0" t="n">
        <v>148.720936</v>
      </c>
      <c r="M360" s="0" t="n">
        <v>-1.106847</v>
      </c>
      <c r="N360" s="0" t="n">
        <v>285.769402</v>
      </c>
      <c r="O360" s="0" t="n">
        <v>190.335354</v>
      </c>
      <c r="P360" s="0" t="n">
        <v>-1.84594</v>
      </c>
    </row>
    <row r="361" customFormat="false" ht="12.75" hidden="false" customHeight="false" outlineLevel="0" collapsed="false">
      <c r="B361" s="0" t="n">
        <v>299.321976</v>
      </c>
      <c r="C361" s="0" t="n">
        <v>181.720561</v>
      </c>
      <c r="D361" s="0" t="n">
        <v>-2.723292</v>
      </c>
      <c r="E361" s="0" t="n">
        <v>276.753123</v>
      </c>
      <c r="F361" s="0" t="n">
        <v>165.348196</v>
      </c>
      <c r="G361" s="0" t="n">
        <v>-3.157292</v>
      </c>
      <c r="H361" s="0" t="n">
        <v>332.279652</v>
      </c>
      <c r="I361" s="0" t="n">
        <v>237.035215</v>
      </c>
      <c r="J361" s="0" t="n">
        <v>-0.41443</v>
      </c>
      <c r="K361" s="0" t="n">
        <v>299.524557</v>
      </c>
      <c r="L361" s="0" t="n">
        <v>147.913915</v>
      </c>
      <c r="M361" s="0" t="n">
        <v>-1.112112</v>
      </c>
      <c r="N361" s="0" t="n">
        <v>289.031972</v>
      </c>
      <c r="O361" s="0" t="n">
        <v>190.333693</v>
      </c>
      <c r="P361" s="0" t="n">
        <v>-1.925537</v>
      </c>
    </row>
    <row r="362" customFormat="false" ht="12.75" hidden="false" customHeight="false" outlineLevel="0" collapsed="false">
      <c r="B362" s="0" t="n">
        <v>301.378902</v>
      </c>
      <c r="C362" s="0" t="n">
        <v>180.860098</v>
      </c>
      <c r="D362" s="0" t="n">
        <v>-2.838896</v>
      </c>
      <c r="E362" s="0" t="n">
        <v>279.432534</v>
      </c>
      <c r="F362" s="0" t="n">
        <v>165.523031</v>
      </c>
      <c r="G362" s="0" t="n">
        <v>-3.218733</v>
      </c>
      <c r="H362" s="0" t="n">
        <v>334.184846</v>
      </c>
      <c r="I362" s="0" t="n">
        <v>235.660334</v>
      </c>
      <c r="J362" s="0" t="n">
        <v>-0.435755</v>
      </c>
      <c r="K362" s="0" t="n">
        <v>303.521941</v>
      </c>
      <c r="L362" s="0" t="n">
        <v>147.439836</v>
      </c>
      <c r="M362" s="0" t="n">
        <v>-1.175369</v>
      </c>
      <c r="N362" s="0" t="n">
        <v>292.533405</v>
      </c>
      <c r="O362" s="0" t="n">
        <v>190.085695</v>
      </c>
      <c r="P362" s="0" t="n">
        <v>-2.009146</v>
      </c>
    </row>
    <row r="363" customFormat="false" ht="12.75" hidden="false" customHeight="false" outlineLevel="0" collapsed="false">
      <c r="B363" s="0" t="n">
        <v>303.941499</v>
      </c>
      <c r="C363" s="0" t="n">
        <v>180.206688</v>
      </c>
      <c r="D363" s="0" t="n">
        <v>-2.914251</v>
      </c>
      <c r="E363" s="0" t="n">
        <v>281.648509</v>
      </c>
      <c r="F363" s="0" t="n">
        <v>165.061884</v>
      </c>
      <c r="G363" s="0" t="n">
        <v>-3.278115</v>
      </c>
      <c r="H363" s="0" t="n">
        <v>336.45461</v>
      </c>
      <c r="I363" s="0" t="n">
        <v>234.449885</v>
      </c>
      <c r="J363" s="0" t="n">
        <v>-0.445063</v>
      </c>
      <c r="K363" s="0" t="n">
        <v>307.340787</v>
      </c>
      <c r="L363" s="0" t="n">
        <v>146.458534</v>
      </c>
      <c r="M363" s="0" t="n">
        <v>-1.178446</v>
      </c>
      <c r="N363" s="0" t="n">
        <v>295.789235</v>
      </c>
      <c r="O363" s="0" t="n">
        <v>190.156386</v>
      </c>
      <c r="P363" s="0" t="n">
        <v>-2.094582</v>
      </c>
    </row>
    <row r="364" customFormat="false" ht="12.75" hidden="false" customHeight="false" outlineLevel="0" collapsed="false">
      <c r="B364" s="0" t="n">
        <v>305.480448</v>
      </c>
      <c r="C364" s="0" t="n">
        <v>179.815689</v>
      </c>
      <c r="D364" s="0" t="n">
        <v>-2.929877</v>
      </c>
      <c r="E364" s="0" t="n">
        <v>284.697528</v>
      </c>
      <c r="F364" s="0" t="n">
        <v>164.880023</v>
      </c>
      <c r="G364" s="0" t="n">
        <v>-3.331402</v>
      </c>
      <c r="H364" s="0" t="n">
        <v>338.718899</v>
      </c>
      <c r="I364" s="0" t="n">
        <v>232.779518</v>
      </c>
      <c r="J364" s="0" t="n">
        <v>-0.470339</v>
      </c>
      <c r="K364" s="0" t="n">
        <v>311.842307</v>
      </c>
      <c r="L364" s="0" t="n">
        <v>146.00712</v>
      </c>
      <c r="M364" s="0" t="n">
        <v>-1.207416</v>
      </c>
      <c r="N364" s="0" t="n">
        <v>299.256899</v>
      </c>
      <c r="O364" s="0" t="n">
        <v>190.365325</v>
      </c>
      <c r="P364" s="0" t="n">
        <v>-2.208025</v>
      </c>
    </row>
    <row r="365" customFormat="false" ht="12.75" hidden="false" customHeight="false" outlineLevel="0" collapsed="false">
      <c r="B365" s="0" t="n">
        <v>307.495129</v>
      </c>
      <c r="C365" s="0" t="n">
        <v>178.942592</v>
      </c>
      <c r="D365" s="0" t="n">
        <v>-3.095491</v>
      </c>
      <c r="E365" s="0" t="n">
        <v>288.206321</v>
      </c>
      <c r="F365" s="0" t="n">
        <v>164.850346</v>
      </c>
      <c r="G365" s="0" t="n">
        <v>-3.400683</v>
      </c>
      <c r="H365" s="0" t="n">
        <v>341.465379</v>
      </c>
      <c r="I365" s="0" t="n">
        <v>231.1859</v>
      </c>
      <c r="J365" s="0" t="n">
        <v>-0.48548</v>
      </c>
      <c r="K365" s="0" t="n">
        <v>315.060504</v>
      </c>
      <c r="L365" s="0" t="n">
        <v>145.187806</v>
      </c>
      <c r="M365" s="0" t="n">
        <v>-1.214661</v>
      </c>
      <c r="N365" s="0" t="n">
        <v>303.094444</v>
      </c>
      <c r="O365" s="0" t="n">
        <v>190.821877</v>
      </c>
      <c r="P365" s="0" t="n">
        <v>-2.301537</v>
      </c>
    </row>
    <row r="366" customFormat="false" ht="12.75" hidden="false" customHeight="false" outlineLevel="0" collapsed="false">
      <c r="B366" s="0" t="n">
        <v>309.519872</v>
      </c>
      <c r="C366" s="0" t="n">
        <v>178.156348</v>
      </c>
      <c r="D366" s="0" t="n">
        <v>-3.246966</v>
      </c>
      <c r="E366" s="0" t="n">
        <v>291.581778</v>
      </c>
      <c r="F366" s="0" t="n">
        <v>165.178213</v>
      </c>
      <c r="G366" s="0" t="n">
        <v>-3.480063</v>
      </c>
      <c r="H366" s="0" t="n">
        <v>343.235835</v>
      </c>
      <c r="I366" s="0" t="n">
        <v>229.573648</v>
      </c>
      <c r="J366" s="0" t="n">
        <v>-0.530838</v>
      </c>
      <c r="K366" s="0" t="n">
        <v>318.851416</v>
      </c>
      <c r="L366" s="0" t="n">
        <v>144.971223</v>
      </c>
      <c r="M366" s="0" t="n">
        <v>-1.23582</v>
      </c>
      <c r="N366" s="0" t="n">
        <v>306.215104</v>
      </c>
      <c r="O366" s="0" t="n">
        <v>191.065878</v>
      </c>
      <c r="P366" s="0" t="n">
        <v>-2.403116</v>
      </c>
    </row>
    <row r="367" customFormat="false" ht="12.75" hidden="false" customHeight="false" outlineLevel="0" collapsed="false">
      <c r="B367" s="0" t="n">
        <v>311.000798</v>
      </c>
      <c r="C367" s="0" t="n">
        <v>177.369347</v>
      </c>
      <c r="D367" s="0" t="n">
        <v>-3.33846</v>
      </c>
      <c r="E367" s="0" t="n">
        <v>294.62823</v>
      </c>
      <c r="F367" s="0" t="n">
        <v>165.454001</v>
      </c>
      <c r="G367" s="0" t="n">
        <v>-3.527272</v>
      </c>
      <c r="H367" s="0" t="n">
        <v>345.724987</v>
      </c>
      <c r="I367" s="0" t="n">
        <v>228.160637</v>
      </c>
      <c r="J367" s="0" t="n">
        <v>-0.566095</v>
      </c>
      <c r="K367" s="0" t="n">
        <v>322.175219</v>
      </c>
      <c r="L367" s="0" t="n">
        <v>145.457047</v>
      </c>
      <c r="M367" s="0" t="n">
        <v>-1.233127</v>
      </c>
      <c r="N367" s="0" t="n">
        <v>309.452246</v>
      </c>
      <c r="O367" s="0" t="n">
        <v>191.536031</v>
      </c>
      <c r="P367" s="0" t="n">
        <v>-2.502574</v>
      </c>
    </row>
    <row r="368" customFormat="false" ht="12.75" hidden="false" customHeight="false" outlineLevel="0" collapsed="false">
      <c r="B368" s="0" t="n">
        <v>312.854543</v>
      </c>
      <c r="C368" s="0" t="n">
        <v>176.126618</v>
      </c>
      <c r="D368" s="0" t="n">
        <v>-3.419694</v>
      </c>
      <c r="E368" s="0" t="n">
        <v>297.33584</v>
      </c>
      <c r="F368" s="0" t="n">
        <v>165.789966</v>
      </c>
      <c r="G368" s="0" t="n">
        <v>-3.552694</v>
      </c>
      <c r="H368" s="0" t="n">
        <v>349.034707</v>
      </c>
      <c r="I368" s="0" t="n">
        <v>226.42708</v>
      </c>
      <c r="J368" s="0" t="n">
        <v>-0.621141</v>
      </c>
      <c r="K368" s="0" t="n">
        <v>325.801588</v>
      </c>
      <c r="L368" s="0" t="n">
        <v>145.738114</v>
      </c>
      <c r="M368" s="0" t="n">
        <v>-1.298451</v>
      </c>
      <c r="N368" s="0" t="n">
        <v>312.097591</v>
      </c>
      <c r="O368" s="0" t="n">
        <v>192.054448</v>
      </c>
      <c r="P368" s="0" t="n">
        <v>-2.598246</v>
      </c>
    </row>
    <row r="369" customFormat="false" ht="12.75" hidden="false" customHeight="false" outlineLevel="0" collapsed="false">
      <c r="B369" s="0" t="n">
        <v>314.712507</v>
      </c>
      <c r="C369" s="0" t="n">
        <v>174.941337</v>
      </c>
      <c r="D369" s="0" t="n">
        <v>-3.354969</v>
      </c>
      <c r="E369" s="0" t="n">
        <v>300.507126</v>
      </c>
      <c r="F369" s="0" t="n">
        <v>166.745477</v>
      </c>
      <c r="G369" s="0" t="n">
        <v>-3.58011</v>
      </c>
      <c r="H369" s="0" t="n">
        <v>350.698926</v>
      </c>
      <c r="I369" s="0" t="n">
        <v>225.366464</v>
      </c>
      <c r="J369" s="0" t="n">
        <v>-0.64057</v>
      </c>
      <c r="K369" s="0" t="n">
        <v>328.848542</v>
      </c>
      <c r="L369" s="0" t="n">
        <v>146.0252</v>
      </c>
      <c r="M369" s="0" t="n">
        <v>-1.345833</v>
      </c>
      <c r="N369" s="0" t="n">
        <v>314.617356</v>
      </c>
      <c r="O369" s="0" t="n">
        <v>192.756378</v>
      </c>
      <c r="P369" s="0" t="n">
        <v>-2.697898</v>
      </c>
    </row>
    <row r="370" customFormat="false" ht="12.75" hidden="false" customHeight="false" outlineLevel="0" collapsed="false">
      <c r="B370" s="0" t="n">
        <v>316.709974</v>
      </c>
      <c r="C370" s="0" t="n">
        <v>173.457229</v>
      </c>
      <c r="D370" s="0" t="n">
        <v>-3.412187</v>
      </c>
      <c r="E370" s="0" t="n">
        <v>303.773155</v>
      </c>
      <c r="F370" s="0" t="n">
        <v>167.226974</v>
      </c>
      <c r="G370" s="0" t="n">
        <v>-3.645518</v>
      </c>
      <c r="H370" s="0" t="n">
        <v>352.96937</v>
      </c>
      <c r="I370" s="0" t="n">
        <v>223.471804</v>
      </c>
      <c r="J370" s="0" t="n">
        <v>-0.663862</v>
      </c>
      <c r="K370" s="0" t="n">
        <v>332.339548</v>
      </c>
      <c r="L370" s="0" t="n">
        <v>146.87479</v>
      </c>
      <c r="M370" s="0" t="n">
        <v>-1.419344</v>
      </c>
      <c r="N370" s="0" t="n">
        <v>317.609488</v>
      </c>
      <c r="O370" s="0" t="n">
        <v>193.459388</v>
      </c>
      <c r="P370" s="0" t="n">
        <v>-2.801489</v>
      </c>
    </row>
    <row r="371" customFormat="false" ht="12.75" hidden="false" customHeight="false" outlineLevel="0" collapsed="false">
      <c r="B371" s="0" t="n">
        <v>319.116551</v>
      </c>
      <c r="C371" s="0" t="n">
        <v>171.809692</v>
      </c>
      <c r="D371" s="0" t="n">
        <v>-3.551253</v>
      </c>
      <c r="E371" s="0" t="n">
        <v>307.313913</v>
      </c>
      <c r="F371" s="0" t="n">
        <v>167.539819</v>
      </c>
      <c r="G371" s="0" t="n">
        <v>-3.670669</v>
      </c>
      <c r="H371" s="0" t="n">
        <v>355.698964</v>
      </c>
      <c r="I371" s="0" t="n">
        <v>221.696126</v>
      </c>
      <c r="J371" s="0" t="n">
        <v>-0.703008</v>
      </c>
      <c r="K371" s="0" t="n">
        <v>336.967547</v>
      </c>
      <c r="L371" s="0" t="n">
        <v>146.688025</v>
      </c>
      <c r="M371" s="0" t="n">
        <v>-1.434541</v>
      </c>
      <c r="N371" s="0" t="n">
        <v>320.973828</v>
      </c>
      <c r="O371" s="0" t="n">
        <v>194.150056</v>
      </c>
      <c r="P371" s="0" t="n">
        <v>-2.886978</v>
      </c>
    </row>
    <row r="372" customFormat="false" ht="12.75" hidden="false" customHeight="false" outlineLevel="0" collapsed="false">
      <c r="B372" s="0" t="n">
        <v>321.192588</v>
      </c>
      <c r="C372" s="0" t="n">
        <v>169.219286</v>
      </c>
      <c r="D372" s="0" t="n">
        <v>-3.538091</v>
      </c>
      <c r="E372" s="0" t="n">
        <v>310.374764</v>
      </c>
      <c r="F372" s="0" t="n">
        <v>167.805845</v>
      </c>
      <c r="G372" s="0" t="n">
        <v>-3.701944</v>
      </c>
      <c r="H372" s="0" t="n">
        <v>357.33707</v>
      </c>
      <c r="I372" s="0" t="n">
        <v>219.512142</v>
      </c>
      <c r="J372" s="0" t="n">
        <v>-0.774212</v>
      </c>
      <c r="K372" s="0" t="n">
        <v>340.553366</v>
      </c>
      <c r="L372" s="0" t="n">
        <v>146.936934</v>
      </c>
      <c r="M372" s="0" t="n">
        <v>-1.407993</v>
      </c>
      <c r="N372" s="0" t="n">
        <v>324.856377</v>
      </c>
      <c r="O372" s="0" t="n">
        <v>193.923539</v>
      </c>
      <c r="P372" s="0" t="n">
        <v>-2.940199</v>
      </c>
    </row>
    <row r="373" customFormat="false" ht="12.75" hidden="false" customHeight="false" outlineLevel="0" collapsed="false">
      <c r="B373" s="0" t="n">
        <v>323.087057</v>
      </c>
      <c r="C373" s="0" t="n">
        <v>167.43065</v>
      </c>
      <c r="D373" s="0" t="n">
        <v>-3.583282</v>
      </c>
      <c r="E373" s="0" t="n">
        <v>314.148194</v>
      </c>
      <c r="F373" s="0" t="n">
        <v>168.118104</v>
      </c>
      <c r="G373" s="0" t="n">
        <v>-3.733411</v>
      </c>
      <c r="H373" s="0" t="n">
        <v>359.125215</v>
      </c>
      <c r="I373" s="0" t="n">
        <v>218.844725</v>
      </c>
      <c r="J373" s="0" t="n">
        <v>-0.781795</v>
      </c>
      <c r="K373" s="0" t="n">
        <v>344.125335</v>
      </c>
      <c r="L373" s="0" t="n">
        <v>147.603321</v>
      </c>
      <c r="M373" s="0" t="n">
        <v>-1.38953</v>
      </c>
      <c r="N373" s="0" t="n">
        <v>327.604723</v>
      </c>
      <c r="O373" s="0" t="n">
        <v>193.954645</v>
      </c>
      <c r="P373" s="0" t="n">
        <v>-3.063604</v>
      </c>
    </row>
    <row r="374" customFormat="false" ht="12.75" hidden="false" customHeight="false" outlineLevel="0" collapsed="false">
      <c r="B374" s="0" t="n">
        <v>325.186867</v>
      </c>
      <c r="C374" s="0" t="n">
        <v>165.573262</v>
      </c>
      <c r="D374" s="0" t="n">
        <v>-3.668413</v>
      </c>
      <c r="E374" s="0" t="n">
        <v>317.791628</v>
      </c>
      <c r="F374" s="0" t="n">
        <v>168.599433</v>
      </c>
      <c r="G374" s="0" t="n">
        <v>-3.774682</v>
      </c>
      <c r="H374" s="0" t="n">
        <v>360.645736</v>
      </c>
      <c r="I374" s="0" t="n">
        <v>218.19617</v>
      </c>
      <c r="J374" s="0" t="n">
        <v>-0.825543</v>
      </c>
      <c r="K374" s="0" t="n">
        <v>347.172396</v>
      </c>
      <c r="L374" s="0" t="n">
        <v>148.064541</v>
      </c>
      <c r="M374" s="0" t="n">
        <v>-1.433188</v>
      </c>
      <c r="N374" s="0" t="n">
        <v>330.804278</v>
      </c>
      <c r="O374" s="0" t="n">
        <v>194.455796</v>
      </c>
      <c r="P374" s="0" t="n">
        <v>-3.207184</v>
      </c>
    </row>
    <row r="375" customFormat="false" ht="12.75" hidden="false" customHeight="false" outlineLevel="0" collapsed="false">
      <c r="B375" s="0" t="n">
        <v>327.129841</v>
      </c>
      <c r="C375" s="0" t="n">
        <v>163.951127</v>
      </c>
      <c r="D375" s="0" t="n">
        <v>-3.653572</v>
      </c>
      <c r="E375" s="0" t="n">
        <v>321.412567</v>
      </c>
      <c r="F375" s="0" t="n">
        <v>168.806912</v>
      </c>
      <c r="G375" s="0" t="n">
        <v>-3.847953</v>
      </c>
      <c r="H375" s="0" t="n">
        <v>362.306173</v>
      </c>
      <c r="I375" s="0" t="n">
        <v>216.677223</v>
      </c>
      <c r="J375" s="0" t="n">
        <v>-0.858939</v>
      </c>
      <c r="K375" s="0" t="n">
        <v>351.301449</v>
      </c>
      <c r="L375" s="0" t="n">
        <v>148.15082</v>
      </c>
      <c r="M375" s="0" t="n">
        <v>-1.470476</v>
      </c>
      <c r="N375" s="0" t="n">
        <v>332.808016</v>
      </c>
      <c r="O375" s="0" t="n">
        <v>194.926995</v>
      </c>
      <c r="P375" s="0" t="n">
        <v>-3.358837</v>
      </c>
    </row>
    <row r="376" customFormat="false" ht="12.75" hidden="false" customHeight="false" outlineLevel="0" collapsed="false">
      <c r="B376" s="0" t="n">
        <v>328.152685</v>
      </c>
      <c r="C376" s="0" t="n">
        <v>163.097494</v>
      </c>
      <c r="D376" s="0" t="n">
        <v>-3.727072</v>
      </c>
      <c r="E376" s="0" t="n">
        <v>324.944556</v>
      </c>
      <c r="F376" s="0" t="n">
        <v>168.542535</v>
      </c>
      <c r="G376" s="0" t="n">
        <v>-3.895206</v>
      </c>
      <c r="H376" s="0" t="n">
        <v>364.889603</v>
      </c>
      <c r="I376" s="0" t="n">
        <v>214.569837</v>
      </c>
      <c r="J376" s="0" t="n">
        <v>-0.936011</v>
      </c>
      <c r="K376" s="0" t="n">
        <v>355.307821</v>
      </c>
      <c r="L376" s="0" t="n">
        <v>148.545428</v>
      </c>
      <c r="M376" s="0" t="n">
        <v>-1.506028</v>
      </c>
      <c r="N376" s="0" t="n">
        <v>335.964159</v>
      </c>
      <c r="O376" s="0" t="n">
        <v>195.065983</v>
      </c>
      <c r="P376" s="0" t="n">
        <v>-3.420256</v>
      </c>
    </row>
    <row r="377" customFormat="false" ht="12.75" hidden="false" customHeight="false" outlineLevel="0" collapsed="false">
      <c r="B377" s="0" t="n">
        <v>329.659077</v>
      </c>
      <c r="C377" s="0" t="n">
        <v>162.594203</v>
      </c>
      <c r="D377" s="0" t="n">
        <v>-3.784524</v>
      </c>
      <c r="E377" s="0" t="n">
        <v>327.412462</v>
      </c>
      <c r="F377" s="0" t="n">
        <v>168.503973</v>
      </c>
      <c r="G377" s="0" t="n">
        <v>-3.930707</v>
      </c>
      <c r="H377" s="0" t="n">
        <v>365.776498</v>
      </c>
      <c r="I377" s="0" t="n">
        <v>213.175104</v>
      </c>
      <c r="J377" s="0" t="n">
        <v>-1.039727</v>
      </c>
      <c r="K377" s="0" t="n">
        <v>358.1131</v>
      </c>
      <c r="L377" s="0" t="n">
        <v>149.440122</v>
      </c>
      <c r="M377" s="0" t="n">
        <v>-1.545854</v>
      </c>
      <c r="N377" s="0" t="n">
        <v>338.889359</v>
      </c>
      <c r="O377" s="0" t="n">
        <v>194.79468</v>
      </c>
      <c r="P377" s="0" t="n">
        <v>-3.481666</v>
      </c>
    </row>
    <row r="378" customFormat="false" ht="12.75" hidden="false" customHeight="false" outlineLevel="0" collapsed="false">
      <c r="B378" s="0" t="n">
        <v>331.911878</v>
      </c>
      <c r="C378" s="0" t="n">
        <v>162.502012</v>
      </c>
      <c r="D378" s="0" t="n">
        <v>-3.794141</v>
      </c>
      <c r="E378" s="0" t="n">
        <v>330.585295</v>
      </c>
      <c r="F378" s="0" t="n">
        <v>168.590011</v>
      </c>
      <c r="G378" s="0" t="n">
        <v>-3.974026</v>
      </c>
      <c r="H378" s="0" t="n">
        <v>367.132697</v>
      </c>
      <c r="I378" s="0" t="n">
        <v>211.905515</v>
      </c>
      <c r="J378" s="0" t="n">
        <v>-1.147292</v>
      </c>
      <c r="K378" s="0" t="n">
        <v>361.671405</v>
      </c>
      <c r="L378" s="0" t="n">
        <v>150.212523</v>
      </c>
      <c r="M378" s="0" t="n">
        <v>-1.541587</v>
      </c>
      <c r="N378" s="0" t="n">
        <v>341.217926</v>
      </c>
      <c r="O378" s="0" t="n">
        <v>195.252679</v>
      </c>
      <c r="P378" s="0" t="n">
        <v>-3.531366</v>
      </c>
    </row>
    <row r="379" customFormat="false" ht="12.75" hidden="false" customHeight="false" outlineLevel="0" collapsed="false">
      <c r="B379" s="0" t="n">
        <v>333.073096</v>
      </c>
      <c r="C379" s="0" t="n">
        <v>162.971562</v>
      </c>
      <c r="D379" s="0" t="n">
        <v>-3.817978</v>
      </c>
      <c r="E379" s="0" t="n">
        <v>334.000748</v>
      </c>
      <c r="F379" s="0" t="n">
        <v>167.987755</v>
      </c>
      <c r="G379" s="0" t="n">
        <v>-4.025262</v>
      </c>
      <c r="H379" s="0" t="n">
        <v>368.401862</v>
      </c>
      <c r="I379" s="0" t="n">
        <v>210.513086</v>
      </c>
      <c r="J379" s="0" t="n">
        <v>-1.218768</v>
      </c>
      <c r="K379" s="0" t="n">
        <v>364.536576</v>
      </c>
      <c r="L379" s="0" t="n">
        <v>150.782913</v>
      </c>
      <c r="M379" s="0" t="n">
        <v>-1.517357</v>
      </c>
      <c r="N379" s="0" t="n">
        <v>344.244963</v>
      </c>
      <c r="O379" s="0" t="n">
        <v>195.393008</v>
      </c>
      <c r="P379" s="0" t="n">
        <v>-3.604811</v>
      </c>
    </row>
    <row r="380" customFormat="false" ht="12.75" hidden="false" customHeight="false" outlineLevel="0" collapsed="false">
      <c r="B380" s="0" t="n">
        <v>335.171516</v>
      </c>
      <c r="C380" s="0" t="n">
        <v>163.983065</v>
      </c>
      <c r="D380" s="0" t="n">
        <v>-3.847738</v>
      </c>
      <c r="E380" s="0" t="n">
        <v>337.202295</v>
      </c>
      <c r="F380" s="0" t="n">
        <v>167.749628</v>
      </c>
      <c r="G380" s="0" t="n">
        <v>-4.040739</v>
      </c>
      <c r="H380" s="0" t="n">
        <v>369.82411</v>
      </c>
      <c r="I380" s="0" t="n">
        <v>209.419315</v>
      </c>
      <c r="J380" s="0" t="n">
        <v>-1.24643</v>
      </c>
      <c r="K380" s="0" t="n">
        <v>368.376249</v>
      </c>
      <c r="L380" s="0" t="n">
        <v>150.794918</v>
      </c>
      <c r="M380" s="0" t="n">
        <v>-1.476877</v>
      </c>
      <c r="N380" s="0" t="n">
        <v>347.620441</v>
      </c>
      <c r="O380" s="0" t="n">
        <v>195.219009</v>
      </c>
      <c r="P380" s="0" t="n">
        <v>-3.694041</v>
      </c>
    </row>
    <row r="381" customFormat="false" ht="12.75" hidden="false" customHeight="false" outlineLevel="0" collapsed="false">
      <c r="B381" s="0" t="n">
        <v>336.438442</v>
      </c>
      <c r="C381" s="0" t="n">
        <v>164.517052</v>
      </c>
      <c r="D381" s="0" t="n">
        <v>-3.885636</v>
      </c>
      <c r="E381" s="0" t="n">
        <v>340.756672</v>
      </c>
      <c r="F381" s="0" t="n">
        <v>167.362023</v>
      </c>
      <c r="G381" s="0" t="n">
        <v>-4.06403</v>
      </c>
      <c r="H381" s="0" t="n">
        <v>371.200233</v>
      </c>
      <c r="I381" s="0" t="n">
        <v>208.046253</v>
      </c>
      <c r="J381" s="0" t="n">
        <v>-1.334091</v>
      </c>
      <c r="K381" s="0" t="n">
        <v>372.087641</v>
      </c>
      <c r="L381" s="0" t="n">
        <v>150.967138</v>
      </c>
      <c r="M381" s="0" t="n">
        <v>-1.444503</v>
      </c>
      <c r="N381" s="0" t="n">
        <v>350.760933</v>
      </c>
      <c r="O381" s="0" t="n">
        <v>194.681391</v>
      </c>
      <c r="P381" s="0" t="n">
        <v>-3.787444</v>
      </c>
    </row>
    <row r="382" customFormat="false" ht="12.75" hidden="false" customHeight="false" outlineLevel="0" collapsed="false">
      <c r="B382" s="0" t="n">
        <v>337.472661</v>
      </c>
      <c r="C382" s="0" t="n">
        <v>165.745773</v>
      </c>
      <c r="D382" s="0" t="n">
        <v>-3.903676</v>
      </c>
      <c r="E382" s="0" t="n">
        <v>344.436155</v>
      </c>
      <c r="F382" s="0" t="n">
        <v>166.700481</v>
      </c>
      <c r="G382" s="0" t="n">
        <v>-4.085317</v>
      </c>
      <c r="H382" s="0" t="n">
        <v>372.695767</v>
      </c>
      <c r="I382" s="0" t="n">
        <v>207.125339</v>
      </c>
      <c r="J382" s="0" t="n">
        <v>-1.411751</v>
      </c>
      <c r="K382" s="0" t="n">
        <v>375.416118</v>
      </c>
      <c r="L382" s="0" t="n">
        <v>150.890704</v>
      </c>
      <c r="M382" s="0" t="n">
        <v>-1.448241</v>
      </c>
      <c r="N382" s="0" t="n">
        <v>353.308547</v>
      </c>
      <c r="O382" s="0" t="n">
        <v>193.73519</v>
      </c>
      <c r="P382" s="0" t="n">
        <v>-3.886903</v>
      </c>
    </row>
    <row r="383" customFormat="false" ht="12.75" hidden="false" customHeight="false" outlineLevel="0" collapsed="false">
      <c r="B383" s="0" t="n">
        <v>339.683258</v>
      </c>
      <c r="C383" s="0" t="n">
        <v>166.822779</v>
      </c>
      <c r="D383" s="0" t="n">
        <v>-3.939576</v>
      </c>
      <c r="E383" s="0" t="n">
        <v>347.397969</v>
      </c>
      <c r="F383" s="0" t="n">
        <v>166.182992</v>
      </c>
      <c r="G383" s="0" t="n">
        <v>-4.108724</v>
      </c>
      <c r="H383" s="0" t="n">
        <v>374.200764</v>
      </c>
      <c r="I383" s="0" t="n">
        <v>205.623217</v>
      </c>
      <c r="J383" s="0" t="n">
        <v>-1.489297</v>
      </c>
      <c r="K383" s="0" t="n">
        <v>379.230428</v>
      </c>
      <c r="L383" s="0" t="n">
        <v>150.39888</v>
      </c>
      <c r="M383" s="0" t="n">
        <v>-1.447627</v>
      </c>
      <c r="N383" s="0" t="n">
        <v>356.07388</v>
      </c>
      <c r="O383" s="0" t="n">
        <v>192.775906</v>
      </c>
      <c r="P383" s="0" t="n">
        <v>-4.010301</v>
      </c>
    </row>
    <row r="384" customFormat="false" ht="12.75" hidden="false" customHeight="false" outlineLevel="0" collapsed="false">
      <c r="B384" s="0" t="n">
        <v>341.041771</v>
      </c>
      <c r="C384" s="0" t="n">
        <v>167.975374</v>
      </c>
      <c r="D384" s="0" t="n">
        <v>-3.997536</v>
      </c>
      <c r="E384" s="0" t="n">
        <v>350.930091</v>
      </c>
      <c r="F384" s="0" t="n">
        <v>165.51486</v>
      </c>
      <c r="G384" s="0" t="n">
        <v>-4.16395</v>
      </c>
      <c r="H384" s="0" t="n">
        <v>375.584623</v>
      </c>
      <c r="I384" s="0" t="n">
        <v>204.592821</v>
      </c>
      <c r="J384" s="0" t="n">
        <v>-1.56099</v>
      </c>
      <c r="K384" s="0" t="n">
        <v>382.925561</v>
      </c>
      <c r="L384" s="0" t="n">
        <v>149.535266</v>
      </c>
      <c r="M384" s="0" t="n">
        <v>-1.455103</v>
      </c>
      <c r="N384" s="0" t="n">
        <v>358.542629</v>
      </c>
      <c r="O384" s="0" t="n">
        <v>191.664971</v>
      </c>
      <c r="P384" s="0" t="n">
        <v>-4.065593</v>
      </c>
    </row>
    <row r="385" customFormat="false" ht="12.75" hidden="false" customHeight="false" outlineLevel="0" collapsed="false">
      <c r="B385" s="0" t="n">
        <v>342.879383</v>
      </c>
      <c r="C385" s="0" t="n">
        <v>169.331628</v>
      </c>
      <c r="D385" s="0" t="n">
        <v>-4.047437</v>
      </c>
      <c r="E385" s="0" t="n">
        <v>353.874055</v>
      </c>
      <c r="F385" s="0" t="n">
        <v>165.136732</v>
      </c>
      <c r="G385" s="0" t="n">
        <v>-4.205465</v>
      </c>
      <c r="H385" s="0" t="n">
        <v>376.269464</v>
      </c>
      <c r="I385" s="0" t="n">
        <v>203.503352</v>
      </c>
      <c r="J385" s="0" t="n">
        <v>-1.616786</v>
      </c>
      <c r="K385" s="0" t="n">
        <v>386.616648</v>
      </c>
      <c r="L385" s="0" t="n">
        <v>148.17775</v>
      </c>
      <c r="M385" s="0" t="n">
        <v>-1.476309</v>
      </c>
      <c r="N385" s="0" t="n">
        <v>360.804248</v>
      </c>
      <c r="O385" s="0" t="n">
        <v>190.847518</v>
      </c>
      <c r="P385" s="0" t="n">
        <v>-4.078968</v>
      </c>
    </row>
    <row r="386" customFormat="false" ht="12.75" hidden="false" customHeight="false" outlineLevel="0" collapsed="false">
      <c r="B386" s="0" t="n">
        <v>344.546213</v>
      </c>
      <c r="C386" s="0" t="n">
        <v>169.802313</v>
      </c>
      <c r="D386" s="0" t="n">
        <v>-4.035355</v>
      </c>
      <c r="E386" s="0" t="n">
        <v>357.419672</v>
      </c>
      <c r="F386" s="0" t="n">
        <v>164.752732</v>
      </c>
      <c r="G386" s="0" t="n">
        <v>-4.238843</v>
      </c>
      <c r="H386" s="0" t="n">
        <v>376.932539</v>
      </c>
      <c r="I386" s="0" t="n">
        <v>202.542308</v>
      </c>
      <c r="J386" s="0" t="n">
        <v>-1.696686</v>
      </c>
      <c r="K386" s="0" t="n">
        <v>389.718483</v>
      </c>
      <c r="L386" s="0" t="n">
        <v>147.102769</v>
      </c>
      <c r="M386" s="0" t="n">
        <v>-1.485641</v>
      </c>
      <c r="N386" s="0" t="n">
        <v>363.538263</v>
      </c>
      <c r="O386" s="0" t="n">
        <v>190.135237</v>
      </c>
      <c r="P386" s="0" t="n">
        <v>-4.094116</v>
      </c>
    </row>
    <row r="387" customFormat="false" ht="12.75" hidden="false" customHeight="false" outlineLevel="0" collapsed="false">
      <c r="B387" s="0" t="n">
        <v>346.178854</v>
      </c>
      <c r="C387" s="0" t="n">
        <v>170.126462</v>
      </c>
      <c r="D387" s="0" t="n">
        <v>-4.067083</v>
      </c>
      <c r="E387" s="0" t="n">
        <v>360.085217</v>
      </c>
      <c r="F387" s="0" t="n">
        <v>164.384663</v>
      </c>
      <c r="G387" s="0" t="n">
        <v>-4.188205</v>
      </c>
      <c r="H387" s="0" t="n">
        <v>378.312871</v>
      </c>
      <c r="I387" s="0" t="n">
        <v>201.359703</v>
      </c>
      <c r="J387" s="0" t="n">
        <v>-1.776425</v>
      </c>
      <c r="K387" s="0" t="n">
        <v>393.456427</v>
      </c>
      <c r="L387" s="0" t="n">
        <v>145.563239</v>
      </c>
      <c r="M387" s="0" t="n">
        <v>-1.454656</v>
      </c>
      <c r="N387" s="0" t="n">
        <v>365.524837</v>
      </c>
      <c r="O387" s="0" t="n">
        <v>189.430013</v>
      </c>
      <c r="P387" s="0" t="n">
        <v>-4.149372</v>
      </c>
    </row>
    <row r="388" customFormat="false" ht="12.75" hidden="false" customHeight="false" outlineLevel="0" collapsed="false">
      <c r="B388" s="0" t="n">
        <v>348.17823</v>
      </c>
      <c r="C388" s="0" t="n">
        <v>170.657225</v>
      </c>
      <c r="D388" s="0" t="n">
        <v>-4.082816</v>
      </c>
      <c r="E388" s="0" t="n">
        <v>362.95005</v>
      </c>
      <c r="F388" s="0" t="n">
        <v>164.434325</v>
      </c>
      <c r="G388" s="0" t="n">
        <v>-4.173923</v>
      </c>
      <c r="H388" s="0" t="n">
        <v>378.273828</v>
      </c>
      <c r="I388" s="0" t="n">
        <v>200.647137</v>
      </c>
      <c r="J388" s="0" t="n">
        <v>-1.836342</v>
      </c>
      <c r="K388" s="0" t="n">
        <v>396.593961</v>
      </c>
      <c r="L388" s="0" t="n">
        <v>144.164464</v>
      </c>
      <c r="M388" s="0" t="n">
        <v>-1.427772</v>
      </c>
      <c r="N388" s="0" t="n">
        <v>367.261324</v>
      </c>
      <c r="O388" s="0" t="n">
        <v>188.95243</v>
      </c>
      <c r="P388" s="0" t="n">
        <v>-4.214763</v>
      </c>
    </row>
    <row r="389" customFormat="false" ht="12.75" hidden="false" customHeight="false" outlineLevel="0" collapsed="false">
      <c r="B389" s="0" t="n">
        <v>349.344223</v>
      </c>
      <c r="C389" s="0" t="n">
        <v>170.434309</v>
      </c>
      <c r="D389" s="0" t="n">
        <v>-4.114593</v>
      </c>
      <c r="E389" s="0" t="n">
        <v>366.488405</v>
      </c>
      <c r="F389" s="0" t="n">
        <v>164.468569</v>
      </c>
      <c r="G389" s="0" t="n">
        <v>-4.207431</v>
      </c>
      <c r="H389" s="0" t="n">
        <v>378.888576</v>
      </c>
      <c r="I389" s="0" t="n">
        <v>200.530943</v>
      </c>
      <c r="J389" s="0" t="n">
        <v>-1.816323</v>
      </c>
      <c r="K389" s="0" t="n">
        <v>400.122437</v>
      </c>
      <c r="L389" s="0" t="n">
        <v>142.752292</v>
      </c>
      <c r="M389" s="0" t="n">
        <v>-1.360743</v>
      </c>
      <c r="N389" s="0" t="n">
        <v>369.478781</v>
      </c>
      <c r="O389" s="0" t="n">
        <v>188.68277</v>
      </c>
      <c r="P389" s="0" t="n">
        <v>-4.270044</v>
      </c>
    </row>
    <row r="390" customFormat="false" ht="12.75" hidden="false" customHeight="false" outlineLevel="0" collapsed="false">
      <c r="B390" s="0" t="n">
        <v>350.062677</v>
      </c>
      <c r="C390" s="0" t="n">
        <v>169.943599</v>
      </c>
      <c r="D390" s="0" t="n">
        <v>-4.118418</v>
      </c>
      <c r="E390" s="0" t="n">
        <v>368.992387</v>
      </c>
      <c r="F390" s="0" t="n">
        <v>164.174284</v>
      </c>
      <c r="G390" s="0" t="n">
        <v>-4.205077</v>
      </c>
      <c r="H390" s="0" t="n">
        <v>379.837485</v>
      </c>
      <c r="I390" s="0" t="n">
        <v>200.650018</v>
      </c>
      <c r="J390" s="0" t="n">
        <v>-1.958324</v>
      </c>
      <c r="K390" s="0" t="n">
        <v>402.344208</v>
      </c>
      <c r="L390" s="0" t="n">
        <v>141.555544</v>
      </c>
      <c r="M390" s="0" t="n">
        <v>-1.287904</v>
      </c>
      <c r="N390" s="0" t="n">
        <v>370.977784</v>
      </c>
      <c r="O390" s="0" t="n">
        <v>188.915197</v>
      </c>
      <c r="P390" s="0" t="n">
        <v>-4.3215</v>
      </c>
    </row>
    <row r="391" customFormat="false" ht="12.75" hidden="false" customHeight="false" outlineLevel="0" collapsed="false">
      <c r="B391" s="0" t="n">
        <v>352.554585</v>
      </c>
      <c r="C391" s="0" t="n">
        <v>168.810184</v>
      </c>
      <c r="D391" s="0" t="n">
        <v>-4.147688</v>
      </c>
      <c r="E391" s="0" t="n">
        <v>372.430696</v>
      </c>
      <c r="F391" s="0" t="n">
        <v>164.288471</v>
      </c>
      <c r="G391" s="0" t="n">
        <v>-4.214666</v>
      </c>
      <c r="H391" s="0" t="n">
        <v>380.725681</v>
      </c>
      <c r="I391" s="0" t="n">
        <v>200.995907</v>
      </c>
      <c r="J391" s="0" t="n">
        <v>-2.028421</v>
      </c>
      <c r="K391" s="0" t="n">
        <v>405.120841</v>
      </c>
      <c r="L391" s="0" t="n">
        <v>140.417675</v>
      </c>
      <c r="M391" s="0" t="n">
        <v>-1.260949</v>
      </c>
      <c r="N391" s="0" t="n">
        <v>372.839779</v>
      </c>
      <c r="O391" s="0" t="n">
        <v>189.367495</v>
      </c>
      <c r="P391" s="0" t="n">
        <v>-4.361061</v>
      </c>
    </row>
    <row r="392" customFormat="false" ht="12.75" hidden="false" customHeight="false" outlineLevel="0" collapsed="false">
      <c r="B392" s="0" t="n">
        <v>353.630817</v>
      </c>
      <c r="C392" s="0" t="n">
        <v>167.554813</v>
      </c>
      <c r="D392" s="0" t="n">
        <v>-4.165373</v>
      </c>
      <c r="E392" s="0" t="n">
        <v>375.868453</v>
      </c>
      <c r="F392" s="0" t="n">
        <v>164.830385</v>
      </c>
      <c r="G392" s="0" t="n">
        <v>-4.216398</v>
      </c>
      <c r="H392" s="0" t="n">
        <v>380.525535</v>
      </c>
      <c r="I392" s="0" t="n">
        <v>201.71948</v>
      </c>
      <c r="J392" s="0" t="n">
        <v>-2.112779</v>
      </c>
      <c r="K392" s="0" t="n">
        <v>407.876226</v>
      </c>
      <c r="L392" s="0" t="n">
        <v>139.851143</v>
      </c>
      <c r="M392" s="0" t="n">
        <v>-1.248099</v>
      </c>
      <c r="N392" s="0" t="n">
        <v>374.33278</v>
      </c>
      <c r="O392" s="0" t="n">
        <v>190.448099</v>
      </c>
      <c r="P392" s="0" t="n">
        <v>-4.402755</v>
      </c>
    </row>
    <row r="393" customFormat="false" ht="12.75" hidden="false" customHeight="false" outlineLevel="0" collapsed="false">
      <c r="B393" s="0" t="n">
        <v>355.1802</v>
      </c>
      <c r="C393" s="0" t="n">
        <v>165.948372</v>
      </c>
      <c r="D393" s="0" t="n">
        <v>-4.192942</v>
      </c>
      <c r="E393" s="0" t="n">
        <v>379.101119</v>
      </c>
      <c r="F393" s="0" t="n">
        <v>164.34165</v>
      </c>
      <c r="G393" s="0" t="n">
        <v>-4.199991</v>
      </c>
      <c r="H393" s="0" t="n">
        <v>380.629779</v>
      </c>
      <c r="I393" s="0" t="n">
        <v>202.88518</v>
      </c>
      <c r="J393" s="0" t="n">
        <v>-2.10691</v>
      </c>
      <c r="K393" s="0" t="n">
        <v>410.859971</v>
      </c>
      <c r="L393" s="0" t="n">
        <v>139.652594</v>
      </c>
      <c r="M393" s="0" t="n">
        <v>-1.239349</v>
      </c>
      <c r="N393" s="0" t="n">
        <v>376.441593</v>
      </c>
      <c r="O393" s="0" t="n">
        <v>191.460234</v>
      </c>
      <c r="P393" s="0" t="n">
        <v>-4.420444</v>
      </c>
    </row>
    <row r="394" customFormat="false" ht="12.75" hidden="false" customHeight="false" outlineLevel="0" collapsed="false">
      <c r="B394" s="0" t="n">
        <v>356.135374</v>
      </c>
      <c r="C394" s="0" t="n">
        <v>164.624911</v>
      </c>
      <c r="D394" s="0" t="n">
        <v>-4.214607</v>
      </c>
      <c r="E394" s="0" t="n">
        <v>382.671498</v>
      </c>
      <c r="F394" s="0" t="n">
        <v>164.712348</v>
      </c>
      <c r="G394" s="0" t="n">
        <v>-4.189352</v>
      </c>
      <c r="H394" s="0" t="n">
        <v>380.730944</v>
      </c>
      <c r="I394" s="0" t="n">
        <v>203.80698</v>
      </c>
      <c r="J394" s="0" t="n">
        <v>-2.11112</v>
      </c>
      <c r="K394" s="0" t="n">
        <v>413.364148</v>
      </c>
      <c r="L394" s="0" t="n">
        <v>139.88511</v>
      </c>
      <c r="M394" s="0" t="n">
        <v>-1.226775</v>
      </c>
      <c r="N394" s="0" t="n">
        <v>378.075659</v>
      </c>
      <c r="O394" s="0" t="n">
        <v>192.616175</v>
      </c>
      <c r="P394" s="0" t="n">
        <v>-4.434227</v>
      </c>
    </row>
    <row r="395" customFormat="false" ht="12.75" hidden="false" customHeight="false" outlineLevel="0" collapsed="false">
      <c r="B395" s="0" t="n">
        <v>357.488512</v>
      </c>
      <c r="C395" s="0" t="n">
        <v>162.890525</v>
      </c>
      <c r="D395" s="0" t="n">
        <v>-4.196061</v>
      </c>
      <c r="E395" s="0" t="n">
        <v>385.519552</v>
      </c>
      <c r="F395" s="0" t="n">
        <v>164.977471</v>
      </c>
      <c r="G395" s="0" t="n">
        <v>-4.191037</v>
      </c>
      <c r="H395" s="0" t="n">
        <v>380.361794</v>
      </c>
      <c r="I395" s="0" t="n">
        <v>204.637549</v>
      </c>
      <c r="J395" s="0" t="n">
        <v>-2.109292</v>
      </c>
      <c r="K395" s="0" t="n">
        <v>415.982002</v>
      </c>
      <c r="L395" s="0" t="n">
        <v>140.617857</v>
      </c>
      <c r="M395" s="0" t="n">
        <v>-1.210383</v>
      </c>
      <c r="N395" s="0" t="n">
        <v>380.289341</v>
      </c>
      <c r="O395" s="0" t="n">
        <v>193.973055</v>
      </c>
      <c r="P395" s="0" t="n">
        <v>-4.461892</v>
      </c>
    </row>
    <row r="396" customFormat="false" ht="12.75" hidden="false" customHeight="false" outlineLevel="0" collapsed="false">
      <c r="B396" s="0" t="n">
        <v>359.436826</v>
      </c>
      <c r="C396" s="0" t="n">
        <v>161.220078</v>
      </c>
      <c r="D396" s="0" t="n">
        <v>-4.175456</v>
      </c>
      <c r="E396" s="0" t="n">
        <v>388.132522</v>
      </c>
      <c r="F396" s="0" t="n">
        <v>165.293221</v>
      </c>
      <c r="G396" s="0" t="n">
        <v>-4.188604</v>
      </c>
      <c r="H396" s="0" t="n">
        <v>380.929897</v>
      </c>
      <c r="I396" s="0" t="n">
        <v>205.458486</v>
      </c>
      <c r="J396" s="0" t="n">
        <v>-2.125388</v>
      </c>
      <c r="K396" s="0" t="n">
        <v>418.26314</v>
      </c>
      <c r="L396" s="0" t="n">
        <v>141.651484</v>
      </c>
      <c r="M396" s="0" t="n">
        <v>-1.164232</v>
      </c>
      <c r="N396" s="0" t="n">
        <v>381.682739</v>
      </c>
      <c r="O396" s="0" t="n">
        <v>195.060688</v>
      </c>
      <c r="P396" s="0" t="n">
        <v>-4.479856</v>
      </c>
    </row>
    <row r="397" customFormat="false" ht="12.75" hidden="false" customHeight="false" outlineLevel="0" collapsed="false">
      <c r="B397" s="0" t="n">
        <v>361.48699</v>
      </c>
      <c r="C397" s="0" t="n">
        <v>159.544799</v>
      </c>
      <c r="D397" s="0" t="n">
        <v>-4.174889</v>
      </c>
      <c r="E397" s="0" t="n">
        <v>391.590695</v>
      </c>
      <c r="F397" s="0" t="n">
        <v>165.462447</v>
      </c>
      <c r="G397" s="0" t="n">
        <v>-4.173992</v>
      </c>
      <c r="H397" s="0" t="n">
        <v>381.945713</v>
      </c>
      <c r="I397" s="0" t="n">
        <v>205.017921</v>
      </c>
      <c r="J397" s="0" t="n">
        <v>-2.197107</v>
      </c>
      <c r="K397" s="0" t="n">
        <v>420.993383</v>
      </c>
      <c r="L397" s="0" t="n">
        <v>143.048126</v>
      </c>
      <c r="M397" s="0" t="n">
        <v>-1.142217</v>
      </c>
      <c r="N397" s="0" t="n">
        <v>384.030102</v>
      </c>
      <c r="O397" s="0" t="n">
        <v>196.209282</v>
      </c>
      <c r="P397" s="0" t="n">
        <v>-4.493634</v>
      </c>
    </row>
    <row r="398" customFormat="false" ht="12.75" hidden="false" customHeight="false" outlineLevel="0" collapsed="false">
      <c r="B398" s="0" t="n">
        <v>363.668389</v>
      </c>
      <c r="C398" s="0" t="n">
        <v>158.147183</v>
      </c>
      <c r="D398" s="0" t="n">
        <v>-4.154325</v>
      </c>
      <c r="E398" s="0" t="n">
        <v>394.194396</v>
      </c>
      <c r="F398" s="0" t="n">
        <v>165.921705</v>
      </c>
      <c r="G398" s="0" t="n">
        <v>-4.179629</v>
      </c>
      <c r="H398" s="0" t="n">
        <v>382.415215</v>
      </c>
      <c r="I398" s="0" t="n">
        <v>203.802661</v>
      </c>
      <c r="J398" s="0" t="n">
        <v>-2.224617</v>
      </c>
      <c r="K398" s="0" t="n">
        <v>423.141262</v>
      </c>
      <c r="L398" s="0" t="n">
        <v>144.733296</v>
      </c>
      <c r="M398" s="0" t="n">
        <v>-1.100292</v>
      </c>
      <c r="N398" s="0" t="n">
        <v>386.01309</v>
      </c>
      <c r="O398" s="0" t="n">
        <v>197.498689</v>
      </c>
      <c r="P398" s="0" t="n">
        <v>-4.513524</v>
      </c>
    </row>
    <row r="399" customFormat="false" ht="12.75" hidden="false" customHeight="false" outlineLevel="0" collapsed="false">
      <c r="B399" s="0" t="n">
        <v>365.829384</v>
      </c>
      <c r="C399" s="0" t="n">
        <v>156.954314</v>
      </c>
      <c r="D399" s="0" t="n">
        <v>-4.153795</v>
      </c>
      <c r="E399" s="0" t="n">
        <v>397.291242</v>
      </c>
      <c r="F399" s="0" t="n">
        <v>166.452486</v>
      </c>
      <c r="G399" s="0" t="n">
        <v>-4.163215</v>
      </c>
      <c r="H399" s="0" t="n">
        <v>382.863051</v>
      </c>
      <c r="I399" s="0" t="n">
        <v>201.601577</v>
      </c>
      <c r="J399" s="0" t="n">
        <v>-2.295914</v>
      </c>
      <c r="K399" s="0" t="n">
        <v>424.441791</v>
      </c>
      <c r="L399" s="0" t="n">
        <v>146.803435</v>
      </c>
      <c r="M399" s="0" t="n">
        <v>-1.068666</v>
      </c>
      <c r="N399" s="0" t="n">
        <v>387.897633</v>
      </c>
      <c r="O399" s="0" t="n">
        <v>198.034232</v>
      </c>
      <c r="P399" s="0" t="n">
        <v>-4.523536</v>
      </c>
    </row>
    <row r="400" customFormat="false" ht="12.75" hidden="false" customHeight="false" outlineLevel="0" collapsed="false">
      <c r="B400" s="0" t="n">
        <v>367.637144</v>
      </c>
      <c r="C400" s="0" t="n">
        <v>155.769172</v>
      </c>
      <c r="D400" s="0" t="n">
        <v>-4.149258</v>
      </c>
      <c r="E400" s="0" t="n">
        <v>400.02902</v>
      </c>
      <c r="F400" s="0" t="n">
        <v>166.509254</v>
      </c>
      <c r="G400" s="0" t="n">
        <v>-4.158859</v>
      </c>
      <c r="H400" s="0" t="n">
        <v>383.844936</v>
      </c>
      <c r="I400" s="0" t="n">
        <v>198.895356</v>
      </c>
      <c r="J400" s="0" t="n">
        <v>-2.309069</v>
      </c>
      <c r="K400" s="0" t="n">
        <v>427.083437</v>
      </c>
      <c r="L400" s="0" t="n">
        <v>148.554308</v>
      </c>
      <c r="M400" s="0" t="n">
        <v>-1.00483</v>
      </c>
      <c r="N400" s="0" t="n">
        <v>390.365378</v>
      </c>
      <c r="O400" s="0" t="n">
        <v>198.97849</v>
      </c>
      <c r="P400" s="0" t="n">
        <v>-4.539369</v>
      </c>
    </row>
    <row r="401" customFormat="false" ht="12.75" hidden="false" customHeight="false" outlineLevel="0" collapsed="false">
      <c r="B401" s="0" t="n">
        <v>370.169382</v>
      </c>
      <c r="C401" s="0" t="n">
        <v>154.919607</v>
      </c>
      <c r="D401" s="0" t="n">
        <v>-4.124729</v>
      </c>
      <c r="E401" s="0" t="n">
        <v>402.912121</v>
      </c>
      <c r="F401" s="0" t="n">
        <v>166.416747</v>
      </c>
      <c r="G401" s="0" t="n">
        <v>-4.126355</v>
      </c>
      <c r="H401" s="0" t="n">
        <v>383.384711</v>
      </c>
      <c r="I401" s="0" t="n">
        <v>195.727756</v>
      </c>
      <c r="J401" s="0" t="n">
        <v>-2.348331</v>
      </c>
      <c r="K401" s="0" t="n">
        <v>428.875081</v>
      </c>
      <c r="L401" s="0" t="n">
        <v>150.252315</v>
      </c>
      <c r="M401" s="0" t="n">
        <v>-0.963104</v>
      </c>
      <c r="N401" s="0" t="n">
        <v>391.878963</v>
      </c>
      <c r="O401" s="0" t="n">
        <v>199.585564</v>
      </c>
      <c r="P401" s="0" t="n">
        <v>-4.565294</v>
      </c>
    </row>
    <row r="402" customFormat="false" ht="12.75" hidden="false" customHeight="false" outlineLevel="0" collapsed="false">
      <c r="B402" s="0" t="n">
        <v>371.649069</v>
      </c>
      <c r="C402" s="0" t="n">
        <v>154.012947</v>
      </c>
      <c r="D402" s="0" t="n">
        <v>-4.080377</v>
      </c>
      <c r="E402" s="0" t="n">
        <v>405.658067</v>
      </c>
      <c r="F402" s="0" t="n">
        <v>166.396675</v>
      </c>
      <c r="G402" s="0" t="n">
        <v>-4.113922</v>
      </c>
      <c r="H402" s="0" t="n">
        <v>383.656261</v>
      </c>
      <c r="I402" s="0" t="n">
        <v>192.319609</v>
      </c>
      <c r="J402" s="0" t="n">
        <v>-2.371464</v>
      </c>
      <c r="K402" s="0" t="n">
        <v>431.133662</v>
      </c>
      <c r="L402" s="0" t="n">
        <v>151.881079</v>
      </c>
      <c r="M402" s="0" t="n">
        <v>-0.933263</v>
      </c>
      <c r="N402" s="0" t="n">
        <v>393.908709</v>
      </c>
      <c r="O402" s="0" t="n">
        <v>199.993013</v>
      </c>
      <c r="P402" s="0" t="n">
        <v>-4.54719</v>
      </c>
    </row>
    <row r="403" customFormat="false" ht="12.75" hidden="false" customHeight="false" outlineLevel="0" collapsed="false">
      <c r="B403" s="0" t="n">
        <v>373.359562</v>
      </c>
      <c r="C403" s="0" t="n">
        <v>153.246307</v>
      </c>
      <c r="D403" s="0" t="n">
        <v>-4.041923</v>
      </c>
      <c r="E403" s="0" t="n">
        <v>407.953569</v>
      </c>
      <c r="F403" s="0" t="n">
        <v>166.091603</v>
      </c>
      <c r="G403" s="0" t="n">
        <v>-4.077409</v>
      </c>
      <c r="H403" s="0" t="n">
        <v>383.599682</v>
      </c>
      <c r="I403" s="0" t="n">
        <v>188.398284</v>
      </c>
      <c r="J403" s="0" t="n">
        <v>-2.370507</v>
      </c>
      <c r="K403" s="0" t="n">
        <v>433.5135</v>
      </c>
      <c r="L403" s="0" t="n">
        <v>153.063301</v>
      </c>
      <c r="M403" s="0" t="n">
        <v>-0.909242</v>
      </c>
      <c r="N403" s="0" t="n">
        <v>396.173568</v>
      </c>
      <c r="O403" s="0" t="n">
        <v>200.469178</v>
      </c>
      <c r="P403" s="0" t="n">
        <v>-4.531039</v>
      </c>
    </row>
    <row r="404" customFormat="false" ht="12.75" hidden="false" customHeight="false" outlineLevel="0" collapsed="false">
      <c r="B404" s="0" t="n">
        <v>375.324001</v>
      </c>
      <c r="C404" s="0" t="n">
        <v>153.0327</v>
      </c>
      <c r="D404" s="0" t="n">
        <v>-3.973495</v>
      </c>
      <c r="E404" s="0" t="n">
        <v>411.081501</v>
      </c>
      <c r="F404" s="0" t="n">
        <v>165.787976</v>
      </c>
      <c r="G404" s="0" t="n">
        <v>-4.040822</v>
      </c>
      <c r="H404" s="0" t="n">
        <v>383.435106</v>
      </c>
      <c r="I404" s="0" t="n">
        <v>185.21531</v>
      </c>
      <c r="J404" s="0" t="n">
        <v>-2.343793</v>
      </c>
      <c r="K404" s="0" t="n">
        <v>435.447176</v>
      </c>
      <c r="L404" s="0" t="n">
        <v>153.703013</v>
      </c>
      <c r="M404" s="0" t="n">
        <v>-0.861208</v>
      </c>
      <c r="N404" s="0" t="n">
        <v>397.48139</v>
      </c>
      <c r="O404" s="0" t="n">
        <v>200.472224</v>
      </c>
      <c r="P404" s="0" t="n">
        <v>-4.530999</v>
      </c>
    </row>
    <row r="405" customFormat="false" ht="12.75" hidden="false" customHeight="false" outlineLevel="0" collapsed="false">
      <c r="B405" s="0" t="n">
        <v>376.074744</v>
      </c>
      <c r="C405" s="0" t="n">
        <v>152.818234</v>
      </c>
      <c r="D405" s="0" t="n">
        <v>-3.933411</v>
      </c>
      <c r="E405" s="0" t="n">
        <v>413.599237</v>
      </c>
      <c r="F405" s="0" t="n">
        <v>165.291806</v>
      </c>
      <c r="G405" s="0" t="n">
        <v>-4.026404</v>
      </c>
      <c r="H405" s="0" t="n">
        <v>383.253362</v>
      </c>
      <c r="I405" s="0" t="n">
        <v>182.304505</v>
      </c>
      <c r="J405" s="0" t="n">
        <v>-2.330995</v>
      </c>
      <c r="K405" s="0" t="n">
        <v>437.274337</v>
      </c>
      <c r="L405" s="0" t="n">
        <v>154.413579</v>
      </c>
      <c r="M405" s="0" t="n">
        <v>-0.797177</v>
      </c>
      <c r="N405" s="0" t="n">
        <v>399.632071</v>
      </c>
      <c r="O405" s="0" t="n">
        <v>200.26598</v>
      </c>
      <c r="P405" s="0" t="n">
        <v>-4.522808</v>
      </c>
    </row>
    <row r="406" customFormat="false" ht="12.75" hidden="false" customHeight="false" outlineLevel="0" collapsed="false">
      <c r="B406" s="0" t="n">
        <v>377.315194</v>
      </c>
      <c r="C406" s="0" t="n">
        <v>152.607686</v>
      </c>
      <c r="D406" s="0" t="n">
        <v>-3.877142</v>
      </c>
      <c r="E406" s="0" t="n">
        <v>416.108026</v>
      </c>
      <c r="F406" s="0" t="n">
        <v>165.130961</v>
      </c>
      <c r="G406" s="0" t="n">
        <v>-4.015963</v>
      </c>
      <c r="H406" s="0" t="n">
        <v>383.074564</v>
      </c>
      <c r="I406" s="0" t="n">
        <v>180.010549</v>
      </c>
      <c r="J406" s="0" t="n">
        <v>-2.304459</v>
      </c>
      <c r="K406" s="0" t="n">
        <v>438.677351</v>
      </c>
      <c r="L406" s="0" t="n">
        <v>154.914166</v>
      </c>
      <c r="M406" s="0" t="n">
        <v>-0.677263</v>
      </c>
      <c r="N406" s="0" t="n">
        <v>401.29884</v>
      </c>
      <c r="O406" s="0" t="n">
        <v>200.054178</v>
      </c>
      <c r="P406" s="0" t="n">
        <v>-4.524603</v>
      </c>
    </row>
    <row r="407" customFormat="false" ht="12.75" hidden="false" customHeight="false" outlineLevel="0" collapsed="false">
      <c r="B407" s="0" t="n">
        <v>378.557389</v>
      </c>
      <c r="C407" s="0" t="n">
        <v>152.459056</v>
      </c>
      <c r="D407" s="0" t="n">
        <v>-3.817009</v>
      </c>
      <c r="E407" s="0" t="n">
        <v>418.278167</v>
      </c>
      <c r="F407" s="0" t="n">
        <v>164.586621</v>
      </c>
      <c r="G407" s="0" t="n">
        <v>-3.99169</v>
      </c>
      <c r="H407" s="0" t="n">
        <v>382.274617</v>
      </c>
      <c r="I407" s="0" t="n">
        <v>178.300478</v>
      </c>
      <c r="J407" s="0" t="n">
        <v>-2.298148</v>
      </c>
      <c r="K407" s="0" t="n">
        <v>440.081065</v>
      </c>
      <c r="L407" s="0" t="n">
        <v>155.571434</v>
      </c>
      <c r="M407" s="0" t="n">
        <v>-0.693342</v>
      </c>
      <c r="N407" s="0" t="n">
        <v>403.338683</v>
      </c>
      <c r="O407" s="0" t="n">
        <v>199.691311</v>
      </c>
      <c r="P407" s="0" t="n">
        <v>-4.510216</v>
      </c>
    </row>
    <row r="408" customFormat="false" ht="12.75" hidden="false" customHeight="false" outlineLevel="0" collapsed="false">
      <c r="B408" s="0" t="n">
        <v>379.305947</v>
      </c>
      <c r="C408" s="0" t="n">
        <v>152.658377</v>
      </c>
      <c r="D408" s="0" t="n">
        <v>-3.771053</v>
      </c>
      <c r="E408" s="0" t="n">
        <v>420.335471</v>
      </c>
      <c r="F408" s="0" t="n">
        <v>164.203343</v>
      </c>
      <c r="G408" s="0" t="n">
        <v>-3.957145</v>
      </c>
      <c r="H408" s="0" t="n">
        <v>381.683414</v>
      </c>
      <c r="I408" s="0" t="n">
        <v>177.55872</v>
      </c>
      <c r="J408" s="0" t="n">
        <v>-2.308058</v>
      </c>
      <c r="K408" s="0" t="n">
        <v>440.830019</v>
      </c>
      <c r="L408" s="0" t="n">
        <v>155.612721</v>
      </c>
      <c r="M408" s="0" t="n">
        <v>-0.651282</v>
      </c>
      <c r="N408" s="0" t="n">
        <v>405.38868</v>
      </c>
      <c r="O408" s="0" t="n">
        <v>199.329953</v>
      </c>
      <c r="P408" s="0" t="n">
        <v>-4.483822</v>
      </c>
    </row>
    <row r="409" customFormat="false" ht="12.75" hidden="false" customHeight="false" outlineLevel="0" collapsed="false">
      <c r="B409" s="0" t="n">
        <v>380.175289</v>
      </c>
      <c r="C409" s="0" t="n">
        <v>152.377992</v>
      </c>
      <c r="D409" s="0" t="n">
        <v>-3.732894</v>
      </c>
      <c r="E409" s="0" t="n">
        <v>422.056456</v>
      </c>
      <c r="F409" s="0" t="n">
        <v>163.909297</v>
      </c>
      <c r="G409" s="0" t="n">
        <v>-3.896736</v>
      </c>
      <c r="H409" s="0" t="n">
        <v>380.590977</v>
      </c>
      <c r="I409" s="0" t="n">
        <v>177.88374</v>
      </c>
      <c r="J409" s="0" t="n">
        <v>-2.328362</v>
      </c>
      <c r="K409" s="0" t="n">
        <v>441.82742</v>
      </c>
      <c r="L409" s="0" t="n">
        <v>155.552155</v>
      </c>
      <c r="M409" s="0" t="n">
        <v>-0.599226</v>
      </c>
      <c r="N409" s="0" t="n">
        <v>406.4891</v>
      </c>
      <c r="O409" s="0" t="n">
        <v>199.053462</v>
      </c>
      <c r="P409" s="0" t="n">
        <v>-4.453644</v>
      </c>
    </row>
    <row r="410" customFormat="false" ht="12.75" hidden="false" customHeight="false" outlineLevel="0" collapsed="false">
      <c r="B410" s="0" t="n">
        <v>381.302725</v>
      </c>
      <c r="C410" s="0" t="n">
        <v>152.097756</v>
      </c>
      <c r="D410" s="0" t="n">
        <v>-3.670715</v>
      </c>
      <c r="E410" s="0" t="n">
        <v>424.683859</v>
      </c>
      <c r="F410" s="0" t="n">
        <v>163.26292</v>
      </c>
      <c r="G410" s="0" t="n">
        <v>-3.896223</v>
      </c>
      <c r="H410" s="0" t="n">
        <v>380.331428</v>
      </c>
      <c r="I410" s="0" t="n">
        <v>178.700132</v>
      </c>
      <c r="J410" s="0" t="n">
        <v>-2.338611</v>
      </c>
      <c r="K410" s="0" t="n">
        <v>442.59203</v>
      </c>
      <c r="L410" s="0" t="n">
        <v>155.300509</v>
      </c>
      <c r="M410" s="0" t="n">
        <v>-0.545202</v>
      </c>
      <c r="N410" s="0" t="n">
        <v>408.207449</v>
      </c>
      <c r="O410" s="0" t="n">
        <v>198.617924</v>
      </c>
      <c r="P410" s="0" t="n">
        <v>-4.399189</v>
      </c>
    </row>
    <row r="411" customFormat="false" ht="12.75" hidden="false" customHeight="false" outlineLevel="0" collapsed="false">
      <c r="B411" s="0" t="n">
        <v>381.733013</v>
      </c>
      <c r="C411" s="0" t="n">
        <v>151.758862</v>
      </c>
      <c r="D411" s="0" t="n">
        <v>-3.590589</v>
      </c>
      <c r="E411" s="0" t="n">
        <v>426.284589</v>
      </c>
      <c r="F411" s="0" t="n">
        <v>162.84095</v>
      </c>
      <c r="G411" s="0" t="n">
        <v>-3.839886</v>
      </c>
      <c r="H411" s="0" t="n">
        <v>379.732184</v>
      </c>
      <c r="I411" s="0" t="n">
        <v>180.210253</v>
      </c>
      <c r="J411" s="0" t="n">
        <v>-2.314983</v>
      </c>
      <c r="K411" s="0" t="n">
        <v>443.59399</v>
      </c>
      <c r="L411" s="0" t="n">
        <v>154.79488</v>
      </c>
      <c r="M411" s="0" t="n">
        <v>-0.497141</v>
      </c>
      <c r="N411" s="0" t="n">
        <v>410.038567</v>
      </c>
      <c r="O411" s="0" t="n">
        <v>198.334842</v>
      </c>
      <c r="P411" s="0" t="n">
        <v>-4.348863</v>
      </c>
    </row>
    <row r="412" customFormat="false" ht="12.75" hidden="false" customHeight="false" outlineLevel="0" collapsed="false">
      <c r="B412" s="0" t="n">
        <v>382.158501</v>
      </c>
      <c r="C412" s="0" t="n">
        <v>151.212517</v>
      </c>
      <c r="D412" s="0" t="n">
        <v>-3.520395</v>
      </c>
      <c r="E412" s="0" t="n">
        <v>428.475438</v>
      </c>
      <c r="F412" s="0" t="n">
        <v>161.988286</v>
      </c>
      <c r="G412" s="0" t="n">
        <v>-3.797342</v>
      </c>
      <c r="H412" s="0" t="n">
        <v>378.650999</v>
      </c>
      <c r="I412" s="0" t="n">
        <v>182.079153</v>
      </c>
      <c r="J412" s="0" t="n">
        <v>-2.293722</v>
      </c>
      <c r="K412" s="0" t="n">
        <v>444.116974</v>
      </c>
      <c r="L412" s="0" t="n">
        <v>154.798753</v>
      </c>
      <c r="M412" s="0" t="n">
        <v>-0.443246</v>
      </c>
      <c r="N412" s="0" t="n">
        <v>411.747918</v>
      </c>
      <c r="O412" s="0" t="n">
        <v>198.616763</v>
      </c>
      <c r="P412" s="0" t="n">
        <v>-4.2907</v>
      </c>
    </row>
    <row r="413" customFormat="false" ht="12.75" hidden="false" customHeight="false" outlineLevel="0" collapsed="false">
      <c r="B413" s="0" t="n">
        <v>382.944839</v>
      </c>
      <c r="C413" s="0" t="n">
        <v>151.007661</v>
      </c>
      <c r="D413" s="0" t="n">
        <v>-3.438274</v>
      </c>
      <c r="E413" s="0" t="n">
        <v>429.841277</v>
      </c>
      <c r="F413" s="0" t="n">
        <v>161.202265</v>
      </c>
      <c r="G413" s="0" t="n">
        <v>-3.744842</v>
      </c>
      <c r="H413" s="0" t="n">
        <v>378.075582</v>
      </c>
      <c r="I413" s="0" t="n">
        <v>183.918386</v>
      </c>
      <c r="J413" s="0" t="n">
        <v>-2.23619</v>
      </c>
      <c r="K413" s="0" t="n">
        <v>444.651195</v>
      </c>
      <c r="L413" s="0" t="n">
        <v>154.405242</v>
      </c>
      <c r="M413" s="0" t="n">
        <v>-0.38321</v>
      </c>
      <c r="N413" s="0" t="n">
        <v>412.721675</v>
      </c>
      <c r="O413" s="0" t="n">
        <v>198.898849</v>
      </c>
      <c r="P413" s="0" t="n">
        <v>-4.258638</v>
      </c>
    </row>
    <row r="414" customFormat="false" ht="12.75" hidden="false" customHeight="false" outlineLevel="0" collapsed="false">
      <c r="B414" s="0" t="n">
        <v>383.463598</v>
      </c>
      <c r="C414" s="0" t="n">
        <v>150.455244</v>
      </c>
      <c r="D414" s="0" t="n">
        <v>-3.398158</v>
      </c>
      <c r="E414" s="0" t="n">
        <v>431.328683</v>
      </c>
      <c r="F414" s="0" t="n">
        <v>160.35594</v>
      </c>
      <c r="G414" s="0" t="n">
        <v>-3.690379</v>
      </c>
      <c r="H414" s="0" t="n">
        <v>377.030711</v>
      </c>
      <c r="I414" s="0" t="n">
        <v>185.676565</v>
      </c>
      <c r="J414" s="0" t="n">
        <v>-2.172694</v>
      </c>
      <c r="K414" s="0" t="n">
        <v>446.004764</v>
      </c>
      <c r="L414" s="0" t="n">
        <v>153.777747</v>
      </c>
      <c r="M414" s="0" t="n">
        <v>-0.342987</v>
      </c>
      <c r="N414" s="0" t="n">
        <v>413.706708</v>
      </c>
      <c r="O414" s="0" t="n">
        <v>199.31917</v>
      </c>
      <c r="P414" s="0" t="n">
        <v>-4.210567</v>
      </c>
    </row>
    <row r="415" customFormat="false" ht="12.75" hidden="false" customHeight="false" outlineLevel="0" collapsed="false">
      <c r="B415" s="0" t="n">
        <v>384.26404</v>
      </c>
      <c r="C415" s="0" t="n">
        <v>149.422915</v>
      </c>
      <c r="D415" s="0" t="n">
        <v>-3.31589</v>
      </c>
      <c r="E415" s="0" t="n">
        <v>432.917903</v>
      </c>
      <c r="F415" s="0" t="n">
        <v>159.717763</v>
      </c>
      <c r="G415" s="0" t="n">
        <v>-3.651961</v>
      </c>
      <c r="H415" s="0" t="n">
        <v>377.161351</v>
      </c>
      <c r="I415" s="0" t="n">
        <v>187.504112</v>
      </c>
      <c r="J415" s="0" t="n">
        <v>-2.125138</v>
      </c>
      <c r="K415" s="0" t="n">
        <v>446.745436</v>
      </c>
      <c r="L415" s="0" t="n">
        <v>153.796332</v>
      </c>
      <c r="M415" s="0" t="n">
        <v>-0.310883</v>
      </c>
      <c r="N415" s="0" t="n">
        <v>415.552712</v>
      </c>
      <c r="O415" s="0" t="n">
        <v>199.573965</v>
      </c>
      <c r="P415" s="0" t="n">
        <v>-4.13216</v>
      </c>
    </row>
    <row r="416" customFormat="false" ht="12.75" hidden="false" customHeight="false" outlineLevel="0" collapsed="false">
      <c r="B416" s="0" t="n">
        <v>384.106055</v>
      </c>
      <c r="C416" s="0" t="n">
        <v>148.606528</v>
      </c>
      <c r="D416" s="0" t="n">
        <v>-3.237793</v>
      </c>
      <c r="E416" s="0" t="n">
        <v>434.029576</v>
      </c>
      <c r="F416" s="0" t="n">
        <v>159.374318</v>
      </c>
      <c r="G416" s="0" t="n">
        <v>-3.609784</v>
      </c>
      <c r="H416" s="0" t="n">
        <v>376.348222</v>
      </c>
      <c r="I416" s="0" t="n">
        <v>188.941299</v>
      </c>
      <c r="J416" s="0" t="n">
        <v>-2.075602</v>
      </c>
      <c r="K416" s="0" t="n">
        <v>447.01708</v>
      </c>
      <c r="L416" s="0" t="n">
        <v>153.442275</v>
      </c>
      <c r="M416" s="0" t="n">
        <v>-0.27886</v>
      </c>
      <c r="N416" s="0" t="n">
        <v>415.231599</v>
      </c>
      <c r="O416" s="0" t="n">
        <v>200.455438</v>
      </c>
      <c r="P416" s="0" t="n">
        <v>-3.932397</v>
      </c>
    </row>
    <row r="417" customFormat="false" ht="12.75" hidden="false" customHeight="false" outlineLevel="0" collapsed="false">
      <c r="B417" s="0" t="n">
        <v>385.146514</v>
      </c>
      <c r="C417" s="0" t="n">
        <v>147.573443</v>
      </c>
      <c r="D417" s="0" t="n">
        <v>-3.153369</v>
      </c>
      <c r="E417" s="0" t="n">
        <v>435.141436</v>
      </c>
      <c r="F417" s="0" t="n">
        <v>158.941753</v>
      </c>
      <c r="G417" s="0" t="n">
        <v>-3.569404</v>
      </c>
      <c r="H417" s="0" t="n">
        <v>375.419675</v>
      </c>
      <c r="I417" s="0" t="n">
        <v>190.332265</v>
      </c>
      <c r="J417" s="0" t="n">
        <v>-2.0242</v>
      </c>
      <c r="K417" s="0" t="n">
        <v>447.041715</v>
      </c>
      <c r="L417" s="0" t="n">
        <v>153.604571</v>
      </c>
      <c r="M417" s="0" t="n">
        <v>-0.246892</v>
      </c>
      <c r="N417" s="0" t="n">
        <v>416.867607</v>
      </c>
      <c r="O417" s="0" t="n">
        <v>201.759132</v>
      </c>
      <c r="P417" s="0" t="n">
        <v>-3.940725</v>
      </c>
    </row>
    <row r="418" customFormat="false" ht="12.75" hidden="false" customHeight="false" outlineLevel="0" collapsed="false">
      <c r="B418" s="0" t="n">
        <v>386.052125</v>
      </c>
      <c r="C418" s="0" t="n">
        <v>146.88696</v>
      </c>
      <c r="D418" s="0" t="n">
        <v>-3.080996</v>
      </c>
      <c r="E418" s="0" t="n">
        <v>436.252188</v>
      </c>
      <c r="F418" s="0" t="n">
        <v>158.660559</v>
      </c>
      <c r="G418" s="0" t="n">
        <v>-3.52717</v>
      </c>
      <c r="H418" s="0" t="n">
        <v>374.368542</v>
      </c>
      <c r="I418" s="0" t="n">
        <v>191.254446</v>
      </c>
      <c r="J418" s="0" t="n">
        <v>-1.984587</v>
      </c>
      <c r="K418" s="0" t="n">
        <v>447.069285</v>
      </c>
      <c r="L418" s="0" t="n">
        <v>153.871447</v>
      </c>
      <c r="M418" s="0" t="n">
        <v>-0.208888</v>
      </c>
      <c r="N418" s="0" t="n">
        <v>417.953583</v>
      </c>
      <c r="O418" s="0" t="n">
        <v>202.559143</v>
      </c>
      <c r="P418" s="0" t="n">
        <v>-4.046662</v>
      </c>
    </row>
    <row r="419" customFormat="false" ht="12.75" hidden="false" customHeight="false" outlineLevel="0" collapsed="false">
      <c r="B419" s="0" t="n">
        <v>386.144721</v>
      </c>
      <c r="C419" s="0" t="n">
        <v>146.142492</v>
      </c>
      <c r="D419" s="0" t="n">
        <v>-2.986776</v>
      </c>
      <c r="E419" s="0" t="n">
        <v>436.768096</v>
      </c>
      <c r="F419" s="0" t="n">
        <v>158.88095</v>
      </c>
      <c r="G419" s="0" t="n">
        <v>-3.475201</v>
      </c>
      <c r="H419" s="0" t="n">
        <v>373.430626</v>
      </c>
      <c r="I419" s="0" t="n">
        <v>192.301078</v>
      </c>
      <c r="J419" s="0" t="n">
        <v>-1.951137</v>
      </c>
      <c r="K419" s="0" t="n">
        <v>446.972077</v>
      </c>
      <c r="L419" s="0" t="n">
        <v>154.297266</v>
      </c>
      <c r="M419" s="0" t="n">
        <v>-0.174955</v>
      </c>
      <c r="N419" s="0" t="n">
        <v>419.705622</v>
      </c>
      <c r="O419" s="0" t="n">
        <v>203.037037</v>
      </c>
      <c r="P419" s="0" t="n">
        <v>-3.934363</v>
      </c>
    </row>
    <row r="420" customFormat="false" ht="12.75" hidden="false" customHeight="false" outlineLevel="0" collapsed="false">
      <c r="B420" s="0" t="n">
        <v>385.742773</v>
      </c>
      <c r="C420" s="0" t="n">
        <v>145.399072</v>
      </c>
      <c r="D420" s="0" t="n">
        <v>-2.914681</v>
      </c>
      <c r="E420" s="0" t="n">
        <v>437.27835</v>
      </c>
      <c r="F420" s="0" t="n">
        <v>158.625682</v>
      </c>
      <c r="G420" s="0" t="n">
        <v>-3.439251</v>
      </c>
      <c r="H420" s="0" t="n">
        <v>372.981173</v>
      </c>
      <c r="I420" s="0" t="n">
        <v>192.449689</v>
      </c>
      <c r="J420" s="0" t="n">
        <v>-1.919397</v>
      </c>
      <c r="K420" s="0" t="n">
        <v>446.637769</v>
      </c>
      <c r="L420" s="0" t="n">
        <v>155.451405</v>
      </c>
      <c r="M420" s="0" t="n">
        <v>-0.127291</v>
      </c>
      <c r="N420" s="0" t="n">
        <v>420.890228</v>
      </c>
      <c r="O420" s="0" t="n">
        <v>203.810684</v>
      </c>
      <c r="P420" s="0" t="n">
        <v>-3.784227</v>
      </c>
    </row>
    <row r="421" customFormat="false" ht="12.75" hidden="false" customHeight="false" outlineLevel="0" collapsed="false">
      <c r="B421" s="0" t="n">
        <v>386.190214</v>
      </c>
      <c r="C421" s="0" t="n">
        <v>144.438639</v>
      </c>
      <c r="D421" s="0" t="n">
        <v>-2.826494</v>
      </c>
      <c r="E421" s="0" t="n">
        <v>437.788696</v>
      </c>
      <c r="F421" s="0" t="n">
        <v>159.186155</v>
      </c>
      <c r="G421" s="0" t="n">
        <v>-3.387257</v>
      </c>
      <c r="H421" s="0" t="n">
        <v>371.96317</v>
      </c>
      <c r="I421" s="0" t="n">
        <v>192.619129</v>
      </c>
      <c r="J421" s="0" t="n">
        <v>-1.855667</v>
      </c>
      <c r="K421" s="0" t="n">
        <v>447.003465</v>
      </c>
      <c r="L421" s="0" t="n">
        <v>156.462815</v>
      </c>
      <c r="M421" s="0" t="n">
        <v>-0.097411</v>
      </c>
      <c r="N421" s="0" t="n">
        <v>421.545142</v>
      </c>
      <c r="O421" s="0" t="n">
        <v>204.462084</v>
      </c>
      <c r="P421" s="0" t="n">
        <v>-3.700287</v>
      </c>
    </row>
    <row r="422" customFormat="false" ht="12.75" hidden="false" customHeight="false" outlineLevel="0" collapsed="false">
      <c r="B422" s="0" t="n">
        <v>386.275075</v>
      </c>
      <c r="C422" s="0" t="n">
        <v>143.348157</v>
      </c>
      <c r="D422" s="0" t="n">
        <v>-2.748242</v>
      </c>
      <c r="E422" s="0" t="n">
        <v>437.840332</v>
      </c>
      <c r="F422" s="0" t="n">
        <v>159.747373</v>
      </c>
      <c r="G422" s="0" t="n">
        <v>-3.315284</v>
      </c>
      <c r="H422" s="0" t="n">
        <v>370.637882</v>
      </c>
      <c r="I422" s="0" t="n">
        <v>192.135919</v>
      </c>
      <c r="J422" s="0" t="n">
        <v>-1.747999</v>
      </c>
      <c r="K422" s="0" t="n">
        <v>446.514727</v>
      </c>
      <c r="L422" s="0" t="n">
        <v>157.604446</v>
      </c>
      <c r="M422" s="0" t="n">
        <v>-0.091772</v>
      </c>
      <c r="N422" s="0" t="n">
        <v>421.743458</v>
      </c>
      <c r="O422" s="0" t="n">
        <v>205.088567</v>
      </c>
      <c r="P422" s="0" t="n">
        <v>-3.594251</v>
      </c>
    </row>
    <row r="423" customFormat="false" ht="12.75" hidden="false" customHeight="false" outlineLevel="0" collapsed="false">
      <c r="B423" s="0" t="n">
        <v>386.008523</v>
      </c>
      <c r="C423" s="0" t="n">
        <v>142.599563</v>
      </c>
      <c r="D423" s="0" t="n">
        <v>-2.656247</v>
      </c>
      <c r="E423" s="0" t="n">
        <v>438.355596</v>
      </c>
      <c r="F423" s="0" t="n">
        <v>159.817838</v>
      </c>
      <c r="G423" s="0" t="n">
        <v>-3.267187</v>
      </c>
      <c r="H423" s="0" t="n">
        <v>370.255552</v>
      </c>
      <c r="I423" s="0" t="n">
        <v>191.515474</v>
      </c>
      <c r="J423" s="0" t="n">
        <v>-1.649922</v>
      </c>
      <c r="K423" s="0" t="n">
        <v>445.79185</v>
      </c>
      <c r="L423" s="0" t="n">
        <v>158.862993</v>
      </c>
      <c r="M423" s="0" t="n">
        <v>-0.078063</v>
      </c>
      <c r="N423" s="0" t="n">
        <v>422.018833</v>
      </c>
      <c r="O423" s="0" t="n">
        <v>205.783427</v>
      </c>
      <c r="P423" s="0" t="n">
        <v>-3.536261</v>
      </c>
    </row>
    <row r="424" customFormat="false" ht="12.75" hidden="false" customHeight="false" outlineLevel="0" collapsed="false">
      <c r="B424" s="0" t="n">
        <v>386.458291</v>
      </c>
      <c r="C424" s="0" t="n">
        <v>141.439661</v>
      </c>
      <c r="D424" s="0" t="n">
        <v>-2.56989</v>
      </c>
      <c r="E424" s="0" t="n">
        <v>437.444168</v>
      </c>
      <c r="F424" s="0" t="n">
        <v>159.848859</v>
      </c>
      <c r="G424" s="0" t="n">
        <v>-3.219437</v>
      </c>
      <c r="H424" s="0" t="n">
        <v>368.565617</v>
      </c>
      <c r="I424" s="0" t="n">
        <v>190.529957</v>
      </c>
      <c r="J424" s="0" t="n">
        <v>-1.560144</v>
      </c>
      <c r="K424" s="0" t="n">
        <v>445.037662</v>
      </c>
      <c r="L424" s="0" t="n">
        <v>160.654271</v>
      </c>
      <c r="M424" s="0" t="n">
        <v>-0.092597</v>
      </c>
      <c r="N424" s="0" t="n">
        <v>422.986553</v>
      </c>
      <c r="O424" s="0" t="n">
        <v>205.625549</v>
      </c>
      <c r="P424" s="0" t="n">
        <v>-3.520011</v>
      </c>
    </row>
    <row r="425" customFormat="false" ht="12.75" hidden="false" customHeight="false" outlineLevel="0" collapsed="false">
      <c r="B425" s="0" t="n">
        <v>385.588356</v>
      </c>
      <c r="C425" s="0" t="n">
        <v>140.213421</v>
      </c>
      <c r="D425" s="0" t="n">
        <v>-2.4979</v>
      </c>
      <c r="E425" s="0" t="n">
        <v>438.083438</v>
      </c>
      <c r="F425" s="0" t="n">
        <v>159.716176</v>
      </c>
      <c r="G425" s="0" t="n">
        <v>-3.169327</v>
      </c>
      <c r="H425" s="0" t="n">
        <v>367.568029</v>
      </c>
      <c r="I425" s="0" t="n">
        <v>189.400318</v>
      </c>
      <c r="J425" s="0" t="n">
        <v>-1.498244</v>
      </c>
      <c r="K425" s="0" t="n">
        <v>444.659365</v>
      </c>
      <c r="L425" s="0" t="n">
        <v>162.364252</v>
      </c>
      <c r="M425" s="0" t="n">
        <v>-0.084945</v>
      </c>
      <c r="N425" s="0" t="n">
        <v>423.024838</v>
      </c>
      <c r="O425" s="0" t="n">
        <v>205.868024</v>
      </c>
      <c r="P425" s="0" t="n">
        <v>-3.470157</v>
      </c>
    </row>
    <row r="426" customFormat="false" ht="12.75" hidden="false" customHeight="false" outlineLevel="0" collapsed="false">
      <c r="B426" s="0" t="n">
        <v>385.069769</v>
      </c>
      <c r="C426" s="0" t="n">
        <v>139.394918</v>
      </c>
      <c r="D426" s="0" t="n">
        <v>-2.423963</v>
      </c>
      <c r="E426" s="0" t="n">
        <v>437.887545</v>
      </c>
      <c r="F426" s="0" t="n">
        <v>159.646006</v>
      </c>
      <c r="G426" s="0" t="n">
        <v>-3.121269</v>
      </c>
      <c r="H426" s="0" t="n">
        <v>367.041787</v>
      </c>
      <c r="I426" s="0" t="n">
        <v>187.768272</v>
      </c>
      <c r="J426" s="0" t="n">
        <v>-1.450109</v>
      </c>
      <c r="K426" s="0" t="n">
        <v>444.294649</v>
      </c>
      <c r="L426" s="0" t="n">
        <v>163.687033</v>
      </c>
      <c r="M426" s="0" t="n">
        <v>-0.071439</v>
      </c>
      <c r="N426" s="0" t="n">
        <v>422.852257</v>
      </c>
      <c r="O426" s="0" t="n">
        <v>206.322548</v>
      </c>
      <c r="P426" s="0" t="n">
        <v>-3.384332</v>
      </c>
    </row>
    <row r="427" customFormat="false" ht="12.75" hidden="false" customHeight="false" outlineLevel="0" collapsed="false">
      <c r="B427" s="0" t="n">
        <v>384.296774</v>
      </c>
      <c r="C427" s="0" t="n">
        <v>138.582165</v>
      </c>
      <c r="D427" s="0" t="n">
        <v>-2.369961</v>
      </c>
      <c r="E427" s="0" t="n">
        <v>438.168623</v>
      </c>
      <c r="F427" s="0" t="n">
        <v>159.502716</v>
      </c>
      <c r="G427" s="0" t="n">
        <v>-3.073122</v>
      </c>
      <c r="H427" s="0" t="n">
        <v>366.179285</v>
      </c>
      <c r="I427" s="0" t="n">
        <v>186.263049</v>
      </c>
      <c r="J427" s="0" t="n">
        <v>-1.376094</v>
      </c>
      <c r="K427" s="0" t="n">
        <v>443.331772</v>
      </c>
      <c r="L427" s="0" t="n">
        <v>165.393424</v>
      </c>
      <c r="M427" s="0" t="n">
        <v>-0.054029</v>
      </c>
      <c r="N427" s="0" t="n">
        <v>422.44904</v>
      </c>
      <c r="O427" s="0" t="n">
        <v>206.95318</v>
      </c>
      <c r="P427" s="0" t="n">
        <v>-3.2864</v>
      </c>
    </row>
    <row r="428" customFormat="false" ht="12.75" hidden="false" customHeight="false" outlineLevel="0" collapsed="false">
      <c r="B428" s="0" t="n">
        <v>383.641377</v>
      </c>
      <c r="C428" s="0" t="n">
        <v>138.252541</v>
      </c>
      <c r="D428" s="0" t="n">
        <v>-2.307992</v>
      </c>
      <c r="E428" s="0" t="n">
        <v>437.28236</v>
      </c>
      <c r="F428" s="0" t="n">
        <v>159.048631</v>
      </c>
      <c r="G428" s="0" t="n">
        <v>-3.005272</v>
      </c>
      <c r="H428" s="0" t="n">
        <v>365.666095</v>
      </c>
      <c r="I428" s="0" t="n">
        <v>184.921685</v>
      </c>
      <c r="J428" s="0" t="n">
        <v>-1.305922</v>
      </c>
      <c r="K428" s="0" t="n">
        <v>441.864413</v>
      </c>
      <c r="L428" s="0" t="n">
        <v>166.899992</v>
      </c>
      <c r="M428" s="0" t="n">
        <v>-0.074695</v>
      </c>
      <c r="N428" s="0" t="n">
        <v>422.395694</v>
      </c>
      <c r="O428" s="0" t="n">
        <v>207.088594</v>
      </c>
      <c r="P428" s="0" t="n">
        <v>-3.206329</v>
      </c>
    </row>
    <row r="429" customFormat="false" ht="12.75" hidden="false" customHeight="false" outlineLevel="0" collapsed="false">
      <c r="B429" s="0" t="n">
        <v>382.39145</v>
      </c>
      <c r="C429" s="0" t="n">
        <v>137.994035</v>
      </c>
      <c r="D429" s="0" t="n">
        <v>-2.244212</v>
      </c>
      <c r="E429" s="0" t="n">
        <v>436.744816</v>
      </c>
      <c r="F429" s="0" t="n">
        <v>158.78145</v>
      </c>
      <c r="G429" s="0" t="n">
        <v>-2.943274</v>
      </c>
      <c r="H429" s="0" t="n">
        <v>364.347168</v>
      </c>
      <c r="I429" s="0" t="n">
        <v>183.440066</v>
      </c>
      <c r="J429" s="0" t="n">
        <v>-1.207916</v>
      </c>
      <c r="K429" s="0" t="n">
        <v>440.523351</v>
      </c>
      <c r="L429" s="0" t="n">
        <v>168.101061</v>
      </c>
      <c r="M429" s="0" t="n">
        <v>-0.091183</v>
      </c>
      <c r="N429" s="0" t="n">
        <v>421.966195</v>
      </c>
      <c r="O429" s="0" t="n">
        <v>207.062389</v>
      </c>
      <c r="P429" s="0" t="n">
        <v>-3.15252</v>
      </c>
    </row>
    <row r="430" customFormat="false" ht="12.75" hidden="false" customHeight="false" outlineLevel="0" collapsed="false">
      <c r="B430" s="0" t="n">
        <v>382.073938</v>
      </c>
      <c r="C430" s="0" t="n">
        <v>137.654252</v>
      </c>
      <c r="D430" s="0" t="n">
        <v>-2.204292</v>
      </c>
      <c r="E430" s="0" t="n">
        <v>436.478998</v>
      </c>
      <c r="F430" s="0" t="n">
        <v>158.314075</v>
      </c>
      <c r="G430" s="0" t="n">
        <v>-2.845226</v>
      </c>
      <c r="H430" s="0" t="n">
        <v>363.617735</v>
      </c>
      <c r="I430" s="0" t="n">
        <v>182.360711</v>
      </c>
      <c r="J430" s="0" t="n">
        <v>-1.107858</v>
      </c>
      <c r="K430" s="0" t="n">
        <v>438.834364</v>
      </c>
      <c r="L430" s="0" t="n">
        <v>169.388774</v>
      </c>
      <c r="M430" s="0" t="n">
        <v>-0.09575</v>
      </c>
      <c r="N430" s="0" t="n">
        <v>421.162705</v>
      </c>
      <c r="O430" s="0" t="n">
        <v>207.15112</v>
      </c>
      <c r="P430" s="0" t="n">
        <v>-3.116682</v>
      </c>
    </row>
    <row r="431" customFormat="false" ht="12.75" hidden="false" customHeight="false" outlineLevel="0" collapsed="false">
      <c r="B431" s="0" t="n">
        <v>380.82187</v>
      </c>
      <c r="C431" s="0" t="n">
        <v>137.536389</v>
      </c>
      <c r="D431" s="0" t="n">
        <v>-2.140479</v>
      </c>
      <c r="E431" s="0" t="n">
        <v>436.215711</v>
      </c>
      <c r="F431" s="0" t="n">
        <v>157.587247</v>
      </c>
      <c r="G431" s="0" t="n">
        <v>-2.749262</v>
      </c>
      <c r="H431" s="0" t="n">
        <v>362.396214</v>
      </c>
      <c r="I431" s="0" t="n">
        <v>181.512669</v>
      </c>
      <c r="J431" s="0" t="n">
        <v>-1.02402</v>
      </c>
      <c r="K431" s="0" t="n">
        <v>437.509077</v>
      </c>
      <c r="L431" s="0" t="n">
        <v>170.29409</v>
      </c>
      <c r="M431" s="0" t="n">
        <v>-0.100241</v>
      </c>
      <c r="N431" s="0" t="n">
        <v>420.724026</v>
      </c>
      <c r="O431" s="0" t="n">
        <v>207.368624</v>
      </c>
      <c r="P431" s="0" t="n">
        <v>-3.068761</v>
      </c>
    </row>
    <row r="432" customFormat="false" ht="12.75" hidden="false" customHeight="false" outlineLevel="0" collapsed="false">
      <c r="B432" s="0" t="n">
        <v>379.083874</v>
      </c>
      <c r="C432" s="0" t="n">
        <v>137.213598</v>
      </c>
      <c r="D432" s="0" t="n">
        <v>-2.092746</v>
      </c>
      <c r="E432" s="0" t="n">
        <v>434.868198</v>
      </c>
      <c r="F432" s="0" t="n">
        <v>156.782658</v>
      </c>
      <c r="G432" s="0" t="n">
        <v>-2.671364</v>
      </c>
      <c r="H432" s="0" t="n">
        <v>360.558448</v>
      </c>
      <c r="I432" s="0" t="n">
        <v>181.104144</v>
      </c>
      <c r="J432" s="0" t="n">
        <v>-0.956297</v>
      </c>
      <c r="K432" s="0" t="n">
        <v>435.455436</v>
      </c>
      <c r="L432" s="0" t="n">
        <v>171.260263</v>
      </c>
      <c r="M432" s="0" t="n">
        <v>-0.120852</v>
      </c>
      <c r="N432" s="0" t="n">
        <v>419.945425</v>
      </c>
      <c r="O432" s="0" t="n">
        <v>207.188282</v>
      </c>
      <c r="P432" s="0" t="n">
        <v>-3.008894</v>
      </c>
    </row>
    <row r="433" customFormat="false" ht="12.75" hidden="false" customHeight="false" outlineLevel="0" collapsed="false">
      <c r="B433" s="0" t="n">
        <v>376.993086</v>
      </c>
      <c r="C433" s="0" t="n">
        <v>136.824131</v>
      </c>
      <c r="D433" s="0" t="n">
        <v>-2.041194</v>
      </c>
      <c r="E433" s="0" t="n">
        <v>433.751194</v>
      </c>
      <c r="F433" s="0" t="n">
        <v>156.113049</v>
      </c>
      <c r="G433" s="0" t="n">
        <v>-2.599445</v>
      </c>
      <c r="H433" s="0" t="n">
        <v>358.359791</v>
      </c>
      <c r="I433" s="0" t="n">
        <v>181.392478</v>
      </c>
      <c r="J433" s="0" t="n">
        <v>-0.8808</v>
      </c>
      <c r="K433" s="0" t="n">
        <v>433.372203</v>
      </c>
      <c r="L433" s="0" t="n">
        <v>172.032285</v>
      </c>
      <c r="M433" s="0" t="n">
        <v>-0.179402</v>
      </c>
      <c r="N433" s="0" t="n">
        <v>418.964753</v>
      </c>
      <c r="O433" s="0" t="n">
        <v>206.997085</v>
      </c>
      <c r="P433" s="0" t="n">
        <v>-2.906964</v>
      </c>
    </row>
    <row r="434" customFormat="false" ht="12.75" hidden="false" customHeight="false" outlineLevel="0" collapsed="false">
      <c r="B434" s="0" t="n">
        <v>375.621473</v>
      </c>
      <c r="C434" s="0" t="n">
        <v>136.638546</v>
      </c>
      <c r="D434" s="0" t="n">
        <v>-1.97941</v>
      </c>
      <c r="E434" s="0" t="n">
        <v>432.522867</v>
      </c>
      <c r="F434" s="0" t="n">
        <v>155.389709</v>
      </c>
      <c r="G434" s="0" t="n">
        <v>-2.519617</v>
      </c>
      <c r="H434" s="0" t="n">
        <v>356.62319</v>
      </c>
      <c r="I434" s="0" t="n">
        <v>181.907932</v>
      </c>
      <c r="J434" s="0" t="n">
        <v>-0.817287</v>
      </c>
      <c r="K434" s="0" t="n">
        <v>431.420201</v>
      </c>
      <c r="L434" s="0" t="n">
        <v>172.342247</v>
      </c>
      <c r="M434" s="0" t="n">
        <v>-0.231814</v>
      </c>
      <c r="N434" s="0" t="n">
        <v>418.06448</v>
      </c>
      <c r="O434" s="0" t="n">
        <v>206.475657</v>
      </c>
      <c r="P434" s="0" t="n">
        <v>-2.857099</v>
      </c>
    </row>
    <row r="435" customFormat="false" ht="12.75" hidden="false" customHeight="false" outlineLevel="0" collapsed="false">
      <c r="B435" s="0" t="n">
        <v>374.229673</v>
      </c>
      <c r="C435" s="0" t="n">
        <v>136.450017</v>
      </c>
      <c r="D435" s="0" t="n">
        <v>-1.941606</v>
      </c>
      <c r="E435" s="0" t="n">
        <v>431.051379</v>
      </c>
      <c r="F435" s="0" t="n">
        <v>154.677563</v>
      </c>
      <c r="G435" s="0" t="n">
        <v>-2.44588</v>
      </c>
      <c r="H435" s="0" t="n">
        <v>354.778472</v>
      </c>
      <c r="I435" s="0" t="n">
        <v>182.44952</v>
      </c>
      <c r="J435" s="0" t="n">
        <v>-0.737597</v>
      </c>
      <c r="K435" s="0" t="n">
        <v>429.709137</v>
      </c>
      <c r="L435" s="0" t="n">
        <v>172.540927</v>
      </c>
      <c r="M435" s="0" t="n">
        <v>-0.282127</v>
      </c>
      <c r="N435" s="0" t="n">
        <v>416.545566</v>
      </c>
      <c r="O435" s="0" t="n">
        <v>206.268559</v>
      </c>
      <c r="P435" s="0" t="n">
        <v>-2.829238</v>
      </c>
    </row>
    <row r="436" customFormat="false" ht="12.75" hidden="false" customHeight="false" outlineLevel="0" collapsed="false">
      <c r="B436" s="0" t="n">
        <v>373.459254</v>
      </c>
      <c r="C436" s="0" t="n">
        <v>135.775263</v>
      </c>
      <c r="D436" s="0" t="n">
        <v>-1.881666</v>
      </c>
      <c r="E436" s="0" t="n">
        <v>429.945808</v>
      </c>
      <c r="F436" s="0" t="n">
        <v>153.9347</v>
      </c>
      <c r="G436" s="0" t="n">
        <v>-2.361914</v>
      </c>
      <c r="H436" s="0" t="n">
        <v>353.289504</v>
      </c>
      <c r="I436" s="0" t="n">
        <v>183.234934</v>
      </c>
      <c r="J436" s="0" t="n">
        <v>-0.655993</v>
      </c>
      <c r="K436" s="0" t="n">
        <v>426.822449</v>
      </c>
      <c r="L436" s="0" t="n">
        <v>172.496434</v>
      </c>
      <c r="M436" s="0" t="n">
        <v>-0.322694</v>
      </c>
      <c r="N436" s="0" t="n">
        <v>415.413169</v>
      </c>
      <c r="O436" s="0" t="n">
        <v>205.911508</v>
      </c>
      <c r="P436" s="0" t="n">
        <v>-2.769522</v>
      </c>
    </row>
    <row r="437" customFormat="false" ht="12.75" hidden="false" customHeight="false" outlineLevel="0" collapsed="false">
      <c r="B437" s="0" t="n">
        <v>372.55702</v>
      </c>
      <c r="C437" s="0" t="n">
        <v>135.37645</v>
      </c>
      <c r="D437" s="0" t="n">
        <v>-1.831719</v>
      </c>
      <c r="E437" s="0" t="n">
        <v>428.857488</v>
      </c>
      <c r="F437" s="0" t="n">
        <v>153.070912</v>
      </c>
      <c r="G437" s="0" t="n">
        <v>-2.260005</v>
      </c>
      <c r="H437" s="0" t="n">
        <v>351.406279</v>
      </c>
      <c r="I437" s="0" t="n">
        <v>184.601573</v>
      </c>
      <c r="J437" s="0" t="n">
        <v>-0.606505</v>
      </c>
      <c r="K437" s="0" t="n">
        <v>424.421103</v>
      </c>
      <c r="L437" s="0" t="n">
        <v>172.391568</v>
      </c>
      <c r="M437" s="0" t="n">
        <v>-0.351034</v>
      </c>
      <c r="N437" s="0" t="n">
        <v>414.386329</v>
      </c>
      <c r="O437" s="0" t="n">
        <v>205.744779</v>
      </c>
      <c r="P437" s="0" t="n">
        <v>-2.72175</v>
      </c>
    </row>
    <row r="438" customFormat="false" ht="12.75" hidden="false" customHeight="false" outlineLevel="0" collapsed="false">
      <c r="B438" s="0" t="n">
        <v>370.007805</v>
      </c>
      <c r="C438" s="0" t="n">
        <v>134.720179</v>
      </c>
      <c r="D438" s="0" t="n">
        <v>-1.765961</v>
      </c>
      <c r="E438" s="0" t="n">
        <v>426.922589</v>
      </c>
      <c r="F438" s="0" t="n">
        <v>152.637984</v>
      </c>
      <c r="G438" s="0" t="n">
        <v>-2.166338</v>
      </c>
      <c r="H438" s="0" t="n">
        <v>349.513103</v>
      </c>
      <c r="I438" s="0" t="n">
        <v>186.100889</v>
      </c>
      <c r="J438" s="0" t="n">
        <v>-0.564964</v>
      </c>
      <c r="K438" s="0" t="n">
        <v>421.915243</v>
      </c>
      <c r="L438" s="0" t="n">
        <v>172.836764</v>
      </c>
      <c r="M438" s="0" t="n">
        <v>-0.353594</v>
      </c>
      <c r="N438" s="0" t="n">
        <v>412.994606</v>
      </c>
      <c r="O438" s="0" t="n">
        <v>205.857633</v>
      </c>
      <c r="P438" s="0" t="n">
        <v>-2.678074</v>
      </c>
    </row>
    <row r="439" customFormat="false" ht="12.75" hidden="false" customHeight="false" outlineLevel="0" collapsed="false">
      <c r="B439" s="0" t="n">
        <v>367.928141</v>
      </c>
      <c r="C439" s="0" t="n">
        <v>133.920231</v>
      </c>
      <c r="D439" s="0" t="n">
        <v>-1.710145</v>
      </c>
      <c r="E439" s="0" t="n">
        <v>424.750592</v>
      </c>
      <c r="F439" s="0" t="n">
        <v>152.060239</v>
      </c>
      <c r="G439" s="0" t="n">
        <v>-2.074646</v>
      </c>
      <c r="H439" s="0" t="n">
        <v>347.267907</v>
      </c>
      <c r="I439" s="0" t="n">
        <v>187.660016</v>
      </c>
      <c r="J439" s="0" t="n">
        <v>-0.517546</v>
      </c>
      <c r="K439" s="0" t="n">
        <v>419.765729</v>
      </c>
      <c r="L439" s="0" t="n">
        <v>172.651658</v>
      </c>
      <c r="M439" s="0" t="n">
        <v>-0.367937</v>
      </c>
      <c r="N439" s="0" t="n">
        <v>411.012364</v>
      </c>
      <c r="O439" s="0" t="n">
        <v>205.930519</v>
      </c>
      <c r="P439" s="0" t="n">
        <v>-2.630569</v>
      </c>
    </row>
    <row r="440" customFormat="false" ht="12.75" hidden="false" customHeight="false" outlineLevel="0" collapsed="false">
      <c r="B440" s="0" t="n">
        <v>366.200536</v>
      </c>
      <c r="C440" s="0" t="n">
        <v>132.910265</v>
      </c>
      <c r="D440" s="0" t="n">
        <v>-1.664202</v>
      </c>
      <c r="E440" s="0" t="n">
        <v>422.707349</v>
      </c>
      <c r="F440" s="0" t="n">
        <v>151.403806</v>
      </c>
      <c r="G440" s="0" t="n">
        <v>-1.972871</v>
      </c>
      <c r="H440" s="0" t="n">
        <v>345.744632</v>
      </c>
      <c r="I440" s="0" t="n">
        <v>188.900707</v>
      </c>
      <c r="J440" s="0" t="n">
        <v>-0.465924</v>
      </c>
      <c r="K440" s="0" t="n">
        <v>416.618389</v>
      </c>
      <c r="L440" s="0" t="n">
        <v>172.771143</v>
      </c>
      <c r="M440" s="0" t="n">
        <v>-0.432604</v>
      </c>
      <c r="N440" s="0" t="n">
        <v>409.625561</v>
      </c>
      <c r="O440" s="0" t="n">
        <v>206.258347</v>
      </c>
      <c r="P440" s="0" t="n">
        <v>-2.576927</v>
      </c>
    </row>
    <row r="441" customFormat="false" ht="12.75" hidden="false" customHeight="false" outlineLevel="0" collapsed="false">
      <c r="B441" s="0" t="n">
        <v>364.250743</v>
      </c>
      <c r="C441" s="0" t="n">
        <v>132.247531</v>
      </c>
      <c r="D441" s="0" t="n">
        <v>-1.592456</v>
      </c>
      <c r="E441" s="0" t="n">
        <v>421.851762</v>
      </c>
      <c r="F441" s="0" t="n">
        <v>150.745903</v>
      </c>
      <c r="G441" s="0" t="n">
        <v>-1.872947</v>
      </c>
      <c r="H441" s="0" t="n">
        <v>344.110603</v>
      </c>
      <c r="I441" s="0" t="n">
        <v>190.022492</v>
      </c>
      <c r="J441" s="0" t="n">
        <v>-0.408392</v>
      </c>
      <c r="K441" s="0" t="n">
        <v>413.687317</v>
      </c>
      <c r="L441" s="0" t="n">
        <v>173.536211</v>
      </c>
      <c r="M441" s="0" t="n">
        <v>-0.509287</v>
      </c>
      <c r="N441" s="0" t="n">
        <v>407.406267</v>
      </c>
      <c r="O441" s="0" t="n">
        <v>206.581037</v>
      </c>
      <c r="P441" s="0" t="n">
        <v>-2.523377</v>
      </c>
    </row>
    <row r="442" customFormat="false" ht="12.75" hidden="false" customHeight="false" outlineLevel="0" collapsed="false">
      <c r="B442" s="0" t="n">
        <v>361.207888</v>
      </c>
      <c r="C442" s="0" t="n">
        <v>131.250253</v>
      </c>
      <c r="D442" s="0" t="n">
        <v>-1.554736</v>
      </c>
      <c r="E442" s="0" t="n">
        <v>419.70177</v>
      </c>
      <c r="F442" s="0" t="n">
        <v>150.072213</v>
      </c>
      <c r="G442" s="0" t="n">
        <v>-1.757087</v>
      </c>
      <c r="H442" s="0" t="n">
        <v>341.623449</v>
      </c>
      <c r="I442" s="0" t="n">
        <v>191.174905</v>
      </c>
      <c r="J442" s="0" t="n">
        <v>-0.372898</v>
      </c>
      <c r="K442" s="0" t="n">
        <v>410.411014</v>
      </c>
      <c r="L442" s="0" t="n">
        <v>173.802964</v>
      </c>
      <c r="M442" s="0" t="n">
        <v>-0.581937</v>
      </c>
      <c r="N442" s="0" t="n">
        <v>405.292366</v>
      </c>
      <c r="O442" s="0" t="n">
        <v>206.703294</v>
      </c>
      <c r="P442" s="0" t="n">
        <v>-2.489825</v>
      </c>
    </row>
    <row r="443" customFormat="false" ht="12.75" hidden="false" customHeight="false" outlineLevel="0" collapsed="false">
      <c r="B443" s="0" t="n">
        <v>359.492264</v>
      </c>
      <c r="C443" s="0" t="n">
        <v>130.517195</v>
      </c>
      <c r="D443" s="0" t="n">
        <v>-1.488896</v>
      </c>
      <c r="E443" s="0" t="n">
        <v>418.004627</v>
      </c>
      <c r="F443" s="0" t="n">
        <v>149.750016</v>
      </c>
      <c r="G443" s="0" t="n">
        <v>-1.661264</v>
      </c>
      <c r="H443" s="0" t="n">
        <v>340.430249</v>
      </c>
      <c r="I443" s="0" t="n">
        <v>192.531406</v>
      </c>
      <c r="J443" s="0" t="n">
        <v>-0.351305</v>
      </c>
      <c r="K443" s="0" t="n">
        <v>407.374234</v>
      </c>
      <c r="L443" s="0" t="n">
        <v>174.446117</v>
      </c>
      <c r="M443" s="0" t="n">
        <v>-0.644558</v>
      </c>
      <c r="N443" s="0" t="n">
        <v>404.259665</v>
      </c>
      <c r="O443" s="0" t="n">
        <v>206.891754</v>
      </c>
      <c r="P443" s="0" t="n">
        <v>-2.442111</v>
      </c>
    </row>
    <row r="444" customFormat="false" ht="12.75" hidden="false" customHeight="false" outlineLevel="0" collapsed="false">
      <c r="B444" s="0" t="n">
        <v>357.892035</v>
      </c>
      <c r="C444" s="0" t="n">
        <v>129.718697</v>
      </c>
      <c r="D444" s="0" t="n">
        <v>-1.428933</v>
      </c>
      <c r="E444" s="0" t="n">
        <v>415.707566</v>
      </c>
      <c r="F444" s="0" t="n">
        <v>149.137863</v>
      </c>
      <c r="G444" s="0" t="n">
        <v>-1.577416</v>
      </c>
      <c r="H444" s="0" t="n">
        <v>337.800758</v>
      </c>
      <c r="I444" s="0" t="n">
        <v>193.437867</v>
      </c>
      <c r="J444" s="0" t="n">
        <v>-0.349922</v>
      </c>
      <c r="K444" s="0" t="n">
        <v>404.353014</v>
      </c>
      <c r="L444" s="0" t="n">
        <v>175.027786</v>
      </c>
      <c r="M444" s="0" t="n">
        <v>-0.691237</v>
      </c>
      <c r="N444" s="0" t="n">
        <v>402.132759</v>
      </c>
      <c r="O444" s="0" t="n">
        <v>207.082909</v>
      </c>
      <c r="P444" s="0" t="n">
        <v>-2.422575</v>
      </c>
    </row>
    <row r="445" customFormat="false" ht="12.75" hidden="false" customHeight="false" outlineLevel="0" collapsed="false">
      <c r="B445" s="0" t="n">
        <v>355.218319</v>
      </c>
      <c r="C445" s="0" t="n">
        <v>129.000077</v>
      </c>
      <c r="D445" s="0" t="n">
        <v>-1.371175</v>
      </c>
      <c r="E445" s="0" t="n">
        <v>413.053133</v>
      </c>
      <c r="F445" s="0" t="n">
        <v>148.758315</v>
      </c>
      <c r="G445" s="0" t="n">
        <v>-1.489764</v>
      </c>
      <c r="H445" s="0" t="n">
        <v>335.766861</v>
      </c>
      <c r="I445" s="0" t="n">
        <v>194.338329</v>
      </c>
      <c r="J445" s="0" t="n">
        <v>-0.346365</v>
      </c>
      <c r="K445" s="0" t="n">
        <v>401.700713</v>
      </c>
      <c r="L445" s="0" t="n">
        <v>175.375978</v>
      </c>
      <c r="M445" s="0" t="n">
        <v>-0.727793</v>
      </c>
      <c r="N445" s="0" t="n">
        <v>399.676285</v>
      </c>
      <c r="O445" s="0" t="n">
        <v>207.064656</v>
      </c>
      <c r="P445" s="0" t="n">
        <v>-2.375027</v>
      </c>
    </row>
    <row r="446" customFormat="false" ht="12.75" hidden="false" customHeight="false" outlineLevel="0" collapsed="false">
      <c r="B446" s="0" t="n">
        <v>352.648791</v>
      </c>
      <c r="C446" s="0" t="n">
        <v>128.405013</v>
      </c>
      <c r="D446" s="0" t="n">
        <v>-1.327585</v>
      </c>
      <c r="E446" s="0" t="n">
        <v>410.639892</v>
      </c>
      <c r="F446" s="0" t="n">
        <v>148.584506</v>
      </c>
      <c r="G446" s="0" t="n">
        <v>-1.394093</v>
      </c>
      <c r="H446" s="0" t="n">
        <v>333.258171</v>
      </c>
      <c r="I446" s="0" t="n">
        <v>195.026365</v>
      </c>
      <c r="J446" s="0" t="n">
        <v>-0.346923</v>
      </c>
      <c r="K446" s="0" t="n">
        <v>398.849375</v>
      </c>
      <c r="L446" s="0" t="n">
        <v>175.548386</v>
      </c>
      <c r="M446" s="0" t="n">
        <v>-0.720227</v>
      </c>
      <c r="N446" s="0" t="n">
        <v>397.207517</v>
      </c>
      <c r="O446" s="0" t="n">
        <v>207.167179</v>
      </c>
      <c r="P446" s="0" t="n">
        <v>-2.339452</v>
      </c>
    </row>
    <row r="447" customFormat="false" ht="12.75" hidden="false" customHeight="false" outlineLevel="0" collapsed="false">
      <c r="B447" s="0" t="n">
        <v>350.571053</v>
      </c>
      <c r="C447" s="0" t="n">
        <v>127.671852</v>
      </c>
      <c r="D447" s="0" t="n">
        <v>-1.267857</v>
      </c>
      <c r="E447" s="0" t="n">
        <v>407.625216</v>
      </c>
      <c r="F447" s="0" t="n">
        <v>148.207942</v>
      </c>
      <c r="G447" s="0" t="n">
        <v>-1.310504</v>
      </c>
      <c r="H447" s="0" t="n">
        <v>331.2174</v>
      </c>
      <c r="I447" s="0" t="n">
        <v>195.586887</v>
      </c>
      <c r="J447" s="0" t="n">
        <v>-0.359407</v>
      </c>
      <c r="K447" s="0" t="n">
        <v>394.89108</v>
      </c>
      <c r="L447" s="0" t="n">
        <v>176.093796</v>
      </c>
      <c r="M447" s="0" t="n">
        <v>-0.748933</v>
      </c>
      <c r="N447" s="0" t="n">
        <v>394.866815</v>
      </c>
      <c r="O447" s="0" t="n">
        <v>207.328481</v>
      </c>
      <c r="P447" s="0" t="n">
        <v>-2.291826</v>
      </c>
    </row>
    <row r="448" customFormat="false" ht="12.75" hidden="false" customHeight="false" outlineLevel="0" collapsed="false">
      <c r="B448" s="0" t="n">
        <v>347.065861</v>
      </c>
      <c r="C448" s="0" t="n">
        <v>127.431946</v>
      </c>
      <c r="D448" s="0" t="n">
        <v>-1.198519</v>
      </c>
      <c r="E448" s="0" t="n">
        <v>404.599615</v>
      </c>
      <c r="F448" s="0" t="n">
        <v>147.772265</v>
      </c>
      <c r="G448" s="0" t="n">
        <v>-1.24098</v>
      </c>
      <c r="H448" s="0" t="n">
        <v>329.656878</v>
      </c>
      <c r="I448" s="0" t="n">
        <v>195.738553</v>
      </c>
      <c r="J448" s="0" t="n">
        <v>-0.37584</v>
      </c>
      <c r="K448" s="0" t="n">
        <v>392.121033</v>
      </c>
      <c r="L448" s="0" t="n">
        <v>176.72472</v>
      </c>
      <c r="M448" s="0" t="n">
        <v>-0.77748</v>
      </c>
      <c r="N448" s="0" t="n">
        <v>391.573862</v>
      </c>
      <c r="O448" s="0" t="n">
        <v>207.636936</v>
      </c>
      <c r="P448" s="0" t="n">
        <v>-2.242375</v>
      </c>
    </row>
    <row r="449" customFormat="false" ht="12.75" hidden="false" customHeight="false" outlineLevel="0" collapsed="false">
      <c r="B449" s="0" t="n">
        <v>344.73367</v>
      </c>
      <c r="C449" s="0" t="n">
        <v>126.975473</v>
      </c>
      <c r="D449" s="0" t="n">
        <v>-1.152887</v>
      </c>
      <c r="E449" s="0" t="n">
        <v>401.362652</v>
      </c>
      <c r="F449" s="0" t="n">
        <v>147.273987</v>
      </c>
      <c r="G449" s="0" t="n">
        <v>-1.141471</v>
      </c>
      <c r="H449" s="0" t="n">
        <v>327.151578</v>
      </c>
      <c r="I449" s="0" t="n">
        <v>195.524054</v>
      </c>
      <c r="J449" s="0" t="n">
        <v>-0.392416</v>
      </c>
      <c r="K449" s="0" t="n">
        <v>388.488822</v>
      </c>
      <c r="L449" s="0" t="n">
        <v>176.963151</v>
      </c>
      <c r="M449" s="0" t="n">
        <v>-0.848083</v>
      </c>
      <c r="N449" s="0" t="n">
        <v>389.105971</v>
      </c>
      <c r="O449" s="0" t="n">
        <v>208.177052</v>
      </c>
      <c r="P449" s="0" t="n">
        <v>-2.196704</v>
      </c>
    </row>
    <row r="450" customFormat="false" ht="12.75" hidden="false" customHeight="false" outlineLevel="0" collapsed="false">
      <c r="B450" s="0" t="n">
        <v>342.061423</v>
      </c>
      <c r="C450" s="0" t="n">
        <v>126.524317</v>
      </c>
      <c r="D450" s="0" t="n">
        <v>-1.087338</v>
      </c>
      <c r="E450" s="0" t="n">
        <v>398.230835</v>
      </c>
      <c r="F450" s="0" t="n">
        <v>146.892628</v>
      </c>
      <c r="G450" s="0" t="n">
        <v>-1.055868</v>
      </c>
      <c r="H450" s="0" t="n">
        <v>325.5948</v>
      </c>
      <c r="I450" s="0" t="n">
        <v>195.594514</v>
      </c>
      <c r="J450" s="0" t="n">
        <v>-0.404748</v>
      </c>
      <c r="K450" s="0" t="n">
        <v>385.225338</v>
      </c>
      <c r="L450" s="0" t="n">
        <v>177.376468</v>
      </c>
      <c r="M450" s="0" t="n">
        <v>-0.900608</v>
      </c>
      <c r="N450" s="0" t="n">
        <v>386.998044</v>
      </c>
      <c r="O450" s="0" t="n">
        <v>208.227594</v>
      </c>
      <c r="P450" s="0" t="n">
        <v>-2.156904</v>
      </c>
    </row>
    <row r="451" customFormat="false" ht="12.75" hidden="false" customHeight="false" outlineLevel="0" collapsed="false">
      <c r="B451" s="0" t="n">
        <v>338.992065</v>
      </c>
      <c r="C451" s="0" t="n">
        <v>126.073752</v>
      </c>
      <c r="D451" s="0" t="n">
        <v>-1.069775</v>
      </c>
      <c r="E451" s="0" t="n">
        <v>395.579117</v>
      </c>
      <c r="F451" s="0" t="n">
        <v>146.153186</v>
      </c>
      <c r="G451" s="0" t="n">
        <v>-0.972097</v>
      </c>
      <c r="H451" s="0" t="n">
        <v>323.209971</v>
      </c>
      <c r="I451" s="0" t="n">
        <v>195.22845</v>
      </c>
      <c r="J451" s="0" t="n">
        <v>-0.421198</v>
      </c>
      <c r="K451" s="0" t="n">
        <v>382.33194</v>
      </c>
      <c r="L451" s="0" t="n">
        <v>177.300502</v>
      </c>
      <c r="M451" s="0" t="n">
        <v>-0.944848</v>
      </c>
      <c r="N451" s="0" t="n">
        <v>384.31056</v>
      </c>
      <c r="O451" s="0" t="n">
        <v>208.089945</v>
      </c>
      <c r="P451" s="0" t="n">
        <v>-2.103204</v>
      </c>
    </row>
    <row r="452" customFormat="false" ht="12.75" hidden="false" customHeight="false" outlineLevel="0" collapsed="false">
      <c r="B452" s="0" t="n">
        <v>336.051087</v>
      </c>
      <c r="C452" s="0" t="n">
        <v>125.969531</v>
      </c>
      <c r="D452" s="0" t="n">
        <v>-1.034223</v>
      </c>
      <c r="E452" s="0" t="n">
        <v>392.578269</v>
      </c>
      <c r="F452" s="0" t="n">
        <v>145.156181</v>
      </c>
      <c r="G452" s="0" t="n">
        <v>-0.884433</v>
      </c>
      <c r="H452" s="0" t="n">
        <v>320.935043</v>
      </c>
      <c r="I452" s="0" t="n">
        <v>194.808376</v>
      </c>
      <c r="J452" s="0" t="n">
        <v>-0.449642</v>
      </c>
      <c r="K452" s="0" t="n">
        <v>378.503537</v>
      </c>
      <c r="L452" s="0" t="n">
        <v>177.496443</v>
      </c>
      <c r="M452" s="0" t="n">
        <v>-0.967474</v>
      </c>
      <c r="N452" s="0" t="n">
        <v>381.133249</v>
      </c>
      <c r="O452" s="0" t="n">
        <v>207.992268</v>
      </c>
      <c r="P452" s="0" t="n">
        <v>-2.065724</v>
      </c>
    </row>
    <row r="453" customFormat="false" ht="12.75" hidden="false" customHeight="false" outlineLevel="0" collapsed="false">
      <c r="B453" s="0" t="n">
        <v>333.593038</v>
      </c>
      <c r="C453" s="0" t="n">
        <v>125.239514</v>
      </c>
      <c r="D453" s="0" t="n">
        <v>-1.002504</v>
      </c>
      <c r="E453" s="0" t="n">
        <v>388.504382</v>
      </c>
      <c r="F453" s="0" t="n">
        <v>144.111277</v>
      </c>
      <c r="G453" s="0" t="n">
        <v>-0.801008</v>
      </c>
      <c r="H453" s="0" t="n">
        <v>318.545826</v>
      </c>
      <c r="I453" s="0" t="n">
        <v>194.294075</v>
      </c>
      <c r="J453" s="0" t="n">
        <v>-0.474064</v>
      </c>
      <c r="K453" s="0" t="n">
        <v>374.211228</v>
      </c>
      <c r="L453" s="0" t="n">
        <v>177.685661</v>
      </c>
      <c r="M453" s="0" t="n">
        <v>-0.976156</v>
      </c>
      <c r="N453" s="0" t="n">
        <v>378.665565</v>
      </c>
      <c r="O453" s="0" t="n">
        <v>207.721428</v>
      </c>
      <c r="P453" s="0" t="n">
        <v>-2.036014</v>
      </c>
    </row>
    <row r="454" customFormat="false" ht="12.75" hidden="false" customHeight="false" outlineLevel="0" collapsed="false">
      <c r="B454" s="0" t="n">
        <v>330.77215</v>
      </c>
      <c r="C454" s="0" t="n">
        <v>124.856387</v>
      </c>
      <c r="D454" s="0" t="n">
        <v>-0.970935</v>
      </c>
      <c r="E454" s="0" t="n">
        <v>386.333208</v>
      </c>
      <c r="F454" s="0" t="n">
        <v>142.979221</v>
      </c>
      <c r="G454" s="0" t="n">
        <v>-0.719257</v>
      </c>
      <c r="H454" s="0" t="n">
        <v>316.27643</v>
      </c>
      <c r="I454" s="0" t="n">
        <v>193.584028</v>
      </c>
      <c r="J454" s="0" t="n">
        <v>-0.500385</v>
      </c>
      <c r="K454" s="0" t="n">
        <v>370.883755</v>
      </c>
      <c r="L454" s="0" t="n">
        <v>177.755841</v>
      </c>
      <c r="M454" s="0" t="n">
        <v>-0.968448</v>
      </c>
      <c r="N454" s="0" t="n">
        <v>375.621829</v>
      </c>
      <c r="O454" s="0" t="n">
        <v>207.252308</v>
      </c>
      <c r="P454" s="0" t="n">
        <v>-1.98837</v>
      </c>
    </row>
    <row r="455" customFormat="false" ht="12.75" hidden="false" customHeight="false" outlineLevel="0" collapsed="false">
      <c r="B455" s="0" t="n">
        <v>327.727703</v>
      </c>
      <c r="C455" s="0" t="n">
        <v>124.341113</v>
      </c>
      <c r="D455" s="0" t="n">
        <v>-0.925333</v>
      </c>
      <c r="E455" s="0" t="n">
        <v>382.846807</v>
      </c>
      <c r="F455" s="0" t="n">
        <v>142.060467</v>
      </c>
      <c r="G455" s="0" t="n">
        <v>-0.641719</v>
      </c>
      <c r="H455" s="0" t="n">
        <v>314.115833</v>
      </c>
      <c r="I455" s="0" t="n">
        <v>192.871667</v>
      </c>
      <c r="J455" s="0" t="n">
        <v>-0.538692</v>
      </c>
      <c r="K455" s="0" t="n">
        <v>367.076407</v>
      </c>
      <c r="L455" s="0" t="n">
        <v>177.796024</v>
      </c>
      <c r="M455" s="0" t="n">
        <v>-0.969014</v>
      </c>
      <c r="N455" s="0" t="n">
        <v>372.823867</v>
      </c>
      <c r="O455" s="0" t="n">
        <v>206.7178</v>
      </c>
      <c r="P455" s="0" t="n">
        <v>-1.93269</v>
      </c>
    </row>
    <row r="456" customFormat="false" ht="12.75" hidden="false" customHeight="false" outlineLevel="0" collapsed="false">
      <c r="B456" s="0" t="n">
        <v>324.686227</v>
      </c>
      <c r="C456" s="0" t="n">
        <v>123.758835</v>
      </c>
      <c r="D456" s="0" t="n">
        <v>-0.87769</v>
      </c>
      <c r="E456" s="0" t="n">
        <v>379.604406</v>
      </c>
      <c r="F456" s="0" t="n">
        <v>140.876524</v>
      </c>
      <c r="G456" s="0" t="n">
        <v>-0.562174</v>
      </c>
      <c r="H456" s="0" t="n">
        <v>311.823121</v>
      </c>
      <c r="I456" s="0" t="n">
        <v>192.44458</v>
      </c>
      <c r="J456" s="0" t="n">
        <v>-0.587073</v>
      </c>
      <c r="K456" s="0" t="n">
        <v>363.859869</v>
      </c>
      <c r="L456" s="0" t="n">
        <v>177.954804</v>
      </c>
      <c r="M456" s="0" t="n">
        <v>-0.97148</v>
      </c>
      <c r="N456" s="0" t="n">
        <v>369.773159</v>
      </c>
      <c r="O456" s="0" t="n">
        <v>206.062627</v>
      </c>
      <c r="P456" s="0" t="n">
        <v>-1.89711</v>
      </c>
    </row>
    <row r="457" customFormat="false" ht="12.75" hidden="false" customHeight="false" outlineLevel="0" collapsed="false">
      <c r="B457" s="0" t="n">
        <v>322.001018</v>
      </c>
      <c r="C457" s="0" t="n">
        <v>123.103533</v>
      </c>
      <c r="D457" s="0" t="n">
        <v>-0.831995</v>
      </c>
      <c r="E457" s="0" t="n">
        <v>376.342051</v>
      </c>
      <c r="F457" s="0" t="n">
        <v>139.770419</v>
      </c>
      <c r="G457" s="0" t="n">
        <v>-0.504697</v>
      </c>
      <c r="H457" s="0" t="n">
        <v>309.64898</v>
      </c>
      <c r="I457" s="0" t="n">
        <v>191.886969</v>
      </c>
      <c r="J457" s="0" t="n">
        <v>-0.635229</v>
      </c>
      <c r="K457" s="0" t="n">
        <v>359.821699</v>
      </c>
      <c r="L457" s="0" t="n">
        <v>178.297373</v>
      </c>
      <c r="M457" s="0" t="n">
        <v>-0.958144</v>
      </c>
      <c r="N457" s="0" t="n">
        <v>366.977615</v>
      </c>
      <c r="O457" s="0" t="n">
        <v>205.183195</v>
      </c>
      <c r="P457" s="0" t="n">
        <v>-1.845392</v>
      </c>
    </row>
    <row r="458" customFormat="false" ht="12.75" hidden="false" customHeight="false" outlineLevel="0" collapsed="false">
      <c r="B458" s="0" t="n">
        <v>319.655635</v>
      </c>
      <c r="C458" s="0" t="n">
        <v>123.068866</v>
      </c>
      <c r="D458" s="0" t="n">
        <v>-0.794269</v>
      </c>
      <c r="E458" s="0" t="n">
        <v>372.371199</v>
      </c>
      <c r="F458" s="0" t="n">
        <v>138.866785</v>
      </c>
      <c r="G458" s="0" t="n">
        <v>-0.437293</v>
      </c>
      <c r="H458" s="0" t="n">
        <v>307.464146</v>
      </c>
      <c r="I458" s="0" t="n">
        <v>191.464144</v>
      </c>
      <c r="J458" s="0" t="n">
        <v>-0.695539</v>
      </c>
      <c r="K458" s="0" t="n">
        <v>355.287255</v>
      </c>
      <c r="L458" s="0" t="n">
        <v>178.858704</v>
      </c>
      <c r="M458" s="0" t="n">
        <v>-0.964938</v>
      </c>
      <c r="N458" s="0" t="n">
        <v>364.297722</v>
      </c>
      <c r="O458" s="0" t="n">
        <v>204.497336</v>
      </c>
      <c r="P458" s="0" t="n">
        <v>-1.793629</v>
      </c>
    </row>
    <row r="459" customFormat="false" ht="12.75" hidden="false" customHeight="false" outlineLevel="0" collapsed="false">
      <c r="B459" s="0" t="n">
        <v>317.191725</v>
      </c>
      <c r="C459" s="0" t="n">
        <v>122.684204</v>
      </c>
      <c r="D459" s="0" t="n">
        <v>-0.762607</v>
      </c>
      <c r="E459" s="0" t="n">
        <v>369.596052</v>
      </c>
      <c r="F459" s="0" t="n">
        <v>137.888154</v>
      </c>
      <c r="G459" s="0" t="n">
        <v>-0.363695</v>
      </c>
      <c r="H459" s="0" t="n">
        <v>305.654336</v>
      </c>
      <c r="I459" s="0" t="n">
        <v>191.131304</v>
      </c>
      <c r="J459" s="0" t="n">
        <v>-0.731743</v>
      </c>
      <c r="K459" s="0" t="n">
        <v>351.183718</v>
      </c>
      <c r="L459" s="0" t="n">
        <v>179.056028</v>
      </c>
      <c r="M459" s="0" t="n">
        <v>-1.031627</v>
      </c>
      <c r="N459" s="0" t="n">
        <v>360.780017</v>
      </c>
      <c r="O459" s="0" t="n">
        <v>203.929493</v>
      </c>
      <c r="P459" s="0" t="n">
        <v>-1.74618</v>
      </c>
    </row>
    <row r="460" customFormat="false" ht="12.75" hidden="false" customHeight="false" outlineLevel="0" collapsed="false">
      <c r="B460" s="0" t="n">
        <v>314.267353</v>
      </c>
      <c r="C460" s="0" t="n">
        <v>122.309157</v>
      </c>
      <c r="D460" s="0" t="n">
        <v>-0.712982</v>
      </c>
      <c r="E460" s="0" t="n">
        <v>366.220017</v>
      </c>
      <c r="F460" s="0" t="n">
        <v>137.083441</v>
      </c>
      <c r="G460" s="0" t="n">
        <v>-0.29433</v>
      </c>
      <c r="H460" s="0" t="n">
        <v>303.72445</v>
      </c>
      <c r="I460" s="0" t="n">
        <v>190.679166</v>
      </c>
      <c r="J460" s="0" t="n">
        <v>-0.77197</v>
      </c>
      <c r="K460" s="0" t="n">
        <v>347.008154</v>
      </c>
      <c r="L460" s="0" t="n">
        <v>179.538924</v>
      </c>
      <c r="M460" s="0" t="n">
        <v>-1.038427</v>
      </c>
      <c r="N460" s="0" t="n">
        <v>357.629105</v>
      </c>
      <c r="O460" s="0" t="n">
        <v>202.867702</v>
      </c>
      <c r="P460" s="0" t="n">
        <v>-1.69658</v>
      </c>
    </row>
    <row r="461" customFormat="false" ht="12.75" hidden="false" customHeight="false" outlineLevel="0" collapsed="false">
      <c r="B461" s="0" t="n">
        <v>310.851881</v>
      </c>
      <c r="C461" s="0" t="n">
        <v>121.935386</v>
      </c>
      <c r="D461" s="0" t="n">
        <v>-0.681464</v>
      </c>
      <c r="E461" s="0" t="n">
        <v>362.956308</v>
      </c>
      <c r="F461" s="0" t="n">
        <v>136.470541</v>
      </c>
      <c r="G461" s="0" t="n">
        <v>-0.228905</v>
      </c>
      <c r="H461" s="0" t="n">
        <v>301.66432</v>
      </c>
      <c r="I461" s="0" t="n">
        <v>190.468272</v>
      </c>
      <c r="J461" s="0" t="n">
        <v>-0.82022</v>
      </c>
      <c r="K461" s="0" t="n">
        <v>343.20416</v>
      </c>
      <c r="L461" s="0" t="n">
        <v>179.57998</v>
      </c>
      <c r="M461" s="0" t="n">
        <v>-1.037156</v>
      </c>
      <c r="N461" s="0" t="n">
        <v>354.568739</v>
      </c>
      <c r="O461" s="0" t="n">
        <v>202.483281</v>
      </c>
      <c r="P461" s="0" t="n">
        <v>-1.667019</v>
      </c>
    </row>
    <row r="462" customFormat="false" ht="12.75" hidden="false" customHeight="false" outlineLevel="0" collapsed="false">
      <c r="B462" s="0" t="n">
        <v>308.156556</v>
      </c>
      <c r="C462" s="0" t="n">
        <v>121.07152</v>
      </c>
      <c r="D462" s="0" t="n">
        <v>-0.65177</v>
      </c>
      <c r="E462" s="0" t="n">
        <v>360.044282</v>
      </c>
      <c r="F462" s="0" t="n">
        <v>135.352865</v>
      </c>
      <c r="G462" s="0" t="n">
        <v>-0.179307</v>
      </c>
      <c r="H462" s="0" t="n">
        <v>299.350819</v>
      </c>
      <c r="I462" s="0" t="n">
        <v>191.052833</v>
      </c>
      <c r="J462" s="0" t="n">
        <v>-0.872724</v>
      </c>
      <c r="K462" s="0" t="n">
        <v>338.582069</v>
      </c>
      <c r="L462" s="0" t="n">
        <v>179.78139</v>
      </c>
      <c r="M462" s="0" t="n">
        <v>-1.013881</v>
      </c>
      <c r="N462" s="0" t="n">
        <v>351.532609</v>
      </c>
      <c r="O462" s="0" t="n">
        <v>201.769588</v>
      </c>
      <c r="P462" s="0" t="n">
        <v>-1.615456</v>
      </c>
    </row>
    <row r="463" customFormat="false" ht="12.75" hidden="false" customHeight="false" outlineLevel="0" collapsed="false">
      <c r="B463" s="0" t="n">
        <v>305.344548</v>
      </c>
      <c r="C463" s="0" t="n">
        <v>120.70059</v>
      </c>
      <c r="D463" s="0" t="n">
        <v>-0.610081</v>
      </c>
      <c r="E463" s="0" t="n">
        <v>356.068331</v>
      </c>
      <c r="F463" s="0" t="n">
        <v>134.257464</v>
      </c>
      <c r="G463" s="0" t="n">
        <v>-0.121918</v>
      </c>
      <c r="H463" s="0" t="n">
        <v>297.642376</v>
      </c>
      <c r="I463" s="0" t="n">
        <v>191.778161</v>
      </c>
      <c r="J463" s="0" t="n">
        <v>-0.909079</v>
      </c>
      <c r="K463" s="0" t="n">
        <v>334.326194</v>
      </c>
      <c r="L463" s="0" t="n">
        <v>179.781405</v>
      </c>
      <c r="M463" s="0" t="n">
        <v>-0.98461</v>
      </c>
      <c r="N463" s="0" t="n">
        <v>348.367278</v>
      </c>
      <c r="O463" s="0" t="n">
        <v>201.262992</v>
      </c>
      <c r="P463" s="0" t="n">
        <v>-1.57194</v>
      </c>
    </row>
    <row r="464" customFormat="false" ht="12.75" hidden="false" customHeight="false" outlineLevel="0" collapsed="false">
      <c r="B464" s="0" t="n">
        <v>302.894705</v>
      </c>
      <c r="C464" s="0" t="n">
        <v>119.703953</v>
      </c>
      <c r="D464" s="0" t="n">
        <v>-0.574279</v>
      </c>
      <c r="E464" s="0" t="n">
        <v>352.317967</v>
      </c>
      <c r="F464" s="0" t="n">
        <v>133.085358</v>
      </c>
      <c r="G464" s="0" t="n">
        <v>-0.080472</v>
      </c>
      <c r="H464" s="0" t="n">
        <v>295.318408</v>
      </c>
      <c r="I464" s="0" t="n">
        <v>192.797063</v>
      </c>
      <c r="J464" s="0" t="n">
        <v>-0.965667</v>
      </c>
      <c r="K464" s="0" t="n">
        <v>330.429445</v>
      </c>
      <c r="L464" s="0" t="n">
        <v>179.476269</v>
      </c>
      <c r="M464" s="0" t="n">
        <v>-0.957124</v>
      </c>
      <c r="N464" s="0" t="n">
        <v>345.203345</v>
      </c>
      <c r="O464" s="0" t="n">
        <v>200.670294</v>
      </c>
      <c r="P464" s="0" t="n">
        <v>-1.528352</v>
      </c>
    </row>
    <row r="465" customFormat="false" ht="12.75" hidden="false" customHeight="false" outlineLevel="0" collapsed="false">
      <c r="B465" s="0" t="n">
        <v>299.608748</v>
      </c>
      <c r="C465" s="0" t="n">
        <v>118.713912</v>
      </c>
      <c r="D465" s="0" t="n">
        <v>-0.542635</v>
      </c>
      <c r="E465" s="0" t="n">
        <v>348.572448</v>
      </c>
      <c r="F465" s="0" t="n">
        <v>131.818974</v>
      </c>
      <c r="G465" s="0" t="n">
        <v>-0.034934</v>
      </c>
      <c r="H465" s="0" t="n">
        <v>293.581095</v>
      </c>
      <c r="I465" s="0" t="n">
        <v>193.921109</v>
      </c>
      <c r="J465" s="0" t="n">
        <v>-1.030216</v>
      </c>
      <c r="K465" s="0" t="n">
        <v>326.88373</v>
      </c>
      <c r="L465" s="0" t="n">
        <v>179.328233</v>
      </c>
      <c r="M465" s="0" t="n">
        <v>-0.933629</v>
      </c>
      <c r="N465" s="0" t="n">
        <v>341.937945</v>
      </c>
      <c r="O465" s="0" t="n">
        <v>200.055988</v>
      </c>
      <c r="P465" s="0" t="n">
        <v>-1.464928</v>
      </c>
    </row>
    <row r="466" customFormat="false" ht="12.75" hidden="false" customHeight="false" outlineLevel="0" collapsed="false">
      <c r="B466" s="0" t="n">
        <v>296.31693</v>
      </c>
      <c r="C466" s="0" t="n">
        <v>118.067285</v>
      </c>
      <c r="D466" s="0" t="n">
        <v>-0.511048</v>
      </c>
      <c r="E466" s="0" t="n">
        <v>344.712596</v>
      </c>
      <c r="F466" s="0" t="n">
        <v>130.794745</v>
      </c>
      <c r="G466" s="0" t="n">
        <v>0.020467</v>
      </c>
      <c r="H466" s="0" t="n">
        <v>290.0665</v>
      </c>
      <c r="I466" s="0" t="n">
        <v>195.003983</v>
      </c>
      <c r="J466" s="0" t="n">
        <v>-1.086995</v>
      </c>
      <c r="K466" s="0" t="n">
        <v>323.44998</v>
      </c>
      <c r="L466" s="0" t="n">
        <v>178.676716</v>
      </c>
      <c r="M466" s="0" t="n">
        <v>-0.928034</v>
      </c>
      <c r="N466" s="0" t="n">
        <v>339.135116</v>
      </c>
      <c r="O466" s="0" t="n">
        <v>199.41372</v>
      </c>
      <c r="P466" s="0" t="n">
        <v>-1.417351</v>
      </c>
    </row>
    <row r="467" customFormat="false" ht="12.75" hidden="false" customHeight="false" outlineLevel="0" collapsed="false">
      <c r="B467" s="0" t="n">
        <v>293.255365</v>
      </c>
      <c r="C467" s="0" t="n">
        <v>117.287112</v>
      </c>
      <c r="D467" s="0" t="n">
        <v>-0.491362</v>
      </c>
      <c r="E467" s="0" t="n">
        <v>340.477099</v>
      </c>
      <c r="F467" s="0" t="n">
        <v>129.669234</v>
      </c>
      <c r="G467" s="0" t="n">
        <v>0.051901</v>
      </c>
      <c r="H467" s="0" t="n">
        <v>287.502545</v>
      </c>
      <c r="I467" s="0" t="n">
        <v>196.101742</v>
      </c>
      <c r="J467" s="0" t="n">
        <v>-1.143573</v>
      </c>
      <c r="K467" s="0" t="n">
        <v>319.061815</v>
      </c>
      <c r="L467" s="0" t="n">
        <v>178.090845</v>
      </c>
      <c r="M467" s="0" t="n">
        <v>-0.924592</v>
      </c>
      <c r="N467" s="0" t="n">
        <v>335.755726</v>
      </c>
      <c r="O467" s="0" t="n">
        <v>198.701779</v>
      </c>
      <c r="P467" s="0" t="n">
        <v>-1.349823</v>
      </c>
    </row>
    <row r="468" customFormat="false" ht="12.75" hidden="false" customHeight="false" outlineLevel="0" collapsed="false">
      <c r="B468" s="0" t="n">
        <v>291.041579</v>
      </c>
      <c r="C468" s="0" t="n">
        <v>116.49714</v>
      </c>
      <c r="D468" s="0" t="n">
        <v>-0.453559</v>
      </c>
      <c r="E468" s="0" t="n">
        <v>337.56622</v>
      </c>
      <c r="F468" s="0" t="n">
        <v>128.884475</v>
      </c>
      <c r="G468" s="0" t="n">
        <v>0.109513</v>
      </c>
      <c r="H468" s="0" t="n">
        <v>285.056339</v>
      </c>
      <c r="I468" s="0" t="n">
        <v>197.654358</v>
      </c>
      <c r="J468" s="0" t="n">
        <v>-1.194299</v>
      </c>
      <c r="K468" s="0" t="n">
        <v>314.920076</v>
      </c>
      <c r="L468" s="0" t="n">
        <v>177.493386</v>
      </c>
      <c r="M468" s="0" t="n">
        <v>-0.911089</v>
      </c>
      <c r="N468" s="0" t="n">
        <v>332.365082</v>
      </c>
      <c r="O468" s="0" t="n">
        <v>198.052676</v>
      </c>
      <c r="P468" s="0" t="n">
        <v>-1.294292</v>
      </c>
    </row>
    <row r="469" customFormat="false" ht="12.75" hidden="false" customHeight="false" outlineLevel="0" collapsed="false">
      <c r="B469" s="0" t="n">
        <v>287.288551</v>
      </c>
      <c r="C469" s="0" t="n">
        <v>115.997681</v>
      </c>
      <c r="D469" s="0" t="n">
        <v>-0.402057</v>
      </c>
      <c r="E469" s="0" t="n">
        <v>333.109859</v>
      </c>
      <c r="F469" s="0" t="n">
        <v>127.752375</v>
      </c>
      <c r="G469" s="0" t="n">
        <v>0.16095</v>
      </c>
      <c r="H469" s="0" t="n">
        <v>282.963843</v>
      </c>
      <c r="I469" s="0" t="n">
        <v>198.40821</v>
      </c>
      <c r="J469" s="0" t="n">
        <v>-1.262763</v>
      </c>
      <c r="K469" s="0" t="n">
        <v>311.039927</v>
      </c>
      <c r="L469" s="0" t="n">
        <v>177.069953</v>
      </c>
      <c r="M469" s="0" t="n">
        <v>-0.867685</v>
      </c>
      <c r="N469" s="0" t="n">
        <v>329.937125</v>
      </c>
      <c r="O469" s="0" t="n">
        <v>196.927542</v>
      </c>
      <c r="P469" s="0" t="n">
        <v>-1.234354</v>
      </c>
    </row>
    <row r="470" customFormat="false" ht="12.75" hidden="false" customHeight="false" outlineLevel="0" collapsed="false">
      <c r="B470" s="0" t="n">
        <v>284.228319</v>
      </c>
      <c r="C470" s="0" t="n">
        <v>115.202973</v>
      </c>
      <c r="D470" s="0" t="n">
        <v>-0.380469</v>
      </c>
      <c r="E470" s="0" t="n">
        <v>329.350083</v>
      </c>
      <c r="F470" s="0" t="n">
        <v>126.710179</v>
      </c>
      <c r="G470" s="0" t="n">
        <v>0.194597</v>
      </c>
      <c r="H470" s="0" t="n">
        <v>281.027177</v>
      </c>
      <c r="I470" s="0" t="n">
        <v>199.054975</v>
      </c>
      <c r="J470" s="0" t="n">
        <v>-1.289128</v>
      </c>
      <c r="K470" s="0" t="n">
        <v>307.158086</v>
      </c>
      <c r="L470" s="0" t="n">
        <v>176.646375</v>
      </c>
      <c r="M470" s="0" t="n">
        <v>-0.826283</v>
      </c>
      <c r="N470" s="0" t="n">
        <v>326.442616</v>
      </c>
      <c r="O470" s="0" t="n">
        <v>196.092049</v>
      </c>
      <c r="P470" s="0" t="n">
        <v>-1.164878</v>
      </c>
    </row>
    <row r="471" customFormat="false" ht="12.75" hidden="false" customHeight="false" outlineLevel="0" collapsed="false">
      <c r="B471" s="0" t="n">
        <v>281.646989</v>
      </c>
      <c r="C471" s="0" t="n">
        <v>114.347429</v>
      </c>
      <c r="D471" s="0" t="n">
        <v>-0.356725</v>
      </c>
      <c r="E471" s="0" t="n">
        <v>325.591461</v>
      </c>
      <c r="F471" s="0" t="n">
        <v>125.718094</v>
      </c>
      <c r="G471" s="0" t="n">
        <v>0.230098</v>
      </c>
      <c r="H471" s="0" t="n">
        <v>278.838026</v>
      </c>
      <c r="I471" s="0" t="n">
        <v>199.741495</v>
      </c>
      <c r="J471" s="0" t="n">
        <v>-1.331517</v>
      </c>
      <c r="K471" s="0" t="n">
        <v>303.891495</v>
      </c>
      <c r="L471" s="0" t="n">
        <v>176.185403</v>
      </c>
      <c r="M471" s="0" t="n">
        <v>-0.760718</v>
      </c>
      <c r="N471" s="0" t="n">
        <v>322.589735</v>
      </c>
      <c r="O471" s="0" t="n">
        <v>195.246648</v>
      </c>
      <c r="P471" s="0" t="n">
        <v>-1.097413</v>
      </c>
    </row>
    <row r="472" customFormat="false" ht="12.75" hidden="false" customHeight="false" outlineLevel="0" collapsed="false">
      <c r="B472" s="0" t="n">
        <v>278.836823</v>
      </c>
      <c r="C472" s="0" t="n">
        <v>113.822496</v>
      </c>
      <c r="D472" s="0" t="n">
        <v>-0.315151</v>
      </c>
      <c r="E472" s="0" t="n">
        <v>321.713437</v>
      </c>
      <c r="F472" s="0" t="n">
        <v>124.848926</v>
      </c>
      <c r="G472" s="0" t="n">
        <v>0.267612</v>
      </c>
      <c r="H472" s="0" t="n">
        <v>275.96308</v>
      </c>
      <c r="I472" s="0" t="n">
        <v>200.072243</v>
      </c>
      <c r="J472" s="0" t="n">
        <v>-1.347938</v>
      </c>
      <c r="K472" s="0" t="n">
        <v>300.134747</v>
      </c>
      <c r="L472" s="0" t="n">
        <v>175.898297</v>
      </c>
      <c r="M472" s="0" t="n">
        <v>-0.709307</v>
      </c>
      <c r="N472" s="0" t="n">
        <v>319.201143</v>
      </c>
      <c r="O472" s="0" t="n">
        <v>194.571121</v>
      </c>
      <c r="P472" s="0" t="n">
        <v>-1.039783</v>
      </c>
    </row>
    <row r="473" customFormat="false" ht="12.75" hidden="false" customHeight="false" outlineLevel="0" collapsed="false">
      <c r="B473" s="0" t="n">
        <v>275.667897</v>
      </c>
      <c r="C473" s="0" t="n">
        <v>113.461586</v>
      </c>
      <c r="D473" s="0" t="n">
        <v>-0.273538</v>
      </c>
      <c r="E473" s="0" t="n">
        <v>317.822647</v>
      </c>
      <c r="F473" s="0" t="n">
        <v>124.026339</v>
      </c>
      <c r="G473" s="0" t="n">
        <v>0.291177</v>
      </c>
      <c r="H473" s="0" t="n">
        <v>274.599691</v>
      </c>
      <c r="I473" s="0" t="n">
        <v>199.676629</v>
      </c>
      <c r="J473" s="0" t="n">
        <v>-1.417941</v>
      </c>
      <c r="K473" s="0" t="n">
        <v>296.611223</v>
      </c>
      <c r="L473" s="0" t="n">
        <v>175.345226</v>
      </c>
      <c r="M473" s="0" t="n">
        <v>-0.667754</v>
      </c>
      <c r="N473" s="0" t="n">
        <v>315.691979</v>
      </c>
      <c r="O473" s="0" t="n">
        <v>193.49112</v>
      </c>
      <c r="P473" s="0" t="n">
        <v>-0.992163</v>
      </c>
    </row>
    <row r="474" customFormat="false" ht="12.75" hidden="false" customHeight="false" outlineLevel="0" collapsed="false">
      <c r="B474" s="0" t="n">
        <v>272.709974</v>
      </c>
      <c r="C474" s="0" t="n">
        <v>113.143946</v>
      </c>
      <c r="D474" s="0" t="n">
        <v>-0.262008</v>
      </c>
      <c r="E474" s="0" t="n">
        <v>314.170068</v>
      </c>
      <c r="F474" s="0" t="n">
        <v>122.892816</v>
      </c>
      <c r="G474" s="0" t="n">
        <v>0.308704</v>
      </c>
      <c r="H474" s="0" t="n">
        <v>272.800826</v>
      </c>
      <c r="I474" s="0" t="n">
        <v>198.806117</v>
      </c>
      <c r="J474" s="0" t="n">
        <v>-1.449931</v>
      </c>
      <c r="K474" s="0" t="n">
        <v>292.726769</v>
      </c>
      <c r="L474" s="0" t="n">
        <v>174.94331</v>
      </c>
      <c r="M474" s="0" t="n">
        <v>-0.628295</v>
      </c>
      <c r="N474" s="0" t="n">
        <v>311.962087</v>
      </c>
      <c r="O474" s="0" t="n">
        <v>192.705388</v>
      </c>
      <c r="P474" s="0" t="n">
        <v>-0.918651</v>
      </c>
    </row>
    <row r="475" customFormat="false" ht="12.75" hidden="false" customHeight="false" outlineLevel="0" collapsed="false">
      <c r="B475" s="0" t="n">
        <v>270.121869</v>
      </c>
      <c r="C475" s="0" t="n">
        <v>112.328042</v>
      </c>
      <c r="D475" s="0" t="n">
        <v>-0.244423</v>
      </c>
      <c r="E475" s="0" t="n">
        <v>310.172836</v>
      </c>
      <c r="F475" s="0" t="n">
        <v>121.734112</v>
      </c>
      <c r="G475" s="0" t="n">
        <v>0.340277</v>
      </c>
      <c r="H475" s="0" t="n">
        <v>271.248111</v>
      </c>
      <c r="I475" s="0" t="n">
        <v>198.169345</v>
      </c>
      <c r="J475" s="0" t="n">
        <v>-1.46793</v>
      </c>
      <c r="K475" s="0" t="n">
        <v>288.841976</v>
      </c>
      <c r="L475" s="0" t="n">
        <v>174.063038</v>
      </c>
      <c r="M475" s="0" t="n">
        <v>-0.598784</v>
      </c>
      <c r="N475" s="0" t="n">
        <v>309.757945</v>
      </c>
      <c r="O475" s="0" t="n">
        <v>192.018984</v>
      </c>
      <c r="P475" s="0" t="n">
        <v>-0.866824</v>
      </c>
    </row>
    <row r="476" customFormat="false" ht="12.75" hidden="false" customHeight="false" outlineLevel="0" collapsed="false">
      <c r="B476" s="0" t="n">
        <v>267.409601</v>
      </c>
      <c r="C476" s="0" t="n">
        <v>111.931132</v>
      </c>
      <c r="D476" s="0" t="n">
        <v>-0.224889</v>
      </c>
      <c r="E476" s="0" t="n">
        <v>306.757302</v>
      </c>
      <c r="F476" s="0" t="n">
        <v>120.64264</v>
      </c>
      <c r="G476" s="0" t="n">
        <v>0.357918</v>
      </c>
      <c r="H476" s="0" t="n">
        <v>269.824553</v>
      </c>
      <c r="I476" s="0" t="n">
        <v>196.975667</v>
      </c>
      <c r="J476" s="0" t="n">
        <v>-1.485903</v>
      </c>
      <c r="K476" s="0" t="n">
        <v>284.468429</v>
      </c>
      <c r="L476" s="0" t="n">
        <v>173.971589</v>
      </c>
      <c r="M476" s="0" t="n">
        <v>-0.569492</v>
      </c>
      <c r="N476" s="0" t="n">
        <v>306.609167</v>
      </c>
      <c r="O476" s="0" t="n">
        <v>191.128212</v>
      </c>
      <c r="P476" s="0" t="n">
        <v>-0.811098</v>
      </c>
    </row>
    <row r="477" customFormat="false" ht="12.75" hidden="false" customHeight="false" outlineLevel="0" collapsed="false">
      <c r="B477" s="0" t="n">
        <v>265.289521</v>
      </c>
      <c r="C477" s="0" t="n">
        <v>111.39903</v>
      </c>
      <c r="D477" s="0" t="n">
        <v>-0.211194</v>
      </c>
      <c r="E477" s="0" t="n">
        <v>302.987798</v>
      </c>
      <c r="F477" s="0" t="n">
        <v>119.283989</v>
      </c>
      <c r="G477" s="0" t="n">
        <v>0.373514</v>
      </c>
      <c r="H477" s="0" t="n">
        <v>268.318881</v>
      </c>
      <c r="I477" s="0" t="n">
        <v>195.873997</v>
      </c>
      <c r="J477" s="0" t="n">
        <v>-1.457822</v>
      </c>
      <c r="K477" s="0" t="n">
        <v>281.295587</v>
      </c>
      <c r="L477" s="0" t="n">
        <v>173.471726</v>
      </c>
      <c r="M477" s="0" t="n">
        <v>-0.533874</v>
      </c>
      <c r="N477" s="0" t="n">
        <v>303.465106</v>
      </c>
      <c r="O477" s="0" t="n">
        <v>190.262558</v>
      </c>
      <c r="P477" s="0" t="n">
        <v>-0.749468</v>
      </c>
    </row>
    <row r="478" customFormat="false" ht="12.75" hidden="false" customHeight="false" outlineLevel="0" collapsed="false">
      <c r="B478" s="0" t="n">
        <v>262.219863</v>
      </c>
      <c r="C478" s="0" t="n">
        <v>110.937061</v>
      </c>
      <c r="D478" s="0" t="n">
        <v>-0.193713</v>
      </c>
      <c r="E478" s="0" t="n">
        <v>300.044608</v>
      </c>
      <c r="F478" s="0" t="n">
        <v>117.995037</v>
      </c>
      <c r="G478" s="0" t="n">
        <v>0.383206</v>
      </c>
      <c r="H478" s="0" t="n">
        <v>266.812751</v>
      </c>
      <c r="I478" s="0" t="n">
        <v>194.323149</v>
      </c>
      <c r="J478" s="0" t="n">
        <v>-1.439722</v>
      </c>
      <c r="K478" s="0" t="n">
        <v>277.666844</v>
      </c>
      <c r="L478" s="0" t="n">
        <v>173.241414</v>
      </c>
      <c r="M478" s="0" t="n">
        <v>-0.470428</v>
      </c>
      <c r="N478" s="0" t="n">
        <v>300.093958</v>
      </c>
      <c r="O478" s="0" t="n">
        <v>189.059084</v>
      </c>
      <c r="P478" s="0" t="n">
        <v>-0.68185</v>
      </c>
    </row>
    <row r="479" customFormat="false" ht="12.75" hidden="false" customHeight="false" outlineLevel="0" collapsed="false">
      <c r="B479" s="0" t="n">
        <v>259.748643</v>
      </c>
      <c r="C479" s="0" t="n">
        <v>109.848096</v>
      </c>
      <c r="D479" s="0" t="n">
        <v>-0.184064</v>
      </c>
      <c r="E479" s="0" t="n">
        <v>296.402063</v>
      </c>
      <c r="F479" s="0" t="n">
        <v>116.871956</v>
      </c>
      <c r="G479" s="0" t="n">
        <v>0.412706</v>
      </c>
      <c r="H479" s="0" t="n">
        <v>265.168189</v>
      </c>
      <c r="I479" s="0" t="n">
        <v>193.690376</v>
      </c>
      <c r="J479" s="0" t="n">
        <v>-1.427874</v>
      </c>
      <c r="K479" s="0" t="n">
        <v>274.28109</v>
      </c>
      <c r="L479" s="0" t="n">
        <v>172.839769</v>
      </c>
      <c r="M479" s="0" t="n">
        <v>-0.402784</v>
      </c>
      <c r="N479" s="0" t="n">
        <v>297.194472</v>
      </c>
      <c r="O479" s="0" t="n">
        <v>187.692982</v>
      </c>
      <c r="P479" s="0" t="n">
        <v>-0.622058</v>
      </c>
    </row>
    <row r="480" customFormat="false" ht="12.75" hidden="false" customHeight="false" outlineLevel="0" collapsed="false">
      <c r="B480" s="0" t="n">
        <v>257.154774</v>
      </c>
      <c r="C480" s="0" t="n">
        <v>109.17027</v>
      </c>
      <c r="D480" s="0" t="n">
        <v>-0.170514</v>
      </c>
      <c r="E480" s="0" t="n">
        <v>292.854863</v>
      </c>
      <c r="F480" s="0" t="n">
        <v>115.937403</v>
      </c>
      <c r="G480" s="0" t="n">
        <v>0.418239</v>
      </c>
      <c r="H480" s="0" t="n">
        <v>263.890875</v>
      </c>
      <c r="I480" s="0" t="n">
        <v>192.273971</v>
      </c>
      <c r="J480" s="0" t="n">
        <v>-1.417755</v>
      </c>
      <c r="K480" s="0" t="n">
        <v>271.480867</v>
      </c>
      <c r="L480" s="0" t="n">
        <v>172.408631</v>
      </c>
      <c r="M480" s="0" t="n">
        <v>-0.347104</v>
      </c>
      <c r="N480" s="0" t="n">
        <v>294.045155</v>
      </c>
      <c r="O480" s="0" t="n">
        <v>186.838123</v>
      </c>
      <c r="P480" s="0" t="n">
        <v>-0.56648</v>
      </c>
    </row>
    <row r="481" customFormat="false" ht="12.75" hidden="false" customHeight="false" outlineLevel="0" collapsed="false">
      <c r="B481" s="0" t="n">
        <v>254.440611</v>
      </c>
      <c r="C481" s="0" t="n">
        <v>108.557737</v>
      </c>
      <c r="D481" s="0" t="n">
        <v>-0.157041</v>
      </c>
      <c r="E481" s="0" t="n">
        <v>289.191187</v>
      </c>
      <c r="F481" s="0" t="n">
        <v>114.654217</v>
      </c>
      <c r="G481" s="0" t="n">
        <v>0.419807</v>
      </c>
      <c r="H481" s="0" t="n">
        <v>261.634394</v>
      </c>
      <c r="I481" s="0" t="n">
        <v>191.514669</v>
      </c>
      <c r="J481" s="0" t="n">
        <v>-1.427928</v>
      </c>
      <c r="K481" s="0" t="n">
        <v>268.077443</v>
      </c>
      <c r="L481" s="0" t="n">
        <v>172.165876</v>
      </c>
      <c r="M481" s="0" t="n">
        <v>-0.297518</v>
      </c>
      <c r="N481" s="0" t="n">
        <v>291.017763</v>
      </c>
      <c r="O481" s="0" t="n">
        <v>185.905837</v>
      </c>
      <c r="P481" s="0" t="n">
        <v>-0.50884</v>
      </c>
    </row>
    <row r="482" customFormat="false" ht="12.75" hidden="false" customHeight="false" outlineLevel="0" collapsed="false">
      <c r="B482" s="0" t="n">
        <v>252.075953</v>
      </c>
      <c r="C482" s="0" t="n">
        <v>107.820063</v>
      </c>
      <c r="D482" s="0" t="n">
        <v>-0.155367</v>
      </c>
      <c r="E482" s="0" t="n">
        <v>285.997048</v>
      </c>
      <c r="F482" s="0" t="n">
        <v>113.637302</v>
      </c>
      <c r="G482" s="0" t="n">
        <v>0.419438</v>
      </c>
      <c r="H482" s="0" t="n">
        <v>260.099126</v>
      </c>
      <c r="I482" s="0" t="n">
        <v>191.140644</v>
      </c>
      <c r="J482" s="0" t="n">
        <v>-1.422078</v>
      </c>
      <c r="K482" s="0" t="n">
        <v>264.431426</v>
      </c>
      <c r="L482" s="0" t="n">
        <v>171.831882</v>
      </c>
      <c r="M482" s="0" t="n">
        <v>-0.256026</v>
      </c>
      <c r="N482" s="0" t="n">
        <v>288.581352</v>
      </c>
      <c r="O482" s="0" t="n">
        <v>184.487152</v>
      </c>
      <c r="P482" s="0" t="n">
        <v>-0.465067</v>
      </c>
    </row>
    <row r="483" customFormat="false" ht="12.75" hidden="false" customHeight="false" outlineLevel="0" collapsed="false">
      <c r="B483" s="0" t="n">
        <v>249.256718</v>
      </c>
      <c r="C483" s="0" t="n">
        <v>106.962188</v>
      </c>
      <c r="D483" s="0" t="n">
        <v>-0.131664</v>
      </c>
      <c r="E483" s="0" t="n">
        <v>282.455537</v>
      </c>
      <c r="F483" s="0" t="n">
        <v>112.25785</v>
      </c>
      <c r="G483" s="0" t="n">
        <v>0.423133</v>
      </c>
      <c r="H483" s="0" t="n">
        <v>257.50009</v>
      </c>
      <c r="I483" s="0" t="n">
        <v>190.585284</v>
      </c>
      <c r="J483" s="0" t="n">
        <v>-1.412399</v>
      </c>
      <c r="K483" s="0" t="n">
        <v>260.908022</v>
      </c>
      <c r="L483" s="0" t="n">
        <v>171.260031</v>
      </c>
      <c r="M483" s="0" t="n">
        <v>-0.214441</v>
      </c>
      <c r="N483" s="0" t="n">
        <v>285.067066</v>
      </c>
      <c r="O483" s="0" t="n">
        <v>183.008556</v>
      </c>
      <c r="P483" s="0" t="n">
        <v>-0.431471</v>
      </c>
    </row>
    <row r="484" customFormat="false" ht="12.75" hidden="false" customHeight="false" outlineLevel="0" collapsed="false">
      <c r="B484" s="0" t="n">
        <v>247.152712</v>
      </c>
      <c r="C484" s="0" t="n">
        <v>106.09156</v>
      </c>
      <c r="D484" s="0" t="n">
        <v>-0.105888</v>
      </c>
      <c r="E484" s="0" t="n">
        <v>279.15393</v>
      </c>
      <c r="F484" s="0" t="n">
        <v>110.562089</v>
      </c>
      <c r="G484" s="0" t="n">
        <v>0.422792</v>
      </c>
      <c r="H484" s="0" t="n">
        <v>256.665429</v>
      </c>
      <c r="I484" s="0" t="n">
        <v>190.653854</v>
      </c>
      <c r="J484" s="0" t="n">
        <v>-1.414622</v>
      </c>
      <c r="K484" s="0" t="n">
        <v>257.615327</v>
      </c>
      <c r="L484" s="0" t="n">
        <v>170.249556</v>
      </c>
      <c r="M484" s="0" t="n">
        <v>-0.188636</v>
      </c>
      <c r="N484" s="0" t="n">
        <v>282.385179</v>
      </c>
      <c r="O484" s="0" t="n">
        <v>181.637441</v>
      </c>
      <c r="P484" s="0" t="n">
        <v>-0.395652</v>
      </c>
    </row>
    <row r="485" customFormat="false" ht="12.75" hidden="false" customHeight="false" outlineLevel="0" collapsed="false">
      <c r="B485" s="0" t="n">
        <v>244.092816</v>
      </c>
      <c r="C485" s="0" t="n">
        <v>105.098527</v>
      </c>
      <c r="D485" s="0" t="n">
        <v>-0.088212</v>
      </c>
      <c r="E485" s="0" t="n">
        <v>275.971747</v>
      </c>
      <c r="F485" s="0" t="n">
        <v>108.938723</v>
      </c>
      <c r="G485" s="0" t="n">
        <v>0.424447</v>
      </c>
      <c r="H485" s="0" t="n">
        <v>254.416402</v>
      </c>
      <c r="I485" s="0" t="n">
        <v>190.657664</v>
      </c>
      <c r="J485" s="0" t="n">
        <v>-1.403053</v>
      </c>
      <c r="K485" s="0" t="n">
        <v>254.686424</v>
      </c>
      <c r="L485" s="0" t="n">
        <v>169.530352</v>
      </c>
      <c r="M485" s="0" t="n">
        <v>-0.151027</v>
      </c>
      <c r="N485" s="0" t="n">
        <v>279.242216</v>
      </c>
      <c r="O485" s="0" t="n">
        <v>180.00081</v>
      </c>
      <c r="P485" s="0" t="n">
        <v>-0.347891</v>
      </c>
    </row>
    <row r="486" customFormat="false" ht="12.75" hidden="false" customHeight="false" outlineLevel="0" collapsed="false">
      <c r="B486" s="0" t="n">
        <v>242.214398</v>
      </c>
      <c r="C486" s="0" t="n">
        <v>104.157612</v>
      </c>
      <c r="D486" s="0" t="n">
        <v>-0.078381</v>
      </c>
      <c r="E486" s="0" t="n">
        <v>272.549773</v>
      </c>
      <c r="F486" s="0" t="n">
        <v>107.73204</v>
      </c>
      <c r="G486" s="0" t="n">
        <v>0.432017</v>
      </c>
      <c r="H486" s="0" t="n">
        <v>252.905845</v>
      </c>
      <c r="I486" s="0" t="n">
        <v>190.79522</v>
      </c>
      <c r="J486" s="0" t="n">
        <v>-1.359363</v>
      </c>
      <c r="K486" s="0" t="n">
        <v>251.761678</v>
      </c>
      <c r="L486" s="0" t="n">
        <v>168.839177</v>
      </c>
      <c r="M486" s="0" t="n">
        <v>-0.107357</v>
      </c>
      <c r="N486" s="0" t="n">
        <v>276.459316</v>
      </c>
      <c r="O486" s="0" t="n">
        <v>178.372274</v>
      </c>
      <c r="P486" s="0" t="n">
        <v>-0.296117</v>
      </c>
    </row>
    <row r="487" customFormat="false" ht="12.75" hidden="false" customHeight="false" outlineLevel="0" collapsed="false">
      <c r="B487" s="0" t="n">
        <v>239.848759</v>
      </c>
      <c r="C487" s="0" t="n">
        <v>103.496536</v>
      </c>
      <c r="D487" s="0" t="n">
        <v>-0.076666</v>
      </c>
      <c r="E487" s="0" t="n">
        <v>270.068773</v>
      </c>
      <c r="F487" s="0" t="n">
        <v>106.242792</v>
      </c>
      <c r="G487" s="0" t="n">
        <v>0.421753</v>
      </c>
      <c r="H487" s="0" t="n">
        <v>251.98169</v>
      </c>
      <c r="I487" s="0" t="n">
        <v>191.453901</v>
      </c>
      <c r="J487" s="0" t="n">
        <v>-1.315696</v>
      </c>
      <c r="K487" s="0" t="n">
        <v>248.732952</v>
      </c>
      <c r="L487" s="0" t="n">
        <v>167.846985</v>
      </c>
      <c r="M487" s="0" t="n">
        <v>-0.051619</v>
      </c>
      <c r="N487" s="0" t="n">
        <v>273.202867</v>
      </c>
      <c r="O487" s="0" t="n">
        <v>176.61395</v>
      </c>
      <c r="P487" s="0" t="n">
        <v>-0.244423</v>
      </c>
    </row>
    <row r="488" customFormat="false" ht="12.75" hidden="false" customHeight="false" outlineLevel="0" collapsed="false">
      <c r="B488" s="0" t="n">
        <v>237.51244</v>
      </c>
      <c r="C488" s="0" t="n">
        <v>102.443158</v>
      </c>
      <c r="D488" s="0" t="n">
        <v>-0.04879</v>
      </c>
      <c r="E488" s="0" t="n">
        <v>266.980991</v>
      </c>
      <c r="F488" s="0" t="n">
        <v>104.661692</v>
      </c>
      <c r="G488" s="0" t="n">
        <v>0.395488</v>
      </c>
      <c r="H488" s="0" t="n">
        <v>250.234368</v>
      </c>
      <c r="I488" s="0" t="n">
        <v>192.080315</v>
      </c>
      <c r="J488" s="0" t="n">
        <v>-1.262188</v>
      </c>
      <c r="K488" s="0" t="n">
        <v>245.9281</v>
      </c>
      <c r="L488" s="0" t="n">
        <v>166.586941</v>
      </c>
      <c r="M488" s="0" t="n">
        <v>-0.017838</v>
      </c>
      <c r="N488" s="0" t="n">
        <v>269.811606</v>
      </c>
      <c r="O488" s="0" t="n">
        <v>174.992705</v>
      </c>
      <c r="P488" s="0" t="n">
        <v>-0.208773</v>
      </c>
    </row>
    <row r="489" customFormat="false" ht="12.75" hidden="false" customHeight="false" outlineLevel="0" collapsed="false">
      <c r="B489" s="0" t="n">
        <v>235.15357</v>
      </c>
      <c r="C489" s="0" t="n">
        <v>101.784426</v>
      </c>
      <c r="D489" s="0" t="n">
        <v>-0.039071</v>
      </c>
      <c r="E489" s="0" t="n">
        <v>263.5481</v>
      </c>
      <c r="F489" s="0" t="n">
        <v>103.293783</v>
      </c>
      <c r="G489" s="0" t="n">
        <v>0.387147</v>
      </c>
      <c r="H489" s="0" t="n">
        <v>249.085051</v>
      </c>
      <c r="I489" s="0" t="n">
        <v>192.551829</v>
      </c>
      <c r="J489" s="0" t="n">
        <v>-1.208621</v>
      </c>
      <c r="K489" s="0" t="n">
        <v>242.664082</v>
      </c>
      <c r="L489" s="0" t="n">
        <v>165.569673</v>
      </c>
      <c r="M489" s="0" t="n">
        <v>0.039804</v>
      </c>
      <c r="N489" s="0" t="n">
        <v>266.652964</v>
      </c>
      <c r="O489" s="0" t="n">
        <v>173.482327</v>
      </c>
      <c r="P489" s="0" t="n">
        <v>-0.176987</v>
      </c>
    </row>
    <row r="490" customFormat="false" ht="12.75" hidden="false" customHeight="false" outlineLevel="0" collapsed="false">
      <c r="B490" s="0" t="n">
        <v>233.636046</v>
      </c>
      <c r="C490" s="0" t="n">
        <v>100.918706</v>
      </c>
      <c r="D490" s="0" t="n">
        <v>-0.023152</v>
      </c>
      <c r="E490" s="0" t="n">
        <v>259.758051</v>
      </c>
      <c r="F490" s="0" t="n">
        <v>101.950433</v>
      </c>
      <c r="G490" s="0" t="n">
        <v>0.378665</v>
      </c>
      <c r="H490" s="0" t="n">
        <v>247.318921</v>
      </c>
      <c r="I490" s="0" t="n">
        <v>193.58828</v>
      </c>
      <c r="J490" s="0" t="n">
        <v>-1.169169</v>
      </c>
      <c r="K490" s="0" t="n">
        <v>240.322903</v>
      </c>
      <c r="L490" s="0" t="n">
        <v>164.196147</v>
      </c>
      <c r="M490" s="0" t="n">
        <v>0.057731</v>
      </c>
      <c r="N490" s="0" t="n">
        <v>264.339047</v>
      </c>
      <c r="O490" s="0" t="n">
        <v>171.851804</v>
      </c>
      <c r="P490" s="0" t="n">
        <v>-0.133154</v>
      </c>
    </row>
    <row r="491" customFormat="false" ht="12.75" hidden="false" customHeight="false" outlineLevel="0" collapsed="false">
      <c r="B491" s="0" t="n">
        <v>231.636886</v>
      </c>
      <c r="C491" s="0" t="n">
        <v>100.188721</v>
      </c>
      <c r="D491" s="0" t="n">
        <v>-0.011364</v>
      </c>
      <c r="E491" s="0" t="n">
        <v>256.670937</v>
      </c>
      <c r="F491" s="0" t="n">
        <v>100.736906</v>
      </c>
      <c r="G491" s="0" t="n">
        <v>0.360281</v>
      </c>
      <c r="H491" s="0" t="n">
        <v>245.807879</v>
      </c>
      <c r="I491" s="0" t="n">
        <v>194.015933</v>
      </c>
      <c r="J491" s="0" t="n">
        <v>-1.119451</v>
      </c>
      <c r="K491" s="0" t="n">
        <v>236.929703</v>
      </c>
      <c r="L491" s="0" t="n">
        <v>162.846652</v>
      </c>
      <c r="M491" s="0" t="n">
        <v>0.097473</v>
      </c>
      <c r="N491" s="0" t="n">
        <v>262.508787</v>
      </c>
      <c r="O491" s="0" t="n">
        <v>169.951533</v>
      </c>
      <c r="P491" s="0" t="n">
        <v>-0.085255</v>
      </c>
    </row>
    <row r="492" customFormat="false" ht="12.75" hidden="false" customHeight="false" outlineLevel="0" collapsed="false">
      <c r="B492" s="0" t="n">
        <v>229.749379</v>
      </c>
      <c r="C492" s="0" t="n">
        <v>99.387742</v>
      </c>
      <c r="D492" s="0" t="n">
        <v>-0.009553</v>
      </c>
      <c r="E492" s="0" t="n">
        <v>253.842939</v>
      </c>
      <c r="F492" s="0" t="n">
        <v>99.166053</v>
      </c>
      <c r="G492" s="0" t="n">
        <v>0.360037</v>
      </c>
      <c r="H492" s="0" t="n">
        <v>244.403824</v>
      </c>
      <c r="I492" s="0" t="n">
        <v>194.467434</v>
      </c>
      <c r="J492" s="0" t="n">
        <v>-1.083753</v>
      </c>
      <c r="K492" s="0" t="n">
        <v>234.231269</v>
      </c>
      <c r="L492" s="0" t="n">
        <v>161.732428</v>
      </c>
      <c r="M492" s="0" t="n">
        <v>0.119236</v>
      </c>
      <c r="N492" s="0" t="n">
        <v>260.097975</v>
      </c>
      <c r="O492" s="0" t="n">
        <v>168.32197</v>
      </c>
      <c r="P492" s="0" t="n">
        <v>-0.015412</v>
      </c>
    </row>
    <row r="493" customFormat="false" ht="12.75" hidden="false" customHeight="false" outlineLevel="0" collapsed="false">
      <c r="B493" s="0" t="n">
        <v>227.979963</v>
      </c>
      <c r="C493" s="0" t="n">
        <v>98.6749</v>
      </c>
      <c r="D493" s="0" t="n">
        <v>-0.007648</v>
      </c>
      <c r="E493" s="0" t="n">
        <v>250.882295</v>
      </c>
      <c r="F493" s="0" t="n">
        <v>97.805924</v>
      </c>
      <c r="G493" s="0" t="n">
        <v>0.347725</v>
      </c>
      <c r="H493" s="0" t="n">
        <v>242.886598</v>
      </c>
      <c r="I493" s="0" t="n">
        <v>195.137574</v>
      </c>
      <c r="J493" s="0" t="n">
        <v>-1.038185</v>
      </c>
      <c r="K493" s="0" t="n">
        <v>230.831989</v>
      </c>
      <c r="L493" s="0" t="n">
        <v>160.237415</v>
      </c>
      <c r="M493" s="0" t="n">
        <v>0.149006</v>
      </c>
      <c r="N493" s="0" t="n">
        <v>257.152501</v>
      </c>
      <c r="O493" s="0" t="n">
        <v>166.968306</v>
      </c>
      <c r="P493" s="0" t="n">
        <v>-0.00973</v>
      </c>
    </row>
    <row r="494" customFormat="false" ht="12.75" hidden="false" customHeight="false" outlineLevel="0" collapsed="false">
      <c r="B494" s="0" t="n">
        <v>226.099065</v>
      </c>
      <c r="C494" s="0" t="n">
        <v>97.405962</v>
      </c>
      <c r="D494" s="0" t="n">
        <v>-0.007733</v>
      </c>
      <c r="E494" s="0" t="n">
        <v>247.434406</v>
      </c>
      <c r="F494" s="0" t="n">
        <v>96.526038</v>
      </c>
      <c r="G494" s="0" t="n">
        <v>0.323286</v>
      </c>
      <c r="H494" s="0" t="n">
        <v>242.350499</v>
      </c>
      <c r="I494" s="0" t="n">
        <v>195.085789</v>
      </c>
      <c r="J494" s="0" t="n">
        <v>-0.968092</v>
      </c>
      <c r="K494" s="0" t="n">
        <v>228.60813</v>
      </c>
      <c r="L494" s="0" t="n">
        <v>158.859208</v>
      </c>
      <c r="M494" s="0" t="n">
        <v>0.164968</v>
      </c>
      <c r="N494" s="0" t="n">
        <v>254.466046</v>
      </c>
      <c r="O494" s="0" t="n">
        <v>165.467037</v>
      </c>
      <c r="P494" s="0" t="n">
        <v>0.018068</v>
      </c>
    </row>
    <row r="495" customFormat="false" ht="12.75" hidden="false" customHeight="false" outlineLevel="0" collapsed="false">
      <c r="B495" s="0" t="n">
        <v>224.218686</v>
      </c>
      <c r="C495" s="0" t="n">
        <v>96.636711</v>
      </c>
      <c r="D495" s="0" t="n">
        <v>0.002181</v>
      </c>
      <c r="E495" s="0" t="n">
        <v>245.060723</v>
      </c>
      <c r="F495" s="0" t="n">
        <v>95.1171</v>
      </c>
      <c r="G495" s="0" t="n">
        <v>0.30125</v>
      </c>
      <c r="H495" s="0" t="n">
        <v>240.871981</v>
      </c>
      <c r="I495" s="0" t="n">
        <v>195.07037</v>
      </c>
      <c r="J495" s="0" t="n">
        <v>-0.888261</v>
      </c>
      <c r="K495" s="0" t="n">
        <v>226.524804</v>
      </c>
      <c r="L495" s="0" t="n">
        <v>157.54692</v>
      </c>
      <c r="M495" s="0" t="n">
        <v>0.206849</v>
      </c>
      <c r="N495" s="0" t="n">
        <v>252.726646</v>
      </c>
      <c r="O495" s="0" t="n">
        <v>163.824472</v>
      </c>
      <c r="P495" s="0" t="n">
        <v>0.038005</v>
      </c>
    </row>
    <row r="496" customFormat="false" ht="12.75" hidden="false" customHeight="false" outlineLevel="0" collapsed="false">
      <c r="B496" s="0" t="n">
        <v>222.456764</v>
      </c>
      <c r="C496" s="0" t="n">
        <v>95.588989</v>
      </c>
      <c r="D496" s="0" t="n">
        <v>0.006127</v>
      </c>
      <c r="E496" s="0" t="n">
        <v>242.568552</v>
      </c>
      <c r="F496" s="0" t="n">
        <v>93.886872</v>
      </c>
      <c r="G496" s="0" t="n">
        <v>0.283015</v>
      </c>
      <c r="H496" s="0" t="n">
        <v>239.519498</v>
      </c>
      <c r="I496" s="0" t="n">
        <v>194.620485</v>
      </c>
      <c r="J496" s="0" t="n">
        <v>-0.808329</v>
      </c>
      <c r="K496" s="0" t="n">
        <v>223.723179</v>
      </c>
      <c r="L496" s="0" t="n">
        <v>156.506851</v>
      </c>
      <c r="M496" s="0" t="n">
        <v>0.248595</v>
      </c>
      <c r="N496" s="0" t="n">
        <v>250.74773</v>
      </c>
      <c r="O496" s="0" t="n">
        <v>162.381785</v>
      </c>
      <c r="P496" s="0" t="n">
        <v>0.059928</v>
      </c>
    </row>
    <row r="497" customFormat="false" ht="12.75" hidden="false" customHeight="false" outlineLevel="0" collapsed="false">
      <c r="B497" s="0" t="n">
        <v>220.568043</v>
      </c>
      <c r="C497" s="0" t="n">
        <v>94.837949</v>
      </c>
      <c r="D497" s="0" t="n">
        <v>0.006068</v>
      </c>
      <c r="E497" s="0" t="n">
        <v>239.353754</v>
      </c>
      <c r="F497" s="0" t="n">
        <v>92.791156</v>
      </c>
      <c r="G497" s="0" t="n">
        <v>0.256689</v>
      </c>
      <c r="H497" s="0" t="n">
        <v>238.76609</v>
      </c>
      <c r="I497" s="0" t="n">
        <v>193.965206</v>
      </c>
      <c r="J497" s="0" t="n">
        <v>-0.726197</v>
      </c>
      <c r="K497" s="0" t="n">
        <v>221.517163</v>
      </c>
      <c r="L497" s="0" t="n">
        <v>155.10062</v>
      </c>
      <c r="M497" s="0" t="n">
        <v>0.28451</v>
      </c>
      <c r="N497" s="0" t="n">
        <v>248.554481</v>
      </c>
      <c r="O497" s="0" t="n">
        <v>160.95159</v>
      </c>
      <c r="P497" s="0" t="n">
        <v>0.109793</v>
      </c>
    </row>
    <row r="498" customFormat="false" ht="12.75" hidden="false" customHeight="false" outlineLevel="0" collapsed="false">
      <c r="B498" s="0" t="n">
        <v>218.693741</v>
      </c>
      <c r="C498" s="0" t="n">
        <v>93.550794</v>
      </c>
      <c r="D498" s="0" t="n">
        <v>0.012093</v>
      </c>
      <c r="E498" s="0" t="n">
        <v>236.509449</v>
      </c>
      <c r="F498" s="0" t="n">
        <v>91.488085</v>
      </c>
      <c r="G498" s="0" t="n">
        <v>0.242454</v>
      </c>
      <c r="H498" s="0" t="n">
        <v>237.653225</v>
      </c>
      <c r="I498" s="0" t="n">
        <v>192.961287</v>
      </c>
      <c r="J498" s="0" t="n">
        <v>-0.654074</v>
      </c>
      <c r="K498" s="0" t="n">
        <v>219.051049</v>
      </c>
      <c r="L498" s="0" t="n">
        <v>154.1066</v>
      </c>
      <c r="M498" s="0" t="n">
        <v>0.302328</v>
      </c>
      <c r="N498" s="0" t="n">
        <v>246.931892</v>
      </c>
      <c r="O498" s="0" t="n">
        <v>159.437057</v>
      </c>
      <c r="P498" s="0" t="n">
        <v>0.129784</v>
      </c>
    </row>
    <row r="499" customFormat="false" ht="12.75" hidden="false" customHeight="false" outlineLevel="0" collapsed="false">
      <c r="B499" s="0" t="n">
        <v>216.806001</v>
      </c>
      <c r="C499" s="0" t="n">
        <v>92.723777</v>
      </c>
      <c r="D499" s="0" t="n">
        <v>0.011993</v>
      </c>
      <c r="E499" s="0" t="n">
        <v>234.490117</v>
      </c>
      <c r="F499" s="0" t="n">
        <v>90.329186</v>
      </c>
      <c r="G499" s="0" t="n">
        <v>0.222258</v>
      </c>
      <c r="H499" s="0" t="n">
        <v>236.646935</v>
      </c>
      <c r="I499" s="0" t="n">
        <v>191.888172</v>
      </c>
      <c r="J499" s="0" t="n">
        <v>-0.597931</v>
      </c>
      <c r="K499" s="0" t="n">
        <v>216.718401</v>
      </c>
      <c r="L499" s="0" t="n">
        <v>153.21643</v>
      </c>
      <c r="M499" s="0" t="n">
        <v>0.337978</v>
      </c>
      <c r="N499" s="0" t="n">
        <v>244.842192</v>
      </c>
      <c r="O499" s="0" t="n">
        <v>157.917794</v>
      </c>
      <c r="P499" s="0" t="n">
        <v>0.159765</v>
      </c>
    </row>
    <row r="500" customFormat="false" ht="12.75" hidden="false" customHeight="false" outlineLevel="0" collapsed="false">
      <c r="B500" s="0" t="n">
        <v>214.690822</v>
      </c>
      <c r="C500" s="0" t="n">
        <v>91.506596</v>
      </c>
      <c r="D500" s="0" t="n">
        <v>0.015937</v>
      </c>
      <c r="E500" s="0" t="n">
        <v>231.515007</v>
      </c>
      <c r="F500" s="0" t="n">
        <v>89.121268</v>
      </c>
      <c r="G500" s="0" t="n">
        <v>0.195841</v>
      </c>
      <c r="H500" s="0" t="n">
        <v>235.764466</v>
      </c>
      <c r="I500" s="0" t="n">
        <v>190.853928</v>
      </c>
      <c r="J500" s="0" t="n">
        <v>-0.53798</v>
      </c>
      <c r="K500" s="0" t="n">
        <v>214.014276</v>
      </c>
      <c r="L500" s="0" t="n">
        <v>151.855003</v>
      </c>
      <c r="M500" s="0" t="n">
        <v>0.347718</v>
      </c>
      <c r="N500" s="0" t="n">
        <v>242.009141</v>
      </c>
      <c r="O500" s="0" t="n">
        <v>156.55164</v>
      </c>
      <c r="P500" s="0" t="n">
        <v>0.157528</v>
      </c>
    </row>
    <row r="501" customFormat="false" ht="12.75" hidden="false" customHeight="false" outlineLevel="0" collapsed="false">
      <c r="B501" s="0" t="n">
        <v>212.567856</v>
      </c>
      <c r="C501" s="0" t="n">
        <v>90.602572</v>
      </c>
      <c r="D501" s="0" t="n">
        <v>0.015911</v>
      </c>
      <c r="E501" s="0" t="n">
        <v>229.847846</v>
      </c>
      <c r="F501" s="0" t="n">
        <v>87.832237</v>
      </c>
      <c r="G501" s="0" t="n">
        <v>0.16765</v>
      </c>
      <c r="H501" s="0" t="n">
        <v>234.409613</v>
      </c>
      <c r="I501" s="0" t="n">
        <v>189.451666</v>
      </c>
      <c r="J501" s="0" t="n">
        <v>-0.479946</v>
      </c>
      <c r="K501" s="0" t="n">
        <v>212.032508</v>
      </c>
      <c r="L501" s="0" t="n">
        <v>150.462153</v>
      </c>
      <c r="M501" s="0" t="n">
        <v>0.367632</v>
      </c>
      <c r="N501" s="0" t="n">
        <v>239.550087</v>
      </c>
      <c r="O501" s="0" t="n">
        <v>154.972818</v>
      </c>
      <c r="P501" s="0" t="n">
        <v>0.171416</v>
      </c>
    </row>
    <row r="502" customFormat="false" ht="12.75" hidden="false" customHeight="false" outlineLevel="0" collapsed="false">
      <c r="B502" s="0" t="n">
        <v>211.166446</v>
      </c>
      <c r="C502" s="0" t="n">
        <v>89.392804</v>
      </c>
      <c r="D502" s="0" t="n">
        <v>0.021836</v>
      </c>
      <c r="E502" s="0" t="n">
        <v>227.481164</v>
      </c>
      <c r="F502" s="0" t="n">
        <v>86.518709</v>
      </c>
      <c r="G502" s="0" t="n">
        <v>0.155529</v>
      </c>
      <c r="H502" s="0" t="n">
        <v>232.96054</v>
      </c>
      <c r="I502" s="0" t="n">
        <v>188.0111</v>
      </c>
      <c r="J502" s="0" t="n">
        <v>-0.393942</v>
      </c>
      <c r="K502" s="0" t="n">
        <v>210.157435</v>
      </c>
      <c r="L502" s="0" t="n">
        <v>148.980898</v>
      </c>
      <c r="M502" s="0" t="n">
        <v>0.371599</v>
      </c>
      <c r="N502" s="0" t="n">
        <v>237.074732</v>
      </c>
      <c r="O502" s="0" t="n">
        <v>153.344625</v>
      </c>
      <c r="P502" s="0" t="n">
        <v>0.165154</v>
      </c>
    </row>
    <row r="503" customFormat="false" ht="12.75" hidden="false" customHeight="false" outlineLevel="0" collapsed="false">
      <c r="B503" s="0" t="n">
        <v>209.393054</v>
      </c>
      <c r="C503" s="0" t="n">
        <v>88.640591</v>
      </c>
      <c r="D503" s="0" t="n">
        <v>0.01773</v>
      </c>
      <c r="E503" s="0" t="n">
        <v>225.469115</v>
      </c>
      <c r="F503" s="0" t="n">
        <v>85.135343</v>
      </c>
      <c r="G503" s="0" t="n">
        <v>0.139473</v>
      </c>
      <c r="H503" s="0" t="n">
        <v>232.907931</v>
      </c>
      <c r="I503" s="0" t="n">
        <v>186.663955</v>
      </c>
      <c r="J503" s="0" t="n">
        <v>-0.341699</v>
      </c>
      <c r="K503" s="0" t="n">
        <v>207.698022</v>
      </c>
      <c r="L503" s="0" t="n">
        <v>147.420383</v>
      </c>
      <c r="M503" s="0" t="n">
        <v>0.385388</v>
      </c>
      <c r="N503" s="0" t="n">
        <v>235.200939</v>
      </c>
      <c r="O503" s="0" t="n">
        <v>151.824158</v>
      </c>
      <c r="P503" s="0" t="n">
        <v>0.169161</v>
      </c>
    </row>
    <row r="504" customFormat="false" ht="12.75" hidden="false" customHeight="false" outlineLevel="0" collapsed="false">
      <c r="B504" s="0" t="n">
        <v>208.213865</v>
      </c>
      <c r="C504" s="0" t="n">
        <v>87.58036</v>
      </c>
      <c r="D504" s="0" t="n">
        <v>0.009565</v>
      </c>
      <c r="E504" s="0" t="n">
        <v>222.986745</v>
      </c>
      <c r="F504" s="0" t="n">
        <v>83.833803</v>
      </c>
      <c r="G504" s="0" t="n">
        <v>0.131301</v>
      </c>
      <c r="H504" s="0" t="n">
        <v>231.676765</v>
      </c>
      <c r="I504" s="0" t="n">
        <v>185.698311</v>
      </c>
      <c r="J504" s="0" t="n">
        <v>-0.271884</v>
      </c>
      <c r="K504" s="0" t="n">
        <v>205.482757</v>
      </c>
      <c r="L504" s="0" t="n">
        <v>145.645436</v>
      </c>
      <c r="M504" s="0" t="n">
        <v>0.403384</v>
      </c>
      <c r="N504" s="0" t="n">
        <v>233.569687</v>
      </c>
      <c r="O504" s="0" t="n">
        <v>150.115456</v>
      </c>
      <c r="P504" s="0" t="n">
        <v>0.175087</v>
      </c>
    </row>
    <row r="505" customFormat="false" ht="12.75" hidden="false" customHeight="false" outlineLevel="0" collapsed="false">
      <c r="B505" s="0" t="n">
        <v>206.569353</v>
      </c>
      <c r="C505" s="0" t="n">
        <v>86.355776</v>
      </c>
      <c r="D505" s="0" t="n">
        <v>0.009414</v>
      </c>
      <c r="E505" s="0" t="n">
        <v>220.012803</v>
      </c>
      <c r="F505" s="0" t="n">
        <v>82.467156</v>
      </c>
      <c r="G505" s="0" t="n">
        <v>0.103047</v>
      </c>
      <c r="H505" s="0" t="n">
        <v>231.761506</v>
      </c>
      <c r="I505" s="0" t="n">
        <v>184.58229</v>
      </c>
      <c r="J505" s="0" t="n">
        <v>-0.193665</v>
      </c>
      <c r="K505" s="0" t="n">
        <v>203.368709</v>
      </c>
      <c r="L505" s="0" t="n">
        <v>144.173404</v>
      </c>
      <c r="M505" s="0" t="n">
        <v>0.40517</v>
      </c>
      <c r="N505" s="0" t="n">
        <v>231.827104</v>
      </c>
      <c r="O505" s="0" t="n">
        <v>148.67098</v>
      </c>
      <c r="P505" s="0" t="n">
        <v>0.195082</v>
      </c>
    </row>
    <row r="506" customFormat="false" ht="12.75" hidden="false" customHeight="false" outlineLevel="0" collapsed="false">
      <c r="B506" s="0" t="n">
        <v>205.402578</v>
      </c>
      <c r="C506" s="0" t="n">
        <v>85.151753</v>
      </c>
      <c r="D506" s="0" t="n">
        <v>0.013255</v>
      </c>
      <c r="E506" s="0" t="n">
        <v>218.471938</v>
      </c>
      <c r="F506" s="0" t="n">
        <v>80.952484</v>
      </c>
      <c r="G506" s="0" t="n">
        <v>0.079034</v>
      </c>
      <c r="H506" s="0" t="n">
        <v>231.008458</v>
      </c>
      <c r="I506" s="0" t="n">
        <v>183.84875</v>
      </c>
      <c r="J506" s="0" t="n">
        <v>-0.115749</v>
      </c>
      <c r="K506" s="0" t="n">
        <v>201.870598</v>
      </c>
      <c r="L506" s="0" t="n">
        <v>142.528039</v>
      </c>
      <c r="M506" s="0" t="n">
        <v>0.429149</v>
      </c>
      <c r="N506" s="0" t="n">
        <v>229.48564</v>
      </c>
      <c r="O506" s="0" t="n">
        <v>146.965597</v>
      </c>
      <c r="P506" s="0" t="n">
        <v>0.204922</v>
      </c>
    </row>
    <row r="507" customFormat="false" ht="12.75" hidden="false" customHeight="false" outlineLevel="0" collapsed="false">
      <c r="B507" s="0" t="n">
        <v>203.147856</v>
      </c>
      <c r="C507" s="0" t="n">
        <v>84.119181</v>
      </c>
      <c r="D507" s="0" t="n">
        <v>-0.00106</v>
      </c>
      <c r="E507" s="0" t="n">
        <v>215.62356</v>
      </c>
      <c r="F507" s="0" t="n">
        <v>79.798003</v>
      </c>
      <c r="G507" s="0" t="n">
        <v>0.062765</v>
      </c>
      <c r="H507" s="0" t="n">
        <v>229.766076</v>
      </c>
      <c r="I507" s="0" t="n">
        <v>182.750283</v>
      </c>
      <c r="J507" s="0" t="n">
        <v>-0.061927</v>
      </c>
      <c r="K507" s="0" t="n">
        <v>199.524222</v>
      </c>
      <c r="L507" s="0" t="n">
        <v>141.182096</v>
      </c>
      <c r="M507" s="0" t="n">
        <v>0.44104</v>
      </c>
      <c r="N507" s="0" t="n">
        <v>227.738856</v>
      </c>
      <c r="O507" s="0" t="n">
        <v>145.052809</v>
      </c>
      <c r="P507" s="0" t="n">
        <v>0.210835</v>
      </c>
    </row>
    <row r="508" customFormat="false" ht="12.75" hidden="false" customHeight="false" outlineLevel="0" collapsed="false">
      <c r="B508" s="0" t="n">
        <v>201.632129</v>
      </c>
      <c r="C508" s="0" t="n">
        <v>82.629592</v>
      </c>
      <c r="D508" s="0" t="n">
        <v>0.006723</v>
      </c>
      <c r="E508" s="0" t="n">
        <v>213.005554</v>
      </c>
      <c r="F508" s="0" t="n">
        <v>78.499738</v>
      </c>
      <c r="G508" s="0" t="n">
        <v>0.034628</v>
      </c>
      <c r="H508" s="0" t="n">
        <v>229.705381</v>
      </c>
      <c r="I508" s="0" t="n">
        <v>181.686236</v>
      </c>
      <c r="J508" s="0" t="n">
        <v>-0.013735</v>
      </c>
      <c r="K508" s="0" t="n">
        <v>198.019672</v>
      </c>
      <c r="L508" s="0" t="n">
        <v>139.439812</v>
      </c>
      <c r="M508" s="0" t="n">
        <v>0.454948</v>
      </c>
      <c r="N508" s="0" t="n">
        <v>225.869705</v>
      </c>
      <c r="O508" s="0" t="n">
        <v>143.260258</v>
      </c>
      <c r="P508" s="0" t="n">
        <v>0.214874</v>
      </c>
    </row>
    <row r="509" customFormat="false" ht="12.75" hidden="false" customHeight="false" outlineLevel="0" collapsed="false">
      <c r="B509" s="0" t="n">
        <v>201.057228</v>
      </c>
      <c r="C509" s="0" t="n">
        <v>81.704539</v>
      </c>
      <c r="D509" s="0" t="n">
        <v>0.012649</v>
      </c>
      <c r="E509" s="0" t="n">
        <v>210.878942</v>
      </c>
      <c r="F509" s="0" t="n">
        <v>77.274626</v>
      </c>
      <c r="G509" s="0" t="n">
        <v>0.026525</v>
      </c>
      <c r="H509" s="0" t="n">
        <v>229.169244</v>
      </c>
      <c r="I509" s="0" t="n">
        <v>181.100018</v>
      </c>
      <c r="J509" s="0" t="n">
        <v>0.042177</v>
      </c>
      <c r="K509" s="0" t="n">
        <v>195.789021</v>
      </c>
      <c r="L509" s="0" t="n">
        <v>137.87772</v>
      </c>
      <c r="M509" s="0" t="n">
        <v>0.458896</v>
      </c>
      <c r="N509" s="0" t="n">
        <v>224.479194</v>
      </c>
      <c r="O509" s="0" t="n">
        <v>141.192127</v>
      </c>
      <c r="P509" s="0" t="n">
        <v>0.216993</v>
      </c>
    </row>
    <row r="510" customFormat="false" ht="12.75" hidden="false" customHeight="false" outlineLevel="0" collapsed="false">
      <c r="B510" s="0" t="n">
        <v>200.362174</v>
      </c>
      <c r="C510" s="0" t="n">
        <v>80.408895</v>
      </c>
      <c r="D510" s="0" t="n">
        <v>0.00868</v>
      </c>
      <c r="E510" s="0" t="n">
        <v>208.278188</v>
      </c>
      <c r="F510" s="0" t="n">
        <v>75.849325</v>
      </c>
      <c r="G510" s="0" t="n">
        <v>0.016331</v>
      </c>
      <c r="H510" s="0" t="n">
        <v>228.390304</v>
      </c>
      <c r="I510" s="0" t="n">
        <v>180.47609</v>
      </c>
      <c r="J510" s="0" t="n">
        <v>0.092094</v>
      </c>
      <c r="K510" s="0" t="n">
        <v>194.260713</v>
      </c>
      <c r="L510" s="0" t="n">
        <v>136.385525</v>
      </c>
      <c r="M510" s="0" t="n">
        <v>0.450933</v>
      </c>
      <c r="N510" s="0" t="n">
        <v>222.845994</v>
      </c>
      <c r="O510" s="0" t="n">
        <v>139.201615</v>
      </c>
      <c r="P510" s="0" t="n">
        <v>0.214995</v>
      </c>
    </row>
    <row r="511" customFormat="false" ht="12.75" hidden="false" customHeight="false" outlineLevel="0" collapsed="false">
      <c r="B511" s="0" t="n">
        <v>199.897509</v>
      </c>
      <c r="C511" s="0" t="n">
        <v>79.231019</v>
      </c>
      <c r="D511" s="0" t="n">
        <v>-0.001301</v>
      </c>
      <c r="E511" s="0" t="n">
        <v>206.133134</v>
      </c>
      <c r="F511" s="0" t="n">
        <v>74.693177</v>
      </c>
      <c r="G511" s="0" t="n">
        <v>-0.011889</v>
      </c>
      <c r="H511" s="0" t="n">
        <v>227.962158</v>
      </c>
      <c r="I511" s="0" t="n">
        <v>180.067051</v>
      </c>
      <c r="J511" s="0" t="n">
        <v>0.137956</v>
      </c>
      <c r="K511" s="0" t="n">
        <v>193.341199</v>
      </c>
      <c r="L511" s="0" t="n">
        <v>134.439384</v>
      </c>
      <c r="M511" s="0" t="n">
        <v>0.451204</v>
      </c>
      <c r="N511" s="0" t="n">
        <v>221.214912</v>
      </c>
      <c r="O511" s="0" t="n">
        <v>136.8726</v>
      </c>
      <c r="P511" s="0" t="n">
        <v>0.208954</v>
      </c>
    </row>
    <row r="512" customFormat="false" ht="12.75" hidden="false" customHeight="false" outlineLevel="0" collapsed="false">
      <c r="B512" s="0" t="n">
        <v>198.243054</v>
      </c>
      <c r="C512" s="0" t="n">
        <v>77.810515</v>
      </c>
      <c r="D512" s="0" t="n">
        <v>-0.015558</v>
      </c>
      <c r="E512" s="0" t="n">
        <v>204.830527</v>
      </c>
      <c r="F512" s="0" t="n">
        <v>73.254119</v>
      </c>
      <c r="G512" s="0" t="n">
        <v>-0.033919</v>
      </c>
      <c r="H512" s="0" t="n">
        <v>227.205832</v>
      </c>
      <c r="I512" s="0" t="n">
        <v>179.678294</v>
      </c>
      <c r="J512" s="0" t="n">
        <v>0.219907</v>
      </c>
      <c r="K512" s="0" t="n">
        <v>190.862453</v>
      </c>
      <c r="L512" s="0" t="n">
        <v>133.082781</v>
      </c>
      <c r="M512" s="0" t="n">
        <v>0.4471</v>
      </c>
      <c r="N512" s="0" t="n">
        <v>219.934557</v>
      </c>
      <c r="O512" s="0" t="n">
        <v>135.016477</v>
      </c>
      <c r="P512" s="0" t="n">
        <v>0.204999</v>
      </c>
    </row>
    <row r="513" customFormat="false" ht="12.75" hidden="false" customHeight="false" outlineLevel="0" collapsed="false">
      <c r="B513" s="0" t="n">
        <v>197.537668</v>
      </c>
      <c r="C513" s="0" t="n">
        <v>76.489252</v>
      </c>
      <c r="D513" s="0" t="n">
        <v>-0.031582</v>
      </c>
      <c r="E513" s="0" t="n">
        <v>203.54178</v>
      </c>
      <c r="F513" s="0" t="n">
        <v>72.031227</v>
      </c>
      <c r="G513" s="0" t="n">
        <v>-0.035846</v>
      </c>
      <c r="H513" s="0" t="n">
        <v>226.746358</v>
      </c>
      <c r="I513" s="0" t="n">
        <v>179.439075</v>
      </c>
      <c r="J513" s="0" t="n">
        <v>0.235983</v>
      </c>
      <c r="K513" s="0" t="n">
        <v>189.231962</v>
      </c>
      <c r="L513" s="0" t="n">
        <v>130.965218</v>
      </c>
      <c r="M513" s="0" t="n">
        <v>0.447382</v>
      </c>
      <c r="N513" s="0" t="n">
        <v>217.960557</v>
      </c>
      <c r="O513" s="0" t="n">
        <v>132.39899</v>
      </c>
      <c r="P513" s="0" t="n">
        <v>0.209165</v>
      </c>
    </row>
    <row r="514" customFormat="false" ht="12.75" hidden="false" customHeight="false" outlineLevel="0" collapsed="false">
      <c r="B514" s="0" t="n">
        <v>196.000952</v>
      </c>
      <c r="C514" s="0" t="n">
        <v>75.131107</v>
      </c>
      <c r="D514" s="0" t="n">
        <v>-0.047688</v>
      </c>
      <c r="E514" s="0" t="n">
        <v>202.124871</v>
      </c>
      <c r="F514" s="0" t="n">
        <v>70.949134</v>
      </c>
      <c r="G514" s="0" t="n">
        <v>-0.045848</v>
      </c>
      <c r="H514" s="0" t="n">
        <v>225.510251</v>
      </c>
      <c r="I514" s="0" t="n">
        <v>178.809278</v>
      </c>
      <c r="J514" s="0" t="n">
        <v>0.309997</v>
      </c>
      <c r="K514" s="0" t="n">
        <v>187.4956</v>
      </c>
      <c r="L514" s="0" t="n">
        <v>129.105874</v>
      </c>
      <c r="M514" s="0" t="n">
        <v>0.467532</v>
      </c>
      <c r="N514" s="0" t="n">
        <v>216.806731</v>
      </c>
      <c r="O514" s="0" t="n">
        <v>130.40345</v>
      </c>
      <c r="P514" s="0" t="n">
        <v>0.211299</v>
      </c>
    </row>
    <row r="515" customFormat="false" ht="12.75" hidden="false" customHeight="false" outlineLevel="0" collapsed="false">
      <c r="B515" s="0" t="n">
        <v>194.453627</v>
      </c>
      <c r="C515" s="0" t="n">
        <v>73.930672</v>
      </c>
      <c r="D515" s="0" t="n">
        <v>-0.071922</v>
      </c>
      <c r="E515" s="0" t="n">
        <v>200.588574</v>
      </c>
      <c r="F515" s="0" t="n">
        <v>69.595328</v>
      </c>
      <c r="G515" s="0" t="n">
        <v>-0.06184</v>
      </c>
      <c r="H515" s="0" t="n">
        <v>225.783025</v>
      </c>
      <c r="I515" s="0" t="n">
        <v>178.404931</v>
      </c>
      <c r="J515" s="0" t="n">
        <v>0.344178</v>
      </c>
      <c r="K515" s="0" t="n">
        <v>186.700467</v>
      </c>
      <c r="L515" s="0" t="n">
        <v>127.264738</v>
      </c>
      <c r="M515" s="0" t="n">
        <v>0.47577</v>
      </c>
      <c r="N515" s="0" t="n">
        <v>215.179432</v>
      </c>
      <c r="O515" s="0" t="n">
        <v>128.557177</v>
      </c>
      <c r="P515" s="0" t="n">
        <v>0.219225</v>
      </c>
    </row>
    <row r="516" customFormat="false" ht="12.75" hidden="false" customHeight="false" outlineLevel="0" collapsed="false">
      <c r="B516" s="0" t="n">
        <v>194.240255</v>
      </c>
      <c r="C516" s="0" t="n">
        <v>72.953304</v>
      </c>
      <c r="D516" s="0" t="n">
        <v>-0.063738</v>
      </c>
      <c r="E516" s="0" t="n">
        <v>198.821379</v>
      </c>
      <c r="F516" s="0" t="n">
        <v>68.260556</v>
      </c>
      <c r="G516" s="0" t="n">
        <v>-0.069802</v>
      </c>
      <c r="H516" s="0" t="n">
        <v>224.531508</v>
      </c>
      <c r="I516" s="0" t="n">
        <v>177.814487</v>
      </c>
      <c r="J516" s="0" t="n">
        <v>0.400134</v>
      </c>
      <c r="K516" s="0" t="n">
        <v>184.700638</v>
      </c>
      <c r="L516" s="0" t="n">
        <v>125.429562</v>
      </c>
      <c r="M516" s="0" t="n">
        <v>0.465816</v>
      </c>
      <c r="N516" s="0" t="n">
        <v>214.133658</v>
      </c>
      <c r="O516" s="0" t="n">
        <v>126.699561</v>
      </c>
      <c r="P516" s="0" t="n">
        <v>0.211324</v>
      </c>
    </row>
    <row r="517" customFormat="false" ht="12.75" hidden="false" customHeight="false" outlineLevel="0" collapsed="false">
      <c r="B517" s="0" t="n">
        <v>192.465873</v>
      </c>
      <c r="C517" s="0" t="n">
        <v>71.632431</v>
      </c>
      <c r="D517" s="0" t="n">
        <v>-0.079819</v>
      </c>
      <c r="E517" s="0" t="n">
        <v>196.440824</v>
      </c>
      <c r="F517" s="0" t="n">
        <v>67.190198</v>
      </c>
      <c r="G517" s="0" t="n">
        <v>-0.094019</v>
      </c>
      <c r="H517" s="0" t="n">
        <v>224.448997</v>
      </c>
      <c r="I517" s="0" t="n">
        <v>177.440923</v>
      </c>
      <c r="J517" s="0" t="n">
        <v>0.436222</v>
      </c>
      <c r="K517" s="0" t="n">
        <v>183.308015</v>
      </c>
      <c r="L517" s="0" t="n">
        <v>123.54346</v>
      </c>
      <c r="M517" s="0" t="n">
        <v>0.470132</v>
      </c>
      <c r="N517" s="0" t="n">
        <v>213.674187</v>
      </c>
      <c r="O517" s="0" t="n">
        <v>124.835535</v>
      </c>
      <c r="P517" s="0" t="n">
        <v>0.193518</v>
      </c>
    </row>
    <row r="518" customFormat="false" ht="12.75" hidden="false" customHeight="false" outlineLevel="0" collapsed="false">
      <c r="B518" s="0" t="n">
        <v>192.130374</v>
      </c>
      <c r="C518" s="0" t="n">
        <v>70.463621</v>
      </c>
      <c r="D518" s="0" t="n">
        <v>-0.077757</v>
      </c>
      <c r="E518" s="0" t="n">
        <v>195.141288</v>
      </c>
      <c r="F518" s="0" t="n">
        <v>66.167545</v>
      </c>
      <c r="G518" s="0" t="n">
        <v>-0.104123</v>
      </c>
      <c r="H518" s="0" t="n">
        <v>223.893151</v>
      </c>
      <c r="I518" s="0" t="n">
        <v>176.718795</v>
      </c>
      <c r="J518" s="0" t="n">
        <v>0.468285</v>
      </c>
      <c r="K518" s="0" t="n">
        <v>182.262114</v>
      </c>
      <c r="L518" s="0" t="n">
        <v>121.973168</v>
      </c>
      <c r="M518" s="0" t="n">
        <v>0.468358</v>
      </c>
      <c r="N518" s="0" t="n">
        <v>212.636222</v>
      </c>
      <c r="O518" s="0" t="n">
        <v>122.911818</v>
      </c>
      <c r="P518" s="0" t="n">
        <v>0.193597</v>
      </c>
    </row>
    <row r="519" customFormat="false" ht="12.75" hidden="false" customHeight="false" outlineLevel="0" collapsed="false">
      <c r="B519" s="0" t="n">
        <v>191.417972</v>
      </c>
      <c r="C519" s="0" t="n">
        <v>69.555081</v>
      </c>
      <c r="D519" s="0" t="n">
        <v>-0.095692</v>
      </c>
      <c r="E519" s="0" t="n">
        <v>193.846491</v>
      </c>
      <c r="F519" s="0" t="n">
        <v>64.661889</v>
      </c>
      <c r="G519" s="0" t="n">
        <v>-0.118173</v>
      </c>
      <c r="H519" s="0" t="n">
        <v>223.327684</v>
      </c>
      <c r="I519" s="0" t="n">
        <v>176.063464</v>
      </c>
      <c r="J519" s="0" t="n">
        <v>0.490335</v>
      </c>
      <c r="K519" s="0" t="n">
        <v>181.207825</v>
      </c>
      <c r="L519" s="0" t="n">
        <v>120.001143</v>
      </c>
      <c r="M519" s="0" t="n">
        <v>0.448591</v>
      </c>
      <c r="N519" s="0" t="n">
        <v>211.469953</v>
      </c>
      <c r="O519" s="0" t="n">
        <v>120.92147</v>
      </c>
      <c r="P519" s="0" t="n">
        <v>0.181559</v>
      </c>
    </row>
    <row r="520" customFormat="false" ht="12.75" hidden="false" customHeight="false" outlineLevel="0" collapsed="false">
      <c r="B520" s="0" t="n">
        <v>190.718553</v>
      </c>
      <c r="C520" s="0" t="n">
        <v>68.358524</v>
      </c>
      <c r="D520" s="0" t="n">
        <v>-0.103621</v>
      </c>
      <c r="E520" s="0" t="n">
        <v>192.671058</v>
      </c>
      <c r="F520" s="0" t="n">
        <v>63.217312</v>
      </c>
      <c r="G520" s="0" t="n">
        <v>-0.130242</v>
      </c>
      <c r="H520" s="0" t="n">
        <v>223.267109</v>
      </c>
      <c r="I520" s="0" t="n">
        <v>174.973548</v>
      </c>
      <c r="J520" s="0" t="n">
        <v>0.53856</v>
      </c>
      <c r="K520" s="0" t="n">
        <v>180.641905</v>
      </c>
      <c r="L520" s="0" t="n">
        <v>118.090003</v>
      </c>
      <c r="M520" s="0" t="n">
        <v>0.444953</v>
      </c>
      <c r="N520" s="0" t="n">
        <v>210.426619</v>
      </c>
      <c r="O520" s="0" t="n">
        <v>118.92597</v>
      </c>
      <c r="P520" s="0" t="n">
        <v>0.173708</v>
      </c>
    </row>
    <row r="521" customFormat="false" ht="12.75" hidden="false" customHeight="false" outlineLevel="0" collapsed="false">
      <c r="B521" s="0" t="n">
        <v>190.252441</v>
      </c>
      <c r="C521" s="0" t="n">
        <v>67.24308</v>
      </c>
      <c r="D521" s="0" t="n">
        <v>-0.117383</v>
      </c>
      <c r="E521" s="0" t="n">
        <v>191.142408</v>
      </c>
      <c r="F521" s="0" t="n">
        <v>62.043543</v>
      </c>
      <c r="G521" s="0" t="n">
        <v>-0.132448</v>
      </c>
      <c r="H521" s="0" t="n">
        <v>222.23146</v>
      </c>
      <c r="I521" s="0" t="n">
        <v>173.837871</v>
      </c>
      <c r="J521" s="0" t="n">
        <v>0.558675</v>
      </c>
      <c r="K521" s="0" t="n">
        <v>179.004878</v>
      </c>
      <c r="L521" s="0" t="n">
        <v>116.127946</v>
      </c>
      <c r="M521" s="0" t="n">
        <v>0.439142</v>
      </c>
      <c r="N521" s="0" t="n">
        <v>209.386138</v>
      </c>
      <c r="O521" s="0" t="n">
        <v>116.863196</v>
      </c>
      <c r="P521" s="0" t="n">
        <v>0.167865</v>
      </c>
    </row>
    <row r="522" customFormat="false" ht="12.75" hidden="false" customHeight="false" outlineLevel="0" collapsed="false">
      <c r="B522" s="0" t="n">
        <v>189.788749</v>
      </c>
      <c r="C522" s="0" t="n">
        <v>66.437351</v>
      </c>
      <c r="D522" s="0" t="n">
        <v>-0.121245</v>
      </c>
      <c r="E522" s="0" t="n">
        <v>190.553248</v>
      </c>
      <c r="F522" s="0" t="n">
        <v>60.764941</v>
      </c>
      <c r="G522" s="0" t="n">
        <v>-0.152274</v>
      </c>
      <c r="H522" s="0" t="n">
        <v>221.684838</v>
      </c>
      <c r="I522" s="0" t="n">
        <v>172.585789</v>
      </c>
      <c r="J522" s="0" t="n">
        <v>0.590787</v>
      </c>
      <c r="K522" s="0" t="n">
        <v>177.479818</v>
      </c>
      <c r="L522" s="0" t="n">
        <v>114.384072</v>
      </c>
      <c r="M522" s="0" t="n">
        <v>0.429292</v>
      </c>
      <c r="N522" s="0" t="n">
        <v>207.508759</v>
      </c>
      <c r="O522" s="0" t="n">
        <v>115.15521</v>
      </c>
      <c r="P522" s="0" t="n">
        <v>0.163811</v>
      </c>
    </row>
    <row r="523" customFormat="false" ht="12.75" hidden="false" customHeight="false" outlineLevel="0" collapsed="false">
      <c r="B523" s="0" t="n">
        <v>188.957867</v>
      </c>
      <c r="C523" s="0" t="n">
        <v>65.604399</v>
      </c>
      <c r="D523" s="0" t="n">
        <v>-0.137223</v>
      </c>
      <c r="E523" s="0" t="n">
        <v>189.851838</v>
      </c>
      <c r="F523" s="0" t="n">
        <v>59.522477</v>
      </c>
      <c r="G523" s="0" t="n">
        <v>-0.162286</v>
      </c>
      <c r="H523" s="0" t="n">
        <v>221.616377</v>
      </c>
      <c r="I523" s="0" t="n">
        <v>171.190222</v>
      </c>
      <c r="J523" s="0" t="n">
        <v>0.625159</v>
      </c>
      <c r="K523" s="0" t="n">
        <v>176.538089</v>
      </c>
      <c r="L523" s="0" t="n">
        <v>112.712013</v>
      </c>
      <c r="M523" s="0" t="n">
        <v>0.407495</v>
      </c>
      <c r="N523" s="0" t="n">
        <v>206.577273</v>
      </c>
      <c r="O523" s="0" t="n">
        <v>113.368198</v>
      </c>
      <c r="P523" s="0" t="n">
        <v>0.151888</v>
      </c>
    </row>
    <row r="524" customFormat="false" ht="12.75" hidden="false" customHeight="false" outlineLevel="0" collapsed="false">
      <c r="B524" s="0" t="n">
        <v>187.661108</v>
      </c>
      <c r="C524" s="0" t="n">
        <v>64.328173</v>
      </c>
      <c r="D524" s="0" t="n">
        <v>-0.15119</v>
      </c>
      <c r="E524" s="0" t="n">
        <v>188.428153</v>
      </c>
      <c r="F524" s="0" t="n">
        <v>58.493053</v>
      </c>
      <c r="G524" s="0" t="n">
        <v>-0.178446</v>
      </c>
      <c r="H524" s="0" t="n">
        <v>221.073122</v>
      </c>
      <c r="I524" s="0" t="n">
        <v>169.578804</v>
      </c>
      <c r="J524" s="0" t="n">
        <v>0.655417</v>
      </c>
      <c r="K524" s="0" t="n">
        <v>175.611566</v>
      </c>
      <c r="L524" s="0" t="n">
        <v>110.84214</v>
      </c>
      <c r="M524" s="0" t="n">
        <v>0.399696</v>
      </c>
      <c r="N524" s="0" t="n">
        <v>205.417097</v>
      </c>
      <c r="O524" s="0" t="n">
        <v>111.38351</v>
      </c>
      <c r="P524" s="0" t="n">
        <v>0.146132</v>
      </c>
    </row>
    <row r="525" customFormat="false" ht="12.75" hidden="false" customHeight="false" outlineLevel="0" collapsed="false">
      <c r="B525" s="0" t="n">
        <v>187.789028</v>
      </c>
      <c r="C525" s="0" t="n">
        <v>63.536866</v>
      </c>
      <c r="D525" s="0" t="n">
        <v>-0.157044</v>
      </c>
      <c r="E525" s="0" t="n">
        <v>187.715961</v>
      </c>
      <c r="F525" s="0" t="n">
        <v>57.387356</v>
      </c>
      <c r="G525" s="0" t="n">
        <v>-0.19848</v>
      </c>
      <c r="H525" s="0" t="n">
        <v>220.994499</v>
      </c>
      <c r="I525" s="0" t="n">
        <v>167.633466</v>
      </c>
      <c r="J525" s="0" t="n">
        <v>0.665767</v>
      </c>
      <c r="K525" s="0" t="n">
        <v>174.447258</v>
      </c>
      <c r="L525" s="0" t="n">
        <v>108.975985</v>
      </c>
      <c r="M525" s="0" t="n">
        <v>0.39189</v>
      </c>
      <c r="N525" s="0" t="n">
        <v>204.84518</v>
      </c>
      <c r="O525" s="0" t="n">
        <v>109.314975</v>
      </c>
      <c r="P525" s="0" t="n">
        <v>0.132234</v>
      </c>
    </row>
    <row r="526" customFormat="false" ht="12.75" hidden="false" customHeight="false" outlineLevel="0" collapsed="false">
      <c r="B526" s="0" t="n">
        <v>186.965489</v>
      </c>
      <c r="C526" s="0" t="n">
        <v>62.618422</v>
      </c>
      <c r="D526" s="0" t="n">
        <v>-0.168864</v>
      </c>
      <c r="E526" s="0" t="n">
        <v>186.177815</v>
      </c>
      <c r="F526" s="0" t="n">
        <v>56.2525</v>
      </c>
      <c r="G526" s="0" t="n">
        <v>-0.212512</v>
      </c>
      <c r="H526" s="0" t="n">
        <v>221.160693</v>
      </c>
      <c r="I526" s="0" t="n">
        <v>165.844148</v>
      </c>
      <c r="J526" s="0" t="n">
        <v>0.688206</v>
      </c>
      <c r="K526" s="0" t="n">
        <v>173.634942</v>
      </c>
      <c r="L526" s="0" t="n">
        <v>106.976547</v>
      </c>
      <c r="M526" s="0" t="n">
        <v>0.376042</v>
      </c>
      <c r="N526" s="0" t="n">
        <v>202.952397</v>
      </c>
      <c r="O526" s="0" t="n">
        <v>107.545385</v>
      </c>
      <c r="P526" s="0" t="n">
        <v>0.108275</v>
      </c>
    </row>
    <row r="527" customFormat="false" ht="12.75" hidden="false" customHeight="false" outlineLevel="0" collapsed="false">
      <c r="B527" s="0" t="n">
        <v>186.864464</v>
      </c>
      <c r="C527" s="0" t="n">
        <v>61.569855</v>
      </c>
      <c r="D527" s="0" t="n">
        <v>-0.174471</v>
      </c>
      <c r="E527" s="0" t="n">
        <v>185.82433</v>
      </c>
      <c r="F527" s="0" t="n">
        <v>54.940028</v>
      </c>
      <c r="G527" s="0" t="n">
        <v>-0.234446</v>
      </c>
      <c r="H527" s="0" t="n">
        <v>221.449783</v>
      </c>
      <c r="I527" s="0" t="n">
        <v>163.376308</v>
      </c>
      <c r="J527" s="0" t="n">
        <v>0.700649</v>
      </c>
      <c r="K527" s="0" t="n">
        <v>173.287069</v>
      </c>
      <c r="L527" s="0" t="n">
        <v>104.968568</v>
      </c>
      <c r="M527" s="0" t="n">
        <v>0.346397</v>
      </c>
      <c r="N527" s="0" t="n">
        <v>201.908458</v>
      </c>
      <c r="O527" s="0" t="n">
        <v>105.910339</v>
      </c>
      <c r="P527" s="0" t="n">
        <v>0.106419</v>
      </c>
    </row>
    <row r="528" customFormat="false" ht="12.75" hidden="false" customHeight="false" outlineLevel="0" collapsed="false">
      <c r="B528" s="0" t="n">
        <v>186.513099</v>
      </c>
      <c r="C528" s="0" t="n">
        <v>61.074555</v>
      </c>
      <c r="D528" s="0" t="n">
        <v>-0.182274</v>
      </c>
      <c r="E528" s="0" t="n">
        <v>184.644263</v>
      </c>
      <c r="F528" s="0" t="n">
        <v>53.742388</v>
      </c>
      <c r="G528" s="0" t="n">
        <v>-0.248393</v>
      </c>
      <c r="H528" s="0" t="n">
        <v>221.247466</v>
      </c>
      <c r="I528" s="0" t="n">
        <v>161.181429</v>
      </c>
      <c r="J528" s="0" t="n">
        <v>0.701065</v>
      </c>
      <c r="K528" s="0" t="n">
        <v>172.834719</v>
      </c>
      <c r="L528" s="0" t="n">
        <v>103.176915</v>
      </c>
      <c r="M528" s="0" t="n">
        <v>0.338539</v>
      </c>
      <c r="N528" s="0" t="n">
        <v>201.222454</v>
      </c>
      <c r="O528" s="0" t="n">
        <v>103.992956</v>
      </c>
      <c r="P528" s="0" t="n">
        <v>0.100604</v>
      </c>
    </row>
    <row r="529" customFormat="false" ht="12.75" hidden="false" customHeight="false" outlineLevel="0" collapsed="false">
      <c r="B529" s="0" t="n">
        <v>185.821848</v>
      </c>
      <c r="C529" s="0" t="n">
        <v>59.926922</v>
      </c>
      <c r="D529" s="0" t="n">
        <v>-0.182126</v>
      </c>
      <c r="E529" s="0" t="n">
        <v>183.929892</v>
      </c>
      <c r="F529" s="0" t="n">
        <v>53.000398</v>
      </c>
      <c r="G529" s="0" t="n">
        <v>-0.2644</v>
      </c>
      <c r="H529" s="0" t="n">
        <v>220.929558</v>
      </c>
      <c r="I529" s="0" t="n">
        <v>158.80806</v>
      </c>
      <c r="J529" s="0" t="n">
        <v>0.701452</v>
      </c>
      <c r="K529" s="0" t="n">
        <v>172.023639</v>
      </c>
      <c r="L529" s="0" t="n">
        <v>101.388939</v>
      </c>
      <c r="M529" s="0" t="n">
        <v>0.328571</v>
      </c>
      <c r="N529" s="0" t="n">
        <v>200.649041</v>
      </c>
      <c r="O529" s="0" t="n">
        <v>102.192639</v>
      </c>
      <c r="P529" s="0" t="n">
        <v>0.090611</v>
      </c>
    </row>
    <row r="530" customFormat="false" ht="12.75" hidden="false" customHeight="false" outlineLevel="0" collapsed="false">
      <c r="B530" s="0" t="n">
        <v>185.355491</v>
      </c>
      <c r="C530" s="0" t="n">
        <v>58.759733</v>
      </c>
      <c r="D530" s="0" t="n">
        <v>-0.194108</v>
      </c>
      <c r="E530" s="0" t="n">
        <v>182.999493</v>
      </c>
      <c r="F530" s="0" t="n">
        <v>51.586391</v>
      </c>
      <c r="G530" s="0" t="n">
        <v>-0.268327</v>
      </c>
      <c r="H530" s="0" t="n">
        <v>220.600219</v>
      </c>
      <c r="I530" s="0" t="n">
        <v>157.254392</v>
      </c>
      <c r="J530" s="0" t="n">
        <v>0.703652</v>
      </c>
      <c r="K530" s="0" t="n">
        <v>171.200204</v>
      </c>
      <c r="L530" s="0" t="n">
        <v>99.737205</v>
      </c>
      <c r="M530" s="0" t="n">
        <v>0.306613</v>
      </c>
      <c r="N530" s="0" t="n">
        <v>200.073469</v>
      </c>
      <c r="O530" s="0" t="n">
        <v>100.271132</v>
      </c>
      <c r="P530" s="0" t="n">
        <v>0.074794</v>
      </c>
    </row>
    <row r="531" customFormat="false" ht="12.75" hidden="false" customHeight="false" outlineLevel="0" collapsed="false">
      <c r="B531" s="0" t="n">
        <v>184.772996</v>
      </c>
      <c r="C531" s="0" t="n">
        <v>57.745938</v>
      </c>
      <c r="D531" s="0" t="n">
        <v>-0.200106</v>
      </c>
      <c r="E531" s="0" t="n">
        <v>182.174825</v>
      </c>
      <c r="F531" s="0" t="n">
        <v>50.435694</v>
      </c>
      <c r="G531" s="0" t="n">
        <v>-0.282304</v>
      </c>
      <c r="H531" s="0" t="n">
        <v>220.754246</v>
      </c>
      <c r="I531" s="0" t="n">
        <v>155.344252</v>
      </c>
      <c r="J531" s="0" t="n">
        <v>0.707991</v>
      </c>
      <c r="K531" s="0" t="n">
        <v>170.739939</v>
      </c>
      <c r="L531" s="0" t="n">
        <v>97.598973</v>
      </c>
      <c r="M531" s="0" t="n">
        <v>0.282738</v>
      </c>
      <c r="N531" s="0" t="n">
        <v>199.507924</v>
      </c>
      <c r="O531" s="0" t="n">
        <v>98.401302</v>
      </c>
      <c r="P531" s="0" t="n">
        <v>0.072796</v>
      </c>
    </row>
    <row r="532" customFormat="false" ht="12.75" hidden="false" customHeight="false" outlineLevel="0" collapsed="false">
      <c r="B532" s="0" t="n">
        <v>184.302317</v>
      </c>
      <c r="C532" s="0" t="n">
        <v>56.580302</v>
      </c>
      <c r="D532" s="0" t="n">
        <v>-0.221889</v>
      </c>
      <c r="E532" s="0" t="n">
        <v>181.226861</v>
      </c>
      <c r="F532" s="0" t="n">
        <v>49.595563</v>
      </c>
      <c r="G532" s="0" t="n">
        <v>-0.296251</v>
      </c>
      <c r="H532" s="0" t="n">
        <v>219.937188</v>
      </c>
      <c r="I532" s="0" t="n">
        <v>153.075742</v>
      </c>
      <c r="J532" s="0" t="n">
        <v>0.682227</v>
      </c>
      <c r="K532" s="0" t="n">
        <v>169.829112</v>
      </c>
      <c r="L532" s="0" t="n">
        <v>95.884193</v>
      </c>
      <c r="M532" s="0" t="n">
        <v>0.296771</v>
      </c>
      <c r="N532" s="0" t="n">
        <v>198.443985</v>
      </c>
      <c r="O532" s="0" t="n">
        <v>96.407866</v>
      </c>
      <c r="P532" s="0" t="n">
        <v>0.04085</v>
      </c>
    </row>
    <row r="533" customFormat="false" ht="12.75" hidden="false" customHeight="false" outlineLevel="0" collapsed="false">
      <c r="B533" s="0" t="n">
        <v>183.958971</v>
      </c>
      <c r="C533" s="0" t="n">
        <v>55.759026</v>
      </c>
      <c r="D533" s="0" t="n">
        <v>-0.223812</v>
      </c>
      <c r="E533" s="0" t="n">
        <v>180.652475</v>
      </c>
      <c r="F533" s="0" t="n">
        <v>48.517436</v>
      </c>
      <c r="G533" s="0" t="n">
        <v>-0.294188</v>
      </c>
      <c r="H533" s="0" t="n">
        <v>219.719629</v>
      </c>
      <c r="I533" s="0" t="n">
        <v>151.224541</v>
      </c>
      <c r="J533" s="0" t="n">
        <v>0.668323</v>
      </c>
      <c r="K533" s="0" t="n">
        <v>169.58694</v>
      </c>
      <c r="L533" s="0" t="n">
        <v>94.017431</v>
      </c>
      <c r="M533" s="0" t="n">
        <v>0.254911</v>
      </c>
      <c r="N533" s="0" t="n">
        <v>197.637038</v>
      </c>
      <c r="O533" s="0" t="n">
        <v>94.482592</v>
      </c>
      <c r="P533" s="0" t="n">
        <v>0.032932</v>
      </c>
    </row>
    <row r="534" customFormat="false" ht="12.75" hidden="false" customHeight="false" outlineLevel="0" collapsed="false">
      <c r="B534" s="0" t="n">
        <v>183.966163</v>
      </c>
      <c r="C534" s="0" t="n">
        <v>54.744575</v>
      </c>
      <c r="D534" s="0" t="n">
        <v>-0.235714</v>
      </c>
      <c r="E534" s="0" t="n">
        <v>180.431802</v>
      </c>
      <c r="F534" s="0" t="n">
        <v>47.468183</v>
      </c>
      <c r="G534" s="0" t="n">
        <v>-0.296002</v>
      </c>
      <c r="H534" s="0" t="n">
        <v>219.504718</v>
      </c>
      <c r="I534" s="0" t="n">
        <v>149.189945</v>
      </c>
      <c r="J534" s="0" t="n">
        <v>0.656683</v>
      </c>
      <c r="K534" s="0" t="n">
        <v>169.396951</v>
      </c>
      <c r="L534" s="0" t="n">
        <v>92.367752</v>
      </c>
      <c r="M534" s="0" t="n">
        <v>0.279011</v>
      </c>
      <c r="N534" s="0" t="n">
        <v>197.402818</v>
      </c>
      <c r="O534" s="0" t="n">
        <v>92.757618</v>
      </c>
      <c r="P534" s="0" t="n">
        <v>0.003095</v>
      </c>
    </row>
    <row r="535" customFormat="false" ht="12.75" hidden="false" customHeight="false" outlineLevel="0" collapsed="false">
      <c r="B535" s="0" t="n">
        <v>183.276605</v>
      </c>
      <c r="C535" s="0" t="n">
        <v>53.637122</v>
      </c>
      <c r="D535" s="0" t="n">
        <v>-0.233564</v>
      </c>
      <c r="E535" s="0" t="n">
        <v>179.60977</v>
      </c>
      <c r="F535" s="0" t="n">
        <v>46.447412</v>
      </c>
      <c r="G535" s="0" t="n">
        <v>-0.304025</v>
      </c>
      <c r="H535" s="0" t="n">
        <v>219.762251</v>
      </c>
      <c r="I535" s="0" t="n">
        <v>147.504377</v>
      </c>
      <c r="J535" s="0" t="n">
        <v>0.646977</v>
      </c>
      <c r="K535" s="0" t="n">
        <v>169.280208</v>
      </c>
      <c r="L535" s="0" t="n">
        <v>90.429567</v>
      </c>
      <c r="M535" s="0" t="n">
        <v>0.243248</v>
      </c>
      <c r="N535" s="0" t="n">
        <v>196.839564</v>
      </c>
      <c r="O535" s="0" t="n">
        <v>90.90593</v>
      </c>
      <c r="P535" s="0" t="n">
        <v>0.003262</v>
      </c>
    </row>
    <row r="536" customFormat="false" ht="12.75" hidden="false" customHeight="false" outlineLevel="0" collapsed="false">
      <c r="B536" s="0" t="n">
        <v>183.52007</v>
      </c>
      <c r="C536" s="0" t="n">
        <v>52.645793</v>
      </c>
      <c r="D536" s="0" t="n">
        <v>-0.247411</v>
      </c>
      <c r="E536" s="0" t="n">
        <v>178.782997</v>
      </c>
      <c r="F536" s="0" t="n">
        <v>45.255109</v>
      </c>
      <c r="G536" s="0" t="n">
        <v>-0.321963</v>
      </c>
      <c r="H536" s="0" t="n">
        <v>219.184717</v>
      </c>
      <c r="I536" s="0" t="n">
        <v>145.621718</v>
      </c>
      <c r="J536" s="0" t="n">
        <v>0.631243</v>
      </c>
      <c r="K536" s="0" t="n">
        <v>168.34083</v>
      </c>
      <c r="L536" s="0" t="n">
        <v>88.502122</v>
      </c>
      <c r="M536" s="0" t="n">
        <v>0.219318</v>
      </c>
      <c r="N536" s="0" t="n">
        <v>196.733956</v>
      </c>
      <c r="O536" s="0" t="n">
        <v>88.903028</v>
      </c>
      <c r="P536" s="0" t="n">
        <v>-0.020537</v>
      </c>
    </row>
    <row r="537" customFormat="false" ht="12.75" hidden="false" customHeight="false" outlineLevel="0" collapsed="false">
      <c r="B537" s="0" t="n">
        <v>183.548843</v>
      </c>
      <c r="C537" s="0" t="n">
        <v>51.493748</v>
      </c>
      <c r="D537" s="0" t="n">
        <v>-0.233413</v>
      </c>
      <c r="E537" s="0" t="n">
        <v>178.912729</v>
      </c>
      <c r="F537" s="0" t="n">
        <v>44.469665</v>
      </c>
      <c r="G537" s="0" t="n">
        <v>-0.325783</v>
      </c>
      <c r="H537" s="0" t="n">
        <v>218.601785</v>
      </c>
      <c r="I537" s="0" t="n">
        <v>143.612153</v>
      </c>
      <c r="J537" s="0" t="n">
        <v>0.605413</v>
      </c>
      <c r="K537" s="0" t="n">
        <v>167.999471</v>
      </c>
      <c r="L537" s="0" t="n">
        <v>86.224031</v>
      </c>
      <c r="M537" s="0" t="n">
        <v>0.191755</v>
      </c>
      <c r="N537" s="0" t="n">
        <v>196.04864</v>
      </c>
      <c r="O537" s="0" t="n">
        <v>86.852684</v>
      </c>
      <c r="P537" s="0" t="n">
        <v>-0.02832</v>
      </c>
    </row>
    <row r="538" customFormat="false" ht="12.75" hidden="false" customHeight="false" outlineLevel="0" collapsed="false">
      <c r="B538" s="0" t="n">
        <v>183.202067</v>
      </c>
      <c r="C538" s="0" t="n">
        <v>50.203617</v>
      </c>
      <c r="D538" s="0" t="n">
        <v>-0.24736</v>
      </c>
      <c r="E538" s="0" t="n">
        <v>178.445922</v>
      </c>
      <c r="F538" s="0" t="n">
        <v>43.457913</v>
      </c>
      <c r="G538" s="0" t="n">
        <v>-0.335731</v>
      </c>
      <c r="H538" s="0" t="n">
        <v>218.724709</v>
      </c>
      <c r="I538" s="0" t="n">
        <v>142.211709</v>
      </c>
      <c r="J538" s="0" t="n">
        <v>0.583722</v>
      </c>
      <c r="K538" s="0" t="n">
        <v>166.961057</v>
      </c>
      <c r="L538" s="0" t="n">
        <v>84.442767</v>
      </c>
      <c r="M538" s="0" t="n">
        <v>0.193869</v>
      </c>
      <c r="N538" s="0" t="n">
        <v>196.198099</v>
      </c>
      <c r="O538" s="0" t="n">
        <v>84.861034</v>
      </c>
      <c r="P538" s="0" t="n">
        <v>-0.032003</v>
      </c>
    </row>
    <row r="539" customFormat="false" ht="12.75" hidden="false" customHeight="false" outlineLevel="0" collapsed="false">
      <c r="B539" s="0" t="n">
        <v>183.819403</v>
      </c>
      <c r="C539" s="0" t="n">
        <v>48.892083</v>
      </c>
      <c r="D539" s="0" t="n">
        <v>-0.243269</v>
      </c>
      <c r="E539" s="0" t="n">
        <v>178.232707</v>
      </c>
      <c r="F539" s="0" t="n">
        <v>42.305749</v>
      </c>
      <c r="G539" s="0" t="n">
        <v>-0.331508</v>
      </c>
      <c r="H539" s="0" t="n">
        <v>219.207514</v>
      </c>
      <c r="I539" s="0" t="n">
        <v>140.147065</v>
      </c>
      <c r="J539" s="0" t="n">
        <v>0.552134</v>
      </c>
      <c r="K539" s="0" t="n">
        <v>166.135974</v>
      </c>
      <c r="L539" s="0" t="n">
        <v>82.522382</v>
      </c>
      <c r="M539" s="0" t="n">
        <v>0.16407</v>
      </c>
      <c r="N539" s="0" t="n">
        <v>196.089727</v>
      </c>
      <c r="O539" s="0" t="n">
        <v>83.104037</v>
      </c>
      <c r="P539" s="0" t="n">
        <v>-0.055629</v>
      </c>
    </row>
    <row r="540" customFormat="false" ht="12.75" hidden="false" customHeight="false" outlineLevel="0" collapsed="false">
      <c r="B540" s="0" t="n">
        <v>183.835468</v>
      </c>
      <c r="C540" s="0" t="n">
        <v>47.908212</v>
      </c>
      <c r="D540" s="0" t="n">
        <v>-0.243205</v>
      </c>
      <c r="E540" s="0" t="n">
        <v>177.893965</v>
      </c>
      <c r="F540" s="0" t="n">
        <v>41.390164</v>
      </c>
      <c r="G540" s="0" t="n">
        <v>-0.329405</v>
      </c>
      <c r="H540" s="0" t="n">
        <v>218.975466</v>
      </c>
      <c r="I540" s="0" t="n">
        <v>138.341327</v>
      </c>
      <c r="J540" s="0" t="n">
        <v>0.524429</v>
      </c>
      <c r="K540" s="0" t="n">
        <v>166.143583</v>
      </c>
      <c r="L540" s="0" t="n">
        <v>80.809624</v>
      </c>
      <c r="M540" s="0" t="n">
        <v>0.138422</v>
      </c>
      <c r="N540" s="0" t="n">
        <v>196.111794</v>
      </c>
      <c r="O540" s="0" t="n">
        <v>81.333343</v>
      </c>
      <c r="P540" s="0" t="n">
        <v>-0.065326</v>
      </c>
    </row>
    <row r="541" customFormat="false" ht="12.75" hidden="false" customHeight="false" outlineLevel="0" collapsed="false">
      <c r="B541" s="0" t="n">
        <v>185.040942</v>
      </c>
      <c r="C541" s="0" t="n">
        <v>46.871381</v>
      </c>
      <c r="D541" s="0" t="n">
        <v>-0.242974</v>
      </c>
      <c r="E541" s="0" t="n">
        <v>177.182957</v>
      </c>
      <c r="F541" s="0" t="n">
        <v>40.443071</v>
      </c>
      <c r="G541" s="0" t="n">
        <v>-0.34542</v>
      </c>
      <c r="H541" s="0" t="n">
        <v>219.105239</v>
      </c>
      <c r="I541" s="0" t="n">
        <v>136.392152</v>
      </c>
      <c r="J541" s="0" t="n">
        <v>0.500909</v>
      </c>
      <c r="K541" s="0" t="n">
        <v>165.933038</v>
      </c>
      <c r="L541" s="0" t="n">
        <v>78.827567</v>
      </c>
      <c r="M541" s="0" t="n">
        <v>0.130743</v>
      </c>
      <c r="N541" s="0" t="n">
        <v>196.011921</v>
      </c>
      <c r="O541" s="0" t="n">
        <v>79.382727</v>
      </c>
      <c r="P541" s="0" t="n">
        <v>-0.082941</v>
      </c>
    </row>
    <row r="542" customFormat="false" ht="12.75" hidden="false" customHeight="false" outlineLevel="0" collapsed="false">
      <c r="B542" s="0" t="n">
        <v>185.66489</v>
      </c>
      <c r="C542" s="0" t="n">
        <v>45.739922</v>
      </c>
      <c r="D542" s="0" t="n">
        <v>-0.226917</v>
      </c>
      <c r="E542" s="0" t="n">
        <v>177.675701</v>
      </c>
      <c r="F542" s="0" t="n">
        <v>39.363243</v>
      </c>
      <c r="G542" s="0" t="n">
        <v>-0.347196</v>
      </c>
      <c r="H542" s="0" t="n">
        <v>219.849939</v>
      </c>
      <c r="I542" s="0" t="n">
        <v>134.279949</v>
      </c>
      <c r="J542" s="0" t="n">
        <v>0.497457</v>
      </c>
      <c r="K542" s="0" t="n">
        <v>165.114095</v>
      </c>
      <c r="L542" s="0" t="n">
        <v>77.061908</v>
      </c>
      <c r="M542" s="0" t="n">
        <v>0.110934</v>
      </c>
      <c r="N542" s="0" t="n">
        <v>195.441958</v>
      </c>
      <c r="O542" s="0" t="n">
        <v>77.548629</v>
      </c>
      <c r="P542" s="0" t="n">
        <v>-0.090761</v>
      </c>
    </row>
    <row r="543" customFormat="false" ht="12.75" hidden="false" customHeight="false" outlineLevel="0" collapsed="false">
      <c r="B543" s="0" t="n">
        <v>186.149818</v>
      </c>
      <c r="C543" s="0" t="n">
        <v>44.689322</v>
      </c>
      <c r="D543" s="0" t="n">
        <v>-0.234826</v>
      </c>
      <c r="E543" s="0" t="n">
        <v>177.438767</v>
      </c>
      <c r="F543" s="0" t="n">
        <v>38.588903</v>
      </c>
      <c r="G543" s="0" t="n">
        <v>-0.359293</v>
      </c>
      <c r="H543" s="0" t="n">
        <v>219.383011</v>
      </c>
      <c r="I543" s="0" t="n">
        <v>132.541656</v>
      </c>
      <c r="J543" s="0" t="n">
        <v>0.473616</v>
      </c>
      <c r="K543" s="0" t="n">
        <v>165.262632</v>
      </c>
      <c r="L543" s="0" t="n">
        <v>75.156619</v>
      </c>
      <c r="M543" s="0" t="n">
        <v>0.107309</v>
      </c>
      <c r="N543" s="0" t="n">
        <v>195.216026</v>
      </c>
      <c r="O543" s="0" t="n">
        <v>75.797345</v>
      </c>
      <c r="P543" s="0" t="n">
        <v>-0.112488</v>
      </c>
    </row>
    <row r="544" customFormat="false" ht="12.75" hidden="false" customHeight="false" outlineLevel="0" collapsed="false">
      <c r="B544" s="0" t="n">
        <v>186.297677</v>
      </c>
      <c r="C544" s="0" t="n">
        <v>43.121933</v>
      </c>
      <c r="D544" s="0" t="n">
        <v>-0.228781</v>
      </c>
      <c r="E544" s="0" t="n">
        <v>177.098177</v>
      </c>
      <c r="F544" s="0" t="n">
        <v>37.868576</v>
      </c>
      <c r="G544" s="0" t="n">
        <v>-0.355229</v>
      </c>
      <c r="H544" s="0" t="n">
        <v>219.032421</v>
      </c>
      <c r="I544" s="0" t="n">
        <v>130.830336</v>
      </c>
      <c r="J544" s="0" t="n">
        <v>0.447851</v>
      </c>
      <c r="K544" s="0" t="n">
        <v>165.176199</v>
      </c>
      <c r="L544" s="0" t="n">
        <v>73.411361</v>
      </c>
      <c r="M544" s="0" t="n">
        <v>0.109681</v>
      </c>
      <c r="N544" s="0" t="n">
        <v>195.120085</v>
      </c>
      <c r="O544" s="0" t="n">
        <v>74.171188</v>
      </c>
      <c r="P544" s="0" t="n">
        <v>-0.118252</v>
      </c>
    </row>
    <row r="545" customFormat="false" ht="12.75" hidden="false" customHeight="false" outlineLevel="0" collapsed="false">
      <c r="B545" s="0" t="n">
        <v>186.186067</v>
      </c>
      <c r="C545" s="0" t="n">
        <v>41.820212</v>
      </c>
      <c r="D545" s="0" t="n">
        <v>-0.242819</v>
      </c>
      <c r="E545" s="0" t="n">
        <v>177.230613</v>
      </c>
      <c r="F545" s="0" t="n">
        <v>36.741929</v>
      </c>
      <c r="G545" s="0" t="n">
        <v>-0.359238</v>
      </c>
      <c r="H545" s="0" t="n">
        <v>219.040974</v>
      </c>
      <c r="I545" s="0" t="n">
        <v>129.175317</v>
      </c>
      <c r="J545" s="0" t="n">
        <v>0.426156</v>
      </c>
      <c r="K545" s="0" t="n">
        <v>165.310121</v>
      </c>
      <c r="L545" s="0" t="n">
        <v>71.810063</v>
      </c>
      <c r="M545" s="0" t="n">
        <v>0.094066</v>
      </c>
      <c r="N545" s="0" t="n">
        <v>195.48894</v>
      </c>
      <c r="O545" s="0" t="n">
        <v>72.643663</v>
      </c>
      <c r="P545" s="0" t="n">
        <v>-0.135868</v>
      </c>
    </row>
    <row r="546" customFormat="false" ht="12.75" hidden="false" customHeight="false" outlineLevel="0" collapsed="false">
      <c r="B546" s="0" t="n">
        <v>186.086677</v>
      </c>
      <c r="C546" s="0" t="n">
        <v>40.769693</v>
      </c>
      <c r="D546" s="0" t="n">
        <v>-0.236895</v>
      </c>
      <c r="E546" s="0" t="n">
        <v>177.494378</v>
      </c>
      <c r="F546" s="0" t="n">
        <v>35.689885</v>
      </c>
      <c r="G546" s="0" t="n">
        <v>-0.347226</v>
      </c>
      <c r="H546" s="0" t="n">
        <v>218.689643</v>
      </c>
      <c r="I546" s="0" t="n">
        <v>127.467347</v>
      </c>
      <c r="J546" s="0" t="n">
        <v>0.400498</v>
      </c>
      <c r="K546" s="0" t="n">
        <v>164.862854</v>
      </c>
      <c r="L546" s="0" t="n">
        <v>70.015048</v>
      </c>
      <c r="M546" s="0" t="n">
        <v>0.090366</v>
      </c>
      <c r="N546" s="0" t="n">
        <v>195.740768</v>
      </c>
      <c r="O546" s="0" t="n">
        <v>71.157678</v>
      </c>
      <c r="P546" s="0" t="n">
        <v>-0.149592</v>
      </c>
    </row>
    <row r="547" customFormat="false" ht="12.75" hidden="false" customHeight="false" outlineLevel="0" collapsed="false">
      <c r="B547" s="0" t="n">
        <v>186.437273</v>
      </c>
      <c r="C547" s="0" t="n">
        <v>40.004739</v>
      </c>
      <c r="D547" s="0" t="n">
        <v>-0.260718</v>
      </c>
      <c r="E547" s="0" t="n">
        <v>177.9995</v>
      </c>
      <c r="F547" s="0" t="n">
        <v>34.674587</v>
      </c>
      <c r="G547" s="0" t="n">
        <v>-0.333001</v>
      </c>
      <c r="H547" s="0" t="n">
        <v>218.714015</v>
      </c>
      <c r="I547" s="0" t="n">
        <v>125.154124</v>
      </c>
      <c r="J547" s="0" t="n">
        <v>0.384961</v>
      </c>
      <c r="K547" s="0" t="n">
        <v>164.632497</v>
      </c>
      <c r="L547" s="0" t="n">
        <v>68.356131</v>
      </c>
      <c r="M547" s="0" t="n">
        <v>0.064662</v>
      </c>
      <c r="N547" s="0" t="n">
        <v>195.397217</v>
      </c>
      <c r="O547" s="0" t="n">
        <v>69.382222</v>
      </c>
      <c r="P547" s="0" t="n">
        <v>-0.169436</v>
      </c>
    </row>
    <row r="548" customFormat="false" ht="12.75" hidden="false" customHeight="false" outlineLevel="0" collapsed="false">
      <c r="B548" s="0" t="n">
        <v>186.594171</v>
      </c>
      <c r="C548" s="0" t="n">
        <v>38.982653</v>
      </c>
      <c r="D548" s="0" t="n">
        <v>-0.234653</v>
      </c>
      <c r="E548" s="0" t="n">
        <v>178.484923</v>
      </c>
      <c r="F548" s="0" t="n">
        <v>33.935036</v>
      </c>
      <c r="G548" s="0" t="n">
        <v>-0.334924</v>
      </c>
      <c r="H548" s="0" t="n">
        <v>218.490667</v>
      </c>
      <c r="I548" s="0" t="n">
        <v>123.326069</v>
      </c>
      <c r="J548" s="0" t="n">
        <v>0.367327</v>
      </c>
      <c r="K548" s="0" t="n">
        <v>165.1351</v>
      </c>
      <c r="L548" s="0" t="n">
        <v>66.565248</v>
      </c>
      <c r="M548" s="0" t="n">
        <v>0.059104</v>
      </c>
      <c r="N548" s="0" t="n">
        <v>195.41483</v>
      </c>
      <c r="O548" s="0" t="n">
        <v>67.505437</v>
      </c>
      <c r="P548" s="0" t="n">
        <v>-0.185276</v>
      </c>
    </row>
    <row r="549" customFormat="false" ht="12.75" hidden="false" customHeight="false" outlineLevel="0" collapsed="false">
      <c r="B549" s="0" t="n">
        <v>187.415328</v>
      </c>
      <c r="C549" s="0" t="n">
        <v>38.269735</v>
      </c>
      <c r="D549" s="0" t="n">
        <v>-0.266294</v>
      </c>
      <c r="E549" s="0" t="n">
        <v>178.26828</v>
      </c>
      <c r="F549" s="0" t="n">
        <v>32.972606</v>
      </c>
      <c r="G549" s="0" t="n">
        <v>-0.328864</v>
      </c>
      <c r="H549" s="0" t="n">
        <v>218.737917</v>
      </c>
      <c r="I549" s="0" t="n">
        <v>121.180953</v>
      </c>
      <c r="J549" s="0" t="n">
        <v>0.33788</v>
      </c>
      <c r="K549" s="0" t="n">
        <v>165.271126</v>
      </c>
      <c r="L549" s="0" t="n">
        <v>65.061686</v>
      </c>
      <c r="M549" s="0" t="n">
        <v>0.047451</v>
      </c>
      <c r="N549" s="0" t="n">
        <v>195.787721</v>
      </c>
      <c r="O549" s="0" t="n">
        <v>66.081354</v>
      </c>
      <c r="P549" s="0" t="n">
        <v>-0.196864</v>
      </c>
    </row>
    <row r="550" customFormat="false" ht="12.75" hidden="false" customHeight="false" outlineLevel="0" collapsed="false">
      <c r="B550" s="0" t="n">
        <v>187.555955</v>
      </c>
      <c r="C550" s="0" t="n">
        <v>37.351312</v>
      </c>
      <c r="D550" s="0" t="n">
        <v>-0.258214</v>
      </c>
      <c r="E550" s="0" t="n">
        <v>178.640635</v>
      </c>
      <c r="F550" s="0" t="n">
        <v>32.129938</v>
      </c>
      <c r="G550" s="0" t="n">
        <v>-0.326739</v>
      </c>
      <c r="H550" s="0" t="n">
        <v>218.754831</v>
      </c>
      <c r="I550" s="0" t="n">
        <v>119.024495</v>
      </c>
      <c r="J550" s="0" t="n">
        <v>0.316308</v>
      </c>
      <c r="K550" s="0" t="n">
        <v>165.530327</v>
      </c>
      <c r="L550" s="0" t="n">
        <v>63.710783</v>
      </c>
      <c r="M550" s="0" t="n">
        <v>0.04005</v>
      </c>
      <c r="N550" s="0" t="n">
        <v>195.092644</v>
      </c>
      <c r="O550" s="0" t="n">
        <v>64.563732</v>
      </c>
      <c r="P550" s="0" t="n">
        <v>-0.204844</v>
      </c>
    </row>
    <row r="551" customFormat="false" ht="12.75" hidden="false" customHeight="false" outlineLevel="0" collapsed="false">
      <c r="B551" s="0" t="n">
        <v>188.032841</v>
      </c>
      <c r="C551" s="0" t="n">
        <v>36.444789</v>
      </c>
      <c r="D551" s="0" t="n">
        <v>-0.276014</v>
      </c>
      <c r="E551" s="0" t="n">
        <v>179.016045</v>
      </c>
      <c r="F551" s="0" t="n">
        <v>31.478195</v>
      </c>
      <c r="G551" s="0" t="n">
        <v>-0.318545</v>
      </c>
      <c r="H551" s="0" t="n">
        <v>219.24665</v>
      </c>
      <c r="I551" s="0" t="n">
        <v>116.514927</v>
      </c>
      <c r="J551" s="0" t="n">
        <v>0.286867</v>
      </c>
      <c r="K551" s="0" t="n">
        <v>165.786564</v>
      </c>
      <c r="L551" s="0" t="n">
        <v>61.969168</v>
      </c>
      <c r="M551" s="0" t="n">
        <v>0.024447</v>
      </c>
      <c r="N551" s="0" t="n">
        <v>195.095366</v>
      </c>
      <c r="O551" s="0" t="n">
        <v>63.165499</v>
      </c>
      <c r="P551" s="0" t="n">
        <v>-0.228744</v>
      </c>
    </row>
    <row r="552" customFormat="false" ht="12.75" hidden="false" customHeight="false" outlineLevel="0" collapsed="false">
      <c r="B552" s="0" t="n">
        <v>187.812753</v>
      </c>
      <c r="C552" s="0" t="n">
        <v>35.48584</v>
      </c>
      <c r="D552" s="0" t="n">
        <v>-0.273973</v>
      </c>
      <c r="E552" s="0" t="n">
        <v>179.736229</v>
      </c>
      <c r="F552" s="0" t="n">
        <v>30.778362</v>
      </c>
      <c r="G552" s="0" t="n">
        <v>-0.324364</v>
      </c>
      <c r="H552" s="0" t="n">
        <v>219.149965</v>
      </c>
      <c r="I552" s="0" t="n">
        <v>114.139978</v>
      </c>
      <c r="J552" s="0" t="n">
        <v>0.267349</v>
      </c>
      <c r="K552" s="0" t="n">
        <v>166.411017</v>
      </c>
      <c r="L552" s="0" t="n">
        <v>60.631676</v>
      </c>
      <c r="M552" s="0" t="n">
        <v>0.02894</v>
      </c>
      <c r="N552" s="0" t="n">
        <v>195.580807</v>
      </c>
      <c r="O552" s="0" t="n">
        <v>61.354596</v>
      </c>
      <c r="P552" s="0" t="n">
        <v>-0.254378</v>
      </c>
    </row>
    <row r="553" customFormat="false" ht="12.75" hidden="false" customHeight="false" outlineLevel="0" collapsed="false">
      <c r="B553" s="0" t="n">
        <v>188.4179</v>
      </c>
      <c r="C553" s="0" t="n">
        <v>34.868719</v>
      </c>
      <c r="D553" s="0" t="n">
        <v>-0.273817</v>
      </c>
      <c r="E553" s="0" t="n">
        <v>180.228823</v>
      </c>
      <c r="F553" s="0" t="n">
        <v>29.93181</v>
      </c>
      <c r="G553" s="0" t="n">
        <v>-0.324023</v>
      </c>
      <c r="H553" s="0" t="n">
        <v>219.638984</v>
      </c>
      <c r="I553" s="0" t="n">
        <v>111.828933</v>
      </c>
      <c r="J553" s="0" t="n">
        <v>0.237762</v>
      </c>
      <c r="K553" s="0" t="n">
        <v>166.657639</v>
      </c>
      <c r="L553" s="0" t="n">
        <v>59.053262</v>
      </c>
      <c r="M553" s="0" t="n">
        <v>0.001478</v>
      </c>
      <c r="N553" s="0" t="n">
        <v>196.305646</v>
      </c>
      <c r="O553" s="0" t="n">
        <v>59.941229</v>
      </c>
      <c r="P553" s="0" t="n">
        <v>-0.268169</v>
      </c>
    </row>
    <row r="554" customFormat="false" ht="12.75" hidden="false" customHeight="false" outlineLevel="0" collapsed="false">
      <c r="B554" s="0" t="n">
        <v>189.745066</v>
      </c>
      <c r="C554" s="0" t="n">
        <v>33.855638</v>
      </c>
      <c r="D554" s="0" t="n">
        <v>-0.273435</v>
      </c>
      <c r="E554" s="0" t="n">
        <v>180.350739</v>
      </c>
      <c r="F554" s="0" t="n">
        <v>29.212763</v>
      </c>
      <c r="G554" s="0" t="n">
        <v>-0.333977</v>
      </c>
      <c r="H554" s="0" t="n">
        <v>220.619149</v>
      </c>
      <c r="I554" s="0" t="n">
        <v>109.89715</v>
      </c>
      <c r="J554" s="0" t="n">
        <v>0.234302</v>
      </c>
      <c r="K554" s="0" t="n">
        <v>166.568496</v>
      </c>
      <c r="L554" s="0" t="n">
        <v>57.812539</v>
      </c>
      <c r="M554" s="0" t="n">
        <v>0.005884</v>
      </c>
      <c r="N554" s="0" t="n">
        <v>196.797168</v>
      </c>
      <c r="O554" s="0" t="n">
        <v>58.263494</v>
      </c>
      <c r="P554" s="0" t="n">
        <v>-0.28383</v>
      </c>
    </row>
    <row r="555" customFormat="false" ht="12.75" hidden="false" customHeight="false" outlineLevel="0" collapsed="false">
      <c r="B555" s="0" t="n">
        <v>189.518808</v>
      </c>
      <c r="C555" s="0" t="n">
        <v>33.138165</v>
      </c>
      <c r="D555" s="0" t="n">
        <v>-0.279234</v>
      </c>
      <c r="E555" s="0" t="n">
        <v>180.469374</v>
      </c>
      <c r="F555" s="0" t="n">
        <v>28.343416</v>
      </c>
      <c r="G555" s="0" t="n">
        <v>-0.353756</v>
      </c>
      <c r="H555" s="0" t="n">
        <v>220.993438</v>
      </c>
      <c r="I555" s="0" t="n">
        <v>107.505656</v>
      </c>
      <c r="J555" s="0" t="n">
        <v>0.208926</v>
      </c>
      <c r="K555" s="0" t="n">
        <v>165.994609</v>
      </c>
      <c r="L555" s="0" t="n">
        <v>56.559998</v>
      </c>
      <c r="M555" s="0" t="n">
        <v>-0.001772</v>
      </c>
      <c r="N555" s="0" t="n">
        <v>197.174119</v>
      </c>
      <c r="O555" s="0" t="n">
        <v>56.698115</v>
      </c>
      <c r="P555" s="0" t="n">
        <v>-0.289694</v>
      </c>
    </row>
    <row r="556" customFormat="false" ht="12.75" hidden="false" customHeight="false" outlineLevel="0" collapsed="false">
      <c r="B556" s="0" t="n">
        <v>189.883114</v>
      </c>
      <c r="C556" s="0" t="n">
        <v>32.32602</v>
      </c>
      <c r="D556" s="0" t="n">
        <v>-0.285154</v>
      </c>
      <c r="E556" s="0" t="n">
        <v>180.606999</v>
      </c>
      <c r="F556" s="0" t="n">
        <v>27.744003</v>
      </c>
      <c r="G556" s="0" t="n">
        <v>-0.345569</v>
      </c>
      <c r="H556" s="0" t="n">
        <v>221.023418</v>
      </c>
      <c r="I556" s="0" t="n">
        <v>105.29996</v>
      </c>
      <c r="J556" s="0" t="n">
        <v>0.201385</v>
      </c>
      <c r="K556" s="0" t="n">
        <v>166.2477</v>
      </c>
      <c r="L556" s="0" t="n">
        <v>55.013742</v>
      </c>
      <c r="M556" s="0" t="n">
        <v>-0.021312</v>
      </c>
      <c r="N556" s="0" t="n">
        <v>197.541671</v>
      </c>
      <c r="O556" s="0" t="n">
        <v>55.034013</v>
      </c>
      <c r="P556" s="0" t="n">
        <v>-0.311362</v>
      </c>
    </row>
    <row r="557" customFormat="false" ht="12.75" hidden="false" customHeight="false" outlineLevel="0" collapsed="false">
      <c r="B557" s="0" t="n">
        <v>190.850163</v>
      </c>
      <c r="C557" s="0" t="n">
        <v>31.563133</v>
      </c>
      <c r="D557" s="0" t="n">
        <v>-0.290647</v>
      </c>
      <c r="E557" s="0" t="n">
        <v>181.117047</v>
      </c>
      <c r="F557" s="0" t="n">
        <v>27.019964</v>
      </c>
      <c r="G557" s="0" t="n">
        <v>-0.323225</v>
      </c>
      <c r="H557" s="0" t="n">
        <v>221.640719</v>
      </c>
      <c r="I557" s="0" t="n">
        <v>102.8355</v>
      </c>
      <c r="J557" s="0" t="n">
        <v>0.179904</v>
      </c>
      <c r="K557" s="0" t="n">
        <v>167.452137</v>
      </c>
      <c r="L557" s="0" t="n">
        <v>53.627237</v>
      </c>
      <c r="M557" s="0" t="n">
        <v>-0.036762</v>
      </c>
      <c r="N557" s="0" t="n">
        <v>198.15827</v>
      </c>
      <c r="O557" s="0" t="n">
        <v>53.307555</v>
      </c>
      <c r="P557" s="0" t="n">
        <v>-0.32287</v>
      </c>
    </row>
    <row r="558" customFormat="false" ht="12.75" hidden="false" customHeight="false" outlineLevel="0" collapsed="false">
      <c r="B558" s="0" t="n">
        <v>191.451229</v>
      </c>
      <c r="C558" s="0" t="n">
        <v>30.349874</v>
      </c>
      <c r="D558" s="0" t="n">
        <v>-0.30454</v>
      </c>
      <c r="E558" s="0" t="n">
        <v>181.13276</v>
      </c>
      <c r="F558" s="0" t="n">
        <v>26.020021</v>
      </c>
      <c r="G558" s="0" t="n">
        <v>-0.325105</v>
      </c>
      <c r="H558" s="0" t="n">
        <v>221.783804</v>
      </c>
      <c r="I558" s="0" t="n">
        <v>100.585347</v>
      </c>
      <c r="J558" s="0" t="n">
        <v>0.164321</v>
      </c>
      <c r="K558" s="0" t="n">
        <v>167.824871</v>
      </c>
      <c r="L558" s="0" t="n">
        <v>52.601545</v>
      </c>
      <c r="M558" s="0" t="n">
        <v>-0.044389</v>
      </c>
      <c r="N558" s="0" t="n">
        <v>198.176864</v>
      </c>
      <c r="O558" s="0" t="n">
        <v>51.33131</v>
      </c>
      <c r="P558" s="0" t="n">
        <v>-0.338751</v>
      </c>
    </row>
    <row r="559" customFormat="false" ht="12.75" hidden="false" customHeight="false" outlineLevel="0" collapsed="false">
      <c r="B559" s="0" t="n">
        <v>191.608628</v>
      </c>
      <c r="C559" s="0" t="n">
        <v>29.795386</v>
      </c>
      <c r="D559" s="0" t="n">
        <v>-0.274333</v>
      </c>
      <c r="E559" s="0" t="n">
        <v>181.37723</v>
      </c>
      <c r="F559" s="0" t="n">
        <v>25.13364</v>
      </c>
      <c r="G559" s="0" t="n">
        <v>-0.334982</v>
      </c>
      <c r="H559" s="0" t="n">
        <v>222.16153</v>
      </c>
      <c r="I559" s="0" t="n">
        <v>98.326814</v>
      </c>
      <c r="J559" s="0" t="n">
        <v>0.144809</v>
      </c>
      <c r="K559" s="0" t="n">
        <v>167.953298</v>
      </c>
      <c r="L559" s="0" t="n">
        <v>51.131593</v>
      </c>
      <c r="M559" s="0" t="n">
        <v>-0.066121</v>
      </c>
      <c r="N559" s="0" t="n">
        <v>198.656713</v>
      </c>
      <c r="O559" s="0" t="n">
        <v>49.667455</v>
      </c>
      <c r="P559" s="0" t="n">
        <v>-0.366525</v>
      </c>
    </row>
    <row r="560" customFormat="false" ht="12.75" hidden="false" customHeight="false" outlineLevel="0" collapsed="false">
      <c r="B560" s="0" t="n">
        <v>192.337093</v>
      </c>
      <c r="C560" s="0" t="n">
        <v>29.045989</v>
      </c>
      <c r="D560" s="0" t="n">
        <v>-0.270196</v>
      </c>
      <c r="E560" s="0" t="n">
        <v>182.220109</v>
      </c>
      <c r="F560" s="0" t="n">
        <v>24.560434</v>
      </c>
      <c r="G560" s="0" t="n">
        <v>-0.33668</v>
      </c>
      <c r="H560" s="0" t="n">
        <v>222.063758</v>
      </c>
      <c r="I560" s="0" t="n">
        <v>95.655413</v>
      </c>
      <c r="J560" s="0" t="n">
        <v>0.117295</v>
      </c>
      <c r="K560" s="0" t="n">
        <v>168.457885</v>
      </c>
      <c r="L560" s="0" t="n">
        <v>49.570677</v>
      </c>
      <c r="M560" s="0" t="n">
        <v>-0.067751</v>
      </c>
      <c r="N560" s="0" t="n">
        <v>199.392752</v>
      </c>
      <c r="O560" s="0" t="n">
        <v>48.201382</v>
      </c>
      <c r="P560" s="0" t="n">
        <v>-0.37018</v>
      </c>
    </row>
    <row r="561" customFormat="false" ht="12.75" hidden="false" customHeight="false" outlineLevel="0" collapsed="false">
      <c r="B561" s="0" t="n">
        <v>193.115739</v>
      </c>
      <c r="C561" s="0" t="n">
        <v>28.411441</v>
      </c>
      <c r="D561" s="0" t="n">
        <v>-0.209882</v>
      </c>
      <c r="E561" s="0" t="n">
        <v>183.185775</v>
      </c>
      <c r="F561" s="0" t="n">
        <v>23.802586</v>
      </c>
      <c r="G561" s="0" t="n">
        <v>-0.336391</v>
      </c>
      <c r="H561" s="0" t="n">
        <v>222.342539</v>
      </c>
      <c r="I561" s="0" t="n">
        <v>93.426286</v>
      </c>
      <c r="J561" s="0" t="n">
        <v>0.121693</v>
      </c>
      <c r="K561" s="0" t="n">
        <v>169.306857</v>
      </c>
      <c r="L561" s="0" t="n">
        <v>48.152052</v>
      </c>
      <c r="M561" s="0" t="n">
        <v>-0.081342</v>
      </c>
      <c r="N561" s="0" t="n">
        <v>199.647845</v>
      </c>
      <c r="O561" s="0" t="n">
        <v>46.731017</v>
      </c>
      <c r="P561" s="0" t="n">
        <v>-0.379935</v>
      </c>
    </row>
    <row r="562" customFormat="false" ht="12.75" hidden="false" customHeight="false" outlineLevel="0" collapsed="false">
      <c r="B562" s="0" t="n">
        <v>193.180054</v>
      </c>
      <c r="C562" s="0" t="n">
        <v>27.455719</v>
      </c>
      <c r="D562" s="0" t="n">
        <v>-0.155709</v>
      </c>
      <c r="E562" s="0" t="n">
        <v>183.802436</v>
      </c>
      <c r="F562" s="0" t="n">
        <v>22.868226</v>
      </c>
      <c r="G562" s="0" t="n">
        <v>-0.334021</v>
      </c>
      <c r="H562" s="0" t="n">
        <v>222.691992</v>
      </c>
      <c r="I562" s="0" t="n">
        <v>91.450065</v>
      </c>
      <c r="J562" s="0" t="n">
        <v>0.074151</v>
      </c>
      <c r="K562" s="0" t="n">
        <v>169.547394</v>
      </c>
      <c r="L562" s="0" t="n">
        <v>47.16463</v>
      </c>
      <c r="M562" s="0" t="n">
        <v>-0.10307</v>
      </c>
      <c r="N562" s="0" t="n">
        <v>199.664673</v>
      </c>
      <c r="O562" s="0" t="n">
        <v>45.186824</v>
      </c>
      <c r="P562" s="0" t="n">
        <v>-0.389828</v>
      </c>
    </row>
    <row r="563" customFormat="false" ht="12.75" hidden="false" customHeight="false" outlineLevel="0" collapsed="false">
      <c r="B563" s="0" t="n">
        <v>193.721962</v>
      </c>
      <c r="C563" s="0" t="n">
        <v>27.026617</v>
      </c>
      <c r="D563" s="0" t="n">
        <v>-0.097272</v>
      </c>
      <c r="E563" s="0" t="n">
        <v>184.763304</v>
      </c>
      <c r="F563" s="0" t="n">
        <v>22.560335</v>
      </c>
      <c r="G563" s="0" t="n">
        <v>-0.329803</v>
      </c>
      <c r="H563" s="0" t="n">
        <v>222.71408</v>
      </c>
      <c r="I563" s="0" t="n">
        <v>89.142319</v>
      </c>
      <c r="J563" s="0" t="n">
        <v>0.054604</v>
      </c>
      <c r="K563" s="0" t="n">
        <v>169.904278</v>
      </c>
      <c r="L563" s="0" t="n">
        <v>45.711996</v>
      </c>
      <c r="M563" s="0" t="n">
        <v>-0.132881</v>
      </c>
      <c r="N563" s="0" t="n">
        <v>200.398286</v>
      </c>
      <c r="O563" s="0" t="n">
        <v>43.390937</v>
      </c>
      <c r="P563" s="0" t="n">
        <v>-0.401538</v>
      </c>
    </row>
    <row r="564" customFormat="false" ht="12.75" hidden="false" customHeight="false" outlineLevel="0" collapsed="false">
      <c r="B564" s="0" t="n">
        <v>194.369158</v>
      </c>
      <c r="C564" s="0" t="n">
        <v>26.317084</v>
      </c>
      <c r="D564" s="0" t="n">
        <v>-0.053011</v>
      </c>
      <c r="E564" s="0" t="n">
        <v>185.490077</v>
      </c>
      <c r="F564" s="0" t="n">
        <v>21.810333</v>
      </c>
      <c r="G564" s="0" t="n">
        <v>-0.327667</v>
      </c>
      <c r="H564" s="0" t="n">
        <v>223.203691</v>
      </c>
      <c r="I564" s="0" t="n">
        <v>86.914193</v>
      </c>
      <c r="J564" s="0" t="n">
        <v>0.027026</v>
      </c>
      <c r="K564" s="0" t="n">
        <v>170.761298</v>
      </c>
      <c r="L564" s="0" t="n">
        <v>44.340327</v>
      </c>
      <c r="M564" s="0" t="n">
        <v>-0.138428</v>
      </c>
      <c r="N564" s="0" t="n">
        <v>200.890977</v>
      </c>
      <c r="O564" s="0" t="n">
        <v>42.363659</v>
      </c>
      <c r="P564" s="0" t="n">
        <v>-0.405175</v>
      </c>
    </row>
    <row r="565" customFormat="false" ht="12.75" hidden="false" customHeight="false" outlineLevel="0" collapsed="false">
      <c r="B565" s="0" t="n">
        <v>195.825982</v>
      </c>
      <c r="C565" s="0" t="n">
        <v>25.309388</v>
      </c>
      <c r="D565" s="0" t="n">
        <v>-0.048461</v>
      </c>
      <c r="E565" s="0" t="n">
        <v>187.291384</v>
      </c>
      <c r="F565" s="0" t="n">
        <v>21.059193</v>
      </c>
      <c r="G565" s="0" t="n">
        <v>-0.325195</v>
      </c>
      <c r="H565" s="0" t="n">
        <v>223.836637</v>
      </c>
      <c r="I565" s="0" t="n">
        <v>85.248294</v>
      </c>
      <c r="J565" s="0" t="n">
        <v>0.039375</v>
      </c>
      <c r="K565" s="0" t="n">
        <v>171.256693</v>
      </c>
      <c r="L565" s="0" t="n">
        <v>42.971647</v>
      </c>
      <c r="M565" s="0" t="n">
        <v>-0.142254</v>
      </c>
      <c r="N565" s="0" t="n">
        <v>201.019862</v>
      </c>
      <c r="O565" s="0" t="n">
        <v>41.308742</v>
      </c>
      <c r="P565" s="0" t="n">
        <v>-0.416926</v>
      </c>
    </row>
    <row r="566" customFormat="false" ht="12.75" hidden="false" customHeight="false" outlineLevel="0" collapsed="false">
      <c r="B566" s="0" t="n">
        <v>196.910488</v>
      </c>
      <c r="C566" s="0" t="n">
        <v>24.915276</v>
      </c>
      <c r="D566" s="0" t="n">
        <v>-0.050029</v>
      </c>
      <c r="E566" s="0" t="n">
        <v>188.504381</v>
      </c>
      <c r="F566" s="0" t="n">
        <v>20.136354</v>
      </c>
      <c r="G566" s="0" t="n">
        <v>-0.320758</v>
      </c>
      <c r="H566" s="0" t="n">
        <v>224.778436</v>
      </c>
      <c r="I566" s="0" t="n">
        <v>83.631098</v>
      </c>
      <c r="J566" s="0" t="n">
        <v>-0.004106</v>
      </c>
      <c r="K566" s="0" t="n">
        <v>172.122617</v>
      </c>
      <c r="L566" s="0" t="n">
        <v>41.202087</v>
      </c>
      <c r="M566" s="0" t="n">
        <v>-0.137984</v>
      </c>
      <c r="N566" s="0" t="n">
        <v>201.623351</v>
      </c>
      <c r="O566" s="0" t="n">
        <v>39.857532</v>
      </c>
      <c r="P566" s="0" t="n">
        <v>-0.436626</v>
      </c>
    </row>
    <row r="567" customFormat="false" ht="12.75" hidden="false" customHeight="false" outlineLevel="0" collapsed="false">
      <c r="B567" s="0" t="n">
        <v>197.620755</v>
      </c>
      <c r="C567" s="0" t="n">
        <v>24.099591</v>
      </c>
      <c r="D567" s="0" t="n">
        <v>-0.08165</v>
      </c>
      <c r="E567" s="0" t="n">
        <v>189.376477</v>
      </c>
      <c r="F567" s="0" t="n">
        <v>19.442285</v>
      </c>
      <c r="G567" s="0" t="n">
        <v>-0.290472</v>
      </c>
      <c r="H567" s="0" t="n">
        <v>224.444693</v>
      </c>
      <c r="I567" s="0" t="n">
        <v>81.693469</v>
      </c>
      <c r="J567" s="0" t="n">
        <v>-0.015733</v>
      </c>
      <c r="K567" s="0" t="n">
        <v>172.96187</v>
      </c>
      <c r="L567" s="0" t="n">
        <v>40.125042</v>
      </c>
      <c r="M567" s="0" t="n">
        <v>-0.157612</v>
      </c>
      <c r="N567" s="0" t="n">
        <v>202.116431</v>
      </c>
      <c r="O567" s="0" t="n">
        <v>38.668869</v>
      </c>
      <c r="P567" s="0" t="n">
        <v>-0.442314</v>
      </c>
    </row>
    <row r="568" customFormat="false" ht="12.75" hidden="false" customHeight="false" outlineLevel="0" collapsed="false">
      <c r="B568" s="0" t="n">
        <v>197.846923</v>
      </c>
      <c r="C568" s="0" t="n">
        <v>23.128646</v>
      </c>
      <c r="D568" s="0" t="n">
        <v>-0.121461</v>
      </c>
      <c r="E568" s="0" t="n">
        <v>189.885598</v>
      </c>
      <c r="F568" s="0" t="n">
        <v>18.888728</v>
      </c>
      <c r="G568" s="0" t="n">
        <v>-0.266226</v>
      </c>
      <c r="H568" s="0" t="n">
        <v>225.302342</v>
      </c>
      <c r="I568" s="0" t="n">
        <v>79.821096</v>
      </c>
      <c r="J568" s="0" t="n">
        <v>-0.023265</v>
      </c>
      <c r="K568" s="0" t="n">
        <v>173.56268</v>
      </c>
      <c r="L568" s="0" t="n">
        <v>38.770237</v>
      </c>
      <c r="M568" s="0" t="n">
        <v>-0.177426</v>
      </c>
      <c r="N568" s="0" t="n">
        <v>202.258219</v>
      </c>
      <c r="O568" s="0" t="n">
        <v>37.681846</v>
      </c>
      <c r="P568" s="0" t="n">
        <v>-0.434226</v>
      </c>
    </row>
    <row r="569" customFormat="false" ht="12.75" hidden="false" customHeight="false" outlineLevel="0" collapsed="false">
      <c r="B569" s="0" t="n">
        <v>198.79199</v>
      </c>
      <c r="C569" s="0" t="n">
        <v>22.730084</v>
      </c>
      <c r="D569" s="0" t="n">
        <v>-0.147112</v>
      </c>
      <c r="E569" s="0" t="n">
        <v>191.697411</v>
      </c>
      <c r="F569" s="0" t="n">
        <v>18.179269</v>
      </c>
      <c r="G569" s="0" t="n">
        <v>-0.249804</v>
      </c>
      <c r="H569" s="0" t="n">
        <v>226.281976</v>
      </c>
      <c r="I569" s="0" t="n">
        <v>77.884709</v>
      </c>
      <c r="J569" s="0" t="n">
        <v>-0.028718</v>
      </c>
      <c r="K569" s="0" t="n">
        <v>173.917559</v>
      </c>
      <c r="L569" s="0" t="n">
        <v>37.66282</v>
      </c>
      <c r="M569" s="0" t="n">
        <v>-0.201315</v>
      </c>
      <c r="N569" s="0" t="n">
        <v>202.858406</v>
      </c>
      <c r="O569" s="0" t="n">
        <v>36.503403</v>
      </c>
      <c r="P569" s="0" t="n">
        <v>-0.453901</v>
      </c>
    </row>
    <row r="570" customFormat="false" ht="12.75" hidden="false" customHeight="false" outlineLevel="0" collapsed="false">
      <c r="B570" s="0" t="n">
        <v>199.626017</v>
      </c>
      <c r="C570" s="0" t="n">
        <v>22.484156</v>
      </c>
      <c r="D570" s="0" t="n">
        <v>-0.170626</v>
      </c>
      <c r="E570" s="0" t="n">
        <v>192.330853</v>
      </c>
      <c r="F570" s="0" t="n">
        <v>17.57809</v>
      </c>
      <c r="G570" s="0" t="n">
        <v>-0.217607</v>
      </c>
      <c r="H570" s="0" t="n">
        <v>227.122367</v>
      </c>
      <c r="I570" s="0" t="n">
        <v>76.220245</v>
      </c>
      <c r="J570" s="0" t="n">
        <v>-0.052348</v>
      </c>
      <c r="K570" s="0" t="n">
        <v>174.425666</v>
      </c>
      <c r="L570" s="0" t="n">
        <v>36.339167</v>
      </c>
      <c r="M570" s="0" t="n">
        <v>-0.193054</v>
      </c>
      <c r="N570" s="0" t="n">
        <v>203.111141</v>
      </c>
      <c r="O570" s="0" t="n">
        <v>35.434876</v>
      </c>
      <c r="P570" s="0" t="n">
        <v>-0.459678</v>
      </c>
    </row>
    <row r="571" customFormat="false" ht="12.75" hidden="false" customHeight="false" outlineLevel="0" collapsed="false">
      <c r="B571" s="0" t="n">
        <v>200.813528</v>
      </c>
      <c r="C571" s="0" t="n">
        <v>21.714397</v>
      </c>
      <c r="D571" s="0" t="n">
        <v>-0.190381</v>
      </c>
      <c r="E571" s="0" t="n">
        <v>192.859231</v>
      </c>
      <c r="F571" s="0" t="n">
        <v>16.496262</v>
      </c>
      <c r="G571" s="0" t="n">
        <v>-0.181338</v>
      </c>
      <c r="H571" s="0" t="n">
        <v>227.260879</v>
      </c>
      <c r="I571" s="0" t="n">
        <v>74.933017</v>
      </c>
      <c r="J571" s="0" t="n">
        <v>-0.05593</v>
      </c>
      <c r="K571" s="0" t="n">
        <v>174.914136</v>
      </c>
      <c r="L571" s="0" t="n">
        <v>35.146322</v>
      </c>
      <c r="M571" s="0" t="n">
        <v>-0.200923</v>
      </c>
      <c r="N571" s="0" t="n">
        <v>203.959111</v>
      </c>
      <c r="O571" s="0" t="n">
        <v>34.413846</v>
      </c>
      <c r="P571" s="0" t="n">
        <v>-0.463378</v>
      </c>
    </row>
    <row r="572" customFormat="false" ht="12.75" hidden="false" customHeight="false" outlineLevel="0" collapsed="false">
      <c r="B572" s="0" t="n">
        <v>201.914258</v>
      </c>
      <c r="C572" s="0" t="n">
        <v>20.978986</v>
      </c>
      <c r="D572" s="0" t="n">
        <v>-0.181986</v>
      </c>
      <c r="E572" s="0" t="n">
        <v>192.876091</v>
      </c>
      <c r="F572" s="0" t="n">
        <v>16.039257</v>
      </c>
      <c r="G572" s="0" t="n">
        <v>-0.175205</v>
      </c>
      <c r="H572" s="0" t="n">
        <v>227.62117</v>
      </c>
      <c r="I572" s="0" t="n">
        <v>73.615901</v>
      </c>
      <c r="J572" s="0" t="n">
        <v>-0.077729</v>
      </c>
      <c r="K572" s="0" t="n">
        <v>175.643619</v>
      </c>
      <c r="L572" s="0" t="n">
        <v>34.025231</v>
      </c>
      <c r="M572" s="0" t="n">
        <v>-0.200821</v>
      </c>
      <c r="N572" s="0" t="n">
        <v>205.280818</v>
      </c>
      <c r="O572" s="0" t="n">
        <v>33.024794</v>
      </c>
      <c r="P572" s="0" t="n">
        <v>-0.473108</v>
      </c>
    </row>
    <row r="573" customFormat="false" ht="12.75" hidden="false" customHeight="false" outlineLevel="0" collapsed="false">
      <c r="B573" s="0" t="n">
        <v>202.645935</v>
      </c>
      <c r="C573" s="0" t="n">
        <v>20.623205</v>
      </c>
      <c r="D573" s="0" t="n">
        <v>-0.175741</v>
      </c>
      <c r="E573" s="0" t="n">
        <v>194.80297</v>
      </c>
      <c r="F573" s="0" t="n">
        <v>14.816295</v>
      </c>
      <c r="G573" s="0" t="n">
        <v>-0.166908</v>
      </c>
      <c r="H573" s="0" t="n">
        <v>228.120584</v>
      </c>
      <c r="I573" s="0" t="n">
        <v>72.036427</v>
      </c>
      <c r="J573" s="0" t="n">
        <v>-0.081383</v>
      </c>
      <c r="K573" s="0" t="n">
        <v>176.265446</v>
      </c>
      <c r="L573" s="0" t="n">
        <v>32.86301</v>
      </c>
      <c r="M573" s="0" t="n">
        <v>-0.194581</v>
      </c>
      <c r="N573" s="0" t="n">
        <v>205.895405</v>
      </c>
      <c r="O573" s="0" t="n">
        <v>31.707017</v>
      </c>
      <c r="P573" s="0" t="n">
        <v>-0.476849</v>
      </c>
    </row>
    <row r="574" customFormat="false" ht="12.75" hidden="false" customHeight="false" outlineLevel="0" collapsed="false">
      <c r="B574" s="0" t="n">
        <v>203.866951</v>
      </c>
      <c r="C574" s="0" t="n">
        <v>19.650858</v>
      </c>
      <c r="D574" s="0" t="n">
        <v>-0.165424</v>
      </c>
      <c r="E574" s="0" t="n">
        <v>195.75226</v>
      </c>
      <c r="F574" s="0" t="n">
        <v>13.819293</v>
      </c>
      <c r="G574" s="0" t="n">
        <v>-0.192641</v>
      </c>
      <c r="H574" s="0" t="n">
        <v>228.370285</v>
      </c>
      <c r="I574" s="0" t="n">
        <v>70.24952</v>
      </c>
      <c r="J574" s="0" t="n">
        <v>-0.103079</v>
      </c>
      <c r="K574" s="0" t="n">
        <v>177.34343</v>
      </c>
      <c r="L574" s="0" t="n">
        <v>31.840088</v>
      </c>
      <c r="M574" s="0" t="n">
        <v>-0.210248</v>
      </c>
      <c r="N574" s="0" t="n">
        <v>206.874337</v>
      </c>
      <c r="O574" s="0" t="n">
        <v>30.678758</v>
      </c>
      <c r="P574" s="0" t="n">
        <v>-0.472329</v>
      </c>
    </row>
    <row r="575" customFormat="false" ht="12.75" hidden="false" customHeight="false" outlineLevel="0" collapsed="false">
      <c r="B575" s="0" t="n">
        <v>204.370779</v>
      </c>
      <c r="C575" s="0" t="n">
        <v>19.467236</v>
      </c>
      <c r="D575" s="0" t="n">
        <v>-0.143235</v>
      </c>
      <c r="E575" s="0" t="n">
        <v>196.937021</v>
      </c>
      <c r="F575" s="0" t="n">
        <v>13.226871</v>
      </c>
      <c r="G575" s="0" t="n">
        <v>-0.220228</v>
      </c>
      <c r="H575" s="0" t="n">
        <v>228.384918</v>
      </c>
      <c r="I575" s="0" t="n">
        <v>68.823275</v>
      </c>
      <c r="J575" s="0" t="n">
        <v>-0.114801</v>
      </c>
      <c r="K575" s="0" t="n">
        <v>177.460446</v>
      </c>
      <c r="L575" s="0" t="n">
        <v>30.846468</v>
      </c>
      <c r="M575" s="0" t="n">
        <v>-0.240017</v>
      </c>
      <c r="N575" s="0" t="n">
        <v>207.290201</v>
      </c>
      <c r="O575" s="0" t="n">
        <v>29.743582</v>
      </c>
      <c r="P575" s="0" t="n">
        <v>-0.426009</v>
      </c>
    </row>
    <row r="576" customFormat="false" ht="12.75" hidden="false" customHeight="false" outlineLevel="0" collapsed="false">
      <c r="B576" s="0" t="n">
        <v>205.500299</v>
      </c>
      <c r="C576" s="0" t="n">
        <v>19.173767</v>
      </c>
      <c r="D576" s="0" t="n">
        <v>-0.096812</v>
      </c>
      <c r="E576" s="0" t="n">
        <v>197.883751</v>
      </c>
      <c r="F576" s="0" t="n">
        <v>12.222872</v>
      </c>
      <c r="G576" s="0" t="n">
        <v>-0.246043</v>
      </c>
      <c r="H576" s="0" t="n">
        <v>229.124086</v>
      </c>
      <c r="I576" s="0" t="n">
        <v>67.04696</v>
      </c>
      <c r="J576" s="0" t="n">
        <v>-0.120376</v>
      </c>
      <c r="K576" s="0" t="n">
        <v>178.656558</v>
      </c>
      <c r="L576" s="0" t="n">
        <v>29.920613</v>
      </c>
      <c r="M576" s="0" t="n">
        <v>-0.259584</v>
      </c>
      <c r="N576" s="0" t="n">
        <v>207.97174</v>
      </c>
      <c r="O576" s="0" t="n">
        <v>28.957904</v>
      </c>
      <c r="P576" s="0" t="n">
        <v>-0.481781</v>
      </c>
    </row>
    <row r="577" customFormat="false" ht="12.75" hidden="false" customHeight="false" outlineLevel="0" collapsed="false">
      <c r="B577" s="0" t="n">
        <v>205.512682</v>
      </c>
      <c r="C577" s="0" t="n">
        <v>18.2302</v>
      </c>
      <c r="D577" s="0" t="n">
        <v>-0.100833</v>
      </c>
      <c r="E577" s="0" t="n">
        <v>198.955042</v>
      </c>
      <c r="F577" s="0" t="n">
        <v>11.284924</v>
      </c>
      <c r="G577" s="0" t="n">
        <v>-0.263841</v>
      </c>
      <c r="H577" s="0" t="n">
        <v>228.794844</v>
      </c>
      <c r="I577" s="0" t="n">
        <v>65.350047</v>
      </c>
      <c r="J577" s="0" t="n">
        <v>-0.122153</v>
      </c>
      <c r="K577" s="0" t="n">
        <v>179.377473</v>
      </c>
      <c r="L577" s="0" t="n">
        <v>29.387204</v>
      </c>
      <c r="M577" s="0" t="n">
        <v>-0.273211</v>
      </c>
      <c r="N577" s="0" t="n">
        <v>209.399603</v>
      </c>
      <c r="O577" s="0" t="n">
        <v>28.164953</v>
      </c>
      <c r="P577" s="0" t="n">
        <v>-0.503292</v>
      </c>
    </row>
    <row r="578" customFormat="false" ht="12.75" hidden="false" customHeight="false" outlineLevel="0" collapsed="false">
      <c r="B578" s="0" t="n">
        <v>206.928559</v>
      </c>
      <c r="C578" s="0" t="n">
        <v>17.951017</v>
      </c>
      <c r="D578" s="0" t="n">
        <v>-0.126534</v>
      </c>
      <c r="E578" s="0" t="n">
        <v>200.041367</v>
      </c>
      <c r="F578" s="0" t="n">
        <v>10.40342</v>
      </c>
      <c r="G578" s="0" t="n">
        <v>-0.269536</v>
      </c>
      <c r="H578" s="0" t="n">
        <v>229.280578</v>
      </c>
      <c r="I578" s="0" t="n">
        <v>63.55686</v>
      </c>
      <c r="J578" s="0" t="n">
        <v>-0.14586</v>
      </c>
      <c r="K578" s="0" t="n">
        <v>180.216061</v>
      </c>
      <c r="L578" s="0" t="n">
        <v>28.856963</v>
      </c>
      <c r="M578" s="0" t="n">
        <v>-0.286859</v>
      </c>
      <c r="N578" s="0" t="n">
        <v>209.660363</v>
      </c>
      <c r="O578" s="0" t="n">
        <v>26.954051</v>
      </c>
      <c r="P578" s="0" t="n">
        <v>-0.505035</v>
      </c>
    </row>
    <row r="579" customFormat="false" ht="12.75" hidden="false" customHeight="false" outlineLevel="0" collapsed="false">
      <c r="B579" s="0" t="n">
        <v>207.053843</v>
      </c>
      <c r="C579" s="0" t="n">
        <v>17.825228</v>
      </c>
      <c r="D579" s="0" t="n">
        <v>-0.138341</v>
      </c>
      <c r="E579" s="0" t="n">
        <v>201.364639</v>
      </c>
      <c r="F579" s="0" t="n">
        <v>10.047856</v>
      </c>
      <c r="G579" s="0" t="n">
        <v>-0.271138</v>
      </c>
      <c r="H579" s="0" t="n">
        <v>229.669883</v>
      </c>
      <c r="I579" s="0" t="n">
        <v>61.86449</v>
      </c>
      <c r="J579" s="0" t="n">
        <v>-0.139734</v>
      </c>
      <c r="K579" s="0" t="n">
        <v>180.223283</v>
      </c>
      <c r="L579" s="0" t="n">
        <v>28.660306</v>
      </c>
      <c r="M579" s="0" t="n">
        <v>-0.296595</v>
      </c>
      <c r="N579" s="0" t="n">
        <v>211.349088</v>
      </c>
      <c r="O579" s="0" t="n">
        <v>25.817657</v>
      </c>
      <c r="P579" s="0" t="n">
        <v>-0.504544</v>
      </c>
    </row>
    <row r="580" customFormat="false" ht="12.75" hidden="false" customHeight="false" outlineLevel="0" collapsed="false">
      <c r="B580" s="0" t="n">
        <v>207.651241</v>
      </c>
      <c r="C580" s="0" t="n">
        <v>17.757556</v>
      </c>
      <c r="D580" s="0" t="n">
        <v>-0.146148</v>
      </c>
      <c r="E580" s="0" t="n">
        <v>202.321957</v>
      </c>
      <c r="F580" s="0" t="n">
        <v>9.340987</v>
      </c>
      <c r="G580" s="0" t="n">
        <v>-0.278976</v>
      </c>
      <c r="H580" s="0" t="n">
        <v>229.445075</v>
      </c>
      <c r="I580" s="0" t="n">
        <v>60.249956</v>
      </c>
      <c r="J580" s="0" t="n">
        <v>-0.157459</v>
      </c>
      <c r="K580" s="0" t="n">
        <v>180.827567</v>
      </c>
      <c r="L580" s="0" t="n">
        <v>28.162671</v>
      </c>
      <c r="M580" s="0" t="n">
        <v>-0.310226</v>
      </c>
      <c r="N580" s="0" t="n">
        <v>212.313967</v>
      </c>
      <c r="O580" s="0" t="n">
        <v>24.964455</v>
      </c>
      <c r="P580" s="0" t="n">
        <v>-0.512169</v>
      </c>
    </row>
    <row r="581" customFormat="false" ht="12.75" hidden="false" customHeight="false" outlineLevel="0" collapsed="false">
      <c r="B581" s="0" t="n">
        <v>208.723325</v>
      </c>
      <c r="C581" s="0" t="n">
        <v>17.597561</v>
      </c>
      <c r="D581" s="0" t="n">
        <v>-0.157878</v>
      </c>
      <c r="E581" s="0" t="n">
        <v>203.400316</v>
      </c>
      <c r="F581" s="0" t="n">
        <v>8.878267</v>
      </c>
      <c r="G581" s="0" t="n">
        <v>-0.288688</v>
      </c>
      <c r="H581" s="0" t="n">
        <v>230.426125</v>
      </c>
      <c r="I581" s="0" t="n">
        <v>58.559319</v>
      </c>
      <c r="J581" s="0" t="n">
        <v>-0.156982</v>
      </c>
      <c r="K581" s="0" t="n">
        <v>182.622202</v>
      </c>
      <c r="L581" s="0" t="n">
        <v>27.599078</v>
      </c>
      <c r="M581" s="0" t="n">
        <v>-0.319737</v>
      </c>
      <c r="N581" s="0" t="n">
        <v>213.398958</v>
      </c>
      <c r="O581" s="0" t="n">
        <v>24.085599</v>
      </c>
      <c r="P581" s="0" t="n">
        <v>-0.519766</v>
      </c>
    </row>
    <row r="582" customFormat="false" ht="12.75" hidden="false" customHeight="false" outlineLevel="0" collapsed="false">
      <c r="B582" s="0" t="n">
        <v>209.224451</v>
      </c>
      <c r="C582" s="0" t="n">
        <v>17.014803</v>
      </c>
      <c r="D582" s="0" t="n">
        <v>-0.139814</v>
      </c>
      <c r="E582" s="0" t="n">
        <v>204.738891</v>
      </c>
      <c r="F582" s="0" t="n">
        <v>8.508399</v>
      </c>
      <c r="G582" s="0" t="n">
        <v>-0.28027</v>
      </c>
      <c r="H582" s="0" t="n">
        <v>231.398984</v>
      </c>
      <c r="I582" s="0" t="n">
        <v>56.698268</v>
      </c>
      <c r="J582" s="0" t="n">
        <v>-0.168594</v>
      </c>
      <c r="K582" s="0" t="n">
        <v>183.590711</v>
      </c>
      <c r="L582" s="0" t="n">
        <v>27.751559</v>
      </c>
      <c r="M582" s="0" t="n">
        <v>-0.32514</v>
      </c>
      <c r="N582" s="0" t="n">
        <v>214.493016</v>
      </c>
      <c r="O582" s="0" t="n">
        <v>22.885638</v>
      </c>
      <c r="P582" s="0" t="n">
        <v>-0.523354</v>
      </c>
    </row>
    <row r="583" customFormat="false" ht="12.75" hidden="false" customHeight="false" outlineLevel="0" collapsed="false">
      <c r="B583" s="0" t="n">
        <v>209.600176</v>
      </c>
      <c r="C583" s="0" t="n">
        <v>16.972179</v>
      </c>
      <c r="D583" s="0" t="n">
        <v>-0.125682</v>
      </c>
      <c r="E583" s="0" t="n">
        <v>206.183656</v>
      </c>
      <c r="F583" s="0" t="n">
        <v>8.485657</v>
      </c>
      <c r="G583" s="0" t="n">
        <v>-0.271921</v>
      </c>
      <c r="H583" s="0" t="n">
        <v>231.675363</v>
      </c>
      <c r="I583" s="0" t="n">
        <v>55.110598</v>
      </c>
      <c r="J583" s="0" t="n">
        <v>-0.154378</v>
      </c>
      <c r="K583" s="0" t="n">
        <v>184.426962</v>
      </c>
      <c r="L583" s="0" t="n">
        <v>27.769833</v>
      </c>
      <c r="M583" s="0" t="n">
        <v>-0.34466</v>
      </c>
      <c r="N583" s="0" t="n">
        <v>214.983387</v>
      </c>
      <c r="O583" s="0" t="n">
        <v>22.436405</v>
      </c>
      <c r="P583" s="0" t="n">
        <v>-0.527007</v>
      </c>
    </row>
    <row r="584" customFormat="false" ht="12.75" hidden="false" customHeight="false" outlineLevel="0" collapsed="false">
      <c r="B584" s="0" t="n">
        <v>210.32668</v>
      </c>
      <c r="C584" s="0" t="n">
        <v>16.975894</v>
      </c>
      <c r="D584" s="0" t="n">
        <v>-0.121463</v>
      </c>
      <c r="E584" s="0" t="n">
        <v>207.503859</v>
      </c>
      <c r="F584" s="0" t="n">
        <v>8.503759</v>
      </c>
      <c r="G584" s="0" t="n">
        <v>-0.271587</v>
      </c>
      <c r="H584" s="0" t="n">
        <v>231.921971</v>
      </c>
      <c r="I584" s="0" t="n">
        <v>53.3873</v>
      </c>
      <c r="J584" s="0" t="n">
        <v>-0.178148</v>
      </c>
      <c r="K584" s="0" t="n">
        <v>185.018524</v>
      </c>
      <c r="L584" s="0" t="n">
        <v>28.268888</v>
      </c>
      <c r="M584" s="0" t="n">
        <v>-0.364219</v>
      </c>
      <c r="N584" s="0" t="n">
        <v>215.358263</v>
      </c>
      <c r="O584" s="0" t="n">
        <v>21.644857</v>
      </c>
      <c r="P584" s="0" t="n">
        <v>-0.534667</v>
      </c>
    </row>
    <row r="585" customFormat="false" ht="12.75" hidden="false" customHeight="false" outlineLevel="0" collapsed="false">
      <c r="B585" s="0" t="n">
        <v>211.883508</v>
      </c>
      <c r="C585" s="0" t="n">
        <v>16.846201</v>
      </c>
      <c r="D585" s="0" t="n">
        <v>-0.12113</v>
      </c>
      <c r="E585" s="0" t="n">
        <v>208.231762</v>
      </c>
      <c r="F585" s="0" t="n">
        <v>8.866322</v>
      </c>
      <c r="G585" s="0" t="n">
        <v>-0.267294</v>
      </c>
      <c r="H585" s="0" t="n">
        <v>232.778244</v>
      </c>
      <c r="I585" s="0" t="n">
        <v>51.833307</v>
      </c>
      <c r="J585" s="0" t="n">
        <v>-0.181743</v>
      </c>
      <c r="K585" s="0" t="n">
        <v>186.332099</v>
      </c>
      <c r="L585" s="0" t="n">
        <v>28.249606</v>
      </c>
      <c r="M585" s="0" t="n">
        <v>-0.381707</v>
      </c>
      <c r="N585" s="0" t="n">
        <v>216.087579</v>
      </c>
      <c r="O585" s="0" t="n">
        <v>21.176095</v>
      </c>
      <c r="P585" s="0" t="n">
        <v>-0.538306</v>
      </c>
    </row>
    <row r="586" customFormat="false" ht="12.75" hidden="false" customHeight="false" outlineLevel="0" collapsed="false">
      <c r="B586" s="0" t="n">
        <v>211.771083</v>
      </c>
      <c r="C586" s="0" t="n">
        <v>16.734002</v>
      </c>
      <c r="D586" s="0" t="n">
        <v>-0.127072</v>
      </c>
      <c r="E586" s="0" t="n">
        <v>209.914828</v>
      </c>
      <c r="F586" s="0" t="n">
        <v>9.352328</v>
      </c>
      <c r="G586" s="0" t="n">
        <v>-0.262801</v>
      </c>
      <c r="H586" s="0" t="n">
        <v>233.275929</v>
      </c>
      <c r="I586" s="0" t="n">
        <v>50.501856</v>
      </c>
      <c r="J586" s="0" t="n">
        <v>-0.183404</v>
      </c>
      <c r="K586" s="0" t="n">
        <v>186.935342</v>
      </c>
      <c r="L586" s="0" t="n">
        <v>28.302102</v>
      </c>
      <c r="M586" s="0" t="n">
        <v>-0.395314</v>
      </c>
      <c r="N586" s="0" t="n">
        <v>216.453741</v>
      </c>
      <c r="O586" s="0" t="n">
        <v>20.764486</v>
      </c>
      <c r="P586" s="0" t="n">
        <v>-0.548031</v>
      </c>
    </row>
    <row r="587" customFormat="false" ht="12.75" hidden="false" customHeight="false" outlineLevel="0" collapsed="false">
      <c r="B587" s="0" t="n">
        <v>212.616007</v>
      </c>
      <c r="C587" s="0" t="n">
        <v>16.794169</v>
      </c>
      <c r="D587" s="0" t="n">
        <v>-0.124826</v>
      </c>
      <c r="E587" s="0" t="n">
        <v>211.579715</v>
      </c>
      <c r="F587" s="0" t="n">
        <v>9.880468</v>
      </c>
      <c r="G587" s="0" t="n">
        <v>-0.274348</v>
      </c>
      <c r="H587" s="0" t="n">
        <v>233.771307</v>
      </c>
      <c r="I587" s="0" t="n">
        <v>48.8763</v>
      </c>
      <c r="J587" s="0" t="n">
        <v>-0.193087</v>
      </c>
      <c r="K587" s="0" t="n">
        <v>187.65634</v>
      </c>
      <c r="L587" s="0" t="n">
        <v>28.598827</v>
      </c>
      <c r="M587" s="0" t="n">
        <v>-0.404914</v>
      </c>
      <c r="N587" s="0" t="n">
        <v>217.784288</v>
      </c>
      <c r="O587" s="0" t="n">
        <v>19.930633</v>
      </c>
      <c r="P587" s="0" t="n">
        <v>-0.557509</v>
      </c>
    </row>
    <row r="588" customFormat="false" ht="12.75" hidden="false" customHeight="false" outlineLevel="0" collapsed="false">
      <c r="B588" s="0" t="n">
        <v>213.698567</v>
      </c>
      <c r="C588" s="0" t="n">
        <v>17.307462</v>
      </c>
      <c r="D588" s="0" t="n">
        <v>-0.120456</v>
      </c>
      <c r="E588" s="0" t="n">
        <v>212.794683</v>
      </c>
      <c r="F588" s="0" t="n">
        <v>10.318376</v>
      </c>
      <c r="G588" s="0" t="n">
        <v>-0.257977</v>
      </c>
      <c r="H588" s="0" t="n">
        <v>234.023254</v>
      </c>
      <c r="I588" s="0" t="n">
        <v>47.420816</v>
      </c>
      <c r="J588" s="0" t="n">
        <v>-0.206778</v>
      </c>
      <c r="K588" s="0" t="n">
        <v>188.976115</v>
      </c>
      <c r="L588" s="0" t="n">
        <v>28.886581</v>
      </c>
      <c r="M588" s="0" t="n">
        <v>-0.412397</v>
      </c>
      <c r="N588" s="0" t="n">
        <v>218.863515</v>
      </c>
      <c r="O588" s="0" t="n">
        <v>19.50369</v>
      </c>
      <c r="P588" s="0" t="n">
        <v>-0.56914</v>
      </c>
    </row>
    <row r="589" customFormat="false" ht="12.75" hidden="false" customHeight="false" outlineLevel="0" collapsed="false">
      <c r="B589" s="0" t="n">
        <v>214.297836</v>
      </c>
      <c r="C589" s="0" t="n">
        <v>17.62513</v>
      </c>
      <c r="D589" s="0" t="n">
        <v>-0.126213</v>
      </c>
      <c r="E589" s="0" t="n">
        <v>213.515112</v>
      </c>
      <c r="F589" s="0" t="n">
        <v>11.290324</v>
      </c>
      <c r="G589" s="0" t="n">
        <v>-0.265576</v>
      </c>
      <c r="H589" s="0" t="n">
        <v>234.917031</v>
      </c>
      <c r="I589" s="0" t="n">
        <v>45.722361</v>
      </c>
      <c r="J589" s="0" t="n">
        <v>-0.170278</v>
      </c>
      <c r="K589" s="0" t="n">
        <v>189.929882</v>
      </c>
      <c r="L589" s="0" t="n">
        <v>29.212007</v>
      </c>
      <c r="M589" s="0" t="n">
        <v>-0.427976</v>
      </c>
      <c r="N589" s="0" t="n">
        <v>219.477712</v>
      </c>
      <c r="O589" s="0" t="n">
        <v>19.069564</v>
      </c>
      <c r="P589" s="0" t="n">
        <v>-0.57083</v>
      </c>
    </row>
    <row r="590" customFormat="false" ht="12.75" hidden="false" customHeight="false" outlineLevel="0" collapsed="false">
      <c r="B590" s="0" t="n">
        <v>214.664569</v>
      </c>
      <c r="C590" s="0" t="n">
        <v>17.68214</v>
      </c>
      <c r="D590" s="0" t="n">
        <v>-0.124079</v>
      </c>
      <c r="E590" s="0" t="n">
        <v>214.471854</v>
      </c>
      <c r="F590" s="0" t="n">
        <v>11.900332</v>
      </c>
      <c r="G590" s="0" t="n">
        <v>-0.265252</v>
      </c>
      <c r="H590" s="0" t="n">
        <v>236.373525</v>
      </c>
      <c r="I590" s="0" t="n">
        <v>44.498188</v>
      </c>
      <c r="J590" s="0" t="n">
        <v>-0.163661</v>
      </c>
      <c r="K590" s="0" t="n">
        <v>191.136087</v>
      </c>
      <c r="L590" s="0" t="n">
        <v>29.032114</v>
      </c>
      <c r="M590" s="0" t="n">
        <v>-0.435553</v>
      </c>
      <c r="N590" s="0" t="n">
        <v>220.906161</v>
      </c>
      <c r="O590" s="0" t="n">
        <v>18.586833</v>
      </c>
      <c r="P590" s="0" t="n">
        <v>-0.588487</v>
      </c>
    </row>
    <row r="591" customFormat="false" ht="12.75" hidden="false" customHeight="false" outlineLevel="0" collapsed="false">
      <c r="B591" s="0" t="n">
        <v>215.156102</v>
      </c>
      <c r="C591" s="0" t="n">
        <v>18.031963</v>
      </c>
      <c r="D591" s="0" t="n">
        <v>-0.113864</v>
      </c>
      <c r="E591" s="0" t="n">
        <v>215.556981</v>
      </c>
      <c r="F591" s="0" t="n">
        <v>12.16097</v>
      </c>
      <c r="G591" s="0" t="n">
        <v>-0.26696</v>
      </c>
      <c r="H591" s="0" t="n">
        <v>236.745264</v>
      </c>
      <c r="I591" s="0" t="n">
        <v>42.715886</v>
      </c>
      <c r="J591" s="0" t="n">
        <v>-0.181417</v>
      </c>
      <c r="K591" s="0" t="n">
        <v>191.860822</v>
      </c>
      <c r="L591" s="0" t="n">
        <v>29.335144</v>
      </c>
      <c r="M591" s="0" t="n">
        <v>-0.439208</v>
      </c>
      <c r="N591" s="0" t="n">
        <v>221.632339</v>
      </c>
      <c r="O591" s="0" t="n">
        <v>17.883441</v>
      </c>
      <c r="P591" s="0" t="n">
        <v>-0.602221</v>
      </c>
    </row>
    <row r="592" customFormat="false" ht="12.75" hidden="false" customHeight="false" outlineLevel="0" collapsed="false">
      <c r="B592" s="0" t="n">
        <v>215.759893</v>
      </c>
      <c r="C592" s="0" t="n">
        <v>18.270084</v>
      </c>
      <c r="D592" s="0" t="n">
        <v>-0.119621</v>
      </c>
      <c r="E592" s="0" t="n">
        <v>216.529851</v>
      </c>
      <c r="F592" s="0" t="n">
        <v>12.474225</v>
      </c>
      <c r="G592" s="0" t="n">
        <v>-0.252696</v>
      </c>
      <c r="H592" s="0" t="n">
        <v>236.306421</v>
      </c>
      <c r="I592" s="0" t="n">
        <v>41.249211</v>
      </c>
      <c r="J592" s="0" t="n">
        <v>-0.171117</v>
      </c>
      <c r="K592" s="0" t="n">
        <v>192.468702</v>
      </c>
      <c r="L592" s="0" t="n">
        <v>28.954847</v>
      </c>
      <c r="M592" s="0" t="n">
        <v>-0.437075</v>
      </c>
      <c r="N592" s="0" t="n">
        <v>222.592337</v>
      </c>
      <c r="O592" s="0" t="n">
        <v>17.598141</v>
      </c>
      <c r="P592" s="0" t="n">
        <v>-0.609944</v>
      </c>
    </row>
    <row r="593" customFormat="false" ht="12.75" hidden="false" customHeight="false" outlineLevel="0" collapsed="false">
      <c r="B593" s="0" t="n">
        <v>216.734874</v>
      </c>
      <c r="C593" s="0" t="n">
        <v>18.938277</v>
      </c>
      <c r="D593" s="0" t="n">
        <v>-0.10324</v>
      </c>
      <c r="E593" s="0" t="n">
        <v>218.202593</v>
      </c>
      <c r="F593" s="0" t="n">
        <v>13.142619</v>
      </c>
      <c r="G593" s="0" t="n">
        <v>-0.248242</v>
      </c>
      <c r="H593" s="0" t="n">
        <v>237.031722</v>
      </c>
      <c r="I593" s="0" t="n">
        <v>39.797135</v>
      </c>
      <c r="J593" s="0" t="n">
        <v>-0.190634</v>
      </c>
      <c r="K593" s="0" t="n">
        <v>193.55019</v>
      </c>
      <c r="L593" s="0" t="n">
        <v>28.879995</v>
      </c>
      <c r="M593" s="0" t="n">
        <v>-0.448707</v>
      </c>
      <c r="N593" s="0" t="n">
        <v>222.974919</v>
      </c>
      <c r="O593" s="0" t="n">
        <v>16.919741</v>
      </c>
      <c r="P593" s="0" t="n">
        <v>-0.603802</v>
      </c>
    </row>
    <row r="594" customFormat="false" ht="12.75" hidden="false" customHeight="false" outlineLevel="0" collapsed="false">
      <c r="B594" s="0" t="n">
        <v>217.094875</v>
      </c>
      <c r="C594" s="0" t="n">
        <v>19.009353</v>
      </c>
      <c r="D594" s="0" t="n">
        <v>-0.113105</v>
      </c>
      <c r="E594" s="0" t="n">
        <v>219.76029</v>
      </c>
      <c r="F594" s="0" t="n">
        <v>13.684794</v>
      </c>
      <c r="G594" s="0" t="n">
        <v>-0.249829</v>
      </c>
      <c r="H594" s="0" t="n">
        <v>237.533263</v>
      </c>
      <c r="I594" s="0" t="n">
        <v>38.607958</v>
      </c>
      <c r="J594" s="0" t="n">
        <v>-0.186316</v>
      </c>
      <c r="K594" s="0" t="n">
        <v>194.26782</v>
      </c>
      <c r="L594" s="0" t="n">
        <v>29.035275</v>
      </c>
      <c r="M594" s="0" t="n">
        <v>-0.456453</v>
      </c>
      <c r="N594" s="0" t="n">
        <v>224.29012</v>
      </c>
      <c r="O594" s="0" t="n">
        <v>16.613925</v>
      </c>
      <c r="P594" s="0" t="n">
        <v>-0.61746</v>
      </c>
    </row>
    <row r="595" customFormat="false" ht="12.75" hidden="false" customHeight="false" outlineLevel="0" collapsed="false">
      <c r="B595" s="0" t="n">
        <v>217.471176</v>
      </c>
      <c r="C595" s="0" t="n">
        <v>19.718702</v>
      </c>
      <c r="D595" s="0" t="n">
        <v>-0.10282</v>
      </c>
      <c r="E595" s="0" t="n">
        <v>220.605926</v>
      </c>
      <c r="F595" s="0" t="n">
        <v>14.229104</v>
      </c>
      <c r="G595" s="0" t="n">
        <v>-0.24554</v>
      </c>
      <c r="H595" s="0" t="n">
        <v>237.311474</v>
      </c>
      <c r="I595" s="0" t="n">
        <v>37.610972</v>
      </c>
      <c r="J595" s="0" t="n">
        <v>-0.193978</v>
      </c>
      <c r="K595" s="0" t="n">
        <v>194.522838</v>
      </c>
      <c r="L595" s="0" t="n">
        <v>29.136406</v>
      </c>
      <c r="M595" s="0" t="n">
        <v>-0.458219</v>
      </c>
      <c r="N595" s="0" t="n">
        <v>224.538639</v>
      </c>
      <c r="O595" s="0" t="n">
        <v>16.220335</v>
      </c>
      <c r="P595" s="0" t="n">
        <v>-0.629314</v>
      </c>
    </row>
    <row r="596" customFormat="false" ht="12.75" hidden="false" customHeight="false" outlineLevel="0" collapsed="false">
      <c r="B596" s="0" t="n">
        <v>218.791402</v>
      </c>
      <c r="C596" s="0" t="n">
        <v>20.073255</v>
      </c>
      <c r="D596" s="0" t="n">
        <v>-0.098476</v>
      </c>
      <c r="E596" s="0" t="n">
        <v>222.405856</v>
      </c>
      <c r="F596" s="0" t="n">
        <v>14.626478</v>
      </c>
      <c r="G596" s="0" t="n">
        <v>-0.239132</v>
      </c>
      <c r="H596" s="0" t="n">
        <v>238.160132</v>
      </c>
      <c r="I596" s="0" t="n">
        <v>36.477294</v>
      </c>
      <c r="J596" s="0" t="n">
        <v>-0.199646</v>
      </c>
      <c r="K596" s="0" t="n">
        <v>196.113704</v>
      </c>
      <c r="L596" s="0" t="n">
        <v>29.007683</v>
      </c>
      <c r="M596" s="0" t="n">
        <v>-0.425822</v>
      </c>
      <c r="N596" s="0" t="n">
        <v>225.511118</v>
      </c>
      <c r="O596" s="0" t="n">
        <v>15.273953</v>
      </c>
      <c r="P596" s="0" t="n">
        <v>-0.631174</v>
      </c>
    </row>
    <row r="597" customFormat="false" ht="12.75" hidden="false" customHeight="false" outlineLevel="0" collapsed="false">
      <c r="B597" s="0" t="n">
        <v>219.160575</v>
      </c>
      <c r="C597" s="0" t="n">
        <v>20.395081</v>
      </c>
      <c r="D597" s="0" t="n">
        <v>-0.096293</v>
      </c>
      <c r="E597" s="0" t="n">
        <v>223.832299</v>
      </c>
      <c r="F597" s="0" t="n">
        <v>14.761237</v>
      </c>
      <c r="G597" s="0" t="n">
        <v>-0.250867</v>
      </c>
      <c r="H597" s="0" t="n">
        <v>238.77671</v>
      </c>
      <c r="I597" s="0" t="n">
        <v>35.269516</v>
      </c>
      <c r="J597" s="0" t="n">
        <v>-0.201304</v>
      </c>
      <c r="K597" s="0" t="n">
        <v>197.257431</v>
      </c>
      <c r="L597" s="0" t="n">
        <v>28.932345</v>
      </c>
      <c r="M597" s="0" t="n">
        <v>-0.355508</v>
      </c>
      <c r="N597" s="0" t="n">
        <v>226.836688</v>
      </c>
      <c r="O597" s="0" t="n">
        <v>15.351293</v>
      </c>
      <c r="P597" s="0" t="n">
        <v>-0.636771</v>
      </c>
    </row>
    <row r="598" customFormat="false" ht="12.75" hidden="false" customHeight="false" outlineLevel="0" collapsed="false">
      <c r="B598" s="0" t="n">
        <v>219.770237</v>
      </c>
      <c r="C598" s="0" t="n">
        <v>21.128422</v>
      </c>
      <c r="D598" s="0" t="n">
        <v>-0.089977</v>
      </c>
      <c r="E598" s="0" t="n">
        <v>224.679806</v>
      </c>
      <c r="F598" s="0" t="n">
        <v>15.523476</v>
      </c>
      <c r="G598" s="0" t="n">
        <v>-0.244528</v>
      </c>
      <c r="H598" s="0" t="n">
        <v>238.926254</v>
      </c>
      <c r="I598" s="0" t="n">
        <v>34.29739</v>
      </c>
      <c r="J598" s="0" t="n">
        <v>-0.187098</v>
      </c>
      <c r="K598" s="0" t="n">
        <v>198.281619</v>
      </c>
      <c r="L598" s="0" t="n">
        <v>29.435018</v>
      </c>
      <c r="M598" s="0" t="n">
        <v>-0.28907</v>
      </c>
      <c r="N598" s="0" t="n">
        <v>228.298642</v>
      </c>
      <c r="O598" s="0" t="n">
        <v>15.41513</v>
      </c>
      <c r="P598" s="0" t="n">
        <v>-0.624356</v>
      </c>
    </row>
    <row r="599" customFormat="false" ht="12.75" hidden="false" customHeight="false" outlineLevel="0" collapsed="false">
      <c r="B599" s="0" t="n">
        <v>220.61436</v>
      </c>
      <c r="C599" s="0" t="n">
        <v>21.801893</v>
      </c>
      <c r="D599" s="0" t="n">
        <v>-0.087641</v>
      </c>
      <c r="E599" s="0" t="n">
        <v>226.712153</v>
      </c>
      <c r="F599" s="0" t="n">
        <v>16.121839</v>
      </c>
      <c r="G599" s="0" t="n">
        <v>-0.246043</v>
      </c>
      <c r="H599" s="0" t="n">
        <v>239.653323</v>
      </c>
      <c r="I599" s="0" t="n">
        <v>33.118339</v>
      </c>
      <c r="J599" s="0" t="n">
        <v>-0.198741</v>
      </c>
      <c r="K599" s="0" t="n">
        <v>199.306675</v>
      </c>
      <c r="L599" s="0" t="n">
        <v>30.250857</v>
      </c>
      <c r="M599" s="0" t="n">
        <v>-0.224551</v>
      </c>
      <c r="N599" s="0" t="n">
        <v>228.896661</v>
      </c>
      <c r="O599" s="0" t="n">
        <v>14.998264</v>
      </c>
      <c r="P599" s="0" t="n">
        <v>-0.632302</v>
      </c>
    </row>
    <row r="600" customFormat="false" ht="12.75" hidden="false" customHeight="false" outlineLevel="0" collapsed="false">
      <c r="B600" s="0" t="n">
        <v>221.346591</v>
      </c>
      <c r="C600" s="0" t="n">
        <v>22.193611</v>
      </c>
      <c r="D600" s="0" t="n">
        <v>-0.075392</v>
      </c>
      <c r="E600" s="0" t="n">
        <v>228.035471</v>
      </c>
      <c r="F600" s="0" t="n">
        <v>16.894843</v>
      </c>
      <c r="G600" s="0" t="n">
        <v>-0.239624</v>
      </c>
      <c r="H600" s="0" t="n">
        <v>239.803083</v>
      </c>
      <c r="I600" s="0" t="n">
        <v>32.031993</v>
      </c>
      <c r="J600" s="0" t="n">
        <v>-0.188481</v>
      </c>
      <c r="K600" s="0" t="n">
        <v>200.277491</v>
      </c>
      <c r="L600" s="0" t="n">
        <v>30.271911</v>
      </c>
      <c r="M600" s="0" t="n">
        <v>-0.226246</v>
      </c>
      <c r="N600" s="0" t="n">
        <v>229.38514</v>
      </c>
      <c r="O600" s="0" t="n">
        <v>15.083689</v>
      </c>
      <c r="P600" s="0" t="n">
        <v>-0.628155</v>
      </c>
    </row>
    <row r="601" customFormat="false" ht="12.75" hidden="false" customHeight="false" outlineLevel="0" collapsed="false">
      <c r="B601" s="0" t="n">
        <v>222.301475</v>
      </c>
      <c r="C601" s="0" t="n">
        <v>22.516312</v>
      </c>
      <c r="D601" s="0" t="n">
        <v>-0.085124</v>
      </c>
      <c r="E601" s="0" t="n">
        <v>229.951419</v>
      </c>
      <c r="F601" s="0" t="n">
        <v>17.256315</v>
      </c>
      <c r="G601" s="0" t="n">
        <v>-0.239232</v>
      </c>
      <c r="H601" s="0" t="n">
        <v>240.177803</v>
      </c>
      <c r="I601" s="0" t="n">
        <v>31.054841</v>
      </c>
      <c r="J601" s="0" t="n">
        <v>-0.192179</v>
      </c>
      <c r="K601" s="0" t="n">
        <v>201.702402</v>
      </c>
      <c r="L601" s="0" t="n">
        <v>31.206513</v>
      </c>
      <c r="M601" s="0" t="n">
        <v>-0.25965</v>
      </c>
      <c r="N601" s="0" t="n">
        <v>230.829327</v>
      </c>
      <c r="O601" s="0" t="n">
        <v>15.178552</v>
      </c>
      <c r="P601" s="0" t="n">
        <v>-0.62982</v>
      </c>
    </row>
    <row r="602" customFormat="false" ht="12.75" hidden="false" customHeight="false" outlineLevel="0" collapsed="false">
      <c r="B602" s="0" t="n">
        <v>223.393535</v>
      </c>
      <c r="C602" s="0" t="n">
        <v>23.564522</v>
      </c>
      <c r="D602" s="0" t="n">
        <v>-0.084635</v>
      </c>
      <c r="E602" s="0" t="n">
        <v>231.040157</v>
      </c>
      <c r="F602" s="0" t="n">
        <v>17.978833</v>
      </c>
      <c r="G602" s="0" t="n">
        <v>-0.228868</v>
      </c>
      <c r="H602" s="0" t="n">
        <v>240.550261</v>
      </c>
      <c r="I602" s="0" t="n">
        <v>30.258166</v>
      </c>
      <c r="J602" s="0" t="n">
        <v>-0.195877</v>
      </c>
      <c r="K602" s="0" t="n">
        <v>201.286508</v>
      </c>
      <c r="L602" s="0" t="n">
        <v>31.601518</v>
      </c>
      <c r="M602" s="0" t="n">
        <v>-0.351563</v>
      </c>
      <c r="N602" s="0" t="n">
        <v>232.270601</v>
      </c>
      <c r="O602" s="0" t="n">
        <v>15.267474</v>
      </c>
      <c r="P602" s="0" t="n">
        <v>-0.633511</v>
      </c>
    </row>
    <row r="603" customFormat="false" ht="12.75" hidden="false" customHeight="false" outlineLevel="0" collapsed="false">
      <c r="B603" s="0" t="n">
        <v>223.643067</v>
      </c>
      <c r="C603" s="0" t="n">
        <v>23.857718</v>
      </c>
      <c r="D603" s="0" t="n">
        <v>-0.080504</v>
      </c>
      <c r="E603" s="0" t="n">
        <v>232.116308</v>
      </c>
      <c r="F603" s="0" t="n">
        <v>18.034096</v>
      </c>
      <c r="G603" s="0" t="n">
        <v>-0.236718</v>
      </c>
      <c r="H603" s="0" t="n">
        <v>241.046068</v>
      </c>
      <c r="I603" s="0" t="n">
        <v>28.893225</v>
      </c>
      <c r="J603" s="0" t="n">
        <v>-0.197744</v>
      </c>
      <c r="K603" s="0" t="n">
        <v>202.201406</v>
      </c>
      <c r="L603" s="0" t="n">
        <v>32.237862</v>
      </c>
      <c r="M603" s="0" t="n">
        <v>-0.425166</v>
      </c>
      <c r="N603" s="0" t="n">
        <v>232.291368</v>
      </c>
      <c r="O603" s="0" t="n">
        <v>15.57043</v>
      </c>
      <c r="P603" s="0" t="n">
        <v>-0.633398</v>
      </c>
    </row>
    <row r="604" customFormat="false" ht="12.75" hidden="false" customHeight="false" outlineLevel="0" collapsed="false">
      <c r="B604" s="0" t="n">
        <v>223.417992</v>
      </c>
      <c r="C604" s="0" t="n">
        <v>24.805547</v>
      </c>
      <c r="D604" s="0" t="n">
        <v>-0.082284</v>
      </c>
      <c r="E604" s="0" t="n">
        <v>233.90935</v>
      </c>
      <c r="F604" s="0" t="n">
        <v>18.42889</v>
      </c>
      <c r="G604" s="0" t="n">
        <v>-0.238347</v>
      </c>
      <c r="H604" s="0" t="n">
        <v>241.427752</v>
      </c>
      <c r="I604" s="0" t="n">
        <v>28.093135</v>
      </c>
      <c r="J604" s="0" t="n">
        <v>-0.187533</v>
      </c>
      <c r="K604" s="0" t="n">
        <v>202.869092</v>
      </c>
      <c r="L604" s="0" t="n">
        <v>32.731106</v>
      </c>
      <c r="M604" s="0" t="n">
        <v>-0.502884</v>
      </c>
      <c r="N604" s="0" t="n">
        <v>233.734867</v>
      </c>
      <c r="O604" s="0" t="n">
        <v>15.783622</v>
      </c>
      <c r="P604" s="0" t="n">
        <v>-0.633095</v>
      </c>
    </row>
    <row r="605" customFormat="false" ht="12.75" hidden="false" customHeight="false" outlineLevel="0" collapsed="false">
      <c r="B605" s="0" t="n">
        <v>224.509874</v>
      </c>
      <c r="C605" s="0" t="n">
        <v>25.207105</v>
      </c>
      <c r="D605" s="0" t="n">
        <v>-0.067983</v>
      </c>
      <c r="E605" s="0" t="n">
        <v>235.231763</v>
      </c>
      <c r="F605" s="0" t="n">
        <v>18.838628</v>
      </c>
      <c r="G605" s="0" t="n">
        <v>-0.226014</v>
      </c>
      <c r="H605" s="0" t="n">
        <v>242.644147</v>
      </c>
      <c r="I605" s="0" t="n">
        <v>26.787549</v>
      </c>
      <c r="J605" s="0" t="n">
        <v>-0.187098</v>
      </c>
      <c r="K605" s="0" t="n">
        <v>204.646918</v>
      </c>
      <c r="L605" s="0" t="n">
        <v>32.751763</v>
      </c>
      <c r="M605" s="0" t="n">
        <v>-0.530527</v>
      </c>
      <c r="N605" s="0" t="n">
        <v>234.936447</v>
      </c>
      <c r="O605" s="0" t="n">
        <v>15.987771</v>
      </c>
      <c r="P605" s="0" t="n">
        <v>-0.634848</v>
      </c>
    </row>
    <row r="606" customFormat="false" ht="12.75" hidden="false" customHeight="false" outlineLevel="0" collapsed="false">
      <c r="B606" s="0" t="n">
        <v>225.583575</v>
      </c>
      <c r="C606" s="0" t="n">
        <v>26.040593</v>
      </c>
      <c r="D606" s="0" t="n">
        <v>-0.083584</v>
      </c>
      <c r="E606" s="0" t="n">
        <v>236.785597</v>
      </c>
      <c r="F606" s="0" t="n">
        <v>19.12187</v>
      </c>
      <c r="G606" s="0" t="n">
        <v>-0.231735</v>
      </c>
      <c r="H606" s="0" t="n">
        <v>242.550686</v>
      </c>
      <c r="I606" s="0" t="n">
        <v>25.692405</v>
      </c>
      <c r="J606" s="0" t="n">
        <v>-0.182946</v>
      </c>
      <c r="K606" s="0" t="n">
        <v>205.377312</v>
      </c>
      <c r="L606" s="0" t="n">
        <v>33.371426</v>
      </c>
      <c r="M606" s="0" t="n">
        <v>-0.538185</v>
      </c>
      <c r="N606" s="0" t="n">
        <v>235.545052</v>
      </c>
      <c r="O606" s="0" t="n">
        <v>16.344705</v>
      </c>
      <c r="P606" s="0" t="n">
        <v>-0.638678</v>
      </c>
    </row>
    <row r="607" customFormat="false" ht="12.75" hidden="false" customHeight="false" outlineLevel="0" collapsed="false">
      <c r="B607" s="0" t="n">
        <v>226.079517</v>
      </c>
      <c r="C607" s="0" t="n">
        <v>26.993904</v>
      </c>
      <c r="D607" s="0" t="n">
        <v>-0.075247</v>
      </c>
      <c r="E607" s="0" t="n">
        <v>238.565889</v>
      </c>
      <c r="F607" s="0" t="n">
        <v>19.159494</v>
      </c>
      <c r="G607" s="0" t="n">
        <v>-0.241457</v>
      </c>
      <c r="H607" s="0" t="n">
        <v>243.183491</v>
      </c>
      <c r="I607" s="0" t="n">
        <v>24.50743</v>
      </c>
      <c r="J607" s="0" t="n">
        <v>-0.160779</v>
      </c>
      <c r="K607" s="0" t="n">
        <v>206.359943</v>
      </c>
      <c r="L607" s="0" t="n">
        <v>34.357768</v>
      </c>
      <c r="M607" s="0" t="n">
        <v>-0.523724</v>
      </c>
      <c r="N607" s="0" t="n">
        <v>236.036007</v>
      </c>
      <c r="O607" s="0" t="n">
        <v>16.908284</v>
      </c>
      <c r="P607" s="0" t="n">
        <v>-0.638477</v>
      </c>
    </row>
    <row r="608" customFormat="false" ht="12.75" hidden="false" customHeight="false" outlineLevel="0" collapsed="false">
      <c r="B608" s="0" t="n">
        <v>227.165791</v>
      </c>
      <c r="C608" s="0" t="n">
        <v>27.45171</v>
      </c>
      <c r="D608" s="0" t="n">
        <v>-0.068942</v>
      </c>
      <c r="E608" s="0" t="n">
        <v>239.88446</v>
      </c>
      <c r="F608" s="0" t="n">
        <v>19.792399</v>
      </c>
      <c r="G608" s="0" t="n">
        <v>-0.243108</v>
      </c>
      <c r="H608" s="0" t="n">
        <v>244.05611</v>
      </c>
      <c r="I608" s="0" t="n">
        <v>23.226256</v>
      </c>
      <c r="J608" s="0" t="n">
        <v>-0.140517</v>
      </c>
      <c r="K608" s="0" t="n">
        <v>207.467719</v>
      </c>
      <c r="L608" s="0" t="n">
        <v>35.25727</v>
      </c>
      <c r="M608" s="0" t="n">
        <v>-0.511254</v>
      </c>
      <c r="N608" s="0" t="n">
        <v>236.534287</v>
      </c>
      <c r="O608" s="0" t="n">
        <v>17.445291</v>
      </c>
      <c r="P608" s="0" t="n">
        <v>-0.624268</v>
      </c>
    </row>
    <row r="609" customFormat="false" ht="12.75" hidden="false" customHeight="false" outlineLevel="0" collapsed="false">
      <c r="B609" s="0" t="n">
        <v>227.771095</v>
      </c>
      <c r="C609" s="0" t="n">
        <v>27.82258</v>
      </c>
      <c r="D609" s="0" t="n">
        <v>-0.072747</v>
      </c>
      <c r="E609" s="0" t="n">
        <v>241.201099</v>
      </c>
      <c r="F609" s="0" t="n">
        <v>20.232238</v>
      </c>
      <c r="G609" s="0" t="n">
        <v>-0.246826</v>
      </c>
      <c r="H609" s="0" t="n">
        <v>244.607055</v>
      </c>
      <c r="I609" s="0" t="n">
        <v>22.03023</v>
      </c>
      <c r="J609" s="0" t="n">
        <v>-0.080236</v>
      </c>
      <c r="K609" s="0" t="n">
        <v>208.917125</v>
      </c>
      <c r="L609" s="0" t="n">
        <v>35.699822</v>
      </c>
      <c r="M609" s="0" t="n">
        <v>-0.502872</v>
      </c>
      <c r="N609" s="0" t="n">
        <v>237.978346</v>
      </c>
      <c r="O609" s="0" t="n">
        <v>18.359042</v>
      </c>
      <c r="P609" s="0" t="n">
        <v>-0.619806</v>
      </c>
    </row>
    <row r="610" customFormat="false" ht="12.75" hidden="false" customHeight="false" outlineLevel="0" collapsed="false">
      <c r="B610" s="0" t="n">
        <v>228.37294</v>
      </c>
      <c r="C610" s="0" t="n">
        <v>28.140703</v>
      </c>
      <c r="D610" s="0" t="n">
        <v>-0.072566</v>
      </c>
      <c r="E610" s="0" t="n">
        <v>242.28715</v>
      </c>
      <c r="F610" s="0" t="n">
        <v>20.094245</v>
      </c>
      <c r="G610" s="0" t="n">
        <v>-0.234731</v>
      </c>
      <c r="H610" s="0" t="n">
        <v>245.524778</v>
      </c>
      <c r="I610" s="0" t="n">
        <v>21.024133</v>
      </c>
      <c r="J610" s="0" t="n">
        <v>-0.0098</v>
      </c>
      <c r="K610" s="0" t="n">
        <v>210.26202</v>
      </c>
      <c r="L610" s="0" t="n">
        <v>36.485187</v>
      </c>
      <c r="M610" s="0" t="n">
        <v>-0.484416</v>
      </c>
      <c r="N610" s="0" t="n">
        <v>238.469677</v>
      </c>
      <c r="O610" s="0" t="n">
        <v>18.745714</v>
      </c>
      <c r="P610" s="0" t="n">
        <v>-0.61365</v>
      </c>
    </row>
    <row r="611" customFormat="false" ht="12.75" hidden="false" customHeight="false" outlineLevel="0" collapsed="false">
      <c r="B611" s="0" t="n">
        <v>229.459521</v>
      </c>
      <c r="C611" s="0" t="n">
        <v>28.36435</v>
      </c>
      <c r="D611" s="0" t="n">
        <v>-0.072339</v>
      </c>
      <c r="E611" s="0" t="n">
        <v>244.195229</v>
      </c>
      <c r="F611" s="0" t="n">
        <v>20.616976</v>
      </c>
      <c r="G611" s="0" t="n">
        <v>-0.242335</v>
      </c>
      <c r="H611" s="0" t="n">
        <v>245.490265</v>
      </c>
      <c r="I611" s="0" t="n">
        <v>19.750898</v>
      </c>
      <c r="J611" s="0" t="n">
        <v>0.054456</v>
      </c>
      <c r="K611" s="0" t="n">
        <v>211.464116</v>
      </c>
      <c r="L611" s="0" t="n">
        <v>37.152462</v>
      </c>
      <c r="M611" s="0" t="n">
        <v>-0.490033</v>
      </c>
      <c r="N611" s="0" t="n">
        <v>239.199751</v>
      </c>
      <c r="O611" s="0" t="n">
        <v>19.906641</v>
      </c>
      <c r="P611" s="0" t="n">
        <v>-0.607225</v>
      </c>
    </row>
    <row r="612" customFormat="false" ht="12.75" hidden="false" customHeight="false" outlineLevel="0" collapsed="false">
      <c r="B612" s="0" t="n">
        <v>230.055083</v>
      </c>
      <c r="C612" s="0" t="n">
        <v>28.632755</v>
      </c>
      <c r="D612" s="0" t="n">
        <v>-0.08619</v>
      </c>
      <c r="E612" s="0" t="n">
        <v>245.391719</v>
      </c>
      <c r="F612" s="0" t="n">
        <v>20.93576</v>
      </c>
      <c r="G612" s="0" t="n">
        <v>-0.242086</v>
      </c>
      <c r="H612" s="0" t="n">
        <v>245.929954</v>
      </c>
      <c r="I612" s="0" t="n">
        <v>18.854458</v>
      </c>
      <c r="J612" s="0" t="n">
        <v>0.120818</v>
      </c>
      <c r="K612" s="0" t="n">
        <v>212.298332</v>
      </c>
      <c r="L612" s="0" t="n">
        <v>37.52542</v>
      </c>
      <c r="M612" s="0" t="n">
        <v>-0.505796</v>
      </c>
      <c r="N612" s="0" t="n">
        <v>239.347901</v>
      </c>
      <c r="O612" s="0" t="n">
        <v>21.042585</v>
      </c>
      <c r="P612" s="0" t="n">
        <v>-0.594939</v>
      </c>
    </row>
    <row r="613" customFormat="false" ht="12.75" hidden="false" customHeight="false" outlineLevel="0" collapsed="false">
      <c r="B613" s="0" t="n">
        <v>230.548877</v>
      </c>
      <c r="C613" s="0" t="n">
        <v>29.163343</v>
      </c>
      <c r="D613" s="0" t="n">
        <v>-0.075975</v>
      </c>
      <c r="E613" s="0" t="n">
        <v>246.713853</v>
      </c>
      <c r="F613" s="0" t="n">
        <v>21.743581</v>
      </c>
      <c r="G613" s="0" t="n">
        <v>-0.239686</v>
      </c>
      <c r="H613" s="0" t="n">
        <v>246.703947</v>
      </c>
      <c r="I613" s="0" t="n">
        <v>17.77163</v>
      </c>
      <c r="J613" s="0" t="n">
        <v>0.155223</v>
      </c>
      <c r="K613" s="0" t="n">
        <v>213.835885</v>
      </c>
      <c r="L613" s="0" t="n">
        <v>38.864781</v>
      </c>
      <c r="M613" s="0" t="n">
        <v>-0.537202</v>
      </c>
      <c r="N613" s="0" t="n">
        <v>240.679441</v>
      </c>
      <c r="O613" s="0" t="n">
        <v>21.6208</v>
      </c>
      <c r="P613" s="0" t="n">
        <v>-0.57858</v>
      </c>
    </row>
    <row r="614" customFormat="false" ht="12.75" hidden="false" customHeight="false" outlineLevel="0" collapsed="false">
      <c r="B614" s="0" t="n">
        <v>231.392167</v>
      </c>
      <c r="C614" s="0" t="n">
        <v>30.292243</v>
      </c>
      <c r="D614" s="0" t="n">
        <v>-0.089574</v>
      </c>
      <c r="E614" s="0" t="n">
        <v>247.676195</v>
      </c>
      <c r="F614" s="0" t="n">
        <v>22.520699</v>
      </c>
      <c r="G614" s="0" t="n">
        <v>-0.243383</v>
      </c>
      <c r="H614" s="0" t="n">
        <v>247.309591</v>
      </c>
      <c r="I614" s="0" t="n">
        <v>17.684733</v>
      </c>
      <c r="J614" s="0" t="n">
        <v>0.131799</v>
      </c>
      <c r="K614" s="0" t="n">
        <v>214.66948</v>
      </c>
      <c r="L614" s="0" t="n">
        <v>39.801154</v>
      </c>
      <c r="M614" s="0" t="n">
        <v>-0.552826</v>
      </c>
      <c r="N614" s="0" t="n">
        <v>241.763887</v>
      </c>
      <c r="O614" s="0" t="n">
        <v>22.641782</v>
      </c>
      <c r="P614" s="0" t="n">
        <v>-0.580165</v>
      </c>
    </row>
    <row r="615" customFormat="false" ht="12.75" hidden="false" customHeight="false" outlineLevel="0" collapsed="false">
      <c r="B615" s="0" t="n">
        <v>231.655333</v>
      </c>
      <c r="C615" s="0" t="n">
        <v>30.795487</v>
      </c>
      <c r="D615" s="0" t="n">
        <v>-0.073412</v>
      </c>
      <c r="E615" s="0" t="n">
        <v>249.823541</v>
      </c>
      <c r="F615" s="0" t="n">
        <v>23.1862</v>
      </c>
      <c r="G615" s="0" t="n">
        <v>-0.246878</v>
      </c>
      <c r="H615" s="0" t="n">
        <v>247.779569</v>
      </c>
      <c r="I615" s="0" t="n">
        <v>17.360291</v>
      </c>
      <c r="J615" s="0" t="n">
        <v>0.086245</v>
      </c>
      <c r="K615" s="0" t="n">
        <v>215.632509</v>
      </c>
      <c r="L615" s="0" t="n">
        <v>40.494053</v>
      </c>
      <c r="M615" s="0" t="n">
        <v>-0.558491</v>
      </c>
      <c r="N615" s="0" t="n">
        <v>242.860141</v>
      </c>
      <c r="O615" s="0" t="n">
        <v>23.579123</v>
      </c>
      <c r="P615" s="0" t="n">
        <v>-0.563749</v>
      </c>
    </row>
    <row r="616" customFormat="false" ht="12.75" hidden="false" customHeight="false" outlineLevel="0" collapsed="false">
      <c r="B616" s="0" t="n">
        <v>232.369234</v>
      </c>
      <c r="C616" s="0" t="n">
        <v>31.115107</v>
      </c>
      <c r="D616" s="0" t="n">
        <v>-0.093264</v>
      </c>
      <c r="E616" s="0" t="n">
        <v>250.908602</v>
      </c>
      <c r="F616" s="0" t="n">
        <v>24.166567</v>
      </c>
      <c r="G616" s="0" t="n">
        <v>-0.242443</v>
      </c>
      <c r="H616" s="0" t="n">
        <v>248.601173</v>
      </c>
      <c r="I616" s="0" t="n">
        <v>17.278859</v>
      </c>
      <c r="J616" s="0" t="n">
        <v>0.038709</v>
      </c>
      <c r="K616" s="0" t="n">
        <v>215.410011</v>
      </c>
      <c r="L616" s="0" t="n">
        <v>41.250431</v>
      </c>
      <c r="M616" s="0" t="n">
        <v>-0.554333</v>
      </c>
      <c r="N616" s="0" t="n">
        <v>243.348071</v>
      </c>
      <c r="O616" s="0" t="n">
        <v>24.55058</v>
      </c>
      <c r="P616" s="0" t="n">
        <v>-0.567451</v>
      </c>
    </row>
    <row r="617" customFormat="false" ht="12.75" hidden="false" customHeight="false" outlineLevel="0" collapsed="false">
      <c r="B617" s="0" t="n">
        <v>232.991856</v>
      </c>
      <c r="C617" s="0" t="n">
        <v>32.02196</v>
      </c>
      <c r="D617" s="0" t="n">
        <v>-0.080955</v>
      </c>
      <c r="E617" s="0" t="n">
        <v>252.82973</v>
      </c>
      <c r="F617" s="0" t="n">
        <v>25.337652</v>
      </c>
      <c r="G617" s="0" t="n">
        <v>-0.241871</v>
      </c>
      <c r="H617" s="0" t="n">
        <v>248.708193</v>
      </c>
      <c r="I617" s="0" t="n">
        <v>17.158379</v>
      </c>
      <c r="J617" s="0" t="n">
        <v>-0.007027</v>
      </c>
      <c r="K617" s="0" t="n">
        <v>216.148695</v>
      </c>
      <c r="L617" s="0" t="n">
        <v>41.984448</v>
      </c>
      <c r="M617" s="0" t="n">
        <v>-0.540019</v>
      </c>
      <c r="N617" s="0" t="n">
        <v>244.077487</v>
      </c>
      <c r="O617" s="0" t="n">
        <v>25.132501</v>
      </c>
      <c r="P617" s="0" t="n">
        <v>-0.561206</v>
      </c>
    </row>
    <row r="618" customFormat="false" ht="12.75" hidden="false" customHeight="false" outlineLevel="0" collapsed="false">
      <c r="B618" s="0" t="n">
        <v>233.953193</v>
      </c>
      <c r="C618" s="0" t="n">
        <v>32.84576</v>
      </c>
      <c r="D618" s="0" t="n">
        <v>-0.08862</v>
      </c>
      <c r="E618" s="0" t="n">
        <v>254.151505</v>
      </c>
      <c r="F618" s="0" t="n">
        <v>25.884964</v>
      </c>
      <c r="G618" s="0" t="n">
        <v>-0.23957</v>
      </c>
      <c r="H618" s="0" t="n">
        <v>249.80133</v>
      </c>
      <c r="I618" s="0" t="n">
        <v>17.340269</v>
      </c>
      <c r="J618" s="0" t="n">
        <v>-0.010557</v>
      </c>
      <c r="K618" s="0" t="n">
        <v>217.122037</v>
      </c>
      <c r="L618" s="0" t="n">
        <v>42.282662</v>
      </c>
      <c r="M618" s="0" t="n">
        <v>-0.523778</v>
      </c>
      <c r="N618" s="0" t="n">
        <v>245.289144</v>
      </c>
      <c r="O618" s="0" t="n">
        <v>26.059688</v>
      </c>
      <c r="P618" s="0" t="n">
        <v>-0.556826</v>
      </c>
    </row>
    <row r="619" customFormat="false" ht="12.75" hidden="false" customHeight="false" outlineLevel="0" collapsed="false">
      <c r="B619" s="0" t="n">
        <v>234.32244</v>
      </c>
      <c r="C619" s="0" t="n">
        <v>33.558754</v>
      </c>
      <c r="D619" s="0" t="n">
        <v>-0.094426</v>
      </c>
      <c r="E619" s="0" t="n">
        <v>255.11393</v>
      </c>
      <c r="F619" s="0" t="n">
        <v>26.641856</v>
      </c>
      <c r="G619" s="0" t="n">
        <v>-0.239239</v>
      </c>
      <c r="H619" s="0" t="n">
        <v>249.689417</v>
      </c>
      <c r="I619" s="0" t="n">
        <v>17.945283</v>
      </c>
      <c r="J619" s="0" t="n">
        <v>-0.034224</v>
      </c>
      <c r="K619" s="0" t="n">
        <v>218.084558</v>
      </c>
      <c r="L619" s="0" t="n">
        <v>43.062708</v>
      </c>
      <c r="M619" s="0" t="n">
        <v>-0.527425</v>
      </c>
      <c r="N619" s="0" t="n">
        <v>245.904863</v>
      </c>
      <c r="O619" s="0" t="n">
        <v>26.800672</v>
      </c>
      <c r="P619" s="0" t="n">
        <v>-0.544549</v>
      </c>
    </row>
    <row r="620" customFormat="false" ht="12.75" hidden="false" customHeight="false" outlineLevel="0" collapsed="false">
      <c r="B620" s="0" t="n">
        <v>234.453452</v>
      </c>
      <c r="C620" s="0" t="n">
        <v>34.462767</v>
      </c>
      <c r="D620" s="0" t="n">
        <v>-0.098205</v>
      </c>
      <c r="E620" s="0" t="n">
        <v>256.177613</v>
      </c>
      <c r="F620" s="0" t="n">
        <v>27.283765</v>
      </c>
      <c r="G620" s="0" t="n">
        <v>-0.260957</v>
      </c>
      <c r="H620" s="0" t="n">
        <v>250.320297</v>
      </c>
      <c r="I620" s="0" t="n">
        <v>17.919091</v>
      </c>
      <c r="J620" s="0" t="n">
        <v>-0.015969</v>
      </c>
      <c r="K620" s="0" t="n">
        <v>218.221411</v>
      </c>
      <c r="L620" s="0" t="n">
        <v>43.507481</v>
      </c>
      <c r="M620" s="0" t="n">
        <v>-0.521297</v>
      </c>
      <c r="N620" s="0" t="n">
        <v>247.1153</v>
      </c>
      <c r="O620" s="0" t="n">
        <v>27.64846</v>
      </c>
      <c r="P620" s="0" t="n">
        <v>-0.540193</v>
      </c>
    </row>
    <row r="621" customFormat="false" ht="12.75" hidden="false" customHeight="false" outlineLevel="0" collapsed="false">
      <c r="B621" s="0" t="n">
        <v>235.289301</v>
      </c>
      <c r="C621" s="0" t="n">
        <v>35.007558</v>
      </c>
      <c r="D621" s="0" t="n">
        <v>-0.111984</v>
      </c>
      <c r="E621" s="0" t="n">
        <v>257.976247</v>
      </c>
      <c r="F621" s="0" t="n">
        <v>28.254881</v>
      </c>
      <c r="G621" s="0" t="n">
        <v>-0.260446</v>
      </c>
      <c r="H621" s="0" t="n">
        <v>250.467338</v>
      </c>
      <c r="I621" s="0" t="n">
        <v>18.298169</v>
      </c>
      <c r="J621" s="0" t="n">
        <v>-0.01569</v>
      </c>
      <c r="K621" s="0" t="n">
        <v>218.938001</v>
      </c>
      <c r="L621" s="0" t="n">
        <v>44.156876</v>
      </c>
      <c r="M621" s="0" t="n">
        <v>-0.529018</v>
      </c>
      <c r="N621" s="0" t="n">
        <v>248.202359</v>
      </c>
      <c r="O621" s="0" t="n">
        <v>28.554062</v>
      </c>
      <c r="P621" s="0" t="n">
        <v>-0.539834</v>
      </c>
    </row>
    <row r="622" customFormat="false" ht="12.75" hidden="false" customHeight="false" outlineLevel="0" collapsed="false">
      <c r="B622" s="0" t="n">
        <v>236.483251</v>
      </c>
      <c r="C622" s="0" t="n">
        <v>35.630106</v>
      </c>
      <c r="D622" s="0" t="n">
        <v>-0.121668</v>
      </c>
      <c r="E622" s="0" t="n">
        <v>259.888617</v>
      </c>
      <c r="F622" s="0" t="n">
        <v>28.501535</v>
      </c>
      <c r="G622" s="0" t="n">
        <v>-0.2561</v>
      </c>
      <c r="H622" s="0" t="n">
        <v>250.627979</v>
      </c>
      <c r="I622" s="0" t="n">
        <v>18.493281</v>
      </c>
      <c r="J622" s="0" t="n">
        <v>0.014475</v>
      </c>
      <c r="K622" s="0" t="n">
        <v>220.361711</v>
      </c>
      <c r="L622" s="0" t="n">
        <v>44.415325</v>
      </c>
      <c r="M622" s="0" t="n">
        <v>-0.542729</v>
      </c>
      <c r="N622" s="0" t="n">
        <v>248.932531</v>
      </c>
      <c r="O622" s="0" t="n">
        <v>29.059258</v>
      </c>
      <c r="P622" s="0" t="n">
        <v>-0.541701</v>
      </c>
    </row>
    <row r="623" customFormat="false" ht="12.75" hidden="false" customHeight="false" outlineLevel="0" collapsed="false">
      <c r="B623" s="0" t="n">
        <v>236.625989</v>
      </c>
      <c r="C623" s="0" t="n">
        <v>36.448419</v>
      </c>
      <c r="D623" s="0" t="n">
        <v>-0.111472</v>
      </c>
      <c r="E623" s="0" t="n">
        <v>260.489968</v>
      </c>
      <c r="F623" s="0" t="n">
        <v>29.104947</v>
      </c>
      <c r="G623" s="0" t="n">
        <v>-0.261906</v>
      </c>
      <c r="H623" s="0" t="n">
        <v>250.768155</v>
      </c>
      <c r="I623" s="0" t="n">
        <v>19.047422</v>
      </c>
      <c r="J623" s="0" t="n">
        <v>0.010728</v>
      </c>
      <c r="K623" s="0" t="n">
        <v>221.440092</v>
      </c>
      <c r="L623" s="0" t="n">
        <v>44.942444</v>
      </c>
      <c r="M623" s="0" t="n">
        <v>-0.548431</v>
      </c>
      <c r="N623" s="0" t="n">
        <v>249.540208</v>
      </c>
      <c r="O623" s="0" t="n">
        <v>29.398501</v>
      </c>
      <c r="P623" s="0" t="n">
        <v>-0.543629</v>
      </c>
    </row>
    <row r="624" customFormat="false" ht="12.75" hidden="false" customHeight="false" outlineLevel="0" collapsed="false">
      <c r="B624" s="0" t="n">
        <v>237.591106</v>
      </c>
      <c r="C624" s="0" t="n">
        <v>37.724331</v>
      </c>
      <c r="D624" s="0" t="n">
        <v>-0.119031</v>
      </c>
      <c r="E624" s="0" t="n">
        <v>262.760596</v>
      </c>
      <c r="F624" s="0" t="n">
        <v>29.580625</v>
      </c>
      <c r="G624" s="0" t="n">
        <v>-0.257427</v>
      </c>
      <c r="H624" s="0" t="n">
        <v>250.562276</v>
      </c>
      <c r="I624" s="0" t="n">
        <v>19.810597</v>
      </c>
      <c r="J624" s="0" t="n">
        <v>0.020953</v>
      </c>
      <c r="K624" s="0" t="n">
        <v>221.922536</v>
      </c>
      <c r="L624" s="0" t="n">
        <v>45.389358</v>
      </c>
      <c r="M624" s="0" t="n">
        <v>-0.546235</v>
      </c>
      <c r="N624" s="0" t="n">
        <v>250.26749</v>
      </c>
      <c r="O624" s="0" t="n">
        <v>29.801282</v>
      </c>
      <c r="P624" s="0" t="n">
        <v>-0.54351</v>
      </c>
    </row>
    <row r="625" customFormat="false" ht="12.75" hidden="false" customHeight="false" outlineLevel="0" collapsed="false">
      <c r="B625" s="0" t="n">
        <v>238.44512</v>
      </c>
      <c r="C625" s="0" t="n">
        <v>38.360341</v>
      </c>
      <c r="D625" s="0" t="n">
        <v>-0.108765</v>
      </c>
      <c r="E625" s="0" t="n">
        <v>263.479327</v>
      </c>
      <c r="F625" s="0" t="n">
        <v>30.271774</v>
      </c>
      <c r="G625" s="0" t="n">
        <v>-0.265181</v>
      </c>
      <c r="H625" s="0" t="n">
        <v>250.808631</v>
      </c>
      <c r="I625" s="0" t="n">
        <v>20.163329</v>
      </c>
      <c r="J625" s="0" t="n">
        <v>0.005122</v>
      </c>
      <c r="K625" s="0" t="n">
        <v>223.123517</v>
      </c>
      <c r="L625" s="0" t="n">
        <v>46.166005</v>
      </c>
      <c r="M625" s="0" t="n">
        <v>-0.543839</v>
      </c>
      <c r="N625" s="0" t="n">
        <v>251.118472</v>
      </c>
      <c r="O625" s="0" t="n">
        <v>30.320654</v>
      </c>
      <c r="P625" s="0" t="n">
        <v>-0.535302</v>
      </c>
    </row>
    <row r="626" customFormat="false" ht="12.75" hidden="false" customHeight="false" outlineLevel="0" collapsed="false">
      <c r="B626" s="0" t="n">
        <v>238.697901</v>
      </c>
      <c r="C626" s="0" t="n">
        <v>39.247164</v>
      </c>
      <c r="D626" s="0" t="n">
        <v>-0.10652</v>
      </c>
      <c r="E626" s="0" t="n">
        <v>264.568311</v>
      </c>
      <c r="F626" s="0" t="n">
        <v>30.976506</v>
      </c>
      <c r="G626" s="0" t="n">
        <v>-0.26091</v>
      </c>
      <c r="H626" s="0" t="n">
        <v>250.590887</v>
      </c>
      <c r="I626" s="0" t="n">
        <v>20.49261</v>
      </c>
      <c r="J626" s="0" t="n">
        <v>0.01119</v>
      </c>
      <c r="K626" s="0" t="n">
        <v>223.269027</v>
      </c>
      <c r="L626" s="0" t="n">
        <v>46.251486</v>
      </c>
      <c r="M626" s="0" t="n">
        <v>-0.5218</v>
      </c>
      <c r="N626" s="0" t="n">
        <v>252.315215</v>
      </c>
      <c r="O626" s="0" t="n">
        <v>31.045641</v>
      </c>
      <c r="P626" s="0" t="n">
        <v>-0.542993</v>
      </c>
    </row>
    <row r="627" customFormat="false" ht="12.75" hidden="false" customHeight="false" outlineLevel="0" collapsed="false">
      <c r="B627" s="0" t="n">
        <v>239.185831</v>
      </c>
      <c r="C627" s="0" t="n">
        <v>40.235155</v>
      </c>
      <c r="D627" s="0" t="n">
        <v>-0.110222</v>
      </c>
      <c r="E627" s="0" t="n">
        <v>265.637836</v>
      </c>
      <c r="F627" s="0" t="n">
        <v>31.327086</v>
      </c>
      <c r="G627" s="0" t="n">
        <v>-0.272721</v>
      </c>
      <c r="H627" s="0" t="n">
        <v>250.607827</v>
      </c>
      <c r="I627" s="0" t="n">
        <v>21.610142</v>
      </c>
      <c r="J627" s="0" t="n">
        <v>0.007489</v>
      </c>
      <c r="K627" s="0" t="n">
        <v>224.468003</v>
      </c>
      <c r="L627" s="0" t="n">
        <v>46.684761</v>
      </c>
      <c r="M627" s="0" t="n">
        <v>-0.513481</v>
      </c>
      <c r="N627" s="0" t="n">
        <v>253.052514</v>
      </c>
      <c r="O627" s="0" t="n">
        <v>31.92112</v>
      </c>
      <c r="P627" s="0" t="n">
        <v>-0.536757</v>
      </c>
    </row>
    <row r="628" customFormat="false" ht="12.75" hidden="false" customHeight="false" outlineLevel="0" collapsed="false">
      <c r="B628" s="0" t="n">
        <v>239.323521</v>
      </c>
      <c r="C628" s="0" t="n">
        <v>41.519229</v>
      </c>
      <c r="D628" s="0" t="n">
        <v>-0.103865</v>
      </c>
      <c r="E628" s="0" t="n">
        <v>266.364413</v>
      </c>
      <c r="F628" s="0" t="n">
        <v>32.145185</v>
      </c>
      <c r="G628" s="0" t="n">
        <v>-0.276491</v>
      </c>
      <c r="H628" s="0" t="n">
        <v>250.991719</v>
      </c>
      <c r="I628" s="0" t="n">
        <v>22.693209</v>
      </c>
      <c r="J628" s="0" t="n">
        <v>0.015838</v>
      </c>
      <c r="K628" s="0" t="n">
        <v>225.442662</v>
      </c>
      <c r="L628" s="0" t="n">
        <v>47.225266</v>
      </c>
      <c r="M628" s="0" t="n">
        <v>-0.501194</v>
      </c>
      <c r="N628" s="0" t="n">
        <v>253.898592</v>
      </c>
      <c r="O628" s="0" t="n">
        <v>32.176304</v>
      </c>
      <c r="P628" s="0" t="n">
        <v>-0.532657</v>
      </c>
    </row>
    <row r="629" customFormat="false" ht="12.75" hidden="false" customHeight="false" outlineLevel="0" collapsed="false">
      <c r="B629" s="0" t="n">
        <v>240.403476</v>
      </c>
      <c r="C629" s="0" t="n">
        <v>42.067813</v>
      </c>
      <c r="D629" s="0" t="n">
        <v>-0.107598</v>
      </c>
      <c r="E629" s="0" t="n">
        <v>267.54914</v>
      </c>
      <c r="F629" s="0" t="n">
        <v>32.443762</v>
      </c>
      <c r="G629" s="0" t="n">
        <v>-0.286223</v>
      </c>
      <c r="H629" s="0" t="n">
        <v>250.904713</v>
      </c>
      <c r="I629" s="0" t="n">
        <v>23.050571</v>
      </c>
      <c r="J629" s="0" t="n">
        <v>0.035917</v>
      </c>
      <c r="K629" s="0" t="n">
        <v>226.052227</v>
      </c>
      <c r="L629" s="0" t="n">
        <v>47.945465</v>
      </c>
      <c r="M629" s="0" t="n">
        <v>-0.4909</v>
      </c>
      <c r="N629" s="0" t="n">
        <v>255.22826</v>
      </c>
      <c r="O629" s="0" t="n">
        <v>32.689462</v>
      </c>
      <c r="P629" s="0" t="n">
        <v>-0.518349</v>
      </c>
    </row>
    <row r="630" customFormat="false" ht="12.75" hidden="false" customHeight="false" outlineLevel="0" collapsed="false">
      <c r="B630" s="0" t="n">
        <v>241.135505</v>
      </c>
      <c r="C630" s="0" t="n">
        <v>42.52134</v>
      </c>
      <c r="D630" s="0" t="n">
        <v>-0.09941</v>
      </c>
      <c r="E630" s="0" t="n">
        <v>269.106739</v>
      </c>
      <c r="F630" s="0" t="n">
        <v>33.073158</v>
      </c>
      <c r="G630" s="0" t="n">
        <v>-0.283832</v>
      </c>
      <c r="H630" s="0" t="n">
        <v>251.170477</v>
      </c>
      <c r="I630" s="0" t="n">
        <v>23.871797</v>
      </c>
      <c r="J630" s="0" t="n">
        <v>0.048167</v>
      </c>
      <c r="K630" s="0" t="n">
        <v>227.840192</v>
      </c>
      <c r="L630" s="0" t="n">
        <v>48.302786</v>
      </c>
      <c r="M630" s="0" t="n">
        <v>-0.498532</v>
      </c>
      <c r="N630" s="0" t="n">
        <v>256.087148</v>
      </c>
      <c r="O630" s="0" t="n">
        <v>33.408269</v>
      </c>
      <c r="P630" s="0" t="n">
        <v>-0.506139</v>
      </c>
    </row>
    <row r="631" customFormat="false" ht="12.75" hidden="false" customHeight="false" outlineLevel="0" collapsed="false">
      <c r="B631" s="0" t="n">
        <v>241.378155</v>
      </c>
      <c r="C631" s="0" t="n">
        <v>43.3609</v>
      </c>
      <c r="D631" s="0" t="n">
        <v>-0.105161</v>
      </c>
      <c r="E631" s="0" t="n">
        <v>270.419995</v>
      </c>
      <c r="F631" s="0" t="n">
        <v>33.632295</v>
      </c>
      <c r="G631" s="0" t="n">
        <v>-0.291552</v>
      </c>
      <c r="H631" s="0" t="n">
        <v>250.830845</v>
      </c>
      <c r="I631" s="0" t="n">
        <v>24.239329</v>
      </c>
      <c r="J631" s="0" t="n">
        <v>0.048178</v>
      </c>
      <c r="K631" s="0" t="n">
        <v>228.077646</v>
      </c>
      <c r="L631" s="0" t="n">
        <v>49.02384</v>
      </c>
      <c r="M631" s="0" t="n">
        <v>-0.510319</v>
      </c>
      <c r="N631" s="0" t="n">
        <v>256.350405</v>
      </c>
      <c r="O631" s="0" t="n">
        <v>33.876147</v>
      </c>
      <c r="P631" s="0" t="n">
        <v>-0.49211</v>
      </c>
    </row>
    <row r="632" customFormat="false" ht="12.75" hidden="false" customHeight="false" outlineLevel="0" collapsed="false">
      <c r="B632" s="0" t="n">
        <v>242.33521</v>
      </c>
      <c r="C632" s="0" t="n">
        <v>44.353824</v>
      </c>
      <c r="D632" s="0" t="n">
        <v>-0.11276</v>
      </c>
      <c r="E632" s="0" t="n">
        <v>270.906854</v>
      </c>
      <c r="F632" s="0" t="n">
        <v>34.391654</v>
      </c>
      <c r="G632" s="0" t="n">
        <v>-0.297395</v>
      </c>
      <c r="H632" s="0" t="n">
        <v>250.736066</v>
      </c>
      <c r="I632" s="0" t="n">
        <v>24.819276</v>
      </c>
      <c r="J632" s="0" t="n">
        <v>0.056284</v>
      </c>
      <c r="K632" s="0" t="n">
        <v>228.564648</v>
      </c>
      <c r="L632" s="0" t="n">
        <v>49.577137</v>
      </c>
      <c r="M632" s="0" t="n">
        <v>-0.512119</v>
      </c>
      <c r="N632" s="0" t="n">
        <v>256.96643</v>
      </c>
      <c r="O632" s="0" t="n">
        <v>34.69136</v>
      </c>
      <c r="P632" s="0" t="n">
        <v>-0.48591</v>
      </c>
    </row>
    <row r="633" customFormat="false" ht="12.75" hidden="false" customHeight="false" outlineLevel="0" collapsed="false">
      <c r="B633" s="0" t="n">
        <v>241.857607</v>
      </c>
      <c r="C633" s="0" t="n">
        <v>44.896876</v>
      </c>
      <c r="D633" s="0" t="n">
        <v>-0.124724</v>
      </c>
      <c r="E633" s="0" t="n">
        <v>271.513102</v>
      </c>
      <c r="F633" s="0" t="n">
        <v>34.922243</v>
      </c>
      <c r="G633" s="0" t="n">
        <v>-0.297247</v>
      </c>
      <c r="H633" s="0" t="n">
        <v>250.52295</v>
      </c>
      <c r="I633" s="0" t="n">
        <v>25.43171</v>
      </c>
      <c r="J633" s="0" t="n">
        <v>0.070389</v>
      </c>
      <c r="K633" s="0" t="n">
        <v>229.169736</v>
      </c>
      <c r="L633" s="0" t="n">
        <v>49.827799</v>
      </c>
      <c r="M633" s="0" t="n">
        <v>-0.511979</v>
      </c>
      <c r="N633" s="0" t="n">
        <v>257.228204</v>
      </c>
      <c r="O633" s="0" t="n">
        <v>35.535323</v>
      </c>
      <c r="P633" s="0" t="n">
        <v>-0.471668</v>
      </c>
    </row>
    <row r="634" customFormat="false" ht="12.75" hidden="false" customHeight="false" outlineLevel="0" collapsed="false">
      <c r="B634" s="0" t="n">
        <v>242.573479</v>
      </c>
      <c r="C634" s="0" t="n">
        <v>45.018262</v>
      </c>
      <c r="D634" s="0" t="n">
        <v>-0.132642</v>
      </c>
      <c r="E634" s="0" t="n">
        <v>272.357517</v>
      </c>
      <c r="F634" s="0" t="n">
        <v>35.488444</v>
      </c>
      <c r="G634" s="0" t="n">
        <v>-0.292983</v>
      </c>
      <c r="H634" s="0" t="n">
        <v>250.05982</v>
      </c>
      <c r="I634" s="0" t="n">
        <v>25.846513</v>
      </c>
      <c r="J634" s="0" t="n">
        <v>0.066371</v>
      </c>
      <c r="K634" s="0" t="n">
        <v>230.602438</v>
      </c>
      <c r="L634" s="0" t="n">
        <v>50.07936</v>
      </c>
      <c r="M634" s="0" t="n">
        <v>-0.513692</v>
      </c>
      <c r="N634" s="0" t="n">
        <v>258.078025</v>
      </c>
      <c r="O634" s="0" t="n">
        <v>36.053852</v>
      </c>
      <c r="P634" s="0" t="n">
        <v>-0.463467</v>
      </c>
    </row>
    <row r="635" customFormat="false" ht="12.75" hidden="false" customHeight="false" outlineLevel="0" collapsed="false">
      <c r="B635" s="0" t="n">
        <v>242.701894</v>
      </c>
      <c r="C635" s="0" t="n">
        <v>45.569803</v>
      </c>
      <c r="D635" s="0" t="n">
        <v>-0.132509</v>
      </c>
      <c r="E635" s="0" t="n">
        <v>273.326764</v>
      </c>
      <c r="F635" s="0" t="n">
        <v>35.90627</v>
      </c>
      <c r="G635" s="0" t="n">
        <v>-0.282786</v>
      </c>
      <c r="H635" s="0" t="n">
        <v>250.430759</v>
      </c>
      <c r="I635" s="0" t="n">
        <v>26.556161</v>
      </c>
      <c r="J635" s="0" t="n">
        <v>0.062566</v>
      </c>
      <c r="K635" s="0" t="n">
        <v>231.094145</v>
      </c>
      <c r="L635" s="0" t="n">
        <v>50.229964</v>
      </c>
      <c r="M635" s="0" t="n">
        <v>-0.501582</v>
      </c>
      <c r="N635" s="0" t="n">
        <v>258.210866</v>
      </c>
      <c r="O635" s="0" t="n">
        <v>36.636504</v>
      </c>
      <c r="P635" s="0" t="n">
        <v>-0.459356</v>
      </c>
    </row>
    <row r="636" customFormat="false" ht="12.75" hidden="false" customHeight="false" outlineLevel="0" collapsed="false">
      <c r="B636" s="0" t="n">
        <v>243.070954</v>
      </c>
      <c r="C636" s="0" t="n">
        <v>46.557482</v>
      </c>
      <c r="D636" s="0" t="n">
        <v>-0.132204</v>
      </c>
      <c r="E636" s="0" t="n">
        <v>274.284028</v>
      </c>
      <c r="F636" s="0" t="n">
        <v>36.742766</v>
      </c>
      <c r="G636" s="0" t="n">
        <v>-0.292485</v>
      </c>
      <c r="H636" s="0" t="n">
        <v>249.847659</v>
      </c>
      <c r="I636" s="0" t="n">
        <v>27.05426</v>
      </c>
      <c r="J636" s="0" t="n">
        <v>0.062563</v>
      </c>
      <c r="K636" s="0" t="n">
        <v>231.824026</v>
      </c>
      <c r="L636" s="0" t="n">
        <v>50.131806</v>
      </c>
      <c r="M636" s="0" t="n">
        <v>-0.491515</v>
      </c>
      <c r="N636" s="0" t="n">
        <v>258.824929</v>
      </c>
      <c r="O636" s="0" t="n">
        <v>37.538879</v>
      </c>
      <c r="P636" s="0" t="n">
        <v>-0.453074</v>
      </c>
    </row>
    <row r="637" customFormat="false" ht="12.75" hidden="false" customHeight="false" outlineLevel="0" collapsed="false">
      <c r="B637" s="0" t="n">
        <v>242.950031</v>
      </c>
      <c r="C637" s="0" t="n">
        <v>46.963714</v>
      </c>
      <c r="D637" s="0" t="n">
        <v>-0.144157</v>
      </c>
      <c r="E637" s="0" t="n">
        <v>274.998769</v>
      </c>
      <c r="F637" s="0" t="n">
        <v>37.222349</v>
      </c>
      <c r="G637" s="0" t="n">
        <v>-0.298246</v>
      </c>
      <c r="H637" s="0" t="n">
        <v>250.105786</v>
      </c>
      <c r="I637" s="0" t="n">
        <v>27.703477</v>
      </c>
      <c r="J637" s="0" t="n">
        <v>0.068728</v>
      </c>
      <c r="K637" s="0" t="n">
        <v>232.564928</v>
      </c>
      <c r="L637" s="0" t="n">
        <v>50.348893</v>
      </c>
      <c r="M637" s="0" t="n">
        <v>-0.471361</v>
      </c>
      <c r="N637" s="0" t="n">
        <v>259.556157</v>
      </c>
      <c r="O637" s="0" t="n">
        <v>38.25858</v>
      </c>
      <c r="P637" s="0" t="n">
        <v>-0.444795</v>
      </c>
    </row>
    <row r="638" customFormat="false" ht="12.75" hidden="false" customHeight="false" outlineLevel="0" collapsed="false">
      <c r="B638" s="0" t="n">
        <v>242.241764</v>
      </c>
      <c r="C638" s="0" t="n">
        <v>47.409112</v>
      </c>
      <c r="D638" s="0" t="n">
        <v>-0.146181</v>
      </c>
      <c r="E638" s="0" t="n">
        <v>275.373079</v>
      </c>
      <c r="F638" s="0" t="n">
        <v>37.905197</v>
      </c>
      <c r="G638" s="0" t="n">
        <v>-0.290044</v>
      </c>
      <c r="H638" s="0" t="n">
        <v>250.341391</v>
      </c>
      <c r="I638" s="0" t="n">
        <v>28.250764</v>
      </c>
      <c r="J638" s="0" t="n">
        <v>0.058901</v>
      </c>
      <c r="K638" s="0" t="n">
        <v>233.407921</v>
      </c>
      <c r="L638" s="0" t="n">
        <v>50.630601</v>
      </c>
      <c r="M638" s="0" t="n">
        <v>-0.471181</v>
      </c>
      <c r="N638" s="0" t="n">
        <v>259.576731</v>
      </c>
      <c r="O638" s="0" t="n">
        <v>38.928961</v>
      </c>
      <c r="P638" s="0" t="n">
        <v>-0.436727</v>
      </c>
    </row>
    <row r="639" customFormat="false" ht="12.75" hidden="false" customHeight="false" outlineLevel="0" collapsed="false">
      <c r="B639" s="0" t="n">
        <v>242.841655</v>
      </c>
      <c r="C639" s="0" t="n">
        <v>47.692724</v>
      </c>
      <c r="D639" s="0" t="n">
        <v>-0.152077</v>
      </c>
      <c r="E639" s="0" t="n">
        <v>275.855433</v>
      </c>
      <c r="F639" s="0" t="n">
        <v>38.037434</v>
      </c>
      <c r="G639" s="0" t="n">
        <v>-0.29003</v>
      </c>
      <c r="H639" s="0" t="n">
        <v>250.364331</v>
      </c>
      <c r="I639" s="0" t="n">
        <v>28.726508</v>
      </c>
      <c r="J639" s="0" t="n">
        <v>0.075007</v>
      </c>
      <c r="K639" s="0" t="n">
        <v>234.372486</v>
      </c>
      <c r="L639" s="0" t="n">
        <v>51.279109</v>
      </c>
      <c r="M639" s="0" t="n">
        <v>-0.470883</v>
      </c>
      <c r="N639" s="0" t="n">
        <v>260.434009</v>
      </c>
      <c r="O639" s="0" t="n">
        <v>39.612812</v>
      </c>
      <c r="P639" s="0" t="n">
        <v>-0.422491</v>
      </c>
    </row>
    <row r="640" customFormat="false" ht="12.75" hidden="false" customHeight="false" outlineLevel="0" collapsed="false">
      <c r="B640" s="0" t="n">
        <v>241.879279</v>
      </c>
      <c r="C640" s="0" t="n">
        <v>47.937779</v>
      </c>
      <c r="D640" s="0" t="n">
        <v>-0.178268</v>
      </c>
      <c r="E640" s="0" t="n">
        <v>277.180443</v>
      </c>
      <c r="F640" s="0" t="n">
        <v>38.801197</v>
      </c>
      <c r="G640" s="0" t="n">
        <v>-0.28161</v>
      </c>
      <c r="H640" s="0" t="n">
        <v>250.024393</v>
      </c>
      <c r="I640" s="0" t="n">
        <v>29.401691</v>
      </c>
      <c r="J640" s="0" t="n">
        <v>0.081097</v>
      </c>
      <c r="K640" s="0" t="n">
        <v>234.854907</v>
      </c>
      <c r="L640" s="0" t="n">
        <v>51.752542</v>
      </c>
      <c r="M640" s="0" t="n">
        <v>-0.472699</v>
      </c>
      <c r="N640" s="0" t="n">
        <v>261.042916</v>
      </c>
      <c r="O640" s="0" t="n">
        <v>39.863569</v>
      </c>
      <c r="P640" s="0" t="n">
        <v>-0.412379</v>
      </c>
    </row>
    <row r="641" customFormat="false" ht="12.75" hidden="false" customHeight="false" outlineLevel="0" collapsed="false">
      <c r="B641" s="0" t="n">
        <v>242.374766</v>
      </c>
      <c r="C641" s="0" t="n">
        <v>48.544274</v>
      </c>
      <c r="D641" s="0" t="n">
        <v>-0.166052</v>
      </c>
      <c r="E641" s="0" t="n">
        <v>277.178928</v>
      </c>
      <c r="F641" s="0" t="n">
        <v>39.646085</v>
      </c>
      <c r="G641" s="0" t="n">
        <v>-0.297423</v>
      </c>
      <c r="H641" s="0" t="n">
        <v>249.804215</v>
      </c>
      <c r="I641" s="0" t="n">
        <v>30.329017</v>
      </c>
      <c r="J641" s="0" t="n">
        <v>0.08527</v>
      </c>
      <c r="K641" s="0" t="n">
        <v>235.126967</v>
      </c>
      <c r="L641" s="0" t="n">
        <v>52.78652</v>
      </c>
      <c r="M641" s="0" t="n">
        <v>-0.454422</v>
      </c>
      <c r="N641" s="0" t="n">
        <v>260.947412</v>
      </c>
      <c r="O641" s="0" t="n">
        <v>40.482631</v>
      </c>
      <c r="P641" s="0" t="n">
        <v>-0.39831</v>
      </c>
    </row>
    <row r="642" customFormat="false" ht="12.75" hidden="false" customHeight="false" outlineLevel="0" collapsed="false">
      <c r="B642" s="0" t="n">
        <v>242.611562</v>
      </c>
      <c r="C642" s="0" t="n">
        <v>48.792368</v>
      </c>
      <c r="D642" s="0" t="n">
        <v>-0.178019</v>
      </c>
      <c r="E642" s="0" t="n">
        <v>277.790881</v>
      </c>
      <c r="F642" s="0" t="n">
        <v>40.314984</v>
      </c>
      <c r="G642" s="0" t="n">
        <v>-0.293257</v>
      </c>
      <c r="H642" s="0" t="n">
        <v>249.220725</v>
      </c>
      <c r="I642" s="0" t="n">
        <v>30.962793</v>
      </c>
      <c r="J642" s="0" t="n">
        <v>0.087318</v>
      </c>
      <c r="K642" s="0" t="n">
        <v>235.747846</v>
      </c>
      <c r="L642" s="0" t="n">
        <v>53.539407</v>
      </c>
      <c r="M642" s="0" t="n">
        <v>-0.432114</v>
      </c>
      <c r="N642" s="0" t="n">
        <v>261.435299</v>
      </c>
      <c r="O642" s="0" t="n">
        <v>41.017469</v>
      </c>
      <c r="P642" s="0" t="n">
        <v>-0.396173</v>
      </c>
    </row>
    <row r="643" customFormat="false" ht="12.75" hidden="false" customHeight="false" outlineLevel="0" collapsed="false">
      <c r="B643" s="0" t="n">
        <v>242.835824</v>
      </c>
      <c r="C643" s="0" t="n">
        <v>48.89631</v>
      </c>
      <c r="D643" s="0" t="n">
        <v>-0.202025</v>
      </c>
      <c r="E643" s="0" t="n">
        <v>278.634233</v>
      </c>
      <c r="F643" s="0" t="n">
        <v>41.003636</v>
      </c>
      <c r="G643" s="0" t="n">
        <v>-0.292979</v>
      </c>
      <c r="H643" s="0" t="n">
        <v>249.352928</v>
      </c>
      <c r="I643" s="0" t="n">
        <v>31.547544</v>
      </c>
      <c r="J643" s="0" t="n">
        <v>0.081398</v>
      </c>
      <c r="K643" s="0" t="n">
        <v>236.713737</v>
      </c>
      <c r="L643" s="0" t="n">
        <v>54.295447</v>
      </c>
      <c r="M643" s="0" t="n">
        <v>-0.423754</v>
      </c>
      <c r="N643" s="0" t="n">
        <v>262.51258</v>
      </c>
      <c r="O643" s="0" t="n">
        <v>41.742615</v>
      </c>
      <c r="P643" s="0" t="n">
        <v>-0.401867</v>
      </c>
    </row>
    <row r="644" customFormat="false" ht="12.75" hidden="false" customHeight="false" outlineLevel="0" collapsed="false">
      <c r="B644" s="0" t="n">
        <v>243.679371</v>
      </c>
      <c r="C644" s="0" t="n">
        <v>49.171429</v>
      </c>
      <c r="D644" s="0" t="n">
        <v>-0.195842</v>
      </c>
      <c r="E644" s="0" t="n">
        <v>278.87308</v>
      </c>
      <c r="F644" s="0" t="n">
        <v>41.562003</v>
      </c>
      <c r="G644" s="0" t="n">
        <v>-0.302847</v>
      </c>
      <c r="H644" s="0" t="n">
        <v>248.412521</v>
      </c>
      <c r="I644" s="0" t="n">
        <v>32.135322</v>
      </c>
      <c r="J644" s="0" t="n">
        <v>0.08337</v>
      </c>
      <c r="K644" s="0" t="n">
        <v>236.858639</v>
      </c>
      <c r="L644" s="0" t="n">
        <v>54.993098</v>
      </c>
      <c r="M644" s="0" t="n">
        <v>-0.409581</v>
      </c>
      <c r="N644" s="0" t="n">
        <v>262.789337</v>
      </c>
      <c r="O644" s="0" t="n">
        <v>42.129144</v>
      </c>
      <c r="P644" s="0" t="n">
        <v>-0.367835</v>
      </c>
    </row>
    <row r="645" customFormat="false" ht="12.75" hidden="false" customHeight="false" outlineLevel="0" collapsed="false">
      <c r="B645" s="0" t="n">
        <v>243.557085</v>
      </c>
      <c r="C645" s="0" t="n">
        <v>49.487375</v>
      </c>
      <c r="D645" s="0" t="n">
        <v>-0.211863</v>
      </c>
      <c r="E645" s="0" t="n">
        <v>279.596199</v>
      </c>
      <c r="F645" s="0" t="n">
        <v>42.1235</v>
      </c>
      <c r="G645" s="0" t="n">
        <v>-0.30263</v>
      </c>
      <c r="H645" s="0" t="n">
        <v>248.891924</v>
      </c>
      <c r="I645" s="0" t="n">
        <v>32.600423</v>
      </c>
      <c r="J645" s="0" t="n">
        <v>0.071491</v>
      </c>
      <c r="K645" s="0" t="n">
        <v>237.35873</v>
      </c>
      <c r="L645" s="0" t="n">
        <v>55.667102</v>
      </c>
      <c r="M645" s="0" t="n">
        <v>-0.393338</v>
      </c>
      <c r="N645" s="0" t="n">
        <v>263.272207</v>
      </c>
      <c r="O645" s="0" t="n">
        <v>42.701567</v>
      </c>
      <c r="P645" s="0" t="n">
        <v>-0.371684</v>
      </c>
    </row>
    <row r="646" customFormat="false" ht="12.75" hidden="false" customHeight="false" outlineLevel="0" collapsed="false">
      <c r="B646" s="0" t="n">
        <v>244.397345</v>
      </c>
      <c r="C646" s="0" t="n">
        <v>49.931509</v>
      </c>
      <c r="D646" s="0" t="n">
        <v>-0.21366</v>
      </c>
      <c r="E646" s="0" t="n">
        <v>279.137008</v>
      </c>
      <c r="F646" s="0" t="n">
        <v>42.702044</v>
      </c>
      <c r="G646" s="0" t="n">
        <v>-0.296642</v>
      </c>
      <c r="H646" s="0" t="n">
        <v>248.313585</v>
      </c>
      <c r="I646" s="0" t="n">
        <v>33.456741</v>
      </c>
      <c r="J646" s="0" t="n">
        <v>0.071553</v>
      </c>
      <c r="K646" s="0" t="n">
        <v>237.50188</v>
      </c>
      <c r="L646" s="0" t="n">
        <v>56.318626</v>
      </c>
      <c r="M646" s="0" t="n">
        <v>-0.381182</v>
      </c>
      <c r="N646" s="0" t="n">
        <v>263.16793</v>
      </c>
      <c r="O646" s="0" t="n">
        <v>42.895418</v>
      </c>
      <c r="P646" s="0" t="n">
        <v>-0.359698</v>
      </c>
    </row>
    <row r="647" customFormat="false" ht="12.75" hidden="false" customHeight="false" outlineLevel="0" collapsed="false">
      <c r="B647" s="0" t="n">
        <v>244.259732</v>
      </c>
      <c r="C647" s="0" t="n">
        <v>50.094157</v>
      </c>
      <c r="D647" s="0" t="n">
        <v>-0.243713</v>
      </c>
      <c r="E647" s="0" t="n">
        <v>279.510038</v>
      </c>
      <c r="F647" s="0" t="n">
        <v>43.261296</v>
      </c>
      <c r="G647" s="0" t="n">
        <v>-0.288481</v>
      </c>
      <c r="H647" s="0" t="n">
        <v>249.042522</v>
      </c>
      <c r="I647" s="0" t="n">
        <v>33.698442</v>
      </c>
      <c r="J647" s="0" t="n">
        <v>0.077667</v>
      </c>
      <c r="K647" s="0" t="n">
        <v>237.881955</v>
      </c>
      <c r="L647" s="0" t="n">
        <v>57.087607</v>
      </c>
      <c r="M647" s="0" t="n">
        <v>-0.368945</v>
      </c>
      <c r="N647" s="0" t="n">
        <v>263.91104</v>
      </c>
      <c r="O647" s="0" t="n">
        <v>43.772577</v>
      </c>
      <c r="P647" s="0" t="n">
        <v>-0.341407</v>
      </c>
    </row>
    <row r="648" customFormat="false" ht="12.75" hidden="false" customHeight="false" outlineLevel="0" collapsed="false">
      <c r="B648" s="0" t="n">
        <v>244.868789</v>
      </c>
      <c r="C648" s="0" t="n">
        <v>50.06909</v>
      </c>
      <c r="D648" s="0" t="n">
        <v>-0.235716</v>
      </c>
      <c r="E648" s="0" t="n">
        <v>279.519614</v>
      </c>
      <c r="F648" s="0" t="n">
        <v>43.568912</v>
      </c>
      <c r="G648" s="0" t="n">
        <v>-0.286489</v>
      </c>
      <c r="H648" s="0" t="n">
        <v>249.185649</v>
      </c>
      <c r="I648" s="0" t="n">
        <v>34.493555</v>
      </c>
      <c r="J648" s="0" t="n">
        <v>0.085812</v>
      </c>
      <c r="K648" s="0" t="n">
        <v>239.449708</v>
      </c>
      <c r="L648" s="0" t="n">
        <v>57.673849</v>
      </c>
      <c r="M648" s="0" t="n">
        <v>-0.354548</v>
      </c>
      <c r="N648" s="0" t="n">
        <v>264.767241</v>
      </c>
      <c r="O648" s="0" t="n">
        <v>44.305683</v>
      </c>
      <c r="P648" s="0" t="n">
        <v>-0.323152</v>
      </c>
    </row>
    <row r="649" customFormat="false" ht="12.75" hidden="false" customHeight="false" outlineLevel="0" collapsed="false">
      <c r="B649" s="0" t="n">
        <v>244.507084</v>
      </c>
      <c r="C649" s="0" t="n">
        <v>50.532828</v>
      </c>
      <c r="D649" s="0" t="n">
        <v>-0.253729</v>
      </c>
      <c r="E649" s="0" t="n">
        <v>279.874128</v>
      </c>
      <c r="F649" s="0" t="n">
        <v>43.57253</v>
      </c>
      <c r="G649" s="0" t="n">
        <v>-0.290456</v>
      </c>
      <c r="H649" s="0" t="n">
        <v>248.497919</v>
      </c>
      <c r="I649" s="0" t="n">
        <v>35.382858</v>
      </c>
      <c r="J649" s="0" t="n">
        <v>0.095851</v>
      </c>
      <c r="K649" s="0" t="n">
        <v>239.715022</v>
      </c>
      <c r="L649" s="0" t="n">
        <v>58.694574</v>
      </c>
      <c r="M649" s="0" t="n">
        <v>-0.340264</v>
      </c>
      <c r="N649" s="0" t="n">
        <v>264.770091</v>
      </c>
      <c r="O649" s="0" t="n">
        <v>45.116998</v>
      </c>
      <c r="P649" s="0" t="n">
        <v>-0.335003</v>
      </c>
    </row>
    <row r="650" customFormat="false" ht="12.75" hidden="false" customHeight="false" outlineLevel="0" collapsed="false">
      <c r="B650" s="0" t="n">
        <v>244.870074</v>
      </c>
      <c r="C650" s="0" t="n">
        <v>50.728841</v>
      </c>
      <c r="D650" s="0" t="n">
        <v>-0.255696</v>
      </c>
      <c r="E650" s="0" t="n">
        <v>279.905088</v>
      </c>
      <c r="F650" s="0" t="n">
        <v>44.045031</v>
      </c>
      <c r="G650" s="0" t="n">
        <v>-0.26847</v>
      </c>
      <c r="H650" s="0" t="n">
        <v>249.094619</v>
      </c>
      <c r="I650" s="0" t="n">
        <v>36.035036</v>
      </c>
      <c r="J650" s="0" t="n">
        <v>0.077997</v>
      </c>
      <c r="K650" s="0" t="n">
        <v>240.096632</v>
      </c>
      <c r="L650" s="0" t="n">
        <v>59.275881</v>
      </c>
      <c r="M650" s="0" t="n">
        <v>-0.322065</v>
      </c>
      <c r="N650" s="0" t="n">
        <v>265.256271</v>
      </c>
      <c r="O650" s="0" t="n">
        <v>45.366514</v>
      </c>
      <c r="P650" s="0" t="n">
        <v>-0.326862</v>
      </c>
    </row>
    <row r="651" customFormat="false" ht="12.75" hidden="false" customHeight="false" outlineLevel="0" collapsed="false">
      <c r="B651" s="0" t="n">
        <v>244.993293</v>
      </c>
      <c r="C651" s="0" t="n">
        <v>51.225429</v>
      </c>
      <c r="D651" s="0" t="n">
        <v>-0.261598</v>
      </c>
      <c r="E651" s="0" t="n">
        <v>280.383353</v>
      </c>
      <c r="F651" s="0" t="n">
        <v>44.522747</v>
      </c>
      <c r="G651" s="0" t="n">
        <v>-0.276346</v>
      </c>
      <c r="H651" s="0" t="n">
        <v>248.991994</v>
      </c>
      <c r="I651" s="0" t="n">
        <v>36.768836</v>
      </c>
      <c r="J651" s="0" t="n">
        <v>0.082118</v>
      </c>
      <c r="K651" s="0" t="n">
        <v>241.418491</v>
      </c>
      <c r="L651" s="0" t="n">
        <v>59.76578</v>
      </c>
      <c r="M651" s="0" t="n">
        <v>-0.315736</v>
      </c>
      <c r="N651" s="0" t="n">
        <v>265.986286</v>
      </c>
      <c r="O651" s="0" t="n">
        <v>45.979598</v>
      </c>
      <c r="P651" s="0" t="n">
        <v>-0.324768</v>
      </c>
    </row>
    <row r="652" customFormat="false" ht="12.75" hidden="false" customHeight="false" outlineLevel="0" collapsed="false">
      <c r="B652" s="0" t="n">
        <v>245.357765</v>
      </c>
      <c r="C652" s="0" t="n">
        <v>51.592628</v>
      </c>
      <c r="D652" s="0" t="n">
        <v>-0.259464</v>
      </c>
      <c r="E652" s="0" t="n">
        <v>280.613951</v>
      </c>
      <c r="F652" s="0" t="n">
        <v>44.265715</v>
      </c>
      <c r="G652" s="0" t="n">
        <v>-0.284458</v>
      </c>
      <c r="H652" s="0" t="n">
        <v>248.29295</v>
      </c>
      <c r="I652" s="0" t="n">
        <v>37.627181</v>
      </c>
      <c r="J652" s="0" t="n">
        <v>0.080142</v>
      </c>
      <c r="K652" s="0" t="n">
        <v>242.270363</v>
      </c>
      <c r="L652" s="0" t="n">
        <v>60.450731</v>
      </c>
      <c r="M652" s="0" t="n">
        <v>-0.305436</v>
      </c>
      <c r="N652" s="0" t="n">
        <v>265.293488</v>
      </c>
      <c r="O652" s="0" t="n">
        <v>46.544482</v>
      </c>
      <c r="P652" s="0" t="n">
        <v>-0.308716</v>
      </c>
    </row>
    <row r="653" customFormat="false" ht="12.75" hidden="false" customHeight="false" outlineLevel="0" collapsed="false">
      <c r="B653" s="0" t="n">
        <v>245.481658</v>
      </c>
      <c r="C653" s="0" t="n">
        <v>52.021</v>
      </c>
      <c r="D653" s="0" t="n">
        <v>-0.259329</v>
      </c>
      <c r="E653" s="0" t="n">
        <v>280.973796</v>
      </c>
      <c r="F653" s="0" t="n">
        <v>44.684474</v>
      </c>
      <c r="G653" s="0" t="n">
        <v>-0.290361</v>
      </c>
      <c r="H653" s="0" t="n">
        <v>249.154967</v>
      </c>
      <c r="I653" s="0" t="n">
        <v>38.645905</v>
      </c>
      <c r="J653" s="0" t="n">
        <v>0.090433</v>
      </c>
      <c r="K653" s="0" t="n">
        <v>243.120095</v>
      </c>
      <c r="L653" s="0" t="n">
        <v>61.19662</v>
      </c>
      <c r="M653" s="0" t="n">
        <v>-0.295104</v>
      </c>
      <c r="N653" s="0" t="n">
        <v>265.204281</v>
      </c>
      <c r="O653" s="0" t="n">
        <v>47.270106</v>
      </c>
      <c r="P653" s="0" t="n">
        <v>-0.28862</v>
      </c>
    </row>
    <row r="654" customFormat="false" ht="12.75" hidden="false" customHeight="false" outlineLevel="0" collapsed="false">
      <c r="B654" s="0" t="n">
        <v>245.727154</v>
      </c>
      <c r="C654" s="0" t="n">
        <v>52.479398</v>
      </c>
      <c r="D654" s="0" t="n">
        <v>-0.261226</v>
      </c>
      <c r="E654" s="0" t="n">
        <v>280.508002</v>
      </c>
      <c r="F654" s="0" t="n">
        <v>45.074423</v>
      </c>
      <c r="G654" s="0" t="n">
        <v>-0.284324</v>
      </c>
      <c r="H654" s="0" t="n">
        <v>249.288772</v>
      </c>
      <c r="I654" s="0" t="n">
        <v>39.643297</v>
      </c>
      <c r="J654" s="0" t="n">
        <v>0.088647</v>
      </c>
      <c r="K654" s="0" t="n">
        <v>243.966831</v>
      </c>
      <c r="L654" s="0" t="n">
        <v>61.83144</v>
      </c>
      <c r="M654" s="0" t="n">
        <v>-0.290823</v>
      </c>
      <c r="N654" s="0" t="n">
        <v>266.047491</v>
      </c>
      <c r="O654" s="0" t="n">
        <v>48.045007</v>
      </c>
      <c r="P654" s="0" t="n">
        <v>-0.292386</v>
      </c>
    </row>
    <row r="655" customFormat="false" ht="12.75" hidden="false" customHeight="false" outlineLevel="0" collapsed="false">
      <c r="B655" s="0" t="n">
        <v>245.966294</v>
      </c>
      <c r="C655" s="0" t="n">
        <v>52.804333</v>
      </c>
      <c r="D655" s="0" t="n">
        <v>-0.269166</v>
      </c>
      <c r="E655" s="0" t="n">
        <v>280.749695</v>
      </c>
      <c r="F655" s="0" t="n">
        <v>45.389564</v>
      </c>
      <c r="G655" s="0" t="n">
        <v>-0.290337</v>
      </c>
      <c r="H655" s="0" t="n">
        <v>248.36786</v>
      </c>
      <c r="I655" s="0" t="n">
        <v>40.747356</v>
      </c>
      <c r="J655" s="0" t="n">
        <v>0.102705</v>
      </c>
      <c r="K655" s="0" t="n">
        <v>244.342204</v>
      </c>
      <c r="L655" s="0" t="n">
        <v>62.369093</v>
      </c>
      <c r="M655" s="0" t="n">
        <v>-0.278635</v>
      </c>
      <c r="N655" s="0" t="n">
        <v>266.295879</v>
      </c>
      <c r="O655" s="0" t="n">
        <v>48.042446</v>
      </c>
      <c r="P655" s="0" t="n">
        <v>-0.282406</v>
      </c>
    </row>
    <row r="656" customFormat="false" ht="12.75" hidden="false" customHeight="false" outlineLevel="0" collapsed="false">
      <c r="B656" s="0" t="n">
        <v>245.987758</v>
      </c>
      <c r="C656" s="0" t="n">
        <v>53.59248</v>
      </c>
      <c r="D656" s="0" t="n">
        <v>-0.259007</v>
      </c>
      <c r="E656" s="0" t="n">
        <v>281.232678</v>
      </c>
      <c r="F656" s="0" t="n">
        <v>45.716047</v>
      </c>
      <c r="G656" s="0" t="n">
        <v>-0.292308</v>
      </c>
      <c r="H656" s="0" t="n">
        <v>248.972931</v>
      </c>
      <c r="I656" s="0" t="n">
        <v>41.69487</v>
      </c>
      <c r="J656" s="0" t="n">
        <v>0.096989</v>
      </c>
      <c r="K656" s="0" t="n">
        <v>244.842534</v>
      </c>
      <c r="L656" s="0" t="n">
        <v>63.258328</v>
      </c>
      <c r="M656" s="0" t="n">
        <v>-0.262326</v>
      </c>
      <c r="N656" s="0" t="n">
        <v>267.02573</v>
      </c>
      <c r="O656" s="0" t="n">
        <v>48.446608</v>
      </c>
      <c r="P656" s="0" t="n">
        <v>-0.270191</v>
      </c>
    </row>
    <row r="657" customFormat="false" ht="12.75" hidden="false" customHeight="false" outlineLevel="0" collapsed="false">
      <c r="B657" s="0" t="n">
        <v>246.69964</v>
      </c>
      <c r="C657" s="0" t="n">
        <v>53.61628</v>
      </c>
      <c r="D657" s="0" t="n">
        <v>-0.264931</v>
      </c>
      <c r="E657" s="0" t="n">
        <v>281.603088</v>
      </c>
      <c r="F657" s="0" t="n">
        <v>46.024396</v>
      </c>
      <c r="G657" s="0" t="n">
        <v>-0.284245</v>
      </c>
      <c r="H657" s="0" t="n">
        <v>248.64578</v>
      </c>
      <c r="I657" s="0" t="n">
        <v>42.962115</v>
      </c>
      <c r="J657" s="0" t="n">
        <v>0.107178</v>
      </c>
      <c r="K657" s="0" t="n">
        <v>245.218888</v>
      </c>
      <c r="L657" s="0" t="n">
        <v>63.691005</v>
      </c>
      <c r="M657" s="0" t="n">
        <v>-0.250179</v>
      </c>
      <c r="N657" s="0" t="n">
        <v>266.930585</v>
      </c>
      <c r="O657" s="0" t="n">
        <v>49.243172</v>
      </c>
      <c r="P657" s="0" t="n">
        <v>-0.256024</v>
      </c>
    </row>
    <row r="658" customFormat="false" ht="12.75" hidden="false" customHeight="false" outlineLevel="0" collapsed="false">
      <c r="B658" s="0" t="n">
        <v>246.368012</v>
      </c>
      <c r="C658" s="0" t="n">
        <v>54.539422</v>
      </c>
      <c r="D658" s="0" t="n">
        <v>-0.246721</v>
      </c>
      <c r="E658" s="0" t="n">
        <v>281.850066</v>
      </c>
      <c r="F658" s="0" t="n">
        <v>46.594813</v>
      </c>
      <c r="G658" s="0" t="n">
        <v>-0.282041</v>
      </c>
      <c r="H658" s="0" t="n">
        <v>248.660003</v>
      </c>
      <c r="I658" s="0" t="n">
        <v>43.849292</v>
      </c>
      <c r="J658" s="0" t="n">
        <v>0.107357</v>
      </c>
      <c r="K658" s="0" t="n">
        <v>245.944118</v>
      </c>
      <c r="L658" s="0" t="n">
        <v>64.535241</v>
      </c>
      <c r="M658" s="0" t="n">
        <v>-0.247846</v>
      </c>
      <c r="N658" s="0" t="n">
        <v>266.464313</v>
      </c>
      <c r="O658" s="0" t="n">
        <v>49.416746</v>
      </c>
      <c r="P658" s="0" t="n">
        <v>-0.250118</v>
      </c>
    </row>
    <row r="659" customFormat="false" ht="12.75" hidden="false" customHeight="false" outlineLevel="0" collapsed="false">
      <c r="B659" s="0" t="n">
        <v>245.65809</v>
      </c>
      <c r="C659" s="0" t="n">
        <v>55.131572</v>
      </c>
      <c r="D659" s="0" t="n">
        <v>-0.254739</v>
      </c>
      <c r="E659" s="0" t="n">
        <v>281.267199</v>
      </c>
      <c r="F659" s="0" t="n">
        <v>47.063193</v>
      </c>
      <c r="G659" s="0" t="n">
        <v>-0.280133</v>
      </c>
      <c r="H659" s="0" t="n">
        <v>247.837708</v>
      </c>
      <c r="I659" s="0" t="n">
        <v>45.233797</v>
      </c>
      <c r="J659" s="0" t="n">
        <v>0.099572</v>
      </c>
      <c r="K659" s="0" t="n">
        <v>245.618781</v>
      </c>
      <c r="L659" s="0" t="n">
        <v>65.116651</v>
      </c>
      <c r="M659" s="0" t="n">
        <v>-0.221762</v>
      </c>
      <c r="N659" s="0" t="n">
        <v>266.959537</v>
      </c>
      <c r="O659" s="0" t="n">
        <v>50.076695</v>
      </c>
      <c r="P659" s="0" t="n">
        <v>-0.241978</v>
      </c>
    </row>
    <row r="660" customFormat="false" ht="12.75" hidden="false" customHeight="false" outlineLevel="0" collapsed="false">
      <c r="B660" s="0" t="n">
        <v>246.385791</v>
      </c>
      <c r="C660" s="0" t="n">
        <v>55.869657</v>
      </c>
      <c r="D660" s="0" t="n">
        <v>-0.254506</v>
      </c>
      <c r="E660" s="0" t="n">
        <v>280.810734</v>
      </c>
      <c r="F660" s="0" t="n">
        <v>47.677471</v>
      </c>
      <c r="G660" s="0" t="n">
        <v>-0.266009</v>
      </c>
      <c r="H660" s="0" t="n">
        <v>248.445256</v>
      </c>
      <c r="I660" s="0" t="n">
        <v>46.511298</v>
      </c>
      <c r="J660" s="0" t="n">
        <v>0.08991</v>
      </c>
      <c r="K660" s="0" t="n">
        <v>247.181045</v>
      </c>
      <c r="L660" s="0" t="n">
        <v>65.860872</v>
      </c>
      <c r="M660" s="0" t="n">
        <v>-0.215328</v>
      </c>
      <c r="N660" s="0" t="n">
        <v>267.199763</v>
      </c>
      <c r="O660" s="0" t="n">
        <v>50.20773</v>
      </c>
      <c r="P660" s="0" t="n">
        <v>-0.241922</v>
      </c>
    </row>
    <row r="661" customFormat="false" ht="12.75" hidden="false" customHeight="false" outlineLevel="0" collapsed="false">
      <c r="B661" s="0" t="n">
        <v>246.971013</v>
      </c>
      <c r="C661" s="0" t="n">
        <v>56.493169</v>
      </c>
      <c r="D661" s="0" t="n">
        <v>-0.274253</v>
      </c>
      <c r="E661" s="0" t="n">
        <v>280.821283</v>
      </c>
      <c r="F661" s="0" t="n">
        <v>48.001344</v>
      </c>
      <c r="G661" s="0" t="n">
        <v>-0.257899</v>
      </c>
      <c r="H661" s="0" t="n">
        <v>248.336378</v>
      </c>
      <c r="I661" s="0" t="n">
        <v>47.707191</v>
      </c>
      <c r="J661" s="0" t="n">
        <v>0.082163</v>
      </c>
      <c r="K661" s="0" t="n">
        <v>248.155189</v>
      </c>
      <c r="L661" s="0" t="n">
        <v>65.998434</v>
      </c>
      <c r="M661" s="0" t="n">
        <v>-0.199178</v>
      </c>
      <c r="N661" s="0" t="n">
        <v>267.095821</v>
      </c>
      <c r="O661" s="0" t="n">
        <v>50.708074</v>
      </c>
      <c r="P661" s="0" t="n">
        <v>-0.233848</v>
      </c>
    </row>
    <row r="662" customFormat="false" ht="12.75" hidden="false" customHeight="false" outlineLevel="0" collapsed="false">
      <c r="B662" s="0" t="n">
        <v>246.98675</v>
      </c>
      <c r="C662" s="0" t="n">
        <v>57.265457</v>
      </c>
      <c r="D662" s="0" t="n">
        <v>-0.272123</v>
      </c>
      <c r="E662" s="0" t="n">
        <v>280.836587</v>
      </c>
      <c r="F662" s="0" t="n">
        <v>48.331595</v>
      </c>
      <c r="G662" s="0" t="n">
        <v>-0.247878</v>
      </c>
      <c r="H662" s="0" t="n">
        <v>247.879671</v>
      </c>
      <c r="I662" s="0" t="n">
        <v>48.976738</v>
      </c>
      <c r="J662" s="0" t="n">
        <v>0.08236</v>
      </c>
      <c r="K662" s="0" t="n">
        <v>248.166164</v>
      </c>
      <c r="L662" s="0" t="n">
        <v>66.387049</v>
      </c>
      <c r="M662" s="0" t="n">
        <v>-0.197112</v>
      </c>
      <c r="N662" s="0" t="n">
        <v>266.155999</v>
      </c>
      <c r="O662" s="0" t="n">
        <v>50.986697</v>
      </c>
      <c r="P662" s="0" t="n">
        <v>-0.228022</v>
      </c>
    </row>
    <row r="663" customFormat="false" ht="12.75" hidden="false" customHeight="false" outlineLevel="0" collapsed="false">
      <c r="B663" s="0" t="n">
        <v>247.457092</v>
      </c>
      <c r="C663" s="0" t="n">
        <v>58.041748</v>
      </c>
      <c r="D663" s="0" t="n">
        <v>-0.289856</v>
      </c>
      <c r="E663" s="0" t="n">
        <v>280.621974</v>
      </c>
      <c r="F663" s="0" t="n">
        <v>48.750773</v>
      </c>
      <c r="G663" s="0" t="n">
        <v>-0.229868</v>
      </c>
      <c r="H663" s="0" t="n">
        <v>247.901292</v>
      </c>
      <c r="I663" s="0" t="n">
        <v>49.979863</v>
      </c>
      <c r="J663" s="0" t="n">
        <v>0.088558</v>
      </c>
      <c r="K663" s="0" t="n">
        <v>248.172744</v>
      </c>
      <c r="L663" s="0" t="n">
        <v>66.431844</v>
      </c>
      <c r="M663" s="0" t="n">
        <v>-0.201173</v>
      </c>
      <c r="N663" s="0" t="n">
        <v>266.64483</v>
      </c>
      <c r="O663" s="0" t="n">
        <v>51.370067</v>
      </c>
      <c r="P663" s="0" t="n">
        <v>-0.221932</v>
      </c>
    </row>
    <row r="664" customFormat="false" ht="12.75" hidden="false" customHeight="false" outlineLevel="0" collapsed="false">
      <c r="B664" s="0" t="n">
        <v>247.464234</v>
      </c>
      <c r="C664" s="0" t="n">
        <v>58.504849</v>
      </c>
      <c r="D664" s="0" t="n">
        <v>-0.289759</v>
      </c>
      <c r="E664" s="0" t="n">
        <v>280.378287</v>
      </c>
      <c r="F664" s="0" t="n">
        <v>49.035555</v>
      </c>
      <c r="G664" s="0" t="n">
        <v>-0.239799</v>
      </c>
      <c r="H664" s="0" t="n">
        <v>247.9177</v>
      </c>
      <c r="I664" s="0" t="n">
        <v>51.408442</v>
      </c>
      <c r="J664" s="0" t="n">
        <v>0.082864</v>
      </c>
      <c r="K664" s="0" t="n">
        <v>248.192729</v>
      </c>
      <c r="L664" s="0" t="n">
        <v>66.234748</v>
      </c>
      <c r="M664" s="0" t="n">
        <v>-0.181253</v>
      </c>
      <c r="N664" s="0" t="n">
        <v>266.78271</v>
      </c>
      <c r="O664" s="0" t="n">
        <v>51.807443</v>
      </c>
      <c r="P664" s="0" t="n">
        <v>-0.207823</v>
      </c>
    </row>
    <row r="665" customFormat="false" ht="12.75" hidden="false" customHeight="false" outlineLevel="0" collapsed="false">
      <c r="B665" s="0" t="n">
        <v>247.347383</v>
      </c>
      <c r="C665" s="0" t="n">
        <v>59.104193</v>
      </c>
      <c r="D665" s="0" t="n">
        <v>-0.299679</v>
      </c>
      <c r="E665" s="0" t="n">
        <v>279.794049</v>
      </c>
      <c r="F665" s="0" t="n">
        <v>49.493922</v>
      </c>
      <c r="G665" s="0" t="n">
        <v>-0.235799</v>
      </c>
      <c r="H665" s="0" t="n">
        <v>247.702719</v>
      </c>
      <c r="I665" s="0" t="n">
        <v>52.446738</v>
      </c>
      <c r="J665" s="0" t="n">
        <v>0.093074</v>
      </c>
      <c r="K665" s="0" t="n">
        <v>248.449262</v>
      </c>
      <c r="L665" s="0" t="n">
        <v>66.387829</v>
      </c>
      <c r="M665" s="0" t="n">
        <v>-0.167206</v>
      </c>
      <c r="N665" s="0" t="n">
        <v>266.537264</v>
      </c>
      <c r="O665" s="0" t="n">
        <v>51.77499</v>
      </c>
      <c r="P665" s="0" t="n">
        <v>-0.217926</v>
      </c>
    </row>
    <row r="666" customFormat="false" ht="12.75" hidden="false" customHeight="false" outlineLevel="0" collapsed="false">
      <c r="B666" s="0" t="n">
        <v>247.474811</v>
      </c>
      <c r="C666" s="0" t="n">
        <v>59.340649</v>
      </c>
      <c r="D666" s="0" t="n">
        <v>-0.297658</v>
      </c>
      <c r="E666" s="0" t="n">
        <v>279.086059</v>
      </c>
      <c r="F666" s="0" t="n">
        <v>50.22442</v>
      </c>
      <c r="G666" s="0" t="n">
        <v>-0.241751</v>
      </c>
      <c r="H666" s="0" t="n">
        <v>247.824625</v>
      </c>
      <c r="I666" s="0" t="n">
        <v>53.81834</v>
      </c>
      <c r="J666" s="0" t="n">
        <v>0.075419</v>
      </c>
      <c r="K666" s="0" t="n">
        <v>249.306228</v>
      </c>
      <c r="L666" s="0" t="n">
        <v>66.544762</v>
      </c>
      <c r="M666" s="0" t="n">
        <v>-0.145047</v>
      </c>
      <c r="N666" s="0" t="n">
        <v>266.554686</v>
      </c>
      <c r="O666" s="0" t="n">
        <v>52.326799</v>
      </c>
      <c r="P666" s="0" t="n">
        <v>-0.211949</v>
      </c>
    </row>
    <row r="667" customFormat="false" ht="12.75" hidden="false" customHeight="false" outlineLevel="0" collapsed="false">
      <c r="B667" s="0" t="n">
        <v>247.60035</v>
      </c>
      <c r="C667" s="0" t="n">
        <v>59.964667</v>
      </c>
      <c r="D667" s="0" t="n">
        <v>-0.303544</v>
      </c>
      <c r="E667" s="0" t="n">
        <v>279.575817</v>
      </c>
      <c r="F667" s="0" t="n">
        <v>50.857413</v>
      </c>
      <c r="G667" s="0" t="n">
        <v>-0.237564</v>
      </c>
      <c r="H667" s="0" t="n">
        <v>247.700061</v>
      </c>
      <c r="I667" s="0" t="n">
        <v>54.611222</v>
      </c>
      <c r="J667" s="0" t="n">
        <v>0.053542</v>
      </c>
      <c r="K667" s="0" t="n">
        <v>249.543675</v>
      </c>
      <c r="L667" s="0" t="n">
        <v>66.803767</v>
      </c>
      <c r="M667" s="0" t="n">
        <v>-0.154989</v>
      </c>
      <c r="N667" s="0" t="n">
        <v>267.157805</v>
      </c>
      <c r="O667" s="0" t="n">
        <v>52.610631</v>
      </c>
      <c r="P667" s="0" t="n">
        <v>-0.209881</v>
      </c>
    </row>
    <row r="668" customFormat="false" ht="12.75" hidden="false" customHeight="false" outlineLevel="0" collapsed="false">
      <c r="B668" s="0" t="n">
        <v>247.244494</v>
      </c>
      <c r="C668" s="0" t="n">
        <v>60.544132</v>
      </c>
      <c r="D668" s="0" t="n">
        <v>-0.313496</v>
      </c>
      <c r="E668" s="0" t="n">
        <v>278.871759</v>
      </c>
      <c r="F668" s="0" t="n">
        <v>51.080505</v>
      </c>
      <c r="G668" s="0" t="n">
        <v>-0.231665</v>
      </c>
      <c r="H668" s="0" t="n">
        <v>247.720146</v>
      </c>
      <c r="I668" s="0" t="n">
        <v>55.828584</v>
      </c>
      <c r="J668" s="0" t="n">
        <v>0.053777</v>
      </c>
      <c r="K668" s="0" t="n">
        <v>249.68598</v>
      </c>
      <c r="L668" s="0" t="n">
        <v>67.157717</v>
      </c>
      <c r="M668" s="0" t="n">
        <v>-0.136903</v>
      </c>
      <c r="N668" s="0" t="n">
        <v>267.288947</v>
      </c>
      <c r="O668" s="0" t="n">
        <v>52.9605</v>
      </c>
      <c r="P668" s="0" t="n">
        <v>-0.205926</v>
      </c>
    </row>
    <row r="669" customFormat="false" ht="12.75" hidden="false" customHeight="false" outlineLevel="0" collapsed="false">
      <c r="B669" s="0" t="n">
        <v>247.251695</v>
      </c>
      <c r="C669" s="0" t="n">
        <v>61.045368</v>
      </c>
      <c r="D669" s="0" t="n">
        <v>-0.313382</v>
      </c>
      <c r="E669" s="0" t="n">
        <v>278.533535</v>
      </c>
      <c r="F669" s="0" t="n">
        <v>51.683542</v>
      </c>
      <c r="G669" s="0" t="n">
        <v>-0.219563</v>
      </c>
      <c r="H669" s="0" t="n">
        <v>247.369426</v>
      </c>
      <c r="I669" s="0" t="n">
        <v>56.44426</v>
      </c>
      <c r="J669" s="0" t="n">
        <v>0.049845</v>
      </c>
      <c r="K669" s="0" t="n">
        <v>250.532321</v>
      </c>
      <c r="L669" s="0" t="n">
        <v>67.420135</v>
      </c>
      <c r="M669" s="0" t="n">
        <v>-0.128727</v>
      </c>
      <c r="N669" s="0" t="n">
        <v>266.592436</v>
      </c>
      <c r="O669" s="0" t="n">
        <v>53.290861</v>
      </c>
      <c r="P669" s="0" t="n">
        <v>-0.196124</v>
      </c>
    </row>
    <row r="670" customFormat="false" ht="12.75" hidden="false" customHeight="false" outlineLevel="0" collapsed="false">
      <c r="B670" s="0" t="n">
        <v>247.256178</v>
      </c>
      <c r="C670" s="0" t="n">
        <v>61.803927</v>
      </c>
      <c r="D670" s="0" t="n">
        <v>-0.323249</v>
      </c>
      <c r="E670" s="0" t="n">
        <v>278.413413</v>
      </c>
      <c r="F670" s="0" t="n">
        <v>52.065643</v>
      </c>
      <c r="G670" s="0" t="n">
        <v>-0.231607</v>
      </c>
      <c r="H670" s="0" t="n">
        <v>247.739168</v>
      </c>
      <c r="I670" s="0" t="n">
        <v>57.164636</v>
      </c>
      <c r="J670" s="0" t="n">
        <v>0.050027</v>
      </c>
      <c r="K670" s="0" t="n">
        <v>250.559882</v>
      </c>
      <c r="L670" s="0" t="n">
        <v>67.484316</v>
      </c>
      <c r="M670" s="0" t="n">
        <v>-0.102738</v>
      </c>
      <c r="N670" s="0" t="n">
        <v>266.596605</v>
      </c>
      <c r="O670" s="0" t="n">
        <v>53.642259</v>
      </c>
      <c r="P670" s="0" t="n">
        <v>-0.198068</v>
      </c>
    </row>
    <row r="671" customFormat="false" ht="12.75" hidden="false" customHeight="false" outlineLevel="0" collapsed="false">
      <c r="B671" s="0" t="n">
        <v>247.260504</v>
      </c>
      <c r="C671" s="0" t="n">
        <v>62.349245</v>
      </c>
      <c r="D671" s="0" t="n">
        <v>-0.329155</v>
      </c>
      <c r="E671" s="0" t="n">
        <v>278.072959</v>
      </c>
      <c r="F671" s="0" t="n">
        <v>52.434784</v>
      </c>
      <c r="G671" s="0" t="n">
        <v>-0.221654</v>
      </c>
      <c r="H671" s="0" t="n">
        <v>246.803559</v>
      </c>
      <c r="I671" s="0" t="n">
        <v>58.223388</v>
      </c>
      <c r="J671" s="0" t="n">
        <v>0.048069</v>
      </c>
      <c r="K671" s="0" t="n">
        <v>250.448027</v>
      </c>
      <c r="L671" s="0" t="n">
        <v>67.350722</v>
      </c>
      <c r="M671" s="0" t="n">
        <v>-0.096821</v>
      </c>
      <c r="N671" s="0" t="n">
        <v>266.256211</v>
      </c>
      <c r="O671" s="0" t="n">
        <v>54.060257</v>
      </c>
      <c r="P671" s="0" t="n">
        <v>-0.188099</v>
      </c>
    </row>
    <row r="672" customFormat="false" ht="12.75" hidden="false" customHeight="false" outlineLevel="0" collapsed="false">
      <c r="B672" s="0" t="n">
        <v>247.626967</v>
      </c>
      <c r="C672" s="0" t="n">
        <v>62.905118</v>
      </c>
      <c r="D672" s="0" t="n">
        <v>-0.324938</v>
      </c>
      <c r="E672" s="0" t="n">
        <v>277.605669</v>
      </c>
      <c r="F672" s="0" t="n">
        <v>52.455078</v>
      </c>
      <c r="G672" s="0" t="n">
        <v>-0.211713</v>
      </c>
      <c r="H672" s="0" t="n">
        <v>246.921588</v>
      </c>
      <c r="I672" s="0" t="n">
        <v>59.052562</v>
      </c>
      <c r="J672" s="0" t="n">
        <v>0.034285</v>
      </c>
      <c r="K672" s="0" t="n">
        <v>251.181479</v>
      </c>
      <c r="L672" s="0" t="n">
        <v>68.001425</v>
      </c>
      <c r="M672" s="0" t="n">
        <v>-0.084548</v>
      </c>
      <c r="N672" s="0" t="n">
        <v>266.02717</v>
      </c>
      <c r="O672" s="0" t="n">
        <v>54.449838</v>
      </c>
      <c r="P672" s="0" t="n">
        <v>-0.188189</v>
      </c>
    </row>
    <row r="673" customFormat="false" ht="12.75" hidden="false" customHeight="false" outlineLevel="0" collapsed="false">
      <c r="B673" s="0" t="n">
        <v>247.517147</v>
      </c>
      <c r="C673" s="0" t="n">
        <v>63.554487</v>
      </c>
      <c r="D673" s="0" t="n">
        <v>-0.322777</v>
      </c>
      <c r="E673" s="0" t="n">
        <v>276.531844</v>
      </c>
      <c r="F673" s="0" t="n">
        <v>52.80866</v>
      </c>
      <c r="G673" s="0" t="n">
        <v>-0.223867</v>
      </c>
      <c r="H673" s="0" t="n">
        <v>246.939645</v>
      </c>
      <c r="I673" s="0" t="n">
        <v>59.948199</v>
      </c>
      <c r="J673" s="0" t="n">
        <v>0.036432</v>
      </c>
      <c r="K673" s="0" t="n">
        <v>251.546955</v>
      </c>
      <c r="L673" s="0" t="n">
        <v>68.204993</v>
      </c>
      <c r="M673" s="0" t="n">
        <v>-0.078445</v>
      </c>
      <c r="N673" s="0" t="n">
        <v>266.154913</v>
      </c>
      <c r="O673" s="0" t="n">
        <v>54.486797</v>
      </c>
      <c r="P673" s="0" t="n">
        <v>-0.180231</v>
      </c>
    </row>
    <row r="674" customFormat="false" ht="12.75" hidden="false" customHeight="false" outlineLevel="0" collapsed="false">
      <c r="B674" s="0" t="n">
        <v>247.991303</v>
      </c>
      <c r="C674" s="0" t="n">
        <v>63.697281</v>
      </c>
      <c r="D674" s="0" t="n">
        <v>-0.328692</v>
      </c>
      <c r="E674" s="0" t="n">
        <v>276.185947</v>
      </c>
      <c r="F674" s="0" t="n">
        <v>53.009663</v>
      </c>
      <c r="G674" s="0" t="n">
        <v>-0.213856</v>
      </c>
      <c r="H674" s="0" t="n">
        <v>246.703699</v>
      </c>
      <c r="I674" s="0" t="n">
        <v>60.581477</v>
      </c>
      <c r="J674" s="0" t="n">
        <v>0.022449</v>
      </c>
      <c r="K674" s="0" t="n">
        <v>251.211308</v>
      </c>
      <c r="L674" s="0" t="n">
        <v>68.599874</v>
      </c>
      <c r="M674" s="0" t="n">
        <v>-0.060406</v>
      </c>
      <c r="N674" s="0" t="n">
        <v>266.641685</v>
      </c>
      <c r="O674" s="0" t="n">
        <v>54.680242</v>
      </c>
      <c r="P674" s="0" t="n">
        <v>-0.17008</v>
      </c>
    </row>
    <row r="675" customFormat="false" ht="12.75" hidden="false" customHeight="false" outlineLevel="0" collapsed="false">
      <c r="B675" s="0" t="n">
        <v>246.694682</v>
      </c>
      <c r="C675" s="0" t="n">
        <v>63.928214</v>
      </c>
      <c r="D675" s="0" t="n">
        <v>-0.32291</v>
      </c>
      <c r="E675" s="0" t="n">
        <v>275.721696</v>
      </c>
      <c r="F675" s="0" t="n">
        <v>53.191674</v>
      </c>
      <c r="G675" s="0" t="n">
        <v>-0.208016</v>
      </c>
      <c r="H675" s="0" t="n">
        <v>246.59137</v>
      </c>
      <c r="I675" s="0" t="n">
        <v>61.351757</v>
      </c>
      <c r="J675" s="0" t="n">
        <v>0.012529</v>
      </c>
      <c r="K675" s="0" t="n">
        <v>251.697937</v>
      </c>
      <c r="L675" s="0" t="n">
        <v>68.815052</v>
      </c>
      <c r="M675" s="0" t="n">
        <v>-0.054299</v>
      </c>
      <c r="N675" s="0" t="n">
        <v>266.768814</v>
      </c>
      <c r="O675" s="0" t="n">
        <v>54.930386</v>
      </c>
      <c r="P675" s="0" t="n">
        <v>-0.168142</v>
      </c>
    </row>
    <row r="676" customFormat="false" ht="12.75" hidden="false" customHeight="false" outlineLevel="0" collapsed="false">
      <c r="B676" s="0" t="n">
        <v>247.298257</v>
      </c>
      <c r="C676" s="0" t="n">
        <v>64.500579</v>
      </c>
      <c r="D676" s="0" t="n">
        <v>-0.324722</v>
      </c>
      <c r="E676" s="0" t="n">
        <v>275.359147</v>
      </c>
      <c r="F676" s="0" t="n">
        <v>53.375753</v>
      </c>
      <c r="G676" s="0" t="n">
        <v>-0.220099</v>
      </c>
      <c r="H676" s="0" t="n">
        <v>245.886637</v>
      </c>
      <c r="I676" s="0" t="n">
        <v>61.643322</v>
      </c>
      <c r="J676" s="0" t="n">
        <v>0.012391</v>
      </c>
      <c r="K676" s="0" t="n">
        <v>251.706398</v>
      </c>
      <c r="L676" s="0" t="n">
        <v>68.814111</v>
      </c>
      <c r="M676" s="0" t="n">
        <v>-0.044293</v>
      </c>
      <c r="N676" s="0" t="n">
        <v>265.949726</v>
      </c>
      <c r="O676" s="0" t="n">
        <v>55.337785</v>
      </c>
      <c r="P676" s="0" t="n">
        <v>-0.158113</v>
      </c>
    </row>
    <row r="677" customFormat="false" ht="12.75" hidden="false" customHeight="false" outlineLevel="0" collapsed="false">
      <c r="B677" s="0" t="n">
        <v>246.847274</v>
      </c>
      <c r="C677" s="0" t="n">
        <v>64.657786</v>
      </c>
      <c r="D677" s="0" t="n">
        <v>-0.30079</v>
      </c>
      <c r="E677" s="0" t="n">
        <v>275.122828</v>
      </c>
      <c r="F677" s="0" t="n">
        <v>53.644115</v>
      </c>
      <c r="G677" s="0" t="n">
        <v>-0.226176</v>
      </c>
      <c r="H677" s="0" t="n">
        <v>245.656695</v>
      </c>
      <c r="I677" s="0" t="n">
        <v>62.585801</v>
      </c>
      <c r="J677" s="0" t="n">
        <v>0.002508</v>
      </c>
      <c r="K677" s="0" t="n">
        <v>251.492317</v>
      </c>
      <c r="L677" s="0" t="n">
        <v>69.076637</v>
      </c>
      <c r="M677" s="0" t="n">
        <v>-0.024291</v>
      </c>
      <c r="N677" s="0" t="n">
        <v>265.724946</v>
      </c>
      <c r="O677" s="0" t="n">
        <v>55.438605</v>
      </c>
      <c r="P677" s="0" t="n">
        <v>-0.144105</v>
      </c>
    </row>
    <row r="678" customFormat="false" ht="12.75" hidden="false" customHeight="false" outlineLevel="0" collapsed="false">
      <c r="B678" s="0" t="n">
        <v>246.606477</v>
      </c>
      <c r="C678" s="0" t="n">
        <v>65.194625</v>
      </c>
      <c r="D678" s="0" t="n">
        <v>-0.312706</v>
      </c>
      <c r="E678" s="0" t="n">
        <v>274.410332</v>
      </c>
      <c r="F678" s="0" t="n">
        <v>53.726769</v>
      </c>
      <c r="G678" s="0" t="n">
        <v>-0.226271</v>
      </c>
      <c r="H678" s="0" t="n">
        <v>244.961269</v>
      </c>
      <c r="I678" s="0" t="n">
        <v>63.255379</v>
      </c>
      <c r="J678" s="0" t="n">
        <v>0.006446</v>
      </c>
      <c r="K678" s="0" t="n">
        <v>251.492018</v>
      </c>
      <c r="L678" s="0" t="n">
        <v>68.845941</v>
      </c>
      <c r="M678" s="0" t="n">
        <v>-0.024373</v>
      </c>
      <c r="N678" s="0" t="n">
        <v>265.391889</v>
      </c>
      <c r="O678" s="0" t="n">
        <v>55.976086</v>
      </c>
      <c r="P678" s="0" t="n">
        <v>-0.128133</v>
      </c>
    </row>
    <row r="679" customFormat="false" ht="12.75" hidden="false" customHeight="false" outlineLevel="0" collapsed="false">
      <c r="B679" s="0" t="n">
        <v>246.860337</v>
      </c>
      <c r="C679" s="0" t="n">
        <v>65.491154</v>
      </c>
      <c r="D679" s="0" t="n">
        <v>-0.300619</v>
      </c>
      <c r="E679" s="0" t="n">
        <v>274.069675</v>
      </c>
      <c r="F679" s="0" t="n">
        <v>54.18845</v>
      </c>
      <c r="G679" s="0" t="n">
        <v>-0.220378</v>
      </c>
      <c r="H679" s="0" t="n">
        <v>244.960159</v>
      </c>
      <c r="I679" s="0" t="n">
        <v>63.601731</v>
      </c>
      <c r="J679" s="0" t="n">
        <v>-0.005561</v>
      </c>
      <c r="K679" s="0" t="n">
        <v>251.279712</v>
      </c>
      <c r="L679" s="0" t="n">
        <v>69.090998</v>
      </c>
      <c r="M679" s="0" t="n">
        <v>0.001658</v>
      </c>
      <c r="N679" s="0" t="n">
        <v>264.434134</v>
      </c>
      <c r="O679" s="0" t="n">
        <v>56.339794</v>
      </c>
      <c r="P679" s="0" t="n">
        <v>-0.140127</v>
      </c>
    </row>
    <row r="680" customFormat="false" ht="12.75" hidden="false" customHeight="false" outlineLevel="0" collapsed="false">
      <c r="B680" s="0" t="n">
        <v>247.339726</v>
      </c>
      <c r="C680" s="0" t="n">
        <v>65.851069</v>
      </c>
      <c r="D680" s="0" t="n">
        <v>-0.304493</v>
      </c>
      <c r="E680" s="0" t="n">
        <v>273.480474</v>
      </c>
      <c r="F680" s="0" t="n">
        <v>54.419896</v>
      </c>
      <c r="G680" s="0" t="n">
        <v>-0.220504</v>
      </c>
      <c r="H680" s="0" t="n">
        <v>244.957836</v>
      </c>
      <c r="I680" s="0" t="n">
        <v>64.223786</v>
      </c>
      <c r="J680" s="0" t="n">
        <v>-0.019438</v>
      </c>
      <c r="K680" s="0" t="n">
        <v>251.634144</v>
      </c>
      <c r="L680" s="0" t="n">
        <v>69.074833</v>
      </c>
      <c r="M680" s="0" t="n">
        <v>-0.006336</v>
      </c>
      <c r="N680" s="0" t="n">
        <v>264.798605</v>
      </c>
      <c r="O680" s="0" t="n">
        <v>56.713817</v>
      </c>
      <c r="P680" s="0" t="n">
        <v>-0.137993</v>
      </c>
    </row>
    <row r="681" customFormat="false" ht="12.75" hidden="false" customHeight="false" outlineLevel="0" collapsed="false">
      <c r="B681" s="0" t="n">
        <v>246.863749</v>
      </c>
      <c r="C681" s="0" t="n">
        <v>65.99004</v>
      </c>
      <c r="D681" s="0" t="n">
        <v>-0.312627</v>
      </c>
      <c r="E681" s="0" t="n">
        <v>273.002043</v>
      </c>
      <c r="F681" s="0" t="n">
        <v>54.173219</v>
      </c>
      <c r="G681" s="0" t="n">
        <v>-0.220682</v>
      </c>
      <c r="H681" s="0" t="n">
        <v>245.083077</v>
      </c>
      <c r="I681" s="0" t="n">
        <v>64.696234</v>
      </c>
      <c r="J681" s="0" t="n">
        <v>-0.025406</v>
      </c>
      <c r="K681" s="0" t="n">
        <v>251.186725</v>
      </c>
      <c r="L681" s="0" t="n">
        <v>69.325367</v>
      </c>
      <c r="M681" s="0" t="n">
        <v>0.021647</v>
      </c>
      <c r="N681" s="0" t="n">
        <v>264.455345</v>
      </c>
      <c r="O681" s="0" t="n">
        <v>56.72812</v>
      </c>
      <c r="P681" s="0" t="n">
        <v>-0.122028</v>
      </c>
    </row>
    <row r="682" customFormat="false" ht="12.75" hidden="false" customHeight="false" outlineLevel="0" collapsed="false">
      <c r="B682" s="0" t="n">
        <v>247.33857</v>
      </c>
      <c r="C682" s="0" t="n">
        <v>66.40231</v>
      </c>
      <c r="D682" s="0" t="n">
        <v>-0.324521</v>
      </c>
      <c r="E682" s="0" t="n">
        <v>272.796849</v>
      </c>
      <c r="F682" s="0" t="n">
        <v>54.761587</v>
      </c>
      <c r="G682" s="0" t="n">
        <v>-0.196719</v>
      </c>
      <c r="H682" s="0" t="n">
        <v>244.264767</v>
      </c>
      <c r="I682" s="0" t="n">
        <v>65.175745</v>
      </c>
      <c r="J682" s="0" t="n">
        <v>-0.019478</v>
      </c>
      <c r="K682" s="0" t="n">
        <v>250.955559</v>
      </c>
      <c r="L682" s="0" t="n">
        <v>68.930533</v>
      </c>
      <c r="M682" s="0" t="n">
        <v>0.027446</v>
      </c>
      <c r="N682" s="0" t="n">
        <v>263.843659</v>
      </c>
      <c r="O682" s="0" t="n">
        <v>56.725198</v>
      </c>
      <c r="P682" s="0" t="n">
        <v>-0.142139</v>
      </c>
    </row>
    <row r="683" customFormat="false" ht="12.75" hidden="false" customHeight="false" outlineLevel="0" collapsed="false">
      <c r="B683" s="0" t="n">
        <v>247.472437</v>
      </c>
      <c r="C683" s="0" t="n">
        <v>66.711951</v>
      </c>
      <c r="D683" s="0" t="n">
        <v>-0.31243</v>
      </c>
      <c r="E683" s="0" t="n">
        <v>271.843812</v>
      </c>
      <c r="F683" s="0" t="n">
        <v>55.015679</v>
      </c>
      <c r="G683" s="0" t="n">
        <v>-0.202808</v>
      </c>
      <c r="H683" s="0" t="n">
        <v>244.392082</v>
      </c>
      <c r="I683" s="0" t="n">
        <v>65.736529</v>
      </c>
      <c r="J683" s="0" t="n">
        <v>-0.019336</v>
      </c>
      <c r="K683" s="0" t="n">
        <v>251.209323</v>
      </c>
      <c r="L683" s="0" t="n">
        <v>69.036929</v>
      </c>
      <c r="M683" s="0" t="n">
        <v>0.043511</v>
      </c>
      <c r="N683" s="0" t="n">
        <v>263.370371</v>
      </c>
      <c r="O683" s="0" t="n">
        <v>56.752537</v>
      </c>
      <c r="P683" s="0" t="n">
        <v>-0.138143</v>
      </c>
    </row>
    <row r="684" customFormat="false" ht="12.75" hidden="false" customHeight="false" outlineLevel="0" collapsed="false">
      <c r="B684" s="0" t="n">
        <v>247.722405</v>
      </c>
      <c r="C684" s="0" t="n">
        <v>66.962854</v>
      </c>
      <c r="D684" s="0" t="n">
        <v>-0.302328</v>
      </c>
      <c r="E684" s="0" t="n">
        <v>270.780455</v>
      </c>
      <c r="F684" s="0" t="n">
        <v>55.073219</v>
      </c>
      <c r="G684" s="0" t="n">
        <v>-0.197018</v>
      </c>
      <c r="H684" s="0" t="n">
        <v>244.632973</v>
      </c>
      <c r="I684" s="0" t="n">
        <v>66.132665</v>
      </c>
      <c r="J684" s="0" t="n">
        <v>-0.025259</v>
      </c>
      <c r="K684" s="0" t="n">
        <v>251.351531</v>
      </c>
      <c r="L684" s="0" t="n">
        <v>69.248641</v>
      </c>
      <c r="M684" s="0" t="n">
        <v>0.065574</v>
      </c>
      <c r="N684" s="0" t="n">
        <v>263.372249</v>
      </c>
      <c r="O684" s="0" t="n">
        <v>57.063126</v>
      </c>
      <c r="P684" s="0" t="n">
        <v>-0.137938</v>
      </c>
    </row>
    <row r="685" customFormat="false" ht="12.75" hidden="false" customHeight="false" outlineLevel="0" collapsed="false">
      <c r="B685" s="0" t="n">
        <v>247.851172</v>
      </c>
      <c r="C685" s="0" t="n">
        <v>67.383113</v>
      </c>
      <c r="D685" s="0" t="n">
        <v>-0.30025</v>
      </c>
      <c r="E685" s="0" t="n">
        <v>270.191965</v>
      </c>
      <c r="F685" s="0" t="n">
        <v>55.31042</v>
      </c>
      <c r="G685" s="0" t="n">
        <v>-0.195101</v>
      </c>
      <c r="H685" s="0" t="n">
        <v>244.162709</v>
      </c>
      <c r="I685" s="0" t="n">
        <v>66.778349</v>
      </c>
      <c r="J685" s="0" t="n">
        <v>-0.031221</v>
      </c>
      <c r="K685" s="0" t="n">
        <v>252.547632</v>
      </c>
      <c r="L685" s="0" t="n">
        <v>69.649087</v>
      </c>
      <c r="M685" s="0" t="n">
        <v>0.067873</v>
      </c>
      <c r="N685" s="0" t="n">
        <v>263.027948</v>
      </c>
      <c r="O685" s="0" t="n">
        <v>57.054914</v>
      </c>
      <c r="P685" s="0" t="n">
        <v>-0.121948</v>
      </c>
    </row>
    <row r="686" customFormat="false" ht="12.75" hidden="false" customHeight="false" outlineLevel="0" collapsed="false">
      <c r="B686" s="0" t="n">
        <v>248.206727</v>
      </c>
      <c r="C686" s="0" t="n">
        <v>67.366882</v>
      </c>
      <c r="D686" s="0" t="n">
        <v>-0.304242</v>
      </c>
      <c r="E686" s="0" t="n">
        <v>268.890141</v>
      </c>
      <c r="F686" s="0" t="n">
        <v>55.513066</v>
      </c>
      <c r="G686" s="0" t="n">
        <v>-0.189195</v>
      </c>
      <c r="H686" s="0" t="n">
        <v>243.338873</v>
      </c>
      <c r="I686" s="0" t="n">
        <v>67.23709</v>
      </c>
      <c r="J686" s="0" t="n">
        <v>-0.029262</v>
      </c>
      <c r="K686" s="0" t="n">
        <v>252.78705</v>
      </c>
      <c r="L686" s="0" t="n">
        <v>69.516035</v>
      </c>
      <c r="M686" s="0" t="n">
        <v>0.069865</v>
      </c>
      <c r="N686" s="0" t="n">
        <v>262.794983</v>
      </c>
      <c r="O686" s="0" t="n">
        <v>57.422668</v>
      </c>
      <c r="P686" s="0" t="n">
        <v>-0.121874</v>
      </c>
    </row>
    <row r="687" customFormat="false" ht="12.75" hidden="false" customHeight="false" outlineLevel="0" collapsed="false">
      <c r="B687" s="0" t="n">
        <v>248.690272</v>
      </c>
      <c r="C687" s="0" t="n">
        <v>67.810238</v>
      </c>
      <c r="D687" s="0" t="n">
        <v>-0.302055</v>
      </c>
      <c r="E687" s="0" t="n">
        <v>267.93687</v>
      </c>
      <c r="F687" s="0" t="n">
        <v>55.943243</v>
      </c>
      <c r="G687" s="0" t="n">
        <v>-0.197195</v>
      </c>
      <c r="H687" s="0" t="n">
        <v>242.736045</v>
      </c>
      <c r="I687" s="0" t="n">
        <v>67.58258</v>
      </c>
      <c r="J687" s="0" t="n">
        <v>-0.043263</v>
      </c>
      <c r="K687" s="0" t="n">
        <v>252.688836</v>
      </c>
      <c r="L687" s="0" t="n">
        <v>70.013108</v>
      </c>
      <c r="M687" s="0" t="n">
        <v>0.085967</v>
      </c>
      <c r="N687" s="0" t="n">
        <v>262.33271</v>
      </c>
      <c r="O687" s="0" t="n">
        <v>57.416539</v>
      </c>
      <c r="P687" s="0" t="n">
        <v>-0.105946</v>
      </c>
    </row>
    <row r="688" customFormat="false" ht="12.75" hidden="false" customHeight="false" outlineLevel="0" collapsed="false">
      <c r="B688" s="0" t="n">
        <v>248.834861</v>
      </c>
      <c r="C688" s="0" t="n">
        <v>68.204458</v>
      </c>
      <c r="D688" s="0" t="n">
        <v>-0.279959</v>
      </c>
      <c r="E688" s="0" t="n">
        <v>266.99871</v>
      </c>
      <c r="F688" s="0" t="n">
        <v>56.329784</v>
      </c>
      <c r="G688" s="0" t="n">
        <v>-0.187219</v>
      </c>
      <c r="H688" s="0" t="n">
        <v>243.085623</v>
      </c>
      <c r="I688" s="0" t="n">
        <v>68.274916</v>
      </c>
      <c r="J688" s="0" t="n">
        <v>-0.06305</v>
      </c>
      <c r="K688" s="0" t="n">
        <v>252.339615</v>
      </c>
      <c r="L688" s="0" t="n">
        <v>70.295988</v>
      </c>
      <c r="M688" s="0" t="n">
        <v>0.091992</v>
      </c>
      <c r="N688" s="0" t="n">
        <v>261.983076</v>
      </c>
      <c r="O688" s="0" t="n">
        <v>57.739848</v>
      </c>
      <c r="P688" s="0" t="n">
        <v>-0.101881</v>
      </c>
    </row>
    <row r="689" customFormat="false" ht="12.75" hidden="false" customHeight="false" outlineLevel="0" collapsed="false">
      <c r="B689" s="0" t="n">
        <v>247.658436</v>
      </c>
      <c r="C689" s="0" t="n">
        <v>68.434936</v>
      </c>
      <c r="D689" s="0" t="n">
        <v>-0.270121</v>
      </c>
      <c r="E689" s="0" t="n">
        <v>266.043823</v>
      </c>
      <c r="F689" s="0" t="n">
        <v>56.367026</v>
      </c>
      <c r="G689" s="0" t="n">
        <v>-0.191348</v>
      </c>
      <c r="H689" s="0" t="n">
        <v>242.369164</v>
      </c>
      <c r="I689" s="0" t="n">
        <v>68.659824</v>
      </c>
      <c r="J689" s="0" t="n">
        <v>-0.077162</v>
      </c>
      <c r="K689" s="0" t="n">
        <v>252.593401</v>
      </c>
      <c r="L689" s="0" t="n">
        <v>70.332107</v>
      </c>
      <c r="M689" s="0" t="n">
        <v>0.112068</v>
      </c>
      <c r="N689" s="0" t="n">
        <v>261.038163</v>
      </c>
      <c r="O689" s="0" t="n">
        <v>57.708737</v>
      </c>
      <c r="P689" s="0" t="n">
        <v>-0.094053</v>
      </c>
    </row>
    <row r="690" customFormat="false" ht="12.75" hidden="false" customHeight="false" outlineLevel="0" collapsed="false">
      <c r="B690" s="0" t="n">
        <v>247.89807</v>
      </c>
      <c r="C690" s="0" t="n">
        <v>68.583391</v>
      </c>
      <c r="D690" s="0" t="n">
        <v>-0.272074</v>
      </c>
      <c r="E690" s="0" t="n">
        <v>265.573754</v>
      </c>
      <c r="F690" s="0" t="n">
        <v>56.66782</v>
      </c>
      <c r="G690" s="0" t="n">
        <v>-0.191404</v>
      </c>
      <c r="H690" s="0" t="n">
        <v>242.255115</v>
      </c>
      <c r="I690" s="0" t="n">
        <v>68.917869</v>
      </c>
      <c r="J690" s="0" t="n">
        <v>-0.073074</v>
      </c>
      <c r="K690" s="0" t="n">
        <v>252.498153</v>
      </c>
      <c r="L690" s="0" t="n">
        <v>70.51534</v>
      </c>
      <c r="M690" s="0" t="n">
        <v>0.132057</v>
      </c>
      <c r="N690" s="0" t="n">
        <v>260.684337</v>
      </c>
      <c r="O690" s="0" t="n">
        <v>57.836526</v>
      </c>
      <c r="P690" s="0" t="n">
        <v>-0.092054</v>
      </c>
    </row>
    <row r="691" customFormat="false" ht="12.75" hidden="false" customHeight="false" outlineLevel="0" collapsed="false">
      <c r="B691" s="0" t="n">
        <v>247.549059</v>
      </c>
      <c r="C691" s="0" t="n">
        <v>68.718896</v>
      </c>
      <c r="D691" s="0" t="n">
        <v>-0.268149</v>
      </c>
      <c r="E691" s="0" t="n">
        <v>264.502811</v>
      </c>
      <c r="F691" s="0" t="n">
        <v>57.21418</v>
      </c>
      <c r="G691" s="0" t="n">
        <v>-0.199384</v>
      </c>
      <c r="H691" s="0" t="n">
        <v>241.775192</v>
      </c>
      <c r="I691" s="0" t="n">
        <v>69.353269</v>
      </c>
      <c r="J691" s="0" t="n">
        <v>-0.085054</v>
      </c>
      <c r="K691" s="0" t="n">
        <v>252.03108</v>
      </c>
      <c r="L691" s="0" t="n">
        <v>70.805947</v>
      </c>
      <c r="M691" s="0" t="n">
        <v>0.138054</v>
      </c>
      <c r="N691" s="0" t="n">
        <v>259.731053</v>
      </c>
      <c r="O691" s="0" t="n">
        <v>57.745136</v>
      </c>
      <c r="P691" s="0" t="n">
        <v>-0.096364</v>
      </c>
    </row>
    <row r="692" customFormat="false" ht="12.75" hidden="false" customHeight="false" outlineLevel="0" collapsed="false">
      <c r="B692" s="0" t="n">
        <v>247.305246</v>
      </c>
      <c r="C692" s="0" t="n">
        <v>68.608436</v>
      </c>
      <c r="D692" s="0" t="n">
        <v>-0.276267</v>
      </c>
      <c r="E692" s="0" t="n">
        <v>264.282336</v>
      </c>
      <c r="F692" s="0" t="n">
        <v>57.294696</v>
      </c>
      <c r="G692" s="0" t="n">
        <v>-0.181431</v>
      </c>
      <c r="H692" s="0" t="n">
        <v>241.770502</v>
      </c>
      <c r="I692" s="0" t="n">
        <v>70.088187</v>
      </c>
      <c r="J692" s="0" t="n">
        <v>-0.106969</v>
      </c>
      <c r="K692" s="0" t="n">
        <v>252.040858</v>
      </c>
      <c r="L692" s="0" t="n">
        <v>71.064068</v>
      </c>
      <c r="M692" s="0" t="n">
        <v>0.144106</v>
      </c>
      <c r="N692" s="0" t="n">
        <v>258.774235</v>
      </c>
      <c r="O692" s="0" t="n">
        <v>57.695348</v>
      </c>
      <c r="P692" s="0" t="n">
        <v>-0.10256</v>
      </c>
    </row>
    <row r="693" customFormat="false" ht="12.75" hidden="false" customHeight="false" outlineLevel="0" collapsed="false">
      <c r="B693" s="0" t="n">
        <v>247.316619</v>
      </c>
      <c r="C693" s="0" t="n">
        <v>68.701627</v>
      </c>
      <c r="D693" s="0" t="n">
        <v>-0.264236</v>
      </c>
      <c r="E693" s="0" t="n">
        <v>263.353797</v>
      </c>
      <c r="F693" s="0" t="n">
        <v>57.748978</v>
      </c>
      <c r="G693" s="0" t="n">
        <v>-0.161442</v>
      </c>
      <c r="H693" s="0" t="n">
        <v>241.784473</v>
      </c>
      <c r="I693" s="0" t="n">
        <v>70.585886</v>
      </c>
      <c r="J693" s="0" t="n">
        <v>-0.09885</v>
      </c>
      <c r="K693" s="0" t="n">
        <v>252.424057</v>
      </c>
      <c r="L693" s="0" t="n">
        <v>71.056856</v>
      </c>
      <c r="M693" s="0" t="n">
        <v>0.170129</v>
      </c>
      <c r="N693" s="0" t="n">
        <v>258.294681</v>
      </c>
      <c r="O693" s="0" t="n">
        <v>57.567271</v>
      </c>
      <c r="P693" s="0" t="n">
        <v>-0.106741</v>
      </c>
    </row>
    <row r="694" customFormat="false" ht="12.75" hidden="false" customHeight="false" outlineLevel="0" collapsed="false">
      <c r="B694" s="0" t="n">
        <v>247.678059</v>
      </c>
      <c r="C694" s="0" t="n">
        <v>68.91339</v>
      </c>
      <c r="D694" s="0" t="n">
        <v>-0.26416</v>
      </c>
      <c r="E694" s="0" t="n">
        <v>262.644902</v>
      </c>
      <c r="F694" s="0" t="n">
        <v>58.073612</v>
      </c>
      <c r="G694" s="0" t="n">
        <v>-0.16148</v>
      </c>
      <c r="H694" s="0" t="n">
        <v>241.905969</v>
      </c>
      <c r="I694" s="0" t="n">
        <v>71.318737</v>
      </c>
      <c r="J694" s="0" t="n">
        <v>-0.104605</v>
      </c>
      <c r="K694" s="0" t="n">
        <v>251.94561</v>
      </c>
      <c r="L694" s="0" t="n">
        <v>71.250313</v>
      </c>
      <c r="M694" s="0" t="n">
        <v>0.164095</v>
      </c>
      <c r="N694" s="0" t="n">
        <v>257.577228</v>
      </c>
      <c r="O694" s="0" t="n">
        <v>57.689531</v>
      </c>
      <c r="P694" s="0" t="n">
        <v>-0.112806</v>
      </c>
    </row>
    <row r="695" customFormat="false" ht="12.75" hidden="false" customHeight="false" outlineLevel="0" collapsed="false">
      <c r="B695" s="0" t="n">
        <v>247.684349</v>
      </c>
      <c r="C695" s="0" t="n">
        <v>68.644616</v>
      </c>
      <c r="D695" s="0" t="n">
        <v>-0.256287</v>
      </c>
      <c r="E695" s="0" t="n">
        <v>262.058403</v>
      </c>
      <c r="F695" s="0" t="n">
        <v>58.422532</v>
      </c>
      <c r="G695" s="0" t="n">
        <v>-0.15748</v>
      </c>
      <c r="H695" s="0" t="n">
        <v>241.312852</v>
      </c>
      <c r="I695" s="0" t="n">
        <v>71.547654</v>
      </c>
      <c r="J695" s="0" t="n">
        <v>-0.110725</v>
      </c>
      <c r="K695" s="0" t="n">
        <v>251.244666</v>
      </c>
      <c r="L695" s="0" t="n">
        <v>71.57335</v>
      </c>
      <c r="M695" s="0" t="n">
        <v>0.17608</v>
      </c>
      <c r="N695" s="0" t="n">
        <v>257.950311</v>
      </c>
      <c r="O695" s="0" t="n">
        <v>58.032403</v>
      </c>
      <c r="P695" s="0" t="n">
        <v>-0.102783</v>
      </c>
    </row>
    <row r="696" customFormat="false" ht="12.75" hidden="false" customHeight="false" outlineLevel="0" collapsed="false">
      <c r="B696" s="0" t="n">
        <v>247.810722</v>
      </c>
      <c r="C696" s="0" t="n">
        <v>68.650202</v>
      </c>
      <c r="D696" s="0" t="n">
        <v>-0.246237</v>
      </c>
      <c r="E696" s="0" t="n">
        <v>261.005792</v>
      </c>
      <c r="F696" s="0" t="n">
        <v>58.429089</v>
      </c>
      <c r="G696" s="0" t="n">
        <v>-0.137674</v>
      </c>
      <c r="H696" s="0" t="n">
        <v>240.7316</v>
      </c>
      <c r="I696" s="0" t="n">
        <v>72.40386</v>
      </c>
      <c r="J696" s="0" t="n">
        <v>-0.112688</v>
      </c>
      <c r="K696" s="0" t="n">
        <v>251.030645</v>
      </c>
      <c r="L696" s="0" t="n">
        <v>71.892488</v>
      </c>
      <c r="M696" s="0" t="n">
        <v>0.196099</v>
      </c>
      <c r="N696" s="0" t="n">
        <v>256.868273</v>
      </c>
      <c r="O696" s="0" t="n">
        <v>57.988932</v>
      </c>
      <c r="P696" s="0" t="n">
        <v>-0.112861</v>
      </c>
    </row>
    <row r="697" customFormat="false" ht="12.75" hidden="false" customHeight="false" outlineLevel="0" collapsed="false">
      <c r="B697" s="0" t="n">
        <v>247.813319</v>
      </c>
      <c r="C697" s="0" t="n">
        <v>69.055311</v>
      </c>
      <c r="D697" s="0" t="n">
        <v>-0.25015</v>
      </c>
      <c r="E697" s="0" t="n">
        <v>259.584357</v>
      </c>
      <c r="F697" s="0" t="n">
        <v>58.388297</v>
      </c>
      <c r="G697" s="0" t="n">
        <v>-0.131969</v>
      </c>
      <c r="H697" s="0" t="n">
        <v>240.97813</v>
      </c>
      <c r="I697" s="0" t="n">
        <v>72.979704</v>
      </c>
      <c r="J697" s="0" t="n">
        <v>-0.10845</v>
      </c>
      <c r="K697" s="0" t="n">
        <v>250.788607</v>
      </c>
      <c r="L697" s="0" t="n">
        <v>71.695</v>
      </c>
      <c r="M697" s="0" t="n">
        <v>0.194009</v>
      </c>
      <c r="N697" s="0" t="n">
        <v>256.992518</v>
      </c>
      <c r="O697" s="0" t="n">
        <v>58.229514</v>
      </c>
      <c r="P697" s="0" t="n">
        <v>-0.110783</v>
      </c>
    </row>
    <row r="698" customFormat="false" ht="12.75" hidden="false" customHeight="false" outlineLevel="0" collapsed="false">
      <c r="B698" s="0" t="n">
        <v>247.462615</v>
      </c>
      <c r="C698" s="0" t="n">
        <v>69.196205</v>
      </c>
      <c r="D698" s="0" t="n">
        <v>-0.248226</v>
      </c>
      <c r="E698" s="0" t="n">
        <v>258.509627</v>
      </c>
      <c r="F698" s="0" t="n">
        <v>58.353412</v>
      </c>
      <c r="G698" s="0" t="n">
        <v>-0.138209</v>
      </c>
      <c r="H698" s="0" t="n">
        <v>241.221821</v>
      </c>
      <c r="I698" s="0" t="n">
        <v>73.763784</v>
      </c>
      <c r="J698" s="0" t="n">
        <v>-0.114225</v>
      </c>
      <c r="K698" s="0" t="n">
        <v>250.563116</v>
      </c>
      <c r="L698" s="0" t="n">
        <v>71.755933</v>
      </c>
      <c r="M698" s="0" t="n">
        <v>0.205975</v>
      </c>
      <c r="N698" s="0" t="n">
        <v>256.7517</v>
      </c>
      <c r="O698" s="0" t="n">
        <v>58.140769</v>
      </c>
      <c r="P698" s="0" t="n">
        <v>-0.112849</v>
      </c>
    </row>
    <row r="699" customFormat="false" ht="12.75" hidden="false" customHeight="false" outlineLevel="0" collapsed="false">
      <c r="B699" s="0" t="n">
        <v>247.35377</v>
      </c>
      <c r="C699" s="0" t="n">
        <v>69.42978</v>
      </c>
      <c r="D699" s="0" t="n">
        <v>-0.244261</v>
      </c>
      <c r="E699" s="0" t="n">
        <v>257.334325</v>
      </c>
      <c r="F699" s="0" t="n">
        <v>58.494933</v>
      </c>
      <c r="G699" s="0" t="n">
        <v>-0.124369</v>
      </c>
      <c r="H699" s="0" t="n">
        <v>240.861712</v>
      </c>
      <c r="I699" s="0" t="n">
        <v>74.094993</v>
      </c>
      <c r="J699" s="0" t="n">
        <v>-0.12626</v>
      </c>
      <c r="K699" s="0" t="n">
        <v>250.699087</v>
      </c>
      <c r="L699" s="0" t="n">
        <v>71.917158</v>
      </c>
      <c r="M699" s="0" t="n">
        <v>0.222027</v>
      </c>
      <c r="N699" s="0" t="n">
        <v>256.531143</v>
      </c>
      <c r="O699" s="0" t="n">
        <v>58.364851</v>
      </c>
      <c r="P699" s="0" t="n">
        <v>-0.098923</v>
      </c>
    </row>
    <row r="700" customFormat="false" ht="12.75" hidden="false" customHeight="false" outlineLevel="0" collapsed="false">
      <c r="B700" s="0" t="n">
        <v>246.768119</v>
      </c>
      <c r="C700" s="0" t="n">
        <v>69.428147</v>
      </c>
      <c r="D700" s="0" t="n">
        <v>-0.23233</v>
      </c>
      <c r="E700" s="0" t="n">
        <v>256.849149</v>
      </c>
      <c r="F700" s="0" t="n">
        <v>58.095849</v>
      </c>
      <c r="G700" s="0" t="n">
        <v>-0.128541</v>
      </c>
      <c r="H700" s="0" t="n">
        <v>240.296604</v>
      </c>
      <c r="I700" s="0" t="n">
        <v>74.969046</v>
      </c>
      <c r="J700" s="0" t="n">
        <v>-0.104111</v>
      </c>
      <c r="K700" s="0" t="n">
        <v>251.070112</v>
      </c>
      <c r="L700" s="0" t="n">
        <v>72.026332</v>
      </c>
      <c r="M700" s="0" t="n">
        <v>0.236111</v>
      </c>
      <c r="N700" s="0" t="n">
        <v>256.515817</v>
      </c>
      <c r="O700" s="0" t="n">
        <v>58.167967</v>
      </c>
      <c r="P700" s="0" t="n">
        <v>-0.112954</v>
      </c>
    </row>
    <row r="701" customFormat="false" ht="12.75" hidden="false" customHeight="false" outlineLevel="0" collapsed="false">
      <c r="B701" s="0" t="n">
        <v>246.90427</v>
      </c>
      <c r="C701" s="0" t="n">
        <v>69.709537</v>
      </c>
      <c r="D701" s="0" t="n">
        <v>-0.216228</v>
      </c>
      <c r="E701" s="0" t="n">
        <v>255.545895</v>
      </c>
      <c r="F701" s="0" t="n">
        <v>58.036221</v>
      </c>
      <c r="G701" s="0" t="n">
        <v>-0.124874</v>
      </c>
      <c r="H701" s="0" t="n">
        <v>240.068895</v>
      </c>
      <c r="I701" s="0" t="n">
        <v>75.478039</v>
      </c>
      <c r="J701" s="0" t="n">
        <v>-0.097985</v>
      </c>
      <c r="K701" s="0" t="n">
        <v>250.8521</v>
      </c>
      <c r="L701" s="0" t="n">
        <v>72.164463</v>
      </c>
      <c r="M701" s="0" t="n">
        <v>0.258123</v>
      </c>
      <c r="N701" s="0" t="n">
        <v>256.262189</v>
      </c>
      <c r="O701" s="0" t="n">
        <v>57.66854</v>
      </c>
      <c r="P701" s="0" t="n">
        <v>-0.12313</v>
      </c>
    </row>
    <row r="702" customFormat="false" ht="12.75" hidden="false" customHeight="false" outlineLevel="0" collapsed="false">
      <c r="B702" s="0" t="n">
        <v>246.783984</v>
      </c>
      <c r="C702" s="0" t="n">
        <v>69.907655</v>
      </c>
      <c r="D702" s="0" t="n">
        <v>-0.218151</v>
      </c>
      <c r="E702" s="0" t="n">
        <v>254.941982</v>
      </c>
      <c r="F702" s="0" t="n">
        <v>57.878569</v>
      </c>
      <c r="G702" s="0" t="n">
        <v>-0.13301</v>
      </c>
      <c r="H702" s="0" t="n">
        <v>239.71369</v>
      </c>
      <c r="I702" s="0" t="n">
        <v>76.069742</v>
      </c>
      <c r="J702" s="0" t="n">
        <v>-0.10591</v>
      </c>
      <c r="K702" s="0" t="n">
        <v>250.84724</v>
      </c>
      <c r="L702" s="0" t="n">
        <v>72.415466</v>
      </c>
      <c r="M702" s="0" t="n">
        <v>0.248175</v>
      </c>
      <c r="N702" s="0" t="n">
        <v>255.438586</v>
      </c>
      <c r="O702" s="0" t="n">
        <v>57.952102</v>
      </c>
      <c r="P702" s="0" t="n">
        <v>-0.11926</v>
      </c>
    </row>
    <row r="703" customFormat="false" ht="12.75" hidden="false" customHeight="false" outlineLevel="0" collapsed="false">
      <c r="B703" s="0" t="n">
        <v>247.048117</v>
      </c>
      <c r="C703" s="0" t="n">
        <v>70.278228</v>
      </c>
      <c r="D703" s="0" t="n">
        <v>-0.194025</v>
      </c>
      <c r="E703" s="0" t="n">
        <v>253.498318</v>
      </c>
      <c r="F703" s="0" t="n">
        <v>57.275506</v>
      </c>
      <c r="G703" s="0" t="n">
        <v>-0.141368</v>
      </c>
      <c r="H703" s="0" t="n">
        <v>239.490855</v>
      </c>
      <c r="I703" s="0" t="n">
        <v>76.593189</v>
      </c>
      <c r="J703" s="0" t="n">
        <v>-0.097841</v>
      </c>
      <c r="K703" s="0" t="n">
        <v>251.092267</v>
      </c>
      <c r="L703" s="0" t="n">
        <v>72.23036</v>
      </c>
      <c r="M703" s="0" t="n">
        <v>0.258163</v>
      </c>
      <c r="N703" s="0" t="n">
        <v>255.322995</v>
      </c>
      <c r="O703" s="0" t="n">
        <v>58.110638</v>
      </c>
      <c r="P703" s="0" t="n">
        <v>-0.119289</v>
      </c>
    </row>
    <row r="704" customFormat="false" ht="12.75" hidden="false" customHeight="false" outlineLevel="0" collapsed="false">
      <c r="B704" s="0" t="n">
        <v>247.648054</v>
      </c>
      <c r="C704" s="0" t="n">
        <v>70.465694</v>
      </c>
      <c r="D704" s="0" t="n">
        <v>-0.1919</v>
      </c>
      <c r="E704" s="0" t="n">
        <v>252.673894</v>
      </c>
      <c r="F704" s="0" t="n">
        <v>57.025523</v>
      </c>
      <c r="G704" s="0" t="n">
        <v>-0.127557</v>
      </c>
      <c r="H704" s="0" t="n">
        <v>239.273493</v>
      </c>
      <c r="I704" s="0" t="n">
        <v>77.467334</v>
      </c>
      <c r="J704" s="0" t="n">
        <v>-0.087663</v>
      </c>
      <c r="K704" s="0" t="n">
        <v>250.741908</v>
      </c>
      <c r="L704" s="0" t="n">
        <v>72.382928</v>
      </c>
      <c r="M704" s="0" t="n">
        <v>0.268191</v>
      </c>
      <c r="N704" s="0" t="n">
        <v>255.085615</v>
      </c>
      <c r="O704" s="0" t="n">
        <v>57.801357</v>
      </c>
      <c r="P704" s="0" t="n">
        <v>-0.11549</v>
      </c>
    </row>
    <row r="705" customFormat="false" ht="12.75" hidden="false" customHeight="false" outlineLevel="0" collapsed="false">
      <c r="B705" s="0" t="n">
        <v>247.301685</v>
      </c>
      <c r="C705" s="0" t="n">
        <v>70.77788</v>
      </c>
      <c r="D705" s="0" t="n">
        <v>-0.183866</v>
      </c>
      <c r="E705" s="0" t="n">
        <v>252.078674</v>
      </c>
      <c r="F705" s="0" t="n">
        <v>56.692286</v>
      </c>
      <c r="G705" s="0" t="n">
        <v>-0.123778</v>
      </c>
      <c r="H705" s="0" t="n">
        <v>239.88374</v>
      </c>
      <c r="I705" s="0" t="n">
        <v>77.868851</v>
      </c>
      <c r="J705" s="0" t="n">
        <v>-0.077493</v>
      </c>
      <c r="K705" s="0" t="n">
        <v>250.872114</v>
      </c>
      <c r="L705" s="0" t="n">
        <v>72.392355</v>
      </c>
      <c r="M705" s="0" t="n">
        <v>0.280208</v>
      </c>
      <c r="N705" s="0" t="n">
        <v>254.487879</v>
      </c>
      <c r="O705" s="0" t="n">
        <v>57.691849</v>
      </c>
      <c r="P705" s="0" t="n">
        <v>-0.117632</v>
      </c>
    </row>
    <row r="706" customFormat="false" ht="12.75" hidden="false" customHeight="false" outlineLevel="0" collapsed="false">
      <c r="B706" s="0" t="n">
        <v>246.940498</v>
      </c>
      <c r="C706" s="0" t="n">
        <v>70.964456</v>
      </c>
      <c r="D706" s="0" t="n">
        <v>-0.191881</v>
      </c>
      <c r="E706" s="0" t="n">
        <v>250.650846</v>
      </c>
      <c r="F706" s="0" t="n">
        <v>56.374788</v>
      </c>
      <c r="G706" s="0" t="n">
        <v>-0.120122</v>
      </c>
      <c r="H706" s="0" t="n">
        <v>239.637214</v>
      </c>
      <c r="I706" s="0" t="n">
        <v>78.395393</v>
      </c>
      <c r="J706" s="0" t="n">
        <v>-0.097438</v>
      </c>
      <c r="K706" s="0" t="n">
        <v>250.634388</v>
      </c>
      <c r="L706" s="0" t="n">
        <v>72.523169</v>
      </c>
      <c r="M706" s="0" t="n">
        <v>0.280218</v>
      </c>
      <c r="N706" s="0" t="n">
        <v>253.8951</v>
      </c>
      <c r="O706" s="0" t="n">
        <v>57.544602</v>
      </c>
      <c r="P706" s="0" t="n">
        <v>-0.113804</v>
      </c>
    </row>
    <row r="707" customFormat="false" ht="12.75" hidden="false" customHeight="false" outlineLevel="0" collapsed="false">
      <c r="B707" s="0" t="n">
        <v>246.594601</v>
      </c>
      <c r="C707" s="0" t="n">
        <v>71.182542</v>
      </c>
      <c r="D707" s="0" t="n">
        <v>-0.18187</v>
      </c>
      <c r="E707" s="0" t="n">
        <v>249.572149</v>
      </c>
      <c r="F707" s="0" t="n">
        <v>55.903947</v>
      </c>
      <c r="G707" s="0" t="n">
        <v>-0.120358</v>
      </c>
      <c r="H707" s="0" t="n">
        <v>238.934496</v>
      </c>
      <c r="I707" s="0" t="n">
        <v>78.760156</v>
      </c>
      <c r="J707" s="0" t="n">
        <v>-0.091482</v>
      </c>
      <c r="K707" s="0" t="n">
        <v>250.636942</v>
      </c>
      <c r="L707" s="0" t="n">
        <v>72.35648</v>
      </c>
      <c r="M707" s="0" t="n">
        <v>0.282145</v>
      </c>
      <c r="N707" s="0" t="n">
        <v>253.187328</v>
      </c>
      <c r="O707" s="0" t="n">
        <v>57.745706</v>
      </c>
      <c r="P707" s="0" t="n">
        <v>-0.10984</v>
      </c>
    </row>
    <row r="708" customFormat="false" ht="12.75" hidden="false" customHeight="false" outlineLevel="0" collapsed="false">
      <c r="B708" s="0" t="n">
        <v>246.366414</v>
      </c>
      <c r="C708" s="0" t="n">
        <v>71.423519</v>
      </c>
      <c r="D708" s="0" t="n">
        <v>-0.175875</v>
      </c>
      <c r="E708" s="0" t="n">
        <v>248.730742</v>
      </c>
      <c r="F708" s="0" t="n">
        <v>55.635727</v>
      </c>
      <c r="G708" s="0" t="n">
        <v>-0.126575</v>
      </c>
      <c r="H708" s="0" t="n">
        <v>239.182628</v>
      </c>
      <c r="I708" s="0" t="n">
        <v>79.05943</v>
      </c>
      <c r="J708" s="0" t="n">
        <v>-0.087424</v>
      </c>
      <c r="K708" s="0" t="n">
        <v>250.627972</v>
      </c>
      <c r="L708" s="0" t="n">
        <v>72.337403</v>
      </c>
      <c r="M708" s="0" t="n">
        <v>0.274157</v>
      </c>
      <c r="N708" s="0" t="n">
        <v>253.192727</v>
      </c>
      <c r="O708" s="0" t="n">
        <v>57.678797</v>
      </c>
      <c r="P708" s="0" t="n">
        <v>-0.099744</v>
      </c>
    </row>
    <row r="709" customFormat="false" ht="12.75" hidden="false" customHeight="false" outlineLevel="0" collapsed="false">
      <c r="B709" s="0" t="n">
        <v>246.380191</v>
      </c>
      <c r="C709" s="0" t="n">
        <v>71.555631</v>
      </c>
      <c r="D709" s="0" t="n">
        <v>-0.159801</v>
      </c>
      <c r="E709" s="0" t="n">
        <v>247.883705</v>
      </c>
      <c r="F709" s="0" t="n">
        <v>55.591544</v>
      </c>
      <c r="G709" s="0" t="n">
        <v>-0.144798</v>
      </c>
      <c r="H709" s="0" t="n">
        <v>238.947948</v>
      </c>
      <c r="I709" s="0" t="n">
        <v>79.58465</v>
      </c>
      <c r="J709" s="0" t="n">
        <v>-0.093361</v>
      </c>
      <c r="K709" s="0" t="n">
        <v>250.148956</v>
      </c>
      <c r="L709" s="0" t="n">
        <v>72.467099</v>
      </c>
      <c r="M709" s="0" t="n">
        <v>0.270124</v>
      </c>
      <c r="N709" s="0" t="n">
        <v>253.183219</v>
      </c>
      <c r="O709" s="0" t="n">
        <v>57.412463</v>
      </c>
      <c r="P709" s="0" t="n">
        <v>-0.107879</v>
      </c>
    </row>
    <row r="710" customFormat="false" ht="12.75" hidden="false" customHeight="false" outlineLevel="0" collapsed="false">
      <c r="B710" s="0" t="n">
        <v>245.68243</v>
      </c>
      <c r="C710" s="0" t="n">
        <v>71.852818</v>
      </c>
      <c r="D710" s="0" t="n">
        <v>-0.147874</v>
      </c>
      <c r="E710" s="0" t="n">
        <v>246.688413</v>
      </c>
      <c r="F710" s="0" t="n">
        <v>55.428555</v>
      </c>
      <c r="G710" s="0" t="n">
        <v>-0.149032</v>
      </c>
      <c r="H710" s="0" t="n">
        <v>238.474652</v>
      </c>
      <c r="I710" s="0" t="n">
        <v>80.069378</v>
      </c>
      <c r="J710" s="0" t="n">
        <v>-0.101381</v>
      </c>
      <c r="K710" s="0" t="n">
        <v>250.264195</v>
      </c>
      <c r="L710" s="0" t="n">
        <v>72.582547</v>
      </c>
      <c r="M710" s="0" t="n">
        <v>0.268209</v>
      </c>
      <c r="N710" s="0" t="n">
        <v>252.823807</v>
      </c>
      <c r="O710" s="0" t="n">
        <v>57.438645</v>
      </c>
      <c r="P710" s="0" t="n">
        <v>-0.109866</v>
      </c>
    </row>
    <row r="711" customFormat="false" ht="12.75" hidden="false" customHeight="false" outlineLevel="0" collapsed="false">
      <c r="B711" s="0" t="n">
        <v>245.927104</v>
      </c>
      <c r="C711" s="0" t="n">
        <v>71.853825</v>
      </c>
      <c r="D711" s="0" t="n">
        <v>-0.13983</v>
      </c>
      <c r="E711" s="0" t="n">
        <v>245.391462</v>
      </c>
      <c r="F711" s="0" t="n">
        <v>55.721747</v>
      </c>
      <c r="G711" s="0" t="n">
        <v>-0.141183</v>
      </c>
      <c r="H711" s="0" t="n">
        <v>238.593386</v>
      </c>
      <c r="I711" s="0" t="n">
        <v>80.564909</v>
      </c>
      <c r="J711" s="0" t="n">
        <v>-0.111277</v>
      </c>
      <c r="K711" s="0" t="n">
        <v>249.194331</v>
      </c>
      <c r="L711" s="0" t="n">
        <v>72.655383</v>
      </c>
      <c r="M711" s="0" t="n">
        <v>0.270072</v>
      </c>
      <c r="N711" s="0" t="n">
        <v>253.18134</v>
      </c>
      <c r="O711" s="0" t="n">
        <v>57.253649</v>
      </c>
      <c r="P711" s="0" t="n">
        <v>-0.10377</v>
      </c>
    </row>
    <row r="712" customFormat="false" ht="12.75" hidden="false" customHeight="false" outlineLevel="0" collapsed="false">
      <c r="B712" s="0" t="n">
        <v>245.929185</v>
      </c>
      <c r="C712" s="0" t="n">
        <v>71.842488</v>
      </c>
      <c r="D712" s="0" t="n">
        <v>-0.139879</v>
      </c>
      <c r="E712" s="0" t="n">
        <v>244.915472</v>
      </c>
      <c r="F712" s="0" t="n">
        <v>55.655411</v>
      </c>
      <c r="G712" s="0" t="n">
        <v>-0.141312</v>
      </c>
      <c r="H712" s="0" t="n">
        <v>238.128566</v>
      </c>
      <c r="I712" s="0" t="n">
        <v>80.574623</v>
      </c>
      <c r="J712" s="0" t="n">
        <v>-0.103435</v>
      </c>
      <c r="K712" s="0" t="n">
        <v>249.194721</v>
      </c>
      <c r="L712" s="0" t="n">
        <v>72.584492</v>
      </c>
      <c r="M712" s="0" t="n">
        <v>0.268021</v>
      </c>
      <c r="N712" s="0" t="n">
        <v>252.933776</v>
      </c>
      <c r="O712" s="0" t="n">
        <v>57.00674</v>
      </c>
      <c r="P712" s="0" t="n">
        <v>-0.109829</v>
      </c>
    </row>
    <row r="713" customFormat="false" ht="12.75" hidden="false" customHeight="false" outlineLevel="0" collapsed="false">
      <c r="B713" s="0" t="n">
        <v>245.585543</v>
      </c>
      <c r="C713" s="0" t="n">
        <v>71.791084</v>
      </c>
      <c r="D713" s="0" t="n">
        <v>-0.128024</v>
      </c>
      <c r="E713" s="0" t="n">
        <v>243.842202</v>
      </c>
      <c r="F713" s="0" t="n">
        <v>55.799418</v>
      </c>
      <c r="G713" s="0" t="n">
        <v>-0.147462</v>
      </c>
      <c r="H713" s="0" t="n">
        <v>238.493524</v>
      </c>
      <c r="I713" s="0" t="n">
        <v>81.126491</v>
      </c>
      <c r="J713" s="0" t="n">
        <v>-0.107329</v>
      </c>
      <c r="K713" s="0" t="n">
        <v>248.48138</v>
      </c>
      <c r="L713" s="0" t="n">
        <v>72.320161</v>
      </c>
      <c r="M713" s="0" t="n">
        <v>0.273856</v>
      </c>
      <c r="N713" s="0" t="n">
        <v>252.208942</v>
      </c>
      <c r="O713" s="0" t="n">
        <v>56.590112</v>
      </c>
      <c r="P713" s="0" t="n">
        <v>-0.116058</v>
      </c>
    </row>
    <row r="714" customFormat="false" ht="12.75" hidden="false" customHeight="false" outlineLevel="0" collapsed="false">
      <c r="B714" s="0" t="n">
        <v>245.576041</v>
      </c>
      <c r="C714" s="0" t="n">
        <v>71.79655</v>
      </c>
      <c r="D714" s="0" t="n">
        <v>-0.138004</v>
      </c>
      <c r="E714" s="0" t="n">
        <v>242.898433</v>
      </c>
      <c r="F714" s="0" t="n">
        <v>56.245774</v>
      </c>
      <c r="G714" s="0" t="n">
        <v>-0.145483</v>
      </c>
      <c r="H714" s="0" t="n">
        <v>238.1542</v>
      </c>
      <c r="I714" s="0" t="n">
        <v>81.717666</v>
      </c>
      <c r="J714" s="0" t="n">
        <v>-0.09522</v>
      </c>
      <c r="K714" s="0" t="n">
        <v>248.246679</v>
      </c>
      <c r="L714" s="0" t="n">
        <v>72.184755</v>
      </c>
      <c r="M714" s="0" t="n">
        <v>0.277769</v>
      </c>
      <c r="N714" s="0" t="n">
        <v>251.615458</v>
      </c>
      <c r="O714" s="0" t="n">
        <v>56.690707</v>
      </c>
      <c r="P714" s="0" t="n">
        <v>-0.116117</v>
      </c>
    </row>
    <row r="715" customFormat="false" ht="12.75" hidden="false" customHeight="false" outlineLevel="0" collapsed="false">
      <c r="B715" s="0" t="n">
        <v>245.931992</v>
      </c>
      <c r="C715" s="0" t="n">
        <v>72.139108</v>
      </c>
      <c r="D715" s="0" t="n">
        <v>-0.145892</v>
      </c>
      <c r="E715" s="0" t="n">
        <v>242.171142</v>
      </c>
      <c r="F715" s="0" t="n">
        <v>56.064019</v>
      </c>
      <c r="G715" s="0" t="n">
        <v>-0.157617</v>
      </c>
      <c r="H715" s="0" t="n">
        <v>237.566459</v>
      </c>
      <c r="I715" s="0" t="n">
        <v>82.113592</v>
      </c>
      <c r="J715" s="0" t="n">
        <v>-0.095255</v>
      </c>
      <c r="K715" s="0" t="n">
        <v>248.117829</v>
      </c>
      <c r="L715" s="0" t="n">
        <v>71.836608</v>
      </c>
      <c r="M715" s="0" t="n">
        <v>0.271664</v>
      </c>
      <c r="N715" s="0" t="n">
        <v>251.384441</v>
      </c>
      <c r="O715" s="0" t="n">
        <v>56.727488</v>
      </c>
      <c r="P715" s="0" t="n">
        <v>-0.10812</v>
      </c>
    </row>
    <row r="716" customFormat="false" ht="12.75" hidden="false" customHeight="false" outlineLevel="0" collapsed="false">
      <c r="B716" s="0" t="n">
        <v>245.580367</v>
      </c>
      <c r="C716" s="0" t="n">
        <v>72.352472</v>
      </c>
      <c r="D716" s="0" t="n">
        <v>-0.14391</v>
      </c>
      <c r="E716" s="0" t="n">
        <v>240.859098</v>
      </c>
      <c r="F716" s="0" t="n">
        <v>55.989814</v>
      </c>
      <c r="G716" s="0" t="n">
        <v>-0.161888</v>
      </c>
      <c r="H716" s="0" t="n">
        <v>238.054661</v>
      </c>
      <c r="I716" s="0" t="n">
        <v>82.326938</v>
      </c>
      <c r="J716" s="0" t="n">
        <v>-0.08718</v>
      </c>
      <c r="K716" s="0" t="n">
        <v>247.052085</v>
      </c>
      <c r="L716" s="0" t="n">
        <v>71.200485</v>
      </c>
      <c r="M716" s="0" t="n">
        <v>0.279267</v>
      </c>
      <c r="N716" s="0" t="n">
        <v>250.536798</v>
      </c>
      <c r="O716" s="0" t="n">
        <v>56.396443</v>
      </c>
      <c r="P716" s="0" t="n">
        <v>-0.120347</v>
      </c>
    </row>
    <row r="717" customFormat="false" ht="12.75" hidden="false" customHeight="false" outlineLevel="0" collapsed="false">
      <c r="B717" s="0" t="n">
        <v>245.227132</v>
      </c>
      <c r="C717" s="0" t="n">
        <v>72.480554</v>
      </c>
      <c r="D717" s="0" t="n">
        <v>-0.139902</v>
      </c>
      <c r="E717" s="0" t="n">
        <v>240.626502</v>
      </c>
      <c r="F717" s="0" t="n">
        <v>55.817075</v>
      </c>
      <c r="G717" s="0" t="n">
        <v>-0.154014</v>
      </c>
      <c r="H717" s="0" t="n">
        <v>238.073408</v>
      </c>
      <c r="I717" s="0" t="n">
        <v>82.662747</v>
      </c>
      <c r="J717" s="0" t="n">
        <v>-0.07314</v>
      </c>
      <c r="K717" s="0" t="n">
        <v>247.411743</v>
      </c>
      <c r="L717" s="0" t="n">
        <v>71.663252</v>
      </c>
      <c r="M717" s="0" t="n">
        <v>0.279474</v>
      </c>
      <c r="N717" s="0" t="n">
        <v>250.644835</v>
      </c>
      <c r="O717" s="0" t="n">
        <v>55.887473</v>
      </c>
      <c r="P717" s="0" t="n">
        <v>-0.122377</v>
      </c>
    </row>
    <row r="718" customFormat="false" ht="12.75" hidden="false" customHeight="false" outlineLevel="0" collapsed="false">
      <c r="B718" s="0" t="n">
        <v>245.228705</v>
      </c>
      <c r="C718" s="0" t="n">
        <v>72.414534</v>
      </c>
      <c r="D718" s="0" t="n">
        <v>-0.137934</v>
      </c>
      <c r="E718" s="0" t="n">
        <v>239.786615</v>
      </c>
      <c r="F718" s="0" t="n">
        <v>55.740233</v>
      </c>
      <c r="G718" s="0" t="n">
        <v>-0.160123</v>
      </c>
      <c r="H718" s="0" t="n">
        <v>237.143942</v>
      </c>
      <c r="I718" s="0" t="n">
        <v>82.869451</v>
      </c>
      <c r="J718" s="0" t="n">
        <v>-0.051248</v>
      </c>
      <c r="K718" s="0" t="n">
        <v>246.579426</v>
      </c>
      <c r="L718" s="0" t="n">
        <v>71.471099</v>
      </c>
      <c r="M718" s="0" t="n">
        <v>0.281278</v>
      </c>
      <c r="N718" s="0" t="n">
        <v>249.812877</v>
      </c>
      <c r="O718" s="0" t="n">
        <v>55.874408</v>
      </c>
      <c r="P718" s="0" t="n">
        <v>-0.120474</v>
      </c>
    </row>
    <row r="719" customFormat="false" ht="12.75" hidden="false" customHeight="false" outlineLevel="0" collapsed="false">
      <c r="B719" s="0" t="n">
        <v>245.237854</v>
      </c>
      <c r="C719" s="0" t="n">
        <v>72.568855</v>
      </c>
      <c r="D719" s="0" t="n">
        <v>-0.129897</v>
      </c>
      <c r="E719" s="0" t="n">
        <v>238.961762</v>
      </c>
      <c r="F719" s="0" t="n">
        <v>56.011617</v>
      </c>
      <c r="G719" s="0" t="n">
        <v>-0.154129</v>
      </c>
      <c r="H719" s="0" t="n">
        <v>237.135128</v>
      </c>
      <c r="I719" s="0" t="n">
        <v>83.028453</v>
      </c>
      <c r="J719" s="0" t="n">
        <v>-0.063197</v>
      </c>
      <c r="K719" s="0" t="n">
        <v>246.458917</v>
      </c>
      <c r="L719" s="0" t="n">
        <v>71.033786</v>
      </c>
      <c r="M719" s="0" t="n">
        <v>0.285146</v>
      </c>
      <c r="N719" s="0" t="n">
        <v>249.46076</v>
      </c>
      <c r="O719" s="0" t="n">
        <v>55.590281</v>
      </c>
      <c r="P719" s="0" t="n">
        <v>-0.110619</v>
      </c>
    </row>
    <row r="720" customFormat="false" ht="12.75" hidden="false" customHeight="false" outlineLevel="0" collapsed="false">
      <c r="B720" s="0" t="n">
        <v>244.885498</v>
      </c>
      <c r="C720" s="0" t="n">
        <v>72.119677</v>
      </c>
      <c r="D720" s="0" t="n">
        <v>-0.120107</v>
      </c>
      <c r="E720" s="0" t="n">
        <v>238.002586</v>
      </c>
      <c r="F720" s="0" t="n">
        <v>55.652664</v>
      </c>
      <c r="G720" s="0" t="n">
        <v>-0.156347</v>
      </c>
      <c r="H720" s="0" t="n">
        <v>236.915223</v>
      </c>
      <c r="I720" s="0" t="n">
        <v>83.175378</v>
      </c>
      <c r="J720" s="0" t="n">
        <v>-0.047246</v>
      </c>
      <c r="K720" s="0" t="n">
        <v>246.10304</v>
      </c>
      <c r="L720" s="0" t="n">
        <v>70.95357</v>
      </c>
      <c r="M720" s="0" t="n">
        <v>0.285045</v>
      </c>
      <c r="N720" s="0" t="n">
        <v>249.681407</v>
      </c>
      <c r="O720" s="0" t="n">
        <v>55.315389</v>
      </c>
      <c r="P720" s="0" t="n">
        <v>-0.126677</v>
      </c>
    </row>
    <row r="721" customFormat="false" ht="12.75" hidden="false" customHeight="false" outlineLevel="0" collapsed="false">
      <c r="B721" s="0" t="n">
        <v>245.610677</v>
      </c>
      <c r="C721" s="0" t="n">
        <v>72.050798</v>
      </c>
      <c r="D721" s="0" t="n">
        <v>-0.110089</v>
      </c>
      <c r="E721" s="0" t="n">
        <v>237.285861</v>
      </c>
      <c r="F721" s="0" t="n">
        <v>55.361229</v>
      </c>
      <c r="G721" s="0" t="n">
        <v>-0.154515</v>
      </c>
      <c r="H721" s="0" t="n">
        <v>236.680483</v>
      </c>
      <c r="I721" s="0" t="n">
        <v>83.669685</v>
      </c>
      <c r="J721" s="0" t="n">
        <v>-0.053199</v>
      </c>
      <c r="K721" s="0" t="n">
        <v>245.377793</v>
      </c>
      <c r="L721" s="0" t="n">
        <v>70.645368</v>
      </c>
      <c r="M721" s="0" t="n">
        <v>0.276856</v>
      </c>
      <c r="N721" s="0" t="n">
        <v>248.73168</v>
      </c>
      <c r="O721" s="0" t="n">
        <v>55.208133</v>
      </c>
      <c r="P721" s="0" t="n">
        <v>-0.120776</v>
      </c>
    </row>
    <row r="722" customFormat="false" ht="12.75" hidden="false" customHeight="false" outlineLevel="0" collapsed="false">
      <c r="B722" s="0" t="n">
        <v>245.726186</v>
      </c>
      <c r="C722" s="0" t="n">
        <v>72.020244</v>
      </c>
      <c r="D722" s="0" t="n">
        <v>-0.114088</v>
      </c>
      <c r="E722" s="0" t="n">
        <v>235.61484</v>
      </c>
      <c r="F722" s="0" t="n">
        <v>55.06051</v>
      </c>
      <c r="G722" s="0" t="n">
        <v>-0.154802</v>
      </c>
      <c r="H722" s="0" t="n">
        <v>236.690965</v>
      </c>
      <c r="I722" s="0" t="n">
        <v>83.633956</v>
      </c>
      <c r="J722" s="0" t="n">
        <v>-0.04326</v>
      </c>
      <c r="K722" s="0" t="n">
        <v>245.613827</v>
      </c>
      <c r="L722" s="0" t="n">
        <v>70.515625</v>
      </c>
      <c r="M722" s="0" t="n">
        <v>0.274846</v>
      </c>
      <c r="N722" s="0" t="n">
        <v>248.375018</v>
      </c>
      <c r="O722" s="0" t="n">
        <v>54.85832</v>
      </c>
      <c r="P722" s="0" t="n">
        <v>-0.114931</v>
      </c>
    </row>
    <row r="723" customFormat="false" ht="12.75" hidden="false" customHeight="false" outlineLevel="0" collapsed="false">
      <c r="B723" s="0" t="n">
        <v>246.085035</v>
      </c>
      <c r="C723" s="0" t="n">
        <v>72.183242</v>
      </c>
      <c r="D723" s="0" t="n">
        <v>-0.111945</v>
      </c>
      <c r="E723" s="0" t="n">
        <v>235.143065</v>
      </c>
      <c r="F723" s="0" t="n">
        <v>55.033445</v>
      </c>
      <c r="G723" s="0" t="n">
        <v>-0.148854</v>
      </c>
      <c r="H723" s="0" t="n">
        <v>237.039099</v>
      </c>
      <c r="I723" s="0" t="n">
        <v>84.054159</v>
      </c>
      <c r="J723" s="0" t="n">
        <v>-0.052967</v>
      </c>
      <c r="K723" s="0" t="n">
        <v>244.540303</v>
      </c>
      <c r="L723" s="0" t="n">
        <v>70.291688</v>
      </c>
      <c r="M723" s="0" t="n">
        <v>0.276634</v>
      </c>
      <c r="N723" s="0" t="n">
        <v>247.410968</v>
      </c>
      <c r="O723" s="0" t="n">
        <v>54.402658</v>
      </c>
      <c r="P723" s="0" t="n">
        <v>-0.119092</v>
      </c>
    </row>
    <row r="724" customFormat="false" ht="12.75" hidden="false" customHeight="false" outlineLevel="0" collapsed="false">
      <c r="B724" s="0" t="n">
        <v>245.498238</v>
      </c>
      <c r="C724" s="0" t="n">
        <v>72.392077</v>
      </c>
      <c r="D724" s="0" t="n">
        <v>-0.108027</v>
      </c>
      <c r="E724" s="0" t="n">
        <v>234.420754</v>
      </c>
      <c r="F724" s="0" t="n">
        <v>54.655353</v>
      </c>
      <c r="G724" s="0" t="n">
        <v>-0.151007</v>
      </c>
      <c r="H724" s="0" t="n">
        <v>237.421571</v>
      </c>
      <c r="I724" s="0" t="n">
        <v>84.577036</v>
      </c>
      <c r="J724" s="0" t="n">
        <v>-0.034842</v>
      </c>
      <c r="K724" s="0" t="n">
        <v>244.423867</v>
      </c>
      <c r="L724" s="0" t="n">
        <v>70.006589</v>
      </c>
      <c r="M724" s="0" t="n">
        <v>0.282536</v>
      </c>
      <c r="N724" s="0" t="n">
        <v>247.633487</v>
      </c>
      <c r="O724" s="0" t="n">
        <v>54.187517</v>
      </c>
      <c r="P724" s="0" t="n">
        <v>-0.1331</v>
      </c>
    </row>
    <row r="725" customFormat="false" ht="12.75" hidden="false" customHeight="false" outlineLevel="0" collapsed="false">
      <c r="B725" s="0" t="n">
        <v>244.556905</v>
      </c>
      <c r="C725" s="0" t="n">
        <v>71.976036</v>
      </c>
      <c r="D725" s="0" t="n">
        <v>-0.090291</v>
      </c>
      <c r="E725" s="0" t="n">
        <v>233.22619</v>
      </c>
      <c r="F725" s="0" t="n">
        <v>54.074565</v>
      </c>
      <c r="G725" s="0" t="n">
        <v>-0.147343</v>
      </c>
      <c r="H725" s="0" t="n">
        <v>237.06317</v>
      </c>
      <c r="I725" s="0" t="n">
        <v>84.870921</v>
      </c>
      <c r="J725" s="0" t="n">
        <v>-0.034705</v>
      </c>
      <c r="K725" s="0" t="n">
        <v>243.943452</v>
      </c>
      <c r="L725" s="0" t="n">
        <v>69.905775</v>
      </c>
      <c r="M725" s="0" t="n">
        <v>0.278429</v>
      </c>
      <c r="N725" s="0" t="n">
        <v>247.502638</v>
      </c>
      <c r="O725" s="0" t="n">
        <v>53.676437</v>
      </c>
      <c r="P725" s="0" t="n">
        <v>-0.135128</v>
      </c>
    </row>
    <row r="726" customFormat="false" ht="12.75" hidden="false" customHeight="false" outlineLevel="0" collapsed="false">
      <c r="B726" s="0" t="n">
        <v>244.435848</v>
      </c>
      <c r="C726" s="0" t="n">
        <v>72.101025</v>
      </c>
      <c r="D726" s="0" t="n">
        <v>-0.094273</v>
      </c>
      <c r="E726" s="0" t="n">
        <v>232.25564</v>
      </c>
      <c r="F726" s="0" t="n">
        <v>53.62977</v>
      </c>
      <c r="G726" s="0" t="n">
        <v>-0.161592</v>
      </c>
      <c r="H726" s="0" t="n">
        <v>236.708123</v>
      </c>
      <c r="I726" s="0" t="n">
        <v>84.933139</v>
      </c>
      <c r="J726" s="0" t="n">
        <v>-0.032731</v>
      </c>
      <c r="K726" s="0" t="n">
        <v>243.349655</v>
      </c>
      <c r="L726" s="0" t="n">
        <v>69.630564</v>
      </c>
      <c r="M726" s="0" t="n">
        <v>0.286293</v>
      </c>
      <c r="N726" s="0" t="n">
        <v>246.899947</v>
      </c>
      <c r="O726" s="0" t="n">
        <v>52.860414</v>
      </c>
      <c r="P726" s="0" t="n">
        <v>-0.129379</v>
      </c>
    </row>
    <row r="727" customFormat="false" ht="12.75" hidden="false" customHeight="false" outlineLevel="0" collapsed="false">
      <c r="B727" s="0" t="n">
        <v>244.315399</v>
      </c>
      <c r="C727" s="0" t="n">
        <v>71.725341</v>
      </c>
      <c r="D727" s="0" t="n">
        <v>-0.090388</v>
      </c>
      <c r="E727" s="0" t="n">
        <v>231.89546</v>
      </c>
      <c r="F727" s="0" t="n">
        <v>52.902621</v>
      </c>
      <c r="G727" s="0" t="n">
        <v>-0.151776</v>
      </c>
      <c r="H727" s="0" t="n">
        <v>237.080331</v>
      </c>
      <c r="I727" s="0" t="n">
        <v>84.99948</v>
      </c>
      <c r="J727" s="0" t="n">
        <v>-0.014629</v>
      </c>
      <c r="K727" s="0" t="n">
        <v>242.975463</v>
      </c>
      <c r="L727" s="0" t="n">
        <v>69.772312</v>
      </c>
      <c r="M727" s="0" t="n">
        <v>0.264263</v>
      </c>
      <c r="N727" s="0" t="n">
        <v>247.133368</v>
      </c>
      <c r="O727" s="0" t="n">
        <v>52.818318</v>
      </c>
      <c r="P727" s="0" t="n">
        <v>-0.133333</v>
      </c>
    </row>
    <row r="728" customFormat="false" ht="12.75" hidden="false" customHeight="false" outlineLevel="0" collapsed="false">
      <c r="B728" s="0" t="n">
        <v>243.617265</v>
      </c>
      <c r="C728" s="0" t="n">
        <v>71.560229</v>
      </c>
      <c r="D728" s="0" t="n">
        <v>-0.070555</v>
      </c>
      <c r="E728" s="0" t="n">
        <v>231.059759</v>
      </c>
      <c r="F728" s="0" t="n">
        <v>52.764312</v>
      </c>
      <c r="G728" s="0" t="n">
        <v>-0.153974</v>
      </c>
      <c r="H728" s="0" t="n">
        <v>236.009996</v>
      </c>
      <c r="I728" s="0" t="n">
        <v>85.122436</v>
      </c>
      <c r="J728" s="0" t="n">
        <v>-0.014743</v>
      </c>
      <c r="K728" s="0" t="n">
        <v>242.860187</v>
      </c>
      <c r="L728" s="0" t="n">
        <v>69.540997</v>
      </c>
      <c r="M728" s="0" t="n">
        <v>0.270172</v>
      </c>
      <c r="N728" s="0" t="n">
        <v>247.010837</v>
      </c>
      <c r="O728" s="0" t="n">
        <v>52.421516</v>
      </c>
      <c r="P728" s="0" t="n">
        <v>-0.129399</v>
      </c>
    </row>
    <row r="729" customFormat="false" ht="12.75" hidden="false" customHeight="false" outlineLevel="0" collapsed="false">
      <c r="B729" s="0" t="n">
        <v>243.264892</v>
      </c>
      <c r="C729" s="0" t="n">
        <v>71.586968</v>
      </c>
      <c r="D729" s="0" t="n">
        <v>-0.066621</v>
      </c>
      <c r="E729" s="0" t="n">
        <v>230.932916</v>
      </c>
      <c r="F729" s="0" t="n">
        <v>52.128569</v>
      </c>
      <c r="G729" s="0" t="n">
        <v>-0.15214</v>
      </c>
      <c r="H729" s="0" t="n">
        <v>236.3657</v>
      </c>
      <c r="I729" s="0" t="n">
        <v>85.424048</v>
      </c>
      <c r="J729" s="0" t="n">
        <v>-0.016536</v>
      </c>
      <c r="K729" s="0" t="n">
        <v>242.972214</v>
      </c>
      <c r="L729" s="0" t="n">
        <v>69.336108</v>
      </c>
      <c r="M729" s="0" t="n">
        <v>0.266149</v>
      </c>
      <c r="N729" s="0" t="n">
        <v>246.653337</v>
      </c>
      <c r="O729" s="0" t="n">
        <v>51.955974</v>
      </c>
      <c r="P729" s="0" t="n">
        <v>-0.119469</v>
      </c>
    </row>
    <row r="730" customFormat="false" ht="12.75" hidden="false" customHeight="false" outlineLevel="0" collapsed="false">
      <c r="B730" s="0" t="n">
        <v>243.386421</v>
      </c>
      <c r="C730" s="0" t="n">
        <v>71.368853</v>
      </c>
      <c r="D730" s="0" t="n">
        <v>-0.060664</v>
      </c>
      <c r="E730" s="0" t="n">
        <v>229.974489</v>
      </c>
      <c r="F730" s="0" t="n">
        <v>51.944777</v>
      </c>
      <c r="G730" s="0" t="n">
        <v>-0.15631</v>
      </c>
      <c r="H730" s="0" t="n">
        <v>236.149651</v>
      </c>
      <c r="I730" s="0" t="n">
        <v>85.469641</v>
      </c>
      <c r="J730" s="0" t="n">
        <v>0.005394</v>
      </c>
      <c r="K730" s="0" t="n">
        <v>242.728447</v>
      </c>
      <c r="L730" s="0" t="n">
        <v>69.020571</v>
      </c>
      <c r="M730" s="0" t="n">
        <v>0.266053</v>
      </c>
      <c r="N730" s="0" t="n">
        <v>246.523386</v>
      </c>
      <c r="O730" s="0" t="n">
        <v>51.583285</v>
      </c>
      <c r="P730" s="0" t="n">
        <v>-0.125565</v>
      </c>
    </row>
    <row r="731" customFormat="false" ht="12.75" hidden="false" customHeight="false" outlineLevel="0" collapsed="false">
      <c r="B731" s="0" t="n">
        <v>242.68476</v>
      </c>
      <c r="C731" s="0" t="n">
        <v>71.266351</v>
      </c>
      <c r="D731" s="0" t="n">
        <v>-0.048876</v>
      </c>
      <c r="E731" s="0" t="n">
        <v>229.123604</v>
      </c>
      <c r="F731" s="0" t="n">
        <v>51.50048</v>
      </c>
      <c r="G731" s="0" t="n">
        <v>-0.168496</v>
      </c>
      <c r="H731" s="0" t="n">
        <v>236.393208</v>
      </c>
      <c r="I731" s="0" t="n">
        <v>85.920344</v>
      </c>
      <c r="J731" s="0" t="n">
        <v>0.00759</v>
      </c>
      <c r="K731" s="0" t="n">
        <v>242.592183</v>
      </c>
      <c r="L731" s="0" t="n">
        <v>69.0907</v>
      </c>
      <c r="M731" s="0" t="n">
        <v>0.248073</v>
      </c>
      <c r="N731" s="0" t="n">
        <v>245.690882</v>
      </c>
      <c r="O731" s="0" t="n">
        <v>51.314728</v>
      </c>
      <c r="P731" s="0" t="n">
        <v>-0.117651</v>
      </c>
    </row>
    <row r="732" customFormat="false" ht="12.75" hidden="false" customHeight="false" outlineLevel="0" collapsed="false">
      <c r="B732" s="0" t="n">
        <v>242.207399</v>
      </c>
      <c r="C732" s="0" t="n">
        <v>71.201334</v>
      </c>
      <c r="D732" s="0" t="n">
        <v>-0.046913</v>
      </c>
      <c r="E732" s="0" t="n">
        <v>228.747705</v>
      </c>
      <c r="F732" s="0" t="n">
        <v>51.282388</v>
      </c>
      <c r="G732" s="0" t="n">
        <v>-0.184523</v>
      </c>
      <c r="H732" s="0" t="n">
        <v>236.631795</v>
      </c>
      <c r="I732" s="0" t="n">
        <v>85.717461</v>
      </c>
      <c r="J732" s="0" t="n">
        <v>0.007507</v>
      </c>
      <c r="K732" s="0" t="n">
        <v>241.645069</v>
      </c>
      <c r="L732" s="0" t="n">
        <v>69.020511</v>
      </c>
      <c r="M732" s="0" t="n">
        <v>0.255917</v>
      </c>
      <c r="N732" s="0" t="n">
        <v>245.910811</v>
      </c>
      <c r="O732" s="0" t="n">
        <v>50.974939</v>
      </c>
      <c r="P732" s="0" t="n">
        <v>-0.129592</v>
      </c>
    </row>
    <row r="733" customFormat="false" ht="12.75" hidden="false" customHeight="false" outlineLevel="0" collapsed="false">
      <c r="B733" s="0" t="n">
        <v>241.96721</v>
      </c>
      <c r="C733" s="0" t="n">
        <v>71.230409</v>
      </c>
      <c r="D733" s="0" t="n">
        <v>-0.050964</v>
      </c>
      <c r="E733" s="0" t="n">
        <v>228.022459</v>
      </c>
      <c r="F733" s="0" t="n">
        <v>50.970005</v>
      </c>
      <c r="G733" s="0" t="n">
        <v>-0.192712</v>
      </c>
      <c r="H733" s="0" t="n">
        <v>236.402171</v>
      </c>
      <c r="I733" s="0" t="n">
        <v>85.615559</v>
      </c>
      <c r="J733" s="0" t="n">
        <v>0.017423</v>
      </c>
      <c r="K733" s="0" t="n">
        <v>241.996754</v>
      </c>
      <c r="L733" s="0" t="n">
        <v>68.862293</v>
      </c>
      <c r="M733" s="0" t="n">
        <v>0.253952</v>
      </c>
      <c r="N733" s="0" t="n">
        <v>245.201386</v>
      </c>
      <c r="O733" s="0" t="n">
        <v>50.617682</v>
      </c>
      <c r="P733" s="0" t="n">
        <v>-0.117762</v>
      </c>
    </row>
    <row r="734" customFormat="false" ht="12.75" hidden="false" customHeight="false" outlineLevel="0" collapsed="false">
      <c r="B734" s="0" t="n">
        <v>241.251136</v>
      </c>
      <c r="C734" s="0" t="n">
        <v>70.946097</v>
      </c>
      <c r="D734" s="0" t="n">
        <v>-0.047105</v>
      </c>
      <c r="E734" s="0" t="n">
        <v>226.944802</v>
      </c>
      <c r="F734" s="0" t="n">
        <v>50.522491</v>
      </c>
      <c r="G734" s="0" t="n">
        <v>-0.192973</v>
      </c>
      <c r="H734" s="0" t="n">
        <v>236.172704</v>
      </c>
      <c r="I734" s="0" t="n">
        <v>85.730938</v>
      </c>
      <c r="J734" s="0" t="n">
        <v>0.023378</v>
      </c>
      <c r="K734" s="0" t="n">
        <v>241.281249</v>
      </c>
      <c r="L734" s="0" t="n">
        <v>68.696742</v>
      </c>
      <c r="M734" s="0" t="n">
        <v>0.255809</v>
      </c>
      <c r="N734" s="0" t="n">
        <v>244.823692</v>
      </c>
      <c r="O734" s="0" t="n">
        <v>49.935611</v>
      </c>
      <c r="P734" s="0" t="n">
        <v>-0.129967</v>
      </c>
    </row>
    <row r="735" customFormat="false" ht="12.75" hidden="false" customHeight="false" outlineLevel="0" collapsed="false">
      <c r="B735" s="0" t="n">
        <v>240.54755</v>
      </c>
      <c r="C735" s="0" t="n">
        <v>71.062239</v>
      </c>
      <c r="D735" s="0" t="n">
        <v>-0.03923</v>
      </c>
      <c r="E735" s="0" t="n">
        <v>226.096238</v>
      </c>
      <c r="F735" s="0" t="n">
        <v>50.211738</v>
      </c>
      <c r="G735" s="0" t="n">
        <v>-0.205143</v>
      </c>
      <c r="H735" s="0" t="n">
        <v>236.777149</v>
      </c>
      <c r="I735" s="0" t="n">
        <v>85.828571</v>
      </c>
      <c r="J735" s="0" t="n">
        <v>0.033507</v>
      </c>
      <c r="K735" s="0" t="n">
        <v>240.902617</v>
      </c>
      <c r="L735" s="0" t="n">
        <v>68.690804</v>
      </c>
      <c r="M735" s="0" t="n">
        <v>0.237806</v>
      </c>
      <c r="N735" s="0" t="n">
        <v>244.682158</v>
      </c>
      <c r="O735" s="0" t="n">
        <v>49.508889</v>
      </c>
      <c r="P735" s="0" t="n">
        <v>-0.145994</v>
      </c>
    </row>
    <row r="736" customFormat="false" ht="12.75" hidden="false" customHeight="false" outlineLevel="0" collapsed="false">
      <c r="B736" s="0" t="n">
        <v>241.368277</v>
      </c>
      <c r="C736" s="0" t="n">
        <v>70.884362</v>
      </c>
      <c r="D736" s="0" t="n">
        <v>-0.049119</v>
      </c>
      <c r="E736" s="0" t="n">
        <v>226.204216</v>
      </c>
      <c r="F736" s="0" t="n">
        <v>49.689721</v>
      </c>
      <c r="G736" s="0" t="n">
        <v>-0.207189</v>
      </c>
      <c r="H736" s="0" t="n">
        <v>236.549374</v>
      </c>
      <c r="I736" s="0" t="n">
        <v>85.944213</v>
      </c>
      <c r="J736" s="0" t="n">
        <v>0.041463</v>
      </c>
      <c r="K736" s="0" t="n">
        <v>240.66168</v>
      </c>
      <c r="L736" s="0" t="n">
        <v>68.500971</v>
      </c>
      <c r="M736" s="0" t="n">
        <v>0.235708</v>
      </c>
      <c r="N736" s="0" t="n">
        <v>244.194714</v>
      </c>
      <c r="O736" s="0" t="n">
        <v>48.725741</v>
      </c>
      <c r="P736" s="0" t="n">
        <v>-0.14832</v>
      </c>
    </row>
    <row r="737" customFormat="false" ht="12.75" hidden="false" customHeight="false" outlineLevel="0" collapsed="false">
      <c r="B737" s="0" t="n">
        <v>241.006049</v>
      </c>
      <c r="C737" s="0" t="n">
        <v>71.07024</v>
      </c>
      <c r="D737" s="0" t="n">
        <v>-0.05711</v>
      </c>
      <c r="E737" s="0" t="n">
        <v>225.239395</v>
      </c>
      <c r="F737" s="0" t="n">
        <v>49.224743</v>
      </c>
      <c r="G737" s="0" t="n">
        <v>-0.213408</v>
      </c>
      <c r="H737" s="0" t="n">
        <v>237.39343</v>
      </c>
      <c r="I737" s="0" t="n">
        <v>86.315101</v>
      </c>
      <c r="J737" s="0" t="n">
        <v>0.045629</v>
      </c>
      <c r="K737" s="0" t="n">
        <v>240.176683</v>
      </c>
      <c r="L737" s="0" t="n">
        <v>68.232846</v>
      </c>
      <c r="M737" s="0" t="n">
        <v>0.231585</v>
      </c>
      <c r="N737" s="0" t="n">
        <v>244.060668</v>
      </c>
      <c r="O737" s="0" t="n">
        <v>48.350157</v>
      </c>
      <c r="P737" s="0" t="n">
        <v>-0.160461</v>
      </c>
    </row>
    <row r="738" customFormat="false" ht="12.75" hidden="false" customHeight="false" outlineLevel="0" collapsed="false">
      <c r="B738" s="0" t="n">
        <v>240.29717</v>
      </c>
      <c r="C738" s="0" t="n">
        <v>70.937797</v>
      </c>
      <c r="D738" s="0" t="n">
        <v>-0.051292</v>
      </c>
      <c r="E738" s="0" t="n">
        <v>224.392658</v>
      </c>
      <c r="F738" s="0" t="n">
        <v>48.537668</v>
      </c>
      <c r="G738" s="0" t="n">
        <v>-0.217688</v>
      </c>
      <c r="H738" s="0" t="n">
        <v>237.163417</v>
      </c>
      <c r="I738" s="0" t="n">
        <v>86.221424</v>
      </c>
      <c r="J738" s="0" t="n">
        <v>0.057595</v>
      </c>
      <c r="K738" s="0" t="n">
        <v>240.286748</v>
      </c>
      <c r="L738" s="0" t="n">
        <v>68.196993</v>
      </c>
      <c r="M738" s="0" t="n">
        <v>0.227645</v>
      </c>
      <c r="N738" s="0" t="n">
        <v>243.327202</v>
      </c>
      <c r="O738" s="0" t="n">
        <v>47.383026</v>
      </c>
      <c r="P738" s="0" t="n">
        <v>-0.164728</v>
      </c>
    </row>
    <row r="739" customFormat="false" ht="12.75" hidden="false" customHeight="false" outlineLevel="0" collapsed="false">
      <c r="B739" s="0" t="n">
        <v>240.415614</v>
      </c>
      <c r="C739" s="0" t="n">
        <v>70.877723</v>
      </c>
      <c r="D739" s="0" t="n">
        <v>-0.049254</v>
      </c>
      <c r="E739" s="0" t="n">
        <v>223.792744</v>
      </c>
      <c r="F739" s="0" t="n">
        <v>48.187142</v>
      </c>
      <c r="G739" s="0" t="n">
        <v>-0.215803</v>
      </c>
      <c r="H739" s="0" t="n">
        <v>236.690046</v>
      </c>
      <c r="I739" s="0" t="n">
        <v>86.405286</v>
      </c>
      <c r="J739" s="0" t="n">
        <v>0.057564</v>
      </c>
      <c r="K739" s="0" t="n">
        <v>240.509207</v>
      </c>
      <c r="L739" s="0" t="n">
        <v>67.95061</v>
      </c>
      <c r="M739" s="0" t="n">
        <v>0.21362</v>
      </c>
      <c r="N739" s="0" t="n">
        <v>243.200096</v>
      </c>
      <c r="O739" s="0" t="n">
        <v>47.031035</v>
      </c>
      <c r="P739" s="0" t="n">
        <v>-0.162656</v>
      </c>
    </row>
    <row r="740" customFormat="false" ht="12.75" hidden="false" customHeight="false" outlineLevel="0" collapsed="false">
      <c r="B740" s="0" t="n">
        <v>240.529843</v>
      </c>
      <c r="C740" s="0" t="n">
        <v>70.72283</v>
      </c>
      <c r="D740" s="0" t="n">
        <v>-0.053294</v>
      </c>
      <c r="E740" s="0" t="n">
        <v>222.943275</v>
      </c>
      <c r="F740" s="0" t="n">
        <v>47.481788</v>
      </c>
      <c r="G740" s="0" t="n">
        <v>-0.222059</v>
      </c>
      <c r="H740" s="0" t="n">
        <v>237.173727</v>
      </c>
      <c r="I740" s="0" t="n">
        <v>86.437147</v>
      </c>
      <c r="J740" s="0" t="n">
        <v>0.06564</v>
      </c>
      <c r="K740" s="0" t="n">
        <v>239.305118</v>
      </c>
      <c r="L740" s="0" t="n">
        <v>67.45221</v>
      </c>
      <c r="M740" s="0" t="n">
        <v>0.203293</v>
      </c>
      <c r="N740" s="0" t="n">
        <v>243.434327</v>
      </c>
      <c r="O740" s="0" t="n">
        <v>46.448136</v>
      </c>
      <c r="P740" s="0" t="n">
        <v>-0.154685</v>
      </c>
    </row>
    <row r="741" customFormat="false" ht="12.75" hidden="false" customHeight="false" outlineLevel="0" collapsed="false">
      <c r="B741" s="0" t="n">
        <v>240.533992</v>
      </c>
      <c r="C741" s="0" t="n">
        <v>70.441527</v>
      </c>
      <c r="D741" s="0" t="n">
        <v>-0.045388</v>
      </c>
      <c r="E741" s="0" t="n">
        <v>222.818304</v>
      </c>
      <c r="F741" s="0" t="n">
        <v>46.911916</v>
      </c>
      <c r="G741" s="0" t="n">
        <v>-0.218175</v>
      </c>
      <c r="H741" s="0" t="n">
        <v>237.427002</v>
      </c>
      <c r="I741" s="0" t="n">
        <v>87.127758</v>
      </c>
      <c r="J741" s="0" t="n">
        <v>0.073872</v>
      </c>
      <c r="K741" s="0" t="n">
        <v>238.583219</v>
      </c>
      <c r="L741" s="0" t="n">
        <v>67.033612</v>
      </c>
      <c r="M741" s="0" t="n">
        <v>0.2031</v>
      </c>
      <c r="N741" s="0" t="n">
        <v>242.708865</v>
      </c>
      <c r="O741" s="0" t="n">
        <v>45.890769</v>
      </c>
      <c r="P741" s="0" t="n">
        <v>-0.158929</v>
      </c>
    </row>
    <row r="742" customFormat="false" ht="12.75" hidden="false" customHeight="false" outlineLevel="0" collapsed="false">
      <c r="B742" s="0" t="n">
        <v>240.178962</v>
      </c>
      <c r="C742" s="0" t="n">
        <v>70.034004</v>
      </c>
      <c r="D742" s="0" t="n">
        <v>-0.037558</v>
      </c>
      <c r="E742" s="0" t="n">
        <v>222.110751</v>
      </c>
      <c r="F742" s="0" t="n">
        <v>46.626352</v>
      </c>
      <c r="G742" s="0" t="n">
        <v>-0.204295</v>
      </c>
      <c r="H742" s="0" t="n">
        <v>236.958153</v>
      </c>
      <c r="I742" s="0" t="n">
        <v>87.491947</v>
      </c>
      <c r="J742" s="0" t="n">
        <v>0.07384</v>
      </c>
      <c r="K742" s="0" t="n">
        <v>238.213378</v>
      </c>
      <c r="L742" s="0" t="n">
        <v>66.914452</v>
      </c>
      <c r="M742" s="0" t="n">
        <v>0.193036</v>
      </c>
      <c r="N742" s="0" t="n">
        <v>242.432064</v>
      </c>
      <c r="O742" s="0" t="n">
        <v>45.000156</v>
      </c>
      <c r="P742" s="0" t="n">
        <v>-0.187121</v>
      </c>
    </row>
    <row r="743" customFormat="false" ht="12.75" hidden="false" customHeight="false" outlineLevel="0" collapsed="false">
      <c r="B743" s="0" t="n">
        <v>240.299899</v>
      </c>
      <c r="C743" s="0" t="n">
        <v>69.848723</v>
      </c>
      <c r="D743" s="0" t="n">
        <v>-0.033609</v>
      </c>
      <c r="E743" s="0" t="n">
        <v>221.630419</v>
      </c>
      <c r="F743" s="0" t="n">
        <v>46.410746</v>
      </c>
      <c r="G743" s="0" t="n">
        <v>-0.204374</v>
      </c>
      <c r="H743" s="0" t="n">
        <v>237.086944</v>
      </c>
      <c r="I743" s="0" t="n">
        <v>87.802672</v>
      </c>
      <c r="J743" s="0" t="n">
        <v>0.079929</v>
      </c>
      <c r="K743" s="0" t="n">
        <v>238.315036</v>
      </c>
      <c r="L743" s="0" t="n">
        <v>66.464392</v>
      </c>
      <c r="M743" s="0" t="n">
        <v>0.180952</v>
      </c>
      <c r="N743" s="0" t="n">
        <v>241.927099</v>
      </c>
      <c r="O743" s="0" t="n">
        <v>44.221573</v>
      </c>
      <c r="P743" s="0" t="n">
        <v>-0.205307</v>
      </c>
    </row>
    <row r="744" customFormat="false" ht="12.75" hidden="false" customHeight="false" outlineLevel="0" collapsed="false">
      <c r="B744" s="0" t="n">
        <v>239.810297</v>
      </c>
      <c r="C744" s="0" t="n">
        <v>69.441885</v>
      </c>
      <c r="D744" s="0" t="n">
        <v>-0.041758</v>
      </c>
      <c r="E744" s="0" t="n">
        <v>220.898742</v>
      </c>
      <c r="F744" s="0" t="n">
        <v>45.643</v>
      </c>
      <c r="G744" s="0" t="n">
        <v>-0.210619</v>
      </c>
      <c r="H744" s="0" t="n">
        <v>237.585345</v>
      </c>
      <c r="I744" s="0" t="n">
        <v>87.774535</v>
      </c>
      <c r="J744" s="0" t="n">
        <v>0.108032</v>
      </c>
      <c r="K744" s="0" t="n">
        <v>237.575451</v>
      </c>
      <c r="L744" s="0" t="n">
        <v>66.386823</v>
      </c>
      <c r="M744" s="0" t="n">
        <v>0.156844</v>
      </c>
      <c r="N744" s="0" t="n">
        <v>241.940459</v>
      </c>
      <c r="O744" s="0" t="n">
        <v>43.397066</v>
      </c>
      <c r="P744" s="0" t="n">
        <v>-0.175487</v>
      </c>
    </row>
    <row r="745" customFormat="false" ht="12.75" hidden="false" customHeight="false" outlineLevel="0" collapsed="false">
      <c r="B745" s="0" t="n">
        <v>239.215736</v>
      </c>
      <c r="C745" s="0" t="n">
        <v>69.405978</v>
      </c>
      <c r="D745" s="0" t="n">
        <v>-0.037798</v>
      </c>
      <c r="E745" s="0" t="n">
        <v>220.780583</v>
      </c>
      <c r="F745" s="0" t="n">
        <v>45.531664</v>
      </c>
      <c r="G745" s="0" t="n">
        <v>-0.20457</v>
      </c>
      <c r="H745" s="0" t="n">
        <v>237.950223</v>
      </c>
      <c r="I745" s="0" t="n">
        <v>87.670281</v>
      </c>
      <c r="J745" s="0" t="n">
        <v>0.113971</v>
      </c>
      <c r="K745" s="0" t="n">
        <v>236.593881</v>
      </c>
      <c r="L745" s="0" t="n">
        <v>65.688476</v>
      </c>
      <c r="M745" s="0" t="n">
        <v>0.132509</v>
      </c>
      <c r="N745" s="0" t="n">
        <v>241.570179</v>
      </c>
      <c r="O745" s="0" t="n">
        <v>42.412456</v>
      </c>
      <c r="P745" s="0" t="n">
        <v>-0.175816</v>
      </c>
    </row>
    <row r="746" customFormat="false" ht="12.75" hidden="false" customHeight="false" outlineLevel="0" collapsed="false">
      <c r="B746" s="0" t="n">
        <v>239.22038</v>
      </c>
      <c r="C746" s="0" t="n">
        <v>68.907507</v>
      </c>
      <c r="D746" s="0" t="n">
        <v>-0.023905</v>
      </c>
      <c r="E746" s="0" t="n">
        <v>220.405562</v>
      </c>
      <c r="F746" s="0" t="n">
        <v>44.837501</v>
      </c>
      <c r="G746" s="0" t="n">
        <v>-0.214814</v>
      </c>
      <c r="H746" s="0" t="n">
        <v>237.366121</v>
      </c>
      <c r="I746" s="0" t="n">
        <v>87.72354</v>
      </c>
      <c r="J746" s="0" t="n">
        <v>0.12386</v>
      </c>
      <c r="K746" s="0" t="n">
        <v>236.57523</v>
      </c>
      <c r="L746" s="0" t="n">
        <v>65.581253</v>
      </c>
      <c r="M746" s="0" t="n">
        <v>0.114492</v>
      </c>
      <c r="N746" s="0" t="n">
        <v>241.640203</v>
      </c>
      <c r="O746" s="0" t="n">
        <v>41.574164</v>
      </c>
      <c r="P746" s="0" t="n">
        <v>-0.215922</v>
      </c>
    </row>
    <row r="747" customFormat="false" ht="12.75" hidden="false" customHeight="false" outlineLevel="0" collapsed="false">
      <c r="B747" s="0" t="n">
        <v>238.496624</v>
      </c>
      <c r="C747" s="0" t="n">
        <v>68.623413</v>
      </c>
      <c r="D747" s="0" t="n">
        <v>-0.034153</v>
      </c>
      <c r="E747" s="0" t="n">
        <v>219.449578</v>
      </c>
      <c r="F747" s="0" t="n">
        <v>44.091984</v>
      </c>
      <c r="G747" s="0" t="n">
        <v>-0.205074</v>
      </c>
      <c r="H747" s="0" t="n">
        <v>237.361636</v>
      </c>
      <c r="I747" s="0" t="n">
        <v>87.694351</v>
      </c>
      <c r="J747" s="0" t="n">
        <v>0.119866</v>
      </c>
      <c r="K747" s="0" t="n">
        <v>236.09739</v>
      </c>
      <c r="L747" s="0" t="n">
        <v>65.235986</v>
      </c>
      <c r="M747" s="0" t="n">
        <v>0.116323</v>
      </c>
      <c r="N747" s="0" t="n">
        <v>241.283586</v>
      </c>
      <c r="O747" s="0" t="n">
        <v>40.921719</v>
      </c>
      <c r="P747" s="0" t="n">
        <v>-0.202055</v>
      </c>
    </row>
    <row r="748" customFormat="false" ht="12.75" hidden="false" customHeight="false" outlineLevel="0" collapsed="false">
      <c r="B748" s="0" t="n">
        <v>237.547212</v>
      </c>
      <c r="C748" s="0" t="n">
        <v>68.272883</v>
      </c>
      <c r="D748" s="0" t="n">
        <v>-0.022314</v>
      </c>
      <c r="E748" s="0" t="n">
        <v>218.954683</v>
      </c>
      <c r="F748" s="0" t="n">
        <v>43.432312</v>
      </c>
      <c r="G748" s="0" t="n">
        <v>-0.215281</v>
      </c>
      <c r="H748" s="0" t="n">
        <v>237.610526</v>
      </c>
      <c r="I748" s="0" t="n">
        <v>87.793853</v>
      </c>
      <c r="J748" s="0" t="n">
        <v>0.133987</v>
      </c>
      <c r="K748" s="0" t="n">
        <v>235.702385</v>
      </c>
      <c r="L748" s="0" t="n">
        <v>64.668401</v>
      </c>
      <c r="M748" s="0" t="n">
        <v>0.086159</v>
      </c>
      <c r="N748" s="0" t="n">
        <v>241.379718</v>
      </c>
      <c r="O748" s="0" t="n">
        <v>40.407474</v>
      </c>
      <c r="P748" s="0" t="n">
        <v>-0.218108</v>
      </c>
    </row>
    <row r="749" customFormat="false" ht="12.75" hidden="false" customHeight="false" outlineLevel="0" collapsed="false">
      <c r="B749" s="0" t="n">
        <v>236.940094</v>
      </c>
      <c r="C749" s="0" t="n">
        <v>68.208139</v>
      </c>
      <c r="D749" s="0" t="n">
        <v>-0.034404</v>
      </c>
      <c r="E749" s="0" t="n">
        <v>218.831973</v>
      </c>
      <c r="F749" s="0" t="n">
        <v>42.967844</v>
      </c>
      <c r="G749" s="0" t="n">
        <v>-0.211396</v>
      </c>
      <c r="H749" s="0" t="n">
        <v>237.621899</v>
      </c>
      <c r="I749" s="0" t="n">
        <v>87.88626</v>
      </c>
      <c r="J749" s="0" t="n">
        <v>0.146018</v>
      </c>
      <c r="K749" s="0" t="n">
        <v>235.222046</v>
      </c>
      <c r="L749" s="0" t="n">
        <v>64.078747</v>
      </c>
      <c r="M749" s="0" t="n">
        <v>0.087925</v>
      </c>
      <c r="N749" s="0" t="n">
        <v>240.403586</v>
      </c>
      <c r="O749" s="0" t="n">
        <v>39.136992</v>
      </c>
      <c r="P749" s="0" t="n">
        <v>-0.222481</v>
      </c>
    </row>
    <row r="750" customFormat="false" ht="12.75" hidden="false" customHeight="false" outlineLevel="0" collapsed="false">
      <c r="B750" s="0" t="n">
        <v>236.941726</v>
      </c>
      <c r="C750" s="0" t="n">
        <v>68.176537</v>
      </c>
      <c r="D750" s="0" t="n">
        <v>-0.032419</v>
      </c>
      <c r="E750" s="0" t="n">
        <v>218.225336</v>
      </c>
      <c r="F750" s="0" t="n">
        <v>42.343382</v>
      </c>
      <c r="G750" s="0" t="n">
        <v>-0.209494</v>
      </c>
      <c r="H750" s="0" t="n">
        <v>237.515534</v>
      </c>
      <c r="I750" s="0" t="n">
        <v>87.720475</v>
      </c>
      <c r="J750" s="0" t="n">
        <v>0.159899</v>
      </c>
      <c r="K750" s="0" t="n">
        <v>234.251998</v>
      </c>
      <c r="L750" s="0" t="n">
        <v>63.990425</v>
      </c>
      <c r="M750" s="0" t="n">
        <v>0.077818</v>
      </c>
      <c r="N750" s="0" t="n">
        <v>239.6728</v>
      </c>
      <c r="O750" s="0" t="n">
        <v>38.463604</v>
      </c>
      <c r="P750" s="0" t="n">
        <v>-0.226634</v>
      </c>
    </row>
    <row r="751" customFormat="false" ht="12.75" hidden="false" customHeight="false" outlineLevel="0" collapsed="false">
      <c r="B751" s="0" t="n">
        <v>236.346866</v>
      </c>
      <c r="C751" s="0" t="n">
        <v>67.98552</v>
      </c>
      <c r="D751" s="0" t="n">
        <v>-0.028541</v>
      </c>
      <c r="E751" s="0" t="n">
        <v>217.725171</v>
      </c>
      <c r="F751" s="0" t="n">
        <v>41.299145</v>
      </c>
      <c r="G751" s="0" t="n">
        <v>-0.217748</v>
      </c>
      <c r="H751" s="0" t="n">
        <v>238.117695</v>
      </c>
      <c r="I751" s="0" t="n">
        <v>87.847905</v>
      </c>
      <c r="J751" s="0" t="n">
        <v>0.166018</v>
      </c>
      <c r="K751" s="0" t="n">
        <v>234.357416</v>
      </c>
      <c r="L751" s="0" t="n">
        <v>63.291918</v>
      </c>
      <c r="M751" s="0" t="n">
        <v>0.075691</v>
      </c>
      <c r="N751" s="0" t="n">
        <v>239.314282</v>
      </c>
      <c r="O751" s="0" t="n">
        <v>37.882277</v>
      </c>
      <c r="P751" s="0" t="n">
        <v>-0.212669</v>
      </c>
    </row>
    <row r="752" customFormat="false" ht="12.75" hidden="false" customHeight="false" outlineLevel="0" collapsed="false">
      <c r="B752" s="0" t="n">
        <v>236.342105</v>
      </c>
      <c r="C752" s="0" t="n">
        <v>67.675087</v>
      </c>
      <c r="D752" s="0" t="n">
        <v>-0.028606</v>
      </c>
      <c r="E752" s="0" t="n">
        <v>217.461436</v>
      </c>
      <c r="F752" s="0" t="n">
        <v>40.503976</v>
      </c>
      <c r="G752" s="0" t="n">
        <v>-0.231909</v>
      </c>
      <c r="H752" s="0" t="n">
        <v>238.117066</v>
      </c>
      <c r="I752" s="0" t="n">
        <v>87.724385</v>
      </c>
      <c r="J752" s="0" t="n">
        <v>0.168003</v>
      </c>
      <c r="K752" s="0" t="n">
        <v>233.399304</v>
      </c>
      <c r="L752" s="0" t="n">
        <v>62.883237</v>
      </c>
      <c r="M752" s="0" t="n">
        <v>0.077459</v>
      </c>
      <c r="N752" s="0" t="n">
        <v>239.394189</v>
      </c>
      <c r="O752" s="0" t="n">
        <v>37.10735</v>
      </c>
      <c r="P752" s="0" t="n">
        <v>-0.238685</v>
      </c>
    </row>
    <row r="753" customFormat="false" ht="12.75" hidden="false" customHeight="false" outlineLevel="0" collapsed="false">
      <c r="B753" s="0" t="n">
        <v>235.261626</v>
      </c>
      <c r="C753" s="0" t="n">
        <v>66.982812</v>
      </c>
      <c r="D753" s="0" t="n">
        <v>-0.033025</v>
      </c>
      <c r="E753" s="0" t="n">
        <v>217.690081</v>
      </c>
      <c r="F753" s="0" t="n">
        <v>39.858138</v>
      </c>
      <c r="G753" s="0" t="n">
        <v>-0.227923</v>
      </c>
      <c r="H753" s="0" t="n">
        <v>238.599054</v>
      </c>
      <c r="I753" s="0" t="n">
        <v>87.757298</v>
      </c>
      <c r="J753" s="0" t="n">
        <v>0.174078</v>
      </c>
      <c r="K753" s="0" t="n">
        <v>232.897484</v>
      </c>
      <c r="L753" s="0" t="n">
        <v>62.083791</v>
      </c>
      <c r="M753" s="0" t="n">
        <v>0.063209</v>
      </c>
      <c r="N753" s="0" t="n">
        <v>238.649177</v>
      </c>
      <c r="O753" s="0" t="n">
        <v>36.313676</v>
      </c>
      <c r="P753" s="0" t="n">
        <v>-0.256879</v>
      </c>
    </row>
    <row r="754" customFormat="false" ht="12.75" hidden="false" customHeight="false" outlineLevel="0" collapsed="false">
      <c r="B754" s="0" t="n">
        <v>235.260266</v>
      </c>
      <c r="C754" s="0" t="n">
        <v>66.207312</v>
      </c>
      <c r="D754" s="0" t="n">
        <v>-0.023232</v>
      </c>
      <c r="E754" s="0" t="n">
        <v>217.792533</v>
      </c>
      <c r="F754" s="0" t="n">
        <v>39.308518</v>
      </c>
      <c r="G754" s="0" t="n">
        <v>-0.233937</v>
      </c>
      <c r="H754" s="0" t="n">
        <v>238.372815</v>
      </c>
      <c r="I754" s="0" t="n">
        <v>87.658362</v>
      </c>
      <c r="J754" s="0" t="n">
        <v>0.187996</v>
      </c>
      <c r="K754" s="0" t="n">
        <v>232.75699</v>
      </c>
      <c r="L754" s="0" t="n">
        <v>61.830758</v>
      </c>
      <c r="M754" s="0" t="n">
        <v>0.047157</v>
      </c>
      <c r="N754" s="0" t="n">
        <v>238.51892</v>
      </c>
      <c r="O754" s="0" t="n">
        <v>35.843251</v>
      </c>
      <c r="P754" s="0" t="n">
        <v>-0.256897</v>
      </c>
    </row>
    <row r="755" customFormat="false" ht="12.75" hidden="false" customHeight="false" outlineLevel="0" collapsed="false">
      <c r="B755" s="0" t="n">
        <v>234.781812</v>
      </c>
      <c r="C755" s="0" t="n">
        <v>66.053867</v>
      </c>
      <c r="D755" s="0" t="n">
        <v>-0.027421</v>
      </c>
      <c r="E755" s="0" t="n">
        <v>218.02225</v>
      </c>
      <c r="F755" s="0" t="n">
        <v>38.523172</v>
      </c>
      <c r="G755" s="0" t="n">
        <v>-0.232125</v>
      </c>
      <c r="H755" s="0" t="n">
        <v>239.090237</v>
      </c>
      <c r="I755" s="0" t="n">
        <v>87.701859</v>
      </c>
      <c r="J755" s="0" t="n">
        <v>0.19621</v>
      </c>
      <c r="K755" s="0" t="n">
        <v>232.748606</v>
      </c>
      <c r="L755" s="0" t="n">
        <v>61.339267</v>
      </c>
      <c r="M755" s="0" t="n">
        <v>0.043024</v>
      </c>
      <c r="N755" s="0" t="n">
        <v>238.863606</v>
      </c>
      <c r="O755" s="0" t="n">
        <v>35.135546</v>
      </c>
      <c r="P755" s="0" t="n">
        <v>-0.254917</v>
      </c>
    </row>
    <row r="756" customFormat="false" ht="12.75" hidden="false" customHeight="false" outlineLevel="0" collapsed="false">
      <c r="B756" s="0" t="n">
        <v>234.553042</v>
      </c>
      <c r="C756" s="0" t="n">
        <v>65.921552</v>
      </c>
      <c r="D756" s="0" t="n">
        <v>-0.011419</v>
      </c>
      <c r="E756" s="0" t="n">
        <v>217.772667</v>
      </c>
      <c r="F756" s="0" t="n">
        <v>37.561337</v>
      </c>
      <c r="G756" s="0" t="n">
        <v>-0.224257</v>
      </c>
      <c r="H756" s="0" t="n">
        <v>239.082481</v>
      </c>
      <c r="I756" s="0" t="n">
        <v>87.387243</v>
      </c>
      <c r="J756" s="0" t="n">
        <v>0.190093</v>
      </c>
      <c r="K756" s="0" t="n">
        <v>231.660819</v>
      </c>
      <c r="L756" s="0" t="n">
        <v>60.884662</v>
      </c>
      <c r="M756" s="0" t="n">
        <v>0.034768</v>
      </c>
      <c r="N756" s="0" t="n">
        <v>239.071143</v>
      </c>
      <c r="O756" s="0" t="n">
        <v>34.666486</v>
      </c>
      <c r="P756" s="0" t="n">
        <v>-0.274853</v>
      </c>
    </row>
    <row r="757" customFormat="false" ht="12.75" hidden="false" customHeight="false" outlineLevel="0" collapsed="false">
      <c r="B757" s="0" t="n">
        <v>234.304647</v>
      </c>
      <c r="C757" s="0" t="n">
        <v>65.611754</v>
      </c>
      <c r="D757" s="0" t="n">
        <v>-0.019553</v>
      </c>
      <c r="E757" s="0" t="n">
        <v>217.634534</v>
      </c>
      <c r="F757" s="0" t="n">
        <v>36.716957</v>
      </c>
      <c r="G757" s="0" t="n">
        <v>-0.230426</v>
      </c>
      <c r="H757" s="0" t="n">
        <v>238.619025</v>
      </c>
      <c r="I757" s="0" t="n">
        <v>87.441767</v>
      </c>
      <c r="J757" s="0" t="n">
        <v>0.202002</v>
      </c>
      <c r="K757" s="0" t="n">
        <v>231.660679</v>
      </c>
      <c r="L757" s="0" t="n">
        <v>60.144254</v>
      </c>
      <c r="M757" s="0" t="n">
        <v>0.044585</v>
      </c>
      <c r="N757" s="0" t="n">
        <v>239.304985</v>
      </c>
      <c r="O757" s="0" t="n">
        <v>34.137382</v>
      </c>
      <c r="P757" s="0" t="n">
        <v>-0.264831</v>
      </c>
    </row>
    <row r="758" customFormat="false" ht="12.75" hidden="false" customHeight="false" outlineLevel="0" collapsed="false">
      <c r="B758" s="0" t="n">
        <v>233.595455</v>
      </c>
      <c r="C758" s="0" t="n">
        <v>65.04815</v>
      </c>
      <c r="D758" s="0" t="n">
        <v>-0.005813</v>
      </c>
      <c r="E758" s="0" t="n">
        <v>217.501155</v>
      </c>
      <c r="F758" s="0" t="n">
        <v>35.862716</v>
      </c>
      <c r="G758" s="0" t="n">
        <v>-0.234685</v>
      </c>
      <c r="H758" s="0" t="n">
        <v>238.740434</v>
      </c>
      <c r="I758" s="0" t="n">
        <v>87.160116</v>
      </c>
      <c r="J758" s="0" t="n">
        <v>0.207927</v>
      </c>
      <c r="K758" s="0" t="n">
        <v>231.171489</v>
      </c>
      <c r="L758" s="0" t="n">
        <v>59.647253</v>
      </c>
      <c r="M758" s="0" t="n">
        <v>0.038396</v>
      </c>
      <c r="N758" s="0" t="n">
        <v>239.273982</v>
      </c>
      <c r="O758" s="0" t="n">
        <v>33.203725</v>
      </c>
      <c r="P758" s="0" t="n">
        <v>-0.280977</v>
      </c>
    </row>
    <row r="759" customFormat="false" ht="12.75" hidden="false" customHeight="false" outlineLevel="0" collapsed="false">
      <c r="B759" s="0" t="n">
        <v>233.816694</v>
      </c>
      <c r="C759" s="0" t="n">
        <v>64.711309</v>
      </c>
      <c r="D759" s="0" t="n">
        <v>-0.019861</v>
      </c>
      <c r="E759" s="0" t="n">
        <v>216.659046</v>
      </c>
      <c r="F759" s="0" t="n">
        <v>35.130356</v>
      </c>
      <c r="G759" s="0" t="n">
        <v>-0.230928</v>
      </c>
      <c r="H759" s="0" t="n">
        <v>238.622186</v>
      </c>
      <c r="I759" s="0" t="n">
        <v>86.846098</v>
      </c>
      <c r="J759" s="0" t="n">
        <v>0.211795</v>
      </c>
      <c r="K759" s="0" t="n">
        <v>230.558885</v>
      </c>
      <c r="L759" s="0" t="n">
        <v>59.101054</v>
      </c>
      <c r="M759" s="0" t="n">
        <v>0.032205</v>
      </c>
      <c r="N759" s="0" t="n">
        <v>239.264221</v>
      </c>
      <c r="O759" s="0" t="n">
        <v>32.442848</v>
      </c>
      <c r="P759" s="0" t="n">
        <v>-0.281172</v>
      </c>
    </row>
    <row r="760" customFormat="false" ht="12.75" hidden="false" customHeight="false" outlineLevel="0" collapsed="false">
      <c r="B760" s="0" t="n">
        <v>233.209636</v>
      </c>
      <c r="C760" s="0" t="n">
        <v>64.673324</v>
      </c>
      <c r="D760" s="0" t="n">
        <v>-0.031935</v>
      </c>
      <c r="E760" s="0" t="n">
        <v>216.04964</v>
      </c>
      <c r="F760" s="0" t="n">
        <v>34.027147</v>
      </c>
      <c r="G760" s="0" t="n">
        <v>-0.231321</v>
      </c>
      <c r="H760" s="0" t="n">
        <v>239.214749</v>
      </c>
      <c r="I760" s="0" t="n">
        <v>86.790004</v>
      </c>
      <c r="J760" s="0" t="n">
        <v>0.211912</v>
      </c>
      <c r="K760" s="0" t="n">
        <v>230.668748</v>
      </c>
      <c r="L760" s="0" t="n">
        <v>59.004243</v>
      </c>
      <c r="M760" s="0" t="n">
        <v>0.024204</v>
      </c>
      <c r="N760" s="0" t="n">
        <v>238.280728</v>
      </c>
      <c r="O760" s="0" t="n">
        <v>31.242899</v>
      </c>
      <c r="P760" s="0" t="n">
        <v>-0.295559</v>
      </c>
    </row>
    <row r="761" customFormat="false" ht="12.75" hidden="false" customHeight="false" outlineLevel="0" collapsed="false">
      <c r="B761" s="0" t="n">
        <v>232.84556</v>
      </c>
      <c r="C761" s="0" t="n">
        <v>64.637586</v>
      </c>
      <c r="D761" s="0" t="n">
        <v>-0.037965</v>
      </c>
      <c r="E761" s="0" t="n">
        <v>216.029037</v>
      </c>
      <c r="F761" s="0" t="n">
        <v>33.144664</v>
      </c>
      <c r="G761" s="0" t="n">
        <v>-0.241555</v>
      </c>
      <c r="H761" s="0" t="n">
        <v>239.33398</v>
      </c>
      <c r="I761" s="0" t="n">
        <v>86.325461</v>
      </c>
      <c r="J761" s="0" t="n">
        <v>0.221864</v>
      </c>
      <c r="K761" s="0" t="n">
        <v>229.942933</v>
      </c>
      <c r="L761" s="0" t="n">
        <v>58.656938</v>
      </c>
      <c r="M761" s="0" t="n">
        <v>0.018016</v>
      </c>
      <c r="N761" s="0" t="n">
        <v>238.505982</v>
      </c>
      <c r="O761" s="0" t="n">
        <v>30.279171</v>
      </c>
      <c r="P761" s="0" t="n">
        <v>-0.293729</v>
      </c>
    </row>
    <row r="762" customFormat="false" ht="12.75" hidden="false" customHeight="false" outlineLevel="0" collapsed="false">
      <c r="B762" s="0" t="n">
        <v>232.717384</v>
      </c>
      <c r="C762" s="0" t="n">
        <v>64.169317</v>
      </c>
      <c r="D762" s="0" t="n">
        <v>-0.038033</v>
      </c>
      <c r="E762" s="0" t="n">
        <v>216.127746</v>
      </c>
      <c r="F762" s="0" t="n">
        <v>32.427306</v>
      </c>
      <c r="G762" s="0" t="n">
        <v>-0.25167</v>
      </c>
      <c r="H762" s="0" t="n">
        <v>239.581404</v>
      </c>
      <c r="I762" s="0" t="n">
        <v>85.85701</v>
      </c>
      <c r="J762" s="0" t="n">
        <v>0.23774</v>
      </c>
      <c r="K762" s="0" t="n">
        <v>229.939804</v>
      </c>
      <c r="L762" s="0" t="n">
        <v>58.311871</v>
      </c>
      <c r="M762" s="0" t="n">
        <v>0.019936</v>
      </c>
      <c r="N762" s="0" t="n">
        <v>238.004365</v>
      </c>
      <c r="O762" s="0" t="n">
        <v>29.422127</v>
      </c>
      <c r="P762" s="0" t="n">
        <v>-0.303919</v>
      </c>
    </row>
    <row r="763" customFormat="false" ht="12.75" hidden="false" customHeight="false" outlineLevel="0" collapsed="false">
      <c r="B763" s="0" t="n">
        <v>232.346024</v>
      </c>
      <c r="C763" s="0" t="n">
        <v>63.733359</v>
      </c>
      <c r="D763" s="0" t="n">
        <v>-0.048204</v>
      </c>
      <c r="E763" s="0" t="n">
        <v>215.531173</v>
      </c>
      <c r="F763" s="0" t="n">
        <v>31.619979</v>
      </c>
      <c r="G763" s="0" t="n">
        <v>-0.239943</v>
      </c>
      <c r="H763" s="0" t="n">
        <v>239.471676</v>
      </c>
      <c r="I763" s="0" t="n">
        <v>85.574574</v>
      </c>
      <c r="J763" s="0" t="n">
        <v>0.25163</v>
      </c>
      <c r="K763" s="0" t="n">
        <v>229.201598</v>
      </c>
      <c r="L763" s="0" t="n">
        <v>57.874889</v>
      </c>
      <c r="M763" s="0" t="n">
        <v>0.005753</v>
      </c>
      <c r="N763" s="0" t="n">
        <v>238.574991</v>
      </c>
      <c r="O763" s="0" t="n">
        <v>28.685331</v>
      </c>
      <c r="P763" s="0" t="n">
        <v>-0.315939</v>
      </c>
    </row>
    <row r="764" customFormat="false" ht="12.75" hidden="false" customHeight="false" outlineLevel="0" collapsed="false">
      <c r="B764" s="0" t="n">
        <v>232.460096</v>
      </c>
      <c r="C764" s="0" t="n">
        <v>63.36261</v>
      </c>
      <c r="D764" s="0" t="n">
        <v>-0.048282</v>
      </c>
      <c r="E764" s="0" t="n">
        <v>215.62044</v>
      </c>
      <c r="F764" s="0" t="n">
        <v>30.921995</v>
      </c>
      <c r="G764" s="0" t="n">
        <v>-0.260022</v>
      </c>
      <c r="H764" s="0" t="n">
        <v>240.187759</v>
      </c>
      <c r="I764" s="0" t="n">
        <v>85.456347</v>
      </c>
      <c r="J764" s="0" t="n">
        <v>0.259787</v>
      </c>
      <c r="K764" s="0" t="n">
        <v>228.706171</v>
      </c>
      <c r="L764" s="0" t="n">
        <v>57.336193</v>
      </c>
      <c r="M764" s="0" t="n">
        <v>-0.006447</v>
      </c>
      <c r="N764" s="0" t="n">
        <v>238.308403</v>
      </c>
      <c r="O764" s="0" t="n">
        <v>27.889623</v>
      </c>
      <c r="P764" s="0" t="n">
        <v>-0.332109</v>
      </c>
    </row>
    <row r="765" customFormat="false" ht="12.75" hidden="false" customHeight="false" outlineLevel="0" collapsed="false">
      <c r="B765" s="0" t="n">
        <v>232.437634</v>
      </c>
      <c r="C765" s="0" t="n">
        <v>63.052772</v>
      </c>
      <c r="D765" s="0" t="n">
        <v>-0.064256</v>
      </c>
      <c r="E765" s="0" t="n">
        <v>215.486365</v>
      </c>
      <c r="F765" s="0" t="n">
        <v>29.934095</v>
      </c>
      <c r="G765" s="0" t="n">
        <v>-0.256153</v>
      </c>
      <c r="H765" s="0" t="n">
        <v>240.182324</v>
      </c>
      <c r="I765" s="0" t="n">
        <v>85.269758</v>
      </c>
      <c r="J765" s="0" t="n">
        <v>0.253685</v>
      </c>
      <c r="K765" s="0" t="n">
        <v>228.810997</v>
      </c>
      <c r="L765" s="0" t="n">
        <v>56.65192</v>
      </c>
      <c r="M765" s="0" t="n">
        <v>-0.010584</v>
      </c>
      <c r="N765" s="0" t="n">
        <v>238.398457</v>
      </c>
      <c r="O765" s="0" t="n">
        <v>26.851924</v>
      </c>
      <c r="P765" s="0" t="n">
        <v>-0.344273</v>
      </c>
    </row>
    <row r="766" customFormat="false" ht="12.75" hidden="false" customHeight="false" outlineLevel="0" collapsed="false">
      <c r="B766" s="0" t="n">
        <v>232.555839</v>
      </c>
      <c r="C766" s="0" t="n">
        <v>62.867116</v>
      </c>
      <c r="D766" s="0" t="n">
        <v>-0.062284</v>
      </c>
      <c r="E766" s="0" t="n">
        <v>215.339674</v>
      </c>
      <c r="F766" s="0" t="n">
        <v>28.901736</v>
      </c>
      <c r="G766" s="0" t="n">
        <v>-0.268349</v>
      </c>
      <c r="H766" s="0" t="n">
        <v>241.017592</v>
      </c>
      <c r="I766" s="0" t="n">
        <v>84.934058</v>
      </c>
      <c r="J766" s="0" t="n">
        <v>0.263774</v>
      </c>
      <c r="K766" s="0" t="n">
        <v>227.851</v>
      </c>
      <c r="L766" s="0" t="n">
        <v>55.975518</v>
      </c>
      <c r="M766" s="0" t="n">
        <v>-0.002861</v>
      </c>
      <c r="N766" s="0" t="n">
        <v>237.668772</v>
      </c>
      <c r="O766" s="0" t="n">
        <v>26.340286</v>
      </c>
      <c r="P766" s="0" t="n">
        <v>-0.348435</v>
      </c>
    </row>
    <row r="767" customFormat="false" ht="12.75" hidden="false" customHeight="false" outlineLevel="0" collapsed="false">
      <c r="B767" s="0" t="n">
        <v>231.939708</v>
      </c>
      <c r="C767" s="0" t="n">
        <v>62.243014</v>
      </c>
      <c r="D767" s="0" t="n">
        <v>-0.076522</v>
      </c>
      <c r="E767" s="0" t="n">
        <v>215.330272</v>
      </c>
      <c r="F767" s="0" t="n">
        <v>28.339946</v>
      </c>
      <c r="G767" s="0" t="n">
        <v>-0.268447</v>
      </c>
      <c r="H767" s="0" t="n">
        <v>240.0621</v>
      </c>
      <c r="I767" s="0" t="n">
        <v>84.741416</v>
      </c>
      <c r="J767" s="0" t="n">
        <v>0.26564</v>
      </c>
      <c r="K767" s="0" t="n">
        <v>227.112966</v>
      </c>
      <c r="L767" s="0" t="n">
        <v>55.200565</v>
      </c>
      <c r="M767" s="0" t="n">
        <v>-0.01515</v>
      </c>
      <c r="N767" s="0" t="n">
        <v>237.41629</v>
      </c>
      <c r="O767" s="0" t="n">
        <v>25.637909</v>
      </c>
      <c r="P767" s="0" t="n">
        <v>-0.350597</v>
      </c>
    </row>
    <row r="768" customFormat="false" ht="12.75" hidden="false" customHeight="false" outlineLevel="0" collapsed="false">
      <c r="B768" s="0" t="n">
        <v>231.338005</v>
      </c>
      <c r="C768" s="0" t="n">
        <v>61.743073</v>
      </c>
      <c r="D768" s="0" t="n">
        <v>-0.072659</v>
      </c>
      <c r="E768" s="0" t="n">
        <v>216.278302</v>
      </c>
      <c r="F768" s="0" t="n">
        <v>27.685288</v>
      </c>
      <c r="G768" s="0" t="n">
        <v>-0.256328</v>
      </c>
      <c r="H768" s="0" t="n">
        <v>240.661926</v>
      </c>
      <c r="I768" s="0" t="n">
        <v>84.468452</v>
      </c>
      <c r="J768" s="0" t="n">
        <v>0.279748</v>
      </c>
      <c r="K768" s="0" t="n">
        <v>227.349256</v>
      </c>
      <c r="L768" s="0" t="n">
        <v>54.703823</v>
      </c>
      <c r="M768" s="0" t="n">
        <v>-0.011238</v>
      </c>
      <c r="N768" s="0" t="n">
        <v>237.501687</v>
      </c>
      <c r="O768" s="0" t="n">
        <v>24.924796</v>
      </c>
      <c r="P768" s="0" t="n">
        <v>-0.36865</v>
      </c>
    </row>
    <row r="769" customFormat="false" ht="12.75" hidden="false" customHeight="false" outlineLevel="0" collapsed="false">
      <c r="B769" s="0" t="n">
        <v>230.857253</v>
      </c>
      <c r="C769" s="0" t="n">
        <v>61.334384</v>
      </c>
      <c r="D769" s="0" t="n">
        <v>-0.072853</v>
      </c>
      <c r="E769" s="0" t="n">
        <v>216.038983</v>
      </c>
      <c r="F769" s="0" t="n">
        <v>27.216131</v>
      </c>
      <c r="G769" s="0" t="n">
        <v>-0.248437</v>
      </c>
      <c r="H769" s="0" t="n">
        <v>241.250775</v>
      </c>
      <c r="I769" s="0" t="n">
        <v>84.450284</v>
      </c>
      <c r="J769" s="0" t="n">
        <v>0.27793</v>
      </c>
      <c r="K769" s="0" t="n">
        <v>227.086937</v>
      </c>
      <c r="L769" s="0" t="n">
        <v>53.79403</v>
      </c>
      <c r="M769" s="0" t="n">
        <v>-0.019469</v>
      </c>
      <c r="N769" s="0" t="n">
        <v>236.391731</v>
      </c>
      <c r="O769" s="0" t="n">
        <v>24.039858</v>
      </c>
      <c r="P769" s="0" t="n">
        <v>-0.390954</v>
      </c>
    </row>
    <row r="770" customFormat="false" ht="12.75" hidden="false" customHeight="false" outlineLevel="0" collapsed="false">
      <c r="B770" s="0" t="n">
        <v>230.488762</v>
      </c>
      <c r="C770" s="0" t="n">
        <v>60.492902</v>
      </c>
      <c r="D770" s="0" t="n">
        <v>-0.075159</v>
      </c>
      <c r="E770" s="0" t="n">
        <v>216.021876</v>
      </c>
      <c r="F770" s="0" t="n">
        <v>26.449666</v>
      </c>
      <c r="G770" s="0" t="n">
        <v>-0.248476</v>
      </c>
      <c r="H770" s="0" t="n">
        <v>240.773056</v>
      </c>
      <c r="I770" s="0" t="n">
        <v>84.197333</v>
      </c>
      <c r="J770" s="0" t="n">
        <v>0.279794</v>
      </c>
      <c r="K770" s="0" t="n">
        <v>226.605969</v>
      </c>
      <c r="L770" s="0" t="n">
        <v>53.10087</v>
      </c>
      <c r="M770" s="0" t="n">
        <v>-0.015718</v>
      </c>
      <c r="N770" s="0" t="n">
        <v>236.358018</v>
      </c>
      <c r="O770" s="0" t="n">
        <v>23.191702</v>
      </c>
      <c r="P770" s="0" t="n">
        <v>-0.405066</v>
      </c>
    </row>
    <row r="771" customFormat="false" ht="12.75" hidden="false" customHeight="false" outlineLevel="0" collapsed="false">
      <c r="B771" s="0" t="n">
        <v>230.35905</v>
      </c>
      <c r="C771" s="0" t="n">
        <v>60.244327</v>
      </c>
      <c r="D771" s="0" t="n">
        <v>-0.08119</v>
      </c>
      <c r="E771" s="0" t="n">
        <v>216.370222</v>
      </c>
      <c r="F771" s="0" t="n">
        <v>26.037452</v>
      </c>
      <c r="G771" s="0" t="n">
        <v>-0.246422</v>
      </c>
      <c r="H771" s="0" t="n">
        <v>240.772374</v>
      </c>
      <c r="I771" s="0" t="n">
        <v>84.394249</v>
      </c>
      <c r="J771" s="0" t="n">
        <v>0.279917</v>
      </c>
      <c r="K771" s="0" t="n">
        <v>226.598378</v>
      </c>
      <c r="L771" s="0" t="n">
        <v>52.730399</v>
      </c>
      <c r="M771" s="0" t="n">
        <v>-0.013782</v>
      </c>
      <c r="N771" s="0" t="n">
        <v>236.575463</v>
      </c>
      <c r="O771" s="0" t="n">
        <v>22.295403</v>
      </c>
      <c r="P771" s="0" t="n">
        <v>-0.411216</v>
      </c>
    </row>
    <row r="772" customFormat="false" ht="12.75" hidden="false" customHeight="false" outlineLevel="0" collapsed="false">
      <c r="B772" s="0" t="n">
        <v>230.571934</v>
      </c>
      <c r="C772" s="0" t="n">
        <v>59.691915</v>
      </c>
      <c r="D772" s="0" t="n">
        <v>-0.097206</v>
      </c>
      <c r="E772" s="0" t="n">
        <v>216.221248</v>
      </c>
      <c r="F772" s="0" t="n">
        <v>25.055165</v>
      </c>
      <c r="G772" s="0" t="n">
        <v>-0.262629</v>
      </c>
      <c r="H772" s="0" t="n">
        <v>240.651655</v>
      </c>
      <c r="I772" s="0" t="n">
        <v>84.090022</v>
      </c>
      <c r="J772" s="0" t="n">
        <v>0.285884</v>
      </c>
      <c r="K772" s="0" t="n">
        <v>226.224444</v>
      </c>
      <c r="L772" s="0" t="n">
        <v>51.868944</v>
      </c>
      <c r="M772" s="0" t="n">
        <v>-0.01603</v>
      </c>
      <c r="N772" s="0" t="n">
        <v>236.069952</v>
      </c>
      <c r="O772" s="0" t="n">
        <v>21.60452</v>
      </c>
      <c r="P772" s="0" t="n">
        <v>-0.42339</v>
      </c>
    </row>
    <row r="773" customFormat="false" ht="12.75" hidden="false" customHeight="false" outlineLevel="0" collapsed="false">
      <c r="B773" s="0" t="n">
        <v>230.317402</v>
      </c>
      <c r="C773" s="0" t="n">
        <v>58.757833</v>
      </c>
      <c r="D773" s="0" t="n">
        <v>-0.101469</v>
      </c>
      <c r="E773" s="0" t="n">
        <v>216.558829</v>
      </c>
      <c r="F773" s="0" t="n">
        <v>24.052418</v>
      </c>
      <c r="G773" s="0" t="n">
        <v>-0.26474</v>
      </c>
      <c r="H773" s="0" t="n">
        <v>241.127759</v>
      </c>
      <c r="I773" s="0" t="n">
        <v>83.901752</v>
      </c>
      <c r="J773" s="0" t="n">
        <v>0.287892</v>
      </c>
      <c r="K773" s="0" t="n">
        <v>225.981322</v>
      </c>
      <c r="L773" s="0" t="n">
        <v>51.124864</v>
      </c>
      <c r="M773" s="0" t="n">
        <v>-0.012255</v>
      </c>
      <c r="N773" s="0" t="n">
        <v>236.295955</v>
      </c>
      <c r="O773" s="0" t="n">
        <v>20.873228</v>
      </c>
      <c r="P773" s="0" t="n">
        <v>-0.423513</v>
      </c>
    </row>
    <row r="774" customFormat="false" ht="12.75" hidden="false" customHeight="false" outlineLevel="0" collapsed="false">
      <c r="B774" s="0" t="n">
        <v>230.535864</v>
      </c>
      <c r="C774" s="0" t="n">
        <v>57.921507</v>
      </c>
      <c r="D774" s="0" t="n">
        <v>-0.111654</v>
      </c>
      <c r="E774" s="0" t="n">
        <v>216.420912</v>
      </c>
      <c r="F774" s="0" t="n">
        <v>23.480051</v>
      </c>
      <c r="G774" s="0" t="n">
        <v>-0.274855</v>
      </c>
      <c r="H774" s="0" t="n">
        <v>241.480746</v>
      </c>
      <c r="I774" s="0" t="n">
        <v>83.728991</v>
      </c>
      <c r="J774" s="0" t="n">
        <v>0.289978</v>
      </c>
      <c r="K774" s="0" t="n">
        <v>225.613033</v>
      </c>
      <c r="L774" s="0" t="n">
        <v>50.304262</v>
      </c>
      <c r="M774" s="0" t="n">
        <v>-0.010501</v>
      </c>
      <c r="N774" s="0" t="n">
        <v>235.788745</v>
      </c>
      <c r="O774" s="0" t="n">
        <v>19.718395</v>
      </c>
      <c r="P774" s="0" t="n">
        <v>-0.435843</v>
      </c>
    </row>
    <row r="775" customFormat="false" ht="12.75" hidden="false" customHeight="false" outlineLevel="0" collapsed="false">
      <c r="B775" s="0" t="n">
        <v>230.290322</v>
      </c>
      <c r="C775" s="0" t="n">
        <v>57.67187</v>
      </c>
      <c r="D775" s="0" t="n">
        <v>-0.117779</v>
      </c>
      <c r="E775" s="0" t="n">
        <v>216.652583</v>
      </c>
      <c r="F775" s="0" t="n">
        <v>22.683472</v>
      </c>
      <c r="G775" s="0" t="n">
        <v>-0.266965</v>
      </c>
      <c r="H775" s="0" t="n">
        <v>240.523496</v>
      </c>
      <c r="I775" s="0" t="n">
        <v>83.157124</v>
      </c>
      <c r="J775" s="0" t="n">
        <v>0.291672</v>
      </c>
      <c r="K775" s="0" t="n">
        <v>225.481998</v>
      </c>
      <c r="L775" s="0" t="n">
        <v>49.42534</v>
      </c>
      <c r="M775" s="0" t="n">
        <v>-0.010733</v>
      </c>
      <c r="N775" s="0" t="n">
        <v>236.353606</v>
      </c>
      <c r="O775" s="0" t="n">
        <v>18.984353</v>
      </c>
      <c r="P775" s="0" t="n">
        <v>-0.451897</v>
      </c>
    </row>
    <row r="776" customFormat="false" ht="12.75" hidden="false" customHeight="false" outlineLevel="0" collapsed="false">
      <c r="B776" s="0" t="n">
        <v>230.746734</v>
      </c>
      <c r="C776" s="0" t="n">
        <v>57.336048</v>
      </c>
      <c r="D776" s="0" t="n">
        <v>-0.133764</v>
      </c>
      <c r="E776" s="0" t="n">
        <v>216.15548</v>
      </c>
      <c r="F776" s="0" t="n">
        <v>21.606955</v>
      </c>
      <c r="G776" s="0" t="n">
        <v>-0.27531</v>
      </c>
      <c r="H776" s="0" t="n">
        <v>240.768426</v>
      </c>
      <c r="I776" s="0" t="n">
        <v>82.814336</v>
      </c>
      <c r="J776" s="0" t="n">
        <v>0.305638</v>
      </c>
      <c r="K776" s="0" t="n">
        <v>225.11463</v>
      </c>
      <c r="L776" s="0" t="n">
        <v>48.438729</v>
      </c>
      <c r="M776" s="0" t="n">
        <v>-0.009037</v>
      </c>
      <c r="N776" s="0" t="n">
        <v>236.700749</v>
      </c>
      <c r="O776" s="0" t="n">
        <v>18.158281</v>
      </c>
      <c r="P776" s="0" t="n">
        <v>-0.444011</v>
      </c>
    </row>
    <row r="777" customFormat="false" ht="12.75" hidden="false" customHeight="false" outlineLevel="0" collapsed="false">
      <c r="B777" s="0" t="n">
        <v>230.514453</v>
      </c>
      <c r="C777" s="0" t="n">
        <v>56.805543</v>
      </c>
      <c r="D777" s="0" t="n">
        <v>-0.119952</v>
      </c>
      <c r="E777" s="0" t="n">
        <v>217.447715</v>
      </c>
      <c r="F777" s="0" t="n">
        <v>20.78932</v>
      </c>
      <c r="G777" s="0" t="n">
        <v>-0.275203</v>
      </c>
      <c r="H777" s="0" t="n">
        <v>241.370251</v>
      </c>
      <c r="I777" s="0" t="n">
        <v>82.62626</v>
      </c>
      <c r="J777" s="0" t="n">
        <v>0.31567</v>
      </c>
      <c r="K777" s="0" t="n">
        <v>223.789679</v>
      </c>
      <c r="L777" s="0" t="n">
        <v>47.698218</v>
      </c>
      <c r="M777" s="0" t="n">
        <v>-0.01744</v>
      </c>
      <c r="N777" s="0" t="n">
        <v>236.316092</v>
      </c>
      <c r="O777" s="0" t="n">
        <v>17.308657</v>
      </c>
      <c r="P777" s="0" t="n">
        <v>-0.456264</v>
      </c>
    </row>
    <row r="778" customFormat="false" ht="12.75" hidden="false" customHeight="false" outlineLevel="0" collapsed="false">
      <c r="B778" s="0" t="n">
        <v>230.511819</v>
      </c>
      <c r="C778" s="0" t="n">
        <v>56.245448</v>
      </c>
      <c r="D778" s="0" t="n">
        <v>-0.112045</v>
      </c>
      <c r="E778" s="0" t="n">
        <v>217.549808</v>
      </c>
      <c r="F778" s="0" t="n">
        <v>20.092972</v>
      </c>
      <c r="G778" s="0" t="n">
        <v>-0.281316</v>
      </c>
      <c r="H778" s="0" t="n">
        <v>241.23154</v>
      </c>
      <c r="I778" s="0" t="n">
        <v>82.093145</v>
      </c>
      <c r="J778" s="0" t="n">
        <v>0.299486</v>
      </c>
      <c r="K778" s="0" t="n">
        <v>223.301434</v>
      </c>
      <c r="L778" s="0" t="n">
        <v>47.024359</v>
      </c>
      <c r="M778" s="0" t="n">
        <v>-0.019676</v>
      </c>
      <c r="N778" s="0" t="n">
        <v>236.175249</v>
      </c>
      <c r="O778" s="0" t="n">
        <v>16.742643</v>
      </c>
      <c r="P778" s="0" t="n">
        <v>-0.460399</v>
      </c>
    </row>
    <row r="779" customFormat="false" ht="12.75" hidden="false" customHeight="false" outlineLevel="0" collapsed="false">
      <c r="B779" s="0" t="n">
        <v>230.264295</v>
      </c>
      <c r="C779" s="0" t="n">
        <v>55.435813</v>
      </c>
      <c r="D779" s="0" t="n">
        <v>-0.108237</v>
      </c>
      <c r="E779" s="0" t="n">
        <v>217.764025</v>
      </c>
      <c r="F779" s="0" t="n">
        <v>19.361876</v>
      </c>
      <c r="G779" s="0" t="n">
        <v>-0.29543</v>
      </c>
      <c r="H779" s="0" t="n">
        <v>241.362121</v>
      </c>
      <c r="I779" s="0" t="n">
        <v>81.84311</v>
      </c>
      <c r="J779" s="0" t="n">
        <v>0.317458</v>
      </c>
      <c r="N779" s="0" t="n">
        <v>235.91799</v>
      </c>
      <c r="O779" s="0" t="n">
        <v>16.525774</v>
      </c>
      <c r="P779" s="0" t="n">
        <v>-0.468483</v>
      </c>
    </row>
    <row r="780" customFormat="false" ht="12.75" hidden="false" customHeight="false" outlineLevel="0" collapsed="false">
      <c r="B780" s="0" t="n">
        <v>230.24334</v>
      </c>
      <c r="C780" s="0" t="n">
        <v>54.692453</v>
      </c>
      <c r="D780" s="0" t="n">
        <v>-0.120415</v>
      </c>
      <c r="E780" s="0" t="n">
        <v>218.587158</v>
      </c>
      <c r="F780" s="0" t="n">
        <v>18.521197</v>
      </c>
      <c r="G780" s="0" t="n">
        <v>-0.287415</v>
      </c>
      <c r="H780" s="0" t="n">
        <v>240.998122</v>
      </c>
      <c r="I780" s="0" t="n">
        <v>81.374573</v>
      </c>
      <c r="J780" s="0" t="n">
        <v>0.317301</v>
      </c>
      <c r="N780" s="0" t="n">
        <v>235.89866</v>
      </c>
      <c r="O780" s="0" t="n">
        <v>16.375668</v>
      </c>
      <c r="P780" s="0" t="n">
        <v>-0.472516</v>
      </c>
    </row>
    <row r="781" customFormat="false" ht="12.75" hidden="false" customHeight="false" outlineLevel="0" collapsed="false">
      <c r="B781" s="0" t="n">
        <v>229.99788</v>
      </c>
      <c r="C781" s="0" t="n">
        <v>54.349051</v>
      </c>
      <c r="D781" s="0" t="n">
        <v>-0.122512</v>
      </c>
      <c r="E781" s="0" t="n">
        <v>218.938942</v>
      </c>
      <c r="F781" s="0" t="n">
        <v>17.793386</v>
      </c>
      <c r="G781" s="0" t="n">
        <v>-0.279497</v>
      </c>
      <c r="H781" s="0" t="n">
        <v>241.246519</v>
      </c>
      <c r="I781" s="0" t="n">
        <v>80.944094</v>
      </c>
      <c r="J781" s="0" t="n">
        <v>0.339296</v>
      </c>
      <c r="N781" s="0" t="n">
        <v>235.279745</v>
      </c>
      <c r="O781" s="0" t="n">
        <v>15.986237</v>
      </c>
      <c r="P781" s="0" t="n">
        <v>-0.47673</v>
      </c>
    </row>
    <row r="782" customFormat="false" ht="12.75" hidden="false" customHeight="false" outlineLevel="0" collapsed="false">
      <c r="B782" s="0" t="n">
        <v>229.61991</v>
      </c>
      <c r="C782" s="0" t="n">
        <v>53.384977</v>
      </c>
      <c r="D782" s="0" t="n">
        <v>-0.130788</v>
      </c>
      <c r="E782" s="0" t="n">
        <v>219.156956</v>
      </c>
      <c r="F782" s="0" t="n">
        <v>16.930148</v>
      </c>
      <c r="G782" s="0" t="n">
        <v>-0.287649</v>
      </c>
      <c r="H782" s="0" t="n">
        <v>241.829715</v>
      </c>
      <c r="I782" s="0" t="n">
        <v>80.487363</v>
      </c>
      <c r="J782" s="0" t="n">
        <v>0.335321</v>
      </c>
      <c r="N782" s="0" t="n">
        <v>235.394238</v>
      </c>
      <c r="O782" s="0" t="n">
        <v>15.576807</v>
      </c>
      <c r="P782" s="0" t="n">
        <v>-0.462833</v>
      </c>
    </row>
    <row r="783" customFormat="false" ht="12.75" hidden="false" customHeight="false" outlineLevel="0" collapsed="false">
      <c r="B783" s="0" t="n">
        <v>229.365378</v>
      </c>
      <c r="C783" s="0" t="n">
        <v>52.453114</v>
      </c>
      <c r="D783" s="0" t="n">
        <v>-0.13505</v>
      </c>
      <c r="E783" s="0" t="n">
        <v>219.259677</v>
      </c>
      <c r="F783" s="0" t="n">
        <v>16.358083</v>
      </c>
      <c r="G783" s="0" t="n">
        <v>-0.295747</v>
      </c>
      <c r="H783" s="0" t="n">
        <v>241.223834</v>
      </c>
      <c r="I783" s="0" t="n">
        <v>80.046387</v>
      </c>
      <c r="J783" s="0" t="n">
        <v>0.329112</v>
      </c>
      <c r="N783" s="0" t="n">
        <v>235.36989</v>
      </c>
      <c r="O783" s="0" t="n">
        <v>15.692327</v>
      </c>
      <c r="P783" s="0" t="n">
        <v>-0.472852</v>
      </c>
    </row>
    <row r="784" customFormat="false" ht="12.75" hidden="false" customHeight="false" outlineLevel="0" collapsed="false">
      <c r="B784" s="0" t="n">
        <v>229.477009</v>
      </c>
      <c r="C784" s="0" t="n">
        <v>51.897046</v>
      </c>
      <c r="D784" s="0" t="n">
        <v>-0.135177</v>
      </c>
      <c r="E784" s="0" t="n">
        <v>219.707301</v>
      </c>
      <c r="F784" s="0" t="n">
        <v>15.420418</v>
      </c>
      <c r="G784" s="0" t="n">
        <v>-0.305809</v>
      </c>
      <c r="H784" s="0" t="n">
        <v>241.458079</v>
      </c>
      <c r="I784" s="0" t="n">
        <v>79.766746</v>
      </c>
      <c r="J784" s="0" t="n">
        <v>0.329078</v>
      </c>
      <c r="N784" s="0" t="n">
        <v>235.586062</v>
      </c>
      <c r="O784" s="0" t="n">
        <v>15.616224</v>
      </c>
      <c r="P784" s="0" t="n">
        <v>-0.480889</v>
      </c>
    </row>
    <row r="785" customFormat="false" ht="12.75" hidden="false" customHeight="false" outlineLevel="0" collapsed="false">
      <c r="B785" s="0" t="n">
        <v>228.746942</v>
      </c>
      <c r="C785" s="0" t="n">
        <v>51.241086</v>
      </c>
      <c r="D785" s="0" t="n">
        <v>-0.143448</v>
      </c>
      <c r="E785" s="0" t="n">
        <v>220.178546</v>
      </c>
      <c r="F785" s="0" t="n">
        <v>14.726948</v>
      </c>
      <c r="G785" s="0" t="n">
        <v>-0.299889</v>
      </c>
      <c r="H785" s="0" t="n">
        <v>241.918842</v>
      </c>
      <c r="I785" s="0" t="n">
        <v>79.125098</v>
      </c>
      <c r="J785" s="0" t="n">
        <v>0.325059</v>
      </c>
      <c r="N785" s="0" t="n">
        <v>235.802137</v>
      </c>
      <c r="O785" s="0" t="n">
        <v>15.562035</v>
      </c>
      <c r="P785" s="0" t="n">
        <v>-0.484947</v>
      </c>
    </row>
    <row r="786" customFormat="false" ht="12.75" hidden="false" customHeight="false" outlineLevel="0" collapsed="false">
      <c r="B786" s="0" t="n">
        <v>229.339155</v>
      </c>
      <c r="C786" s="0" t="n">
        <v>50.589547</v>
      </c>
      <c r="D786" s="0" t="n">
        <v>-0.131414</v>
      </c>
      <c r="E786" s="0" t="n">
        <v>220.159815</v>
      </c>
      <c r="F786" s="0" t="n">
        <v>13.922975</v>
      </c>
      <c r="G786" s="0" t="n">
        <v>-0.308072</v>
      </c>
      <c r="H786" s="0" t="n">
        <v>241.910427</v>
      </c>
      <c r="I786" s="0" t="n">
        <v>78.889394</v>
      </c>
      <c r="J786" s="0" t="n">
        <v>0.323075</v>
      </c>
      <c r="N786" s="0" t="n">
        <v>236.264293</v>
      </c>
      <c r="O786" s="0" t="n">
        <v>15.062019</v>
      </c>
      <c r="P786" s="0" t="n">
        <v>-0.487047</v>
      </c>
    </row>
    <row r="787" customFormat="false" ht="12.75" hidden="false" customHeight="false" outlineLevel="0" collapsed="false">
      <c r="B787" s="0" t="n">
        <v>228.970221</v>
      </c>
      <c r="C787" s="0" t="n">
        <v>50.058829</v>
      </c>
      <c r="D787" s="0" t="n">
        <v>-0.133531</v>
      </c>
      <c r="E787" s="0" t="n">
        <v>220.142589</v>
      </c>
      <c r="F787" s="0" t="n">
        <v>13.266117</v>
      </c>
      <c r="G787" s="0" t="n">
        <v>-0.308144</v>
      </c>
      <c r="H787" s="0" t="n">
        <v>242.73251</v>
      </c>
      <c r="I787" s="0" t="n">
        <v>78.397909</v>
      </c>
      <c r="J787" s="0" t="n">
        <v>0.319099</v>
      </c>
      <c r="N787" s="0" t="n">
        <v>236.242658</v>
      </c>
      <c r="O787" s="0" t="n">
        <v>14.849424</v>
      </c>
      <c r="P787" s="0" t="n">
        <v>-0.485241</v>
      </c>
    </row>
    <row r="788" customFormat="false" ht="12.75" hidden="false" customHeight="false" outlineLevel="0" collapsed="false">
      <c r="B788" s="0" t="n">
        <v>229.43329</v>
      </c>
      <c r="C788" s="0" t="n">
        <v>49.259529</v>
      </c>
      <c r="D788" s="0" t="n">
        <v>-0.129529</v>
      </c>
      <c r="E788" s="0" t="n">
        <v>220.718112</v>
      </c>
      <c r="F788" s="0" t="n">
        <v>12.469269</v>
      </c>
      <c r="G788" s="0" t="n">
        <v>-0.31421</v>
      </c>
      <c r="H788" s="0" t="n">
        <v>242.956784</v>
      </c>
      <c r="I788" s="0" t="n">
        <v>77.473282</v>
      </c>
      <c r="J788" s="0" t="n">
        <v>0.320969</v>
      </c>
      <c r="N788" s="0" t="n">
        <v>236.933653</v>
      </c>
      <c r="O788" s="0" t="n">
        <v>14.597673</v>
      </c>
      <c r="P788" s="0" t="n">
        <v>-0.49131</v>
      </c>
    </row>
    <row r="789" customFormat="false" ht="12.75" hidden="false" customHeight="false" outlineLevel="0" collapsed="false">
      <c r="B789" s="0" t="n">
        <v>229.296617</v>
      </c>
      <c r="C789" s="0" t="n">
        <v>48.646887</v>
      </c>
      <c r="D789" s="0" t="n">
        <v>-0.135608</v>
      </c>
      <c r="E789" s="0" t="n">
        <v>221.064288</v>
      </c>
      <c r="F789" s="0" t="n">
        <v>11.828004</v>
      </c>
      <c r="G789" s="0" t="n">
        <v>-0.314288</v>
      </c>
      <c r="H789" s="0" t="n">
        <v>242.595869</v>
      </c>
      <c r="I789" s="0" t="n">
        <v>76.839596</v>
      </c>
      <c r="J789" s="0" t="n">
        <v>0.324732</v>
      </c>
      <c r="N789" s="0" t="n">
        <v>237.399711</v>
      </c>
      <c r="O789" s="0" t="n">
        <v>14.51044</v>
      </c>
      <c r="P789" s="0" t="n">
        <v>-0.479411</v>
      </c>
    </row>
    <row r="790" customFormat="false" ht="12.75" hidden="false" customHeight="false" outlineLevel="0" collapsed="false">
      <c r="B790" s="0" t="n">
        <v>229.172297</v>
      </c>
      <c r="C790" s="0" t="n">
        <v>48.093797</v>
      </c>
      <c r="D790" s="0" t="n">
        <v>-0.129698</v>
      </c>
      <c r="E790" s="0" t="n">
        <v>222.002591</v>
      </c>
      <c r="F790" s="0" t="n">
        <v>11.392723</v>
      </c>
      <c r="G790" s="0" t="n">
        <v>-0.320221</v>
      </c>
      <c r="H790" s="0" t="n">
        <v>242.464977</v>
      </c>
      <c r="I790" s="0" t="n">
        <v>75.911609</v>
      </c>
      <c r="J790" s="0" t="n">
        <v>0.328543</v>
      </c>
      <c r="N790" s="0" t="n">
        <v>237.376315</v>
      </c>
      <c r="O790" s="0" t="n">
        <v>14.090685</v>
      </c>
      <c r="P790" s="0" t="n">
        <v>-0.491637</v>
      </c>
    </row>
    <row r="791" customFormat="false" ht="12.75" hidden="false" customHeight="false" outlineLevel="0" collapsed="false">
      <c r="B791" s="0" t="n">
        <v>229.163486</v>
      </c>
      <c r="C791" s="0" t="n">
        <v>47.510649</v>
      </c>
      <c r="D791" s="0" t="n">
        <v>-0.127786</v>
      </c>
      <c r="E791" s="0" t="n">
        <v>222.11122</v>
      </c>
      <c r="F791" s="0" t="n">
        <v>11.072411</v>
      </c>
      <c r="G791" s="0" t="n">
        <v>-0.320241</v>
      </c>
      <c r="H791" s="0" t="n">
        <v>242.924736</v>
      </c>
      <c r="I791" s="0" t="n">
        <v>75.427791</v>
      </c>
      <c r="J791" s="0" t="n">
        <v>0.320555</v>
      </c>
      <c r="N791" s="0" t="n">
        <v>236.773222</v>
      </c>
      <c r="O791" s="0" t="n">
        <v>14.618902</v>
      </c>
      <c r="P791" s="0" t="n">
        <v>-0.475833</v>
      </c>
    </row>
    <row r="792" customFormat="false" ht="12.75" hidden="false" customHeight="false" outlineLevel="0" collapsed="false">
      <c r="B792" s="0" t="n">
        <v>228.908272</v>
      </c>
      <c r="C792" s="0" t="n">
        <v>46.778493</v>
      </c>
      <c r="D792" s="0" t="n">
        <v>-0.131925</v>
      </c>
      <c r="E792" s="0" t="n">
        <v>223.171929</v>
      </c>
      <c r="F792" s="0" t="n">
        <v>10.601985</v>
      </c>
      <c r="G792" s="0" t="n">
        <v>-0.310119</v>
      </c>
      <c r="H792" s="0" t="n">
        <v>242.790712</v>
      </c>
      <c r="I792" s="0" t="n">
        <v>74.901143</v>
      </c>
      <c r="J792" s="0" t="n">
        <v>0.312425</v>
      </c>
      <c r="N792" s="0" t="n">
        <v>237.354809</v>
      </c>
      <c r="O792" s="0" t="n">
        <v>14.960886</v>
      </c>
      <c r="P792" s="0" t="n">
        <v>-0.477782</v>
      </c>
    </row>
    <row r="793" customFormat="false" ht="12.75" hidden="false" customHeight="false" outlineLevel="0" collapsed="false">
      <c r="B793" s="0" t="n">
        <v>228.77955</v>
      </c>
      <c r="C793" s="0" t="n">
        <v>46.126607</v>
      </c>
      <c r="D793" s="0" t="n">
        <v>-0.125981</v>
      </c>
      <c r="E793" s="0" t="n">
        <v>223.39612</v>
      </c>
      <c r="F793" s="0" t="n">
        <v>9.801483</v>
      </c>
      <c r="G793" s="0" t="n">
        <v>-0.312276</v>
      </c>
      <c r="H793" s="0" t="n">
        <v>242.888986</v>
      </c>
      <c r="I793" s="0" t="n">
        <v>74.438278</v>
      </c>
      <c r="J793" s="0" t="n">
        <v>0.296339</v>
      </c>
      <c r="N793" s="0" t="n">
        <v>237.339269</v>
      </c>
      <c r="O793" s="0" t="n">
        <v>14.970488</v>
      </c>
      <c r="P793" s="0" t="n">
        <v>-0.474007</v>
      </c>
    </row>
    <row r="794" customFormat="false" ht="12.75" hidden="false" customHeight="false" outlineLevel="0" collapsed="false">
      <c r="B794" s="0" t="n">
        <v>228.400915</v>
      </c>
      <c r="C794" s="0" t="n">
        <v>44.892601</v>
      </c>
      <c r="D794" s="0" t="n">
        <v>-0.128278</v>
      </c>
      <c r="E794" s="0" t="n">
        <v>223.848032</v>
      </c>
      <c r="F794" s="0" t="n">
        <v>9.540568</v>
      </c>
      <c r="G794" s="0" t="n">
        <v>-0.32425</v>
      </c>
      <c r="H794" s="0" t="n">
        <v>242.291611</v>
      </c>
      <c r="I794" s="0" t="n">
        <v>73.762233</v>
      </c>
      <c r="J794" s="0" t="n">
        <v>0.308156</v>
      </c>
      <c r="N794" s="0" t="n">
        <v>237.314054</v>
      </c>
      <c r="O794" s="0" t="n">
        <v>15.568632</v>
      </c>
      <c r="P794" s="0" t="n">
        <v>-0.482108</v>
      </c>
    </row>
    <row r="795" customFormat="false" ht="12.75" hidden="false" customHeight="false" outlineLevel="0" collapsed="false">
      <c r="B795" s="0" t="n">
        <v>228.748596</v>
      </c>
      <c r="C795" s="0" t="n">
        <v>44.233943</v>
      </c>
      <c r="D795" s="0" t="n">
        <v>-0.120244</v>
      </c>
      <c r="H795" s="0" t="n">
        <v>242.396144</v>
      </c>
      <c r="I795" s="0" t="n">
        <v>73.24396</v>
      </c>
      <c r="J795" s="0" t="n">
        <v>0.302092</v>
      </c>
      <c r="N795" s="0" t="n">
        <v>237.172021</v>
      </c>
      <c r="O795" s="0" t="n">
        <v>15.467463</v>
      </c>
      <c r="P795" s="0" t="n">
        <v>-0.488416</v>
      </c>
    </row>
    <row r="796" customFormat="false" ht="12.75" hidden="false" customHeight="false" outlineLevel="0" collapsed="false">
      <c r="B796" s="0" t="n">
        <v>228.60755</v>
      </c>
      <c r="C796" s="0" t="n">
        <v>43.317233</v>
      </c>
      <c r="D796" s="0" t="n">
        <v>-0.128439</v>
      </c>
      <c r="H796" s="0" t="n">
        <v>242.975305</v>
      </c>
      <c r="I796" s="0" t="n">
        <v>72.784272</v>
      </c>
      <c r="J796" s="0" t="n">
        <v>0.292089</v>
      </c>
      <c r="N796" s="0" t="n">
        <v>237.750928</v>
      </c>
      <c r="O796" s="0" t="n">
        <v>15.683738</v>
      </c>
      <c r="P796" s="0" t="n">
        <v>-0.490479</v>
      </c>
    </row>
    <row r="797" customFormat="false" ht="12.75" hidden="false" customHeight="false" outlineLevel="0" collapsed="false">
      <c r="B797" s="0" t="n">
        <v>228.707066</v>
      </c>
      <c r="C797" s="0" t="n">
        <v>42.845696</v>
      </c>
      <c r="D797" s="0" t="n">
        <v>-0.14049</v>
      </c>
      <c r="H797" s="0" t="n">
        <v>242.590035</v>
      </c>
      <c r="I797" s="0" t="n">
        <v>71.879503</v>
      </c>
      <c r="J797" s="0" t="n">
        <v>0.273816</v>
      </c>
      <c r="N797" s="0" t="n">
        <v>237.731126</v>
      </c>
      <c r="O797" s="0" t="n">
        <v>16.546688</v>
      </c>
      <c r="P797" s="0" t="n">
        <v>-0.496489</v>
      </c>
    </row>
    <row r="798" customFormat="false" ht="12.75" hidden="false" customHeight="false" outlineLevel="0" collapsed="false">
      <c r="B798" s="0" t="n">
        <v>228.698332</v>
      </c>
      <c r="C798" s="0" t="n">
        <v>41.820434</v>
      </c>
      <c r="D798" s="0" t="n">
        <v>-0.132706</v>
      </c>
      <c r="H798" s="0" t="n">
        <v>242.933972</v>
      </c>
      <c r="I798" s="0" t="n">
        <v>70.998619</v>
      </c>
      <c r="J798" s="0" t="n">
        <v>0.277749</v>
      </c>
      <c r="N798" s="0" t="n">
        <v>238.672065</v>
      </c>
      <c r="O798" s="0" t="n">
        <v>16.698264</v>
      </c>
      <c r="P798" s="0" t="n">
        <v>-0.496467</v>
      </c>
    </row>
    <row r="799" customFormat="false" ht="12.75" hidden="false" customHeight="false" outlineLevel="0" collapsed="false">
      <c r="B799" s="0" t="n">
        <v>229.403507</v>
      </c>
      <c r="C799" s="0" t="n">
        <v>41.156228</v>
      </c>
      <c r="D799" s="0" t="n">
        <v>-0.132757</v>
      </c>
      <c r="H799" s="0" t="n">
        <v>243.043207</v>
      </c>
      <c r="I799" s="0" t="n">
        <v>70.758006</v>
      </c>
      <c r="J799" s="0" t="n">
        <v>0.271734</v>
      </c>
      <c r="N799" s="0" t="n">
        <v>238.402821</v>
      </c>
      <c r="O799" s="0" t="n">
        <v>17.245858</v>
      </c>
      <c r="P799" s="0" t="n">
        <v>-0.508741</v>
      </c>
    </row>
    <row r="800" customFormat="false" ht="12.75" hidden="false" customHeight="false" outlineLevel="0" collapsed="false">
      <c r="B800" s="0" t="n">
        <v>228.682612</v>
      </c>
      <c r="C800" s="0" t="n">
        <v>40.545147</v>
      </c>
      <c r="D800" s="0" t="n">
        <v>-0.12898</v>
      </c>
      <c r="H800" s="0" t="n">
        <v>243.385227</v>
      </c>
      <c r="I800" s="0" t="n">
        <v>70.004929</v>
      </c>
      <c r="J800" s="0" t="n">
        <v>0.265595</v>
      </c>
      <c r="N800" s="0" t="n">
        <v>238.872084</v>
      </c>
      <c r="O800" s="0" t="n">
        <v>17.769423</v>
      </c>
      <c r="P800" s="0" t="n">
        <v>-0.492888</v>
      </c>
    </row>
    <row r="801" customFormat="false" ht="12.75" hidden="false" customHeight="false" outlineLevel="0" collapsed="false">
      <c r="H801" s="0" t="n">
        <v>243.010229</v>
      </c>
      <c r="I801" s="0" t="n">
        <v>69.166403</v>
      </c>
      <c r="J801" s="0" t="n">
        <v>0.259361</v>
      </c>
    </row>
    <row r="802" customFormat="false" ht="12.75" hidden="false" customHeight="false" outlineLevel="0" collapsed="false">
      <c r="H802" s="0" t="n">
        <v>242.994433</v>
      </c>
      <c r="I802" s="0" t="n">
        <v>68.337903</v>
      </c>
      <c r="J802" s="0" t="n">
        <v>0.257214</v>
      </c>
    </row>
    <row r="803" customFormat="false" ht="12.75" hidden="false" customHeight="false" outlineLevel="0" collapsed="false">
      <c r="H803" s="0" t="n">
        <v>243.212274</v>
      </c>
      <c r="I803" s="0" t="n">
        <v>67.736703</v>
      </c>
      <c r="J803" s="0" t="n">
        <v>0.247168</v>
      </c>
    </row>
    <row r="804" customFormat="false" ht="12.75" hidden="false" customHeight="false" outlineLevel="0" collapsed="false">
      <c r="H804" s="0" t="n">
        <v>243.300971</v>
      </c>
      <c r="I804" s="0" t="n">
        <v>66.991524</v>
      </c>
      <c r="J804" s="0" t="n">
        <v>0.22909</v>
      </c>
    </row>
    <row r="805" customFormat="false" ht="12.75" hidden="false" customHeight="false" outlineLevel="0" collapsed="false">
      <c r="H805" s="0" t="n">
        <v>243.176054</v>
      </c>
      <c r="I805" s="0" t="n">
        <v>66.101003</v>
      </c>
      <c r="J805" s="0" t="n">
        <v>0.234836</v>
      </c>
    </row>
    <row r="806" customFormat="false" ht="12.75" hidden="false" customHeight="false" outlineLevel="0" collapsed="false">
      <c r="H806" s="0" t="n">
        <v>242.915231</v>
      </c>
      <c r="I806" s="0" t="n">
        <v>65.438877</v>
      </c>
      <c r="J806" s="0" t="n">
        <v>0.222701</v>
      </c>
    </row>
    <row r="807" customFormat="false" ht="12.75" hidden="false" customHeight="false" outlineLevel="0" collapsed="false">
      <c r="H807" s="0" t="n">
        <v>243.253119</v>
      </c>
      <c r="I807" s="0" t="n">
        <v>64.493086</v>
      </c>
      <c r="J807" s="0" t="n">
        <v>0.214512</v>
      </c>
    </row>
    <row r="808" customFormat="false" ht="12.75" hidden="false" customHeight="false" outlineLevel="0" collapsed="false">
      <c r="H808" s="0" t="n">
        <v>243.354463</v>
      </c>
      <c r="I808" s="0" t="n">
        <v>63.598772</v>
      </c>
      <c r="J808" s="0" t="n">
        <v>0.210351</v>
      </c>
    </row>
    <row r="809" customFormat="false" ht="12.75" hidden="false" customHeight="false" outlineLevel="0" collapsed="false">
      <c r="H809" s="0" t="n">
        <v>242.978126</v>
      </c>
      <c r="I809" s="0" t="n">
        <v>62.596697</v>
      </c>
      <c r="J809" s="0" t="n">
        <v>0.20406</v>
      </c>
    </row>
  </sheetData>
  <autoFilter ref="A1:AB80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4-04T19:23:03Z</dcterms:modified>
  <cp:revision>0</cp:revision>
  <dc:subject/>
  <dc:title/>
</cp:coreProperties>
</file>