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89632925"/>
        <c:axId val="56979652"/>
      </c:scatterChart>
      <c:valAx>
        <c:axId val="89632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652"/>
        <c:crossesAt val="0"/>
        <c:crossBetween val="midCat"/>
        <c:majorUnit val="10"/>
      </c:valAx>
      <c:valAx>
        <c:axId val="56979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35871390"/>
        <c:axId val="54272564"/>
      </c:scatterChart>
      <c:valAx>
        <c:axId val="35871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564"/>
        <c:crossesAt val="0"/>
        <c:crossBetween val="midCat"/>
        <c:majorUnit val="10"/>
      </c:valAx>
      <c:valAx>
        <c:axId val="54272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18661829"/>
        <c:axId val="19832621"/>
      </c:scatterChart>
      <c:valAx>
        <c:axId val="18661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621"/>
        <c:crossesAt val="0"/>
        <c:crossBetween val="midCat"/>
        <c:majorUnit val="10"/>
      </c:valAx>
      <c:valAx>
        <c:axId val="19832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24325038"/>
        <c:axId val="8545701"/>
      </c:scatterChart>
      <c:valAx>
        <c:axId val="24325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01"/>
        <c:crossesAt val="0"/>
        <c:crossBetween val="midCat"/>
        <c:majorUnit val="10"/>
      </c:valAx>
      <c:valAx>
        <c:axId val="8545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74531017"/>
        <c:axId val="54649152"/>
      </c:scatterChart>
      <c:valAx>
        <c:axId val="74531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152"/>
        <c:crossesAt val="0"/>
        <c:crossBetween val="midCat"/>
      </c:valAx>
      <c:valAx>
        <c:axId val="54649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68011356"/>
        <c:axId val="76311320"/>
      </c:scatterChart>
      <c:valAx>
        <c:axId val="68011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320"/>
        <c:crossesAt val="0"/>
        <c:crossBetween val="midCat"/>
      </c:valAx>
      <c:valAx>
        <c:axId val="76311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90839705"/>
        <c:axId val="63846395"/>
      </c:scatterChart>
      <c:valAx>
        <c:axId val="90839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395"/>
        <c:crossesAt val="0"/>
        <c:crossBetween val="midCat"/>
      </c:valAx>
      <c:valAx>
        <c:axId val="63846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72116733"/>
        <c:axId val="57818083"/>
      </c:scatterChart>
      <c:valAx>
        <c:axId val="72116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083"/>
        <c:crossesAt val="0"/>
        <c:crossBetween val="midCat"/>
      </c:valAx>
      <c:valAx>
        <c:axId val="57818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7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86029003"/>
        <c:axId val="61496242"/>
      </c:scatterChart>
      <c:valAx>
        <c:axId val="86029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242"/>
        <c:crossesAt val="0"/>
        <c:crossBetween val="midCat"/>
      </c:valAx>
      <c:valAx>
        <c:axId val="61496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0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5324794"/>
        <c:axId val="44765021"/>
      </c:scatterChart>
      <c:valAx>
        <c:axId val="5324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021"/>
        <c:crossesAt val="0"/>
        <c:crossBetween val="midCat"/>
      </c:valAx>
      <c:valAx>
        <c:axId val="44765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52971842"/>
        <c:axId val="67931076"/>
      </c:scatterChart>
      <c:valAx>
        <c:axId val="52971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076"/>
        <c:crossesAt val="0"/>
        <c:crossBetween val="midCat"/>
      </c:valAx>
      <c:valAx>
        <c:axId val="67931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36494184"/>
        <c:axId val="10380851"/>
      </c:scatterChart>
      <c:valAx>
        <c:axId val="36494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851"/>
        <c:crossesAt val="0"/>
        <c:crossBetween val="midCat"/>
        <c:majorUnit val="10"/>
      </c:valAx>
      <c:valAx>
        <c:axId val="10380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81140416"/>
        <c:axId val="66263123"/>
      </c:scatterChart>
      <c:valAx>
        <c:axId val="81140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123"/>
        <c:crossesAt val="0"/>
        <c:crossBetween val="midCat"/>
      </c:valAx>
      <c:valAx>
        <c:axId val="66263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89540108"/>
        <c:axId val="49190451"/>
      </c:scatterChart>
      <c:valAx>
        <c:axId val="89540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451"/>
        <c:crossesAt val="0"/>
        <c:crossBetween val="midCat"/>
      </c:valAx>
      <c:valAx>
        <c:axId val="49190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4998956"/>
        <c:axId val="4479645"/>
      </c:scatterChart>
      <c:valAx>
        <c:axId val="4998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45"/>
        <c:crossesAt val="0"/>
        <c:crossBetween val="midCat"/>
      </c:valAx>
      <c:valAx>
        <c:axId val="4479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6128453"/>
        <c:axId val="48281316"/>
      </c:scatterChart>
      <c:valAx>
        <c:axId val="6128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316"/>
        <c:crossesAt val="0"/>
        <c:crossBetween val="midCat"/>
      </c:valAx>
      <c:valAx>
        <c:axId val="48281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39990069"/>
        <c:axId val="65420923"/>
      </c:scatterChart>
      <c:valAx>
        <c:axId val="399900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923"/>
        <c:crossesAt val="0"/>
        <c:crossBetween val="midCat"/>
      </c:valAx>
      <c:valAx>
        <c:axId val="65420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0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8743"/>
        <c:axId val="29610162"/>
      </c:lineChart>
      <c:catAx>
        <c:axId val="7852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10162"/>
        <c:crossesAt val="0"/>
        <c:auto val="1"/>
        <c:lblAlgn val="ctr"/>
        <c:lblOffset val="100"/>
        <c:noMultiLvlLbl val="0"/>
      </c:catAx>
      <c:valAx>
        <c:axId val="2961016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2874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9135"/>
        <c:axId val="38139126"/>
      </c:lineChart>
      <c:catAx>
        <c:axId val="4824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39126"/>
        <c:crossesAt val="0"/>
        <c:auto val="1"/>
        <c:lblAlgn val="ctr"/>
        <c:lblOffset val="100"/>
        <c:noMultiLvlLbl val="0"/>
      </c:catAx>
      <c:valAx>
        <c:axId val="3813912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4913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63347387"/>
        <c:axId val="64532883"/>
      </c:scatterChart>
      <c:valAx>
        <c:axId val="63347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883"/>
        <c:crossesAt val="0"/>
        <c:crossBetween val="midCat"/>
        <c:majorUnit val="10"/>
      </c:valAx>
      <c:valAx>
        <c:axId val="64532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78224004"/>
        <c:axId val="32668070"/>
      </c:scatterChart>
      <c:valAx>
        <c:axId val="78224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070"/>
        <c:crossesAt val="0"/>
        <c:crossBetween val="midCat"/>
        <c:majorUnit val="10"/>
      </c:valAx>
      <c:valAx>
        <c:axId val="32668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28046317"/>
        <c:axId val="50488541"/>
      </c:scatterChart>
      <c:valAx>
        <c:axId val="28046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541"/>
        <c:crossesAt val="0"/>
        <c:crossBetween val="midCat"/>
        <c:majorUnit val="10"/>
      </c:valAx>
      <c:valAx>
        <c:axId val="50488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1966569"/>
        <c:axId val="31626171"/>
      </c:scatterChart>
      <c:valAx>
        <c:axId val="1966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171"/>
        <c:crossesAt val="0"/>
        <c:crossBetween val="midCat"/>
        <c:majorUnit val="10"/>
      </c:valAx>
      <c:valAx>
        <c:axId val="31626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6221758"/>
        <c:axId val="73184842"/>
      </c:scatterChart>
      <c:valAx>
        <c:axId val="6221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842"/>
        <c:crossesAt val="0"/>
        <c:crossBetween val="midCat"/>
        <c:majorUnit val="10"/>
      </c:valAx>
      <c:valAx>
        <c:axId val="73184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29442717"/>
        <c:axId val="58987526"/>
      </c:scatterChart>
      <c:valAx>
        <c:axId val="29442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526"/>
        <c:crossesAt val="0"/>
        <c:crossBetween val="midCat"/>
        <c:majorUnit val="10"/>
      </c:valAx>
      <c:valAx>
        <c:axId val="58987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44752723"/>
        <c:axId val="75768019"/>
      </c:scatterChart>
      <c:valAx>
        <c:axId val="44752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019"/>
        <c:crossesAt val="0"/>
        <c:crossBetween val="midCat"/>
        <c:majorUnit val="10"/>
      </c:valAx>
      <c:valAx>
        <c:axId val="75768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