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97572521"/>
        <c:axId val="9582413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42738413"/>
        <c:axId val="57653886"/>
      </c:scatterChart>
      <c:valAx>
        <c:axId val="9757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138"/>
        <c:crossesAt val="0"/>
        <c:crossBetween val="midCat"/>
      </c:valAx>
      <c:valAx>
        <c:axId val="958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21"/>
        <c:crossesAt val="0"/>
        <c:crossBetween val="midCat"/>
      </c:valAx>
      <c:valAx>
        <c:axId val="4273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886"/>
        <c:crossBetween val="midCat"/>
      </c:valAx>
      <c:valAx>
        <c:axId val="57653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10232748"/>
        <c:axId val="95229802"/>
      </c:scatterChart>
      <c:valAx>
        <c:axId val="1023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02"/>
        <c:crossesAt val="0"/>
        <c:crossBetween val="midCat"/>
      </c:valAx>
      <c:valAx>
        <c:axId val="9522980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26154345"/>
        <c:axId val="35114291"/>
      </c:scatterChart>
      <c:valAx>
        <c:axId val="2615434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291"/>
        <c:crossesAt val="0"/>
        <c:crossBetween val="midCat"/>
      </c:valAx>
      <c:valAx>
        <c:axId val="3511429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6376688"/>
        <c:axId val="8179956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41687120"/>
        <c:axId val="48399512"/>
      </c:scatterChart>
      <c:valAx>
        <c:axId val="3637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562"/>
        <c:crossesAt val="0"/>
        <c:crossBetween val="midCat"/>
      </c:valAx>
      <c:valAx>
        <c:axId val="817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88"/>
        <c:crossesAt val="0"/>
        <c:crossBetween val="midCat"/>
      </c:valAx>
      <c:valAx>
        <c:axId val="41687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512"/>
        <c:crossBetween val="midCat"/>
      </c:valAx>
      <c:valAx>
        <c:axId val="483995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51839633"/>
        <c:axId val="82080777"/>
      </c:scatterChart>
      <c:valAx>
        <c:axId val="5183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777"/>
        <c:crossesAt val="0"/>
        <c:crossBetween val="midCat"/>
      </c:valAx>
      <c:valAx>
        <c:axId val="820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32213994"/>
        <c:axId val="92788120"/>
      </c:scatterChart>
      <c:valAx>
        <c:axId val="3221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20"/>
        <c:crossesAt val="0"/>
        <c:crossBetween val="midCat"/>
      </c:valAx>
      <c:valAx>
        <c:axId val="927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23440681"/>
        <c:axId val="22945000"/>
      </c:scatterChart>
      <c:valAx>
        <c:axId val="2344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00"/>
        <c:crossesAt val="0"/>
        <c:crossBetween val="midCat"/>
      </c:valAx>
      <c:valAx>
        <c:axId val="229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23966938"/>
        <c:axId val="61042781"/>
      </c:scatterChart>
      <c:valAx>
        <c:axId val="2396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81"/>
        <c:crossesAt val="0"/>
        <c:crossBetween val="midCat"/>
      </c:valAx>
      <c:valAx>
        <c:axId val="610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