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15329535"/>
        <c:axId val="74935532"/>
      </c:scatterChart>
      <c:valAx>
        <c:axId val="1532953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532"/>
        <c:crossesAt val="0"/>
        <c:crossBetween val="midCat"/>
      </c:valAx>
      <c:valAx>
        <c:axId val="749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53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12065316"/>
        <c:axId val="39179011"/>
      </c:scatterChart>
      <c:valAx>
        <c:axId val="1206531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011"/>
        <c:crossesAt val="0"/>
        <c:crossBetween val="midCat"/>
      </c:valAx>
      <c:valAx>
        <c:axId val="3917901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3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54992585"/>
        <c:axId val="721289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98632628"/>
        <c:axId val="68713948"/>
      </c:scatterChart>
      <c:valAx>
        <c:axId val="5499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"/>
        <c:crossesAt val="0"/>
        <c:crossBetween val="midCat"/>
      </c:valAx>
      <c:valAx>
        <c:axId val="7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585"/>
        <c:crossesAt val="0"/>
        <c:crossBetween val="midCat"/>
      </c:valAx>
      <c:valAx>
        <c:axId val="98632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948"/>
        <c:crossBetween val="midCat"/>
      </c:valAx>
      <c:valAx>
        <c:axId val="687139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62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