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1571"/>
        <c:axId val="99113951"/>
      </c:lineChart>
      <c:catAx>
        <c:axId val="7480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951"/>
        <c:crossesAt val="0"/>
        <c:auto val="1"/>
        <c:lblAlgn val="ctr"/>
        <c:lblOffset val="100"/>
        <c:noMultiLvlLbl val="0"/>
      </c:catAx>
      <c:valAx>
        <c:axId val="9911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22958913"/>
        <c:axId val="90124342"/>
      </c:scatterChart>
      <c:valAx>
        <c:axId val="229589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342"/>
        <c:crossesAt val="0"/>
        <c:crossBetween val="midCat"/>
        <c:majorUnit val="10"/>
      </c:valAx>
      <c:valAx>
        <c:axId val="90124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9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361"/>
        <c:axId val="16230507"/>
      </c:scatterChart>
      <c:valAx>
        <c:axId val="3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507"/>
        <c:crossesAt val="0"/>
        <c:crossBetween val="midCat"/>
        <c:majorUnit val="10"/>
      </c:valAx>
      <c:valAx>
        <c:axId val="162305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25265998"/>
        <c:axId val="51312031"/>
      </c:scatterChart>
      <c:valAx>
        <c:axId val="252659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031"/>
        <c:crossesAt val="0"/>
        <c:crossBetween val="midCat"/>
        <c:majorUnit val="10"/>
      </c:valAx>
      <c:valAx>
        <c:axId val="51312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9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5201444"/>
        <c:axId val="96759060"/>
      </c:scatterChart>
      <c:valAx>
        <c:axId val="52014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060"/>
        <c:crossesAt val="0"/>
        <c:crossBetween val="midCat"/>
        <c:majorUnit val="10"/>
      </c:valAx>
      <c:valAx>
        <c:axId val="96759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46975963"/>
        <c:axId val="71541054"/>
      </c:scatterChart>
      <c:valAx>
        <c:axId val="469759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054"/>
        <c:crossesAt val="0"/>
        <c:crossBetween val="midCat"/>
        <c:majorUnit val="10"/>
      </c:valAx>
      <c:valAx>
        <c:axId val="71541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70178453"/>
        <c:axId val="72974733"/>
      </c:scatterChart>
      <c:valAx>
        <c:axId val="701784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733"/>
        <c:crossesAt val="0"/>
        <c:crossBetween val="midCat"/>
      </c:valAx>
      <c:valAx>
        <c:axId val="72974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84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1194501"/>
        <c:axId val="28617493"/>
      </c:scatterChart>
      <c:valAx>
        <c:axId val="11945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493"/>
        <c:crossesAt val="0"/>
        <c:crossBetween val="midCat"/>
      </c:valAx>
      <c:valAx>
        <c:axId val="28617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68324363"/>
        <c:axId val="76091691"/>
      </c:scatterChart>
      <c:valAx>
        <c:axId val="683243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691"/>
        <c:crossesAt val="0"/>
        <c:crossBetween val="midCat"/>
      </c:valAx>
      <c:valAx>
        <c:axId val="76091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3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7415843"/>
        <c:axId val="98126635"/>
      </c:scatterChart>
      <c:valAx>
        <c:axId val="74158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635"/>
        <c:crossesAt val="0"/>
        <c:crossBetween val="midCat"/>
      </c:valAx>
      <c:valAx>
        <c:axId val="98126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2531884"/>
        <c:axId val="21887950"/>
      </c:scatterChart>
      <c:valAx>
        <c:axId val="25318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950"/>
        <c:crossesAt val="0"/>
        <c:crossBetween val="midCat"/>
      </c:valAx>
      <c:valAx>
        <c:axId val="21887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14332243"/>
        <c:axId val="65288313"/>
      </c:scatterChart>
      <c:valAx>
        <c:axId val="143322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313"/>
        <c:crossesAt val="0"/>
        <c:crossBetween val="midCat"/>
        <c:majorUnit val="10"/>
      </c:valAx>
      <c:valAx>
        <c:axId val="65288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2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26700026"/>
        <c:axId val="89799455"/>
      </c:scatterChart>
      <c:valAx>
        <c:axId val="267000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455"/>
        <c:crossesAt val="0"/>
        <c:crossBetween val="midCat"/>
      </c:valAx>
      <c:valAx>
        <c:axId val="89799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0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85436796"/>
        <c:axId val="96286519"/>
      </c:scatterChart>
      <c:valAx>
        <c:axId val="854367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519"/>
        <c:crossesAt val="0"/>
        <c:crossBetween val="midCat"/>
      </c:valAx>
      <c:valAx>
        <c:axId val="96286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7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27335904"/>
        <c:axId val="36184893"/>
      </c:scatterChart>
      <c:valAx>
        <c:axId val="273359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893"/>
        <c:crossesAt val="0"/>
        <c:crossBetween val="midCat"/>
      </c:valAx>
      <c:valAx>
        <c:axId val="361848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9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14870832"/>
        <c:axId val="19205012"/>
      </c:scatterChart>
      <c:valAx>
        <c:axId val="148708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012"/>
        <c:crossesAt val="0"/>
        <c:crossBetween val="midCat"/>
      </c:valAx>
      <c:valAx>
        <c:axId val="19205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70614467"/>
        <c:axId val="82786755"/>
      </c:scatterChart>
      <c:valAx>
        <c:axId val="706144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755"/>
        <c:crossesAt val="0"/>
        <c:crossBetween val="midCat"/>
      </c:valAx>
      <c:valAx>
        <c:axId val="82786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4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35675685"/>
        <c:axId val="57617348"/>
      </c:scatterChart>
      <c:valAx>
        <c:axId val="356756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348"/>
        <c:crossesAt val="0"/>
        <c:crossBetween val="midCat"/>
      </c:valAx>
      <c:valAx>
        <c:axId val="576173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6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91221642"/>
        <c:axId val="29512463"/>
      </c:scatterChart>
      <c:valAx>
        <c:axId val="912216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463"/>
        <c:crossesAt val="0"/>
        <c:crossBetween val="midCat"/>
      </c:valAx>
      <c:valAx>
        <c:axId val="29512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6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19050403"/>
        <c:axId val="77505963"/>
      </c:scatterChart>
      <c:valAx>
        <c:axId val="190504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963"/>
        <c:crossesAt val="0"/>
        <c:crossBetween val="midCat"/>
      </c:valAx>
      <c:valAx>
        <c:axId val="77505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04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20360199"/>
        <c:axId val="82596372"/>
      </c:scatterChart>
      <c:valAx>
        <c:axId val="20360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372"/>
        <c:crossesAt val="0"/>
        <c:crossBetween val="midCat"/>
        <c:majorUnit val="10"/>
      </c:valAx>
      <c:valAx>
        <c:axId val="82596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80863727"/>
        <c:axId val="37941331"/>
      </c:scatterChart>
      <c:valAx>
        <c:axId val="80863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331"/>
        <c:crossesAt val="0"/>
        <c:crossBetween val="midCat"/>
        <c:majorUnit val="10"/>
      </c:valAx>
      <c:valAx>
        <c:axId val="37941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41069653"/>
        <c:axId val="63717178"/>
      </c:scatterChart>
      <c:valAx>
        <c:axId val="410696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178"/>
        <c:crossesAt val="0"/>
        <c:crossBetween val="midCat"/>
        <c:majorUnit val="10"/>
      </c:valAx>
      <c:valAx>
        <c:axId val="63717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6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68775322"/>
        <c:axId val="1254865"/>
      </c:scatterChart>
      <c:valAx>
        <c:axId val="687753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65"/>
        <c:crossesAt val="0"/>
        <c:crossBetween val="midCat"/>
        <c:majorUnit val="10"/>
      </c:valAx>
      <c:valAx>
        <c:axId val="1254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17071273"/>
        <c:axId val="16563772"/>
      </c:scatterChart>
      <c:valAx>
        <c:axId val="170712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772"/>
        <c:crossesAt val="0"/>
        <c:crossBetween val="midCat"/>
        <c:majorUnit val="10"/>
      </c:valAx>
      <c:valAx>
        <c:axId val="16563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49652537"/>
        <c:axId val="5941776"/>
      </c:scatterChart>
      <c:valAx>
        <c:axId val="496525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76"/>
        <c:crossesAt val="0"/>
        <c:crossBetween val="midCat"/>
        <c:majorUnit val="10"/>
      </c:valAx>
      <c:valAx>
        <c:axId val="5941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2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1799457"/>
        <c:axId val="8673804"/>
      </c:scatterChart>
      <c:valAx>
        <c:axId val="17994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04"/>
        <c:crossesAt val="0"/>
        <c:crossBetween val="midCat"/>
        <c:majorUnit val="10"/>
      </c:valAx>
      <c:valAx>
        <c:axId val="8673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