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19842890"/>
        <c:axId val="59448666"/>
      </c:scatterChart>
      <c:valAx>
        <c:axId val="19842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66"/>
        <c:crossesAt val="0"/>
        <c:crossBetween val="midCat"/>
        <c:majorUnit val="10"/>
      </c:valAx>
      <c:valAx>
        <c:axId val="59448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24335031"/>
        <c:axId val="12057972"/>
      </c:scatterChart>
      <c:valAx>
        <c:axId val="24335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972"/>
        <c:crossesAt val="0"/>
        <c:crossBetween val="midCat"/>
        <c:majorUnit val="10"/>
      </c:valAx>
      <c:valAx>
        <c:axId val="12057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17203931"/>
        <c:axId val="64535681"/>
      </c:scatterChart>
      <c:valAx>
        <c:axId val="17203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681"/>
        <c:crossesAt val="0"/>
        <c:crossBetween val="midCat"/>
        <c:majorUnit val="10"/>
      </c:valAx>
      <c:valAx>
        <c:axId val="64535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68974596"/>
        <c:axId val="16487552"/>
      </c:scatterChart>
      <c:valAx>
        <c:axId val="68974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552"/>
        <c:crossesAt val="0"/>
        <c:crossBetween val="midCat"/>
        <c:majorUnit val="10"/>
      </c:valAx>
      <c:valAx>
        <c:axId val="16487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84298907"/>
        <c:axId val="68637430"/>
      </c:scatterChart>
      <c:valAx>
        <c:axId val="84298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430"/>
        <c:crossesAt val="0"/>
        <c:crossBetween val="midCat"/>
      </c:valAx>
      <c:valAx>
        <c:axId val="6863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95532594"/>
        <c:axId val="36008315"/>
      </c:scatterChart>
      <c:valAx>
        <c:axId val="95532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15"/>
        <c:crossesAt val="0"/>
        <c:crossBetween val="midCat"/>
      </c:valAx>
      <c:valAx>
        <c:axId val="36008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5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18043801"/>
        <c:axId val="65106684"/>
      </c:scatterChart>
      <c:valAx>
        <c:axId val="18043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684"/>
        <c:crossesAt val="0"/>
        <c:crossBetween val="midCat"/>
      </c:valAx>
      <c:valAx>
        <c:axId val="65106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66621348"/>
        <c:axId val="95382082"/>
      </c:scatterChart>
      <c:valAx>
        <c:axId val="66621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082"/>
        <c:crossesAt val="0"/>
        <c:crossBetween val="midCat"/>
      </c:valAx>
      <c:valAx>
        <c:axId val="95382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38992623"/>
        <c:axId val="27083684"/>
      </c:scatterChart>
      <c:valAx>
        <c:axId val="38992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684"/>
        <c:crossesAt val="0"/>
        <c:crossBetween val="midCat"/>
      </c:valAx>
      <c:valAx>
        <c:axId val="27083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66721421"/>
        <c:axId val="77708819"/>
      </c:scatterChart>
      <c:valAx>
        <c:axId val="66721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819"/>
        <c:crossesAt val="0"/>
        <c:crossBetween val="midCat"/>
      </c:valAx>
      <c:valAx>
        <c:axId val="77708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21627646"/>
        <c:axId val="39819397"/>
      </c:scatterChart>
      <c:valAx>
        <c:axId val="21627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397"/>
        <c:crossesAt val="0"/>
        <c:crossBetween val="midCat"/>
      </c:valAx>
      <c:valAx>
        <c:axId val="39819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53994551"/>
        <c:axId val="28999806"/>
      </c:scatterChart>
      <c:valAx>
        <c:axId val="53994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806"/>
        <c:crossesAt val="0"/>
        <c:crossBetween val="midCat"/>
        <c:majorUnit val="10"/>
      </c:valAx>
      <c:valAx>
        <c:axId val="28999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17449928"/>
        <c:axId val="96079717"/>
      </c:scatterChart>
      <c:valAx>
        <c:axId val="17449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17"/>
        <c:crossesAt val="0"/>
        <c:crossBetween val="midCat"/>
      </c:valAx>
      <c:valAx>
        <c:axId val="96079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67627664"/>
        <c:axId val="87434488"/>
      </c:scatterChart>
      <c:valAx>
        <c:axId val="67627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488"/>
        <c:crossesAt val="0"/>
        <c:crossBetween val="midCat"/>
      </c:valAx>
      <c:valAx>
        <c:axId val="87434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16913019"/>
        <c:axId val="50543618"/>
      </c:scatterChart>
      <c:valAx>
        <c:axId val="16913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618"/>
        <c:crossesAt val="0"/>
        <c:crossBetween val="midCat"/>
      </c:valAx>
      <c:valAx>
        <c:axId val="50543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6399467"/>
        <c:axId val="82517070"/>
      </c:scatterChart>
      <c:valAx>
        <c:axId val="6399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070"/>
        <c:crossesAt val="0"/>
        <c:crossBetween val="midCat"/>
      </c:valAx>
      <c:valAx>
        <c:axId val="82517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35947758"/>
        <c:axId val="66842306"/>
      </c:scatterChart>
      <c:valAx>
        <c:axId val="35947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306"/>
        <c:crossesAt val="0"/>
        <c:crossBetween val="midCat"/>
      </c:valAx>
      <c:valAx>
        <c:axId val="66842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7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1619"/>
        <c:axId val="24145142"/>
      </c:lineChart>
      <c:catAx>
        <c:axId val="9696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45142"/>
        <c:crossesAt val="0"/>
        <c:auto val="1"/>
        <c:lblAlgn val="ctr"/>
        <c:lblOffset val="100"/>
        <c:noMultiLvlLbl val="0"/>
      </c:catAx>
      <c:valAx>
        <c:axId val="24145142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61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4797"/>
        <c:axId val="30649060"/>
      </c:lineChart>
      <c:catAx>
        <c:axId val="8833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49060"/>
        <c:crossesAt val="0"/>
        <c:auto val="1"/>
        <c:lblAlgn val="ctr"/>
        <c:lblOffset val="100"/>
        <c:noMultiLvlLbl val="0"/>
      </c:catAx>
      <c:valAx>
        <c:axId val="3064906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3479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57856469"/>
        <c:axId val="60502466"/>
      </c:scatterChart>
      <c:valAx>
        <c:axId val="57856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466"/>
        <c:crossesAt val="0"/>
        <c:crossBetween val="midCat"/>
        <c:majorUnit val="10"/>
      </c:valAx>
      <c:valAx>
        <c:axId val="60502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35984669"/>
        <c:axId val="50717492"/>
      </c:scatterChart>
      <c:valAx>
        <c:axId val="35984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492"/>
        <c:crossesAt val="0"/>
        <c:crossBetween val="midCat"/>
        <c:majorUnit val="10"/>
      </c:valAx>
      <c:valAx>
        <c:axId val="5071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88182786"/>
        <c:axId val="21969938"/>
      </c:scatterChart>
      <c:valAx>
        <c:axId val="88182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938"/>
        <c:crossesAt val="0"/>
        <c:crossBetween val="midCat"/>
        <c:majorUnit val="10"/>
      </c:valAx>
      <c:valAx>
        <c:axId val="21969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8520555"/>
        <c:axId val="15017612"/>
      </c:scatterChart>
      <c:valAx>
        <c:axId val="8520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612"/>
        <c:crossesAt val="0"/>
        <c:crossBetween val="midCat"/>
        <c:majorUnit val="10"/>
      </c:valAx>
      <c:valAx>
        <c:axId val="1501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8864951"/>
        <c:axId val="24873284"/>
      </c:scatterChart>
      <c:valAx>
        <c:axId val="8864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284"/>
        <c:crossesAt val="0"/>
        <c:crossBetween val="midCat"/>
        <c:majorUnit val="10"/>
      </c:valAx>
      <c:valAx>
        <c:axId val="24873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39211247"/>
        <c:axId val="83226202"/>
      </c:scatterChart>
      <c:valAx>
        <c:axId val="39211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202"/>
        <c:crossesAt val="0"/>
        <c:crossBetween val="midCat"/>
        <c:majorUnit val="10"/>
      </c:valAx>
      <c:valAx>
        <c:axId val="83226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88751472"/>
        <c:axId val="14674894"/>
      </c:scatterChart>
      <c:valAx>
        <c:axId val="88751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894"/>
        <c:crossesAt val="0"/>
        <c:crossBetween val="midCat"/>
        <c:majorUnit val="10"/>
      </c:valAx>
      <c:valAx>
        <c:axId val="14674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