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18023014"/>
        <c:axId val="5746967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94690912"/>
        <c:axId val="14631486"/>
      </c:scatterChart>
      <c:valAx>
        <c:axId val="1802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79"/>
        <c:crossesAt val="0"/>
        <c:crossBetween val="midCat"/>
      </c:valAx>
      <c:valAx>
        <c:axId val="574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014"/>
        <c:crossesAt val="0"/>
        <c:crossBetween val="midCat"/>
      </c:valAx>
      <c:valAx>
        <c:axId val="94690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486"/>
        <c:crossBetween val="midCat"/>
      </c:valAx>
      <c:valAx>
        <c:axId val="146314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79024801"/>
        <c:axId val="137154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31426996"/>
        <c:axId val="74640134"/>
      </c:scatterChart>
      <c:valAx>
        <c:axId val="790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45"/>
        <c:crossesAt val="0"/>
        <c:crossBetween val="midCat"/>
      </c:valAx>
      <c:valAx>
        <c:axId val="13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801"/>
        <c:crossesAt val="0"/>
        <c:crossBetween val="midCat"/>
      </c:valAx>
      <c:valAx>
        <c:axId val="31426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134"/>
        <c:crossBetween val="midCat"/>
      </c:valAx>
      <c:valAx>
        <c:axId val="74640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9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43768257"/>
        <c:axId val="164372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33004077"/>
        <c:axId val="1300681"/>
      </c:scatterChart>
      <c:valAx>
        <c:axId val="4376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15"/>
        <c:crossesAt val="0"/>
        <c:crossBetween val="midCat"/>
      </c:valAx>
      <c:valAx>
        <c:axId val="164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257"/>
        <c:crossesAt val="0"/>
        <c:crossBetween val="midCat"/>
      </c:valAx>
      <c:valAx>
        <c:axId val="33004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1"/>
        <c:crossBetween val="midCat"/>
      </c:valAx>
      <c:valAx>
        <c:axId val="1300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5416705"/>
        <c:axId val="86315894"/>
      </c:scatterChart>
      <c:valAx>
        <c:axId val="7541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894"/>
        <c:crossesAt val="0"/>
        <c:crossBetween val="midCat"/>
      </c:valAx>
      <c:valAx>
        <c:axId val="863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767998"/>
        <c:axId val="19249091"/>
      </c:scatterChart>
      <c:valAx>
        <c:axId val="376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91"/>
        <c:crossesAt val="0"/>
        <c:crossBetween val="midCat"/>
      </c:valAx>
      <c:valAx>
        <c:axId val="192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572079"/>
        <c:axId val="85597368"/>
      </c:scatterChart>
      <c:valAx>
        <c:axId val="157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368"/>
        <c:crossesAt val="0"/>
        <c:crossBetween val="midCat"/>
      </c:valAx>
      <c:valAx>
        <c:axId val="855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4325129"/>
        <c:axId val="48411053"/>
      </c:scatterChart>
      <c:valAx>
        <c:axId val="143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53"/>
        <c:crossesAt val="0"/>
        <c:crossBetween val="midCat"/>
      </c:valAx>
      <c:valAx>
        <c:axId val="484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8155640"/>
        <c:axId val="62701583"/>
      </c:scatterChart>
      <c:valAx>
        <c:axId val="9815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83"/>
        <c:crossesAt val="0"/>
        <c:crossBetween val="midCat"/>
      </c:valAx>
      <c:valAx>
        <c:axId val="627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97105"/>
        <c:axId val="36969158"/>
      </c:scatterChart>
      <c:valAx>
        <c:axId val="2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58"/>
        <c:crossesAt val="0"/>
        <c:crossBetween val="midCat"/>
      </c:valAx>
      <c:valAx>
        <c:axId val="369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