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95588890"/>
        <c:axId val="19084299"/>
      </c:scatterChart>
      <c:valAx>
        <c:axId val="95588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299"/>
        <c:crossesAt val="0"/>
        <c:crossBetween val="midCat"/>
        <c:majorUnit val="10"/>
      </c:valAx>
      <c:valAx>
        <c:axId val="19084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78977635"/>
        <c:axId val="38300993"/>
      </c:scatterChart>
      <c:valAx>
        <c:axId val="78977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993"/>
        <c:crossesAt val="0"/>
        <c:crossBetween val="midCat"/>
        <c:majorUnit val="10"/>
      </c:valAx>
      <c:valAx>
        <c:axId val="38300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25223669"/>
        <c:axId val="40410614"/>
      </c:scatterChart>
      <c:valAx>
        <c:axId val="25223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614"/>
        <c:crossesAt val="0"/>
        <c:crossBetween val="midCat"/>
        <c:majorUnit val="10"/>
      </c:valAx>
      <c:valAx>
        <c:axId val="40410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80873643"/>
        <c:axId val="42860084"/>
      </c:scatterChart>
      <c:valAx>
        <c:axId val="80873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084"/>
        <c:crossesAt val="0"/>
        <c:crossBetween val="midCat"/>
        <c:majorUnit val="10"/>
      </c:valAx>
      <c:valAx>
        <c:axId val="42860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17210873"/>
        <c:axId val="7398320"/>
      </c:scatterChart>
      <c:valAx>
        <c:axId val="17210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20"/>
        <c:crossesAt val="0"/>
        <c:crossBetween val="midCat"/>
        <c:majorUnit val="10"/>
      </c:valAx>
      <c:valAx>
        <c:axId val="7398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11672170"/>
        <c:axId val="48287385"/>
      </c:scatterChart>
      <c:valAx>
        <c:axId val="11672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385"/>
        <c:crossesAt val="0"/>
        <c:crossBetween val="midCat"/>
      </c:valAx>
      <c:valAx>
        <c:axId val="48287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95950234"/>
        <c:axId val="9130560"/>
      </c:scatterChart>
      <c:valAx>
        <c:axId val="95950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0"/>
        <c:crossesAt val="0"/>
        <c:crossBetween val="midCat"/>
      </c:valAx>
      <c:valAx>
        <c:axId val="9130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95192848"/>
        <c:axId val="27166549"/>
      </c:scatterChart>
      <c:valAx>
        <c:axId val="95192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549"/>
        <c:crossesAt val="0"/>
        <c:crossBetween val="midCat"/>
      </c:valAx>
      <c:valAx>
        <c:axId val="27166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6273345"/>
        <c:axId val="32492563"/>
      </c:scatterChart>
      <c:valAx>
        <c:axId val="6273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563"/>
        <c:crossesAt val="0"/>
        <c:crossBetween val="midCat"/>
      </c:valAx>
      <c:valAx>
        <c:axId val="32492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80898061"/>
        <c:axId val="3393661"/>
      </c:scatterChart>
      <c:valAx>
        <c:axId val="80898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61"/>
        <c:crossesAt val="0"/>
        <c:crossBetween val="midCat"/>
      </c:valAx>
      <c:valAx>
        <c:axId val="3393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98977604"/>
        <c:axId val="75013318"/>
      </c:scatterChart>
      <c:valAx>
        <c:axId val="98977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318"/>
        <c:crossesAt val="0"/>
        <c:crossBetween val="midCat"/>
      </c:valAx>
      <c:valAx>
        <c:axId val="75013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53778947"/>
        <c:axId val="78231101"/>
      </c:scatterChart>
      <c:valAx>
        <c:axId val="53778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101"/>
        <c:crossesAt val="0"/>
        <c:crossBetween val="midCat"/>
        <c:majorUnit val="10"/>
      </c:valAx>
      <c:valAx>
        <c:axId val="78231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381479"/>
        <c:axId val="92980526"/>
      </c:scatterChart>
      <c:valAx>
        <c:axId val="381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526"/>
        <c:crossesAt val="0"/>
        <c:crossBetween val="midCat"/>
      </c:valAx>
      <c:valAx>
        <c:axId val="92980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58310009"/>
        <c:axId val="51213250"/>
      </c:scatterChart>
      <c:valAx>
        <c:axId val="58310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250"/>
        <c:crossesAt val="0"/>
        <c:crossBetween val="midCat"/>
      </c:valAx>
      <c:valAx>
        <c:axId val="51213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26074050"/>
        <c:axId val="18914010"/>
      </c:scatterChart>
      <c:valAx>
        <c:axId val="26074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010"/>
        <c:crossesAt val="0"/>
        <c:crossBetween val="midCat"/>
      </c:valAx>
      <c:valAx>
        <c:axId val="18914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22322299"/>
        <c:axId val="49341202"/>
      </c:scatterChart>
      <c:valAx>
        <c:axId val="22322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202"/>
        <c:crossesAt val="0"/>
        <c:crossBetween val="midCat"/>
      </c:valAx>
      <c:valAx>
        <c:axId val="49341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34466075"/>
        <c:axId val="22731999"/>
      </c:scatterChart>
      <c:valAx>
        <c:axId val="34466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99"/>
        <c:crossesAt val="0"/>
        <c:crossBetween val="midCat"/>
      </c:valAx>
      <c:valAx>
        <c:axId val="22731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61280615"/>
        <c:axId val="67838633"/>
      </c:scatterChart>
      <c:valAx>
        <c:axId val="61280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633"/>
        <c:crossesAt val="0"/>
        <c:crossBetween val="midCat"/>
      </c:valAx>
      <c:valAx>
        <c:axId val="67838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94696844"/>
        <c:axId val="50645922"/>
      </c:scatterChart>
      <c:valAx>
        <c:axId val="94696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922"/>
        <c:crossesAt val="0"/>
        <c:crossBetween val="midCat"/>
      </c:valAx>
      <c:valAx>
        <c:axId val="50645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73388438"/>
        <c:axId val="37824870"/>
      </c:scatterChart>
      <c:valAx>
        <c:axId val="73388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870"/>
        <c:crossesAt val="0"/>
        <c:crossBetween val="midCat"/>
        <c:majorUnit val="10"/>
      </c:valAx>
      <c:valAx>
        <c:axId val="37824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50530728"/>
        <c:axId val="14512931"/>
      </c:scatterChart>
      <c:valAx>
        <c:axId val="50530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931"/>
        <c:crossesAt val="0"/>
        <c:crossBetween val="midCat"/>
        <c:majorUnit val="10"/>
      </c:valAx>
      <c:valAx>
        <c:axId val="14512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26590366"/>
        <c:axId val="79985348"/>
      </c:scatterChart>
      <c:valAx>
        <c:axId val="26590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48"/>
        <c:crossesAt val="0"/>
        <c:crossBetween val="midCat"/>
        <c:majorUnit val="10"/>
      </c:valAx>
      <c:valAx>
        <c:axId val="79985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90746095"/>
        <c:axId val="57707495"/>
      </c:scatterChart>
      <c:valAx>
        <c:axId val="90746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495"/>
        <c:crossesAt val="0"/>
        <c:crossBetween val="midCat"/>
        <c:majorUnit val="10"/>
      </c:valAx>
      <c:valAx>
        <c:axId val="57707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56791851"/>
        <c:axId val="94449823"/>
      </c:scatterChart>
      <c:valAx>
        <c:axId val="56791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823"/>
        <c:crossesAt val="0"/>
        <c:crossBetween val="midCat"/>
        <c:majorUnit val="10"/>
      </c:valAx>
      <c:valAx>
        <c:axId val="94449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43598057"/>
        <c:axId val="65372247"/>
      </c:scatterChart>
      <c:valAx>
        <c:axId val="43598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247"/>
        <c:crossesAt val="0"/>
        <c:crossBetween val="midCat"/>
        <c:majorUnit val="10"/>
      </c:valAx>
      <c:valAx>
        <c:axId val="6537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36944977"/>
        <c:axId val="20735040"/>
      </c:scatterChart>
      <c:valAx>
        <c:axId val="36944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040"/>
        <c:crossesAt val="0"/>
        <c:crossBetween val="midCat"/>
        <c:majorUnit val="10"/>
      </c:valAx>
      <c:valAx>
        <c:axId val="20735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