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83357713"/>
        <c:axId val="19978485"/>
      </c:scatterChart>
      <c:valAx>
        <c:axId val="8335771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485"/>
        <c:crossesAt val="0"/>
        <c:crossBetween val="midCat"/>
      </c:valAx>
      <c:valAx>
        <c:axId val="1997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71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91692016"/>
        <c:axId val="64255825"/>
      </c:scatterChart>
      <c:valAx>
        <c:axId val="91692016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825"/>
        <c:crossesAt val="0"/>
        <c:crossBetween val="midCat"/>
      </c:valAx>
      <c:valAx>
        <c:axId val="64255825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84937927"/>
        <c:axId val="5698551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5575980"/>
        <c:axId val="18469436"/>
      </c:scatterChart>
      <c:valAx>
        <c:axId val="8493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515"/>
        <c:crossesAt val="0"/>
        <c:crossBetween val="midCat"/>
      </c:valAx>
      <c:valAx>
        <c:axId val="569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927"/>
        <c:crossesAt val="0"/>
        <c:crossBetween val="midCat"/>
      </c:valAx>
      <c:valAx>
        <c:axId val="5575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436"/>
        <c:crossBetween val="midCat"/>
      </c:valAx>
      <c:valAx>
        <c:axId val="184694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8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92209512"/>
        <c:axId val="59338556"/>
      </c:scatterChart>
      <c:valAx>
        <c:axId val="9220951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556"/>
        <c:crossesAt val="0"/>
        <c:crossBetween val="midCat"/>
      </c:valAx>
      <c:valAx>
        <c:axId val="593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5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56161689"/>
        <c:axId val="65945836"/>
      </c:scatterChart>
      <c:valAx>
        <c:axId val="5616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836"/>
        <c:crossesAt val="0"/>
        <c:crossBetween val="midCat"/>
      </c:valAx>
      <c:valAx>
        <c:axId val="659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6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