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75188099"/>
        <c:axId val="8689491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59452130"/>
        <c:axId val="18342107"/>
      </c:scatterChart>
      <c:valAx>
        <c:axId val="7518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12"/>
        <c:crossesAt val="0"/>
        <c:crossBetween val="midCat"/>
      </c:valAx>
      <c:valAx>
        <c:axId val="868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099"/>
        <c:crossesAt val="0"/>
        <c:crossBetween val="midCat"/>
      </c:valAx>
      <c:valAx>
        <c:axId val="59452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107"/>
        <c:crossBetween val="midCat"/>
      </c:valAx>
      <c:valAx>
        <c:axId val="18342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13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36776464"/>
        <c:axId val="1553334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58269873"/>
        <c:axId val="31857161"/>
      </c:scatterChart>
      <c:valAx>
        <c:axId val="3677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344"/>
        <c:crossesAt val="0"/>
        <c:crossBetween val="midCat"/>
      </c:valAx>
      <c:valAx>
        <c:axId val="155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64"/>
        <c:crossesAt val="0"/>
        <c:crossBetween val="midCat"/>
      </c:valAx>
      <c:valAx>
        <c:axId val="58269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161"/>
        <c:crossBetween val="midCat"/>
      </c:valAx>
      <c:valAx>
        <c:axId val="31857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66248307"/>
        <c:axId val="57912917"/>
      </c:scatterChart>
      <c:valAx>
        <c:axId val="6624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917"/>
        <c:crossesAt val="0"/>
        <c:crossBetween val="midCat"/>
      </c:valAx>
      <c:valAx>
        <c:axId val="579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82418464"/>
        <c:axId val="13527324"/>
      </c:scatterChart>
      <c:valAx>
        <c:axId val="8241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324"/>
        <c:crossesAt val="0"/>
        <c:crossBetween val="midCat"/>
      </c:valAx>
      <c:valAx>
        <c:axId val="135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10267379"/>
        <c:axId val="88184525"/>
      </c:scatterChart>
      <c:valAx>
        <c:axId val="1026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525"/>
        <c:crossesAt val="0"/>
        <c:crossBetween val="midCat"/>
      </c:valAx>
      <c:valAx>
        <c:axId val="881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84540182"/>
        <c:axId val="26542564"/>
      </c:scatterChart>
      <c:valAx>
        <c:axId val="8454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64"/>
        <c:crossesAt val="0"/>
        <c:crossBetween val="midCat"/>
      </c:valAx>
      <c:valAx>
        <c:axId val="265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60901150"/>
        <c:axId val="40303073"/>
      </c:scatterChart>
      <c:valAx>
        <c:axId val="609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73"/>
        <c:crossesAt val="0"/>
        <c:crossBetween val="midCat"/>
      </c:valAx>
      <c:valAx>
        <c:axId val="403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92296454"/>
        <c:axId val="73719707"/>
      </c:scatterChart>
      <c:valAx>
        <c:axId val="9229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707"/>
        <c:crossesAt val="0"/>
        <c:crossBetween val="midCat"/>
      </c:valAx>
      <c:valAx>
        <c:axId val="737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