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31263326"/>
        <c:axId val="288665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1207439"/>
        <c:axId val="25951570"/>
      </c:scatterChart>
      <c:valAx>
        <c:axId val="3126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53"/>
        <c:crossesAt val="0"/>
        <c:crossBetween val="midCat"/>
      </c:valAx>
      <c:valAx>
        <c:axId val="28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326"/>
        <c:crossesAt val="0"/>
        <c:crossBetween val="midCat"/>
      </c:valAx>
      <c:valAx>
        <c:axId val="1207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570"/>
        <c:crossBetween val="midCat"/>
      </c:valAx>
      <c:valAx>
        <c:axId val="259515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3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85857629"/>
        <c:axId val="40140962"/>
      </c:scatterChart>
      <c:valAx>
        <c:axId val="85857629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962"/>
        <c:crossesAt val="0"/>
        <c:crossBetween val="midCat"/>
      </c:valAx>
      <c:valAx>
        <c:axId val="401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49020630"/>
        <c:axId val="9928122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91275054"/>
        <c:axId val="51567039"/>
      </c:scatterChart>
      <c:valAx>
        <c:axId val="4902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225"/>
        <c:crossesAt val="0"/>
        <c:crossBetween val="midCat"/>
      </c:valAx>
      <c:valAx>
        <c:axId val="992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630"/>
        <c:crossesAt val="0"/>
        <c:crossBetween val="midCat"/>
      </c:valAx>
      <c:valAx>
        <c:axId val="91275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039"/>
        <c:crossBetween val="midCat"/>
      </c:valAx>
      <c:valAx>
        <c:axId val="515670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0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46341474"/>
        <c:axId val="41387136"/>
      </c:scatterChart>
      <c:valAx>
        <c:axId val="4634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136"/>
        <c:crossesAt val="0"/>
        <c:crossBetween val="midCat"/>
      </c:valAx>
      <c:valAx>
        <c:axId val="413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23673428"/>
        <c:axId val="81860098"/>
      </c:scatterChart>
      <c:valAx>
        <c:axId val="2367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098"/>
        <c:crossesAt val="0"/>
        <c:crossBetween val="midCat"/>
      </c:valAx>
      <c:valAx>
        <c:axId val="818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62730414"/>
        <c:axId val="98041883"/>
      </c:scatterChart>
      <c:valAx>
        <c:axId val="6273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883"/>
        <c:crossesAt val="0"/>
        <c:crossBetween val="midCat"/>
      </c:valAx>
      <c:valAx>
        <c:axId val="980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93290938"/>
        <c:axId val="33267893"/>
      </c:scatterChart>
      <c:valAx>
        <c:axId val="9329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893"/>
        <c:crossesAt val="0"/>
        <c:crossBetween val="midCat"/>
      </c:valAx>
      <c:valAx>
        <c:axId val="332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60185090"/>
        <c:axId val="90375997"/>
      </c:scatterChart>
      <c:valAx>
        <c:axId val="6018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997"/>
        <c:crossesAt val="0"/>
        <c:crossBetween val="midCat"/>
      </c:valAx>
      <c:valAx>
        <c:axId val="903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4764894"/>
        <c:axId val="67175514"/>
      </c:scatterChart>
      <c:valAx>
        <c:axId val="476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514"/>
        <c:crossesAt val="0"/>
        <c:crossBetween val="midCat"/>
      </c:valAx>
      <c:valAx>
        <c:axId val="671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14320201"/>
        <c:axId val="90763247"/>
      </c:scatterChart>
      <c:valAx>
        <c:axId val="1432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247"/>
        <c:crossesAt val="0"/>
        <c:crossBetween val="midCat"/>
      </c:valAx>
      <c:valAx>
        <c:axId val="907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