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38579343"/>
        <c:axId val="17344863"/>
      </c:scatterChart>
      <c:valAx>
        <c:axId val="38579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863"/>
        <c:crossesAt val="0"/>
        <c:crossBetween val="midCat"/>
        <c:majorUnit val="10"/>
      </c:valAx>
      <c:valAx>
        <c:axId val="17344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64637859"/>
        <c:axId val="15204637"/>
      </c:scatterChart>
      <c:valAx>
        <c:axId val="64637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637"/>
        <c:crossesAt val="0"/>
        <c:crossBetween val="midCat"/>
        <c:majorUnit val="10"/>
      </c:valAx>
      <c:valAx>
        <c:axId val="15204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21982795"/>
        <c:axId val="27229360"/>
      </c:scatterChart>
      <c:valAx>
        <c:axId val="21982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360"/>
        <c:crossesAt val="0"/>
        <c:crossBetween val="midCat"/>
        <c:majorUnit val="10"/>
      </c:valAx>
      <c:valAx>
        <c:axId val="27229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33432453"/>
        <c:axId val="14409531"/>
      </c:scatterChart>
      <c:valAx>
        <c:axId val="334324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531"/>
        <c:crossesAt val="0"/>
        <c:crossBetween val="midCat"/>
        <c:majorUnit val="10"/>
      </c:valAx>
      <c:valAx>
        <c:axId val="14409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39394081"/>
        <c:axId val="78185854"/>
      </c:scatterChart>
      <c:valAx>
        <c:axId val="39394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854"/>
        <c:crossesAt val="0"/>
        <c:crossBetween val="midCat"/>
      </c:valAx>
      <c:valAx>
        <c:axId val="78185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88823823"/>
        <c:axId val="33868728"/>
      </c:scatterChart>
      <c:valAx>
        <c:axId val="88823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728"/>
        <c:crossesAt val="0"/>
        <c:crossBetween val="midCat"/>
      </c:valAx>
      <c:valAx>
        <c:axId val="33868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69463417"/>
        <c:axId val="48563109"/>
      </c:scatterChart>
      <c:valAx>
        <c:axId val="69463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3109"/>
        <c:crossesAt val="0"/>
        <c:crossBetween val="midCat"/>
      </c:valAx>
      <c:valAx>
        <c:axId val="485631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50772188"/>
        <c:axId val="39258984"/>
      </c:scatterChart>
      <c:valAx>
        <c:axId val="50772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984"/>
        <c:crossesAt val="0"/>
        <c:crossBetween val="midCat"/>
      </c:valAx>
      <c:valAx>
        <c:axId val="39258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78019953"/>
        <c:axId val="39675289"/>
      </c:scatterChart>
      <c:valAx>
        <c:axId val="78019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289"/>
        <c:crossesAt val="0"/>
        <c:crossBetween val="midCat"/>
      </c:valAx>
      <c:valAx>
        <c:axId val="39675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9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95801903"/>
        <c:axId val="63285661"/>
      </c:scatterChart>
      <c:valAx>
        <c:axId val="958019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661"/>
        <c:crossesAt val="0"/>
        <c:crossBetween val="midCat"/>
      </c:valAx>
      <c:valAx>
        <c:axId val="63285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9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84991449"/>
        <c:axId val="18011756"/>
      </c:scatterChart>
      <c:valAx>
        <c:axId val="84991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1756"/>
        <c:crossesAt val="0"/>
        <c:crossBetween val="midCat"/>
      </c:valAx>
      <c:valAx>
        <c:axId val="18011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4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91299758"/>
        <c:axId val="42256125"/>
      </c:scatterChart>
      <c:valAx>
        <c:axId val="91299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125"/>
        <c:crossesAt val="0"/>
        <c:crossBetween val="midCat"/>
        <c:majorUnit val="10"/>
      </c:valAx>
      <c:valAx>
        <c:axId val="42256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19450669"/>
        <c:axId val="22232879"/>
      </c:scatterChart>
      <c:valAx>
        <c:axId val="194506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879"/>
        <c:crossesAt val="0"/>
        <c:crossBetween val="midCat"/>
      </c:valAx>
      <c:valAx>
        <c:axId val="22232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8066690"/>
        <c:axId val="49453530"/>
      </c:scatterChart>
      <c:valAx>
        <c:axId val="80666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3530"/>
        <c:crossesAt val="0"/>
        <c:crossBetween val="midCat"/>
      </c:valAx>
      <c:valAx>
        <c:axId val="494535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67052721"/>
        <c:axId val="22431697"/>
      </c:scatterChart>
      <c:valAx>
        <c:axId val="67052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697"/>
        <c:crossesAt val="0"/>
        <c:crossBetween val="midCat"/>
      </c:valAx>
      <c:valAx>
        <c:axId val="22431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7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79120632"/>
        <c:axId val="46254227"/>
      </c:scatterChart>
      <c:valAx>
        <c:axId val="79120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227"/>
        <c:crossesAt val="0"/>
        <c:crossBetween val="midCat"/>
      </c:valAx>
      <c:valAx>
        <c:axId val="46254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93038805"/>
        <c:axId val="52711481"/>
      </c:scatterChart>
      <c:valAx>
        <c:axId val="93038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481"/>
        <c:crossesAt val="0"/>
        <c:crossBetween val="midCat"/>
      </c:valAx>
      <c:valAx>
        <c:axId val="52711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2358"/>
        <c:axId val="94684302"/>
      </c:lineChart>
      <c:catAx>
        <c:axId val="34952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84302"/>
        <c:crossesAt val="0"/>
        <c:auto val="1"/>
        <c:lblAlgn val="ctr"/>
        <c:lblOffset val="100"/>
        <c:noMultiLvlLbl val="0"/>
      </c:catAx>
      <c:valAx>
        <c:axId val="9468430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5235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1014"/>
        <c:axId val="6398301"/>
      </c:lineChart>
      <c:catAx>
        <c:axId val="16341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8301"/>
        <c:crossesAt val="0"/>
        <c:auto val="1"/>
        <c:lblAlgn val="ctr"/>
        <c:lblOffset val="100"/>
        <c:noMultiLvlLbl val="0"/>
      </c:catAx>
      <c:valAx>
        <c:axId val="639830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4101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28055645"/>
        <c:axId val="96000538"/>
      </c:scatterChart>
      <c:valAx>
        <c:axId val="28055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538"/>
        <c:crossesAt val="0"/>
        <c:crossBetween val="midCat"/>
        <c:majorUnit val="10"/>
      </c:valAx>
      <c:valAx>
        <c:axId val="96000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74635907"/>
        <c:axId val="59299325"/>
      </c:scatterChart>
      <c:valAx>
        <c:axId val="74635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325"/>
        <c:crossesAt val="0"/>
        <c:crossBetween val="midCat"/>
        <c:majorUnit val="10"/>
      </c:valAx>
      <c:valAx>
        <c:axId val="59299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62191010"/>
        <c:axId val="12197312"/>
      </c:scatterChart>
      <c:valAx>
        <c:axId val="62191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312"/>
        <c:crossesAt val="0"/>
        <c:crossBetween val="midCat"/>
        <c:majorUnit val="10"/>
      </c:valAx>
      <c:valAx>
        <c:axId val="12197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13561279"/>
        <c:axId val="27264324"/>
      </c:scatterChart>
      <c:valAx>
        <c:axId val="13561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324"/>
        <c:crossesAt val="0"/>
        <c:crossBetween val="midCat"/>
        <c:majorUnit val="10"/>
      </c:valAx>
      <c:valAx>
        <c:axId val="27264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70920027"/>
        <c:axId val="47217779"/>
      </c:scatterChart>
      <c:valAx>
        <c:axId val="709200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779"/>
        <c:crossesAt val="0"/>
        <c:crossBetween val="midCat"/>
        <c:majorUnit val="10"/>
      </c:valAx>
      <c:valAx>
        <c:axId val="47217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7221324"/>
        <c:axId val="31575288"/>
      </c:scatterChart>
      <c:valAx>
        <c:axId val="72213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288"/>
        <c:crossesAt val="0"/>
        <c:crossBetween val="midCat"/>
        <c:majorUnit val="10"/>
      </c:valAx>
      <c:valAx>
        <c:axId val="315752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20615166"/>
        <c:axId val="57246362"/>
      </c:scatterChart>
      <c:valAx>
        <c:axId val="206151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362"/>
        <c:crossesAt val="0"/>
        <c:crossBetween val="midCat"/>
        <c:majorUnit val="10"/>
      </c:valAx>
      <c:valAx>
        <c:axId val="57246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1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