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66.688749</c:v>
                </c:pt>
                <c:pt idx="1">
                  <c:v>208.190648</c:v>
                </c:pt>
                <c:pt idx="2">
                  <c:v>562.80583</c:v>
                </c:pt>
                <c:pt idx="3">
                  <c:v>565.342017</c:v>
                </c:pt>
                <c:pt idx="4">
                  <c:v>477.811737</c:v>
                </c:pt>
                <c:pt idx="5">
                  <c:v>473.795931</c:v>
                </c:pt>
                <c:pt idx="6">
                  <c:v>448.536692</c:v>
                </c:pt>
                <c:pt idx="7">
                  <c:v>462.687968</c:v>
                </c:pt>
                <c:pt idx="8">
                  <c:v>470.219473</c:v>
                </c:pt>
                <c:pt idx="9">
                  <c:v>487.905183</c:v>
                </c:pt>
                <c:pt idx="10">
                  <c:v>509.424372</c:v>
                </c:pt>
                <c:pt idx="11">
                  <c:v>552.596557</c:v>
                </c:pt>
                <c:pt idx="12">
                  <c:v>592.037789</c:v>
                </c:pt>
                <c:pt idx="13">
                  <c:v>620.869253</c:v>
                </c:pt>
                <c:pt idx="14">
                  <c:v>657.341111</c:v>
                </c:pt>
                <c:pt idx="15">
                  <c:v>794.303906</c:v>
                </c:pt>
                <c:pt idx="16">
                  <c:v>984.481198</c:v>
                </c:pt>
                <c:pt idx="17">
                  <c:v>1096.286716</c:v>
                </c:pt>
                <c:pt idx="18">
                  <c:v>1111.938746</c:v>
                </c:pt>
                <c:pt idx="19">
                  <c:v>1161.122633</c:v>
                </c:pt>
                <c:pt idx="20">
                  <c:v>1199.474215</c:v>
                </c:pt>
                <c:pt idx="21">
                  <c:v>1242.724075</c:v>
                </c:pt>
                <c:pt idx="22">
                  <c:v>1313.686289</c:v>
                </c:pt>
                <c:pt idx="23">
                  <c:v>1429.48026</c:v>
                </c:pt>
                <c:pt idx="24">
                  <c:v>1544.857404</c:v>
                </c:pt>
                <c:pt idx="25">
                  <c:v>1613.543116</c:v>
                </c:pt>
                <c:pt idx="26">
                  <c:v>1656.972754</c:v>
                </c:pt>
                <c:pt idx="27">
                  <c:v>1700.683217</c:v>
                </c:pt>
                <c:pt idx="28">
                  <c:v>1761.288006</c:v>
                </c:pt>
                <c:pt idx="29">
                  <c:v>1854.185745</c:v>
                </c:pt>
                <c:pt idx="30">
                  <c:v>1950.931294</c:v>
                </c:pt>
                <c:pt idx="31">
                  <c:v>2026.527629</c:v>
                </c:pt>
                <c:pt idx="32">
                  <c:v>2101.532846</c:v>
                </c:pt>
                <c:pt idx="33">
                  <c:v>2173.421075</c:v>
                </c:pt>
                <c:pt idx="34">
                  <c:v>2249.687056</c:v>
                </c:pt>
                <c:pt idx="35">
                  <c:v>2318.725024</c:v>
                </c:pt>
                <c:pt idx="36">
                  <c:v>2373.637817</c:v>
                </c:pt>
                <c:pt idx="37">
                  <c:v>2419.53889</c:v>
                </c:pt>
                <c:pt idx="38">
                  <c:v>2462.138981</c:v>
                </c:pt>
                <c:pt idx="39">
                  <c:v>2500.920023</c:v>
                </c:pt>
                <c:pt idx="40">
                  <c:v>2546.50048</c:v>
                </c:pt>
                <c:pt idx="41">
                  <c:v>2594.444453</c:v>
                </c:pt>
                <c:pt idx="42">
                  <c:v>2623.855847</c:v>
                </c:pt>
                <c:pt idx="43">
                  <c:v>2643.580741</c:v>
                </c:pt>
                <c:pt idx="44">
                  <c:v>2652.857859</c:v>
                </c:pt>
                <c:pt idx="45">
                  <c:v>2670.911469</c:v>
                </c:pt>
                <c:pt idx="46">
                  <c:v>2690.197994</c:v>
                </c:pt>
                <c:pt idx="47">
                  <c:v>2703.594923</c:v>
                </c:pt>
                <c:pt idx="48">
                  <c:v>2702.128764</c:v>
                </c:pt>
                <c:pt idx="49">
                  <c:v>2694.273609</c:v>
                </c:pt>
                <c:pt idx="50">
                  <c:v>2680.534252</c:v>
                </c:pt>
                <c:pt idx="51">
                  <c:v>2670.134498</c:v>
                </c:pt>
                <c:pt idx="52">
                  <c:v>2661.281362</c:v>
                </c:pt>
                <c:pt idx="53">
                  <c:v>2654.594183</c:v>
                </c:pt>
                <c:pt idx="54">
                  <c:v>2648.849776</c:v>
                </c:pt>
                <c:pt idx="55">
                  <c:v>2638.729851</c:v>
                </c:pt>
                <c:pt idx="56">
                  <c:v>2634.090452</c:v>
                </c:pt>
                <c:pt idx="57">
                  <c:v>2630.902929</c:v>
                </c:pt>
                <c:pt idx="58">
                  <c:v>2639.840931</c:v>
                </c:pt>
                <c:pt idx="59">
                  <c:v>2659.053232</c:v>
                </c:pt>
                <c:pt idx="60">
                  <c:v>2682.91571</c:v>
                </c:pt>
                <c:pt idx="61">
                  <c:v>2706.658827</c:v>
                </c:pt>
                <c:pt idx="62">
                  <c:v>2727.683338</c:v>
                </c:pt>
                <c:pt idx="63">
                  <c:v>2744.462391</c:v>
                </c:pt>
                <c:pt idx="64">
                  <c:v>2761.965792</c:v>
                </c:pt>
                <c:pt idx="65">
                  <c:v>2781.112907</c:v>
                </c:pt>
                <c:pt idx="66">
                  <c:v>2809.270734</c:v>
                </c:pt>
                <c:pt idx="67">
                  <c:v>2841.557759</c:v>
                </c:pt>
                <c:pt idx="68">
                  <c:v>2880.120879</c:v>
                </c:pt>
                <c:pt idx="69">
                  <c:v>2914.454784</c:v>
                </c:pt>
                <c:pt idx="70">
                  <c:v>2947.28643</c:v>
                </c:pt>
                <c:pt idx="71">
                  <c:v>2978.106967</c:v>
                </c:pt>
                <c:pt idx="72">
                  <c:v>3017.244501</c:v>
                </c:pt>
                <c:pt idx="73">
                  <c:v>3054.355401</c:v>
                </c:pt>
                <c:pt idx="74">
                  <c:v>3091.345521</c:v>
                </c:pt>
                <c:pt idx="75">
                  <c:v>3125.363908</c:v>
                </c:pt>
                <c:pt idx="76">
                  <c:v>3155.227008</c:v>
                </c:pt>
                <c:pt idx="77">
                  <c:v>3181.149314</c:v>
                </c:pt>
                <c:pt idx="78">
                  <c:v>3204.7024</c:v>
                </c:pt>
                <c:pt idx="79">
                  <c:v>3228.250607</c:v>
                </c:pt>
                <c:pt idx="80">
                  <c:v>3250.020707</c:v>
                </c:pt>
                <c:pt idx="81">
                  <c:v>3276.543389</c:v>
                </c:pt>
                <c:pt idx="82">
                  <c:v>3299.499977</c:v>
                </c:pt>
                <c:pt idx="83">
                  <c:v>3322.333649</c:v>
                </c:pt>
                <c:pt idx="84">
                  <c:v>3342.315165</c:v>
                </c:pt>
                <c:pt idx="85">
                  <c:v>3363.963836</c:v>
                </c:pt>
                <c:pt idx="86">
                  <c:v>3385.0244</c:v>
                </c:pt>
                <c:pt idx="87">
                  <c:v>3407.742537</c:v>
                </c:pt>
                <c:pt idx="88">
                  <c:v>3430.222174</c:v>
                </c:pt>
                <c:pt idx="89">
                  <c:v>3448.056336</c:v>
                </c:pt>
                <c:pt idx="90">
                  <c:v>3456.500234</c:v>
                </c:pt>
                <c:pt idx="91">
                  <c:v>3449.961421</c:v>
                </c:pt>
                <c:pt idx="92">
                  <c:v>3435.928066</c:v>
                </c:pt>
                <c:pt idx="93">
                  <c:v>3418.326488</c:v>
                </c:pt>
                <c:pt idx="94">
                  <c:v>3395.96238</c:v>
                </c:pt>
                <c:pt idx="95">
                  <c:v>3368.957593</c:v>
                </c:pt>
                <c:pt idx="96">
                  <c:v>3333.034735</c:v>
                </c:pt>
                <c:pt idx="97">
                  <c:v>3296.164955</c:v>
                </c:pt>
                <c:pt idx="98">
                  <c:v>3255.375328</c:v>
                </c:pt>
                <c:pt idx="99">
                  <c:v>3208.76127</c:v>
                </c:pt>
                <c:pt idx="100">
                  <c:v>3159.287524</c:v>
                </c:pt>
                <c:pt idx="101">
                  <c:v>3112.188399</c:v>
                </c:pt>
                <c:pt idx="102">
                  <c:v>3066.758567</c:v>
                </c:pt>
                <c:pt idx="103">
                  <c:v>3023.110797</c:v>
                </c:pt>
                <c:pt idx="104">
                  <c:v>2980.052156</c:v>
                </c:pt>
                <c:pt idx="105">
                  <c:v>2936.397745</c:v>
                </c:pt>
                <c:pt idx="106">
                  <c:v>2892.629842</c:v>
                </c:pt>
                <c:pt idx="107">
                  <c:v>2854.457974</c:v>
                </c:pt>
                <c:pt idx="108">
                  <c:v>2826.526003</c:v>
                </c:pt>
                <c:pt idx="109">
                  <c:v>2805.749117</c:v>
                </c:pt>
                <c:pt idx="110">
                  <c:v>2791.523714</c:v>
                </c:pt>
                <c:pt idx="111">
                  <c:v>2779.587232</c:v>
                </c:pt>
                <c:pt idx="112">
                  <c:v>2770.660178</c:v>
                </c:pt>
                <c:pt idx="113">
                  <c:v>2765.795636</c:v>
                </c:pt>
                <c:pt idx="114">
                  <c:v>2763.225109</c:v>
                </c:pt>
                <c:pt idx="115">
                  <c:v>2766.598045</c:v>
                </c:pt>
                <c:pt idx="116">
                  <c:v>2770.721216</c:v>
                </c:pt>
                <c:pt idx="117">
                  <c:v>2774.027951</c:v>
                </c:pt>
                <c:pt idx="118">
                  <c:v>2768.454871</c:v>
                </c:pt>
                <c:pt idx="119">
                  <c:v>2756.004282</c:v>
                </c:pt>
                <c:pt idx="120">
                  <c:v>2738.105189</c:v>
                </c:pt>
                <c:pt idx="121">
                  <c:v>2717.827048</c:v>
                </c:pt>
                <c:pt idx="122">
                  <c:v>2700.650576</c:v>
                </c:pt>
                <c:pt idx="123">
                  <c:v>2683.826342</c:v>
                </c:pt>
                <c:pt idx="124">
                  <c:v>2663.200647</c:v>
                </c:pt>
                <c:pt idx="125">
                  <c:v>2638.769578</c:v>
                </c:pt>
                <c:pt idx="126">
                  <c:v>2603.526443</c:v>
                </c:pt>
                <c:pt idx="127">
                  <c:v>2564.730092</c:v>
                </c:pt>
                <c:pt idx="128">
                  <c:v>2520.600802</c:v>
                </c:pt>
                <c:pt idx="129">
                  <c:v>2478.244021</c:v>
                </c:pt>
                <c:pt idx="130">
                  <c:v>2437.426804</c:v>
                </c:pt>
                <c:pt idx="131">
                  <c:v>2395.051675</c:v>
                </c:pt>
                <c:pt idx="132">
                  <c:v>2350.777388</c:v>
                </c:pt>
                <c:pt idx="133">
                  <c:v>2299.250957</c:v>
                </c:pt>
                <c:pt idx="134">
                  <c:v>2250.223571</c:v>
                </c:pt>
                <c:pt idx="135">
                  <c:v>2202.492569</c:v>
                </c:pt>
                <c:pt idx="136">
                  <c:v>2161.163857</c:v>
                </c:pt>
                <c:pt idx="137">
                  <c:v>2122.676194</c:v>
                </c:pt>
                <c:pt idx="138">
                  <c:v>2083.93813</c:v>
                </c:pt>
                <c:pt idx="139">
                  <c:v>2044.588753</c:v>
                </c:pt>
                <c:pt idx="140">
                  <c:v>2002.872409</c:v>
                </c:pt>
                <c:pt idx="141">
                  <c:v>1959.012267</c:v>
                </c:pt>
                <c:pt idx="142">
                  <c:v>1911.932818</c:v>
                </c:pt>
                <c:pt idx="143">
                  <c:v>1863.287182</c:v>
                </c:pt>
                <c:pt idx="144">
                  <c:v>1813.808496</c:v>
                </c:pt>
                <c:pt idx="145">
                  <c:v>1762.786854</c:v>
                </c:pt>
                <c:pt idx="146">
                  <c:v>1708.542725</c:v>
                </c:pt>
                <c:pt idx="147">
                  <c:v>1654.520666</c:v>
                </c:pt>
                <c:pt idx="148">
                  <c:v>1600.48569</c:v>
                </c:pt>
                <c:pt idx="149">
                  <c:v>1547.862089</c:v>
                </c:pt>
                <c:pt idx="150">
                  <c:v>1496.057125</c:v>
                </c:pt>
                <c:pt idx="151">
                  <c:v>1451.118703</c:v>
                </c:pt>
                <c:pt idx="152">
                  <c:v>1414.011538</c:v>
                </c:pt>
                <c:pt idx="153">
                  <c:v>1373.559637</c:v>
                </c:pt>
                <c:pt idx="154">
                  <c:v>1323.713908</c:v>
                </c:pt>
                <c:pt idx="155">
                  <c:v>1265.431963</c:v>
                </c:pt>
                <c:pt idx="156">
                  <c:v>1206.292401</c:v>
                </c:pt>
                <c:pt idx="157">
                  <c:v>1152.224564</c:v>
                </c:pt>
                <c:pt idx="158">
                  <c:v>1106.218292</c:v>
                </c:pt>
                <c:pt idx="159">
                  <c:v>1064.594902</c:v>
                </c:pt>
                <c:pt idx="160">
                  <c:v>1020.456985</c:v>
                </c:pt>
                <c:pt idx="161">
                  <c:v>971.441441</c:v>
                </c:pt>
                <c:pt idx="162">
                  <c:v>905.327362</c:v>
                </c:pt>
                <c:pt idx="163">
                  <c:v>853.717637</c:v>
                </c:pt>
                <c:pt idx="164">
                  <c:v>796.040293</c:v>
                </c:pt>
                <c:pt idx="165">
                  <c:v>745.372599</c:v>
                </c:pt>
                <c:pt idx="166">
                  <c:v>694.716069</c:v>
                </c:pt>
                <c:pt idx="167">
                  <c:v>642.978072</c:v>
                </c:pt>
                <c:pt idx="168">
                  <c:v>595.40617</c:v>
                </c:pt>
                <c:pt idx="169">
                  <c:v>546.761538</c:v>
                </c:pt>
                <c:pt idx="170">
                  <c:v>502.274154</c:v>
                </c:pt>
                <c:pt idx="171">
                  <c:v>458.600534</c:v>
                </c:pt>
                <c:pt idx="172">
                  <c:v>421.56829</c:v>
                </c:pt>
                <c:pt idx="173">
                  <c:v>376.430944</c:v>
                </c:pt>
                <c:pt idx="174">
                  <c:v>341.486846</c:v>
                </c:pt>
                <c:pt idx="175">
                  <c:v>304.980153</c:v>
                </c:pt>
                <c:pt idx="176">
                  <c:v>270.81474</c:v>
                </c:pt>
                <c:pt idx="177">
                  <c:v>239.839925</c:v>
                </c:pt>
                <c:pt idx="178">
                  <c:v>210.165113</c:v>
                </c:pt>
                <c:pt idx="179">
                  <c:v>183.786829</c:v>
                </c:pt>
                <c:pt idx="180">
                  <c:v>158.250671</c:v>
                </c:pt>
                <c:pt idx="181">
                  <c:v>135.569403</c:v>
                </c:pt>
                <c:pt idx="182">
                  <c:v>113.966658</c:v>
                </c:pt>
                <c:pt idx="183">
                  <c:v>93.551829</c:v>
                </c:pt>
                <c:pt idx="184">
                  <c:v>75.294907</c:v>
                </c:pt>
                <c:pt idx="185">
                  <c:v>58.568423</c:v>
                </c:pt>
                <c:pt idx="186">
                  <c:v>43.515725</c:v>
                </c:pt>
                <c:pt idx="187">
                  <c:v>29.516627</c:v>
                </c:pt>
                <c:pt idx="188">
                  <c:v>16.829296</c:v>
                </c:pt>
                <c:pt idx="189">
                  <c:v>5.200105</c:v>
                </c:pt>
                <c:pt idx="190">
                  <c:v>-5.482522</c:v>
                </c:pt>
                <c:pt idx="191">
                  <c:v>-15.112576</c:v>
                </c:pt>
                <c:pt idx="192">
                  <c:v>-22.617981</c:v>
                </c:pt>
                <c:pt idx="193">
                  <c:v>-31.562232</c:v>
                </c:pt>
                <c:pt idx="194">
                  <c:v>-39.441137</c:v>
                </c:pt>
                <c:pt idx="195">
                  <c:v>-46.849507</c:v>
                </c:pt>
                <c:pt idx="196">
                  <c:v>-53.085657</c:v>
                </c:pt>
                <c:pt idx="197">
                  <c:v>-58.251855</c:v>
                </c:pt>
                <c:pt idx="198">
                  <c:v>-64.262182</c:v>
                </c:pt>
                <c:pt idx="199">
                  <c:v>-68.961952</c:v>
                </c:pt>
                <c:pt idx="200">
                  <c:v>-73.083876</c:v>
                </c:pt>
                <c:pt idx="201">
                  <c:v>-76.842252</c:v>
                </c:pt>
                <c:pt idx="202">
                  <c:v>-80.382041</c:v>
                </c:pt>
                <c:pt idx="203">
                  <c:v>-83.683922</c:v>
                </c:pt>
                <c:pt idx="204">
                  <c:v>-86.51976</c:v>
                </c:pt>
                <c:pt idx="205">
                  <c:v>-89.210372</c:v>
                </c:pt>
                <c:pt idx="206">
                  <c:v>-91.308861</c:v>
                </c:pt>
                <c:pt idx="207">
                  <c:v>-94.355255</c:v>
                </c:pt>
                <c:pt idx="208">
                  <c:v>-96.447996</c:v>
                </c:pt>
                <c:pt idx="209">
                  <c:v>-98.185137</c:v>
                </c:pt>
                <c:pt idx="210">
                  <c:v>-99.332094</c:v>
                </c:pt>
                <c:pt idx="211">
                  <c:v>-101.318111</c:v>
                </c:pt>
                <c:pt idx="212">
                  <c:v>-102.705752</c:v>
                </c:pt>
                <c:pt idx="213">
                  <c:v>-103.740991</c:v>
                </c:pt>
                <c:pt idx="214">
                  <c:v>-105.250934</c:v>
                </c:pt>
                <c:pt idx="215">
                  <c:v>-106.285136</c:v>
                </c:pt>
                <c:pt idx="216">
                  <c:v>-107.316703</c:v>
                </c:pt>
                <c:pt idx="217">
                  <c:v>-107.870074</c:v>
                </c:pt>
                <c:pt idx="218">
                  <c:v>-107.706731</c:v>
                </c:pt>
                <c:pt idx="219">
                  <c:v>-109.560577</c:v>
                </c:pt>
                <c:pt idx="220">
                  <c:v>-109.511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180.36218</c:v>
                </c:pt>
                <c:pt idx="1">
                  <c:v>212.98881</c:v>
                </c:pt>
                <c:pt idx="2">
                  <c:v>223.057996</c:v>
                </c:pt>
                <c:pt idx="3">
                  <c:v>241.480002</c:v>
                </c:pt>
                <c:pt idx="4">
                  <c:v>311.821912</c:v>
                </c:pt>
                <c:pt idx="5">
                  <c:v>529.511328</c:v>
                </c:pt>
                <c:pt idx="6">
                  <c:v>530.736975</c:v>
                </c:pt>
                <c:pt idx="7">
                  <c:v>589.582365</c:v>
                </c:pt>
                <c:pt idx="8">
                  <c:v>699.284015</c:v>
                </c:pt>
                <c:pt idx="9">
                  <c:v>615.527982</c:v>
                </c:pt>
                <c:pt idx="10">
                  <c:v>538.911459</c:v>
                </c:pt>
                <c:pt idx="11">
                  <c:v>478.858901</c:v>
                </c:pt>
                <c:pt idx="12">
                  <c:v>422.203172</c:v>
                </c:pt>
                <c:pt idx="13">
                  <c:v>391.881349</c:v>
                </c:pt>
                <c:pt idx="14">
                  <c:v>364.060594</c:v>
                </c:pt>
                <c:pt idx="15">
                  <c:v>347.699817</c:v>
                </c:pt>
                <c:pt idx="16">
                  <c:v>344.617621</c:v>
                </c:pt>
                <c:pt idx="17">
                  <c:v>398.91215</c:v>
                </c:pt>
                <c:pt idx="18">
                  <c:v>649.947539</c:v>
                </c:pt>
                <c:pt idx="19">
                  <c:v>663.060614</c:v>
                </c:pt>
                <c:pt idx="20">
                  <c:v>649.410494</c:v>
                </c:pt>
                <c:pt idx="21">
                  <c:v>652.901264</c:v>
                </c:pt>
                <c:pt idx="22">
                  <c:v>668.50578</c:v>
                </c:pt>
                <c:pt idx="23">
                  <c:v>690.518178</c:v>
                </c:pt>
                <c:pt idx="24">
                  <c:v>720.605297</c:v>
                </c:pt>
                <c:pt idx="25">
                  <c:v>756.209017</c:v>
                </c:pt>
                <c:pt idx="26">
                  <c:v>792.060385</c:v>
                </c:pt>
                <c:pt idx="27">
                  <c:v>827.821232</c:v>
                </c:pt>
                <c:pt idx="28">
                  <c:v>867.38692</c:v>
                </c:pt>
                <c:pt idx="29">
                  <c:v>908.541022</c:v>
                </c:pt>
                <c:pt idx="30">
                  <c:v>949.767607</c:v>
                </c:pt>
                <c:pt idx="31">
                  <c:v>990.035964</c:v>
                </c:pt>
                <c:pt idx="32">
                  <c:v>1032.701612</c:v>
                </c:pt>
                <c:pt idx="33">
                  <c:v>1076.429593</c:v>
                </c:pt>
                <c:pt idx="34">
                  <c:v>1120.598055</c:v>
                </c:pt>
                <c:pt idx="35">
                  <c:v>1163.229954</c:v>
                </c:pt>
                <c:pt idx="36">
                  <c:v>1205.319123</c:v>
                </c:pt>
                <c:pt idx="37">
                  <c:v>1249.432401</c:v>
                </c:pt>
                <c:pt idx="38">
                  <c:v>1295.853702</c:v>
                </c:pt>
                <c:pt idx="39">
                  <c:v>1344.57632</c:v>
                </c:pt>
                <c:pt idx="40">
                  <c:v>1394.619271</c:v>
                </c:pt>
                <c:pt idx="41">
                  <c:v>1445.540055</c:v>
                </c:pt>
                <c:pt idx="42">
                  <c:v>1496.052274</c:v>
                </c:pt>
                <c:pt idx="43">
                  <c:v>1545.920083</c:v>
                </c:pt>
                <c:pt idx="44">
                  <c:v>1595.189598</c:v>
                </c:pt>
                <c:pt idx="45">
                  <c:v>1642.972181</c:v>
                </c:pt>
                <c:pt idx="46">
                  <c:v>1688.835828</c:v>
                </c:pt>
                <c:pt idx="47">
                  <c:v>1732.367153</c:v>
                </c:pt>
                <c:pt idx="48">
                  <c:v>1773.07077</c:v>
                </c:pt>
                <c:pt idx="49">
                  <c:v>1811.602883</c:v>
                </c:pt>
                <c:pt idx="50">
                  <c:v>1848.093566</c:v>
                </c:pt>
                <c:pt idx="51">
                  <c:v>1882.116408</c:v>
                </c:pt>
                <c:pt idx="52">
                  <c:v>1913.270722</c:v>
                </c:pt>
                <c:pt idx="53">
                  <c:v>1940.976563</c:v>
                </c:pt>
                <c:pt idx="54">
                  <c:v>1965.628653</c:v>
                </c:pt>
                <c:pt idx="55">
                  <c:v>1987.749092</c:v>
                </c:pt>
                <c:pt idx="56">
                  <c:v>2006.742255</c:v>
                </c:pt>
                <c:pt idx="57">
                  <c:v>2023.329965</c:v>
                </c:pt>
                <c:pt idx="58">
                  <c:v>2038.559588</c:v>
                </c:pt>
                <c:pt idx="59">
                  <c:v>2052.183444</c:v>
                </c:pt>
                <c:pt idx="60">
                  <c:v>2061.574133</c:v>
                </c:pt>
                <c:pt idx="61">
                  <c:v>2070.841763</c:v>
                </c:pt>
                <c:pt idx="62">
                  <c:v>2081.602809</c:v>
                </c:pt>
                <c:pt idx="63">
                  <c:v>2092.015578</c:v>
                </c:pt>
                <c:pt idx="64">
                  <c:v>2103.096824</c:v>
                </c:pt>
                <c:pt idx="65">
                  <c:v>2115.506389</c:v>
                </c:pt>
                <c:pt idx="66">
                  <c:v>2130.013921</c:v>
                </c:pt>
                <c:pt idx="67">
                  <c:v>2146.127364</c:v>
                </c:pt>
                <c:pt idx="68">
                  <c:v>2162.852426</c:v>
                </c:pt>
                <c:pt idx="69">
                  <c:v>2178.756149</c:v>
                </c:pt>
                <c:pt idx="70">
                  <c:v>2193.66805</c:v>
                </c:pt>
                <c:pt idx="71">
                  <c:v>2206.686851</c:v>
                </c:pt>
                <c:pt idx="72">
                  <c:v>2217.507937</c:v>
                </c:pt>
                <c:pt idx="73">
                  <c:v>2225.437984</c:v>
                </c:pt>
                <c:pt idx="74">
                  <c:v>2229.734366</c:v>
                </c:pt>
                <c:pt idx="75">
                  <c:v>2272.03016</c:v>
                </c:pt>
                <c:pt idx="76">
                  <c:v>2323.486201</c:v>
                </c:pt>
                <c:pt idx="77">
                  <c:v>2351.030889</c:v>
                </c:pt>
                <c:pt idx="78">
                  <c:v>2372.238206</c:v>
                </c:pt>
                <c:pt idx="79">
                  <c:v>2396.851076</c:v>
                </c:pt>
                <c:pt idx="80">
                  <c:v>2415.528139</c:v>
                </c:pt>
                <c:pt idx="81">
                  <c:v>2433.491725</c:v>
                </c:pt>
                <c:pt idx="82">
                  <c:v>2453.805262</c:v>
                </c:pt>
                <c:pt idx="83">
                  <c:v>2467.584933</c:v>
                </c:pt>
                <c:pt idx="84">
                  <c:v>2477.043779</c:v>
                </c:pt>
                <c:pt idx="85">
                  <c:v>2440.436844</c:v>
                </c:pt>
                <c:pt idx="86">
                  <c:v>2411.293655</c:v>
                </c:pt>
                <c:pt idx="87">
                  <c:v>2354.072925</c:v>
                </c:pt>
                <c:pt idx="88">
                  <c:v>2300.505718</c:v>
                </c:pt>
                <c:pt idx="89">
                  <c:v>2247.623939</c:v>
                </c:pt>
                <c:pt idx="90">
                  <c:v>2195.960298</c:v>
                </c:pt>
                <c:pt idx="91">
                  <c:v>2145.44165</c:v>
                </c:pt>
                <c:pt idx="92">
                  <c:v>2097.725255</c:v>
                </c:pt>
                <c:pt idx="93">
                  <c:v>2051.081282</c:v>
                </c:pt>
                <c:pt idx="94">
                  <c:v>2005.864178</c:v>
                </c:pt>
                <c:pt idx="95">
                  <c:v>1961.755972</c:v>
                </c:pt>
                <c:pt idx="96">
                  <c:v>1928.553617</c:v>
                </c:pt>
                <c:pt idx="97">
                  <c:v>1883.655443</c:v>
                </c:pt>
                <c:pt idx="98">
                  <c:v>1856.908822</c:v>
                </c:pt>
                <c:pt idx="99">
                  <c:v>1805.787083</c:v>
                </c:pt>
                <c:pt idx="100">
                  <c:v>1806.474298</c:v>
                </c:pt>
                <c:pt idx="101">
                  <c:v>1753.081796</c:v>
                </c:pt>
                <c:pt idx="102">
                  <c:v>1699.869012</c:v>
                </c:pt>
                <c:pt idx="103">
                  <c:v>1648.202526</c:v>
                </c:pt>
                <c:pt idx="104">
                  <c:v>1593.882135</c:v>
                </c:pt>
                <c:pt idx="105">
                  <c:v>1582.317535</c:v>
                </c:pt>
                <c:pt idx="106">
                  <c:v>1529.181448</c:v>
                </c:pt>
                <c:pt idx="107">
                  <c:v>1478.720923</c:v>
                </c:pt>
                <c:pt idx="108">
                  <c:v>1431.429424</c:v>
                </c:pt>
                <c:pt idx="109">
                  <c:v>1388.470724</c:v>
                </c:pt>
                <c:pt idx="110">
                  <c:v>1367.347362</c:v>
                </c:pt>
                <c:pt idx="111">
                  <c:v>1327.85581</c:v>
                </c:pt>
                <c:pt idx="112">
                  <c:v>1316.569999</c:v>
                </c:pt>
                <c:pt idx="113">
                  <c:v>1278.594463</c:v>
                </c:pt>
                <c:pt idx="114">
                  <c:v>1240.569874</c:v>
                </c:pt>
                <c:pt idx="115">
                  <c:v>1202.095418</c:v>
                </c:pt>
                <c:pt idx="116">
                  <c:v>1164.09634</c:v>
                </c:pt>
                <c:pt idx="117">
                  <c:v>1125.649375</c:v>
                </c:pt>
                <c:pt idx="118">
                  <c:v>1085.845325</c:v>
                </c:pt>
                <c:pt idx="119">
                  <c:v>1045.316318</c:v>
                </c:pt>
                <c:pt idx="120">
                  <c:v>1006.063768</c:v>
                </c:pt>
                <c:pt idx="121">
                  <c:v>961.437991</c:v>
                </c:pt>
                <c:pt idx="122">
                  <c:v>920.761203</c:v>
                </c:pt>
                <c:pt idx="123">
                  <c:v>879.79036</c:v>
                </c:pt>
                <c:pt idx="124">
                  <c:v>837.050634</c:v>
                </c:pt>
                <c:pt idx="125">
                  <c:v>792.699024</c:v>
                </c:pt>
                <c:pt idx="126">
                  <c:v>748.629254</c:v>
                </c:pt>
                <c:pt idx="127">
                  <c:v>706.817683</c:v>
                </c:pt>
                <c:pt idx="128">
                  <c:v>664.839669</c:v>
                </c:pt>
                <c:pt idx="129">
                  <c:v>625.204555</c:v>
                </c:pt>
                <c:pt idx="130">
                  <c:v>589.369436</c:v>
                </c:pt>
                <c:pt idx="131">
                  <c:v>556.809999</c:v>
                </c:pt>
                <c:pt idx="132">
                  <c:v>526.014596</c:v>
                </c:pt>
                <c:pt idx="133">
                  <c:v>497.155573</c:v>
                </c:pt>
                <c:pt idx="134">
                  <c:v>470.773224</c:v>
                </c:pt>
                <c:pt idx="135">
                  <c:v>445.393587</c:v>
                </c:pt>
                <c:pt idx="136">
                  <c:v>421.987442</c:v>
                </c:pt>
                <c:pt idx="137">
                  <c:v>400.810644</c:v>
                </c:pt>
                <c:pt idx="138">
                  <c:v>381.731407</c:v>
                </c:pt>
                <c:pt idx="139">
                  <c:v>364.36658</c:v>
                </c:pt>
                <c:pt idx="140">
                  <c:v>386.480368</c:v>
                </c:pt>
                <c:pt idx="141">
                  <c:v>394.000565</c:v>
                </c:pt>
                <c:pt idx="142">
                  <c:v>366.517867</c:v>
                </c:pt>
                <c:pt idx="143">
                  <c:v>338.607498</c:v>
                </c:pt>
                <c:pt idx="144">
                  <c:v>323.38844</c:v>
                </c:pt>
                <c:pt idx="145">
                  <c:v>375.259963</c:v>
                </c:pt>
                <c:pt idx="146">
                  <c:v>341.952437</c:v>
                </c:pt>
                <c:pt idx="147">
                  <c:v>312.152543</c:v>
                </c:pt>
                <c:pt idx="148">
                  <c:v>285.702598</c:v>
                </c:pt>
                <c:pt idx="149">
                  <c:v>261.286479</c:v>
                </c:pt>
                <c:pt idx="150">
                  <c:v>238.998218</c:v>
                </c:pt>
                <c:pt idx="151">
                  <c:v>218.41736</c:v>
                </c:pt>
                <c:pt idx="152">
                  <c:v>199.461552</c:v>
                </c:pt>
                <c:pt idx="153">
                  <c:v>181.940154</c:v>
                </c:pt>
                <c:pt idx="154">
                  <c:v>165.276346</c:v>
                </c:pt>
                <c:pt idx="155">
                  <c:v>150.487529</c:v>
                </c:pt>
                <c:pt idx="156">
                  <c:v>136.82753</c:v>
                </c:pt>
                <c:pt idx="157">
                  <c:v>124.350488</c:v>
                </c:pt>
                <c:pt idx="158">
                  <c:v>112.711943</c:v>
                </c:pt>
                <c:pt idx="159">
                  <c:v>100.893521</c:v>
                </c:pt>
                <c:pt idx="160">
                  <c:v>87.43757</c:v>
                </c:pt>
                <c:pt idx="161">
                  <c:v>75.08749</c:v>
                </c:pt>
                <c:pt idx="162">
                  <c:v>94.17269</c:v>
                </c:pt>
                <c:pt idx="163">
                  <c:v>90.327743</c:v>
                </c:pt>
                <c:pt idx="164">
                  <c:v>73.891326</c:v>
                </c:pt>
                <c:pt idx="165">
                  <c:v>101.102687</c:v>
                </c:pt>
                <c:pt idx="166">
                  <c:v>82.042383</c:v>
                </c:pt>
                <c:pt idx="167">
                  <c:v>63.3514</c:v>
                </c:pt>
                <c:pt idx="168">
                  <c:v>45.618252</c:v>
                </c:pt>
                <c:pt idx="169">
                  <c:v>30.209607</c:v>
                </c:pt>
                <c:pt idx="170">
                  <c:v>16.733657</c:v>
                </c:pt>
                <c:pt idx="171">
                  <c:v>8.181038</c:v>
                </c:pt>
                <c:pt idx="172">
                  <c:v>11.804511</c:v>
                </c:pt>
                <c:pt idx="173">
                  <c:v>19.92262</c:v>
                </c:pt>
                <c:pt idx="174">
                  <c:v>28.441321</c:v>
                </c:pt>
                <c:pt idx="175">
                  <c:v>35.754014</c:v>
                </c:pt>
                <c:pt idx="176">
                  <c:v>40.712722</c:v>
                </c:pt>
                <c:pt idx="177">
                  <c:v>44.61173</c:v>
                </c:pt>
                <c:pt idx="178">
                  <c:v>47.382427</c:v>
                </c:pt>
                <c:pt idx="179">
                  <c:v>48.828516</c:v>
                </c:pt>
                <c:pt idx="180">
                  <c:v>49.335709</c:v>
                </c:pt>
                <c:pt idx="181">
                  <c:v>49.039094</c:v>
                </c:pt>
                <c:pt idx="182">
                  <c:v>47.966082</c:v>
                </c:pt>
                <c:pt idx="183">
                  <c:v>46.024163</c:v>
                </c:pt>
                <c:pt idx="184">
                  <c:v>43.925602</c:v>
                </c:pt>
                <c:pt idx="185">
                  <c:v>65.503981</c:v>
                </c:pt>
                <c:pt idx="186">
                  <c:v>55.258678</c:v>
                </c:pt>
                <c:pt idx="187">
                  <c:v>45.715091</c:v>
                </c:pt>
                <c:pt idx="188">
                  <c:v>36.193782</c:v>
                </c:pt>
                <c:pt idx="189">
                  <c:v>27.41803</c:v>
                </c:pt>
                <c:pt idx="190">
                  <c:v>19.323005</c:v>
                </c:pt>
                <c:pt idx="191">
                  <c:v>11.895884</c:v>
                </c:pt>
                <c:pt idx="192">
                  <c:v>5.799942</c:v>
                </c:pt>
                <c:pt idx="193">
                  <c:v>0.380858000000003</c:v>
                </c:pt>
                <c:pt idx="194">
                  <c:v>-3.452671</c:v>
                </c:pt>
                <c:pt idx="195">
                  <c:v>-5.798195</c:v>
                </c:pt>
                <c:pt idx="196">
                  <c:v>-6.654457</c:v>
                </c:pt>
                <c:pt idx="197">
                  <c:v>-5.755895</c:v>
                </c:pt>
                <c:pt idx="198">
                  <c:v>-4.088223</c:v>
                </c:pt>
                <c:pt idx="199">
                  <c:v>-2.084291</c:v>
                </c:pt>
                <c:pt idx="200">
                  <c:v>0.255932000000001</c:v>
                </c:pt>
                <c:pt idx="201">
                  <c:v>1.99429</c:v>
                </c:pt>
                <c:pt idx="202">
                  <c:v>3.571171</c:v>
                </c:pt>
                <c:pt idx="203">
                  <c:v>3.900614</c:v>
                </c:pt>
                <c:pt idx="204">
                  <c:v>3.01822</c:v>
                </c:pt>
                <c:pt idx="205">
                  <c:v>3.100331</c:v>
                </c:pt>
                <c:pt idx="206">
                  <c:v>2.214208</c:v>
                </c:pt>
                <c:pt idx="207">
                  <c:v>1.05068</c:v>
                </c:pt>
                <c:pt idx="208">
                  <c:v>-0.118867999999999</c:v>
                </c:pt>
                <c:pt idx="209">
                  <c:v>-1.146191</c:v>
                </c:pt>
                <c:pt idx="210">
                  <c:v>-2.534388</c:v>
                </c:pt>
                <c:pt idx="211">
                  <c:v>-3.381214</c:v>
                </c:pt>
                <c:pt idx="212">
                  <c:v>-3.658799</c:v>
                </c:pt>
                <c:pt idx="213">
                  <c:v>-4.221593</c:v>
                </c:pt>
                <c:pt idx="214">
                  <c:v>-4.222926</c:v>
                </c:pt>
                <c:pt idx="215">
                  <c:v>-3.765831</c:v>
                </c:pt>
                <c:pt idx="216">
                  <c:v>-2.804024</c:v>
                </c:pt>
                <c:pt idx="217">
                  <c:v>-1.281857</c:v>
                </c:pt>
                <c:pt idx="218">
                  <c:v>0.583185</c:v>
                </c:pt>
                <c:pt idx="219">
                  <c:v>2.894373</c:v>
                </c:pt>
                <c:pt idx="220">
                  <c:v>5.2898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103.105814</c:v>
                </c:pt>
                <c:pt idx="1">
                  <c:v>482.669986</c:v>
                </c:pt>
                <c:pt idx="2">
                  <c:v>499.960874</c:v>
                </c:pt>
                <c:pt idx="3">
                  <c:v>429.450133</c:v>
                </c:pt>
                <c:pt idx="4">
                  <c:v>374.983399</c:v>
                </c:pt>
                <c:pt idx="5">
                  <c:v>388.943068</c:v>
                </c:pt>
                <c:pt idx="6">
                  <c:v>379.701204</c:v>
                </c:pt>
                <c:pt idx="7">
                  <c:v>410.164741</c:v>
                </c:pt>
                <c:pt idx="8">
                  <c:v>419.224521</c:v>
                </c:pt>
                <c:pt idx="9">
                  <c:v>446.244413</c:v>
                </c:pt>
                <c:pt idx="10">
                  <c:v>500.473633</c:v>
                </c:pt>
                <c:pt idx="11">
                  <c:v>521.214582</c:v>
                </c:pt>
                <c:pt idx="12">
                  <c:v>566.338185</c:v>
                </c:pt>
                <c:pt idx="13">
                  <c:v>605.703992</c:v>
                </c:pt>
                <c:pt idx="14">
                  <c:v>801.808292</c:v>
                </c:pt>
                <c:pt idx="15">
                  <c:v>966.469134</c:v>
                </c:pt>
                <c:pt idx="16">
                  <c:v>1016.95203</c:v>
                </c:pt>
                <c:pt idx="17">
                  <c:v>1035.405364</c:v>
                </c:pt>
                <c:pt idx="18">
                  <c:v>1101.864225</c:v>
                </c:pt>
                <c:pt idx="19">
                  <c:v>1144.919957</c:v>
                </c:pt>
                <c:pt idx="20">
                  <c:v>1189.529499</c:v>
                </c:pt>
                <c:pt idx="21">
                  <c:v>1284.516482</c:v>
                </c:pt>
                <c:pt idx="22">
                  <c:v>1430.486058</c:v>
                </c:pt>
                <c:pt idx="23">
                  <c:v>1528.37772</c:v>
                </c:pt>
                <c:pt idx="24">
                  <c:v>1583.265164</c:v>
                </c:pt>
                <c:pt idx="25">
                  <c:v>1630.342756</c:v>
                </c:pt>
                <c:pt idx="26">
                  <c:v>1689.852755</c:v>
                </c:pt>
                <c:pt idx="27">
                  <c:v>1781.598298</c:v>
                </c:pt>
                <c:pt idx="28">
                  <c:v>1884.776505</c:v>
                </c:pt>
                <c:pt idx="29">
                  <c:v>1966.745648</c:v>
                </c:pt>
                <c:pt idx="30">
                  <c:v>2047.811457</c:v>
                </c:pt>
                <c:pt idx="31">
                  <c:v>2128.837273</c:v>
                </c:pt>
                <c:pt idx="32">
                  <c:v>2220.221443</c:v>
                </c:pt>
                <c:pt idx="33">
                  <c:v>2305.123802</c:v>
                </c:pt>
                <c:pt idx="34">
                  <c:v>2375.154151</c:v>
                </c:pt>
                <c:pt idx="35">
                  <c:v>2434.479459</c:v>
                </c:pt>
                <c:pt idx="36">
                  <c:v>2484.496703</c:v>
                </c:pt>
                <c:pt idx="37">
                  <c:v>2542.150536</c:v>
                </c:pt>
                <c:pt idx="38">
                  <c:v>2600.203046</c:v>
                </c:pt>
                <c:pt idx="39">
                  <c:v>2649.439805</c:v>
                </c:pt>
                <c:pt idx="40">
                  <c:v>2681.677385</c:v>
                </c:pt>
                <c:pt idx="41">
                  <c:v>2707.398499</c:v>
                </c:pt>
                <c:pt idx="42">
                  <c:v>2730.766275</c:v>
                </c:pt>
                <c:pt idx="43">
                  <c:v>2748.669406</c:v>
                </c:pt>
                <c:pt idx="44">
                  <c:v>2765.420128</c:v>
                </c:pt>
                <c:pt idx="45">
                  <c:v>2771.604037</c:v>
                </c:pt>
                <c:pt idx="46">
                  <c:v>2778.741125</c:v>
                </c:pt>
                <c:pt idx="47">
                  <c:v>2776.969582</c:v>
                </c:pt>
                <c:pt idx="48">
                  <c:v>2766.222081</c:v>
                </c:pt>
                <c:pt idx="49">
                  <c:v>2752.884055</c:v>
                </c:pt>
                <c:pt idx="50">
                  <c:v>2737.316603</c:v>
                </c:pt>
                <c:pt idx="51">
                  <c:v>2724.262669</c:v>
                </c:pt>
                <c:pt idx="52">
                  <c:v>2713.981394</c:v>
                </c:pt>
                <c:pt idx="53">
                  <c:v>2703.251311</c:v>
                </c:pt>
                <c:pt idx="54">
                  <c:v>2691.149219</c:v>
                </c:pt>
                <c:pt idx="55">
                  <c:v>2683.613077</c:v>
                </c:pt>
                <c:pt idx="56">
                  <c:v>2678.7505</c:v>
                </c:pt>
                <c:pt idx="57">
                  <c:v>2690.429886</c:v>
                </c:pt>
                <c:pt idx="58">
                  <c:v>2707.126072</c:v>
                </c:pt>
                <c:pt idx="59">
                  <c:v>2729.546883</c:v>
                </c:pt>
                <c:pt idx="60">
                  <c:v>2751.756025</c:v>
                </c:pt>
                <c:pt idx="61">
                  <c:v>2772.576991</c:v>
                </c:pt>
                <c:pt idx="62">
                  <c:v>2790.678851</c:v>
                </c:pt>
                <c:pt idx="63">
                  <c:v>2805.788186</c:v>
                </c:pt>
                <c:pt idx="64">
                  <c:v>2823.268418</c:v>
                </c:pt>
                <c:pt idx="65">
                  <c:v>2852.1405</c:v>
                </c:pt>
                <c:pt idx="66">
                  <c:v>2884.780311</c:v>
                </c:pt>
                <c:pt idx="67">
                  <c:v>2925.1312</c:v>
                </c:pt>
                <c:pt idx="68">
                  <c:v>2963.437839</c:v>
                </c:pt>
                <c:pt idx="69">
                  <c:v>3002.228215</c:v>
                </c:pt>
                <c:pt idx="70">
                  <c:v>3032.260718</c:v>
                </c:pt>
                <c:pt idx="71">
                  <c:v>3065.820112</c:v>
                </c:pt>
                <c:pt idx="72">
                  <c:v>3099.606909</c:v>
                </c:pt>
                <c:pt idx="73">
                  <c:v>3136.117736</c:v>
                </c:pt>
                <c:pt idx="74">
                  <c:v>3168.346946</c:v>
                </c:pt>
                <c:pt idx="75">
                  <c:v>3193.916733</c:v>
                </c:pt>
                <c:pt idx="76">
                  <c:v>3216.982984</c:v>
                </c:pt>
                <c:pt idx="77">
                  <c:v>3236.243519</c:v>
                </c:pt>
                <c:pt idx="78">
                  <c:v>3255.743732</c:v>
                </c:pt>
                <c:pt idx="79">
                  <c:v>3269.888709</c:v>
                </c:pt>
                <c:pt idx="80">
                  <c:v>3283.792076</c:v>
                </c:pt>
                <c:pt idx="81">
                  <c:v>3294.728111</c:v>
                </c:pt>
                <c:pt idx="82">
                  <c:v>3305.538861</c:v>
                </c:pt>
                <c:pt idx="83">
                  <c:v>3314.928026</c:v>
                </c:pt>
                <c:pt idx="84">
                  <c:v>3324.918238</c:v>
                </c:pt>
                <c:pt idx="85">
                  <c:v>3334.188084</c:v>
                </c:pt>
                <c:pt idx="86">
                  <c:v>3346.790944</c:v>
                </c:pt>
                <c:pt idx="87">
                  <c:v>3355.82697</c:v>
                </c:pt>
                <c:pt idx="88">
                  <c:v>3362.245546</c:v>
                </c:pt>
                <c:pt idx="89">
                  <c:v>3358.908621</c:v>
                </c:pt>
                <c:pt idx="90">
                  <c:v>3347.254907</c:v>
                </c:pt>
                <c:pt idx="91">
                  <c:v>3327.031065</c:v>
                </c:pt>
                <c:pt idx="92">
                  <c:v>3300.623489</c:v>
                </c:pt>
                <c:pt idx="93">
                  <c:v>3273.979549</c:v>
                </c:pt>
                <c:pt idx="94">
                  <c:v>3240.193839</c:v>
                </c:pt>
                <c:pt idx="95">
                  <c:v>3203.914985</c:v>
                </c:pt>
                <c:pt idx="96">
                  <c:v>3161.498767</c:v>
                </c:pt>
                <c:pt idx="97">
                  <c:v>3114.484178</c:v>
                </c:pt>
                <c:pt idx="98">
                  <c:v>3064.754931</c:v>
                </c:pt>
                <c:pt idx="99">
                  <c:v>3012.077813</c:v>
                </c:pt>
                <c:pt idx="100">
                  <c:v>2959.88877</c:v>
                </c:pt>
                <c:pt idx="101">
                  <c:v>2908.652471</c:v>
                </c:pt>
                <c:pt idx="102">
                  <c:v>2859.085492</c:v>
                </c:pt>
                <c:pt idx="103">
                  <c:v>2812.977833</c:v>
                </c:pt>
                <c:pt idx="104">
                  <c:v>2765.220655</c:v>
                </c:pt>
                <c:pt idx="105">
                  <c:v>2718.791703</c:v>
                </c:pt>
                <c:pt idx="106">
                  <c:v>2681.76966</c:v>
                </c:pt>
                <c:pt idx="107">
                  <c:v>2650.116596</c:v>
                </c:pt>
                <c:pt idx="108">
                  <c:v>2627.51867</c:v>
                </c:pt>
                <c:pt idx="109">
                  <c:v>2608.261577</c:v>
                </c:pt>
                <c:pt idx="110">
                  <c:v>2593.292433</c:v>
                </c:pt>
                <c:pt idx="111">
                  <c:v>2585.121603</c:v>
                </c:pt>
                <c:pt idx="112">
                  <c:v>2575.66513</c:v>
                </c:pt>
                <c:pt idx="113">
                  <c:v>2574.522376</c:v>
                </c:pt>
                <c:pt idx="114">
                  <c:v>2572.807435</c:v>
                </c:pt>
                <c:pt idx="115">
                  <c:v>2574.632639</c:v>
                </c:pt>
                <c:pt idx="116">
                  <c:v>2573.402697</c:v>
                </c:pt>
                <c:pt idx="117">
                  <c:v>2565.030578</c:v>
                </c:pt>
                <c:pt idx="118">
                  <c:v>2550.617265</c:v>
                </c:pt>
                <c:pt idx="119">
                  <c:v>2533.091224</c:v>
                </c:pt>
                <c:pt idx="120">
                  <c:v>2519.614352</c:v>
                </c:pt>
                <c:pt idx="121">
                  <c:v>2508.966827</c:v>
                </c:pt>
                <c:pt idx="122">
                  <c:v>2494.633401</c:v>
                </c:pt>
                <c:pt idx="123">
                  <c:v>2476.97048</c:v>
                </c:pt>
                <c:pt idx="124">
                  <c:v>2453.955213</c:v>
                </c:pt>
                <c:pt idx="125">
                  <c:v>2426.691514</c:v>
                </c:pt>
                <c:pt idx="126">
                  <c:v>2394.546155</c:v>
                </c:pt>
                <c:pt idx="127">
                  <c:v>2356.33525</c:v>
                </c:pt>
                <c:pt idx="128">
                  <c:v>2316.813177</c:v>
                </c:pt>
                <c:pt idx="129">
                  <c:v>2276.097565</c:v>
                </c:pt>
                <c:pt idx="130">
                  <c:v>2236.079119</c:v>
                </c:pt>
                <c:pt idx="131">
                  <c:v>2194.135499</c:v>
                </c:pt>
                <c:pt idx="132">
                  <c:v>2148.014541</c:v>
                </c:pt>
                <c:pt idx="133">
                  <c:v>2100.571949</c:v>
                </c:pt>
                <c:pt idx="134">
                  <c:v>2054.295065</c:v>
                </c:pt>
                <c:pt idx="135">
                  <c:v>2009.898496</c:v>
                </c:pt>
                <c:pt idx="136">
                  <c:v>1970.595181</c:v>
                </c:pt>
                <c:pt idx="137">
                  <c:v>1933.279488</c:v>
                </c:pt>
                <c:pt idx="138">
                  <c:v>1894.413321</c:v>
                </c:pt>
                <c:pt idx="139">
                  <c:v>1851.010432</c:v>
                </c:pt>
                <c:pt idx="140">
                  <c:v>1801.779403</c:v>
                </c:pt>
                <c:pt idx="141">
                  <c:v>1752.897361</c:v>
                </c:pt>
                <c:pt idx="142">
                  <c:v>1701.852786</c:v>
                </c:pt>
                <c:pt idx="143">
                  <c:v>1649.374524</c:v>
                </c:pt>
                <c:pt idx="144">
                  <c:v>1595.809362</c:v>
                </c:pt>
                <c:pt idx="145">
                  <c:v>1540.923313</c:v>
                </c:pt>
                <c:pt idx="146">
                  <c:v>1485.784481</c:v>
                </c:pt>
                <c:pt idx="147">
                  <c:v>1431.007838</c:v>
                </c:pt>
                <c:pt idx="148">
                  <c:v>1376.708161</c:v>
                </c:pt>
                <c:pt idx="149">
                  <c:v>1323.490479</c:v>
                </c:pt>
                <c:pt idx="150">
                  <c:v>1275.023192</c:v>
                </c:pt>
                <c:pt idx="151">
                  <c:v>1238.898628</c:v>
                </c:pt>
                <c:pt idx="152">
                  <c:v>1197.067084</c:v>
                </c:pt>
                <c:pt idx="153">
                  <c:v>1147.273259</c:v>
                </c:pt>
                <c:pt idx="154">
                  <c:v>1088.809275</c:v>
                </c:pt>
                <c:pt idx="155">
                  <c:v>1029.966514</c:v>
                </c:pt>
                <c:pt idx="156">
                  <c:v>978.709642</c:v>
                </c:pt>
                <c:pt idx="157">
                  <c:v>932.90975</c:v>
                </c:pt>
                <c:pt idx="158">
                  <c:v>890.518278</c:v>
                </c:pt>
                <c:pt idx="159">
                  <c:v>832.900671</c:v>
                </c:pt>
                <c:pt idx="160">
                  <c:v>772.761203</c:v>
                </c:pt>
                <c:pt idx="161">
                  <c:v>721.147479</c:v>
                </c:pt>
                <c:pt idx="162">
                  <c:v>668.553523</c:v>
                </c:pt>
                <c:pt idx="163">
                  <c:v>620.803404</c:v>
                </c:pt>
                <c:pt idx="164">
                  <c:v>570.651514</c:v>
                </c:pt>
                <c:pt idx="165">
                  <c:v>523.449175</c:v>
                </c:pt>
                <c:pt idx="166">
                  <c:v>478.602053</c:v>
                </c:pt>
                <c:pt idx="167">
                  <c:v>435.430431</c:v>
                </c:pt>
                <c:pt idx="168">
                  <c:v>393.517</c:v>
                </c:pt>
                <c:pt idx="169">
                  <c:v>353.292805</c:v>
                </c:pt>
                <c:pt idx="170">
                  <c:v>315.783159</c:v>
                </c:pt>
                <c:pt idx="171">
                  <c:v>279.131937</c:v>
                </c:pt>
                <c:pt idx="172">
                  <c:v>245.549842</c:v>
                </c:pt>
                <c:pt idx="173">
                  <c:v>214.61007</c:v>
                </c:pt>
                <c:pt idx="174">
                  <c:v>185.575696</c:v>
                </c:pt>
                <c:pt idx="175">
                  <c:v>155.979952</c:v>
                </c:pt>
                <c:pt idx="176">
                  <c:v>130.181878</c:v>
                </c:pt>
                <c:pt idx="177">
                  <c:v>105.346915</c:v>
                </c:pt>
                <c:pt idx="178">
                  <c:v>83.148293</c:v>
                </c:pt>
                <c:pt idx="179">
                  <c:v>62.62498</c:v>
                </c:pt>
                <c:pt idx="180">
                  <c:v>44.247264</c:v>
                </c:pt>
                <c:pt idx="181">
                  <c:v>25.500395</c:v>
                </c:pt>
                <c:pt idx="182">
                  <c:v>10.325079</c:v>
                </c:pt>
                <c:pt idx="183">
                  <c:v>-4.385546</c:v>
                </c:pt>
                <c:pt idx="184">
                  <c:v>-17.309933</c:v>
                </c:pt>
                <c:pt idx="185">
                  <c:v>-30.024675</c:v>
                </c:pt>
                <c:pt idx="186">
                  <c:v>-41.924507</c:v>
                </c:pt>
                <c:pt idx="187">
                  <c:v>-51.345908</c:v>
                </c:pt>
                <c:pt idx="188">
                  <c:v>-61.271872</c:v>
                </c:pt>
                <c:pt idx="189">
                  <c:v>-69.441158</c:v>
                </c:pt>
                <c:pt idx="190">
                  <c:v>-77.752742</c:v>
                </c:pt>
                <c:pt idx="191">
                  <c:v>-85.130249</c:v>
                </c:pt>
                <c:pt idx="192">
                  <c:v>-90.979049</c:v>
                </c:pt>
                <c:pt idx="193">
                  <c:v>-96.013432</c:v>
                </c:pt>
                <c:pt idx="194">
                  <c:v>-101.786586</c:v>
                </c:pt>
                <c:pt idx="195">
                  <c:v>-105.783697</c:v>
                </c:pt>
                <c:pt idx="196">
                  <c:v>-110.383349</c:v>
                </c:pt>
                <c:pt idx="197">
                  <c:v>-113.778197</c:v>
                </c:pt>
                <c:pt idx="198">
                  <c:v>-117.169282</c:v>
                </c:pt>
                <c:pt idx="199">
                  <c:v>-120.300862</c:v>
                </c:pt>
                <c:pt idx="200">
                  <c:v>-122.816882</c:v>
                </c:pt>
                <c:pt idx="201">
                  <c:v>-124.820237</c:v>
                </c:pt>
                <c:pt idx="202">
                  <c:v>-126.445177</c:v>
                </c:pt>
                <c:pt idx="203">
                  <c:v>-127.690223</c:v>
                </c:pt>
                <c:pt idx="204">
                  <c:v>-129.510007</c:v>
                </c:pt>
                <c:pt idx="205">
                  <c:v>-130.959805</c:v>
                </c:pt>
                <c:pt idx="206">
                  <c:v>-132.058447</c:v>
                </c:pt>
                <c:pt idx="207">
                  <c:v>-132.817482</c:v>
                </c:pt>
                <c:pt idx="208">
                  <c:v>-132.988654</c:v>
                </c:pt>
                <c:pt idx="209">
                  <c:v>-132.921751</c:v>
                </c:pt>
                <c:pt idx="210">
                  <c:v>-134.29046</c:v>
                </c:pt>
                <c:pt idx="211">
                  <c:v>-135.429027</c:v>
                </c:pt>
                <c:pt idx="212">
                  <c:v>-136.456771</c:v>
                </c:pt>
                <c:pt idx="213">
                  <c:v>-137.008767</c:v>
                </c:pt>
                <c:pt idx="214">
                  <c:v>-138.161895</c:v>
                </c:pt>
                <c:pt idx="215">
                  <c:v>-138.605107</c:v>
                </c:pt>
                <c:pt idx="216">
                  <c:v>-139.5154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194.681894</c:v>
                </c:pt>
                <c:pt idx="1">
                  <c:v>232.136151</c:v>
                </c:pt>
                <c:pt idx="2">
                  <c:v>233.648188</c:v>
                </c:pt>
                <c:pt idx="3">
                  <c:v>235.202455</c:v>
                </c:pt>
                <c:pt idx="4">
                  <c:v>213.439418</c:v>
                </c:pt>
                <c:pt idx="5">
                  <c:v>187.244526</c:v>
                </c:pt>
                <c:pt idx="6">
                  <c:v>168.605468</c:v>
                </c:pt>
                <c:pt idx="7">
                  <c:v>152.629351</c:v>
                </c:pt>
                <c:pt idx="8">
                  <c:v>135.558099</c:v>
                </c:pt>
                <c:pt idx="9">
                  <c:v>129.382174</c:v>
                </c:pt>
                <c:pt idx="10">
                  <c:v>120.537181</c:v>
                </c:pt>
                <c:pt idx="11">
                  <c:v>116.718945</c:v>
                </c:pt>
                <c:pt idx="12">
                  <c:v>127.000142</c:v>
                </c:pt>
                <c:pt idx="13">
                  <c:v>130.380958</c:v>
                </c:pt>
                <c:pt idx="14">
                  <c:v>135.799135</c:v>
                </c:pt>
                <c:pt idx="15">
                  <c:v>149.357243</c:v>
                </c:pt>
                <c:pt idx="16">
                  <c:v>168.187011</c:v>
                </c:pt>
                <c:pt idx="17">
                  <c:v>198.567802</c:v>
                </c:pt>
                <c:pt idx="18">
                  <c:v>241.93582</c:v>
                </c:pt>
                <c:pt idx="19">
                  <c:v>295.993009</c:v>
                </c:pt>
                <c:pt idx="20">
                  <c:v>352.310719</c:v>
                </c:pt>
                <c:pt idx="21">
                  <c:v>406.450375</c:v>
                </c:pt>
                <c:pt idx="22">
                  <c:v>462.883694</c:v>
                </c:pt>
                <c:pt idx="23">
                  <c:v>519.938338</c:v>
                </c:pt>
                <c:pt idx="24">
                  <c:v>573.12155</c:v>
                </c:pt>
                <c:pt idx="25">
                  <c:v>622.73299</c:v>
                </c:pt>
                <c:pt idx="26">
                  <c:v>671.448052</c:v>
                </c:pt>
                <c:pt idx="27">
                  <c:v>720.452702</c:v>
                </c:pt>
                <c:pt idx="28">
                  <c:v>767.495576</c:v>
                </c:pt>
                <c:pt idx="29">
                  <c:v>814.496916</c:v>
                </c:pt>
                <c:pt idx="30">
                  <c:v>861.089678</c:v>
                </c:pt>
                <c:pt idx="31">
                  <c:v>907.949721</c:v>
                </c:pt>
                <c:pt idx="32">
                  <c:v>952.571488</c:v>
                </c:pt>
                <c:pt idx="33">
                  <c:v>996.340984</c:v>
                </c:pt>
                <c:pt idx="34">
                  <c:v>1040.081817</c:v>
                </c:pt>
                <c:pt idx="35">
                  <c:v>1083.776882</c:v>
                </c:pt>
                <c:pt idx="36">
                  <c:v>1128.371765</c:v>
                </c:pt>
                <c:pt idx="37">
                  <c:v>1175.124872</c:v>
                </c:pt>
                <c:pt idx="38">
                  <c:v>1225.308105</c:v>
                </c:pt>
                <c:pt idx="39">
                  <c:v>1279.486858</c:v>
                </c:pt>
                <c:pt idx="40">
                  <c:v>1338.046088</c:v>
                </c:pt>
                <c:pt idx="41">
                  <c:v>1398.539933</c:v>
                </c:pt>
                <c:pt idx="42">
                  <c:v>1458.3808</c:v>
                </c:pt>
                <c:pt idx="43">
                  <c:v>1515.986157</c:v>
                </c:pt>
                <c:pt idx="44">
                  <c:v>1572.341908</c:v>
                </c:pt>
                <c:pt idx="45">
                  <c:v>1626.907337</c:v>
                </c:pt>
                <c:pt idx="46">
                  <c:v>1679.021106</c:v>
                </c:pt>
                <c:pt idx="47">
                  <c:v>1729.127419</c:v>
                </c:pt>
                <c:pt idx="48">
                  <c:v>1775.823668</c:v>
                </c:pt>
                <c:pt idx="49">
                  <c:v>1819.916136</c:v>
                </c:pt>
                <c:pt idx="50">
                  <c:v>1860.808718</c:v>
                </c:pt>
                <c:pt idx="51">
                  <c:v>1899.964245</c:v>
                </c:pt>
                <c:pt idx="52">
                  <c:v>1936.655675</c:v>
                </c:pt>
                <c:pt idx="53">
                  <c:v>1969.342202</c:v>
                </c:pt>
                <c:pt idx="54">
                  <c:v>1998.291807</c:v>
                </c:pt>
                <c:pt idx="55">
                  <c:v>2024.480311</c:v>
                </c:pt>
                <c:pt idx="56">
                  <c:v>2047.172019</c:v>
                </c:pt>
                <c:pt idx="57">
                  <c:v>2066.33892</c:v>
                </c:pt>
                <c:pt idx="58">
                  <c:v>2083.485127</c:v>
                </c:pt>
                <c:pt idx="59">
                  <c:v>2099.501795</c:v>
                </c:pt>
                <c:pt idx="60">
                  <c:v>2114.217474</c:v>
                </c:pt>
                <c:pt idx="61">
                  <c:v>2126.922946</c:v>
                </c:pt>
                <c:pt idx="62">
                  <c:v>2138.657598</c:v>
                </c:pt>
                <c:pt idx="63">
                  <c:v>2149.09527</c:v>
                </c:pt>
                <c:pt idx="64">
                  <c:v>2159.466584</c:v>
                </c:pt>
                <c:pt idx="65">
                  <c:v>2171.487217</c:v>
                </c:pt>
                <c:pt idx="66">
                  <c:v>2185.310222</c:v>
                </c:pt>
                <c:pt idx="67">
                  <c:v>2201.787475</c:v>
                </c:pt>
                <c:pt idx="68">
                  <c:v>2217.860086</c:v>
                </c:pt>
                <c:pt idx="69">
                  <c:v>2233.844634</c:v>
                </c:pt>
                <c:pt idx="70">
                  <c:v>2250.362043</c:v>
                </c:pt>
                <c:pt idx="71">
                  <c:v>2266.228314</c:v>
                </c:pt>
                <c:pt idx="72">
                  <c:v>2279.449823</c:v>
                </c:pt>
                <c:pt idx="73">
                  <c:v>2290.940206</c:v>
                </c:pt>
                <c:pt idx="74">
                  <c:v>2298.970315</c:v>
                </c:pt>
                <c:pt idx="75">
                  <c:v>2299.448093</c:v>
                </c:pt>
                <c:pt idx="76">
                  <c:v>2299.83055</c:v>
                </c:pt>
                <c:pt idx="77">
                  <c:v>2300.154445</c:v>
                </c:pt>
                <c:pt idx="78">
                  <c:v>2300.412176</c:v>
                </c:pt>
                <c:pt idx="79">
                  <c:v>2300.609159</c:v>
                </c:pt>
                <c:pt idx="80">
                  <c:v>2296.607531</c:v>
                </c:pt>
                <c:pt idx="81">
                  <c:v>2287.245285</c:v>
                </c:pt>
                <c:pt idx="82">
                  <c:v>2274.831979</c:v>
                </c:pt>
                <c:pt idx="83">
                  <c:v>2260.450432</c:v>
                </c:pt>
                <c:pt idx="84">
                  <c:v>2244.359303</c:v>
                </c:pt>
                <c:pt idx="85">
                  <c:v>2226.032276</c:v>
                </c:pt>
                <c:pt idx="86">
                  <c:v>2205.684244</c:v>
                </c:pt>
                <c:pt idx="87">
                  <c:v>2183.469541</c:v>
                </c:pt>
                <c:pt idx="88">
                  <c:v>2159.985299</c:v>
                </c:pt>
                <c:pt idx="89">
                  <c:v>2133.479302</c:v>
                </c:pt>
                <c:pt idx="90">
                  <c:v>2105.394872</c:v>
                </c:pt>
                <c:pt idx="91">
                  <c:v>2075.864797</c:v>
                </c:pt>
                <c:pt idx="92">
                  <c:v>2045.377185</c:v>
                </c:pt>
                <c:pt idx="93">
                  <c:v>2013.890795</c:v>
                </c:pt>
                <c:pt idx="94">
                  <c:v>1980.857323</c:v>
                </c:pt>
                <c:pt idx="95">
                  <c:v>1946.408764</c:v>
                </c:pt>
                <c:pt idx="96">
                  <c:v>1910.738514</c:v>
                </c:pt>
                <c:pt idx="97">
                  <c:v>1873.886846</c:v>
                </c:pt>
                <c:pt idx="98">
                  <c:v>1835.573245</c:v>
                </c:pt>
                <c:pt idx="99">
                  <c:v>1796.194965</c:v>
                </c:pt>
                <c:pt idx="100">
                  <c:v>1756.326978</c:v>
                </c:pt>
                <c:pt idx="101">
                  <c:v>1716.231215</c:v>
                </c:pt>
                <c:pt idx="102">
                  <c:v>1676.148523</c:v>
                </c:pt>
                <c:pt idx="103">
                  <c:v>1636.804296</c:v>
                </c:pt>
                <c:pt idx="104">
                  <c:v>1597.374007</c:v>
                </c:pt>
                <c:pt idx="105">
                  <c:v>1559.381835</c:v>
                </c:pt>
                <c:pt idx="106">
                  <c:v>1521.494239</c:v>
                </c:pt>
                <c:pt idx="107">
                  <c:v>1483.794843</c:v>
                </c:pt>
                <c:pt idx="108">
                  <c:v>1447.764293</c:v>
                </c:pt>
                <c:pt idx="109">
                  <c:v>1413.077227</c:v>
                </c:pt>
                <c:pt idx="110">
                  <c:v>1379.591184</c:v>
                </c:pt>
                <c:pt idx="111">
                  <c:v>1345.584865</c:v>
                </c:pt>
                <c:pt idx="112">
                  <c:v>1309.228834</c:v>
                </c:pt>
                <c:pt idx="113">
                  <c:v>1270.519416</c:v>
                </c:pt>
                <c:pt idx="114">
                  <c:v>1231.085418</c:v>
                </c:pt>
                <c:pt idx="115">
                  <c:v>1191.888253</c:v>
                </c:pt>
                <c:pt idx="116">
                  <c:v>1153.167677</c:v>
                </c:pt>
                <c:pt idx="117">
                  <c:v>1113.65776</c:v>
                </c:pt>
                <c:pt idx="118">
                  <c:v>1072.16022</c:v>
                </c:pt>
                <c:pt idx="119">
                  <c:v>1030.87586</c:v>
                </c:pt>
                <c:pt idx="120">
                  <c:v>990.943433</c:v>
                </c:pt>
                <c:pt idx="121">
                  <c:v>951.608764</c:v>
                </c:pt>
                <c:pt idx="122">
                  <c:v>911.062548</c:v>
                </c:pt>
                <c:pt idx="123">
                  <c:v>870.668735</c:v>
                </c:pt>
                <c:pt idx="124">
                  <c:v>830.662682</c:v>
                </c:pt>
                <c:pt idx="125">
                  <c:v>790.839414</c:v>
                </c:pt>
                <c:pt idx="126">
                  <c:v>752.245332</c:v>
                </c:pt>
                <c:pt idx="127">
                  <c:v>715.023296</c:v>
                </c:pt>
                <c:pt idx="128">
                  <c:v>679.48921</c:v>
                </c:pt>
                <c:pt idx="129">
                  <c:v>645.520412</c:v>
                </c:pt>
                <c:pt idx="130">
                  <c:v>613.29043</c:v>
                </c:pt>
                <c:pt idx="131">
                  <c:v>583.262729</c:v>
                </c:pt>
                <c:pt idx="132">
                  <c:v>555.010976</c:v>
                </c:pt>
                <c:pt idx="133">
                  <c:v>527.568299</c:v>
                </c:pt>
                <c:pt idx="134">
                  <c:v>500.244146</c:v>
                </c:pt>
                <c:pt idx="135">
                  <c:v>474.124204</c:v>
                </c:pt>
                <c:pt idx="136">
                  <c:v>449.772248</c:v>
                </c:pt>
                <c:pt idx="137">
                  <c:v>427.745683</c:v>
                </c:pt>
                <c:pt idx="138">
                  <c:v>406.959031</c:v>
                </c:pt>
                <c:pt idx="139">
                  <c:v>386.86167</c:v>
                </c:pt>
                <c:pt idx="140">
                  <c:v>367.522035</c:v>
                </c:pt>
                <c:pt idx="141">
                  <c:v>348.875617</c:v>
                </c:pt>
                <c:pt idx="142">
                  <c:v>330.444497</c:v>
                </c:pt>
                <c:pt idx="143">
                  <c:v>312.040498</c:v>
                </c:pt>
                <c:pt idx="144">
                  <c:v>293.439734</c:v>
                </c:pt>
                <c:pt idx="145">
                  <c:v>275.570156</c:v>
                </c:pt>
                <c:pt idx="146">
                  <c:v>258.318899</c:v>
                </c:pt>
                <c:pt idx="147">
                  <c:v>241.327424</c:v>
                </c:pt>
                <c:pt idx="148">
                  <c:v>225.101979</c:v>
                </c:pt>
                <c:pt idx="149">
                  <c:v>209.541692</c:v>
                </c:pt>
                <c:pt idx="150">
                  <c:v>194.336865</c:v>
                </c:pt>
                <c:pt idx="151">
                  <c:v>179.670622</c:v>
                </c:pt>
                <c:pt idx="152">
                  <c:v>165.227056</c:v>
                </c:pt>
                <c:pt idx="153">
                  <c:v>150.575646</c:v>
                </c:pt>
                <c:pt idx="154">
                  <c:v>136.254407</c:v>
                </c:pt>
                <c:pt idx="155">
                  <c:v>122.39021</c:v>
                </c:pt>
                <c:pt idx="156">
                  <c:v>109.05263</c:v>
                </c:pt>
                <c:pt idx="157">
                  <c:v>96.297368</c:v>
                </c:pt>
                <c:pt idx="158">
                  <c:v>84.119271</c:v>
                </c:pt>
                <c:pt idx="159">
                  <c:v>73.084768</c:v>
                </c:pt>
                <c:pt idx="160">
                  <c:v>63.543408</c:v>
                </c:pt>
                <c:pt idx="161">
                  <c:v>55.248916</c:v>
                </c:pt>
                <c:pt idx="162">
                  <c:v>48.575829</c:v>
                </c:pt>
                <c:pt idx="163">
                  <c:v>43.256932</c:v>
                </c:pt>
                <c:pt idx="164">
                  <c:v>39.63454</c:v>
                </c:pt>
                <c:pt idx="165">
                  <c:v>37.64842</c:v>
                </c:pt>
                <c:pt idx="166">
                  <c:v>36.948971</c:v>
                </c:pt>
                <c:pt idx="167">
                  <c:v>38.346458</c:v>
                </c:pt>
                <c:pt idx="168">
                  <c:v>40.550624</c:v>
                </c:pt>
                <c:pt idx="169">
                  <c:v>43.946545</c:v>
                </c:pt>
                <c:pt idx="170">
                  <c:v>47.457672</c:v>
                </c:pt>
                <c:pt idx="171">
                  <c:v>51.105468</c:v>
                </c:pt>
                <c:pt idx="172">
                  <c:v>54.35888</c:v>
                </c:pt>
                <c:pt idx="173">
                  <c:v>57.246029</c:v>
                </c:pt>
                <c:pt idx="174">
                  <c:v>60.215107</c:v>
                </c:pt>
                <c:pt idx="175">
                  <c:v>61.652499</c:v>
                </c:pt>
                <c:pt idx="176">
                  <c:v>63.277875</c:v>
                </c:pt>
                <c:pt idx="177">
                  <c:v>33.880595</c:v>
                </c:pt>
                <c:pt idx="178">
                  <c:v>24.406971</c:v>
                </c:pt>
                <c:pt idx="179">
                  <c:v>14.944046</c:v>
                </c:pt>
                <c:pt idx="180">
                  <c:v>5.505233</c:v>
                </c:pt>
                <c:pt idx="181">
                  <c:v>-3.797853</c:v>
                </c:pt>
                <c:pt idx="182">
                  <c:v>-12.580937</c:v>
                </c:pt>
                <c:pt idx="183">
                  <c:v>-20.104082</c:v>
                </c:pt>
                <c:pt idx="184">
                  <c:v>-26.834885</c:v>
                </c:pt>
                <c:pt idx="185">
                  <c:v>-31.312954</c:v>
                </c:pt>
                <c:pt idx="186">
                  <c:v>-33.911459</c:v>
                </c:pt>
                <c:pt idx="187">
                  <c:v>-35.362547</c:v>
                </c:pt>
                <c:pt idx="188">
                  <c:v>-35.477419</c:v>
                </c:pt>
                <c:pt idx="189">
                  <c:v>-34.361617</c:v>
                </c:pt>
                <c:pt idx="190">
                  <c:v>-34.059664</c:v>
                </c:pt>
                <c:pt idx="191">
                  <c:v>-33.84655</c:v>
                </c:pt>
                <c:pt idx="192">
                  <c:v>-33.034187</c:v>
                </c:pt>
                <c:pt idx="193">
                  <c:v>-31.619509</c:v>
                </c:pt>
                <c:pt idx="194">
                  <c:v>-31.030147</c:v>
                </c:pt>
                <c:pt idx="195">
                  <c:v>-29.457932</c:v>
                </c:pt>
                <c:pt idx="196">
                  <c:v>-27.694076</c:v>
                </c:pt>
                <c:pt idx="197">
                  <c:v>-25.113916</c:v>
                </c:pt>
                <c:pt idx="198">
                  <c:v>-23.108028</c:v>
                </c:pt>
                <c:pt idx="199">
                  <c:v>-21.357343</c:v>
                </c:pt>
                <c:pt idx="200">
                  <c:v>-20.416726</c:v>
                </c:pt>
                <c:pt idx="201">
                  <c:v>-20.441406</c:v>
                </c:pt>
                <c:pt idx="202">
                  <c:v>-21.406884</c:v>
                </c:pt>
                <c:pt idx="203">
                  <c:v>-22.704933</c:v>
                </c:pt>
                <c:pt idx="204">
                  <c:v>-23.83956</c:v>
                </c:pt>
                <c:pt idx="205">
                  <c:v>-24.69594</c:v>
                </c:pt>
                <c:pt idx="206">
                  <c:v>-24.591046</c:v>
                </c:pt>
                <c:pt idx="207">
                  <c:v>-24.189824</c:v>
                </c:pt>
                <c:pt idx="208">
                  <c:v>-22.976715</c:v>
                </c:pt>
                <c:pt idx="209">
                  <c:v>-21.583755</c:v>
                </c:pt>
                <c:pt idx="210">
                  <c:v>-19.836981</c:v>
                </c:pt>
                <c:pt idx="211">
                  <c:v>-18.577214</c:v>
                </c:pt>
                <c:pt idx="212">
                  <c:v>-17.530312</c:v>
                </c:pt>
                <c:pt idx="213">
                  <c:v>-16.709333</c:v>
                </c:pt>
                <c:pt idx="214">
                  <c:v>-15.55111</c:v>
                </c:pt>
                <c:pt idx="215">
                  <c:v>-14.837736</c:v>
                </c:pt>
                <c:pt idx="216">
                  <c:v>-14.3108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353.071535</c:v>
                </c:pt>
                <c:pt idx="1">
                  <c:v>500.320919</c:v>
                </c:pt>
                <c:pt idx="2">
                  <c:v>498.644117</c:v>
                </c:pt>
                <c:pt idx="3">
                  <c:v>400.339775</c:v>
                </c:pt>
                <c:pt idx="4">
                  <c:v>410.767365</c:v>
                </c:pt>
                <c:pt idx="5">
                  <c:v>406.555382</c:v>
                </c:pt>
                <c:pt idx="6">
                  <c:v>427.05414</c:v>
                </c:pt>
                <c:pt idx="7">
                  <c:v>442.325265</c:v>
                </c:pt>
                <c:pt idx="8">
                  <c:v>453.965842</c:v>
                </c:pt>
                <c:pt idx="9">
                  <c:v>498.190224</c:v>
                </c:pt>
                <c:pt idx="10">
                  <c:v>550.833712</c:v>
                </c:pt>
                <c:pt idx="11">
                  <c:v>566.651811</c:v>
                </c:pt>
                <c:pt idx="12">
                  <c:v>607.636962</c:v>
                </c:pt>
                <c:pt idx="13">
                  <c:v>652.686041</c:v>
                </c:pt>
                <c:pt idx="14">
                  <c:v>838.330957</c:v>
                </c:pt>
                <c:pt idx="15">
                  <c:v>1015.692422</c:v>
                </c:pt>
                <c:pt idx="16">
                  <c:v>1068.597749</c:v>
                </c:pt>
                <c:pt idx="17">
                  <c:v>1081.436803</c:v>
                </c:pt>
                <c:pt idx="18">
                  <c:v>1141.410369</c:v>
                </c:pt>
                <c:pt idx="19">
                  <c:v>1184.563752</c:v>
                </c:pt>
                <c:pt idx="20">
                  <c:v>1224.323573</c:v>
                </c:pt>
                <c:pt idx="21">
                  <c:v>1314.60789</c:v>
                </c:pt>
                <c:pt idx="22">
                  <c:v>1440.537308</c:v>
                </c:pt>
                <c:pt idx="23">
                  <c:v>1538.453441</c:v>
                </c:pt>
                <c:pt idx="24">
                  <c:v>1597.05642</c:v>
                </c:pt>
                <c:pt idx="25">
                  <c:v>1634.958577</c:v>
                </c:pt>
                <c:pt idx="26">
                  <c:v>1683.07222</c:v>
                </c:pt>
                <c:pt idx="27">
                  <c:v>1761.701848</c:v>
                </c:pt>
                <c:pt idx="28">
                  <c:v>1867.910648</c:v>
                </c:pt>
                <c:pt idx="29">
                  <c:v>1967.078066</c:v>
                </c:pt>
                <c:pt idx="30">
                  <c:v>2046.202139</c:v>
                </c:pt>
                <c:pt idx="31">
                  <c:v>2122.957573</c:v>
                </c:pt>
                <c:pt idx="32">
                  <c:v>2205.264635</c:v>
                </c:pt>
                <c:pt idx="33">
                  <c:v>2290.39019</c:v>
                </c:pt>
                <c:pt idx="34">
                  <c:v>2360.609972</c:v>
                </c:pt>
                <c:pt idx="35">
                  <c:v>2420.137064</c:v>
                </c:pt>
                <c:pt idx="36">
                  <c:v>2469.840539</c:v>
                </c:pt>
                <c:pt idx="37">
                  <c:v>2518.664968</c:v>
                </c:pt>
                <c:pt idx="38">
                  <c:v>2569.867889</c:v>
                </c:pt>
                <c:pt idx="39">
                  <c:v>2622.149566</c:v>
                </c:pt>
                <c:pt idx="40">
                  <c:v>2663.138382</c:v>
                </c:pt>
                <c:pt idx="41">
                  <c:v>2692.126855</c:v>
                </c:pt>
                <c:pt idx="42">
                  <c:v>2709.72599</c:v>
                </c:pt>
                <c:pt idx="43">
                  <c:v>2727.200835</c:v>
                </c:pt>
                <c:pt idx="44">
                  <c:v>2743.108711</c:v>
                </c:pt>
                <c:pt idx="45">
                  <c:v>2759.283173</c:v>
                </c:pt>
                <c:pt idx="46">
                  <c:v>2764.386456</c:v>
                </c:pt>
                <c:pt idx="47">
                  <c:v>2757.121642</c:v>
                </c:pt>
                <c:pt idx="48">
                  <c:v>2742.988787</c:v>
                </c:pt>
                <c:pt idx="49">
                  <c:v>2723.196628</c:v>
                </c:pt>
                <c:pt idx="50">
                  <c:v>2712.182769</c:v>
                </c:pt>
                <c:pt idx="51">
                  <c:v>2703.708425</c:v>
                </c:pt>
                <c:pt idx="52">
                  <c:v>2696.574019</c:v>
                </c:pt>
                <c:pt idx="53">
                  <c:v>2689.600267</c:v>
                </c:pt>
                <c:pt idx="54">
                  <c:v>2676.249022</c:v>
                </c:pt>
                <c:pt idx="55">
                  <c:v>2672.453518</c:v>
                </c:pt>
                <c:pt idx="56">
                  <c:v>2671.670612</c:v>
                </c:pt>
                <c:pt idx="57">
                  <c:v>2682.211965</c:v>
                </c:pt>
                <c:pt idx="58">
                  <c:v>2698.368869</c:v>
                </c:pt>
                <c:pt idx="59">
                  <c:v>2721.187078</c:v>
                </c:pt>
                <c:pt idx="60">
                  <c:v>2746.169639</c:v>
                </c:pt>
                <c:pt idx="61">
                  <c:v>2766.902403</c:v>
                </c:pt>
                <c:pt idx="62">
                  <c:v>2780.769492</c:v>
                </c:pt>
                <c:pt idx="63">
                  <c:v>2797.702668</c:v>
                </c:pt>
                <c:pt idx="64">
                  <c:v>2818.311904</c:v>
                </c:pt>
                <c:pt idx="65">
                  <c:v>2851.256218</c:v>
                </c:pt>
                <c:pt idx="66">
                  <c:v>2887.593326</c:v>
                </c:pt>
                <c:pt idx="67">
                  <c:v>2926.064341</c:v>
                </c:pt>
                <c:pt idx="68">
                  <c:v>2961.624296</c:v>
                </c:pt>
                <c:pt idx="69">
                  <c:v>2994.690289</c:v>
                </c:pt>
                <c:pt idx="70">
                  <c:v>3029.779872</c:v>
                </c:pt>
                <c:pt idx="71">
                  <c:v>3065.11378</c:v>
                </c:pt>
                <c:pt idx="72">
                  <c:v>3102.585647</c:v>
                </c:pt>
                <c:pt idx="73">
                  <c:v>3138.848754</c:v>
                </c:pt>
                <c:pt idx="74">
                  <c:v>3171.431861</c:v>
                </c:pt>
                <c:pt idx="75">
                  <c:v>3199.73345</c:v>
                </c:pt>
                <c:pt idx="76">
                  <c:v>3222.688939</c:v>
                </c:pt>
                <c:pt idx="77">
                  <c:v>3244.690849</c:v>
                </c:pt>
                <c:pt idx="78">
                  <c:v>3262.88449</c:v>
                </c:pt>
                <c:pt idx="79">
                  <c:v>3282.735107</c:v>
                </c:pt>
                <c:pt idx="80">
                  <c:v>3303.1811</c:v>
                </c:pt>
                <c:pt idx="81">
                  <c:v>3321.381862</c:v>
                </c:pt>
                <c:pt idx="82">
                  <c:v>3337.916518</c:v>
                </c:pt>
                <c:pt idx="83">
                  <c:v>3354.3392</c:v>
                </c:pt>
                <c:pt idx="84">
                  <c:v>3369.087542</c:v>
                </c:pt>
                <c:pt idx="85">
                  <c:v>3389.307373</c:v>
                </c:pt>
                <c:pt idx="86">
                  <c:v>3405.248471</c:v>
                </c:pt>
                <c:pt idx="87">
                  <c:v>3418.819553</c:v>
                </c:pt>
                <c:pt idx="88">
                  <c:v>3426.562721</c:v>
                </c:pt>
                <c:pt idx="89">
                  <c:v>3424.784141</c:v>
                </c:pt>
                <c:pt idx="90">
                  <c:v>3412.661908</c:v>
                </c:pt>
                <c:pt idx="91">
                  <c:v>3393.399492</c:v>
                </c:pt>
                <c:pt idx="92">
                  <c:v>3367.483927</c:v>
                </c:pt>
                <c:pt idx="93">
                  <c:v>3341.439467</c:v>
                </c:pt>
                <c:pt idx="94">
                  <c:v>3308.379384</c:v>
                </c:pt>
                <c:pt idx="95">
                  <c:v>3270.317275</c:v>
                </c:pt>
                <c:pt idx="96">
                  <c:v>3226.672945</c:v>
                </c:pt>
                <c:pt idx="97">
                  <c:v>3177.314234</c:v>
                </c:pt>
                <c:pt idx="98">
                  <c:v>3128.785938</c:v>
                </c:pt>
                <c:pt idx="99">
                  <c:v>3076.108772</c:v>
                </c:pt>
                <c:pt idx="100">
                  <c:v>3027.838612</c:v>
                </c:pt>
                <c:pt idx="101">
                  <c:v>2978.851978</c:v>
                </c:pt>
                <c:pt idx="102">
                  <c:v>2932.32432</c:v>
                </c:pt>
                <c:pt idx="103">
                  <c:v>2885.161601</c:v>
                </c:pt>
                <c:pt idx="104">
                  <c:v>2840.614753</c:v>
                </c:pt>
                <c:pt idx="105">
                  <c:v>2798.606553</c:v>
                </c:pt>
                <c:pt idx="106">
                  <c:v>2763.04826</c:v>
                </c:pt>
                <c:pt idx="107">
                  <c:v>2735.481244</c:v>
                </c:pt>
                <c:pt idx="108">
                  <c:v>2714.837784</c:v>
                </c:pt>
                <c:pt idx="109">
                  <c:v>2701.818259</c:v>
                </c:pt>
                <c:pt idx="110">
                  <c:v>2689.420164</c:v>
                </c:pt>
                <c:pt idx="111">
                  <c:v>2682.281288</c:v>
                </c:pt>
                <c:pt idx="112">
                  <c:v>2678.524479</c:v>
                </c:pt>
                <c:pt idx="113">
                  <c:v>2677.989736</c:v>
                </c:pt>
                <c:pt idx="114">
                  <c:v>2679.853457</c:v>
                </c:pt>
                <c:pt idx="115">
                  <c:v>2679.795935</c:v>
                </c:pt>
                <c:pt idx="116">
                  <c:v>2675.818575</c:v>
                </c:pt>
                <c:pt idx="117">
                  <c:v>2664.838766</c:v>
                </c:pt>
                <c:pt idx="118">
                  <c:v>2648.511365</c:v>
                </c:pt>
                <c:pt idx="119">
                  <c:v>2631.718824</c:v>
                </c:pt>
                <c:pt idx="120">
                  <c:v>2616.931769</c:v>
                </c:pt>
                <c:pt idx="121">
                  <c:v>2604.290874</c:v>
                </c:pt>
                <c:pt idx="122">
                  <c:v>2585.586794</c:v>
                </c:pt>
                <c:pt idx="123">
                  <c:v>2562.249949</c:v>
                </c:pt>
                <c:pt idx="124">
                  <c:v>2535.110722</c:v>
                </c:pt>
                <c:pt idx="125">
                  <c:v>2502.750589</c:v>
                </c:pt>
                <c:pt idx="126">
                  <c:v>2467.187503</c:v>
                </c:pt>
                <c:pt idx="127">
                  <c:v>2426.763562</c:v>
                </c:pt>
                <c:pt idx="128">
                  <c:v>2385.965226</c:v>
                </c:pt>
                <c:pt idx="129">
                  <c:v>2343.751282</c:v>
                </c:pt>
                <c:pt idx="130">
                  <c:v>2301.871385</c:v>
                </c:pt>
                <c:pt idx="131">
                  <c:v>2257.364677</c:v>
                </c:pt>
                <c:pt idx="132">
                  <c:v>2211.185088</c:v>
                </c:pt>
                <c:pt idx="133">
                  <c:v>2163.329486</c:v>
                </c:pt>
                <c:pt idx="134">
                  <c:v>2117.588641</c:v>
                </c:pt>
                <c:pt idx="135">
                  <c:v>2076.102867</c:v>
                </c:pt>
                <c:pt idx="136">
                  <c:v>2039.119746</c:v>
                </c:pt>
                <c:pt idx="137">
                  <c:v>2003.310937</c:v>
                </c:pt>
                <c:pt idx="138">
                  <c:v>1967.024927</c:v>
                </c:pt>
                <c:pt idx="139">
                  <c:v>1925.144214</c:v>
                </c:pt>
                <c:pt idx="140">
                  <c:v>1879.927793</c:v>
                </c:pt>
                <c:pt idx="141">
                  <c:v>1831.375315</c:v>
                </c:pt>
                <c:pt idx="142">
                  <c:v>1779.95322</c:v>
                </c:pt>
                <c:pt idx="143">
                  <c:v>1727.683183</c:v>
                </c:pt>
                <c:pt idx="144">
                  <c:v>1675.867012</c:v>
                </c:pt>
                <c:pt idx="145">
                  <c:v>1622.831095</c:v>
                </c:pt>
                <c:pt idx="146">
                  <c:v>1569.648297</c:v>
                </c:pt>
                <c:pt idx="147">
                  <c:v>1515.743088</c:v>
                </c:pt>
                <c:pt idx="148">
                  <c:v>1462.53767</c:v>
                </c:pt>
                <c:pt idx="149">
                  <c:v>1411.699668</c:v>
                </c:pt>
                <c:pt idx="150">
                  <c:v>1370.960444</c:v>
                </c:pt>
                <c:pt idx="151">
                  <c:v>1332.230929</c:v>
                </c:pt>
                <c:pt idx="152">
                  <c:v>1286.37753</c:v>
                </c:pt>
                <c:pt idx="153">
                  <c:v>1233.064271</c:v>
                </c:pt>
                <c:pt idx="154">
                  <c:v>1173.939011</c:v>
                </c:pt>
                <c:pt idx="155">
                  <c:v>1118.612169</c:v>
                </c:pt>
                <c:pt idx="156">
                  <c:v>1066.728909</c:v>
                </c:pt>
                <c:pt idx="157">
                  <c:v>1021.137922</c:v>
                </c:pt>
                <c:pt idx="158">
                  <c:v>975.644238</c:v>
                </c:pt>
                <c:pt idx="159">
                  <c:v>928.94782</c:v>
                </c:pt>
                <c:pt idx="160">
                  <c:v>866.910738</c:v>
                </c:pt>
                <c:pt idx="161">
                  <c:v>810.563415</c:v>
                </c:pt>
                <c:pt idx="162">
                  <c:v>755.727373</c:v>
                </c:pt>
                <c:pt idx="163">
                  <c:v>703.004068</c:v>
                </c:pt>
                <c:pt idx="164">
                  <c:v>653.953266</c:v>
                </c:pt>
                <c:pt idx="165">
                  <c:v>602.370653</c:v>
                </c:pt>
                <c:pt idx="166">
                  <c:v>555.254012</c:v>
                </c:pt>
                <c:pt idx="167">
                  <c:v>508.707618</c:v>
                </c:pt>
                <c:pt idx="168">
                  <c:v>464.76642</c:v>
                </c:pt>
                <c:pt idx="169">
                  <c:v>420.551306</c:v>
                </c:pt>
                <c:pt idx="170">
                  <c:v>379.059071</c:v>
                </c:pt>
                <c:pt idx="171">
                  <c:v>339.557073</c:v>
                </c:pt>
                <c:pt idx="172">
                  <c:v>304.921574</c:v>
                </c:pt>
                <c:pt idx="173">
                  <c:v>267.783191</c:v>
                </c:pt>
                <c:pt idx="174">
                  <c:v>237.061069</c:v>
                </c:pt>
                <c:pt idx="175">
                  <c:v>204.91736</c:v>
                </c:pt>
                <c:pt idx="176">
                  <c:v>176.105436</c:v>
                </c:pt>
                <c:pt idx="177">
                  <c:v>149.562127</c:v>
                </c:pt>
                <c:pt idx="178">
                  <c:v>124.816382</c:v>
                </c:pt>
                <c:pt idx="179">
                  <c:v>101.765143</c:v>
                </c:pt>
                <c:pt idx="180">
                  <c:v>80.046476</c:v>
                </c:pt>
                <c:pt idx="181">
                  <c:v>59.775222</c:v>
                </c:pt>
                <c:pt idx="182">
                  <c:v>41.280759</c:v>
                </c:pt>
                <c:pt idx="183">
                  <c:v>23.641839</c:v>
                </c:pt>
                <c:pt idx="184">
                  <c:v>7.303627</c:v>
                </c:pt>
                <c:pt idx="185">
                  <c:v>-6.67338</c:v>
                </c:pt>
                <c:pt idx="186">
                  <c:v>-20.048899</c:v>
                </c:pt>
                <c:pt idx="187">
                  <c:v>-31.890919</c:v>
                </c:pt>
                <c:pt idx="188">
                  <c:v>-42.68432</c:v>
                </c:pt>
                <c:pt idx="189">
                  <c:v>-52.055484</c:v>
                </c:pt>
                <c:pt idx="190">
                  <c:v>-62.164564</c:v>
                </c:pt>
                <c:pt idx="191">
                  <c:v>-69.574046</c:v>
                </c:pt>
                <c:pt idx="192">
                  <c:v>-77.104823</c:v>
                </c:pt>
                <c:pt idx="193">
                  <c:v>-83.355067</c:v>
                </c:pt>
                <c:pt idx="194">
                  <c:v>-89.619191</c:v>
                </c:pt>
                <c:pt idx="195">
                  <c:v>-96.271894</c:v>
                </c:pt>
                <c:pt idx="196">
                  <c:v>-99.239876</c:v>
                </c:pt>
                <c:pt idx="197">
                  <c:v>-105.794122</c:v>
                </c:pt>
                <c:pt idx="198">
                  <c:v>-108.061359</c:v>
                </c:pt>
                <c:pt idx="199">
                  <c:v>-112.235618</c:v>
                </c:pt>
                <c:pt idx="200">
                  <c:v>-116.29684</c:v>
                </c:pt>
                <c:pt idx="201">
                  <c:v>-119.528189</c:v>
                </c:pt>
                <c:pt idx="202">
                  <c:v>-122.750909</c:v>
                </c:pt>
                <c:pt idx="203">
                  <c:v>-124.409737</c:v>
                </c:pt>
                <c:pt idx="204">
                  <c:v>-127.014568</c:v>
                </c:pt>
                <c:pt idx="205">
                  <c:v>-128.671761</c:v>
                </c:pt>
                <c:pt idx="206">
                  <c:v>-130.786643</c:v>
                </c:pt>
                <c:pt idx="207">
                  <c:v>-131.822127</c:v>
                </c:pt>
                <c:pt idx="208">
                  <c:v>-133.439646</c:v>
                </c:pt>
                <c:pt idx="209">
                  <c:v>-133.744482</c:v>
                </c:pt>
                <c:pt idx="210">
                  <c:v>-135.113607</c:v>
                </c:pt>
                <c:pt idx="211">
                  <c:v>-135.896346</c:v>
                </c:pt>
                <c:pt idx="212">
                  <c:v>-136.69015</c:v>
                </c:pt>
                <c:pt idx="213">
                  <c:v>-137.723892</c:v>
                </c:pt>
                <c:pt idx="214">
                  <c:v>-138.77472</c:v>
                </c:pt>
                <c:pt idx="215">
                  <c:v>-138.769584</c:v>
                </c:pt>
                <c:pt idx="216">
                  <c:v>-139.12249</c:v>
                </c:pt>
                <c:pt idx="217">
                  <c:v>-139.84733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211.872482</c:v>
                </c:pt>
                <c:pt idx="1">
                  <c:v>209.644737</c:v>
                </c:pt>
                <c:pt idx="2">
                  <c:v>251.138682</c:v>
                </c:pt>
                <c:pt idx="3">
                  <c:v>249.912759</c:v>
                </c:pt>
                <c:pt idx="4">
                  <c:v>245.672775</c:v>
                </c:pt>
                <c:pt idx="5">
                  <c:v>230.937535</c:v>
                </c:pt>
                <c:pt idx="6">
                  <c:v>214.131361</c:v>
                </c:pt>
                <c:pt idx="7">
                  <c:v>199.803889</c:v>
                </c:pt>
                <c:pt idx="8">
                  <c:v>187.577999</c:v>
                </c:pt>
                <c:pt idx="9">
                  <c:v>186.456942</c:v>
                </c:pt>
                <c:pt idx="10">
                  <c:v>193.735031</c:v>
                </c:pt>
                <c:pt idx="11">
                  <c:v>198.906465</c:v>
                </c:pt>
                <c:pt idx="12">
                  <c:v>209.247531</c:v>
                </c:pt>
                <c:pt idx="13">
                  <c:v>237.421993</c:v>
                </c:pt>
                <c:pt idx="14">
                  <c:v>267.985642</c:v>
                </c:pt>
                <c:pt idx="15">
                  <c:v>292.365786</c:v>
                </c:pt>
                <c:pt idx="16">
                  <c:v>322.794827</c:v>
                </c:pt>
                <c:pt idx="17">
                  <c:v>355.150333</c:v>
                </c:pt>
                <c:pt idx="18">
                  <c:v>396.374555</c:v>
                </c:pt>
                <c:pt idx="19">
                  <c:v>443.896457</c:v>
                </c:pt>
                <c:pt idx="20">
                  <c:v>498.698404</c:v>
                </c:pt>
                <c:pt idx="21">
                  <c:v>552.939509</c:v>
                </c:pt>
                <c:pt idx="22">
                  <c:v>607.484411</c:v>
                </c:pt>
                <c:pt idx="23">
                  <c:v>658.674078</c:v>
                </c:pt>
                <c:pt idx="24">
                  <c:v>708.460086</c:v>
                </c:pt>
                <c:pt idx="25">
                  <c:v>755.914536</c:v>
                </c:pt>
                <c:pt idx="26">
                  <c:v>800.320665</c:v>
                </c:pt>
                <c:pt idx="27">
                  <c:v>843.460909</c:v>
                </c:pt>
                <c:pt idx="28">
                  <c:v>885.960246</c:v>
                </c:pt>
                <c:pt idx="29">
                  <c:v>929.351438</c:v>
                </c:pt>
                <c:pt idx="30">
                  <c:v>974.300431</c:v>
                </c:pt>
                <c:pt idx="31">
                  <c:v>1019.844845</c:v>
                </c:pt>
                <c:pt idx="32">
                  <c:v>1065.603277</c:v>
                </c:pt>
                <c:pt idx="33">
                  <c:v>1112.100276</c:v>
                </c:pt>
                <c:pt idx="34">
                  <c:v>1159.770369</c:v>
                </c:pt>
                <c:pt idx="35">
                  <c:v>1206.55147</c:v>
                </c:pt>
                <c:pt idx="36">
                  <c:v>1252.794242</c:v>
                </c:pt>
                <c:pt idx="37">
                  <c:v>1298.393771</c:v>
                </c:pt>
                <c:pt idx="38">
                  <c:v>1345.878162</c:v>
                </c:pt>
                <c:pt idx="39">
                  <c:v>1395.760299</c:v>
                </c:pt>
                <c:pt idx="40">
                  <c:v>1448.056119</c:v>
                </c:pt>
                <c:pt idx="41">
                  <c:v>1502.239974</c:v>
                </c:pt>
                <c:pt idx="42">
                  <c:v>1556.39176</c:v>
                </c:pt>
                <c:pt idx="43">
                  <c:v>1609.315245</c:v>
                </c:pt>
                <c:pt idx="44">
                  <c:v>1659.788404</c:v>
                </c:pt>
                <c:pt idx="45">
                  <c:v>1707.662003</c:v>
                </c:pt>
                <c:pt idx="46">
                  <c:v>1753.553538</c:v>
                </c:pt>
                <c:pt idx="47">
                  <c:v>1796.944042</c:v>
                </c:pt>
                <c:pt idx="48">
                  <c:v>1839.60946</c:v>
                </c:pt>
                <c:pt idx="49">
                  <c:v>1879.774774</c:v>
                </c:pt>
                <c:pt idx="50">
                  <c:v>1918.425952</c:v>
                </c:pt>
                <c:pt idx="51">
                  <c:v>1955.410781</c:v>
                </c:pt>
                <c:pt idx="52">
                  <c:v>1989.752876</c:v>
                </c:pt>
                <c:pt idx="53">
                  <c:v>2021.383359</c:v>
                </c:pt>
                <c:pt idx="54">
                  <c:v>2050.07534</c:v>
                </c:pt>
                <c:pt idx="55">
                  <c:v>2074.923936</c:v>
                </c:pt>
                <c:pt idx="56">
                  <c:v>2096.716441</c:v>
                </c:pt>
                <c:pt idx="57">
                  <c:v>2114.992719</c:v>
                </c:pt>
                <c:pt idx="58">
                  <c:v>2131.196211</c:v>
                </c:pt>
                <c:pt idx="59">
                  <c:v>2145.579233</c:v>
                </c:pt>
                <c:pt idx="60">
                  <c:v>2159.549432</c:v>
                </c:pt>
                <c:pt idx="61">
                  <c:v>2172.576148</c:v>
                </c:pt>
                <c:pt idx="62">
                  <c:v>2185.222618</c:v>
                </c:pt>
                <c:pt idx="63">
                  <c:v>2197.359283</c:v>
                </c:pt>
                <c:pt idx="64">
                  <c:v>2208.928811</c:v>
                </c:pt>
                <c:pt idx="65">
                  <c:v>2221.05888</c:v>
                </c:pt>
                <c:pt idx="66">
                  <c:v>2235.289238</c:v>
                </c:pt>
                <c:pt idx="67">
                  <c:v>2250.219761</c:v>
                </c:pt>
                <c:pt idx="68">
                  <c:v>2265.993875</c:v>
                </c:pt>
                <c:pt idx="69">
                  <c:v>2282.186997</c:v>
                </c:pt>
                <c:pt idx="70">
                  <c:v>2292.373505</c:v>
                </c:pt>
                <c:pt idx="71">
                  <c:v>2292.867627</c:v>
                </c:pt>
                <c:pt idx="72">
                  <c:v>2293.297648</c:v>
                </c:pt>
                <c:pt idx="73">
                  <c:v>2293.857438</c:v>
                </c:pt>
                <c:pt idx="74">
                  <c:v>2294.481161</c:v>
                </c:pt>
                <c:pt idx="75">
                  <c:v>2295.08377</c:v>
                </c:pt>
                <c:pt idx="76">
                  <c:v>2295.666161</c:v>
                </c:pt>
                <c:pt idx="77">
                  <c:v>2296.148284</c:v>
                </c:pt>
                <c:pt idx="78">
                  <c:v>2296.544587</c:v>
                </c:pt>
                <c:pt idx="79">
                  <c:v>2296.821371</c:v>
                </c:pt>
                <c:pt idx="80">
                  <c:v>2296.982102</c:v>
                </c:pt>
                <c:pt idx="81">
                  <c:v>2296.985098</c:v>
                </c:pt>
                <c:pt idx="82">
                  <c:v>2296.984369</c:v>
                </c:pt>
                <c:pt idx="83">
                  <c:v>2296.886117</c:v>
                </c:pt>
                <c:pt idx="84">
                  <c:v>2290.054502</c:v>
                </c:pt>
                <c:pt idx="85">
                  <c:v>2272.985251</c:v>
                </c:pt>
                <c:pt idx="86">
                  <c:v>2255.447368</c:v>
                </c:pt>
                <c:pt idx="87">
                  <c:v>2235.73799</c:v>
                </c:pt>
                <c:pt idx="88">
                  <c:v>2213.879391</c:v>
                </c:pt>
                <c:pt idx="89">
                  <c:v>2189.782501</c:v>
                </c:pt>
                <c:pt idx="90">
                  <c:v>2162.890965</c:v>
                </c:pt>
                <c:pt idx="91">
                  <c:v>2133.803836</c:v>
                </c:pt>
                <c:pt idx="92">
                  <c:v>2102.980283</c:v>
                </c:pt>
                <c:pt idx="93">
                  <c:v>2071.828678</c:v>
                </c:pt>
                <c:pt idx="94">
                  <c:v>2039.767874</c:v>
                </c:pt>
                <c:pt idx="95">
                  <c:v>2006.98573</c:v>
                </c:pt>
                <c:pt idx="96">
                  <c:v>1973.252008</c:v>
                </c:pt>
                <c:pt idx="97">
                  <c:v>1938.616988</c:v>
                </c:pt>
                <c:pt idx="98">
                  <c:v>1902.979766</c:v>
                </c:pt>
                <c:pt idx="99">
                  <c:v>1866.459097</c:v>
                </c:pt>
                <c:pt idx="100">
                  <c:v>1829.024129</c:v>
                </c:pt>
                <c:pt idx="101">
                  <c:v>1790.502185</c:v>
                </c:pt>
                <c:pt idx="102">
                  <c:v>1751.081195</c:v>
                </c:pt>
                <c:pt idx="103">
                  <c:v>1711.066079</c:v>
                </c:pt>
                <c:pt idx="104">
                  <c:v>1671.421888</c:v>
                </c:pt>
                <c:pt idx="105">
                  <c:v>1631.599545</c:v>
                </c:pt>
                <c:pt idx="106">
                  <c:v>1592.15384</c:v>
                </c:pt>
                <c:pt idx="107">
                  <c:v>1553.241597</c:v>
                </c:pt>
                <c:pt idx="108">
                  <c:v>1514.616583</c:v>
                </c:pt>
                <c:pt idx="109">
                  <c:v>1478.146335</c:v>
                </c:pt>
                <c:pt idx="110">
                  <c:v>1443.295499</c:v>
                </c:pt>
                <c:pt idx="111">
                  <c:v>1410.324804</c:v>
                </c:pt>
                <c:pt idx="112">
                  <c:v>1378.497246</c:v>
                </c:pt>
                <c:pt idx="113">
                  <c:v>1347.215463</c:v>
                </c:pt>
                <c:pt idx="114">
                  <c:v>1314.809253</c:v>
                </c:pt>
                <c:pt idx="115">
                  <c:v>1280.873604</c:v>
                </c:pt>
                <c:pt idx="116">
                  <c:v>1246.300355</c:v>
                </c:pt>
                <c:pt idx="117">
                  <c:v>1210.938964</c:v>
                </c:pt>
                <c:pt idx="118">
                  <c:v>1174.94403</c:v>
                </c:pt>
                <c:pt idx="119">
                  <c:v>1136.983457</c:v>
                </c:pt>
                <c:pt idx="120">
                  <c:v>1097.192578</c:v>
                </c:pt>
                <c:pt idx="121">
                  <c:v>1057.497816</c:v>
                </c:pt>
                <c:pt idx="122">
                  <c:v>1017.260241</c:v>
                </c:pt>
                <c:pt idx="123">
                  <c:v>975.942798</c:v>
                </c:pt>
                <c:pt idx="124">
                  <c:v>932.902788</c:v>
                </c:pt>
                <c:pt idx="125">
                  <c:v>889.265835</c:v>
                </c:pt>
                <c:pt idx="126">
                  <c:v>845.940112</c:v>
                </c:pt>
                <c:pt idx="127">
                  <c:v>803.90369</c:v>
                </c:pt>
                <c:pt idx="128">
                  <c:v>764.091405</c:v>
                </c:pt>
                <c:pt idx="129">
                  <c:v>726.402455</c:v>
                </c:pt>
                <c:pt idx="130">
                  <c:v>691.088564</c:v>
                </c:pt>
                <c:pt idx="131">
                  <c:v>659.024209</c:v>
                </c:pt>
                <c:pt idx="132">
                  <c:v>629.103881</c:v>
                </c:pt>
                <c:pt idx="133">
                  <c:v>600.772976</c:v>
                </c:pt>
                <c:pt idx="134">
                  <c:v>573.410356</c:v>
                </c:pt>
                <c:pt idx="135">
                  <c:v>547.631501</c:v>
                </c:pt>
                <c:pt idx="136">
                  <c:v>522.783241</c:v>
                </c:pt>
                <c:pt idx="137">
                  <c:v>499.46815</c:v>
                </c:pt>
                <c:pt idx="138">
                  <c:v>477.705895</c:v>
                </c:pt>
                <c:pt idx="139">
                  <c:v>457.306504</c:v>
                </c:pt>
                <c:pt idx="140">
                  <c:v>437.946121</c:v>
                </c:pt>
                <c:pt idx="141">
                  <c:v>419.123722</c:v>
                </c:pt>
                <c:pt idx="142">
                  <c:v>400.177961</c:v>
                </c:pt>
                <c:pt idx="143">
                  <c:v>380.892925</c:v>
                </c:pt>
                <c:pt idx="144">
                  <c:v>361.268251</c:v>
                </c:pt>
                <c:pt idx="145">
                  <c:v>340.842164</c:v>
                </c:pt>
                <c:pt idx="146">
                  <c:v>321.004555</c:v>
                </c:pt>
                <c:pt idx="147">
                  <c:v>302.195066</c:v>
                </c:pt>
                <c:pt idx="148">
                  <c:v>284.656471</c:v>
                </c:pt>
                <c:pt idx="149">
                  <c:v>267.810956</c:v>
                </c:pt>
                <c:pt idx="150">
                  <c:v>251.345531</c:v>
                </c:pt>
                <c:pt idx="151">
                  <c:v>235.385857</c:v>
                </c:pt>
                <c:pt idx="152">
                  <c:v>219.783617</c:v>
                </c:pt>
                <c:pt idx="153">
                  <c:v>204.871699</c:v>
                </c:pt>
                <c:pt idx="154">
                  <c:v>189.840113</c:v>
                </c:pt>
                <c:pt idx="155">
                  <c:v>175.264832</c:v>
                </c:pt>
                <c:pt idx="156">
                  <c:v>161.058444</c:v>
                </c:pt>
                <c:pt idx="157">
                  <c:v>147.454194</c:v>
                </c:pt>
                <c:pt idx="158">
                  <c:v>134.219048</c:v>
                </c:pt>
                <c:pt idx="159">
                  <c:v>121.400678</c:v>
                </c:pt>
                <c:pt idx="160">
                  <c:v>107.879092</c:v>
                </c:pt>
                <c:pt idx="161">
                  <c:v>95.056276</c:v>
                </c:pt>
                <c:pt idx="162">
                  <c:v>83.9754</c:v>
                </c:pt>
                <c:pt idx="163">
                  <c:v>73.491112</c:v>
                </c:pt>
                <c:pt idx="164">
                  <c:v>63.05445</c:v>
                </c:pt>
                <c:pt idx="165">
                  <c:v>53.712395</c:v>
                </c:pt>
                <c:pt idx="166">
                  <c:v>45.941871</c:v>
                </c:pt>
                <c:pt idx="167">
                  <c:v>39.129456</c:v>
                </c:pt>
                <c:pt idx="168">
                  <c:v>34.584262</c:v>
                </c:pt>
                <c:pt idx="169">
                  <c:v>32.699421</c:v>
                </c:pt>
                <c:pt idx="170">
                  <c:v>33.717532</c:v>
                </c:pt>
                <c:pt idx="171">
                  <c:v>35.60828</c:v>
                </c:pt>
                <c:pt idx="172">
                  <c:v>38.960053</c:v>
                </c:pt>
                <c:pt idx="173">
                  <c:v>41.832698</c:v>
                </c:pt>
                <c:pt idx="174">
                  <c:v>44.696543</c:v>
                </c:pt>
                <c:pt idx="175">
                  <c:v>47.162117</c:v>
                </c:pt>
                <c:pt idx="176">
                  <c:v>49.879447</c:v>
                </c:pt>
                <c:pt idx="177">
                  <c:v>49.740979</c:v>
                </c:pt>
                <c:pt idx="178">
                  <c:v>48.617501</c:v>
                </c:pt>
                <c:pt idx="179">
                  <c:v>45.968407</c:v>
                </c:pt>
                <c:pt idx="180">
                  <c:v>43.288932</c:v>
                </c:pt>
                <c:pt idx="181">
                  <c:v>40.042794</c:v>
                </c:pt>
                <c:pt idx="182">
                  <c:v>36.850621</c:v>
                </c:pt>
                <c:pt idx="183">
                  <c:v>33.514903</c:v>
                </c:pt>
                <c:pt idx="184">
                  <c:v>31.385141</c:v>
                </c:pt>
                <c:pt idx="185">
                  <c:v>32.766955</c:v>
                </c:pt>
                <c:pt idx="186">
                  <c:v>36.606052</c:v>
                </c:pt>
                <c:pt idx="187">
                  <c:v>37.313312</c:v>
                </c:pt>
                <c:pt idx="188">
                  <c:v>35.108812</c:v>
                </c:pt>
                <c:pt idx="189">
                  <c:v>35.402908</c:v>
                </c:pt>
                <c:pt idx="190">
                  <c:v>37.718627</c:v>
                </c:pt>
                <c:pt idx="191">
                  <c:v>40.961537</c:v>
                </c:pt>
                <c:pt idx="192">
                  <c:v>44.213508</c:v>
                </c:pt>
                <c:pt idx="193">
                  <c:v>47.449648</c:v>
                </c:pt>
                <c:pt idx="194">
                  <c:v>50.481417</c:v>
                </c:pt>
                <c:pt idx="195">
                  <c:v>52.645366</c:v>
                </c:pt>
                <c:pt idx="196">
                  <c:v>54.138681</c:v>
                </c:pt>
                <c:pt idx="197">
                  <c:v>55.789654</c:v>
                </c:pt>
                <c:pt idx="198">
                  <c:v>56.242595</c:v>
                </c:pt>
                <c:pt idx="199">
                  <c:v>56.051398</c:v>
                </c:pt>
                <c:pt idx="200">
                  <c:v>55.341087</c:v>
                </c:pt>
                <c:pt idx="201">
                  <c:v>53.58121</c:v>
                </c:pt>
                <c:pt idx="202">
                  <c:v>51.329529</c:v>
                </c:pt>
                <c:pt idx="203">
                  <c:v>49.043184</c:v>
                </c:pt>
                <c:pt idx="204">
                  <c:v>46.803034</c:v>
                </c:pt>
                <c:pt idx="205">
                  <c:v>44.059661</c:v>
                </c:pt>
                <c:pt idx="206">
                  <c:v>42.330977</c:v>
                </c:pt>
                <c:pt idx="207">
                  <c:v>40.63485</c:v>
                </c:pt>
                <c:pt idx="208">
                  <c:v>40.711888</c:v>
                </c:pt>
                <c:pt idx="209">
                  <c:v>41.004231</c:v>
                </c:pt>
                <c:pt idx="210">
                  <c:v>42.814469</c:v>
                </c:pt>
                <c:pt idx="211">
                  <c:v>44.513909</c:v>
                </c:pt>
                <c:pt idx="212">
                  <c:v>45.794125</c:v>
                </c:pt>
                <c:pt idx="213">
                  <c:v>47.604705</c:v>
                </c:pt>
                <c:pt idx="214">
                  <c:v>48.991426</c:v>
                </c:pt>
                <c:pt idx="215">
                  <c:v>50.00624</c:v>
                </c:pt>
                <c:pt idx="216">
                  <c:v>50.85947</c:v>
                </c:pt>
                <c:pt idx="217">
                  <c:v>51.75306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-12.544699</c:v>
                </c:pt>
                <c:pt idx="1">
                  <c:v>81.244711</c:v>
                </c:pt>
                <c:pt idx="2">
                  <c:v>484.702292</c:v>
                </c:pt>
                <c:pt idx="3">
                  <c:v>479.965102</c:v>
                </c:pt>
                <c:pt idx="4">
                  <c:v>441.896809</c:v>
                </c:pt>
                <c:pt idx="5">
                  <c:v>377.576666</c:v>
                </c:pt>
                <c:pt idx="6">
                  <c:v>392.625529</c:v>
                </c:pt>
                <c:pt idx="7">
                  <c:v>391.556589</c:v>
                </c:pt>
                <c:pt idx="8">
                  <c:v>407.46951</c:v>
                </c:pt>
                <c:pt idx="9">
                  <c:v>413.953171</c:v>
                </c:pt>
                <c:pt idx="10">
                  <c:v>440.593259</c:v>
                </c:pt>
                <c:pt idx="11">
                  <c:v>481.672171</c:v>
                </c:pt>
                <c:pt idx="12">
                  <c:v>524.58449</c:v>
                </c:pt>
                <c:pt idx="13">
                  <c:v>545.295549</c:v>
                </c:pt>
                <c:pt idx="14">
                  <c:v>586.864935</c:v>
                </c:pt>
                <c:pt idx="15">
                  <c:v>739.869532</c:v>
                </c:pt>
                <c:pt idx="16">
                  <c:v>915.755961</c:v>
                </c:pt>
                <c:pt idx="17">
                  <c:v>999.755336</c:v>
                </c:pt>
                <c:pt idx="18">
                  <c:v>1017.043178</c:v>
                </c:pt>
                <c:pt idx="19">
                  <c:v>1068.387595</c:v>
                </c:pt>
                <c:pt idx="20">
                  <c:v>1107.000569</c:v>
                </c:pt>
                <c:pt idx="21">
                  <c:v>1154.246387</c:v>
                </c:pt>
                <c:pt idx="22">
                  <c:v>1224.944382</c:v>
                </c:pt>
                <c:pt idx="23">
                  <c:v>1356.976072</c:v>
                </c:pt>
                <c:pt idx="24">
                  <c:v>1462.343693</c:v>
                </c:pt>
                <c:pt idx="25">
                  <c:v>1522.376414</c:v>
                </c:pt>
                <c:pt idx="26">
                  <c:v>1564.021705</c:v>
                </c:pt>
                <c:pt idx="27">
                  <c:v>1617.971784</c:v>
                </c:pt>
                <c:pt idx="28">
                  <c:v>1698.764169</c:v>
                </c:pt>
                <c:pt idx="29">
                  <c:v>1803.990585</c:v>
                </c:pt>
                <c:pt idx="30">
                  <c:v>1897.45879</c:v>
                </c:pt>
                <c:pt idx="31">
                  <c:v>1972.504329</c:v>
                </c:pt>
                <c:pt idx="32">
                  <c:v>2057.544539</c:v>
                </c:pt>
                <c:pt idx="33">
                  <c:v>2149.073986</c:v>
                </c:pt>
                <c:pt idx="34">
                  <c:v>2242.354959</c:v>
                </c:pt>
                <c:pt idx="35">
                  <c:v>2323.572423</c:v>
                </c:pt>
                <c:pt idx="36">
                  <c:v>2389.963213</c:v>
                </c:pt>
                <c:pt idx="37">
                  <c:v>2448.851091</c:v>
                </c:pt>
                <c:pt idx="38">
                  <c:v>2508.168532</c:v>
                </c:pt>
                <c:pt idx="39">
                  <c:v>2569.485978</c:v>
                </c:pt>
                <c:pt idx="40">
                  <c:v>2624.527634</c:v>
                </c:pt>
                <c:pt idx="41">
                  <c:v>2669.304053</c:v>
                </c:pt>
                <c:pt idx="42">
                  <c:v>2705.536024</c:v>
                </c:pt>
                <c:pt idx="43">
                  <c:v>2734.610997</c:v>
                </c:pt>
                <c:pt idx="44">
                  <c:v>2756.924302</c:v>
                </c:pt>
                <c:pt idx="45">
                  <c:v>2776.578434</c:v>
                </c:pt>
                <c:pt idx="46">
                  <c:v>2789.73736</c:v>
                </c:pt>
                <c:pt idx="47">
                  <c:v>2796.585434</c:v>
                </c:pt>
                <c:pt idx="48">
                  <c:v>2799.625561</c:v>
                </c:pt>
                <c:pt idx="49">
                  <c:v>2789.86416</c:v>
                </c:pt>
                <c:pt idx="50">
                  <c:v>2775.372095</c:v>
                </c:pt>
                <c:pt idx="51">
                  <c:v>2758.06121</c:v>
                </c:pt>
                <c:pt idx="52">
                  <c:v>2746.014778</c:v>
                </c:pt>
                <c:pt idx="53">
                  <c:v>2733.548513</c:v>
                </c:pt>
                <c:pt idx="54">
                  <c:v>2718.00296</c:v>
                </c:pt>
                <c:pt idx="55">
                  <c:v>2704.296024</c:v>
                </c:pt>
                <c:pt idx="56">
                  <c:v>2693.135107</c:v>
                </c:pt>
                <c:pt idx="57">
                  <c:v>2690.348675</c:v>
                </c:pt>
                <c:pt idx="58">
                  <c:v>2694.628708</c:v>
                </c:pt>
                <c:pt idx="59">
                  <c:v>2706.658521</c:v>
                </c:pt>
                <c:pt idx="60">
                  <c:v>2727.975409</c:v>
                </c:pt>
                <c:pt idx="61">
                  <c:v>2750.264766</c:v>
                </c:pt>
                <c:pt idx="62">
                  <c:v>2769.603426</c:v>
                </c:pt>
                <c:pt idx="63">
                  <c:v>2784.566215</c:v>
                </c:pt>
                <c:pt idx="64">
                  <c:v>2799.724947</c:v>
                </c:pt>
                <c:pt idx="65">
                  <c:v>2821.300276</c:v>
                </c:pt>
                <c:pt idx="66">
                  <c:v>2848.549283</c:v>
                </c:pt>
                <c:pt idx="67">
                  <c:v>2887.169589</c:v>
                </c:pt>
                <c:pt idx="68">
                  <c:v>2924.927127</c:v>
                </c:pt>
                <c:pt idx="69">
                  <c:v>2968.397264</c:v>
                </c:pt>
                <c:pt idx="70">
                  <c:v>3011.922043</c:v>
                </c:pt>
                <c:pt idx="71">
                  <c:v>3056.651748</c:v>
                </c:pt>
                <c:pt idx="72">
                  <c:v>3098.042842</c:v>
                </c:pt>
                <c:pt idx="73">
                  <c:v>3141.099695</c:v>
                </c:pt>
                <c:pt idx="74">
                  <c:v>3180.813712</c:v>
                </c:pt>
                <c:pt idx="75">
                  <c:v>3225.653523</c:v>
                </c:pt>
                <c:pt idx="76">
                  <c:v>3262.863256</c:v>
                </c:pt>
                <c:pt idx="77">
                  <c:v>3296.043162</c:v>
                </c:pt>
                <c:pt idx="78">
                  <c:v>3325.883842</c:v>
                </c:pt>
                <c:pt idx="79">
                  <c:v>3354.065953</c:v>
                </c:pt>
                <c:pt idx="80">
                  <c:v>3376.765181</c:v>
                </c:pt>
                <c:pt idx="81">
                  <c:v>3391.152741</c:v>
                </c:pt>
                <c:pt idx="82">
                  <c:v>3403.747344</c:v>
                </c:pt>
                <c:pt idx="83">
                  <c:v>3413.734496</c:v>
                </c:pt>
                <c:pt idx="84">
                  <c:v>3423.000695</c:v>
                </c:pt>
                <c:pt idx="85">
                  <c:v>3427.398087</c:v>
                </c:pt>
                <c:pt idx="86">
                  <c:v>3429.412024</c:v>
                </c:pt>
                <c:pt idx="87">
                  <c:v>3427.973943</c:v>
                </c:pt>
                <c:pt idx="88">
                  <c:v>3420.953633</c:v>
                </c:pt>
                <c:pt idx="89">
                  <c:v>3409.884813</c:v>
                </c:pt>
                <c:pt idx="90">
                  <c:v>3389.433562</c:v>
                </c:pt>
                <c:pt idx="91">
                  <c:v>3358.025245</c:v>
                </c:pt>
                <c:pt idx="92">
                  <c:v>3318.417806</c:v>
                </c:pt>
                <c:pt idx="93">
                  <c:v>3271.667546</c:v>
                </c:pt>
                <c:pt idx="94">
                  <c:v>3224.088965</c:v>
                </c:pt>
                <c:pt idx="95">
                  <c:v>3176.514635</c:v>
                </c:pt>
                <c:pt idx="96">
                  <c:v>3127.747746</c:v>
                </c:pt>
                <c:pt idx="97">
                  <c:v>3073.156228</c:v>
                </c:pt>
                <c:pt idx="98">
                  <c:v>3016.77817</c:v>
                </c:pt>
                <c:pt idx="99">
                  <c:v>2959.578595</c:v>
                </c:pt>
                <c:pt idx="100">
                  <c:v>2905.112004</c:v>
                </c:pt>
                <c:pt idx="101">
                  <c:v>2847.324195</c:v>
                </c:pt>
                <c:pt idx="102">
                  <c:v>2795.837676</c:v>
                </c:pt>
                <c:pt idx="103">
                  <c:v>2742.800059</c:v>
                </c:pt>
                <c:pt idx="104">
                  <c:v>2695.608671</c:v>
                </c:pt>
                <c:pt idx="105">
                  <c:v>2650.577369</c:v>
                </c:pt>
                <c:pt idx="106">
                  <c:v>2606.783484</c:v>
                </c:pt>
                <c:pt idx="107">
                  <c:v>2573.806663</c:v>
                </c:pt>
                <c:pt idx="108">
                  <c:v>2541.706504</c:v>
                </c:pt>
                <c:pt idx="109">
                  <c:v>2524.829042</c:v>
                </c:pt>
                <c:pt idx="110">
                  <c:v>2508.710311</c:v>
                </c:pt>
                <c:pt idx="111">
                  <c:v>2502.681594</c:v>
                </c:pt>
                <c:pt idx="112">
                  <c:v>2498.477996</c:v>
                </c:pt>
                <c:pt idx="113">
                  <c:v>2498.804979</c:v>
                </c:pt>
                <c:pt idx="114">
                  <c:v>2503.112832</c:v>
                </c:pt>
                <c:pt idx="115">
                  <c:v>2508.728953</c:v>
                </c:pt>
                <c:pt idx="116">
                  <c:v>2517.690102</c:v>
                </c:pt>
                <c:pt idx="117">
                  <c:v>2524.52825</c:v>
                </c:pt>
                <c:pt idx="118">
                  <c:v>2526.600357</c:v>
                </c:pt>
                <c:pt idx="119">
                  <c:v>2520.011622</c:v>
                </c:pt>
                <c:pt idx="120">
                  <c:v>2509.606872</c:v>
                </c:pt>
                <c:pt idx="121">
                  <c:v>2500.886706</c:v>
                </c:pt>
                <c:pt idx="122">
                  <c:v>2495.586934</c:v>
                </c:pt>
                <c:pt idx="123">
                  <c:v>2488.282722</c:v>
                </c:pt>
                <c:pt idx="124">
                  <c:v>2477.283415</c:v>
                </c:pt>
                <c:pt idx="125">
                  <c:v>2457.032339</c:v>
                </c:pt>
                <c:pt idx="126">
                  <c:v>2431.070419</c:v>
                </c:pt>
                <c:pt idx="127">
                  <c:v>2399.771397</c:v>
                </c:pt>
                <c:pt idx="128">
                  <c:v>2365.385824</c:v>
                </c:pt>
                <c:pt idx="129">
                  <c:v>2327.433076</c:v>
                </c:pt>
                <c:pt idx="130">
                  <c:v>2287.572876</c:v>
                </c:pt>
                <c:pt idx="131">
                  <c:v>2245.5669</c:v>
                </c:pt>
                <c:pt idx="132">
                  <c:v>2204.503093</c:v>
                </c:pt>
                <c:pt idx="133">
                  <c:v>2160.579386</c:v>
                </c:pt>
                <c:pt idx="134">
                  <c:v>2114.85114</c:v>
                </c:pt>
                <c:pt idx="135">
                  <c:v>2067.929541</c:v>
                </c:pt>
                <c:pt idx="136">
                  <c:v>2024.314418</c:v>
                </c:pt>
                <c:pt idx="137">
                  <c:v>1983.521887</c:v>
                </c:pt>
                <c:pt idx="138">
                  <c:v>1945.454569</c:v>
                </c:pt>
                <c:pt idx="139">
                  <c:v>1906.659893</c:v>
                </c:pt>
                <c:pt idx="140">
                  <c:v>1864.270187</c:v>
                </c:pt>
                <c:pt idx="141">
                  <c:v>1819.040223</c:v>
                </c:pt>
                <c:pt idx="142">
                  <c:v>1771.194134</c:v>
                </c:pt>
                <c:pt idx="143">
                  <c:v>1719.890234</c:v>
                </c:pt>
                <c:pt idx="144">
                  <c:v>1664.762875</c:v>
                </c:pt>
                <c:pt idx="145">
                  <c:v>1610.20886</c:v>
                </c:pt>
                <c:pt idx="146">
                  <c:v>1555.393814</c:v>
                </c:pt>
                <c:pt idx="147">
                  <c:v>1501.389191</c:v>
                </c:pt>
                <c:pt idx="148">
                  <c:v>1447.962968</c:v>
                </c:pt>
                <c:pt idx="149">
                  <c:v>1393.334464</c:v>
                </c:pt>
                <c:pt idx="150">
                  <c:v>1339.162827</c:v>
                </c:pt>
                <c:pt idx="151">
                  <c:v>1290.332024</c:v>
                </c:pt>
                <c:pt idx="152">
                  <c:v>1253.026986</c:v>
                </c:pt>
                <c:pt idx="153">
                  <c:v>1209.661562</c:v>
                </c:pt>
                <c:pt idx="154">
                  <c:v>1160.011113</c:v>
                </c:pt>
                <c:pt idx="155">
                  <c:v>1103.007467</c:v>
                </c:pt>
                <c:pt idx="156">
                  <c:v>1046.588008</c:v>
                </c:pt>
                <c:pt idx="157">
                  <c:v>995.279997</c:v>
                </c:pt>
                <c:pt idx="158">
                  <c:v>948.132601</c:v>
                </c:pt>
                <c:pt idx="159">
                  <c:v>900.734667</c:v>
                </c:pt>
                <c:pt idx="160">
                  <c:v>838.933195</c:v>
                </c:pt>
                <c:pt idx="161">
                  <c:v>783.899427</c:v>
                </c:pt>
                <c:pt idx="162">
                  <c:v>727.794928</c:v>
                </c:pt>
                <c:pt idx="163">
                  <c:v>675.479581</c:v>
                </c:pt>
                <c:pt idx="164">
                  <c:v>625.634256</c:v>
                </c:pt>
                <c:pt idx="165">
                  <c:v>574.319947</c:v>
                </c:pt>
                <c:pt idx="166">
                  <c:v>527.622367</c:v>
                </c:pt>
                <c:pt idx="167">
                  <c:v>480.780652</c:v>
                </c:pt>
                <c:pt idx="168">
                  <c:v>440.813187</c:v>
                </c:pt>
                <c:pt idx="169">
                  <c:v>394.615402</c:v>
                </c:pt>
                <c:pt idx="170">
                  <c:v>356.602049</c:v>
                </c:pt>
                <c:pt idx="171">
                  <c:v>317.134109</c:v>
                </c:pt>
                <c:pt idx="172">
                  <c:v>281.336938</c:v>
                </c:pt>
                <c:pt idx="173">
                  <c:v>247.174171</c:v>
                </c:pt>
                <c:pt idx="174">
                  <c:v>213.603534</c:v>
                </c:pt>
                <c:pt idx="175">
                  <c:v>184.425398</c:v>
                </c:pt>
                <c:pt idx="176">
                  <c:v>156.785148</c:v>
                </c:pt>
                <c:pt idx="177">
                  <c:v>129.517519</c:v>
                </c:pt>
                <c:pt idx="178">
                  <c:v>106.538876</c:v>
                </c:pt>
                <c:pt idx="179">
                  <c:v>83.58656</c:v>
                </c:pt>
                <c:pt idx="180">
                  <c:v>63.401066</c:v>
                </c:pt>
                <c:pt idx="181">
                  <c:v>44.062547</c:v>
                </c:pt>
                <c:pt idx="182">
                  <c:v>25.805588</c:v>
                </c:pt>
                <c:pt idx="183">
                  <c:v>9.465624</c:v>
                </c:pt>
                <c:pt idx="184">
                  <c:v>-5.551516</c:v>
                </c:pt>
                <c:pt idx="185">
                  <c:v>-18.916668</c:v>
                </c:pt>
                <c:pt idx="186">
                  <c:v>-31.33859</c:v>
                </c:pt>
                <c:pt idx="187">
                  <c:v>-42.940768</c:v>
                </c:pt>
                <c:pt idx="188">
                  <c:v>-52.529911</c:v>
                </c:pt>
                <c:pt idx="189">
                  <c:v>-62.8520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187.062321</c:v>
                </c:pt>
                <c:pt idx="1">
                  <c:v>220.479014</c:v>
                </c:pt>
                <c:pt idx="2">
                  <c:v>222.971215</c:v>
                </c:pt>
                <c:pt idx="3">
                  <c:v>225.899399</c:v>
                </c:pt>
                <c:pt idx="4">
                  <c:v>206.405979</c:v>
                </c:pt>
                <c:pt idx="5">
                  <c:v>184.316061</c:v>
                </c:pt>
                <c:pt idx="6">
                  <c:v>169.803578</c:v>
                </c:pt>
                <c:pt idx="7">
                  <c:v>157.828364</c:v>
                </c:pt>
                <c:pt idx="8">
                  <c:v>140.44581</c:v>
                </c:pt>
                <c:pt idx="9">
                  <c:v>139.464686</c:v>
                </c:pt>
                <c:pt idx="10">
                  <c:v>141.304015</c:v>
                </c:pt>
                <c:pt idx="11">
                  <c:v>147.819769</c:v>
                </c:pt>
                <c:pt idx="12">
                  <c:v>164.455354</c:v>
                </c:pt>
                <c:pt idx="13">
                  <c:v>186.688367</c:v>
                </c:pt>
                <c:pt idx="14">
                  <c:v>212.44125</c:v>
                </c:pt>
                <c:pt idx="15">
                  <c:v>241.231575</c:v>
                </c:pt>
                <c:pt idx="16">
                  <c:v>271.642855</c:v>
                </c:pt>
                <c:pt idx="17">
                  <c:v>307.802342</c:v>
                </c:pt>
                <c:pt idx="18">
                  <c:v>355.930522</c:v>
                </c:pt>
                <c:pt idx="19">
                  <c:v>411.089042</c:v>
                </c:pt>
                <c:pt idx="20">
                  <c:v>466.187103</c:v>
                </c:pt>
                <c:pt idx="21">
                  <c:v>521.085514</c:v>
                </c:pt>
                <c:pt idx="22">
                  <c:v>576.78981</c:v>
                </c:pt>
                <c:pt idx="23">
                  <c:v>631.718011</c:v>
                </c:pt>
                <c:pt idx="24">
                  <c:v>680.678469</c:v>
                </c:pt>
                <c:pt idx="25">
                  <c:v>726.352813</c:v>
                </c:pt>
                <c:pt idx="26">
                  <c:v>771.591503</c:v>
                </c:pt>
                <c:pt idx="27">
                  <c:v>815.658054</c:v>
                </c:pt>
                <c:pt idx="28">
                  <c:v>857.096074</c:v>
                </c:pt>
                <c:pt idx="29">
                  <c:v>898.775829</c:v>
                </c:pt>
                <c:pt idx="30">
                  <c:v>942.900064</c:v>
                </c:pt>
                <c:pt idx="31">
                  <c:v>988.899752</c:v>
                </c:pt>
                <c:pt idx="32">
                  <c:v>1034.113229</c:v>
                </c:pt>
                <c:pt idx="33">
                  <c:v>1080.240966</c:v>
                </c:pt>
                <c:pt idx="34">
                  <c:v>1128.038802</c:v>
                </c:pt>
                <c:pt idx="35">
                  <c:v>1176.967872</c:v>
                </c:pt>
                <c:pt idx="36">
                  <c:v>1225.857837</c:v>
                </c:pt>
                <c:pt idx="37">
                  <c:v>1274.915652</c:v>
                </c:pt>
                <c:pt idx="38">
                  <c:v>1326.541152</c:v>
                </c:pt>
                <c:pt idx="39">
                  <c:v>1380.515242</c:v>
                </c:pt>
                <c:pt idx="40">
                  <c:v>1436.922244</c:v>
                </c:pt>
                <c:pt idx="41">
                  <c:v>1491.540271</c:v>
                </c:pt>
                <c:pt idx="42">
                  <c:v>1545.094759</c:v>
                </c:pt>
                <c:pt idx="43">
                  <c:v>1596.738639</c:v>
                </c:pt>
                <c:pt idx="44">
                  <c:v>1646.850986</c:v>
                </c:pt>
                <c:pt idx="45">
                  <c:v>1694.149555</c:v>
                </c:pt>
                <c:pt idx="46">
                  <c:v>1739.960249</c:v>
                </c:pt>
                <c:pt idx="47">
                  <c:v>1784.371789</c:v>
                </c:pt>
                <c:pt idx="48">
                  <c:v>1826.929161</c:v>
                </c:pt>
                <c:pt idx="49">
                  <c:v>1866.901915</c:v>
                </c:pt>
                <c:pt idx="50">
                  <c:v>1904.965066</c:v>
                </c:pt>
                <c:pt idx="51">
                  <c:v>1941.074292</c:v>
                </c:pt>
                <c:pt idx="52">
                  <c:v>1972.990184</c:v>
                </c:pt>
                <c:pt idx="53">
                  <c:v>2001.331898</c:v>
                </c:pt>
                <c:pt idx="54">
                  <c:v>2026.751845</c:v>
                </c:pt>
                <c:pt idx="55">
                  <c:v>2048.877995</c:v>
                </c:pt>
                <c:pt idx="56">
                  <c:v>2067.952645</c:v>
                </c:pt>
                <c:pt idx="57">
                  <c:v>2085.069875</c:v>
                </c:pt>
                <c:pt idx="58">
                  <c:v>2100.789112</c:v>
                </c:pt>
                <c:pt idx="59">
                  <c:v>2116.425326</c:v>
                </c:pt>
                <c:pt idx="60">
                  <c:v>2131.359536</c:v>
                </c:pt>
                <c:pt idx="61">
                  <c:v>2144.645748</c:v>
                </c:pt>
                <c:pt idx="62">
                  <c:v>2157.130602</c:v>
                </c:pt>
                <c:pt idx="63">
                  <c:v>2169.816564</c:v>
                </c:pt>
                <c:pt idx="64">
                  <c:v>2182.977314</c:v>
                </c:pt>
                <c:pt idx="65">
                  <c:v>2197.077962</c:v>
                </c:pt>
                <c:pt idx="66">
                  <c:v>2212.826565</c:v>
                </c:pt>
                <c:pt idx="67">
                  <c:v>2229.394394</c:v>
                </c:pt>
                <c:pt idx="68">
                  <c:v>2246.023094</c:v>
                </c:pt>
                <c:pt idx="69">
                  <c:v>2262.204602</c:v>
                </c:pt>
                <c:pt idx="70">
                  <c:v>2276.840043</c:v>
                </c:pt>
                <c:pt idx="71">
                  <c:v>2289.250838</c:v>
                </c:pt>
                <c:pt idx="72">
                  <c:v>2299.203967</c:v>
                </c:pt>
                <c:pt idx="73">
                  <c:v>2300.003957</c:v>
                </c:pt>
                <c:pt idx="74">
                  <c:v>2300.680462</c:v>
                </c:pt>
                <c:pt idx="75">
                  <c:v>2301.224974</c:v>
                </c:pt>
                <c:pt idx="76">
                  <c:v>2301.774399</c:v>
                </c:pt>
                <c:pt idx="77">
                  <c:v>2302.136598</c:v>
                </c:pt>
                <c:pt idx="78">
                  <c:v>2298.375514</c:v>
                </c:pt>
                <c:pt idx="79">
                  <c:v>2288.860075</c:v>
                </c:pt>
                <c:pt idx="80">
                  <c:v>2278.207268</c:v>
                </c:pt>
                <c:pt idx="81">
                  <c:v>2265.731674</c:v>
                </c:pt>
                <c:pt idx="82">
                  <c:v>2250.448676</c:v>
                </c:pt>
                <c:pt idx="83">
                  <c:v>2232.965696</c:v>
                </c:pt>
                <c:pt idx="84">
                  <c:v>2213.749077</c:v>
                </c:pt>
                <c:pt idx="85">
                  <c:v>2192.449927</c:v>
                </c:pt>
                <c:pt idx="86">
                  <c:v>2168.740272</c:v>
                </c:pt>
                <c:pt idx="87">
                  <c:v>2143.710648</c:v>
                </c:pt>
                <c:pt idx="88">
                  <c:v>2116.947874</c:v>
                </c:pt>
                <c:pt idx="89">
                  <c:v>2087.496547</c:v>
                </c:pt>
                <c:pt idx="90">
                  <c:v>2056.402892</c:v>
                </c:pt>
                <c:pt idx="91">
                  <c:v>2022.621566</c:v>
                </c:pt>
                <c:pt idx="92">
                  <c:v>1988.255663</c:v>
                </c:pt>
                <c:pt idx="93">
                  <c:v>1953.972393</c:v>
                </c:pt>
                <c:pt idx="94">
                  <c:v>1920.317737</c:v>
                </c:pt>
                <c:pt idx="95">
                  <c:v>1885.714181</c:v>
                </c:pt>
                <c:pt idx="96">
                  <c:v>1850.52446</c:v>
                </c:pt>
                <c:pt idx="97">
                  <c:v>1813.937611</c:v>
                </c:pt>
                <c:pt idx="98">
                  <c:v>1776.42989</c:v>
                </c:pt>
                <c:pt idx="99">
                  <c:v>1737.699045</c:v>
                </c:pt>
                <c:pt idx="100">
                  <c:v>1697.882977</c:v>
                </c:pt>
                <c:pt idx="101">
                  <c:v>1656.195</c:v>
                </c:pt>
                <c:pt idx="102">
                  <c:v>1614.362531</c:v>
                </c:pt>
                <c:pt idx="103">
                  <c:v>1573.83577</c:v>
                </c:pt>
                <c:pt idx="104">
                  <c:v>1535.218307</c:v>
                </c:pt>
                <c:pt idx="105">
                  <c:v>1495.88836</c:v>
                </c:pt>
                <c:pt idx="106">
                  <c:v>1457.312961</c:v>
                </c:pt>
                <c:pt idx="107">
                  <c:v>1418.986146</c:v>
                </c:pt>
                <c:pt idx="108">
                  <c:v>1382.323772</c:v>
                </c:pt>
                <c:pt idx="109">
                  <c:v>1347.319333</c:v>
                </c:pt>
                <c:pt idx="110">
                  <c:v>1314.634056</c:v>
                </c:pt>
                <c:pt idx="111">
                  <c:v>1282.598437</c:v>
                </c:pt>
                <c:pt idx="112">
                  <c:v>1249.393008</c:v>
                </c:pt>
                <c:pt idx="113">
                  <c:v>1213.911536</c:v>
                </c:pt>
                <c:pt idx="114">
                  <c:v>1178.188803</c:v>
                </c:pt>
                <c:pt idx="115">
                  <c:v>1144.894497</c:v>
                </c:pt>
                <c:pt idx="116">
                  <c:v>1109.797507</c:v>
                </c:pt>
                <c:pt idx="117">
                  <c:v>1072.533217</c:v>
                </c:pt>
                <c:pt idx="118">
                  <c:v>1033.775637</c:v>
                </c:pt>
                <c:pt idx="119">
                  <c:v>993.224979</c:v>
                </c:pt>
                <c:pt idx="120">
                  <c:v>952.696163</c:v>
                </c:pt>
                <c:pt idx="121">
                  <c:v>912.913793</c:v>
                </c:pt>
                <c:pt idx="122">
                  <c:v>871.594463</c:v>
                </c:pt>
                <c:pt idx="123">
                  <c:v>829.208402</c:v>
                </c:pt>
                <c:pt idx="124">
                  <c:v>786.854722</c:v>
                </c:pt>
                <c:pt idx="125">
                  <c:v>748.09328</c:v>
                </c:pt>
                <c:pt idx="126">
                  <c:v>710.594245</c:v>
                </c:pt>
                <c:pt idx="127">
                  <c:v>674.940374</c:v>
                </c:pt>
                <c:pt idx="128">
                  <c:v>640.476388</c:v>
                </c:pt>
                <c:pt idx="129">
                  <c:v>607.716867</c:v>
                </c:pt>
                <c:pt idx="130">
                  <c:v>577.897531</c:v>
                </c:pt>
                <c:pt idx="131">
                  <c:v>550.146969</c:v>
                </c:pt>
                <c:pt idx="132">
                  <c:v>523.230031</c:v>
                </c:pt>
                <c:pt idx="133">
                  <c:v>495.949078</c:v>
                </c:pt>
                <c:pt idx="134">
                  <c:v>470.920159</c:v>
                </c:pt>
                <c:pt idx="135">
                  <c:v>449.914919</c:v>
                </c:pt>
                <c:pt idx="136">
                  <c:v>428.804616</c:v>
                </c:pt>
                <c:pt idx="137">
                  <c:v>408.681059</c:v>
                </c:pt>
                <c:pt idx="138">
                  <c:v>390.017001</c:v>
                </c:pt>
                <c:pt idx="139">
                  <c:v>371.771955</c:v>
                </c:pt>
                <c:pt idx="140">
                  <c:v>354.091915</c:v>
                </c:pt>
                <c:pt idx="141">
                  <c:v>336.544289</c:v>
                </c:pt>
                <c:pt idx="142">
                  <c:v>319.68525</c:v>
                </c:pt>
                <c:pt idx="143">
                  <c:v>302.645788</c:v>
                </c:pt>
                <c:pt idx="144">
                  <c:v>285.859536</c:v>
                </c:pt>
                <c:pt idx="145">
                  <c:v>269.117806</c:v>
                </c:pt>
                <c:pt idx="146">
                  <c:v>253.510579</c:v>
                </c:pt>
                <c:pt idx="147">
                  <c:v>237.932132</c:v>
                </c:pt>
                <c:pt idx="148">
                  <c:v>223.593855</c:v>
                </c:pt>
                <c:pt idx="149">
                  <c:v>209.484406</c:v>
                </c:pt>
                <c:pt idx="150">
                  <c:v>195.326011</c:v>
                </c:pt>
                <c:pt idx="151">
                  <c:v>181.88764</c:v>
                </c:pt>
                <c:pt idx="152">
                  <c:v>169.575566</c:v>
                </c:pt>
                <c:pt idx="153">
                  <c:v>157.19432</c:v>
                </c:pt>
                <c:pt idx="154">
                  <c:v>144.96796</c:v>
                </c:pt>
                <c:pt idx="155">
                  <c:v>132.689273</c:v>
                </c:pt>
                <c:pt idx="156">
                  <c:v>120.258864</c:v>
                </c:pt>
                <c:pt idx="157">
                  <c:v>108.759656</c:v>
                </c:pt>
                <c:pt idx="158">
                  <c:v>97.094905</c:v>
                </c:pt>
                <c:pt idx="159">
                  <c:v>85.216695</c:v>
                </c:pt>
                <c:pt idx="160">
                  <c:v>74.37313</c:v>
                </c:pt>
                <c:pt idx="161">
                  <c:v>64.333374</c:v>
                </c:pt>
                <c:pt idx="162">
                  <c:v>54.216399</c:v>
                </c:pt>
                <c:pt idx="163">
                  <c:v>43.294433</c:v>
                </c:pt>
                <c:pt idx="164">
                  <c:v>33.234086</c:v>
                </c:pt>
                <c:pt idx="165">
                  <c:v>23.742348</c:v>
                </c:pt>
                <c:pt idx="166">
                  <c:v>14.473651</c:v>
                </c:pt>
                <c:pt idx="167">
                  <c:v>6.950238</c:v>
                </c:pt>
                <c:pt idx="168">
                  <c:v>6.183101</c:v>
                </c:pt>
                <c:pt idx="169">
                  <c:v>12.546572</c:v>
                </c:pt>
                <c:pt idx="170">
                  <c:v>19.554135</c:v>
                </c:pt>
                <c:pt idx="171">
                  <c:v>25.878466</c:v>
                </c:pt>
                <c:pt idx="172">
                  <c:v>31.279108</c:v>
                </c:pt>
                <c:pt idx="173">
                  <c:v>36.120451</c:v>
                </c:pt>
                <c:pt idx="174">
                  <c:v>40.865806</c:v>
                </c:pt>
                <c:pt idx="175">
                  <c:v>44.991778</c:v>
                </c:pt>
                <c:pt idx="176">
                  <c:v>47.812783</c:v>
                </c:pt>
                <c:pt idx="177">
                  <c:v>50.418</c:v>
                </c:pt>
                <c:pt idx="178">
                  <c:v>52.854992</c:v>
                </c:pt>
                <c:pt idx="179">
                  <c:v>54.071926</c:v>
                </c:pt>
                <c:pt idx="180">
                  <c:v>54.431278</c:v>
                </c:pt>
                <c:pt idx="181">
                  <c:v>53.024614</c:v>
                </c:pt>
                <c:pt idx="182">
                  <c:v>49.03347</c:v>
                </c:pt>
                <c:pt idx="183">
                  <c:v>43.551728</c:v>
                </c:pt>
                <c:pt idx="184">
                  <c:v>37.002747</c:v>
                </c:pt>
                <c:pt idx="185">
                  <c:v>29.996476</c:v>
                </c:pt>
                <c:pt idx="186">
                  <c:v>19.395493</c:v>
                </c:pt>
                <c:pt idx="187">
                  <c:v>6.361656</c:v>
                </c:pt>
                <c:pt idx="188">
                  <c:v>7.489658</c:v>
                </c:pt>
                <c:pt idx="189">
                  <c:v>21.0676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-30.328548</c:v>
                </c:pt>
                <c:pt idx="1">
                  <c:v>304.552481</c:v>
                </c:pt>
                <c:pt idx="2">
                  <c:v>477.696157</c:v>
                </c:pt>
                <c:pt idx="3">
                  <c:v>490.648167</c:v>
                </c:pt>
                <c:pt idx="4">
                  <c:v>383.810869</c:v>
                </c:pt>
                <c:pt idx="5">
                  <c:v>378.25666</c:v>
                </c:pt>
                <c:pt idx="6">
                  <c:v>383.857365</c:v>
                </c:pt>
                <c:pt idx="7">
                  <c:v>402.301122</c:v>
                </c:pt>
                <c:pt idx="8">
                  <c:v>423.169953</c:v>
                </c:pt>
                <c:pt idx="9">
                  <c:v>434.749651</c:v>
                </c:pt>
                <c:pt idx="10">
                  <c:v>480.975931</c:v>
                </c:pt>
                <c:pt idx="11">
                  <c:v>531.201239</c:v>
                </c:pt>
                <c:pt idx="12">
                  <c:v>548.87584</c:v>
                </c:pt>
                <c:pt idx="13">
                  <c:v>598.740118</c:v>
                </c:pt>
                <c:pt idx="14">
                  <c:v>635.920964</c:v>
                </c:pt>
                <c:pt idx="15">
                  <c:v>826.805091</c:v>
                </c:pt>
                <c:pt idx="16">
                  <c:v>1000.812849</c:v>
                </c:pt>
                <c:pt idx="17">
                  <c:v>1058.636243</c:v>
                </c:pt>
                <c:pt idx="18">
                  <c:v>1075.696417</c:v>
                </c:pt>
                <c:pt idx="19">
                  <c:v>1133.310412</c:v>
                </c:pt>
                <c:pt idx="20">
                  <c:v>1176.058827</c:v>
                </c:pt>
                <c:pt idx="21">
                  <c:v>1215.806433</c:v>
                </c:pt>
                <c:pt idx="22">
                  <c:v>1282.572021</c:v>
                </c:pt>
                <c:pt idx="23">
                  <c:v>1420.257188</c:v>
                </c:pt>
                <c:pt idx="24">
                  <c:v>1534.810818</c:v>
                </c:pt>
                <c:pt idx="25">
                  <c:v>1601.519216</c:v>
                </c:pt>
                <c:pt idx="26">
                  <c:v>1642.259139</c:v>
                </c:pt>
                <c:pt idx="27">
                  <c:v>1688.974455</c:v>
                </c:pt>
                <c:pt idx="28">
                  <c:v>1765.146303</c:v>
                </c:pt>
                <c:pt idx="29">
                  <c:v>1870.747592</c:v>
                </c:pt>
                <c:pt idx="30">
                  <c:v>1976.714282</c:v>
                </c:pt>
                <c:pt idx="31">
                  <c:v>2061.671988</c:v>
                </c:pt>
                <c:pt idx="32">
                  <c:v>2142.047361</c:v>
                </c:pt>
                <c:pt idx="33">
                  <c:v>2224.02061</c:v>
                </c:pt>
                <c:pt idx="34">
                  <c:v>2311.179091</c:v>
                </c:pt>
                <c:pt idx="35">
                  <c:v>2386.767349</c:v>
                </c:pt>
                <c:pt idx="36">
                  <c:v>2448.110274</c:v>
                </c:pt>
                <c:pt idx="37">
                  <c:v>2499.790859</c:v>
                </c:pt>
                <c:pt idx="38">
                  <c:v>2548.41835</c:v>
                </c:pt>
                <c:pt idx="39">
                  <c:v>2601.065555</c:v>
                </c:pt>
                <c:pt idx="40">
                  <c:v>2652.929648</c:v>
                </c:pt>
                <c:pt idx="41">
                  <c:v>2690.40026</c:v>
                </c:pt>
                <c:pt idx="42">
                  <c:v>2716.960483</c:v>
                </c:pt>
                <c:pt idx="43">
                  <c:v>2735.450602</c:v>
                </c:pt>
                <c:pt idx="44">
                  <c:v>2751.109659</c:v>
                </c:pt>
                <c:pt idx="45">
                  <c:v>2763.676386</c:v>
                </c:pt>
                <c:pt idx="46">
                  <c:v>2774.168372</c:v>
                </c:pt>
                <c:pt idx="47">
                  <c:v>2776.108188</c:v>
                </c:pt>
                <c:pt idx="48">
                  <c:v>2769.970569</c:v>
                </c:pt>
                <c:pt idx="49">
                  <c:v>2753.166084</c:v>
                </c:pt>
                <c:pt idx="50">
                  <c:v>2740.44023</c:v>
                </c:pt>
                <c:pt idx="51">
                  <c:v>2723.363165</c:v>
                </c:pt>
                <c:pt idx="52">
                  <c:v>2713.306076</c:v>
                </c:pt>
                <c:pt idx="53">
                  <c:v>2700.332848</c:v>
                </c:pt>
                <c:pt idx="54">
                  <c:v>2688.932379</c:v>
                </c:pt>
                <c:pt idx="55">
                  <c:v>2680.199426</c:v>
                </c:pt>
                <c:pt idx="56">
                  <c:v>2674.242875</c:v>
                </c:pt>
                <c:pt idx="57">
                  <c:v>2669.523816</c:v>
                </c:pt>
                <c:pt idx="58">
                  <c:v>2679.326459</c:v>
                </c:pt>
                <c:pt idx="59">
                  <c:v>2693.059275</c:v>
                </c:pt>
                <c:pt idx="60">
                  <c:v>2717.284184</c:v>
                </c:pt>
                <c:pt idx="61">
                  <c:v>2738.528591</c:v>
                </c:pt>
                <c:pt idx="62">
                  <c:v>2760.030084</c:v>
                </c:pt>
                <c:pt idx="63">
                  <c:v>2775.706185</c:v>
                </c:pt>
                <c:pt idx="64">
                  <c:v>2792.93637</c:v>
                </c:pt>
                <c:pt idx="65">
                  <c:v>2812.859309</c:v>
                </c:pt>
                <c:pt idx="66">
                  <c:v>2844.938231</c:v>
                </c:pt>
                <c:pt idx="67">
                  <c:v>2878.82333</c:v>
                </c:pt>
                <c:pt idx="68">
                  <c:v>2921.278754</c:v>
                </c:pt>
                <c:pt idx="69">
                  <c:v>2958.974526</c:v>
                </c:pt>
                <c:pt idx="70">
                  <c:v>2995.734034</c:v>
                </c:pt>
                <c:pt idx="71">
                  <c:v>3027.848655</c:v>
                </c:pt>
                <c:pt idx="72">
                  <c:v>3065.198028</c:v>
                </c:pt>
                <c:pt idx="73">
                  <c:v>3102.896212</c:v>
                </c:pt>
                <c:pt idx="74">
                  <c:v>3141.795965</c:v>
                </c:pt>
                <c:pt idx="75">
                  <c:v>3174.381693</c:v>
                </c:pt>
                <c:pt idx="76">
                  <c:v>3204.003924</c:v>
                </c:pt>
                <c:pt idx="77">
                  <c:v>3230.160451</c:v>
                </c:pt>
                <c:pt idx="78">
                  <c:v>3249.312249</c:v>
                </c:pt>
                <c:pt idx="79">
                  <c:v>3270.837184</c:v>
                </c:pt>
                <c:pt idx="80">
                  <c:v>3286.427731</c:v>
                </c:pt>
                <c:pt idx="81">
                  <c:v>3304.97994</c:v>
                </c:pt>
                <c:pt idx="82">
                  <c:v>3318.656848</c:v>
                </c:pt>
                <c:pt idx="83">
                  <c:v>3331.979854</c:v>
                </c:pt>
                <c:pt idx="84">
                  <c:v>3345.427568</c:v>
                </c:pt>
                <c:pt idx="85">
                  <c:v>3358.283768</c:v>
                </c:pt>
                <c:pt idx="86">
                  <c:v>3370.066569</c:v>
                </c:pt>
                <c:pt idx="87">
                  <c:v>3379.949888</c:v>
                </c:pt>
                <c:pt idx="88">
                  <c:v>3387.32805</c:v>
                </c:pt>
                <c:pt idx="89">
                  <c:v>3387.580088</c:v>
                </c:pt>
                <c:pt idx="90">
                  <c:v>3380.925812</c:v>
                </c:pt>
                <c:pt idx="91">
                  <c:v>3362.859664</c:v>
                </c:pt>
                <c:pt idx="92">
                  <c:v>3336.459158</c:v>
                </c:pt>
                <c:pt idx="93">
                  <c:v>3305.187758</c:v>
                </c:pt>
                <c:pt idx="94">
                  <c:v>3271.406322</c:v>
                </c:pt>
                <c:pt idx="95">
                  <c:v>3234.42386</c:v>
                </c:pt>
                <c:pt idx="96">
                  <c:v>3193.385317</c:v>
                </c:pt>
                <c:pt idx="97">
                  <c:v>3146.168731</c:v>
                </c:pt>
                <c:pt idx="98">
                  <c:v>3095.704914</c:v>
                </c:pt>
                <c:pt idx="99">
                  <c:v>3044.420745</c:v>
                </c:pt>
                <c:pt idx="100">
                  <c:v>2989.591999</c:v>
                </c:pt>
                <c:pt idx="101">
                  <c:v>2939.647917</c:v>
                </c:pt>
                <c:pt idx="102">
                  <c:v>2887.922796</c:v>
                </c:pt>
                <c:pt idx="103">
                  <c:v>2841.078666</c:v>
                </c:pt>
                <c:pt idx="104">
                  <c:v>2794.358978</c:v>
                </c:pt>
                <c:pt idx="105">
                  <c:v>2749.921259</c:v>
                </c:pt>
                <c:pt idx="106">
                  <c:v>2705.159331</c:v>
                </c:pt>
                <c:pt idx="107">
                  <c:v>2670.527471</c:v>
                </c:pt>
                <c:pt idx="108">
                  <c:v>2641.021684</c:v>
                </c:pt>
                <c:pt idx="109">
                  <c:v>2624.247535</c:v>
                </c:pt>
                <c:pt idx="110">
                  <c:v>2611.162783</c:v>
                </c:pt>
                <c:pt idx="111">
                  <c:v>2601.424535</c:v>
                </c:pt>
                <c:pt idx="112">
                  <c:v>2596.680912</c:v>
                </c:pt>
                <c:pt idx="113">
                  <c:v>2591.623439</c:v>
                </c:pt>
                <c:pt idx="114">
                  <c:v>2589.974199</c:v>
                </c:pt>
                <c:pt idx="115">
                  <c:v>2593.080128</c:v>
                </c:pt>
                <c:pt idx="116">
                  <c:v>2596.046006</c:v>
                </c:pt>
                <c:pt idx="117">
                  <c:v>2596.434833</c:v>
                </c:pt>
                <c:pt idx="118">
                  <c:v>2588.261962</c:v>
                </c:pt>
                <c:pt idx="119">
                  <c:v>2575.480427</c:v>
                </c:pt>
                <c:pt idx="120">
                  <c:v>2563.171843</c:v>
                </c:pt>
                <c:pt idx="121">
                  <c:v>2552.881621</c:v>
                </c:pt>
                <c:pt idx="122">
                  <c:v>2540.679202</c:v>
                </c:pt>
                <c:pt idx="123">
                  <c:v>2527.535877</c:v>
                </c:pt>
                <c:pt idx="124">
                  <c:v>2509.293119</c:v>
                </c:pt>
                <c:pt idx="125">
                  <c:v>2486.784391</c:v>
                </c:pt>
                <c:pt idx="126">
                  <c:v>2457.856573</c:v>
                </c:pt>
                <c:pt idx="127">
                  <c:v>2422.244057</c:v>
                </c:pt>
                <c:pt idx="128">
                  <c:v>2384.625099</c:v>
                </c:pt>
                <c:pt idx="129">
                  <c:v>2344.740552</c:v>
                </c:pt>
                <c:pt idx="130">
                  <c:v>2305.432297</c:v>
                </c:pt>
                <c:pt idx="131">
                  <c:v>2263.84226</c:v>
                </c:pt>
                <c:pt idx="132">
                  <c:v>2220.09082</c:v>
                </c:pt>
                <c:pt idx="133">
                  <c:v>2173.460426</c:v>
                </c:pt>
                <c:pt idx="134">
                  <c:v>2125.507859</c:v>
                </c:pt>
                <c:pt idx="135">
                  <c:v>2079.94191</c:v>
                </c:pt>
                <c:pt idx="136">
                  <c:v>2037.311776</c:v>
                </c:pt>
                <c:pt idx="137">
                  <c:v>1998.912056</c:v>
                </c:pt>
                <c:pt idx="138">
                  <c:v>1963.108669</c:v>
                </c:pt>
                <c:pt idx="139">
                  <c:v>1923.753809</c:v>
                </c:pt>
                <c:pt idx="140">
                  <c:v>1879.876062</c:v>
                </c:pt>
                <c:pt idx="141">
                  <c:v>1831.242036</c:v>
                </c:pt>
                <c:pt idx="142">
                  <c:v>1780.331606</c:v>
                </c:pt>
                <c:pt idx="143">
                  <c:v>1726.55991</c:v>
                </c:pt>
                <c:pt idx="144">
                  <c:v>1671.351357</c:v>
                </c:pt>
                <c:pt idx="145">
                  <c:v>1615.764618</c:v>
                </c:pt>
                <c:pt idx="146">
                  <c:v>1560.284527</c:v>
                </c:pt>
                <c:pt idx="147">
                  <c:v>1506.499448</c:v>
                </c:pt>
                <c:pt idx="148">
                  <c:v>1452.121909</c:v>
                </c:pt>
                <c:pt idx="149">
                  <c:v>1397.59191</c:v>
                </c:pt>
                <c:pt idx="150">
                  <c:v>1343.758813</c:v>
                </c:pt>
                <c:pt idx="151">
                  <c:v>1297.302107</c:v>
                </c:pt>
                <c:pt idx="152">
                  <c:v>1259.161729</c:v>
                </c:pt>
                <c:pt idx="153">
                  <c:v>1215.188068</c:v>
                </c:pt>
                <c:pt idx="154">
                  <c:v>1166.218238</c:v>
                </c:pt>
                <c:pt idx="155">
                  <c:v>1108.31647</c:v>
                </c:pt>
                <c:pt idx="156">
                  <c:v>1050.536715</c:v>
                </c:pt>
                <c:pt idx="157">
                  <c:v>997.491599</c:v>
                </c:pt>
                <c:pt idx="158">
                  <c:v>950.601758</c:v>
                </c:pt>
                <c:pt idx="159">
                  <c:v>909.4028</c:v>
                </c:pt>
                <c:pt idx="160">
                  <c:v>864.609323</c:v>
                </c:pt>
                <c:pt idx="161">
                  <c:v>794.465389</c:v>
                </c:pt>
                <c:pt idx="162">
                  <c:v>749.843929</c:v>
                </c:pt>
                <c:pt idx="163">
                  <c:v>692.829159</c:v>
                </c:pt>
                <c:pt idx="164">
                  <c:v>644.596995</c:v>
                </c:pt>
                <c:pt idx="165">
                  <c:v>596.818482</c:v>
                </c:pt>
                <c:pt idx="166">
                  <c:v>548.072346</c:v>
                </c:pt>
                <c:pt idx="167">
                  <c:v>505.002024</c:v>
                </c:pt>
                <c:pt idx="168">
                  <c:v>459.08396</c:v>
                </c:pt>
                <c:pt idx="169">
                  <c:v>419.220401</c:v>
                </c:pt>
                <c:pt idx="170">
                  <c:v>376.757739</c:v>
                </c:pt>
                <c:pt idx="171">
                  <c:v>339.617186</c:v>
                </c:pt>
                <c:pt idx="172">
                  <c:v>301.789874</c:v>
                </c:pt>
                <c:pt idx="173">
                  <c:v>268.107691</c:v>
                </c:pt>
                <c:pt idx="174">
                  <c:v>234.697077</c:v>
                </c:pt>
                <c:pt idx="175">
                  <c:v>207.4587</c:v>
                </c:pt>
                <c:pt idx="176">
                  <c:v>174.19598</c:v>
                </c:pt>
                <c:pt idx="177">
                  <c:v>150.066731</c:v>
                </c:pt>
                <c:pt idx="178">
                  <c:v>122.631442</c:v>
                </c:pt>
                <c:pt idx="179">
                  <c:v>98.861927</c:v>
                </c:pt>
                <c:pt idx="180">
                  <c:v>76.655541</c:v>
                </c:pt>
                <c:pt idx="181">
                  <c:v>55.989204</c:v>
                </c:pt>
                <c:pt idx="182">
                  <c:v>37.705583</c:v>
                </c:pt>
                <c:pt idx="183">
                  <c:v>20.473998</c:v>
                </c:pt>
                <c:pt idx="184">
                  <c:v>5.399005</c:v>
                </c:pt>
                <c:pt idx="185">
                  <c:v>-9.220685</c:v>
                </c:pt>
                <c:pt idx="186">
                  <c:v>-21.827747</c:v>
                </c:pt>
                <c:pt idx="187">
                  <c:v>-34.941388</c:v>
                </c:pt>
                <c:pt idx="188">
                  <c:v>-45.572375</c:v>
                </c:pt>
                <c:pt idx="189">
                  <c:v>-55.990245</c:v>
                </c:pt>
                <c:pt idx="190">
                  <c:v>-65.706695</c:v>
                </c:pt>
                <c:pt idx="191">
                  <c:v>-74.144729</c:v>
                </c:pt>
                <c:pt idx="192">
                  <c:v>-82.00691</c:v>
                </c:pt>
                <c:pt idx="193">
                  <c:v>-89.165427</c:v>
                </c:pt>
                <c:pt idx="194">
                  <c:v>-95.499289</c:v>
                </c:pt>
                <c:pt idx="195">
                  <c:v>-100.436578</c:v>
                </c:pt>
                <c:pt idx="196">
                  <c:v>-105.498372</c:v>
                </c:pt>
                <c:pt idx="197">
                  <c:v>-109.357059</c:v>
                </c:pt>
                <c:pt idx="198">
                  <c:v>-112.265062</c:v>
                </c:pt>
                <c:pt idx="199">
                  <c:v>-115.148488</c:v>
                </c:pt>
                <c:pt idx="200">
                  <c:v>-118.369432</c:v>
                </c:pt>
                <c:pt idx="201">
                  <c:v>-120.01221</c:v>
                </c:pt>
                <c:pt idx="202">
                  <c:v>-122.936948</c:v>
                </c:pt>
                <c:pt idx="203">
                  <c:v>-124.643662</c:v>
                </c:pt>
                <c:pt idx="204">
                  <c:v>-126.334252</c:v>
                </c:pt>
                <c:pt idx="205">
                  <c:v>-128.621182</c:v>
                </c:pt>
                <c:pt idx="206">
                  <c:v>-130.07597</c:v>
                </c:pt>
                <c:pt idx="207">
                  <c:v>-131.651403</c:v>
                </c:pt>
                <c:pt idx="208">
                  <c:v>-132.524882</c:v>
                </c:pt>
                <c:pt idx="209">
                  <c:v>-133.165672</c:v>
                </c:pt>
                <c:pt idx="210">
                  <c:v>-133.821988</c:v>
                </c:pt>
                <c:pt idx="211">
                  <c:v>-134.490339</c:v>
                </c:pt>
                <c:pt idx="212">
                  <c:v>-135.516011</c:v>
                </c:pt>
                <c:pt idx="213">
                  <c:v>-136.664125</c:v>
                </c:pt>
                <c:pt idx="214">
                  <c:v>-136.747587</c:v>
                </c:pt>
                <c:pt idx="215">
                  <c:v>-137.921032</c:v>
                </c:pt>
                <c:pt idx="216">
                  <c:v>-138.972083</c:v>
                </c:pt>
                <c:pt idx="217">
                  <c:v>-139.4203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156.51103</c:v>
                </c:pt>
                <c:pt idx="1">
                  <c:v>173.188739</c:v>
                </c:pt>
                <c:pt idx="2">
                  <c:v>208.598624</c:v>
                </c:pt>
                <c:pt idx="3">
                  <c:v>215.105373</c:v>
                </c:pt>
                <c:pt idx="4">
                  <c:v>206.708664</c:v>
                </c:pt>
                <c:pt idx="5">
                  <c:v>199.081364</c:v>
                </c:pt>
                <c:pt idx="6">
                  <c:v>191.43378</c:v>
                </c:pt>
                <c:pt idx="7">
                  <c:v>189.392935</c:v>
                </c:pt>
                <c:pt idx="8">
                  <c:v>182.521737</c:v>
                </c:pt>
                <c:pt idx="9">
                  <c:v>185.864755</c:v>
                </c:pt>
                <c:pt idx="10">
                  <c:v>194.385034</c:v>
                </c:pt>
                <c:pt idx="11">
                  <c:v>201.37574</c:v>
                </c:pt>
                <c:pt idx="12">
                  <c:v>218.957231</c:v>
                </c:pt>
                <c:pt idx="13">
                  <c:v>242.380761</c:v>
                </c:pt>
                <c:pt idx="14">
                  <c:v>262.071445</c:v>
                </c:pt>
                <c:pt idx="15">
                  <c:v>285.143788</c:v>
                </c:pt>
                <c:pt idx="16">
                  <c:v>309.89768</c:v>
                </c:pt>
                <c:pt idx="17">
                  <c:v>337.408127</c:v>
                </c:pt>
                <c:pt idx="18">
                  <c:v>373.7303</c:v>
                </c:pt>
                <c:pt idx="19">
                  <c:v>414.822356</c:v>
                </c:pt>
                <c:pt idx="20">
                  <c:v>463.991967</c:v>
                </c:pt>
                <c:pt idx="21">
                  <c:v>513.127114</c:v>
                </c:pt>
                <c:pt idx="22">
                  <c:v>564.526968</c:v>
                </c:pt>
                <c:pt idx="23">
                  <c:v>616.238269</c:v>
                </c:pt>
                <c:pt idx="24">
                  <c:v>665.096462</c:v>
                </c:pt>
                <c:pt idx="25">
                  <c:v>714.045121</c:v>
                </c:pt>
                <c:pt idx="26">
                  <c:v>758.735454</c:v>
                </c:pt>
                <c:pt idx="27">
                  <c:v>805.668901</c:v>
                </c:pt>
                <c:pt idx="28">
                  <c:v>851.697904</c:v>
                </c:pt>
                <c:pt idx="29">
                  <c:v>899.771543</c:v>
                </c:pt>
                <c:pt idx="30">
                  <c:v>947.035176</c:v>
                </c:pt>
                <c:pt idx="31">
                  <c:v>995.014484</c:v>
                </c:pt>
                <c:pt idx="32">
                  <c:v>1042.731573</c:v>
                </c:pt>
                <c:pt idx="33">
                  <c:v>1091.803955</c:v>
                </c:pt>
                <c:pt idx="34">
                  <c:v>1139.646795</c:v>
                </c:pt>
                <c:pt idx="35">
                  <c:v>1186.700721</c:v>
                </c:pt>
                <c:pt idx="36">
                  <c:v>1232.481927</c:v>
                </c:pt>
                <c:pt idx="37">
                  <c:v>1278.985761</c:v>
                </c:pt>
                <c:pt idx="38">
                  <c:v>1324.777163</c:v>
                </c:pt>
                <c:pt idx="39">
                  <c:v>1373.464013</c:v>
                </c:pt>
                <c:pt idx="40">
                  <c:v>1424.720553</c:v>
                </c:pt>
                <c:pt idx="41">
                  <c:v>1476.358388</c:v>
                </c:pt>
                <c:pt idx="42">
                  <c:v>1527.080032</c:v>
                </c:pt>
                <c:pt idx="43">
                  <c:v>1576.900489</c:v>
                </c:pt>
                <c:pt idx="44">
                  <c:v>1626.151439</c:v>
                </c:pt>
                <c:pt idx="45">
                  <c:v>1673.25898</c:v>
                </c:pt>
                <c:pt idx="46">
                  <c:v>1718.450796</c:v>
                </c:pt>
                <c:pt idx="47">
                  <c:v>1761.349244</c:v>
                </c:pt>
                <c:pt idx="48">
                  <c:v>1801.981164</c:v>
                </c:pt>
                <c:pt idx="49">
                  <c:v>1840.706385</c:v>
                </c:pt>
                <c:pt idx="50">
                  <c:v>1877.147178</c:v>
                </c:pt>
                <c:pt idx="51">
                  <c:v>1910.811585</c:v>
                </c:pt>
                <c:pt idx="52">
                  <c:v>1941.84482</c:v>
                </c:pt>
                <c:pt idx="53">
                  <c:v>1969.762217</c:v>
                </c:pt>
                <c:pt idx="54">
                  <c:v>1994.699856</c:v>
                </c:pt>
                <c:pt idx="55">
                  <c:v>2016.136229</c:v>
                </c:pt>
                <c:pt idx="56">
                  <c:v>2033.955944</c:v>
                </c:pt>
                <c:pt idx="57">
                  <c:v>2049.954994</c:v>
                </c:pt>
                <c:pt idx="58">
                  <c:v>2064.028995</c:v>
                </c:pt>
                <c:pt idx="59">
                  <c:v>2077.637831</c:v>
                </c:pt>
                <c:pt idx="60">
                  <c:v>2089.556449</c:v>
                </c:pt>
                <c:pt idx="61">
                  <c:v>2101.504075</c:v>
                </c:pt>
                <c:pt idx="62">
                  <c:v>2112.037359</c:v>
                </c:pt>
                <c:pt idx="63">
                  <c:v>2121.755418</c:v>
                </c:pt>
                <c:pt idx="64">
                  <c:v>2131.074472</c:v>
                </c:pt>
                <c:pt idx="65">
                  <c:v>2141.571906</c:v>
                </c:pt>
                <c:pt idx="66">
                  <c:v>2152.998207</c:v>
                </c:pt>
                <c:pt idx="67">
                  <c:v>2165.645681</c:v>
                </c:pt>
                <c:pt idx="68">
                  <c:v>2178.157022</c:v>
                </c:pt>
                <c:pt idx="69">
                  <c:v>2190.733188</c:v>
                </c:pt>
                <c:pt idx="70">
                  <c:v>2201.401442</c:v>
                </c:pt>
                <c:pt idx="71">
                  <c:v>2210.730954</c:v>
                </c:pt>
                <c:pt idx="72">
                  <c:v>2216.85179</c:v>
                </c:pt>
                <c:pt idx="73">
                  <c:v>2221.691038</c:v>
                </c:pt>
                <c:pt idx="74">
                  <c:v>2223.391892</c:v>
                </c:pt>
                <c:pt idx="75">
                  <c:v>2223.242849</c:v>
                </c:pt>
                <c:pt idx="76">
                  <c:v>2219.299282</c:v>
                </c:pt>
                <c:pt idx="77">
                  <c:v>2214.669518</c:v>
                </c:pt>
                <c:pt idx="78">
                  <c:v>2208.046347</c:v>
                </c:pt>
                <c:pt idx="79">
                  <c:v>2198.891491</c:v>
                </c:pt>
                <c:pt idx="80">
                  <c:v>2186.829791</c:v>
                </c:pt>
                <c:pt idx="81">
                  <c:v>2172.430322</c:v>
                </c:pt>
                <c:pt idx="82">
                  <c:v>2154.729178</c:v>
                </c:pt>
                <c:pt idx="83">
                  <c:v>2135.325113</c:v>
                </c:pt>
                <c:pt idx="84">
                  <c:v>2113.325258</c:v>
                </c:pt>
                <c:pt idx="85">
                  <c:v>2089.960827</c:v>
                </c:pt>
                <c:pt idx="86">
                  <c:v>2064.830954</c:v>
                </c:pt>
                <c:pt idx="87">
                  <c:v>2038.148286</c:v>
                </c:pt>
                <c:pt idx="88">
                  <c:v>2009.463142</c:v>
                </c:pt>
                <c:pt idx="89">
                  <c:v>1979.941155</c:v>
                </c:pt>
                <c:pt idx="90">
                  <c:v>1948.460626</c:v>
                </c:pt>
                <c:pt idx="91">
                  <c:v>1915.387133</c:v>
                </c:pt>
                <c:pt idx="92">
                  <c:v>1881.013009</c:v>
                </c:pt>
                <c:pt idx="93">
                  <c:v>1846.685976</c:v>
                </c:pt>
                <c:pt idx="94">
                  <c:v>1812.104055</c:v>
                </c:pt>
                <c:pt idx="95">
                  <c:v>1776.719838</c:v>
                </c:pt>
                <c:pt idx="96">
                  <c:v>1740.387819</c:v>
                </c:pt>
                <c:pt idx="97">
                  <c:v>1703.172541</c:v>
                </c:pt>
                <c:pt idx="98">
                  <c:v>1665.462573</c:v>
                </c:pt>
                <c:pt idx="99">
                  <c:v>1626.312872</c:v>
                </c:pt>
                <c:pt idx="100">
                  <c:v>1586.47085</c:v>
                </c:pt>
                <c:pt idx="101">
                  <c:v>1546.059629</c:v>
                </c:pt>
                <c:pt idx="102">
                  <c:v>1505.906542</c:v>
                </c:pt>
                <c:pt idx="103">
                  <c:v>1465.923256</c:v>
                </c:pt>
                <c:pt idx="104">
                  <c:v>1426.194905</c:v>
                </c:pt>
                <c:pt idx="105">
                  <c:v>1386.433019</c:v>
                </c:pt>
                <c:pt idx="106">
                  <c:v>1345.684559</c:v>
                </c:pt>
                <c:pt idx="107">
                  <c:v>1305.599483</c:v>
                </c:pt>
                <c:pt idx="108">
                  <c:v>1266.529646</c:v>
                </c:pt>
                <c:pt idx="109">
                  <c:v>1229.909822</c:v>
                </c:pt>
                <c:pt idx="110">
                  <c:v>1195.713654</c:v>
                </c:pt>
                <c:pt idx="111">
                  <c:v>1163.667092</c:v>
                </c:pt>
                <c:pt idx="112">
                  <c:v>1133.036091</c:v>
                </c:pt>
                <c:pt idx="113">
                  <c:v>1102.208326</c:v>
                </c:pt>
                <c:pt idx="114">
                  <c:v>1070.327108</c:v>
                </c:pt>
                <c:pt idx="115">
                  <c:v>1037.673964</c:v>
                </c:pt>
                <c:pt idx="116">
                  <c:v>1003.525071</c:v>
                </c:pt>
                <c:pt idx="117">
                  <c:v>968.522957</c:v>
                </c:pt>
                <c:pt idx="118">
                  <c:v>931.121983</c:v>
                </c:pt>
                <c:pt idx="119">
                  <c:v>892.652804</c:v>
                </c:pt>
                <c:pt idx="120">
                  <c:v>854.684147</c:v>
                </c:pt>
                <c:pt idx="121">
                  <c:v>818.930488</c:v>
                </c:pt>
                <c:pt idx="122">
                  <c:v>783.603835</c:v>
                </c:pt>
                <c:pt idx="123">
                  <c:v>748.704298</c:v>
                </c:pt>
                <c:pt idx="124">
                  <c:v>713.804194</c:v>
                </c:pt>
                <c:pt idx="125">
                  <c:v>679.054807</c:v>
                </c:pt>
                <c:pt idx="126">
                  <c:v>644.249503</c:v>
                </c:pt>
                <c:pt idx="127">
                  <c:v>609.960752</c:v>
                </c:pt>
                <c:pt idx="128">
                  <c:v>575.840734</c:v>
                </c:pt>
                <c:pt idx="129">
                  <c:v>542.493974</c:v>
                </c:pt>
                <c:pt idx="130">
                  <c:v>510.73196</c:v>
                </c:pt>
                <c:pt idx="131">
                  <c:v>481.053632</c:v>
                </c:pt>
                <c:pt idx="132">
                  <c:v>453.550905</c:v>
                </c:pt>
                <c:pt idx="133">
                  <c:v>427.717146</c:v>
                </c:pt>
                <c:pt idx="134">
                  <c:v>403.23348</c:v>
                </c:pt>
                <c:pt idx="135">
                  <c:v>379.738307</c:v>
                </c:pt>
                <c:pt idx="136">
                  <c:v>358.88108</c:v>
                </c:pt>
                <c:pt idx="137">
                  <c:v>339.703168</c:v>
                </c:pt>
                <c:pt idx="138">
                  <c:v>322.638998</c:v>
                </c:pt>
                <c:pt idx="139">
                  <c:v>307.743623</c:v>
                </c:pt>
                <c:pt idx="140">
                  <c:v>292.564261</c:v>
                </c:pt>
                <c:pt idx="141">
                  <c:v>278.152304</c:v>
                </c:pt>
                <c:pt idx="142">
                  <c:v>263.515202</c:v>
                </c:pt>
                <c:pt idx="143">
                  <c:v>248.886561</c:v>
                </c:pt>
                <c:pt idx="144">
                  <c:v>234.056121</c:v>
                </c:pt>
                <c:pt idx="145">
                  <c:v>219.471544</c:v>
                </c:pt>
                <c:pt idx="146">
                  <c:v>205.46315</c:v>
                </c:pt>
                <c:pt idx="147">
                  <c:v>191.387888</c:v>
                </c:pt>
                <c:pt idx="148">
                  <c:v>177.374009</c:v>
                </c:pt>
                <c:pt idx="149">
                  <c:v>162.901587</c:v>
                </c:pt>
                <c:pt idx="150">
                  <c:v>149.070684</c:v>
                </c:pt>
                <c:pt idx="151">
                  <c:v>136.402345</c:v>
                </c:pt>
                <c:pt idx="152">
                  <c:v>123.331087</c:v>
                </c:pt>
                <c:pt idx="153">
                  <c:v>110.3064</c:v>
                </c:pt>
                <c:pt idx="154">
                  <c:v>97.927537</c:v>
                </c:pt>
                <c:pt idx="155">
                  <c:v>86.558183</c:v>
                </c:pt>
                <c:pt idx="156">
                  <c:v>74.663115</c:v>
                </c:pt>
                <c:pt idx="157">
                  <c:v>62.658459</c:v>
                </c:pt>
                <c:pt idx="158">
                  <c:v>51.507889</c:v>
                </c:pt>
                <c:pt idx="159">
                  <c:v>41.42087</c:v>
                </c:pt>
                <c:pt idx="160">
                  <c:v>31.005665</c:v>
                </c:pt>
                <c:pt idx="161">
                  <c:v>21.847097</c:v>
                </c:pt>
                <c:pt idx="162">
                  <c:v>14.502227</c:v>
                </c:pt>
                <c:pt idx="163">
                  <c:v>9.852808</c:v>
                </c:pt>
                <c:pt idx="164">
                  <c:v>11.275356</c:v>
                </c:pt>
                <c:pt idx="165">
                  <c:v>16.552751</c:v>
                </c:pt>
                <c:pt idx="166">
                  <c:v>22.695681</c:v>
                </c:pt>
                <c:pt idx="167">
                  <c:v>29.669557</c:v>
                </c:pt>
                <c:pt idx="168">
                  <c:v>36.751637</c:v>
                </c:pt>
                <c:pt idx="169">
                  <c:v>43.889126</c:v>
                </c:pt>
                <c:pt idx="170">
                  <c:v>50.800789</c:v>
                </c:pt>
                <c:pt idx="171">
                  <c:v>56.772919</c:v>
                </c:pt>
                <c:pt idx="172">
                  <c:v>63.004413</c:v>
                </c:pt>
                <c:pt idx="173">
                  <c:v>67.821228</c:v>
                </c:pt>
                <c:pt idx="174">
                  <c:v>72.04729</c:v>
                </c:pt>
                <c:pt idx="175">
                  <c:v>75.958066</c:v>
                </c:pt>
                <c:pt idx="176">
                  <c:v>78.676459</c:v>
                </c:pt>
                <c:pt idx="177">
                  <c:v>80.688967</c:v>
                </c:pt>
                <c:pt idx="178">
                  <c:v>81.414242</c:v>
                </c:pt>
                <c:pt idx="179">
                  <c:v>81.557899</c:v>
                </c:pt>
                <c:pt idx="180">
                  <c:v>82.082438</c:v>
                </c:pt>
                <c:pt idx="181">
                  <c:v>127.11711</c:v>
                </c:pt>
                <c:pt idx="182">
                  <c:v>118.084909</c:v>
                </c:pt>
                <c:pt idx="183">
                  <c:v>109.375278</c:v>
                </c:pt>
                <c:pt idx="184">
                  <c:v>101.092712</c:v>
                </c:pt>
                <c:pt idx="185">
                  <c:v>93.405649</c:v>
                </c:pt>
                <c:pt idx="186">
                  <c:v>86.400648</c:v>
                </c:pt>
                <c:pt idx="187">
                  <c:v>80.74516</c:v>
                </c:pt>
                <c:pt idx="188">
                  <c:v>76.080055</c:v>
                </c:pt>
                <c:pt idx="189">
                  <c:v>72.761186</c:v>
                </c:pt>
                <c:pt idx="190">
                  <c:v>70.270649</c:v>
                </c:pt>
                <c:pt idx="191">
                  <c:v>69.490483</c:v>
                </c:pt>
                <c:pt idx="192">
                  <c:v>69.571888</c:v>
                </c:pt>
                <c:pt idx="193">
                  <c:v>70.659369</c:v>
                </c:pt>
                <c:pt idx="194">
                  <c:v>72.219211</c:v>
                </c:pt>
                <c:pt idx="195">
                  <c:v>75.168201</c:v>
                </c:pt>
                <c:pt idx="196">
                  <c:v>78.475363</c:v>
                </c:pt>
                <c:pt idx="197">
                  <c:v>81.344382</c:v>
                </c:pt>
                <c:pt idx="198">
                  <c:v>84.109452</c:v>
                </c:pt>
                <c:pt idx="199">
                  <c:v>85.759663</c:v>
                </c:pt>
                <c:pt idx="200">
                  <c:v>86.284359</c:v>
                </c:pt>
                <c:pt idx="201">
                  <c:v>84.864608</c:v>
                </c:pt>
                <c:pt idx="202">
                  <c:v>81.753981</c:v>
                </c:pt>
                <c:pt idx="203">
                  <c:v>77.588414</c:v>
                </c:pt>
                <c:pt idx="204">
                  <c:v>72.498884</c:v>
                </c:pt>
                <c:pt idx="205">
                  <c:v>67.035658</c:v>
                </c:pt>
                <c:pt idx="206">
                  <c:v>61.500304</c:v>
                </c:pt>
                <c:pt idx="207">
                  <c:v>56.4114</c:v>
                </c:pt>
                <c:pt idx="208">
                  <c:v>52.132391</c:v>
                </c:pt>
                <c:pt idx="209">
                  <c:v>48.169205</c:v>
                </c:pt>
                <c:pt idx="210">
                  <c:v>44.757106</c:v>
                </c:pt>
                <c:pt idx="211">
                  <c:v>41.622333</c:v>
                </c:pt>
                <c:pt idx="212">
                  <c:v>38.370479</c:v>
                </c:pt>
                <c:pt idx="213">
                  <c:v>35.807193</c:v>
                </c:pt>
                <c:pt idx="214">
                  <c:v>33.766645</c:v>
                </c:pt>
                <c:pt idx="215">
                  <c:v>32.538848</c:v>
                </c:pt>
                <c:pt idx="216">
                  <c:v>31.213783</c:v>
                </c:pt>
                <c:pt idx="217">
                  <c:v>30.006695</c:v>
                </c:pt>
              </c:numCache>
            </c:numRef>
          </c:yVal>
          <c:smooth val="0"/>
        </c:ser>
        <c:axId val="92501584"/>
        <c:axId val="13118657"/>
      </c:scatterChart>
      <c:valAx>
        <c:axId val="92501584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8657"/>
        <c:crossesAt val="0"/>
        <c:crossBetween val="midCat"/>
      </c:valAx>
      <c:valAx>
        <c:axId val="1311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1584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1.02304696222474</c:v>
                </c:pt>
                <c:pt idx="2">
                  <c:v>0.396332063582213</c:v>
                </c:pt>
                <c:pt idx="3">
                  <c:v>0.4271396689767</c:v>
                </c:pt>
                <c:pt idx="4">
                  <c:v>0.652604128056402</c:v>
                </c:pt>
                <c:pt idx="5">
                  <c:v>1.11759365869269</c:v>
                </c:pt>
                <c:pt idx="6">
                  <c:v>1.18326323011273</c:v>
                </c:pt>
                <c:pt idx="7">
                  <c:v>1.27425480188843</c:v>
                </c:pt>
                <c:pt idx="8">
                  <c:v>1.48714388738214</c:v>
                </c:pt>
                <c:pt idx="9">
                  <c:v>1.26157295197251</c:v>
                </c:pt>
                <c:pt idx="10">
                  <c:v>1.05788314933625</c:v>
                </c:pt>
                <c:pt idx="11">
                  <c:v>0.866561499405071</c:v>
                </c:pt>
                <c:pt idx="12">
                  <c:v>0.713135512368451</c:v>
                </c:pt>
                <c:pt idx="13">
                  <c:v>0.631181761870885</c:v>
                </c:pt>
                <c:pt idx="14">
                  <c:v>0.553838163942252</c:v>
                </c:pt>
                <c:pt idx="15">
                  <c:v>0.437741542466996</c:v>
                </c:pt>
                <c:pt idx="16">
                  <c:v>0.350049977287631</c:v>
                </c:pt>
                <c:pt idx="17">
                  <c:v>0.363875749088252</c:v>
                </c:pt>
                <c:pt idx="18">
                  <c:v>0.584517394809804</c:v>
                </c:pt>
                <c:pt idx="19">
                  <c:v>0.571051321501542</c:v>
                </c:pt>
                <c:pt idx="20">
                  <c:v>0.541412633868082</c:v>
                </c:pt>
                <c:pt idx="21">
                  <c:v>0.525379106379668</c:v>
                </c:pt>
                <c:pt idx="22">
                  <c:v>0.508877793425764</c:v>
                </c:pt>
                <c:pt idx="23">
                  <c:v>0.483055413440966</c:v>
                </c:pt>
                <c:pt idx="24">
                  <c:v>0.466454246931906</c:v>
                </c:pt>
                <c:pt idx="25">
                  <c:v>0.46866365670764</c:v>
                </c:pt>
                <c:pt idx="26">
                  <c:v>0.478016541363118</c:v>
                </c:pt>
                <c:pt idx="27">
                  <c:v>0.486758041547722</c:v>
                </c:pt>
                <c:pt idx="28">
                  <c:v>0.492473074843615</c:v>
                </c:pt>
                <c:pt idx="29">
                  <c:v>0.489994610545342</c:v>
                </c:pt>
                <c:pt idx="30">
                  <c:v>0.4868278088116</c:v>
                </c:pt>
                <c:pt idx="31">
                  <c:v>0.488538103222673</c:v>
                </c:pt>
                <c:pt idx="32">
                  <c:v>0.491403983509283</c:v>
                </c:pt>
                <c:pt idx="33">
                  <c:v>0.49526969503597</c:v>
                </c:pt>
                <c:pt idx="34">
                  <c:v>0.498112860636026</c:v>
                </c:pt>
                <c:pt idx="35">
                  <c:v>0.501667917480499</c:v>
                </c:pt>
                <c:pt idx="36">
                  <c:v>0.507794034274101</c:v>
                </c:pt>
                <c:pt idx="37">
                  <c:v>0.516392774740645</c:v>
                </c:pt>
                <c:pt idx="38">
                  <c:v>0.526312166778533</c:v>
                </c:pt>
                <c:pt idx="39">
                  <c:v>0.537632674229663</c:v>
                </c:pt>
                <c:pt idx="40">
                  <c:v>0.547661106665097</c:v>
                </c:pt>
                <c:pt idx="41">
                  <c:v>0.557167471181932</c:v>
                </c:pt>
                <c:pt idx="42">
                  <c:v>0.570173195951492</c:v>
                </c:pt>
                <c:pt idx="43">
                  <c:v>0.584782624197518</c:v>
                </c:pt>
                <c:pt idx="44">
                  <c:v>0.601309863846723</c:v>
                </c:pt>
                <c:pt idx="45">
                  <c:v>0.61513539481529</c:v>
                </c:pt>
                <c:pt idx="46">
                  <c:v>0.627773803923222</c:v>
                </c:pt>
                <c:pt idx="47">
                  <c:v>0.640764316526274</c:v>
                </c:pt>
                <c:pt idx="48">
                  <c:v>0.656175528576698</c:v>
                </c:pt>
                <c:pt idx="49">
                  <c:v>0.672390093177059</c:v>
                </c:pt>
                <c:pt idx="50">
                  <c:v>0.689449711236147</c:v>
                </c:pt>
                <c:pt idx="51">
                  <c:v>0.704877005038418</c:v>
                </c:pt>
                <c:pt idx="52">
                  <c:v>0.718928388902909</c:v>
                </c:pt>
                <c:pt idx="53">
                  <c:v>0.731176379210803</c:v>
                </c:pt>
                <c:pt idx="54">
                  <c:v>0.742068754071918</c:v>
                </c:pt>
                <c:pt idx="55">
                  <c:v>0.753297686478478</c:v>
                </c:pt>
                <c:pt idx="56">
                  <c:v>0.761834983106343</c:v>
                </c:pt>
                <c:pt idx="57">
                  <c:v>0.769062948958388</c:v>
                </c:pt>
                <c:pt idx="58">
                  <c:v>0.772228191502346</c:v>
                </c:pt>
                <c:pt idx="59">
                  <c:v>0.771772230545552</c:v>
                </c:pt>
                <c:pt idx="60">
                  <c:v>0.768408088750578</c:v>
                </c:pt>
                <c:pt idx="61">
                  <c:v>0.765091537338407</c:v>
                </c:pt>
                <c:pt idx="62">
                  <c:v>0.763139467107747</c:v>
                </c:pt>
                <c:pt idx="63">
                  <c:v>0.762267898026372</c:v>
                </c:pt>
                <c:pt idx="64">
                  <c:v>0.761449265625083</c:v>
                </c:pt>
                <c:pt idx="65">
                  <c:v>0.76066900544574</c:v>
                </c:pt>
                <c:pt idx="66">
                  <c:v>0.758208845883346</c:v>
                </c:pt>
                <c:pt idx="67">
                  <c:v>0.755264381729571</c:v>
                </c:pt>
                <c:pt idx="68">
                  <c:v>0.750958906541089</c:v>
                </c:pt>
                <c:pt idx="69">
                  <c:v>0.74756903451071</c:v>
                </c:pt>
                <c:pt idx="70">
                  <c:v>0.744300936505856</c:v>
                </c:pt>
                <c:pt idx="71">
                  <c:v>0.740969641269437</c:v>
                </c:pt>
                <c:pt idx="72">
                  <c:v>0.734944727305015</c:v>
                </c:pt>
                <c:pt idx="73">
                  <c:v>0.728611340799237</c:v>
                </c:pt>
                <c:pt idx="74">
                  <c:v>0.721282804155363</c:v>
                </c:pt>
                <c:pt idx="75">
                  <c:v>0.726964995719148</c:v>
                </c:pt>
                <c:pt idx="76">
                  <c:v>0.736392720748415</c:v>
                </c:pt>
                <c:pt idx="77">
                  <c:v>0.739050782260766</c:v>
                </c:pt>
                <c:pt idx="78">
                  <c:v>0.740236661600778</c:v>
                </c:pt>
                <c:pt idx="79">
                  <c:v>0.742461279431891</c:v>
                </c:pt>
                <c:pt idx="80">
                  <c:v>0.743234691950534</c:v>
                </c:pt>
                <c:pt idx="81">
                  <c:v>0.742700900335918</c:v>
                </c:pt>
                <c:pt idx="82">
                  <c:v>0.743690037613236</c:v>
                </c:pt>
                <c:pt idx="83">
                  <c:v>0.742726406705939</c:v>
                </c:pt>
                <c:pt idx="84">
                  <c:v>0.741116159522916</c:v>
                </c:pt>
                <c:pt idx="85">
                  <c:v>0.725464649138993</c:v>
                </c:pt>
                <c:pt idx="86">
                  <c:v>0.712341587552515</c:v>
                </c:pt>
                <c:pt idx="87">
                  <c:v>0.690801285437603</c:v>
                </c:pt>
                <c:pt idx="88">
                  <c:v>0.670657934473489</c:v>
                </c:pt>
                <c:pt idx="89">
                  <c:v>0.65185244090513</c:v>
                </c:pt>
                <c:pt idx="90">
                  <c:v>0.635313221274904</c:v>
                </c:pt>
                <c:pt idx="91">
                  <c:v>0.621874098921989</c:v>
                </c:pt>
                <c:pt idx="92">
                  <c:v>0.610526534521459</c:v>
                </c:pt>
                <c:pt idx="93">
                  <c:v>0.600024979825742</c:v>
                </c:pt>
                <c:pt idx="94">
                  <c:v>0.590661483711725</c:v>
                </c:pt>
                <c:pt idx="95">
                  <c:v>0.582303551720605</c:v>
                </c:pt>
                <c:pt idx="96">
                  <c:v>0.578617917403732</c:v>
                </c:pt>
                <c:pt idx="97">
                  <c:v>0.571468803508349</c:v>
                </c:pt>
                <c:pt idx="98">
                  <c:v>0.570413127490533</c:v>
                </c:pt>
                <c:pt idx="99">
                  <c:v>0.562767663609951</c:v>
                </c:pt>
                <c:pt idx="100">
                  <c:v>0.57179800327664</c:v>
                </c:pt>
                <c:pt idx="101">
                  <c:v>0.563295524320859</c:v>
                </c:pt>
                <c:pt idx="102">
                  <c:v>0.554288501968013</c:v>
                </c:pt>
                <c:pt idx="103">
                  <c:v>0.545200833404982</c:v>
                </c:pt>
                <c:pt idx="104">
                  <c:v>0.53485041588648</c:v>
                </c:pt>
                <c:pt idx="105">
                  <c:v>0.538863489353347</c:v>
                </c:pt>
                <c:pt idx="106">
                  <c:v>0.528647470131438</c:v>
                </c:pt>
                <c:pt idx="107">
                  <c:v>0.518039129133803</c:v>
                </c:pt>
                <c:pt idx="108">
                  <c:v>0.506427120246097</c:v>
                </c:pt>
                <c:pt idx="109">
                  <c:v>0.494866314164468</c:v>
                </c:pt>
                <c:pt idx="110">
                  <c:v>0.489821152205336</c:v>
                </c:pt>
                <c:pt idx="111">
                  <c:v>0.477716905126437</c:v>
                </c:pt>
                <c:pt idx="112">
                  <c:v>0.475182777539455</c:v>
                </c:pt>
                <c:pt idx="113">
                  <c:v>0.462288119323651</c:v>
                </c:pt>
                <c:pt idx="114">
                  <c:v>0.44895722391903</c:v>
                </c:pt>
                <c:pt idx="115">
                  <c:v>0.43450309674458</c:v>
                </c:pt>
                <c:pt idx="116">
                  <c:v>0.420141995260197</c:v>
                </c:pt>
                <c:pt idx="117">
                  <c:v>0.405781554794435</c:v>
                </c:pt>
                <c:pt idx="118">
                  <c:v>0.392220706349379</c:v>
                </c:pt>
                <c:pt idx="119">
                  <c:v>0.379286899090529</c:v>
                </c:pt>
                <c:pt idx="120">
                  <c:v>0.367430649502341</c:v>
                </c:pt>
                <c:pt idx="121">
                  <c:v>0.353752455185662</c:v>
                </c:pt>
                <c:pt idx="122">
                  <c:v>0.340940516771245</c:v>
                </c:pt>
                <c:pt idx="123">
                  <c:v>0.327811954980804</c:v>
                </c:pt>
                <c:pt idx="124">
                  <c:v>0.314302504748528</c:v>
                </c:pt>
                <c:pt idx="125">
                  <c:v>0.300404791160587</c:v>
                </c:pt>
                <c:pt idx="126">
                  <c:v>0.28754432512595</c:v>
                </c:pt>
                <c:pt idx="127">
                  <c:v>0.275591449254146</c:v>
                </c:pt>
                <c:pt idx="128">
                  <c:v>0.263762380965869</c:v>
                </c:pt>
                <c:pt idx="129">
                  <c:v>0.252277237310845</c:v>
                </c:pt>
                <c:pt idx="130">
                  <c:v>0.241799850166906</c:v>
                </c:pt>
                <c:pt idx="131">
                  <c:v>0.23248350121715</c:v>
                </c:pt>
                <c:pt idx="132">
                  <c:v>0.223761977074113</c:v>
                </c:pt>
                <c:pt idx="133">
                  <c:v>0.216225015145226</c:v>
                </c:pt>
                <c:pt idx="134">
                  <c:v>0.209211755697141</c:v>
                </c:pt>
                <c:pt idx="135">
                  <c:v>0.202222515194329</c:v>
                </c:pt>
                <c:pt idx="136">
                  <c:v>0.195259346316192</c:v>
                </c:pt>
                <c:pt idx="137">
                  <c:v>0.188823262414182</c:v>
                </c:pt>
                <c:pt idx="138">
                  <c:v>0.183177898376474</c:v>
                </c:pt>
                <c:pt idx="139">
                  <c:v>0.178210204602451</c:v>
                </c:pt>
                <c:pt idx="140">
                  <c:v>0.192963049599831</c:v>
                </c:pt>
                <c:pt idx="141">
                  <c:v>0.201122050962634</c:v>
                </c:pt>
                <c:pt idx="142">
                  <c:v>0.191700180858552</c:v>
                </c:pt>
                <c:pt idx="143">
                  <c:v>0.181725877401544</c:v>
                </c:pt>
                <c:pt idx="144">
                  <c:v>0.178292493784857</c:v>
                </c:pt>
                <c:pt idx="145">
                  <c:v>0.212878807297936</c:v>
                </c:pt>
                <c:pt idx="146">
                  <c:v>0.200142748551986</c:v>
                </c:pt>
                <c:pt idx="147">
                  <c:v>0.188666451507472</c:v>
                </c:pt>
                <c:pt idx="148">
                  <c:v>0.178509935943257</c:v>
                </c:pt>
                <c:pt idx="149">
                  <c:v>0.168804753896909</c:v>
                </c:pt>
                <c:pt idx="150">
                  <c:v>0.159752066953994</c:v>
                </c:pt>
                <c:pt idx="151">
                  <c:v>0.150516535655181</c:v>
                </c:pt>
                <c:pt idx="152">
                  <c:v>0.141060766931309</c:v>
                </c:pt>
                <c:pt idx="153">
                  <c:v>0.132458867528589</c:v>
                </c:pt>
                <c:pt idx="154">
                  <c:v>0.124858056564289</c:v>
                </c:pt>
                <c:pt idx="155">
                  <c:v>0.118921864944232</c:v>
                </c:pt>
                <c:pt idx="156">
                  <c:v>0.113428162099481</c:v>
                </c:pt>
                <c:pt idx="157">
                  <c:v>0.107922094255925</c:v>
                </c:pt>
                <c:pt idx="158">
                  <c:v>0.101889422562541</c:v>
                </c:pt>
                <c:pt idx="159">
                  <c:v>0.0947717491512091</c:v>
                </c:pt>
                <c:pt idx="160">
                  <c:v>0.0856847189889146</c:v>
                </c:pt>
                <c:pt idx="161">
                  <c:v>0.0772949215782941</c:v>
                </c:pt>
                <c:pt idx="162">
                  <c:v>0.104020594044522</c:v>
                </c:pt>
                <c:pt idx="163">
                  <c:v>0.10580517384813</c:v>
                </c:pt>
                <c:pt idx="164">
                  <c:v>0.092823600324965</c:v>
                </c:pt>
                <c:pt idx="165">
                  <c:v>0.13564046644006</c:v>
                </c:pt>
                <c:pt idx="166">
                  <c:v>0.118094839979871</c:v>
                </c:pt>
                <c:pt idx="167">
                  <c:v>0.09852808790655</c:v>
                </c:pt>
                <c:pt idx="168">
                  <c:v>0.0766170293465383</c:v>
                </c:pt>
                <c:pt idx="169">
                  <c:v>0.0552518875239538</c:v>
                </c:pt>
                <c:pt idx="170">
                  <c:v>0.0333157835551299</c:v>
                </c:pt>
                <c:pt idx="171">
                  <c:v>0.0178391375357622</c:v>
                </c:pt>
                <c:pt idx="172">
                  <c:v>0.0280014206002069</c:v>
                </c:pt>
                <c:pt idx="173">
                  <c:v>0.0529250326455627</c:v>
                </c:pt>
                <c:pt idx="174">
                  <c:v>0.0832867249006716</c:v>
                </c:pt>
                <c:pt idx="175">
                  <c:v>0.117233904069817</c:v>
                </c:pt>
                <c:pt idx="176">
                  <c:v>0.150334217406335</c:v>
                </c:pt>
                <c:pt idx="177">
                  <c:v>0.18600627064072</c:v>
                </c:pt>
                <c:pt idx="178">
                  <c:v>0.225453341535329</c:v>
                </c:pt>
                <c:pt idx="179">
                  <c:v>0.265680170149734</c:v>
                </c:pt>
                <c:pt idx="180">
                  <c:v>0.311756712867271</c:v>
                </c:pt>
                <c:pt idx="181">
                  <c:v>0.361726856612329</c:v>
                </c:pt>
                <c:pt idx="182">
                  <c:v>0.420878201061226</c:v>
                </c:pt>
                <c:pt idx="183">
                  <c:v>0.491964331344072</c:v>
                </c:pt>
                <c:pt idx="184">
                  <c:v>0.583380785635342</c:v>
                </c:pt>
                <c:pt idx="185">
                  <c:v>1.11841804243218</c:v>
                </c:pt>
                <c:pt idx="186">
                  <c:v>1.26985539135565</c:v>
                </c:pt>
                <c:pt idx="187">
                  <c:v>1.54879116099546</c:v>
                </c:pt>
                <c:pt idx="188">
                  <c:v>2.15064147662505</c:v>
                </c:pt>
                <c:pt idx="189">
                  <c:v>5.27259161113093</c:v>
                </c:pt>
                <c:pt idx="190">
                  <c:v>-3.52447377320146</c:v>
                </c:pt>
                <c:pt idx="191">
                  <c:v>-0.787151310272981</c:v>
                </c:pt>
                <c:pt idx="192">
                  <c:v>-0.256430580607526</c:v>
                </c:pt>
                <c:pt idx="193">
                  <c:v>-0.0120668905798552</c:v>
                </c:pt>
                <c:pt idx="194">
                  <c:v>0.0875398445029615</c:v>
                </c:pt>
                <c:pt idx="195">
                  <c:v>0.123762134786178</c:v>
                </c:pt>
                <c:pt idx="196">
                  <c:v>0.1253532003946</c:v>
                </c:pt>
                <c:pt idx="197">
                  <c:v>0.0988105013994833</c:v>
                </c:pt>
                <c:pt idx="198">
                  <c:v>0.0636178678153194</c:v>
                </c:pt>
                <c:pt idx="199">
                  <c:v>0.0302237819486316</c:v>
                </c:pt>
                <c:pt idx="200">
                  <c:v>-0.00350189417977779</c:v>
                </c:pt>
                <c:pt idx="201">
                  <c:v>-0.0259530394814561</c:v>
                </c:pt>
                <c:pt idx="202">
                  <c:v>-0.0444274735447437</c:v>
                </c:pt>
                <c:pt idx="203">
                  <c:v>-0.0466112713981068</c:v>
                </c:pt>
                <c:pt idx="204">
                  <c:v>-0.0348847477154352</c:v>
                </c:pt>
                <c:pt idx="205">
                  <c:v>-0.0347530329769278</c:v>
                </c:pt>
                <c:pt idx="206">
                  <c:v>-0.0242496508635673</c:v>
                </c:pt>
                <c:pt idx="207">
                  <c:v>-0.0111353628369718</c:v>
                </c:pt>
                <c:pt idx="208">
                  <c:v>0.0012324569190634</c:v>
                </c:pt>
                <c:pt idx="209">
                  <c:v>0.0116737729866385</c:v>
                </c:pt>
                <c:pt idx="210">
                  <c:v>0.025514291483677</c:v>
                </c:pt>
                <c:pt idx="211">
                  <c:v>0.0333722566146145</c:v>
                </c:pt>
                <c:pt idx="212">
                  <c:v>0.0356240904598995</c:v>
                </c:pt>
                <c:pt idx="213">
                  <c:v>0.0406935865881597</c:v>
                </c:pt>
                <c:pt idx="214">
                  <c:v>0.0401224563004828</c:v>
                </c:pt>
                <c:pt idx="215">
                  <c:v>0.0354313984224473</c:v>
                </c:pt>
                <c:pt idx="216">
                  <c:v>0.0261284955800403</c:v>
                </c:pt>
                <c:pt idx="217">
                  <c:v>0.0118833421769971</c:v>
                </c:pt>
                <c:pt idx="218">
                  <c:v>-0.00541456410927559</c:v>
                </c:pt>
                <c:pt idx="219">
                  <c:v>-0.026418015304903</c:v>
                </c:pt>
                <c:pt idx="220">
                  <c:v>-0.04830438402239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480941756755515</c:v>
                </c:pt>
                <c:pt idx="2">
                  <c:v>0.46733294573767</c:v>
                </c:pt>
                <c:pt idx="3">
                  <c:v>0.547682808611448</c:v>
                </c:pt>
                <c:pt idx="4">
                  <c:v>0.569196979304142</c:v>
                </c:pt>
                <c:pt idx="5">
                  <c:v>0.481418853825671</c:v>
                </c:pt>
                <c:pt idx="6">
                  <c:v>0.444047757088492</c:v>
                </c:pt>
                <c:pt idx="7">
                  <c:v>0.372117190346208</c:v>
                </c:pt>
                <c:pt idx="8">
                  <c:v>0.323354413230995</c:v>
                </c:pt>
                <c:pt idx="9">
                  <c:v>0.289935672539165</c:v>
                </c:pt>
                <c:pt idx="10">
                  <c:v>0.240846216567817</c:v>
                </c:pt>
                <c:pt idx="11">
                  <c:v>0.223936453489323</c:v>
                </c:pt>
                <c:pt idx="12">
                  <c:v>0.224247888211882</c:v>
                </c:pt>
                <c:pt idx="13">
                  <c:v>0.215255239724423</c:v>
                </c:pt>
                <c:pt idx="14">
                  <c:v>0.169366089568951</c:v>
                </c:pt>
                <c:pt idx="15">
                  <c:v>0.154539071912047</c:v>
                </c:pt>
                <c:pt idx="16">
                  <c:v>0.165383426197596</c:v>
                </c:pt>
                <c:pt idx="17">
                  <c:v>0.191777837844</c:v>
                </c:pt>
                <c:pt idx="18">
                  <c:v>0.219569539069117</c:v>
                </c:pt>
                <c:pt idx="19">
                  <c:v>0.258527250914188</c:v>
                </c:pt>
                <c:pt idx="20">
                  <c:v>0.296176529708743</c:v>
                </c:pt>
                <c:pt idx="21">
                  <c:v>0.316422856923684</c:v>
                </c:pt>
                <c:pt idx="22">
                  <c:v>0.323584904173879</c:v>
                </c:pt>
                <c:pt idx="23">
                  <c:v>0.340189686879236</c:v>
                </c:pt>
                <c:pt idx="24">
                  <c:v>0.361987090369658</c:v>
                </c:pt>
                <c:pt idx="25">
                  <c:v>0.381964459748242</c:v>
                </c:pt>
                <c:pt idx="26">
                  <c:v>0.397341158875112</c:v>
                </c:pt>
                <c:pt idx="27">
                  <c:v>0.404385602977266</c:v>
                </c:pt>
                <c:pt idx="28">
                  <c:v>0.407207737343903</c:v>
                </c:pt>
                <c:pt idx="29">
                  <c:v>0.414134342602089</c:v>
                </c:pt>
                <c:pt idx="30">
                  <c:v>0.420492655735738</c:v>
                </c:pt>
                <c:pt idx="31">
                  <c:v>0.426500293148522</c:v>
                </c:pt>
                <c:pt idx="32">
                  <c:v>0.429043459157331</c:v>
                </c:pt>
                <c:pt idx="33">
                  <c:v>0.432228838700786</c:v>
                </c:pt>
                <c:pt idx="34">
                  <c:v>0.437900763856569</c:v>
                </c:pt>
                <c:pt idx="35">
                  <c:v>0.445178076156444</c:v>
                </c:pt>
                <c:pt idx="36">
                  <c:v>0.45416512875123</c:v>
                </c:pt>
                <c:pt idx="37">
                  <c:v>0.462256209991807</c:v>
                </c:pt>
                <c:pt idx="38">
                  <c:v>0.471235547118115</c:v>
                </c:pt>
                <c:pt idx="39">
                  <c:v>0.482927317535338</c:v>
                </c:pt>
                <c:pt idx="40">
                  <c:v>0.498958635175275</c:v>
                </c:pt>
                <c:pt idx="41">
                  <c:v>0.516562276856016</c:v>
                </c:pt>
                <c:pt idx="42">
                  <c:v>0.534055518903755</c:v>
                </c:pt>
                <c:pt idx="43">
                  <c:v>0.55153455475249</c:v>
                </c:pt>
                <c:pt idx="44">
                  <c:v>0.568572526134445</c:v>
                </c:pt>
                <c:pt idx="45">
                  <c:v>0.586991256788965</c:v>
                </c:pt>
                <c:pt idx="46">
                  <c:v>0.60423804538467</c:v>
                </c:pt>
                <c:pt idx="47">
                  <c:v>0.622667036113037</c:v>
                </c:pt>
                <c:pt idx="48">
                  <c:v>0.641967136405054</c:v>
                </c:pt>
                <c:pt idx="49">
                  <c:v>0.661094364905971</c:v>
                </c:pt>
                <c:pt idx="50">
                  <c:v>0.679793019178206</c:v>
                </c:pt>
                <c:pt idx="51">
                  <c:v>0.697423294244025</c:v>
                </c:pt>
                <c:pt idx="52">
                  <c:v>0.713584728060962</c:v>
                </c:pt>
                <c:pt idx="53">
                  <c:v>0.728508738342752</c:v>
                </c:pt>
                <c:pt idx="54">
                  <c:v>0.742542179709582</c:v>
                </c:pt>
                <c:pt idx="55">
                  <c:v>0.754386065692882</c:v>
                </c:pt>
                <c:pt idx="56">
                  <c:v>0.764226462673549</c:v>
                </c:pt>
                <c:pt idx="57">
                  <c:v>0.768032993817257</c:v>
                </c:pt>
                <c:pt idx="58">
                  <c:v>0.769629884824958</c:v>
                </c:pt>
                <c:pt idx="59">
                  <c:v>0.769175942012937</c:v>
                </c:pt>
                <c:pt idx="60">
                  <c:v>0.768315742671991</c:v>
                </c:pt>
                <c:pt idx="61">
                  <c:v>0.767128542472998</c:v>
                </c:pt>
                <c:pt idx="62">
                  <c:v>0.766357475075874</c:v>
                </c:pt>
                <c:pt idx="63">
                  <c:v>0.765950644714847</c:v>
                </c:pt>
                <c:pt idx="64">
                  <c:v>0.764881783904119</c:v>
                </c:pt>
                <c:pt idx="65">
                  <c:v>0.761353522731436</c:v>
                </c:pt>
                <c:pt idx="66">
                  <c:v>0.757530898858107</c:v>
                </c:pt>
                <c:pt idx="67">
                  <c:v>0.752714091935432</c:v>
                </c:pt>
                <c:pt idx="68">
                  <c:v>0.748407831206073</c:v>
                </c:pt>
                <c:pt idx="69">
                  <c:v>0.744062234456084</c:v>
                </c:pt>
                <c:pt idx="70">
                  <c:v>0.742140024319637</c:v>
                </c:pt>
                <c:pt idx="71">
                  <c:v>0.739191547843822</c:v>
                </c:pt>
                <c:pt idx="72">
                  <c:v>0.735399645800699</c:v>
                </c:pt>
                <c:pt idx="73">
                  <c:v>0.730501976919402</c:v>
                </c:pt>
                <c:pt idx="74">
                  <c:v>0.725605608913008</c:v>
                </c:pt>
                <c:pt idx="75">
                  <c:v>0.719946161789935</c:v>
                </c:pt>
                <c:pt idx="76">
                  <c:v>0.714902926573888</c:v>
                </c:pt>
                <c:pt idx="77">
                  <c:v>0.710748258434751</c:v>
                </c:pt>
                <c:pt idx="78">
                  <c:v>0.706570407673598</c:v>
                </c:pt>
                <c:pt idx="79">
                  <c:v>0.70357414693284</c:v>
                </c:pt>
                <c:pt idx="80">
                  <c:v>0.699376659011099</c:v>
                </c:pt>
                <c:pt idx="81">
                  <c:v>0.694213667392963</c:v>
                </c:pt>
                <c:pt idx="82">
                  <c:v>0.688187939896678</c:v>
                </c:pt>
                <c:pt idx="83">
                  <c:v>0.681900305005295</c:v>
                </c:pt>
                <c:pt idx="84">
                  <c:v>0.67501187769057</c:v>
                </c:pt>
                <c:pt idx="85">
                  <c:v>0.667638483468349</c:v>
                </c:pt>
                <c:pt idx="86">
                  <c:v>0.659044523815946</c:v>
                </c:pt>
                <c:pt idx="87">
                  <c:v>0.650650215437061</c:v>
                </c:pt>
                <c:pt idx="88">
                  <c:v>0.642423424895214</c:v>
                </c:pt>
                <c:pt idx="89">
                  <c:v>0.635170390960154</c:v>
                </c:pt>
                <c:pt idx="90">
                  <c:v>0.628991496165129</c:v>
                </c:pt>
                <c:pt idx="91">
                  <c:v>0.623939108605829</c:v>
                </c:pt>
                <c:pt idx="92">
                  <c:v>0.61969418560361</c:v>
                </c:pt>
                <c:pt idx="93">
                  <c:v>0.6151201511369</c:v>
                </c:pt>
                <c:pt idx="94">
                  <c:v>0.611339142479</c:v>
                </c:pt>
                <c:pt idx="95">
                  <c:v>0.607509491703944</c:v>
                </c:pt>
                <c:pt idx="96">
                  <c:v>0.604377434508106</c:v>
                </c:pt>
                <c:pt idx="97">
                  <c:v>0.601668442959738</c:v>
                </c:pt>
                <c:pt idx="98">
                  <c:v>0.598929861057788</c:v>
                </c:pt>
                <c:pt idx="99">
                  <c:v>0.596330864112374</c:v>
                </c:pt>
                <c:pt idx="100">
                  <c:v>0.593376006490947</c:v>
                </c:pt>
                <c:pt idx="101">
                  <c:v>0.59004340742363</c:v>
                </c:pt>
                <c:pt idx="102">
                  <c:v>0.586253376364585</c:v>
                </c:pt>
                <c:pt idx="103">
                  <c:v>0.58187600229127</c:v>
                </c:pt>
                <c:pt idx="104">
                  <c:v>0.577666018844344</c:v>
                </c:pt>
                <c:pt idx="105">
                  <c:v>0.573556934604195</c:v>
                </c:pt>
                <c:pt idx="106">
                  <c:v>0.567347099825121</c:v>
                </c:pt>
                <c:pt idx="107">
                  <c:v>0.559897947599586</c:v>
                </c:pt>
                <c:pt idx="108">
                  <c:v>0.551000573099639</c:v>
                </c:pt>
                <c:pt idx="109">
                  <c:v>0.541769751723027</c:v>
                </c:pt>
                <c:pt idx="110">
                  <c:v>0.531984425066959</c:v>
                </c:pt>
                <c:pt idx="111">
                  <c:v>0.520511245365969</c:v>
                </c:pt>
                <c:pt idx="112">
                  <c:v>0.508307084935378</c:v>
                </c:pt>
                <c:pt idx="113">
                  <c:v>0.493497134786604</c:v>
                </c:pt>
                <c:pt idx="114">
                  <c:v>0.478498857416432</c:v>
                </c:pt>
                <c:pt idx="115">
                  <c:v>0.462935268878956</c:v>
                </c:pt>
                <c:pt idx="116">
                  <c:v>0.448110075560397</c:v>
                </c:pt>
                <c:pt idx="117">
                  <c:v>0.434169389461368</c:v>
                </c:pt>
                <c:pt idx="118">
                  <c:v>0.420353235552963</c:v>
                </c:pt>
                <c:pt idx="119">
                  <c:v>0.406963574873607</c:v>
                </c:pt>
                <c:pt idx="120">
                  <c:v>0.393291708397127</c:v>
                </c:pt>
                <c:pt idx="121">
                  <c:v>0.379283119154608</c:v>
                </c:pt>
                <c:pt idx="122">
                  <c:v>0.365208991282964</c:v>
                </c:pt>
                <c:pt idx="123">
                  <c:v>0.351505495132102</c:v>
                </c:pt>
                <c:pt idx="124">
                  <c:v>0.338499528271546</c:v>
                </c:pt>
                <c:pt idx="125">
                  <c:v>0.325892026010522</c:v>
                </c:pt>
                <c:pt idx="126">
                  <c:v>0.314149439312019</c:v>
                </c:pt>
                <c:pt idx="127">
                  <c:v>0.30344718392682</c:v>
                </c:pt>
                <c:pt idx="128">
                  <c:v>0.2932861469995</c:v>
                </c:pt>
                <c:pt idx="129">
                  <c:v>0.283608410257229</c:v>
                </c:pt>
                <c:pt idx="130">
                  <c:v>0.274270451697734</c:v>
                </c:pt>
                <c:pt idx="131">
                  <c:v>0.265828035354165</c:v>
                </c:pt>
                <c:pt idx="132">
                  <c:v>0.258383248998685</c:v>
                </c:pt>
                <c:pt idx="133">
                  <c:v>0.251154595895253</c:v>
                </c:pt>
                <c:pt idx="134">
                  <c:v>0.243511340957245</c:v>
                </c:pt>
                <c:pt idx="135">
                  <c:v>0.23589460111721</c:v>
                </c:pt>
                <c:pt idx="136">
                  <c:v>0.228241828832525</c:v>
                </c:pt>
                <c:pt idx="137">
                  <c:v>0.221253929219778</c:v>
                </c:pt>
                <c:pt idx="138">
                  <c:v>0.214820613056701</c:v>
                </c:pt>
                <c:pt idx="139">
                  <c:v>0.209000264564689</c:v>
                </c:pt>
                <c:pt idx="140">
                  <c:v>0.203977265134715</c:v>
                </c:pt>
                <c:pt idx="141">
                  <c:v>0.199027977771027</c:v>
                </c:pt>
                <c:pt idx="142">
                  <c:v>0.194167497752065</c:v>
                </c:pt>
                <c:pt idx="143">
                  <c:v>0.189187169717677</c:v>
                </c:pt>
                <c:pt idx="144">
                  <c:v>0.18388144661104</c:v>
                </c:pt>
                <c:pt idx="145">
                  <c:v>0.178834438855686</c:v>
                </c:pt>
                <c:pt idx="146">
                  <c:v>0.1738602753652</c:v>
                </c:pt>
                <c:pt idx="147">
                  <c:v>0.168641580843668</c:v>
                </c:pt>
                <c:pt idx="148">
                  <c:v>0.163507405110821</c:v>
                </c:pt>
                <c:pt idx="149">
                  <c:v>0.158325046779577</c:v>
                </c:pt>
                <c:pt idx="150">
                  <c:v>0.152418298129278</c:v>
                </c:pt>
                <c:pt idx="151">
                  <c:v>0.14502447410895</c:v>
                </c:pt>
                <c:pt idx="152">
                  <c:v>0.138026563597333</c:v>
                </c:pt>
                <c:pt idx="153">
                  <c:v>0.131246540280427</c:v>
                </c:pt>
                <c:pt idx="154">
                  <c:v>0.12514074790555</c:v>
                </c:pt>
                <c:pt idx="155">
                  <c:v>0.118829309823562</c:v>
                </c:pt>
                <c:pt idx="156">
                  <c:v>0.111424906141877</c:v>
                </c:pt>
                <c:pt idx="157">
                  <c:v>0.103222597898671</c:v>
                </c:pt>
                <c:pt idx="158">
                  <c:v>0.0944610268852898</c:v>
                </c:pt>
                <c:pt idx="159">
                  <c:v>0.0877472795312468</c:v>
                </c:pt>
                <c:pt idx="160">
                  <c:v>0.0822290349894804</c:v>
                </c:pt>
                <c:pt idx="161">
                  <c:v>0.076612506607681</c:v>
                </c:pt>
                <c:pt idx="162">
                  <c:v>0.0726581004046253</c:v>
                </c:pt>
                <c:pt idx="163">
                  <c:v>0.0696789542732598</c:v>
                </c:pt>
                <c:pt idx="164">
                  <c:v>0.0694548932713425</c:v>
                </c:pt>
                <c:pt idx="165">
                  <c:v>0.0719237354801448</c:v>
                </c:pt>
                <c:pt idx="166">
                  <c:v>0.0772018648235928</c:v>
                </c:pt>
                <c:pt idx="167">
                  <c:v>0.0880656363679827</c:v>
                </c:pt>
                <c:pt idx="168">
                  <c:v>0.10304668921546</c:v>
                </c:pt>
                <c:pt idx="169">
                  <c:v>0.124391282183061</c:v>
                </c:pt>
                <c:pt idx="170">
                  <c:v>0.150285633186664</c:v>
                </c:pt>
                <c:pt idx="171">
                  <c:v>0.183087139899724</c:v>
                </c:pt>
                <c:pt idx="172">
                  <c:v>0.221376155477225</c:v>
                </c:pt>
                <c:pt idx="173">
                  <c:v>0.266744375042606</c:v>
                </c:pt>
                <c:pt idx="174">
                  <c:v>0.324477333497378</c:v>
                </c:pt>
                <c:pt idx="175">
                  <c:v>0.39525912278778</c:v>
                </c:pt>
                <c:pt idx="176">
                  <c:v>0.486072838801726</c:v>
                </c:pt>
                <c:pt idx="177">
                  <c:v>0.321609750033971</c:v>
                </c:pt>
                <c:pt idx="178">
                  <c:v>0.293535442754068</c:v>
                </c:pt>
                <c:pt idx="179">
                  <c:v>0.238627557246326</c:v>
                </c:pt>
                <c:pt idx="180">
                  <c:v>0.124419738133413</c:v>
                </c:pt>
                <c:pt idx="181">
                  <c:v>-0.148933104761711</c:v>
                </c:pt>
                <c:pt idx="182">
                  <c:v>-1.21848336463091</c:v>
                </c:pt>
                <c:pt idx="183">
                  <c:v>4.58416853910551</c:v>
                </c:pt>
                <c:pt idx="184">
                  <c:v>1.55025932220535</c:v>
                </c:pt>
                <c:pt idx="185">
                  <c:v>1.0429073420445</c:v>
                </c:pt>
                <c:pt idx="186">
                  <c:v>0.808869595055703</c:v>
                </c:pt>
                <c:pt idx="187">
                  <c:v>0.688712078088092</c:v>
                </c:pt>
                <c:pt idx="188">
                  <c:v>0.579016404134021</c:v>
                </c:pt>
                <c:pt idx="189">
                  <c:v>0.494830702564033</c:v>
                </c:pt>
                <c:pt idx="190">
                  <c:v>0.438050969315011</c:v>
                </c:pt>
                <c:pt idx="191">
                  <c:v>0.397585469296583</c:v>
                </c:pt>
                <c:pt idx="192">
                  <c:v>0.363096639974771</c:v>
                </c:pt>
                <c:pt idx="193">
                  <c:v>0.329323807527264</c:v>
                </c:pt>
                <c:pt idx="194">
                  <c:v>0.304854973719229</c:v>
                </c:pt>
                <c:pt idx="195">
                  <c:v>0.278473269846109</c:v>
                </c:pt>
                <c:pt idx="196">
                  <c:v>0.250889977980284</c:v>
                </c:pt>
                <c:pt idx="197">
                  <c:v>0.220726964059731</c:v>
                </c:pt>
                <c:pt idx="198">
                  <c:v>0.197219165344036</c:v>
                </c:pt>
                <c:pt idx="199">
                  <c:v>0.177532751178458</c:v>
                </c:pt>
                <c:pt idx="200">
                  <c:v>0.166237130169124</c:v>
                </c:pt>
                <c:pt idx="201">
                  <c:v>0.163766761634974</c:v>
                </c:pt>
                <c:pt idx="202">
                  <c:v>0.169297750281136</c:v>
                </c:pt>
                <c:pt idx="203">
                  <c:v>0.177812619216743</c:v>
                </c:pt>
                <c:pt idx="204">
                  <c:v>0.184075042170293</c:v>
                </c:pt>
                <c:pt idx="205">
                  <c:v>0.188576487266456</c:v>
                </c:pt>
                <c:pt idx="206">
                  <c:v>0.18621335142613</c:v>
                </c:pt>
                <c:pt idx="207">
                  <c:v>0.182128313500176</c:v>
                </c:pt>
                <c:pt idx="208">
                  <c:v>0.172771994519172</c:v>
                </c:pt>
                <c:pt idx="209">
                  <c:v>0.162379406211704</c:v>
                </c:pt>
                <c:pt idx="210">
                  <c:v>0.14771697855529</c:v>
                </c:pt>
                <c:pt idx="211">
                  <c:v>0.137173059657292</c:v>
                </c:pt>
                <c:pt idx="212">
                  <c:v>0.128467879398964</c:v>
                </c:pt>
                <c:pt idx="213">
                  <c:v>0.121958129876463</c:v>
                </c:pt>
                <c:pt idx="214">
                  <c:v>0.112557156226035</c:v>
                </c:pt>
                <c:pt idx="215">
                  <c:v>0.107050427802779</c:v>
                </c:pt>
                <c:pt idx="216">
                  <c:v>0.1025755537371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419020530700616</c:v>
                </c:pt>
                <c:pt idx="2">
                  <c:v>0.503643126306051</c:v>
                </c:pt>
                <c:pt idx="3">
                  <c:v>0.624251634752005</c:v>
                </c:pt>
                <c:pt idx="4">
                  <c:v>0.598082505897225</c:v>
                </c:pt>
                <c:pt idx="5">
                  <c:v>0.568034627567666</c:v>
                </c:pt>
                <c:pt idx="6">
                  <c:v>0.501415021992294</c:v>
                </c:pt>
                <c:pt idx="7">
                  <c:v>0.451712585307556</c:v>
                </c:pt>
                <c:pt idx="8">
                  <c:v>0.413198486858842</c:v>
                </c:pt>
                <c:pt idx="9">
                  <c:v>0.374268568545817</c:v>
                </c:pt>
                <c:pt idx="10">
                  <c:v>0.351712371228288</c:v>
                </c:pt>
                <c:pt idx="11">
                  <c:v>0.351020611138575</c:v>
                </c:pt>
                <c:pt idx="12">
                  <c:v>0.344362743028789</c:v>
                </c:pt>
                <c:pt idx="13">
                  <c:v>0.363761407607613</c:v>
                </c:pt>
                <c:pt idx="14">
                  <c:v>0.319665687831685</c:v>
                </c:pt>
                <c:pt idx="15">
                  <c:v>0.287848742067311</c:v>
                </c:pt>
                <c:pt idx="16">
                  <c:v>0.302073279961588</c:v>
                </c:pt>
                <c:pt idx="17">
                  <c:v>0.328405998403959</c:v>
                </c:pt>
                <c:pt idx="18">
                  <c:v>0.347267350783984</c:v>
                </c:pt>
                <c:pt idx="19">
                  <c:v>0.374734121528311</c:v>
                </c:pt>
                <c:pt idx="20">
                  <c:v>0.407325657201897</c:v>
                </c:pt>
                <c:pt idx="21">
                  <c:v>0.420611737694652</c:v>
                </c:pt>
                <c:pt idx="22">
                  <c:v>0.421706822604556</c:v>
                </c:pt>
                <c:pt idx="23">
                  <c:v>0.428140404152796</c:v>
                </c:pt>
                <c:pt idx="24">
                  <c:v>0.443603668053255</c:v>
                </c:pt>
                <c:pt idx="25">
                  <c:v>0.462344763123623</c:v>
                </c:pt>
                <c:pt idx="26">
                  <c:v>0.47551177869242</c:v>
                </c:pt>
                <c:pt idx="27">
                  <c:v>0.478776195845825</c:v>
                </c:pt>
                <c:pt idx="28">
                  <c:v>0.474305474380485</c:v>
                </c:pt>
                <c:pt idx="29">
                  <c:v>0.472452748095459</c:v>
                </c:pt>
                <c:pt idx="30">
                  <c:v>0.476150626778325</c:v>
                </c:pt>
                <c:pt idx="31">
                  <c:v>0.480388707702167</c:v>
                </c:pt>
                <c:pt idx="32">
                  <c:v>0.483208799564321</c:v>
                </c:pt>
                <c:pt idx="33">
                  <c:v>0.485550575991596</c:v>
                </c:pt>
                <c:pt idx="34">
                  <c:v>0.491301139432787</c:v>
                </c:pt>
                <c:pt idx="35">
                  <c:v>0.498546750904188</c:v>
                </c:pt>
                <c:pt idx="36">
                  <c:v>0.507236893320747</c:v>
                </c:pt>
                <c:pt idx="37">
                  <c:v>0.515508726843895</c:v>
                </c:pt>
                <c:pt idx="38">
                  <c:v>0.523714922374362</c:v>
                </c:pt>
                <c:pt idx="39">
                  <c:v>0.532296218758103</c:v>
                </c:pt>
                <c:pt idx="40">
                  <c:v>0.543740471312842</c:v>
                </c:pt>
                <c:pt idx="41">
                  <c:v>0.558012328137487</c:v>
                </c:pt>
                <c:pt idx="42">
                  <c:v>0.574372377776839</c:v>
                </c:pt>
                <c:pt idx="43">
                  <c:v>0.590097811773367</c:v>
                </c:pt>
                <c:pt idx="44">
                  <c:v>0.605075692896956</c:v>
                </c:pt>
                <c:pt idx="45">
                  <c:v>0.618878852199633</c:v>
                </c:pt>
                <c:pt idx="46">
                  <c:v>0.634337335213742</c:v>
                </c:pt>
                <c:pt idx="47">
                  <c:v>0.651746377318524</c:v>
                </c:pt>
                <c:pt idx="48">
                  <c:v>0.670658760516472</c:v>
                </c:pt>
                <c:pt idx="49">
                  <c:v>0.690282425687551</c:v>
                </c:pt>
                <c:pt idx="50">
                  <c:v>0.707336531271945</c:v>
                </c:pt>
                <c:pt idx="51">
                  <c:v>0.723232861546452</c:v>
                </c:pt>
                <c:pt idx="52">
                  <c:v>0.737881794447416</c:v>
                </c:pt>
                <c:pt idx="53">
                  <c:v>0.751555308720528</c:v>
                </c:pt>
                <c:pt idx="54">
                  <c:v>0.766025628836269</c:v>
                </c:pt>
                <c:pt idx="55">
                  <c:v>0.776411609041875</c:v>
                </c:pt>
                <c:pt idx="56">
                  <c:v>0.784796011747275</c:v>
                </c:pt>
                <c:pt idx="57">
                  <c:v>0.788525570163132</c:v>
                </c:pt>
                <c:pt idx="58">
                  <c:v>0.78980907150393</c:v>
                </c:pt>
                <c:pt idx="59">
                  <c:v>0.78847178510672</c:v>
                </c:pt>
                <c:pt idx="60">
                  <c:v>0.786386027043248</c:v>
                </c:pt>
                <c:pt idx="61">
                  <c:v>0.785201583418481</c:v>
                </c:pt>
                <c:pt idx="62">
                  <c:v>0.785833786038962</c:v>
                </c:pt>
                <c:pt idx="63">
                  <c:v>0.785415586914685</c:v>
                </c:pt>
                <c:pt idx="64">
                  <c:v>0.783777270310249</c:v>
                </c:pt>
                <c:pt idx="65">
                  <c:v>0.778975549786947</c:v>
                </c:pt>
                <c:pt idx="66">
                  <c:v>0.774101123545816</c:v>
                </c:pt>
                <c:pt idx="67">
                  <c:v>0.769026070093515</c:v>
                </c:pt>
                <c:pt idx="68">
                  <c:v>0.765118613478582</c:v>
                </c:pt>
                <c:pt idx="69">
                  <c:v>0.762077803298343</c:v>
                </c:pt>
                <c:pt idx="70">
                  <c:v>0.756613880165087</c:v>
                </c:pt>
                <c:pt idx="71">
                  <c:v>0.74805302235795</c:v>
                </c:pt>
                <c:pt idx="72">
                  <c:v>0.739156919074086</c:v>
                </c:pt>
                <c:pt idx="73">
                  <c:v>0.730795784625435</c:v>
                </c:pt>
                <c:pt idx="74">
                  <c:v>0.723484300330046</c:v>
                </c:pt>
                <c:pt idx="75">
                  <c:v>0.717273424759803</c:v>
                </c:pt>
                <c:pt idx="76">
                  <c:v>0.712344940654541</c:v>
                </c:pt>
                <c:pt idx="77">
                  <c:v>0.707663192229134</c:v>
                </c:pt>
                <c:pt idx="78">
                  <c:v>0.703838764148221</c:v>
                </c:pt>
                <c:pt idx="79">
                  <c:v>0.69966698382161</c:v>
                </c:pt>
                <c:pt idx="80">
                  <c:v>0.695384852498702</c:v>
                </c:pt>
                <c:pt idx="81">
                  <c:v>0.691575131507718</c:v>
                </c:pt>
                <c:pt idx="82">
                  <c:v>0.688149136328999</c:v>
                </c:pt>
                <c:pt idx="83">
                  <c:v>0.684750700525457</c:v>
                </c:pt>
                <c:pt idx="84">
                  <c:v>0.679725437066129</c:v>
                </c:pt>
                <c:pt idx="85">
                  <c:v>0.670634144635899</c:v>
                </c:pt>
                <c:pt idx="86">
                  <c:v>0.662344433073824</c:v>
                </c:pt>
                <c:pt idx="87">
                  <c:v>0.653950275918526</c:v>
                </c:pt>
                <c:pt idx="88">
                  <c:v>0.646093351051781</c:v>
                </c:pt>
                <c:pt idx="89">
                  <c:v>0.639392852467662</c:v>
                </c:pt>
                <c:pt idx="90">
                  <c:v>0.633784131949821</c:v>
                </c:pt>
                <c:pt idx="91">
                  <c:v>0.628810088829942</c:v>
                </c:pt>
                <c:pt idx="92">
                  <c:v>0.624496012033972</c:v>
                </c:pt>
                <c:pt idx="93">
                  <c:v>0.62004076340791</c:v>
                </c:pt>
                <c:pt idx="94">
                  <c:v>0.616545939037323</c:v>
                </c:pt>
                <c:pt idx="95">
                  <c:v>0.613697559359894</c:v>
                </c:pt>
                <c:pt idx="96">
                  <c:v>0.611543853881355</c:v>
                </c:pt>
                <c:pt idx="97">
                  <c:v>0.610143298782074</c:v>
                </c:pt>
                <c:pt idx="98">
                  <c:v>0.608216670526343</c:v>
                </c:pt>
                <c:pt idx="99">
                  <c:v>0.606759784956005</c:v>
                </c:pt>
                <c:pt idx="100">
                  <c:v>0.604069226725351</c:v>
                </c:pt>
                <c:pt idx="101">
                  <c:v>0.601071217443353</c:v>
                </c:pt>
                <c:pt idx="102">
                  <c:v>0.597164912167696</c:v>
                </c:pt>
                <c:pt idx="103">
                  <c:v>0.593057275684989</c:v>
                </c:pt>
                <c:pt idx="104">
                  <c:v>0.588401467053847</c:v>
                </c:pt>
                <c:pt idx="105">
                  <c:v>0.583004260906553</c:v>
                </c:pt>
                <c:pt idx="106">
                  <c:v>0.57623091968723</c:v>
                </c:pt>
                <c:pt idx="107">
                  <c:v>0.567812921549683</c:v>
                </c:pt>
                <c:pt idx="108">
                  <c:v>0.557903161627723</c:v>
                </c:pt>
                <c:pt idx="109">
                  <c:v>0.547093177002621</c:v>
                </c:pt>
                <c:pt idx="110">
                  <c:v>0.536656755355538</c:v>
                </c:pt>
                <c:pt idx="111">
                  <c:v>0.525793029355093</c:v>
                </c:pt>
                <c:pt idx="112">
                  <c:v>0.514647992507669</c:v>
                </c:pt>
                <c:pt idx="113">
                  <c:v>0.503069688762989</c:v>
                </c:pt>
                <c:pt idx="114">
                  <c:v>0.490627295147654</c:v>
                </c:pt>
                <c:pt idx="115">
                  <c:v>0.477974306651823</c:v>
                </c:pt>
                <c:pt idx="116">
                  <c:v>0.465764146584564</c:v>
                </c:pt>
                <c:pt idx="117">
                  <c:v>0.45441359509253</c:v>
                </c:pt>
                <c:pt idx="118">
                  <c:v>0.44362431119868</c:v>
                </c:pt>
                <c:pt idx="119">
                  <c:v>0.432030749877708</c:v>
                </c:pt>
                <c:pt idx="120">
                  <c:v>0.419266788304254</c:v>
                </c:pt>
                <c:pt idx="121">
                  <c:v>0.406059794071989</c:v>
                </c:pt>
                <c:pt idx="122">
                  <c:v>0.393434961595801</c:v>
                </c:pt>
                <c:pt idx="123">
                  <c:v>0.380892893911811</c:v>
                </c:pt>
                <c:pt idx="124">
                  <c:v>0.367992916405645</c:v>
                </c:pt>
                <c:pt idx="125">
                  <c:v>0.355315403344013</c:v>
                </c:pt>
                <c:pt idx="126">
                  <c:v>0.342876295770537</c:v>
                </c:pt>
                <c:pt idx="127">
                  <c:v>0.331265765890052</c:v>
                </c:pt>
                <c:pt idx="128">
                  <c:v>0.320244149694074</c:v>
                </c:pt>
                <c:pt idx="129">
                  <c:v>0.309931544604911</c:v>
                </c:pt>
                <c:pt idx="130">
                  <c:v>0.300229008668093</c:v>
                </c:pt>
                <c:pt idx="131">
                  <c:v>0.29194406013114</c:v>
                </c:pt>
                <c:pt idx="132">
                  <c:v>0.284509824353519</c:v>
                </c:pt>
                <c:pt idx="133">
                  <c:v>0.277707570616453</c:v>
                </c:pt>
                <c:pt idx="134">
                  <c:v>0.2707845824717</c:v>
                </c:pt>
                <c:pt idx="135">
                  <c:v>0.263778596766419</c:v>
                </c:pt>
                <c:pt idx="136">
                  <c:v>0.256376920494987</c:v>
                </c:pt>
                <c:pt idx="137">
                  <c:v>0.249321331389507</c:v>
                </c:pt>
                <c:pt idx="138">
                  <c:v>0.242857062176925</c:v>
                </c:pt>
                <c:pt idx="139">
                  <c:v>0.237544024325234</c:v>
                </c:pt>
                <c:pt idx="140">
                  <c:v>0.232959011846473</c:v>
                </c:pt>
                <c:pt idx="141">
                  <c:v>0.228857361223087</c:v>
                </c:pt>
                <c:pt idx="142">
                  <c:v>0.224824987816253</c:v>
                </c:pt>
                <c:pt idx="143">
                  <c:v>0.220464567084925</c:v>
                </c:pt>
                <c:pt idx="144">
                  <c:v>0.215570954266149</c:v>
                </c:pt>
                <c:pt idx="145">
                  <c:v>0.210029352438554</c:v>
                </c:pt>
                <c:pt idx="146">
                  <c:v>0.204507312633997</c:v>
                </c:pt>
                <c:pt idx="147">
                  <c:v>0.199370901567984</c:v>
                </c:pt>
                <c:pt idx="148">
                  <c:v>0.194631890062702</c:v>
                </c:pt>
                <c:pt idx="149">
                  <c:v>0.189708166737346</c:v>
                </c:pt>
                <c:pt idx="150">
                  <c:v>0.183335363248453</c:v>
                </c:pt>
                <c:pt idx="151">
                  <c:v>0.176685476876509</c:v>
                </c:pt>
                <c:pt idx="152">
                  <c:v>0.170854676698216</c:v>
                </c:pt>
                <c:pt idx="153">
                  <c:v>0.166148435096454</c:v>
                </c:pt>
                <c:pt idx="154">
                  <c:v>0.161712074665862</c:v>
                </c:pt>
                <c:pt idx="155">
                  <c:v>0.156680605537021</c:v>
                </c:pt>
                <c:pt idx="156">
                  <c:v>0.150983481033605</c:v>
                </c:pt>
                <c:pt idx="157">
                  <c:v>0.144401839186617</c:v>
                </c:pt>
                <c:pt idx="158">
                  <c:v>0.137569661944747</c:v>
                </c:pt>
                <c:pt idx="159">
                  <c:v>0.130686218737238</c:v>
                </c:pt>
                <c:pt idx="160">
                  <c:v>0.124440830262273</c:v>
                </c:pt>
                <c:pt idx="161">
                  <c:v>0.117271855897913</c:v>
                </c:pt>
                <c:pt idx="162">
                  <c:v>0.111118642780721</c:v>
                </c:pt>
                <c:pt idx="163">
                  <c:v>0.10453867245616</c:v>
                </c:pt>
                <c:pt idx="164">
                  <c:v>0.0964204221896187</c:v>
                </c:pt>
                <c:pt idx="165">
                  <c:v>0.0891683463204839</c:v>
                </c:pt>
                <c:pt idx="166">
                  <c:v>0.0827402774354019</c:v>
                </c:pt>
                <c:pt idx="167">
                  <c:v>0.0769193434803251</c:v>
                </c:pt>
                <c:pt idx="168">
                  <c:v>0.0744121358853766</c:v>
                </c:pt>
                <c:pt idx="169">
                  <c:v>0.0777537021844369</c:v>
                </c:pt>
                <c:pt idx="170">
                  <c:v>0.0889506005252675</c:v>
                </c:pt>
                <c:pt idx="171">
                  <c:v>0.104866848113042</c:v>
                </c:pt>
                <c:pt idx="172">
                  <c:v>0.127770732942629</c:v>
                </c:pt>
                <c:pt idx="173">
                  <c:v>0.156218535763135</c:v>
                </c:pt>
                <c:pt idx="174">
                  <c:v>0.188544425234158</c:v>
                </c:pt>
                <c:pt idx="175">
                  <c:v>0.230151886594674</c:v>
                </c:pt>
                <c:pt idx="176">
                  <c:v>0.283236271025728</c:v>
                </c:pt>
                <c:pt idx="177">
                  <c:v>0.332577371007835</c:v>
                </c:pt>
                <c:pt idx="178">
                  <c:v>0.38951217957912</c:v>
                </c:pt>
                <c:pt idx="179">
                  <c:v>0.451710729674895</c:v>
                </c:pt>
                <c:pt idx="180">
                  <c:v>0.54079747370765</c:v>
                </c:pt>
                <c:pt idx="181">
                  <c:v>0.6698895070603</c:v>
                </c:pt>
                <c:pt idx="182">
                  <c:v>0.892682738706427</c:v>
                </c:pt>
                <c:pt idx="183">
                  <c:v>1.41760981453262</c:v>
                </c:pt>
                <c:pt idx="184">
                  <c:v>4.29719932302129</c:v>
                </c:pt>
                <c:pt idx="185">
                  <c:v>-4.91009878052801</c:v>
                </c:pt>
                <c:pt idx="186">
                  <c:v>-1.82583851612001</c:v>
                </c:pt>
                <c:pt idx="187">
                  <c:v>-1.1700293741927</c:v>
                </c:pt>
                <c:pt idx="188">
                  <c:v>-0.822522462581107</c:v>
                </c:pt>
                <c:pt idx="189">
                  <c:v>-0.680099487692786</c:v>
                </c:pt>
                <c:pt idx="190">
                  <c:v>-0.606754468671251</c:v>
                </c:pt>
                <c:pt idx="191">
                  <c:v>-0.588747375709615</c:v>
                </c:pt>
                <c:pt idx="192">
                  <c:v>-0.573420783288745</c:v>
                </c:pt>
                <c:pt idx="193">
                  <c:v>-0.569247314023513</c:v>
                </c:pt>
                <c:pt idx="194">
                  <c:v>-0.563288023878725</c:v>
                </c:pt>
                <c:pt idx="195">
                  <c:v>-0.546840451689877</c:v>
                </c:pt>
                <c:pt idx="196">
                  <c:v>-0.545533541376049</c:v>
                </c:pt>
                <c:pt idx="197">
                  <c:v>-0.527341717529448</c:v>
                </c:pt>
                <c:pt idx="198">
                  <c:v>-0.520469069799502</c:v>
                </c:pt>
                <c:pt idx="199">
                  <c:v>-0.499408289443374</c:v>
                </c:pt>
                <c:pt idx="200">
                  <c:v>-0.475860625275803</c:v>
                </c:pt>
                <c:pt idx="201">
                  <c:v>-0.448272582796348</c:v>
                </c:pt>
                <c:pt idx="202">
                  <c:v>-0.418160072443944</c:v>
                </c:pt>
                <c:pt idx="203">
                  <c:v>-0.394206958254401</c:v>
                </c:pt>
                <c:pt idx="204">
                  <c:v>-0.368485558286511</c:v>
                </c:pt>
                <c:pt idx="205">
                  <c:v>-0.342419040958023</c:v>
                </c:pt>
                <c:pt idx="206">
                  <c:v>-0.323664374503442</c:v>
                </c:pt>
                <c:pt idx="207">
                  <c:v>-0.308255153552484</c:v>
                </c:pt>
                <c:pt idx="208">
                  <c:v>-0.305095893314945</c:v>
                </c:pt>
                <c:pt idx="209">
                  <c:v>-0.30658633826852</c:v>
                </c:pt>
                <c:pt idx="210">
                  <c:v>-0.316877551792396</c:v>
                </c:pt>
                <c:pt idx="211">
                  <c:v>-0.32755780644757</c:v>
                </c:pt>
                <c:pt idx="212">
                  <c:v>-0.335021396933137</c:v>
                </c:pt>
                <c:pt idx="213">
                  <c:v>-0.34565320736071</c:v>
                </c:pt>
                <c:pt idx="214">
                  <c:v>-0.35302846224442</c:v>
                </c:pt>
                <c:pt idx="215">
                  <c:v>-0.360354470760682</c:v>
                </c:pt>
                <c:pt idx="216">
                  <c:v>-0.36557331600376</c:v>
                </c:pt>
                <c:pt idx="217">
                  <c:v>-0.3700682623652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2.71376451816045</c:v>
                </c:pt>
                <c:pt idx="2">
                  <c:v>0.460016836479082</c:v>
                </c:pt>
                <c:pt idx="3">
                  <c:v>0.470657966711921</c:v>
                </c:pt>
                <c:pt idx="4">
                  <c:v>0.467090901758469</c:v>
                </c:pt>
                <c:pt idx="5">
                  <c:v>0.488155327373964</c:v>
                </c:pt>
                <c:pt idx="6">
                  <c:v>0.432482264799445</c:v>
                </c:pt>
                <c:pt idx="7">
                  <c:v>0.403079320930544</c:v>
                </c:pt>
                <c:pt idx="8">
                  <c:v>0.344678084011734</c:v>
                </c:pt>
                <c:pt idx="9">
                  <c:v>0.336909331224811</c:v>
                </c:pt>
                <c:pt idx="10">
                  <c:v>0.320713066107078</c:v>
                </c:pt>
                <c:pt idx="11">
                  <c:v>0.306888746952333</c:v>
                </c:pt>
                <c:pt idx="12">
                  <c:v>0.31349640932007</c:v>
                </c:pt>
                <c:pt idx="13">
                  <c:v>0.342361802406717</c:v>
                </c:pt>
                <c:pt idx="14">
                  <c:v>0.361993428692413</c:v>
                </c:pt>
                <c:pt idx="15">
                  <c:v>0.326046099435812</c:v>
                </c:pt>
                <c:pt idx="16">
                  <c:v>0.296632363390098</c:v>
                </c:pt>
                <c:pt idx="17">
                  <c:v>0.307877668581906</c:v>
                </c:pt>
                <c:pt idx="18">
                  <c:v>0.349965989349569</c:v>
                </c:pt>
                <c:pt idx="19">
                  <c:v>0.384775192003236</c:v>
                </c:pt>
                <c:pt idx="20">
                  <c:v>0.421126344515908</c:v>
                </c:pt>
                <c:pt idx="21">
                  <c:v>0.45145085128172</c:v>
                </c:pt>
                <c:pt idx="22">
                  <c:v>0.470870203150171</c:v>
                </c:pt>
                <c:pt idx="23">
                  <c:v>0.465533640596133</c:v>
                </c:pt>
                <c:pt idx="24">
                  <c:v>0.465470923325547</c:v>
                </c:pt>
                <c:pt idx="25">
                  <c:v>0.477117752429919</c:v>
                </c:pt>
                <c:pt idx="26">
                  <c:v>0.493338104281615</c:v>
                </c:pt>
                <c:pt idx="27">
                  <c:v>0.504123781431778</c:v>
                </c:pt>
                <c:pt idx="28">
                  <c:v>0.504540941962851</c:v>
                </c:pt>
                <c:pt idx="29">
                  <c:v>0.498215365686069</c:v>
                </c:pt>
                <c:pt idx="30">
                  <c:v>0.49692782207934</c:v>
                </c:pt>
                <c:pt idx="31">
                  <c:v>0.501342246737345</c:v>
                </c:pt>
                <c:pt idx="32">
                  <c:v>0.502595792897196</c:v>
                </c:pt>
                <c:pt idx="33">
                  <c:v>0.502654153852849</c:v>
                </c:pt>
                <c:pt idx="34">
                  <c:v>0.50305987349258</c:v>
                </c:pt>
                <c:pt idx="35">
                  <c:v>0.506533758255057</c:v>
                </c:pt>
                <c:pt idx="36">
                  <c:v>0.512919123747199</c:v>
                </c:pt>
                <c:pt idx="37">
                  <c:v>0.520617875331645</c:v>
                </c:pt>
                <c:pt idx="38">
                  <c:v>0.528888364189078</c:v>
                </c:pt>
                <c:pt idx="39">
                  <c:v>0.537272922997052</c:v>
                </c:pt>
                <c:pt idx="40">
                  <c:v>0.5474974716917</c:v>
                </c:pt>
                <c:pt idx="41">
                  <c:v>0.558774962081849</c:v>
                </c:pt>
                <c:pt idx="42">
                  <c:v>0.571086374490647</c:v>
                </c:pt>
                <c:pt idx="43">
                  <c:v>0.583899735922842</c:v>
                </c:pt>
                <c:pt idx="44">
                  <c:v>0.597350817650415</c:v>
                </c:pt>
                <c:pt idx="45">
                  <c:v>0.61015728360296</c:v>
                </c:pt>
                <c:pt idx="46">
                  <c:v>0.623700379092317</c:v>
                </c:pt>
                <c:pt idx="47">
                  <c:v>0.638053737713918</c:v>
                </c:pt>
                <c:pt idx="48">
                  <c:v>0.652561966303607</c:v>
                </c:pt>
                <c:pt idx="49">
                  <c:v>0.669173052138854</c:v>
                </c:pt>
                <c:pt idx="50">
                  <c:v>0.686381861888685</c:v>
                </c:pt>
                <c:pt idx="51">
                  <c:v>0.703782165878762</c:v>
                </c:pt>
                <c:pt idx="52">
                  <c:v>0.718492194509231</c:v>
                </c:pt>
                <c:pt idx="53">
                  <c:v>0.732136959882811</c:v>
                </c:pt>
                <c:pt idx="54">
                  <c:v>0.745676835098075</c:v>
                </c:pt>
                <c:pt idx="55">
                  <c:v>0.757638208545471</c:v>
                </c:pt>
                <c:pt idx="56">
                  <c:v>0.767860713569466</c:v>
                </c:pt>
                <c:pt idx="57">
                  <c:v>0.775018455553907</c:v>
                </c:pt>
                <c:pt idx="58">
                  <c:v>0.779620994077229</c:v>
                </c:pt>
                <c:pt idx="59">
                  <c:v>0.78193289237612</c:v>
                </c:pt>
                <c:pt idx="60">
                  <c:v>0.781297195336998</c:v>
                </c:pt>
                <c:pt idx="61">
                  <c:v>0.779796103456317</c:v>
                </c:pt>
                <c:pt idx="62">
                  <c:v>0.778859017052646</c:v>
                </c:pt>
                <c:pt idx="63">
                  <c:v>0.7792296524721</c:v>
                </c:pt>
                <c:pt idx="64">
                  <c:v>0.779711348551983</c:v>
                </c:pt>
                <c:pt idx="65">
                  <c:v>0.778746587412165</c:v>
                </c:pt>
                <c:pt idx="66">
                  <c:v>0.776825796276736</c:v>
                </c:pt>
                <c:pt idx="67">
                  <c:v>0.772172996866517</c:v>
                </c:pt>
                <c:pt idx="68">
                  <c:v>0.767890274348022</c:v>
                </c:pt>
                <c:pt idx="69">
                  <c:v>0.762096310165579</c:v>
                </c:pt>
                <c:pt idx="70">
                  <c:v>0.755942554453426</c:v>
                </c:pt>
                <c:pt idx="71">
                  <c:v>0.748940679780705</c:v>
                </c:pt>
                <c:pt idx="72">
                  <c:v>0.742147247232936</c:v>
                </c:pt>
                <c:pt idx="73">
                  <c:v>0.732228894441378</c:v>
                </c:pt>
                <c:pt idx="74">
                  <c:v>0.723299341083826</c:v>
                </c:pt>
                <c:pt idx="75">
                  <c:v>0.713413563357468</c:v>
                </c:pt>
                <c:pt idx="76">
                  <c:v>0.705446173622913</c:v>
                </c:pt>
                <c:pt idx="77">
                  <c:v>0.698454627215225</c:v>
                </c:pt>
                <c:pt idx="78">
                  <c:v>0.691057061276646</c:v>
                </c:pt>
                <c:pt idx="79">
                  <c:v>0.682413556284652</c:v>
                </c:pt>
                <c:pt idx="80">
                  <c:v>0.67467151130874</c:v>
                </c:pt>
                <c:pt idx="81">
                  <c:v>0.668130233889692</c:v>
                </c:pt>
                <c:pt idx="82">
                  <c:v>0.661167956536788</c:v>
                </c:pt>
                <c:pt idx="83">
                  <c:v>0.654112292158763</c:v>
                </c:pt>
                <c:pt idx="84">
                  <c:v>0.646727615402953</c:v>
                </c:pt>
                <c:pt idx="85">
                  <c:v>0.639683477479866</c:v>
                </c:pt>
                <c:pt idx="86">
                  <c:v>0.632394199595306</c:v>
                </c:pt>
                <c:pt idx="87">
                  <c:v>0.625357918013789</c:v>
                </c:pt>
                <c:pt idx="88">
                  <c:v>0.618818055170057</c:v>
                </c:pt>
                <c:pt idx="89">
                  <c:v>0.612189754633803</c:v>
                </c:pt>
                <c:pt idx="90">
                  <c:v>0.606709898389801</c:v>
                </c:pt>
                <c:pt idx="91">
                  <c:v>0.602324705274811</c:v>
                </c:pt>
                <c:pt idx="92">
                  <c:v>0.599157724926938</c:v>
                </c:pt>
                <c:pt idx="93">
                  <c:v>0.597240509778862</c:v>
                </c:pt>
                <c:pt idx="94">
                  <c:v>0.595615616642886</c:v>
                </c:pt>
                <c:pt idx="95">
                  <c:v>0.593642528897085</c:v>
                </c:pt>
                <c:pt idx="96">
                  <c:v>0.591647604052018</c:v>
                </c:pt>
                <c:pt idx="97">
                  <c:v>0.59025232575973</c:v>
                </c:pt>
                <c:pt idx="98">
                  <c:v>0.588850021412081</c:v>
                </c:pt>
                <c:pt idx="99">
                  <c:v>0.587144077854773</c:v>
                </c:pt>
                <c:pt idx="100">
                  <c:v>0.584446649444914</c:v>
                </c:pt>
                <c:pt idx="101">
                  <c:v>0.581667167689698</c:v>
                </c:pt>
                <c:pt idx="102">
                  <c:v>0.577416401838345</c:v>
                </c:pt>
                <c:pt idx="103">
                  <c:v>0.573806233099545</c:v>
                </c:pt>
                <c:pt idx="104">
                  <c:v>0.56952565983195</c:v>
                </c:pt>
                <c:pt idx="105">
                  <c:v>0.564363212896654</c:v>
                </c:pt>
                <c:pt idx="106">
                  <c:v>0.559046414842177</c:v>
                </c:pt>
                <c:pt idx="107">
                  <c:v>0.55131807932537</c:v>
                </c:pt>
                <c:pt idx="108">
                  <c:v>0.543856566375612</c:v>
                </c:pt>
                <c:pt idx="109">
                  <c:v>0.533627944937113</c:v>
                </c:pt>
                <c:pt idx="110">
                  <c:v>0.524027844201737</c:v>
                </c:pt>
                <c:pt idx="111">
                  <c:v>0.512489659122015</c:v>
                </c:pt>
                <c:pt idx="112">
                  <c:v>0.500061641527461</c:v>
                </c:pt>
                <c:pt idx="113">
                  <c:v>0.48579682936513</c:v>
                </c:pt>
                <c:pt idx="114">
                  <c:v>0.470689450326784</c:v>
                </c:pt>
                <c:pt idx="115">
                  <c:v>0.456364365560858</c:v>
                </c:pt>
                <c:pt idx="116">
                  <c:v>0.440799884830305</c:v>
                </c:pt>
                <c:pt idx="117">
                  <c:v>0.42484500500242</c:v>
                </c:pt>
                <c:pt idx="118">
                  <c:v>0.409156768357094</c:v>
                </c:pt>
                <c:pt idx="119">
                  <c:v>0.394135078715125</c:v>
                </c:pt>
                <c:pt idx="120">
                  <c:v>0.379619682122069</c:v>
                </c:pt>
                <c:pt idx="121">
                  <c:v>0.365036045339353</c:v>
                </c:pt>
                <c:pt idx="122">
                  <c:v>0.349254298107333</c:v>
                </c:pt>
                <c:pt idx="123">
                  <c:v>0.333245251702552</c:v>
                </c:pt>
                <c:pt idx="124">
                  <c:v>0.317628058717698</c:v>
                </c:pt>
                <c:pt idx="125">
                  <c:v>0.304470262000894</c:v>
                </c:pt>
                <c:pt idx="126">
                  <c:v>0.292296857979251</c:v>
                </c:pt>
                <c:pt idx="127">
                  <c:v>0.281251945432701</c:v>
                </c:pt>
                <c:pt idx="128">
                  <c:v>0.270770367143284</c:v>
                </c:pt>
                <c:pt idx="129">
                  <c:v>0.261110350826689</c:v>
                </c:pt>
                <c:pt idx="130">
                  <c:v>0.252624752226691</c:v>
                </c:pt>
                <c:pt idx="131">
                  <c:v>0.244992464486362</c:v>
                </c:pt>
                <c:pt idx="132">
                  <c:v>0.237346018094246</c:v>
                </c:pt>
                <c:pt idx="133">
                  <c:v>0.229544482935282</c:v>
                </c:pt>
                <c:pt idx="134">
                  <c:v>0.222672957965259</c:v>
                </c:pt>
                <c:pt idx="135">
                  <c:v>0.217567818477235</c:v>
                </c:pt>
                <c:pt idx="136">
                  <c:v>0.21182708189356</c:v>
                </c:pt>
                <c:pt idx="137">
                  <c:v>0.206038088956061</c:v>
                </c:pt>
                <c:pt idx="138">
                  <c:v>0.20047602612508</c:v>
                </c:pt>
                <c:pt idx="139">
                  <c:v>0.194985983795485</c:v>
                </c:pt>
                <c:pt idx="140">
                  <c:v>0.189935942477205</c:v>
                </c:pt>
                <c:pt idx="141">
                  <c:v>0.185012010589279</c:v>
                </c:pt>
                <c:pt idx="142">
                  <c:v>0.180491366735748</c:v>
                </c:pt>
                <c:pt idx="143">
                  <c:v>0.175968083321299</c:v>
                </c:pt>
                <c:pt idx="144">
                  <c:v>0.171711863769187</c:v>
                </c:pt>
                <c:pt idx="145">
                  <c:v>0.167132235255493</c:v>
                </c:pt>
                <c:pt idx="146">
                  <c:v>0.162988033460187</c:v>
                </c:pt>
                <c:pt idx="147">
                  <c:v>0.158474653624971</c:v>
                </c:pt>
                <c:pt idx="148">
                  <c:v>0.154419594935386</c:v>
                </c:pt>
                <c:pt idx="149">
                  <c:v>0.150347537804103</c:v>
                </c:pt>
                <c:pt idx="150">
                  <c:v>0.145856804760307</c:v>
                </c:pt>
                <c:pt idx="151">
                  <c:v>0.140961889356317</c:v>
                </c:pt>
                <c:pt idx="152">
                  <c:v>0.135332732570534</c:v>
                </c:pt>
                <c:pt idx="153">
                  <c:v>0.129949008001959</c:v>
                </c:pt>
                <c:pt idx="154">
                  <c:v>0.124971182064874</c:v>
                </c:pt>
                <c:pt idx="155">
                  <c:v>0.120297710550313</c:v>
                </c:pt>
                <c:pt idx="156">
                  <c:v>0.11490563916341</c:v>
                </c:pt>
                <c:pt idx="157">
                  <c:v>0.109275436387576</c:v>
                </c:pt>
                <c:pt idx="158">
                  <c:v>0.102406461815144</c:v>
                </c:pt>
                <c:pt idx="159">
                  <c:v>0.0946079884810296</c:v>
                </c:pt>
                <c:pt idx="160">
                  <c:v>0.0886520290808138</c:v>
                </c:pt>
                <c:pt idx="161">
                  <c:v>0.0820684028896477</c:v>
                </c:pt>
                <c:pt idx="162">
                  <c:v>0.0744940599531081</c:v>
                </c:pt>
                <c:pt idx="163">
                  <c:v>0.064094362313522</c:v>
                </c:pt>
                <c:pt idx="164">
                  <c:v>0.0531206302744394</c:v>
                </c:pt>
                <c:pt idx="165">
                  <c:v>0.0413399327744401</c:v>
                </c:pt>
                <c:pt idx="166">
                  <c:v>0.0274318374376271</c:v>
                </c:pt>
                <c:pt idx="167">
                  <c:v>0.0144561516173492</c:v>
                </c:pt>
                <c:pt idx="168">
                  <c:v>0.014026579018835</c:v>
                </c:pt>
                <c:pt idx="169">
                  <c:v>0.0317944305681206</c:v>
                </c:pt>
                <c:pt idx="170">
                  <c:v>0.0548346120131239</c:v>
                </c:pt>
                <c:pt idx="171">
                  <c:v>0.081601017568249</c:v>
                </c:pt>
                <c:pt idx="172">
                  <c:v>0.111180238977365</c:v>
                </c:pt>
                <c:pt idx="173">
                  <c:v>0.146133598239114</c:v>
                </c:pt>
                <c:pt idx="174">
                  <c:v>0.191316151164428</c:v>
                </c:pt>
                <c:pt idx="175">
                  <c:v>0.243956518396669</c:v>
                </c:pt>
                <c:pt idx="176">
                  <c:v>0.304957348383534</c:v>
                </c:pt>
                <c:pt idx="177">
                  <c:v>0.389275523413941</c:v>
                </c:pt>
                <c:pt idx="178">
                  <c:v>0.496109908274234</c:v>
                </c:pt>
                <c:pt idx="179">
                  <c:v>0.646897372017702</c:v>
                </c:pt>
                <c:pt idx="180">
                  <c:v>0.858523072782404</c:v>
                </c:pt>
                <c:pt idx="181">
                  <c:v>1.20339421141497</c:v>
                </c:pt>
                <c:pt idx="182">
                  <c:v>1.90011054969955</c:v>
                </c:pt>
                <c:pt idx="183">
                  <c:v>4.60104141047648</c:v>
                </c:pt>
                <c:pt idx="184">
                  <c:v>-6.66534096272081</c:v>
                </c:pt>
                <c:pt idx="185">
                  <c:v>-1.58571668118297</c:v>
                </c:pt>
                <c:pt idx="186">
                  <c:v>-0.618901265181363</c:v>
                </c:pt>
                <c:pt idx="187">
                  <c:v>-0.148149562672004</c:v>
                </c:pt>
                <c:pt idx="188">
                  <c:v>-0.14257892041736</c:v>
                </c:pt>
                <c:pt idx="189">
                  <c:v>-0.3351946361004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568666321257124</c:v>
                </c:pt>
                <c:pt idx="2">
                  <c:v>0.436676370415096</c:v>
                </c:pt>
                <c:pt idx="3">
                  <c:v>0.438410632032383</c:v>
                </c:pt>
                <c:pt idx="4">
                  <c:v>0.538569073196309</c:v>
                </c:pt>
                <c:pt idx="5">
                  <c:v>0.526312911450125</c:v>
                </c:pt>
                <c:pt idx="6">
                  <c:v>0.498710712506454</c:v>
                </c:pt>
                <c:pt idx="7">
                  <c:v>0.470774066098677</c:v>
                </c:pt>
                <c:pt idx="8">
                  <c:v>0.431320172205138</c:v>
                </c:pt>
                <c:pt idx="9">
                  <c:v>0.427521343772166</c:v>
                </c:pt>
                <c:pt idx="10">
                  <c:v>0.404147113132778</c:v>
                </c:pt>
                <c:pt idx="11">
                  <c:v>0.37909501186235</c:v>
                </c:pt>
                <c:pt idx="12">
                  <c:v>0.398919418643021</c:v>
                </c:pt>
                <c:pt idx="13">
                  <c:v>0.40481797312937</c:v>
                </c:pt>
                <c:pt idx="14">
                  <c:v>0.412113233933266</c:v>
                </c:pt>
                <c:pt idx="15">
                  <c:v>0.344874252836452</c:v>
                </c:pt>
                <c:pt idx="16">
                  <c:v>0.309645984571087</c:v>
                </c:pt>
                <c:pt idx="17">
                  <c:v>0.31871960669308</c:v>
                </c:pt>
                <c:pt idx="18">
                  <c:v>0.347431016868396</c:v>
                </c:pt>
                <c:pt idx="19">
                  <c:v>0.366027128673375</c:v>
                </c:pt>
                <c:pt idx="20">
                  <c:v>0.394531256725987</c:v>
                </c:pt>
                <c:pt idx="21">
                  <c:v>0.422046717365905</c:v>
                </c:pt>
                <c:pt idx="22">
                  <c:v>0.440152255590176</c:v>
                </c:pt>
                <c:pt idx="23">
                  <c:v>0.433892026181388</c:v>
                </c:pt>
                <c:pt idx="24">
                  <c:v>0.433341004767403</c:v>
                </c:pt>
                <c:pt idx="25">
                  <c:v>0.445854856979749</c:v>
                </c:pt>
                <c:pt idx="26">
                  <c:v>0.462007143685014</c:v>
                </c:pt>
                <c:pt idx="27">
                  <c:v>0.477016629005203</c:v>
                </c:pt>
                <c:pt idx="28">
                  <c:v>0.482508391827054</c:v>
                </c:pt>
                <c:pt idx="29">
                  <c:v>0.480968970291744</c:v>
                </c:pt>
                <c:pt idx="30">
                  <c:v>0.479095630877827</c:v>
                </c:pt>
                <c:pt idx="31">
                  <c:v>0.48262501978564</c:v>
                </c:pt>
                <c:pt idx="32">
                  <c:v>0.486792025230109</c:v>
                </c:pt>
                <c:pt idx="33">
                  <c:v>0.490914495167381</c:v>
                </c:pt>
                <c:pt idx="34">
                  <c:v>0.493101897398569</c:v>
                </c:pt>
                <c:pt idx="35">
                  <c:v>0.497199997937461</c:v>
                </c:pt>
                <c:pt idx="36">
                  <c:v>0.503442161118924</c:v>
                </c:pt>
                <c:pt idx="37">
                  <c:v>0.511637106118404</c:v>
                </c:pt>
                <c:pt idx="38">
                  <c:v>0.519842891179935</c:v>
                </c:pt>
                <c:pt idx="39">
                  <c:v>0.528038984007844</c:v>
                </c:pt>
                <c:pt idx="40">
                  <c:v>0.537036688505507</c:v>
                </c:pt>
                <c:pt idx="41">
                  <c:v>0.548750462877223</c:v>
                </c:pt>
                <c:pt idx="42">
                  <c:v>0.562054561174124</c:v>
                </c:pt>
                <c:pt idx="43">
                  <c:v>0.576468274677329</c:v>
                </c:pt>
                <c:pt idx="44">
                  <c:v>0.591089284165826</c:v>
                </c:pt>
                <c:pt idx="45">
                  <c:v>0.605446784028787</c:v>
                </c:pt>
                <c:pt idx="46">
                  <c:v>0.619447187612879</c:v>
                </c:pt>
                <c:pt idx="47">
                  <c:v>0.634467075747842</c:v>
                </c:pt>
                <c:pt idx="48">
                  <c:v>0.650541628191574</c:v>
                </c:pt>
                <c:pt idx="49">
                  <c:v>0.668578040277791</c:v>
                </c:pt>
                <c:pt idx="50">
                  <c:v>0.684980156637096</c:v>
                </c:pt>
                <c:pt idx="51">
                  <c:v>0.701636715057795</c:v>
                </c:pt>
                <c:pt idx="52">
                  <c:v>0.715674813533274</c:v>
                </c:pt>
                <c:pt idx="53">
                  <c:v>0.729451637215354</c:v>
                </c:pt>
                <c:pt idx="54">
                  <c:v>0.741818526779695</c:v>
                </c:pt>
                <c:pt idx="55">
                  <c:v>0.752233661958855</c:v>
                </c:pt>
                <c:pt idx="56">
                  <c:v>0.760572632730675</c:v>
                </c:pt>
                <c:pt idx="57">
                  <c:v>0.767910359785305</c:v>
                </c:pt>
                <c:pt idx="58">
                  <c:v>0.770353679025121</c:v>
                </c:pt>
                <c:pt idx="59">
                  <c:v>0.771478686075337</c:v>
                </c:pt>
                <c:pt idx="60">
                  <c:v>0.768987086924435</c:v>
                </c:pt>
                <c:pt idx="61">
                  <c:v>0.767384383681974</c:v>
                </c:pt>
                <c:pt idx="62">
                  <c:v>0.765222586247723</c:v>
                </c:pt>
                <c:pt idx="63">
                  <c:v>0.764402021174298</c:v>
                </c:pt>
                <c:pt idx="64">
                  <c:v>0.763022922716997</c:v>
                </c:pt>
                <c:pt idx="65">
                  <c:v>0.761350522988422</c:v>
                </c:pt>
                <c:pt idx="66">
                  <c:v>0.756782057177817</c:v>
                </c:pt>
                <c:pt idx="67">
                  <c:v>0.752267656869378</c:v>
                </c:pt>
                <c:pt idx="68">
                  <c:v>0.745617657684166</c:v>
                </c:pt>
                <c:pt idx="69">
                  <c:v>0.740369059872062</c:v>
                </c:pt>
                <c:pt idx="70">
                  <c:v>0.734845422529255</c:v>
                </c:pt>
                <c:pt idx="71">
                  <c:v>0.730132581213839</c:v>
                </c:pt>
                <c:pt idx="72">
                  <c:v>0.723232812284714</c:v>
                </c:pt>
                <c:pt idx="73">
                  <c:v>0.716005591617255</c:v>
                </c:pt>
                <c:pt idx="74">
                  <c:v>0.707681821725174</c:v>
                </c:pt>
                <c:pt idx="75">
                  <c:v>0.700370359967295</c:v>
                </c:pt>
                <c:pt idx="76">
                  <c:v>0.69266434581308</c:v>
                </c:pt>
                <c:pt idx="77">
                  <c:v>0.685622139084261</c:v>
                </c:pt>
                <c:pt idx="78">
                  <c:v>0.679542677894235</c:v>
                </c:pt>
                <c:pt idx="79">
                  <c:v>0.672271766309967</c:v>
                </c:pt>
                <c:pt idx="80">
                  <c:v>0.665412408242608</c:v>
                </c:pt>
                <c:pt idx="81">
                  <c:v>0.657320274688263</c:v>
                </c:pt>
                <c:pt idx="82">
                  <c:v>0.649277486853923</c:v>
                </c:pt>
                <c:pt idx="83">
                  <c:v>0.640857750216157</c:v>
                </c:pt>
                <c:pt idx="84">
                  <c:v>0.631705578747117</c:v>
                </c:pt>
                <c:pt idx="85">
                  <c:v>0.622330026698328</c:v>
                </c:pt>
                <c:pt idx="86">
                  <c:v>0.612697379035067</c:v>
                </c:pt>
                <c:pt idx="87">
                  <c:v>0.603011391747593</c:v>
                </c:pt>
                <c:pt idx="88">
                  <c:v>0.593229563933142</c:v>
                </c:pt>
                <c:pt idx="89">
                  <c:v>0.584470655620408</c:v>
                </c:pt>
                <c:pt idx="90">
                  <c:v>0.576309784463262</c:v>
                </c:pt>
                <c:pt idx="91">
                  <c:v>0.569570937944439</c:v>
                </c:pt>
                <c:pt idx="92">
                  <c:v>0.563775223949557</c:v>
                </c:pt>
                <c:pt idx="93">
                  <c:v>0.558723470861893</c:v>
                </c:pt>
                <c:pt idx="94">
                  <c:v>0.553922037386098</c:v>
                </c:pt>
                <c:pt idx="95">
                  <c:v>0.549315709660885</c:v>
                </c:pt>
                <c:pt idx="96">
                  <c:v>0.5449977519891</c:v>
                </c:pt>
                <c:pt idx="97">
                  <c:v>0.541348124217944</c:v>
                </c:pt>
                <c:pt idx="98">
                  <c:v>0.53799138460133</c:v>
                </c:pt>
                <c:pt idx="99">
                  <c:v>0.534194517847434</c:v>
                </c:pt>
                <c:pt idx="100">
                  <c:v>0.53066466947017</c:v>
                </c:pt>
                <c:pt idx="101">
                  <c:v>0.525933605878149</c:v>
                </c:pt>
                <c:pt idx="102">
                  <c:v>0.521449722993218</c:v>
                </c:pt>
                <c:pt idx="103">
                  <c:v>0.515974187389854</c:v>
                </c:pt>
                <c:pt idx="104">
                  <c:v>0.510383567833782</c:v>
                </c:pt>
                <c:pt idx="105">
                  <c:v>0.504171897454319</c:v>
                </c:pt>
                <c:pt idx="106">
                  <c:v>0.497451127399046</c:v>
                </c:pt>
                <c:pt idx="107">
                  <c:v>0.488891987511032</c:v>
                </c:pt>
                <c:pt idx="108">
                  <c:v>0.479560487395074</c:v>
                </c:pt>
                <c:pt idx="109">
                  <c:v>0.468671421272765</c:v>
                </c:pt>
                <c:pt idx="110">
                  <c:v>0.457923826804175</c:v>
                </c:pt>
                <c:pt idx="111">
                  <c:v>0.447319180834896</c:v>
                </c:pt>
                <c:pt idx="112">
                  <c:v>0.436340131651879</c:v>
                </c:pt>
                <c:pt idx="113">
                  <c:v>0.425296479964426</c:v>
                </c:pt>
                <c:pt idx="114">
                  <c:v>0.413257826434432</c:v>
                </c:pt>
                <c:pt idx="115">
                  <c:v>0.40017042003262</c:v>
                </c:pt>
                <c:pt idx="116">
                  <c:v>0.386559047366898</c:v>
                </c:pt>
                <c:pt idx="117">
                  <c:v>0.373020321823729</c:v>
                </c:pt>
                <c:pt idx="118">
                  <c:v>0.359747968586806</c:v>
                </c:pt>
                <c:pt idx="119">
                  <c:v>0.346596617330845</c:v>
                </c:pt>
                <c:pt idx="120">
                  <c:v>0.333447852641693</c:v>
                </c:pt>
                <c:pt idx="121">
                  <c:v>0.320786706780087</c:v>
                </c:pt>
                <c:pt idx="122">
                  <c:v>0.308422973818636</c:v>
                </c:pt>
                <c:pt idx="123">
                  <c:v>0.296219058575207</c:v>
                </c:pt>
                <c:pt idx="124">
                  <c:v>0.284464253536257</c:v>
                </c:pt>
                <c:pt idx="125">
                  <c:v>0.273065413092341</c:v>
                </c:pt>
                <c:pt idx="126">
                  <c:v>0.2621184287469</c:v>
                </c:pt>
                <c:pt idx="127">
                  <c:v>0.251816389119538</c:v>
                </c:pt>
                <c:pt idx="128">
                  <c:v>0.241480614391537</c:v>
                </c:pt>
                <c:pt idx="129">
                  <c:v>0.231366311951771</c:v>
                </c:pt>
                <c:pt idx="130">
                  <c:v>0.221534139460353</c:v>
                </c:pt>
                <c:pt idx="131">
                  <c:v>0.212494324582491</c:v>
                </c:pt>
                <c:pt idx="132">
                  <c:v>0.204293851816387</c:v>
                </c:pt>
                <c:pt idx="133">
                  <c:v>0.196790859812048</c:v>
                </c:pt>
                <c:pt idx="134">
                  <c:v>0.189711592122605</c:v>
                </c:pt>
                <c:pt idx="135">
                  <c:v>0.182571592588372</c:v>
                </c:pt>
                <c:pt idx="136">
                  <c:v>0.176154226480061</c:v>
                </c:pt>
                <c:pt idx="137">
                  <c:v>0.169944028793231</c:v>
                </c:pt>
                <c:pt idx="138">
                  <c:v>0.164351063746436</c:v>
                </c:pt>
                <c:pt idx="139">
                  <c:v>0.159970377477756</c:v>
                </c:pt>
                <c:pt idx="140">
                  <c:v>0.155629547561099</c:v>
                </c:pt>
                <c:pt idx="141">
                  <c:v>0.151892703712487</c:v>
                </c:pt>
                <c:pt idx="142">
                  <c:v>0.148014673846104</c:v>
                </c:pt>
                <c:pt idx="143">
                  <c:v>0.1441517085845</c:v>
                </c:pt>
                <c:pt idx="144">
                  <c:v>0.140040046049994</c:v>
                </c:pt>
                <c:pt idx="145">
                  <c:v>0.135831383825983</c:v>
                </c:pt>
                <c:pt idx="146">
                  <c:v>0.131683129868018</c:v>
                </c:pt>
                <c:pt idx="147">
                  <c:v>0.127041459095178</c:v>
                </c:pt>
                <c:pt idx="148">
                  <c:v>0.122148152920679</c:v>
                </c:pt>
                <c:pt idx="149">
                  <c:v>0.11655876499743</c:v>
                </c:pt>
                <c:pt idx="150">
                  <c:v>0.110935595404352</c:v>
                </c:pt>
                <c:pt idx="151">
                  <c:v>0.105143084455038</c:v>
                </c:pt>
                <c:pt idx="152">
                  <c:v>0.0979469786601178</c:v>
                </c:pt>
                <c:pt idx="153">
                  <c:v>0.0907731098623658</c:v>
                </c:pt>
                <c:pt idx="154">
                  <c:v>0.0839701642532536</c:v>
                </c:pt>
                <c:pt idx="155">
                  <c:v>0.0780987969979369</c:v>
                </c:pt>
                <c:pt idx="156">
                  <c:v>0.0710713999177078</c:v>
                </c:pt>
                <c:pt idx="157">
                  <c:v>0.062816026784402</c:v>
                </c:pt>
                <c:pt idx="158">
                  <c:v>0.0541845084616391</c:v>
                </c:pt>
                <c:pt idx="159">
                  <c:v>0.0455473306218103</c:v>
                </c:pt>
                <c:pt idx="160">
                  <c:v>0.0358608959852726</c:v>
                </c:pt>
                <c:pt idx="161">
                  <c:v>0.027499117397045</c:v>
                </c:pt>
                <c:pt idx="162">
                  <c:v>0.0193403272856264</c:v>
                </c:pt>
                <c:pt idx="163">
                  <c:v>0.014221122006789</c:v>
                </c:pt>
                <c:pt idx="164">
                  <c:v>0.0174921014020551</c:v>
                </c:pt>
                <c:pt idx="165">
                  <c:v>0.027734983917606</c:v>
                </c:pt>
                <c:pt idx="166">
                  <c:v>0.0414100094004743</c:v>
                </c:pt>
                <c:pt idx="167">
                  <c:v>0.0587513625489945</c:v>
                </c:pt>
                <c:pt idx="168">
                  <c:v>0.0800542824454159</c:v>
                </c:pt>
                <c:pt idx="169">
                  <c:v>0.104692247551187</c:v>
                </c:pt>
                <c:pt idx="170">
                  <c:v>0.134836749829842</c:v>
                </c:pt>
                <c:pt idx="171">
                  <c:v>0.167167391228546</c:v>
                </c:pt>
                <c:pt idx="172">
                  <c:v>0.208769141803611</c:v>
                </c:pt>
                <c:pt idx="173">
                  <c:v>0.252962635077858</c:v>
                </c:pt>
                <c:pt idx="174">
                  <c:v>0.306979920333648</c:v>
                </c:pt>
                <c:pt idx="175">
                  <c:v>0.36613584294127</c:v>
                </c:pt>
                <c:pt idx="176">
                  <c:v>0.451654848751389</c:v>
                </c:pt>
                <c:pt idx="177">
                  <c:v>0.53768724395016</c:v>
                </c:pt>
                <c:pt idx="178">
                  <c:v>0.663893701910477</c:v>
                </c:pt>
                <c:pt idx="179">
                  <c:v>0.824967724936213</c:v>
                </c:pt>
                <c:pt idx="180">
                  <c:v>1.07079588675788</c:v>
                </c:pt>
                <c:pt idx="181">
                  <c:v>2.27038609086137</c:v>
                </c:pt>
                <c:pt idx="182">
                  <c:v>3.13176191971359</c:v>
                </c:pt>
                <c:pt idx="183">
                  <c:v>5.3421553523645</c:v>
                </c:pt>
                <c:pt idx="184">
                  <c:v>18.7243227224276</c:v>
                </c:pt>
                <c:pt idx="185">
                  <c:v>-10.1300119242768</c:v>
                </c:pt>
                <c:pt idx="186">
                  <c:v>-3.9582943672565</c:v>
                </c:pt>
                <c:pt idx="187">
                  <c:v>-2.3108744277703</c:v>
                </c:pt>
                <c:pt idx="188">
                  <c:v>-1.66943362069675</c:v>
                </c:pt>
                <c:pt idx="189">
                  <c:v>-1.29953326691105</c:v>
                </c:pt>
                <c:pt idx="190">
                  <c:v>-1.06945949723997</c:v>
                </c:pt>
                <c:pt idx="191">
                  <c:v>-0.937227553964086</c:v>
                </c:pt>
                <c:pt idx="192">
                  <c:v>-0.848366168168024</c:v>
                </c:pt>
                <c:pt idx="193">
                  <c:v>-0.792452538807446</c:v>
                </c:pt>
                <c:pt idx="194">
                  <c:v>-0.756227734847324</c:v>
                </c:pt>
                <c:pt idx="195">
                  <c:v>-0.748414596522793</c:v>
                </c:pt>
                <c:pt idx="196">
                  <c:v>-0.743853781933242</c:v>
                </c:pt>
                <c:pt idx="197">
                  <c:v>-0.743842077903723</c:v>
                </c:pt>
                <c:pt idx="198">
                  <c:v>-0.749204164693732</c:v>
                </c:pt>
                <c:pt idx="199">
                  <c:v>-0.744774547104778</c:v>
                </c:pt>
                <c:pt idx="200">
                  <c:v>-0.7289412269884</c:v>
                </c:pt>
                <c:pt idx="201">
                  <c:v>-0.707133115872127</c:v>
                </c:pt>
                <c:pt idx="202">
                  <c:v>-0.665007406886333</c:v>
                </c:pt>
                <c:pt idx="203">
                  <c:v>-0.622481823423962</c:v>
                </c:pt>
                <c:pt idx="204">
                  <c:v>-0.573865621177699</c:v>
                </c:pt>
                <c:pt idx="205">
                  <c:v>-0.521186766888832</c:v>
                </c:pt>
                <c:pt idx="206">
                  <c:v>-0.472802962760916</c:v>
                </c:pt>
                <c:pt idx="207">
                  <c:v>-0.428490686119008</c:v>
                </c:pt>
                <c:pt idx="208">
                  <c:v>-0.393378135586644</c:v>
                </c:pt>
                <c:pt idx="209">
                  <c:v>-0.361723890823755</c:v>
                </c:pt>
                <c:pt idx="210">
                  <c:v>-0.334452556481226</c:v>
                </c:pt>
                <c:pt idx="211">
                  <c:v>-0.309481954685236</c:v>
                </c:pt>
                <c:pt idx="212">
                  <c:v>-0.283143509883862</c:v>
                </c:pt>
                <c:pt idx="213">
                  <c:v>-0.262008723942732</c:v>
                </c:pt>
                <c:pt idx="214">
                  <c:v>-0.246926806832796</c:v>
                </c:pt>
                <c:pt idx="215">
                  <c:v>-0.23592375671899</c:v>
                </c:pt>
                <c:pt idx="216">
                  <c:v>-0.224604699923797</c:v>
                </c:pt>
                <c:pt idx="217">
                  <c:v>-0.215224712067586</c:v>
                </c:pt>
              </c:numCache>
            </c:numRef>
          </c:yVal>
          <c:smooth val="0"/>
        </c:ser>
        <c:axId val="61117963"/>
        <c:axId val="89531176"/>
      </c:scatterChart>
      <c:valAx>
        <c:axId val="61117963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1176"/>
        <c:crossesAt val="0"/>
        <c:crossBetween val="midCat"/>
      </c:valAx>
      <c:valAx>
        <c:axId val="89531176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79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95.9985702</c:v>
                </c:pt>
                <c:pt idx="1">
                  <c:v>315.395749</c:v>
                </c:pt>
                <c:pt idx="2">
                  <c:v>504.761854</c:v>
                </c:pt>
                <c:pt idx="3">
                  <c:v>473.1490388</c:v>
                </c:pt>
                <c:pt idx="4">
                  <c:v>417.8540358</c:v>
                </c:pt>
                <c:pt idx="5">
                  <c:v>405.0255414</c:v>
                </c:pt>
                <c:pt idx="6">
                  <c:v>406.354986</c:v>
                </c:pt>
                <c:pt idx="7">
                  <c:v>421.807137</c:v>
                </c:pt>
                <c:pt idx="8">
                  <c:v>434.8098598</c:v>
                </c:pt>
                <c:pt idx="9">
                  <c:v>456.2085284</c:v>
                </c:pt>
                <c:pt idx="10">
                  <c:v>496.4601814</c:v>
                </c:pt>
                <c:pt idx="11">
                  <c:v>530.667272</c:v>
                </c:pt>
                <c:pt idx="12">
                  <c:v>567.8946532</c:v>
                </c:pt>
                <c:pt idx="13">
                  <c:v>604.6589906</c:v>
                </c:pt>
                <c:pt idx="14">
                  <c:v>704.0532518</c:v>
                </c:pt>
                <c:pt idx="15">
                  <c:v>868.628017</c:v>
                </c:pt>
                <c:pt idx="16">
                  <c:v>997.3199574</c:v>
                </c:pt>
                <c:pt idx="17">
                  <c:v>1054.3040924</c:v>
                </c:pt>
                <c:pt idx="18">
                  <c:v>1089.590587</c:v>
                </c:pt>
                <c:pt idx="19">
                  <c:v>1138.4608698</c:v>
                </c:pt>
                <c:pt idx="20">
                  <c:v>1179.2773366</c:v>
                </c:pt>
                <c:pt idx="21">
                  <c:v>1242.3802534</c:v>
                </c:pt>
                <c:pt idx="22">
                  <c:v>1338.4452116</c:v>
                </c:pt>
                <c:pt idx="23">
                  <c:v>1454.7089362</c:v>
                </c:pt>
                <c:pt idx="24">
                  <c:v>1544.4666998</c:v>
                </c:pt>
                <c:pt idx="25">
                  <c:v>1600.5480158</c:v>
                </c:pt>
                <c:pt idx="26">
                  <c:v>1647.2357146</c:v>
                </c:pt>
                <c:pt idx="27">
                  <c:v>1710.1859204</c:v>
                </c:pt>
                <c:pt idx="28">
                  <c:v>1795.5771262</c:v>
                </c:pt>
                <c:pt idx="29">
                  <c:v>1892.5495272</c:v>
                </c:pt>
                <c:pt idx="30">
                  <c:v>1983.8235924</c:v>
                </c:pt>
                <c:pt idx="31">
                  <c:v>2062.4997584</c:v>
                </c:pt>
                <c:pt idx="32">
                  <c:v>2145.3221648</c:v>
                </c:pt>
                <c:pt idx="33">
                  <c:v>2228.4059326</c:v>
                </c:pt>
                <c:pt idx="34">
                  <c:v>2307.7970458</c:v>
                </c:pt>
                <c:pt idx="35">
                  <c:v>2376.7362638</c:v>
                </c:pt>
                <c:pt idx="36">
                  <c:v>2433.2097092</c:v>
                </c:pt>
                <c:pt idx="37">
                  <c:v>2485.7992688</c:v>
                </c:pt>
                <c:pt idx="38">
                  <c:v>2537.7593596</c:v>
                </c:pt>
                <c:pt idx="39">
                  <c:v>2588.6121854</c:v>
                </c:pt>
                <c:pt idx="40">
                  <c:v>2633.7547058</c:v>
                </c:pt>
                <c:pt idx="41">
                  <c:v>2670.734824</c:v>
                </c:pt>
                <c:pt idx="42">
                  <c:v>2697.3689238</c:v>
                </c:pt>
                <c:pt idx="43">
                  <c:v>2717.9025162</c:v>
                </c:pt>
                <c:pt idx="44">
                  <c:v>2733.8841318</c:v>
                </c:pt>
                <c:pt idx="45">
                  <c:v>2748.4106998</c:v>
                </c:pt>
                <c:pt idx="46">
                  <c:v>2759.4462614</c:v>
                </c:pt>
                <c:pt idx="47">
                  <c:v>2762.0759538</c:v>
                </c:pt>
                <c:pt idx="48">
                  <c:v>2756.1871524</c:v>
                </c:pt>
                <c:pt idx="49">
                  <c:v>2742.6769072</c:v>
                </c:pt>
                <c:pt idx="50">
                  <c:v>2729.1691898</c:v>
                </c:pt>
                <c:pt idx="51">
                  <c:v>2715.9059934</c:v>
                </c:pt>
                <c:pt idx="52">
                  <c:v>2706.2315258</c:v>
                </c:pt>
                <c:pt idx="53">
                  <c:v>2696.2654244</c:v>
                </c:pt>
                <c:pt idx="54">
                  <c:v>2684.6366712</c:v>
                </c:pt>
                <c:pt idx="55">
                  <c:v>2675.8583792</c:v>
                </c:pt>
                <c:pt idx="56">
                  <c:v>2670.3779092</c:v>
                </c:pt>
                <c:pt idx="57">
                  <c:v>2672.6834542</c:v>
                </c:pt>
                <c:pt idx="58">
                  <c:v>2683.8582078</c:v>
                </c:pt>
                <c:pt idx="59">
                  <c:v>2701.9009978</c:v>
                </c:pt>
                <c:pt idx="60">
                  <c:v>2725.2201934</c:v>
                </c:pt>
                <c:pt idx="61">
                  <c:v>2746.9863156</c:v>
                </c:pt>
                <c:pt idx="62">
                  <c:v>2765.7530382</c:v>
                </c:pt>
                <c:pt idx="63">
                  <c:v>2781.645129</c:v>
                </c:pt>
                <c:pt idx="64">
                  <c:v>2799.2414862</c:v>
                </c:pt>
                <c:pt idx="65">
                  <c:v>2823.733842</c:v>
                </c:pt>
                <c:pt idx="66">
                  <c:v>2855.026377</c:v>
                </c:pt>
                <c:pt idx="67">
                  <c:v>2891.7492438</c:v>
                </c:pt>
                <c:pt idx="68">
                  <c:v>2930.277779</c:v>
                </c:pt>
                <c:pt idx="69">
                  <c:v>2967.7490156</c:v>
                </c:pt>
                <c:pt idx="70">
                  <c:v>3003.3966194</c:v>
                </c:pt>
                <c:pt idx="71">
                  <c:v>3038.7082524</c:v>
                </c:pt>
                <c:pt idx="72">
                  <c:v>3076.5355854</c:v>
                </c:pt>
                <c:pt idx="73">
                  <c:v>3114.6635596</c:v>
                </c:pt>
                <c:pt idx="74">
                  <c:v>3150.746801</c:v>
                </c:pt>
                <c:pt idx="75">
                  <c:v>3183.8098614</c:v>
                </c:pt>
                <c:pt idx="76">
                  <c:v>3212.3532222</c:v>
                </c:pt>
                <c:pt idx="77">
                  <c:v>3237.657459</c:v>
                </c:pt>
                <c:pt idx="78">
                  <c:v>3259.7053426</c:v>
                </c:pt>
                <c:pt idx="79">
                  <c:v>3281.155512</c:v>
                </c:pt>
                <c:pt idx="80">
                  <c:v>3300.037359</c:v>
                </c:pt>
                <c:pt idx="81">
                  <c:v>3317.7572086</c:v>
                </c:pt>
                <c:pt idx="82">
                  <c:v>3333.0719096</c:v>
                </c:pt>
                <c:pt idx="83">
                  <c:v>3347.463045</c:v>
                </c:pt>
                <c:pt idx="84">
                  <c:v>3360.9498416</c:v>
                </c:pt>
                <c:pt idx="85">
                  <c:v>3374.6282296</c:v>
                </c:pt>
                <c:pt idx="86">
                  <c:v>3387.3084816</c:v>
                </c:pt>
                <c:pt idx="87">
                  <c:v>3398.0625782</c:v>
                </c:pt>
                <c:pt idx="88">
                  <c:v>3405.4624248</c:v>
                </c:pt>
                <c:pt idx="89">
                  <c:v>3405.8427998</c:v>
                </c:pt>
                <c:pt idx="90">
                  <c:v>3397.3552846</c:v>
                </c:pt>
                <c:pt idx="91">
                  <c:v>3378.2553774</c:v>
                </c:pt>
                <c:pt idx="92">
                  <c:v>3351.7824892</c:v>
                </c:pt>
                <c:pt idx="93">
                  <c:v>3322.1201616</c:v>
                </c:pt>
                <c:pt idx="94">
                  <c:v>3288.006178</c:v>
                </c:pt>
                <c:pt idx="95">
                  <c:v>3250.8256696</c:v>
                </c:pt>
                <c:pt idx="96">
                  <c:v>3208.467902</c:v>
                </c:pt>
                <c:pt idx="97">
                  <c:v>3161.4576652</c:v>
                </c:pt>
                <c:pt idx="98">
                  <c:v>3112.2798562</c:v>
                </c:pt>
                <c:pt idx="99">
                  <c:v>3060.189439</c:v>
                </c:pt>
                <c:pt idx="100">
                  <c:v>3008.3437818</c:v>
                </c:pt>
                <c:pt idx="101">
                  <c:v>2957.332992</c:v>
                </c:pt>
                <c:pt idx="102">
                  <c:v>2908.3857702</c:v>
                </c:pt>
                <c:pt idx="103">
                  <c:v>2861.0257912</c:v>
                </c:pt>
                <c:pt idx="104">
                  <c:v>2815.1710426</c:v>
                </c:pt>
                <c:pt idx="105">
                  <c:v>2770.8589258</c:v>
                </c:pt>
                <c:pt idx="106">
                  <c:v>2729.8781154</c:v>
                </c:pt>
                <c:pt idx="107">
                  <c:v>2696.8779896</c:v>
                </c:pt>
                <c:pt idx="108">
                  <c:v>2670.322129</c:v>
                </c:pt>
                <c:pt idx="109">
                  <c:v>2652.981106</c:v>
                </c:pt>
                <c:pt idx="110">
                  <c:v>2638.821881</c:v>
                </c:pt>
                <c:pt idx="111">
                  <c:v>2630.2192504</c:v>
                </c:pt>
                <c:pt idx="112">
                  <c:v>2624.001739</c:v>
                </c:pt>
                <c:pt idx="113">
                  <c:v>2621.7472332</c:v>
                </c:pt>
                <c:pt idx="114">
                  <c:v>2621.7946064</c:v>
                </c:pt>
                <c:pt idx="115">
                  <c:v>2624.56714</c:v>
                </c:pt>
                <c:pt idx="116">
                  <c:v>2626.7357192</c:v>
                </c:pt>
                <c:pt idx="117">
                  <c:v>2624.9720756</c:v>
                </c:pt>
                <c:pt idx="118">
                  <c:v>2616.489164</c:v>
                </c:pt>
                <c:pt idx="119">
                  <c:v>2603.2612758</c:v>
                </c:pt>
                <c:pt idx="120">
                  <c:v>2589.486005</c:v>
                </c:pt>
                <c:pt idx="121">
                  <c:v>2576.9706152</c:v>
                </c:pt>
                <c:pt idx="122">
                  <c:v>2563.4273814</c:v>
                </c:pt>
                <c:pt idx="123">
                  <c:v>2547.773074</c:v>
                </c:pt>
                <c:pt idx="124">
                  <c:v>2527.7686232</c:v>
                </c:pt>
                <c:pt idx="125">
                  <c:v>2502.4056822</c:v>
                </c:pt>
                <c:pt idx="126">
                  <c:v>2470.8374186</c:v>
                </c:pt>
                <c:pt idx="127">
                  <c:v>2433.9688716</c:v>
                </c:pt>
                <c:pt idx="128">
                  <c:v>2394.6780256</c:v>
                </c:pt>
                <c:pt idx="129">
                  <c:v>2354.0532992</c:v>
                </c:pt>
                <c:pt idx="130">
                  <c:v>2313.6764962</c:v>
                </c:pt>
                <c:pt idx="131">
                  <c:v>2271.1922022</c:v>
                </c:pt>
                <c:pt idx="132">
                  <c:v>2226.914186</c:v>
                </c:pt>
                <c:pt idx="133">
                  <c:v>2179.4384408</c:v>
                </c:pt>
                <c:pt idx="134">
                  <c:v>2132.4932552</c:v>
                </c:pt>
                <c:pt idx="135">
                  <c:v>2087.2730766</c:v>
                </c:pt>
                <c:pt idx="136">
                  <c:v>2046.5009956</c:v>
                </c:pt>
                <c:pt idx="137">
                  <c:v>2008.3401124</c:v>
                </c:pt>
                <c:pt idx="138">
                  <c:v>1970.7879232</c:v>
                </c:pt>
                <c:pt idx="139">
                  <c:v>1930.2314202</c:v>
                </c:pt>
                <c:pt idx="140">
                  <c:v>1885.7451708</c:v>
                </c:pt>
                <c:pt idx="141">
                  <c:v>1838.7134404</c:v>
                </c:pt>
                <c:pt idx="142">
                  <c:v>1789.0529128</c:v>
                </c:pt>
                <c:pt idx="143">
                  <c:v>1737.3590066</c:v>
                </c:pt>
                <c:pt idx="144">
                  <c:v>1684.3198204</c:v>
                </c:pt>
                <c:pt idx="145">
                  <c:v>1630.502948</c:v>
                </c:pt>
                <c:pt idx="146">
                  <c:v>1575.9307688</c:v>
                </c:pt>
                <c:pt idx="147">
                  <c:v>1521.8320462</c:v>
                </c:pt>
                <c:pt idx="148">
                  <c:v>1467.9632796</c:v>
                </c:pt>
                <c:pt idx="149">
                  <c:v>1414.795722</c:v>
                </c:pt>
                <c:pt idx="150">
                  <c:v>1364.9924802</c:v>
                </c:pt>
                <c:pt idx="151">
                  <c:v>1321.9764782</c:v>
                </c:pt>
                <c:pt idx="152">
                  <c:v>1281.9289734</c:v>
                </c:pt>
                <c:pt idx="153">
                  <c:v>1235.7493594</c:v>
                </c:pt>
                <c:pt idx="154">
                  <c:v>1182.538309</c:v>
                </c:pt>
                <c:pt idx="155">
                  <c:v>1125.0669166</c:v>
                </c:pt>
                <c:pt idx="156">
                  <c:v>1069.771135</c:v>
                </c:pt>
                <c:pt idx="157">
                  <c:v>1019.8087664</c:v>
                </c:pt>
                <c:pt idx="158">
                  <c:v>974.2230334</c:v>
                </c:pt>
                <c:pt idx="159">
                  <c:v>927.316172</c:v>
                </c:pt>
                <c:pt idx="160">
                  <c:v>872.7342888</c:v>
                </c:pt>
                <c:pt idx="161">
                  <c:v>816.3034302</c:v>
                </c:pt>
                <c:pt idx="162">
                  <c:v>761.449423</c:v>
                </c:pt>
                <c:pt idx="163">
                  <c:v>709.1667698</c:v>
                </c:pt>
                <c:pt idx="164">
                  <c:v>658.1752648</c:v>
                </c:pt>
                <c:pt idx="165">
                  <c:v>608.4661712</c:v>
                </c:pt>
                <c:pt idx="166">
                  <c:v>560.8533694</c:v>
                </c:pt>
                <c:pt idx="167">
                  <c:v>514.5797594</c:v>
                </c:pt>
                <c:pt idx="168">
                  <c:v>470.7173474</c:v>
                </c:pt>
                <c:pt idx="169">
                  <c:v>426.8882904</c:v>
                </c:pt>
                <c:pt idx="170">
                  <c:v>386.0952344</c:v>
                </c:pt>
                <c:pt idx="171">
                  <c:v>346.8081678</c:v>
                </c:pt>
                <c:pt idx="172">
                  <c:v>311.0333036</c:v>
                </c:pt>
                <c:pt idx="173">
                  <c:v>274.8212134</c:v>
                </c:pt>
                <c:pt idx="174">
                  <c:v>242.4848444</c:v>
                </c:pt>
                <c:pt idx="175">
                  <c:v>211.5523126</c:v>
                </c:pt>
                <c:pt idx="176">
                  <c:v>181.6166364</c:v>
                </c:pt>
                <c:pt idx="177">
                  <c:v>154.8666434</c:v>
                </c:pt>
                <c:pt idx="178">
                  <c:v>129.4600212</c:v>
                </c:pt>
                <c:pt idx="179">
                  <c:v>106.1250878</c:v>
                </c:pt>
                <c:pt idx="180">
                  <c:v>84.5202036</c:v>
                </c:pt>
                <c:pt idx="181">
                  <c:v>64.1793542</c:v>
                </c:pt>
                <c:pt idx="182">
                  <c:v>45.8167334</c:v>
                </c:pt>
                <c:pt idx="183">
                  <c:v>28.5495488</c:v>
                </c:pt>
                <c:pt idx="184">
                  <c:v>13.027218</c:v>
                </c:pt>
                <c:pt idx="185">
                  <c:v>-1.253397</c:v>
                </c:pt>
                <c:pt idx="186">
                  <c:v>-14.3248036</c:v>
                </c:pt>
                <c:pt idx="187">
                  <c:v>-26.3204712</c:v>
                </c:pt>
                <c:pt idx="188">
                  <c:v>-37.0458364</c:v>
                </c:pt>
                <c:pt idx="189">
                  <c:v>-47.0277634</c:v>
                </c:pt>
                <c:pt idx="190">
                  <c:v>-52.77663075</c:v>
                </c:pt>
                <c:pt idx="191">
                  <c:v>-60.9904</c:v>
                </c:pt>
                <c:pt idx="192">
                  <c:v>-68.17719075</c:v>
                </c:pt>
                <c:pt idx="193">
                  <c:v>-75.0240395</c:v>
                </c:pt>
                <c:pt idx="194">
                  <c:v>-81.58655075</c:v>
                </c:pt>
                <c:pt idx="195">
                  <c:v>-87.335419</c:v>
                </c:pt>
                <c:pt idx="196">
                  <c:v>-92.0518135</c:v>
                </c:pt>
                <c:pt idx="197">
                  <c:v>-96.79530825</c:v>
                </c:pt>
                <c:pt idx="198">
                  <c:v>-100.43947125</c:v>
                </c:pt>
                <c:pt idx="199">
                  <c:v>-104.16173</c:v>
                </c:pt>
                <c:pt idx="200">
                  <c:v>-107.6417575</c:v>
                </c:pt>
                <c:pt idx="201">
                  <c:v>-110.300722</c:v>
                </c:pt>
                <c:pt idx="202">
                  <c:v>-113.12876875</c:v>
                </c:pt>
                <c:pt idx="203">
                  <c:v>-115.106886</c:v>
                </c:pt>
                <c:pt idx="204">
                  <c:v>-117.34464675</c:v>
                </c:pt>
                <c:pt idx="205">
                  <c:v>-119.36578</c:v>
                </c:pt>
                <c:pt idx="206">
                  <c:v>-121.05748025</c:v>
                </c:pt>
                <c:pt idx="207">
                  <c:v>-122.66156675</c:v>
                </c:pt>
                <c:pt idx="208">
                  <c:v>-123.8502945</c:v>
                </c:pt>
                <c:pt idx="209">
                  <c:v>-124.5042605</c:v>
                </c:pt>
                <c:pt idx="210">
                  <c:v>-125.63953725</c:v>
                </c:pt>
                <c:pt idx="211">
                  <c:v>-126.78345575</c:v>
                </c:pt>
                <c:pt idx="212">
                  <c:v>-127.842171</c:v>
                </c:pt>
                <c:pt idx="213">
                  <c:v>-128.78444375</c:v>
                </c:pt>
                <c:pt idx="214">
                  <c:v>-129.733784</c:v>
                </c:pt>
                <c:pt idx="215">
                  <c:v>-130.39521475</c:v>
                </c:pt>
                <c:pt idx="216">
                  <c:v>-131.23167775</c:v>
                </c:pt>
                <c:pt idx="217">
                  <c:v>-129.045905333333</c:v>
                </c:pt>
                <c:pt idx="218">
                  <c:v>-107.706731</c:v>
                </c:pt>
                <c:pt idx="219">
                  <c:v>-109.560577</c:v>
                </c:pt>
                <c:pt idx="220">
                  <c:v>-109.511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186.0979814</c:v>
                </c:pt>
                <c:pt idx="1">
                  <c:v>209.6874902</c:v>
                </c:pt>
                <c:pt idx="2">
                  <c:v>227.882941</c:v>
                </c:pt>
                <c:pt idx="3">
                  <c:v>233.5199976</c:v>
                </c:pt>
                <c:pt idx="4">
                  <c:v>236.8097496</c:v>
                </c:pt>
                <c:pt idx="5">
                  <c:v>266.2181628</c:v>
                </c:pt>
                <c:pt idx="6">
                  <c:v>254.9422324</c:v>
                </c:pt>
                <c:pt idx="7">
                  <c:v>257.8473808</c:v>
                </c:pt>
                <c:pt idx="8">
                  <c:v>269.077532</c:v>
                </c:pt>
                <c:pt idx="9">
                  <c:v>251.3393078</c:v>
                </c:pt>
                <c:pt idx="10">
                  <c:v>237.774544</c:v>
                </c:pt>
                <c:pt idx="11">
                  <c:v>228.735964</c:v>
                </c:pt>
                <c:pt idx="12">
                  <c:v>228.372686</c:v>
                </c:pt>
                <c:pt idx="13">
                  <c:v>237.7506856</c:v>
                </c:pt>
                <c:pt idx="14">
                  <c:v>248.4716132</c:v>
                </c:pt>
                <c:pt idx="15">
                  <c:v>263.1596418</c:v>
                </c:pt>
                <c:pt idx="16">
                  <c:v>283.4279988</c:v>
                </c:pt>
                <c:pt idx="17">
                  <c:v>319.5681508</c:v>
                </c:pt>
                <c:pt idx="18">
                  <c:v>403.5837472</c:v>
                </c:pt>
                <c:pt idx="19">
                  <c:v>445.7722956</c:v>
                </c:pt>
                <c:pt idx="20">
                  <c:v>486.1197374</c:v>
                </c:pt>
                <c:pt idx="21">
                  <c:v>529.3007552</c:v>
                </c:pt>
                <c:pt idx="22">
                  <c:v>576.0381326</c:v>
                </c:pt>
                <c:pt idx="23">
                  <c:v>623.4173748</c:v>
                </c:pt>
                <c:pt idx="24">
                  <c:v>669.5923728</c:v>
                </c:pt>
                <c:pt idx="25">
                  <c:v>715.0508954</c:v>
                </c:pt>
                <c:pt idx="26">
                  <c:v>758.8312118</c:v>
                </c:pt>
                <c:pt idx="27">
                  <c:v>802.6123596</c:v>
                </c:pt>
                <c:pt idx="28">
                  <c:v>845.927344</c:v>
                </c:pt>
                <c:pt idx="29">
                  <c:v>890.1873496</c:v>
                </c:pt>
                <c:pt idx="30">
                  <c:v>935.0185912</c:v>
                </c:pt>
                <c:pt idx="31">
                  <c:v>980.3489532</c:v>
                </c:pt>
                <c:pt idx="32">
                  <c:v>1025.5442358</c:v>
                </c:pt>
                <c:pt idx="33">
                  <c:v>1071.3831548</c:v>
                </c:pt>
                <c:pt idx="34">
                  <c:v>1117.6271676</c:v>
                </c:pt>
                <c:pt idx="35">
                  <c:v>1163.4453798</c:v>
                </c:pt>
                <c:pt idx="36">
                  <c:v>1208.9649788</c:v>
                </c:pt>
                <c:pt idx="37">
                  <c:v>1255.3704914</c:v>
                </c:pt>
                <c:pt idx="38">
                  <c:v>1303.6716568</c:v>
                </c:pt>
                <c:pt idx="39">
                  <c:v>1354.7605464</c:v>
                </c:pt>
                <c:pt idx="40">
                  <c:v>1408.472855</c:v>
                </c:pt>
                <c:pt idx="41">
                  <c:v>1462.8437242</c:v>
                </c:pt>
                <c:pt idx="42">
                  <c:v>1516.599925</c:v>
                </c:pt>
                <c:pt idx="43">
                  <c:v>1568.9721226</c:v>
                </c:pt>
                <c:pt idx="44">
                  <c:v>1620.064467</c:v>
                </c:pt>
                <c:pt idx="45">
                  <c:v>1668.9900112</c:v>
                </c:pt>
                <c:pt idx="46">
                  <c:v>1715.9643034</c:v>
                </c:pt>
                <c:pt idx="47">
                  <c:v>1760.8319294</c:v>
                </c:pt>
                <c:pt idx="48">
                  <c:v>1803.4828446</c:v>
                </c:pt>
                <c:pt idx="49">
                  <c:v>1843.7804186</c:v>
                </c:pt>
                <c:pt idx="50">
                  <c:v>1881.888096</c:v>
                </c:pt>
                <c:pt idx="51">
                  <c:v>1917.8754622</c:v>
                </c:pt>
                <c:pt idx="52">
                  <c:v>1950.9028554</c:v>
                </c:pt>
                <c:pt idx="53">
                  <c:v>1980.5592478</c:v>
                </c:pt>
                <c:pt idx="54">
                  <c:v>2007.0895002</c:v>
                </c:pt>
                <c:pt idx="55">
                  <c:v>2030.4335126</c:v>
                </c:pt>
                <c:pt idx="56">
                  <c:v>2050.5078608</c:v>
                </c:pt>
                <c:pt idx="57">
                  <c:v>2067.9372946</c:v>
                </c:pt>
                <c:pt idx="58">
                  <c:v>2083.6118066</c:v>
                </c:pt>
                <c:pt idx="59">
                  <c:v>2098.2655258</c:v>
                </c:pt>
                <c:pt idx="60">
                  <c:v>2111.2514048</c:v>
                </c:pt>
                <c:pt idx="61">
                  <c:v>2123.298136</c:v>
                </c:pt>
                <c:pt idx="62">
                  <c:v>2134.9301972</c:v>
                </c:pt>
                <c:pt idx="63">
                  <c:v>2146.0084226</c:v>
                </c:pt>
                <c:pt idx="64">
                  <c:v>2157.108801</c:v>
                </c:pt>
                <c:pt idx="65">
                  <c:v>2169.3404708</c:v>
                </c:pt>
                <c:pt idx="66">
                  <c:v>2183.2876306</c:v>
                </c:pt>
                <c:pt idx="67">
                  <c:v>2198.634935</c:v>
                </c:pt>
                <c:pt idx="68">
                  <c:v>2214.1773006</c:v>
                </c:pt>
                <c:pt idx="69">
                  <c:v>2229.545114</c:v>
                </c:pt>
                <c:pt idx="70">
                  <c:v>2242.9290166</c:v>
                </c:pt>
                <c:pt idx="71">
                  <c:v>2253.1529168</c:v>
                </c:pt>
                <c:pt idx="72">
                  <c:v>2261.262233</c:v>
                </c:pt>
                <c:pt idx="73">
                  <c:v>2266.3861246</c:v>
                </c:pt>
                <c:pt idx="74">
                  <c:v>2269.4516392</c:v>
                </c:pt>
                <c:pt idx="75">
                  <c:v>2278.2059692</c:v>
                </c:pt>
                <c:pt idx="76">
                  <c:v>2288.0113186</c:v>
                </c:pt>
                <c:pt idx="77">
                  <c:v>2292.8279468</c:v>
                </c:pt>
                <c:pt idx="78">
                  <c:v>2295.123366</c:v>
                </c:pt>
                <c:pt idx="79">
                  <c:v>2296.4066344</c:v>
                </c:pt>
                <c:pt idx="80">
                  <c:v>2294.8309662</c:v>
                </c:pt>
                <c:pt idx="81">
                  <c:v>2291.1768208</c:v>
                </c:pt>
                <c:pt idx="82">
                  <c:v>2286.1598928</c:v>
                </c:pt>
                <c:pt idx="83">
                  <c:v>2278.6424582</c:v>
                </c:pt>
                <c:pt idx="84">
                  <c:v>2267.7063838</c:v>
                </c:pt>
                <c:pt idx="85">
                  <c:v>2244.373025</c:v>
                </c:pt>
                <c:pt idx="86">
                  <c:v>2221.1992986</c:v>
                </c:pt>
                <c:pt idx="87">
                  <c:v>2191.027878</c:v>
                </c:pt>
                <c:pt idx="88">
                  <c:v>2160.1562848</c:v>
                </c:pt>
                <c:pt idx="89">
                  <c:v>2127.6646888</c:v>
                </c:pt>
                <c:pt idx="90">
                  <c:v>2093.8219306</c:v>
                </c:pt>
                <c:pt idx="91">
                  <c:v>2058.6237964</c:v>
                </c:pt>
                <c:pt idx="92">
                  <c:v>2023.070279</c:v>
                </c:pt>
                <c:pt idx="93">
                  <c:v>1987.4918248</c:v>
                </c:pt>
                <c:pt idx="94">
                  <c:v>1951.7822334</c:v>
                </c:pt>
                <c:pt idx="95">
                  <c:v>1915.516897</c:v>
                </c:pt>
                <c:pt idx="96">
                  <c:v>1880.6912836</c:v>
                </c:pt>
                <c:pt idx="97">
                  <c:v>1842.6538858</c:v>
                </c:pt>
                <c:pt idx="98">
                  <c:v>1807.4708592</c:v>
                </c:pt>
                <c:pt idx="99">
                  <c:v>1766.4906124</c:v>
                </c:pt>
                <c:pt idx="100">
                  <c:v>1735.2358464</c:v>
                </c:pt>
                <c:pt idx="101">
                  <c:v>1692.413965</c:v>
                </c:pt>
                <c:pt idx="102">
                  <c:v>1649.4735606</c:v>
                </c:pt>
                <c:pt idx="103">
                  <c:v>1607.1663854</c:v>
                </c:pt>
                <c:pt idx="104">
                  <c:v>1564.8182484</c:v>
                </c:pt>
                <c:pt idx="105">
                  <c:v>1531.1240588</c:v>
                </c:pt>
                <c:pt idx="106">
                  <c:v>1489.1654094</c:v>
                </c:pt>
                <c:pt idx="107">
                  <c:v>1448.0685984</c:v>
                </c:pt>
                <c:pt idx="108">
                  <c:v>1408.5327436</c:v>
                </c:pt>
                <c:pt idx="109">
                  <c:v>1371.3846882</c:v>
                </c:pt>
                <c:pt idx="110">
                  <c:v>1340.116351</c:v>
                </c:pt>
                <c:pt idx="111">
                  <c:v>1306.0062016</c:v>
                </c:pt>
                <c:pt idx="112">
                  <c:v>1277.3450356</c:v>
                </c:pt>
                <c:pt idx="113">
                  <c:v>1242.4898408</c:v>
                </c:pt>
                <c:pt idx="114">
                  <c:v>1206.9960912</c:v>
                </c:pt>
                <c:pt idx="115">
                  <c:v>1171.4851472</c:v>
                </c:pt>
                <c:pt idx="116">
                  <c:v>1135.37739</c:v>
                </c:pt>
                <c:pt idx="117">
                  <c:v>1098.2604546</c:v>
                </c:pt>
                <c:pt idx="118">
                  <c:v>1059.569439</c:v>
                </c:pt>
                <c:pt idx="119">
                  <c:v>1019.8106836</c:v>
                </c:pt>
                <c:pt idx="120">
                  <c:v>980.3160178</c:v>
                </c:pt>
                <c:pt idx="121">
                  <c:v>940.4777704</c:v>
                </c:pt>
                <c:pt idx="122">
                  <c:v>900.856458</c:v>
                </c:pt>
                <c:pt idx="123">
                  <c:v>860.8629186</c:v>
                </c:pt>
                <c:pt idx="124">
                  <c:v>820.255004</c:v>
                </c:pt>
                <c:pt idx="125">
                  <c:v>779.990472</c:v>
                </c:pt>
                <c:pt idx="126">
                  <c:v>740.3316892</c:v>
                </c:pt>
                <c:pt idx="127">
                  <c:v>702.129159</c:v>
                </c:pt>
                <c:pt idx="128">
                  <c:v>664.9474812</c:v>
                </c:pt>
                <c:pt idx="129">
                  <c:v>629.4676526</c:v>
                </c:pt>
                <c:pt idx="130">
                  <c:v>596.4755842</c:v>
                </c:pt>
                <c:pt idx="131">
                  <c:v>566.0595076</c:v>
                </c:pt>
                <c:pt idx="132">
                  <c:v>537.3820778</c:v>
                </c:pt>
                <c:pt idx="133">
                  <c:v>509.8326144</c:v>
                </c:pt>
                <c:pt idx="134">
                  <c:v>483.716273</c:v>
                </c:pt>
                <c:pt idx="135">
                  <c:v>459.3605036</c:v>
                </c:pt>
                <c:pt idx="136">
                  <c:v>436.4457254</c:v>
                </c:pt>
                <c:pt idx="137">
                  <c:v>415.2817408</c:v>
                </c:pt>
                <c:pt idx="138">
                  <c:v>395.8104664</c:v>
                </c:pt>
                <c:pt idx="139">
                  <c:v>377.6100664</c:v>
                </c:pt>
                <c:pt idx="140">
                  <c:v>367.72094</c:v>
                </c:pt>
                <c:pt idx="141">
                  <c:v>355.3392994</c:v>
                </c:pt>
                <c:pt idx="142">
                  <c:v>336.0681554</c:v>
                </c:pt>
                <c:pt idx="143">
                  <c:v>316.614654</c:v>
                </c:pt>
                <c:pt idx="144">
                  <c:v>299.6024164</c:v>
                </c:pt>
                <c:pt idx="145">
                  <c:v>296.0523266</c:v>
                </c:pt>
                <c:pt idx="146">
                  <c:v>276.049924</c:v>
                </c:pt>
                <c:pt idx="147">
                  <c:v>256.9990106</c:v>
                </c:pt>
                <c:pt idx="148">
                  <c:v>239.2857824</c:v>
                </c:pt>
                <c:pt idx="149">
                  <c:v>222.205024</c:v>
                </c:pt>
                <c:pt idx="150">
                  <c:v>205.8154618</c:v>
                </c:pt>
                <c:pt idx="151">
                  <c:v>190.3527648</c:v>
                </c:pt>
                <c:pt idx="152">
                  <c:v>175.4757756</c:v>
                </c:pt>
                <c:pt idx="153">
                  <c:v>160.9776438</c:v>
                </c:pt>
                <c:pt idx="154">
                  <c:v>146.8532726</c:v>
                </c:pt>
                <c:pt idx="155">
                  <c:v>133.4780054</c:v>
                </c:pt>
                <c:pt idx="156">
                  <c:v>120.3721166</c:v>
                </c:pt>
                <c:pt idx="157">
                  <c:v>107.904033</c:v>
                </c:pt>
                <c:pt idx="158">
                  <c:v>95.9306112</c:v>
                </c:pt>
                <c:pt idx="159">
                  <c:v>84.4033064</c:v>
                </c:pt>
                <c:pt idx="160">
                  <c:v>72.847773</c:v>
                </c:pt>
                <c:pt idx="161">
                  <c:v>62.3146306</c:v>
                </c:pt>
                <c:pt idx="162">
                  <c:v>59.088509</c:v>
                </c:pt>
                <c:pt idx="163">
                  <c:v>52.0446056</c:v>
                </c:pt>
                <c:pt idx="164">
                  <c:v>44.2179516</c:v>
                </c:pt>
                <c:pt idx="165">
                  <c:v>46.5517202</c:v>
                </c:pt>
                <c:pt idx="166">
                  <c:v>40.4205114</c:v>
                </c:pt>
                <c:pt idx="167">
                  <c:v>35.4894218</c:v>
                </c:pt>
                <c:pt idx="168">
                  <c:v>32.7375752</c:v>
                </c:pt>
                <c:pt idx="169">
                  <c:v>32.6582542</c:v>
                </c:pt>
                <c:pt idx="170">
                  <c:v>33.652757</c:v>
                </c:pt>
                <c:pt idx="171">
                  <c:v>35.5092342</c:v>
                </c:pt>
                <c:pt idx="172">
                  <c:v>39.881393</c:v>
                </c:pt>
                <c:pt idx="173">
                  <c:v>44.5886052</c:v>
                </c:pt>
                <c:pt idx="174">
                  <c:v>49.2532134</c:v>
                </c:pt>
                <c:pt idx="175">
                  <c:v>53.1036948</c:v>
                </c:pt>
                <c:pt idx="176">
                  <c:v>56.0718572</c:v>
                </c:pt>
                <c:pt idx="177">
                  <c:v>51.8680542</c:v>
                </c:pt>
                <c:pt idx="178">
                  <c:v>50.9352266</c:v>
                </c:pt>
                <c:pt idx="179">
                  <c:v>49.0741588</c:v>
                </c:pt>
                <c:pt idx="180">
                  <c:v>46.928718</c:v>
                </c:pt>
                <c:pt idx="181">
                  <c:v>53.0851518</c:v>
                </c:pt>
                <c:pt idx="182">
                  <c:v>47.870829</c:v>
                </c:pt>
                <c:pt idx="183">
                  <c:v>42.472398</c:v>
                </c:pt>
                <c:pt idx="184">
                  <c:v>37.3142634</c:v>
                </c:pt>
                <c:pt idx="185">
                  <c:v>38.0720214</c:v>
                </c:pt>
                <c:pt idx="186">
                  <c:v>32.7498824</c:v>
                </c:pt>
                <c:pt idx="187">
                  <c:v>26.9545344</c:v>
                </c:pt>
                <c:pt idx="188">
                  <c:v>23.8789776</c:v>
                </c:pt>
                <c:pt idx="189">
                  <c:v>24.4576344</c:v>
                </c:pt>
                <c:pt idx="190">
                  <c:v>23.31315425</c:v>
                </c:pt>
                <c:pt idx="191">
                  <c:v>22.1253385</c:v>
                </c:pt>
                <c:pt idx="192">
                  <c:v>21.63778775</c:v>
                </c:pt>
                <c:pt idx="193">
                  <c:v>21.7175915</c:v>
                </c:pt>
                <c:pt idx="194">
                  <c:v>22.0544525</c:v>
                </c:pt>
                <c:pt idx="195">
                  <c:v>23.13936</c:v>
                </c:pt>
                <c:pt idx="196">
                  <c:v>24.56637775</c:v>
                </c:pt>
                <c:pt idx="197">
                  <c:v>26.56605625</c:v>
                </c:pt>
                <c:pt idx="198">
                  <c:v>28.288949</c:v>
                </c:pt>
                <c:pt idx="199">
                  <c:v>29.59235675</c:v>
                </c:pt>
                <c:pt idx="200">
                  <c:v>30.366163</c:v>
                </c:pt>
                <c:pt idx="201">
                  <c:v>29.9996755</c:v>
                </c:pt>
                <c:pt idx="202">
                  <c:v>28.81194925</c:v>
                </c:pt>
                <c:pt idx="203">
                  <c:v>26.95681975</c:v>
                </c:pt>
                <c:pt idx="204">
                  <c:v>24.6201445</c:v>
                </c:pt>
                <c:pt idx="205">
                  <c:v>22.3749275</c:v>
                </c:pt>
                <c:pt idx="206">
                  <c:v>20.36361075</c:v>
                </c:pt>
                <c:pt idx="207">
                  <c:v>18.4767765</c:v>
                </c:pt>
                <c:pt idx="208">
                  <c:v>17.437174</c:v>
                </c:pt>
                <c:pt idx="209">
                  <c:v>16.6108725</c:v>
                </c:pt>
                <c:pt idx="210">
                  <c:v>16.3000515</c:v>
                </c:pt>
                <c:pt idx="211">
                  <c:v>16.0444535</c:v>
                </c:pt>
                <c:pt idx="212">
                  <c:v>15.74387325</c:v>
                </c:pt>
                <c:pt idx="213">
                  <c:v>15.620243</c:v>
                </c:pt>
                <c:pt idx="214">
                  <c:v>15.74600875</c:v>
                </c:pt>
                <c:pt idx="215">
                  <c:v>15.98538025</c:v>
                </c:pt>
                <c:pt idx="216">
                  <c:v>16.239589</c:v>
                </c:pt>
                <c:pt idx="217">
                  <c:v>26.8259663333333</c:v>
                </c:pt>
                <c:pt idx="218">
                  <c:v>0.583185</c:v>
                </c:pt>
                <c:pt idx="219">
                  <c:v>2.894373</c:v>
                </c:pt>
                <c:pt idx="220">
                  <c:v>5.289887</c:v>
                </c:pt>
              </c:numCache>
            </c:numRef>
          </c:yVal>
          <c:smooth val="0"/>
        </c:ser>
        <c:axId val="10808066"/>
        <c:axId val="86643212"/>
      </c:scatterChart>
      <c:valAx>
        <c:axId val="10808066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3212"/>
        <c:crossesAt val="0"/>
        <c:crossBetween val="midCat"/>
      </c:valAx>
      <c:valAx>
        <c:axId val="866432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80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-0.003395</c:v>
                </c:pt>
                <c:pt idx="318">
                  <c:v>-0.042793</c:v>
                </c:pt>
                <c:pt idx="319">
                  <c:v>-0.117269</c:v>
                </c:pt>
                <c:pt idx="320">
                  <c:v>-0.234701</c:v>
                </c:pt>
                <c:pt idx="321">
                  <c:v>-0.38555</c:v>
                </c:pt>
                <c:pt idx="322">
                  <c:v>-0.545882</c:v>
                </c:pt>
                <c:pt idx="323">
                  <c:v>-0.702412</c:v>
                </c:pt>
                <c:pt idx="324">
                  <c:v>-0.871438</c:v>
                </c:pt>
                <c:pt idx="325">
                  <c:v>-1.088594</c:v>
                </c:pt>
                <c:pt idx="326">
                  <c:v>-1.37863</c:v>
                </c:pt>
                <c:pt idx="327">
                  <c:v>-1.733575</c:v>
                </c:pt>
                <c:pt idx="328">
                  <c:v>-2.116829</c:v>
                </c:pt>
                <c:pt idx="329">
                  <c:v>-2.478602</c:v>
                </c:pt>
                <c:pt idx="330">
                  <c:v>-2.764093</c:v>
                </c:pt>
                <c:pt idx="331">
                  <c:v>-2.918021</c:v>
                </c:pt>
                <c:pt idx="332">
                  <c:v>-2.886421</c:v>
                </c:pt>
                <c:pt idx="333">
                  <c:v>-2.60799</c:v>
                </c:pt>
                <c:pt idx="334">
                  <c:v>-2.02519</c:v>
                </c:pt>
                <c:pt idx="335">
                  <c:v>-1.130961</c:v>
                </c:pt>
                <c:pt idx="336">
                  <c:v>0.011283</c:v>
                </c:pt>
                <c:pt idx="337">
                  <c:v>1.297464</c:v>
                </c:pt>
                <c:pt idx="338">
                  <c:v>2.616163</c:v>
                </c:pt>
                <c:pt idx="339">
                  <c:v>3.867853</c:v>
                </c:pt>
                <c:pt idx="340">
                  <c:v>4.972278</c:v>
                </c:pt>
                <c:pt idx="341">
                  <c:v>5.869714</c:v>
                </c:pt>
                <c:pt idx="342">
                  <c:v>6.522686</c:v>
                </c:pt>
                <c:pt idx="343">
                  <c:v>6.911161</c:v>
                </c:pt>
                <c:pt idx="344">
                  <c:v>7.026693</c:v>
                </c:pt>
                <c:pt idx="345">
                  <c:v>6.87509</c:v>
                </c:pt>
                <c:pt idx="346">
                  <c:v>6.480263</c:v>
                </c:pt>
                <c:pt idx="347">
                  <c:v>5.879652</c:v>
                </c:pt>
                <c:pt idx="348">
                  <c:v>5.111764</c:v>
                </c:pt>
                <c:pt idx="349">
                  <c:v>4.207407</c:v>
                </c:pt>
                <c:pt idx="350">
                  <c:v>3.191169</c:v>
                </c:pt>
                <c:pt idx="351">
                  <c:v>2.089116</c:v>
                </c:pt>
                <c:pt idx="352">
                  <c:v>0.935894</c:v>
                </c:pt>
                <c:pt idx="353">
                  <c:v>-0.226293</c:v>
                </c:pt>
                <c:pt idx="354">
                  <c:v>-1.353538</c:v>
                </c:pt>
                <c:pt idx="355">
                  <c:v>-2.402587</c:v>
                </c:pt>
                <c:pt idx="356">
                  <c:v>-3.332611</c:v>
                </c:pt>
                <c:pt idx="357">
                  <c:v>-4.110538</c:v>
                </c:pt>
                <c:pt idx="358">
                  <c:v>-4.715493</c:v>
                </c:pt>
                <c:pt idx="359">
                  <c:v>-5.139563</c:v>
                </c:pt>
                <c:pt idx="360">
                  <c:v>-5.387411</c:v>
                </c:pt>
                <c:pt idx="361">
                  <c:v>-5.473687</c:v>
                </c:pt>
                <c:pt idx="362">
                  <c:v>-5.41702</c:v>
                </c:pt>
                <c:pt idx="363">
                  <c:v>-5.236029</c:v>
                </c:pt>
                <c:pt idx="364">
                  <c:v>-4.950848</c:v>
                </c:pt>
                <c:pt idx="365">
                  <c:v>-4.584486</c:v>
                </c:pt>
                <c:pt idx="366">
                  <c:v>-4.159263</c:v>
                </c:pt>
                <c:pt idx="367">
                  <c:v>-3.693807</c:v>
                </c:pt>
                <c:pt idx="368">
                  <c:v>-3.204637</c:v>
                </c:pt>
                <c:pt idx="369">
                  <c:v>-2.707948</c:v>
                </c:pt>
                <c:pt idx="370">
                  <c:v>-2.219545</c:v>
                </c:pt>
                <c:pt idx="371">
                  <c:v>-1.7558</c:v>
                </c:pt>
                <c:pt idx="372">
                  <c:v>-1.335398</c:v>
                </c:pt>
                <c:pt idx="373">
                  <c:v>-0.977427</c:v>
                </c:pt>
                <c:pt idx="374">
                  <c:v>-0.694563</c:v>
                </c:pt>
                <c:pt idx="375">
                  <c:v>-0.4866</c:v>
                </c:pt>
                <c:pt idx="376">
                  <c:v>-0.339918</c:v>
                </c:pt>
                <c:pt idx="377">
                  <c:v>-0.234115</c:v>
                </c:pt>
                <c:pt idx="378">
                  <c:v>-0.150623</c:v>
                </c:pt>
                <c:pt idx="379">
                  <c:v>-0.075784</c:v>
                </c:pt>
                <c:pt idx="380">
                  <c:v>0.000725</c:v>
                </c:pt>
                <c:pt idx="381">
                  <c:v>0.086265</c:v>
                </c:pt>
                <c:pt idx="382">
                  <c:v>0.18566</c:v>
                </c:pt>
                <c:pt idx="383">
                  <c:v>0.307923</c:v>
                </c:pt>
                <c:pt idx="384">
                  <c:v>0.47582</c:v>
                </c:pt>
                <c:pt idx="385">
                  <c:v>0.71896</c:v>
                </c:pt>
                <c:pt idx="386">
                  <c:v>1.056005</c:v>
                </c:pt>
                <c:pt idx="387">
                  <c:v>1.498033</c:v>
                </c:pt>
                <c:pt idx="388">
                  <c:v>2.051049</c:v>
                </c:pt>
                <c:pt idx="389">
                  <c:v>2.694997</c:v>
                </c:pt>
                <c:pt idx="390">
                  <c:v>3.378166</c:v>
                </c:pt>
                <c:pt idx="391">
                  <c:v>4.035629</c:v>
                </c:pt>
                <c:pt idx="392">
                  <c:v>4.606475</c:v>
                </c:pt>
                <c:pt idx="393">
                  <c:v>5.038162</c:v>
                </c:pt>
                <c:pt idx="394">
                  <c:v>5.285697</c:v>
                </c:pt>
                <c:pt idx="395">
                  <c:v>5.319534</c:v>
                </c:pt>
                <c:pt idx="396">
                  <c:v>5.132534</c:v>
                </c:pt>
                <c:pt idx="397">
                  <c:v>4.735664</c:v>
                </c:pt>
                <c:pt idx="398">
                  <c:v>4.151023</c:v>
                </c:pt>
                <c:pt idx="399">
                  <c:v>3.412325</c:v>
                </c:pt>
                <c:pt idx="400">
                  <c:v>2.568723</c:v>
                </c:pt>
                <c:pt idx="401">
                  <c:v>1.679848</c:v>
                </c:pt>
                <c:pt idx="402">
                  <c:v>0.799662</c:v>
                </c:pt>
                <c:pt idx="403">
                  <c:v>-0.036642</c:v>
                </c:pt>
                <c:pt idx="404">
                  <c:v>-0.807074</c:v>
                </c:pt>
                <c:pt idx="405">
                  <c:v>-1.493851</c:v>
                </c:pt>
                <c:pt idx="406">
                  <c:v>-2.082909</c:v>
                </c:pt>
                <c:pt idx="407">
                  <c:v>-2.560472</c:v>
                </c:pt>
                <c:pt idx="408">
                  <c:v>-2.914244</c:v>
                </c:pt>
                <c:pt idx="409">
                  <c:v>-3.140256</c:v>
                </c:pt>
                <c:pt idx="410">
                  <c:v>-3.240895</c:v>
                </c:pt>
                <c:pt idx="411">
                  <c:v>-3.220522</c:v>
                </c:pt>
                <c:pt idx="412">
                  <c:v>-3.089834</c:v>
                </c:pt>
                <c:pt idx="413">
                  <c:v>-2.868711</c:v>
                </c:pt>
                <c:pt idx="414">
                  <c:v>-2.574487</c:v>
                </c:pt>
                <c:pt idx="415">
                  <c:v>-2.211829</c:v>
                </c:pt>
                <c:pt idx="416">
                  <c:v>-1.778929</c:v>
                </c:pt>
                <c:pt idx="417">
                  <c:v>-1.275249</c:v>
                </c:pt>
                <c:pt idx="418">
                  <c:v>-0.704168</c:v>
                </c:pt>
                <c:pt idx="419">
                  <c:v>-0.077381</c:v>
                </c:pt>
                <c:pt idx="420">
                  <c:v>0.584663</c:v>
                </c:pt>
                <c:pt idx="421">
                  <c:v>1.259141</c:v>
                </c:pt>
                <c:pt idx="422">
                  <c:v>1.923921</c:v>
                </c:pt>
                <c:pt idx="423">
                  <c:v>2.557846</c:v>
                </c:pt>
                <c:pt idx="424">
                  <c:v>3.144309</c:v>
                </c:pt>
                <c:pt idx="425">
                  <c:v>3.671321</c:v>
                </c:pt>
                <c:pt idx="426">
                  <c:v>4.126238</c:v>
                </c:pt>
                <c:pt idx="427">
                  <c:v>4.495738</c:v>
                </c:pt>
                <c:pt idx="428">
                  <c:v>4.770093</c:v>
                </c:pt>
                <c:pt idx="429">
                  <c:v>4.942187</c:v>
                </c:pt>
                <c:pt idx="430">
                  <c:v>5.004881</c:v>
                </c:pt>
                <c:pt idx="431">
                  <c:v>4.952905</c:v>
                </c:pt>
                <c:pt idx="432">
                  <c:v>4.785746</c:v>
                </c:pt>
                <c:pt idx="433">
                  <c:v>4.509806</c:v>
                </c:pt>
                <c:pt idx="434">
                  <c:v>4.139521</c:v>
                </c:pt>
                <c:pt idx="435">
                  <c:v>3.693668</c:v>
                </c:pt>
                <c:pt idx="436">
                  <c:v>3.190047</c:v>
                </c:pt>
                <c:pt idx="437">
                  <c:v>2.644683</c:v>
                </c:pt>
                <c:pt idx="438">
                  <c:v>2.073538</c:v>
                </c:pt>
                <c:pt idx="439">
                  <c:v>1.493632</c:v>
                </c:pt>
                <c:pt idx="440">
                  <c:v>0.923414</c:v>
                </c:pt>
                <c:pt idx="441">
                  <c:v>0.381172</c:v>
                </c:pt>
                <c:pt idx="442">
                  <c:v>-0.118261</c:v>
                </c:pt>
                <c:pt idx="443">
                  <c:v>-0.564576</c:v>
                </c:pt>
                <c:pt idx="444">
                  <c:v>-0.949496</c:v>
                </c:pt>
                <c:pt idx="445">
                  <c:v>-1.265279</c:v>
                </c:pt>
                <c:pt idx="446">
                  <c:v>-1.506647</c:v>
                </c:pt>
                <c:pt idx="447">
                  <c:v>-1.673436</c:v>
                </c:pt>
                <c:pt idx="448">
                  <c:v>-1.771779</c:v>
                </c:pt>
                <c:pt idx="449">
                  <c:v>-1.812745</c:v>
                </c:pt>
                <c:pt idx="450">
                  <c:v>-1.808647</c:v>
                </c:pt>
                <c:pt idx="451">
                  <c:v>-1.769627</c:v>
                </c:pt>
                <c:pt idx="452">
                  <c:v>-1.702558</c:v>
                </c:pt>
                <c:pt idx="453">
                  <c:v>-1.61233</c:v>
                </c:pt>
                <c:pt idx="454">
                  <c:v>-1.504004</c:v>
                </c:pt>
                <c:pt idx="455">
                  <c:v>-1.383522</c:v>
                </c:pt>
                <c:pt idx="456">
                  <c:v>-1.256845</c:v>
                </c:pt>
                <c:pt idx="457">
                  <c:v>-1.129465</c:v>
                </c:pt>
                <c:pt idx="458">
                  <c:v>-1.00679</c:v>
                </c:pt>
                <c:pt idx="459">
                  <c:v>-0.894085</c:v>
                </c:pt>
                <c:pt idx="460">
                  <c:v>-0.79585</c:v>
                </c:pt>
                <c:pt idx="461">
                  <c:v>-0.715653</c:v>
                </c:pt>
                <c:pt idx="462">
                  <c:v>-0.656346</c:v>
                </c:pt>
                <c:pt idx="463">
                  <c:v>-0.620083</c:v>
                </c:pt>
                <c:pt idx="464">
                  <c:v>-0.608016</c:v>
                </c:pt>
                <c:pt idx="465">
                  <c:v>-0.61973</c:v>
                </c:pt>
                <c:pt idx="466">
                  <c:v>-0.652775</c:v>
                </c:pt>
                <c:pt idx="467">
                  <c:v>-0.702918</c:v>
                </c:pt>
                <c:pt idx="468">
                  <c:v>-0.765311</c:v>
                </c:pt>
                <c:pt idx="469">
                  <c:v>-0.835815</c:v>
                </c:pt>
                <c:pt idx="470">
                  <c:v>-0.911279</c:v>
                </c:pt>
                <c:pt idx="471">
                  <c:v>-0.988769</c:v>
                </c:pt>
                <c:pt idx="472">
                  <c:v>-1.064753</c:v>
                </c:pt>
                <c:pt idx="473">
                  <c:v>-1.135001</c:v>
                </c:pt>
                <c:pt idx="474">
                  <c:v>-1.1954</c:v>
                </c:pt>
                <c:pt idx="475">
                  <c:v>-1.243228</c:v>
                </c:pt>
                <c:pt idx="476">
                  <c:v>-1.277654</c:v>
                </c:pt>
                <c:pt idx="477">
                  <c:v>-1.298912</c:v>
                </c:pt>
                <c:pt idx="478">
                  <c:v>-1.307039</c:v>
                </c:pt>
                <c:pt idx="479">
                  <c:v>-1.300739</c:v>
                </c:pt>
                <c:pt idx="480">
                  <c:v>-1.277109</c:v>
                </c:pt>
                <c:pt idx="481">
                  <c:v>-1.232963</c:v>
                </c:pt>
                <c:pt idx="482">
                  <c:v>-1.166322</c:v>
                </c:pt>
                <c:pt idx="483">
                  <c:v>-1.076754</c:v>
                </c:pt>
                <c:pt idx="484">
                  <c:v>-0.965448</c:v>
                </c:pt>
                <c:pt idx="485">
                  <c:v>-0.835542</c:v>
                </c:pt>
                <c:pt idx="486">
                  <c:v>-0.69188</c:v>
                </c:pt>
                <c:pt idx="487">
                  <c:v>-0.53965</c:v>
                </c:pt>
                <c:pt idx="488">
                  <c:v>-0.382996</c:v>
                </c:pt>
                <c:pt idx="489">
                  <c:v>-0.224844</c:v>
                </c:pt>
                <c:pt idx="490">
                  <c:v>-0.067958</c:v>
                </c:pt>
                <c:pt idx="491">
                  <c:v>0.08412</c:v>
                </c:pt>
                <c:pt idx="492">
                  <c:v>0.22748</c:v>
                </c:pt>
                <c:pt idx="493">
                  <c:v>0.358906</c:v>
                </c:pt>
                <c:pt idx="494">
                  <c:v>0.475978</c:v>
                </c:pt>
                <c:pt idx="495">
                  <c:v>0.576553</c:v>
                </c:pt>
                <c:pt idx="496">
                  <c:v>0.659036</c:v>
                </c:pt>
                <c:pt idx="497">
                  <c:v>0.723013</c:v>
                </c:pt>
                <c:pt idx="498">
                  <c:v>0.768841</c:v>
                </c:pt>
                <c:pt idx="499">
                  <c:v>0.796514</c:v>
                </c:pt>
                <c:pt idx="500">
                  <c:v>0.805409</c:v>
                </c:pt>
                <c:pt idx="501">
                  <c:v>0.795206</c:v>
                </c:pt>
                <c:pt idx="502">
                  <c:v>0.767052</c:v>
                </c:pt>
                <c:pt idx="503">
                  <c:v>0.724194</c:v>
                </c:pt>
                <c:pt idx="504">
                  <c:v>0.671281</c:v>
                </c:pt>
                <c:pt idx="505">
                  <c:v>0.612696</c:v>
                </c:pt>
                <c:pt idx="506">
                  <c:v>0.551145</c:v>
                </c:pt>
                <c:pt idx="507">
                  <c:v>0.487728</c:v>
                </c:pt>
                <c:pt idx="508">
                  <c:v>0.423848</c:v>
                </c:pt>
                <c:pt idx="509">
                  <c:v>0.362518</c:v>
                </c:pt>
                <c:pt idx="510">
                  <c:v>0.307388</c:v>
                </c:pt>
                <c:pt idx="511">
                  <c:v>0.260814</c:v>
                </c:pt>
                <c:pt idx="512">
                  <c:v>0.222764</c:v>
                </c:pt>
                <c:pt idx="513">
                  <c:v>0.191593</c:v>
                </c:pt>
                <c:pt idx="514">
                  <c:v>0.165505</c:v>
                </c:pt>
                <c:pt idx="515">
                  <c:v>0.143218</c:v>
                </c:pt>
                <c:pt idx="516">
                  <c:v>0.124115</c:v>
                </c:pt>
                <c:pt idx="517">
                  <c:v>0.108163</c:v>
                </c:pt>
                <c:pt idx="518">
                  <c:v>0.095291</c:v>
                </c:pt>
                <c:pt idx="519">
                  <c:v>0.084243</c:v>
                </c:pt>
                <c:pt idx="520">
                  <c:v>0.072227</c:v>
                </c:pt>
                <c:pt idx="521">
                  <c:v>0.056601</c:v>
                </c:pt>
                <c:pt idx="522">
                  <c:v>0.036729</c:v>
                </c:pt>
                <c:pt idx="523">
                  <c:v>0.013601</c:v>
                </c:pt>
                <c:pt idx="524">
                  <c:v>-0.011807</c:v>
                </c:pt>
                <c:pt idx="525">
                  <c:v>-0.038933</c:v>
                </c:pt>
                <c:pt idx="526">
                  <c:v>-0.066841</c:v>
                </c:pt>
                <c:pt idx="527">
                  <c:v>-0.094116</c:v>
                </c:pt>
                <c:pt idx="528">
                  <c:v>-0.119988</c:v>
                </c:pt>
                <c:pt idx="529">
                  <c:v>-0.145549</c:v>
                </c:pt>
                <c:pt idx="530">
                  <c:v>-0.173757</c:v>
                </c:pt>
                <c:pt idx="531">
                  <c:v>-0.208118</c:v>
                </c:pt>
                <c:pt idx="532">
                  <c:v>-0.251473</c:v>
                </c:pt>
                <c:pt idx="533">
                  <c:v>-0.305617</c:v>
                </c:pt>
                <c:pt idx="534">
                  <c:v>-0.370607</c:v>
                </c:pt>
                <c:pt idx="535">
                  <c:v>-0.443544</c:v>
                </c:pt>
                <c:pt idx="536">
                  <c:v>-0.518387</c:v>
                </c:pt>
                <c:pt idx="537">
                  <c:v>-0.588082</c:v>
                </c:pt>
                <c:pt idx="538">
                  <c:v>-0.648011</c:v>
                </c:pt>
                <c:pt idx="539">
                  <c:v>-0.697859</c:v>
                </c:pt>
                <c:pt idx="540">
                  <c:v>-0.740773</c:v>
                </c:pt>
                <c:pt idx="541">
                  <c:v>-0.78143</c:v>
                </c:pt>
                <c:pt idx="542">
                  <c:v>-0.824204</c:v>
                </c:pt>
                <c:pt idx="543">
                  <c:v>-0.870968</c:v>
                </c:pt>
                <c:pt idx="544">
                  <c:v>-0.919479</c:v>
                </c:pt>
                <c:pt idx="545">
                  <c:v>-0.964979</c:v>
                </c:pt>
                <c:pt idx="546">
                  <c:v>-1.003898</c:v>
                </c:pt>
                <c:pt idx="547">
                  <c:v>-1.036044</c:v>
                </c:pt>
                <c:pt idx="548">
                  <c:v>-1.063849</c:v>
                </c:pt>
                <c:pt idx="549">
                  <c:v>-1.09026</c:v>
                </c:pt>
                <c:pt idx="550">
                  <c:v>-1.117507</c:v>
                </c:pt>
                <c:pt idx="551">
                  <c:v>-1.145746</c:v>
                </c:pt>
                <c:pt idx="552">
                  <c:v>-1.171561</c:v>
                </c:pt>
                <c:pt idx="553">
                  <c:v>-1.188328</c:v>
                </c:pt>
                <c:pt idx="554">
                  <c:v>-1.188425</c:v>
                </c:pt>
                <c:pt idx="555">
                  <c:v>-1.165668</c:v>
                </c:pt>
                <c:pt idx="556">
                  <c:v>-1.116155</c:v>
                </c:pt>
                <c:pt idx="557">
                  <c:v>-1.037849</c:v>
                </c:pt>
                <c:pt idx="558">
                  <c:v>-0.930343</c:v>
                </c:pt>
                <c:pt idx="559">
                  <c:v>-0.795861</c:v>
                </c:pt>
                <c:pt idx="560">
                  <c:v>-0.640509</c:v>
                </c:pt>
                <c:pt idx="561">
                  <c:v>-0.473589</c:v>
                </c:pt>
                <c:pt idx="562">
                  <c:v>-0.305619</c:v>
                </c:pt>
                <c:pt idx="563">
                  <c:v>-0.146543</c:v>
                </c:pt>
                <c:pt idx="564">
                  <c:v>-0.004908</c:v>
                </c:pt>
                <c:pt idx="565">
                  <c:v>0.112479</c:v>
                </c:pt>
                <c:pt idx="566">
                  <c:v>0.201194</c:v>
                </c:pt>
                <c:pt idx="567">
                  <c:v>0.259383</c:v>
                </c:pt>
                <c:pt idx="568">
                  <c:v>0.288144</c:v>
                </c:pt>
                <c:pt idx="569">
                  <c:v>0.292049</c:v>
                </c:pt>
                <c:pt idx="570">
                  <c:v>0.278582</c:v>
                </c:pt>
                <c:pt idx="571">
                  <c:v>0.256816</c:v>
                </c:pt>
                <c:pt idx="572">
                  <c:v>0.235681</c:v>
                </c:pt>
                <c:pt idx="573">
                  <c:v>0.222151</c:v>
                </c:pt>
                <c:pt idx="574">
                  <c:v>0.220289</c:v>
                </c:pt>
                <c:pt idx="575">
                  <c:v>0.231932</c:v>
                </c:pt>
                <c:pt idx="576">
                  <c:v>0.257983</c:v>
                </c:pt>
                <c:pt idx="577">
                  <c:v>0.298684</c:v>
                </c:pt>
                <c:pt idx="578">
                  <c:v>0.353315</c:v>
                </c:pt>
                <c:pt idx="579">
                  <c:v>0.420322</c:v>
                </c:pt>
                <c:pt idx="580">
                  <c:v>0.497431</c:v>
                </c:pt>
                <c:pt idx="581">
                  <c:v>0.581157</c:v>
                </c:pt>
                <c:pt idx="582">
                  <c:v>0.666212</c:v>
                </c:pt>
                <c:pt idx="583">
                  <c:v>0.745045</c:v>
                </c:pt>
                <c:pt idx="584">
                  <c:v>0.80769</c:v>
                </c:pt>
                <c:pt idx="585">
                  <c:v>0.843328</c:v>
                </c:pt>
                <c:pt idx="586">
                  <c:v>0.843597</c:v>
                </c:pt>
                <c:pt idx="587">
                  <c:v>0.805468</c:v>
                </c:pt>
                <c:pt idx="588">
                  <c:v>0.732169</c:v>
                </c:pt>
                <c:pt idx="589">
                  <c:v>0.632229</c:v>
                </c:pt>
                <c:pt idx="590">
                  <c:v>0.517204</c:v>
                </c:pt>
                <c:pt idx="591">
                  <c:v>0.398829</c:v>
                </c:pt>
                <c:pt idx="592">
                  <c:v>0.286853</c:v>
                </c:pt>
                <c:pt idx="593">
                  <c:v>0.187946</c:v>
                </c:pt>
                <c:pt idx="594">
                  <c:v>0.105195</c:v>
                </c:pt>
                <c:pt idx="595">
                  <c:v>0.038471</c:v>
                </c:pt>
                <c:pt idx="596">
                  <c:v>-0.014279</c:v>
                </c:pt>
                <c:pt idx="597">
                  <c:v>-0.055804</c:v>
                </c:pt>
                <c:pt idx="598">
                  <c:v>-0.088916</c:v>
                </c:pt>
                <c:pt idx="599">
                  <c:v>-0.1159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0.056099</c:v>
                </c:pt>
                <c:pt idx="301">
                  <c:v>-0.163187</c:v>
                </c:pt>
                <c:pt idx="302">
                  <c:v>-0.332435</c:v>
                </c:pt>
                <c:pt idx="303">
                  <c:v>-0.563702</c:v>
                </c:pt>
                <c:pt idx="304">
                  <c:v>-0.834016</c:v>
                </c:pt>
                <c:pt idx="305">
                  <c:v>-1.103852</c:v>
                </c:pt>
                <c:pt idx="306">
                  <c:v>-1.344952</c:v>
                </c:pt>
                <c:pt idx="307">
                  <c:v>-1.563168</c:v>
                </c:pt>
                <c:pt idx="308">
                  <c:v>-1.793059</c:v>
                </c:pt>
                <c:pt idx="309">
                  <c:v>-2.070072</c:v>
                </c:pt>
                <c:pt idx="310">
                  <c:v>-2.401889</c:v>
                </c:pt>
                <c:pt idx="311">
                  <c:v>-2.761193</c:v>
                </c:pt>
                <c:pt idx="312">
                  <c:v>-3.09921</c:v>
                </c:pt>
                <c:pt idx="313">
                  <c:v>-3.35775</c:v>
                </c:pt>
                <c:pt idx="314">
                  <c:v>-3.473484</c:v>
                </c:pt>
                <c:pt idx="315">
                  <c:v>-3.382284</c:v>
                </c:pt>
                <c:pt idx="316">
                  <c:v>-3.012173</c:v>
                </c:pt>
                <c:pt idx="317">
                  <c:v>-2.28709</c:v>
                </c:pt>
                <c:pt idx="318">
                  <c:v>-1.184587</c:v>
                </c:pt>
                <c:pt idx="319">
                  <c:v>0.218323</c:v>
                </c:pt>
                <c:pt idx="320">
                  <c:v>1.775313</c:v>
                </c:pt>
                <c:pt idx="321">
                  <c:v>3.324628</c:v>
                </c:pt>
                <c:pt idx="322">
                  <c:v>4.723437</c:v>
                </c:pt>
                <c:pt idx="323">
                  <c:v>5.861243</c:v>
                </c:pt>
                <c:pt idx="324">
                  <c:v>6.663736</c:v>
                </c:pt>
                <c:pt idx="325">
                  <c:v>7.096292</c:v>
                </c:pt>
                <c:pt idx="326">
                  <c:v>7.162389</c:v>
                </c:pt>
                <c:pt idx="327">
                  <c:v>6.895262</c:v>
                </c:pt>
                <c:pt idx="328">
                  <c:v>6.340141</c:v>
                </c:pt>
                <c:pt idx="329">
                  <c:v>5.542216</c:v>
                </c:pt>
                <c:pt idx="330">
                  <c:v>4.553471</c:v>
                </c:pt>
                <c:pt idx="331">
                  <c:v>3.436618</c:v>
                </c:pt>
                <c:pt idx="332">
                  <c:v>2.251585</c:v>
                </c:pt>
                <c:pt idx="333">
                  <c:v>1.041457</c:v>
                </c:pt>
                <c:pt idx="334">
                  <c:v>-0.164138</c:v>
                </c:pt>
                <c:pt idx="335">
                  <c:v>-1.335722</c:v>
                </c:pt>
                <c:pt idx="336">
                  <c:v>-2.438694</c:v>
                </c:pt>
                <c:pt idx="337">
                  <c:v>-3.43779</c:v>
                </c:pt>
                <c:pt idx="338">
                  <c:v>-4.30256</c:v>
                </c:pt>
                <c:pt idx="339">
                  <c:v>-5.009241</c:v>
                </c:pt>
                <c:pt idx="340">
                  <c:v>-5.540234</c:v>
                </c:pt>
                <c:pt idx="341">
                  <c:v>-5.885029</c:v>
                </c:pt>
                <c:pt idx="342">
                  <c:v>-6.043324</c:v>
                </c:pt>
                <c:pt idx="343">
                  <c:v>-6.026686</c:v>
                </c:pt>
                <c:pt idx="344">
                  <c:v>-5.855544</c:v>
                </c:pt>
                <c:pt idx="345">
                  <c:v>-5.553902</c:v>
                </c:pt>
                <c:pt idx="346">
                  <c:v>-5.147799</c:v>
                </c:pt>
                <c:pt idx="347">
                  <c:v>-4.666311</c:v>
                </c:pt>
                <c:pt idx="348">
                  <c:v>-4.138842</c:v>
                </c:pt>
                <c:pt idx="349">
                  <c:v>-3.590241</c:v>
                </c:pt>
                <c:pt idx="350">
                  <c:v>-3.038959</c:v>
                </c:pt>
                <c:pt idx="351">
                  <c:v>-2.49813</c:v>
                </c:pt>
                <c:pt idx="352">
                  <c:v>-1.977265</c:v>
                </c:pt>
                <c:pt idx="353">
                  <c:v>-1.484324</c:v>
                </c:pt>
                <c:pt idx="354">
                  <c:v>-1.027398</c:v>
                </c:pt>
                <c:pt idx="355">
                  <c:v>-0.614244</c:v>
                </c:pt>
                <c:pt idx="356">
                  <c:v>-0.251155</c:v>
                </c:pt>
                <c:pt idx="357">
                  <c:v>0.056856</c:v>
                </c:pt>
                <c:pt idx="358">
                  <c:v>0.306786</c:v>
                </c:pt>
                <c:pt idx="359">
                  <c:v>0.500238</c:v>
                </c:pt>
                <c:pt idx="360">
                  <c:v>0.644276</c:v>
                </c:pt>
                <c:pt idx="361">
                  <c:v>0.750061</c:v>
                </c:pt>
                <c:pt idx="362">
                  <c:v>0.832679</c:v>
                </c:pt>
                <c:pt idx="363">
                  <c:v>0.911338</c:v>
                </c:pt>
                <c:pt idx="364">
                  <c:v>1.007345</c:v>
                </c:pt>
                <c:pt idx="365">
                  <c:v>1.141712</c:v>
                </c:pt>
                <c:pt idx="366">
                  <c:v>1.33313</c:v>
                </c:pt>
                <c:pt idx="367">
                  <c:v>1.594106</c:v>
                </c:pt>
                <c:pt idx="368">
                  <c:v>1.925819</c:v>
                </c:pt>
                <c:pt idx="369">
                  <c:v>2.31576</c:v>
                </c:pt>
                <c:pt idx="370">
                  <c:v>2.741713</c:v>
                </c:pt>
                <c:pt idx="371">
                  <c:v>3.179234</c:v>
                </c:pt>
                <c:pt idx="372">
                  <c:v>3.606081</c:v>
                </c:pt>
                <c:pt idx="373">
                  <c:v>4.001085</c:v>
                </c:pt>
                <c:pt idx="374">
                  <c:v>4.338687</c:v>
                </c:pt>
                <c:pt idx="375">
                  <c:v>4.585534</c:v>
                </c:pt>
                <c:pt idx="376">
                  <c:v>4.705342</c:v>
                </c:pt>
                <c:pt idx="377">
                  <c:v>4.670038</c:v>
                </c:pt>
                <c:pt idx="378">
                  <c:v>4.46966</c:v>
                </c:pt>
                <c:pt idx="379">
                  <c:v>4.113279</c:v>
                </c:pt>
                <c:pt idx="380">
                  <c:v>3.622301</c:v>
                </c:pt>
                <c:pt idx="381">
                  <c:v>3.022071</c:v>
                </c:pt>
                <c:pt idx="382">
                  <c:v>2.33681</c:v>
                </c:pt>
                <c:pt idx="383">
                  <c:v>1.590986</c:v>
                </c:pt>
                <c:pt idx="384">
                  <c:v>0.809766</c:v>
                </c:pt>
                <c:pt idx="385">
                  <c:v>0.015386</c:v>
                </c:pt>
                <c:pt idx="386">
                  <c:v>-0.775465</c:v>
                </c:pt>
                <c:pt idx="387">
                  <c:v>-1.547229</c:v>
                </c:pt>
                <c:pt idx="388">
                  <c:v>-2.27376</c:v>
                </c:pt>
                <c:pt idx="389">
                  <c:v>-2.917445</c:v>
                </c:pt>
                <c:pt idx="390">
                  <c:v>-3.438258</c:v>
                </c:pt>
                <c:pt idx="391">
                  <c:v>-3.800386</c:v>
                </c:pt>
                <c:pt idx="392">
                  <c:v>-3.9875</c:v>
                </c:pt>
                <c:pt idx="393">
                  <c:v>-4.015449</c:v>
                </c:pt>
                <c:pt idx="394">
                  <c:v>-3.92</c:v>
                </c:pt>
                <c:pt idx="395">
                  <c:v>-3.734824</c:v>
                </c:pt>
                <c:pt idx="396">
                  <c:v>-3.484286</c:v>
                </c:pt>
                <c:pt idx="397">
                  <c:v>-3.192505</c:v>
                </c:pt>
                <c:pt idx="398">
                  <c:v>-2.887836</c:v>
                </c:pt>
                <c:pt idx="399">
                  <c:v>-2.589534</c:v>
                </c:pt>
                <c:pt idx="400">
                  <c:v>-2.301169</c:v>
                </c:pt>
                <c:pt idx="401">
                  <c:v>-2.025021</c:v>
                </c:pt>
                <c:pt idx="402">
                  <c:v>-1.771733</c:v>
                </c:pt>
                <c:pt idx="403">
                  <c:v>-1.547985</c:v>
                </c:pt>
                <c:pt idx="404">
                  <c:v>-1.339092</c:v>
                </c:pt>
                <c:pt idx="405">
                  <c:v>-1.117847</c:v>
                </c:pt>
                <c:pt idx="406">
                  <c:v>-0.870457</c:v>
                </c:pt>
                <c:pt idx="407">
                  <c:v>-0.60168</c:v>
                </c:pt>
                <c:pt idx="408">
                  <c:v>-0.318744</c:v>
                </c:pt>
                <c:pt idx="409">
                  <c:v>-0.016886</c:v>
                </c:pt>
                <c:pt idx="410">
                  <c:v>0.319618</c:v>
                </c:pt>
                <c:pt idx="411">
                  <c:v>0.704156</c:v>
                </c:pt>
                <c:pt idx="412">
                  <c:v>1.142246</c:v>
                </c:pt>
                <c:pt idx="413">
                  <c:v>1.635336</c:v>
                </c:pt>
                <c:pt idx="414">
                  <c:v>2.176377</c:v>
                </c:pt>
                <c:pt idx="415">
                  <c:v>2.7411</c:v>
                </c:pt>
                <c:pt idx="416">
                  <c:v>3.294194</c:v>
                </c:pt>
                <c:pt idx="417">
                  <c:v>3.80704</c:v>
                </c:pt>
                <c:pt idx="418">
                  <c:v>4.263666</c:v>
                </c:pt>
                <c:pt idx="419">
                  <c:v>4.653221</c:v>
                </c:pt>
                <c:pt idx="420">
                  <c:v>4.965237</c:v>
                </c:pt>
                <c:pt idx="421">
                  <c:v>5.189227</c:v>
                </c:pt>
                <c:pt idx="422">
                  <c:v>5.31607</c:v>
                </c:pt>
                <c:pt idx="423">
                  <c:v>5.340733</c:v>
                </c:pt>
                <c:pt idx="424">
                  <c:v>5.2619</c:v>
                </c:pt>
                <c:pt idx="425">
                  <c:v>5.080832</c:v>
                </c:pt>
                <c:pt idx="426">
                  <c:v>4.803502</c:v>
                </c:pt>
                <c:pt idx="427">
                  <c:v>4.441614</c:v>
                </c:pt>
                <c:pt idx="428">
                  <c:v>4.010115</c:v>
                </c:pt>
                <c:pt idx="429">
                  <c:v>3.525149</c:v>
                </c:pt>
                <c:pt idx="430">
                  <c:v>3.003561</c:v>
                </c:pt>
                <c:pt idx="431">
                  <c:v>2.461718</c:v>
                </c:pt>
                <c:pt idx="432">
                  <c:v>1.914334</c:v>
                </c:pt>
                <c:pt idx="433">
                  <c:v>1.375251</c:v>
                </c:pt>
                <c:pt idx="434">
                  <c:v>0.858491</c:v>
                </c:pt>
                <c:pt idx="435">
                  <c:v>0.377257</c:v>
                </c:pt>
                <c:pt idx="436">
                  <c:v>-0.0576</c:v>
                </c:pt>
                <c:pt idx="437">
                  <c:v>-0.438252</c:v>
                </c:pt>
                <c:pt idx="438">
                  <c:v>-0.759948</c:v>
                </c:pt>
                <c:pt idx="439">
                  <c:v>-1.020186</c:v>
                </c:pt>
                <c:pt idx="440">
                  <c:v>-1.217823</c:v>
                </c:pt>
                <c:pt idx="441">
                  <c:v>-1.35319</c:v>
                </c:pt>
                <c:pt idx="442">
                  <c:v>-1.428974</c:v>
                </c:pt>
                <c:pt idx="443">
                  <c:v>-1.451053</c:v>
                </c:pt>
                <c:pt idx="444">
                  <c:v>-1.427939</c:v>
                </c:pt>
                <c:pt idx="445">
                  <c:v>-1.368215</c:v>
                </c:pt>
                <c:pt idx="446">
                  <c:v>-1.278005</c:v>
                </c:pt>
                <c:pt idx="447">
                  <c:v>-1.161376</c:v>
                </c:pt>
                <c:pt idx="448">
                  <c:v>-1.023013</c:v>
                </c:pt>
                <c:pt idx="449">
                  <c:v>-0.869802</c:v>
                </c:pt>
                <c:pt idx="450">
                  <c:v>-0.709992</c:v>
                </c:pt>
                <c:pt idx="451">
                  <c:v>-0.551825</c:v>
                </c:pt>
                <c:pt idx="452">
                  <c:v>-0.403595</c:v>
                </c:pt>
                <c:pt idx="453">
                  <c:v>-0.273811</c:v>
                </c:pt>
                <c:pt idx="454">
                  <c:v>-0.169748</c:v>
                </c:pt>
                <c:pt idx="455">
                  <c:v>-0.095454</c:v>
                </c:pt>
                <c:pt idx="456">
                  <c:v>-0.050821</c:v>
                </c:pt>
                <c:pt idx="457">
                  <c:v>-0.032887</c:v>
                </c:pt>
                <c:pt idx="458">
                  <c:v>-0.038367</c:v>
                </c:pt>
                <c:pt idx="459">
                  <c:v>-0.064558</c:v>
                </c:pt>
                <c:pt idx="460">
                  <c:v>-0.108882</c:v>
                </c:pt>
                <c:pt idx="461">
                  <c:v>-0.168864</c:v>
                </c:pt>
                <c:pt idx="462">
                  <c:v>-0.241834</c:v>
                </c:pt>
                <c:pt idx="463">
                  <c:v>-0.324186</c:v>
                </c:pt>
                <c:pt idx="464">
                  <c:v>-0.411476</c:v>
                </c:pt>
                <c:pt idx="465">
                  <c:v>-0.49927</c:v>
                </c:pt>
                <c:pt idx="466">
                  <c:v>-0.583755</c:v>
                </c:pt>
                <c:pt idx="467">
                  <c:v>-0.661411</c:v>
                </c:pt>
                <c:pt idx="468">
                  <c:v>-0.728399</c:v>
                </c:pt>
                <c:pt idx="469">
                  <c:v>-0.780718</c:v>
                </c:pt>
                <c:pt idx="470">
                  <c:v>-0.815103</c:v>
                </c:pt>
                <c:pt idx="471">
                  <c:v>-0.829693</c:v>
                </c:pt>
                <c:pt idx="472">
                  <c:v>-0.823901</c:v>
                </c:pt>
                <c:pt idx="473">
                  <c:v>-0.798308</c:v>
                </c:pt>
                <c:pt idx="474">
                  <c:v>-0.754588</c:v>
                </c:pt>
                <c:pt idx="475">
                  <c:v>-0.694777</c:v>
                </c:pt>
                <c:pt idx="476">
                  <c:v>-0.620584</c:v>
                </c:pt>
                <c:pt idx="477">
                  <c:v>-0.533655</c:v>
                </c:pt>
                <c:pt idx="478">
                  <c:v>-0.43637</c:v>
                </c:pt>
                <c:pt idx="479">
                  <c:v>-0.332164</c:v>
                </c:pt>
                <c:pt idx="480">
                  <c:v>-0.225027</c:v>
                </c:pt>
                <c:pt idx="481">
                  <c:v>-0.118461</c:v>
                </c:pt>
                <c:pt idx="482">
                  <c:v>-0.014453</c:v>
                </c:pt>
                <c:pt idx="483">
                  <c:v>0.086921</c:v>
                </c:pt>
                <c:pt idx="484">
                  <c:v>0.18727</c:v>
                </c:pt>
                <c:pt idx="485">
                  <c:v>0.289001</c:v>
                </c:pt>
                <c:pt idx="486">
                  <c:v>0.393437</c:v>
                </c:pt>
                <c:pt idx="487">
                  <c:v>0.499507</c:v>
                </c:pt>
                <c:pt idx="488">
                  <c:v>0.604196</c:v>
                </c:pt>
                <c:pt idx="489">
                  <c:v>0.703726</c:v>
                </c:pt>
                <c:pt idx="490">
                  <c:v>0.794672</c:v>
                </c:pt>
                <c:pt idx="491">
                  <c:v>0.874632</c:v>
                </c:pt>
                <c:pt idx="492">
                  <c:v>0.942078</c:v>
                </c:pt>
                <c:pt idx="493">
                  <c:v>0.995588</c:v>
                </c:pt>
                <c:pt idx="494">
                  <c:v>1.033138</c:v>
                </c:pt>
                <c:pt idx="495">
                  <c:v>1.05257</c:v>
                </c:pt>
                <c:pt idx="496">
                  <c:v>1.052631</c:v>
                </c:pt>
                <c:pt idx="497">
                  <c:v>1.033219</c:v>
                </c:pt>
                <c:pt idx="498">
                  <c:v>0.995214</c:v>
                </c:pt>
                <c:pt idx="499">
                  <c:v>0.940093</c:v>
                </c:pt>
                <c:pt idx="500">
                  <c:v>0.869437</c:v>
                </c:pt>
                <c:pt idx="501">
                  <c:v>0.78471</c:v>
                </c:pt>
                <c:pt idx="502">
                  <c:v>0.686947</c:v>
                </c:pt>
                <c:pt idx="503">
                  <c:v>0.576969</c:v>
                </c:pt>
                <c:pt idx="504">
                  <c:v>0.456275</c:v>
                </c:pt>
                <c:pt idx="505">
                  <c:v>0.327515</c:v>
                </c:pt>
                <c:pt idx="506">
                  <c:v>0.194187</c:v>
                </c:pt>
                <c:pt idx="507">
                  <c:v>0.059652</c:v>
                </c:pt>
                <c:pt idx="508">
                  <c:v>-0.073601</c:v>
                </c:pt>
                <c:pt idx="509">
                  <c:v>-0.203339</c:v>
                </c:pt>
                <c:pt idx="510">
                  <c:v>-0.326459</c:v>
                </c:pt>
                <c:pt idx="511">
                  <c:v>-0.439236</c:v>
                </c:pt>
                <c:pt idx="512">
                  <c:v>-0.538746</c:v>
                </c:pt>
                <c:pt idx="513">
                  <c:v>-0.623299</c:v>
                </c:pt>
                <c:pt idx="514">
                  <c:v>-0.69181</c:v>
                </c:pt>
                <c:pt idx="515">
                  <c:v>-0.743942</c:v>
                </c:pt>
                <c:pt idx="516">
                  <c:v>-0.78107</c:v>
                </c:pt>
                <c:pt idx="517">
                  <c:v>-0.806458</c:v>
                </c:pt>
                <c:pt idx="518">
                  <c:v>-0.8239</c:v>
                </c:pt>
                <c:pt idx="519">
                  <c:v>-0.836115</c:v>
                </c:pt>
                <c:pt idx="520">
                  <c:v>-0.84398</c:v>
                </c:pt>
                <c:pt idx="521">
                  <c:v>-0.84687</c:v>
                </c:pt>
                <c:pt idx="522">
                  <c:v>-0.844227</c:v>
                </c:pt>
                <c:pt idx="523">
                  <c:v>-0.836794</c:v>
                </c:pt>
                <c:pt idx="524">
                  <c:v>-0.825864</c:v>
                </c:pt>
                <c:pt idx="525">
                  <c:v>-0.811525</c:v>
                </c:pt>
                <c:pt idx="526">
                  <c:v>-0.792049</c:v>
                </c:pt>
                <c:pt idx="527">
                  <c:v>-0.764778</c:v>
                </c:pt>
                <c:pt idx="528">
                  <c:v>-0.727377</c:v>
                </c:pt>
                <c:pt idx="529">
                  <c:v>-0.678855</c:v>
                </c:pt>
                <c:pt idx="530">
                  <c:v>-0.620186</c:v>
                </c:pt>
                <c:pt idx="531">
                  <c:v>-0.554395</c:v>
                </c:pt>
                <c:pt idx="532">
                  <c:v>-0.485796</c:v>
                </c:pt>
                <c:pt idx="533">
                  <c:v>-0.418404</c:v>
                </c:pt>
                <c:pt idx="534">
                  <c:v>-0.35468</c:v>
                </c:pt>
                <c:pt idx="535">
                  <c:v>-0.295493</c:v>
                </c:pt>
                <c:pt idx="536">
                  <c:v>-0.240944</c:v>
                </c:pt>
                <c:pt idx="537">
                  <c:v>-0.191293</c:v>
                </c:pt>
                <c:pt idx="538">
                  <c:v>-0.147056</c:v>
                </c:pt>
                <c:pt idx="539">
                  <c:v>-0.108259</c:v>
                </c:pt>
                <c:pt idx="540">
                  <c:v>-0.073724</c:v>
                </c:pt>
                <c:pt idx="541">
                  <c:v>-0.040763</c:v>
                </c:pt>
                <c:pt idx="542">
                  <c:v>-0.005475</c:v>
                </c:pt>
                <c:pt idx="543">
                  <c:v>0.036223</c:v>
                </c:pt>
                <c:pt idx="544">
                  <c:v>0.086986</c:v>
                </c:pt>
                <c:pt idx="545">
                  <c:v>0.146813</c:v>
                </c:pt>
                <c:pt idx="546">
                  <c:v>0.213842</c:v>
                </c:pt>
                <c:pt idx="547">
                  <c:v>0.285852</c:v>
                </c:pt>
                <c:pt idx="548">
                  <c:v>0.360123</c:v>
                </c:pt>
                <c:pt idx="549">
                  <c:v>0.433107</c:v>
                </c:pt>
                <c:pt idx="550">
                  <c:v>0.501438</c:v>
                </c:pt>
                <c:pt idx="551">
                  <c:v>0.563435</c:v>
                </c:pt>
                <c:pt idx="552">
                  <c:v>0.619046</c:v>
                </c:pt>
                <c:pt idx="553">
                  <c:v>0.668526</c:v>
                </c:pt>
                <c:pt idx="554">
                  <c:v>0.713051</c:v>
                </c:pt>
                <c:pt idx="555">
                  <c:v>0.755576</c:v>
                </c:pt>
                <c:pt idx="556">
                  <c:v>0.799289</c:v>
                </c:pt>
                <c:pt idx="557">
                  <c:v>0.845845</c:v>
                </c:pt>
                <c:pt idx="558">
                  <c:v>0.895046</c:v>
                </c:pt>
                <c:pt idx="559">
                  <c:v>0.945764</c:v>
                </c:pt>
                <c:pt idx="560">
                  <c:v>0.996482</c:v>
                </c:pt>
                <c:pt idx="561">
                  <c:v>1.044741</c:v>
                </c:pt>
                <c:pt idx="562">
                  <c:v>1.086903</c:v>
                </c:pt>
                <c:pt idx="563">
                  <c:v>1.118872</c:v>
                </c:pt>
                <c:pt idx="564">
                  <c:v>1.137798</c:v>
                </c:pt>
                <c:pt idx="565">
                  <c:v>1.142687</c:v>
                </c:pt>
                <c:pt idx="566">
                  <c:v>1.133125</c:v>
                </c:pt>
                <c:pt idx="567">
                  <c:v>1.109006</c:v>
                </c:pt>
                <c:pt idx="568">
                  <c:v>1.071499</c:v>
                </c:pt>
                <c:pt idx="569">
                  <c:v>1.023685</c:v>
                </c:pt>
                <c:pt idx="570">
                  <c:v>0.970369</c:v>
                </c:pt>
                <c:pt idx="571">
                  <c:v>0.917032</c:v>
                </c:pt>
                <c:pt idx="572">
                  <c:v>0.868623</c:v>
                </c:pt>
                <c:pt idx="573">
                  <c:v>0.828402</c:v>
                </c:pt>
                <c:pt idx="574">
                  <c:v>0.797525</c:v>
                </c:pt>
                <c:pt idx="575">
                  <c:v>0.775421</c:v>
                </c:pt>
                <c:pt idx="576">
                  <c:v>0.760364</c:v>
                </c:pt>
                <c:pt idx="577">
                  <c:v>0.750417</c:v>
                </c:pt>
                <c:pt idx="578">
                  <c:v>0.743765</c:v>
                </c:pt>
                <c:pt idx="579">
                  <c:v>0.738109</c:v>
                </c:pt>
                <c:pt idx="580">
                  <c:v>0.730599</c:v>
                </c:pt>
                <c:pt idx="581">
                  <c:v>0.71854</c:v>
                </c:pt>
                <c:pt idx="582">
                  <c:v>0.700079</c:v>
                </c:pt>
                <c:pt idx="583">
                  <c:v>0.674451</c:v>
                </c:pt>
                <c:pt idx="584">
                  <c:v>0.641807</c:v>
                </c:pt>
                <c:pt idx="585">
                  <c:v>0.602682</c:v>
                </c:pt>
                <c:pt idx="586">
                  <c:v>0.557417</c:v>
                </c:pt>
                <c:pt idx="587">
                  <c:v>0.506133</c:v>
                </c:pt>
                <c:pt idx="588">
                  <c:v>0.449051</c:v>
                </c:pt>
                <c:pt idx="589">
                  <c:v>0.386976</c:v>
                </c:pt>
                <c:pt idx="590">
                  <c:v>0.321969</c:v>
                </c:pt>
                <c:pt idx="591">
                  <c:v>0.257355</c:v>
                </c:pt>
                <c:pt idx="592">
                  <c:v>0.196933</c:v>
                </c:pt>
                <c:pt idx="593">
                  <c:v>0.144412</c:v>
                </c:pt>
                <c:pt idx="594">
                  <c:v>0.103085</c:v>
                </c:pt>
                <c:pt idx="595">
                  <c:v>0.07482</c:v>
                </c:pt>
                <c:pt idx="596">
                  <c:v>0.058667</c:v>
                </c:pt>
                <c:pt idx="597">
                  <c:v>0.050471</c:v>
                </c:pt>
                <c:pt idx="598">
                  <c:v>0.043936</c:v>
                </c:pt>
                <c:pt idx="599">
                  <c:v>0.0322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2.067796</c:v>
                </c:pt>
                <c:pt idx="327">
                  <c:v>3.547852</c:v>
                </c:pt>
                <c:pt idx="328">
                  <c:v>5.138006</c:v>
                </c:pt>
                <c:pt idx="329">
                  <c:v>6.677451</c:v>
                </c:pt>
                <c:pt idx="330">
                  <c:v>8.022113</c:v>
                </c:pt>
                <c:pt idx="331">
                  <c:v>9.067034</c:v>
                </c:pt>
                <c:pt idx="332">
                  <c:v>9.756103</c:v>
                </c:pt>
                <c:pt idx="333">
                  <c:v>10.078596</c:v>
                </c:pt>
                <c:pt idx="334">
                  <c:v>10.055853</c:v>
                </c:pt>
                <c:pt idx="335">
                  <c:v>9.725034</c:v>
                </c:pt>
                <c:pt idx="336">
                  <c:v>9.12937</c:v>
                </c:pt>
                <c:pt idx="337">
                  <c:v>8.31055</c:v>
                </c:pt>
                <c:pt idx="338">
                  <c:v>7.299931</c:v>
                </c:pt>
                <c:pt idx="339">
                  <c:v>6.119288</c:v>
                </c:pt>
                <c:pt idx="340">
                  <c:v>4.790974</c:v>
                </c:pt>
                <c:pt idx="341">
                  <c:v>3.348656</c:v>
                </c:pt>
                <c:pt idx="342">
                  <c:v>1.842919</c:v>
                </c:pt>
                <c:pt idx="343">
                  <c:v>0.33683</c:v>
                </c:pt>
                <c:pt idx="344">
                  <c:v>-1.106799</c:v>
                </c:pt>
                <c:pt idx="345">
                  <c:v>-2.436757</c:v>
                </c:pt>
                <c:pt idx="346">
                  <c:v>-3.617222</c:v>
                </c:pt>
                <c:pt idx="347">
                  <c:v>-4.626851</c:v>
                </c:pt>
                <c:pt idx="348">
                  <c:v>-5.455778</c:v>
                </c:pt>
                <c:pt idx="349">
                  <c:v>-6.101824</c:v>
                </c:pt>
                <c:pt idx="350">
                  <c:v>-6.568201</c:v>
                </c:pt>
                <c:pt idx="351">
                  <c:v>-6.861897</c:v>
                </c:pt>
                <c:pt idx="352">
                  <c:v>-6.992316</c:v>
                </c:pt>
                <c:pt idx="353">
                  <c:v>-6.971486</c:v>
                </c:pt>
                <c:pt idx="354">
                  <c:v>-6.815562</c:v>
                </c:pt>
                <c:pt idx="355">
                  <c:v>-6.545264</c:v>
                </c:pt>
                <c:pt idx="356">
                  <c:v>-6.184214</c:v>
                </c:pt>
                <c:pt idx="357">
                  <c:v>-5.756706</c:v>
                </c:pt>
                <c:pt idx="358">
                  <c:v>-5.284877</c:v>
                </c:pt>
                <c:pt idx="359">
                  <c:v>-4.786331</c:v>
                </c:pt>
                <c:pt idx="360">
                  <c:v>-4.274951</c:v>
                </c:pt>
                <c:pt idx="361">
                  <c:v>-3.76326</c:v>
                </c:pt>
                <c:pt idx="362">
                  <c:v>-3.263149</c:v>
                </c:pt>
                <c:pt idx="363">
                  <c:v>-2.784915</c:v>
                </c:pt>
                <c:pt idx="364">
                  <c:v>-2.33607</c:v>
                </c:pt>
                <c:pt idx="365">
                  <c:v>-1.920553</c:v>
                </c:pt>
                <c:pt idx="366">
                  <c:v>-1.538387</c:v>
                </c:pt>
                <c:pt idx="367">
                  <c:v>-1.186139</c:v>
                </c:pt>
                <c:pt idx="368">
                  <c:v>-0.858862</c:v>
                </c:pt>
                <c:pt idx="369">
                  <c:v>-0.551923</c:v>
                </c:pt>
                <c:pt idx="370">
                  <c:v>-0.25941</c:v>
                </c:pt>
                <c:pt idx="371">
                  <c:v>0.029232</c:v>
                </c:pt>
                <c:pt idx="372">
                  <c:v>0.328915</c:v>
                </c:pt>
                <c:pt idx="373">
                  <c:v>0.654186</c:v>
                </c:pt>
                <c:pt idx="374">
                  <c:v>1.013367</c:v>
                </c:pt>
                <c:pt idx="375">
                  <c:v>1.404174</c:v>
                </c:pt>
                <c:pt idx="376">
                  <c:v>1.813013</c:v>
                </c:pt>
                <c:pt idx="377">
                  <c:v>2.219337</c:v>
                </c:pt>
                <c:pt idx="378">
                  <c:v>2.603184</c:v>
                </c:pt>
                <c:pt idx="379">
                  <c:v>2.949507</c:v>
                </c:pt>
                <c:pt idx="380">
                  <c:v>3.244697</c:v>
                </c:pt>
                <c:pt idx="381">
                  <c:v>3.471248</c:v>
                </c:pt>
                <c:pt idx="382">
                  <c:v>3.607919</c:v>
                </c:pt>
                <c:pt idx="383">
                  <c:v>3.63834</c:v>
                </c:pt>
                <c:pt idx="384">
                  <c:v>3.560548</c:v>
                </c:pt>
                <c:pt idx="385">
                  <c:v>3.38076</c:v>
                </c:pt>
                <c:pt idx="386">
                  <c:v>3.103037</c:v>
                </c:pt>
                <c:pt idx="387">
                  <c:v>2.730354</c:v>
                </c:pt>
                <c:pt idx="388">
                  <c:v>2.269786</c:v>
                </c:pt>
                <c:pt idx="389">
                  <c:v>1.740664</c:v>
                </c:pt>
                <c:pt idx="390">
                  <c:v>1.17064</c:v>
                </c:pt>
                <c:pt idx="391">
                  <c:v>0.576995</c:v>
                </c:pt>
                <c:pt idx="392">
                  <c:v>-0.03278</c:v>
                </c:pt>
                <c:pt idx="393">
                  <c:v>-0.644252</c:v>
                </c:pt>
                <c:pt idx="394">
                  <c:v>-1.236864</c:v>
                </c:pt>
                <c:pt idx="395">
                  <c:v>-1.799356</c:v>
                </c:pt>
                <c:pt idx="396">
                  <c:v>-2.334613</c:v>
                </c:pt>
                <c:pt idx="397">
                  <c:v>-2.844918</c:v>
                </c:pt>
                <c:pt idx="398">
                  <c:v>-3.31817</c:v>
                </c:pt>
                <c:pt idx="399">
                  <c:v>-3.737433</c:v>
                </c:pt>
                <c:pt idx="400">
                  <c:v>-4.094985</c:v>
                </c:pt>
                <c:pt idx="401">
                  <c:v>-4.385605</c:v>
                </c:pt>
                <c:pt idx="402">
                  <c:v>-4.595108</c:v>
                </c:pt>
                <c:pt idx="403">
                  <c:v>-4.705327</c:v>
                </c:pt>
                <c:pt idx="404">
                  <c:v>-4.706772</c:v>
                </c:pt>
                <c:pt idx="405">
                  <c:v>-4.603167</c:v>
                </c:pt>
                <c:pt idx="406">
                  <c:v>-4.408261</c:v>
                </c:pt>
                <c:pt idx="407">
                  <c:v>-4.142378</c:v>
                </c:pt>
                <c:pt idx="408">
                  <c:v>-3.824868</c:v>
                </c:pt>
                <c:pt idx="409">
                  <c:v>-3.463457</c:v>
                </c:pt>
                <c:pt idx="410">
                  <c:v>-3.057408</c:v>
                </c:pt>
                <c:pt idx="411">
                  <c:v>-2.609682</c:v>
                </c:pt>
                <c:pt idx="412">
                  <c:v>-2.128564</c:v>
                </c:pt>
                <c:pt idx="413">
                  <c:v>-1.626082</c:v>
                </c:pt>
                <c:pt idx="414">
                  <c:v>-1.121728</c:v>
                </c:pt>
                <c:pt idx="415">
                  <c:v>-0.638848</c:v>
                </c:pt>
                <c:pt idx="416">
                  <c:v>-0.192497</c:v>
                </c:pt>
                <c:pt idx="417">
                  <c:v>0.214683</c:v>
                </c:pt>
                <c:pt idx="418">
                  <c:v>0.584378</c:v>
                </c:pt>
                <c:pt idx="419">
                  <c:v>0.915411</c:v>
                </c:pt>
                <c:pt idx="420">
                  <c:v>1.20326</c:v>
                </c:pt>
                <c:pt idx="421">
                  <c:v>1.44201</c:v>
                </c:pt>
                <c:pt idx="422">
                  <c:v>1.628066</c:v>
                </c:pt>
                <c:pt idx="423">
                  <c:v>1.762116</c:v>
                </c:pt>
                <c:pt idx="424">
                  <c:v>1.845065</c:v>
                </c:pt>
                <c:pt idx="425">
                  <c:v>1.875175</c:v>
                </c:pt>
                <c:pt idx="426">
                  <c:v>1.850977</c:v>
                </c:pt>
                <c:pt idx="427">
                  <c:v>1.773721</c:v>
                </c:pt>
                <c:pt idx="428">
                  <c:v>1.647468</c:v>
                </c:pt>
                <c:pt idx="429">
                  <c:v>1.479729</c:v>
                </c:pt>
                <c:pt idx="430">
                  <c:v>1.280973</c:v>
                </c:pt>
                <c:pt idx="431">
                  <c:v>1.061792</c:v>
                </c:pt>
                <c:pt idx="432">
                  <c:v>0.831606</c:v>
                </c:pt>
                <c:pt idx="433">
                  <c:v>0.599594</c:v>
                </c:pt>
                <c:pt idx="434">
                  <c:v>0.374481</c:v>
                </c:pt>
                <c:pt idx="435">
                  <c:v>0.163784</c:v>
                </c:pt>
                <c:pt idx="436">
                  <c:v>-0.026261</c:v>
                </c:pt>
                <c:pt idx="437">
                  <c:v>-0.191932</c:v>
                </c:pt>
                <c:pt idx="438">
                  <c:v>-0.332828</c:v>
                </c:pt>
                <c:pt idx="439">
                  <c:v>-0.449335</c:v>
                </c:pt>
                <c:pt idx="440">
                  <c:v>-0.539834</c:v>
                </c:pt>
                <c:pt idx="441">
                  <c:v>-0.600932</c:v>
                </c:pt>
                <c:pt idx="442">
                  <c:v>-0.629907</c:v>
                </c:pt>
                <c:pt idx="443">
                  <c:v>-0.627526</c:v>
                </c:pt>
                <c:pt idx="444">
                  <c:v>-0.59797</c:v>
                </c:pt>
                <c:pt idx="445">
                  <c:v>-0.545552</c:v>
                </c:pt>
                <c:pt idx="446">
                  <c:v>-0.47263</c:v>
                </c:pt>
                <c:pt idx="447">
                  <c:v>-0.381082</c:v>
                </c:pt>
                <c:pt idx="448">
                  <c:v>-0.274889</c:v>
                </c:pt>
                <c:pt idx="449">
                  <c:v>-0.160441</c:v>
                </c:pt>
                <c:pt idx="450">
                  <c:v>-0.045541</c:v>
                </c:pt>
                <c:pt idx="451">
                  <c:v>0.061476</c:v>
                </c:pt>
                <c:pt idx="452">
                  <c:v>0.153364</c:v>
                </c:pt>
                <c:pt idx="453">
                  <c:v>0.225355</c:v>
                </c:pt>
                <c:pt idx="454">
                  <c:v>0.275923</c:v>
                </c:pt>
                <c:pt idx="455">
                  <c:v>0.306975</c:v>
                </c:pt>
                <c:pt idx="456">
                  <c:v>0.321964</c:v>
                </c:pt>
                <c:pt idx="457">
                  <c:v>0.323034</c:v>
                </c:pt>
                <c:pt idx="458">
                  <c:v>0.31024</c:v>
                </c:pt>
                <c:pt idx="459">
                  <c:v>0.283461</c:v>
                </c:pt>
                <c:pt idx="460">
                  <c:v>0.244452</c:v>
                </c:pt>
                <c:pt idx="461">
                  <c:v>0.196916</c:v>
                </c:pt>
                <c:pt idx="462">
                  <c:v>0.144707</c:v>
                </c:pt>
                <c:pt idx="463">
                  <c:v>0.089947</c:v>
                </c:pt>
                <c:pt idx="464">
                  <c:v>0.033458</c:v>
                </c:pt>
                <c:pt idx="465">
                  <c:v>-0.023096</c:v>
                </c:pt>
                <c:pt idx="466">
                  <c:v>-0.076322</c:v>
                </c:pt>
                <c:pt idx="467">
                  <c:v>-0.122368</c:v>
                </c:pt>
                <c:pt idx="468">
                  <c:v>-0.158765</c:v>
                </c:pt>
                <c:pt idx="469">
                  <c:v>-0.185338</c:v>
                </c:pt>
                <c:pt idx="470">
                  <c:v>-0.20352</c:v>
                </c:pt>
                <c:pt idx="471">
                  <c:v>-0.214698</c:v>
                </c:pt>
                <c:pt idx="472">
                  <c:v>-0.219606</c:v>
                </c:pt>
                <c:pt idx="473">
                  <c:v>-0.218984</c:v>
                </c:pt>
                <c:pt idx="474">
                  <c:v>-0.213863</c:v>
                </c:pt>
                <c:pt idx="475">
                  <c:v>-0.205162</c:v>
                </c:pt>
                <c:pt idx="476">
                  <c:v>-0.193614</c:v>
                </c:pt>
                <c:pt idx="477">
                  <c:v>-0.180518</c:v>
                </c:pt>
                <c:pt idx="478">
                  <c:v>-0.168314</c:v>
                </c:pt>
                <c:pt idx="479">
                  <c:v>-0.159903</c:v>
                </c:pt>
                <c:pt idx="480">
                  <c:v>-0.157724</c:v>
                </c:pt>
                <c:pt idx="481">
                  <c:v>-0.163559</c:v>
                </c:pt>
                <c:pt idx="482">
                  <c:v>-0.177908</c:v>
                </c:pt>
                <c:pt idx="483">
                  <c:v>-0.198099</c:v>
                </c:pt>
                <c:pt idx="484">
                  <c:v>-0.21702</c:v>
                </c:pt>
                <c:pt idx="485">
                  <c:v>-0.22521</c:v>
                </c:pt>
                <c:pt idx="486">
                  <c:v>-0.215309</c:v>
                </c:pt>
                <c:pt idx="487">
                  <c:v>-0.185383</c:v>
                </c:pt>
                <c:pt idx="488">
                  <c:v>-0.139539</c:v>
                </c:pt>
                <c:pt idx="489">
                  <c:v>-0.085375</c:v>
                </c:pt>
                <c:pt idx="490">
                  <c:v>-0.029668</c:v>
                </c:pt>
                <c:pt idx="491">
                  <c:v>0.024044</c:v>
                </c:pt>
                <c:pt idx="492">
                  <c:v>0.074397</c:v>
                </c:pt>
                <c:pt idx="493">
                  <c:v>0.119315</c:v>
                </c:pt>
                <c:pt idx="494">
                  <c:v>0.15428</c:v>
                </c:pt>
                <c:pt idx="495">
                  <c:v>0.17412</c:v>
                </c:pt>
                <c:pt idx="496">
                  <c:v>0.176817</c:v>
                </c:pt>
                <c:pt idx="497">
                  <c:v>0.16568</c:v>
                </c:pt>
                <c:pt idx="498">
                  <c:v>0.148485</c:v>
                </c:pt>
                <c:pt idx="499">
                  <c:v>0.133764</c:v>
                </c:pt>
                <c:pt idx="500">
                  <c:v>0.126711</c:v>
                </c:pt>
                <c:pt idx="501">
                  <c:v>0.128192</c:v>
                </c:pt>
                <c:pt idx="502">
                  <c:v>0.136682</c:v>
                </c:pt>
                <c:pt idx="503">
                  <c:v>0.15043</c:v>
                </c:pt>
                <c:pt idx="504">
                  <c:v>0.168245</c:v>
                </c:pt>
                <c:pt idx="505">
                  <c:v>0.189429</c:v>
                </c:pt>
                <c:pt idx="506">
                  <c:v>0.21354</c:v>
                </c:pt>
                <c:pt idx="507">
                  <c:v>0.239731</c:v>
                </c:pt>
                <c:pt idx="508">
                  <c:v>0.266175</c:v>
                </c:pt>
                <c:pt idx="509">
                  <c:v>0.290447</c:v>
                </c:pt>
                <c:pt idx="510">
                  <c:v>0.310338</c:v>
                </c:pt>
                <c:pt idx="511">
                  <c:v>0.324137</c:v>
                </c:pt>
                <c:pt idx="512">
                  <c:v>0.330765</c:v>
                </c:pt>
                <c:pt idx="513">
                  <c:v>0.329756</c:v>
                </c:pt>
                <c:pt idx="514">
                  <c:v>0.320482</c:v>
                </c:pt>
                <c:pt idx="515">
                  <c:v>0.30133</c:v>
                </c:pt>
                <c:pt idx="516">
                  <c:v>0.269999</c:v>
                </c:pt>
                <c:pt idx="517">
                  <c:v>0.224805</c:v>
                </c:pt>
                <c:pt idx="518">
                  <c:v>0.165516</c:v>
                </c:pt>
                <c:pt idx="519">
                  <c:v>0.093068</c:v>
                </c:pt>
                <c:pt idx="520">
                  <c:v>0.008999</c:v>
                </c:pt>
                <c:pt idx="521">
                  <c:v>-0.085064</c:v>
                </c:pt>
                <c:pt idx="522">
                  <c:v>-0.187866</c:v>
                </c:pt>
                <c:pt idx="523">
                  <c:v>-0.298149</c:v>
                </c:pt>
                <c:pt idx="524">
                  <c:v>-0.413396</c:v>
                </c:pt>
                <c:pt idx="525">
                  <c:v>-0.529281</c:v>
                </c:pt>
                <c:pt idx="526">
                  <c:v>-0.640567</c:v>
                </c:pt>
                <c:pt idx="527">
                  <c:v>-0.742354</c:v>
                </c:pt>
                <c:pt idx="528">
                  <c:v>-0.83095</c:v>
                </c:pt>
                <c:pt idx="529">
                  <c:v>-0.904544</c:v>
                </c:pt>
                <c:pt idx="530">
                  <c:v>-0.963542</c:v>
                </c:pt>
                <c:pt idx="531">
                  <c:v>-1.010132</c:v>
                </c:pt>
                <c:pt idx="532">
                  <c:v>-1.04688</c:v>
                </c:pt>
                <c:pt idx="533">
                  <c:v>-1.07511</c:v>
                </c:pt>
                <c:pt idx="534">
                  <c:v>-1.094464</c:v>
                </c:pt>
                <c:pt idx="535">
                  <c:v>-1.103849</c:v>
                </c:pt>
                <c:pt idx="536">
                  <c:v>-1.102341</c:v>
                </c:pt>
                <c:pt idx="537">
                  <c:v>-1.089065</c:v>
                </c:pt>
                <c:pt idx="538">
                  <c:v>-1.06291</c:v>
                </c:pt>
                <c:pt idx="539">
                  <c:v>-1.022972</c:v>
                </c:pt>
                <c:pt idx="540">
                  <c:v>-0.969245</c:v>
                </c:pt>
                <c:pt idx="541">
                  <c:v>-0.90268</c:v>
                </c:pt>
                <c:pt idx="542">
                  <c:v>-0.824383</c:v>
                </c:pt>
                <c:pt idx="543">
                  <c:v>-0.734802</c:v>
                </c:pt>
                <c:pt idx="544">
                  <c:v>-0.633546</c:v>
                </c:pt>
                <c:pt idx="545">
                  <c:v>-0.520097</c:v>
                </c:pt>
                <c:pt idx="546">
                  <c:v>-0.394834</c:v>
                </c:pt>
                <c:pt idx="547">
                  <c:v>-0.259224</c:v>
                </c:pt>
                <c:pt idx="548">
                  <c:v>-0.115426</c:v>
                </c:pt>
                <c:pt idx="549">
                  <c:v>0.03348</c:v>
                </c:pt>
                <c:pt idx="550">
                  <c:v>0.182105</c:v>
                </c:pt>
                <c:pt idx="551">
                  <c:v>0.322694</c:v>
                </c:pt>
                <c:pt idx="552">
                  <c:v>0.448196</c:v>
                </c:pt>
                <c:pt idx="553">
                  <c:v>0.55511</c:v>
                </c:pt>
                <c:pt idx="554">
                  <c:v>0.643862</c:v>
                </c:pt>
                <c:pt idx="555">
                  <c:v>0.717249</c:v>
                </c:pt>
                <c:pt idx="556">
                  <c:v>0.778146</c:v>
                </c:pt>
                <c:pt idx="557">
                  <c:v>0.828744</c:v>
                </c:pt>
                <c:pt idx="558">
                  <c:v>0.87028</c:v>
                </c:pt>
                <c:pt idx="559">
                  <c:v>0.902206</c:v>
                </c:pt>
                <c:pt idx="560">
                  <c:v>0.922089</c:v>
                </c:pt>
                <c:pt idx="561">
                  <c:v>0.926078</c:v>
                </c:pt>
                <c:pt idx="562">
                  <c:v>0.910179</c:v>
                </c:pt>
                <c:pt idx="563">
                  <c:v>0.87179</c:v>
                </c:pt>
                <c:pt idx="564">
                  <c:v>0.810066</c:v>
                </c:pt>
                <c:pt idx="565">
                  <c:v>0.725677</c:v>
                </c:pt>
                <c:pt idx="566">
                  <c:v>0.620389</c:v>
                </c:pt>
                <c:pt idx="567">
                  <c:v>0.496803</c:v>
                </c:pt>
                <c:pt idx="568">
                  <c:v>0.358518</c:v>
                </c:pt>
                <c:pt idx="569">
                  <c:v>0.210201</c:v>
                </c:pt>
                <c:pt idx="570">
                  <c:v>0.057906</c:v>
                </c:pt>
                <c:pt idx="571">
                  <c:v>-0.090849</c:v>
                </c:pt>
                <c:pt idx="572">
                  <c:v>-0.227946</c:v>
                </c:pt>
                <c:pt idx="573">
                  <c:v>-0.345849</c:v>
                </c:pt>
                <c:pt idx="574">
                  <c:v>-0.438754</c:v>
                </c:pt>
                <c:pt idx="575">
                  <c:v>-0.503194</c:v>
                </c:pt>
                <c:pt idx="576">
                  <c:v>-0.537838</c:v>
                </c:pt>
                <c:pt idx="577">
                  <c:v>-0.543159</c:v>
                </c:pt>
                <c:pt idx="578">
                  <c:v>-0.52109</c:v>
                </c:pt>
                <c:pt idx="579">
                  <c:v>-0.474861</c:v>
                </c:pt>
                <c:pt idx="580">
                  <c:v>-0.408945</c:v>
                </c:pt>
                <c:pt idx="581">
                  <c:v>-0.328485</c:v>
                </c:pt>
                <c:pt idx="582">
                  <c:v>-0.238338</c:v>
                </c:pt>
                <c:pt idx="583">
                  <c:v>-0.142431</c:v>
                </c:pt>
                <c:pt idx="584">
                  <c:v>-0.043868</c:v>
                </c:pt>
                <c:pt idx="585">
                  <c:v>0.054717</c:v>
                </c:pt>
                <c:pt idx="586">
                  <c:v>0.151545</c:v>
                </c:pt>
                <c:pt idx="587">
                  <c:v>0.246468</c:v>
                </c:pt>
                <c:pt idx="588">
                  <c:v>0.340517</c:v>
                </c:pt>
                <c:pt idx="589">
                  <c:v>0.434147</c:v>
                </c:pt>
                <c:pt idx="590">
                  <c:v>0.526167</c:v>
                </c:pt>
                <c:pt idx="591">
                  <c:v>0.613989</c:v>
                </c:pt>
                <c:pt idx="592">
                  <c:v>0.69456</c:v>
                </c:pt>
                <c:pt idx="593">
                  <c:v>0.765734</c:v>
                </c:pt>
                <c:pt idx="594">
                  <c:v>0.827109</c:v>
                </c:pt>
                <c:pt idx="595">
                  <c:v>0.879637</c:v>
                </c:pt>
                <c:pt idx="596">
                  <c:v>0.924924</c:v>
                </c:pt>
                <c:pt idx="597">
                  <c:v>0.964732</c:v>
                </c:pt>
                <c:pt idx="598">
                  <c:v>1.000273</c:v>
                </c:pt>
                <c:pt idx="599">
                  <c:v>1.0314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.158849</c:v>
                </c:pt>
                <c:pt idx="312">
                  <c:v>0.016137</c:v>
                </c:pt>
                <c:pt idx="313">
                  <c:v>-0.274757</c:v>
                </c:pt>
                <c:pt idx="314">
                  <c:v>-0.711134</c:v>
                </c:pt>
                <c:pt idx="315">
                  <c:v>-1.26113</c:v>
                </c:pt>
                <c:pt idx="316">
                  <c:v>-1.903329</c:v>
                </c:pt>
                <c:pt idx="317">
                  <c:v>-2.648364</c:v>
                </c:pt>
                <c:pt idx="318">
                  <c:v>-3.514071</c:v>
                </c:pt>
                <c:pt idx="319">
                  <c:v>-4.488421</c:v>
                </c:pt>
                <c:pt idx="320">
                  <c:v>-5.522474</c:v>
                </c:pt>
                <c:pt idx="321">
                  <c:v>-6.541342</c:v>
                </c:pt>
                <c:pt idx="322">
                  <c:v>-7.450651</c:v>
                </c:pt>
                <c:pt idx="323">
                  <c:v>-8.142621</c:v>
                </c:pt>
                <c:pt idx="324">
                  <c:v>-8.508241</c:v>
                </c:pt>
                <c:pt idx="325">
                  <c:v>-8.447043</c:v>
                </c:pt>
                <c:pt idx="326">
                  <c:v>-7.862916</c:v>
                </c:pt>
                <c:pt idx="327">
                  <c:v>-6.680972</c:v>
                </c:pt>
                <c:pt idx="328">
                  <c:v>-4.91397</c:v>
                </c:pt>
                <c:pt idx="329">
                  <c:v>-2.698762</c:v>
                </c:pt>
                <c:pt idx="330">
                  <c:v>-0.255071</c:v>
                </c:pt>
                <c:pt idx="331">
                  <c:v>2.175382</c:v>
                </c:pt>
                <c:pt idx="332">
                  <c:v>4.380816</c:v>
                </c:pt>
                <c:pt idx="333">
                  <c:v>6.207753</c:v>
                </c:pt>
                <c:pt idx="334">
                  <c:v>7.558113</c:v>
                </c:pt>
                <c:pt idx="335">
                  <c:v>8.383746</c:v>
                </c:pt>
                <c:pt idx="336">
                  <c:v>8.677218</c:v>
                </c:pt>
                <c:pt idx="337">
                  <c:v>8.450517</c:v>
                </c:pt>
                <c:pt idx="338">
                  <c:v>7.727798</c:v>
                </c:pt>
                <c:pt idx="339">
                  <c:v>6.567023</c:v>
                </c:pt>
                <c:pt idx="340">
                  <c:v>5.076977</c:v>
                </c:pt>
                <c:pt idx="341">
                  <c:v>3.397398</c:v>
                </c:pt>
                <c:pt idx="342">
                  <c:v>1.662343</c:v>
                </c:pt>
                <c:pt idx="343">
                  <c:v>-0.021504</c:v>
                </c:pt>
                <c:pt idx="344">
                  <c:v>-1.573793</c:v>
                </c:pt>
                <c:pt idx="345">
                  <c:v>-2.93176</c:v>
                </c:pt>
                <c:pt idx="346">
                  <c:v>-4.052581</c:v>
                </c:pt>
                <c:pt idx="347">
                  <c:v>-4.920926</c:v>
                </c:pt>
                <c:pt idx="348">
                  <c:v>-5.544554</c:v>
                </c:pt>
                <c:pt idx="349">
                  <c:v>-5.939734</c:v>
                </c:pt>
                <c:pt idx="350">
                  <c:v>-6.12384</c:v>
                </c:pt>
                <c:pt idx="351">
                  <c:v>-6.118148</c:v>
                </c:pt>
                <c:pt idx="352">
                  <c:v>-5.947997</c:v>
                </c:pt>
                <c:pt idx="353">
                  <c:v>-5.637942</c:v>
                </c:pt>
                <c:pt idx="354">
                  <c:v>-5.210287</c:v>
                </c:pt>
                <c:pt idx="355">
                  <c:v>-4.689224</c:v>
                </c:pt>
                <c:pt idx="356">
                  <c:v>-4.102479</c:v>
                </c:pt>
                <c:pt idx="357">
                  <c:v>-3.477145</c:v>
                </c:pt>
                <c:pt idx="358">
                  <c:v>-2.837685</c:v>
                </c:pt>
                <c:pt idx="359">
                  <c:v>-2.206785</c:v>
                </c:pt>
                <c:pt idx="360">
                  <c:v>-1.603637</c:v>
                </c:pt>
                <c:pt idx="361">
                  <c:v>-1.041769</c:v>
                </c:pt>
                <c:pt idx="362">
                  <c:v>-0.52971</c:v>
                </c:pt>
                <c:pt idx="363">
                  <c:v>-0.074553</c:v>
                </c:pt>
                <c:pt idx="364">
                  <c:v>0.31577</c:v>
                </c:pt>
                <c:pt idx="365">
                  <c:v>0.634971</c:v>
                </c:pt>
                <c:pt idx="366">
                  <c:v>0.881473</c:v>
                </c:pt>
                <c:pt idx="367">
                  <c:v>1.058552</c:v>
                </c:pt>
                <c:pt idx="368">
                  <c:v>1.172856</c:v>
                </c:pt>
                <c:pt idx="369">
                  <c:v>1.233418</c:v>
                </c:pt>
                <c:pt idx="370">
                  <c:v>1.251554</c:v>
                </c:pt>
                <c:pt idx="371">
                  <c:v>1.240854</c:v>
                </c:pt>
                <c:pt idx="372">
                  <c:v>1.218392</c:v>
                </c:pt>
                <c:pt idx="373">
                  <c:v>1.206919</c:v>
                </c:pt>
                <c:pt idx="374">
                  <c:v>1.234912</c:v>
                </c:pt>
                <c:pt idx="375">
                  <c:v>1.332368</c:v>
                </c:pt>
                <c:pt idx="376">
                  <c:v>1.519889</c:v>
                </c:pt>
                <c:pt idx="377">
                  <c:v>1.795123</c:v>
                </c:pt>
                <c:pt idx="378">
                  <c:v>2.131603</c:v>
                </c:pt>
                <c:pt idx="379">
                  <c:v>2.490785</c:v>
                </c:pt>
                <c:pt idx="380">
                  <c:v>2.83212</c:v>
                </c:pt>
                <c:pt idx="381">
                  <c:v>3.119026</c:v>
                </c:pt>
                <c:pt idx="382">
                  <c:v>3.325202</c:v>
                </c:pt>
                <c:pt idx="383">
                  <c:v>3.436287</c:v>
                </c:pt>
                <c:pt idx="384">
                  <c:v>3.447489</c:v>
                </c:pt>
                <c:pt idx="385">
                  <c:v>3.360561</c:v>
                </c:pt>
                <c:pt idx="386">
                  <c:v>3.183376</c:v>
                </c:pt>
                <c:pt idx="387">
                  <c:v>2.935782</c:v>
                </c:pt>
                <c:pt idx="388">
                  <c:v>2.643968</c:v>
                </c:pt>
                <c:pt idx="389">
                  <c:v>2.326369</c:v>
                </c:pt>
                <c:pt idx="390">
                  <c:v>1.990241</c:v>
                </c:pt>
                <c:pt idx="391">
                  <c:v>1.629138</c:v>
                </c:pt>
                <c:pt idx="392">
                  <c:v>1.224989</c:v>
                </c:pt>
                <c:pt idx="393">
                  <c:v>0.762886</c:v>
                </c:pt>
                <c:pt idx="394">
                  <c:v>0.244339</c:v>
                </c:pt>
                <c:pt idx="395">
                  <c:v>-0.317568</c:v>
                </c:pt>
                <c:pt idx="396">
                  <c:v>-0.914305</c:v>
                </c:pt>
                <c:pt idx="397">
                  <c:v>-1.545785</c:v>
                </c:pt>
                <c:pt idx="398">
                  <c:v>-2.209205</c:v>
                </c:pt>
                <c:pt idx="399">
                  <c:v>-2.889598</c:v>
                </c:pt>
                <c:pt idx="400">
                  <c:v>-3.564202</c:v>
                </c:pt>
                <c:pt idx="401">
                  <c:v>-4.209009</c:v>
                </c:pt>
                <c:pt idx="402">
                  <c:v>-4.794088</c:v>
                </c:pt>
                <c:pt idx="403">
                  <c:v>-5.280023</c:v>
                </c:pt>
                <c:pt idx="404">
                  <c:v>-5.629689</c:v>
                </c:pt>
                <c:pt idx="405">
                  <c:v>-5.823294</c:v>
                </c:pt>
                <c:pt idx="406">
                  <c:v>-5.858644</c:v>
                </c:pt>
                <c:pt idx="407">
                  <c:v>-5.742857</c:v>
                </c:pt>
                <c:pt idx="408">
                  <c:v>-5.48496</c:v>
                </c:pt>
                <c:pt idx="409">
                  <c:v>-5.090529</c:v>
                </c:pt>
                <c:pt idx="410">
                  <c:v>-4.564998</c:v>
                </c:pt>
                <c:pt idx="411">
                  <c:v>-3.919765</c:v>
                </c:pt>
                <c:pt idx="412">
                  <c:v>-3.167548</c:v>
                </c:pt>
                <c:pt idx="413">
                  <c:v>-2.319998</c:v>
                </c:pt>
                <c:pt idx="414">
                  <c:v>-1.399256</c:v>
                </c:pt>
                <c:pt idx="415">
                  <c:v>-0.441895</c:v>
                </c:pt>
                <c:pt idx="416">
                  <c:v>0.514958</c:v>
                </c:pt>
                <c:pt idx="417">
                  <c:v>1.444156</c:v>
                </c:pt>
                <c:pt idx="418">
                  <c:v>2.324971</c:v>
                </c:pt>
                <c:pt idx="419">
                  <c:v>3.138235</c:v>
                </c:pt>
                <c:pt idx="420">
                  <c:v>3.867514</c:v>
                </c:pt>
                <c:pt idx="421">
                  <c:v>4.49989</c:v>
                </c:pt>
                <c:pt idx="422">
                  <c:v>5.025385</c:v>
                </c:pt>
                <c:pt idx="423">
                  <c:v>5.437367</c:v>
                </c:pt>
                <c:pt idx="424">
                  <c:v>5.732343</c:v>
                </c:pt>
                <c:pt idx="425">
                  <c:v>5.91032</c:v>
                </c:pt>
                <c:pt idx="426">
                  <c:v>5.975217</c:v>
                </c:pt>
                <c:pt idx="427">
                  <c:v>5.932835</c:v>
                </c:pt>
                <c:pt idx="428">
                  <c:v>5.789779</c:v>
                </c:pt>
                <c:pt idx="429">
                  <c:v>5.55586</c:v>
                </c:pt>
                <c:pt idx="430">
                  <c:v>5.244615</c:v>
                </c:pt>
                <c:pt idx="431">
                  <c:v>4.870114</c:v>
                </c:pt>
                <c:pt idx="432">
                  <c:v>4.44535</c:v>
                </c:pt>
                <c:pt idx="433">
                  <c:v>3.982833</c:v>
                </c:pt>
                <c:pt idx="434">
                  <c:v>3.494869</c:v>
                </c:pt>
                <c:pt idx="435">
                  <c:v>2.993878</c:v>
                </c:pt>
                <c:pt idx="436">
                  <c:v>2.49156</c:v>
                </c:pt>
                <c:pt idx="437">
                  <c:v>1.996402</c:v>
                </c:pt>
                <c:pt idx="438">
                  <c:v>1.513348</c:v>
                </c:pt>
                <c:pt idx="439">
                  <c:v>1.046559</c:v>
                </c:pt>
                <c:pt idx="440">
                  <c:v>0.601543</c:v>
                </c:pt>
                <c:pt idx="441">
                  <c:v>0.185035</c:v>
                </c:pt>
                <c:pt idx="442">
                  <c:v>-0.196658</c:v>
                </c:pt>
                <c:pt idx="443">
                  <c:v>-0.539995</c:v>
                </c:pt>
                <c:pt idx="444">
                  <c:v>-0.844619</c:v>
                </c:pt>
                <c:pt idx="445">
                  <c:v>-1.1105</c:v>
                </c:pt>
                <c:pt idx="446">
                  <c:v>-1.335973</c:v>
                </c:pt>
                <c:pt idx="447">
                  <c:v>-1.519369</c:v>
                </c:pt>
                <c:pt idx="448">
                  <c:v>-1.660679</c:v>
                </c:pt>
                <c:pt idx="449">
                  <c:v>-1.761527</c:v>
                </c:pt>
                <c:pt idx="450">
                  <c:v>-1.825204</c:v>
                </c:pt>
                <c:pt idx="451">
                  <c:v>-1.856824</c:v>
                </c:pt>
                <c:pt idx="452">
                  <c:v>-1.862428</c:v>
                </c:pt>
                <c:pt idx="453">
                  <c:v>-1.846992</c:v>
                </c:pt>
                <c:pt idx="454">
                  <c:v>-1.812774</c:v>
                </c:pt>
                <c:pt idx="455">
                  <c:v>-1.75941</c:v>
                </c:pt>
                <c:pt idx="456">
                  <c:v>-1.685897</c:v>
                </c:pt>
                <c:pt idx="457">
                  <c:v>-1.592737</c:v>
                </c:pt>
                <c:pt idx="458">
                  <c:v>-1.482563</c:v>
                </c:pt>
                <c:pt idx="459">
                  <c:v>-1.359582</c:v>
                </c:pt>
                <c:pt idx="460">
                  <c:v>-1.228376</c:v>
                </c:pt>
                <c:pt idx="461">
                  <c:v>-1.093144</c:v>
                </c:pt>
                <c:pt idx="462">
                  <c:v>-0.958145</c:v>
                </c:pt>
                <c:pt idx="463">
                  <c:v>-0.827803</c:v>
                </c:pt>
                <c:pt idx="464">
                  <c:v>-0.705834</c:v>
                </c:pt>
                <c:pt idx="465">
                  <c:v>-0.594436</c:v>
                </c:pt>
                <c:pt idx="466">
                  <c:v>-0.494237</c:v>
                </c:pt>
                <c:pt idx="467">
                  <c:v>-0.404647</c:v>
                </c:pt>
                <c:pt idx="468">
                  <c:v>-0.324275</c:v>
                </c:pt>
                <c:pt idx="469">
                  <c:v>-0.251695</c:v>
                </c:pt>
                <c:pt idx="470">
                  <c:v>-0.186102</c:v>
                </c:pt>
                <c:pt idx="471">
                  <c:v>-0.127143</c:v>
                </c:pt>
                <c:pt idx="472">
                  <c:v>-0.074055</c:v>
                </c:pt>
                <c:pt idx="473">
                  <c:v>-0.025322</c:v>
                </c:pt>
                <c:pt idx="474">
                  <c:v>0.020698</c:v>
                </c:pt>
                <c:pt idx="475">
                  <c:v>0.065167</c:v>
                </c:pt>
                <c:pt idx="476">
                  <c:v>0.10863</c:v>
                </c:pt>
                <c:pt idx="477">
                  <c:v>0.151184</c:v>
                </c:pt>
                <c:pt idx="478">
                  <c:v>0.192222</c:v>
                </c:pt>
                <c:pt idx="479">
                  <c:v>0.230122</c:v>
                </c:pt>
                <c:pt idx="480">
                  <c:v>0.262816</c:v>
                </c:pt>
                <c:pt idx="481">
                  <c:v>0.288767</c:v>
                </c:pt>
                <c:pt idx="482">
                  <c:v>0.30788</c:v>
                </c:pt>
                <c:pt idx="483">
                  <c:v>0.32228</c:v>
                </c:pt>
                <c:pt idx="484">
                  <c:v>0.336494</c:v>
                </c:pt>
                <c:pt idx="485">
                  <c:v>0.356251</c:v>
                </c:pt>
                <c:pt idx="486">
                  <c:v>0.386146</c:v>
                </c:pt>
                <c:pt idx="487">
                  <c:v>0.42783</c:v>
                </c:pt>
                <c:pt idx="488">
                  <c:v>0.479928</c:v>
                </c:pt>
                <c:pt idx="489">
                  <c:v>0.538841</c:v>
                </c:pt>
                <c:pt idx="490">
                  <c:v>0.599385</c:v>
                </c:pt>
                <c:pt idx="491">
                  <c:v>0.656006</c:v>
                </c:pt>
                <c:pt idx="492">
                  <c:v>0.704884</c:v>
                </c:pt>
                <c:pt idx="493">
                  <c:v>0.744607</c:v>
                </c:pt>
                <c:pt idx="494">
                  <c:v>0.774482</c:v>
                </c:pt>
                <c:pt idx="495">
                  <c:v>0.792718</c:v>
                </c:pt>
                <c:pt idx="496">
                  <c:v>0.796832</c:v>
                </c:pt>
                <c:pt idx="497">
                  <c:v>0.786029</c:v>
                </c:pt>
                <c:pt idx="498">
                  <c:v>0.762808</c:v>
                </c:pt>
                <c:pt idx="499">
                  <c:v>0.732519</c:v>
                </c:pt>
                <c:pt idx="500">
                  <c:v>0.701086</c:v>
                </c:pt>
                <c:pt idx="501">
                  <c:v>0.671875</c:v>
                </c:pt>
                <c:pt idx="502">
                  <c:v>0.644213</c:v>
                </c:pt>
                <c:pt idx="503">
                  <c:v>0.614429</c:v>
                </c:pt>
                <c:pt idx="504">
                  <c:v>0.578242</c:v>
                </c:pt>
                <c:pt idx="505">
                  <c:v>0.532762</c:v>
                </c:pt>
                <c:pt idx="506">
                  <c:v>0.476998</c:v>
                </c:pt>
                <c:pt idx="507">
                  <c:v>0.411236</c:v>
                </c:pt>
                <c:pt idx="508">
                  <c:v>0.336103</c:v>
                </c:pt>
                <c:pt idx="509">
                  <c:v>0.252265</c:v>
                </c:pt>
                <c:pt idx="510">
                  <c:v>0.16097</c:v>
                </c:pt>
                <c:pt idx="511">
                  <c:v>0.064267</c:v>
                </c:pt>
                <c:pt idx="512">
                  <c:v>-0.035396</c:v>
                </c:pt>
                <c:pt idx="513">
                  <c:v>-0.135694</c:v>
                </c:pt>
                <c:pt idx="514">
                  <c:v>-0.234915</c:v>
                </c:pt>
                <c:pt idx="515">
                  <c:v>-0.332299</c:v>
                </c:pt>
                <c:pt idx="516">
                  <c:v>-0.428042</c:v>
                </c:pt>
                <c:pt idx="517">
                  <c:v>-0.522621</c:v>
                </c:pt>
                <c:pt idx="518">
                  <c:v>-0.615757</c:v>
                </c:pt>
                <c:pt idx="519">
                  <c:v>-0.706087</c:v>
                </c:pt>
                <c:pt idx="520">
                  <c:v>-0.791693</c:v>
                </c:pt>
                <c:pt idx="521">
                  <c:v>-0.870943</c:v>
                </c:pt>
                <c:pt idx="522">
                  <c:v>-0.943306</c:v>
                </c:pt>
                <c:pt idx="523">
                  <c:v>-1.009578</c:v>
                </c:pt>
                <c:pt idx="524">
                  <c:v>-1.070778</c:v>
                </c:pt>
                <c:pt idx="525">
                  <c:v>-1.126077</c:v>
                </c:pt>
                <c:pt idx="526">
                  <c:v>-1.171879</c:v>
                </c:pt>
                <c:pt idx="527">
                  <c:v>-1.203392</c:v>
                </c:pt>
                <c:pt idx="528">
                  <c:v>-1.217152</c:v>
                </c:pt>
                <c:pt idx="529">
                  <c:v>-1.212442</c:v>
                </c:pt>
                <c:pt idx="530">
                  <c:v>-1.190979</c:v>
                </c:pt>
                <c:pt idx="531">
                  <c:v>-1.155764</c:v>
                </c:pt>
                <c:pt idx="532">
                  <c:v>-1.110103</c:v>
                </c:pt>
                <c:pt idx="533">
                  <c:v>-1.056975</c:v>
                </c:pt>
                <c:pt idx="534">
                  <c:v>-0.998403</c:v>
                </c:pt>
                <c:pt idx="535">
                  <c:v>-0.934885</c:v>
                </c:pt>
                <c:pt idx="536">
                  <c:v>-0.865272</c:v>
                </c:pt>
                <c:pt idx="537">
                  <c:v>-0.787437</c:v>
                </c:pt>
                <c:pt idx="538">
                  <c:v>-0.699571</c:v>
                </c:pt>
                <c:pt idx="539">
                  <c:v>-0.600814</c:v>
                </c:pt>
                <c:pt idx="540">
                  <c:v>-0.490581</c:v>
                </c:pt>
                <c:pt idx="541">
                  <c:v>-0.36841</c:v>
                </c:pt>
                <c:pt idx="542">
                  <c:v>-0.235405</c:v>
                </c:pt>
                <c:pt idx="543">
                  <c:v>-0.095412</c:v>
                </c:pt>
                <c:pt idx="544">
                  <c:v>0.046023</c:v>
                </c:pt>
                <c:pt idx="545">
                  <c:v>0.184723</c:v>
                </c:pt>
                <c:pt idx="546">
                  <c:v>0.319924</c:v>
                </c:pt>
                <c:pt idx="547">
                  <c:v>0.452815</c:v>
                </c:pt>
                <c:pt idx="548">
                  <c:v>0.583977</c:v>
                </c:pt>
                <c:pt idx="549">
                  <c:v>0.712388</c:v>
                </c:pt>
                <c:pt idx="550">
                  <c:v>0.835822</c:v>
                </c:pt>
                <c:pt idx="551">
                  <c:v>0.951438</c:v>
                </c:pt>
                <c:pt idx="552">
                  <c:v>1.055262</c:v>
                </c:pt>
                <c:pt idx="553">
                  <c:v>1.142845</c:v>
                </c:pt>
                <c:pt idx="554">
                  <c:v>1.211672</c:v>
                </c:pt>
                <c:pt idx="555">
                  <c:v>1.261901</c:v>
                </c:pt>
                <c:pt idx="556">
                  <c:v>1.295506</c:v>
                </c:pt>
                <c:pt idx="557">
                  <c:v>1.315364</c:v>
                </c:pt>
                <c:pt idx="558">
                  <c:v>1.324196</c:v>
                </c:pt>
                <c:pt idx="559">
                  <c:v>1.32317</c:v>
                </c:pt>
                <c:pt idx="560">
                  <c:v>1.311104</c:v>
                </c:pt>
                <c:pt idx="561">
                  <c:v>1.285084</c:v>
                </c:pt>
                <c:pt idx="562">
                  <c:v>1.241895</c:v>
                </c:pt>
                <c:pt idx="563">
                  <c:v>1.179489</c:v>
                </c:pt>
                <c:pt idx="564">
                  <c:v>1.097127</c:v>
                </c:pt>
                <c:pt idx="565">
                  <c:v>0.994727</c:v>
                </c:pt>
                <c:pt idx="566">
                  <c:v>0.873626</c:v>
                </c:pt>
                <c:pt idx="567">
                  <c:v>0.73787</c:v>
                </c:pt>
                <c:pt idx="568">
                  <c:v>0.594215</c:v>
                </c:pt>
                <c:pt idx="569">
                  <c:v>0.450772</c:v>
                </c:pt>
                <c:pt idx="570">
                  <c:v>0.315373</c:v>
                </c:pt>
                <c:pt idx="571">
                  <c:v>0.194518</c:v>
                </c:pt>
                <c:pt idx="572">
                  <c:v>0.09246</c:v>
                </c:pt>
                <c:pt idx="573">
                  <c:v>0.01019</c:v>
                </c:pt>
                <c:pt idx="574">
                  <c:v>-0.05483</c:v>
                </c:pt>
                <c:pt idx="575">
                  <c:v>-0.107206</c:v>
                </c:pt>
                <c:pt idx="576">
                  <c:v>-0.151154</c:v>
                </c:pt>
                <c:pt idx="577">
                  <c:v>-0.189499</c:v>
                </c:pt>
                <c:pt idx="578">
                  <c:v>-0.22424</c:v>
                </c:pt>
                <c:pt idx="579">
                  <c:v>-0.256452</c:v>
                </c:pt>
                <c:pt idx="580">
                  <c:v>-0.285321</c:v>
                </c:pt>
                <c:pt idx="581">
                  <c:v>-0.308258</c:v>
                </c:pt>
                <c:pt idx="582">
                  <c:v>-0.322598</c:v>
                </c:pt>
                <c:pt idx="583">
                  <c:v>-0.326995</c:v>
                </c:pt>
                <c:pt idx="584">
                  <c:v>-0.32142</c:v>
                </c:pt>
                <c:pt idx="585">
                  <c:v>-0.306449</c:v>
                </c:pt>
                <c:pt idx="586">
                  <c:v>-0.283151</c:v>
                </c:pt>
                <c:pt idx="587">
                  <c:v>-0.253691</c:v>
                </c:pt>
                <c:pt idx="588">
                  <c:v>-0.220822</c:v>
                </c:pt>
                <c:pt idx="589">
                  <c:v>-0.186179</c:v>
                </c:pt>
                <c:pt idx="590">
                  <c:v>-0.149738</c:v>
                </c:pt>
                <c:pt idx="591">
                  <c:v>-0.110974</c:v>
                </c:pt>
                <c:pt idx="592">
                  <c:v>-0.070054</c:v>
                </c:pt>
                <c:pt idx="593">
                  <c:v>-0.028034</c:v>
                </c:pt>
                <c:pt idx="594">
                  <c:v>0.013421</c:v>
                </c:pt>
                <c:pt idx="595">
                  <c:v>0.052466</c:v>
                </c:pt>
                <c:pt idx="596">
                  <c:v>0.087757</c:v>
                </c:pt>
                <c:pt idx="597">
                  <c:v>0.118833</c:v>
                </c:pt>
                <c:pt idx="598">
                  <c:v>0.145907</c:v>
                </c:pt>
                <c:pt idx="599">
                  <c:v>0.1697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.032951</c:v>
                </c:pt>
                <c:pt idx="297">
                  <c:v>0.039775</c:v>
                </c:pt>
                <c:pt idx="298">
                  <c:v>0.05842</c:v>
                </c:pt>
                <c:pt idx="299">
                  <c:v>0.092588</c:v>
                </c:pt>
                <c:pt idx="300">
                  <c:v>0.13793</c:v>
                </c:pt>
                <c:pt idx="301">
                  <c:v>0.179971</c:v>
                </c:pt>
                <c:pt idx="302">
                  <c:v>0.205939</c:v>
                </c:pt>
                <c:pt idx="303">
                  <c:v>0.222664</c:v>
                </c:pt>
                <c:pt idx="304">
                  <c:v>0.259749</c:v>
                </c:pt>
                <c:pt idx="305">
                  <c:v>0.353034</c:v>
                </c:pt>
                <c:pt idx="306">
                  <c:v>0.517054</c:v>
                </c:pt>
                <c:pt idx="307">
                  <c:v>0.725945</c:v>
                </c:pt>
                <c:pt idx="308">
                  <c:v>0.924465</c:v>
                </c:pt>
                <c:pt idx="309">
                  <c:v>1.061161</c:v>
                </c:pt>
                <c:pt idx="310">
                  <c:v>1.114113</c:v>
                </c:pt>
                <c:pt idx="311">
                  <c:v>1.096364</c:v>
                </c:pt>
                <c:pt idx="312">
                  <c:v>1.048546</c:v>
                </c:pt>
                <c:pt idx="313">
                  <c:v>1.035391</c:v>
                </c:pt>
                <c:pt idx="314">
                  <c:v>1.150995</c:v>
                </c:pt>
                <c:pt idx="315">
                  <c:v>1.499198</c:v>
                </c:pt>
                <c:pt idx="316">
                  <c:v>2.145802</c:v>
                </c:pt>
                <c:pt idx="317">
                  <c:v>3.096681</c:v>
                </c:pt>
                <c:pt idx="318">
                  <c:v>4.303179</c:v>
                </c:pt>
                <c:pt idx="319">
                  <c:v>5.665834</c:v>
                </c:pt>
                <c:pt idx="320">
                  <c:v>7.053201</c:v>
                </c:pt>
                <c:pt idx="321">
                  <c:v>8.337552</c:v>
                </c:pt>
                <c:pt idx="322">
                  <c:v>9.419417</c:v>
                </c:pt>
                <c:pt idx="323">
                  <c:v>10.235866</c:v>
                </c:pt>
                <c:pt idx="324">
                  <c:v>10.760286</c:v>
                </c:pt>
                <c:pt idx="325">
                  <c:v>10.992511</c:v>
                </c:pt>
                <c:pt idx="326">
                  <c:v>10.945445</c:v>
                </c:pt>
                <c:pt idx="327">
                  <c:v>10.637373</c:v>
                </c:pt>
                <c:pt idx="328">
                  <c:v>10.088117</c:v>
                </c:pt>
                <c:pt idx="329">
                  <c:v>9.314769</c:v>
                </c:pt>
                <c:pt idx="330">
                  <c:v>8.329999</c:v>
                </c:pt>
                <c:pt idx="331">
                  <c:v>7.149595</c:v>
                </c:pt>
                <c:pt idx="332">
                  <c:v>5.803922</c:v>
                </c:pt>
                <c:pt idx="333">
                  <c:v>4.340684</c:v>
                </c:pt>
                <c:pt idx="334">
                  <c:v>2.817753</c:v>
                </c:pt>
                <c:pt idx="335">
                  <c:v>1.293672</c:v>
                </c:pt>
                <c:pt idx="336">
                  <c:v>-0.178663</c:v>
                </c:pt>
                <c:pt idx="337">
                  <c:v>-1.555205</c:v>
                </c:pt>
                <c:pt idx="338">
                  <c:v>-2.802986</c:v>
                </c:pt>
                <c:pt idx="339">
                  <c:v>-3.900388</c:v>
                </c:pt>
                <c:pt idx="340">
                  <c:v>-4.834191</c:v>
                </c:pt>
                <c:pt idx="341">
                  <c:v>-5.596551</c:v>
                </c:pt>
                <c:pt idx="342">
                  <c:v>-6.18481</c:v>
                </c:pt>
                <c:pt idx="343">
                  <c:v>-6.602551</c:v>
                </c:pt>
                <c:pt idx="344">
                  <c:v>-6.859393</c:v>
                </c:pt>
                <c:pt idx="345">
                  <c:v>-6.96932</c:v>
                </c:pt>
                <c:pt idx="346">
                  <c:v>-6.949201</c:v>
                </c:pt>
                <c:pt idx="347">
                  <c:v>-6.817456</c:v>
                </c:pt>
                <c:pt idx="348">
                  <c:v>-6.592991</c:v>
                </c:pt>
                <c:pt idx="349">
                  <c:v>-6.295503</c:v>
                </c:pt>
                <c:pt idx="350">
                  <c:v>-5.944381</c:v>
                </c:pt>
                <c:pt idx="351">
                  <c:v>-5.556087</c:v>
                </c:pt>
                <c:pt idx="352">
                  <c:v>-5.143484</c:v>
                </c:pt>
                <c:pt idx="353">
                  <c:v>-4.717625</c:v>
                </c:pt>
                <c:pt idx="354">
                  <c:v>-4.290936</c:v>
                </c:pt>
                <c:pt idx="355">
                  <c:v>-3.877476</c:v>
                </c:pt>
                <c:pt idx="356">
                  <c:v>-3.488294</c:v>
                </c:pt>
                <c:pt idx="357">
                  <c:v>-3.126625</c:v>
                </c:pt>
                <c:pt idx="358">
                  <c:v>-2.786983</c:v>
                </c:pt>
                <c:pt idx="359">
                  <c:v>-2.458805</c:v>
                </c:pt>
                <c:pt idx="360">
                  <c:v>-2.132517</c:v>
                </c:pt>
                <c:pt idx="361">
                  <c:v>-1.803482</c:v>
                </c:pt>
                <c:pt idx="362">
                  <c:v>-1.470186</c:v>
                </c:pt>
                <c:pt idx="363">
                  <c:v>-1.128813</c:v>
                </c:pt>
                <c:pt idx="364">
                  <c:v>-0.770462</c:v>
                </c:pt>
                <c:pt idx="365">
                  <c:v>-0.383666</c:v>
                </c:pt>
                <c:pt idx="366">
                  <c:v>0.039571</c:v>
                </c:pt>
                <c:pt idx="367">
                  <c:v>0.497327</c:v>
                </c:pt>
                <c:pt idx="368">
                  <c:v>0.975099</c:v>
                </c:pt>
                <c:pt idx="369">
                  <c:v>1.449394</c:v>
                </c:pt>
                <c:pt idx="370">
                  <c:v>1.895035</c:v>
                </c:pt>
                <c:pt idx="371">
                  <c:v>2.289781</c:v>
                </c:pt>
                <c:pt idx="372">
                  <c:v>2.612755</c:v>
                </c:pt>
                <c:pt idx="373">
                  <c:v>2.842763</c:v>
                </c:pt>
                <c:pt idx="374">
                  <c:v>2.960161</c:v>
                </c:pt>
                <c:pt idx="375">
                  <c:v>2.947292</c:v>
                </c:pt>
                <c:pt idx="376">
                  <c:v>2.790797</c:v>
                </c:pt>
                <c:pt idx="377">
                  <c:v>2.487063</c:v>
                </c:pt>
                <c:pt idx="378">
                  <c:v>2.044323</c:v>
                </c:pt>
                <c:pt idx="379">
                  <c:v>1.48172</c:v>
                </c:pt>
                <c:pt idx="380">
                  <c:v>0.824945</c:v>
                </c:pt>
                <c:pt idx="381">
                  <c:v>0.100564</c:v>
                </c:pt>
                <c:pt idx="382">
                  <c:v>-0.66684</c:v>
                </c:pt>
                <c:pt idx="383">
                  <c:v>-1.455913</c:v>
                </c:pt>
                <c:pt idx="384">
                  <c:v>-2.243409</c:v>
                </c:pt>
                <c:pt idx="385">
                  <c:v>-2.998773</c:v>
                </c:pt>
                <c:pt idx="386">
                  <c:v>-3.69662</c:v>
                </c:pt>
                <c:pt idx="387">
                  <c:v>-4.329794</c:v>
                </c:pt>
                <c:pt idx="388">
                  <c:v>-4.897625</c:v>
                </c:pt>
                <c:pt idx="389">
                  <c:v>-5.384268</c:v>
                </c:pt>
                <c:pt idx="390">
                  <c:v>-5.75172</c:v>
                </c:pt>
                <c:pt idx="391">
                  <c:v>-5.957561</c:v>
                </c:pt>
                <c:pt idx="392">
                  <c:v>-5.980689</c:v>
                </c:pt>
                <c:pt idx="393">
                  <c:v>-5.826364</c:v>
                </c:pt>
                <c:pt idx="394">
                  <c:v>-5.515218</c:v>
                </c:pt>
                <c:pt idx="395">
                  <c:v>-5.075869</c:v>
                </c:pt>
                <c:pt idx="396">
                  <c:v>-4.542911</c:v>
                </c:pt>
                <c:pt idx="397">
                  <c:v>-3.955296</c:v>
                </c:pt>
                <c:pt idx="398">
                  <c:v>-3.34762</c:v>
                </c:pt>
                <c:pt idx="399">
                  <c:v>-2.73948</c:v>
                </c:pt>
                <c:pt idx="400">
                  <c:v>-2.142586</c:v>
                </c:pt>
                <c:pt idx="401">
                  <c:v>-1.576885</c:v>
                </c:pt>
                <c:pt idx="402">
                  <c:v>-1.070385</c:v>
                </c:pt>
                <c:pt idx="403">
                  <c:v>-0.643928</c:v>
                </c:pt>
                <c:pt idx="404">
                  <c:v>-0.299219</c:v>
                </c:pt>
                <c:pt idx="405">
                  <c:v>-0.023441</c:v>
                </c:pt>
                <c:pt idx="406">
                  <c:v>0.195755</c:v>
                </c:pt>
                <c:pt idx="407">
                  <c:v>0.361104</c:v>
                </c:pt>
                <c:pt idx="408">
                  <c:v>0.46581</c:v>
                </c:pt>
                <c:pt idx="409">
                  <c:v>0.501277</c:v>
                </c:pt>
                <c:pt idx="410">
                  <c:v>0.470525</c:v>
                </c:pt>
                <c:pt idx="411">
                  <c:v>0.393836</c:v>
                </c:pt>
                <c:pt idx="412">
                  <c:v>0.298466</c:v>
                </c:pt>
                <c:pt idx="413">
                  <c:v>0.207109</c:v>
                </c:pt>
                <c:pt idx="414">
                  <c:v>0.132961</c:v>
                </c:pt>
                <c:pt idx="415">
                  <c:v>0.075167</c:v>
                </c:pt>
                <c:pt idx="416">
                  <c:v>0.022222</c:v>
                </c:pt>
                <c:pt idx="417">
                  <c:v>-0.03366</c:v>
                </c:pt>
                <c:pt idx="418">
                  <c:v>-0.088783</c:v>
                </c:pt>
                <c:pt idx="419">
                  <c:v>-0.132939</c:v>
                </c:pt>
                <c:pt idx="420">
                  <c:v>-0.15517</c:v>
                </c:pt>
                <c:pt idx="421">
                  <c:v>-0.147935</c:v>
                </c:pt>
                <c:pt idx="422">
                  <c:v>-0.112564</c:v>
                </c:pt>
                <c:pt idx="423">
                  <c:v>-0.058582</c:v>
                </c:pt>
                <c:pt idx="424">
                  <c:v>0.004026</c:v>
                </c:pt>
                <c:pt idx="425">
                  <c:v>0.068809</c:v>
                </c:pt>
                <c:pt idx="426">
                  <c:v>0.131536</c:v>
                </c:pt>
                <c:pt idx="427">
                  <c:v>0.189288</c:v>
                </c:pt>
                <c:pt idx="428">
                  <c:v>0.23952</c:v>
                </c:pt>
                <c:pt idx="429">
                  <c:v>0.279456</c:v>
                </c:pt>
                <c:pt idx="430">
                  <c:v>0.308489</c:v>
                </c:pt>
                <c:pt idx="431">
                  <c:v>0.329255</c:v>
                </c:pt>
                <c:pt idx="432">
                  <c:v>0.344414</c:v>
                </c:pt>
                <c:pt idx="433">
                  <c:v>0.354691</c:v>
                </c:pt>
                <c:pt idx="434">
                  <c:v>0.361085</c:v>
                </c:pt>
                <c:pt idx="435">
                  <c:v>0.366585</c:v>
                </c:pt>
                <c:pt idx="436">
                  <c:v>0.374686</c:v>
                </c:pt>
                <c:pt idx="437">
                  <c:v>0.387447</c:v>
                </c:pt>
                <c:pt idx="438">
                  <c:v>0.405023</c:v>
                </c:pt>
                <c:pt idx="439">
                  <c:v>0.426633</c:v>
                </c:pt>
                <c:pt idx="440">
                  <c:v>0.452396</c:v>
                </c:pt>
                <c:pt idx="441">
                  <c:v>0.483915</c:v>
                </c:pt>
                <c:pt idx="442">
                  <c:v>0.522925</c:v>
                </c:pt>
                <c:pt idx="443">
                  <c:v>0.569856</c:v>
                </c:pt>
                <c:pt idx="444">
                  <c:v>0.623619</c:v>
                </c:pt>
                <c:pt idx="445">
                  <c:v>0.682251</c:v>
                </c:pt>
                <c:pt idx="446">
                  <c:v>0.744031</c:v>
                </c:pt>
                <c:pt idx="447">
                  <c:v>0.808591</c:v>
                </c:pt>
                <c:pt idx="448">
                  <c:v>0.877013</c:v>
                </c:pt>
                <c:pt idx="449">
                  <c:v>0.950602</c:v>
                </c:pt>
                <c:pt idx="450">
                  <c:v>1.029304</c:v>
                </c:pt>
                <c:pt idx="451">
                  <c:v>1.1111</c:v>
                </c:pt>
                <c:pt idx="452">
                  <c:v>1.19294</c:v>
                </c:pt>
                <c:pt idx="453">
                  <c:v>1.27232</c:v>
                </c:pt>
                <c:pt idx="454">
                  <c:v>1.348107</c:v>
                </c:pt>
                <c:pt idx="455">
                  <c:v>1.419742</c:v>
                </c:pt>
                <c:pt idx="456">
                  <c:v>1.485533</c:v>
                </c:pt>
                <c:pt idx="457">
                  <c:v>1.542543</c:v>
                </c:pt>
                <c:pt idx="458">
                  <c:v>1.587943</c:v>
                </c:pt>
                <c:pt idx="459">
                  <c:v>1.61932</c:v>
                </c:pt>
                <c:pt idx="460">
                  <c:v>1.634073</c:v>
                </c:pt>
                <c:pt idx="461">
                  <c:v>1.628957</c:v>
                </c:pt>
                <c:pt idx="462">
                  <c:v>1.60066</c:v>
                </c:pt>
                <c:pt idx="463">
                  <c:v>1.547503</c:v>
                </c:pt>
                <c:pt idx="464">
                  <c:v>1.470068</c:v>
                </c:pt>
                <c:pt idx="465">
                  <c:v>1.370193</c:v>
                </c:pt>
                <c:pt idx="466">
                  <c:v>1.250128</c:v>
                </c:pt>
                <c:pt idx="467">
                  <c:v>1.112779</c:v>
                </c:pt>
                <c:pt idx="468">
                  <c:v>0.962144</c:v>
                </c:pt>
                <c:pt idx="469">
                  <c:v>0.803049</c:v>
                </c:pt>
                <c:pt idx="470">
                  <c:v>0.640497</c:v>
                </c:pt>
                <c:pt idx="471">
                  <c:v>0.478681</c:v>
                </c:pt>
                <c:pt idx="472">
                  <c:v>0.320413</c:v>
                </c:pt>
                <c:pt idx="473">
                  <c:v>0.167734</c:v>
                </c:pt>
                <c:pt idx="474">
                  <c:v>0.022537</c:v>
                </c:pt>
                <c:pt idx="475">
                  <c:v>-0.113268</c:v>
                </c:pt>
                <c:pt idx="476">
                  <c:v>-0.237381</c:v>
                </c:pt>
                <c:pt idx="477">
                  <c:v>-0.34731</c:v>
                </c:pt>
                <c:pt idx="478">
                  <c:v>-0.441305</c:v>
                </c:pt>
                <c:pt idx="479">
                  <c:v>-0.518715</c:v>
                </c:pt>
                <c:pt idx="480">
                  <c:v>-0.57972</c:v>
                </c:pt>
                <c:pt idx="481">
                  <c:v>-0.624749</c:v>
                </c:pt>
                <c:pt idx="482">
                  <c:v>-0.653643</c:v>
                </c:pt>
                <c:pt idx="483">
                  <c:v>-0.665022</c:v>
                </c:pt>
                <c:pt idx="484">
                  <c:v>-0.656396</c:v>
                </c:pt>
                <c:pt idx="485">
                  <c:v>-0.625335</c:v>
                </c:pt>
                <c:pt idx="486">
                  <c:v>-0.570723</c:v>
                </c:pt>
                <c:pt idx="487">
                  <c:v>-0.493119</c:v>
                </c:pt>
                <c:pt idx="488">
                  <c:v>-0.394339</c:v>
                </c:pt>
                <c:pt idx="489">
                  <c:v>-0.276822</c:v>
                </c:pt>
                <c:pt idx="490">
                  <c:v>-0.143468</c:v>
                </c:pt>
                <c:pt idx="491">
                  <c:v>0.002282</c:v>
                </c:pt>
                <c:pt idx="492">
                  <c:v>0.156402</c:v>
                </c:pt>
                <c:pt idx="493">
                  <c:v>0.313698</c:v>
                </c:pt>
                <c:pt idx="494">
                  <c:v>0.467568</c:v>
                </c:pt>
                <c:pt idx="495">
                  <c:v>0.611064</c:v>
                </c:pt>
                <c:pt idx="496">
                  <c:v>0.738356</c:v>
                </c:pt>
                <c:pt idx="497">
                  <c:v>0.845432</c:v>
                </c:pt>
                <c:pt idx="498">
                  <c:v>0.929989</c:v>
                </c:pt>
                <c:pt idx="499">
                  <c:v>0.991171</c:v>
                </c:pt>
                <c:pt idx="500">
                  <c:v>1.029059</c:v>
                </c:pt>
                <c:pt idx="501">
                  <c:v>1.043836</c:v>
                </c:pt>
                <c:pt idx="502">
                  <c:v>1.035783</c:v>
                </c:pt>
                <c:pt idx="503">
                  <c:v>1.006527</c:v>
                </c:pt>
                <c:pt idx="504">
                  <c:v>0.959504</c:v>
                </c:pt>
                <c:pt idx="505">
                  <c:v>0.898348</c:v>
                </c:pt>
                <c:pt idx="506">
                  <c:v>0.825395</c:v>
                </c:pt>
                <c:pt idx="507">
                  <c:v>0.742356</c:v>
                </c:pt>
                <c:pt idx="508">
                  <c:v>0.651863</c:v>
                </c:pt>
                <c:pt idx="509">
                  <c:v>0.557804</c:v>
                </c:pt>
                <c:pt idx="510">
                  <c:v>0.464028</c:v>
                </c:pt>
                <c:pt idx="511">
                  <c:v>0.373511</c:v>
                </c:pt>
                <c:pt idx="512">
                  <c:v>0.288871</c:v>
                </c:pt>
                <c:pt idx="513">
                  <c:v>0.21248</c:v>
                </c:pt>
                <c:pt idx="514">
                  <c:v>0.145778</c:v>
                </c:pt>
                <c:pt idx="515">
                  <c:v>0.088371</c:v>
                </c:pt>
                <c:pt idx="516">
                  <c:v>0.03756</c:v>
                </c:pt>
                <c:pt idx="517">
                  <c:v>-0.010777</c:v>
                </c:pt>
                <c:pt idx="518">
                  <c:v>-0.060177</c:v>
                </c:pt>
                <c:pt idx="519">
                  <c:v>-0.111949</c:v>
                </c:pt>
                <c:pt idx="520">
                  <c:v>-0.165501</c:v>
                </c:pt>
                <c:pt idx="521">
                  <c:v>-0.220077</c:v>
                </c:pt>
                <c:pt idx="522">
                  <c:v>-0.275684</c:v>
                </c:pt>
                <c:pt idx="523">
                  <c:v>-0.33243</c:v>
                </c:pt>
                <c:pt idx="524">
                  <c:v>-0.389627</c:v>
                </c:pt>
                <c:pt idx="525">
                  <c:v>-0.445788</c:v>
                </c:pt>
                <c:pt idx="526">
                  <c:v>-0.49914</c:v>
                </c:pt>
                <c:pt idx="527">
                  <c:v>-0.547884</c:v>
                </c:pt>
                <c:pt idx="528">
                  <c:v>-0.590315</c:v>
                </c:pt>
                <c:pt idx="529">
                  <c:v>-0.625535</c:v>
                </c:pt>
                <c:pt idx="530">
                  <c:v>-0.654345</c:v>
                </c:pt>
                <c:pt idx="531">
                  <c:v>-0.678762</c:v>
                </c:pt>
                <c:pt idx="532">
                  <c:v>-0.700371</c:v>
                </c:pt>
                <c:pt idx="533">
                  <c:v>-0.719584</c:v>
                </c:pt>
                <c:pt idx="534">
                  <c:v>-0.736284</c:v>
                </c:pt>
                <c:pt idx="535">
                  <c:v>-0.750611</c:v>
                </c:pt>
                <c:pt idx="536">
                  <c:v>-0.763221</c:v>
                </c:pt>
                <c:pt idx="537">
                  <c:v>-0.775299</c:v>
                </c:pt>
                <c:pt idx="538">
                  <c:v>-0.78853</c:v>
                </c:pt>
                <c:pt idx="539">
                  <c:v>-0.804169</c:v>
                </c:pt>
                <c:pt idx="540">
                  <c:v>-0.820897</c:v>
                </c:pt>
                <c:pt idx="541">
                  <c:v>-0.833743</c:v>
                </c:pt>
                <c:pt idx="542">
                  <c:v>-0.835736</c:v>
                </c:pt>
                <c:pt idx="543">
                  <c:v>-0.820811</c:v>
                </c:pt>
                <c:pt idx="544">
                  <c:v>-0.785702</c:v>
                </c:pt>
                <c:pt idx="545">
                  <c:v>-0.730201</c:v>
                </c:pt>
                <c:pt idx="546">
                  <c:v>-0.65665</c:v>
                </c:pt>
                <c:pt idx="547">
                  <c:v>-0.569414</c:v>
                </c:pt>
                <c:pt idx="548">
                  <c:v>-0.47381</c:v>
                </c:pt>
                <c:pt idx="549">
                  <c:v>-0.374946</c:v>
                </c:pt>
                <c:pt idx="550">
                  <c:v>-0.2769</c:v>
                </c:pt>
                <c:pt idx="551">
                  <c:v>-0.182303</c:v>
                </c:pt>
                <c:pt idx="552">
                  <c:v>-0.092815</c:v>
                </c:pt>
                <c:pt idx="553">
                  <c:v>-0.008672</c:v>
                </c:pt>
                <c:pt idx="554">
                  <c:v>0.071448</c:v>
                </c:pt>
                <c:pt idx="555">
                  <c:v>0.148165</c:v>
                </c:pt>
                <c:pt idx="556">
                  <c:v>0.220095</c:v>
                </c:pt>
                <c:pt idx="557">
                  <c:v>0.284534</c:v>
                </c:pt>
                <c:pt idx="558">
                  <c:v>0.33888</c:v>
                </c:pt>
                <c:pt idx="559">
                  <c:v>0.381463</c:v>
                </c:pt>
                <c:pt idx="560">
                  <c:v>0.411569</c:v>
                </c:pt>
                <c:pt idx="561">
                  <c:v>0.430136</c:v>
                </c:pt>
                <c:pt idx="562">
                  <c:v>0.439304</c:v>
                </c:pt>
                <c:pt idx="563">
                  <c:v>0.44091</c:v>
                </c:pt>
                <c:pt idx="564">
                  <c:v>0.435949</c:v>
                </c:pt>
                <c:pt idx="565">
                  <c:v>0.424855</c:v>
                </c:pt>
                <c:pt idx="566">
                  <c:v>0.408183</c:v>
                </c:pt>
                <c:pt idx="567">
                  <c:v>0.386608</c:v>
                </c:pt>
                <c:pt idx="568">
                  <c:v>0.361565</c:v>
                </c:pt>
                <c:pt idx="569">
                  <c:v>0.336251</c:v>
                </c:pt>
                <c:pt idx="570">
                  <c:v>0.314431</c:v>
                </c:pt>
                <c:pt idx="571">
                  <c:v>0.298798</c:v>
                </c:pt>
                <c:pt idx="572">
                  <c:v>0.290388</c:v>
                </c:pt>
                <c:pt idx="573">
                  <c:v>0.288943</c:v>
                </c:pt>
                <c:pt idx="574">
                  <c:v>0.293832</c:v>
                </c:pt>
                <c:pt idx="575">
                  <c:v>0.304311</c:v>
                </c:pt>
                <c:pt idx="576">
                  <c:v>0.319558</c:v>
                </c:pt>
                <c:pt idx="577">
                  <c:v>0.338947</c:v>
                </c:pt>
                <c:pt idx="578">
                  <c:v>0.362197</c:v>
                </c:pt>
                <c:pt idx="579">
                  <c:v>0.388812</c:v>
                </c:pt>
                <c:pt idx="580">
                  <c:v>0.417166</c:v>
                </c:pt>
                <c:pt idx="581">
                  <c:v>0.444784</c:v>
                </c:pt>
                <c:pt idx="582">
                  <c:v>0.469284</c:v>
                </c:pt>
                <c:pt idx="583">
                  <c:v>0.488869</c:v>
                </c:pt>
                <c:pt idx="584">
                  <c:v>0.502285</c:v>
                </c:pt>
                <c:pt idx="585">
                  <c:v>0.508355</c:v>
                </c:pt>
                <c:pt idx="586">
                  <c:v>0.506063</c:v>
                </c:pt>
                <c:pt idx="587">
                  <c:v>0.495273</c:v>
                </c:pt>
                <c:pt idx="588">
                  <c:v>0.476796</c:v>
                </c:pt>
                <c:pt idx="589">
                  <c:v>0.45165</c:v>
                </c:pt>
                <c:pt idx="590">
                  <c:v>0.420792</c:v>
                </c:pt>
                <c:pt idx="591">
                  <c:v>0.385973</c:v>
                </c:pt>
                <c:pt idx="592">
                  <c:v>0.350191</c:v>
                </c:pt>
                <c:pt idx="593">
                  <c:v>0.316654</c:v>
                </c:pt>
                <c:pt idx="594">
                  <c:v>0.286945</c:v>
                </c:pt>
                <c:pt idx="595">
                  <c:v>0.25975</c:v>
                </c:pt>
                <c:pt idx="596">
                  <c:v>0.231645</c:v>
                </c:pt>
                <c:pt idx="597">
                  <c:v>0.19951</c:v>
                </c:pt>
                <c:pt idx="598">
                  <c:v>0.162128</c:v>
                </c:pt>
                <c:pt idx="599">
                  <c:v>0.12004</c:v>
                </c:pt>
              </c:numCache>
            </c:numRef>
          </c:yVal>
          <c:smooth val="0"/>
        </c:ser>
        <c:axId val="86288869"/>
        <c:axId val="22839491"/>
      </c:scatterChart>
      <c:valAx>
        <c:axId val="86288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9491"/>
        <c:crossesAt val="0"/>
        <c:crossBetween val="midCat"/>
      </c:valAx>
      <c:valAx>
        <c:axId val="2283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88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-9.23288150137038E-010</c:v>
                </c:pt>
                <c:pt idx="318">
                  <c:v>-1.53309345766438E-008</c:v>
                </c:pt>
                <c:pt idx="319">
                  <c:v>-8.58293559562849E-008</c:v>
                </c:pt>
                <c:pt idx="320">
                  <c:v>-2.95577579424669E-007</c:v>
                </c:pt>
                <c:pt idx="321">
                  <c:v>-7.69726429878106E-007</c:v>
                </c:pt>
                <c:pt idx="322">
                  <c:v>-1.66586365343033E-006</c:v>
                </c:pt>
                <c:pt idx="323">
                  <c:v>-3.15478885528799E-006</c:v>
                </c:pt>
                <c:pt idx="324">
                  <c:v>-5.41121099770002E-006</c:v>
                </c:pt>
                <c:pt idx="325">
                  <c:v>-8.6286909824038E-006</c:v>
                </c:pt>
                <c:pt idx="326">
                  <c:v>-1.30501865790159E-005</c:v>
                </c:pt>
                <c:pt idx="327">
                  <c:v>-1.89890373097177E-005</c:v>
                </c:pt>
                <c:pt idx="328">
                  <c:v>-2.68214062683258E-005</c:v>
                </c:pt>
                <c:pt idx="329">
                  <c:v>-3.69506645858455E-005</c:v>
                </c:pt>
                <c:pt idx="330">
                  <c:v>-4.97554531405879E-005</c:v>
                </c:pt>
                <c:pt idx="331">
                  <c:v>-6.55313011039363E-005</c:v>
                </c:pt>
                <c:pt idx="332">
                  <c:v>-8.44309785343517E-005</c:v>
                </c:pt>
                <c:pt idx="333">
                  <c:v>-0.000106403438611312</c:v>
                </c:pt>
                <c:pt idx="334">
                  <c:v>-0.000131130150458454</c:v>
                </c:pt>
                <c:pt idx="335">
                  <c:v>-0.000157975211940293</c:v>
                </c:pt>
                <c:pt idx="336">
                  <c:v>-0.000185983107662991</c:v>
                </c:pt>
                <c:pt idx="337">
                  <c:v>-0.000213939585074264</c:v>
                </c:pt>
                <c:pt idx="338">
                  <c:v>-0.000240475810341278</c:v>
                </c:pt>
                <c:pt idx="339">
                  <c:v>-0.00026418434177287</c:v>
                </c:pt>
                <c:pt idx="340">
                  <c:v>-0.000283725390631246</c:v>
                </c:pt>
                <c:pt idx="341">
                  <c:v>-0.000297913782365774</c:v>
                </c:pt>
                <c:pt idx="342">
                  <c:v>-0.000305783458692574</c:v>
                </c:pt>
                <c:pt idx="343">
                  <c:v>-0.000306629550978836</c:v>
                </c:pt>
                <c:pt idx="344">
                  <c:v>-0.000300031764860853</c:v>
                </c:pt>
                <c:pt idx="345">
                  <c:v>-0.000285862842676239</c:v>
                </c:pt>
                <c:pt idx="346">
                  <c:v>-0.000264281198643171</c:v>
                </c:pt>
                <c:pt idx="347">
                  <c:v>-0.000235706151893751</c:v>
                </c:pt>
                <c:pt idx="348">
                  <c:v>-0.000200780587558987</c:v>
                </c:pt>
                <c:pt idx="349">
                  <c:v>-0.000160331452002017</c:v>
                </c:pt>
                <c:pt idx="350">
                  <c:v>-0.000115335837004062</c:v>
                </c:pt>
                <c:pt idx="351">
                  <c:v>-6.68921389078622E-005</c:v>
                </c:pt>
                <c:pt idx="352">
                  <c:v>-1.6189772046744E-005</c:v>
                </c:pt>
                <c:pt idx="353">
                  <c:v>3.55282419665437E-005</c:v>
                </c:pt>
                <c:pt idx="354">
                  <c:v>8.70095923430607E-005</c:v>
                </c:pt>
                <c:pt idx="355">
                  <c:v>0.00013703980135155</c:v>
                </c:pt>
                <c:pt idx="356">
                  <c:v>0.000184488795027187</c:v>
                </c:pt>
                <c:pt idx="357">
                  <c:v>0.000228353867753326</c:v>
                </c:pt>
                <c:pt idx="358">
                  <c:v>0.000267794451199228</c:v>
                </c:pt>
                <c:pt idx="359">
                  <c:v>0.000302154614539448</c:v>
                </c:pt>
                <c:pt idx="360">
                  <c:v>0.000330971777356913</c:v>
                </c:pt>
                <c:pt idx="361">
                  <c:v>0.000353972341225362</c:v>
                </c:pt>
                <c:pt idx="362">
                  <c:v>0.000371057387037676</c:v>
                </c:pt>
                <c:pt idx="363">
                  <c:v>0.000382283494816335</c:v>
                </c:pt>
                <c:pt idx="364">
                  <c:v>0.000387842074840784</c:v>
                </c:pt>
                <c:pt idx="365">
                  <c:v>0.000388037095598426</c:v>
                </c:pt>
                <c:pt idx="366">
                  <c:v>0.000383261023357752</c:v>
                </c:pt>
                <c:pt idx="367">
                  <c:v>0.000373971358683299</c:v>
                </c:pt>
                <c:pt idx="368">
                  <c:v>0.000360669941999188</c:v>
                </c:pt>
                <c:pt idx="369">
                  <c:v>0.000343884498432383</c:v>
                </c:pt>
                <c:pt idx="370">
                  <c:v>0.00032415103849916</c:v>
                </c:pt>
                <c:pt idx="371">
                  <c:v>0.000301996404831624</c:v>
                </c:pt>
                <c:pt idx="372">
                  <c:v>0.000277919987536889</c:v>
                </c:pt>
                <c:pt idx="373">
                  <c:v>0.000252373917694602</c:v>
                </c:pt>
                <c:pt idx="374">
                  <c:v>0.000225744156403119</c:v>
                </c:pt>
                <c:pt idx="375">
                  <c:v>0.000198338465110037</c:v>
                </c:pt>
                <c:pt idx="376">
                  <c:v>0.000170386774383506</c:v>
                </c:pt>
                <c:pt idx="377">
                  <c:v>0.00014205419642813</c:v>
                </c:pt>
                <c:pt idx="378">
                  <c:v>0.000113460875644175</c:v>
                </c:pt>
                <c:pt idx="379">
                  <c:v>8.47013507552069E-005</c:v>
                </c:pt>
                <c:pt idx="380">
                  <c:v>5.58598405980597E-005</c:v>
                </c:pt>
                <c:pt idx="381">
                  <c:v>2.70215751392783E-005</c:v>
                </c:pt>
                <c:pt idx="382">
                  <c:v>-1.71908149288339E-006</c:v>
                </c:pt>
                <c:pt idx="383">
                  <c:v>-3.02515541883041E-005</c:v>
                </c:pt>
                <c:pt idx="384">
                  <c:v>-5.84366513433234E-005</c:v>
                </c:pt>
                <c:pt idx="385">
                  <c:v>-8.6083678736721E-005</c:v>
                </c:pt>
                <c:pt idx="386">
                  <c:v>-0.000112923068319397</c:v>
                </c:pt>
                <c:pt idx="387">
                  <c:v>-0.000138585162711555</c:v>
                </c:pt>
                <c:pt idx="388">
                  <c:v>-0.000162587481441012</c:v>
                </c:pt>
                <c:pt idx="389">
                  <c:v>-0.0001843338963748</c:v>
                </c:pt>
                <c:pt idx="390">
                  <c:v>-0.000203137970376765</c:v>
                </c:pt>
                <c:pt idx="391">
                  <c:v>-0.000218274195040644</c:v>
                </c:pt>
                <c:pt idx="392">
                  <c:v>-0.000229043933316745</c:v>
                </c:pt>
                <c:pt idx="393">
                  <c:v>-0.000234840495961051</c:v>
                </c:pt>
                <c:pt idx="394">
                  <c:v>-0.000235206520834265</c:v>
                </c:pt>
                <c:pt idx="395">
                  <c:v>-0.00022988076933335</c:v>
                </c:pt>
                <c:pt idx="396">
                  <c:v>-0.000218828374344776</c:v>
                </c:pt>
                <c:pt idx="397">
                  <c:v>-0.000202249775878905</c:v>
                </c:pt>
                <c:pt idx="398">
                  <c:v>-0.000180570687552147</c:v>
                </c:pt>
                <c:pt idx="399">
                  <c:v>-0.000154417925474328</c:v>
                </c:pt>
                <c:pt idx="400">
                  <c:v>-0.000124581693491482</c:v>
                </c:pt>
                <c:pt idx="401">
                  <c:v>-9.19634626859293E-005</c:v>
                </c:pt>
                <c:pt idx="402">
                  <c:v>-5.75154947786092E-005</c:v>
                </c:pt>
                <c:pt idx="403">
                  <c:v>-2.21857037415496E-005</c:v>
                </c:pt>
                <c:pt idx="404">
                  <c:v>1.31221415928404E-005</c:v>
                </c:pt>
                <c:pt idx="405">
                  <c:v>4.75747852271493E-005</c:v>
                </c:pt>
                <c:pt idx="406">
                  <c:v>8.04289614356255E-005</c:v>
                </c:pt>
                <c:pt idx="407">
                  <c:v>0.000111047626958458</c:v>
                </c:pt>
                <c:pt idx="408">
                  <c:v>0.000138914622654473</c:v>
                </c:pt>
                <c:pt idx="409">
                  <c:v>0.000163646187271489</c:v>
                </c:pt>
                <c:pt idx="410">
                  <c:v>0.000184995811032093</c:v>
                </c:pt>
                <c:pt idx="411">
                  <c:v>0.000202852830712657</c:v>
                </c:pt>
                <c:pt idx="412">
                  <c:v>0.000217236499386697</c:v>
                </c:pt>
                <c:pt idx="413">
                  <c:v>0.000228283575746003</c:v>
                </c:pt>
                <c:pt idx="414">
                  <c:v>0.000236229887980773</c:v>
                </c:pt>
                <c:pt idx="415">
                  <c:v>0.00024139422994813</c:v>
                </c:pt>
                <c:pt idx="416">
                  <c:v>0.000244171600364063</c:v>
                </c:pt>
                <c:pt idx="417">
                  <c:v>0.000245033063290371</c:v>
                </c:pt>
                <c:pt idx="418">
                  <c:v>0.0002445256135168</c:v>
                </c:pt>
                <c:pt idx="419">
                  <c:v>0.000243267304482336</c:v>
                </c:pt>
                <c:pt idx="420">
                  <c:v>0.000241934407091149</c:v>
                </c:pt>
                <c:pt idx="421">
                  <c:v>0.000241240899933762</c:v>
                </c:pt>
                <c:pt idx="422">
                  <c:v>0.000241914475489227</c:v>
                </c:pt>
                <c:pt idx="423">
                  <c:v>0.000244672541704053</c:v>
                </c:pt>
                <c:pt idx="424">
                  <c:v>0.000250200179201508</c:v>
                </c:pt>
                <c:pt idx="425">
                  <c:v>0.000259132094329732</c:v>
                </c:pt>
                <c:pt idx="426">
                  <c:v>0.000272038143254547</c:v>
                </c:pt>
                <c:pt idx="427">
                  <c:v>0.000289409571294612</c:v>
                </c:pt>
                <c:pt idx="428">
                  <c:v>0.00031164568276179</c:v>
                </c:pt>
                <c:pt idx="429">
                  <c:v>0.000339042991577498</c:v>
                </c:pt>
                <c:pt idx="430">
                  <c:v>0.000371786763735729</c:v>
                </c:pt>
                <c:pt idx="431">
                  <c:v>0.000409943765887603</c:v>
                </c:pt>
                <c:pt idx="432">
                  <c:v>0.000453457317931092</c:v>
                </c:pt>
                <c:pt idx="433">
                  <c:v>0.00050214732183825</c:v>
                </c:pt>
                <c:pt idx="434">
                  <c:v>0.000555717530203849</c:v>
                </c:pt>
                <c:pt idx="435">
                  <c:v>0.000613770245699714</c:v>
                </c:pt>
                <c:pt idx="436">
                  <c:v>0.000675825300833256</c:v>
                </c:pt>
                <c:pt idx="437">
                  <c:v>0.000741339204142527</c:v>
                </c:pt>
                <c:pt idx="438">
                  <c:v>0.000809723038116705</c:v>
                </c:pt>
                <c:pt idx="439">
                  <c:v>0.000880360127858057</c:v>
                </c:pt>
                <c:pt idx="440">
                  <c:v>0.000952624656692388</c:v>
                </c:pt>
                <c:pt idx="441">
                  <c:v>0.0010259013029714</c:v>
                </c:pt>
                <c:pt idx="442">
                  <c:v>0.00109960423832421</c:v>
                </c:pt>
                <c:pt idx="443">
                  <c:v>0.00117319297258727</c:v>
                </c:pt>
                <c:pt idx="444">
                  <c:v>0.00124618424586457</c:v>
                </c:pt>
                <c:pt idx="445">
                  <c:v>0.00131816143953985</c:v>
                </c:pt>
                <c:pt idx="446">
                  <c:v>0.00138878247358582</c:v>
                </c:pt>
                <c:pt idx="447">
                  <c:v>0.00145778482740228</c:v>
                </c:pt>
                <c:pt idx="448">
                  <c:v>0.00152498539649575</c:v>
                </c:pt>
                <c:pt idx="449">
                  <c:v>0.00159027419100385</c:v>
                </c:pt>
                <c:pt idx="450">
                  <c:v>0.00165360329866259</c:v>
                </c:pt>
                <c:pt idx="451">
                  <c:v>0.00171497441919238</c:v>
                </c:pt>
                <c:pt idx="452">
                  <c:v>0.00177442813022358</c:v>
                </c:pt>
                <c:pt idx="453">
                  <c:v>0.00183203606096756</c:v>
                </c:pt>
                <c:pt idx="454">
                  <c:v>0.00188789498698005</c:v>
                </c:pt>
                <c:pt idx="455">
                  <c:v>0.00194212113161018</c:v>
                </c:pt>
                <c:pt idx="456">
                  <c:v>0.00199484393659315</c:v>
                </c:pt>
                <c:pt idx="457">
                  <c:v>0.0020461997102628</c:v>
                </c:pt>
                <c:pt idx="458">
                  <c:v>0.00209632554853549</c:v>
                </c:pt>
                <c:pt idx="459">
                  <c:v>0.00214535346801891</c:v>
                </c:pt>
                <c:pt idx="460">
                  <c:v>0.00219340484779028</c:v>
                </c:pt>
                <c:pt idx="461">
                  <c:v>0.00224058557961796</c:v>
                </c:pt>
                <c:pt idx="462">
                  <c:v>0.00228698212787349</c:v>
                </c:pt>
                <c:pt idx="463">
                  <c:v>0.00233265842217058</c:v>
                </c:pt>
                <c:pt idx="464">
                  <c:v>0.00237765359687295</c:v>
                </c:pt>
                <c:pt idx="465">
                  <c:v>0.00242198089157911</c:v>
                </c:pt>
                <c:pt idx="466">
                  <c:v>0.00246562822984327</c:v>
                </c:pt>
                <c:pt idx="467">
                  <c:v>0.00250856081580415</c:v>
                </c:pt>
                <c:pt idx="468">
                  <c:v>0.002550725421288</c:v>
                </c:pt>
                <c:pt idx="469">
                  <c:v>0.00259205529949641</c:v>
                </c:pt>
                <c:pt idx="470">
                  <c:v>0.00263247461162234</c:v>
                </c:pt>
                <c:pt idx="471">
                  <c:v>0.00267190206425182</c:v>
                </c:pt>
                <c:pt idx="472">
                  <c:v>0.0027102543226746</c:v>
                </c:pt>
                <c:pt idx="473">
                  <c:v>0.00274744988026377</c:v>
                </c:pt>
                <c:pt idx="474">
                  <c:v>0.00278341343831547</c:v>
                </c:pt>
                <c:pt idx="475">
                  <c:v>0.0028180800337859</c:v>
                </c:pt>
                <c:pt idx="476">
                  <c:v>0.00285139786436282</c:v>
                </c:pt>
                <c:pt idx="477">
                  <c:v>0.00288332941707983</c:v>
                </c:pt>
                <c:pt idx="478">
                  <c:v>0.00291385155697389</c:v>
                </c:pt>
                <c:pt idx="479">
                  <c:v>0.00294295579577701</c:v>
                </c:pt>
                <c:pt idx="480">
                  <c:v>0.00297064977624821</c:v>
                </c:pt>
                <c:pt idx="481">
                  <c:v>0.00299696007004935</c:v>
                </c:pt>
                <c:pt idx="482">
                  <c:v>0.00302193523832976</c:v>
                </c:pt>
                <c:pt idx="483">
                  <c:v>0.00304564789205937</c:v>
                </c:pt>
                <c:pt idx="484">
                  <c:v>0.00306819514184275</c:v>
                </c:pt>
                <c:pt idx="485">
                  <c:v>0.0030896972152985</c:v>
                </c:pt>
                <c:pt idx="486">
                  <c:v>0.0031102941095618</c:v>
                </c:pt>
                <c:pt idx="487">
                  <c:v>0.00313014069228213</c:v>
                </c:pt>
                <c:pt idx="488">
                  <c:v>0.00314940143548136</c:v>
                </c:pt>
                <c:pt idx="489">
                  <c:v>0.0031682459549434</c:v>
                </c:pt>
                <c:pt idx="490">
                  <c:v>0.00318684554006492</c:v>
                </c:pt>
                <c:pt idx="491">
                  <c:v>0.00320536989147984</c:v>
                </c:pt>
                <c:pt idx="492">
                  <c:v>0.00322398337949879</c:v>
                </c:pt>
                <c:pt idx="493">
                  <c:v>0.00324284107954507</c:v>
                </c:pt>
                <c:pt idx="494">
                  <c:v>0.0032620853014615</c:v>
                </c:pt>
                <c:pt idx="495">
                  <c:v>0.00328184281583858</c:v>
                </c:pt>
                <c:pt idx="496">
                  <c:v>0.00330222259651376</c:v>
                </c:pt>
                <c:pt idx="497">
                  <c:v>0.00332331425764454</c:v>
                </c:pt>
                <c:pt idx="498">
                  <c:v>0.00334518749184883</c:v>
                </c:pt>
                <c:pt idx="499">
                  <c:v>0.0033678921501598</c:v>
                </c:pt>
                <c:pt idx="500">
                  <c:v>0.00339145816642235</c:v>
                </c:pt>
                <c:pt idx="501">
                  <c:v>0.00341589512977937</c:v>
                </c:pt>
                <c:pt idx="502">
                  <c:v>0.00344119225312499</c:v>
                </c:pt>
                <c:pt idx="503">
                  <c:v>0.00346731979298302</c:v>
                </c:pt>
                <c:pt idx="504">
                  <c:v>0.00349423239183723</c:v>
                </c:pt>
                <c:pt idx="505">
                  <c:v>0.00352187368179025</c:v>
                </c:pt>
                <c:pt idx="506">
                  <c:v>0.00355018066875449</c:v>
                </c:pt>
                <c:pt idx="507">
                  <c:v>0.00357908669540484</c:v>
                </c:pt>
                <c:pt idx="508">
                  <c:v>0.00360852315694449</c:v>
                </c:pt>
                <c:pt idx="509">
                  <c:v>0.00363842138276342</c:v>
                </c:pt>
                <c:pt idx="510">
                  <c:v>0.00366871564943096</c:v>
                </c:pt>
                <c:pt idx="511">
                  <c:v>0.00369934662609703</c:v>
                </c:pt>
                <c:pt idx="512">
                  <c:v>0.0037302636398796</c:v>
                </c:pt>
                <c:pt idx="513">
                  <c:v>0.00376142485181977</c:v>
                </c:pt>
                <c:pt idx="514">
                  <c:v>0.00379279586501471</c:v>
                </c:pt>
                <c:pt idx="515">
                  <c:v>0.00382434795174113</c:v>
                </c:pt>
                <c:pt idx="516">
                  <c:v>0.00385605669993401</c:v>
                </c:pt>
                <c:pt idx="517">
                  <c:v>0.00388790131997252</c:v>
                </c:pt>
                <c:pt idx="518">
                  <c:v>0.00391986443962585</c:v>
                </c:pt>
                <c:pt idx="519">
                  <c:v>0.00395193171488508</c:v>
                </c:pt>
                <c:pt idx="520">
                  <c:v>0.00398409036820369</c:v>
                </c:pt>
                <c:pt idx="521">
                  <c:v>0.00401632660981762</c:v>
                </c:pt>
                <c:pt idx="522">
                  <c:v>0.00404862326847099</c:v>
                </c:pt>
                <c:pt idx="523">
                  <c:v>0.00408095899621881</c:v>
                </c:pt>
                <c:pt idx="524">
                  <c:v>0.00411330889936325</c:v>
                </c:pt>
                <c:pt idx="525">
                  <c:v>0.00414564549138492</c:v>
                </c:pt>
                <c:pt idx="526">
                  <c:v>0.00417793951859907</c:v>
                </c:pt>
                <c:pt idx="527">
                  <c:v>0.00421016100691144</c:v>
                </c:pt>
                <c:pt idx="528">
                  <c:v>0.00424228049540735</c:v>
                </c:pt>
                <c:pt idx="529">
                  <c:v>0.00427426954300439</c:v>
                </c:pt>
                <c:pt idx="530">
                  <c:v>0.004306099539464</c:v>
                </c:pt>
                <c:pt idx="531">
                  <c:v>0.00433773884605369</c:v>
                </c:pt>
                <c:pt idx="532">
                  <c:v>0.00436914931152805</c:v>
                </c:pt>
                <c:pt idx="533">
                  <c:v>0.00440028328524399</c:v>
                </c:pt>
                <c:pt idx="534">
                  <c:v>0.004431081852715</c:v>
                </c:pt>
                <c:pt idx="535">
                  <c:v>0.00446147510484676</c:v>
                </c:pt>
                <c:pt idx="536">
                  <c:v>0.00449138534211423</c:v>
                </c:pt>
                <c:pt idx="537">
                  <c:v>0.00452073306709604</c:v>
                </c:pt>
                <c:pt idx="538">
                  <c:v>0.00454944371999081</c:v>
                </c:pt>
                <c:pt idx="539">
                  <c:v>0.00457745219443433</c:v>
                </c:pt>
                <c:pt idx="540">
                  <c:v>0.00460470340887766</c:v>
                </c:pt>
                <c:pt idx="541">
                  <c:v>0.00463114940863173</c:v>
                </c:pt>
                <c:pt idx="542">
                  <c:v>0.00465674477662214</c:v>
                </c:pt>
                <c:pt idx="543">
                  <c:v>0.00468144247301735</c:v>
                </c:pt>
                <c:pt idx="544">
                  <c:v>0.00470519223694758</c:v>
                </c:pt>
                <c:pt idx="545">
                  <c:v>0.00472794259108711</c:v>
                </c:pt>
                <c:pt idx="546">
                  <c:v>0.0047496450104567</c:v>
                </c:pt>
                <c:pt idx="547">
                  <c:v>0.00477025721036274</c:v>
                </c:pt>
                <c:pt idx="548">
                  <c:v>0.00478974356031325</c:v>
                </c:pt>
                <c:pt idx="549">
                  <c:v>0.00480807301199062</c:v>
                </c:pt>
                <c:pt idx="550">
                  <c:v>0.00482521622849181</c:v>
                </c:pt>
                <c:pt idx="551">
                  <c:v>0.00484114352753055</c:v>
                </c:pt>
                <c:pt idx="552">
                  <c:v>0.00485582511912629</c:v>
                </c:pt>
                <c:pt idx="553">
                  <c:v>0.0048692347226093</c:v>
                </c:pt>
                <c:pt idx="554">
                  <c:v>0.00488135617132647</c:v>
                </c:pt>
                <c:pt idx="555">
                  <c:v>0.00489219104153056</c:v>
                </c:pt>
                <c:pt idx="556">
                  <c:v>0.00490176514993558</c:v>
                </c:pt>
                <c:pt idx="557">
                  <c:v>0.00491013291180005</c:v>
                </c:pt>
                <c:pt idx="558">
                  <c:v>0.00491737962072805</c:v>
                </c:pt>
                <c:pt idx="559">
                  <c:v>0.00492362161918514</c:v>
                </c:pt>
                <c:pt idx="560">
                  <c:v>0.00492900353896826</c:v>
                </c:pt>
                <c:pt idx="561">
                  <c:v>0.00493369184553144</c:v>
                </c:pt>
                <c:pt idx="562">
                  <c:v>0.00493786525754546</c:v>
                </c:pt>
                <c:pt idx="563">
                  <c:v>0.00494170379199558</c:v>
                </c:pt>
                <c:pt idx="564">
                  <c:v>0.00494537817070781</c:v>
                </c:pt>
                <c:pt idx="565">
                  <c:v>0.00494904061602267</c:v>
                </c:pt>
                <c:pt idx="566">
                  <c:v>0.00495281762086435</c:v>
                </c:pt>
                <c:pt idx="567">
                  <c:v>0.00495680518707576</c:v>
                </c:pt>
                <c:pt idx="568">
                  <c:v>0.00496106691248519</c:v>
                </c:pt>
                <c:pt idx="569">
                  <c:v>0.00496563532729453</c:v>
                </c:pt>
                <c:pt idx="570">
                  <c:v>0.00497051671475839</c:v>
                </c:pt>
                <c:pt idx="571">
                  <c:v>0.00497569889264034</c:v>
                </c:pt>
                <c:pt idx="572">
                  <c:v>0.00498116061198712</c:v>
                </c:pt>
                <c:pt idx="573">
                  <c:v>0.00498688077831605</c:v>
                </c:pt>
                <c:pt idx="574">
                  <c:v>0.00499284577836207</c:v>
                </c:pt>
                <c:pt idx="575">
                  <c:v>0.00499905408618414</c:v>
                </c:pt>
                <c:pt idx="576">
                  <c:v>0.00500551861285882</c:v>
                </c:pt>
                <c:pt idx="577">
                  <c:v>0.0050122677630265</c:v>
                </c:pt>
                <c:pt idx="578">
                  <c:v>0.00501934561628557</c:v>
                </c:pt>
                <c:pt idx="579">
                  <c:v>0.00502681117877152</c:v>
                </c:pt>
                <c:pt idx="580">
                  <c:v>0.00503473672368581</c:v>
                </c:pt>
                <c:pt idx="581">
                  <c:v>0.00504320518406076</c:v>
                </c:pt>
                <c:pt idx="582">
                  <c:v>0.00505230620070547</c:v>
                </c:pt>
                <c:pt idx="583">
                  <c:v>0.00506213024470849</c:v>
                </c:pt>
                <c:pt idx="584">
                  <c:v>0.00507276036196356</c:v>
                </c:pt>
                <c:pt idx="585">
                  <c:v>0.00508426175673876</c:v>
                </c:pt>
                <c:pt idx="586">
                  <c:v>0.00509667092271211</c:v>
                </c:pt>
                <c:pt idx="587">
                  <c:v>0.00510998732875498</c:v>
                </c:pt>
                <c:pt idx="588">
                  <c:v>0.00512417037520863</c:v>
                </c:pt>
                <c:pt idx="589">
                  <c:v>0.00513914264538151</c:v>
                </c:pt>
                <c:pt idx="590">
                  <c:v>0.00515479856514901</c:v>
                </c:pt>
                <c:pt idx="591">
                  <c:v>0.00517101619928539</c:v>
                </c:pt>
                <c:pt idx="592">
                  <c:v>0.00518766942826105</c:v>
                </c:pt>
                <c:pt idx="593">
                  <c:v>0.0052046382561633</c:v>
                </c:pt>
                <c:pt idx="594">
                  <c:v>0.00522181592939752</c:v>
                </c:pt>
                <c:pt idx="595">
                  <c:v>0.00523911239459845</c:v>
                </c:pt>
                <c:pt idx="596">
                  <c:v>0.00525645450966751</c:v>
                </c:pt>
                <c:pt idx="597">
                  <c:v>0.00527378414443716</c:v>
                </c:pt>
                <c:pt idx="598">
                  <c:v>0.00529105536239841</c:v>
                </c:pt>
                <c:pt idx="599">
                  <c:v>0.005308231501804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1.5256418831975E-008</c:v>
                </c:pt>
                <c:pt idx="301">
                  <c:v>-1.05405240381375E-007</c:v>
                </c:pt>
                <c:pt idx="302">
                  <c:v>-3.89977061883167E-007</c:v>
                </c:pt>
                <c:pt idx="303">
                  <c:v>-1.05304508148438E-006</c:v>
                </c:pt>
                <c:pt idx="304">
                  <c:v>-2.33993906268617E-006</c:v>
                </c:pt>
                <c:pt idx="305">
                  <c:v>-4.5339632434644E-006</c:v>
                </c:pt>
                <c:pt idx="306">
                  <c:v>-7.9209660033715E-006</c:v>
                </c:pt>
                <c:pt idx="307">
                  <c:v>-1.27648124894606E-005</c:v>
                </c:pt>
                <c:pt idx="308">
                  <c:v>-1.93122811709696E-005</c:v>
                </c:pt>
                <c:pt idx="309">
                  <c:v>-2.78230923246408E-005</c:v>
                </c:pt>
                <c:pt idx="310">
                  <c:v>-3.86006756944874E-005</c:v>
                </c:pt>
                <c:pt idx="311">
                  <c:v>-5.19985598089487E-005</c:v>
                </c:pt>
                <c:pt idx="312">
                  <c:v>-6.83943387904851E-005</c:v>
                </c:pt>
                <c:pt idx="313">
                  <c:v>-8.81398895831613E-005</c:v>
                </c:pt>
                <c:pt idx="314">
                  <c:v>-0.000111499234796147</c:v>
                </c:pt>
                <c:pt idx="315">
                  <c:v>-0.000138580832367751</c:v>
                </c:pt>
                <c:pt idx="316">
                  <c:v>-0.000169265898489918</c:v>
                </c:pt>
                <c:pt idx="317">
                  <c:v>-0.000203131133421211</c:v>
                </c:pt>
                <c:pt idx="318">
                  <c:v>-0.000239381671730298</c:v>
                </c:pt>
                <c:pt idx="319">
                  <c:v>-0.000276839131493378</c:v>
                </c:pt>
                <c:pt idx="320">
                  <c:v>-0.000314017192024239</c:v>
                </c:pt>
                <c:pt idx="321">
                  <c:v>-0.000349266116889054</c:v>
                </c:pt>
                <c:pt idx="322">
                  <c:v>-0.000380939372199319</c:v>
                </c:pt>
                <c:pt idx="323">
                  <c:v>-0.000407545354265685</c:v>
                </c:pt>
                <c:pt idx="324">
                  <c:v>-0.000427866542721323</c:v>
                </c:pt>
                <c:pt idx="325">
                  <c:v>-0.000441039384935607</c:v>
                </c:pt>
                <c:pt idx="326">
                  <c:v>-0.000446592391508702</c:v>
                </c:pt>
                <c:pt idx="327">
                  <c:v>-0.000444444622296536</c:v>
                </c:pt>
                <c:pt idx="328">
                  <c:v>-0.000434874363146441</c:v>
                </c:pt>
                <c:pt idx="329">
                  <c:v>-0.000418473196730962</c:v>
                </c:pt>
                <c:pt idx="330">
                  <c:v>-0.000396094985370441</c:v>
                </c:pt>
                <c:pt idx="331">
                  <c:v>-0.000368798251869465</c:v>
                </c:pt>
                <c:pt idx="332">
                  <c:v>-0.000337781634740293</c:v>
                </c:pt>
                <c:pt idx="333">
                  <c:v>-0.000304322520679769</c:v>
                </c:pt>
                <c:pt idx="334">
                  <c:v>-0.000269729254957055</c:v>
                </c:pt>
                <c:pt idx="335">
                  <c:v>-0.000235305292541638</c:v>
                </c:pt>
                <c:pt idx="336">
                  <c:v>-0.000202315697293042</c:v>
                </c:pt>
                <c:pt idx="337">
                  <c:v>-0.000171950715183826</c:v>
                </c:pt>
                <c:pt idx="338">
                  <c:v>-0.000145288902875658</c:v>
                </c:pt>
                <c:pt idx="339">
                  <c:v>-0.000123264512939406</c:v>
                </c:pt>
                <c:pt idx="340">
                  <c:v>-0.000106641501729933</c:v>
                </c:pt>
                <c:pt idx="341">
                  <c:v>-9.59946363813695E-005</c:v>
                </c:pt>
                <c:pt idx="342">
                  <c:v>-9.16989100359429E-005</c:v>
                </c:pt>
                <c:pt idx="343">
                  <c:v>-9.39296650397363E-005</c:v>
                </c:pt>
                <c:pt idx="344">
                  <c:v>-0.000102674357999716</c:v>
                </c:pt>
                <c:pt idx="345">
                  <c:v>-0.000117753345053253</c:v>
                </c:pt>
                <c:pt idx="346">
                  <c:v>-0.000138845575114467</c:v>
                </c:pt>
                <c:pt idx="347">
                  <c:v>-0.000165517188146745</c:v>
                </c:pt>
                <c:pt idx="348">
                  <c:v>-0.000197252407921939</c:v>
                </c:pt>
                <c:pt idx="349">
                  <c:v>-0.00023348420035408</c:v>
                </c:pt>
                <c:pt idx="350">
                  <c:v>-0.00027362080355213</c:v>
                </c:pt>
                <c:pt idx="351">
                  <c:v>-0.000317066093190489</c:v>
                </c:pt>
                <c:pt idx="352">
                  <c:v>-0.000363234330643471</c:v>
                </c:pt>
                <c:pt idx="353">
                  <c:v>-0.000411561072742984</c:v>
                </c:pt>
                <c:pt idx="354">
                  <c:v>-0.000461512288263246</c:v>
                </c:pt>
                <c:pt idx="355">
                  <c:v>-0.00051259303302192</c:v>
                </c:pt>
                <c:pt idx="356">
                  <c:v>-0.000564355580798918</c:v>
                </c:pt>
                <c:pt idx="357">
                  <c:v>-0.000616406319034256</c:v>
                </c:pt>
                <c:pt idx="358">
                  <c:v>-0.000668411003547901</c:v>
                </c:pt>
                <c:pt idx="359">
                  <c:v>-0.000720097319270508</c:v>
                </c:pt>
                <c:pt idx="360">
                  <c:v>-0.000771252903944532</c:v>
                </c:pt>
                <c:pt idx="361">
                  <c:v>-0.000821718034702997</c:v>
                </c:pt>
                <c:pt idx="362">
                  <c:v>-0.00087137353367469</c:v>
                </c:pt>
                <c:pt idx="363">
                  <c:v>-0.000920124303539907</c:v>
                </c:pt>
                <c:pt idx="364">
                  <c:v>-0.000967878982828538</c:v>
                </c:pt>
                <c:pt idx="365">
                  <c:v>-0.00101452741877699</c:v>
                </c:pt>
                <c:pt idx="366">
                  <c:v>-0.00105991836101291</c:v>
                </c:pt>
                <c:pt idx="367">
                  <c:v>-0.00110384017965427</c:v>
                </c:pt>
                <c:pt idx="368">
                  <c:v>-0.00114600865886902</c:v>
                </c:pt>
                <c:pt idx="369">
                  <c:v>-0.00118606635614843</c:v>
                </c:pt>
                <c:pt idx="370">
                  <c:v>-0.0012235951272072</c:v>
                </c:pt>
                <c:pt idx="371">
                  <c:v>-0.00125813825906325</c:v>
                </c:pt>
                <c:pt idx="372">
                  <c:v>-0.00128922585597463</c:v>
                </c:pt>
                <c:pt idx="373">
                  <c:v>-0.0013163993417937</c:v>
                </c:pt>
                <c:pt idx="374">
                  <c:v>-0.00133923597374344</c:v>
                </c:pt>
                <c:pt idx="375">
                  <c:v>-0.00135737757177243</c:v>
                </c:pt>
                <c:pt idx="376">
                  <c:v>-0.00137056547813318</c:v>
                </c:pt>
                <c:pt idx="377">
                  <c:v>-0.00137867699775688</c:v>
                </c:pt>
                <c:pt idx="378">
                  <c:v>-0.00138175324429774</c:v>
                </c:pt>
                <c:pt idx="379">
                  <c:v>-0.00138000972626384</c:v>
                </c:pt>
                <c:pt idx="380">
                  <c:v>-0.00137382830094851</c:v>
                </c:pt>
                <c:pt idx="381">
                  <c:v>-0.00136373617186848</c:v>
                </c:pt>
                <c:pt idx="382">
                  <c:v>-0.00135037969484794</c:v>
                </c:pt>
                <c:pt idx="383">
                  <c:v>-0.00133449765705325</c:v>
                </c:pt>
                <c:pt idx="384">
                  <c:v>-0.00131689453726269</c:v>
                </c:pt>
                <c:pt idx="385">
                  <c:v>-0.00129841411587076</c:v>
                </c:pt>
                <c:pt idx="386">
                  <c:v>-0.00127991599753337</c:v>
                </c:pt>
                <c:pt idx="387">
                  <c:v>-0.00126225625556725</c:v>
                </c:pt>
                <c:pt idx="388">
                  <c:v>-0.00124626732058556</c:v>
                </c:pt>
                <c:pt idx="389">
                  <c:v>-0.00123272929927896</c:v>
                </c:pt>
                <c:pt idx="390">
                  <c:v>-0.00122233152048402</c:v>
                </c:pt>
                <c:pt idx="391">
                  <c:v>-0.00121563079603194</c:v>
                </c:pt>
                <c:pt idx="392">
                  <c:v>-0.00121301661564073</c:v>
                </c:pt>
                <c:pt idx="393">
                  <c:v>-0.00121469683608495</c:v>
                </c:pt>
                <c:pt idx="394">
                  <c:v>-0.00122071158790048</c:v>
                </c:pt>
                <c:pt idx="395">
                  <c:v>-0.00123096619665807</c:v>
                </c:pt>
                <c:pt idx="396">
                  <c:v>-0.00124526585018977</c:v>
                </c:pt>
                <c:pt idx="397">
                  <c:v>-0.00126334456726456</c:v>
                </c:pt>
                <c:pt idx="398">
                  <c:v>-0.00128489265364874</c:v>
                </c:pt>
                <c:pt idx="399">
                  <c:v>-0.00130958392047739</c:v>
                </c:pt>
                <c:pt idx="400">
                  <c:v>-0.00133709483942406</c:v>
                </c:pt>
                <c:pt idx="401">
                  <c:v>-0.00136711234101814</c:v>
                </c:pt>
                <c:pt idx="402">
                  <c:v>-0.00139933892006125</c:v>
                </c:pt>
                <c:pt idx="403">
                  <c:v>-0.00143350086118636</c:v>
                </c:pt>
                <c:pt idx="404">
                  <c:v>-0.00146935077293705</c:v>
                </c:pt>
                <c:pt idx="405">
                  <c:v>-0.00150665401801525</c:v>
                </c:pt>
                <c:pt idx="406">
                  <c:v>-0.00154516617036486</c:v>
                </c:pt>
                <c:pt idx="407">
                  <c:v>-0.00158461940788959</c:v>
                </c:pt>
                <c:pt idx="408">
                  <c:v>-0.00162472331499305</c:v>
                </c:pt>
                <c:pt idx="409">
                  <c:v>-0.00166516881260434</c:v>
                </c:pt>
                <c:pt idx="410">
                  <c:v>-0.00170562325700019</c:v>
                </c:pt>
                <c:pt idx="411">
                  <c:v>-0.00174571695109535</c:v>
                </c:pt>
                <c:pt idx="412">
                  <c:v>-0.0017850300856943</c:v>
                </c:pt>
                <c:pt idx="413">
                  <c:v>-0.00182308570346448</c:v>
                </c:pt>
                <c:pt idx="414">
                  <c:v>-0.00185934932771737</c:v>
                </c:pt>
                <c:pt idx="415">
                  <c:v>-0.00189323900272511</c:v>
                </c:pt>
                <c:pt idx="416">
                  <c:v>-0.00192415001391091</c:v>
                </c:pt>
                <c:pt idx="417">
                  <c:v>-0.00195148847704475</c:v>
                </c:pt>
                <c:pt idx="418">
                  <c:v>-0.00197470085110155</c:v>
                </c:pt>
                <c:pt idx="419">
                  <c:v>-0.00199329335967492</c:v>
                </c:pt>
                <c:pt idx="420">
                  <c:v>-0.00200684508344793</c:v>
                </c:pt>
                <c:pt idx="421">
                  <c:v>-0.0020150194568303</c:v>
                </c:pt>
                <c:pt idx="422">
                  <c:v>-0.00201757529928014</c:v>
                </c:pt>
                <c:pt idx="423">
                  <c:v>-0.0020143759970578</c:v>
                </c:pt>
                <c:pt idx="424">
                  <c:v>-0.00200539507912489</c:v>
                </c:pt>
                <c:pt idx="425">
                  <c:v>-0.0019907179587458</c:v>
                </c:pt>
                <c:pt idx="426">
                  <c:v>-0.00197053998112079</c:v>
                </c:pt>
                <c:pt idx="427">
                  <c:v>-0.00194515964870826</c:v>
                </c:pt>
                <c:pt idx="428">
                  <c:v>-0.00191496656599136</c:v>
                </c:pt>
                <c:pt idx="429">
                  <c:v>-0.0018804257362367</c:v>
                </c:pt>
                <c:pt idx="430">
                  <c:v>-0.00184206013460043</c:v>
                </c:pt>
                <c:pt idx="431">
                  <c:v>-0.0018004327044173</c:v>
                </c:pt>
                <c:pt idx="432">
                  <c:v>-0.00175612887238031</c:v>
                </c:pt>
                <c:pt idx="433">
                  <c:v>-0.00170974032994411</c:v>
                </c:pt>
                <c:pt idx="434">
                  <c:v>-0.0016618496896085</c:v>
                </c:pt>
                <c:pt idx="435">
                  <c:v>-0.0016130155031745</c:v>
                </c:pt>
                <c:pt idx="436">
                  <c:v>-0.00156375831614988</c:v>
                </c:pt>
                <c:pt idx="437">
                  <c:v>-0.00151454904628452</c:v>
                </c:pt>
                <c:pt idx="438">
                  <c:v>-0.00146580048279243</c:v>
                </c:pt>
                <c:pt idx="439">
                  <c:v>-0.0014178618929349</c:v>
                </c:pt>
                <c:pt idx="440">
                  <c:v>-0.00137101605825189</c:v>
                </c:pt>
                <c:pt idx="441">
                  <c:v>-0.00132547806245735</c:v>
                </c:pt>
                <c:pt idx="442">
                  <c:v>-0.00128139589137258</c:v>
                </c:pt>
                <c:pt idx="443">
                  <c:v>-0.00123885358298416</c:v>
                </c:pt>
                <c:pt idx="444">
                  <c:v>-0.00119787747017722</c:v>
                </c:pt>
                <c:pt idx="445">
                  <c:v>-0.0011584447432472</c:v>
                </c:pt>
                <c:pt idx="446">
                  <c:v>-0.00112049209862138</c:v>
                </c:pt>
                <c:pt idx="447">
                  <c:v>-0.00108392251000135</c:v>
                </c:pt>
                <c:pt idx="448">
                  <c:v>-0.00104861038001164</c:v>
                </c:pt>
                <c:pt idx="449">
                  <c:v>-0.0010144070671468</c:v>
                </c:pt>
                <c:pt idx="450">
                  <c:v>-0.000981148148608831</c:v>
                </c:pt>
                <c:pt idx="451">
                  <c:v>-0.000948662021164706</c:v>
                </c:pt>
                <c:pt idx="452">
                  <c:v>-0.000916778883013113</c:v>
                </c:pt>
                <c:pt idx="453">
                  <c:v>-0.000885339800501306</c:v>
                </c:pt>
                <c:pt idx="454">
                  <c:v>-0.000854205570331526</c:v>
                </c:pt>
                <c:pt idx="455">
                  <c:v>-0.000823264091452639</c:v>
                </c:pt>
                <c:pt idx="456">
                  <c:v>-0.000792434515913414</c:v>
                </c:pt>
                <c:pt idx="457">
                  <c:v>-0.000761667485463635</c:v>
                </c:pt>
                <c:pt idx="458">
                  <c:v>-0.000730942597746783</c:v>
                </c:pt>
                <c:pt idx="459">
                  <c:v>-0.000700265078927339</c:v>
                </c:pt>
                <c:pt idx="460">
                  <c:v>-0.00066966271902678</c:v>
                </c:pt>
                <c:pt idx="461">
                  <c:v>-0.000639183061537809</c:v>
                </c:pt>
                <c:pt idx="462">
                  <c:v>-0.000608890630024449</c:v>
                </c:pt>
                <c:pt idx="463">
                  <c:v>-0.000578863822120935</c:v>
                </c:pt>
                <c:pt idx="464">
                  <c:v>-0.000549191013500439</c:v>
                </c:pt>
                <c:pt idx="465">
                  <c:v>-0.000519965954216239</c:v>
                </c:pt>
                <c:pt idx="466">
                  <c:v>-0.000491283111467637</c:v>
                </c:pt>
                <c:pt idx="467">
                  <c:v>-0.000463233432536872</c:v>
                </c:pt>
                <c:pt idx="468">
                  <c:v>-0.000435900349222219</c:v>
                </c:pt>
                <c:pt idx="469">
                  <c:v>-0.000409355644389816</c:v>
                </c:pt>
                <c:pt idx="470">
                  <c:v>-0.000383655343817291</c:v>
                </c:pt>
                <c:pt idx="471">
                  <c:v>-0.000358836346124068</c:v>
                </c:pt>
                <c:pt idx="472">
                  <c:v>-0.000334914362982108</c:v>
                </c:pt>
                <c:pt idx="473">
                  <c:v>-0.000311883251737676</c:v>
                </c:pt>
                <c:pt idx="474">
                  <c:v>-0.000289715627038727</c:v>
                </c:pt>
                <c:pt idx="475">
                  <c:v>-0.00026836448304815</c:v>
                </c:pt>
                <c:pt idx="476">
                  <c:v>-0.000247765220870291</c:v>
                </c:pt>
                <c:pt idx="477">
                  <c:v>-0.000227837579433404</c:v>
                </c:pt>
                <c:pt idx="478">
                  <c:v>-0.000208487642791493</c:v>
                </c:pt>
                <c:pt idx="479">
                  <c:v>-0.000189610516436184</c:v>
                </c:pt>
                <c:pt idx="480">
                  <c:v>-0.00017109392798451</c:v>
                </c:pt>
                <c:pt idx="481">
                  <c:v>-0.000152822283935723</c:v>
                </c:pt>
                <c:pt idx="482">
                  <c:v>-0.000134680199922658</c:v>
                </c:pt>
                <c:pt idx="483">
                  <c:v>-0.000116554554517996</c:v>
                </c:pt>
                <c:pt idx="484">
                  <c:v>-9.83346333705235E-005</c:v>
                </c:pt>
                <c:pt idx="485">
                  <c:v>-7.99106201253465E-005</c:v>
                </c:pt>
                <c:pt idx="486">
                  <c:v>-6.11714898583202E-005</c:v>
                </c:pt>
                <c:pt idx="487">
                  <c:v>-4.20039261501922E-005</c:v>
                </c:pt>
                <c:pt idx="488">
                  <c:v>-2.22933637630928E-005</c:v>
                </c:pt>
                <c:pt idx="489">
                  <c:v>-1.92694724195736E-006</c:v>
                </c:pt>
                <c:pt idx="490">
                  <c:v>1.92026627995071E-005</c:v>
                </c:pt>
                <c:pt idx="491">
                  <c:v>4.11937461015804E-005</c:v>
                </c:pt>
                <c:pt idx="492">
                  <c:v>6.41328692909628E-005</c:v>
                </c:pt>
                <c:pt idx="493">
                  <c:v>8.80930148284846E-005</c:v>
                </c:pt>
                <c:pt idx="494">
                  <c:v>0.000113131841583216</c:v>
                </c:pt>
                <c:pt idx="495">
                  <c:v>0.000139289610357601</c:v>
                </c:pt>
                <c:pt idx="496">
                  <c:v>0.000166587118931104</c:v>
                </c:pt>
                <c:pt idx="497">
                  <c:v>0.000195024405921364</c:v>
                </c:pt>
                <c:pt idx="498">
                  <c:v>0.00022458059386604</c:v>
                </c:pt>
                <c:pt idx="499">
                  <c:v>0.000255214741802536</c:v>
                </c:pt>
                <c:pt idx="500">
                  <c:v>0.000286867317905835</c:v>
                </c:pt>
                <c:pt idx="501">
                  <c:v>0.000319461859231511</c:v>
                </c:pt>
                <c:pt idx="502">
                  <c:v>0.000352906479435798</c:v>
                </c:pt>
                <c:pt idx="503">
                  <c:v>0.000387095053140745</c:v>
                </c:pt>
                <c:pt idx="504">
                  <c:v>0.000421908351619467</c:v>
                </c:pt>
                <c:pt idx="505">
                  <c:v>0.00045721580207479</c:v>
                </c:pt>
                <c:pt idx="506">
                  <c:v>0.000492878287962731</c:v>
                </c:pt>
                <c:pt idx="507">
                  <c:v>0.000528751686314662</c:v>
                </c:pt>
                <c:pt idx="508">
                  <c:v>0.000564690324016912</c:v>
                </c:pt>
                <c:pt idx="509">
                  <c:v>0.000600549852921889</c:v>
                </c:pt>
                <c:pt idx="510">
                  <c:v>0.000636189985174252</c:v>
                </c:pt>
                <c:pt idx="511">
                  <c:v>0.000671477801274777</c:v>
                </c:pt>
                <c:pt idx="512">
                  <c:v>0.000706291415221616</c:v>
                </c:pt>
                <c:pt idx="513">
                  <c:v>0.000740523037542501</c:v>
                </c:pt>
                <c:pt idx="514">
                  <c:v>0.000774080984772303</c:v>
                </c:pt>
                <c:pt idx="515">
                  <c:v>0.00080689082084924</c:v>
                </c:pt>
                <c:pt idx="516">
                  <c:v>0.000838895461545748</c:v>
                </c:pt>
                <c:pt idx="517">
                  <c:v>0.00087005363057838</c:v>
                </c:pt>
                <c:pt idx="518">
                  <c:v>0.000900336678547017</c:v>
                </c:pt>
                <c:pt idx="519">
                  <c:v>0.000929724892229813</c:v>
                </c:pt>
                <c:pt idx="520">
                  <c:v>0.000958204745387379</c:v>
                </c:pt>
                <c:pt idx="521">
                  <c:v>0.000985767852278878</c:v>
                </c:pt>
                <c:pt idx="522">
                  <c:v>0.00101241122085242</c:v>
                </c:pt>
                <c:pt idx="523">
                  <c:v>0.00103813752415637</c:v>
                </c:pt>
                <c:pt idx="524">
                  <c:v>0.00106295449632672</c:v>
                </c:pt>
                <c:pt idx="525">
                  <c:v>0.00108687400331592</c:v>
                </c:pt>
                <c:pt idx="526">
                  <c:v>0.0011099121133293</c:v>
                </c:pt>
                <c:pt idx="527">
                  <c:v>0.00113209073562751</c:v>
                </c:pt>
                <c:pt idx="528">
                  <c:v>0.00115344017119507</c:v>
                </c:pt>
                <c:pt idx="529">
                  <c:v>0.00117400137513622</c:v>
                </c:pt>
                <c:pt idx="530">
                  <c:v>0.00119382686582148</c:v>
                </c:pt>
                <c:pt idx="531">
                  <c:v>0.00121297964196166</c:v>
                </c:pt>
                <c:pt idx="532">
                  <c:v>0.00123153009917906</c:v>
                </c:pt>
                <c:pt idx="533">
                  <c:v>0.00124955176901221</c:v>
                </c:pt>
                <c:pt idx="534">
                  <c:v>0.00126711729261807</c:v>
                </c:pt>
                <c:pt idx="535">
                  <c:v>0.00128429575397867</c:v>
                </c:pt>
                <c:pt idx="536">
                  <c:v>0.00130115151049337</c:v>
                </c:pt>
                <c:pt idx="537">
                  <c:v>0.00131774383100642</c:v>
                </c:pt>
                <c:pt idx="538">
                  <c:v>0.00133412658659387</c:v>
                </c:pt>
                <c:pt idx="539">
                  <c:v>0.00135034789212642</c:v>
                </c:pt>
                <c:pt idx="540">
                  <c:v>0.00136645027216222</c:v>
                </c:pt>
                <c:pt idx="541">
                  <c:v>0.00138247202561838</c:v>
                </c:pt>
                <c:pt idx="542">
                  <c:v>0.00139845006906337</c:v>
                </c:pt>
                <c:pt idx="543">
                  <c:v>0.00141442389992118</c:v>
                </c:pt>
                <c:pt idx="544">
                  <c:v>0.00143043960019689</c:v>
                </c:pt>
                <c:pt idx="545">
                  <c:v>0.00144655239068052</c:v>
                </c:pt>
                <c:pt idx="546">
                  <c:v>0.0014628268460637</c:v>
                </c:pt>
                <c:pt idx="547">
                  <c:v>0.00147933527789363</c:v>
                </c:pt>
                <c:pt idx="548">
                  <c:v>0.00149615528044865</c:v>
                </c:pt>
                <c:pt idx="549">
                  <c:v>0.00151336668239163</c:v>
                </c:pt>
                <c:pt idx="550">
                  <c:v>0.00153104796185555</c:v>
                </c:pt>
                <c:pt idx="551">
                  <c:v>0.0015492729935865</c:v>
                </c:pt>
                <c:pt idx="552">
                  <c:v>0.00156810920508693</c:v>
                </c:pt>
                <c:pt idx="553">
                  <c:v>0.00158761716052405</c:v>
                </c:pt>
                <c:pt idx="554">
                  <c:v>0.00160785100510482</c:v>
                </c:pt>
                <c:pt idx="555">
                  <c:v>0.00162885997769109</c:v>
                </c:pt>
                <c:pt idx="556">
                  <c:v>0.00165069120486812</c:v>
                </c:pt>
                <c:pt idx="557">
                  <c:v>0.00167339268864519</c:v>
                </c:pt>
                <c:pt idx="558">
                  <c:v>0.00169701501977384</c:v>
                </c:pt>
                <c:pt idx="559">
                  <c:v>0.00172161141337395</c:v>
                </c:pt>
                <c:pt idx="560">
                  <c:v>0.00174723662899943</c:v>
                </c:pt>
                <c:pt idx="561">
                  <c:v>0.00177394517002228</c:v>
                </c:pt>
                <c:pt idx="562">
                  <c:v>0.00180178854422724</c:v>
                </c:pt>
                <c:pt idx="563">
                  <c:v>0.00183081150239829</c:v>
                </c:pt>
                <c:pt idx="564">
                  <c:v>0.00186104804601533</c:v>
                </c:pt>
                <c:pt idx="565">
                  <c:v>0.00189251849285676</c:v>
                </c:pt>
                <c:pt idx="566">
                  <c:v>0.00192522804869042</c:v>
                </c:pt>
                <c:pt idx="567">
                  <c:v>0.00195916628294379</c:v>
                </c:pt>
                <c:pt idx="568">
                  <c:v>0.00199430727637571</c:v>
                </c:pt>
                <c:pt idx="569">
                  <c:v>0.00203061106597474</c:v>
                </c:pt>
                <c:pt idx="570">
                  <c:v>0.00206802694540839</c:v>
                </c:pt>
                <c:pt idx="571">
                  <c:v>0.00210649840699425</c:v>
                </c:pt>
                <c:pt idx="572">
                  <c:v>0.00214596877552551</c:v>
                </c:pt>
                <c:pt idx="573">
                  <c:v>0.00218638627724518</c:v>
                </c:pt>
                <c:pt idx="574">
                  <c:v>0.00222770747328153</c:v>
                </c:pt>
                <c:pt idx="575">
                  <c:v>0.00226989861969629</c:v>
                </c:pt>
                <c:pt idx="576">
                  <c:v>0.00231293520189729</c:v>
                </c:pt>
                <c:pt idx="577">
                  <c:v>0.00235680031378498</c:v>
                </c:pt>
                <c:pt idx="578">
                  <c:v>0.00240148264120421</c:v>
                </c:pt>
                <c:pt idx="579">
                  <c:v>0.0024469743227439</c:v>
                </c:pt>
                <c:pt idx="580">
                  <c:v>0.00249326843061543</c:v>
                </c:pt>
                <c:pt idx="581">
                  <c:v>0.00254035606236294</c:v>
                </c:pt>
                <c:pt idx="582">
                  <c:v>0.00258822359601882</c:v>
                </c:pt>
                <c:pt idx="583">
                  <c:v>0.00263685074127213</c:v>
                </c:pt>
                <c:pt idx="584">
                  <c:v>0.00268620966050922</c:v>
                </c:pt>
                <c:pt idx="585">
                  <c:v>0.00273626498839448</c:v>
                </c:pt>
                <c:pt idx="586">
                  <c:v>0.00278697425666455</c:v>
                </c:pt>
                <c:pt idx="587">
                  <c:v>0.00283828825800436</c:v>
                </c:pt>
                <c:pt idx="588">
                  <c:v>0.00289015126469924</c:v>
                </c:pt>
                <c:pt idx="589">
                  <c:v>0.00294250140066972</c:v>
                </c:pt>
                <c:pt idx="590">
                  <c:v>0.00299527169992148</c:v>
                </c:pt>
                <c:pt idx="591">
                  <c:v>0.00304839235072018</c:v>
                </c:pt>
                <c:pt idx="592">
                  <c:v>0.00310179409775201</c:v>
                </c:pt>
                <c:pt idx="593">
                  <c:v>0.00315541222137314</c:v>
                </c:pt>
                <c:pt idx="594">
                  <c:v>0.00320919048368086</c:v>
                </c:pt>
                <c:pt idx="595">
                  <c:v>0.00326308443630541</c:v>
                </c:pt>
                <c:pt idx="596">
                  <c:v>0.00331706307362618</c:v>
                </c:pt>
                <c:pt idx="597">
                  <c:v>0.00337110769409492</c:v>
                </c:pt>
                <c:pt idx="598">
                  <c:v>0.00342520766969961</c:v>
                </c:pt>
                <c:pt idx="599">
                  <c:v>0.003479354037882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5.62348024654504E-007</c:v>
                </c:pt>
                <c:pt idx="327">
                  <c:v>3.21424915606785E-006</c:v>
                </c:pt>
                <c:pt idx="328">
                  <c:v>9.75552024887222E-006</c:v>
                </c:pt>
                <c:pt idx="329">
                  <c:v>2.18722320491057E-005</c:v>
                </c:pt>
                <c:pt idx="330">
                  <c:v>4.11998436107417E-005</c:v>
                </c:pt>
                <c:pt idx="331">
                  <c:v>6.91725627348078E-005</c:v>
                </c:pt>
                <c:pt idx="332">
                  <c:v>0.000106911816840193</c:v>
                </c:pt>
                <c:pt idx="333">
                  <c:v>0.000155164273269202</c:v>
                </c:pt>
                <c:pt idx="334">
                  <c:v>0.00021428655023416</c:v>
                </c:pt>
                <c:pt idx="335">
                  <c:v>0.00028426401327793</c:v>
                </c:pt>
                <c:pt idx="336">
                  <c:v>0.000364748547413722</c:v>
                </c:pt>
                <c:pt idx="337">
                  <c:v>0.000455103514323108</c:v>
                </c:pt>
                <c:pt idx="338">
                  <c:v>0.000554446712042713</c:v>
                </c:pt>
                <c:pt idx="339">
                  <c:v>0.000661684689736413</c:v>
                </c:pt>
                <c:pt idx="340">
                  <c:v>0.000775539198065252</c:v>
                </c:pt>
                <c:pt idx="341">
                  <c:v>0.000894574424964008</c:v>
                </c:pt>
                <c:pt idx="342">
                  <c:v>0.00101723514335133</c:v>
                </c:pt>
                <c:pt idx="343">
                  <c:v>0.00114190053216576</c:v>
                </c:pt>
                <c:pt idx="344">
                  <c:v>0.00126694931808426</c:v>
                </c:pt>
                <c:pt idx="345">
                  <c:v>0.0013908250181359</c:v>
                </c:pt>
                <c:pt idx="346">
                  <c:v>0.00151209061794133</c:v>
                </c:pt>
                <c:pt idx="347">
                  <c:v>0.00162946778711888</c:v>
                </c:pt>
                <c:pt idx="348">
                  <c:v>0.00174186091305999</c:v>
                </c:pt>
                <c:pt idx="349">
                  <c:v>0.0018483688640825</c:v>
                </c:pt>
                <c:pt idx="350">
                  <c:v>0.00194828798420224</c:v>
                </c:pt>
                <c:pt idx="351">
                  <c:v>0.00204110903825922</c:v>
                </c:pt>
                <c:pt idx="352">
                  <c:v>0.00212650998008322</c:v>
                </c:pt>
                <c:pt idx="353">
                  <c:v>0.00220434566605746</c:v>
                </c:pt>
                <c:pt idx="354">
                  <c:v>0.00227463436205787</c:v>
                </c:pt>
                <c:pt idx="355">
                  <c:v>0.00233754005058682</c:v>
                </c:pt>
                <c:pt idx="356">
                  <c:v>0.00239335034338183</c:v>
                </c:pt>
                <c:pt idx="357">
                  <c:v>0.00244245139136606</c:v>
                </c:pt>
                <c:pt idx="358">
                  <c:v>0.0024853022264842</c:v>
                </c:pt>
                <c:pt idx="359">
                  <c:v>0.00252241132677271</c:v>
                </c:pt>
                <c:pt idx="360">
                  <c:v>0.00255431724552966</c:v>
                </c:pt>
                <c:pt idx="361">
                  <c:v>0.00258157286700817</c:v>
                </c:pt>
                <c:pt idx="362">
                  <c:v>0.00260473158564948</c:v>
                </c:pt>
                <c:pt idx="363">
                  <c:v>0.00262433463242328</c:v>
                </c:pt>
                <c:pt idx="364">
                  <c:v>0.00264090019743273</c:v>
                </c:pt>
                <c:pt idx="365">
                  <c:v>0.00265491547250313</c:v>
                </c:pt>
                <c:pt idx="366">
                  <c:v>0.00266683245953537</c:v>
                </c:pt>
                <c:pt idx="367">
                  <c:v>0.0026770678203866</c:v>
                </c:pt>
                <c:pt idx="368">
                  <c:v>0.00268600608322284</c:v>
                </c:pt>
                <c:pt idx="369">
                  <c:v>0.00269400452683575</c:v>
                </c:pt>
                <c:pt idx="370">
                  <c:v>0.00270139865374244</c:v>
                </c:pt>
                <c:pt idx="371">
                  <c:v>0.00270850953624132</c:v>
                </c:pt>
                <c:pt idx="372">
                  <c:v>0.00271565522058446</c:v>
                </c:pt>
                <c:pt idx="373">
                  <c:v>0.00272316566439293</c:v>
                </c:pt>
                <c:pt idx="374">
                  <c:v>0.00273139696753228</c:v>
                </c:pt>
                <c:pt idx="375">
                  <c:v>0.00274073923352358</c:v>
                </c:pt>
                <c:pt idx="376">
                  <c:v>0.00275161389350359</c:v>
                </c:pt>
                <c:pt idx="377">
                  <c:v>0.00276446010329393</c:v>
                </c:pt>
                <c:pt idx="378">
                  <c:v>0.00277971444194003</c:v>
                </c:pt>
                <c:pt idx="379">
                  <c:v>0.00279779037419283</c:v>
                </c:pt>
                <c:pt idx="380">
                  <c:v>0.00281906093647639</c:v>
                </c:pt>
                <c:pt idx="381">
                  <c:v>0.00284384248184925</c:v>
                </c:pt>
                <c:pt idx="382">
                  <c:v>0.00287237568066525</c:v>
                </c:pt>
                <c:pt idx="383">
                  <c:v>0.00290480475461276</c:v>
                </c:pt>
                <c:pt idx="384">
                  <c:v>0.00294116226244895</c:v>
                </c:pt>
                <c:pt idx="385">
                  <c:v>0.00298136527114152</c:v>
                </c:pt>
                <c:pt idx="386">
                  <c:v>0.00302521930792271</c:v>
                </c:pt>
                <c:pt idx="387">
                  <c:v>0.00307242306892288</c:v>
                </c:pt>
                <c:pt idx="388">
                  <c:v>0.00312257306579829</c:v>
                </c:pt>
                <c:pt idx="389">
                  <c:v>0.00317517354013252</c:v>
                </c:pt>
                <c:pt idx="390">
                  <c:v>0.00322965642196202</c:v>
                </c:pt>
                <c:pt idx="391">
                  <c:v>0.00328540632681682</c:v>
                </c:pt>
                <c:pt idx="392">
                  <c:v>0.0033417795123629</c:v>
                </c:pt>
                <c:pt idx="393">
                  <c:v>0.00339811657762554</c:v>
                </c:pt>
                <c:pt idx="394">
                  <c:v>0.00345375794105176</c:v>
                </c:pt>
                <c:pt idx="395">
                  <c:v>0.00350806200902612</c:v>
                </c:pt>
                <c:pt idx="396">
                  <c:v>0.00356041610629711</c:v>
                </c:pt>
                <c:pt idx="397">
                  <c:v>0.00361023734813766</c:v>
                </c:pt>
                <c:pt idx="398">
                  <c:v>0.00365697390493721</c:v>
                </c:pt>
                <c:pt idx="399">
                  <c:v>0.00370011556902377</c:v>
                </c:pt>
                <c:pt idx="400">
                  <c:v>0.00373920835730228</c:v>
                </c:pt>
                <c:pt idx="401">
                  <c:v>0.00377386473704485</c:v>
                </c:pt>
                <c:pt idx="402">
                  <c:v>0.00380377242337186</c:v>
                </c:pt>
                <c:pt idx="403">
                  <c:v>0.00382870845511292</c:v>
                </c:pt>
                <c:pt idx="404">
                  <c:v>0.00384855551457084</c:v>
                </c:pt>
                <c:pt idx="405">
                  <c:v>0.00386331101708271</c:v>
                </c:pt>
                <c:pt idx="406">
                  <c:v>0.00387308392723952</c:v>
                </c:pt>
                <c:pt idx="407">
                  <c:v>0.00387808074067969</c:v>
                </c:pt>
                <c:pt idx="408">
                  <c:v>0.00387858542820356</c:v>
                </c:pt>
                <c:pt idx="409">
                  <c:v>0.00387494128275898</c:v>
                </c:pt>
                <c:pt idx="410">
                  <c:v>0.00386754165528495</c:v>
                </c:pt>
                <c:pt idx="411">
                  <c:v>0.00385682744918767</c:v>
                </c:pt>
                <c:pt idx="412">
                  <c:v>0.00384328345710306</c:v>
                </c:pt>
                <c:pt idx="413">
                  <c:v>0.00382742977826028</c:v>
                </c:pt>
                <c:pt idx="414">
                  <c:v>0.00380980772222409</c:v>
                </c:pt>
                <c:pt idx="415">
                  <c:v>0.00379095958684474</c:v>
                </c:pt>
                <c:pt idx="416">
                  <c:v>0.00377140656488354</c:v>
                </c:pt>
                <c:pt idx="417">
                  <c:v>0.003751633487866</c:v>
                </c:pt>
                <c:pt idx="418">
                  <c:v>0.00373208375330013</c:v>
                </c:pt>
                <c:pt idx="419">
                  <c:v>0.00371315920311245</c:v>
                </c:pt>
                <c:pt idx="420">
                  <c:v>0.0036952187122001</c:v>
                </c:pt>
                <c:pt idx="421">
                  <c:v>0.00367857380016058</c:v>
                </c:pt>
                <c:pt idx="422">
                  <c:v>0.00366348320659992</c:v>
                </c:pt>
                <c:pt idx="423">
                  <c:v>0.00365014951426407</c:v>
                </c:pt>
                <c:pt idx="424">
                  <c:v>0.00363871879168966</c:v>
                </c:pt>
                <c:pt idx="425">
                  <c:v>0.00362928079989004</c:v>
                </c:pt>
                <c:pt idx="426">
                  <c:v>0.00362186789365591</c:v>
                </c:pt>
                <c:pt idx="427">
                  <c:v>0.00361645408983665</c:v>
                </c:pt>
                <c:pt idx="428">
                  <c:v>0.00361295645213647</c:v>
                </c:pt>
                <c:pt idx="429">
                  <c:v>0.00361123968253536</c:v>
                </c:pt>
                <c:pt idx="430">
                  <c:v>0.00361112415811124</c:v>
                </c:pt>
                <c:pt idx="431">
                  <c:v>0.0036123965484458</c:v>
                </c:pt>
                <c:pt idx="432">
                  <c:v>0.00361482098564339</c:v>
                </c:pt>
                <c:pt idx="433">
                  <c:v>0.00361814956479601</c:v>
                </c:pt>
                <c:pt idx="434">
                  <c:v>0.0036221322711667</c:v>
                </c:pt>
                <c:pt idx="435">
                  <c:v>0.0036265262663742</c:v>
                </c:pt>
                <c:pt idx="436">
                  <c:v>0.0036311040456914</c:v>
                </c:pt>
                <c:pt idx="437">
                  <c:v>0.00363565988637676</c:v>
                </c:pt>
                <c:pt idx="438">
                  <c:v>0.00364001367707655</c:v>
                </c:pt>
                <c:pt idx="439">
                  <c:v>0.00364401204317574</c:v>
                </c:pt>
                <c:pt idx="440">
                  <c:v>0.00364752868619818</c:v>
                </c:pt>
                <c:pt idx="441">
                  <c:v>0.00365046608216729</c:v>
                </c:pt>
                <c:pt idx="442">
                  <c:v>0.00365275850765236</c:v>
                </c:pt>
                <c:pt idx="443">
                  <c:v>0.00365437423444762</c:v>
                </c:pt>
                <c:pt idx="444">
                  <c:v>0.00365531471561009</c:v>
                </c:pt>
                <c:pt idx="445">
                  <c:v>0.00365561092983681</c:v>
                </c:pt>
                <c:pt idx="446">
                  <c:v>0.00365531925726314</c:v>
                </c:pt>
                <c:pt idx="447">
                  <c:v>0.00365451851324661</c:v>
                </c:pt>
                <c:pt idx="448">
                  <c:v>0.00365330720297843</c:v>
                </c:pt>
                <c:pt idx="449">
                  <c:v>0.00365179910764941</c:v>
                </c:pt>
                <c:pt idx="450">
                  <c:v>0.00365011660414068</c:v>
                </c:pt>
                <c:pt idx="451">
                  <c:v>0.00364838241634827</c:v>
                </c:pt>
                <c:pt idx="452">
                  <c:v>0.00364671098903388</c:v>
                </c:pt>
                <c:pt idx="453">
                  <c:v>0.00364520098321907</c:v>
                </c:pt>
                <c:pt idx="454">
                  <c:v>0.0036439302972282</c:v>
                </c:pt>
                <c:pt idx="455">
                  <c:v>0.00364295445861685</c:v>
                </c:pt>
                <c:pt idx="456">
                  <c:v>0.00364230818546706</c:v>
                </c:pt>
                <c:pt idx="457">
                  <c:v>0.00364200836620125</c:v>
                </c:pt>
                <c:pt idx="458">
                  <c:v>0.00364205617974553</c:v>
                </c:pt>
                <c:pt idx="459">
                  <c:v>0.00364243767561028</c:v>
                </c:pt>
                <c:pt idx="460">
                  <c:v>0.00364312420031605</c:v>
                </c:pt>
                <c:pt idx="461">
                  <c:v>0.0036440743261003</c:v>
                </c:pt>
                <c:pt idx="462">
                  <c:v>0.00364523739041531</c:v>
                </c:pt>
                <c:pt idx="463">
                  <c:v>0.0036465571762989</c:v>
                </c:pt>
                <c:pt idx="464">
                  <c:v>0.00364797433821541</c:v>
                </c:pt>
                <c:pt idx="465">
                  <c:v>0.00364942787877285</c:v>
                </c:pt>
                <c:pt idx="466">
                  <c:v>0.00365085720008155</c:v>
                </c:pt>
                <c:pt idx="467">
                  <c:v>0.00365220544934787</c:v>
                </c:pt>
                <c:pt idx="468">
                  <c:v>0.00365342320821947</c:v>
                </c:pt>
                <c:pt idx="469">
                  <c:v>0.00365447093086432</c:v>
                </c:pt>
                <c:pt idx="470">
                  <c:v>0.00365531932090067</c:v>
                </c:pt>
                <c:pt idx="471">
                  <c:v>0.00365594822236353</c:v>
                </c:pt>
                <c:pt idx="472">
                  <c:v>0.00365634527597356</c:v>
                </c:pt>
                <c:pt idx="473">
                  <c:v>0.00365650494145795</c:v>
                </c:pt>
                <c:pt idx="474">
                  <c:v>0.00365642761505554</c:v>
                </c:pt>
                <c:pt idx="475">
                  <c:v>0.00365611861757124</c:v>
                </c:pt>
                <c:pt idx="476">
                  <c:v>0.00365558721479314</c:v>
                </c:pt>
                <c:pt idx="477">
                  <c:v>0.00365484561560927</c:v>
                </c:pt>
                <c:pt idx="478">
                  <c:v>0.00365390740255378</c:v>
                </c:pt>
                <c:pt idx="479">
                  <c:v>0.003652785062453</c:v>
                </c:pt>
                <c:pt idx="480">
                  <c:v>0.0036514870816712</c:v>
                </c:pt>
                <c:pt idx="481">
                  <c:v>0.00365001534594625</c:v>
                </c:pt>
                <c:pt idx="482">
                  <c:v>0.00364836337186445</c:v>
                </c:pt>
                <c:pt idx="483">
                  <c:v>0.00364651627694548</c:v>
                </c:pt>
                <c:pt idx="484">
                  <c:v>0.00364445403113958</c:v>
                </c:pt>
                <c:pt idx="485">
                  <c:v>0.00364215862475277</c:v>
                </c:pt>
                <c:pt idx="486">
                  <c:v>0.00363962315012111</c:v>
                </c:pt>
                <c:pt idx="487">
                  <c:v>0.00363685890372272</c:v>
                </c:pt>
                <c:pt idx="488">
                  <c:v>0.00363389732277123</c:v>
                </c:pt>
                <c:pt idx="489">
                  <c:v>0.00363078621102052</c:v>
                </c:pt>
                <c:pt idx="490">
                  <c:v>0.00362758264617125</c:v>
                </c:pt>
                <c:pt idx="491">
                  <c:v>0.0036243462652951</c:v>
                </c:pt>
                <c:pt idx="492">
                  <c:v>0.00362113512649149</c:v>
                </c:pt>
                <c:pt idx="493">
                  <c:v>0.0036180034402366</c:v>
                </c:pt>
                <c:pt idx="494">
                  <c:v>0.00361499884058424</c:v>
                </c:pt>
                <c:pt idx="495">
                  <c:v>0.00361215795664614</c:v>
                </c:pt>
                <c:pt idx="496">
                  <c:v>0.003609501821987</c:v>
                </c:pt>
                <c:pt idx="497">
                  <c:v>0.00360703427036029</c:v>
                </c:pt>
                <c:pt idx="498">
                  <c:v>0.00360474530142674</c:v>
                </c:pt>
                <c:pt idx="499">
                  <c:v>0.00360261853042507</c:v>
                </c:pt>
                <c:pt idx="500">
                  <c:v>0.00360063935607672</c:v>
                </c:pt>
                <c:pt idx="501">
                  <c:v>0.00359880034149279</c:v>
                </c:pt>
                <c:pt idx="502">
                  <c:v>0.00359710268300454</c:v>
                </c:pt>
                <c:pt idx="503">
                  <c:v>0.00359555514001934</c:v>
                </c:pt>
                <c:pt idx="504">
                  <c:v>0.0035941723440028</c:v>
                </c:pt>
                <c:pt idx="505">
                  <c:v>0.00359297348466286</c:v>
                </c:pt>
                <c:pt idx="506">
                  <c:v>0.00359198148619726</c:v>
                </c:pt>
                <c:pt idx="507">
                  <c:v>0.00359122234671419</c:v>
                </c:pt>
                <c:pt idx="508">
                  <c:v>0.00359072406047352</c:v>
                </c:pt>
                <c:pt idx="509">
                  <c:v>0.00359051473432464</c:v>
                </c:pt>
                <c:pt idx="510">
                  <c:v>0.00359062017111183</c:v>
                </c:pt>
                <c:pt idx="511">
                  <c:v>0.00359106154336893</c:v>
                </c:pt>
                <c:pt idx="512">
                  <c:v>0.00359185356849942</c:v>
                </c:pt>
                <c:pt idx="513">
                  <c:v>0.00359300332985033</c:v>
                </c:pt>
                <c:pt idx="514">
                  <c:v>0.00359450955902227</c:v>
                </c:pt>
                <c:pt idx="515">
                  <c:v>0.00359636172889859</c:v>
                </c:pt>
                <c:pt idx="516">
                  <c:v>0.00359853837976069</c:v>
                </c:pt>
                <c:pt idx="517">
                  <c:v>0.00360100497111333</c:v>
                </c:pt>
                <c:pt idx="518">
                  <c:v>0.00360371227687655</c:v>
                </c:pt>
                <c:pt idx="519">
                  <c:v>0.00360659605577586</c:v>
                </c:pt>
                <c:pt idx="520">
                  <c:v>0.00360957791561616</c:v>
                </c:pt>
                <c:pt idx="521">
                  <c:v>0.00361256684683745</c:v>
                </c:pt>
                <c:pt idx="522">
                  <c:v>0.00361546086702842</c:v>
                </c:pt>
                <c:pt idx="523">
                  <c:v>0.0036181484881251</c:v>
                </c:pt>
                <c:pt idx="524">
                  <c:v>0.00362051042646565</c:v>
                </c:pt>
                <c:pt idx="525">
                  <c:v>0.0036224224904114</c:v>
                </c:pt>
                <c:pt idx="526">
                  <c:v>0.00362376004204513</c:v>
                </c:pt>
                <c:pt idx="527">
                  <c:v>0.00362440335468982</c:v>
                </c:pt>
                <c:pt idx="528">
                  <c:v>0.00362424270635907</c:v>
                </c:pt>
                <c:pt idx="529">
                  <c:v>0.00362318221296659</c:v>
                </c:pt>
                <c:pt idx="530">
                  <c:v>0.00362114170699322</c:v>
                </c:pt>
                <c:pt idx="531">
                  <c:v>0.00361805641413218</c:v>
                </c:pt>
                <c:pt idx="532">
                  <c:v>0.00361387495496164</c:v>
                </c:pt>
                <c:pt idx="533">
                  <c:v>0.00360855699416342</c:v>
                </c:pt>
                <c:pt idx="534">
                  <c:v>0.00360207191990813</c:v>
                </c:pt>
                <c:pt idx="535">
                  <c:v>0.0035943989757535</c:v>
                </c:pt>
                <c:pt idx="536">
                  <c:v>0.00358552820378528</c:v>
                </c:pt>
                <c:pt idx="537">
                  <c:v>0.00357546148239854</c:v>
                </c:pt>
                <c:pt idx="538">
                  <c:v>0.00356421355564836</c:v>
                </c:pt>
                <c:pt idx="539">
                  <c:v>0.00355181312134294</c:v>
                </c:pt>
                <c:pt idx="540">
                  <c:v>0.00353830362651269</c:v>
                </c:pt>
                <c:pt idx="541">
                  <c:v>0.00352374325789186</c:v>
                </c:pt>
                <c:pt idx="542">
                  <c:v>0.00350820412550875</c:v>
                </c:pt>
                <c:pt idx="543">
                  <c:v>0.00349177128065531</c:v>
                </c:pt>
                <c:pt idx="544">
                  <c:v>0.00347454227776709</c:v>
                </c:pt>
                <c:pt idx="545">
                  <c:v>0.00345662740612924</c:v>
                </c:pt>
                <c:pt idx="546">
                  <c:v>0.00343814997488552</c:v>
                </c:pt>
                <c:pt idx="547">
                  <c:v>0.00341924584881076</c:v>
                </c:pt>
                <c:pt idx="548">
                  <c:v>0.00340006196017153</c:v>
                </c:pt>
                <c:pt idx="549">
                  <c:v>0.00338075389784271</c:v>
                </c:pt>
                <c:pt idx="550">
                  <c:v>0.00336148217934454</c:v>
                </c:pt>
                <c:pt idx="551">
                  <c:v>0.0033424063730734</c:v>
                </c:pt>
                <c:pt idx="552">
                  <c:v>0.00332367749715188</c:v>
                </c:pt>
                <c:pt idx="553">
                  <c:v>0.00330543112318701</c:v>
                </c:pt>
                <c:pt idx="554">
                  <c:v>0.00328778367033575</c:v>
                </c:pt>
                <c:pt idx="555">
                  <c:v>0.00327083244555438</c:v>
                </c:pt>
                <c:pt idx="556">
                  <c:v>0.00325465806264063</c:v>
                </c:pt>
                <c:pt idx="557">
                  <c:v>0.00323932736248944</c:v>
                </c:pt>
                <c:pt idx="558">
                  <c:v>0.00322489572308097</c:v>
                </c:pt>
                <c:pt idx="559">
                  <c:v>0.00321140817912054</c:v>
                </c:pt>
                <c:pt idx="560">
                  <c:v>0.00319889879871709</c:v>
                </c:pt>
                <c:pt idx="561">
                  <c:v>0.00318738816371759</c:v>
                </c:pt>
                <c:pt idx="562">
                  <c:v>0.00317687952725102</c:v>
                </c:pt>
                <c:pt idx="563">
                  <c:v>0.00316735488642225</c:v>
                </c:pt>
                <c:pt idx="564">
                  <c:v>0.00315877225106524</c:v>
                </c:pt>
                <c:pt idx="565">
                  <c:v>0.00315106465872108</c:v>
                </c:pt>
                <c:pt idx="566">
                  <c:v>0.0031441407895288</c:v>
                </c:pt>
                <c:pt idx="567">
                  <c:v>0.00313788681633715</c:v>
                </c:pt>
                <c:pt idx="568">
                  <c:v>0.00313216927845592</c:v>
                </c:pt>
                <c:pt idx="569">
                  <c:v>0.00312683901576095</c:v>
                </c:pt>
                <c:pt idx="570">
                  <c:v>0.00312173633230884</c:v>
                </c:pt>
                <c:pt idx="571">
                  <c:v>0.00311669760294643</c:v>
                </c:pt>
                <c:pt idx="572">
                  <c:v>0.00311156321658039</c:v>
                </c:pt>
                <c:pt idx="573">
                  <c:v>0.00310618608565766</c:v>
                </c:pt>
                <c:pt idx="574">
                  <c:v>0.00310043953123668</c:v>
                </c:pt>
                <c:pt idx="575">
                  <c:v>0.00309422343216801</c:v>
                </c:pt>
                <c:pt idx="576">
                  <c:v>0.00308746805123308</c:v>
                </c:pt>
                <c:pt idx="577">
                  <c:v>0.0030801355733232</c:v>
                </c:pt>
                <c:pt idx="578">
                  <c:v>0.00307221968445281</c:v>
                </c:pt>
                <c:pt idx="579">
                  <c:v>0.00306374351333002</c:v>
                </c:pt>
                <c:pt idx="580">
                  <c:v>0.00305475613238005</c:v>
                </c:pt>
                <c:pt idx="581">
                  <c:v>0.00304532784775193</c:v>
                </c:pt>
                <c:pt idx="582">
                  <c:v>0.00303554486464377</c:v>
                </c:pt>
                <c:pt idx="583">
                  <c:v>0.00302550417889504</c:v>
                </c:pt>
                <c:pt idx="584">
                  <c:v>0.00301530927601384</c:v>
                </c:pt>
                <c:pt idx="585">
                  <c:v>0.00300506665858008</c:v>
                </c:pt>
                <c:pt idx="586">
                  <c:v>0.00299488308562749</c:v>
                </c:pt>
                <c:pt idx="587">
                  <c:v>0.00298486384844719</c:v>
                </c:pt>
                <c:pt idx="588">
                  <c:v>0.00297511248666639</c:v>
                </c:pt>
                <c:pt idx="589">
                  <c:v>0.00296573143251044</c:v>
                </c:pt>
                <c:pt idx="590">
                  <c:v>0.00295682221476926</c:v>
                </c:pt>
                <c:pt idx="591">
                  <c:v>0.0029484842309193</c:v>
                </c:pt>
                <c:pt idx="592">
                  <c:v>0.00294081218530489</c:v>
                </c:pt>
                <c:pt idx="593">
                  <c:v>0.00293389314114306</c:v>
                </c:pt>
                <c:pt idx="594">
                  <c:v>0.00292780441368604</c:v>
                </c:pt>
                <c:pt idx="595">
                  <c:v>0.00292261302685466</c:v>
                </c:pt>
                <c:pt idx="596">
                  <c:v>0.00291837655847529</c:v>
                </c:pt>
                <c:pt idx="597">
                  <c:v>0.00291514475188683</c:v>
                </c:pt>
                <c:pt idx="598">
                  <c:v>0.00291296124068102</c:v>
                </c:pt>
                <c:pt idx="599">
                  <c:v>0.002911864672693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4.31998230813597E-008</c:v>
                </c:pt>
                <c:pt idx="312">
                  <c:v>1.77187834557772E-007</c:v>
                </c:pt>
                <c:pt idx="313">
                  <c:v>2.88431138773902E-007</c:v>
                </c:pt>
                <c:pt idx="314">
                  <c:v>6.12231148557885E-008</c:v>
                </c:pt>
                <c:pt idx="315">
                  <c:v>-9.70470758184697E-007</c:v>
                </c:pt>
                <c:pt idx="316">
                  <c:v>-3.39912353444743E-006</c:v>
                </c:pt>
                <c:pt idx="317">
                  <c:v>-7.92622453052001E-006</c:v>
                </c:pt>
                <c:pt idx="318">
                  <c:v>-1.53670891264341E-005</c:v>
                </c:pt>
                <c:pt idx="319">
                  <c:v>-2.66601803045764E-005</c:v>
                </c:pt>
                <c:pt idx="320">
                  <c:v>-4.28521070529524E-005</c:v>
                </c:pt>
                <c:pt idx="321">
                  <c:v>-6.50473678466847E-005</c:v>
                </c:pt>
                <c:pt idx="322">
                  <c:v>-9.43286432772275E-005</c:v>
                </c:pt>
                <c:pt idx="323">
                  <c:v>-0.000131655787512831</c:v>
                </c:pt>
                <c:pt idx="324">
                  <c:v>-0.000177751893996933</c:v>
                </c:pt>
                <c:pt idx="325">
                  <c:v>-0.000232987369074121</c:v>
                </c:pt>
                <c:pt idx="326">
                  <c:v>-0.000297269502376171</c:v>
                </c:pt>
                <c:pt idx="327">
                  <c:v>-0.000369942502046781</c:v>
                </c:pt>
                <c:pt idx="328">
                  <c:v>-0.000449724094352874</c:v>
                </c:pt>
                <c:pt idx="329">
                  <c:v>-0.000534729314875699</c:v>
                </c:pt>
                <c:pt idx="330">
                  <c:v>-0.000622608168462516</c:v>
                </c:pt>
                <c:pt idx="331">
                  <c:v>-0.000710768093806479</c:v>
                </c:pt>
                <c:pt idx="332">
                  <c:v>-0.000796622787835497</c:v>
                </c:pt>
                <c:pt idx="333">
                  <c:v>-0.000877814872083054</c:v>
                </c:pt>
                <c:pt idx="334">
                  <c:v>-0.000952383639323629</c:v>
                </c:pt>
                <c:pt idx="335">
                  <c:v>-0.00101887323411647</c:v>
                </c:pt>
                <c:pt idx="336">
                  <c:v>-0.00107638753718708</c:v>
                </c:pt>
                <c:pt idx="337">
                  <c:v>-0.00112460404330471</c:v>
                </c:pt>
                <c:pt idx="338">
                  <c:v>-0.0011637627935187</c:v>
                </c:pt>
                <c:pt idx="339">
                  <c:v>-0.00119463421372789</c:v>
                </c:pt>
                <c:pt idx="340">
                  <c:v>-0.00121845143480369</c:v>
                </c:pt>
                <c:pt idx="341">
                  <c:v>-0.0012367973577241</c:v>
                </c:pt>
                <c:pt idx="342">
                  <c:v>-0.00125146260643969</c:v>
                </c:pt>
                <c:pt idx="343">
                  <c:v>-0.00126430559709547</c:v>
                </c:pt>
                <c:pt idx="344">
                  <c:v>-0.00127713620236423</c:v>
                </c:pt>
                <c:pt idx="345">
                  <c:v>-0.00129162596595722</c:v>
                </c:pt>
                <c:pt idx="346">
                  <c:v>-0.00130924046680397</c:v>
                </c:pt>
                <c:pt idx="347">
                  <c:v>-0.00133119478855209</c:v>
                </c:pt>
                <c:pt idx="348">
                  <c:v>-0.00135843564530691</c:v>
                </c:pt>
                <c:pt idx="349">
                  <c:v>-0.00139164585719947</c:v>
                </c:pt>
                <c:pt idx="350">
                  <c:v>-0.00143126003431905</c:v>
                </c:pt>
                <c:pt idx="351">
                  <c:v>-0.00147748423717561</c:v>
                </c:pt>
                <c:pt idx="352">
                  <c:v>-0.00153031916496614</c:v>
                </c:pt>
                <c:pt idx="353">
                  <c:v>-0.00158958640170607</c:v>
                </c:pt>
                <c:pt idx="354">
                  <c:v>-0.00165495472871777</c:v>
                </c:pt>
                <c:pt idx="355">
                  <c:v>-0.00172596551301493</c:v>
                </c:pt>
                <c:pt idx="356">
                  <c:v>-0.00180205947150882</c:v>
                </c:pt>
                <c:pt idx="357">
                  <c:v>-0.00188260569869815</c:v>
                </c:pt>
                <c:pt idx="358">
                  <c:v>-0.00196693059591132</c:v>
                </c:pt>
                <c:pt idx="359">
                  <c:v>-0.00205434471465139</c:v>
                </c:pt>
                <c:pt idx="360">
                  <c:v>-0.00214416696795829</c:v>
                </c:pt>
                <c:pt idx="361">
                  <c:v>-0.00223574491772811</c:v>
                </c:pt>
                <c:pt idx="362">
                  <c:v>-0.00232846967160723</c:v>
                </c:pt>
                <c:pt idx="363">
                  <c:v>-0.00242178612999486</c:v>
                </c:pt>
                <c:pt idx="364">
                  <c:v>-0.00251520132065634</c:v>
                </c:pt>
                <c:pt idx="365">
                  <c:v>-0.00260829235205509</c:v>
                </c:pt>
                <c:pt idx="366">
                  <c:v>-0.0027007124194849</c:v>
                </c:pt>
                <c:pt idx="367">
                  <c:v>-0.00279219248194592</c:v>
                </c:pt>
                <c:pt idx="368">
                  <c:v>-0.00288253810120871</c:v>
                </c:pt>
                <c:pt idx="369">
                  <c:v>-0.00297162247839939</c:v>
                </c:pt>
                <c:pt idx="370">
                  <c:v>-0.0030593766554513</c:v>
                </c:pt>
                <c:pt idx="371">
                  <c:v>-0.00314577720776898</c:v>
                </c:pt>
                <c:pt idx="372">
                  <c:v>-0.00323083113167377</c:v>
                </c:pt>
                <c:pt idx="373">
                  <c:v>-0.00331455667454855</c:v>
                </c:pt>
                <c:pt idx="374">
                  <c:v>-0.00339695857249445</c:v>
                </c:pt>
                <c:pt idx="375">
                  <c:v>-0.00347799821629336</c:v>
                </c:pt>
                <c:pt idx="376">
                  <c:v>-0.00355756398843062</c:v>
                </c:pt>
                <c:pt idx="377">
                  <c:v>-0.00363545253924637</c:v>
                </c:pt>
                <c:pt idx="378">
                  <c:v>-0.00371137166123098</c:v>
                </c:pt>
                <c:pt idx="379">
                  <c:v>-0.0037849658065881</c:v>
                </c:pt>
                <c:pt idx="380">
                  <c:v>-0.0038558552770773</c:v>
                </c:pt>
                <c:pt idx="381">
                  <c:v>-0.00392367870995459</c:v>
                </c:pt>
                <c:pt idx="382">
                  <c:v>-0.003988131155518</c:v>
                </c:pt>
                <c:pt idx="383">
                  <c:v>-0.00404899223671612</c:v>
                </c:pt>
                <c:pt idx="384">
                  <c:v>-0.00410614241615283</c:v>
                </c:pt>
                <c:pt idx="385">
                  <c:v>-0.00415956903131866</c:v>
                </c:pt>
                <c:pt idx="386">
                  <c:v>-0.00420936450322151</c:v>
                </c:pt>
                <c:pt idx="387">
                  <c:v>-0.00425571617967295</c:v>
                </c:pt>
                <c:pt idx="388">
                  <c:v>-0.00429888627641129</c:v>
                </c:pt>
                <c:pt idx="389">
                  <c:v>-0.00433918722136463</c:v>
                </c:pt>
                <c:pt idx="390">
                  <c:v>-0.00437696253211591</c:v>
                </c:pt>
                <c:pt idx="391">
                  <c:v>-0.00441257960881613</c:v>
                </c:pt>
                <c:pt idx="392">
                  <c:v>-0.0044464361814281</c:v>
                </c:pt>
                <c:pt idx="393">
                  <c:v>-0.0044789759460667</c:v>
                </c:pt>
                <c:pt idx="394">
                  <c:v>-0.00451070117746864</c:v>
                </c:pt>
                <c:pt idx="395">
                  <c:v>-0.00454217240373389</c:v>
                </c:pt>
                <c:pt idx="396">
                  <c:v>-0.0045739985593692</c:v>
                </c:pt>
                <c:pt idx="397">
                  <c:v>-0.00460682876380821</c:v>
                </c:pt>
                <c:pt idx="398">
                  <c:v>-0.00464134919202225</c:v>
                </c:pt>
                <c:pt idx="399">
                  <c:v>-0.00467827745592426</c:v>
                </c:pt>
                <c:pt idx="400">
                  <c:v>-0.00471834751112321</c:v>
                </c:pt>
                <c:pt idx="401">
                  <c:v>-0.00476228667697552</c:v>
                </c:pt>
                <c:pt idx="402">
                  <c:v>-0.00481078824824153</c:v>
                </c:pt>
                <c:pt idx="403">
                  <c:v>-0.00486447796680772</c:v>
                </c:pt>
                <c:pt idx="404">
                  <c:v>-0.00492387434667597</c:v>
                </c:pt>
                <c:pt idx="405">
                  <c:v>-0.00498935237935675</c:v>
                </c:pt>
                <c:pt idx="406">
                  <c:v>-0.00506112207578238</c:v>
                </c:pt>
                <c:pt idx="407">
                  <c:v>-0.00513922382620599</c:v>
                </c:pt>
                <c:pt idx="408">
                  <c:v>-0.00522353413002728</c:v>
                </c:pt>
                <c:pt idx="409">
                  <c:v>-0.00531377395787317</c:v>
                </c:pt>
                <c:pt idx="410">
                  <c:v>-0.00540951571718832</c:v>
                </c:pt>
                <c:pt idx="411">
                  <c:v>-0.00551019082401366</c:v>
                </c:pt>
                <c:pt idx="412">
                  <c:v>-0.00561510083901096</c:v>
                </c:pt>
                <c:pt idx="413">
                  <c:v>-0.00572343065321422</c:v>
                </c:pt>
                <c:pt idx="414">
                  <c:v>-0.00583426430522038</c:v>
                </c:pt>
                <c:pt idx="415">
                  <c:v>-0.00594661013868351</c:v>
                </c:pt>
                <c:pt idx="416">
                  <c:v>-0.00605943681300049</c:v>
                </c:pt>
                <c:pt idx="417">
                  <c:v>-0.00617171082606763</c:v>
                </c:pt>
                <c:pt idx="418">
                  <c:v>-0.00628242701379271</c:v>
                </c:pt>
                <c:pt idx="419">
                  <c:v>-0.00639063241988096</c:v>
                </c:pt>
                <c:pt idx="420">
                  <c:v>-0.0064954468279144</c:v>
                </c:pt>
                <c:pt idx="421">
                  <c:v>-0.0065960804259345</c:v>
                </c:pt>
                <c:pt idx="422">
                  <c:v>-0.00669184801556143</c:v>
                </c:pt>
                <c:pt idx="423">
                  <c:v>-0.00678217975585885</c:v>
                </c:pt>
                <c:pt idx="424">
                  <c:v>-0.0068666284340582</c:v>
                </c:pt>
                <c:pt idx="425">
                  <c:v>-0.00694487316714195</c:v>
                </c:pt>
                <c:pt idx="426">
                  <c:v>-0.00701671928218328</c:v>
                </c:pt>
                <c:pt idx="427">
                  <c:v>-0.00708209460524437</c:v>
                </c:pt>
                <c:pt idx="428">
                  <c:v>-0.00714104344409406</c:v>
                </c:pt>
                <c:pt idx="429">
                  <c:v>-0.00719371874991303</c:v>
                </c:pt>
                <c:pt idx="430">
                  <c:v>-0.00724037130326433</c:v>
                </c:pt>
                <c:pt idx="431">
                  <c:v>-0.00728133585661241</c:v>
                </c:pt>
                <c:pt idx="432">
                  <c:v>-0.00731701626652845</c:v>
                </c:pt>
                <c:pt idx="433">
                  <c:v>-0.00734787119808945</c:v>
                </c:pt>
                <c:pt idx="434">
                  <c:v>-0.00737440044036094</c:v>
                </c:pt>
                <c:pt idx="435">
                  <c:v>-0.00739713143318877</c:v>
                </c:pt>
                <c:pt idx="436">
                  <c:v>-0.00741660598327196</c:v>
                </c:pt>
                <c:pt idx="437">
                  <c:v>-0.00743336821464039</c:v>
                </c:pt>
                <c:pt idx="438">
                  <c:v>-0.00744795542606249</c:v>
                </c:pt>
                <c:pt idx="439">
                  <c:v>-0.00746089196226117</c:v>
                </c:pt>
                <c:pt idx="440">
                  <c:v>-0.00747268410822558</c:v>
                </c:pt>
                <c:pt idx="441">
                  <c:v>-0.00748381413012713</c:v>
                </c:pt>
                <c:pt idx="442">
                  <c:v>-0.00749473339893049</c:v>
                </c:pt>
                <c:pt idx="443">
                  <c:v>-0.00750585616533733</c:v>
                </c:pt>
                <c:pt idx="444">
                  <c:v>-0.0075175558214892</c:v>
                </c:pt>
                <c:pt idx="445">
                  <c:v>-0.00753016373563916</c:v>
                </c:pt>
                <c:pt idx="446">
                  <c:v>-0.00754396868594092</c:v>
                </c:pt>
                <c:pt idx="447">
                  <c:v>-0.00755921549278575</c:v>
                </c:pt>
                <c:pt idx="448">
                  <c:v>-0.00757610365576267</c:v>
                </c:pt>
                <c:pt idx="449">
                  <c:v>-0.00759478733652527</c:v>
                </c:pt>
                <c:pt idx="450">
                  <c:v>-0.00761537713465964</c:v>
                </c:pt>
                <c:pt idx="451">
                  <c:v>-0.0076379437101286</c:v>
                </c:pt>
                <c:pt idx="452">
                  <c:v>-0.00766252310271681</c:v>
                </c:pt>
                <c:pt idx="453">
                  <c:v>-0.00768912276182308</c:v>
                </c:pt>
                <c:pt idx="454">
                  <c:v>-0.00771772650991609</c:v>
                </c:pt>
                <c:pt idx="455">
                  <c:v>-0.00774829702494206</c:v>
                </c:pt>
                <c:pt idx="456">
                  <c:v>-0.00778077598364521</c:v>
                </c:pt>
                <c:pt idx="457">
                  <c:v>-0.00781508355355527</c:v>
                </c:pt>
                <c:pt idx="458">
                  <c:v>-0.00785111910931776</c:v>
                </c:pt>
                <c:pt idx="459">
                  <c:v>-0.00788876394544772</c:v>
                </c:pt>
                <c:pt idx="460">
                  <c:v>-0.00792788552671876</c:v>
                </c:pt>
                <c:pt idx="461">
                  <c:v>-0.0079683422664171</c:v>
                </c:pt>
                <c:pt idx="462">
                  <c:v>-0.00800998821457865</c:v>
                </c:pt>
                <c:pt idx="463">
                  <c:v>-0.00805267771957417</c:v>
                </c:pt>
                <c:pt idx="464">
                  <c:v>-0.00809627000321296</c:v>
                </c:pt>
                <c:pt idx="465">
                  <c:v>-0.00814063298280216</c:v>
                </c:pt>
                <c:pt idx="466">
                  <c:v>-0.00818564564803592</c:v>
                </c:pt>
                <c:pt idx="467">
                  <c:v>-0.00823119883987523</c:v>
                </c:pt>
                <c:pt idx="468">
                  <c:v>-0.00827719472213885</c:v>
                </c:pt>
                <c:pt idx="469">
                  <c:v>-0.00832354547666189</c:v>
                </c:pt>
                <c:pt idx="470">
                  <c:v>-0.00837017193046569</c:v>
                </c:pt>
                <c:pt idx="471">
                  <c:v>-0.00841700263410125</c:v>
                </c:pt>
                <c:pt idx="472">
                  <c:v>-0.00846397324322307</c:v>
                </c:pt>
                <c:pt idx="473">
                  <c:v>-0.0085110255953009</c:v>
                </c:pt>
                <c:pt idx="474">
                  <c:v>-0.00855810623099904</c:v>
                </c:pt>
                <c:pt idx="475">
                  <c:v>-0.00860516477277889</c:v>
                </c:pt>
                <c:pt idx="476">
                  <c:v>-0.00865215269810877</c:v>
                </c:pt>
                <c:pt idx="477">
                  <c:v>-0.00869902270064097</c:v>
                </c:pt>
                <c:pt idx="478">
                  <c:v>-0.00874572865431371</c:v>
                </c:pt>
                <c:pt idx="479">
                  <c:v>-0.00879222635823653</c:v>
                </c:pt>
                <c:pt idx="480">
                  <c:v>-0.00883847514639363</c:v>
                </c:pt>
                <c:pt idx="481">
                  <c:v>-0.00888443987155753</c:v>
                </c:pt>
                <c:pt idx="482">
                  <c:v>-0.0089300923295189</c:v>
                </c:pt>
                <c:pt idx="483">
                  <c:v>-0.00897541115084828</c:v>
                </c:pt>
                <c:pt idx="484">
                  <c:v>-0.00902037943978045</c:v>
                </c:pt>
                <c:pt idx="485">
                  <c:v>-0.00906498017599468</c:v>
                </c:pt>
                <c:pt idx="486">
                  <c:v>-0.00910919061777523</c:v>
                </c:pt>
                <c:pt idx="487">
                  <c:v>-0.00915297779571246</c:v>
                </c:pt>
                <c:pt idx="488">
                  <c:v>-0.00919629673901054</c:v>
                </c:pt>
                <c:pt idx="489">
                  <c:v>-0.00923909175313335</c:v>
                </c:pt>
                <c:pt idx="490">
                  <c:v>-0.00928130016109317</c:v>
                </c:pt>
                <c:pt idx="491">
                  <c:v>-0.00932285761228949</c:v>
                </c:pt>
                <c:pt idx="492">
                  <c:v>-0.00936370355207351</c:v>
                </c:pt>
                <c:pt idx="493">
                  <c:v>-0.00940378519392684</c:v>
                </c:pt>
                <c:pt idx="494">
                  <c:v>-0.00944305951479735</c:v>
                </c:pt>
                <c:pt idx="495">
                  <c:v>-0.00948149450310185</c:v>
                </c:pt>
                <c:pt idx="496">
                  <c:v>-0.00951907099659988</c:v>
                </c:pt>
                <c:pt idx="497">
                  <c:v>-0.00955578473619991</c:v>
                </c:pt>
                <c:pt idx="498">
                  <c:v>-0.00959164679401698</c:v>
                </c:pt>
                <c:pt idx="499">
                  <c:v>-0.00962668097538389</c:v>
                </c:pt>
                <c:pt idx="500">
                  <c:v>-0.00966091861825061</c:v>
                </c:pt>
                <c:pt idx="501">
                  <c:v>-0.009694393000696</c:v>
                </c:pt>
                <c:pt idx="502">
                  <c:v>-0.00972713608208784</c:v>
                </c:pt>
                <c:pt idx="503">
                  <c:v>-0.00975917895208091</c:v>
                </c:pt>
                <c:pt idx="504">
                  <c:v>-0.00979055517457909</c:v>
                </c:pt>
                <c:pt idx="505">
                  <c:v>-0.00982130490051488</c:v>
                </c:pt>
                <c:pt idx="506">
                  <c:v>-0.00985147787349915</c:v>
                </c:pt>
                <c:pt idx="507">
                  <c:v>-0.00988113467700795</c:v>
                </c:pt>
                <c:pt idx="508">
                  <c:v>-0.00991034667781584</c:v>
                </c:pt>
                <c:pt idx="509">
                  <c:v>-0.00993919542606256</c:v>
                </c:pt>
                <c:pt idx="510">
                  <c:v>-0.00996777178309248</c:v>
                </c:pt>
                <c:pt idx="511">
                  <c:v>-0.00999617450429566</c:v>
                </c:pt>
                <c:pt idx="512">
                  <c:v>-0.0100245081194885</c:v>
                </c:pt>
                <c:pt idx="513">
                  <c:v>-0.0100528804118881</c:v>
                </c:pt>
                <c:pt idx="514">
                  <c:v>-0.010081400022187</c:v>
                </c:pt>
                <c:pt idx="515">
                  <c:v>-0.0101101746783954</c:v>
                </c:pt>
                <c:pt idx="516">
                  <c:v>-0.0101393103701855</c:v>
                </c:pt>
                <c:pt idx="517">
                  <c:v>-0.0101689113785347</c:v>
                </c:pt>
                <c:pt idx="518">
                  <c:v>-0.0101990805125984</c:v>
                </c:pt>
                <c:pt idx="519">
                  <c:v>-0.0102299187170065</c:v>
                </c:pt>
                <c:pt idx="520">
                  <c:v>-0.0102615237330278</c:v>
                </c:pt>
                <c:pt idx="521">
                  <c:v>-0.0102939882408436</c:v>
                </c:pt>
                <c:pt idx="522">
                  <c:v>-0.0103273983058671</c:v>
                </c:pt>
                <c:pt idx="523">
                  <c:v>-0.0103618328625721</c:v>
                </c:pt>
                <c:pt idx="524">
                  <c:v>-0.0103973642801603</c:v>
                </c:pt>
                <c:pt idx="525">
                  <c:v>-0.0104340589078316</c:v>
                </c:pt>
                <c:pt idx="526">
                  <c:v>-0.0104719759230533</c:v>
                </c:pt>
                <c:pt idx="527">
                  <c:v>-0.0105111638469972</c:v>
                </c:pt>
                <c:pt idx="528">
                  <c:v>-0.0105516560181163</c:v>
                </c:pt>
                <c:pt idx="529">
                  <c:v>-0.0105934672098368</c:v>
                </c:pt>
                <c:pt idx="530">
                  <c:v>-0.0106365927654686</c:v>
                </c:pt>
                <c:pt idx="531">
                  <c:v>-0.0106810101532455</c:v>
                </c:pt>
                <c:pt idx="532">
                  <c:v>-0.0107266819646319</c:v>
                </c:pt>
                <c:pt idx="533">
                  <c:v>-0.0107735593387837</c:v>
                </c:pt>
                <c:pt idx="534">
                  <c:v>-0.0108215850321077</c:v>
                </c:pt>
                <c:pt idx="535">
                  <c:v>-0.0108706954641805</c:v>
                </c:pt>
                <c:pt idx="536">
                  <c:v>-0.0109208212263058</c:v>
                </c:pt>
                <c:pt idx="537">
                  <c:v>-0.0109718860135449</c:v>
                </c:pt>
                <c:pt idx="538">
                  <c:v>-0.0110238046633763</c:v>
                </c:pt>
                <c:pt idx="539">
                  <c:v>-0.0110764813594307</c:v>
                </c:pt>
                <c:pt idx="540">
                  <c:v>-0.0111298085126667</c:v>
                </c:pt>
                <c:pt idx="541">
                  <c:v>-0.0111836660836588</c:v>
                </c:pt>
                <c:pt idx="542">
                  <c:v>-0.0112379214724552</c:v>
                </c:pt>
                <c:pt idx="543">
                  <c:v>-0.0112924310393519</c:v>
                </c:pt>
                <c:pt idx="544">
                  <c:v>-0.011347044005275</c:v>
                </c:pt>
                <c:pt idx="545">
                  <c:v>-0.0114016076502056</c:v>
                </c:pt>
                <c:pt idx="546">
                  <c:v>-0.0114559713011326</c:v>
                </c:pt>
                <c:pt idx="547">
                  <c:v>-0.0115099875602018</c:v>
                </c:pt>
                <c:pt idx="548">
                  <c:v>-0.0115635117077749</c:v>
                </c:pt>
                <c:pt idx="549">
                  <c:v>-0.0116164013410002</c:v>
                </c:pt>
                <c:pt idx="550">
                  <c:v>-0.0116685173770563</c:v>
                </c:pt>
                <c:pt idx="551">
                  <c:v>-0.0117197263144596</c:v>
                </c:pt>
                <c:pt idx="552">
                  <c:v>-0.0117699034644372</c:v>
                </c:pt>
                <c:pt idx="553">
                  <c:v>-0.0118189370949813</c:v>
                </c:pt>
                <c:pt idx="554">
                  <c:v>-0.011866732615425</c:v>
                </c:pt>
                <c:pt idx="555">
                  <c:v>-0.011913215111337</c:v>
                </c:pt>
                <c:pt idx="556">
                  <c:v>-0.0119583294057122</c:v>
                </c:pt>
                <c:pt idx="557">
                  <c:v>-0.0120020381599075</c:v>
                </c:pt>
                <c:pt idx="558">
                  <c:v>-0.0120443190319814</c:v>
                </c:pt>
                <c:pt idx="559">
                  <c:v>-0.0120851620966543</c:v>
                </c:pt>
                <c:pt idx="560">
                  <c:v>-0.0121245687914817</c:v>
                </c:pt>
                <c:pt idx="561">
                  <c:v>-0.0121625530345906</c:v>
                </c:pt>
                <c:pt idx="562">
                  <c:v>-0.012199144005422</c:v>
                </c:pt>
                <c:pt idx="563">
                  <c:v>-0.0122343892428453</c:v>
                </c:pt>
                <c:pt idx="564">
                  <c:v>-0.0122683568343984</c:v>
                </c:pt>
                <c:pt idx="565">
                  <c:v>-0.0123011363975022</c:v>
                </c:pt>
                <c:pt idx="566">
                  <c:v>-0.0123328389614322</c:v>
                </c:pt>
                <c:pt idx="567">
                  <c:v>-0.0123635951620791</c:v>
                </c:pt>
                <c:pt idx="568">
                  <c:v>-0.012393550840353</c:v>
                </c:pt>
                <c:pt idx="569">
                  <c:v>-0.0124228600613635</c:v>
                </c:pt>
                <c:pt idx="570">
                  <c:v>-0.0124516767354773</c:v>
                </c:pt>
                <c:pt idx="571">
                  <c:v>-0.012480146384873</c:v>
                </c:pt>
                <c:pt idx="572">
                  <c:v>-0.0125083993215427</c:v>
                </c:pt>
                <c:pt idx="573">
                  <c:v>-0.0125365462968235</c:v>
                </c:pt>
                <c:pt idx="574">
                  <c:v>-0.0125646774959789</c:v>
                </c:pt>
                <c:pt idx="575">
                  <c:v>-0.0125928649017623</c:v>
                </c:pt>
                <c:pt idx="576">
                  <c:v>-0.0126211666364543</c:v>
                </c:pt>
                <c:pt idx="577">
                  <c:v>-0.01264963127589</c:v>
                </c:pt>
                <c:pt idx="578">
                  <c:v>-0.0126783010762077</c:v>
                </c:pt>
                <c:pt idx="579">
                  <c:v>-0.0127072141217517</c:v>
                </c:pt>
                <c:pt idx="580">
                  <c:v>-0.0127364052320433</c:v>
                </c:pt>
                <c:pt idx="581">
                  <c:v>-0.0127659051072975</c:v>
                </c:pt>
                <c:pt idx="582">
                  <c:v>-0.0127957379741059</c:v>
                </c:pt>
                <c:pt idx="583">
                  <c:v>-0.0128259190657709</c:v>
                </c:pt>
                <c:pt idx="584">
                  <c:v>-0.0128564531575552</c:v>
                </c:pt>
                <c:pt idx="585">
                  <c:v>-0.0128873343415026</c:v>
                </c:pt>
                <c:pt idx="586">
                  <c:v>-0.0129185466225636</c:v>
                </c:pt>
                <c:pt idx="587">
                  <c:v>-0.0129500652454657</c:v>
                </c:pt>
                <c:pt idx="588">
                  <c:v>-0.0129818589116925</c:v>
                </c:pt>
                <c:pt idx="589">
                  <c:v>-0.0130138923102992</c:v>
                </c:pt>
                <c:pt idx="590">
                  <c:v>-0.0130461277493732</c:v>
                </c:pt>
                <c:pt idx="591">
                  <c:v>-0.0130785254448494</c:v>
                </c:pt>
                <c:pt idx="592">
                  <c:v>-0.0131110432738477</c:v>
                </c:pt>
                <c:pt idx="593">
                  <c:v>-0.0131436370099138</c:v>
                </c:pt>
                <c:pt idx="594">
                  <c:v>-0.0131762613956111</c:v>
                </c:pt>
                <c:pt idx="595">
                  <c:v>-0.0132088718370737</c:v>
                </c:pt>
                <c:pt idx="596">
                  <c:v>-0.0132414262258352</c:v>
                </c:pt>
                <c:pt idx="597">
                  <c:v>-0.0132738862969727</c:v>
                </c:pt>
                <c:pt idx="598">
                  <c:v>-0.0133062181874316</c:v>
                </c:pt>
                <c:pt idx="599">
                  <c:v>-0.01333839222825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8.96119818414601E-009</c:v>
                </c:pt>
                <c:pt idx="297">
                  <c:v>4.66618137002793E-008</c:v>
                </c:pt>
                <c:pt idx="298">
                  <c:v>1.30845296347374E-007</c:v>
                </c:pt>
                <c:pt idx="299">
                  <c:v>2.82800848767308E-007</c:v>
                </c:pt>
                <c:pt idx="300">
                  <c:v>5.3851440848304E-007</c:v>
                </c:pt>
                <c:pt idx="301">
                  <c:v>9.43373406788008E-007</c:v>
                </c:pt>
                <c:pt idx="302">
                  <c:v>1.53963751738639E-006</c:v>
                </c:pt>
                <c:pt idx="303">
                  <c:v>2.35741273285468E-006</c:v>
                </c:pt>
                <c:pt idx="304">
                  <c:v>3.42294355285487E-006</c:v>
                </c:pt>
                <c:pt idx="305">
                  <c:v>4.78631869947551E-006</c:v>
                </c:pt>
                <c:pt idx="306">
                  <c:v>6.55296843298397E-006</c:v>
                </c:pt>
                <c:pt idx="307">
                  <c:v>8.89428331739373E-006</c:v>
                </c:pt>
                <c:pt idx="308">
                  <c:v>1.20224760348526E-005</c:v>
                </c:pt>
                <c:pt idx="309">
                  <c:v>1.61395079135098E-005</c:v>
                </c:pt>
                <c:pt idx="310">
                  <c:v>2.13881184855137E-005</c:v>
                </c:pt>
                <c:pt idx="311">
                  <c:v>2.782945716584E-005</c:v>
                </c:pt>
                <c:pt idx="312">
                  <c:v>3.54552663045944E-005</c:v>
                </c:pt>
                <c:pt idx="313">
                  <c:v>4.42311326815916E-005</c:v>
                </c:pt>
                <c:pt idx="314">
                  <c:v>5.41683359137199E-005</c:v>
                </c:pt>
                <c:pt idx="315">
                  <c:v>6.54208723057611E-005</c:v>
                </c:pt>
                <c:pt idx="316">
                  <c:v>7.83854196255577E-005</c:v>
                </c:pt>
                <c:pt idx="317">
                  <c:v>9.37669648064532E-005</c:v>
                </c:pt>
                <c:pt idx="318">
                  <c:v>0.000112586661822957</c:v>
                </c:pt>
                <c:pt idx="319">
                  <c:v>0.000136129915429195</c:v>
                </c:pt>
                <c:pt idx="320">
                  <c:v>0.000165843303311767</c:v>
                </c:pt>
                <c:pt idx="321">
                  <c:v>0.000203201296249784</c:v>
                </c:pt>
                <c:pt idx="322">
                  <c:v>0.000249573986957077</c:v>
                </c:pt>
                <c:pt idx="323">
                  <c:v>0.000306121136851871</c:v>
                </c:pt>
                <c:pt idx="324">
                  <c:v>0.000373723658829608</c:v>
                </c:pt>
                <c:pt idx="325">
                  <c:v>0.000452951982881702</c:v>
                </c:pt>
                <c:pt idx="326">
                  <c:v>0.000544062237571667</c:v>
                </c:pt>
                <c:pt idx="327">
                  <c:v>0.000647008196214216</c:v>
                </c:pt>
                <c:pt idx="328">
                  <c:v>0.00076146012228792</c:v>
                </c:pt>
                <c:pt idx="329">
                  <c:v>0.000886825171791645</c:v>
                </c:pt>
                <c:pt idx="330">
                  <c:v>0.00102226552613447</c:v>
                </c:pt>
                <c:pt idx="331">
                  <c:v>0.00116671422537139</c:v>
                </c:pt>
                <c:pt idx="332">
                  <c:v>0.00131889545905834</c:v>
                </c:pt>
                <c:pt idx="333">
                  <c:v>0.00147735834907994</c:v>
                </c:pt>
                <c:pt idx="334">
                  <c:v>0.00164052689287574</c:v>
                </c:pt>
                <c:pt idx="335">
                  <c:v>0.00180676033506279</c:v>
                </c:pt>
                <c:pt idx="336">
                  <c:v>0.00197441513353251</c:v>
                </c:pt>
                <c:pt idx="337">
                  <c:v>0.00214190163003419</c:v>
                </c:pt>
                <c:pt idx="338">
                  <c:v>0.0023077313589705</c:v>
                </c:pt>
                <c:pt idx="339">
                  <c:v>0.00247055283698295</c:v>
                </c:pt>
                <c:pt idx="340">
                  <c:v>0.00262917588228045</c:v>
                </c:pt>
                <c:pt idx="341">
                  <c:v>0.00278258681748279</c:v>
                </c:pt>
                <c:pt idx="342">
                  <c:v>0.00292995705416101</c:v>
                </c:pt>
                <c:pt idx="343">
                  <c:v>0.00307064569735275</c:v>
                </c:pt>
                <c:pt idx="344">
                  <c:v>0.00320419570365028</c:v>
                </c:pt>
                <c:pt idx="345">
                  <c:v>0.00333032387188663</c:v>
                </c:pt>
                <c:pt idx="346">
                  <c:v>0.00344890603353943</c:v>
                </c:pt>
                <c:pt idx="347">
                  <c:v>0.00355995906506502</c:v>
                </c:pt>
                <c:pt idx="348">
                  <c:v>0.00366362113986653</c:v>
                </c:pt>
                <c:pt idx="349">
                  <c:v>0.0037601310790019</c:v>
                </c:pt>
                <c:pt idx="350">
                  <c:v>0.00384980722325082</c:v>
                </c:pt>
                <c:pt idx="351">
                  <c:v>0.00393302705360234</c:v>
                </c:pt>
                <c:pt idx="352">
                  <c:v>0.0040102094662981</c:v>
                </c:pt>
                <c:pt idx="353">
                  <c:v>0.00408180029366165</c:v>
                </c:pt>
                <c:pt idx="354">
                  <c:v>0.00414825941477839</c:v>
                </c:pt>
                <c:pt idx="355">
                  <c:v>0.00421004716752219</c:v>
                </c:pt>
                <c:pt idx="356">
                  <c:v>0.00426761031756711</c:v>
                </c:pt>
                <c:pt idx="357">
                  <c:v>0.00432137134552529</c:v>
                </c:pt>
                <c:pt idx="358">
                  <c:v>0.00437172517450917</c:v>
                </c:pt>
                <c:pt idx="359">
                  <c:v>0.00441904414691294</c:v>
                </c:pt>
                <c:pt idx="360">
                  <c:v>0.00446368786538604</c:v>
                </c:pt>
                <c:pt idx="361">
                  <c:v>0.00450601253395288</c:v>
                </c:pt>
                <c:pt idx="362">
                  <c:v>0.00454637649556611</c:v>
                </c:pt>
                <c:pt idx="363">
                  <c:v>0.00458514335442506</c:v>
                </c:pt>
                <c:pt idx="364">
                  <c:v>0.00462268688395256</c:v>
                </c:pt>
                <c:pt idx="365">
                  <c:v>0.00465940002443513</c:v>
                </c:pt>
                <c:pt idx="366">
                  <c:v>0.00469570571527348</c:v>
                </c:pt>
                <c:pt idx="367">
                  <c:v>0.00473206383990423</c:v>
                </c:pt>
                <c:pt idx="368">
                  <c:v>0.00476896841079094</c:v>
                </c:pt>
                <c:pt idx="369">
                  <c:v>0.0048069327693462</c:v>
                </c:pt>
                <c:pt idx="370">
                  <c:v>0.00484646601665601</c:v>
                </c:pt>
                <c:pt idx="371">
                  <c:v>0.00488804688184151</c:v>
                </c:pt>
                <c:pt idx="372">
                  <c:v>0.00493209910031648</c:v>
                </c:pt>
                <c:pt idx="373">
                  <c:v>0.00497896824618958</c:v>
                </c:pt>
                <c:pt idx="374">
                  <c:v>0.00502889918472472</c:v>
                </c:pt>
                <c:pt idx="375">
                  <c:v>0.00508201482202798</c:v>
                </c:pt>
                <c:pt idx="376">
                  <c:v>0.00513829752587926</c:v>
                </c:pt>
                <c:pt idx="377">
                  <c:v>0.00519757607514266</c:v>
                </c:pt>
                <c:pt idx="378">
                  <c:v>0.00525952230057503</c:v>
                </c:pt>
                <c:pt idx="379">
                  <c:v>0.00532365978630674</c:v>
                </c:pt>
                <c:pt idx="380">
                  <c:v>0.00538938350773201</c:v>
                </c:pt>
                <c:pt idx="381">
                  <c:v>0.00545598623591819</c:v>
                </c:pt>
                <c:pt idx="382">
                  <c:v>0.0055226866594128</c:v>
                </c:pt>
                <c:pt idx="383">
                  <c:v>0.00558865578729295</c:v>
                </c:pt>
                <c:pt idx="384">
                  <c:v>0.00565304157117997</c:v>
                </c:pt>
                <c:pt idx="385">
                  <c:v>0.00571499566591008</c:v>
                </c:pt>
                <c:pt idx="386">
                  <c:v>0.0057737032741781</c:v>
                </c:pt>
                <c:pt idx="387">
                  <c:v>0.00582840720941174</c:v>
                </c:pt>
                <c:pt idx="388">
                  <c:v>0.0058784188737902</c:v>
                </c:pt>
                <c:pt idx="389">
                  <c:v>0.00592312487790739</c:v>
                </c:pt>
                <c:pt idx="390">
                  <c:v>0.00596200617636087</c:v>
                </c:pt>
                <c:pt idx="391">
                  <c:v>0.00599467458345812</c:v>
                </c:pt>
                <c:pt idx="392">
                  <c:v>0.00602091191981832</c:v>
                </c:pt>
                <c:pt idx="393">
                  <c:v>0.00604069159583054</c:v>
                </c:pt>
                <c:pt idx="394">
                  <c:v>0.00605417587850334</c:v>
                </c:pt>
                <c:pt idx="395">
                  <c:v>0.0060616954562016</c:v>
                </c:pt>
                <c:pt idx="396">
                  <c:v>0.00606371885401268</c:v>
                </c:pt>
                <c:pt idx="397">
                  <c:v>0.0060608152416873</c:v>
                </c:pt>
                <c:pt idx="398">
                  <c:v>0.00605361443065064</c:v>
                </c:pt>
                <c:pt idx="399">
                  <c:v>0.00604277213416393</c:v>
                </c:pt>
                <c:pt idx="400">
                  <c:v>0.00602894671514858</c:v>
                </c:pt>
                <c:pt idx="401">
                  <c:v>0.00601278206279449</c:v>
                </c:pt>
                <c:pt idx="402">
                  <c:v>0.0059948859416568</c:v>
                </c:pt>
                <c:pt idx="403">
                  <c:v>0.00597580366502582</c:v>
                </c:pt>
                <c:pt idx="404">
                  <c:v>0.00595599867813638</c:v>
                </c:pt>
                <c:pt idx="405">
                  <c:v>0.00593584944835932</c:v>
                </c:pt>
                <c:pt idx="406">
                  <c:v>0.00591565933119486</c:v>
                </c:pt>
                <c:pt idx="407">
                  <c:v>0.00589566751647232</c:v>
                </c:pt>
                <c:pt idx="408">
                  <c:v>0.00587605202611306</c:v>
                </c:pt>
                <c:pt idx="409">
                  <c:v>0.00585692442378464</c:v>
                </c:pt>
                <c:pt idx="410">
                  <c:v>0.00583832411254255</c:v>
                </c:pt>
                <c:pt idx="411">
                  <c:v>0.00582022315550948</c:v>
                </c:pt>
                <c:pt idx="412">
                  <c:v>0.00580254554118677</c:v>
                </c:pt>
                <c:pt idx="413">
                  <c:v>0.00578519369583001</c:v>
                </c:pt>
                <c:pt idx="414">
                  <c:v>0.00576807182808967</c:v>
                </c:pt>
                <c:pt idx="415">
                  <c:v>0.0057510990456858</c:v>
                </c:pt>
                <c:pt idx="416">
                  <c:v>0.00573420935024092</c:v>
                </c:pt>
                <c:pt idx="417">
                  <c:v>0.00571734302962367</c:v>
                </c:pt>
                <c:pt idx="418">
                  <c:v>0.00570044029936258</c:v>
                </c:pt>
                <c:pt idx="419">
                  <c:v>0.00568344397161512</c:v>
                </c:pt>
                <c:pt idx="420">
                  <c:v>0.00566630899263913</c:v>
                </c:pt>
                <c:pt idx="421">
                  <c:v>0.00564901322989868</c:v>
                </c:pt>
                <c:pt idx="422">
                  <c:v>0.00563156419207881</c:v>
                </c:pt>
                <c:pt idx="423">
                  <c:v>0.00561399776612535</c:v>
                </c:pt>
                <c:pt idx="424">
                  <c:v>0.00559636995932297</c:v>
                </c:pt>
                <c:pt idx="425">
                  <c:v>0.00557874712359103</c:v>
                </c:pt>
                <c:pt idx="426">
                  <c:v>0.00556119858060042</c:v>
                </c:pt>
                <c:pt idx="427">
                  <c:v>0.00554379177226722</c:v>
                </c:pt>
                <c:pt idx="428">
                  <c:v>0.00552658883030886</c:v>
                </c:pt>
                <c:pt idx="429">
                  <c:v>0.0055096436432065</c:v>
                </c:pt>
                <c:pt idx="430">
                  <c:v>0.00549299948910632</c:v>
                </c:pt>
                <c:pt idx="431">
                  <c:v>0.00547668866759214</c:v>
                </c:pt>
                <c:pt idx="432">
                  <c:v>0.00546073449175773</c:v>
                </c:pt>
                <c:pt idx="433">
                  <c:v>0.00544515364905058</c:v>
                </c:pt>
                <c:pt idx="434">
                  <c:v>0.00542995759069133</c:v>
                </c:pt>
                <c:pt idx="435">
                  <c:v>0.00541515408508235</c:v>
                </c:pt>
                <c:pt idx="436">
                  <c:v>0.00540075006572331</c:v>
                </c:pt>
                <c:pt idx="437">
                  <c:v>0.00538675490500878</c:v>
                </c:pt>
                <c:pt idx="438">
                  <c:v>0.00537318252677673</c:v>
                </c:pt>
                <c:pt idx="439">
                  <c:v>0.00536005183817359</c:v>
                </c:pt>
                <c:pt idx="440">
                  <c:v>0.00534738637937579</c:v>
                </c:pt>
                <c:pt idx="441">
                  <c:v>0.00533521461186237</c:v>
                </c:pt>
                <c:pt idx="442">
                  <c:v>0.00532357129450866</c:v>
                </c:pt>
                <c:pt idx="443">
                  <c:v>0.00531249898015615</c:v>
                </c:pt>
                <c:pt idx="444">
                  <c:v>0.00530204842517713</c:v>
                </c:pt>
                <c:pt idx="445">
                  <c:v>0.00529227758024865</c:v>
                </c:pt>
                <c:pt idx="446">
                  <c:v>0.00528324975846185</c:v>
                </c:pt>
                <c:pt idx="447">
                  <c:v>0.00527503206532411</c:v>
                </c:pt>
                <c:pt idx="448">
                  <c:v>0.00526769502482063</c:v>
                </c:pt>
                <c:pt idx="449">
                  <c:v>0.00526131342274764</c:v>
                </c:pt>
                <c:pt idx="450">
                  <c:v>0.00525596729608575</c:v>
                </c:pt>
                <c:pt idx="451">
                  <c:v>0.0052517417094527</c:v>
                </c:pt>
                <c:pt idx="452">
                  <c:v>0.00524872481279878</c:v>
                </c:pt>
                <c:pt idx="453">
                  <c:v>0.005247004952426</c:v>
                </c:pt>
                <c:pt idx="454">
                  <c:v>0.00524666817144715</c:v>
                </c:pt>
                <c:pt idx="455">
                  <c:v>0.00524779676053618</c:v>
                </c:pt>
                <c:pt idx="456">
                  <c:v>0.00525046818560856</c:v>
                </c:pt>
                <c:pt idx="457">
                  <c:v>0.00525475321676899</c:v>
                </c:pt>
                <c:pt idx="458">
                  <c:v>0.00526071310133633</c:v>
                </c:pt>
                <c:pt idx="459">
                  <c:v>0.00526839657016</c:v>
                </c:pt>
                <c:pt idx="460">
                  <c:v>0.00527783704844669</c:v>
                </c:pt>
                <c:pt idx="461">
                  <c:v>0.00528904970232606</c:v>
                </c:pt>
                <c:pt idx="462">
                  <c:v>0.00530202806578956</c:v>
                </c:pt>
                <c:pt idx="463">
                  <c:v>0.00531674090015091</c:v>
                </c:pt>
                <c:pt idx="464">
                  <c:v>0.00533313053838239</c:v>
                </c:pt>
                <c:pt idx="465">
                  <c:v>0.00535111324491169</c:v>
                </c:pt>
                <c:pt idx="466">
                  <c:v>0.00537058098550681</c:v>
                </c:pt>
                <c:pt idx="467">
                  <c:v>0.0053914039412306</c:v>
                </c:pt>
                <c:pt idx="468">
                  <c:v>0.00541343378822135</c:v>
                </c:pt>
                <c:pt idx="469">
                  <c:v>0.00543650797500531</c:v>
                </c:pt>
                <c:pt idx="470">
                  <c:v>0.00546045479527839</c:v>
                </c:pt>
                <c:pt idx="471">
                  <c:v>0.00548509856185524</c:v>
                </c:pt>
                <c:pt idx="472">
                  <c:v>0.00551026401261658</c:v>
                </c:pt>
                <c:pt idx="473">
                  <c:v>0.00553577953535484</c:v>
                </c:pt>
                <c:pt idx="474">
                  <c:v>0.00556147955744517</c:v>
                </c:pt>
                <c:pt idx="475">
                  <c:v>0.00558720664996332</c:v>
                </c:pt>
                <c:pt idx="476">
                  <c:v>0.0056128137068633</c:v>
                </c:pt>
                <c:pt idx="477">
                  <c:v>0.00563816639311868</c:v>
                </c:pt>
                <c:pt idx="478">
                  <c:v>0.00566314560156662</c:v>
                </c:pt>
                <c:pt idx="479">
                  <c:v>0.00568764925950663</c:v>
                </c:pt>
                <c:pt idx="480">
                  <c:v>0.00571159310975619</c:v>
                </c:pt>
                <c:pt idx="481">
                  <c:v>0.00573491067312088</c:v>
                </c:pt>
                <c:pt idx="482">
                  <c:v>0.00575755300934574</c:v>
                </c:pt>
                <c:pt idx="483">
                  <c:v>0.00577948906222646</c:v>
                </c:pt>
                <c:pt idx="484">
                  <c:v>0.0058007071306155</c:v>
                </c:pt>
                <c:pt idx="485">
                  <c:v>0.00582121725890888</c:v>
                </c:pt>
                <c:pt idx="486">
                  <c:v>0.00584105353941958</c:v>
                </c:pt>
                <c:pt idx="487">
                  <c:v>0.00586027522820995</c:v>
                </c:pt>
                <c:pt idx="488">
                  <c:v>0.00587896625067709</c:v>
                </c:pt>
                <c:pt idx="489">
                  <c:v>0.00589723339848936</c:v>
                </c:pt>
                <c:pt idx="490">
                  <c:v>0.00591520372044751</c:v>
                </c:pt>
                <c:pt idx="491">
                  <c:v>0.00593302134604707</c:v>
                </c:pt>
                <c:pt idx="492">
                  <c:v>0.00595084373032</c:v>
                </c:pt>
                <c:pt idx="493">
                  <c:v>0.00596883711571698</c:v>
                </c:pt>
                <c:pt idx="494">
                  <c:v>0.00598717081669549</c:v>
                </c:pt>
                <c:pt idx="495">
                  <c:v>0.00600601032674142</c:v>
                </c:pt>
                <c:pt idx="496">
                  <c:v>0.00602551015833065</c:v>
                </c:pt>
                <c:pt idx="497">
                  <c:v>0.00604580769130082</c:v>
                </c:pt>
                <c:pt idx="498">
                  <c:v>0.00606701877886997</c:v>
                </c:pt>
                <c:pt idx="499">
                  <c:v>0.00608923517113229</c:v>
                </c:pt>
                <c:pt idx="500">
                  <c:v>0.00611252344518609</c:v>
                </c:pt>
                <c:pt idx="501">
                  <c:v>0.00613692486616464</c:v>
                </c:pt>
                <c:pt idx="502">
                  <c:v>0.00616245558521962</c:v>
                </c:pt>
                <c:pt idx="503">
                  <c:v>0.00618910728459903</c:v>
                </c:pt>
                <c:pt idx="504">
                  <c:v>0.00621684907344736</c:v>
                </c:pt>
                <c:pt idx="505">
                  <c:v>0.00624563078743896</c:v>
                </c:pt>
                <c:pt idx="506">
                  <c:v>0.00627538653507477</c:v>
                </c:pt>
                <c:pt idx="507">
                  <c:v>0.00630603742185829</c:v>
                </c:pt>
                <c:pt idx="508">
                  <c:v>0.0063374938320003</c:v>
                </c:pt>
                <c:pt idx="509">
                  <c:v>0.00636965838266898</c:v>
                </c:pt>
                <c:pt idx="510">
                  <c:v>0.0064024298012563</c:v>
                </c:pt>
                <c:pt idx="511">
                  <c:v>0.00643570688559061</c:v>
                </c:pt>
                <c:pt idx="512">
                  <c:v>0.0064693918813492</c:v>
                </c:pt>
                <c:pt idx="513">
                  <c:v>0.00650339336043291</c:v>
                </c:pt>
                <c:pt idx="514">
                  <c:v>0.00653762861471647</c:v>
                </c:pt>
                <c:pt idx="515">
                  <c:v>0.00657202497720715</c:v>
                </c:pt>
                <c:pt idx="516">
                  <c:v>0.00660651926535234</c:v>
                </c:pt>
                <c:pt idx="517">
                  <c:v>0.00664105508487502</c:v>
                </c:pt>
                <c:pt idx="518">
                  <c:v>0.00667557889186136</c:v>
                </c:pt>
                <c:pt idx="519">
                  <c:v>0.00671003659196006</c:v>
                </c:pt>
                <c:pt idx="520">
                  <c:v>0.00674437202749517</c:v>
                </c:pt>
                <c:pt idx="521">
                  <c:v>0.00677852714906986</c:v>
                </c:pt>
                <c:pt idx="522">
                  <c:v>0.00681244258585664</c:v>
                </c:pt>
                <c:pt idx="523">
                  <c:v>0.006846057818017</c:v>
                </c:pt>
                <c:pt idx="524">
                  <c:v>0.00687931130316058</c:v>
                </c:pt>
                <c:pt idx="525">
                  <c:v>0.00691214122558198</c:v>
                </c:pt>
                <c:pt idx="526">
                  <c:v>0.00694448697433768</c:v>
                </c:pt>
                <c:pt idx="527">
                  <c:v>0.00697629100124441</c:v>
                </c:pt>
                <c:pt idx="528">
                  <c:v>0.0070075007452347</c:v>
                </c:pt>
                <c:pt idx="529">
                  <c:v>0.00703807029318772</c:v>
                </c:pt>
                <c:pt idx="530">
                  <c:v>0.0070679611142085</c:v>
                </c:pt>
                <c:pt idx="531">
                  <c:v>0.00709714131963766</c:v>
                </c:pt>
                <c:pt idx="532">
                  <c:v>0.00712558391709854</c:v>
                </c:pt>
                <c:pt idx="533">
                  <c:v>0.00715326528781961</c:v>
                </c:pt>
                <c:pt idx="534">
                  <c:v>0.00718016456331307</c:v>
                </c:pt>
                <c:pt idx="535">
                  <c:v>0.00720626353889296</c:v>
                </c:pt>
                <c:pt idx="536">
                  <c:v>0.00723154645094386</c:v>
                </c:pt>
                <c:pt idx="537">
                  <c:v>0.00725599925977484</c:v>
                </c:pt>
                <c:pt idx="538">
                  <c:v>0.00727960836843813</c:v>
                </c:pt>
                <c:pt idx="539">
                  <c:v>0.00730235904266903</c:v>
                </c:pt>
                <c:pt idx="540">
                  <c:v>0.00732423462874252</c:v>
                </c:pt>
                <c:pt idx="541">
                  <c:v>0.00734521828147704</c:v>
                </c:pt>
                <c:pt idx="542">
                  <c:v>0.00736529792252311</c:v>
                </c:pt>
                <c:pt idx="543">
                  <c:v>0.00738447303326201</c:v>
                </c:pt>
                <c:pt idx="544">
                  <c:v>0.00740276073762942</c:v>
                </c:pt>
                <c:pt idx="545">
                  <c:v>0.00742019928450268</c:v>
                </c:pt>
                <c:pt idx="546">
                  <c:v>0.00743684841212089</c:v>
                </c:pt>
                <c:pt idx="547">
                  <c:v>0.00745278694372824</c:v>
                </c:pt>
                <c:pt idx="548">
                  <c:v>0.00746810833049918</c:v>
                </c:pt>
                <c:pt idx="549">
                  <c:v>0.00748291518333365</c:v>
                </c:pt>
                <c:pt idx="550">
                  <c:v>0.0074973139395423</c:v>
                </c:pt>
                <c:pt idx="551">
                  <c:v>0.00751141054011739</c:v>
                </c:pt>
                <c:pt idx="552">
                  <c:v>0.00752530743822482</c:v>
                </c:pt>
                <c:pt idx="553">
                  <c:v>0.00753910191661685</c:v>
                </c:pt>
                <c:pt idx="554">
                  <c:v>0.00755288586734833</c:v>
                </c:pt>
                <c:pt idx="555">
                  <c:v>0.00756674661525726</c:v>
                </c:pt>
                <c:pt idx="556">
                  <c:v>0.0075807672383281</c:v>
                </c:pt>
                <c:pt idx="557">
                  <c:v>0.00759502524816479</c:v>
                </c:pt>
                <c:pt idx="558">
                  <c:v>0.00760959003524294</c:v>
                </c:pt>
                <c:pt idx="559">
                  <c:v>0.0076245202641222</c:v>
                </c:pt>
                <c:pt idx="560">
                  <c:v>0.00763986206331198</c:v>
                </c:pt>
                <c:pt idx="561">
                  <c:v>0.00765564843784806</c:v>
                </c:pt>
                <c:pt idx="562">
                  <c:v>0.0076719001672889</c:v>
                </c:pt>
                <c:pt idx="563">
                  <c:v>0.00768862772436009</c:v>
                </c:pt>
                <c:pt idx="564">
                  <c:v>0.00770583312669781</c:v>
                </c:pt>
                <c:pt idx="565">
                  <c:v>0.00772351109565019</c:v>
                </c:pt>
                <c:pt idx="566">
                  <c:v>0.00774164971386526</c:v>
                </c:pt>
                <c:pt idx="567">
                  <c:v>0.00776023102875961</c:v>
                </c:pt>
                <c:pt idx="568">
                  <c:v>0.00777923196084904</c:v>
                </c:pt>
                <c:pt idx="569">
                  <c:v>0.00779862613727098</c:v>
                </c:pt>
                <c:pt idx="570">
                  <c:v>0.00781838704483399</c:v>
                </c:pt>
                <c:pt idx="571">
                  <c:v>0.00783849167965743</c:v>
                </c:pt>
                <c:pt idx="572">
                  <c:v>0.00785892331757984</c:v>
                </c:pt>
                <c:pt idx="573">
                  <c:v>0.0078796727398614</c:v>
                </c:pt>
                <c:pt idx="574">
                  <c:v>0.00790073820299688</c:v>
                </c:pt>
                <c:pt idx="575">
                  <c:v>0.00792212482300884</c:v>
                </c:pt>
                <c:pt idx="576">
                  <c:v>0.00794384377562726</c:v>
                </c:pt>
                <c:pt idx="577">
                  <c:v>0.00796591147661629</c:v>
                </c:pt>
                <c:pt idx="578">
                  <c:v>0.00798834894131963</c:v>
                </c:pt>
                <c:pt idx="579">
                  <c:v>0.0080111813266878</c:v>
                </c:pt>
                <c:pt idx="580">
                  <c:v>0.00803443714287983</c:v>
                </c:pt>
                <c:pt idx="581">
                  <c:v>0.0080581465608856</c:v>
                </c:pt>
                <c:pt idx="582">
                  <c:v>0.00808233897635053</c:v>
                </c:pt>
                <c:pt idx="583">
                  <c:v>0.0081070405521877</c:v>
                </c:pt>
                <c:pt idx="584">
                  <c:v>0.00813227225234125</c:v>
                </c:pt>
                <c:pt idx="585">
                  <c:v>0.00815804835092754</c:v>
                </c:pt>
                <c:pt idx="586">
                  <c:v>0.00818437517471406</c:v>
                </c:pt>
                <c:pt idx="587">
                  <c:v>0.00821125019342894</c:v>
                </c:pt>
                <c:pt idx="588">
                  <c:v>0.00823866189003835</c:v>
                </c:pt>
                <c:pt idx="589">
                  <c:v>0.00826659044172246</c:v>
                </c:pt>
                <c:pt idx="590">
                  <c:v>0.00829500875439337</c:v>
                </c:pt>
                <c:pt idx="591">
                  <c:v>0.00832388373626154</c:v>
                </c:pt>
                <c:pt idx="592">
                  <c:v>0.00835317832580636</c:v>
                </c:pt>
                <c:pt idx="593">
                  <c:v>0.00838285447104608</c:v>
                </c:pt>
                <c:pt idx="594">
                  <c:v>0.00841287612023003</c:v>
                </c:pt>
                <c:pt idx="595">
                  <c:v>0.00844321059793221</c:v>
                </c:pt>
                <c:pt idx="596">
                  <c:v>0.00847382738968321</c:v>
                </c:pt>
                <c:pt idx="597">
                  <c:v>0.00850469507377085</c:v>
                </c:pt>
                <c:pt idx="598">
                  <c:v>0.00853577836209485</c:v>
                </c:pt>
                <c:pt idx="599">
                  <c:v>0.00856703673685502</c:v>
                </c:pt>
              </c:numCache>
            </c:numRef>
          </c:yVal>
          <c:smooth val="0"/>
        </c:ser>
        <c:axId val="64667274"/>
        <c:axId val="65497391"/>
      </c:scatterChart>
      <c:valAx>
        <c:axId val="64667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7391"/>
        <c:crossesAt val="0"/>
        <c:crossBetween val="midCat"/>
      </c:valAx>
      <c:valAx>
        <c:axId val="6549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72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2477.043779</v>
      </c>
      <c r="C4" s="2" t="n">
        <v>3342</v>
      </c>
      <c r="D4" s="3" t="n">
        <f aca="false">B4/C4</f>
        <v>0.741186049970078</v>
      </c>
      <c r="E4" s="0" t="n">
        <f aca="false">MAX(Acc!B:B)</f>
        <v>7.026693</v>
      </c>
      <c r="F4" s="0" t="n">
        <f aca="false">MAX(Acc!C:C)*1000</f>
        <v>5.30823150180489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2300.609159</v>
      </c>
      <c r="C5" s="2" t="n">
        <v>3270</v>
      </c>
      <c r="D5" s="3" t="n">
        <f aca="false">B5/C5</f>
        <v>0.703550201529052</v>
      </c>
      <c r="E5" s="0" t="n">
        <f aca="false">MAX(Acc!D:D)</f>
        <v>7.162389</v>
      </c>
      <c r="F5" s="0" t="n">
        <f aca="false">MAX(Acc!E:E)*1000</f>
        <v>3.47935403788229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2296.985098</v>
      </c>
      <c r="C6" s="2" t="n">
        <v>3321</v>
      </c>
      <c r="D6" s="3" t="n">
        <f aca="false">B6/C6</f>
        <v>0.691654651610961</v>
      </c>
      <c r="E6" s="0" t="n">
        <f aca="false">MAX(Acc!F:F)</f>
        <v>10.078596</v>
      </c>
      <c r="F6" s="0" t="n">
        <f aca="false">MAX(Acc!G:G)*1000</f>
        <v>3.87858542820356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2302.136598</v>
      </c>
      <c r="C7" s="2" t="n">
        <v>3296</v>
      </c>
      <c r="D7" s="3" t="n">
        <f aca="false">B7/C7</f>
        <v>0.698463773665049</v>
      </c>
      <c r="E7" s="0" t="n">
        <f aca="false">MAX(Acc!H:H)</f>
        <v>8.677218</v>
      </c>
      <c r="F7" s="0" t="n">
        <f aca="false">MAX(Acc!I:I)*1000</f>
        <v>0.000288431138773902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2223.391892</v>
      </c>
      <c r="C8" s="2" t="n">
        <v>3142</v>
      </c>
      <c r="D8" s="3" t="n">
        <f aca="false">B8/C8</f>
        <v>0.70763586632718</v>
      </c>
      <c r="E8" s="0" t="n">
        <f aca="false">MAX(Acc!J:J)</f>
        <v>10.992511</v>
      </c>
      <c r="F8" s="0" t="n">
        <f aca="false">MAX(Acc!K:K)*1000</f>
        <v>8.56703673685502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2320.0333052</v>
      </c>
      <c r="C10" s="5" t="n">
        <f aca="false">AVERAGE(C4:C8)</f>
        <v>3274.2</v>
      </c>
      <c r="D10" s="6" t="n">
        <f aca="false">AVERAGE(D4:D8)</f>
        <v>0.708498108620464</v>
      </c>
      <c r="E10" s="6" t="n">
        <f aca="false">AVERAGE(E4:E8)</f>
        <v>8.7874814</v>
      </c>
      <c r="F10" s="7" t="n">
        <f aca="false">AVERAGE(F4:F8)</f>
        <v>4.24669922717691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2223.391892</v>
      </c>
      <c r="C11" s="2" t="n">
        <f aca="false">MIN(C4:C8)</f>
        <v>3142</v>
      </c>
      <c r="D11" s="3" t="n">
        <f aca="false">MIN(D4:D8)</f>
        <v>0.691654651610961</v>
      </c>
      <c r="E11" s="3" t="n">
        <f aca="false">MIN(E4:E8)</f>
        <v>7.026693</v>
      </c>
      <c r="F11" s="3" t="n">
        <f aca="false">MIN(F4:F8)</f>
        <v>0.000288431138773902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2477.043779</v>
      </c>
      <c r="C12" s="2" t="n">
        <f aca="false">MAX(C4:C8)</f>
        <v>3342</v>
      </c>
      <c r="D12" s="3" t="n">
        <f aca="false">MAX(D4:D8)</f>
        <v>0.741186049970078</v>
      </c>
      <c r="E12" s="3" t="n">
        <f aca="false">MAX(E4:E8)</f>
        <v>10.992511</v>
      </c>
      <c r="F12" s="3" t="n">
        <f aca="false">MAX(F4:F8)</f>
        <v>8.567036736855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7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T1" activeCellId="0" sqref="T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8" t="s">
        <v>15</v>
      </c>
      <c r="T1" s="8" t="s">
        <v>1</v>
      </c>
      <c r="U1" s="8" t="s">
        <v>29</v>
      </c>
    </row>
    <row r="2" customFormat="false" ht="12.75" hidden="false" customHeight="false" outlineLevel="0" collapsed="false">
      <c r="A2" s="0" t="n">
        <v>0</v>
      </c>
      <c r="B2" s="0" t="n">
        <v>66.688749</v>
      </c>
      <c r="C2" s="0" t="n">
        <v>180.36218</v>
      </c>
      <c r="D2" s="0" t="n">
        <v>103.105814</v>
      </c>
      <c r="E2" s="0" t="n">
        <v>194.681894</v>
      </c>
      <c r="F2" s="0" t="n">
        <v>353.071535</v>
      </c>
      <c r="G2" s="0" t="n">
        <v>211.872482</v>
      </c>
      <c r="H2" s="0" t="n">
        <v>-12.544699</v>
      </c>
      <c r="I2" s="0" t="n">
        <v>187.062321</v>
      </c>
      <c r="J2" s="0" t="n">
        <v>-30.328548</v>
      </c>
      <c r="K2" s="0" t="n">
        <v>156.51103</v>
      </c>
      <c r="S2" s="0" t="n">
        <f aca="false">AVERAGE(B2,D2,F2,H2,J2)</f>
        <v>95.9985702</v>
      </c>
      <c r="T2" s="0" t="n">
        <f aca="false">AVERAGE(C2,E2,G2,I2,K2)</f>
        <v>186.0979814</v>
      </c>
    </row>
    <row r="3" customFormat="false" ht="12.75" hidden="false" customHeight="false" outlineLevel="0" collapsed="false">
      <c r="A3" s="0" t="n">
        <v>0.000333333333333333</v>
      </c>
      <c r="B3" s="0" t="n">
        <v>208.190648</v>
      </c>
      <c r="C3" s="0" t="n">
        <v>212.98881</v>
      </c>
      <c r="D3" s="0" t="n">
        <v>482.669986</v>
      </c>
      <c r="E3" s="0" t="n">
        <v>232.136151</v>
      </c>
      <c r="F3" s="0" t="n">
        <v>500.320919</v>
      </c>
      <c r="G3" s="0" t="n">
        <v>209.644737</v>
      </c>
      <c r="H3" s="0" t="n">
        <v>81.244711</v>
      </c>
      <c r="I3" s="0" t="n">
        <v>220.479014</v>
      </c>
      <c r="J3" s="0" t="n">
        <v>304.552481</v>
      </c>
      <c r="K3" s="0" t="n">
        <v>173.188739</v>
      </c>
      <c r="M3" s="0" t="n">
        <f aca="false">C3/B3</f>
        <v>1.02304696222474</v>
      </c>
      <c r="N3" s="0" t="n">
        <f aca="false">E3/D3</f>
        <v>0.480941756755515</v>
      </c>
      <c r="O3" s="0" t="n">
        <f aca="false">G3/F3</f>
        <v>0.419020530700616</v>
      </c>
      <c r="P3" s="0" t="n">
        <f aca="false">I3/H3</f>
        <v>2.71376451816045</v>
      </c>
      <c r="Q3" s="0" t="n">
        <f aca="false">K3/J3</f>
        <v>0.568666321257124</v>
      </c>
      <c r="S3" s="0" t="n">
        <f aca="false">AVERAGE(B3,D3,F3,H3,J3)</f>
        <v>315.395749</v>
      </c>
      <c r="T3" s="0" t="n">
        <f aca="false">AVERAGE(C3,E3,G3,I3,K3)</f>
        <v>209.6874902</v>
      </c>
      <c r="U3" s="0" t="n">
        <f aca="false">T3/S3</f>
        <v>0.664839303842361</v>
      </c>
    </row>
    <row r="4" customFormat="false" ht="12.75" hidden="false" customHeight="false" outlineLevel="0" collapsed="false">
      <c r="A4" s="0" t="n">
        <v>0.000666666666666667</v>
      </c>
      <c r="B4" s="0" t="n">
        <v>562.80583</v>
      </c>
      <c r="C4" s="0" t="n">
        <v>223.057996</v>
      </c>
      <c r="D4" s="0" t="n">
        <v>499.960874</v>
      </c>
      <c r="E4" s="0" t="n">
        <v>233.648188</v>
      </c>
      <c r="F4" s="0" t="n">
        <v>498.644117</v>
      </c>
      <c r="G4" s="0" t="n">
        <v>251.138682</v>
      </c>
      <c r="H4" s="0" t="n">
        <v>484.702292</v>
      </c>
      <c r="I4" s="0" t="n">
        <v>222.971215</v>
      </c>
      <c r="J4" s="0" t="n">
        <v>477.696157</v>
      </c>
      <c r="K4" s="0" t="n">
        <v>208.598624</v>
      </c>
      <c r="M4" s="0" t="n">
        <f aca="false">C4/B4</f>
        <v>0.396332063582213</v>
      </c>
      <c r="N4" s="0" t="n">
        <f aca="false">E4/D4</f>
        <v>0.46733294573767</v>
      </c>
      <c r="O4" s="0" t="n">
        <f aca="false">G4/F4</f>
        <v>0.503643126306051</v>
      </c>
      <c r="P4" s="0" t="n">
        <f aca="false">I4/H4</f>
        <v>0.460016836479082</v>
      </c>
      <c r="Q4" s="0" t="n">
        <f aca="false">K4/J4</f>
        <v>0.436676370415096</v>
      </c>
      <c r="S4" s="0" t="n">
        <f aca="false">AVERAGE(B4,D4,F4,H4,J4)</f>
        <v>504.761854</v>
      </c>
      <c r="T4" s="0" t="n">
        <f aca="false">AVERAGE(C4,E4,G4,I4,K4)</f>
        <v>227.882941</v>
      </c>
      <c r="U4" s="0" t="n">
        <f aca="false">T4/S4</f>
        <v>0.451466249270096</v>
      </c>
    </row>
    <row r="5" customFormat="false" ht="12.75" hidden="false" customHeight="false" outlineLevel="0" collapsed="false">
      <c r="A5" s="0" t="n">
        <v>0.001</v>
      </c>
      <c r="B5" s="0" t="n">
        <v>565.342017</v>
      </c>
      <c r="C5" s="0" t="n">
        <v>241.480002</v>
      </c>
      <c r="D5" s="0" t="n">
        <v>429.450133</v>
      </c>
      <c r="E5" s="0" t="n">
        <v>235.202455</v>
      </c>
      <c r="F5" s="0" t="n">
        <v>400.339775</v>
      </c>
      <c r="G5" s="0" t="n">
        <v>249.912759</v>
      </c>
      <c r="H5" s="0" t="n">
        <v>479.965102</v>
      </c>
      <c r="I5" s="0" t="n">
        <v>225.899399</v>
      </c>
      <c r="J5" s="0" t="n">
        <v>490.648167</v>
      </c>
      <c r="K5" s="0" t="n">
        <v>215.105373</v>
      </c>
      <c r="M5" s="0" t="n">
        <f aca="false">C5/B5</f>
        <v>0.4271396689767</v>
      </c>
      <c r="N5" s="0" t="n">
        <f aca="false">E5/D5</f>
        <v>0.547682808611448</v>
      </c>
      <c r="O5" s="0" t="n">
        <f aca="false">G5/F5</f>
        <v>0.624251634752005</v>
      </c>
      <c r="P5" s="0" t="n">
        <f aca="false">I5/H5</f>
        <v>0.470657966711921</v>
      </c>
      <c r="Q5" s="0" t="n">
        <f aca="false">K5/J5</f>
        <v>0.438410632032383</v>
      </c>
      <c r="S5" s="0" t="n">
        <f aca="false">AVERAGE(B5,D5,F5,H5,J5)</f>
        <v>473.1490388</v>
      </c>
      <c r="T5" s="0" t="n">
        <f aca="false">AVERAGE(C5,E5,G5,I5,K5)</f>
        <v>233.5199976</v>
      </c>
      <c r="U5" s="0" t="n">
        <f aca="false">T5/S5</f>
        <v>0.493544271361627</v>
      </c>
    </row>
    <row r="6" customFormat="false" ht="12.75" hidden="false" customHeight="false" outlineLevel="0" collapsed="false">
      <c r="A6" s="0" t="n">
        <v>0.00133333333333333</v>
      </c>
      <c r="B6" s="0" t="n">
        <v>477.811737</v>
      </c>
      <c r="C6" s="0" t="n">
        <v>311.821912</v>
      </c>
      <c r="D6" s="0" t="n">
        <v>374.983399</v>
      </c>
      <c r="E6" s="0" t="n">
        <v>213.439418</v>
      </c>
      <c r="F6" s="0" t="n">
        <v>410.767365</v>
      </c>
      <c r="G6" s="0" t="n">
        <v>245.672775</v>
      </c>
      <c r="H6" s="0" t="n">
        <v>441.896809</v>
      </c>
      <c r="I6" s="0" t="n">
        <v>206.405979</v>
      </c>
      <c r="J6" s="0" t="n">
        <v>383.810869</v>
      </c>
      <c r="K6" s="0" t="n">
        <v>206.708664</v>
      </c>
      <c r="M6" s="0" t="n">
        <f aca="false">C6/B6</f>
        <v>0.652604128056402</v>
      </c>
      <c r="N6" s="0" t="n">
        <f aca="false">E6/D6</f>
        <v>0.569196979304142</v>
      </c>
      <c r="O6" s="0" t="n">
        <f aca="false">G6/F6</f>
        <v>0.598082505897225</v>
      </c>
      <c r="P6" s="0" t="n">
        <f aca="false">I6/H6</f>
        <v>0.467090901758469</v>
      </c>
      <c r="Q6" s="0" t="n">
        <f aca="false">K6/J6</f>
        <v>0.538569073196309</v>
      </c>
      <c r="S6" s="0" t="n">
        <f aca="false">AVERAGE(B6,D6,F6,H6,J6)</f>
        <v>417.8540358</v>
      </c>
      <c r="T6" s="0" t="n">
        <f aca="false">AVERAGE(C6,E6,G6,I6,K6)</f>
        <v>236.8097496</v>
      </c>
      <c r="U6" s="0" t="n">
        <f aca="false">T6/S6</f>
        <v>0.566728401094936</v>
      </c>
    </row>
    <row r="7" customFormat="false" ht="12.75" hidden="false" customHeight="false" outlineLevel="0" collapsed="false">
      <c r="A7" s="0" t="n">
        <v>0.00166666666666667</v>
      </c>
      <c r="B7" s="0" t="n">
        <v>473.795931</v>
      </c>
      <c r="C7" s="0" t="n">
        <v>529.511328</v>
      </c>
      <c r="D7" s="0" t="n">
        <v>388.943068</v>
      </c>
      <c r="E7" s="0" t="n">
        <v>187.244526</v>
      </c>
      <c r="F7" s="0" t="n">
        <v>406.555382</v>
      </c>
      <c r="G7" s="0" t="n">
        <v>230.937535</v>
      </c>
      <c r="H7" s="0" t="n">
        <v>377.576666</v>
      </c>
      <c r="I7" s="0" t="n">
        <v>184.316061</v>
      </c>
      <c r="J7" s="0" t="n">
        <v>378.25666</v>
      </c>
      <c r="K7" s="0" t="n">
        <v>199.081364</v>
      </c>
      <c r="M7" s="0" t="n">
        <f aca="false">C7/B7</f>
        <v>1.11759365869269</v>
      </c>
      <c r="N7" s="0" t="n">
        <f aca="false">E7/D7</f>
        <v>0.481418853825671</v>
      </c>
      <c r="O7" s="0" t="n">
        <f aca="false">G7/F7</f>
        <v>0.568034627567666</v>
      </c>
      <c r="P7" s="0" t="n">
        <f aca="false">I7/H7</f>
        <v>0.488155327373964</v>
      </c>
      <c r="Q7" s="0" t="n">
        <f aca="false">K7/J7</f>
        <v>0.526312911450125</v>
      </c>
      <c r="S7" s="0" t="n">
        <f aca="false">AVERAGE(B7,D7,F7,H7,J7)</f>
        <v>405.0255414</v>
      </c>
      <c r="T7" s="0" t="n">
        <f aca="false">AVERAGE(C7,E7,G7,I7,K7)</f>
        <v>266.2181628</v>
      </c>
      <c r="U7" s="0" t="n">
        <f aca="false">T7/S7</f>
        <v>0.657287345088899</v>
      </c>
    </row>
    <row r="8" customFormat="false" ht="12.75" hidden="false" customHeight="false" outlineLevel="0" collapsed="false">
      <c r="A8" s="0" t="n">
        <v>0.002</v>
      </c>
      <c r="B8" s="0" t="n">
        <v>448.536692</v>
      </c>
      <c r="C8" s="0" t="n">
        <v>530.736975</v>
      </c>
      <c r="D8" s="0" t="n">
        <v>379.701204</v>
      </c>
      <c r="E8" s="0" t="n">
        <v>168.605468</v>
      </c>
      <c r="F8" s="0" t="n">
        <v>427.05414</v>
      </c>
      <c r="G8" s="0" t="n">
        <v>214.131361</v>
      </c>
      <c r="H8" s="0" t="n">
        <v>392.625529</v>
      </c>
      <c r="I8" s="0" t="n">
        <v>169.803578</v>
      </c>
      <c r="J8" s="0" t="n">
        <v>383.857365</v>
      </c>
      <c r="K8" s="0" t="n">
        <v>191.43378</v>
      </c>
      <c r="M8" s="0" t="n">
        <f aca="false">C8/B8</f>
        <v>1.18326323011273</v>
      </c>
      <c r="N8" s="0" t="n">
        <f aca="false">E8/D8</f>
        <v>0.444047757088492</v>
      </c>
      <c r="O8" s="0" t="n">
        <f aca="false">G8/F8</f>
        <v>0.501415021992294</v>
      </c>
      <c r="P8" s="0" t="n">
        <f aca="false">I8/H8</f>
        <v>0.432482264799445</v>
      </c>
      <c r="Q8" s="0" t="n">
        <f aca="false">K8/J8</f>
        <v>0.498710712506454</v>
      </c>
      <c r="S8" s="0" t="n">
        <f aca="false">AVERAGE(B8,D8,F8,H8,J8)</f>
        <v>406.354986</v>
      </c>
      <c r="T8" s="0" t="n">
        <f aca="false">AVERAGE(C8,E8,G8,I8,K8)</f>
        <v>254.9422324</v>
      </c>
      <c r="U8" s="0" t="n">
        <f aca="false">T8/S8</f>
        <v>0.627387976482218</v>
      </c>
    </row>
    <row r="9" customFormat="false" ht="12.75" hidden="false" customHeight="false" outlineLevel="0" collapsed="false">
      <c r="A9" s="0" t="n">
        <v>0.00233333333333333</v>
      </c>
      <c r="B9" s="0" t="n">
        <v>462.687968</v>
      </c>
      <c r="C9" s="0" t="n">
        <v>589.582365</v>
      </c>
      <c r="D9" s="0" t="n">
        <v>410.164741</v>
      </c>
      <c r="E9" s="0" t="n">
        <v>152.629351</v>
      </c>
      <c r="F9" s="0" t="n">
        <v>442.325265</v>
      </c>
      <c r="G9" s="0" t="n">
        <v>199.803889</v>
      </c>
      <c r="H9" s="0" t="n">
        <v>391.556589</v>
      </c>
      <c r="I9" s="0" t="n">
        <v>157.828364</v>
      </c>
      <c r="J9" s="0" t="n">
        <v>402.301122</v>
      </c>
      <c r="K9" s="0" t="n">
        <v>189.392935</v>
      </c>
      <c r="M9" s="0" t="n">
        <f aca="false">C9/B9</f>
        <v>1.27425480188843</v>
      </c>
      <c r="N9" s="0" t="n">
        <f aca="false">E9/D9</f>
        <v>0.372117190346208</v>
      </c>
      <c r="O9" s="0" t="n">
        <f aca="false">G9/F9</f>
        <v>0.451712585307556</v>
      </c>
      <c r="P9" s="0" t="n">
        <f aca="false">I9/H9</f>
        <v>0.403079320930544</v>
      </c>
      <c r="Q9" s="0" t="n">
        <f aca="false">K9/J9</f>
        <v>0.470774066098677</v>
      </c>
      <c r="S9" s="0" t="n">
        <f aca="false">AVERAGE(B9,D9,F9,H9,J9)</f>
        <v>421.807137</v>
      </c>
      <c r="T9" s="0" t="n">
        <f aca="false">AVERAGE(C9,E9,G9,I9,K9)</f>
        <v>257.8473808</v>
      </c>
      <c r="U9" s="0" t="n">
        <f aca="false">T9/S9</f>
        <v>0.611292124248718</v>
      </c>
    </row>
    <row r="10" customFormat="false" ht="12.75" hidden="false" customHeight="false" outlineLevel="0" collapsed="false">
      <c r="A10" s="0" t="n">
        <v>0.00266666666666667</v>
      </c>
      <c r="B10" s="0" t="n">
        <v>470.219473</v>
      </c>
      <c r="C10" s="0" t="n">
        <v>699.284015</v>
      </c>
      <c r="D10" s="0" t="n">
        <v>419.224521</v>
      </c>
      <c r="E10" s="0" t="n">
        <v>135.558099</v>
      </c>
      <c r="F10" s="0" t="n">
        <v>453.965842</v>
      </c>
      <c r="G10" s="0" t="n">
        <v>187.577999</v>
      </c>
      <c r="H10" s="0" t="n">
        <v>407.46951</v>
      </c>
      <c r="I10" s="0" t="n">
        <v>140.44581</v>
      </c>
      <c r="J10" s="0" t="n">
        <v>423.169953</v>
      </c>
      <c r="K10" s="0" t="n">
        <v>182.521737</v>
      </c>
      <c r="M10" s="0" t="n">
        <f aca="false">C10/B10</f>
        <v>1.48714388738214</v>
      </c>
      <c r="N10" s="0" t="n">
        <f aca="false">E10/D10</f>
        <v>0.323354413230995</v>
      </c>
      <c r="O10" s="0" t="n">
        <f aca="false">G10/F10</f>
        <v>0.413198486858842</v>
      </c>
      <c r="P10" s="0" t="n">
        <f aca="false">I10/H10</f>
        <v>0.344678084011734</v>
      </c>
      <c r="Q10" s="0" t="n">
        <f aca="false">K10/J10</f>
        <v>0.431320172205138</v>
      </c>
      <c r="S10" s="0" t="n">
        <f aca="false">AVERAGE(B10,D10,F10,H10,J10)</f>
        <v>434.8098598</v>
      </c>
      <c r="T10" s="0" t="n">
        <f aca="false">AVERAGE(C10,E10,G10,I10,K10)</f>
        <v>269.077532</v>
      </c>
      <c r="U10" s="0" t="n">
        <f aca="false">T10/S10</f>
        <v>0.618839536260212</v>
      </c>
    </row>
    <row r="11" customFormat="false" ht="12.75" hidden="false" customHeight="false" outlineLevel="0" collapsed="false">
      <c r="A11" s="0" t="n">
        <v>0.003</v>
      </c>
      <c r="B11" s="0" t="n">
        <v>487.905183</v>
      </c>
      <c r="C11" s="0" t="n">
        <v>615.527982</v>
      </c>
      <c r="D11" s="0" t="n">
        <v>446.244413</v>
      </c>
      <c r="E11" s="0" t="n">
        <v>129.382174</v>
      </c>
      <c r="F11" s="0" t="n">
        <v>498.190224</v>
      </c>
      <c r="G11" s="0" t="n">
        <v>186.456942</v>
      </c>
      <c r="H11" s="0" t="n">
        <v>413.953171</v>
      </c>
      <c r="I11" s="0" t="n">
        <v>139.464686</v>
      </c>
      <c r="J11" s="0" t="n">
        <v>434.749651</v>
      </c>
      <c r="K11" s="0" t="n">
        <v>185.864755</v>
      </c>
      <c r="M11" s="0" t="n">
        <f aca="false">C11/B11</f>
        <v>1.26157295197251</v>
      </c>
      <c r="N11" s="0" t="n">
        <f aca="false">E11/D11</f>
        <v>0.289935672539165</v>
      </c>
      <c r="O11" s="0" t="n">
        <f aca="false">G11/F11</f>
        <v>0.374268568545817</v>
      </c>
      <c r="P11" s="0" t="n">
        <f aca="false">I11/H11</f>
        <v>0.336909331224811</v>
      </c>
      <c r="Q11" s="0" t="n">
        <f aca="false">K11/J11</f>
        <v>0.427521343772166</v>
      </c>
      <c r="S11" s="0" t="n">
        <f aca="false">AVERAGE(B11,D11,F11,H11,J11)</f>
        <v>456.2085284</v>
      </c>
      <c r="T11" s="0" t="n">
        <f aca="false">AVERAGE(C11,E11,G11,I11,K11)</f>
        <v>251.3393078</v>
      </c>
      <c r="U11" s="0" t="n">
        <f aca="false">T11/S11</f>
        <v>0.550930752394062</v>
      </c>
    </row>
    <row r="12" customFormat="false" ht="12.75" hidden="false" customHeight="false" outlineLevel="0" collapsed="false">
      <c r="A12" s="0" t="n">
        <v>0.00333333333333333</v>
      </c>
      <c r="B12" s="0" t="n">
        <v>509.424372</v>
      </c>
      <c r="C12" s="0" t="n">
        <v>538.911459</v>
      </c>
      <c r="D12" s="0" t="n">
        <v>500.473633</v>
      </c>
      <c r="E12" s="0" t="n">
        <v>120.537181</v>
      </c>
      <c r="F12" s="0" t="n">
        <v>550.833712</v>
      </c>
      <c r="G12" s="0" t="n">
        <v>193.735031</v>
      </c>
      <c r="H12" s="0" t="n">
        <v>440.593259</v>
      </c>
      <c r="I12" s="0" t="n">
        <v>141.304015</v>
      </c>
      <c r="J12" s="0" t="n">
        <v>480.975931</v>
      </c>
      <c r="K12" s="0" t="n">
        <v>194.385034</v>
      </c>
      <c r="M12" s="0" t="n">
        <f aca="false">C12/B12</f>
        <v>1.05788314933625</v>
      </c>
      <c r="N12" s="0" t="n">
        <f aca="false">E12/D12</f>
        <v>0.240846216567817</v>
      </c>
      <c r="O12" s="0" t="n">
        <f aca="false">G12/F12</f>
        <v>0.351712371228288</v>
      </c>
      <c r="P12" s="0" t="n">
        <f aca="false">I12/H12</f>
        <v>0.320713066107078</v>
      </c>
      <c r="Q12" s="0" t="n">
        <f aca="false">K12/J12</f>
        <v>0.404147113132778</v>
      </c>
      <c r="S12" s="0" t="n">
        <f aca="false">AVERAGE(B12,D12,F12,H12,J12)</f>
        <v>496.4601814</v>
      </c>
      <c r="T12" s="0" t="n">
        <f aca="false">AVERAGE(C12,E12,G12,I12,K12)</f>
        <v>237.774544</v>
      </c>
      <c r="U12" s="0" t="n">
        <f aca="false">T12/S12</f>
        <v>0.478939808081857</v>
      </c>
    </row>
    <row r="13" customFormat="false" ht="12.75" hidden="false" customHeight="false" outlineLevel="0" collapsed="false">
      <c r="A13" s="0" t="n">
        <v>0.00366666666666667</v>
      </c>
      <c r="B13" s="0" t="n">
        <v>552.596557</v>
      </c>
      <c r="C13" s="0" t="n">
        <v>478.858901</v>
      </c>
      <c r="D13" s="0" t="n">
        <v>521.214582</v>
      </c>
      <c r="E13" s="0" t="n">
        <v>116.718945</v>
      </c>
      <c r="F13" s="0" t="n">
        <v>566.651811</v>
      </c>
      <c r="G13" s="0" t="n">
        <v>198.906465</v>
      </c>
      <c r="H13" s="0" t="n">
        <v>481.672171</v>
      </c>
      <c r="I13" s="0" t="n">
        <v>147.819769</v>
      </c>
      <c r="J13" s="0" t="n">
        <v>531.201239</v>
      </c>
      <c r="K13" s="0" t="n">
        <v>201.37574</v>
      </c>
      <c r="M13" s="0" t="n">
        <f aca="false">C13/B13</f>
        <v>0.866561499405071</v>
      </c>
      <c r="N13" s="0" t="n">
        <f aca="false">E13/D13</f>
        <v>0.223936453489323</v>
      </c>
      <c r="O13" s="0" t="n">
        <f aca="false">G13/F13</f>
        <v>0.351020611138575</v>
      </c>
      <c r="P13" s="0" t="n">
        <f aca="false">I13/H13</f>
        <v>0.306888746952333</v>
      </c>
      <c r="Q13" s="0" t="n">
        <f aca="false">K13/J13</f>
        <v>0.37909501186235</v>
      </c>
      <c r="S13" s="0" t="n">
        <f aca="false">AVERAGE(B13,D13,F13,H13,J13)</f>
        <v>530.667272</v>
      </c>
      <c r="T13" s="0" t="n">
        <f aca="false">AVERAGE(C13,E13,G13,I13,K13)</f>
        <v>228.735964</v>
      </c>
      <c r="U13" s="0" t="n">
        <f aca="false">T13/S13</f>
        <v>0.431034616357498</v>
      </c>
    </row>
    <row r="14" customFormat="false" ht="12.75" hidden="false" customHeight="false" outlineLevel="0" collapsed="false">
      <c r="A14" s="0" t="n">
        <v>0.004</v>
      </c>
      <c r="B14" s="0" t="n">
        <v>592.037789</v>
      </c>
      <c r="C14" s="0" t="n">
        <v>422.203172</v>
      </c>
      <c r="D14" s="0" t="n">
        <v>566.338185</v>
      </c>
      <c r="E14" s="0" t="n">
        <v>127.000142</v>
      </c>
      <c r="F14" s="0" t="n">
        <v>607.636962</v>
      </c>
      <c r="G14" s="0" t="n">
        <v>209.247531</v>
      </c>
      <c r="H14" s="0" t="n">
        <v>524.58449</v>
      </c>
      <c r="I14" s="0" t="n">
        <v>164.455354</v>
      </c>
      <c r="J14" s="0" t="n">
        <v>548.87584</v>
      </c>
      <c r="K14" s="0" t="n">
        <v>218.957231</v>
      </c>
      <c r="M14" s="0" t="n">
        <f aca="false">C14/B14</f>
        <v>0.713135512368451</v>
      </c>
      <c r="N14" s="0" t="n">
        <f aca="false">E14/D14</f>
        <v>0.224247888211882</v>
      </c>
      <c r="O14" s="0" t="n">
        <f aca="false">G14/F14</f>
        <v>0.344362743028789</v>
      </c>
      <c r="P14" s="0" t="n">
        <f aca="false">I14/H14</f>
        <v>0.31349640932007</v>
      </c>
      <c r="Q14" s="0" t="n">
        <f aca="false">K14/J14</f>
        <v>0.398919418643021</v>
      </c>
      <c r="S14" s="0" t="n">
        <f aca="false">AVERAGE(B14,D14,F14,H14,J14)</f>
        <v>567.8946532</v>
      </c>
      <c r="T14" s="0" t="n">
        <f aca="false">AVERAGE(C14,E14,G14,I14,K14)</f>
        <v>228.372686</v>
      </c>
      <c r="U14" s="0" t="n">
        <f aca="false">T14/S14</f>
        <v>0.402139172667245</v>
      </c>
    </row>
    <row r="15" customFormat="false" ht="12.75" hidden="false" customHeight="false" outlineLevel="0" collapsed="false">
      <c r="A15" s="0" t="n">
        <v>0.00433333333333333</v>
      </c>
      <c r="B15" s="0" t="n">
        <v>620.869253</v>
      </c>
      <c r="C15" s="0" t="n">
        <v>391.881349</v>
      </c>
      <c r="D15" s="0" t="n">
        <v>605.703992</v>
      </c>
      <c r="E15" s="0" t="n">
        <v>130.380958</v>
      </c>
      <c r="F15" s="0" t="n">
        <v>652.686041</v>
      </c>
      <c r="G15" s="0" t="n">
        <v>237.421993</v>
      </c>
      <c r="H15" s="0" t="n">
        <v>545.295549</v>
      </c>
      <c r="I15" s="0" t="n">
        <v>186.688367</v>
      </c>
      <c r="J15" s="0" t="n">
        <v>598.740118</v>
      </c>
      <c r="K15" s="0" t="n">
        <v>242.380761</v>
      </c>
      <c r="M15" s="0" t="n">
        <f aca="false">C15/B15</f>
        <v>0.631181761870885</v>
      </c>
      <c r="N15" s="0" t="n">
        <f aca="false">E15/D15</f>
        <v>0.215255239724423</v>
      </c>
      <c r="O15" s="0" t="n">
        <f aca="false">G15/F15</f>
        <v>0.363761407607613</v>
      </c>
      <c r="P15" s="0" t="n">
        <f aca="false">I15/H15</f>
        <v>0.342361802406717</v>
      </c>
      <c r="Q15" s="0" t="n">
        <f aca="false">K15/J15</f>
        <v>0.40481797312937</v>
      </c>
      <c r="S15" s="0" t="n">
        <f aca="false">AVERAGE(B15,D15,F15,H15,J15)</f>
        <v>604.6589906</v>
      </c>
      <c r="T15" s="0" t="n">
        <f aca="false">AVERAGE(C15,E15,G15,I15,K15)</f>
        <v>237.7506856</v>
      </c>
      <c r="U15" s="0" t="n">
        <f aca="false">T15/S15</f>
        <v>0.393197966615995</v>
      </c>
    </row>
    <row r="16" customFormat="false" ht="12.75" hidden="false" customHeight="false" outlineLevel="0" collapsed="false">
      <c r="A16" s="0" t="n">
        <v>0.00466666666666667</v>
      </c>
      <c r="B16" s="0" t="n">
        <v>657.341111</v>
      </c>
      <c r="C16" s="0" t="n">
        <v>364.060594</v>
      </c>
      <c r="D16" s="0" t="n">
        <v>801.808292</v>
      </c>
      <c r="E16" s="0" t="n">
        <v>135.799135</v>
      </c>
      <c r="F16" s="0" t="n">
        <v>838.330957</v>
      </c>
      <c r="G16" s="0" t="n">
        <v>267.985642</v>
      </c>
      <c r="H16" s="0" t="n">
        <v>586.864935</v>
      </c>
      <c r="I16" s="0" t="n">
        <v>212.44125</v>
      </c>
      <c r="J16" s="0" t="n">
        <v>635.920964</v>
      </c>
      <c r="K16" s="0" t="n">
        <v>262.071445</v>
      </c>
      <c r="M16" s="0" t="n">
        <f aca="false">C16/B16</f>
        <v>0.553838163942252</v>
      </c>
      <c r="N16" s="0" t="n">
        <f aca="false">E16/D16</f>
        <v>0.169366089568951</v>
      </c>
      <c r="O16" s="0" t="n">
        <f aca="false">G16/F16</f>
        <v>0.319665687831685</v>
      </c>
      <c r="P16" s="0" t="n">
        <f aca="false">I16/H16</f>
        <v>0.361993428692413</v>
      </c>
      <c r="Q16" s="0" t="n">
        <f aca="false">K16/J16</f>
        <v>0.412113233933266</v>
      </c>
      <c r="S16" s="0" t="n">
        <f aca="false">AVERAGE(B16,D16,F16,H16,J16)</f>
        <v>704.0532518</v>
      </c>
      <c r="T16" s="0" t="n">
        <f aca="false">AVERAGE(C16,E16,G16,I16,K16)</f>
        <v>248.4716132</v>
      </c>
      <c r="U16" s="0" t="n">
        <f aca="false">T16/S16</f>
        <v>0.35291593720326</v>
      </c>
    </row>
    <row r="17" customFormat="false" ht="12.75" hidden="false" customHeight="false" outlineLevel="0" collapsed="false">
      <c r="A17" s="0" t="n">
        <v>0.005</v>
      </c>
      <c r="B17" s="0" t="n">
        <v>794.303906</v>
      </c>
      <c r="C17" s="0" t="n">
        <v>347.699817</v>
      </c>
      <c r="D17" s="0" t="n">
        <v>966.469134</v>
      </c>
      <c r="E17" s="0" t="n">
        <v>149.357243</v>
      </c>
      <c r="F17" s="0" t="n">
        <v>1015.692422</v>
      </c>
      <c r="G17" s="0" t="n">
        <v>292.365786</v>
      </c>
      <c r="H17" s="0" t="n">
        <v>739.869532</v>
      </c>
      <c r="I17" s="0" t="n">
        <v>241.231575</v>
      </c>
      <c r="J17" s="0" t="n">
        <v>826.805091</v>
      </c>
      <c r="K17" s="0" t="n">
        <v>285.143788</v>
      </c>
      <c r="M17" s="0" t="n">
        <f aca="false">C17/B17</f>
        <v>0.437741542466996</v>
      </c>
      <c r="N17" s="0" t="n">
        <f aca="false">E17/D17</f>
        <v>0.154539071912047</v>
      </c>
      <c r="O17" s="0" t="n">
        <f aca="false">G17/F17</f>
        <v>0.287848742067311</v>
      </c>
      <c r="P17" s="0" t="n">
        <f aca="false">I17/H17</f>
        <v>0.326046099435812</v>
      </c>
      <c r="Q17" s="0" t="n">
        <f aca="false">K17/J17</f>
        <v>0.344874252836452</v>
      </c>
      <c r="S17" s="0" t="n">
        <f aca="false">AVERAGE(B17,D17,F17,H17,J17)</f>
        <v>868.628017</v>
      </c>
      <c r="T17" s="0" t="n">
        <f aca="false">AVERAGE(C17,E17,G17,I17,K17)</f>
        <v>263.1596418</v>
      </c>
      <c r="U17" s="0" t="n">
        <f aca="false">T17/S17</f>
        <v>0.302960112556443</v>
      </c>
    </row>
    <row r="18" customFormat="false" ht="12.75" hidden="false" customHeight="false" outlineLevel="0" collapsed="false">
      <c r="A18" s="0" t="n">
        <v>0.00533333333333333</v>
      </c>
      <c r="B18" s="0" t="n">
        <v>984.481198</v>
      </c>
      <c r="C18" s="0" t="n">
        <v>344.617621</v>
      </c>
      <c r="D18" s="0" t="n">
        <v>1016.95203</v>
      </c>
      <c r="E18" s="0" t="n">
        <v>168.187011</v>
      </c>
      <c r="F18" s="0" t="n">
        <v>1068.597749</v>
      </c>
      <c r="G18" s="0" t="n">
        <v>322.794827</v>
      </c>
      <c r="H18" s="0" t="n">
        <v>915.755961</v>
      </c>
      <c r="I18" s="0" t="n">
        <v>271.642855</v>
      </c>
      <c r="J18" s="0" t="n">
        <v>1000.812849</v>
      </c>
      <c r="K18" s="0" t="n">
        <v>309.89768</v>
      </c>
      <c r="M18" s="0" t="n">
        <f aca="false">C18/B18</f>
        <v>0.350049977287631</v>
      </c>
      <c r="N18" s="0" t="n">
        <f aca="false">E18/D18</f>
        <v>0.165383426197596</v>
      </c>
      <c r="O18" s="0" t="n">
        <f aca="false">G18/F18</f>
        <v>0.302073279961588</v>
      </c>
      <c r="P18" s="0" t="n">
        <f aca="false">I18/H18</f>
        <v>0.296632363390098</v>
      </c>
      <c r="Q18" s="0" t="n">
        <f aca="false">K18/J18</f>
        <v>0.309645984571087</v>
      </c>
      <c r="S18" s="0" t="n">
        <f aca="false">AVERAGE(B18,D18,F18,H18,J18)</f>
        <v>997.3199574</v>
      </c>
      <c r="T18" s="0" t="n">
        <f aca="false">AVERAGE(C18,E18,G18,I18,K18)</f>
        <v>283.4279988</v>
      </c>
      <c r="U18" s="0" t="n">
        <f aca="false">T18/S18</f>
        <v>0.284189639139372</v>
      </c>
    </row>
    <row r="19" customFormat="false" ht="12.75" hidden="false" customHeight="false" outlineLevel="0" collapsed="false">
      <c r="A19" s="0" t="n">
        <v>0.00566666666666667</v>
      </c>
      <c r="B19" s="0" t="n">
        <v>1096.286716</v>
      </c>
      <c r="C19" s="0" t="n">
        <v>398.91215</v>
      </c>
      <c r="D19" s="0" t="n">
        <v>1035.405364</v>
      </c>
      <c r="E19" s="0" t="n">
        <v>198.567802</v>
      </c>
      <c r="F19" s="0" t="n">
        <v>1081.436803</v>
      </c>
      <c r="G19" s="0" t="n">
        <v>355.150333</v>
      </c>
      <c r="H19" s="0" t="n">
        <v>999.755336</v>
      </c>
      <c r="I19" s="0" t="n">
        <v>307.802342</v>
      </c>
      <c r="J19" s="0" t="n">
        <v>1058.636243</v>
      </c>
      <c r="K19" s="0" t="n">
        <v>337.408127</v>
      </c>
      <c r="M19" s="0" t="n">
        <f aca="false">C19/B19</f>
        <v>0.363875749088252</v>
      </c>
      <c r="N19" s="0" t="n">
        <f aca="false">E19/D19</f>
        <v>0.191777837844</v>
      </c>
      <c r="O19" s="0" t="n">
        <f aca="false">G19/F19</f>
        <v>0.328405998403959</v>
      </c>
      <c r="P19" s="0" t="n">
        <f aca="false">I19/H19</f>
        <v>0.307877668581906</v>
      </c>
      <c r="Q19" s="0" t="n">
        <f aca="false">K19/J19</f>
        <v>0.31871960669308</v>
      </c>
      <c r="S19" s="0" t="n">
        <f aca="false">AVERAGE(B19,D19,F19,H19,J19)</f>
        <v>1054.3040924</v>
      </c>
      <c r="T19" s="0" t="n">
        <f aca="false">AVERAGE(C19,E19,G19,I19,K19)</f>
        <v>319.5681508</v>
      </c>
      <c r="U19" s="0" t="n">
        <f aca="false">T19/S19</f>
        <v>0.30310813844281</v>
      </c>
    </row>
    <row r="20" customFormat="false" ht="12.75" hidden="false" customHeight="false" outlineLevel="0" collapsed="false">
      <c r="A20" s="0" t="n">
        <v>0.006</v>
      </c>
      <c r="B20" s="0" t="n">
        <v>1111.938746</v>
      </c>
      <c r="C20" s="0" t="n">
        <v>649.947539</v>
      </c>
      <c r="D20" s="0" t="n">
        <v>1101.864225</v>
      </c>
      <c r="E20" s="0" t="n">
        <v>241.93582</v>
      </c>
      <c r="F20" s="0" t="n">
        <v>1141.410369</v>
      </c>
      <c r="G20" s="0" t="n">
        <v>396.374555</v>
      </c>
      <c r="H20" s="0" t="n">
        <v>1017.043178</v>
      </c>
      <c r="I20" s="0" t="n">
        <v>355.930522</v>
      </c>
      <c r="J20" s="0" t="n">
        <v>1075.696417</v>
      </c>
      <c r="K20" s="0" t="n">
        <v>373.7303</v>
      </c>
      <c r="M20" s="0" t="n">
        <f aca="false">C20/B20</f>
        <v>0.584517394809804</v>
      </c>
      <c r="N20" s="0" t="n">
        <f aca="false">E20/D20</f>
        <v>0.219569539069117</v>
      </c>
      <c r="O20" s="0" t="n">
        <f aca="false">G20/F20</f>
        <v>0.347267350783984</v>
      </c>
      <c r="P20" s="0" t="n">
        <f aca="false">I20/H20</f>
        <v>0.349965989349569</v>
      </c>
      <c r="Q20" s="0" t="n">
        <f aca="false">K20/J20</f>
        <v>0.347431016868396</v>
      </c>
      <c r="S20" s="0" t="n">
        <f aca="false">AVERAGE(B20,D20,F20,H20,J20)</f>
        <v>1089.590587</v>
      </c>
      <c r="T20" s="0" t="n">
        <f aca="false">AVERAGE(C20,E20,G20,I20,K20)</f>
        <v>403.5837472</v>
      </c>
      <c r="U20" s="0" t="n">
        <f aca="false">T20/S20</f>
        <v>0.370399443621478</v>
      </c>
    </row>
    <row r="21" customFormat="false" ht="12.75" hidden="false" customHeight="false" outlineLevel="0" collapsed="false">
      <c r="A21" s="0" t="n">
        <v>0.00633333333333333</v>
      </c>
      <c r="B21" s="0" t="n">
        <v>1161.122633</v>
      </c>
      <c r="C21" s="0" t="n">
        <v>663.060614</v>
      </c>
      <c r="D21" s="0" t="n">
        <v>1144.919957</v>
      </c>
      <c r="E21" s="0" t="n">
        <v>295.993009</v>
      </c>
      <c r="F21" s="0" t="n">
        <v>1184.563752</v>
      </c>
      <c r="G21" s="0" t="n">
        <v>443.896457</v>
      </c>
      <c r="H21" s="0" t="n">
        <v>1068.387595</v>
      </c>
      <c r="I21" s="0" t="n">
        <v>411.089042</v>
      </c>
      <c r="J21" s="0" t="n">
        <v>1133.310412</v>
      </c>
      <c r="K21" s="0" t="n">
        <v>414.822356</v>
      </c>
      <c r="M21" s="0" t="n">
        <f aca="false">C21/B21</f>
        <v>0.571051321501542</v>
      </c>
      <c r="N21" s="0" t="n">
        <f aca="false">E21/D21</f>
        <v>0.258527250914188</v>
      </c>
      <c r="O21" s="0" t="n">
        <f aca="false">G21/F21</f>
        <v>0.374734121528311</v>
      </c>
      <c r="P21" s="0" t="n">
        <f aca="false">I21/H21</f>
        <v>0.384775192003236</v>
      </c>
      <c r="Q21" s="0" t="n">
        <f aca="false">K21/J21</f>
        <v>0.366027128673375</v>
      </c>
      <c r="S21" s="0" t="n">
        <f aca="false">AVERAGE(B21,D21,F21,H21,J21)</f>
        <v>1138.4608698</v>
      </c>
      <c r="T21" s="0" t="n">
        <f aca="false">AVERAGE(C21,E21,G21,I21,K21)</f>
        <v>445.7722956</v>
      </c>
      <c r="U21" s="0" t="n">
        <f aca="false">T21/S21</f>
        <v>0.391556976111363</v>
      </c>
    </row>
    <row r="22" customFormat="false" ht="12.75" hidden="false" customHeight="false" outlineLevel="0" collapsed="false">
      <c r="A22" s="0" t="n">
        <v>0.00666666666666667</v>
      </c>
      <c r="B22" s="0" t="n">
        <v>1199.474215</v>
      </c>
      <c r="C22" s="0" t="n">
        <v>649.410494</v>
      </c>
      <c r="D22" s="0" t="n">
        <v>1189.529499</v>
      </c>
      <c r="E22" s="0" t="n">
        <v>352.310719</v>
      </c>
      <c r="F22" s="0" t="n">
        <v>1224.323573</v>
      </c>
      <c r="G22" s="0" t="n">
        <v>498.698404</v>
      </c>
      <c r="H22" s="0" t="n">
        <v>1107.000569</v>
      </c>
      <c r="I22" s="0" t="n">
        <v>466.187103</v>
      </c>
      <c r="J22" s="0" t="n">
        <v>1176.058827</v>
      </c>
      <c r="K22" s="0" t="n">
        <v>463.991967</v>
      </c>
      <c r="M22" s="0" t="n">
        <f aca="false">C22/B22</f>
        <v>0.541412633868082</v>
      </c>
      <c r="N22" s="0" t="n">
        <f aca="false">E22/D22</f>
        <v>0.296176529708743</v>
      </c>
      <c r="O22" s="0" t="n">
        <f aca="false">G22/F22</f>
        <v>0.407325657201897</v>
      </c>
      <c r="P22" s="0" t="n">
        <f aca="false">I22/H22</f>
        <v>0.421126344515908</v>
      </c>
      <c r="Q22" s="0" t="n">
        <f aca="false">K22/J22</f>
        <v>0.394531256725987</v>
      </c>
      <c r="S22" s="0" t="n">
        <f aca="false">AVERAGE(B22,D22,F22,H22,J22)</f>
        <v>1179.2773366</v>
      </c>
      <c r="T22" s="0" t="n">
        <f aca="false">AVERAGE(C22,E22,G22,I22,K22)</f>
        <v>486.1197374</v>
      </c>
      <c r="U22" s="0" t="n">
        <f aca="false">T22/S22</f>
        <v>0.412218332628644</v>
      </c>
    </row>
    <row r="23" customFormat="false" ht="12.75" hidden="false" customHeight="false" outlineLevel="0" collapsed="false">
      <c r="A23" s="0" t="n">
        <v>0.007</v>
      </c>
      <c r="B23" s="0" t="n">
        <v>1242.724075</v>
      </c>
      <c r="C23" s="0" t="n">
        <v>652.901264</v>
      </c>
      <c r="D23" s="0" t="n">
        <v>1284.516482</v>
      </c>
      <c r="E23" s="0" t="n">
        <v>406.450375</v>
      </c>
      <c r="F23" s="0" t="n">
        <v>1314.60789</v>
      </c>
      <c r="G23" s="0" t="n">
        <v>552.939509</v>
      </c>
      <c r="H23" s="0" t="n">
        <v>1154.246387</v>
      </c>
      <c r="I23" s="0" t="n">
        <v>521.085514</v>
      </c>
      <c r="J23" s="0" t="n">
        <v>1215.806433</v>
      </c>
      <c r="K23" s="0" t="n">
        <v>513.127114</v>
      </c>
      <c r="M23" s="0" t="n">
        <f aca="false">C23/B23</f>
        <v>0.525379106379668</v>
      </c>
      <c r="N23" s="0" t="n">
        <f aca="false">E23/D23</f>
        <v>0.316422856923684</v>
      </c>
      <c r="O23" s="0" t="n">
        <f aca="false">G23/F23</f>
        <v>0.420611737694652</v>
      </c>
      <c r="P23" s="0" t="n">
        <f aca="false">I23/H23</f>
        <v>0.45145085128172</v>
      </c>
      <c r="Q23" s="0" t="n">
        <f aca="false">K23/J23</f>
        <v>0.422046717365905</v>
      </c>
      <c r="S23" s="0" t="n">
        <f aca="false">AVERAGE(B23,D23,F23,H23,J23)</f>
        <v>1242.3802534</v>
      </c>
      <c r="T23" s="0" t="n">
        <f aca="false">AVERAGE(C23,E23,G23,I23,K23)</f>
        <v>529.3007552</v>
      </c>
      <c r="U23" s="0" t="n">
        <f aca="false">T23/S23</f>
        <v>0.426037643267005</v>
      </c>
    </row>
    <row r="24" customFormat="false" ht="12.75" hidden="false" customHeight="false" outlineLevel="0" collapsed="false">
      <c r="A24" s="0" t="n">
        <v>0.00733333333333333</v>
      </c>
      <c r="B24" s="0" t="n">
        <v>1313.686289</v>
      </c>
      <c r="C24" s="0" t="n">
        <v>668.50578</v>
      </c>
      <c r="D24" s="0" t="n">
        <v>1430.486058</v>
      </c>
      <c r="E24" s="0" t="n">
        <v>462.883694</v>
      </c>
      <c r="F24" s="0" t="n">
        <v>1440.537308</v>
      </c>
      <c r="G24" s="0" t="n">
        <v>607.484411</v>
      </c>
      <c r="H24" s="0" t="n">
        <v>1224.944382</v>
      </c>
      <c r="I24" s="0" t="n">
        <v>576.78981</v>
      </c>
      <c r="J24" s="0" t="n">
        <v>1282.572021</v>
      </c>
      <c r="K24" s="0" t="n">
        <v>564.526968</v>
      </c>
      <c r="M24" s="0" t="n">
        <f aca="false">C24/B24</f>
        <v>0.508877793425764</v>
      </c>
      <c r="N24" s="0" t="n">
        <f aca="false">E24/D24</f>
        <v>0.323584904173879</v>
      </c>
      <c r="O24" s="0" t="n">
        <f aca="false">G24/F24</f>
        <v>0.421706822604556</v>
      </c>
      <c r="P24" s="0" t="n">
        <f aca="false">I24/H24</f>
        <v>0.470870203150171</v>
      </c>
      <c r="Q24" s="0" t="n">
        <f aca="false">K24/J24</f>
        <v>0.440152255590176</v>
      </c>
      <c r="S24" s="0" t="n">
        <f aca="false">AVERAGE(B24,D24,F24,H24,J24)</f>
        <v>1338.4452116</v>
      </c>
      <c r="T24" s="0" t="n">
        <f aca="false">AVERAGE(C24,E24,G24,I24,K24)</f>
        <v>576.0381326</v>
      </c>
      <c r="U24" s="0" t="n">
        <f aca="false">T24/S24</f>
        <v>0.430378567316472</v>
      </c>
    </row>
    <row r="25" customFormat="false" ht="12.75" hidden="false" customHeight="false" outlineLevel="0" collapsed="false">
      <c r="A25" s="0" t="n">
        <v>0.00766666666666667</v>
      </c>
      <c r="B25" s="0" t="n">
        <v>1429.48026</v>
      </c>
      <c r="C25" s="0" t="n">
        <v>690.518178</v>
      </c>
      <c r="D25" s="0" t="n">
        <v>1528.37772</v>
      </c>
      <c r="E25" s="0" t="n">
        <v>519.938338</v>
      </c>
      <c r="F25" s="0" t="n">
        <v>1538.453441</v>
      </c>
      <c r="G25" s="0" t="n">
        <v>658.674078</v>
      </c>
      <c r="H25" s="0" t="n">
        <v>1356.976072</v>
      </c>
      <c r="I25" s="0" t="n">
        <v>631.718011</v>
      </c>
      <c r="J25" s="0" t="n">
        <v>1420.257188</v>
      </c>
      <c r="K25" s="0" t="n">
        <v>616.238269</v>
      </c>
      <c r="M25" s="0" t="n">
        <f aca="false">C25/B25</f>
        <v>0.483055413440966</v>
      </c>
      <c r="N25" s="0" t="n">
        <f aca="false">E25/D25</f>
        <v>0.340189686879236</v>
      </c>
      <c r="O25" s="0" t="n">
        <f aca="false">G25/F25</f>
        <v>0.428140404152796</v>
      </c>
      <c r="P25" s="0" t="n">
        <f aca="false">I25/H25</f>
        <v>0.465533640596133</v>
      </c>
      <c r="Q25" s="0" t="n">
        <f aca="false">K25/J25</f>
        <v>0.433892026181388</v>
      </c>
      <c r="S25" s="0" t="n">
        <f aca="false">AVERAGE(B25,D25,F25,H25,J25)</f>
        <v>1454.7089362</v>
      </c>
      <c r="T25" s="0" t="n">
        <f aca="false">AVERAGE(C25,E25,G25,I25,K25)</f>
        <v>623.4173748</v>
      </c>
      <c r="U25" s="0" t="n">
        <f aca="false">T25/S25</f>
        <v>0.428551278737927</v>
      </c>
    </row>
    <row r="26" customFormat="false" ht="12.75" hidden="false" customHeight="false" outlineLevel="0" collapsed="false">
      <c r="A26" s="0" t="n">
        <v>0.008</v>
      </c>
      <c r="B26" s="0" t="n">
        <v>1544.857404</v>
      </c>
      <c r="C26" s="0" t="n">
        <v>720.605297</v>
      </c>
      <c r="D26" s="0" t="n">
        <v>1583.265164</v>
      </c>
      <c r="E26" s="0" t="n">
        <v>573.12155</v>
      </c>
      <c r="F26" s="0" t="n">
        <v>1597.05642</v>
      </c>
      <c r="G26" s="0" t="n">
        <v>708.460086</v>
      </c>
      <c r="H26" s="0" t="n">
        <v>1462.343693</v>
      </c>
      <c r="I26" s="0" t="n">
        <v>680.678469</v>
      </c>
      <c r="J26" s="0" t="n">
        <v>1534.810818</v>
      </c>
      <c r="K26" s="0" t="n">
        <v>665.096462</v>
      </c>
      <c r="M26" s="0" t="n">
        <f aca="false">C26/B26</f>
        <v>0.466454246931906</v>
      </c>
      <c r="N26" s="0" t="n">
        <f aca="false">E26/D26</f>
        <v>0.361987090369658</v>
      </c>
      <c r="O26" s="0" t="n">
        <f aca="false">G26/F26</f>
        <v>0.443603668053255</v>
      </c>
      <c r="P26" s="0" t="n">
        <f aca="false">I26/H26</f>
        <v>0.465470923325547</v>
      </c>
      <c r="Q26" s="0" t="n">
        <f aca="false">K26/J26</f>
        <v>0.433341004767403</v>
      </c>
      <c r="S26" s="0" t="n">
        <f aca="false">AVERAGE(B26,D26,F26,H26,J26)</f>
        <v>1544.4666998</v>
      </c>
      <c r="T26" s="0" t="n">
        <f aca="false">AVERAGE(C26,E26,G26,I26,K26)</f>
        <v>669.5923728</v>
      </c>
      <c r="U26" s="0" t="n">
        <f aca="false">T26/S26</f>
        <v>0.433542771033334</v>
      </c>
    </row>
    <row r="27" customFormat="false" ht="12.75" hidden="false" customHeight="false" outlineLevel="0" collapsed="false">
      <c r="A27" s="0" t="n">
        <v>0.00833333333333333</v>
      </c>
      <c r="B27" s="0" t="n">
        <v>1613.543116</v>
      </c>
      <c r="C27" s="0" t="n">
        <v>756.209017</v>
      </c>
      <c r="D27" s="0" t="n">
        <v>1630.342756</v>
      </c>
      <c r="E27" s="0" t="n">
        <v>622.73299</v>
      </c>
      <c r="F27" s="0" t="n">
        <v>1634.958577</v>
      </c>
      <c r="G27" s="0" t="n">
        <v>755.914536</v>
      </c>
      <c r="H27" s="0" t="n">
        <v>1522.376414</v>
      </c>
      <c r="I27" s="0" t="n">
        <v>726.352813</v>
      </c>
      <c r="J27" s="0" t="n">
        <v>1601.519216</v>
      </c>
      <c r="K27" s="0" t="n">
        <v>714.045121</v>
      </c>
      <c r="M27" s="0" t="n">
        <f aca="false">C27/B27</f>
        <v>0.46866365670764</v>
      </c>
      <c r="N27" s="0" t="n">
        <f aca="false">E27/D27</f>
        <v>0.381964459748242</v>
      </c>
      <c r="O27" s="0" t="n">
        <f aca="false">G27/F27</f>
        <v>0.462344763123623</v>
      </c>
      <c r="P27" s="0" t="n">
        <f aca="false">I27/H27</f>
        <v>0.477117752429919</v>
      </c>
      <c r="Q27" s="0" t="n">
        <f aca="false">K27/J27</f>
        <v>0.445854856979749</v>
      </c>
      <c r="S27" s="0" t="n">
        <f aca="false">AVERAGE(B27,D27,F27,H27,J27)</f>
        <v>1600.5480158</v>
      </c>
      <c r="T27" s="0" t="n">
        <f aca="false">AVERAGE(C27,E27,G27,I27,K27)</f>
        <v>715.0508954</v>
      </c>
      <c r="U27" s="0" t="n">
        <f aca="false">T27/S27</f>
        <v>0.446753792039533</v>
      </c>
    </row>
    <row r="28" customFormat="false" ht="12.75" hidden="false" customHeight="false" outlineLevel="0" collapsed="false">
      <c r="A28" s="0" t="n">
        <v>0.00866666666666667</v>
      </c>
      <c r="B28" s="0" t="n">
        <v>1656.972754</v>
      </c>
      <c r="C28" s="0" t="n">
        <v>792.060385</v>
      </c>
      <c r="D28" s="0" t="n">
        <v>1689.852755</v>
      </c>
      <c r="E28" s="0" t="n">
        <v>671.448052</v>
      </c>
      <c r="F28" s="0" t="n">
        <v>1683.07222</v>
      </c>
      <c r="G28" s="0" t="n">
        <v>800.320665</v>
      </c>
      <c r="H28" s="0" t="n">
        <v>1564.021705</v>
      </c>
      <c r="I28" s="0" t="n">
        <v>771.591503</v>
      </c>
      <c r="J28" s="0" t="n">
        <v>1642.259139</v>
      </c>
      <c r="K28" s="0" t="n">
        <v>758.735454</v>
      </c>
      <c r="M28" s="0" t="n">
        <f aca="false">C28/B28</f>
        <v>0.478016541363118</v>
      </c>
      <c r="N28" s="0" t="n">
        <f aca="false">E28/D28</f>
        <v>0.397341158875112</v>
      </c>
      <c r="O28" s="0" t="n">
        <f aca="false">G28/F28</f>
        <v>0.47551177869242</v>
      </c>
      <c r="P28" s="0" t="n">
        <f aca="false">I28/H28</f>
        <v>0.493338104281615</v>
      </c>
      <c r="Q28" s="0" t="n">
        <f aca="false">K28/J28</f>
        <v>0.462007143685014</v>
      </c>
      <c r="S28" s="0" t="n">
        <f aca="false">AVERAGE(B28,D28,F28,H28,J28)</f>
        <v>1647.2357146</v>
      </c>
      <c r="T28" s="0" t="n">
        <f aca="false">AVERAGE(C28,E28,G28,I28,K28)</f>
        <v>758.8312118</v>
      </c>
      <c r="U28" s="0" t="n">
        <f aca="false">T28/S28</f>
        <v>0.460669474972055</v>
      </c>
    </row>
    <row r="29" customFormat="false" ht="12.75" hidden="false" customHeight="false" outlineLevel="0" collapsed="false">
      <c r="A29" s="0" t="n">
        <v>0.009</v>
      </c>
      <c r="B29" s="0" t="n">
        <v>1700.683217</v>
      </c>
      <c r="C29" s="0" t="n">
        <v>827.821232</v>
      </c>
      <c r="D29" s="0" t="n">
        <v>1781.598298</v>
      </c>
      <c r="E29" s="0" t="n">
        <v>720.452702</v>
      </c>
      <c r="F29" s="0" t="n">
        <v>1761.701848</v>
      </c>
      <c r="G29" s="0" t="n">
        <v>843.460909</v>
      </c>
      <c r="H29" s="0" t="n">
        <v>1617.971784</v>
      </c>
      <c r="I29" s="0" t="n">
        <v>815.658054</v>
      </c>
      <c r="J29" s="0" t="n">
        <v>1688.974455</v>
      </c>
      <c r="K29" s="0" t="n">
        <v>805.668901</v>
      </c>
      <c r="M29" s="0" t="n">
        <f aca="false">C29/B29</f>
        <v>0.486758041547722</v>
      </c>
      <c r="N29" s="0" t="n">
        <f aca="false">E29/D29</f>
        <v>0.404385602977266</v>
      </c>
      <c r="O29" s="0" t="n">
        <f aca="false">G29/F29</f>
        <v>0.478776195845825</v>
      </c>
      <c r="P29" s="0" t="n">
        <f aca="false">I29/H29</f>
        <v>0.504123781431778</v>
      </c>
      <c r="Q29" s="0" t="n">
        <f aca="false">K29/J29</f>
        <v>0.477016629005203</v>
      </c>
      <c r="S29" s="0" t="n">
        <f aca="false">AVERAGE(B29,D29,F29,H29,J29)</f>
        <v>1710.1859204</v>
      </c>
      <c r="T29" s="0" t="n">
        <f aca="false">AVERAGE(C29,E29,G29,I29,K29)</f>
        <v>802.6123596</v>
      </c>
      <c r="U29" s="0" t="n">
        <f aca="false">T29/S29</f>
        <v>0.469312926756101</v>
      </c>
    </row>
    <row r="30" customFormat="false" ht="12.75" hidden="false" customHeight="false" outlineLevel="0" collapsed="false">
      <c r="A30" s="0" t="n">
        <v>0.00933333333333333</v>
      </c>
      <c r="B30" s="0" t="n">
        <v>1761.288006</v>
      </c>
      <c r="C30" s="0" t="n">
        <v>867.38692</v>
      </c>
      <c r="D30" s="0" t="n">
        <v>1884.776505</v>
      </c>
      <c r="E30" s="0" t="n">
        <v>767.495576</v>
      </c>
      <c r="F30" s="0" t="n">
        <v>1867.910648</v>
      </c>
      <c r="G30" s="0" t="n">
        <v>885.960246</v>
      </c>
      <c r="H30" s="0" t="n">
        <v>1698.764169</v>
      </c>
      <c r="I30" s="0" t="n">
        <v>857.096074</v>
      </c>
      <c r="J30" s="0" t="n">
        <v>1765.146303</v>
      </c>
      <c r="K30" s="0" t="n">
        <v>851.697904</v>
      </c>
      <c r="M30" s="0" t="n">
        <f aca="false">C30/B30</f>
        <v>0.492473074843615</v>
      </c>
      <c r="N30" s="0" t="n">
        <f aca="false">E30/D30</f>
        <v>0.407207737343903</v>
      </c>
      <c r="O30" s="0" t="n">
        <f aca="false">G30/F30</f>
        <v>0.474305474380485</v>
      </c>
      <c r="P30" s="0" t="n">
        <f aca="false">I30/H30</f>
        <v>0.504540941962851</v>
      </c>
      <c r="Q30" s="0" t="n">
        <f aca="false">K30/J30</f>
        <v>0.482508391827054</v>
      </c>
      <c r="S30" s="0" t="n">
        <f aca="false">AVERAGE(B30,D30,F30,H30,J30)</f>
        <v>1795.5771262</v>
      </c>
      <c r="T30" s="0" t="n">
        <f aca="false">AVERAGE(C30,E30,G30,I30,K30)</f>
        <v>845.927344</v>
      </c>
      <c r="U30" s="0" t="n">
        <f aca="false">T30/S30</f>
        <v>0.47111724228201</v>
      </c>
    </row>
    <row r="31" customFormat="false" ht="12.75" hidden="false" customHeight="false" outlineLevel="0" collapsed="false">
      <c r="A31" s="0" t="n">
        <v>0.00966666666666667</v>
      </c>
      <c r="B31" s="0" t="n">
        <v>1854.185745</v>
      </c>
      <c r="C31" s="0" t="n">
        <v>908.541022</v>
      </c>
      <c r="D31" s="0" t="n">
        <v>1966.745648</v>
      </c>
      <c r="E31" s="0" t="n">
        <v>814.496916</v>
      </c>
      <c r="F31" s="0" t="n">
        <v>1967.078066</v>
      </c>
      <c r="G31" s="0" t="n">
        <v>929.351438</v>
      </c>
      <c r="H31" s="0" t="n">
        <v>1803.990585</v>
      </c>
      <c r="I31" s="0" t="n">
        <v>898.775829</v>
      </c>
      <c r="J31" s="0" t="n">
        <v>1870.747592</v>
      </c>
      <c r="K31" s="0" t="n">
        <v>899.771543</v>
      </c>
      <c r="M31" s="0" t="n">
        <f aca="false">C31/B31</f>
        <v>0.489994610545342</v>
      </c>
      <c r="N31" s="0" t="n">
        <f aca="false">E31/D31</f>
        <v>0.414134342602089</v>
      </c>
      <c r="O31" s="0" t="n">
        <f aca="false">G31/F31</f>
        <v>0.472452748095459</v>
      </c>
      <c r="P31" s="0" t="n">
        <f aca="false">I31/H31</f>
        <v>0.498215365686069</v>
      </c>
      <c r="Q31" s="0" t="n">
        <f aca="false">K31/J31</f>
        <v>0.480968970291744</v>
      </c>
      <c r="S31" s="0" t="n">
        <f aca="false">AVERAGE(B31,D31,F31,H31,J31)</f>
        <v>1892.5495272</v>
      </c>
      <c r="T31" s="0" t="n">
        <f aca="false">AVERAGE(C31,E31,G31,I31,K31)</f>
        <v>890.1873496</v>
      </c>
      <c r="U31" s="0" t="n">
        <f aca="false">T31/S31</f>
        <v>0.470364097111382</v>
      </c>
    </row>
    <row r="32" customFormat="false" ht="12.75" hidden="false" customHeight="false" outlineLevel="0" collapsed="false">
      <c r="A32" s="0" t="n">
        <v>0.01</v>
      </c>
      <c r="B32" s="0" t="n">
        <v>1950.931294</v>
      </c>
      <c r="C32" s="0" t="n">
        <v>949.767607</v>
      </c>
      <c r="D32" s="0" t="n">
        <v>2047.811457</v>
      </c>
      <c r="E32" s="0" t="n">
        <v>861.089678</v>
      </c>
      <c r="F32" s="0" t="n">
        <v>2046.202139</v>
      </c>
      <c r="G32" s="0" t="n">
        <v>974.300431</v>
      </c>
      <c r="H32" s="0" t="n">
        <v>1897.45879</v>
      </c>
      <c r="I32" s="0" t="n">
        <v>942.900064</v>
      </c>
      <c r="J32" s="0" t="n">
        <v>1976.714282</v>
      </c>
      <c r="K32" s="0" t="n">
        <v>947.035176</v>
      </c>
      <c r="M32" s="0" t="n">
        <f aca="false">C32/B32</f>
        <v>0.4868278088116</v>
      </c>
      <c r="N32" s="0" t="n">
        <f aca="false">E32/D32</f>
        <v>0.420492655735738</v>
      </c>
      <c r="O32" s="0" t="n">
        <f aca="false">G32/F32</f>
        <v>0.476150626778325</v>
      </c>
      <c r="P32" s="0" t="n">
        <f aca="false">I32/H32</f>
        <v>0.49692782207934</v>
      </c>
      <c r="Q32" s="0" t="n">
        <f aca="false">K32/J32</f>
        <v>0.479095630877827</v>
      </c>
      <c r="S32" s="0" t="n">
        <f aca="false">AVERAGE(B32,D32,F32,H32,J32)</f>
        <v>1983.8235924</v>
      </c>
      <c r="T32" s="0" t="n">
        <f aca="false">AVERAGE(C32,E32,G32,I32,K32)</f>
        <v>935.0185912</v>
      </c>
      <c r="U32" s="0" t="n">
        <f aca="false">T32/S32</f>
        <v>0.471321439457643</v>
      </c>
    </row>
    <row r="33" customFormat="false" ht="12.75" hidden="false" customHeight="false" outlineLevel="0" collapsed="false">
      <c r="A33" s="0" t="n">
        <v>0.0103333333333333</v>
      </c>
      <c r="B33" s="0" t="n">
        <v>2026.527629</v>
      </c>
      <c r="C33" s="0" t="n">
        <v>990.035964</v>
      </c>
      <c r="D33" s="0" t="n">
        <v>2128.837273</v>
      </c>
      <c r="E33" s="0" t="n">
        <v>907.949721</v>
      </c>
      <c r="F33" s="0" t="n">
        <v>2122.957573</v>
      </c>
      <c r="G33" s="0" t="n">
        <v>1019.844845</v>
      </c>
      <c r="H33" s="0" t="n">
        <v>1972.504329</v>
      </c>
      <c r="I33" s="0" t="n">
        <v>988.899752</v>
      </c>
      <c r="J33" s="0" t="n">
        <v>2061.671988</v>
      </c>
      <c r="K33" s="0" t="n">
        <v>995.014484</v>
      </c>
      <c r="M33" s="0" t="n">
        <f aca="false">C33/B33</f>
        <v>0.488538103222673</v>
      </c>
      <c r="N33" s="0" t="n">
        <f aca="false">E33/D33</f>
        <v>0.426500293148522</v>
      </c>
      <c r="O33" s="0" t="n">
        <f aca="false">G33/F33</f>
        <v>0.480388707702167</v>
      </c>
      <c r="P33" s="0" t="n">
        <f aca="false">I33/H33</f>
        <v>0.501342246737345</v>
      </c>
      <c r="Q33" s="0" t="n">
        <f aca="false">K33/J33</f>
        <v>0.48262501978564</v>
      </c>
      <c r="S33" s="0" t="n">
        <f aca="false">AVERAGE(B33,D33,F33,H33,J33)</f>
        <v>2062.4997584</v>
      </c>
      <c r="T33" s="0" t="n">
        <f aca="false">AVERAGE(C33,E33,G33,I33,K33)</f>
        <v>980.3489532</v>
      </c>
      <c r="U33" s="0" t="n">
        <f aca="false">T33/S33</f>
        <v>0.475320760260604</v>
      </c>
    </row>
    <row r="34" customFormat="false" ht="12.75" hidden="false" customHeight="false" outlineLevel="0" collapsed="false">
      <c r="A34" s="0" t="n">
        <v>0.0106666666666667</v>
      </c>
      <c r="B34" s="0" t="n">
        <v>2101.532846</v>
      </c>
      <c r="C34" s="0" t="n">
        <v>1032.701612</v>
      </c>
      <c r="D34" s="0" t="n">
        <v>2220.221443</v>
      </c>
      <c r="E34" s="0" t="n">
        <v>952.571488</v>
      </c>
      <c r="F34" s="0" t="n">
        <v>2205.264635</v>
      </c>
      <c r="G34" s="0" t="n">
        <v>1065.603277</v>
      </c>
      <c r="H34" s="0" t="n">
        <v>2057.544539</v>
      </c>
      <c r="I34" s="0" t="n">
        <v>1034.113229</v>
      </c>
      <c r="J34" s="0" t="n">
        <v>2142.047361</v>
      </c>
      <c r="K34" s="0" t="n">
        <v>1042.731573</v>
      </c>
      <c r="M34" s="0" t="n">
        <f aca="false">C34/B34</f>
        <v>0.491403983509283</v>
      </c>
      <c r="N34" s="0" t="n">
        <f aca="false">E34/D34</f>
        <v>0.429043459157331</v>
      </c>
      <c r="O34" s="0" t="n">
        <f aca="false">G34/F34</f>
        <v>0.483208799564321</v>
      </c>
      <c r="P34" s="0" t="n">
        <f aca="false">I34/H34</f>
        <v>0.502595792897196</v>
      </c>
      <c r="Q34" s="0" t="n">
        <f aca="false">K34/J34</f>
        <v>0.486792025230109</v>
      </c>
      <c r="S34" s="0" t="n">
        <f aca="false">AVERAGE(B34,D34,F34,H34,J34)</f>
        <v>2145.3221648</v>
      </c>
      <c r="T34" s="0" t="n">
        <f aca="false">AVERAGE(C34,E34,G34,I34,K34)</f>
        <v>1025.5442358</v>
      </c>
      <c r="U34" s="0" t="n">
        <f aca="false">T34/S34</f>
        <v>0.478037402785892</v>
      </c>
    </row>
    <row r="35" customFormat="false" ht="12.75" hidden="false" customHeight="false" outlineLevel="0" collapsed="false">
      <c r="A35" s="0" t="n">
        <v>0.011</v>
      </c>
      <c r="B35" s="0" t="n">
        <v>2173.421075</v>
      </c>
      <c r="C35" s="0" t="n">
        <v>1076.429593</v>
      </c>
      <c r="D35" s="0" t="n">
        <v>2305.123802</v>
      </c>
      <c r="E35" s="0" t="n">
        <v>996.340984</v>
      </c>
      <c r="F35" s="0" t="n">
        <v>2290.39019</v>
      </c>
      <c r="G35" s="0" t="n">
        <v>1112.100276</v>
      </c>
      <c r="H35" s="0" t="n">
        <v>2149.073986</v>
      </c>
      <c r="I35" s="0" t="n">
        <v>1080.240966</v>
      </c>
      <c r="J35" s="0" t="n">
        <v>2224.02061</v>
      </c>
      <c r="K35" s="0" t="n">
        <v>1091.803955</v>
      </c>
      <c r="M35" s="0" t="n">
        <f aca="false">C35/B35</f>
        <v>0.49526969503597</v>
      </c>
      <c r="N35" s="0" t="n">
        <f aca="false">E35/D35</f>
        <v>0.432228838700786</v>
      </c>
      <c r="O35" s="0" t="n">
        <f aca="false">G35/F35</f>
        <v>0.485550575991596</v>
      </c>
      <c r="P35" s="0" t="n">
        <f aca="false">I35/H35</f>
        <v>0.502654153852849</v>
      </c>
      <c r="Q35" s="0" t="n">
        <f aca="false">K35/J35</f>
        <v>0.490914495167381</v>
      </c>
      <c r="S35" s="0" t="n">
        <f aca="false">AVERAGE(B35,D35,F35,H35,J35)</f>
        <v>2228.4059326</v>
      </c>
      <c r="T35" s="0" t="n">
        <f aca="false">AVERAGE(C35,E35,G35,I35,K35)</f>
        <v>1071.3831548</v>
      </c>
      <c r="U35" s="0" t="n">
        <f aca="false">T35/S35</f>
        <v>0.480784555060828</v>
      </c>
    </row>
    <row r="36" customFormat="false" ht="12.75" hidden="false" customHeight="false" outlineLevel="0" collapsed="false">
      <c r="A36" s="0" t="n">
        <v>0.0113333333333333</v>
      </c>
      <c r="B36" s="0" t="n">
        <v>2249.687056</v>
      </c>
      <c r="C36" s="0" t="n">
        <v>1120.598055</v>
      </c>
      <c r="D36" s="0" t="n">
        <v>2375.154151</v>
      </c>
      <c r="E36" s="0" t="n">
        <v>1040.081817</v>
      </c>
      <c r="F36" s="0" t="n">
        <v>2360.609972</v>
      </c>
      <c r="G36" s="0" t="n">
        <v>1159.770369</v>
      </c>
      <c r="H36" s="0" t="n">
        <v>2242.354959</v>
      </c>
      <c r="I36" s="0" t="n">
        <v>1128.038802</v>
      </c>
      <c r="J36" s="0" t="n">
        <v>2311.179091</v>
      </c>
      <c r="K36" s="0" t="n">
        <v>1139.646795</v>
      </c>
      <c r="M36" s="0" t="n">
        <f aca="false">C36/B36</f>
        <v>0.498112860636026</v>
      </c>
      <c r="N36" s="0" t="n">
        <f aca="false">E36/D36</f>
        <v>0.437900763856569</v>
      </c>
      <c r="O36" s="0" t="n">
        <f aca="false">G36/F36</f>
        <v>0.491301139432787</v>
      </c>
      <c r="P36" s="0" t="n">
        <f aca="false">I36/H36</f>
        <v>0.50305987349258</v>
      </c>
      <c r="Q36" s="0" t="n">
        <f aca="false">K36/J36</f>
        <v>0.493101897398569</v>
      </c>
      <c r="S36" s="0" t="n">
        <f aca="false">AVERAGE(B36,D36,F36,H36,J36)</f>
        <v>2307.7970458</v>
      </c>
      <c r="T36" s="0" t="n">
        <f aca="false">AVERAGE(C36,E36,G36,I36,K36)</f>
        <v>1117.6271676</v>
      </c>
      <c r="U36" s="0" t="n">
        <f aca="false">T36/S36</f>
        <v>0.484283126037443</v>
      </c>
    </row>
    <row r="37" customFormat="false" ht="12.75" hidden="false" customHeight="false" outlineLevel="0" collapsed="false">
      <c r="A37" s="0" t="n">
        <v>0.0116666666666667</v>
      </c>
      <c r="B37" s="0" t="n">
        <v>2318.725024</v>
      </c>
      <c r="C37" s="0" t="n">
        <v>1163.229954</v>
      </c>
      <c r="D37" s="0" t="n">
        <v>2434.479459</v>
      </c>
      <c r="E37" s="0" t="n">
        <v>1083.776882</v>
      </c>
      <c r="F37" s="0" t="n">
        <v>2420.137064</v>
      </c>
      <c r="G37" s="0" t="n">
        <v>1206.55147</v>
      </c>
      <c r="H37" s="0" t="n">
        <v>2323.572423</v>
      </c>
      <c r="I37" s="0" t="n">
        <v>1176.967872</v>
      </c>
      <c r="J37" s="0" t="n">
        <v>2386.767349</v>
      </c>
      <c r="K37" s="0" t="n">
        <v>1186.700721</v>
      </c>
      <c r="M37" s="0" t="n">
        <f aca="false">C37/B37</f>
        <v>0.501667917480499</v>
      </c>
      <c r="N37" s="0" t="n">
        <f aca="false">E37/D37</f>
        <v>0.445178076156444</v>
      </c>
      <c r="O37" s="0" t="n">
        <f aca="false">G37/F37</f>
        <v>0.498546750904188</v>
      </c>
      <c r="P37" s="0" t="n">
        <f aca="false">I37/H37</f>
        <v>0.506533758255057</v>
      </c>
      <c r="Q37" s="0" t="n">
        <f aca="false">K37/J37</f>
        <v>0.497199997937461</v>
      </c>
      <c r="S37" s="0" t="n">
        <f aca="false">AVERAGE(B37,D37,F37,H37,J37)</f>
        <v>2376.7362638</v>
      </c>
      <c r="T37" s="0" t="n">
        <f aca="false">AVERAGE(C37,E37,G37,I37,K37)</f>
        <v>1163.4453798</v>
      </c>
      <c r="U37" s="0" t="n">
        <f aca="false">T37/S37</f>
        <v>0.489513875611864</v>
      </c>
    </row>
    <row r="38" customFormat="false" ht="12.75" hidden="false" customHeight="false" outlineLevel="0" collapsed="false">
      <c r="A38" s="0" t="n">
        <v>0.012</v>
      </c>
      <c r="B38" s="0" t="n">
        <v>2373.637817</v>
      </c>
      <c r="C38" s="0" t="n">
        <v>1205.319123</v>
      </c>
      <c r="D38" s="0" t="n">
        <v>2484.496703</v>
      </c>
      <c r="E38" s="0" t="n">
        <v>1128.371765</v>
      </c>
      <c r="F38" s="0" t="n">
        <v>2469.840539</v>
      </c>
      <c r="G38" s="0" t="n">
        <v>1252.794242</v>
      </c>
      <c r="H38" s="0" t="n">
        <v>2389.963213</v>
      </c>
      <c r="I38" s="0" t="n">
        <v>1225.857837</v>
      </c>
      <c r="J38" s="0" t="n">
        <v>2448.110274</v>
      </c>
      <c r="K38" s="0" t="n">
        <v>1232.481927</v>
      </c>
      <c r="M38" s="0" t="n">
        <f aca="false">C38/B38</f>
        <v>0.507794034274101</v>
      </c>
      <c r="N38" s="0" t="n">
        <f aca="false">E38/D38</f>
        <v>0.45416512875123</v>
      </c>
      <c r="O38" s="0" t="n">
        <f aca="false">G38/F38</f>
        <v>0.507236893320747</v>
      </c>
      <c r="P38" s="0" t="n">
        <f aca="false">I38/H38</f>
        <v>0.512919123747199</v>
      </c>
      <c r="Q38" s="0" t="n">
        <f aca="false">K38/J38</f>
        <v>0.503442161118924</v>
      </c>
      <c r="S38" s="0" t="n">
        <f aca="false">AVERAGE(B38,D38,F38,H38,J38)</f>
        <v>2433.2097092</v>
      </c>
      <c r="T38" s="0" t="n">
        <f aca="false">AVERAGE(C38,E38,G38,I38,K38)</f>
        <v>1208.9649788</v>
      </c>
      <c r="U38" s="0" t="n">
        <f aca="false">T38/S38</f>
        <v>0.49686016549617</v>
      </c>
    </row>
    <row r="39" customFormat="false" ht="12.75" hidden="false" customHeight="false" outlineLevel="0" collapsed="false">
      <c r="A39" s="0" t="n">
        <v>0.0123333333333333</v>
      </c>
      <c r="B39" s="0" t="n">
        <v>2419.53889</v>
      </c>
      <c r="C39" s="0" t="n">
        <v>1249.432401</v>
      </c>
      <c r="D39" s="0" t="n">
        <v>2542.150536</v>
      </c>
      <c r="E39" s="0" t="n">
        <v>1175.124872</v>
      </c>
      <c r="F39" s="0" t="n">
        <v>2518.664968</v>
      </c>
      <c r="G39" s="0" t="n">
        <v>1298.393771</v>
      </c>
      <c r="H39" s="0" t="n">
        <v>2448.851091</v>
      </c>
      <c r="I39" s="0" t="n">
        <v>1274.915652</v>
      </c>
      <c r="J39" s="0" t="n">
        <v>2499.790859</v>
      </c>
      <c r="K39" s="0" t="n">
        <v>1278.985761</v>
      </c>
      <c r="M39" s="0" t="n">
        <f aca="false">C39/B39</f>
        <v>0.516392774740645</v>
      </c>
      <c r="N39" s="0" t="n">
        <f aca="false">E39/D39</f>
        <v>0.462256209991807</v>
      </c>
      <c r="O39" s="0" t="n">
        <f aca="false">G39/F39</f>
        <v>0.515508726843895</v>
      </c>
      <c r="P39" s="0" t="n">
        <f aca="false">I39/H39</f>
        <v>0.520617875331645</v>
      </c>
      <c r="Q39" s="0" t="n">
        <f aca="false">K39/J39</f>
        <v>0.511637106118404</v>
      </c>
      <c r="S39" s="0" t="n">
        <f aca="false">AVERAGE(B39,D39,F39,H39,J39)</f>
        <v>2485.7992688</v>
      </c>
      <c r="T39" s="0" t="n">
        <f aca="false">AVERAGE(C39,E39,G39,I39,K39)</f>
        <v>1255.3704914</v>
      </c>
      <c r="U39" s="0" t="n">
        <f aca="false">T39/S39</f>
        <v>0.50501683991806</v>
      </c>
    </row>
    <row r="40" customFormat="false" ht="12.75" hidden="false" customHeight="false" outlineLevel="0" collapsed="false">
      <c r="A40" s="0" t="n">
        <v>0.0126666666666667</v>
      </c>
      <c r="B40" s="0" t="n">
        <v>2462.138981</v>
      </c>
      <c r="C40" s="0" t="n">
        <v>1295.853702</v>
      </c>
      <c r="D40" s="0" t="n">
        <v>2600.203046</v>
      </c>
      <c r="E40" s="0" t="n">
        <v>1225.308105</v>
      </c>
      <c r="F40" s="0" t="n">
        <v>2569.867889</v>
      </c>
      <c r="G40" s="0" t="n">
        <v>1345.878162</v>
      </c>
      <c r="H40" s="0" t="n">
        <v>2508.168532</v>
      </c>
      <c r="I40" s="0" t="n">
        <v>1326.541152</v>
      </c>
      <c r="J40" s="0" t="n">
        <v>2548.41835</v>
      </c>
      <c r="K40" s="0" t="n">
        <v>1324.777163</v>
      </c>
      <c r="M40" s="0" t="n">
        <f aca="false">C40/B40</f>
        <v>0.526312166778533</v>
      </c>
      <c r="N40" s="0" t="n">
        <f aca="false">E40/D40</f>
        <v>0.471235547118115</v>
      </c>
      <c r="O40" s="0" t="n">
        <f aca="false">G40/F40</f>
        <v>0.523714922374362</v>
      </c>
      <c r="P40" s="0" t="n">
        <f aca="false">I40/H40</f>
        <v>0.528888364189078</v>
      </c>
      <c r="Q40" s="0" t="n">
        <f aca="false">K40/J40</f>
        <v>0.519842891179935</v>
      </c>
      <c r="S40" s="0" t="n">
        <f aca="false">AVERAGE(B40,D40,F40,H40,J40)</f>
        <v>2537.7593596</v>
      </c>
      <c r="T40" s="0" t="n">
        <f aca="false">AVERAGE(C40,E40,G40,I40,K40)</f>
        <v>1303.6716568</v>
      </c>
      <c r="U40" s="0" t="n">
        <f aca="false">T40/S40</f>
        <v>0.513709722660814</v>
      </c>
    </row>
    <row r="41" customFormat="false" ht="12.75" hidden="false" customHeight="false" outlineLevel="0" collapsed="false">
      <c r="A41" s="0" t="n">
        <v>0.013</v>
      </c>
      <c r="B41" s="0" t="n">
        <v>2500.920023</v>
      </c>
      <c r="C41" s="0" t="n">
        <v>1344.57632</v>
      </c>
      <c r="D41" s="0" t="n">
        <v>2649.439805</v>
      </c>
      <c r="E41" s="0" t="n">
        <v>1279.486858</v>
      </c>
      <c r="F41" s="0" t="n">
        <v>2622.149566</v>
      </c>
      <c r="G41" s="0" t="n">
        <v>1395.760299</v>
      </c>
      <c r="H41" s="0" t="n">
        <v>2569.485978</v>
      </c>
      <c r="I41" s="0" t="n">
        <v>1380.515242</v>
      </c>
      <c r="J41" s="0" t="n">
        <v>2601.065555</v>
      </c>
      <c r="K41" s="0" t="n">
        <v>1373.464013</v>
      </c>
      <c r="M41" s="0" t="n">
        <f aca="false">C41/B41</f>
        <v>0.537632674229663</v>
      </c>
      <c r="N41" s="0" t="n">
        <f aca="false">E41/D41</f>
        <v>0.482927317535338</v>
      </c>
      <c r="O41" s="0" t="n">
        <f aca="false">G41/F41</f>
        <v>0.532296218758103</v>
      </c>
      <c r="P41" s="0" t="n">
        <f aca="false">I41/H41</f>
        <v>0.537272922997052</v>
      </c>
      <c r="Q41" s="0" t="n">
        <f aca="false">K41/J41</f>
        <v>0.528038984007844</v>
      </c>
      <c r="S41" s="0" t="n">
        <f aca="false">AVERAGE(B41,D41,F41,H41,J41)</f>
        <v>2588.6121854</v>
      </c>
      <c r="T41" s="0" t="n">
        <f aca="false">AVERAGE(C41,E41,G41,I41,K41)</f>
        <v>1354.7605464</v>
      </c>
      <c r="U41" s="0" t="n">
        <f aca="false">T41/S41</f>
        <v>0.523354001824208</v>
      </c>
    </row>
    <row r="42" customFormat="false" ht="12.75" hidden="false" customHeight="false" outlineLevel="0" collapsed="false">
      <c r="A42" s="0" t="n">
        <v>0.0133333333333333</v>
      </c>
      <c r="B42" s="0" t="n">
        <v>2546.50048</v>
      </c>
      <c r="C42" s="0" t="n">
        <v>1394.619271</v>
      </c>
      <c r="D42" s="0" t="n">
        <v>2681.677385</v>
      </c>
      <c r="E42" s="0" t="n">
        <v>1338.046088</v>
      </c>
      <c r="F42" s="0" t="n">
        <v>2663.138382</v>
      </c>
      <c r="G42" s="0" t="n">
        <v>1448.056119</v>
      </c>
      <c r="H42" s="0" t="n">
        <v>2624.527634</v>
      </c>
      <c r="I42" s="0" t="n">
        <v>1436.922244</v>
      </c>
      <c r="J42" s="0" t="n">
        <v>2652.929648</v>
      </c>
      <c r="K42" s="0" t="n">
        <v>1424.720553</v>
      </c>
      <c r="M42" s="0" t="n">
        <f aca="false">C42/B42</f>
        <v>0.547661106665097</v>
      </c>
      <c r="N42" s="0" t="n">
        <f aca="false">E42/D42</f>
        <v>0.498958635175275</v>
      </c>
      <c r="O42" s="0" t="n">
        <f aca="false">G42/F42</f>
        <v>0.543740471312842</v>
      </c>
      <c r="P42" s="0" t="n">
        <f aca="false">I42/H42</f>
        <v>0.5474974716917</v>
      </c>
      <c r="Q42" s="0" t="n">
        <f aca="false">K42/J42</f>
        <v>0.537036688505507</v>
      </c>
      <c r="S42" s="0" t="n">
        <f aca="false">AVERAGE(B42,D42,F42,H42,J42)</f>
        <v>2633.7547058</v>
      </c>
      <c r="T42" s="0" t="n">
        <f aca="false">AVERAGE(C42,E42,G42,I42,K42)</f>
        <v>1408.472855</v>
      </c>
      <c r="U42" s="0" t="n">
        <f aca="false">T42/S42</f>
        <v>0.534777537140528</v>
      </c>
    </row>
    <row r="43" customFormat="false" ht="12.75" hidden="false" customHeight="false" outlineLevel="0" collapsed="false">
      <c r="A43" s="0" t="n">
        <v>0.0136666666666667</v>
      </c>
      <c r="B43" s="0" t="n">
        <v>2594.444453</v>
      </c>
      <c r="C43" s="0" t="n">
        <v>1445.540055</v>
      </c>
      <c r="D43" s="0" t="n">
        <v>2707.398499</v>
      </c>
      <c r="E43" s="0" t="n">
        <v>1398.539933</v>
      </c>
      <c r="F43" s="0" t="n">
        <v>2692.126855</v>
      </c>
      <c r="G43" s="0" t="n">
        <v>1502.239974</v>
      </c>
      <c r="H43" s="0" t="n">
        <v>2669.304053</v>
      </c>
      <c r="I43" s="0" t="n">
        <v>1491.540271</v>
      </c>
      <c r="J43" s="0" t="n">
        <v>2690.40026</v>
      </c>
      <c r="K43" s="0" t="n">
        <v>1476.358388</v>
      </c>
      <c r="M43" s="0" t="n">
        <f aca="false">C43/B43</f>
        <v>0.557167471181932</v>
      </c>
      <c r="N43" s="0" t="n">
        <f aca="false">E43/D43</f>
        <v>0.516562276856016</v>
      </c>
      <c r="O43" s="0" t="n">
        <f aca="false">G43/F43</f>
        <v>0.558012328137487</v>
      </c>
      <c r="P43" s="0" t="n">
        <f aca="false">I43/H43</f>
        <v>0.558774962081849</v>
      </c>
      <c r="Q43" s="0" t="n">
        <f aca="false">K43/J43</f>
        <v>0.548750462877223</v>
      </c>
      <c r="S43" s="0" t="n">
        <f aca="false">AVERAGE(B43,D43,F43,H43,J43)</f>
        <v>2670.734824</v>
      </c>
      <c r="T43" s="0" t="n">
        <f aca="false">AVERAGE(C43,E43,G43,I43,K43)</f>
        <v>1462.8437242</v>
      </c>
      <c r="U43" s="0" t="n">
        <f aca="false">T43/S43</f>
        <v>0.547730800922076</v>
      </c>
    </row>
    <row r="44" customFormat="false" ht="12.75" hidden="false" customHeight="false" outlineLevel="0" collapsed="false">
      <c r="A44" s="0" t="n">
        <v>0.014</v>
      </c>
      <c r="B44" s="0" t="n">
        <v>2623.855847</v>
      </c>
      <c r="C44" s="0" t="n">
        <v>1496.052274</v>
      </c>
      <c r="D44" s="0" t="n">
        <v>2730.766275</v>
      </c>
      <c r="E44" s="0" t="n">
        <v>1458.3808</v>
      </c>
      <c r="F44" s="0" t="n">
        <v>2709.72599</v>
      </c>
      <c r="G44" s="0" t="n">
        <v>1556.39176</v>
      </c>
      <c r="H44" s="0" t="n">
        <v>2705.536024</v>
      </c>
      <c r="I44" s="0" t="n">
        <v>1545.094759</v>
      </c>
      <c r="J44" s="0" t="n">
        <v>2716.960483</v>
      </c>
      <c r="K44" s="0" t="n">
        <v>1527.080032</v>
      </c>
      <c r="M44" s="0" t="n">
        <f aca="false">C44/B44</f>
        <v>0.570173195951492</v>
      </c>
      <c r="N44" s="0" t="n">
        <f aca="false">E44/D44</f>
        <v>0.534055518903755</v>
      </c>
      <c r="O44" s="0" t="n">
        <f aca="false">G44/F44</f>
        <v>0.574372377776839</v>
      </c>
      <c r="P44" s="0" t="n">
        <f aca="false">I44/H44</f>
        <v>0.571086374490647</v>
      </c>
      <c r="Q44" s="0" t="n">
        <f aca="false">K44/J44</f>
        <v>0.562054561174124</v>
      </c>
      <c r="S44" s="0" t="n">
        <f aca="false">AVERAGE(B44,D44,F44,H44,J44)</f>
        <v>2697.3689238</v>
      </c>
      <c r="T44" s="0" t="n">
        <f aca="false">AVERAGE(C44,E44,G44,I44,K44)</f>
        <v>1516.599925</v>
      </c>
      <c r="U44" s="0" t="n">
        <f aca="false">T44/S44</f>
        <v>0.562251574717278</v>
      </c>
    </row>
    <row r="45" customFormat="false" ht="12.75" hidden="false" customHeight="false" outlineLevel="0" collapsed="false">
      <c r="A45" s="0" t="n">
        <v>0.0143333333333333</v>
      </c>
      <c r="B45" s="0" t="n">
        <v>2643.580741</v>
      </c>
      <c r="C45" s="0" t="n">
        <v>1545.920083</v>
      </c>
      <c r="D45" s="0" t="n">
        <v>2748.669406</v>
      </c>
      <c r="E45" s="0" t="n">
        <v>1515.986157</v>
      </c>
      <c r="F45" s="0" t="n">
        <v>2727.200835</v>
      </c>
      <c r="G45" s="0" t="n">
        <v>1609.315245</v>
      </c>
      <c r="H45" s="0" t="n">
        <v>2734.610997</v>
      </c>
      <c r="I45" s="0" t="n">
        <v>1596.738639</v>
      </c>
      <c r="J45" s="0" t="n">
        <v>2735.450602</v>
      </c>
      <c r="K45" s="0" t="n">
        <v>1576.900489</v>
      </c>
      <c r="M45" s="0" t="n">
        <f aca="false">C45/B45</f>
        <v>0.584782624197518</v>
      </c>
      <c r="N45" s="0" t="n">
        <f aca="false">E45/D45</f>
        <v>0.55153455475249</v>
      </c>
      <c r="O45" s="0" t="n">
        <f aca="false">G45/F45</f>
        <v>0.590097811773367</v>
      </c>
      <c r="P45" s="0" t="n">
        <f aca="false">I45/H45</f>
        <v>0.583899735922842</v>
      </c>
      <c r="Q45" s="0" t="n">
        <f aca="false">K45/J45</f>
        <v>0.576468274677329</v>
      </c>
      <c r="S45" s="0" t="n">
        <f aca="false">AVERAGE(B45,D45,F45,H45,J45)</f>
        <v>2717.9025162</v>
      </c>
      <c r="T45" s="0" t="n">
        <f aca="false">AVERAGE(C45,E45,G45,I45,K45)</f>
        <v>1568.9721226</v>
      </c>
      <c r="U45" s="0" t="n">
        <f aca="false">T45/S45</f>
        <v>0.577273141052034</v>
      </c>
    </row>
    <row r="46" customFormat="false" ht="12.75" hidden="false" customHeight="false" outlineLevel="0" collapsed="false">
      <c r="A46" s="0" t="n">
        <v>0.0146666666666667</v>
      </c>
      <c r="B46" s="0" t="n">
        <v>2652.857859</v>
      </c>
      <c r="C46" s="0" t="n">
        <v>1595.189598</v>
      </c>
      <c r="D46" s="0" t="n">
        <v>2765.420128</v>
      </c>
      <c r="E46" s="0" t="n">
        <v>1572.341908</v>
      </c>
      <c r="F46" s="0" t="n">
        <v>2743.108711</v>
      </c>
      <c r="G46" s="0" t="n">
        <v>1659.788404</v>
      </c>
      <c r="H46" s="0" t="n">
        <v>2756.924302</v>
      </c>
      <c r="I46" s="0" t="n">
        <v>1646.850986</v>
      </c>
      <c r="J46" s="0" t="n">
        <v>2751.109659</v>
      </c>
      <c r="K46" s="0" t="n">
        <v>1626.151439</v>
      </c>
      <c r="M46" s="0" t="n">
        <f aca="false">C46/B46</f>
        <v>0.601309863846723</v>
      </c>
      <c r="N46" s="0" t="n">
        <f aca="false">E46/D46</f>
        <v>0.568572526134445</v>
      </c>
      <c r="O46" s="0" t="n">
        <f aca="false">G46/F46</f>
        <v>0.605075692896956</v>
      </c>
      <c r="P46" s="0" t="n">
        <f aca="false">I46/H46</f>
        <v>0.597350817650415</v>
      </c>
      <c r="Q46" s="0" t="n">
        <f aca="false">K46/J46</f>
        <v>0.591089284165826</v>
      </c>
      <c r="S46" s="0" t="n">
        <f aca="false">AVERAGE(B46,D46,F46,H46,J46)</f>
        <v>2733.8841318</v>
      </c>
      <c r="T46" s="0" t="n">
        <f aca="false">AVERAGE(C46,E46,G46,I46,K46)</f>
        <v>1620.064467</v>
      </c>
      <c r="U46" s="0" t="n">
        <f aca="false">T46/S46</f>
        <v>0.592587099122355</v>
      </c>
    </row>
    <row r="47" customFormat="false" ht="12.75" hidden="false" customHeight="false" outlineLevel="0" collapsed="false">
      <c r="A47" s="0" t="n">
        <v>0.015</v>
      </c>
      <c r="B47" s="0" t="n">
        <v>2670.911469</v>
      </c>
      <c r="C47" s="0" t="n">
        <v>1642.972181</v>
      </c>
      <c r="D47" s="0" t="n">
        <v>2771.604037</v>
      </c>
      <c r="E47" s="0" t="n">
        <v>1626.907337</v>
      </c>
      <c r="F47" s="0" t="n">
        <v>2759.283173</v>
      </c>
      <c r="G47" s="0" t="n">
        <v>1707.662003</v>
      </c>
      <c r="H47" s="0" t="n">
        <v>2776.578434</v>
      </c>
      <c r="I47" s="0" t="n">
        <v>1694.149555</v>
      </c>
      <c r="J47" s="0" t="n">
        <v>2763.676386</v>
      </c>
      <c r="K47" s="0" t="n">
        <v>1673.25898</v>
      </c>
      <c r="M47" s="0" t="n">
        <f aca="false">C47/B47</f>
        <v>0.61513539481529</v>
      </c>
      <c r="N47" s="0" t="n">
        <f aca="false">E47/D47</f>
        <v>0.586991256788965</v>
      </c>
      <c r="O47" s="0" t="n">
        <f aca="false">G47/F47</f>
        <v>0.618878852199633</v>
      </c>
      <c r="P47" s="0" t="n">
        <f aca="false">I47/H47</f>
        <v>0.61015728360296</v>
      </c>
      <c r="Q47" s="0" t="n">
        <f aca="false">K47/J47</f>
        <v>0.605446784028787</v>
      </c>
      <c r="S47" s="0" t="n">
        <f aca="false">AVERAGE(B47,D47,F47,H47,J47)</f>
        <v>2748.4106998</v>
      </c>
      <c r="T47" s="0" t="n">
        <f aca="false">AVERAGE(C47,E47,G47,I47,K47)</f>
        <v>1668.9900112</v>
      </c>
      <c r="U47" s="0" t="n">
        <f aca="false">T47/S47</f>
        <v>0.607256408702474</v>
      </c>
    </row>
    <row r="48" customFormat="false" ht="12.75" hidden="false" customHeight="false" outlineLevel="0" collapsed="false">
      <c r="A48" s="0" t="n">
        <v>0.0153333333333333</v>
      </c>
      <c r="B48" s="0" t="n">
        <v>2690.197994</v>
      </c>
      <c r="C48" s="0" t="n">
        <v>1688.835828</v>
      </c>
      <c r="D48" s="0" t="n">
        <v>2778.741125</v>
      </c>
      <c r="E48" s="0" t="n">
        <v>1679.021106</v>
      </c>
      <c r="F48" s="0" t="n">
        <v>2764.386456</v>
      </c>
      <c r="G48" s="0" t="n">
        <v>1753.553538</v>
      </c>
      <c r="H48" s="0" t="n">
        <v>2789.73736</v>
      </c>
      <c r="I48" s="0" t="n">
        <v>1739.960249</v>
      </c>
      <c r="J48" s="0" t="n">
        <v>2774.168372</v>
      </c>
      <c r="K48" s="0" t="n">
        <v>1718.450796</v>
      </c>
      <c r="M48" s="0" t="n">
        <f aca="false">C48/B48</f>
        <v>0.627773803923222</v>
      </c>
      <c r="N48" s="0" t="n">
        <f aca="false">E48/D48</f>
        <v>0.60423804538467</v>
      </c>
      <c r="O48" s="0" t="n">
        <f aca="false">G48/F48</f>
        <v>0.634337335213742</v>
      </c>
      <c r="P48" s="0" t="n">
        <f aca="false">I48/H48</f>
        <v>0.623700379092317</v>
      </c>
      <c r="Q48" s="0" t="n">
        <f aca="false">K48/J48</f>
        <v>0.619447187612879</v>
      </c>
      <c r="S48" s="0" t="n">
        <f aca="false">AVERAGE(B48,D48,F48,H48,J48)</f>
        <v>2759.4462614</v>
      </c>
      <c r="T48" s="0" t="n">
        <f aca="false">AVERAGE(C48,E48,G48,I48,K48)</f>
        <v>1715.9643034</v>
      </c>
      <c r="U48" s="0" t="n">
        <f aca="false">T48/S48</f>
        <v>0.62185095879686</v>
      </c>
    </row>
    <row r="49" customFormat="false" ht="12.75" hidden="false" customHeight="false" outlineLevel="0" collapsed="false">
      <c r="A49" s="0" t="n">
        <v>0.0156666666666667</v>
      </c>
      <c r="B49" s="0" t="n">
        <v>2703.594923</v>
      </c>
      <c r="C49" s="0" t="n">
        <v>1732.367153</v>
      </c>
      <c r="D49" s="0" t="n">
        <v>2776.969582</v>
      </c>
      <c r="E49" s="0" t="n">
        <v>1729.127419</v>
      </c>
      <c r="F49" s="0" t="n">
        <v>2757.121642</v>
      </c>
      <c r="G49" s="0" t="n">
        <v>1796.944042</v>
      </c>
      <c r="H49" s="0" t="n">
        <v>2796.585434</v>
      </c>
      <c r="I49" s="0" t="n">
        <v>1784.371789</v>
      </c>
      <c r="J49" s="0" t="n">
        <v>2776.108188</v>
      </c>
      <c r="K49" s="0" t="n">
        <v>1761.349244</v>
      </c>
      <c r="M49" s="0" t="n">
        <f aca="false">C49/B49</f>
        <v>0.640764316526274</v>
      </c>
      <c r="N49" s="0" t="n">
        <f aca="false">E49/D49</f>
        <v>0.622667036113037</v>
      </c>
      <c r="O49" s="0" t="n">
        <f aca="false">G49/F49</f>
        <v>0.651746377318524</v>
      </c>
      <c r="P49" s="0" t="n">
        <f aca="false">I49/H49</f>
        <v>0.638053737713918</v>
      </c>
      <c r="Q49" s="0" t="n">
        <f aca="false">K49/J49</f>
        <v>0.634467075747842</v>
      </c>
      <c r="S49" s="0" t="n">
        <f aca="false">AVERAGE(B49,D49,F49,H49,J49)</f>
        <v>2762.0759538</v>
      </c>
      <c r="T49" s="0" t="n">
        <f aca="false">AVERAGE(C49,E49,G49,I49,K49)</f>
        <v>1760.8319294</v>
      </c>
      <c r="U49" s="0" t="n">
        <f aca="false">T49/S49</f>
        <v>0.637503080600477</v>
      </c>
    </row>
    <row r="50" customFormat="false" ht="12.75" hidden="false" customHeight="false" outlineLevel="0" collapsed="false">
      <c r="A50" s="0" t="n">
        <v>0.016</v>
      </c>
      <c r="B50" s="0" t="n">
        <v>2702.128764</v>
      </c>
      <c r="C50" s="0" t="n">
        <v>1773.07077</v>
      </c>
      <c r="D50" s="0" t="n">
        <v>2766.222081</v>
      </c>
      <c r="E50" s="0" t="n">
        <v>1775.823668</v>
      </c>
      <c r="F50" s="0" t="n">
        <v>2742.988787</v>
      </c>
      <c r="G50" s="0" t="n">
        <v>1839.60946</v>
      </c>
      <c r="H50" s="0" t="n">
        <v>2799.625561</v>
      </c>
      <c r="I50" s="0" t="n">
        <v>1826.929161</v>
      </c>
      <c r="J50" s="0" t="n">
        <v>2769.970569</v>
      </c>
      <c r="K50" s="0" t="n">
        <v>1801.981164</v>
      </c>
      <c r="M50" s="0" t="n">
        <f aca="false">C50/B50</f>
        <v>0.656175528576698</v>
      </c>
      <c r="N50" s="0" t="n">
        <f aca="false">E50/D50</f>
        <v>0.641967136405054</v>
      </c>
      <c r="O50" s="0" t="n">
        <f aca="false">G50/F50</f>
        <v>0.670658760516472</v>
      </c>
      <c r="P50" s="0" t="n">
        <f aca="false">I50/H50</f>
        <v>0.652561966303607</v>
      </c>
      <c r="Q50" s="0" t="n">
        <f aca="false">K50/J50</f>
        <v>0.650541628191574</v>
      </c>
      <c r="S50" s="0" t="n">
        <f aca="false">AVERAGE(B50,D50,F50,H50,J50)</f>
        <v>2756.1871524</v>
      </c>
      <c r="T50" s="0" t="n">
        <f aca="false">AVERAGE(C50,E50,G50,I50,K50)</f>
        <v>1803.4828446</v>
      </c>
      <c r="U50" s="0" t="n">
        <f aca="false">T50/S50</f>
        <v>0.65433976173555</v>
      </c>
    </row>
    <row r="51" customFormat="false" ht="12.75" hidden="false" customHeight="false" outlineLevel="0" collapsed="false">
      <c r="A51" s="0" t="n">
        <v>0.0163333333333333</v>
      </c>
      <c r="B51" s="0" t="n">
        <v>2694.273609</v>
      </c>
      <c r="C51" s="0" t="n">
        <v>1811.602883</v>
      </c>
      <c r="D51" s="0" t="n">
        <v>2752.884055</v>
      </c>
      <c r="E51" s="0" t="n">
        <v>1819.916136</v>
      </c>
      <c r="F51" s="0" t="n">
        <v>2723.196628</v>
      </c>
      <c r="G51" s="0" t="n">
        <v>1879.774774</v>
      </c>
      <c r="H51" s="0" t="n">
        <v>2789.86416</v>
      </c>
      <c r="I51" s="0" t="n">
        <v>1866.901915</v>
      </c>
      <c r="J51" s="0" t="n">
        <v>2753.166084</v>
      </c>
      <c r="K51" s="0" t="n">
        <v>1840.706385</v>
      </c>
      <c r="M51" s="0" t="n">
        <f aca="false">C51/B51</f>
        <v>0.672390093177059</v>
      </c>
      <c r="N51" s="0" t="n">
        <f aca="false">E51/D51</f>
        <v>0.661094364905971</v>
      </c>
      <c r="O51" s="0" t="n">
        <f aca="false">G51/F51</f>
        <v>0.690282425687551</v>
      </c>
      <c r="P51" s="0" t="n">
        <f aca="false">I51/H51</f>
        <v>0.669173052138854</v>
      </c>
      <c r="Q51" s="0" t="n">
        <f aca="false">K51/J51</f>
        <v>0.668578040277791</v>
      </c>
      <c r="S51" s="0" t="n">
        <f aca="false">AVERAGE(B51,D51,F51,H51,J51)</f>
        <v>2742.6769072</v>
      </c>
      <c r="T51" s="0" t="n">
        <f aca="false">AVERAGE(C51,E51,G51,I51,K51)</f>
        <v>1843.7804186</v>
      </c>
      <c r="U51" s="0" t="n">
        <f aca="false">T51/S51</f>
        <v>0.672255785491816</v>
      </c>
    </row>
    <row r="52" customFormat="false" ht="12.75" hidden="false" customHeight="false" outlineLevel="0" collapsed="false">
      <c r="A52" s="0" t="n">
        <v>0.0166666666666667</v>
      </c>
      <c r="B52" s="0" t="n">
        <v>2680.534252</v>
      </c>
      <c r="C52" s="0" t="n">
        <v>1848.093566</v>
      </c>
      <c r="D52" s="0" t="n">
        <v>2737.316603</v>
      </c>
      <c r="E52" s="0" t="n">
        <v>1860.808718</v>
      </c>
      <c r="F52" s="0" t="n">
        <v>2712.182769</v>
      </c>
      <c r="G52" s="0" t="n">
        <v>1918.425952</v>
      </c>
      <c r="H52" s="0" t="n">
        <v>2775.372095</v>
      </c>
      <c r="I52" s="0" t="n">
        <v>1904.965066</v>
      </c>
      <c r="J52" s="0" t="n">
        <v>2740.44023</v>
      </c>
      <c r="K52" s="0" t="n">
        <v>1877.147178</v>
      </c>
      <c r="M52" s="0" t="n">
        <f aca="false">C52/B52</f>
        <v>0.689449711236147</v>
      </c>
      <c r="N52" s="0" t="n">
        <f aca="false">E52/D52</f>
        <v>0.679793019178206</v>
      </c>
      <c r="O52" s="0" t="n">
        <f aca="false">G52/F52</f>
        <v>0.707336531271945</v>
      </c>
      <c r="P52" s="0" t="n">
        <f aca="false">I52/H52</f>
        <v>0.686381861888685</v>
      </c>
      <c r="Q52" s="0" t="n">
        <f aca="false">K52/J52</f>
        <v>0.684980156637096</v>
      </c>
      <c r="S52" s="0" t="n">
        <f aca="false">AVERAGE(B52,D52,F52,H52,J52)</f>
        <v>2729.1691898</v>
      </c>
      <c r="T52" s="0" t="n">
        <f aca="false">AVERAGE(C52,E52,G52,I52,K52)</f>
        <v>1881.888096</v>
      </c>
      <c r="U52" s="0" t="n">
        <f aca="false">T52/S52</f>
        <v>0.689546145777026</v>
      </c>
    </row>
    <row r="53" customFormat="false" ht="12.75" hidden="false" customHeight="false" outlineLevel="0" collapsed="false">
      <c r="A53" s="0" t="n">
        <v>0.017</v>
      </c>
      <c r="B53" s="0" t="n">
        <v>2670.134498</v>
      </c>
      <c r="C53" s="0" t="n">
        <v>1882.116408</v>
      </c>
      <c r="D53" s="0" t="n">
        <v>2724.262669</v>
      </c>
      <c r="E53" s="0" t="n">
        <v>1899.964245</v>
      </c>
      <c r="F53" s="0" t="n">
        <v>2703.708425</v>
      </c>
      <c r="G53" s="0" t="n">
        <v>1955.410781</v>
      </c>
      <c r="H53" s="0" t="n">
        <v>2758.06121</v>
      </c>
      <c r="I53" s="0" t="n">
        <v>1941.074292</v>
      </c>
      <c r="J53" s="0" t="n">
        <v>2723.363165</v>
      </c>
      <c r="K53" s="0" t="n">
        <v>1910.811585</v>
      </c>
      <c r="M53" s="0" t="n">
        <f aca="false">C53/B53</f>
        <v>0.704877005038418</v>
      </c>
      <c r="N53" s="0" t="n">
        <f aca="false">E53/D53</f>
        <v>0.697423294244025</v>
      </c>
      <c r="O53" s="0" t="n">
        <f aca="false">G53/F53</f>
        <v>0.723232861546452</v>
      </c>
      <c r="P53" s="0" t="n">
        <f aca="false">I53/H53</f>
        <v>0.703782165878762</v>
      </c>
      <c r="Q53" s="0" t="n">
        <f aca="false">K53/J53</f>
        <v>0.701636715057795</v>
      </c>
      <c r="S53" s="0" t="n">
        <f aca="false">AVERAGE(B53,D53,F53,H53,J53)</f>
        <v>2715.9059934</v>
      </c>
      <c r="T53" s="0" t="n">
        <f aca="false">AVERAGE(C53,E53,G53,I53,K53)</f>
        <v>1917.8754622</v>
      </c>
      <c r="U53" s="0" t="n">
        <f aca="false">T53/S53</f>
        <v>0.706164155482805</v>
      </c>
    </row>
    <row r="54" customFormat="false" ht="12.75" hidden="false" customHeight="false" outlineLevel="0" collapsed="false">
      <c r="A54" s="0" t="n">
        <v>0.0173333333333333</v>
      </c>
      <c r="B54" s="0" t="n">
        <v>2661.281362</v>
      </c>
      <c r="C54" s="0" t="n">
        <v>1913.270722</v>
      </c>
      <c r="D54" s="0" t="n">
        <v>2713.981394</v>
      </c>
      <c r="E54" s="0" t="n">
        <v>1936.655675</v>
      </c>
      <c r="F54" s="0" t="n">
        <v>2696.574019</v>
      </c>
      <c r="G54" s="0" t="n">
        <v>1989.752876</v>
      </c>
      <c r="H54" s="0" t="n">
        <v>2746.014778</v>
      </c>
      <c r="I54" s="0" t="n">
        <v>1972.990184</v>
      </c>
      <c r="J54" s="0" t="n">
        <v>2713.306076</v>
      </c>
      <c r="K54" s="0" t="n">
        <v>1941.84482</v>
      </c>
      <c r="M54" s="0" t="n">
        <f aca="false">C54/B54</f>
        <v>0.718928388902909</v>
      </c>
      <c r="N54" s="0" t="n">
        <f aca="false">E54/D54</f>
        <v>0.713584728060962</v>
      </c>
      <c r="O54" s="0" t="n">
        <f aca="false">G54/F54</f>
        <v>0.737881794447416</v>
      </c>
      <c r="P54" s="0" t="n">
        <f aca="false">I54/H54</f>
        <v>0.718492194509231</v>
      </c>
      <c r="Q54" s="0" t="n">
        <f aca="false">K54/J54</f>
        <v>0.715674813533274</v>
      </c>
      <c r="S54" s="0" t="n">
        <f aca="false">AVERAGE(B54,D54,F54,H54,J54)</f>
        <v>2706.2315258</v>
      </c>
      <c r="T54" s="0" t="n">
        <f aca="false">AVERAGE(C54,E54,G54,I54,K54)</f>
        <v>1950.9028554</v>
      </c>
      <c r="U54" s="0" t="n">
        <f aca="false">T54/S54</f>
        <v>0.720892812311499</v>
      </c>
    </row>
    <row r="55" customFormat="false" ht="12.75" hidden="false" customHeight="false" outlineLevel="0" collapsed="false">
      <c r="A55" s="0" t="n">
        <v>0.0176666666666667</v>
      </c>
      <c r="B55" s="0" t="n">
        <v>2654.594183</v>
      </c>
      <c r="C55" s="0" t="n">
        <v>1940.976563</v>
      </c>
      <c r="D55" s="0" t="n">
        <v>2703.251311</v>
      </c>
      <c r="E55" s="0" t="n">
        <v>1969.342202</v>
      </c>
      <c r="F55" s="0" t="n">
        <v>2689.600267</v>
      </c>
      <c r="G55" s="0" t="n">
        <v>2021.383359</v>
      </c>
      <c r="H55" s="0" t="n">
        <v>2733.548513</v>
      </c>
      <c r="I55" s="0" t="n">
        <v>2001.331898</v>
      </c>
      <c r="J55" s="0" t="n">
        <v>2700.332848</v>
      </c>
      <c r="K55" s="0" t="n">
        <v>1969.762217</v>
      </c>
      <c r="M55" s="0" t="n">
        <f aca="false">C55/B55</f>
        <v>0.731176379210803</v>
      </c>
      <c r="N55" s="0" t="n">
        <f aca="false">E55/D55</f>
        <v>0.728508738342752</v>
      </c>
      <c r="O55" s="0" t="n">
        <f aca="false">G55/F55</f>
        <v>0.751555308720528</v>
      </c>
      <c r="P55" s="0" t="n">
        <f aca="false">I55/H55</f>
        <v>0.732136959882811</v>
      </c>
      <c r="Q55" s="0" t="n">
        <f aca="false">K55/J55</f>
        <v>0.729451637215354</v>
      </c>
      <c r="S55" s="0" t="n">
        <f aca="false">AVERAGE(B55,D55,F55,H55,J55)</f>
        <v>2696.2654244</v>
      </c>
      <c r="T55" s="0" t="n">
        <f aca="false">AVERAGE(C55,E55,G55,I55,K55)</f>
        <v>1980.5592478</v>
      </c>
      <c r="U55" s="0" t="n">
        <f aca="false">T55/S55</f>
        <v>0.734556483155116</v>
      </c>
    </row>
    <row r="56" customFormat="false" ht="12.75" hidden="false" customHeight="false" outlineLevel="0" collapsed="false">
      <c r="A56" s="0" t="n">
        <v>0.018</v>
      </c>
      <c r="B56" s="0" t="n">
        <v>2648.849776</v>
      </c>
      <c r="C56" s="0" t="n">
        <v>1965.628653</v>
      </c>
      <c r="D56" s="0" t="n">
        <v>2691.149219</v>
      </c>
      <c r="E56" s="0" t="n">
        <v>1998.291807</v>
      </c>
      <c r="F56" s="0" t="n">
        <v>2676.249022</v>
      </c>
      <c r="G56" s="0" t="n">
        <v>2050.07534</v>
      </c>
      <c r="H56" s="0" t="n">
        <v>2718.00296</v>
      </c>
      <c r="I56" s="0" t="n">
        <v>2026.751845</v>
      </c>
      <c r="J56" s="0" t="n">
        <v>2688.932379</v>
      </c>
      <c r="K56" s="0" t="n">
        <v>1994.699856</v>
      </c>
      <c r="M56" s="0" t="n">
        <f aca="false">C56/B56</f>
        <v>0.742068754071918</v>
      </c>
      <c r="N56" s="0" t="n">
        <f aca="false">E56/D56</f>
        <v>0.742542179709582</v>
      </c>
      <c r="O56" s="0" t="n">
        <f aca="false">G56/F56</f>
        <v>0.766025628836269</v>
      </c>
      <c r="P56" s="0" t="n">
        <f aca="false">I56/H56</f>
        <v>0.745676835098075</v>
      </c>
      <c r="Q56" s="0" t="n">
        <f aca="false">K56/J56</f>
        <v>0.741818526779695</v>
      </c>
      <c r="S56" s="0" t="n">
        <f aca="false">AVERAGE(B56,D56,F56,H56,J56)</f>
        <v>2684.6366712</v>
      </c>
      <c r="T56" s="0" t="n">
        <f aca="false">AVERAGE(C56,E56,G56,I56,K56)</f>
        <v>2007.0895002</v>
      </c>
      <c r="U56" s="0" t="n">
        <f aca="false">T56/S56</f>
        <v>0.747620533434364</v>
      </c>
    </row>
    <row r="57" customFormat="false" ht="12.75" hidden="false" customHeight="false" outlineLevel="0" collapsed="false">
      <c r="A57" s="0" t="n">
        <v>0.0183333333333333</v>
      </c>
      <c r="B57" s="0" t="n">
        <v>2638.729851</v>
      </c>
      <c r="C57" s="0" t="n">
        <v>1987.749092</v>
      </c>
      <c r="D57" s="0" t="n">
        <v>2683.613077</v>
      </c>
      <c r="E57" s="0" t="n">
        <v>2024.480311</v>
      </c>
      <c r="F57" s="0" t="n">
        <v>2672.453518</v>
      </c>
      <c r="G57" s="0" t="n">
        <v>2074.923936</v>
      </c>
      <c r="H57" s="0" t="n">
        <v>2704.296024</v>
      </c>
      <c r="I57" s="0" t="n">
        <v>2048.877995</v>
      </c>
      <c r="J57" s="0" t="n">
        <v>2680.199426</v>
      </c>
      <c r="K57" s="0" t="n">
        <v>2016.136229</v>
      </c>
      <c r="M57" s="0" t="n">
        <f aca="false">C57/B57</f>
        <v>0.753297686478478</v>
      </c>
      <c r="N57" s="0" t="n">
        <f aca="false">E57/D57</f>
        <v>0.754386065692882</v>
      </c>
      <c r="O57" s="0" t="n">
        <f aca="false">G57/F57</f>
        <v>0.776411609041875</v>
      </c>
      <c r="P57" s="0" t="n">
        <f aca="false">I57/H57</f>
        <v>0.757638208545471</v>
      </c>
      <c r="Q57" s="0" t="n">
        <f aca="false">K57/J57</f>
        <v>0.752233661958855</v>
      </c>
      <c r="S57" s="0" t="n">
        <f aca="false">AVERAGE(B57,D57,F57,H57,J57)</f>
        <v>2675.8583792</v>
      </c>
      <c r="T57" s="0" t="n">
        <f aca="false">AVERAGE(C57,E57,G57,I57,K57)</f>
        <v>2030.4335126</v>
      </c>
      <c r="U57" s="0" t="n">
        <f aca="false">T57/S57</f>
        <v>0.758797075504062</v>
      </c>
    </row>
    <row r="58" customFormat="false" ht="12.75" hidden="false" customHeight="false" outlineLevel="0" collapsed="false">
      <c r="A58" s="0" t="n">
        <v>0.0186666666666667</v>
      </c>
      <c r="B58" s="0" t="n">
        <v>2634.090452</v>
      </c>
      <c r="C58" s="0" t="n">
        <v>2006.742255</v>
      </c>
      <c r="D58" s="0" t="n">
        <v>2678.7505</v>
      </c>
      <c r="E58" s="0" t="n">
        <v>2047.172019</v>
      </c>
      <c r="F58" s="0" t="n">
        <v>2671.670612</v>
      </c>
      <c r="G58" s="0" t="n">
        <v>2096.716441</v>
      </c>
      <c r="H58" s="0" t="n">
        <v>2693.135107</v>
      </c>
      <c r="I58" s="0" t="n">
        <v>2067.952645</v>
      </c>
      <c r="J58" s="0" t="n">
        <v>2674.242875</v>
      </c>
      <c r="K58" s="0" t="n">
        <v>2033.955944</v>
      </c>
      <c r="M58" s="0" t="n">
        <f aca="false">C58/B58</f>
        <v>0.761834983106343</v>
      </c>
      <c r="N58" s="0" t="n">
        <f aca="false">E58/D58</f>
        <v>0.764226462673549</v>
      </c>
      <c r="O58" s="0" t="n">
        <f aca="false">G58/F58</f>
        <v>0.784796011747275</v>
      </c>
      <c r="P58" s="0" t="n">
        <f aca="false">I58/H58</f>
        <v>0.767860713569466</v>
      </c>
      <c r="Q58" s="0" t="n">
        <f aca="false">K58/J58</f>
        <v>0.760572632730675</v>
      </c>
      <c r="S58" s="0" t="n">
        <f aca="false">AVERAGE(B58,D58,F58,H58,J58)</f>
        <v>2670.3779092</v>
      </c>
      <c r="T58" s="0" t="n">
        <f aca="false">AVERAGE(C58,E58,G58,I58,K58)</f>
        <v>2050.5078608</v>
      </c>
      <c r="U58" s="0" t="n">
        <f aca="false">T58/S58</f>
        <v>0.76787178838455</v>
      </c>
    </row>
    <row r="59" customFormat="false" ht="12.75" hidden="false" customHeight="false" outlineLevel="0" collapsed="false">
      <c r="A59" s="0" t="n">
        <v>0.019</v>
      </c>
      <c r="B59" s="0" t="n">
        <v>2630.902929</v>
      </c>
      <c r="C59" s="0" t="n">
        <v>2023.329965</v>
      </c>
      <c r="D59" s="0" t="n">
        <v>2690.429886</v>
      </c>
      <c r="E59" s="0" t="n">
        <v>2066.33892</v>
      </c>
      <c r="F59" s="0" t="n">
        <v>2682.211965</v>
      </c>
      <c r="G59" s="0" t="n">
        <v>2114.992719</v>
      </c>
      <c r="H59" s="0" t="n">
        <v>2690.348675</v>
      </c>
      <c r="I59" s="0" t="n">
        <v>2085.069875</v>
      </c>
      <c r="J59" s="0" t="n">
        <v>2669.523816</v>
      </c>
      <c r="K59" s="0" t="n">
        <v>2049.954994</v>
      </c>
      <c r="M59" s="0" t="n">
        <f aca="false">C59/B59</f>
        <v>0.769062948958388</v>
      </c>
      <c r="N59" s="0" t="n">
        <f aca="false">E59/D59</f>
        <v>0.768032993817257</v>
      </c>
      <c r="O59" s="0" t="n">
        <f aca="false">G59/F59</f>
        <v>0.788525570163132</v>
      </c>
      <c r="P59" s="0" t="n">
        <f aca="false">I59/H59</f>
        <v>0.775018455553907</v>
      </c>
      <c r="Q59" s="0" t="n">
        <f aca="false">K59/J59</f>
        <v>0.767910359785305</v>
      </c>
      <c r="S59" s="0" t="n">
        <f aca="false">AVERAGE(B59,D59,F59,H59,J59)</f>
        <v>2672.6834542</v>
      </c>
      <c r="T59" s="0" t="n">
        <f aca="false">AVERAGE(C59,E59,G59,I59,K59)</f>
        <v>2067.9372946</v>
      </c>
      <c r="U59" s="0" t="n">
        <f aca="false">T59/S59</f>
        <v>0.7737307204676</v>
      </c>
    </row>
    <row r="60" customFormat="false" ht="12.75" hidden="false" customHeight="false" outlineLevel="0" collapsed="false">
      <c r="A60" s="0" t="n">
        <v>0.0193333333333333</v>
      </c>
      <c r="B60" s="0" t="n">
        <v>2639.840931</v>
      </c>
      <c r="C60" s="0" t="n">
        <v>2038.559588</v>
      </c>
      <c r="D60" s="0" t="n">
        <v>2707.126072</v>
      </c>
      <c r="E60" s="0" t="n">
        <v>2083.485127</v>
      </c>
      <c r="F60" s="0" t="n">
        <v>2698.368869</v>
      </c>
      <c r="G60" s="0" t="n">
        <v>2131.196211</v>
      </c>
      <c r="H60" s="0" t="n">
        <v>2694.628708</v>
      </c>
      <c r="I60" s="0" t="n">
        <v>2100.789112</v>
      </c>
      <c r="J60" s="0" t="n">
        <v>2679.326459</v>
      </c>
      <c r="K60" s="0" t="n">
        <v>2064.028995</v>
      </c>
      <c r="M60" s="0" t="n">
        <f aca="false">C60/B60</f>
        <v>0.772228191502346</v>
      </c>
      <c r="N60" s="0" t="n">
        <f aca="false">E60/D60</f>
        <v>0.769629884824958</v>
      </c>
      <c r="O60" s="0" t="n">
        <f aca="false">G60/F60</f>
        <v>0.78980907150393</v>
      </c>
      <c r="P60" s="0" t="n">
        <f aca="false">I60/H60</f>
        <v>0.779620994077229</v>
      </c>
      <c r="Q60" s="0" t="n">
        <f aca="false">K60/J60</f>
        <v>0.770353679025121</v>
      </c>
      <c r="S60" s="0" t="n">
        <f aca="false">AVERAGE(B60,D60,F60,H60,J60)</f>
        <v>2683.8582078</v>
      </c>
      <c r="T60" s="0" t="n">
        <f aca="false">AVERAGE(C60,E60,G60,I60,K60)</f>
        <v>2083.6118066</v>
      </c>
      <c r="U60" s="0" t="n">
        <f aca="false">T60/S60</f>
        <v>0.776349436249827</v>
      </c>
    </row>
    <row r="61" customFormat="false" ht="12.75" hidden="false" customHeight="false" outlineLevel="0" collapsed="false">
      <c r="A61" s="0" t="n">
        <v>0.0196666666666667</v>
      </c>
      <c r="B61" s="0" t="n">
        <v>2659.053232</v>
      </c>
      <c r="C61" s="0" t="n">
        <v>2052.183444</v>
      </c>
      <c r="D61" s="0" t="n">
        <v>2729.546883</v>
      </c>
      <c r="E61" s="0" t="n">
        <v>2099.501795</v>
      </c>
      <c r="F61" s="0" t="n">
        <v>2721.187078</v>
      </c>
      <c r="G61" s="0" t="n">
        <v>2145.579233</v>
      </c>
      <c r="H61" s="0" t="n">
        <v>2706.658521</v>
      </c>
      <c r="I61" s="0" t="n">
        <v>2116.425326</v>
      </c>
      <c r="J61" s="0" t="n">
        <v>2693.059275</v>
      </c>
      <c r="K61" s="0" t="n">
        <v>2077.637831</v>
      </c>
      <c r="M61" s="0" t="n">
        <f aca="false">C61/B61</f>
        <v>0.771772230545552</v>
      </c>
      <c r="N61" s="0" t="n">
        <f aca="false">E61/D61</f>
        <v>0.769175942012937</v>
      </c>
      <c r="O61" s="0" t="n">
        <f aca="false">G61/F61</f>
        <v>0.78847178510672</v>
      </c>
      <c r="P61" s="0" t="n">
        <f aca="false">I61/H61</f>
        <v>0.78193289237612</v>
      </c>
      <c r="Q61" s="0" t="n">
        <f aca="false">K61/J61</f>
        <v>0.771478686075337</v>
      </c>
      <c r="S61" s="0" t="n">
        <f aca="false">AVERAGE(B61,D61,F61,H61,J61)</f>
        <v>2701.9009978</v>
      </c>
      <c r="T61" s="0" t="n">
        <f aca="false">AVERAGE(C61,E61,G61,I61,K61)</f>
        <v>2098.2655258</v>
      </c>
      <c r="U61" s="0" t="n">
        <f aca="false">T61/S61</f>
        <v>0.776588604655942</v>
      </c>
    </row>
    <row r="62" customFormat="false" ht="12.75" hidden="false" customHeight="false" outlineLevel="0" collapsed="false">
      <c r="A62" s="0" t="n">
        <v>0.02</v>
      </c>
      <c r="B62" s="0" t="n">
        <v>2682.91571</v>
      </c>
      <c r="C62" s="0" t="n">
        <v>2061.574133</v>
      </c>
      <c r="D62" s="0" t="n">
        <v>2751.756025</v>
      </c>
      <c r="E62" s="0" t="n">
        <v>2114.217474</v>
      </c>
      <c r="F62" s="0" t="n">
        <v>2746.169639</v>
      </c>
      <c r="G62" s="0" t="n">
        <v>2159.549432</v>
      </c>
      <c r="H62" s="0" t="n">
        <v>2727.975409</v>
      </c>
      <c r="I62" s="0" t="n">
        <v>2131.359536</v>
      </c>
      <c r="J62" s="0" t="n">
        <v>2717.284184</v>
      </c>
      <c r="K62" s="0" t="n">
        <v>2089.556449</v>
      </c>
      <c r="M62" s="0" t="n">
        <f aca="false">C62/B62</f>
        <v>0.768408088750578</v>
      </c>
      <c r="N62" s="0" t="n">
        <f aca="false">E62/D62</f>
        <v>0.768315742671991</v>
      </c>
      <c r="O62" s="0" t="n">
        <f aca="false">G62/F62</f>
        <v>0.786386027043248</v>
      </c>
      <c r="P62" s="0" t="n">
        <f aca="false">I62/H62</f>
        <v>0.781297195336998</v>
      </c>
      <c r="Q62" s="0" t="n">
        <f aca="false">K62/J62</f>
        <v>0.768987086924435</v>
      </c>
      <c r="S62" s="0" t="n">
        <f aca="false">AVERAGE(B62,D62,F62,H62,J62)</f>
        <v>2725.2201934</v>
      </c>
      <c r="T62" s="0" t="n">
        <f aca="false">AVERAGE(C62,E62,G62,I62,K62)</f>
        <v>2111.2514048</v>
      </c>
      <c r="U62" s="0" t="n">
        <f aca="false">T62/S62</f>
        <v>0.774708557463752</v>
      </c>
    </row>
    <row r="63" customFormat="false" ht="12.75" hidden="false" customHeight="false" outlineLevel="0" collapsed="false">
      <c r="A63" s="0" t="n">
        <v>0.0203333333333333</v>
      </c>
      <c r="B63" s="0" t="n">
        <v>2706.658827</v>
      </c>
      <c r="C63" s="0" t="n">
        <v>2070.841763</v>
      </c>
      <c r="D63" s="0" t="n">
        <v>2772.576991</v>
      </c>
      <c r="E63" s="0" t="n">
        <v>2126.922946</v>
      </c>
      <c r="F63" s="0" t="n">
        <v>2766.902403</v>
      </c>
      <c r="G63" s="0" t="n">
        <v>2172.576148</v>
      </c>
      <c r="H63" s="0" t="n">
        <v>2750.264766</v>
      </c>
      <c r="I63" s="0" t="n">
        <v>2144.645748</v>
      </c>
      <c r="J63" s="0" t="n">
        <v>2738.528591</v>
      </c>
      <c r="K63" s="0" t="n">
        <v>2101.504075</v>
      </c>
      <c r="M63" s="0" t="n">
        <f aca="false">C63/B63</f>
        <v>0.765091537338407</v>
      </c>
      <c r="N63" s="0" t="n">
        <f aca="false">E63/D63</f>
        <v>0.767128542472998</v>
      </c>
      <c r="O63" s="0" t="n">
        <f aca="false">G63/F63</f>
        <v>0.785201583418481</v>
      </c>
      <c r="P63" s="0" t="n">
        <f aca="false">I63/H63</f>
        <v>0.779796103456317</v>
      </c>
      <c r="Q63" s="0" t="n">
        <f aca="false">K63/J63</f>
        <v>0.767384383681974</v>
      </c>
      <c r="S63" s="0" t="n">
        <f aca="false">AVERAGE(B63,D63,F63,H63,J63)</f>
        <v>2746.9863156</v>
      </c>
      <c r="T63" s="0" t="n">
        <f aca="false">AVERAGE(C63,E63,G63,I63,K63)</f>
        <v>2123.298136</v>
      </c>
      <c r="U63" s="0" t="n">
        <f aca="false">T63/S63</f>
        <v>0.772955483593746</v>
      </c>
    </row>
    <row r="64" customFormat="false" ht="12.75" hidden="false" customHeight="false" outlineLevel="0" collapsed="false">
      <c r="A64" s="0" t="n">
        <v>0.0206666666666667</v>
      </c>
      <c r="B64" s="0" t="n">
        <v>2727.683338</v>
      </c>
      <c r="C64" s="0" t="n">
        <v>2081.602809</v>
      </c>
      <c r="D64" s="0" t="n">
        <v>2790.678851</v>
      </c>
      <c r="E64" s="0" t="n">
        <v>2138.657598</v>
      </c>
      <c r="F64" s="0" t="n">
        <v>2780.769492</v>
      </c>
      <c r="G64" s="0" t="n">
        <v>2185.222618</v>
      </c>
      <c r="H64" s="0" t="n">
        <v>2769.603426</v>
      </c>
      <c r="I64" s="0" t="n">
        <v>2157.130602</v>
      </c>
      <c r="J64" s="0" t="n">
        <v>2760.030084</v>
      </c>
      <c r="K64" s="0" t="n">
        <v>2112.037359</v>
      </c>
      <c r="M64" s="0" t="n">
        <f aca="false">C64/B64</f>
        <v>0.763139467107747</v>
      </c>
      <c r="N64" s="0" t="n">
        <f aca="false">E64/D64</f>
        <v>0.766357475075874</v>
      </c>
      <c r="O64" s="0" t="n">
        <f aca="false">G64/F64</f>
        <v>0.785833786038962</v>
      </c>
      <c r="P64" s="0" t="n">
        <f aca="false">I64/H64</f>
        <v>0.778859017052646</v>
      </c>
      <c r="Q64" s="0" t="n">
        <f aca="false">K64/J64</f>
        <v>0.765222586247723</v>
      </c>
      <c r="S64" s="0" t="n">
        <f aca="false">AVERAGE(B64,D64,F64,H64,J64)</f>
        <v>2765.7530382</v>
      </c>
      <c r="T64" s="0" t="n">
        <f aca="false">AVERAGE(C64,E64,G64,I64,K64)</f>
        <v>2134.9301972</v>
      </c>
      <c r="U64" s="0" t="n">
        <f aca="false">T64/S64</f>
        <v>0.771916424826365</v>
      </c>
    </row>
    <row r="65" customFormat="false" ht="12.75" hidden="false" customHeight="false" outlineLevel="0" collapsed="false">
      <c r="A65" s="0" t="n">
        <v>0.021</v>
      </c>
      <c r="B65" s="0" t="n">
        <v>2744.462391</v>
      </c>
      <c r="C65" s="0" t="n">
        <v>2092.015578</v>
      </c>
      <c r="D65" s="0" t="n">
        <v>2805.788186</v>
      </c>
      <c r="E65" s="0" t="n">
        <v>2149.09527</v>
      </c>
      <c r="F65" s="0" t="n">
        <v>2797.702668</v>
      </c>
      <c r="G65" s="0" t="n">
        <v>2197.359283</v>
      </c>
      <c r="H65" s="0" t="n">
        <v>2784.566215</v>
      </c>
      <c r="I65" s="0" t="n">
        <v>2169.816564</v>
      </c>
      <c r="J65" s="0" t="n">
        <v>2775.706185</v>
      </c>
      <c r="K65" s="0" t="n">
        <v>2121.755418</v>
      </c>
      <c r="M65" s="0" t="n">
        <f aca="false">C65/B65</f>
        <v>0.762267898026372</v>
      </c>
      <c r="N65" s="0" t="n">
        <f aca="false">E65/D65</f>
        <v>0.765950644714847</v>
      </c>
      <c r="O65" s="0" t="n">
        <f aca="false">G65/F65</f>
        <v>0.785415586914685</v>
      </c>
      <c r="P65" s="0" t="n">
        <f aca="false">I65/H65</f>
        <v>0.7792296524721</v>
      </c>
      <c r="Q65" s="0" t="n">
        <f aca="false">K65/J65</f>
        <v>0.764402021174298</v>
      </c>
      <c r="S65" s="0" t="n">
        <f aca="false">AVERAGE(B65,D65,F65,H65,J65)</f>
        <v>2781.645129</v>
      </c>
      <c r="T65" s="0" t="n">
        <f aca="false">AVERAGE(C65,E65,G65,I65,K65)</f>
        <v>2146.0084226</v>
      </c>
      <c r="U65" s="0" t="n">
        <f aca="false">T65/S65</f>
        <v>0.771488929420515</v>
      </c>
    </row>
    <row r="66" customFormat="false" ht="12.75" hidden="false" customHeight="false" outlineLevel="0" collapsed="false">
      <c r="A66" s="0" t="n">
        <v>0.0213333333333333</v>
      </c>
      <c r="B66" s="0" t="n">
        <v>2761.965792</v>
      </c>
      <c r="C66" s="0" t="n">
        <v>2103.096824</v>
      </c>
      <c r="D66" s="0" t="n">
        <v>2823.268418</v>
      </c>
      <c r="E66" s="0" t="n">
        <v>2159.466584</v>
      </c>
      <c r="F66" s="0" t="n">
        <v>2818.311904</v>
      </c>
      <c r="G66" s="0" t="n">
        <v>2208.928811</v>
      </c>
      <c r="H66" s="0" t="n">
        <v>2799.724947</v>
      </c>
      <c r="I66" s="0" t="n">
        <v>2182.977314</v>
      </c>
      <c r="J66" s="0" t="n">
        <v>2792.93637</v>
      </c>
      <c r="K66" s="0" t="n">
        <v>2131.074472</v>
      </c>
      <c r="M66" s="0" t="n">
        <f aca="false">C66/B66</f>
        <v>0.761449265625083</v>
      </c>
      <c r="N66" s="0" t="n">
        <f aca="false">E66/D66</f>
        <v>0.764881783904119</v>
      </c>
      <c r="O66" s="0" t="n">
        <f aca="false">G66/F66</f>
        <v>0.783777270310249</v>
      </c>
      <c r="P66" s="0" t="n">
        <f aca="false">I66/H66</f>
        <v>0.779711348551983</v>
      </c>
      <c r="Q66" s="0" t="n">
        <f aca="false">K66/J66</f>
        <v>0.763022922716997</v>
      </c>
      <c r="S66" s="0" t="n">
        <f aca="false">AVERAGE(B66,D66,F66,H66,J66)</f>
        <v>2799.2414862</v>
      </c>
      <c r="T66" s="0" t="n">
        <f aca="false">AVERAGE(C66,E66,G66,I66,K66)</f>
        <v>2157.108801</v>
      </c>
      <c r="U66" s="0" t="n">
        <f aca="false">T66/S66</f>
        <v>0.770604755479063</v>
      </c>
    </row>
    <row r="67" customFormat="false" ht="12.75" hidden="false" customHeight="false" outlineLevel="0" collapsed="false">
      <c r="A67" s="0" t="n">
        <v>0.0216666666666667</v>
      </c>
      <c r="B67" s="0" t="n">
        <v>2781.112907</v>
      </c>
      <c r="C67" s="0" t="n">
        <v>2115.506389</v>
      </c>
      <c r="D67" s="0" t="n">
        <v>2852.1405</v>
      </c>
      <c r="E67" s="0" t="n">
        <v>2171.487217</v>
      </c>
      <c r="F67" s="0" t="n">
        <v>2851.256218</v>
      </c>
      <c r="G67" s="0" t="n">
        <v>2221.05888</v>
      </c>
      <c r="H67" s="0" t="n">
        <v>2821.300276</v>
      </c>
      <c r="I67" s="0" t="n">
        <v>2197.077962</v>
      </c>
      <c r="J67" s="0" t="n">
        <v>2812.859309</v>
      </c>
      <c r="K67" s="0" t="n">
        <v>2141.571906</v>
      </c>
      <c r="M67" s="0" t="n">
        <f aca="false">C67/B67</f>
        <v>0.76066900544574</v>
      </c>
      <c r="N67" s="0" t="n">
        <f aca="false">E67/D67</f>
        <v>0.761353522731436</v>
      </c>
      <c r="O67" s="0" t="n">
        <f aca="false">G67/F67</f>
        <v>0.778975549786947</v>
      </c>
      <c r="P67" s="0" t="n">
        <f aca="false">I67/H67</f>
        <v>0.778746587412165</v>
      </c>
      <c r="Q67" s="0" t="n">
        <f aca="false">K67/J67</f>
        <v>0.761350522988422</v>
      </c>
      <c r="S67" s="0" t="n">
        <f aca="false">AVERAGE(B67,D67,F67,H67,J67)</f>
        <v>2823.733842</v>
      </c>
      <c r="T67" s="0" t="n">
        <f aca="false">AVERAGE(C67,E67,G67,I67,K67)</f>
        <v>2169.3404708</v>
      </c>
      <c r="U67" s="0" t="n">
        <f aca="false">T67/S67</f>
        <v>0.768252460105622</v>
      </c>
    </row>
    <row r="68" customFormat="false" ht="12.75" hidden="false" customHeight="false" outlineLevel="0" collapsed="false">
      <c r="A68" s="0" t="n">
        <v>0.022</v>
      </c>
      <c r="B68" s="0" t="n">
        <v>2809.270734</v>
      </c>
      <c r="C68" s="0" t="n">
        <v>2130.013921</v>
      </c>
      <c r="D68" s="0" t="n">
        <v>2884.780311</v>
      </c>
      <c r="E68" s="0" t="n">
        <v>2185.310222</v>
      </c>
      <c r="F68" s="0" t="n">
        <v>2887.593326</v>
      </c>
      <c r="G68" s="0" t="n">
        <v>2235.289238</v>
      </c>
      <c r="H68" s="0" t="n">
        <v>2848.549283</v>
      </c>
      <c r="I68" s="0" t="n">
        <v>2212.826565</v>
      </c>
      <c r="J68" s="0" t="n">
        <v>2844.938231</v>
      </c>
      <c r="K68" s="0" t="n">
        <v>2152.998207</v>
      </c>
      <c r="M68" s="0" t="n">
        <f aca="false">C68/B68</f>
        <v>0.758208845883346</v>
      </c>
      <c r="N68" s="0" t="n">
        <f aca="false">E68/D68</f>
        <v>0.757530898858107</v>
      </c>
      <c r="O68" s="0" t="n">
        <f aca="false">G68/F68</f>
        <v>0.774101123545816</v>
      </c>
      <c r="P68" s="0" t="n">
        <f aca="false">I68/H68</f>
        <v>0.776825796276736</v>
      </c>
      <c r="Q68" s="0" t="n">
        <f aca="false">K68/J68</f>
        <v>0.756782057177817</v>
      </c>
      <c r="S68" s="0" t="n">
        <f aca="false">AVERAGE(B68,D68,F68,H68,J68)</f>
        <v>2855.026377</v>
      </c>
      <c r="T68" s="0" t="n">
        <f aca="false">AVERAGE(C68,E68,G68,I68,K68)</f>
        <v>2183.2876306</v>
      </c>
      <c r="U68" s="0" t="n">
        <f aca="false">T68/S68</f>
        <v>0.764717148741074</v>
      </c>
    </row>
    <row r="69" customFormat="false" ht="12.75" hidden="false" customHeight="false" outlineLevel="0" collapsed="false">
      <c r="A69" s="0" t="n">
        <v>0.0223333333333333</v>
      </c>
      <c r="B69" s="0" t="n">
        <v>2841.557759</v>
      </c>
      <c r="C69" s="0" t="n">
        <v>2146.127364</v>
      </c>
      <c r="D69" s="0" t="n">
        <v>2925.1312</v>
      </c>
      <c r="E69" s="0" t="n">
        <v>2201.787475</v>
      </c>
      <c r="F69" s="0" t="n">
        <v>2926.064341</v>
      </c>
      <c r="G69" s="0" t="n">
        <v>2250.219761</v>
      </c>
      <c r="H69" s="0" t="n">
        <v>2887.169589</v>
      </c>
      <c r="I69" s="0" t="n">
        <v>2229.394394</v>
      </c>
      <c r="J69" s="0" t="n">
        <v>2878.82333</v>
      </c>
      <c r="K69" s="0" t="n">
        <v>2165.645681</v>
      </c>
      <c r="M69" s="0" t="n">
        <f aca="false">C69/B69</f>
        <v>0.755264381729571</v>
      </c>
      <c r="N69" s="0" t="n">
        <f aca="false">E69/D69</f>
        <v>0.752714091935432</v>
      </c>
      <c r="O69" s="0" t="n">
        <f aca="false">G69/F69</f>
        <v>0.769026070093515</v>
      </c>
      <c r="P69" s="0" t="n">
        <f aca="false">I69/H69</f>
        <v>0.772172996866517</v>
      </c>
      <c r="Q69" s="0" t="n">
        <f aca="false">K69/J69</f>
        <v>0.752267656869378</v>
      </c>
      <c r="S69" s="0" t="n">
        <f aca="false">AVERAGE(B69,D69,F69,H69,J69)</f>
        <v>2891.7492438</v>
      </c>
      <c r="T69" s="0" t="n">
        <f aca="false">AVERAGE(C69,E69,G69,I69,K69)</f>
        <v>2198.634935</v>
      </c>
      <c r="U69" s="0" t="n">
        <f aca="false">T69/S69</f>
        <v>0.760313135626798</v>
      </c>
    </row>
    <row r="70" customFormat="false" ht="12.75" hidden="false" customHeight="false" outlineLevel="0" collapsed="false">
      <c r="A70" s="0" t="n">
        <v>0.0226666666666667</v>
      </c>
      <c r="B70" s="0" t="n">
        <v>2880.120879</v>
      </c>
      <c r="C70" s="0" t="n">
        <v>2162.852426</v>
      </c>
      <c r="D70" s="0" t="n">
        <v>2963.437839</v>
      </c>
      <c r="E70" s="0" t="n">
        <v>2217.860086</v>
      </c>
      <c r="F70" s="0" t="n">
        <v>2961.624296</v>
      </c>
      <c r="G70" s="0" t="n">
        <v>2265.993875</v>
      </c>
      <c r="H70" s="0" t="n">
        <v>2924.927127</v>
      </c>
      <c r="I70" s="0" t="n">
        <v>2246.023094</v>
      </c>
      <c r="J70" s="0" t="n">
        <v>2921.278754</v>
      </c>
      <c r="K70" s="0" t="n">
        <v>2178.157022</v>
      </c>
      <c r="M70" s="0" t="n">
        <f aca="false">C70/B70</f>
        <v>0.750958906541089</v>
      </c>
      <c r="N70" s="0" t="n">
        <f aca="false">E70/D70</f>
        <v>0.748407831206073</v>
      </c>
      <c r="O70" s="0" t="n">
        <f aca="false">G70/F70</f>
        <v>0.765118613478582</v>
      </c>
      <c r="P70" s="0" t="n">
        <f aca="false">I70/H70</f>
        <v>0.767890274348022</v>
      </c>
      <c r="Q70" s="0" t="n">
        <f aca="false">K70/J70</f>
        <v>0.745617657684166</v>
      </c>
      <c r="S70" s="0" t="n">
        <f aca="false">AVERAGE(B70,D70,F70,H70,J70)</f>
        <v>2930.277779</v>
      </c>
      <c r="T70" s="0" t="n">
        <f aca="false">AVERAGE(C70,E70,G70,I70,K70)</f>
        <v>2214.1773006</v>
      </c>
      <c r="U70" s="0" t="n">
        <f aca="false">T70/S70</f>
        <v>0.755620274797163</v>
      </c>
    </row>
    <row r="71" customFormat="false" ht="12.75" hidden="false" customHeight="false" outlineLevel="0" collapsed="false">
      <c r="A71" s="0" t="n">
        <v>0.023</v>
      </c>
      <c r="B71" s="0" t="n">
        <v>2914.454784</v>
      </c>
      <c r="C71" s="0" t="n">
        <v>2178.756149</v>
      </c>
      <c r="D71" s="0" t="n">
        <v>3002.228215</v>
      </c>
      <c r="E71" s="0" t="n">
        <v>2233.844634</v>
      </c>
      <c r="F71" s="0" t="n">
        <v>2994.690289</v>
      </c>
      <c r="G71" s="0" t="n">
        <v>2282.186997</v>
      </c>
      <c r="H71" s="0" t="n">
        <v>2968.397264</v>
      </c>
      <c r="I71" s="0" t="n">
        <v>2262.204602</v>
      </c>
      <c r="J71" s="0" t="n">
        <v>2958.974526</v>
      </c>
      <c r="K71" s="0" t="n">
        <v>2190.733188</v>
      </c>
      <c r="M71" s="0" t="n">
        <f aca="false">C71/B71</f>
        <v>0.74756903451071</v>
      </c>
      <c r="N71" s="0" t="n">
        <f aca="false">E71/D71</f>
        <v>0.744062234456084</v>
      </c>
      <c r="O71" s="0" t="n">
        <f aca="false">G71/F71</f>
        <v>0.762077803298343</v>
      </c>
      <c r="P71" s="0" t="n">
        <f aca="false">I71/H71</f>
        <v>0.762096310165579</v>
      </c>
      <c r="Q71" s="0" t="n">
        <f aca="false">K71/J71</f>
        <v>0.740369059872062</v>
      </c>
      <c r="S71" s="0" t="n">
        <f aca="false">AVERAGE(B71,D71,F71,H71,J71)</f>
        <v>2967.7490156</v>
      </c>
      <c r="T71" s="0" t="n">
        <f aca="false">AVERAGE(C71,E71,G71,I71,K71)</f>
        <v>2229.545114</v>
      </c>
      <c r="U71" s="0" t="n">
        <f aca="false">T71/S71</f>
        <v>0.751257974404296</v>
      </c>
    </row>
    <row r="72" customFormat="false" ht="12.75" hidden="false" customHeight="false" outlineLevel="0" collapsed="false">
      <c r="A72" s="0" t="n">
        <v>0.0233333333333333</v>
      </c>
      <c r="B72" s="0" t="n">
        <v>2947.28643</v>
      </c>
      <c r="C72" s="0" t="n">
        <v>2193.66805</v>
      </c>
      <c r="D72" s="0" t="n">
        <v>3032.260718</v>
      </c>
      <c r="E72" s="0" t="n">
        <v>2250.362043</v>
      </c>
      <c r="F72" s="0" t="n">
        <v>3029.779872</v>
      </c>
      <c r="G72" s="0" t="n">
        <v>2292.373505</v>
      </c>
      <c r="H72" s="0" t="n">
        <v>3011.922043</v>
      </c>
      <c r="I72" s="0" t="n">
        <v>2276.840043</v>
      </c>
      <c r="J72" s="0" t="n">
        <v>2995.734034</v>
      </c>
      <c r="K72" s="0" t="n">
        <v>2201.401442</v>
      </c>
      <c r="M72" s="0" t="n">
        <f aca="false">C72/B72</f>
        <v>0.744300936505856</v>
      </c>
      <c r="N72" s="0" t="n">
        <f aca="false">E72/D72</f>
        <v>0.742140024319637</v>
      </c>
      <c r="O72" s="0" t="n">
        <f aca="false">G72/F72</f>
        <v>0.756613880165087</v>
      </c>
      <c r="P72" s="0" t="n">
        <f aca="false">I72/H72</f>
        <v>0.755942554453426</v>
      </c>
      <c r="Q72" s="0" t="n">
        <f aca="false">K72/J72</f>
        <v>0.734845422529255</v>
      </c>
      <c r="S72" s="0" t="n">
        <f aca="false">AVERAGE(B72,D72,F72,H72,J72)</f>
        <v>3003.3966194</v>
      </c>
      <c r="T72" s="0" t="n">
        <f aca="false">AVERAGE(C72,E72,G72,I72,K72)</f>
        <v>2242.9290166</v>
      </c>
      <c r="U72" s="0" t="n">
        <f aca="false">T72/S72</f>
        <v>0.746797476601035</v>
      </c>
    </row>
    <row r="73" customFormat="false" ht="12.75" hidden="false" customHeight="false" outlineLevel="0" collapsed="false">
      <c r="A73" s="0" t="n">
        <v>0.0236666666666667</v>
      </c>
      <c r="B73" s="0" t="n">
        <v>2978.106967</v>
      </c>
      <c r="C73" s="0" t="n">
        <v>2206.686851</v>
      </c>
      <c r="D73" s="0" t="n">
        <v>3065.820112</v>
      </c>
      <c r="E73" s="0" t="n">
        <v>2266.228314</v>
      </c>
      <c r="F73" s="0" t="n">
        <v>3065.11378</v>
      </c>
      <c r="G73" s="0" t="n">
        <v>2292.867627</v>
      </c>
      <c r="H73" s="0" t="n">
        <v>3056.651748</v>
      </c>
      <c r="I73" s="0" t="n">
        <v>2289.250838</v>
      </c>
      <c r="J73" s="0" t="n">
        <v>3027.848655</v>
      </c>
      <c r="K73" s="0" t="n">
        <v>2210.730954</v>
      </c>
      <c r="M73" s="0" t="n">
        <f aca="false">C73/B73</f>
        <v>0.740969641269437</v>
      </c>
      <c r="N73" s="0" t="n">
        <f aca="false">E73/D73</f>
        <v>0.739191547843822</v>
      </c>
      <c r="O73" s="0" t="n">
        <f aca="false">G73/F73</f>
        <v>0.74805302235795</v>
      </c>
      <c r="P73" s="0" t="n">
        <f aca="false">I73/H73</f>
        <v>0.748940679780705</v>
      </c>
      <c r="Q73" s="0" t="n">
        <f aca="false">K73/J73</f>
        <v>0.730132581213839</v>
      </c>
      <c r="S73" s="0" t="n">
        <f aca="false">AVERAGE(B73,D73,F73,H73,J73)</f>
        <v>3038.7082524</v>
      </c>
      <c r="T73" s="0" t="n">
        <f aca="false">AVERAGE(C73,E73,G73,I73,K73)</f>
        <v>2253.1529168</v>
      </c>
      <c r="U73" s="0" t="n">
        <f aca="false">T73/S73</f>
        <v>0.741483791680376</v>
      </c>
    </row>
    <row r="74" customFormat="false" ht="12.75" hidden="false" customHeight="false" outlineLevel="0" collapsed="false">
      <c r="A74" s="0" t="n">
        <v>0.024</v>
      </c>
      <c r="B74" s="0" t="n">
        <v>3017.244501</v>
      </c>
      <c r="C74" s="0" t="n">
        <v>2217.507937</v>
      </c>
      <c r="D74" s="0" t="n">
        <v>3099.606909</v>
      </c>
      <c r="E74" s="0" t="n">
        <v>2279.449823</v>
      </c>
      <c r="F74" s="0" t="n">
        <v>3102.585647</v>
      </c>
      <c r="G74" s="0" t="n">
        <v>2293.297648</v>
      </c>
      <c r="H74" s="0" t="n">
        <v>3098.042842</v>
      </c>
      <c r="I74" s="0" t="n">
        <v>2299.203967</v>
      </c>
      <c r="J74" s="0" t="n">
        <v>3065.198028</v>
      </c>
      <c r="K74" s="0" t="n">
        <v>2216.85179</v>
      </c>
      <c r="M74" s="0" t="n">
        <f aca="false">C74/B74</f>
        <v>0.734944727305015</v>
      </c>
      <c r="N74" s="0" t="n">
        <f aca="false">E74/D74</f>
        <v>0.735399645800699</v>
      </c>
      <c r="O74" s="0" t="n">
        <f aca="false">G74/F74</f>
        <v>0.739156919074086</v>
      </c>
      <c r="P74" s="0" t="n">
        <f aca="false">I74/H74</f>
        <v>0.742147247232936</v>
      </c>
      <c r="Q74" s="0" t="n">
        <f aca="false">K74/J74</f>
        <v>0.723232812284714</v>
      </c>
      <c r="S74" s="0" t="n">
        <f aca="false">AVERAGE(B74,D74,F74,H74,J74)</f>
        <v>3076.5355854</v>
      </c>
      <c r="T74" s="0" t="n">
        <f aca="false">AVERAGE(C74,E74,G74,I74,K74)</f>
        <v>2261.262233</v>
      </c>
      <c r="U74" s="0" t="n">
        <f aca="false">T74/S74</f>
        <v>0.735002788113695</v>
      </c>
    </row>
    <row r="75" customFormat="false" ht="12.75" hidden="false" customHeight="false" outlineLevel="0" collapsed="false">
      <c r="A75" s="0" t="n">
        <v>0.0243333333333333</v>
      </c>
      <c r="B75" s="0" t="n">
        <v>3054.355401</v>
      </c>
      <c r="C75" s="0" t="n">
        <v>2225.437984</v>
      </c>
      <c r="D75" s="0" t="n">
        <v>3136.117736</v>
      </c>
      <c r="E75" s="0" t="n">
        <v>2290.940206</v>
      </c>
      <c r="F75" s="0" t="n">
        <v>3138.848754</v>
      </c>
      <c r="G75" s="0" t="n">
        <v>2293.857438</v>
      </c>
      <c r="H75" s="0" t="n">
        <v>3141.099695</v>
      </c>
      <c r="I75" s="0" t="n">
        <v>2300.003957</v>
      </c>
      <c r="J75" s="0" t="n">
        <v>3102.896212</v>
      </c>
      <c r="K75" s="0" t="n">
        <v>2221.691038</v>
      </c>
      <c r="M75" s="0" t="n">
        <f aca="false">C75/B75</f>
        <v>0.728611340799237</v>
      </c>
      <c r="N75" s="0" t="n">
        <f aca="false">E75/D75</f>
        <v>0.730501976919402</v>
      </c>
      <c r="O75" s="0" t="n">
        <f aca="false">G75/F75</f>
        <v>0.730795784625435</v>
      </c>
      <c r="P75" s="0" t="n">
        <f aca="false">I75/H75</f>
        <v>0.732228894441378</v>
      </c>
      <c r="Q75" s="0" t="n">
        <f aca="false">K75/J75</f>
        <v>0.716005591617255</v>
      </c>
      <c r="S75" s="0" t="n">
        <f aca="false">AVERAGE(B75,D75,F75,H75,J75)</f>
        <v>3114.6635596</v>
      </c>
      <c r="T75" s="0" t="n">
        <f aca="false">AVERAGE(C75,E75,G75,I75,K75)</f>
        <v>2266.3861246</v>
      </c>
      <c r="U75" s="0" t="n">
        <f aca="false">T75/S75</f>
        <v>0.727650380605172</v>
      </c>
    </row>
    <row r="76" customFormat="false" ht="12.75" hidden="false" customHeight="false" outlineLevel="0" collapsed="false">
      <c r="A76" s="0" t="n">
        <v>0.0246666666666667</v>
      </c>
      <c r="B76" s="0" t="n">
        <v>3091.345521</v>
      </c>
      <c r="C76" s="0" t="n">
        <v>2229.734366</v>
      </c>
      <c r="D76" s="0" t="n">
        <v>3168.346946</v>
      </c>
      <c r="E76" s="0" t="n">
        <v>2298.970315</v>
      </c>
      <c r="F76" s="0" t="n">
        <v>3171.431861</v>
      </c>
      <c r="G76" s="0" t="n">
        <v>2294.481161</v>
      </c>
      <c r="H76" s="0" t="n">
        <v>3180.813712</v>
      </c>
      <c r="I76" s="0" t="n">
        <v>2300.680462</v>
      </c>
      <c r="J76" s="0" t="n">
        <v>3141.795965</v>
      </c>
      <c r="K76" s="0" t="n">
        <v>2223.391892</v>
      </c>
      <c r="M76" s="0" t="n">
        <f aca="false">C76/B76</f>
        <v>0.721282804155363</v>
      </c>
      <c r="N76" s="0" t="n">
        <f aca="false">E76/D76</f>
        <v>0.725605608913008</v>
      </c>
      <c r="O76" s="0" t="n">
        <f aca="false">G76/F76</f>
        <v>0.723484300330046</v>
      </c>
      <c r="P76" s="0" t="n">
        <f aca="false">I76/H76</f>
        <v>0.723299341083826</v>
      </c>
      <c r="Q76" s="0" t="n">
        <f aca="false">K76/J76</f>
        <v>0.707681821725174</v>
      </c>
      <c r="S76" s="0" t="n">
        <f aca="false">AVERAGE(B76,D76,F76,H76,J76)</f>
        <v>3150.746801</v>
      </c>
      <c r="T76" s="0" t="n">
        <f aca="false">AVERAGE(C76,E76,G76,I76,K76)</f>
        <v>2269.4516392</v>
      </c>
      <c r="U76" s="0" t="n">
        <f aca="false">T76/S76</f>
        <v>0.720290071699735</v>
      </c>
    </row>
    <row r="77" customFormat="false" ht="12.75" hidden="false" customHeight="false" outlineLevel="0" collapsed="false">
      <c r="A77" s="0" t="n">
        <v>0.025</v>
      </c>
      <c r="B77" s="0" t="n">
        <v>3125.363908</v>
      </c>
      <c r="C77" s="0" t="n">
        <v>2272.03016</v>
      </c>
      <c r="D77" s="0" t="n">
        <v>3193.916733</v>
      </c>
      <c r="E77" s="0" t="n">
        <v>2299.448093</v>
      </c>
      <c r="F77" s="0" t="n">
        <v>3199.73345</v>
      </c>
      <c r="G77" s="0" t="n">
        <v>2295.08377</v>
      </c>
      <c r="H77" s="0" t="n">
        <v>3225.653523</v>
      </c>
      <c r="I77" s="0" t="n">
        <v>2301.224974</v>
      </c>
      <c r="J77" s="0" t="n">
        <v>3174.381693</v>
      </c>
      <c r="K77" s="0" t="n">
        <v>2223.242849</v>
      </c>
      <c r="M77" s="0" t="n">
        <f aca="false">C77/B77</f>
        <v>0.726964995719148</v>
      </c>
      <c r="N77" s="0" t="n">
        <f aca="false">E77/D77</f>
        <v>0.719946161789935</v>
      </c>
      <c r="O77" s="0" t="n">
        <f aca="false">G77/F77</f>
        <v>0.717273424759803</v>
      </c>
      <c r="P77" s="0" t="n">
        <f aca="false">I77/H77</f>
        <v>0.713413563357468</v>
      </c>
      <c r="Q77" s="0" t="n">
        <f aca="false">K77/J77</f>
        <v>0.700370359967295</v>
      </c>
      <c r="S77" s="0" t="n">
        <f aca="false">AVERAGE(B77,D77,F77,H77,J77)</f>
        <v>3183.8098614</v>
      </c>
      <c r="T77" s="0" t="n">
        <f aca="false">AVERAGE(C77,E77,G77,I77,K77)</f>
        <v>2278.2059692</v>
      </c>
      <c r="U77" s="0" t="n">
        <f aca="false">T77/S77</f>
        <v>0.715559681129393</v>
      </c>
    </row>
    <row r="78" customFormat="false" ht="12.75" hidden="false" customHeight="false" outlineLevel="0" collapsed="false">
      <c r="A78" s="0" t="n">
        <v>0.0253333333333333</v>
      </c>
      <c r="B78" s="0" t="n">
        <v>3155.227008</v>
      </c>
      <c r="C78" s="0" t="n">
        <v>2323.486201</v>
      </c>
      <c r="D78" s="0" t="n">
        <v>3216.982984</v>
      </c>
      <c r="E78" s="0" t="n">
        <v>2299.83055</v>
      </c>
      <c r="F78" s="0" t="n">
        <v>3222.688939</v>
      </c>
      <c r="G78" s="0" t="n">
        <v>2295.666161</v>
      </c>
      <c r="H78" s="0" t="n">
        <v>3262.863256</v>
      </c>
      <c r="I78" s="0" t="n">
        <v>2301.774399</v>
      </c>
      <c r="J78" s="0" t="n">
        <v>3204.003924</v>
      </c>
      <c r="K78" s="0" t="n">
        <v>2219.299282</v>
      </c>
      <c r="M78" s="0" t="n">
        <f aca="false">C78/B78</f>
        <v>0.736392720748415</v>
      </c>
      <c r="N78" s="0" t="n">
        <f aca="false">E78/D78</f>
        <v>0.714902926573888</v>
      </c>
      <c r="O78" s="0" t="n">
        <f aca="false">G78/F78</f>
        <v>0.712344940654541</v>
      </c>
      <c r="P78" s="0" t="n">
        <f aca="false">I78/H78</f>
        <v>0.705446173622913</v>
      </c>
      <c r="Q78" s="0" t="n">
        <f aca="false">K78/J78</f>
        <v>0.69266434581308</v>
      </c>
      <c r="S78" s="0" t="n">
        <f aca="false">AVERAGE(B78,D78,F78,H78,J78)</f>
        <v>3212.3532222</v>
      </c>
      <c r="T78" s="0" t="n">
        <f aca="false">AVERAGE(C78,E78,G78,I78,K78)</f>
        <v>2288.0113186</v>
      </c>
      <c r="U78" s="0" t="n">
        <f aca="false">T78/S78</f>
        <v>0.712253964722174</v>
      </c>
    </row>
    <row r="79" customFormat="false" ht="12.75" hidden="false" customHeight="false" outlineLevel="0" collapsed="false">
      <c r="A79" s="0" t="n">
        <v>0.0256666666666667</v>
      </c>
      <c r="B79" s="0" t="n">
        <v>3181.149314</v>
      </c>
      <c r="C79" s="0" t="n">
        <v>2351.030889</v>
      </c>
      <c r="D79" s="0" t="n">
        <v>3236.243519</v>
      </c>
      <c r="E79" s="0" t="n">
        <v>2300.154445</v>
      </c>
      <c r="F79" s="0" t="n">
        <v>3244.690849</v>
      </c>
      <c r="G79" s="0" t="n">
        <v>2296.148284</v>
      </c>
      <c r="H79" s="0" t="n">
        <v>3296.043162</v>
      </c>
      <c r="I79" s="0" t="n">
        <v>2302.136598</v>
      </c>
      <c r="J79" s="0" t="n">
        <v>3230.160451</v>
      </c>
      <c r="K79" s="0" t="n">
        <v>2214.669518</v>
      </c>
      <c r="M79" s="0" t="n">
        <f aca="false">C79/B79</f>
        <v>0.739050782260766</v>
      </c>
      <c r="N79" s="0" t="n">
        <f aca="false">E79/D79</f>
        <v>0.710748258434751</v>
      </c>
      <c r="O79" s="0" t="n">
        <f aca="false">G79/F79</f>
        <v>0.707663192229134</v>
      </c>
      <c r="P79" s="0" t="n">
        <f aca="false">I79/H79</f>
        <v>0.698454627215225</v>
      </c>
      <c r="Q79" s="0" t="n">
        <f aca="false">K79/J79</f>
        <v>0.685622139084261</v>
      </c>
      <c r="S79" s="0" t="n">
        <f aca="false">AVERAGE(B79,D79,F79,H79,J79)</f>
        <v>3237.657459</v>
      </c>
      <c r="T79" s="0" t="n">
        <f aca="false">AVERAGE(C79,E79,G79,I79,K79)</f>
        <v>2292.8279468</v>
      </c>
      <c r="U79" s="0" t="n">
        <f aca="false">T79/S79</f>
        <v>0.708174961630492</v>
      </c>
    </row>
    <row r="80" customFormat="false" ht="12.75" hidden="false" customHeight="false" outlineLevel="0" collapsed="false">
      <c r="A80" s="0" t="n">
        <v>0.026</v>
      </c>
      <c r="B80" s="0" t="n">
        <v>3204.7024</v>
      </c>
      <c r="C80" s="0" t="n">
        <v>2372.238206</v>
      </c>
      <c r="D80" s="0" t="n">
        <v>3255.743732</v>
      </c>
      <c r="E80" s="0" t="n">
        <v>2300.412176</v>
      </c>
      <c r="F80" s="0" t="n">
        <v>3262.88449</v>
      </c>
      <c r="G80" s="0" t="n">
        <v>2296.544587</v>
      </c>
      <c r="H80" s="0" t="n">
        <v>3325.883842</v>
      </c>
      <c r="I80" s="0" t="n">
        <v>2298.375514</v>
      </c>
      <c r="J80" s="0" t="n">
        <v>3249.312249</v>
      </c>
      <c r="K80" s="0" t="n">
        <v>2208.046347</v>
      </c>
      <c r="M80" s="0" t="n">
        <f aca="false">C80/B80</f>
        <v>0.740236661600778</v>
      </c>
      <c r="N80" s="0" t="n">
        <f aca="false">E80/D80</f>
        <v>0.706570407673598</v>
      </c>
      <c r="O80" s="0" t="n">
        <f aca="false">G80/F80</f>
        <v>0.703838764148221</v>
      </c>
      <c r="P80" s="0" t="n">
        <f aca="false">I80/H80</f>
        <v>0.691057061276646</v>
      </c>
      <c r="Q80" s="0" t="n">
        <f aca="false">K80/J80</f>
        <v>0.679542677894235</v>
      </c>
      <c r="S80" s="0" t="n">
        <f aca="false">AVERAGE(B80,D80,F80,H80,J80)</f>
        <v>3259.7053426</v>
      </c>
      <c r="T80" s="0" t="n">
        <f aca="false">AVERAGE(C80,E80,G80,I80,K80)</f>
        <v>2295.123366</v>
      </c>
      <c r="U80" s="0" t="n">
        <f aca="false">T80/S80</f>
        <v>0.704089211992814</v>
      </c>
    </row>
    <row r="81" customFormat="false" ht="12.75" hidden="false" customHeight="false" outlineLevel="0" collapsed="false">
      <c r="A81" s="0" t="n">
        <v>0.0263333333333333</v>
      </c>
      <c r="B81" s="0" t="n">
        <v>3228.250607</v>
      </c>
      <c r="C81" s="0" t="n">
        <v>2396.851076</v>
      </c>
      <c r="D81" s="0" t="n">
        <v>3269.888709</v>
      </c>
      <c r="E81" s="0" t="n">
        <v>2300.609159</v>
      </c>
      <c r="F81" s="0" t="n">
        <v>3282.735107</v>
      </c>
      <c r="G81" s="0" t="n">
        <v>2296.821371</v>
      </c>
      <c r="H81" s="0" t="n">
        <v>3354.065953</v>
      </c>
      <c r="I81" s="0" t="n">
        <v>2288.860075</v>
      </c>
      <c r="J81" s="0" t="n">
        <v>3270.837184</v>
      </c>
      <c r="K81" s="0" t="n">
        <v>2198.891491</v>
      </c>
      <c r="M81" s="0" t="n">
        <f aca="false">C81/B81</f>
        <v>0.742461279431891</v>
      </c>
      <c r="N81" s="0" t="n">
        <f aca="false">E81/D81</f>
        <v>0.70357414693284</v>
      </c>
      <c r="O81" s="0" t="n">
        <f aca="false">G81/F81</f>
        <v>0.69966698382161</v>
      </c>
      <c r="P81" s="0" t="n">
        <f aca="false">I81/H81</f>
        <v>0.682413556284652</v>
      </c>
      <c r="Q81" s="0" t="n">
        <f aca="false">K81/J81</f>
        <v>0.672271766309967</v>
      </c>
      <c r="S81" s="0" t="n">
        <f aca="false">AVERAGE(B81,D81,F81,H81,J81)</f>
        <v>3281.155512</v>
      </c>
      <c r="T81" s="0" t="n">
        <f aca="false">AVERAGE(C81,E81,G81,I81,K81)</f>
        <v>2296.4066344</v>
      </c>
      <c r="U81" s="0" t="n">
        <f aca="false">T81/S81</f>
        <v>0.699877413917588</v>
      </c>
    </row>
    <row r="82" customFormat="false" ht="12.75" hidden="false" customHeight="false" outlineLevel="0" collapsed="false">
      <c r="A82" s="0" t="n">
        <v>0.0266666666666667</v>
      </c>
      <c r="B82" s="0" t="n">
        <v>3250.020707</v>
      </c>
      <c r="C82" s="0" t="n">
        <v>2415.528139</v>
      </c>
      <c r="D82" s="0" t="n">
        <v>3283.792076</v>
      </c>
      <c r="E82" s="0" t="n">
        <v>2296.607531</v>
      </c>
      <c r="F82" s="0" t="n">
        <v>3303.1811</v>
      </c>
      <c r="G82" s="0" t="n">
        <v>2296.982102</v>
      </c>
      <c r="H82" s="0" t="n">
        <v>3376.765181</v>
      </c>
      <c r="I82" s="0" t="n">
        <v>2278.207268</v>
      </c>
      <c r="J82" s="0" t="n">
        <v>3286.427731</v>
      </c>
      <c r="K82" s="0" t="n">
        <v>2186.829791</v>
      </c>
      <c r="M82" s="0" t="n">
        <f aca="false">C82/B82</f>
        <v>0.743234691950534</v>
      </c>
      <c r="N82" s="0" t="n">
        <f aca="false">E82/D82</f>
        <v>0.699376659011099</v>
      </c>
      <c r="O82" s="0" t="n">
        <f aca="false">G82/F82</f>
        <v>0.695384852498702</v>
      </c>
      <c r="P82" s="0" t="n">
        <f aca="false">I82/H82</f>
        <v>0.67467151130874</v>
      </c>
      <c r="Q82" s="0" t="n">
        <f aca="false">K82/J82</f>
        <v>0.665412408242608</v>
      </c>
      <c r="S82" s="0" t="n">
        <f aca="false">AVERAGE(B82,D82,F82,H82,J82)</f>
        <v>3300.037359</v>
      </c>
      <c r="T82" s="0" t="n">
        <f aca="false">AVERAGE(C82,E82,G82,I82,K82)</f>
        <v>2294.8309662</v>
      </c>
      <c r="U82" s="0" t="n">
        <f aca="false">T82/S82</f>
        <v>0.695395450582231</v>
      </c>
    </row>
    <row r="83" customFormat="false" ht="12.75" hidden="false" customHeight="false" outlineLevel="0" collapsed="false">
      <c r="A83" s="0" t="n">
        <v>0.027</v>
      </c>
      <c r="B83" s="0" t="n">
        <v>3276.543389</v>
      </c>
      <c r="C83" s="0" t="n">
        <v>2433.491725</v>
      </c>
      <c r="D83" s="0" t="n">
        <v>3294.728111</v>
      </c>
      <c r="E83" s="0" t="n">
        <v>2287.245285</v>
      </c>
      <c r="F83" s="0" t="n">
        <v>3321.381862</v>
      </c>
      <c r="G83" s="0" t="n">
        <v>2296.985098</v>
      </c>
      <c r="H83" s="0" t="n">
        <v>3391.152741</v>
      </c>
      <c r="I83" s="0" t="n">
        <v>2265.731674</v>
      </c>
      <c r="J83" s="0" t="n">
        <v>3304.97994</v>
      </c>
      <c r="K83" s="0" t="n">
        <v>2172.430322</v>
      </c>
      <c r="M83" s="0" t="n">
        <f aca="false">C83/B83</f>
        <v>0.742700900335918</v>
      </c>
      <c r="N83" s="0" t="n">
        <f aca="false">E83/D83</f>
        <v>0.694213667392963</v>
      </c>
      <c r="O83" s="0" t="n">
        <f aca="false">G83/F83</f>
        <v>0.691575131507718</v>
      </c>
      <c r="P83" s="0" t="n">
        <f aca="false">I83/H83</f>
        <v>0.668130233889692</v>
      </c>
      <c r="Q83" s="0" t="n">
        <f aca="false">K83/J83</f>
        <v>0.657320274688263</v>
      </c>
      <c r="S83" s="0" t="n">
        <f aca="false">AVERAGE(B83,D83,F83,H83,J83)</f>
        <v>3317.7572086</v>
      </c>
      <c r="T83" s="0" t="n">
        <f aca="false">AVERAGE(C83,E83,G83,I83,K83)</f>
        <v>2291.1768208</v>
      </c>
      <c r="U83" s="0" t="n">
        <f aca="false">T83/S83</f>
        <v>0.690580014372665</v>
      </c>
    </row>
    <row r="84" customFormat="false" ht="12.75" hidden="false" customHeight="false" outlineLevel="0" collapsed="false">
      <c r="A84" s="0" t="n">
        <v>0.0273333333333333</v>
      </c>
      <c r="B84" s="0" t="n">
        <v>3299.499977</v>
      </c>
      <c r="C84" s="0" t="n">
        <v>2453.805262</v>
      </c>
      <c r="D84" s="0" t="n">
        <v>3305.538861</v>
      </c>
      <c r="E84" s="0" t="n">
        <v>2274.831979</v>
      </c>
      <c r="F84" s="0" t="n">
        <v>3337.916518</v>
      </c>
      <c r="G84" s="0" t="n">
        <v>2296.984369</v>
      </c>
      <c r="H84" s="0" t="n">
        <v>3403.747344</v>
      </c>
      <c r="I84" s="0" t="n">
        <v>2250.448676</v>
      </c>
      <c r="J84" s="0" t="n">
        <v>3318.656848</v>
      </c>
      <c r="K84" s="0" t="n">
        <v>2154.729178</v>
      </c>
      <c r="M84" s="0" t="n">
        <f aca="false">C84/B84</f>
        <v>0.743690037613236</v>
      </c>
      <c r="N84" s="0" t="n">
        <f aca="false">E84/D84</f>
        <v>0.688187939896678</v>
      </c>
      <c r="O84" s="0" t="n">
        <f aca="false">G84/F84</f>
        <v>0.688149136328999</v>
      </c>
      <c r="P84" s="0" t="n">
        <f aca="false">I84/H84</f>
        <v>0.661167956536788</v>
      </c>
      <c r="Q84" s="0" t="n">
        <f aca="false">K84/J84</f>
        <v>0.649277486853923</v>
      </c>
      <c r="S84" s="0" t="n">
        <f aca="false">AVERAGE(B84,D84,F84,H84,J84)</f>
        <v>3333.0719096</v>
      </c>
      <c r="T84" s="0" t="n">
        <f aca="false">AVERAGE(C84,E84,G84,I84,K84)</f>
        <v>2286.1598928</v>
      </c>
      <c r="U84" s="0" t="n">
        <f aca="false">T84/S84</f>
        <v>0.685901761139729</v>
      </c>
    </row>
    <row r="85" customFormat="false" ht="12.75" hidden="false" customHeight="false" outlineLevel="0" collapsed="false">
      <c r="A85" s="0" t="n">
        <v>0.0276666666666667</v>
      </c>
      <c r="B85" s="0" t="n">
        <v>3322.333649</v>
      </c>
      <c r="C85" s="0" t="n">
        <v>2467.584933</v>
      </c>
      <c r="D85" s="0" t="n">
        <v>3314.928026</v>
      </c>
      <c r="E85" s="0" t="n">
        <v>2260.450432</v>
      </c>
      <c r="F85" s="0" t="n">
        <v>3354.3392</v>
      </c>
      <c r="G85" s="0" t="n">
        <v>2296.886117</v>
      </c>
      <c r="H85" s="0" t="n">
        <v>3413.734496</v>
      </c>
      <c r="I85" s="0" t="n">
        <v>2232.965696</v>
      </c>
      <c r="J85" s="0" t="n">
        <v>3331.979854</v>
      </c>
      <c r="K85" s="0" t="n">
        <v>2135.325113</v>
      </c>
      <c r="M85" s="0" t="n">
        <f aca="false">C85/B85</f>
        <v>0.742726406705939</v>
      </c>
      <c r="N85" s="0" t="n">
        <f aca="false">E85/D85</f>
        <v>0.681900305005295</v>
      </c>
      <c r="O85" s="0" t="n">
        <f aca="false">G85/F85</f>
        <v>0.684750700525457</v>
      </c>
      <c r="P85" s="0" t="n">
        <f aca="false">I85/H85</f>
        <v>0.654112292158763</v>
      </c>
      <c r="Q85" s="0" t="n">
        <f aca="false">K85/J85</f>
        <v>0.640857750216157</v>
      </c>
      <c r="S85" s="0" t="n">
        <f aca="false">AVERAGE(B85,D85,F85,H85,J85)</f>
        <v>3347.463045</v>
      </c>
      <c r="T85" s="0" t="n">
        <f aca="false">AVERAGE(C85,E85,G85,I85,K85)</f>
        <v>2278.6424582</v>
      </c>
      <c r="U85" s="0" t="n">
        <f aca="false">T85/S85</f>
        <v>0.680707278188937</v>
      </c>
    </row>
    <row r="86" customFormat="false" ht="12.75" hidden="false" customHeight="false" outlineLevel="0" collapsed="false">
      <c r="A86" s="0" t="n">
        <v>0.028</v>
      </c>
      <c r="B86" s="0" t="n">
        <v>3342.315165</v>
      </c>
      <c r="C86" s="0" t="n">
        <v>2477.043779</v>
      </c>
      <c r="D86" s="0" t="n">
        <v>3324.918238</v>
      </c>
      <c r="E86" s="0" t="n">
        <v>2244.359303</v>
      </c>
      <c r="F86" s="0" t="n">
        <v>3369.087542</v>
      </c>
      <c r="G86" s="0" t="n">
        <v>2290.054502</v>
      </c>
      <c r="H86" s="0" t="n">
        <v>3423.000695</v>
      </c>
      <c r="I86" s="0" t="n">
        <v>2213.749077</v>
      </c>
      <c r="J86" s="0" t="n">
        <v>3345.427568</v>
      </c>
      <c r="K86" s="0" t="n">
        <v>2113.325258</v>
      </c>
      <c r="M86" s="0" t="n">
        <f aca="false">C86/B86</f>
        <v>0.741116159522916</v>
      </c>
      <c r="N86" s="0" t="n">
        <f aca="false">E86/D86</f>
        <v>0.67501187769057</v>
      </c>
      <c r="O86" s="0" t="n">
        <f aca="false">G86/F86</f>
        <v>0.679725437066129</v>
      </c>
      <c r="P86" s="0" t="n">
        <f aca="false">I86/H86</f>
        <v>0.646727615402953</v>
      </c>
      <c r="Q86" s="0" t="n">
        <f aca="false">K86/J86</f>
        <v>0.631705578747117</v>
      </c>
      <c r="S86" s="0" t="n">
        <f aca="false">AVERAGE(B86,D86,F86,H86,J86)</f>
        <v>3360.9498416</v>
      </c>
      <c r="T86" s="0" t="n">
        <f aca="false">AVERAGE(C86,E86,G86,I86,K86)</f>
        <v>2267.7063838</v>
      </c>
      <c r="U86" s="0" t="n">
        <f aca="false">T86/S86</f>
        <v>0.674721876456343</v>
      </c>
    </row>
    <row r="87" customFormat="false" ht="12.75" hidden="false" customHeight="false" outlineLevel="0" collapsed="false">
      <c r="A87" s="0" t="n">
        <v>0.0283333333333333</v>
      </c>
      <c r="B87" s="0" t="n">
        <v>3363.963836</v>
      </c>
      <c r="C87" s="0" t="n">
        <v>2440.436844</v>
      </c>
      <c r="D87" s="0" t="n">
        <v>3334.188084</v>
      </c>
      <c r="E87" s="0" t="n">
        <v>2226.032276</v>
      </c>
      <c r="F87" s="0" t="n">
        <v>3389.307373</v>
      </c>
      <c r="G87" s="0" t="n">
        <v>2272.985251</v>
      </c>
      <c r="H87" s="0" t="n">
        <v>3427.398087</v>
      </c>
      <c r="I87" s="0" t="n">
        <v>2192.449927</v>
      </c>
      <c r="J87" s="0" t="n">
        <v>3358.283768</v>
      </c>
      <c r="K87" s="0" t="n">
        <v>2089.960827</v>
      </c>
      <c r="M87" s="0" t="n">
        <f aca="false">C87/B87</f>
        <v>0.725464649138993</v>
      </c>
      <c r="N87" s="0" t="n">
        <f aca="false">E87/D87</f>
        <v>0.667638483468349</v>
      </c>
      <c r="O87" s="0" t="n">
        <f aca="false">G87/F87</f>
        <v>0.670634144635899</v>
      </c>
      <c r="P87" s="0" t="n">
        <f aca="false">I87/H87</f>
        <v>0.639683477479866</v>
      </c>
      <c r="Q87" s="0" t="n">
        <f aca="false">K87/J87</f>
        <v>0.622330026698328</v>
      </c>
      <c r="S87" s="0" t="n">
        <f aca="false">AVERAGE(B87,D87,F87,H87,J87)</f>
        <v>3374.6282296</v>
      </c>
      <c r="T87" s="0" t="n">
        <f aca="false">AVERAGE(C87,E87,G87,I87,K87)</f>
        <v>2244.373025</v>
      </c>
      <c r="U87" s="0" t="n">
        <f aca="false">T87/S87</f>
        <v>0.665072675358384</v>
      </c>
    </row>
    <row r="88" customFormat="false" ht="12.75" hidden="false" customHeight="false" outlineLevel="0" collapsed="false">
      <c r="A88" s="0" t="n">
        <v>0.0286666666666667</v>
      </c>
      <c r="B88" s="0" t="n">
        <v>3385.0244</v>
      </c>
      <c r="C88" s="0" t="n">
        <v>2411.293655</v>
      </c>
      <c r="D88" s="0" t="n">
        <v>3346.790944</v>
      </c>
      <c r="E88" s="0" t="n">
        <v>2205.684244</v>
      </c>
      <c r="F88" s="0" t="n">
        <v>3405.248471</v>
      </c>
      <c r="G88" s="0" t="n">
        <v>2255.447368</v>
      </c>
      <c r="H88" s="0" t="n">
        <v>3429.412024</v>
      </c>
      <c r="I88" s="0" t="n">
        <v>2168.740272</v>
      </c>
      <c r="J88" s="0" t="n">
        <v>3370.066569</v>
      </c>
      <c r="K88" s="0" t="n">
        <v>2064.830954</v>
      </c>
      <c r="M88" s="0" t="n">
        <f aca="false">C88/B88</f>
        <v>0.712341587552515</v>
      </c>
      <c r="N88" s="0" t="n">
        <f aca="false">E88/D88</f>
        <v>0.659044523815946</v>
      </c>
      <c r="O88" s="0" t="n">
        <f aca="false">G88/F88</f>
        <v>0.662344433073824</v>
      </c>
      <c r="P88" s="0" t="n">
        <f aca="false">I88/H88</f>
        <v>0.632394199595306</v>
      </c>
      <c r="Q88" s="0" t="n">
        <f aca="false">K88/J88</f>
        <v>0.612697379035067</v>
      </c>
      <c r="S88" s="0" t="n">
        <f aca="false">AVERAGE(B88,D88,F88,H88,J88)</f>
        <v>3387.3084816</v>
      </c>
      <c r="T88" s="0" t="n">
        <f aca="false">AVERAGE(C88,E88,G88,I88,K88)</f>
        <v>2221.1992986</v>
      </c>
      <c r="U88" s="0" t="n">
        <f aca="false">T88/S88</f>
        <v>0.655741663525967</v>
      </c>
    </row>
    <row r="89" customFormat="false" ht="12.75" hidden="false" customHeight="false" outlineLevel="0" collapsed="false">
      <c r="A89" s="0" t="n">
        <v>0.029</v>
      </c>
      <c r="B89" s="0" t="n">
        <v>3407.742537</v>
      </c>
      <c r="C89" s="0" t="n">
        <v>2354.072925</v>
      </c>
      <c r="D89" s="0" t="n">
        <v>3355.82697</v>
      </c>
      <c r="E89" s="0" t="n">
        <v>2183.469541</v>
      </c>
      <c r="F89" s="0" t="n">
        <v>3418.819553</v>
      </c>
      <c r="G89" s="0" t="n">
        <v>2235.73799</v>
      </c>
      <c r="H89" s="0" t="n">
        <v>3427.973943</v>
      </c>
      <c r="I89" s="0" t="n">
        <v>2143.710648</v>
      </c>
      <c r="J89" s="0" t="n">
        <v>3379.949888</v>
      </c>
      <c r="K89" s="0" t="n">
        <v>2038.148286</v>
      </c>
      <c r="M89" s="0" t="n">
        <f aca="false">C89/B89</f>
        <v>0.690801285437603</v>
      </c>
      <c r="N89" s="0" t="n">
        <f aca="false">E89/D89</f>
        <v>0.650650215437061</v>
      </c>
      <c r="O89" s="0" t="n">
        <f aca="false">G89/F89</f>
        <v>0.653950275918526</v>
      </c>
      <c r="P89" s="0" t="n">
        <f aca="false">I89/H89</f>
        <v>0.625357918013789</v>
      </c>
      <c r="Q89" s="0" t="n">
        <f aca="false">K89/J89</f>
        <v>0.603011391747593</v>
      </c>
      <c r="S89" s="0" t="n">
        <f aca="false">AVERAGE(B89,D89,F89,H89,J89)</f>
        <v>3398.0625782</v>
      </c>
      <c r="T89" s="0" t="n">
        <f aca="false">AVERAGE(C89,E89,G89,I89,K89)</f>
        <v>2191.027878</v>
      </c>
      <c r="U89" s="0" t="n">
        <f aca="false">T89/S89</f>
        <v>0.64478738327433</v>
      </c>
    </row>
    <row r="90" customFormat="false" ht="12.75" hidden="false" customHeight="false" outlineLevel="0" collapsed="false">
      <c r="A90" s="0" t="n">
        <v>0.0293333333333333</v>
      </c>
      <c r="B90" s="0" t="n">
        <v>3430.222174</v>
      </c>
      <c r="C90" s="0" t="n">
        <v>2300.505718</v>
      </c>
      <c r="D90" s="0" t="n">
        <v>3362.245546</v>
      </c>
      <c r="E90" s="0" t="n">
        <v>2159.985299</v>
      </c>
      <c r="F90" s="0" t="n">
        <v>3426.562721</v>
      </c>
      <c r="G90" s="0" t="n">
        <v>2213.879391</v>
      </c>
      <c r="H90" s="0" t="n">
        <v>3420.953633</v>
      </c>
      <c r="I90" s="0" t="n">
        <v>2116.947874</v>
      </c>
      <c r="J90" s="0" t="n">
        <v>3387.32805</v>
      </c>
      <c r="K90" s="0" t="n">
        <v>2009.463142</v>
      </c>
      <c r="M90" s="0" t="n">
        <f aca="false">C90/B90</f>
        <v>0.670657934473489</v>
      </c>
      <c r="N90" s="0" t="n">
        <f aca="false">E90/D90</f>
        <v>0.642423424895214</v>
      </c>
      <c r="O90" s="0" t="n">
        <f aca="false">G90/F90</f>
        <v>0.646093351051781</v>
      </c>
      <c r="P90" s="0" t="n">
        <f aca="false">I90/H90</f>
        <v>0.618818055170057</v>
      </c>
      <c r="Q90" s="0" t="n">
        <f aca="false">K90/J90</f>
        <v>0.593229563933142</v>
      </c>
      <c r="S90" s="0" t="n">
        <f aca="false">AVERAGE(B90,D90,F90,H90,J90)</f>
        <v>3405.4624248</v>
      </c>
      <c r="T90" s="0" t="n">
        <f aca="false">AVERAGE(C90,E90,G90,I90,K90)</f>
        <v>2160.1562848</v>
      </c>
      <c r="U90" s="0" t="n">
        <f aca="false">T90/S90</f>
        <v>0.634320986503577</v>
      </c>
    </row>
    <row r="91" customFormat="false" ht="12.75" hidden="false" customHeight="false" outlineLevel="0" collapsed="false">
      <c r="A91" s="0" t="n">
        <v>0.0296666666666667</v>
      </c>
      <c r="B91" s="0" t="n">
        <v>3448.056336</v>
      </c>
      <c r="C91" s="0" t="n">
        <v>2247.623939</v>
      </c>
      <c r="D91" s="0" t="n">
        <v>3358.908621</v>
      </c>
      <c r="E91" s="0" t="n">
        <v>2133.479302</v>
      </c>
      <c r="F91" s="0" t="n">
        <v>3424.784141</v>
      </c>
      <c r="G91" s="0" t="n">
        <v>2189.782501</v>
      </c>
      <c r="H91" s="0" t="n">
        <v>3409.884813</v>
      </c>
      <c r="I91" s="0" t="n">
        <v>2087.496547</v>
      </c>
      <c r="J91" s="0" t="n">
        <v>3387.580088</v>
      </c>
      <c r="K91" s="0" t="n">
        <v>1979.941155</v>
      </c>
      <c r="M91" s="0" t="n">
        <f aca="false">C91/B91</f>
        <v>0.65185244090513</v>
      </c>
      <c r="N91" s="0" t="n">
        <f aca="false">E91/D91</f>
        <v>0.635170390960154</v>
      </c>
      <c r="O91" s="0" t="n">
        <f aca="false">G91/F91</f>
        <v>0.639392852467662</v>
      </c>
      <c r="P91" s="0" t="n">
        <f aca="false">I91/H91</f>
        <v>0.612189754633803</v>
      </c>
      <c r="Q91" s="0" t="n">
        <f aca="false">K91/J91</f>
        <v>0.584470655620408</v>
      </c>
      <c r="S91" s="0" t="n">
        <f aca="false">AVERAGE(B91,D91,F91,H91,J91)</f>
        <v>3405.8427998</v>
      </c>
      <c r="T91" s="0" t="n">
        <f aca="false">AVERAGE(C91,E91,G91,I91,K91)</f>
        <v>2127.6646888</v>
      </c>
      <c r="U91" s="0" t="n">
        <f aca="false">T91/S91</f>
        <v>0.624710185956012</v>
      </c>
    </row>
    <row r="92" customFormat="false" ht="12.75" hidden="false" customHeight="false" outlineLevel="0" collapsed="false">
      <c r="A92" s="0" t="n">
        <v>0.03</v>
      </c>
      <c r="B92" s="0" t="n">
        <v>3456.500234</v>
      </c>
      <c r="C92" s="0" t="n">
        <v>2195.960298</v>
      </c>
      <c r="D92" s="0" t="n">
        <v>3347.254907</v>
      </c>
      <c r="E92" s="0" t="n">
        <v>2105.394872</v>
      </c>
      <c r="F92" s="0" t="n">
        <v>3412.661908</v>
      </c>
      <c r="G92" s="0" t="n">
        <v>2162.890965</v>
      </c>
      <c r="H92" s="0" t="n">
        <v>3389.433562</v>
      </c>
      <c r="I92" s="0" t="n">
        <v>2056.402892</v>
      </c>
      <c r="J92" s="0" t="n">
        <v>3380.925812</v>
      </c>
      <c r="K92" s="0" t="n">
        <v>1948.460626</v>
      </c>
      <c r="M92" s="0" t="n">
        <f aca="false">C92/B92</f>
        <v>0.635313221274904</v>
      </c>
      <c r="N92" s="0" t="n">
        <f aca="false">E92/D92</f>
        <v>0.628991496165129</v>
      </c>
      <c r="O92" s="0" t="n">
        <f aca="false">G92/F92</f>
        <v>0.633784131949821</v>
      </c>
      <c r="P92" s="0" t="n">
        <f aca="false">I92/H92</f>
        <v>0.606709898389801</v>
      </c>
      <c r="Q92" s="0" t="n">
        <f aca="false">K92/J92</f>
        <v>0.576309784463262</v>
      </c>
      <c r="S92" s="0" t="n">
        <f aca="false">AVERAGE(B92,D92,F92,H92,J92)</f>
        <v>3397.3552846</v>
      </c>
      <c r="T92" s="0" t="n">
        <f aca="false">AVERAGE(C92,E92,G92,I92,K92)</f>
        <v>2093.8219306</v>
      </c>
      <c r="U92" s="0" t="n">
        <f aca="false">T92/S92</f>
        <v>0.616309380444007</v>
      </c>
    </row>
    <row r="93" customFormat="false" ht="12.75" hidden="false" customHeight="false" outlineLevel="0" collapsed="false">
      <c r="A93" s="0" t="n">
        <v>0.0303333333333333</v>
      </c>
      <c r="B93" s="0" t="n">
        <v>3449.961421</v>
      </c>
      <c r="C93" s="0" t="n">
        <v>2145.44165</v>
      </c>
      <c r="D93" s="0" t="n">
        <v>3327.031065</v>
      </c>
      <c r="E93" s="0" t="n">
        <v>2075.864797</v>
      </c>
      <c r="F93" s="0" t="n">
        <v>3393.399492</v>
      </c>
      <c r="G93" s="0" t="n">
        <v>2133.803836</v>
      </c>
      <c r="H93" s="0" t="n">
        <v>3358.025245</v>
      </c>
      <c r="I93" s="0" t="n">
        <v>2022.621566</v>
      </c>
      <c r="J93" s="0" t="n">
        <v>3362.859664</v>
      </c>
      <c r="K93" s="0" t="n">
        <v>1915.387133</v>
      </c>
      <c r="M93" s="0" t="n">
        <f aca="false">C93/B93</f>
        <v>0.621874098921989</v>
      </c>
      <c r="N93" s="0" t="n">
        <f aca="false">E93/D93</f>
        <v>0.623939108605829</v>
      </c>
      <c r="O93" s="0" t="n">
        <f aca="false">G93/F93</f>
        <v>0.628810088829942</v>
      </c>
      <c r="P93" s="0" t="n">
        <f aca="false">I93/H93</f>
        <v>0.602324705274811</v>
      </c>
      <c r="Q93" s="0" t="n">
        <f aca="false">K93/J93</f>
        <v>0.569570937944439</v>
      </c>
      <c r="S93" s="0" t="n">
        <f aca="false">AVERAGE(B93,D93,F93,H93,J93)</f>
        <v>3378.2553774</v>
      </c>
      <c r="T93" s="0" t="n">
        <f aca="false">AVERAGE(C93,E93,G93,I93,K93)</f>
        <v>2058.6237964</v>
      </c>
      <c r="U93" s="0" t="n">
        <f aca="false">T93/S93</f>
        <v>0.609374830029687</v>
      </c>
    </row>
    <row r="94" customFormat="false" ht="12.75" hidden="false" customHeight="false" outlineLevel="0" collapsed="false">
      <c r="A94" s="0" t="n">
        <v>0.0306666666666667</v>
      </c>
      <c r="B94" s="0" t="n">
        <v>3435.928066</v>
      </c>
      <c r="C94" s="0" t="n">
        <v>2097.725255</v>
      </c>
      <c r="D94" s="0" t="n">
        <v>3300.623489</v>
      </c>
      <c r="E94" s="0" t="n">
        <v>2045.377185</v>
      </c>
      <c r="F94" s="0" t="n">
        <v>3367.483927</v>
      </c>
      <c r="G94" s="0" t="n">
        <v>2102.980283</v>
      </c>
      <c r="H94" s="0" t="n">
        <v>3318.417806</v>
      </c>
      <c r="I94" s="0" t="n">
        <v>1988.255663</v>
      </c>
      <c r="J94" s="0" t="n">
        <v>3336.459158</v>
      </c>
      <c r="K94" s="0" t="n">
        <v>1881.013009</v>
      </c>
      <c r="M94" s="0" t="n">
        <f aca="false">C94/B94</f>
        <v>0.610526534521459</v>
      </c>
      <c r="N94" s="0" t="n">
        <f aca="false">E94/D94</f>
        <v>0.61969418560361</v>
      </c>
      <c r="O94" s="0" t="n">
        <f aca="false">G94/F94</f>
        <v>0.624496012033972</v>
      </c>
      <c r="P94" s="0" t="n">
        <f aca="false">I94/H94</f>
        <v>0.599157724926938</v>
      </c>
      <c r="Q94" s="0" t="n">
        <f aca="false">K94/J94</f>
        <v>0.563775223949557</v>
      </c>
      <c r="S94" s="0" t="n">
        <f aca="false">AVERAGE(B94,D94,F94,H94,J94)</f>
        <v>3351.7824892</v>
      </c>
      <c r="T94" s="0" t="n">
        <f aca="false">AVERAGE(C94,E94,G94,I94,K94)</f>
        <v>2023.070279</v>
      </c>
      <c r="U94" s="0" t="n">
        <f aca="false">T94/S94</f>
        <v>0.603580418931917</v>
      </c>
    </row>
    <row r="95" customFormat="false" ht="12.75" hidden="false" customHeight="false" outlineLevel="0" collapsed="false">
      <c r="A95" s="0" t="n">
        <v>0.031</v>
      </c>
      <c r="B95" s="0" t="n">
        <v>3418.326488</v>
      </c>
      <c r="C95" s="0" t="n">
        <v>2051.081282</v>
      </c>
      <c r="D95" s="0" t="n">
        <v>3273.979549</v>
      </c>
      <c r="E95" s="0" t="n">
        <v>2013.890795</v>
      </c>
      <c r="F95" s="0" t="n">
        <v>3341.439467</v>
      </c>
      <c r="G95" s="0" t="n">
        <v>2071.828678</v>
      </c>
      <c r="H95" s="0" t="n">
        <v>3271.667546</v>
      </c>
      <c r="I95" s="0" t="n">
        <v>1953.972393</v>
      </c>
      <c r="J95" s="0" t="n">
        <v>3305.187758</v>
      </c>
      <c r="K95" s="0" t="n">
        <v>1846.685976</v>
      </c>
      <c r="M95" s="0" t="n">
        <f aca="false">C95/B95</f>
        <v>0.600024979825742</v>
      </c>
      <c r="N95" s="0" t="n">
        <f aca="false">E95/D95</f>
        <v>0.6151201511369</v>
      </c>
      <c r="O95" s="0" t="n">
        <f aca="false">G95/F95</f>
        <v>0.62004076340791</v>
      </c>
      <c r="P95" s="0" t="n">
        <f aca="false">I95/H95</f>
        <v>0.597240509778862</v>
      </c>
      <c r="Q95" s="0" t="n">
        <f aca="false">K95/J95</f>
        <v>0.558723470861893</v>
      </c>
      <c r="S95" s="0" t="n">
        <f aca="false">AVERAGE(B95,D95,F95,H95,J95)</f>
        <v>3322.1201616</v>
      </c>
      <c r="T95" s="0" t="n">
        <f aca="false">AVERAGE(C95,E95,G95,I95,K95)</f>
        <v>1987.4918248</v>
      </c>
      <c r="U95" s="0" t="n">
        <f aca="false">T95/S95</f>
        <v>0.598260065296008</v>
      </c>
    </row>
    <row r="96" customFormat="false" ht="12.75" hidden="false" customHeight="false" outlineLevel="0" collapsed="false">
      <c r="A96" s="0" t="n">
        <v>0.0313333333333333</v>
      </c>
      <c r="B96" s="0" t="n">
        <v>3395.96238</v>
      </c>
      <c r="C96" s="0" t="n">
        <v>2005.864178</v>
      </c>
      <c r="D96" s="0" t="n">
        <v>3240.193839</v>
      </c>
      <c r="E96" s="0" t="n">
        <v>1980.857323</v>
      </c>
      <c r="F96" s="0" t="n">
        <v>3308.379384</v>
      </c>
      <c r="G96" s="0" t="n">
        <v>2039.767874</v>
      </c>
      <c r="H96" s="0" t="n">
        <v>3224.088965</v>
      </c>
      <c r="I96" s="0" t="n">
        <v>1920.317737</v>
      </c>
      <c r="J96" s="0" t="n">
        <v>3271.406322</v>
      </c>
      <c r="K96" s="0" t="n">
        <v>1812.104055</v>
      </c>
      <c r="M96" s="0" t="n">
        <f aca="false">C96/B96</f>
        <v>0.590661483711725</v>
      </c>
      <c r="N96" s="0" t="n">
        <f aca="false">E96/D96</f>
        <v>0.611339142479</v>
      </c>
      <c r="O96" s="0" t="n">
        <f aca="false">G96/F96</f>
        <v>0.616545939037323</v>
      </c>
      <c r="P96" s="0" t="n">
        <f aca="false">I96/H96</f>
        <v>0.595615616642886</v>
      </c>
      <c r="Q96" s="0" t="n">
        <f aca="false">K96/J96</f>
        <v>0.553922037386098</v>
      </c>
      <c r="S96" s="0" t="n">
        <f aca="false">AVERAGE(B96,D96,F96,H96,J96)</f>
        <v>3288.006178</v>
      </c>
      <c r="T96" s="0" t="n">
        <f aca="false">AVERAGE(C96,E96,G96,I96,K96)</f>
        <v>1951.7822334</v>
      </c>
      <c r="U96" s="0" t="n">
        <f aca="false">T96/S96</f>
        <v>0.593606619859581</v>
      </c>
    </row>
    <row r="97" customFormat="false" ht="12.75" hidden="false" customHeight="false" outlineLevel="0" collapsed="false">
      <c r="A97" s="0" t="n">
        <v>0.0316666666666667</v>
      </c>
      <c r="B97" s="0" t="n">
        <v>3368.957593</v>
      </c>
      <c r="C97" s="0" t="n">
        <v>1961.755972</v>
      </c>
      <c r="D97" s="0" t="n">
        <v>3203.914985</v>
      </c>
      <c r="E97" s="0" t="n">
        <v>1946.408764</v>
      </c>
      <c r="F97" s="0" t="n">
        <v>3270.317275</v>
      </c>
      <c r="G97" s="0" t="n">
        <v>2006.98573</v>
      </c>
      <c r="H97" s="0" t="n">
        <v>3176.514635</v>
      </c>
      <c r="I97" s="0" t="n">
        <v>1885.714181</v>
      </c>
      <c r="J97" s="0" t="n">
        <v>3234.42386</v>
      </c>
      <c r="K97" s="0" t="n">
        <v>1776.719838</v>
      </c>
      <c r="M97" s="0" t="n">
        <f aca="false">C97/B97</f>
        <v>0.582303551720605</v>
      </c>
      <c r="N97" s="0" t="n">
        <f aca="false">E97/D97</f>
        <v>0.607509491703944</v>
      </c>
      <c r="O97" s="0" t="n">
        <f aca="false">G97/F97</f>
        <v>0.613697559359894</v>
      </c>
      <c r="P97" s="0" t="n">
        <f aca="false">I97/H97</f>
        <v>0.593642528897085</v>
      </c>
      <c r="Q97" s="0" t="n">
        <f aca="false">K97/J97</f>
        <v>0.549315709660885</v>
      </c>
      <c r="S97" s="0" t="n">
        <f aca="false">AVERAGE(B97,D97,F97,H97,J97)</f>
        <v>3250.8256696</v>
      </c>
      <c r="T97" s="0" t="n">
        <f aca="false">AVERAGE(C97,E97,G97,I97,K97)</f>
        <v>1915.516897</v>
      </c>
      <c r="U97" s="0" t="n">
        <f aca="false">T97/S97</f>
        <v>0.589240116722622</v>
      </c>
    </row>
    <row r="98" customFormat="false" ht="12.75" hidden="false" customHeight="false" outlineLevel="0" collapsed="false">
      <c r="A98" s="0" t="n">
        <v>0.032</v>
      </c>
      <c r="B98" s="0" t="n">
        <v>3333.034735</v>
      </c>
      <c r="C98" s="0" t="n">
        <v>1928.553617</v>
      </c>
      <c r="D98" s="0" t="n">
        <v>3161.498767</v>
      </c>
      <c r="E98" s="0" t="n">
        <v>1910.738514</v>
      </c>
      <c r="F98" s="0" t="n">
        <v>3226.672945</v>
      </c>
      <c r="G98" s="0" t="n">
        <v>1973.252008</v>
      </c>
      <c r="H98" s="0" t="n">
        <v>3127.747746</v>
      </c>
      <c r="I98" s="0" t="n">
        <v>1850.52446</v>
      </c>
      <c r="J98" s="0" t="n">
        <v>3193.385317</v>
      </c>
      <c r="K98" s="0" t="n">
        <v>1740.387819</v>
      </c>
      <c r="M98" s="0" t="n">
        <f aca="false">C98/B98</f>
        <v>0.578617917403732</v>
      </c>
      <c r="N98" s="0" t="n">
        <f aca="false">E98/D98</f>
        <v>0.604377434508106</v>
      </c>
      <c r="O98" s="0" t="n">
        <f aca="false">G98/F98</f>
        <v>0.611543853881355</v>
      </c>
      <c r="P98" s="0" t="n">
        <f aca="false">I98/H98</f>
        <v>0.591647604052018</v>
      </c>
      <c r="Q98" s="0" t="n">
        <f aca="false">K98/J98</f>
        <v>0.5449977519891</v>
      </c>
      <c r="S98" s="0" t="n">
        <f aca="false">AVERAGE(B98,D98,F98,H98,J98)</f>
        <v>3208.467902</v>
      </c>
      <c r="T98" s="0" t="n">
        <f aca="false">AVERAGE(C98,E98,G98,I98,K98)</f>
        <v>1880.6912836</v>
      </c>
      <c r="U98" s="0" t="n">
        <f aca="false">T98/S98</f>
        <v>0.586164905195926</v>
      </c>
    </row>
    <row r="99" customFormat="false" ht="12.75" hidden="false" customHeight="false" outlineLevel="0" collapsed="false">
      <c r="A99" s="0" t="n">
        <v>0.0323333333333333</v>
      </c>
      <c r="B99" s="0" t="n">
        <v>3296.164955</v>
      </c>
      <c r="C99" s="0" t="n">
        <v>1883.655443</v>
      </c>
      <c r="D99" s="0" t="n">
        <v>3114.484178</v>
      </c>
      <c r="E99" s="0" t="n">
        <v>1873.886846</v>
      </c>
      <c r="F99" s="0" t="n">
        <v>3177.314234</v>
      </c>
      <c r="G99" s="0" t="n">
        <v>1938.616988</v>
      </c>
      <c r="H99" s="0" t="n">
        <v>3073.156228</v>
      </c>
      <c r="I99" s="0" t="n">
        <v>1813.937611</v>
      </c>
      <c r="J99" s="0" t="n">
        <v>3146.168731</v>
      </c>
      <c r="K99" s="0" t="n">
        <v>1703.172541</v>
      </c>
      <c r="M99" s="0" t="n">
        <f aca="false">C99/B99</f>
        <v>0.571468803508349</v>
      </c>
      <c r="N99" s="0" t="n">
        <f aca="false">E99/D99</f>
        <v>0.601668442959738</v>
      </c>
      <c r="O99" s="0" t="n">
        <f aca="false">G99/F99</f>
        <v>0.610143298782074</v>
      </c>
      <c r="P99" s="0" t="n">
        <f aca="false">I99/H99</f>
        <v>0.59025232575973</v>
      </c>
      <c r="Q99" s="0" t="n">
        <f aca="false">K99/J99</f>
        <v>0.541348124217944</v>
      </c>
      <c r="S99" s="0" t="n">
        <f aca="false">AVERAGE(B99,D99,F99,H99,J99)</f>
        <v>3161.4576652</v>
      </c>
      <c r="T99" s="0" t="n">
        <f aca="false">AVERAGE(C99,E99,G99,I99,K99)</f>
        <v>1842.6538858</v>
      </c>
      <c r="U99" s="0" t="n">
        <f aca="false">T99/S99</f>
        <v>0.582849457730578</v>
      </c>
    </row>
    <row r="100" customFormat="false" ht="12.75" hidden="false" customHeight="false" outlineLevel="0" collapsed="false">
      <c r="A100" s="0" t="n">
        <v>0.0326666666666667</v>
      </c>
      <c r="B100" s="0" t="n">
        <v>3255.375328</v>
      </c>
      <c r="C100" s="0" t="n">
        <v>1856.908822</v>
      </c>
      <c r="D100" s="0" t="n">
        <v>3064.754931</v>
      </c>
      <c r="E100" s="0" t="n">
        <v>1835.573245</v>
      </c>
      <c r="F100" s="0" t="n">
        <v>3128.785938</v>
      </c>
      <c r="G100" s="0" t="n">
        <v>1902.979766</v>
      </c>
      <c r="H100" s="0" t="n">
        <v>3016.77817</v>
      </c>
      <c r="I100" s="0" t="n">
        <v>1776.42989</v>
      </c>
      <c r="J100" s="0" t="n">
        <v>3095.704914</v>
      </c>
      <c r="K100" s="0" t="n">
        <v>1665.462573</v>
      </c>
      <c r="M100" s="0" t="n">
        <f aca="false">C100/B100</f>
        <v>0.570413127490533</v>
      </c>
      <c r="N100" s="0" t="n">
        <f aca="false">E100/D100</f>
        <v>0.598929861057788</v>
      </c>
      <c r="O100" s="0" t="n">
        <f aca="false">G100/F100</f>
        <v>0.608216670526343</v>
      </c>
      <c r="P100" s="0" t="n">
        <f aca="false">I100/H100</f>
        <v>0.588850021412081</v>
      </c>
      <c r="Q100" s="0" t="n">
        <f aca="false">K100/J100</f>
        <v>0.53799138460133</v>
      </c>
      <c r="S100" s="0" t="n">
        <f aca="false">AVERAGE(B100,D100,F100,H100,J100)</f>
        <v>3112.2798562</v>
      </c>
      <c r="T100" s="0" t="n">
        <f aca="false">AVERAGE(C100,E100,G100,I100,K100)</f>
        <v>1807.4708592</v>
      </c>
      <c r="U100" s="0" t="n">
        <f aca="false">T100/S100</f>
        <v>0.580754605213063</v>
      </c>
    </row>
    <row r="101" customFormat="false" ht="12.75" hidden="false" customHeight="false" outlineLevel="0" collapsed="false">
      <c r="A101" s="0" t="n">
        <v>0.033</v>
      </c>
      <c r="B101" s="0" t="n">
        <v>3208.76127</v>
      </c>
      <c r="C101" s="0" t="n">
        <v>1805.787083</v>
      </c>
      <c r="D101" s="0" t="n">
        <v>3012.077813</v>
      </c>
      <c r="E101" s="0" t="n">
        <v>1796.194965</v>
      </c>
      <c r="F101" s="0" t="n">
        <v>3076.108772</v>
      </c>
      <c r="G101" s="0" t="n">
        <v>1866.459097</v>
      </c>
      <c r="H101" s="0" t="n">
        <v>2959.578595</v>
      </c>
      <c r="I101" s="0" t="n">
        <v>1737.699045</v>
      </c>
      <c r="J101" s="0" t="n">
        <v>3044.420745</v>
      </c>
      <c r="K101" s="0" t="n">
        <v>1626.312872</v>
      </c>
      <c r="M101" s="0" t="n">
        <f aca="false">C101/B101</f>
        <v>0.562767663609951</v>
      </c>
      <c r="N101" s="0" t="n">
        <f aca="false">E101/D101</f>
        <v>0.596330864112374</v>
      </c>
      <c r="O101" s="0" t="n">
        <f aca="false">G101/F101</f>
        <v>0.606759784956005</v>
      </c>
      <c r="P101" s="0" t="n">
        <f aca="false">I101/H101</f>
        <v>0.587144077854773</v>
      </c>
      <c r="Q101" s="0" t="n">
        <f aca="false">K101/J101</f>
        <v>0.534194517847434</v>
      </c>
      <c r="S101" s="0" t="n">
        <f aca="false">AVERAGE(B101,D101,F101,H101,J101)</f>
        <v>3060.189439</v>
      </c>
      <c r="T101" s="0" t="n">
        <f aca="false">AVERAGE(C101,E101,G101,I101,K101)</f>
        <v>1766.4906124</v>
      </c>
      <c r="U101" s="0" t="n">
        <f aca="false">T101/S101</f>
        <v>0.577248777440801</v>
      </c>
    </row>
    <row r="102" customFormat="false" ht="12.75" hidden="false" customHeight="false" outlineLevel="0" collapsed="false">
      <c r="A102" s="0" t="n">
        <v>0.0333333333333333</v>
      </c>
      <c r="B102" s="0" t="n">
        <v>3159.287524</v>
      </c>
      <c r="C102" s="0" t="n">
        <v>1806.474298</v>
      </c>
      <c r="D102" s="0" t="n">
        <v>2959.88877</v>
      </c>
      <c r="E102" s="0" t="n">
        <v>1756.326978</v>
      </c>
      <c r="F102" s="0" t="n">
        <v>3027.838612</v>
      </c>
      <c r="G102" s="0" t="n">
        <v>1829.024129</v>
      </c>
      <c r="H102" s="0" t="n">
        <v>2905.112004</v>
      </c>
      <c r="I102" s="0" t="n">
        <v>1697.882977</v>
      </c>
      <c r="J102" s="0" t="n">
        <v>2989.591999</v>
      </c>
      <c r="K102" s="0" t="n">
        <v>1586.47085</v>
      </c>
      <c r="M102" s="0" t="n">
        <f aca="false">C102/B102</f>
        <v>0.57179800327664</v>
      </c>
      <c r="N102" s="0" t="n">
        <f aca="false">E102/D102</f>
        <v>0.593376006490947</v>
      </c>
      <c r="O102" s="0" t="n">
        <f aca="false">G102/F102</f>
        <v>0.604069226725351</v>
      </c>
      <c r="P102" s="0" t="n">
        <f aca="false">I102/H102</f>
        <v>0.584446649444914</v>
      </c>
      <c r="Q102" s="0" t="n">
        <f aca="false">K102/J102</f>
        <v>0.53066466947017</v>
      </c>
      <c r="S102" s="0" t="n">
        <f aca="false">AVERAGE(B102,D102,F102,H102,J102)</f>
        <v>3008.3437818</v>
      </c>
      <c r="T102" s="0" t="n">
        <f aca="false">AVERAGE(C102,E102,G102,I102,K102)</f>
        <v>1735.2358464</v>
      </c>
      <c r="U102" s="0" t="n">
        <f aca="false">T102/S102</f>
        <v>0.576807696280558</v>
      </c>
    </row>
    <row r="103" customFormat="false" ht="12.75" hidden="false" customHeight="false" outlineLevel="0" collapsed="false">
      <c r="A103" s="0" t="n">
        <v>0.0336666666666667</v>
      </c>
      <c r="B103" s="0" t="n">
        <v>3112.188399</v>
      </c>
      <c r="C103" s="0" t="n">
        <v>1753.081796</v>
      </c>
      <c r="D103" s="0" t="n">
        <v>2908.652471</v>
      </c>
      <c r="E103" s="0" t="n">
        <v>1716.231215</v>
      </c>
      <c r="F103" s="0" t="n">
        <v>2978.851978</v>
      </c>
      <c r="G103" s="0" t="n">
        <v>1790.502185</v>
      </c>
      <c r="H103" s="0" t="n">
        <v>2847.324195</v>
      </c>
      <c r="I103" s="0" t="n">
        <v>1656.195</v>
      </c>
      <c r="J103" s="0" t="n">
        <v>2939.647917</v>
      </c>
      <c r="K103" s="0" t="n">
        <v>1546.059629</v>
      </c>
      <c r="M103" s="0" t="n">
        <f aca="false">C103/B103</f>
        <v>0.563295524320859</v>
      </c>
      <c r="N103" s="0" t="n">
        <f aca="false">E103/D103</f>
        <v>0.59004340742363</v>
      </c>
      <c r="O103" s="0" t="n">
        <f aca="false">G103/F103</f>
        <v>0.601071217443353</v>
      </c>
      <c r="P103" s="0" t="n">
        <f aca="false">I103/H103</f>
        <v>0.581667167689698</v>
      </c>
      <c r="Q103" s="0" t="n">
        <f aca="false">K103/J103</f>
        <v>0.525933605878149</v>
      </c>
      <c r="S103" s="0" t="n">
        <f aca="false">AVERAGE(B103,D103,F103,H103,J103)</f>
        <v>2957.332992</v>
      </c>
      <c r="T103" s="0" t="n">
        <f aca="false">AVERAGE(C103,E103,G103,I103,K103)</f>
        <v>1692.413965</v>
      </c>
      <c r="U103" s="0" t="n">
        <f aca="false">T103/S103</f>
        <v>0.57227710561449</v>
      </c>
    </row>
    <row r="104" customFormat="false" ht="12.75" hidden="false" customHeight="false" outlineLevel="0" collapsed="false">
      <c r="A104" s="0" t="n">
        <v>0.034</v>
      </c>
      <c r="B104" s="0" t="n">
        <v>3066.758567</v>
      </c>
      <c r="C104" s="0" t="n">
        <v>1699.869012</v>
      </c>
      <c r="D104" s="0" t="n">
        <v>2859.085492</v>
      </c>
      <c r="E104" s="0" t="n">
        <v>1676.148523</v>
      </c>
      <c r="F104" s="0" t="n">
        <v>2932.32432</v>
      </c>
      <c r="G104" s="0" t="n">
        <v>1751.081195</v>
      </c>
      <c r="H104" s="0" t="n">
        <v>2795.837676</v>
      </c>
      <c r="I104" s="0" t="n">
        <v>1614.362531</v>
      </c>
      <c r="J104" s="0" t="n">
        <v>2887.922796</v>
      </c>
      <c r="K104" s="0" t="n">
        <v>1505.906542</v>
      </c>
      <c r="M104" s="0" t="n">
        <f aca="false">C104/B104</f>
        <v>0.554288501968013</v>
      </c>
      <c r="N104" s="0" t="n">
        <f aca="false">E104/D104</f>
        <v>0.586253376364585</v>
      </c>
      <c r="O104" s="0" t="n">
        <f aca="false">G104/F104</f>
        <v>0.597164912167696</v>
      </c>
      <c r="P104" s="0" t="n">
        <f aca="false">I104/H104</f>
        <v>0.577416401838345</v>
      </c>
      <c r="Q104" s="0" t="n">
        <f aca="false">K104/J104</f>
        <v>0.521449722993218</v>
      </c>
      <c r="S104" s="0" t="n">
        <f aca="false">AVERAGE(B104,D104,F104,H104,J104)</f>
        <v>2908.3857702</v>
      </c>
      <c r="T104" s="0" t="n">
        <f aca="false">AVERAGE(C104,E104,G104,I104,K104)</f>
        <v>1649.4735606</v>
      </c>
      <c r="U104" s="0" t="n">
        <f aca="false">T104/S104</f>
        <v>0.56714400733936</v>
      </c>
    </row>
    <row r="105" customFormat="false" ht="12.75" hidden="false" customHeight="false" outlineLevel="0" collapsed="false">
      <c r="A105" s="0" t="n">
        <v>0.0343333333333333</v>
      </c>
      <c r="B105" s="0" t="n">
        <v>3023.110797</v>
      </c>
      <c r="C105" s="0" t="n">
        <v>1648.202526</v>
      </c>
      <c r="D105" s="0" t="n">
        <v>2812.977833</v>
      </c>
      <c r="E105" s="0" t="n">
        <v>1636.804296</v>
      </c>
      <c r="F105" s="0" t="n">
        <v>2885.161601</v>
      </c>
      <c r="G105" s="0" t="n">
        <v>1711.066079</v>
      </c>
      <c r="H105" s="0" t="n">
        <v>2742.800059</v>
      </c>
      <c r="I105" s="0" t="n">
        <v>1573.83577</v>
      </c>
      <c r="J105" s="0" t="n">
        <v>2841.078666</v>
      </c>
      <c r="K105" s="0" t="n">
        <v>1465.923256</v>
      </c>
      <c r="M105" s="0" t="n">
        <f aca="false">C105/B105</f>
        <v>0.545200833404982</v>
      </c>
      <c r="N105" s="0" t="n">
        <f aca="false">E105/D105</f>
        <v>0.58187600229127</v>
      </c>
      <c r="O105" s="0" t="n">
        <f aca="false">G105/F105</f>
        <v>0.593057275684989</v>
      </c>
      <c r="P105" s="0" t="n">
        <f aca="false">I105/H105</f>
        <v>0.573806233099545</v>
      </c>
      <c r="Q105" s="0" t="n">
        <f aca="false">K105/J105</f>
        <v>0.515974187389854</v>
      </c>
      <c r="S105" s="0" t="n">
        <f aca="false">AVERAGE(B105,D105,F105,H105,J105)</f>
        <v>2861.0257912</v>
      </c>
      <c r="T105" s="0" t="n">
        <f aca="false">AVERAGE(C105,E105,G105,I105,K105)</f>
        <v>1607.1663854</v>
      </c>
      <c r="U105" s="0" t="n">
        <f aca="false">T105/S105</f>
        <v>0.561744808572979</v>
      </c>
    </row>
    <row r="106" customFormat="false" ht="12.75" hidden="false" customHeight="false" outlineLevel="0" collapsed="false">
      <c r="A106" s="0" t="n">
        <v>0.0346666666666667</v>
      </c>
      <c r="B106" s="0" t="n">
        <v>2980.052156</v>
      </c>
      <c r="C106" s="0" t="n">
        <v>1593.882135</v>
      </c>
      <c r="D106" s="0" t="n">
        <v>2765.220655</v>
      </c>
      <c r="E106" s="0" t="n">
        <v>1597.374007</v>
      </c>
      <c r="F106" s="0" t="n">
        <v>2840.614753</v>
      </c>
      <c r="G106" s="0" t="n">
        <v>1671.421888</v>
      </c>
      <c r="H106" s="0" t="n">
        <v>2695.608671</v>
      </c>
      <c r="I106" s="0" t="n">
        <v>1535.218307</v>
      </c>
      <c r="J106" s="0" t="n">
        <v>2794.358978</v>
      </c>
      <c r="K106" s="0" t="n">
        <v>1426.194905</v>
      </c>
      <c r="M106" s="0" t="n">
        <f aca="false">C106/B106</f>
        <v>0.53485041588648</v>
      </c>
      <c r="N106" s="0" t="n">
        <f aca="false">E106/D106</f>
        <v>0.577666018844344</v>
      </c>
      <c r="O106" s="0" t="n">
        <f aca="false">G106/F106</f>
        <v>0.588401467053847</v>
      </c>
      <c r="P106" s="0" t="n">
        <f aca="false">I106/H106</f>
        <v>0.56952565983195</v>
      </c>
      <c r="Q106" s="0" t="n">
        <f aca="false">K106/J106</f>
        <v>0.510383567833782</v>
      </c>
      <c r="S106" s="0" t="n">
        <f aca="false">AVERAGE(B106,D106,F106,H106,J106)</f>
        <v>2815.1710426</v>
      </c>
      <c r="T106" s="0" t="n">
        <f aca="false">AVERAGE(C106,E106,G106,I106,K106)</f>
        <v>1564.8182484</v>
      </c>
      <c r="U106" s="0" t="n">
        <f aca="false">T106/S106</f>
        <v>0.555851926835247</v>
      </c>
    </row>
    <row r="107" customFormat="false" ht="12.75" hidden="false" customHeight="false" outlineLevel="0" collapsed="false">
      <c r="A107" s="0" t="n">
        <v>0.035</v>
      </c>
      <c r="B107" s="0" t="n">
        <v>2936.397745</v>
      </c>
      <c r="C107" s="0" t="n">
        <v>1582.317535</v>
      </c>
      <c r="D107" s="0" t="n">
        <v>2718.791703</v>
      </c>
      <c r="E107" s="0" t="n">
        <v>1559.381835</v>
      </c>
      <c r="F107" s="0" t="n">
        <v>2798.606553</v>
      </c>
      <c r="G107" s="0" t="n">
        <v>1631.599545</v>
      </c>
      <c r="H107" s="0" t="n">
        <v>2650.577369</v>
      </c>
      <c r="I107" s="0" t="n">
        <v>1495.88836</v>
      </c>
      <c r="J107" s="0" t="n">
        <v>2749.921259</v>
      </c>
      <c r="K107" s="0" t="n">
        <v>1386.433019</v>
      </c>
      <c r="M107" s="0" t="n">
        <f aca="false">C107/B107</f>
        <v>0.538863489353347</v>
      </c>
      <c r="N107" s="0" t="n">
        <f aca="false">E107/D107</f>
        <v>0.573556934604195</v>
      </c>
      <c r="O107" s="0" t="n">
        <f aca="false">G107/F107</f>
        <v>0.583004260906553</v>
      </c>
      <c r="P107" s="0" t="n">
        <f aca="false">I107/H107</f>
        <v>0.564363212896654</v>
      </c>
      <c r="Q107" s="0" t="n">
        <f aca="false">K107/J107</f>
        <v>0.504171897454319</v>
      </c>
      <c r="S107" s="0" t="n">
        <f aca="false">AVERAGE(B107,D107,F107,H107,J107)</f>
        <v>2770.8589258</v>
      </c>
      <c r="T107" s="0" t="n">
        <f aca="false">AVERAGE(C107,E107,G107,I107,K107)</f>
        <v>1531.1240588</v>
      </c>
      <c r="U107" s="0" t="n">
        <f aca="false">T107/S107</f>
        <v>0.552581022636486</v>
      </c>
    </row>
    <row r="108" customFormat="false" ht="12.75" hidden="false" customHeight="false" outlineLevel="0" collapsed="false">
      <c r="A108" s="0" t="n">
        <v>0.0353333333333333</v>
      </c>
      <c r="B108" s="0" t="n">
        <v>2892.629842</v>
      </c>
      <c r="C108" s="0" t="n">
        <v>1529.181448</v>
      </c>
      <c r="D108" s="0" t="n">
        <v>2681.76966</v>
      </c>
      <c r="E108" s="0" t="n">
        <v>1521.494239</v>
      </c>
      <c r="F108" s="0" t="n">
        <v>2763.04826</v>
      </c>
      <c r="G108" s="0" t="n">
        <v>1592.15384</v>
      </c>
      <c r="H108" s="0" t="n">
        <v>2606.783484</v>
      </c>
      <c r="I108" s="0" t="n">
        <v>1457.312961</v>
      </c>
      <c r="J108" s="0" t="n">
        <v>2705.159331</v>
      </c>
      <c r="K108" s="0" t="n">
        <v>1345.684559</v>
      </c>
      <c r="M108" s="0" t="n">
        <f aca="false">C108/B108</f>
        <v>0.528647470131438</v>
      </c>
      <c r="N108" s="0" t="n">
        <f aca="false">E108/D108</f>
        <v>0.567347099825121</v>
      </c>
      <c r="O108" s="0" t="n">
        <f aca="false">G108/F108</f>
        <v>0.57623091968723</v>
      </c>
      <c r="P108" s="0" t="n">
        <f aca="false">I108/H108</f>
        <v>0.559046414842177</v>
      </c>
      <c r="Q108" s="0" t="n">
        <f aca="false">K108/J108</f>
        <v>0.497451127399046</v>
      </c>
      <c r="S108" s="0" t="n">
        <f aca="false">AVERAGE(B108,D108,F108,H108,J108)</f>
        <v>2729.8781154</v>
      </c>
      <c r="T108" s="0" t="n">
        <f aca="false">AVERAGE(C108,E108,G108,I108,K108)</f>
        <v>1489.1654094</v>
      </c>
      <c r="U108" s="0" t="n">
        <f aca="false">T108/S108</f>
        <v>0.545506189818221</v>
      </c>
    </row>
    <row r="109" customFormat="false" ht="12.75" hidden="false" customHeight="false" outlineLevel="0" collapsed="false">
      <c r="A109" s="0" t="n">
        <v>0.0356666666666667</v>
      </c>
      <c r="B109" s="0" t="n">
        <v>2854.457974</v>
      </c>
      <c r="C109" s="0" t="n">
        <v>1478.720923</v>
      </c>
      <c r="D109" s="0" t="n">
        <v>2650.116596</v>
      </c>
      <c r="E109" s="0" t="n">
        <v>1483.794843</v>
      </c>
      <c r="F109" s="0" t="n">
        <v>2735.481244</v>
      </c>
      <c r="G109" s="0" t="n">
        <v>1553.241597</v>
      </c>
      <c r="H109" s="0" t="n">
        <v>2573.806663</v>
      </c>
      <c r="I109" s="0" t="n">
        <v>1418.986146</v>
      </c>
      <c r="J109" s="0" t="n">
        <v>2670.527471</v>
      </c>
      <c r="K109" s="0" t="n">
        <v>1305.599483</v>
      </c>
      <c r="M109" s="0" t="n">
        <f aca="false">C109/B109</f>
        <v>0.518039129133803</v>
      </c>
      <c r="N109" s="0" t="n">
        <f aca="false">E109/D109</f>
        <v>0.559897947599586</v>
      </c>
      <c r="O109" s="0" t="n">
        <f aca="false">G109/F109</f>
        <v>0.567812921549683</v>
      </c>
      <c r="P109" s="0" t="n">
        <f aca="false">I109/H109</f>
        <v>0.55131807932537</v>
      </c>
      <c r="Q109" s="0" t="n">
        <f aca="false">K109/J109</f>
        <v>0.488891987511032</v>
      </c>
      <c r="S109" s="0" t="n">
        <f aca="false">AVERAGE(B109,D109,F109,H109,J109)</f>
        <v>2696.8779896</v>
      </c>
      <c r="T109" s="0" t="n">
        <f aca="false">AVERAGE(C109,E109,G109,I109,K109)</f>
        <v>1448.0685984</v>
      </c>
      <c r="U109" s="0" t="n">
        <f aca="false">T109/S109</f>
        <v>0.536942569884215</v>
      </c>
    </row>
    <row r="110" customFormat="false" ht="12.75" hidden="false" customHeight="false" outlineLevel="0" collapsed="false">
      <c r="A110" s="0" t="n">
        <v>0.036</v>
      </c>
      <c r="B110" s="0" t="n">
        <v>2826.526003</v>
      </c>
      <c r="C110" s="0" t="n">
        <v>1431.429424</v>
      </c>
      <c r="D110" s="0" t="n">
        <v>2627.51867</v>
      </c>
      <c r="E110" s="0" t="n">
        <v>1447.764293</v>
      </c>
      <c r="F110" s="0" t="n">
        <v>2714.837784</v>
      </c>
      <c r="G110" s="0" t="n">
        <v>1514.616583</v>
      </c>
      <c r="H110" s="0" t="n">
        <v>2541.706504</v>
      </c>
      <c r="I110" s="0" t="n">
        <v>1382.323772</v>
      </c>
      <c r="J110" s="0" t="n">
        <v>2641.021684</v>
      </c>
      <c r="K110" s="0" t="n">
        <v>1266.529646</v>
      </c>
      <c r="M110" s="0" t="n">
        <f aca="false">C110/B110</f>
        <v>0.506427120246097</v>
      </c>
      <c r="N110" s="0" t="n">
        <f aca="false">E110/D110</f>
        <v>0.551000573099639</v>
      </c>
      <c r="O110" s="0" t="n">
        <f aca="false">G110/F110</f>
        <v>0.557903161627723</v>
      </c>
      <c r="P110" s="0" t="n">
        <f aca="false">I110/H110</f>
        <v>0.543856566375612</v>
      </c>
      <c r="Q110" s="0" t="n">
        <f aca="false">K110/J110</f>
        <v>0.479560487395074</v>
      </c>
      <c r="S110" s="0" t="n">
        <f aca="false">AVERAGE(B110,D110,F110,H110,J110)</f>
        <v>2670.322129</v>
      </c>
      <c r="T110" s="0" t="n">
        <f aca="false">AVERAGE(C110,E110,G110,I110,K110)</f>
        <v>1408.5327436</v>
      </c>
      <c r="U110" s="0" t="n">
        <f aca="false">T110/S110</f>
        <v>0.527476714626739</v>
      </c>
    </row>
    <row r="111" customFormat="false" ht="12.75" hidden="false" customHeight="false" outlineLevel="0" collapsed="false">
      <c r="A111" s="0" t="n">
        <v>0.0363333333333333</v>
      </c>
      <c r="B111" s="0" t="n">
        <v>2805.749117</v>
      </c>
      <c r="C111" s="0" t="n">
        <v>1388.470724</v>
      </c>
      <c r="D111" s="0" t="n">
        <v>2608.261577</v>
      </c>
      <c r="E111" s="0" t="n">
        <v>1413.077227</v>
      </c>
      <c r="F111" s="0" t="n">
        <v>2701.818259</v>
      </c>
      <c r="G111" s="0" t="n">
        <v>1478.146335</v>
      </c>
      <c r="H111" s="0" t="n">
        <v>2524.829042</v>
      </c>
      <c r="I111" s="0" t="n">
        <v>1347.319333</v>
      </c>
      <c r="J111" s="0" t="n">
        <v>2624.247535</v>
      </c>
      <c r="K111" s="0" t="n">
        <v>1229.909822</v>
      </c>
      <c r="M111" s="0" t="n">
        <f aca="false">C111/B111</f>
        <v>0.494866314164468</v>
      </c>
      <c r="N111" s="0" t="n">
        <f aca="false">E111/D111</f>
        <v>0.541769751723027</v>
      </c>
      <c r="O111" s="0" t="n">
        <f aca="false">G111/F111</f>
        <v>0.547093177002621</v>
      </c>
      <c r="P111" s="0" t="n">
        <f aca="false">I111/H111</f>
        <v>0.533627944937113</v>
      </c>
      <c r="Q111" s="0" t="n">
        <f aca="false">K111/J111</f>
        <v>0.468671421272765</v>
      </c>
      <c r="S111" s="0" t="n">
        <f aca="false">AVERAGE(B111,D111,F111,H111,J111)</f>
        <v>2652.981106</v>
      </c>
      <c r="T111" s="0" t="n">
        <f aca="false">AVERAGE(C111,E111,G111,I111,K111)</f>
        <v>1371.3846882</v>
      </c>
      <c r="U111" s="0" t="n">
        <f aca="false">T111/S111</f>
        <v>0.516922146598959</v>
      </c>
    </row>
    <row r="112" customFormat="false" ht="12.75" hidden="false" customHeight="false" outlineLevel="0" collapsed="false">
      <c r="A112" s="0" t="n">
        <v>0.0366666666666667</v>
      </c>
      <c r="B112" s="0" t="n">
        <v>2791.523714</v>
      </c>
      <c r="C112" s="0" t="n">
        <v>1367.347362</v>
      </c>
      <c r="D112" s="0" t="n">
        <v>2593.292433</v>
      </c>
      <c r="E112" s="0" t="n">
        <v>1379.591184</v>
      </c>
      <c r="F112" s="0" t="n">
        <v>2689.420164</v>
      </c>
      <c r="G112" s="0" t="n">
        <v>1443.295499</v>
      </c>
      <c r="H112" s="0" t="n">
        <v>2508.710311</v>
      </c>
      <c r="I112" s="0" t="n">
        <v>1314.634056</v>
      </c>
      <c r="J112" s="0" t="n">
        <v>2611.162783</v>
      </c>
      <c r="K112" s="0" t="n">
        <v>1195.713654</v>
      </c>
      <c r="M112" s="0" t="n">
        <f aca="false">C112/B112</f>
        <v>0.489821152205336</v>
      </c>
      <c r="N112" s="0" t="n">
        <f aca="false">E112/D112</f>
        <v>0.531984425066959</v>
      </c>
      <c r="O112" s="0" t="n">
        <f aca="false">G112/F112</f>
        <v>0.536656755355538</v>
      </c>
      <c r="P112" s="0" t="n">
        <f aca="false">I112/H112</f>
        <v>0.524027844201737</v>
      </c>
      <c r="Q112" s="0" t="n">
        <f aca="false">K112/J112</f>
        <v>0.457923826804175</v>
      </c>
      <c r="S112" s="0" t="n">
        <f aca="false">AVERAGE(B112,D112,F112,H112,J112)</f>
        <v>2638.821881</v>
      </c>
      <c r="T112" s="0" t="n">
        <f aca="false">AVERAGE(C112,E112,G112,I112,K112)</f>
        <v>1340.116351</v>
      </c>
      <c r="U112" s="0" t="n">
        <f aca="false">T112/S112</f>
        <v>0.507846460062001</v>
      </c>
    </row>
    <row r="113" customFormat="false" ht="12.75" hidden="false" customHeight="false" outlineLevel="0" collapsed="false">
      <c r="A113" s="0" t="n">
        <v>0.037</v>
      </c>
      <c r="B113" s="0" t="n">
        <v>2779.587232</v>
      </c>
      <c r="C113" s="0" t="n">
        <v>1327.85581</v>
      </c>
      <c r="D113" s="0" t="n">
        <v>2585.121603</v>
      </c>
      <c r="E113" s="0" t="n">
        <v>1345.584865</v>
      </c>
      <c r="F113" s="0" t="n">
        <v>2682.281288</v>
      </c>
      <c r="G113" s="0" t="n">
        <v>1410.324804</v>
      </c>
      <c r="H113" s="0" t="n">
        <v>2502.681594</v>
      </c>
      <c r="I113" s="0" t="n">
        <v>1282.598437</v>
      </c>
      <c r="J113" s="0" t="n">
        <v>2601.424535</v>
      </c>
      <c r="K113" s="0" t="n">
        <v>1163.667092</v>
      </c>
      <c r="M113" s="0" t="n">
        <f aca="false">C113/B113</f>
        <v>0.477716905126437</v>
      </c>
      <c r="N113" s="0" t="n">
        <f aca="false">E113/D113</f>
        <v>0.520511245365969</v>
      </c>
      <c r="O113" s="0" t="n">
        <f aca="false">G113/F113</f>
        <v>0.525793029355093</v>
      </c>
      <c r="P113" s="0" t="n">
        <f aca="false">I113/H113</f>
        <v>0.512489659122015</v>
      </c>
      <c r="Q113" s="0" t="n">
        <f aca="false">K113/J113</f>
        <v>0.447319180834896</v>
      </c>
      <c r="S113" s="0" t="n">
        <f aca="false">AVERAGE(B113,D113,F113,H113,J113)</f>
        <v>2630.2192504</v>
      </c>
      <c r="T113" s="0" t="n">
        <f aca="false">AVERAGE(C113,E113,G113,I113,K113)</f>
        <v>1306.0062016</v>
      </c>
      <c r="U113" s="0" t="n">
        <f aca="false">T113/S113</f>
        <v>0.496538910739622</v>
      </c>
    </row>
    <row r="114" customFormat="false" ht="12.75" hidden="false" customHeight="false" outlineLevel="0" collapsed="false">
      <c r="A114" s="0" t="n">
        <v>0.0373333333333333</v>
      </c>
      <c r="B114" s="0" t="n">
        <v>2770.660178</v>
      </c>
      <c r="C114" s="0" t="n">
        <v>1316.569999</v>
      </c>
      <c r="D114" s="0" t="n">
        <v>2575.66513</v>
      </c>
      <c r="E114" s="0" t="n">
        <v>1309.228834</v>
      </c>
      <c r="F114" s="0" t="n">
        <v>2678.524479</v>
      </c>
      <c r="G114" s="0" t="n">
        <v>1378.497246</v>
      </c>
      <c r="H114" s="0" t="n">
        <v>2498.477996</v>
      </c>
      <c r="I114" s="0" t="n">
        <v>1249.393008</v>
      </c>
      <c r="J114" s="0" t="n">
        <v>2596.680912</v>
      </c>
      <c r="K114" s="0" t="n">
        <v>1133.036091</v>
      </c>
      <c r="M114" s="0" t="n">
        <f aca="false">C114/B114</f>
        <v>0.475182777539455</v>
      </c>
      <c r="N114" s="0" t="n">
        <f aca="false">E114/D114</f>
        <v>0.508307084935378</v>
      </c>
      <c r="O114" s="0" t="n">
        <f aca="false">G114/F114</f>
        <v>0.514647992507669</v>
      </c>
      <c r="P114" s="0" t="n">
        <f aca="false">I114/H114</f>
        <v>0.500061641527461</v>
      </c>
      <c r="Q114" s="0" t="n">
        <f aca="false">K114/J114</f>
        <v>0.436340131651879</v>
      </c>
      <c r="S114" s="0" t="n">
        <f aca="false">AVERAGE(B114,D114,F114,H114,J114)</f>
        <v>2624.001739</v>
      </c>
      <c r="T114" s="0" t="n">
        <f aca="false">AVERAGE(C114,E114,G114,I114,K114)</f>
        <v>1277.3450356</v>
      </c>
      <c r="U114" s="0" t="n">
        <f aca="false">T114/S114</f>
        <v>0.486792754979954</v>
      </c>
    </row>
    <row r="115" customFormat="false" ht="12.75" hidden="false" customHeight="false" outlineLevel="0" collapsed="false">
      <c r="A115" s="0" t="n">
        <v>0.0376666666666667</v>
      </c>
      <c r="B115" s="0" t="n">
        <v>2765.795636</v>
      </c>
      <c r="C115" s="0" t="n">
        <v>1278.594463</v>
      </c>
      <c r="D115" s="0" t="n">
        <v>2574.522376</v>
      </c>
      <c r="E115" s="0" t="n">
        <v>1270.519416</v>
      </c>
      <c r="F115" s="0" t="n">
        <v>2677.989736</v>
      </c>
      <c r="G115" s="0" t="n">
        <v>1347.215463</v>
      </c>
      <c r="H115" s="0" t="n">
        <v>2498.804979</v>
      </c>
      <c r="I115" s="0" t="n">
        <v>1213.911536</v>
      </c>
      <c r="J115" s="0" t="n">
        <v>2591.623439</v>
      </c>
      <c r="K115" s="0" t="n">
        <v>1102.208326</v>
      </c>
      <c r="M115" s="0" t="n">
        <f aca="false">C115/B115</f>
        <v>0.462288119323651</v>
      </c>
      <c r="N115" s="0" t="n">
        <f aca="false">E115/D115</f>
        <v>0.493497134786604</v>
      </c>
      <c r="O115" s="0" t="n">
        <f aca="false">G115/F115</f>
        <v>0.503069688762989</v>
      </c>
      <c r="P115" s="0" t="n">
        <f aca="false">I115/H115</f>
        <v>0.48579682936513</v>
      </c>
      <c r="Q115" s="0" t="n">
        <f aca="false">K115/J115</f>
        <v>0.425296479964426</v>
      </c>
      <c r="S115" s="0" t="n">
        <f aca="false">AVERAGE(B115,D115,F115,H115,J115)</f>
        <v>2621.7472332</v>
      </c>
      <c r="T115" s="0" t="n">
        <f aca="false">AVERAGE(C115,E115,G115,I115,K115)</f>
        <v>1242.4898408</v>
      </c>
      <c r="U115" s="0" t="n">
        <f aca="false">T115/S115</f>
        <v>0.473916716709363</v>
      </c>
    </row>
    <row r="116" customFormat="false" ht="12.75" hidden="false" customHeight="false" outlineLevel="0" collapsed="false">
      <c r="A116" s="0" t="n">
        <v>0.038</v>
      </c>
      <c r="B116" s="0" t="n">
        <v>2763.225109</v>
      </c>
      <c r="C116" s="0" t="n">
        <v>1240.569874</v>
      </c>
      <c r="D116" s="0" t="n">
        <v>2572.807435</v>
      </c>
      <c r="E116" s="0" t="n">
        <v>1231.085418</v>
      </c>
      <c r="F116" s="0" t="n">
        <v>2679.853457</v>
      </c>
      <c r="G116" s="0" t="n">
        <v>1314.809253</v>
      </c>
      <c r="H116" s="0" t="n">
        <v>2503.112832</v>
      </c>
      <c r="I116" s="0" t="n">
        <v>1178.188803</v>
      </c>
      <c r="J116" s="0" t="n">
        <v>2589.974199</v>
      </c>
      <c r="K116" s="0" t="n">
        <v>1070.327108</v>
      </c>
      <c r="M116" s="0" t="n">
        <f aca="false">C116/B116</f>
        <v>0.44895722391903</v>
      </c>
      <c r="N116" s="0" t="n">
        <f aca="false">E116/D116</f>
        <v>0.478498857416432</v>
      </c>
      <c r="O116" s="0" t="n">
        <f aca="false">G116/F116</f>
        <v>0.490627295147654</v>
      </c>
      <c r="P116" s="0" t="n">
        <f aca="false">I116/H116</f>
        <v>0.470689450326784</v>
      </c>
      <c r="Q116" s="0" t="n">
        <f aca="false">K116/J116</f>
        <v>0.413257826434432</v>
      </c>
      <c r="S116" s="0" t="n">
        <f aca="false">AVERAGE(B116,D116,F116,H116,J116)</f>
        <v>2621.7946064</v>
      </c>
      <c r="T116" s="0" t="n">
        <f aca="false">AVERAGE(C116,E116,G116,I116,K116)</f>
        <v>1206.9960912</v>
      </c>
      <c r="U116" s="0" t="n">
        <f aca="false">T116/S116</f>
        <v>0.460370193856388</v>
      </c>
    </row>
    <row r="117" customFormat="false" ht="12.75" hidden="false" customHeight="false" outlineLevel="0" collapsed="false">
      <c r="A117" s="0" t="n">
        <v>0.0383333333333333</v>
      </c>
      <c r="B117" s="0" t="n">
        <v>2766.598045</v>
      </c>
      <c r="C117" s="0" t="n">
        <v>1202.095418</v>
      </c>
      <c r="D117" s="0" t="n">
        <v>2574.632639</v>
      </c>
      <c r="E117" s="0" t="n">
        <v>1191.888253</v>
      </c>
      <c r="F117" s="0" t="n">
        <v>2679.795935</v>
      </c>
      <c r="G117" s="0" t="n">
        <v>1280.873604</v>
      </c>
      <c r="H117" s="0" t="n">
        <v>2508.728953</v>
      </c>
      <c r="I117" s="0" t="n">
        <v>1144.894497</v>
      </c>
      <c r="J117" s="0" t="n">
        <v>2593.080128</v>
      </c>
      <c r="K117" s="0" t="n">
        <v>1037.673964</v>
      </c>
      <c r="M117" s="0" t="n">
        <f aca="false">C117/B117</f>
        <v>0.43450309674458</v>
      </c>
      <c r="N117" s="0" t="n">
        <f aca="false">E117/D117</f>
        <v>0.462935268878956</v>
      </c>
      <c r="O117" s="0" t="n">
        <f aca="false">G117/F117</f>
        <v>0.477974306651823</v>
      </c>
      <c r="P117" s="0" t="n">
        <f aca="false">I117/H117</f>
        <v>0.456364365560858</v>
      </c>
      <c r="Q117" s="0" t="n">
        <f aca="false">K117/J117</f>
        <v>0.40017042003262</v>
      </c>
      <c r="S117" s="0" t="n">
        <f aca="false">AVERAGE(B117,D117,F117,H117,J117)</f>
        <v>2624.56714</v>
      </c>
      <c r="T117" s="0" t="n">
        <f aca="false">AVERAGE(C117,E117,G117,I117,K117)</f>
        <v>1171.4851472</v>
      </c>
      <c r="U117" s="0" t="n">
        <f aca="false">T117/S117</f>
        <v>0.446353659369522</v>
      </c>
    </row>
    <row r="118" customFormat="false" ht="12.75" hidden="false" customHeight="false" outlineLevel="0" collapsed="false">
      <c r="A118" s="0" t="n">
        <v>0.0386666666666667</v>
      </c>
      <c r="B118" s="0" t="n">
        <v>2770.721216</v>
      </c>
      <c r="C118" s="0" t="n">
        <v>1164.09634</v>
      </c>
      <c r="D118" s="0" t="n">
        <v>2573.402697</v>
      </c>
      <c r="E118" s="0" t="n">
        <v>1153.167677</v>
      </c>
      <c r="F118" s="0" t="n">
        <v>2675.818575</v>
      </c>
      <c r="G118" s="0" t="n">
        <v>1246.300355</v>
      </c>
      <c r="H118" s="0" t="n">
        <v>2517.690102</v>
      </c>
      <c r="I118" s="0" t="n">
        <v>1109.797507</v>
      </c>
      <c r="J118" s="0" t="n">
        <v>2596.046006</v>
      </c>
      <c r="K118" s="0" t="n">
        <v>1003.525071</v>
      </c>
      <c r="M118" s="0" t="n">
        <f aca="false">C118/B118</f>
        <v>0.420141995260197</v>
      </c>
      <c r="N118" s="0" t="n">
        <f aca="false">E118/D118</f>
        <v>0.448110075560397</v>
      </c>
      <c r="O118" s="0" t="n">
        <f aca="false">G118/F118</f>
        <v>0.465764146584564</v>
      </c>
      <c r="P118" s="0" t="n">
        <f aca="false">I118/H118</f>
        <v>0.440799884830305</v>
      </c>
      <c r="Q118" s="0" t="n">
        <f aca="false">K118/J118</f>
        <v>0.386559047366898</v>
      </c>
      <c r="S118" s="0" t="n">
        <f aca="false">AVERAGE(B118,D118,F118,H118,J118)</f>
        <v>2626.7357192</v>
      </c>
      <c r="T118" s="0" t="n">
        <f aca="false">AVERAGE(C118,E118,G118,I118,K118)</f>
        <v>1135.37739</v>
      </c>
      <c r="U118" s="0" t="n">
        <f aca="false">T118/S118</f>
        <v>0.432238912236588</v>
      </c>
    </row>
    <row r="119" customFormat="false" ht="12.75" hidden="false" customHeight="false" outlineLevel="0" collapsed="false">
      <c r="A119" s="0" t="n">
        <v>0.039</v>
      </c>
      <c r="B119" s="0" t="n">
        <v>2774.027951</v>
      </c>
      <c r="C119" s="0" t="n">
        <v>1125.649375</v>
      </c>
      <c r="D119" s="0" t="n">
        <v>2565.030578</v>
      </c>
      <c r="E119" s="0" t="n">
        <v>1113.65776</v>
      </c>
      <c r="F119" s="0" t="n">
        <v>2664.838766</v>
      </c>
      <c r="G119" s="0" t="n">
        <v>1210.938964</v>
      </c>
      <c r="H119" s="0" t="n">
        <v>2524.52825</v>
      </c>
      <c r="I119" s="0" t="n">
        <v>1072.533217</v>
      </c>
      <c r="J119" s="0" t="n">
        <v>2596.434833</v>
      </c>
      <c r="K119" s="0" t="n">
        <v>968.522957</v>
      </c>
      <c r="M119" s="0" t="n">
        <f aca="false">C119/B119</f>
        <v>0.405781554794435</v>
      </c>
      <c r="N119" s="0" t="n">
        <f aca="false">E119/D119</f>
        <v>0.434169389461368</v>
      </c>
      <c r="O119" s="0" t="n">
        <f aca="false">G119/F119</f>
        <v>0.45441359509253</v>
      </c>
      <c r="P119" s="0" t="n">
        <f aca="false">I119/H119</f>
        <v>0.42484500500242</v>
      </c>
      <c r="Q119" s="0" t="n">
        <f aca="false">K119/J119</f>
        <v>0.373020321823729</v>
      </c>
      <c r="S119" s="0" t="n">
        <f aca="false">AVERAGE(B119,D119,F119,H119,J119)</f>
        <v>2624.9720756</v>
      </c>
      <c r="T119" s="0" t="n">
        <f aca="false">AVERAGE(C119,E119,G119,I119,K119)</f>
        <v>1098.2604546</v>
      </c>
      <c r="U119" s="0" t="n">
        <f aca="false">T119/S119</f>
        <v>0.418389385856216</v>
      </c>
    </row>
    <row r="120" customFormat="false" ht="12.75" hidden="false" customHeight="false" outlineLevel="0" collapsed="false">
      <c r="A120" s="0" t="n">
        <v>0.0393333333333333</v>
      </c>
      <c r="B120" s="0" t="n">
        <v>2768.454871</v>
      </c>
      <c r="C120" s="0" t="n">
        <v>1085.845325</v>
      </c>
      <c r="D120" s="0" t="n">
        <v>2550.617265</v>
      </c>
      <c r="E120" s="0" t="n">
        <v>1072.16022</v>
      </c>
      <c r="F120" s="0" t="n">
        <v>2648.511365</v>
      </c>
      <c r="G120" s="0" t="n">
        <v>1174.94403</v>
      </c>
      <c r="H120" s="0" t="n">
        <v>2526.600357</v>
      </c>
      <c r="I120" s="0" t="n">
        <v>1033.775637</v>
      </c>
      <c r="J120" s="0" t="n">
        <v>2588.261962</v>
      </c>
      <c r="K120" s="0" t="n">
        <v>931.121983</v>
      </c>
      <c r="M120" s="0" t="n">
        <f aca="false">C120/B120</f>
        <v>0.392220706349379</v>
      </c>
      <c r="N120" s="0" t="n">
        <f aca="false">E120/D120</f>
        <v>0.420353235552963</v>
      </c>
      <c r="O120" s="0" t="n">
        <f aca="false">G120/F120</f>
        <v>0.44362431119868</v>
      </c>
      <c r="P120" s="0" t="n">
        <f aca="false">I120/H120</f>
        <v>0.409156768357094</v>
      </c>
      <c r="Q120" s="0" t="n">
        <f aca="false">K120/J120</f>
        <v>0.359747968586806</v>
      </c>
      <c r="S120" s="0" t="n">
        <f aca="false">AVERAGE(B120,D120,F120,H120,J120)</f>
        <v>2616.489164</v>
      </c>
      <c r="T120" s="0" t="n">
        <f aca="false">AVERAGE(C120,E120,G120,I120,K120)</f>
        <v>1059.569439</v>
      </c>
      <c r="U120" s="0" t="n">
        <f aca="false">T120/S120</f>
        <v>0.404958466321399</v>
      </c>
    </row>
    <row r="121" customFormat="false" ht="12.75" hidden="false" customHeight="false" outlineLevel="0" collapsed="false">
      <c r="A121" s="0" t="n">
        <v>0.0396666666666667</v>
      </c>
      <c r="B121" s="0" t="n">
        <v>2756.004282</v>
      </c>
      <c r="C121" s="0" t="n">
        <v>1045.316318</v>
      </c>
      <c r="D121" s="0" t="n">
        <v>2533.091224</v>
      </c>
      <c r="E121" s="0" t="n">
        <v>1030.87586</v>
      </c>
      <c r="F121" s="0" t="n">
        <v>2631.718824</v>
      </c>
      <c r="G121" s="0" t="n">
        <v>1136.983457</v>
      </c>
      <c r="H121" s="0" t="n">
        <v>2520.011622</v>
      </c>
      <c r="I121" s="0" t="n">
        <v>993.224979</v>
      </c>
      <c r="J121" s="0" t="n">
        <v>2575.480427</v>
      </c>
      <c r="K121" s="0" t="n">
        <v>892.652804</v>
      </c>
      <c r="M121" s="0" t="n">
        <f aca="false">C121/B121</f>
        <v>0.379286899090529</v>
      </c>
      <c r="N121" s="0" t="n">
        <f aca="false">E121/D121</f>
        <v>0.406963574873607</v>
      </c>
      <c r="O121" s="0" t="n">
        <f aca="false">G121/F121</f>
        <v>0.432030749877708</v>
      </c>
      <c r="P121" s="0" t="n">
        <f aca="false">I121/H121</f>
        <v>0.394135078715125</v>
      </c>
      <c r="Q121" s="0" t="n">
        <f aca="false">K121/J121</f>
        <v>0.346596617330845</v>
      </c>
      <c r="S121" s="0" t="n">
        <f aca="false">AVERAGE(B121,D121,F121,H121,J121)</f>
        <v>2603.2612758</v>
      </c>
      <c r="T121" s="0" t="n">
        <f aca="false">AVERAGE(C121,E121,G121,I121,K121)</f>
        <v>1019.8106836</v>
      </c>
      <c r="U121" s="0" t="n">
        <f aca="false">T121/S121</f>
        <v>0.391743500001399</v>
      </c>
    </row>
    <row r="122" customFormat="false" ht="12.75" hidden="false" customHeight="false" outlineLevel="0" collapsed="false">
      <c r="A122" s="0" t="n">
        <v>0.04</v>
      </c>
      <c r="B122" s="0" t="n">
        <v>2738.105189</v>
      </c>
      <c r="C122" s="0" t="n">
        <v>1006.063768</v>
      </c>
      <c r="D122" s="0" t="n">
        <v>2519.614352</v>
      </c>
      <c r="E122" s="0" t="n">
        <v>990.943433</v>
      </c>
      <c r="F122" s="0" t="n">
        <v>2616.931769</v>
      </c>
      <c r="G122" s="0" t="n">
        <v>1097.192578</v>
      </c>
      <c r="H122" s="0" t="n">
        <v>2509.606872</v>
      </c>
      <c r="I122" s="0" t="n">
        <v>952.696163</v>
      </c>
      <c r="J122" s="0" t="n">
        <v>2563.171843</v>
      </c>
      <c r="K122" s="0" t="n">
        <v>854.684147</v>
      </c>
      <c r="M122" s="0" t="n">
        <f aca="false">C122/B122</f>
        <v>0.367430649502341</v>
      </c>
      <c r="N122" s="0" t="n">
        <f aca="false">E122/D122</f>
        <v>0.393291708397127</v>
      </c>
      <c r="O122" s="0" t="n">
        <f aca="false">G122/F122</f>
        <v>0.419266788304254</v>
      </c>
      <c r="P122" s="0" t="n">
        <f aca="false">I122/H122</f>
        <v>0.379619682122069</v>
      </c>
      <c r="Q122" s="0" t="n">
        <f aca="false">K122/J122</f>
        <v>0.333447852641693</v>
      </c>
      <c r="S122" s="0" t="n">
        <f aca="false">AVERAGE(B122,D122,F122,H122,J122)</f>
        <v>2589.486005</v>
      </c>
      <c r="T122" s="0" t="n">
        <f aca="false">AVERAGE(C122,E122,G122,I122,K122)</f>
        <v>980.3160178</v>
      </c>
      <c r="U122" s="0" t="n">
        <f aca="false">T122/S122</f>
        <v>0.378575522674045</v>
      </c>
    </row>
    <row r="123" customFormat="false" ht="12.75" hidden="false" customHeight="false" outlineLevel="0" collapsed="false">
      <c r="A123" s="0" t="n">
        <v>0.0403333333333333</v>
      </c>
      <c r="B123" s="0" t="n">
        <v>2717.827048</v>
      </c>
      <c r="C123" s="0" t="n">
        <v>961.437991</v>
      </c>
      <c r="D123" s="0" t="n">
        <v>2508.966827</v>
      </c>
      <c r="E123" s="0" t="n">
        <v>951.608764</v>
      </c>
      <c r="F123" s="0" t="n">
        <v>2604.290874</v>
      </c>
      <c r="G123" s="0" t="n">
        <v>1057.497816</v>
      </c>
      <c r="H123" s="0" t="n">
        <v>2500.886706</v>
      </c>
      <c r="I123" s="0" t="n">
        <v>912.913793</v>
      </c>
      <c r="J123" s="0" t="n">
        <v>2552.881621</v>
      </c>
      <c r="K123" s="0" t="n">
        <v>818.930488</v>
      </c>
      <c r="M123" s="0" t="n">
        <f aca="false">C123/B123</f>
        <v>0.353752455185662</v>
      </c>
      <c r="N123" s="0" t="n">
        <f aca="false">E123/D123</f>
        <v>0.379283119154608</v>
      </c>
      <c r="O123" s="0" t="n">
        <f aca="false">G123/F123</f>
        <v>0.406059794071989</v>
      </c>
      <c r="P123" s="0" t="n">
        <f aca="false">I123/H123</f>
        <v>0.365036045339353</v>
      </c>
      <c r="Q123" s="0" t="n">
        <f aca="false">K123/J123</f>
        <v>0.320786706780087</v>
      </c>
      <c r="S123" s="0" t="n">
        <f aca="false">AVERAGE(B123,D123,F123,H123,J123)</f>
        <v>2576.9706152</v>
      </c>
      <c r="T123" s="0" t="n">
        <f aca="false">AVERAGE(C123,E123,G123,I123,K123)</f>
        <v>940.4777704</v>
      </c>
      <c r="U123" s="0" t="n">
        <f aca="false">T123/S123</f>
        <v>0.36495479026912</v>
      </c>
    </row>
    <row r="124" customFormat="false" ht="12.75" hidden="false" customHeight="false" outlineLevel="0" collapsed="false">
      <c r="A124" s="0" t="n">
        <v>0.0406666666666667</v>
      </c>
      <c r="B124" s="0" t="n">
        <v>2700.650576</v>
      </c>
      <c r="C124" s="0" t="n">
        <v>920.761203</v>
      </c>
      <c r="D124" s="0" t="n">
        <v>2494.633401</v>
      </c>
      <c r="E124" s="0" t="n">
        <v>911.062548</v>
      </c>
      <c r="F124" s="0" t="n">
        <v>2585.586794</v>
      </c>
      <c r="G124" s="0" t="n">
        <v>1017.260241</v>
      </c>
      <c r="H124" s="0" t="n">
        <v>2495.586934</v>
      </c>
      <c r="I124" s="0" t="n">
        <v>871.594463</v>
      </c>
      <c r="J124" s="0" t="n">
        <v>2540.679202</v>
      </c>
      <c r="K124" s="0" t="n">
        <v>783.603835</v>
      </c>
      <c r="M124" s="0" t="n">
        <f aca="false">C124/B124</f>
        <v>0.340940516771245</v>
      </c>
      <c r="N124" s="0" t="n">
        <f aca="false">E124/D124</f>
        <v>0.365208991282964</v>
      </c>
      <c r="O124" s="0" t="n">
        <f aca="false">G124/F124</f>
        <v>0.393434961595801</v>
      </c>
      <c r="P124" s="0" t="n">
        <f aca="false">I124/H124</f>
        <v>0.349254298107333</v>
      </c>
      <c r="Q124" s="0" t="n">
        <f aca="false">K124/J124</f>
        <v>0.308422973818636</v>
      </c>
      <c r="S124" s="0" t="n">
        <f aca="false">AVERAGE(B124,D124,F124,H124,J124)</f>
        <v>2563.4273814</v>
      </c>
      <c r="T124" s="0" t="n">
        <f aca="false">AVERAGE(C124,E124,G124,I124,K124)</f>
        <v>900.856458</v>
      </c>
      <c r="U124" s="0" t="n">
        <f aca="false">T124/S124</f>
        <v>0.3514265567016</v>
      </c>
    </row>
    <row r="125" customFormat="false" ht="12.75" hidden="false" customHeight="false" outlineLevel="0" collapsed="false">
      <c r="A125" s="0" t="n">
        <v>0.041</v>
      </c>
      <c r="B125" s="0" t="n">
        <v>2683.826342</v>
      </c>
      <c r="C125" s="0" t="n">
        <v>879.79036</v>
      </c>
      <c r="D125" s="0" t="n">
        <v>2476.97048</v>
      </c>
      <c r="E125" s="0" t="n">
        <v>870.668735</v>
      </c>
      <c r="F125" s="0" t="n">
        <v>2562.249949</v>
      </c>
      <c r="G125" s="0" t="n">
        <v>975.942798</v>
      </c>
      <c r="H125" s="0" t="n">
        <v>2488.282722</v>
      </c>
      <c r="I125" s="0" t="n">
        <v>829.208402</v>
      </c>
      <c r="J125" s="0" t="n">
        <v>2527.535877</v>
      </c>
      <c r="K125" s="0" t="n">
        <v>748.704298</v>
      </c>
      <c r="M125" s="0" t="n">
        <f aca="false">C125/B125</f>
        <v>0.327811954980804</v>
      </c>
      <c r="N125" s="0" t="n">
        <f aca="false">E125/D125</f>
        <v>0.351505495132102</v>
      </c>
      <c r="O125" s="0" t="n">
        <f aca="false">G125/F125</f>
        <v>0.380892893911811</v>
      </c>
      <c r="P125" s="0" t="n">
        <f aca="false">I125/H125</f>
        <v>0.333245251702552</v>
      </c>
      <c r="Q125" s="0" t="n">
        <f aca="false">K125/J125</f>
        <v>0.296219058575207</v>
      </c>
      <c r="S125" s="0" t="n">
        <f aca="false">AVERAGE(B125,D125,F125,H125,J125)</f>
        <v>2547.773074</v>
      </c>
      <c r="T125" s="0" t="n">
        <f aca="false">AVERAGE(C125,E125,G125,I125,K125)</f>
        <v>860.8629186</v>
      </c>
      <c r="U125" s="0" t="n">
        <f aca="false">T125/S125</f>
        <v>0.337888380792268</v>
      </c>
    </row>
    <row r="126" customFormat="false" ht="12.75" hidden="false" customHeight="false" outlineLevel="0" collapsed="false">
      <c r="A126" s="0" t="n">
        <v>0.0413333333333333</v>
      </c>
      <c r="B126" s="0" t="n">
        <v>2663.200647</v>
      </c>
      <c r="C126" s="0" t="n">
        <v>837.050634</v>
      </c>
      <c r="D126" s="0" t="n">
        <v>2453.955213</v>
      </c>
      <c r="E126" s="0" t="n">
        <v>830.662682</v>
      </c>
      <c r="F126" s="0" t="n">
        <v>2535.110722</v>
      </c>
      <c r="G126" s="0" t="n">
        <v>932.902788</v>
      </c>
      <c r="H126" s="0" t="n">
        <v>2477.283415</v>
      </c>
      <c r="I126" s="0" t="n">
        <v>786.854722</v>
      </c>
      <c r="J126" s="0" t="n">
        <v>2509.293119</v>
      </c>
      <c r="K126" s="0" t="n">
        <v>713.804194</v>
      </c>
      <c r="M126" s="0" t="n">
        <f aca="false">C126/B126</f>
        <v>0.314302504748528</v>
      </c>
      <c r="N126" s="0" t="n">
        <f aca="false">E126/D126</f>
        <v>0.338499528271546</v>
      </c>
      <c r="O126" s="0" t="n">
        <f aca="false">G126/F126</f>
        <v>0.367992916405645</v>
      </c>
      <c r="P126" s="0" t="n">
        <f aca="false">I126/H126</f>
        <v>0.317628058717698</v>
      </c>
      <c r="Q126" s="0" t="n">
        <f aca="false">K126/J126</f>
        <v>0.284464253536257</v>
      </c>
      <c r="S126" s="0" t="n">
        <f aca="false">AVERAGE(B126,D126,F126,H126,J126)</f>
        <v>2527.7686232</v>
      </c>
      <c r="T126" s="0" t="n">
        <f aca="false">AVERAGE(C126,E126,G126,I126,K126)</f>
        <v>820.255004</v>
      </c>
      <c r="U126" s="0" t="n">
        <f aca="false">T126/S126</f>
        <v>0.324497660296775</v>
      </c>
    </row>
    <row r="127" customFormat="false" ht="12.75" hidden="false" customHeight="false" outlineLevel="0" collapsed="false">
      <c r="A127" s="0" t="n">
        <v>0.0416666666666667</v>
      </c>
      <c r="B127" s="0" t="n">
        <v>2638.769578</v>
      </c>
      <c r="C127" s="0" t="n">
        <v>792.699024</v>
      </c>
      <c r="D127" s="0" t="n">
        <v>2426.691514</v>
      </c>
      <c r="E127" s="0" t="n">
        <v>790.839414</v>
      </c>
      <c r="F127" s="0" t="n">
        <v>2502.750589</v>
      </c>
      <c r="G127" s="0" t="n">
        <v>889.265835</v>
      </c>
      <c r="H127" s="0" t="n">
        <v>2457.032339</v>
      </c>
      <c r="I127" s="0" t="n">
        <v>748.09328</v>
      </c>
      <c r="J127" s="0" t="n">
        <v>2486.784391</v>
      </c>
      <c r="K127" s="0" t="n">
        <v>679.054807</v>
      </c>
      <c r="M127" s="0" t="n">
        <f aca="false">C127/B127</f>
        <v>0.300404791160587</v>
      </c>
      <c r="N127" s="0" t="n">
        <f aca="false">E127/D127</f>
        <v>0.325892026010522</v>
      </c>
      <c r="O127" s="0" t="n">
        <f aca="false">G127/F127</f>
        <v>0.355315403344013</v>
      </c>
      <c r="P127" s="0" t="n">
        <f aca="false">I127/H127</f>
        <v>0.304470262000894</v>
      </c>
      <c r="Q127" s="0" t="n">
        <f aca="false">K127/J127</f>
        <v>0.273065413092341</v>
      </c>
      <c r="S127" s="0" t="n">
        <f aca="false">AVERAGE(B127,D127,F127,H127,J127)</f>
        <v>2502.4056822</v>
      </c>
      <c r="T127" s="0" t="n">
        <f aca="false">AVERAGE(C127,E127,G127,I127,K127)</f>
        <v>779.990472</v>
      </c>
      <c r="U127" s="0" t="n">
        <f aca="false">T127/S127</f>
        <v>0.311696251949951</v>
      </c>
    </row>
    <row r="128" customFormat="false" ht="12.75" hidden="false" customHeight="false" outlineLevel="0" collapsed="false">
      <c r="A128" s="0" t="n">
        <v>0.042</v>
      </c>
      <c r="B128" s="0" t="n">
        <v>2603.526443</v>
      </c>
      <c r="C128" s="0" t="n">
        <v>748.629254</v>
      </c>
      <c r="D128" s="0" t="n">
        <v>2394.546155</v>
      </c>
      <c r="E128" s="0" t="n">
        <v>752.245332</v>
      </c>
      <c r="F128" s="0" t="n">
        <v>2467.187503</v>
      </c>
      <c r="G128" s="0" t="n">
        <v>845.940112</v>
      </c>
      <c r="H128" s="0" t="n">
        <v>2431.070419</v>
      </c>
      <c r="I128" s="0" t="n">
        <v>710.594245</v>
      </c>
      <c r="J128" s="0" t="n">
        <v>2457.856573</v>
      </c>
      <c r="K128" s="0" t="n">
        <v>644.249503</v>
      </c>
      <c r="M128" s="0" t="n">
        <f aca="false">C128/B128</f>
        <v>0.28754432512595</v>
      </c>
      <c r="N128" s="0" t="n">
        <f aca="false">E128/D128</f>
        <v>0.314149439312019</v>
      </c>
      <c r="O128" s="0" t="n">
        <f aca="false">G128/F128</f>
        <v>0.342876295770537</v>
      </c>
      <c r="P128" s="0" t="n">
        <f aca="false">I128/H128</f>
        <v>0.292296857979251</v>
      </c>
      <c r="Q128" s="0" t="n">
        <f aca="false">K128/J128</f>
        <v>0.2621184287469</v>
      </c>
      <c r="S128" s="0" t="n">
        <f aca="false">AVERAGE(B128,D128,F128,H128,J128)</f>
        <v>2470.8374186</v>
      </c>
      <c r="T128" s="0" t="n">
        <f aca="false">AVERAGE(C128,E128,G128,I128,K128)</f>
        <v>740.3316892</v>
      </c>
      <c r="U128" s="0" t="n">
        <f aca="false">T128/S128</f>
        <v>0.29962784423893</v>
      </c>
    </row>
    <row r="129" customFormat="false" ht="12.75" hidden="false" customHeight="false" outlineLevel="0" collapsed="false">
      <c r="A129" s="0" t="n">
        <v>0.0423333333333333</v>
      </c>
      <c r="B129" s="0" t="n">
        <v>2564.730092</v>
      </c>
      <c r="C129" s="0" t="n">
        <v>706.817683</v>
      </c>
      <c r="D129" s="0" t="n">
        <v>2356.33525</v>
      </c>
      <c r="E129" s="0" t="n">
        <v>715.023296</v>
      </c>
      <c r="F129" s="0" t="n">
        <v>2426.763562</v>
      </c>
      <c r="G129" s="0" t="n">
        <v>803.90369</v>
      </c>
      <c r="H129" s="0" t="n">
        <v>2399.771397</v>
      </c>
      <c r="I129" s="0" t="n">
        <v>674.940374</v>
      </c>
      <c r="J129" s="0" t="n">
        <v>2422.244057</v>
      </c>
      <c r="K129" s="0" t="n">
        <v>609.960752</v>
      </c>
      <c r="M129" s="0" t="n">
        <f aca="false">C129/B129</f>
        <v>0.275591449254146</v>
      </c>
      <c r="N129" s="0" t="n">
        <f aca="false">E129/D129</f>
        <v>0.30344718392682</v>
      </c>
      <c r="O129" s="0" t="n">
        <f aca="false">G129/F129</f>
        <v>0.331265765890052</v>
      </c>
      <c r="P129" s="0" t="n">
        <f aca="false">I129/H129</f>
        <v>0.281251945432701</v>
      </c>
      <c r="Q129" s="0" t="n">
        <f aca="false">K129/J129</f>
        <v>0.251816389119538</v>
      </c>
      <c r="S129" s="0" t="n">
        <f aca="false">AVERAGE(B129,D129,F129,H129,J129)</f>
        <v>2433.9688716</v>
      </c>
      <c r="T129" s="0" t="n">
        <f aca="false">AVERAGE(C129,E129,G129,I129,K129)</f>
        <v>702.129159</v>
      </c>
      <c r="U129" s="0" t="n">
        <f aca="false">T129/S129</f>
        <v>0.288470886868182</v>
      </c>
    </row>
    <row r="130" customFormat="false" ht="12.75" hidden="false" customHeight="false" outlineLevel="0" collapsed="false">
      <c r="A130" s="0" t="n">
        <v>0.0426666666666667</v>
      </c>
      <c r="B130" s="0" t="n">
        <v>2520.600802</v>
      </c>
      <c r="C130" s="0" t="n">
        <v>664.839669</v>
      </c>
      <c r="D130" s="0" t="n">
        <v>2316.813177</v>
      </c>
      <c r="E130" s="0" t="n">
        <v>679.48921</v>
      </c>
      <c r="F130" s="0" t="n">
        <v>2385.965226</v>
      </c>
      <c r="G130" s="0" t="n">
        <v>764.091405</v>
      </c>
      <c r="H130" s="0" t="n">
        <v>2365.385824</v>
      </c>
      <c r="I130" s="0" t="n">
        <v>640.476388</v>
      </c>
      <c r="J130" s="0" t="n">
        <v>2384.625099</v>
      </c>
      <c r="K130" s="0" t="n">
        <v>575.840734</v>
      </c>
      <c r="M130" s="0" t="n">
        <f aca="false">C130/B130</f>
        <v>0.263762380965869</v>
      </c>
      <c r="N130" s="0" t="n">
        <f aca="false">E130/D130</f>
        <v>0.2932861469995</v>
      </c>
      <c r="O130" s="0" t="n">
        <f aca="false">G130/F130</f>
        <v>0.320244149694074</v>
      </c>
      <c r="P130" s="0" t="n">
        <f aca="false">I130/H130</f>
        <v>0.270770367143284</v>
      </c>
      <c r="Q130" s="0" t="n">
        <f aca="false">K130/J130</f>
        <v>0.241480614391537</v>
      </c>
      <c r="S130" s="0" t="n">
        <f aca="false">AVERAGE(B130,D130,F130,H130,J130)</f>
        <v>2394.6780256</v>
      </c>
      <c r="T130" s="0" t="n">
        <f aca="false">AVERAGE(C130,E130,G130,I130,K130)</f>
        <v>664.9474812</v>
      </c>
      <c r="U130" s="0" t="n">
        <f aca="false">T130/S130</f>
        <v>0.277677196721841</v>
      </c>
    </row>
    <row r="131" customFormat="false" ht="12.75" hidden="false" customHeight="false" outlineLevel="0" collapsed="false">
      <c r="A131" s="0" t="n">
        <v>0.043</v>
      </c>
      <c r="B131" s="0" t="n">
        <v>2478.244021</v>
      </c>
      <c r="C131" s="0" t="n">
        <v>625.204555</v>
      </c>
      <c r="D131" s="0" t="n">
        <v>2276.097565</v>
      </c>
      <c r="E131" s="0" t="n">
        <v>645.520412</v>
      </c>
      <c r="F131" s="0" t="n">
        <v>2343.751282</v>
      </c>
      <c r="G131" s="0" t="n">
        <v>726.402455</v>
      </c>
      <c r="H131" s="0" t="n">
        <v>2327.433076</v>
      </c>
      <c r="I131" s="0" t="n">
        <v>607.716867</v>
      </c>
      <c r="J131" s="0" t="n">
        <v>2344.740552</v>
      </c>
      <c r="K131" s="0" t="n">
        <v>542.493974</v>
      </c>
      <c r="M131" s="0" t="n">
        <f aca="false">C131/B131</f>
        <v>0.252277237310845</v>
      </c>
      <c r="N131" s="0" t="n">
        <f aca="false">E131/D131</f>
        <v>0.283608410257229</v>
      </c>
      <c r="O131" s="0" t="n">
        <f aca="false">G131/F131</f>
        <v>0.309931544604911</v>
      </c>
      <c r="P131" s="0" t="n">
        <f aca="false">I131/H131</f>
        <v>0.261110350826689</v>
      </c>
      <c r="Q131" s="0" t="n">
        <f aca="false">K131/J131</f>
        <v>0.231366311951771</v>
      </c>
      <c r="S131" s="0" t="n">
        <f aca="false">AVERAGE(B131,D131,F131,H131,J131)</f>
        <v>2354.0532992</v>
      </c>
      <c r="T131" s="0" t="n">
        <f aca="false">AVERAGE(C131,E131,G131,I131,K131)</f>
        <v>629.4676526</v>
      </c>
      <c r="U131" s="0" t="n">
        <f aca="false">T131/S131</f>
        <v>0.267397366412187</v>
      </c>
    </row>
    <row r="132" customFormat="false" ht="12.75" hidden="false" customHeight="false" outlineLevel="0" collapsed="false">
      <c r="A132" s="0" t="n">
        <v>0.0433333333333333</v>
      </c>
      <c r="B132" s="0" t="n">
        <v>2437.426804</v>
      </c>
      <c r="C132" s="0" t="n">
        <v>589.369436</v>
      </c>
      <c r="D132" s="0" t="n">
        <v>2236.079119</v>
      </c>
      <c r="E132" s="0" t="n">
        <v>613.29043</v>
      </c>
      <c r="F132" s="0" t="n">
        <v>2301.871385</v>
      </c>
      <c r="G132" s="0" t="n">
        <v>691.088564</v>
      </c>
      <c r="H132" s="0" t="n">
        <v>2287.572876</v>
      </c>
      <c r="I132" s="0" t="n">
        <v>577.897531</v>
      </c>
      <c r="J132" s="0" t="n">
        <v>2305.432297</v>
      </c>
      <c r="K132" s="0" t="n">
        <v>510.73196</v>
      </c>
      <c r="M132" s="0" t="n">
        <f aca="false">C132/B132</f>
        <v>0.241799850166906</v>
      </c>
      <c r="N132" s="0" t="n">
        <f aca="false">E132/D132</f>
        <v>0.274270451697734</v>
      </c>
      <c r="O132" s="0" t="n">
        <f aca="false">G132/F132</f>
        <v>0.300229008668093</v>
      </c>
      <c r="P132" s="0" t="n">
        <f aca="false">I132/H132</f>
        <v>0.252624752226691</v>
      </c>
      <c r="Q132" s="0" t="n">
        <f aca="false">K132/J132</f>
        <v>0.221534139460353</v>
      </c>
      <c r="S132" s="0" t="n">
        <f aca="false">AVERAGE(B132,D132,F132,H132,J132)</f>
        <v>2313.6764962</v>
      </c>
      <c r="T132" s="0" t="n">
        <f aca="false">AVERAGE(C132,E132,G132,I132,K132)</f>
        <v>596.4755842</v>
      </c>
      <c r="U132" s="0" t="n">
        <f aca="false">T132/S132</f>
        <v>0.257804228542606</v>
      </c>
    </row>
    <row r="133" customFormat="false" ht="12.75" hidden="false" customHeight="false" outlineLevel="0" collapsed="false">
      <c r="A133" s="0" t="n">
        <v>0.0436666666666667</v>
      </c>
      <c r="B133" s="0" t="n">
        <v>2395.051675</v>
      </c>
      <c r="C133" s="0" t="n">
        <v>556.809999</v>
      </c>
      <c r="D133" s="0" t="n">
        <v>2194.135499</v>
      </c>
      <c r="E133" s="0" t="n">
        <v>583.262729</v>
      </c>
      <c r="F133" s="0" t="n">
        <v>2257.364677</v>
      </c>
      <c r="G133" s="0" t="n">
        <v>659.024209</v>
      </c>
      <c r="H133" s="0" t="n">
        <v>2245.5669</v>
      </c>
      <c r="I133" s="0" t="n">
        <v>550.146969</v>
      </c>
      <c r="J133" s="0" t="n">
        <v>2263.84226</v>
      </c>
      <c r="K133" s="0" t="n">
        <v>481.053632</v>
      </c>
      <c r="M133" s="0" t="n">
        <f aca="false">C133/B133</f>
        <v>0.23248350121715</v>
      </c>
      <c r="N133" s="0" t="n">
        <f aca="false">E133/D133</f>
        <v>0.265828035354165</v>
      </c>
      <c r="O133" s="0" t="n">
        <f aca="false">G133/F133</f>
        <v>0.29194406013114</v>
      </c>
      <c r="P133" s="0" t="n">
        <f aca="false">I133/H133</f>
        <v>0.244992464486362</v>
      </c>
      <c r="Q133" s="0" t="n">
        <f aca="false">K133/J133</f>
        <v>0.212494324582491</v>
      </c>
      <c r="S133" s="0" t="n">
        <f aca="false">AVERAGE(B133,D133,F133,H133,J133)</f>
        <v>2271.1922022</v>
      </c>
      <c r="T133" s="0" t="n">
        <f aca="false">AVERAGE(C133,E133,G133,I133,K133)</f>
        <v>566.0595076</v>
      </c>
      <c r="U133" s="0" t="n">
        <f aca="false">T133/S133</f>
        <v>0.249234524075807</v>
      </c>
    </row>
    <row r="134" customFormat="false" ht="12.75" hidden="false" customHeight="false" outlineLevel="0" collapsed="false">
      <c r="A134" s="0" t="n">
        <v>0.044</v>
      </c>
      <c r="B134" s="0" t="n">
        <v>2350.777388</v>
      </c>
      <c r="C134" s="0" t="n">
        <v>526.014596</v>
      </c>
      <c r="D134" s="0" t="n">
        <v>2148.014541</v>
      </c>
      <c r="E134" s="0" t="n">
        <v>555.010976</v>
      </c>
      <c r="F134" s="0" t="n">
        <v>2211.185088</v>
      </c>
      <c r="G134" s="0" t="n">
        <v>629.103881</v>
      </c>
      <c r="H134" s="0" t="n">
        <v>2204.503093</v>
      </c>
      <c r="I134" s="0" t="n">
        <v>523.230031</v>
      </c>
      <c r="J134" s="0" t="n">
        <v>2220.09082</v>
      </c>
      <c r="K134" s="0" t="n">
        <v>453.550905</v>
      </c>
      <c r="M134" s="0" t="n">
        <f aca="false">C134/B134</f>
        <v>0.223761977074113</v>
      </c>
      <c r="N134" s="0" t="n">
        <f aca="false">E134/D134</f>
        <v>0.258383248998685</v>
      </c>
      <c r="O134" s="0" t="n">
        <f aca="false">G134/F134</f>
        <v>0.284509824353519</v>
      </c>
      <c r="P134" s="0" t="n">
        <f aca="false">I134/H134</f>
        <v>0.237346018094246</v>
      </c>
      <c r="Q134" s="0" t="n">
        <f aca="false">K134/J134</f>
        <v>0.204293851816387</v>
      </c>
      <c r="S134" s="0" t="n">
        <f aca="false">AVERAGE(B134,D134,F134,H134,J134)</f>
        <v>2226.914186</v>
      </c>
      <c r="T134" s="0" t="n">
        <f aca="false">AVERAGE(C134,E134,G134,I134,K134)</f>
        <v>537.3820778</v>
      </c>
      <c r="U134" s="0" t="n">
        <f aca="false">T134/S134</f>
        <v>0.241312431874732</v>
      </c>
    </row>
    <row r="135" customFormat="false" ht="12.75" hidden="false" customHeight="false" outlineLevel="0" collapsed="false">
      <c r="A135" s="0" t="n">
        <v>0.0443333333333333</v>
      </c>
      <c r="B135" s="0" t="n">
        <v>2299.250957</v>
      </c>
      <c r="C135" s="0" t="n">
        <v>497.155573</v>
      </c>
      <c r="D135" s="0" t="n">
        <v>2100.571949</v>
      </c>
      <c r="E135" s="0" t="n">
        <v>527.568299</v>
      </c>
      <c r="F135" s="0" t="n">
        <v>2163.329486</v>
      </c>
      <c r="G135" s="0" t="n">
        <v>600.772976</v>
      </c>
      <c r="H135" s="0" t="n">
        <v>2160.579386</v>
      </c>
      <c r="I135" s="0" t="n">
        <v>495.949078</v>
      </c>
      <c r="J135" s="0" t="n">
        <v>2173.460426</v>
      </c>
      <c r="K135" s="0" t="n">
        <v>427.717146</v>
      </c>
      <c r="M135" s="0" t="n">
        <f aca="false">C135/B135</f>
        <v>0.216225015145226</v>
      </c>
      <c r="N135" s="0" t="n">
        <f aca="false">E135/D135</f>
        <v>0.251154595895253</v>
      </c>
      <c r="O135" s="0" t="n">
        <f aca="false">G135/F135</f>
        <v>0.277707570616453</v>
      </c>
      <c r="P135" s="0" t="n">
        <f aca="false">I135/H135</f>
        <v>0.229544482935282</v>
      </c>
      <c r="Q135" s="0" t="n">
        <f aca="false">K135/J135</f>
        <v>0.196790859812048</v>
      </c>
      <c r="S135" s="0" t="n">
        <f aca="false">AVERAGE(B135,D135,F135,H135,J135)</f>
        <v>2179.4384408</v>
      </c>
      <c r="T135" s="0" t="n">
        <f aca="false">AVERAGE(C135,E135,G135,I135,K135)</f>
        <v>509.8326144</v>
      </c>
      <c r="U135" s="0" t="n">
        <f aca="false">T135/S135</f>
        <v>0.233928430762585</v>
      </c>
    </row>
    <row r="136" customFormat="false" ht="12.75" hidden="false" customHeight="false" outlineLevel="0" collapsed="false">
      <c r="A136" s="0" t="n">
        <v>0.0446666666666667</v>
      </c>
      <c r="B136" s="0" t="n">
        <v>2250.223571</v>
      </c>
      <c r="C136" s="0" t="n">
        <v>470.773224</v>
      </c>
      <c r="D136" s="0" t="n">
        <v>2054.295065</v>
      </c>
      <c r="E136" s="0" t="n">
        <v>500.244146</v>
      </c>
      <c r="F136" s="0" t="n">
        <v>2117.588641</v>
      </c>
      <c r="G136" s="0" t="n">
        <v>573.410356</v>
      </c>
      <c r="H136" s="0" t="n">
        <v>2114.85114</v>
      </c>
      <c r="I136" s="0" t="n">
        <v>470.920159</v>
      </c>
      <c r="J136" s="0" t="n">
        <v>2125.507859</v>
      </c>
      <c r="K136" s="0" t="n">
        <v>403.23348</v>
      </c>
      <c r="M136" s="0" t="n">
        <f aca="false">C136/B136</f>
        <v>0.209211755697141</v>
      </c>
      <c r="N136" s="0" t="n">
        <f aca="false">E136/D136</f>
        <v>0.243511340957245</v>
      </c>
      <c r="O136" s="0" t="n">
        <f aca="false">G136/F136</f>
        <v>0.2707845824717</v>
      </c>
      <c r="P136" s="0" t="n">
        <f aca="false">I136/H136</f>
        <v>0.222672957965259</v>
      </c>
      <c r="Q136" s="0" t="n">
        <f aca="false">K136/J136</f>
        <v>0.189711592122605</v>
      </c>
      <c r="S136" s="0" t="n">
        <f aca="false">AVERAGE(B136,D136,F136,H136,J136)</f>
        <v>2132.4932552</v>
      </c>
      <c r="T136" s="0" t="n">
        <f aca="false">AVERAGE(C136,E136,G136,I136,K136)</f>
        <v>483.716273</v>
      </c>
      <c r="U136" s="0" t="n">
        <f aca="false">T136/S136</f>
        <v>0.226831326111104</v>
      </c>
    </row>
    <row r="137" customFormat="false" ht="12.75" hidden="false" customHeight="false" outlineLevel="0" collapsed="false">
      <c r="A137" s="0" t="n">
        <v>0.045</v>
      </c>
      <c r="B137" s="0" t="n">
        <v>2202.492569</v>
      </c>
      <c r="C137" s="0" t="n">
        <v>445.393587</v>
      </c>
      <c r="D137" s="0" t="n">
        <v>2009.898496</v>
      </c>
      <c r="E137" s="0" t="n">
        <v>474.124204</v>
      </c>
      <c r="F137" s="0" t="n">
        <v>2076.102867</v>
      </c>
      <c r="G137" s="0" t="n">
        <v>547.631501</v>
      </c>
      <c r="H137" s="0" t="n">
        <v>2067.929541</v>
      </c>
      <c r="I137" s="0" t="n">
        <v>449.914919</v>
      </c>
      <c r="J137" s="0" t="n">
        <v>2079.94191</v>
      </c>
      <c r="K137" s="0" t="n">
        <v>379.738307</v>
      </c>
      <c r="M137" s="0" t="n">
        <f aca="false">C137/B137</f>
        <v>0.202222515194329</v>
      </c>
      <c r="N137" s="0" t="n">
        <f aca="false">E137/D137</f>
        <v>0.23589460111721</v>
      </c>
      <c r="O137" s="0" t="n">
        <f aca="false">G137/F137</f>
        <v>0.263778596766419</v>
      </c>
      <c r="P137" s="0" t="n">
        <f aca="false">I137/H137</f>
        <v>0.217567818477235</v>
      </c>
      <c r="Q137" s="0" t="n">
        <f aca="false">K137/J137</f>
        <v>0.182571592588372</v>
      </c>
      <c r="S137" s="0" t="n">
        <f aca="false">AVERAGE(B137,D137,F137,H137,J137)</f>
        <v>2087.2730766</v>
      </c>
      <c r="T137" s="0" t="n">
        <f aca="false">AVERAGE(C137,E137,G137,I137,K137)</f>
        <v>459.3605036</v>
      </c>
      <c r="U137" s="0" t="n">
        <f aca="false">T137/S137</f>
        <v>0.220076859491841</v>
      </c>
    </row>
    <row r="138" customFormat="false" ht="12.75" hidden="false" customHeight="false" outlineLevel="0" collapsed="false">
      <c r="A138" s="0" t="n">
        <v>0.0453333333333333</v>
      </c>
      <c r="B138" s="0" t="n">
        <v>2161.163857</v>
      </c>
      <c r="C138" s="0" t="n">
        <v>421.987442</v>
      </c>
      <c r="D138" s="0" t="n">
        <v>1970.595181</v>
      </c>
      <c r="E138" s="0" t="n">
        <v>449.772248</v>
      </c>
      <c r="F138" s="0" t="n">
        <v>2039.119746</v>
      </c>
      <c r="G138" s="0" t="n">
        <v>522.783241</v>
      </c>
      <c r="H138" s="0" t="n">
        <v>2024.314418</v>
      </c>
      <c r="I138" s="0" t="n">
        <v>428.804616</v>
      </c>
      <c r="J138" s="0" t="n">
        <v>2037.311776</v>
      </c>
      <c r="K138" s="0" t="n">
        <v>358.88108</v>
      </c>
      <c r="M138" s="0" t="n">
        <f aca="false">C138/B138</f>
        <v>0.195259346316192</v>
      </c>
      <c r="N138" s="0" t="n">
        <f aca="false">E138/D138</f>
        <v>0.228241828832525</v>
      </c>
      <c r="O138" s="0" t="n">
        <f aca="false">G138/F138</f>
        <v>0.256376920494987</v>
      </c>
      <c r="P138" s="0" t="n">
        <f aca="false">I138/H138</f>
        <v>0.21182708189356</v>
      </c>
      <c r="Q138" s="0" t="n">
        <f aca="false">K138/J138</f>
        <v>0.176154226480061</v>
      </c>
      <c r="S138" s="0" t="n">
        <f aca="false">AVERAGE(B138,D138,F138,H138,J138)</f>
        <v>2046.5009956</v>
      </c>
      <c r="T138" s="0" t="n">
        <f aca="false">AVERAGE(C138,E138,G138,I138,K138)</f>
        <v>436.4457254</v>
      </c>
      <c r="U138" s="0" t="n">
        <f aca="false">T138/S138</f>
        <v>0.213264360163207</v>
      </c>
    </row>
    <row r="139" customFormat="false" ht="12.75" hidden="false" customHeight="false" outlineLevel="0" collapsed="false">
      <c r="A139" s="0" t="n">
        <v>0.0456666666666667</v>
      </c>
      <c r="B139" s="0" t="n">
        <v>2122.676194</v>
      </c>
      <c r="C139" s="0" t="n">
        <v>400.810644</v>
      </c>
      <c r="D139" s="0" t="n">
        <v>1933.279488</v>
      </c>
      <c r="E139" s="0" t="n">
        <v>427.745683</v>
      </c>
      <c r="F139" s="0" t="n">
        <v>2003.310937</v>
      </c>
      <c r="G139" s="0" t="n">
        <v>499.46815</v>
      </c>
      <c r="H139" s="0" t="n">
        <v>1983.521887</v>
      </c>
      <c r="I139" s="0" t="n">
        <v>408.681059</v>
      </c>
      <c r="J139" s="0" t="n">
        <v>1998.912056</v>
      </c>
      <c r="K139" s="0" t="n">
        <v>339.703168</v>
      </c>
      <c r="M139" s="0" t="n">
        <f aca="false">C139/B139</f>
        <v>0.188823262414182</v>
      </c>
      <c r="N139" s="0" t="n">
        <f aca="false">E139/D139</f>
        <v>0.221253929219778</v>
      </c>
      <c r="O139" s="0" t="n">
        <f aca="false">G139/F139</f>
        <v>0.249321331389507</v>
      </c>
      <c r="P139" s="0" t="n">
        <f aca="false">I139/H139</f>
        <v>0.206038088956061</v>
      </c>
      <c r="Q139" s="0" t="n">
        <f aca="false">K139/J139</f>
        <v>0.169944028793231</v>
      </c>
      <c r="S139" s="0" t="n">
        <f aca="false">AVERAGE(B139,D139,F139,H139,J139)</f>
        <v>2008.3401124</v>
      </c>
      <c r="T139" s="0" t="n">
        <f aca="false">AVERAGE(C139,E139,G139,I139,K139)</f>
        <v>415.2817408</v>
      </c>
      <c r="U139" s="0" t="n">
        <f aca="false">T139/S139</f>
        <v>0.206778592050194</v>
      </c>
    </row>
    <row r="140" customFormat="false" ht="12.75" hidden="false" customHeight="false" outlineLevel="0" collapsed="false">
      <c r="A140" s="0" t="n">
        <v>0.046</v>
      </c>
      <c r="B140" s="0" t="n">
        <v>2083.93813</v>
      </c>
      <c r="C140" s="0" t="n">
        <v>381.731407</v>
      </c>
      <c r="D140" s="0" t="n">
        <v>1894.413321</v>
      </c>
      <c r="E140" s="0" t="n">
        <v>406.959031</v>
      </c>
      <c r="F140" s="0" t="n">
        <v>1967.024927</v>
      </c>
      <c r="G140" s="0" t="n">
        <v>477.705895</v>
      </c>
      <c r="H140" s="0" t="n">
        <v>1945.454569</v>
      </c>
      <c r="I140" s="0" t="n">
        <v>390.017001</v>
      </c>
      <c r="J140" s="0" t="n">
        <v>1963.108669</v>
      </c>
      <c r="K140" s="0" t="n">
        <v>322.638998</v>
      </c>
      <c r="M140" s="0" t="n">
        <f aca="false">C140/B140</f>
        <v>0.183177898376474</v>
      </c>
      <c r="N140" s="0" t="n">
        <f aca="false">E140/D140</f>
        <v>0.214820613056701</v>
      </c>
      <c r="O140" s="0" t="n">
        <f aca="false">G140/F140</f>
        <v>0.242857062176925</v>
      </c>
      <c r="P140" s="0" t="n">
        <f aca="false">I140/H140</f>
        <v>0.20047602612508</v>
      </c>
      <c r="Q140" s="0" t="n">
        <f aca="false">K140/J140</f>
        <v>0.164351063746436</v>
      </c>
      <c r="S140" s="0" t="n">
        <f aca="false">AVERAGE(B140,D140,F140,H140,J140)</f>
        <v>1970.7879232</v>
      </c>
      <c r="T140" s="0" t="n">
        <f aca="false">AVERAGE(C140,E140,G140,I140,K140)</f>
        <v>395.8104664</v>
      </c>
      <c r="U140" s="0" t="n">
        <f aca="false">T140/S140</f>
        <v>0.200838690830476</v>
      </c>
    </row>
    <row r="141" customFormat="false" ht="12.75" hidden="false" customHeight="false" outlineLevel="0" collapsed="false">
      <c r="A141" s="0" t="n">
        <v>0.0463333333333333</v>
      </c>
      <c r="B141" s="0" t="n">
        <v>2044.588753</v>
      </c>
      <c r="C141" s="0" t="n">
        <v>364.36658</v>
      </c>
      <c r="D141" s="0" t="n">
        <v>1851.010432</v>
      </c>
      <c r="E141" s="0" t="n">
        <v>386.86167</v>
      </c>
      <c r="F141" s="0" t="n">
        <v>1925.144214</v>
      </c>
      <c r="G141" s="0" t="n">
        <v>457.306504</v>
      </c>
      <c r="H141" s="0" t="n">
        <v>1906.659893</v>
      </c>
      <c r="I141" s="0" t="n">
        <v>371.771955</v>
      </c>
      <c r="J141" s="0" t="n">
        <v>1923.753809</v>
      </c>
      <c r="K141" s="0" t="n">
        <v>307.743623</v>
      </c>
      <c r="M141" s="0" t="n">
        <f aca="false">C141/B141</f>
        <v>0.178210204602451</v>
      </c>
      <c r="N141" s="0" t="n">
        <f aca="false">E141/D141</f>
        <v>0.209000264564689</v>
      </c>
      <c r="O141" s="0" t="n">
        <f aca="false">G141/F141</f>
        <v>0.237544024325234</v>
      </c>
      <c r="P141" s="0" t="n">
        <f aca="false">I141/H141</f>
        <v>0.194985983795485</v>
      </c>
      <c r="Q141" s="0" t="n">
        <f aca="false">K141/J141</f>
        <v>0.159970377477756</v>
      </c>
      <c r="S141" s="0" t="n">
        <f aca="false">AVERAGE(B141,D141,F141,H141,J141)</f>
        <v>1930.2314202</v>
      </c>
      <c r="T141" s="0" t="n">
        <f aca="false">AVERAGE(C141,E141,G141,I141,K141)</f>
        <v>377.6100664</v>
      </c>
      <c r="U141" s="0" t="n">
        <f aca="false">T141/S141</f>
        <v>0.195629426838816</v>
      </c>
    </row>
    <row r="142" customFormat="false" ht="12.75" hidden="false" customHeight="false" outlineLevel="0" collapsed="false">
      <c r="A142" s="0" t="n">
        <v>0.0466666666666667</v>
      </c>
      <c r="B142" s="0" t="n">
        <v>2002.872409</v>
      </c>
      <c r="C142" s="0" t="n">
        <v>386.480368</v>
      </c>
      <c r="D142" s="0" t="n">
        <v>1801.779403</v>
      </c>
      <c r="E142" s="0" t="n">
        <v>367.522035</v>
      </c>
      <c r="F142" s="0" t="n">
        <v>1879.927793</v>
      </c>
      <c r="G142" s="0" t="n">
        <v>437.946121</v>
      </c>
      <c r="H142" s="0" t="n">
        <v>1864.270187</v>
      </c>
      <c r="I142" s="0" t="n">
        <v>354.091915</v>
      </c>
      <c r="J142" s="0" t="n">
        <v>1879.876062</v>
      </c>
      <c r="K142" s="0" t="n">
        <v>292.564261</v>
      </c>
      <c r="M142" s="0" t="n">
        <f aca="false">C142/B142</f>
        <v>0.192963049599831</v>
      </c>
      <c r="N142" s="0" t="n">
        <f aca="false">E142/D142</f>
        <v>0.203977265134715</v>
      </c>
      <c r="O142" s="0" t="n">
        <f aca="false">G142/F142</f>
        <v>0.232959011846473</v>
      </c>
      <c r="P142" s="0" t="n">
        <f aca="false">I142/H142</f>
        <v>0.189935942477205</v>
      </c>
      <c r="Q142" s="0" t="n">
        <f aca="false">K142/J142</f>
        <v>0.155629547561099</v>
      </c>
      <c r="S142" s="0" t="n">
        <f aca="false">AVERAGE(B142,D142,F142,H142,J142)</f>
        <v>1885.7451708</v>
      </c>
      <c r="T142" s="0" t="n">
        <f aca="false">AVERAGE(C142,E142,G142,I142,K142)</f>
        <v>367.72094</v>
      </c>
      <c r="U142" s="0" t="n">
        <f aca="false">T142/S142</f>
        <v>0.195000334983756</v>
      </c>
    </row>
    <row r="143" customFormat="false" ht="12.75" hidden="false" customHeight="false" outlineLevel="0" collapsed="false">
      <c r="A143" s="0" t="n">
        <v>0.047</v>
      </c>
      <c r="B143" s="0" t="n">
        <v>1959.012267</v>
      </c>
      <c r="C143" s="0" t="n">
        <v>394.000565</v>
      </c>
      <c r="D143" s="0" t="n">
        <v>1752.897361</v>
      </c>
      <c r="E143" s="0" t="n">
        <v>348.875617</v>
      </c>
      <c r="F143" s="0" t="n">
        <v>1831.375315</v>
      </c>
      <c r="G143" s="0" t="n">
        <v>419.123722</v>
      </c>
      <c r="H143" s="0" t="n">
        <v>1819.040223</v>
      </c>
      <c r="I143" s="0" t="n">
        <v>336.544289</v>
      </c>
      <c r="J143" s="0" t="n">
        <v>1831.242036</v>
      </c>
      <c r="K143" s="0" t="n">
        <v>278.152304</v>
      </c>
      <c r="M143" s="0" t="n">
        <f aca="false">C143/B143</f>
        <v>0.201122050962634</v>
      </c>
      <c r="N143" s="0" t="n">
        <f aca="false">E143/D143</f>
        <v>0.199027977771027</v>
      </c>
      <c r="O143" s="0" t="n">
        <f aca="false">G143/F143</f>
        <v>0.228857361223087</v>
      </c>
      <c r="P143" s="0" t="n">
        <f aca="false">I143/H143</f>
        <v>0.185012010589279</v>
      </c>
      <c r="Q143" s="0" t="n">
        <f aca="false">K143/J143</f>
        <v>0.151892703712487</v>
      </c>
      <c r="S143" s="0" t="n">
        <f aca="false">AVERAGE(B143,D143,F143,H143,J143)</f>
        <v>1838.7134404</v>
      </c>
      <c r="T143" s="0" t="n">
        <f aca="false">AVERAGE(C143,E143,G143,I143,K143)</f>
        <v>355.3392994</v>
      </c>
      <c r="U143" s="0" t="n">
        <f aca="false">T143/S143</f>
        <v>0.193254311189838</v>
      </c>
    </row>
    <row r="144" customFormat="false" ht="12.75" hidden="false" customHeight="false" outlineLevel="0" collapsed="false">
      <c r="A144" s="0" t="n">
        <v>0.0473333333333333</v>
      </c>
      <c r="B144" s="0" t="n">
        <v>1911.932818</v>
      </c>
      <c r="C144" s="0" t="n">
        <v>366.517867</v>
      </c>
      <c r="D144" s="0" t="n">
        <v>1701.852786</v>
      </c>
      <c r="E144" s="0" t="n">
        <v>330.444497</v>
      </c>
      <c r="F144" s="0" t="n">
        <v>1779.95322</v>
      </c>
      <c r="G144" s="0" t="n">
        <v>400.177961</v>
      </c>
      <c r="H144" s="0" t="n">
        <v>1771.194134</v>
      </c>
      <c r="I144" s="0" t="n">
        <v>319.68525</v>
      </c>
      <c r="J144" s="0" t="n">
        <v>1780.331606</v>
      </c>
      <c r="K144" s="0" t="n">
        <v>263.515202</v>
      </c>
      <c r="M144" s="0" t="n">
        <f aca="false">C144/B144</f>
        <v>0.191700180858552</v>
      </c>
      <c r="N144" s="0" t="n">
        <f aca="false">E144/D144</f>
        <v>0.194167497752065</v>
      </c>
      <c r="O144" s="0" t="n">
        <f aca="false">G144/F144</f>
        <v>0.224824987816253</v>
      </c>
      <c r="P144" s="0" t="n">
        <f aca="false">I144/H144</f>
        <v>0.180491366735748</v>
      </c>
      <c r="Q144" s="0" t="n">
        <f aca="false">K144/J144</f>
        <v>0.148014673846104</v>
      </c>
      <c r="S144" s="0" t="n">
        <f aca="false">AVERAGE(B144,D144,F144,H144,J144)</f>
        <v>1789.0529128</v>
      </c>
      <c r="T144" s="0" t="n">
        <f aca="false">AVERAGE(C144,E144,G144,I144,K144)</f>
        <v>336.0681554</v>
      </c>
      <c r="U144" s="0" t="n">
        <f aca="false">T144/S144</f>
        <v>0.187846962488118</v>
      </c>
    </row>
    <row r="145" customFormat="false" ht="12.75" hidden="false" customHeight="false" outlineLevel="0" collapsed="false">
      <c r="A145" s="0" t="n">
        <v>0.0476666666666667</v>
      </c>
      <c r="B145" s="0" t="n">
        <v>1863.287182</v>
      </c>
      <c r="C145" s="0" t="n">
        <v>338.607498</v>
      </c>
      <c r="D145" s="0" t="n">
        <v>1649.374524</v>
      </c>
      <c r="E145" s="0" t="n">
        <v>312.040498</v>
      </c>
      <c r="F145" s="0" t="n">
        <v>1727.683183</v>
      </c>
      <c r="G145" s="0" t="n">
        <v>380.892925</v>
      </c>
      <c r="H145" s="0" t="n">
        <v>1719.890234</v>
      </c>
      <c r="I145" s="0" t="n">
        <v>302.645788</v>
      </c>
      <c r="J145" s="0" t="n">
        <v>1726.55991</v>
      </c>
      <c r="K145" s="0" t="n">
        <v>248.886561</v>
      </c>
      <c r="M145" s="0" t="n">
        <f aca="false">C145/B145</f>
        <v>0.181725877401544</v>
      </c>
      <c r="N145" s="0" t="n">
        <f aca="false">E145/D145</f>
        <v>0.189187169717677</v>
      </c>
      <c r="O145" s="0" t="n">
        <f aca="false">G145/F145</f>
        <v>0.220464567084925</v>
      </c>
      <c r="P145" s="0" t="n">
        <f aca="false">I145/H145</f>
        <v>0.175968083321299</v>
      </c>
      <c r="Q145" s="0" t="n">
        <f aca="false">K145/J145</f>
        <v>0.1441517085845</v>
      </c>
      <c r="S145" s="0" t="n">
        <f aca="false">AVERAGE(B145,D145,F145,H145,J145)</f>
        <v>1737.3590066</v>
      </c>
      <c r="T145" s="0" t="n">
        <f aca="false">AVERAGE(C145,E145,G145,I145,K145)</f>
        <v>316.614654</v>
      </c>
      <c r="U145" s="0" t="n">
        <f aca="false">T145/S145</f>
        <v>0.182239049498246</v>
      </c>
    </row>
    <row r="146" customFormat="false" ht="12.75" hidden="false" customHeight="false" outlineLevel="0" collapsed="false">
      <c r="A146" s="0" t="n">
        <v>0.048</v>
      </c>
      <c r="B146" s="0" t="n">
        <v>1813.808496</v>
      </c>
      <c r="C146" s="0" t="n">
        <v>323.38844</v>
      </c>
      <c r="D146" s="0" t="n">
        <v>1595.809362</v>
      </c>
      <c r="E146" s="0" t="n">
        <v>293.439734</v>
      </c>
      <c r="F146" s="0" t="n">
        <v>1675.867012</v>
      </c>
      <c r="G146" s="0" t="n">
        <v>361.268251</v>
      </c>
      <c r="H146" s="0" t="n">
        <v>1664.762875</v>
      </c>
      <c r="I146" s="0" t="n">
        <v>285.859536</v>
      </c>
      <c r="J146" s="0" t="n">
        <v>1671.351357</v>
      </c>
      <c r="K146" s="0" t="n">
        <v>234.056121</v>
      </c>
      <c r="M146" s="0" t="n">
        <f aca="false">C146/B146</f>
        <v>0.178292493784857</v>
      </c>
      <c r="N146" s="0" t="n">
        <f aca="false">E146/D146</f>
        <v>0.18388144661104</v>
      </c>
      <c r="O146" s="0" t="n">
        <f aca="false">G146/F146</f>
        <v>0.215570954266149</v>
      </c>
      <c r="P146" s="0" t="n">
        <f aca="false">I146/H146</f>
        <v>0.171711863769187</v>
      </c>
      <c r="Q146" s="0" t="n">
        <f aca="false">K146/J146</f>
        <v>0.140040046049994</v>
      </c>
      <c r="S146" s="0" t="n">
        <f aca="false">AVERAGE(B146,D146,F146,H146,J146)</f>
        <v>1684.3198204</v>
      </c>
      <c r="T146" s="0" t="n">
        <f aca="false">AVERAGE(C146,E146,G146,I146,K146)</f>
        <v>299.6024164</v>
      </c>
      <c r="U146" s="0" t="n">
        <f aca="false">T146/S146</f>
        <v>0.177877391675441</v>
      </c>
    </row>
    <row r="147" customFormat="false" ht="12.75" hidden="false" customHeight="false" outlineLevel="0" collapsed="false">
      <c r="A147" s="0" t="n">
        <v>0.0483333333333333</v>
      </c>
      <c r="B147" s="0" t="n">
        <v>1762.786854</v>
      </c>
      <c r="C147" s="0" t="n">
        <v>375.259963</v>
      </c>
      <c r="D147" s="0" t="n">
        <v>1540.923313</v>
      </c>
      <c r="E147" s="0" t="n">
        <v>275.570156</v>
      </c>
      <c r="F147" s="0" t="n">
        <v>1622.831095</v>
      </c>
      <c r="G147" s="0" t="n">
        <v>340.842164</v>
      </c>
      <c r="H147" s="0" t="n">
        <v>1610.20886</v>
      </c>
      <c r="I147" s="0" t="n">
        <v>269.117806</v>
      </c>
      <c r="J147" s="0" t="n">
        <v>1615.764618</v>
      </c>
      <c r="K147" s="0" t="n">
        <v>219.471544</v>
      </c>
      <c r="M147" s="0" t="n">
        <f aca="false">C147/B147</f>
        <v>0.212878807297936</v>
      </c>
      <c r="N147" s="0" t="n">
        <f aca="false">E147/D147</f>
        <v>0.178834438855686</v>
      </c>
      <c r="O147" s="0" t="n">
        <f aca="false">G147/F147</f>
        <v>0.210029352438554</v>
      </c>
      <c r="P147" s="0" t="n">
        <f aca="false">I147/H147</f>
        <v>0.167132235255493</v>
      </c>
      <c r="Q147" s="0" t="n">
        <f aca="false">K147/J147</f>
        <v>0.135831383825983</v>
      </c>
      <c r="S147" s="0" t="n">
        <f aca="false">AVERAGE(B147,D147,F147,H147,J147)</f>
        <v>1630.502948</v>
      </c>
      <c r="T147" s="0" t="n">
        <f aca="false">AVERAGE(C147,E147,G147,I147,K147)</f>
        <v>296.0523266</v>
      </c>
      <c r="U147" s="0" t="n">
        <f aca="false">T147/S147</f>
        <v>0.181571169167859</v>
      </c>
    </row>
    <row r="148" customFormat="false" ht="12.75" hidden="false" customHeight="false" outlineLevel="0" collapsed="false">
      <c r="A148" s="0" t="n">
        <v>0.0486666666666667</v>
      </c>
      <c r="B148" s="0" t="n">
        <v>1708.542725</v>
      </c>
      <c r="C148" s="0" t="n">
        <v>341.952437</v>
      </c>
      <c r="D148" s="0" t="n">
        <v>1485.784481</v>
      </c>
      <c r="E148" s="0" t="n">
        <v>258.318899</v>
      </c>
      <c r="F148" s="0" t="n">
        <v>1569.648297</v>
      </c>
      <c r="G148" s="0" t="n">
        <v>321.004555</v>
      </c>
      <c r="H148" s="0" t="n">
        <v>1555.393814</v>
      </c>
      <c r="I148" s="0" t="n">
        <v>253.510579</v>
      </c>
      <c r="J148" s="0" t="n">
        <v>1560.284527</v>
      </c>
      <c r="K148" s="0" t="n">
        <v>205.46315</v>
      </c>
      <c r="M148" s="0" t="n">
        <f aca="false">C148/B148</f>
        <v>0.200142748551986</v>
      </c>
      <c r="N148" s="0" t="n">
        <f aca="false">E148/D148</f>
        <v>0.1738602753652</v>
      </c>
      <c r="O148" s="0" t="n">
        <f aca="false">G148/F148</f>
        <v>0.204507312633997</v>
      </c>
      <c r="P148" s="0" t="n">
        <f aca="false">I148/H148</f>
        <v>0.162988033460187</v>
      </c>
      <c r="Q148" s="0" t="n">
        <f aca="false">K148/J148</f>
        <v>0.131683129868018</v>
      </c>
      <c r="S148" s="0" t="n">
        <f aca="false">AVERAGE(B148,D148,F148,H148,J148)</f>
        <v>1575.9307688</v>
      </c>
      <c r="T148" s="0" t="n">
        <f aca="false">AVERAGE(C148,E148,G148,I148,K148)</f>
        <v>276.049924</v>
      </c>
      <c r="U148" s="0" t="n">
        <f aca="false">T148/S148</f>
        <v>0.175166275997136</v>
      </c>
    </row>
    <row r="149" customFormat="false" ht="12.75" hidden="false" customHeight="false" outlineLevel="0" collapsed="false">
      <c r="A149" s="0" t="n">
        <v>0.049</v>
      </c>
      <c r="B149" s="0" t="n">
        <v>1654.520666</v>
      </c>
      <c r="C149" s="0" t="n">
        <v>312.152543</v>
      </c>
      <c r="D149" s="0" t="n">
        <v>1431.007838</v>
      </c>
      <c r="E149" s="0" t="n">
        <v>241.327424</v>
      </c>
      <c r="F149" s="0" t="n">
        <v>1515.743088</v>
      </c>
      <c r="G149" s="0" t="n">
        <v>302.195066</v>
      </c>
      <c r="H149" s="0" t="n">
        <v>1501.389191</v>
      </c>
      <c r="I149" s="0" t="n">
        <v>237.932132</v>
      </c>
      <c r="J149" s="0" t="n">
        <v>1506.499448</v>
      </c>
      <c r="K149" s="0" t="n">
        <v>191.387888</v>
      </c>
      <c r="M149" s="0" t="n">
        <f aca="false">C149/B149</f>
        <v>0.188666451507472</v>
      </c>
      <c r="N149" s="0" t="n">
        <f aca="false">E149/D149</f>
        <v>0.168641580843668</v>
      </c>
      <c r="O149" s="0" t="n">
        <f aca="false">G149/F149</f>
        <v>0.199370901567984</v>
      </c>
      <c r="P149" s="0" t="n">
        <f aca="false">I149/H149</f>
        <v>0.158474653624971</v>
      </c>
      <c r="Q149" s="0" t="n">
        <f aca="false">K149/J149</f>
        <v>0.127041459095178</v>
      </c>
      <c r="S149" s="0" t="n">
        <f aca="false">AVERAGE(B149,D149,F149,H149,J149)</f>
        <v>1521.8320462</v>
      </c>
      <c r="T149" s="0" t="n">
        <f aca="false">AVERAGE(C149,E149,G149,I149,K149)</f>
        <v>256.9990106</v>
      </c>
      <c r="U149" s="0" t="n">
        <f aca="false">T149/S149</f>
        <v>0.16887475279662</v>
      </c>
    </row>
    <row r="150" customFormat="false" ht="12.75" hidden="false" customHeight="false" outlineLevel="0" collapsed="false">
      <c r="A150" s="0" t="n">
        <v>0.0493333333333333</v>
      </c>
      <c r="B150" s="0" t="n">
        <v>1600.48569</v>
      </c>
      <c r="C150" s="0" t="n">
        <v>285.702598</v>
      </c>
      <c r="D150" s="0" t="n">
        <v>1376.708161</v>
      </c>
      <c r="E150" s="0" t="n">
        <v>225.101979</v>
      </c>
      <c r="F150" s="0" t="n">
        <v>1462.53767</v>
      </c>
      <c r="G150" s="0" t="n">
        <v>284.656471</v>
      </c>
      <c r="H150" s="0" t="n">
        <v>1447.962968</v>
      </c>
      <c r="I150" s="0" t="n">
        <v>223.593855</v>
      </c>
      <c r="J150" s="0" t="n">
        <v>1452.121909</v>
      </c>
      <c r="K150" s="0" t="n">
        <v>177.374009</v>
      </c>
      <c r="M150" s="0" t="n">
        <f aca="false">C150/B150</f>
        <v>0.178509935943257</v>
      </c>
      <c r="N150" s="0" t="n">
        <f aca="false">E150/D150</f>
        <v>0.163507405110821</v>
      </c>
      <c r="O150" s="0" t="n">
        <f aca="false">G150/F150</f>
        <v>0.194631890062702</v>
      </c>
      <c r="P150" s="0" t="n">
        <f aca="false">I150/H150</f>
        <v>0.154419594935386</v>
      </c>
      <c r="Q150" s="0" t="n">
        <f aca="false">K150/J150</f>
        <v>0.122148152920679</v>
      </c>
      <c r="S150" s="0" t="n">
        <f aca="false">AVERAGE(B150,D150,F150,H150,J150)</f>
        <v>1467.9632796</v>
      </c>
      <c r="T150" s="0" t="n">
        <f aca="false">AVERAGE(C150,E150,G150,I150,K150)</f>
        <v>239.2857824</v>
      </c>
      <c r="U150" s="0" t="n">
        <f aca="false">T150/S150</f>
        <v>0.163005291566423</v>
      </c>
    </row>
    <row r="151" customFormat="false" ht="12.75" hidden="false" customHeight="false" outlineLevel="0" collapsed="false">
      <c r="A151" s="0" t="n">
        <v>0.0496666666666667</v>
      </c>
      <c r="B151" s="0" t="n">
        <v>1547.862089</v>
      </c>
      <c r="C151" s="0" t="n">
        <v>261.286479</v>
      </c>
      <c r="D151" s="0" t="n">
        <v>1323.490479</v>
      </c>
      <c r="E151" s="0" t="n">
        <v>209.541692</v>
      </c>
      <c r="F151" s="0" t="n">
        <v>1411.699668</v>
      </c>
      <c r="G151" s="0" t="n">
        <v>267.810956</v>
      </c>
      <c r="H151" s="0" t="n">
        <v>1393.334464</v>
      </c>
      <c r="I151" s="0" t="n">
        <v>209.484406</v>
      </c>
      <c r="J151" s="0" t="n">
        <v>1397.59191</v>
      </c>
      <c r="K151" s="0" t="n">
        <v>162.901587</v>
      </c>
      <c r="M151" s="0" t="n">
        <f aca="false">C151/B151</f>
        <v>0.168804753896909</v>
      </c>
      <c r="N151" s="0" t="n">
        <f aca="false">E151/D151</f>
        <v>0.158325046779577</v>
      </c>
      <c r="O151" s="0" t="n">
        <f aca="false">G151/F151</f>
        <v>0.189708166737346</v>
      </c>
      <c r="P151" s="0" t="n">
        <f aca="false">I151/H151</f>
        <v>0.150347537804103</v>
      </c>
      <c r="Q151" s="0" t="n">
        <f aca="false">K151/J151</f>
        <v>0.11655876499743</v>
      </c>
      <c r="S151" s="0" t="n">
        <f aca="false">AVERAGE(B151,D151,F151,H151,J151)</f>
        <v>1414.795722</v>
      </c>
      <c r="T151" s="0" t="n">
        <f aca="false">AVERAGE(C151,E151,G151,I151,K151)</f>
        <v>222.205024</v>
      </c>
      <c r="U151" s="0" t="n">
        <f aca="false">T151/S151</f>
        <v>0.15705802650144</v>
      </c>
    </row>
    <row r="152" customFormat="false" ht="12.75" hidden="false" customHeight="false" outlineLevel="0" collapsed="false">
      <c r="A152" s="0" t="n">
        <v>0.05</v>
      </c>
      <c r="B152" s="0" t="n">
        <v>1496.057125</v>
      </c>
      <c r="C152" s="0" t="n">
        <v>238.998218</v>
      </c>
      <c r="D152" s="0" t="n">
        <v>1275.023192</v>
      </c>
      <c r="E152" s="0" t="n">
        <v>194.336865</v>
      </c>
      <c r="F152" s="0" t="n">
        <v>1370.960444</v>
      </c>
      <c r="G152" s="0" t="n">
        <v>251.345531</v>
      </c>
      <c r="H152" s="0" t="n">
        <v>1339.162827</v>
      </c>
      <c r="I152" s="0" t="n">
        <v>195.326011</v>
      </c>
      <c r="J152" s="0" t="n">
        <v>1343.758813</v>
      </c>
      <c r="K152" s="0" t="n">
        <v>149.070684</v>
      </c>
      <c r="M152" s="0" t="n">
        <f aca="false">C152/B152</f>
        <v>0.159752066953994</v>
      </c>
      <c r="N152" s="0" t="n">
        <f aca="false">E152/D152</f>
        <v>0.152418298129278</v>
      </c>
      <c r="O152" s="0" t="n">
        <f aca="false">G152/F152</f>
        <v>0.183335363248453</v>
      </c>
      <c r="P152" s="0" t="n">
        <f aca="false">I152/H152</f>
        <v>0.145856804760307</v>
      </c>
      <c r="Q152" s="0" t="n">
        <f aca="false">K152/J152</f>
        <v>0.110935595404352</v>
      </c>
      <c r="S152" s="0" t="n">
        <f aca="false">AVERAGE(B152,D152,F152,H152,J152)</f>
        <v>1364.9924802</v>
      </c>
      <c r="T152" s="0" t="n">
        <f aca="false">AVERAGE(C152,E152,G152,I152,K152)</f>
        <v>205.8154618</v>
      </c>
      <c r="U152" s="0" t="n">
        <f aca="false">T152/S152</f>
        <v>0.150781388751566</v>
      </c>
    </row>
    <row r="153" customFormat="false" ht="12.75" hidden="false" customHeight="false" outlineLevel="0" collapsed="false">
      <c r="A153" s="0" t="n">
        <v>0.0503333333333333</v>
      </c>
      <c r="B153" s="0" t="n">
        <v>1451.118703</v>
      </c>
      <c r="C153" s="0" t="n">
        <v>218.41736</v>
      </c>
      <c r="D153" s="0" t="n">
        <v>1238.898628</v>
      </c>
      <c r="E153" s="0" t="n">
        <v>179.670622</v>
      </c>
      <c r="F153" s="0" t="n">
        <v>1332.230929</v>
      </c>
      <c r="G153" s="0" t="n">
        <v>235.385857</v>
      </c>
      <c r="H153" s="0" t="n">
        <v>1290.332024</v>
      </c>
      <c r="I153" s="0" t="n">
        <v>181.88764</v>
      </c>
      <c r="J153" s="0" t="n">
        <v>1297.302107</v>
      </c>
      <c r="K153" s="0" t="n">
        <v>136.402345</v>
      </c>
      <c r="M153" s="0" t="n">
        <f aca="false">C153/B153</f>
        <v>0.150516535655181</v>
      </c>
      <c r="N153" s="0" t="n">
        <f aca="false">E153/D153</f>
        <v>0.14502447410895</v>
      </c>
      <c r="O153" s="0" t="n">
        <f aca="false">G153/F153</f>
        <v>0.176685476876509</v>
      </c>
      <c r="P153" s="0" t="n">
        <f aca="false">I153/H153</f>
        <v>0.140961889356317</v>
      </c>
      <c r="Q153" s="0" t="n">
        <f aca="false">K153/J153</f>
        <v>0.105143084455038</v>
      </c>
      <c r="S153" s="0" t="n">
        <f aca="false">AVERAGE(B153,D153,F153,H153,J153)</f>
        <v>1321.9764782</v>
      </c>
      <c r="T153" s="0" t="n">
        <f aca="false">AVERAGE(C153,E153,G153,I153,K153)</f>
        <v>190.3527648</v>
      </c>
      <c r="U153" s="0" t="n">
        <f aca="false">T153/S153</f>
        <v>0.143991037616028</v>
      </c>
    </row>
    <row r="154" customFormat="false" ht="12.75" hidden="false" customHeight="false" outlineLevel="0" collapsed="false">
      <c r="A154" s="0" t="n">
        <v>0.0506666666666667</v>
      </c>
      <c r="B154" s="0" t="n">
        <v>1414.011538</v>
      </c>
      <c r="C154" s="0" t="n">
        <v>199.461552</v>
      </c>
      <c r="D154" s="0" t="n">
        <v>1197.067084</v>
      </c>
      <c r="E154" s="0" t="n">
        <v>165.227056</v>
      </c>
      <c r="F154" s="0" t="n">
        <v>1286.37753</v>
      </c>
      <c r="G154" s="0" t="n">
        <v>219.783617</v>
      </c>
      <c r="H154" s="0" t="n">
        <v>1253.026986</v>
      </c>
      <c r="I154" s="0" t="n">
        <v>169.575566</v>
      </c>
      <c r="J154" s="0" t="n">
        <v>1259.161729</v>
      </c>
      <c r="K154" s="0" t="n">
        <v>123.331087</v>
      </c>
      <c r="M154" s="0" t="n">
        <f aca="false">C154/B154</f>
        <v>0.141060766931309</v>
      </c>
      <c r="N154" s="0" t="n">
        <f aca="false">E154/D154</f>
        <v>0.138026563597333</v>
      </c>
      <c r="O154" s="0" t="n">
        <f aca="false">G154/F154</f>
        <v>0.170854676698216</v>
      </c>
      <c r="P154" s="0" t="n">
        <f aca="false">I154/H154</f>
        <v>0.135332732570534</v>
      </c>
      <c r="Q154" s="0" t="n">
        <f aca="false">K154/J154</f>
        <v>0.0979469786601178</v>
      </c>
      <c r="S154" s="0" t="n">
        <f aca="false">AVERAGE(B154,D154,F154,H154,J154)</f>
        <v>1281.9289734</v>
      </c>
      <c r="T154" s="0" t="n">
        <f aca="false">AVERAGE(C154,E154,G154,I154,K154)</f>
        <v>175.4757756</v>
      </c>
      <c r="U154" s="0" t="n">
        <f aca="false">T154/S154</f>
        <v>0.136884163819618</v>
      </c>
    </row>
    <row r="155" customFormat="false" ht="12.75" hidden="false" customHeight="false" outlineLevel="0" collapsed="false">
      <c r="A155" s="0" t="n">
        <v>0.051</v>
      </c>
      <c r="B155" s="0" t="n">
        <v>1373.559637</v>
      </c>
      <c r="C155" s="0" t="n">
        <v>181.940154</v>
      </c>
      <c r="D155" s="0" t="n">
        <v>1147.273259</v>
      </c>
      <c r="E155" s="0" t="n">
        <v>150.575646</v>
      </c>
      <c r="F155" s="0" t="n">
        <v>1233.064271</v>
      </c>
      <c r="G155" s="0" t="n">
        <v>204.871699</v>
      </c>
      <c r="H155" s="0" t="n">
        <v>1209.661562</v>
      </c>
      <c r="I155" s="0" t="n">
        <v>157.19432</v>
      </c>
      <c r="J155" s="0" t="n">
        <v>1215.188068</v>
      </c>
      <c r="K155" s="0" t="n">
        <v>110.3064</v>
      </c>
      <c r="M155" s="0" t="n">
        <f aca="false">C155/B155</f>
        <v>0.132458867528589</v>
      </c>
      <c r="N155" s="0" t="n">
        <f aca="false">E155/D155</f>
        <v>0.131246540280427</v>
      </c>
      <c r="O155" s="0" t="n">
        <f aca="false">G155/F155</f>
        <v>0.166148435096454</v>
      </c>
      <c r="P155" s="0" t="n">
        <f aca="false">I155/H155</f>
        <v>0.129949008001959</v>
      </c>
      <c r="Q155" s="0" t="n">
        <f aca="false">K155/J155</f>
        <v>0.0907731098623658</v>
      </c>
      <c r="S155" s="0" t="n">
        <f aca="false">AVERAGE(B155,D155,F155,H155,J155)</f>
        <v>1235.7493594</v>
      </c>
      <c r="T155" s="0" t="n">
        <f aca="false">AVERAGE(C155,E155,G155,I155,K155)</f>
        <v>160.9776438</v>
      </c>
      <c r="U155" s="0" t="n">
        <f aca="false">T155/S155</f>
        <v>0.130267228200839</v>
      </c>
    </row>
    <row r="156" customFormat="false" ht="12.75" hidden="false" customHeight="false" outlineLevel="0" collapsed="false">
      <c r="A156" s="0" t="n">
        <v>0.0513333333333333</v>
      </c>
      <c r="B156" s="0" t="n">
        <v>1323.713908</v>
      </c>
      <c r="C156" s="0" t="n">
        <v>165.276346</v>
      </c>
      <c r="D156" s="0" t="n">
        <v>1088.809275</v>
      </c>
      <c r="E156" s="0" t="n">
        <v>136.254407</v>
      </c>
      <c r="F156" s="0" t="n">
        <v>1173.939011</v>
      </c>
      <c r="G156" s="0" t="n">
        <v>189.840113</v>
      </c>
      <c r="H156" s="0" t="n">
        <v>1160.011113</v>
      </c>
      <c r="I156" s="0" t="n">
        <v>144.96796</v>
      </c>
      <c r="J156" s="0" t="n">
        <v>1166.218238</v>
      </c>
      <c r="K156" s="0" t="n">
        <v>97.927537</v>
      </c>
      <c r="M156" s="0" t="n">
        <f aca="false">C156/B156</f>
        <v>0.124858056564289</v>
      </c>
      <c r="N156" s="0" t="n">
        <f aca="false">E156/D156</f>
        <v>0.12514074790555</v>
      </c>
      <c r="O156" s="0" t="n">
        <f aca="false">G156/F156</f>
        <v>0.161712074665862</v>
      </c>
      <c r="P156" s="0" t="n">
        <f aca="false">I156/H156</f>
        <v>0.124971182064874</v>
      </c>
      <c r="Q156" s="0" t="n">
        <f aca="false">K156/J156</f>
        <v>0.0839701642532536</v>
      </c>
      <c r="S156" s="0" t="n">
        <f aca="false">AVERAGE(B156,D156,F156,H156,J156)</f>
        <v>1182.538309</v>
      </c>
      <c r="T156" s="0" t="n">
        <f aca="false">AVERAGE(C156,E156,G156,I156,K156)</f>
        <v>146.8532726</v>
      </c>
      <c r="U156" s="0" t="n">
        <f aca="false">T156/S156</f>
        <v>0.124184790870906</v>
      </c>
    </row>
    <row r="157" customFormat="false" ht="12.75" hidden="false" customHeight="false" outlineLevel="0" collapsed="false">
      <c r="A157" s="0" t="n">
        <v>0.0516666666666667</v>
      </c>
      <c r="B157" s="0" t="n">
        <v>1265.431963</v>
      </c>
      <c r="C157" s="0" t="n">
        <v>150.487529</v>
      </c>
      <c r="D157" s="0" t="n">
        <v>1029.966514</v>
      </c>
      <c r="E157" s="0" t="n">
        <v>122.39021</v>
      </c>
      <c r="F157" s="0" t="n">
        <v>1118.612169</v>
      </c>
      <c r="G157" s="0" t="n">
        <v>175.264832</v>
      </c>
      <c r="H157" s="0" t="n">
        <v>1103.007467</v>
      </c>
      <c r="I157" s="0" t="n">
        <v>132.689273</v>
      </c>
      <c r="J157" s="0" t="n">
        <v>1108.31647</v>
      </c>
      <c r="K157" s="0" t="n">
        <v>86.558183</v>
      </c>
      <c r="M157" s="0" t="n">
        <f aca="false">C157/B157</f>
        <v>0.118921864944232</v>
      </c>
      <c r="N157" s="0" t="n">
        <f aca="false">E157/D157</f>
        <v>0.118829309823562</v>
      </c>
      <c r="O157" s="0" t="n">
        <f aca="false">G157/F157</f>
        <v>0.156680605537021</v>
      </c>
      <c r="P157" s="0" t="n">
        <f aca="false">I157/H157</f>
        <v>0.120297710550313</v>
      </c>
      <c r="Q157" s="0" t="n">
        <f aca="false">K157/J157</f>
        <v>0.0780987969979369</v>
      </c>
      <c r="S157" s="0" t="n">
        <f aca="false">AVERAGE(B157,D157,F157,H157,J157)</f>
        <v>1125.0669166</v>
      </c>
      <c r="T157" s="0" t="n">
        <f aca="false">AVERAGE(C157,E157,G157,I157,K157)</f>
        <v>133.4780054</v>
      </c>
      <c r="U157" s="0" t="n">
        <f aca="false">T157/S157</f>
        <v>0.118640059031667</v>
      </c>
    </row>
    <row r="158" customFormat="false" ht="12.75" hidden="false" customHeight="false" outlineLevel="0" collapsed="false">
      <c r="A158" s="0" t="n">
        <v>0.052</v>
      </c>
      <c r="B158" s="0" t="n">
        <v>1206.292401</v>
      </c>
      <c r="C158" s="0" t="n">
        <v>136.82753</v>
      </c>
      <c r="D158" s="0" t="n">
        <v>978.709642</v>
      </c>
      <c r="E158" s="0" t="n">
        <v>109.05263</v>
      </c>
      <c r="F158" s="0" t="n">
        <v>1066.728909</v>
      </c>
      <c r="G158" s="0" t="n">
        <v>161.058444</v>
      </c>
      <c r="H158" s="0" t="n">
        <v>1046.588008</v>
      </c>
      <c r="I158" s="0" t="n">
        <v>120.258864</v>
      </c>
      <c r="J158" s="0" t="n">
        <v>1050.536715</v>
      </c>
      <c r="K158" s="0" t="n">
        <v>74.663115</v>
      </c>
      <c r="M158" s="0" t="n">
        <f aca="false">C158/B158</f>
        <v>0.113428162099481</v>
      </c>
      <c r="N158" s="0" t="n">
        <f aca="false">E158/D158</f>
        <v>0.111424906141877</v>
      </c>
      <c r="O158" s="0" t="n">
        <f aca="false">G158/F158</f>
        <v>0.150983481033605</v>
      </c>
      <c r="P158" s="0" t="n">
        <f aca="false">I158/H158</f>
        <v>0.11490563916341</v>
      </c>
      <c r="Q158" s="0" t="n">
        <f aca="false">K158/J158</f>
        <v>0.0710713999177078</v>
      </c>
      <c r="S158" s="0" t="n">
        <f aca="false">AVERAGE(B158,D158,F158,H158,J158)</f>
        <v>1069.771135</v>
      </c>
      <c r="T158" s="0" t="n">
        <f aca="false">AVERAGE(C158,E158,G158,I158,K158)</f>
        <v>120.3721166</v>
      </c>
      <c r="U158" s="0" t="n">
        <f aca="false">T158/S158</f>
        <v>0.112521372713987</v>
      </c>
    </row>
    <row r="159" customFormat="false" ht="12.75" hidden="false" customHeight="false" outlineLevel="0" collapsed="false">
      <c r="A159" s="0" t="n">
        <v>0.0523333333333333</v>
      </c>
      <c r="B159" s="0" t="n">
        <v>1152.224564</v>
      </c>
      <c r="C159" s="0" t="n">
        <v>124.350488</v>
      </c>
      <c r="D159" s="0" t="n">
        <v>932.90975</v>
      </c>
      <c r="E159" s="0" t="n">
        <v>96.297368</v>
      </c>
      <c r="F159" s="0" t="n">
        <v>1021.137922</v>
      </c>
      <c r="G159" s="0" t="n">
        <v>147.454194</v>
      </c>
      <c r="H159" s="0" t="n">
        <v>995.279997</v>
      </c>
      <c r="I159" s="0" t="n">
        <v>108.759656</v>
      </c>
      <c r="J159" s="0" t="n">
        <v>997.491599</v>
      </c>
      <c r="K159" s="0" t="n">
        <v>62.658459</v>
      </c>
      <c r="M159" s="0" t="n">
        <f aca="false">C159/B159</f>
        <v>0.107922094255925</v>
      </c>
      <c r="N159" s="0" t="n">
        <f aca="false">E159/D159</f>
        <v>0.103222597898671</v>
      </c>
      <c r="O159" s="0" t="n">
        <f aca="false">G159/F159</f>
        <v>0.144401839186617</v>
      </c>
      <c r="P159" s="0" t="n">
        <f aca="false">I159/H159</f>
        <v>0.109275436387576</v>
      </c>
      <c r="Q159" s="0" t="n">
        <f aca="false">K159/J159</f>
        <v>0.062816026784402</v>
      </c>
      <c r="S159" s="0" t="n">
        <f aca="false">AVERAGE(B159,D159,F159,H159,J159)</f>
        <v>1019.8087664</v>
      </c>
      <c r="T159" s="0" t="n">
        <f aca="false">AVERAGE(C159,E159,G159,I159,K159)</f>
        <v>107.904033</v>
      </c>
      <c r="U159" s="0" t="n">
        <f aca="false">T159/S159</f>
        <v>0.105808104965511</v>
      </c>
    </row>
    <row r="160" customFormat="false" ht="12.75" hidden="false" customHeight="false" outlineLevel="0" collapsed="false">
      <c r="A160" s="0" t="n">
        <v>0.0526666666666667</v>
      </c>
      <c r="B160" s="0" t="n">
        <v>1106.218292</v>
      </c>
      <c r="C160" s="0" t="n">
        <v>112.711943</v>
      </c>
      <c r="D160" s="0" t="n">
        <v>890.518278</v>
      </c>
      <c r="E160" s="0" t="n">
        <v>84.119271</v>
      </c>
      <c r="F160" s="0" t="n">
        <v>975.644238</v>
      </c>
      <c r="G160" s="0" t="n">
        <v>134.219048</v>
      </c>
      <c r="H160" s="0" t="n">
        <v>948.132601</v>
      </c>
      <c r="I160" s="0" t="n">
        <v>97.094905</v>
      </c>
      <c r="J160" s="0" t="n">
        <v>950.601758</v>
      </c>
      <c r="K160" s="0" t="n">
        <v>51.507889</v>
      </c>
      <c r="M160" s="0" t="n">
        <f aca="false">C160/B160</f>
        <v>0.101889422562541</v>
      </c>
      <c r="N160" s="0" t="n">
        <f aca="false">E160/D160</f>
        <v>0.0944610268852898</v>
      </c>
      <c r="O160" s="0" t="n">
        <f aca="false">G160/F160</f>
        <v>0.137569661944747</v>
      </c>
      <c r="P160" s="0" t="n">
        <f aca="false">I160/H160</f>
        <v>0.102406461815144</v>
      </c>
      <c r="Q160" s="0" t="n">
        <f aca="false">K160/J160</f>
        <v>0.0541845084616391</v>
      </c>
      <c r="S160" s="0" t="n">
        <f aca="false">AVERAGE(B160,D160,F160,H160,J160)</f>
        <v>974.2230334</v>
      </c>
      <c r="T160" s="0" t="n">
        <f aca="false">AVERAGE(C160,E160,G160,I160,K160)</f>
        <v>95.9306112</v>
      </c>
      <c r="U160" s="0" t="n">
        <f aca="false">T160/S160</f>
        <v>0.0984688391786488</v>
      </c>
    </row>
    <row r="161" customFormat="false" ht="12.75" hidden="false" customHeight="false" outlineLevel="0" collapsed="false">
      <c r="A161" s="0" t="n">
        <v>0.053</v>
      </c>
      <c r="B161" s="0" t="n">
        <v>1064.594902</v>
      </c>
      <c r="C161" s="0" t="n">
        <v>100.893521</v>
      </c>
      <c r="D161" s="0" t="n">
        <v>832.900671</v>
      </c>
      <c r="E161" s="0" t="n">
        <v>73.084768</v>
      </c>
      <c r="F161" s="0" t="n">
        <v>928.94782</v>
      </c>
      <c r="G161" s="0" t="n">
        <v>121.400678</v>
      </c>
      <c r="H161" s="0" t="n">
        <v>900.734667</v>
      </c>
      <c r="I161" s="0" t="n">
        <v>85.216695</v>
      </c>
      <c r="J161" s="0" t="n">
        <v>909.4028</v>
      </c>
      <c r="K161" s="0" t="n">
        <v>41.42087</v>
      </c>
      <c r="M161" s="0" t="n">
        <f aca="false">C161/B161</f>
        <v>0.0947717491512091</v>
      </c>
      <c r="N161" s="0" t="n">
        <f aca="false">E161/D161</f>
        <v>0.0877472795312468</v>
      </c>
      <c r="O161" s="0" t="n">
        <f aca="false">G161/F161</f>
        <v>0.130686218737238</v>
      </c>
      <c r="P161" s="0" t="n">
        <f aca="false">I161/H161</f>
        <v>0.0946079884810296</v>
      </c>
      <c r="Q161" s="0" t="n">
        <f aca="false">K161/J161</f>
        <v>0.0455473306218103</v>
      </c>
      <c r="S161" s="0" t="n">
        <f aca="false">AVERAGE(B161,D161,F161,H161,J161)</f>
        <v>927.316172</v>
      </c>
      <c r="T161" s="0" t="n">
        <f aca="false">AVERAGE(C161,E161,G161,I161,K161)</f>
        <v>84.4033064</v>
      </c>
      <c r="U161" s="0" t="n">
        <f aca="false">T161/S161</f>
        <v>0.0910189091364191</v>
      </c>
    </row>
    <row r="162" customFormat="false" ht="12.75" hidden="false" customHeight="false" outlineLevel="0" collapsed="false">
      <c r="A162" s="0" t="n">
        <v>0.0533333333333333</v>
      </c>
      <c r="B162" s="0" t="n">
        <v>1020.456985</v>
      </c>
      <c r="C162" s="0" t="n">
        <v>87.43757</v>
      </c>
      <c r="D162" s="0" t="n">
        <v>772.761203</v>
      </c>
      <c r="E162" s="0" t="n">
        <v>63.543408</v>
      </c>
      <c r="F162" s="0" t="n">
        <v>866.910738</v>
      </c>
      <c r="G162" s="0" t="n">
        <v>107.879092</v>
      </c>
      <c r="H162" s="0" t="n">
        <v>838.933195</v>
      </c>
      <c r="I162" s="0" t="n">
        <v>74.37313</v>
      </c>
      <c r="J162" s="0" t="n">
        <v>864.609323</v>
      </c>
      <c r="K162" s="0" t="n">
        <v>31.005665</v>
      </c>
      <c r="M162" s="0" t="n">
        <f aca="false">C162/B162</f>
        <v>0.0856847189889146</v>
      </c>
      <c r="N162" s="0" t="n">
        <f aca="false">E162/D162</f>
        <v>0.0822290349894804</v>
      </c>
      <c r="O162" s="0" t="n">
        <f aca="false">G162/F162</f>
        <v>0.124440830262273</v>
      </c>
      <c r="P162" s="0" t="n">
        <f aca="false">I162/H162</f>
        <v>0.0886520290808138</v>
      </c>
      <c r="Q162" s="0" t="n">
        <f aca="false">K162/J162</f>
        <v>0.0358608959852726</v>
      </c>
      <c r="S162" s="0" t="n">
        <f aca="false">AVERAGE(B162,D162,F162,H162,J162)</f>
        <v>872.7342888</v>
      </c>
      <c r="T162" s="0" t="n">
        <f aca="false">AVERAGE(C162,E162,G162,I162,K162)</f>
        <v>72.847773</v>
      </c>
      <c r="U162" s="0" t="n">
        <f aca="false">T162/S162</f>
        <v>0.0834707355203895</v>
      </c>
    </row>
    <row r="163" customFormat="false" ht="12.75" hidden="false" customHeight="false" outlineLevel="0" collapsed="false">
      <c r="A163" s="0" t="n">
        <v>0.0536666666666667</v>
      </c>
      <c r="B163" s="0" t="n">
        <v>971.441441</v>
      </c>
      <c r="C163" s="0" t="n">
        <v>75.08749</v>
      </c>
      <c r="D163" s="0" t="n">
        <v>721.147479</v>
      </c>
      <c r="E163" s="0" t="n">
        <v>55.248916</v>
      </c>
      <c r="F163" s="0" t="n">
        <v>810.563415</v>
      </c>
      <c r="G163" s="0" t="n">
        <v>95.056276</v>
      </c>
      <c r="H163" s="0" t="n">
        <v>783.899427</v>
      </c>
      <c r="I163" s="0" t="n">
        <v>64.333374</v>
      </c>
      <c r="J163" s="0" t="n">
        <v>794.465389</v>
      </c>
      <c r="K163" s="0" t="n">
        <v>21.847097</v>
      </c>
      <c r="M163" s="0" t="n">
        <f aca="false">C163/B163</f>
        <v>0.0772949215782941</v>
      </c>
      <c r="N163" s="0" t="n">
        <f aca="false">E163/D163</f>
        <v>0.076612506607681</v>
      </c>
      <c r="O163" s="0" t="n">
        <f aca="false">G163/F163</f>
        <v>0.117271855897913</v>
      </c>
      <c r="P163" s="0" t="n">
        <f aca="false">I163/H163</f>
        <v>0.0820684028896477</v>
      </c>
      <c r="Q163" s="0" t="n">
        <f aca="false">K163/J163</f>
        <v>0.027499117397045</v>
      </c>
      <c r="S163" s="0" t="n">
        <f aca="false">AVERAGE(B163,D163,F163,H163,J163)</f>
        <v>816.3034302</v>
      </c>
      <c r="T163" s="0" t="n">
        <f aca="false">AVERAGE(C163,E163,G163,I163,K163)</f>
        <v>62.3146306</v>
      </c>
      <c r="U163" s="0" t="n">
        <f aca="false">T163/S163</f>
        <v>0.0763375826862966</v>
      </c>
    </row>
    <row r="164" customFormat="false" ht="12.75" hidden="false" customHeight="false" outlineLevel="0" collapsed="false">
      <c r="A164" s="0" t="n">
        <v>0.054</v>
      </c>
      <c r="B164" s="0" t="n">
        <v>905.327362</v>
      </c>
      <c r="C164" s="0" t="n">
        <v>94.17269</v>
      </c>
      <c r="D164" s="0" t="n">
        <v>668.553523</v>
      </c>
      <c r="E164" s="0" t="n">
        <v>48.575829</v>
      </c>
      <c r="F164" s="0" t="n">
        <v>755.727373</v>
      </c>
      <c r="G164" s="0" t="n">
        <v>83.9754</v>
      </c>
      <c r="H164" s="0" t="n">
        <v>727.794928</v>
      </c>
      <c r="I164" s="0" t="n">
        <v>54.216399</v>
      </c>
      <c r="J164" s="0" t="n">
        <v>749.843929</v>
      </c>
      <c r="K164" s="0" t="n">
        <v>14.502227</v>
      </c>
      <c r="M164" s="0" t="n">
        <f aca="false">C164/B164</f>
        <v>0.104020594044522</v>
      </c>
      <c r="N164" s="0" t="n">
        <f aca="false">E164/D164</f>
        <v>0.0726581004046253</v>
      </c>
      <c r="O164" s="0" t="n">
        <f aca="false">G164/F164</f>
        <v>0.111118642780721</v>
      </c>
      <c r="P164" s="0" t="n">
        <f aca="false">I164/H164</f>
        <v>0.0744940599531081</v>
      </c>
      <c r="Q164" s="0" t="n">
        <f aca="false">K164/J164</f>
        <v>0.0193403272856264</v>
      </c>
      <c r="S164" s="0" t="n">
        <f aca="false">AVERAGE(B164,D164,F164,H164,J164)</f>
        <v>761.449423</v>
      </c>
      <c r="T164" s="0" t="n">
        <f aca="false">AVERAGE(C164,E164,G164,I164,K164)</f>
        <v>59.088509</v>
      </c>
      <c r="U164" s="0" t="n">
        <f aca="false">T164/S164</f>
        <v>0.0776000443564589</v>
      </c>
    </row>
    <row r="165" customFormat="false" ht="12.75" hidden="false" customHeight="false" outlineLevel="0" collapsed="false">
      <c r="A165" s="0" t="n">
        <v>0.0543333333333333</v>
      </c>
      <c r="B165" s="0" t="n">
        <v>853.717637</v>
      </c>
      <c r="C165" s="0" t="n">
        <v>90.327743</v>
      </c>
      <c r="D165" s="0" t="n">
        <v>620.803404</v>
      </c>
      <c r="E165" s="0" t="n">
        <v>43.256932</v>
      </c>
      <c r="F165" s="0" t="n">
        <v>703.004068</v>
      </c>
      <c r="G165" s="0" t="n">
        <v>73.491112</v>
      </c>
      <c r="H165" s="0" t="n">
        <v>675.479581</v>
      </c>
      <c r="I165" s="0" t="n">
        <v>43.294433</v>
      </c>
      <c r="J165" s="0" t="n">
        <v>692.829159</v>
      </c>
      <c r="K165" s="0" t="n">
        <v>9.852808</v>
      </c>
      <c r="M165" s="0" t="n">
        <f aca="false">C165/B165</f>
        <v>0.10580517384813</v>
      </c>
      <c r="N165" s="0" t="n">
        <f aca="false">E165/D165</f>
        <v>0.0696789542732598</v>
      </c>
      <c r="O165" s="0" t="n">
        <f aca="false">G165/F165</f>
        <v>0.10453867245616</v>
      </c>
      <c r="P165" s="0" t="n">
        <f aca="false">I165/H165</f>
        <v>0.064094362313522</v>
      </c>
      <c r="Q165" s="0" t="n">
        <f aca="false">K165/J165</f>
        <v>0.014221122006789</v>
      </c>
      <c r="S165" s="0" t="n">
        <f aca="false">AVERAGE(B165,D165,F165,H165,J165)</f>
        <v>709.1667698</v>
      </c>
      <c r="T165" s="0" t="n">
        <f aca="false">AVERAGE(C165,E165,G165,I165,K165)</f>
        <v>52.0446056</v>
      </c>
      <c r="U165" s="0" t="n">
        <f aca="false">T165/S165</f>
        <v>0.073388387353059</v>
      </c>
    </row>
    <row r="166" customFormat="false" ht="12.75" hidden="false" customHeight="false" outlineLevel="0" collapsed="false">
      <c r="A166" s="0" t="n">
        <v>0.0546666666666667</v>
      </c>
      <c r="B166" s="0" t="n">
        <v>796.040293</v>
      </c>
      <c r="C166" s="0" t="n">
        <v>73.891326</v>
      </c>
      <c r="D166" s="0" t="n">
        <v>570.651514</v>
      </c>
      <c r="E166" s="0" t="n">
        <v>39.63454</v>
      </c>
      <c r="F166" s="0" t="n">
        <v>653.953266</v>
      </c>
      <c r="G166" s="0" t="n">
        <v>63.05445</v>
      </c>
      <c r="H166" s="0" t="n">
        <v>625.634256</v>
      </c>
      <c r="I166" s="0" t="n">
        <v>33.234086</v>
      </c>
      <c r="J166" s="0" t="n">
        <v>644.596995</v>
      </c>
      <c r="K166" s="0" t="n">
        <v>11.275356</v>
      </c>
      <c r="M166" s="0" t="n">
        <f aca="false">C166/B166</f>
        <v>0.092823600324965</v>
      </c>
      <c r="N166" s="0" t="n">
        <f aca="false">E166/D166</f>
        <v>0.0694548932713425</v>
      </c>
      <c r="O166" s="0" t="n">
        <f aca="false">G166/F166</f>
        <v>0.0964204221896187</v>
      </c>
      <c r="P166" s="0" t="n">
        <f aca="false">I166/H166</f>
        <v>0.0531206302744394</v>
      </c>
      <c r="Q166" s="0" t="n">
        <f aca="false">K166/J166</f>
        <v>0.0174921014020551</v>
      </c>
      <c r="S166" s="0" t="n">
        <f aca="false">AVERAGE(B166,D166,F166,H166,J166)</f>
        <v>658.1752648</v>
      </c>
      <c r="T166" s="0" t="n">
        <f aca="false">AVERAGE(C166,E166,G166,I166,K166)</f>
        <v>44.2179516</v>
      </c>
      <c r="U166" s="0" t="n">
        <f aca="false">T166/S166</f>
        <v>0.0671826395867923</v>
      </c>
    </row>
    <row r="167" customFormat="false" ht="12.75" hidden="false" customHeight="false" outlineLevel="0" collapsed="false">
      <c r="A167" s="0" t="n">
        <v>0.055</v>
      </c>
      <c r="B167" s="0" t="n">
        <v>745.372599</v>
      </c>
      <c r="C167" s="0" t="n">
        <v>101.102687</v>
      </c>
      <c r="D167" s="0" t="n">
        <v>523.449175</v>
      </c>
      <c r="E167" s="0" t="n">
        <v>37.64842</v>
      </c>
      <c r="F167" s="0" t="n">
        <v>602.370653</v>
      </c>
      <c r="G167" s="0" t="n">
        <v>53.712395</v>
      </c>
      <c r="H167" s="0" t="n">
        <v>574.319947</v>
      </c>
      <c r="I167" s="0" t="n">
        <v>23.742348</v>
      </c>
      <c r="J167" s="0" t="n">
        <v>596.818482</v>
      </c>
      <c r="K167" s="0" t="n">
        <v>16.552751</v>
      </c>
      <c r="M167" s="0" t="n">
        <f aca="false">C167/B167</f>
        <v>0.13564046644006</v>
      </c>
      <c r="N167" s="0" t="n">
        <f aca="false">E167/D167</f>
        <v>0.0719237354801448</v>
      </c>
      <c r="O167" s="0" t="n">
        <f aca="false">G167/F167</f>
        <v>0.0891683463204839</v>
      </c>
      <c r="P167" s="0" t="n">
        <f aca="false">I167/H167</f>
        <v>0.0413399327744401</v>
      </c>
      <c r="Q167" s="0" t="n">
        <f aca="false">K167/J167</f>
        <v>0.027734983917606</v>
      </c>
      <c r="S167" s="0" t="n">
        <f aca="false">AVERAGE(B167,D167,F167,H167,J167)</f>
        <v>608.4661712</v>
      </c>
      <c r="T167" s="0" t="n">
        <f aca="false">AVERAGE(C167,E167,G167,I167,K167)</f>
        <v>46.5517202</v>
      </c>
      <c r="U167" s="0" t="n">
        <f aca="false">T167/S167</f>
        <v>0.0765066693982214</v>
      </c>
    </row>
    <row r="168" customFormat="false" ht="12.75" hidden="false" customHeight="false" outlineLevel="0" collapsed="false">
      <c r="A168" s="0" t="n">
        <v>0.0553333333333333</v>
      </c>
      <c r="B168" s="0" t="n">
        <v>694.716069</v>
      </c>
      <c r="C168" s="0" t="n">
        <v>82.042383</v>
      </c>
      <c r="D168" s="0" t="n">
        <v>478.602053</v>
      </c>
      <c r="E168" s="0" t="n">
        <v>36.948971</v>
      </c>
      <c r="F168" s="0" t="n">
        <v>555.254012</v>
      </c>
      <c r="G168" s="0" t="n">
        <v>45.941871</v>
      </c>
      <c r="H168" s="0" t="n">
        <v>527.622367</v>
      </c>
      <c r="I168" s="0" t="n">
        <v>14.473651</v>
      </c>
      <c r="J168" s="0" t="n">
        <v>548.072346</v>
      </c>
      <c r="K168" s="0" t="n">
        <v>22.695681</v>
      </c>
      <c r="M168" s="0" t="n">
        <f aca="false">C168/B168</f>
        <v>0.118094839979871</v>
      </c>
      <c r="N168" s="0" t="n">
        <f aca="false">E168/D168</f>
        <v>0.0772018648235928</v>
      </c>
      <c r="O168" s="0" t="n">
        <f aca="false">G168/F168</f>
        <v>0.0827402774354019</v>
      </c>
      <c r="P168" s="0" t="n">
        <f aca="false">I168/H168</f>
        <v>0.0274318374376271</v>
      </c>
      <c r="Q168" s="0" t="n">
        <f aca="false">K168/J168</f>
        <v>0.0414100094004743</v>
      </c>
      <c r="S168" s="0" t="n">
        <f aca="false">AVERAGE(B168,D168,F168,H168,J168)</f>
        <v>560.8533694</v>
      </c>
      <c r="T168" s="0" t="n">
        <f aca="false">AVERAGE(C168,E168,G168,I168,K168)</f>
        <v>40.4205114</v>
      </c>
      <c r="U168" s="0" t="n">
        <f aca="false">T168/S168</f>
        <v>0.072069659567601</v>
      </c>
    </row>
    <row r="169" customFormat="false" ht="12.75" hidden="false" customHeight="false" outlineLevel="0" collapsed="false">
      <c r="A169" s="0" t="n">
        <v>0.0556666666666667</v>
      </c>
      <c r="B169" s="0" t="n">
        <v>642.978072</v>
      </c>
      <c r="C169" s="0" t="n">
        <v>63.3514</v>
      </c>
      <c r="D169" s="0" t="n">
        <v>435.430431</v>
      </c>
      <c r="E169" s="0" t="n">
        <v>38.346458</v>
      </c>
      <c r="F169" s="0" t="n">
        <v>508.707618</v>
      </c>
      <c r="G169" s="0" t="n">
        <v>39.129456</v>
      </c>
      <c r="H169" s="0" t="n">
        <v>480.780652</v>
      </c>
      <c r="I169" s="0" t="n">
        <v>6.950238</v>
      </c>
      <c r="J169" s="0" t="n">
        <v>505.002024</v>
      </c>
      <c r="K169" s="0" t="n">
        <v>29.669557</v>
      </c>
      <c r="M169" s="0" t="n">
        <f aca="false">C169/B169</f>
        <v>0.09852808790655</v>
      </c>
      <c r="N169" s="0" t="n">
        <f aca="false">E169/D169</f>
        <v>0.0880656363679827</v>
      </c>
      <c r="O169" s="0" t="n">
        <f aca="false">G169/F169</f>
        <v>0.0769193434803251</v>
      </c>
      <c r="P169" s="0" t="n">
        <f aca="false">I169/H169</f>
        <v>0.0144561516173492</v>
      </c>
      <c r="Q169" s="0" t="n">
        <f aca="false">K169/J169</f>
        <v>0.0587513625489945</v>
      </c>
      <c r="S169" s="0" t="n">
        <f aca="false">AVERAGE(B169,D169,F169,H169,J169)</f>
        <v>514.5797594</v>
      </c>
      <c r="T169" s="0" t="n">
        <f aca="false">AVERAGE(C169,E169,G169,I169,K169)</f>
        <v>35.4894218</v>
      </c>
      <c r="U169" s="0" t="n">
        <f aca="false">T169/S169</f>
        <v>0.0689677764266917</v>
      </c>
    </row>
    <row r="170" customFormat="false" ht="12.75" hidden="false" customHeight="false" outlineLevel="0" collapsed="false">
      <c r="A170" s="0" t="n">
        <v>0.056</v>
      </c>
      <c r="B170" s="0" t="n">
        <v>595.40617</v>
      </c>
      <c r="C170" s="0" t="n">
        <v>45.618252</v>
      </c>
      <c r="D170" s="0" t="n">
        <v>393.517</v>
      </c>
      <c r="E170" s="0" t="n">
        <v>40.550624</v>
      </c>
      <c r="F170" s="0" t="n">
        <v>464.76642</v>
      </c>
      <c r="G170" s="0" t="n">
        <v>34.584262</v>
      </c>
      <c r="H170" s="0" t="n">
        <v>440.813187</v>
      </c>
      <c r="I170" s="0" t="n">
        <v>6.183101</v>
      </c>
      <c r="J170" s="0" t="n">
        <v>459.08396</v>
      </c>
      <c r="K170" s="0" t="n">
        <v>36.751637</v>
      </c>
      <c r="M170" s="0" t="n">
        <f aca="false">C170/B170</f>
        <v>0.0766170293465383</v>
      </c>
      <c r="N170" s="0" t="n">
        <f aca="false">E170/D170</f>
        <v>0.10304668921546</v>
      </c>
      <c r="O170" s="0" t="n">
        <f aca="false">G170/F170</f>
        <v>0.0744121358853766</v>
      </c>
      <c r="P170" s="0" t="n">
        <f aca="false">I170/H170</f>
        <v>0.014026579018835</v>
      </c>
      <c r="Q170" s="0" t="n">
        <f aca="false">K170/J170</f>
        <v>0.0800542824454159</v>
      </c>
      <c r="S170" s="0" t="n">
        <f aca="false">AVERAGE(B170,D170,F170,H170,J170)</f>
        <v>470.7173474</v>
      </c>
      <c r="T170" s="0" t="n">
        <f aca="false">AVERAGE(C170,E170,G170,I170,K170)</f>
        <v>32.7375752</v>
      </c>
      <c r="U170" s="0" t="n">
        <f aca="false">T170/S170</f>
        <v>0.0695482658134982</v>
      </c>
    </row>
    <row r="171" customFormat="false" ht="12.75" hidden="false" customHeight="false" outlineLevel="0" collapsed="false">
      <c r="A171" s="0" t="n">
        <v>0.0563333333333333</v>
      </c>
      <c r="B171" s="0" t="n">
        <v>546.761538</v>
      </c>
      <c r="C171" s="0" t="n">
        <v>30.209607</v>
      </c>
      <c r="D171" s="0" t="n">
        <v>353.292805</v>
      </c>
      <c r="E171" s="0" t="n">
        <v>43.946545</v>
      </c>
      <c r="F171" s="0" t="n">
        <v>420.551306</v>
      </c>
      <c r="G171" s="0" t="n">
        <v>32.699421</v>
      </c>
      <c r="H171" s="0" t="n">
        <v>394.615402</v>
      </c>
      <c r="I171" s="0" t="n">
        <v>12.546572</v>
      </c>
      <c r="J171" s="0" t="n">
        <v>419.220401</v>
      </c>
      <c r="K171" s="0" t="n">
        <v>43.889126</v>
      </c>
      <c r="M171" s="0" t="n">
        <f aca="false">C171/B171</f>
        <v>0.0552518875239538</v>
      </c>
      <c r="N171" s="0" t="n">
        <f aca="false">E171/D171</f>
        <v>0.124391282183061</v>
      </c>
      <c r="O171" s="0" t="n">
        <f aca="false">G171/F171</f>
        <v>0.0777537021844369</v>
      </c>
      <c r="P171" s="0" t="n">
        <f aca="false">I171/H171</f>
        <v>0.0317944305681206</v>
      </c>
      <c r="Q171" s="0" t="n">
        <f aca="false">K171/J171</f>
        <v>0.104692247551187</v>
      </c>
      <c r="S171" s="0" t="n">
        <f aca="false">AVERAGE(B171,D171,F171,H171,J171)</f>
        <v>426.8882904</v>
      </c>
      <c r="T171" s="0" t="n">
        <f aca="false">AVERAGE(C171,E171,G171,I171,K171)</f>
        <v>32.6582542</v>
      </c>
      <c r="U171" s="0" t="n">
        <f aca="false">T171/S171</f>
        <v>0.0765030452566379</v>
      </c>
    </row>
    <row r="172" customFormat="false" ht="12.75" hidden="false" customHeight="false" outlineLevel="0" collapsed="false">
      <c r="A172" s="0" t="n">
        <v>0.0566666666666667</v>
      </c>
      <c r="B172" s="0" t="n">
        <v>502.274154</v>
      </c>
      <c r="C172" s="0" t="n">
        <v>16.733657</v>
      </c>
      <c r="D172" s="0" t="n">
        <v>315.783159</v>
      </c>
      <c r="E172" s="0" t="n">
        <v>47.457672</v>
      </c>
      <c r="F172" s="0" t="n">
        <v>379.059071</v>
      </c>
      <c r="G172" s="0" t="n">
        <v>33.717532</v>
      </c>
      <c r="H172" s="0" t="n">
        <v>356.602049</v>
      </c>
      <c r="I172" s="0" t="n">
        <v>19.554135</v>
      </c>
      <c r="J172" s="0" t="n">
        <v>376.757739</v>
      </c>
      <c r="K172" s="0" t="n">
        <v>50.800789</v>
      </c>
      <c r="M172" s="0" t="n">
        <f aca="false">C172/B172</f>
        <v>0.0333157835551299</v>
      </c>
      <c r="N172" s="0" t="n">
        <f aca="false">E172/D172</f>
        <v>0.150285633186664</v>
      </c>
      <c r="O172" s="0" t="n">
        <f aca="false">G172/F172</f>
        <v>0.0889506005252675</v>
      </c>
      <c r="P172" s="0" t="n">
        <f aca="false">I172/H172</f>
        <v>0.0548346120131239</v>
      </c>
      <c r="Q172" s="0" t="n">
        <f aca="false">K172/J172</f>
        <v>0.134836749829842</v>
      </c>
      <c r="S172" s="0" t="n">
        <f aca="false">AVERAGE(B172,D172,F172,H172,J172)</f>
        <v>386.0952344</v>
      </c>
      <c r="T172" s="0" t="n">
        <f aca="false">AVERAGE(C172,E172,G172,I172,K172)</f>
        <v>33.652757</v>
      </c>
      <c r="U172" s="0" t="n">
        <f aca="false">T172/S172</f>
        <v>0.0871618036215782</v>
      </c>
    </row>
    <row r="173" customFormat="false" ht="12.75" hidden="false" customHeight="false" outlineLevel="0" collapsed="false">
      <c r="A173" s="0" t="n">
        <v>0.057</v>
      </c>
      <c r="B173" s="0" t="n">
        <v>458.600534</v>
      </c>
      <c r="C173" s="0" t="n">
        <v>8.181038</v>
      </c>
      <c r="D173" s="0" t="n">
        <v>279.131937</v>
      </c>
      <c r="E173" s="0" t="n">
        <v>51.105468</v>
      </c>
      <c r="F173" s="0" t="n">
        <v>339.557073</v>
      </c>
      <c r="G173" s="0" t="n">
        <v>35.60828</v>
      </c>
      <c r="H173" s="0" t="n">
        <v>317.134109</v>
      </c>
      <c r="I173" s="0" t="n">
        <v>25.878466</v>
      </c>
      <c r="J173" s="0" t="n">
        <v>339.617186</v>
      </c>
      <c r="K173" s="0" t="n">
        <v>56.772919</v>
      </c>
      <c r="M173" s="0" t="n">
        <f aca="false">C173/B173</f>
        <v>0.0178391375357622</v>
      </c>
      <c r="N173" s="0" t="n">
        <f aca="false">E173/D173</f>
        <v>0.183087139899724</v>
      </c>
      <c r="O173" s="0" t="n">
        <f aca="false">G173/F173</f>
        <v>0.104866848113042</v>
      </c>
      <c r="P173" s="0" t="n">
        <f aca="false">I173/H173</f>
        <v>0.081601017568249</v>
      </c>
      <c r="Q173" s="0" t="n">
        <f aca="false">K173/J173</f>
        <v>0.167167391228546</v>
      </c>
      <c r="S173" s="0" t="n">
        <f aca="false">AVERAGE(B173,D173,F173,H173,J173)</f>
        <v>346.8081678</v>
      </c>
      <c r="T173" s="0" t="n">
        <f aca="false">AVERAGE(C173,E173,G173,I173,K173)</f>
        <v>35.5092342</v>
      </c>
    </row>
    <row r="174" customFormat="false" ht="12.75" hidden="false" customHeight="false" outlineLevel="0" collapsed="false">
      <c r="A174" s="0" t="n">
        <v>0.0573333333333333</v>
      </c>
      <c r="B174" s="0" t="n">
        <v>421.56829</v>
      </c>
      <c r="C174" s="0" t="n">
        <v>11.804511</v>
      </c>
      <c r="D174" s="0" t="n">
        <v>245.549842</v>
      </c>
      <c r="E174" s="0" t="n">
        <v>54.35888</v>
      </c>
      <c r="F174" s="0" t="n">
        <v>304.921574</v>
      </c>
      <c r="G174" s="0" t="n">
        <v>38.960053</v>
      </c>
      <c r="H174" s="0" t="n">
        <v>281.336938</v>
      </c>
      <c r="I174" s="0" t="n">
        <v>31.279108</v>
      </c>
      <c r="J174" s="0" t="n">
        <v>301.789874</v>
      </c>
      <c r="K174" s="0" t="n">
        <v>63.004413</v>
      </c>
      <c r="M174" s="0" t="n">
        <f aca="false">C174/B174</f>
        <v>0.0280014206002069</v>
      </c>
      <c r="N174" s="0" t="n">
        <f aca="false">E174/D174</f>
        <v>0.221376155477225</v>
      </c>
      <c r="O174" s="0" t="n">
        <f aca="false">G174/F174</f>
        <v>0.127770732942629</v>
      </c>
      <c r="P174" s="0" t="n">
        <f aca="false">I174/H174</f>
        <v>0.111180238977365</v>
      </c>
      <c r="Q174" s="0" t="n">
        <f aca="false">K174/J174</f>
        <v>0.208769141803611</v>
      </c>
      <c r="S174" s="0" t="n">
        <f aca="false">AVERAGE(B174,D174,F174,H174,J174)</f>
        <v>311.0333036</v>
      </c>
      <c r="T174" s="0" t="n">
        <f aca="false">AVERAGE(C174,E174,G174,I174,K174)</f>
        <v>39.881393</v>
      </c>
    </row>
    <row r="175" customFormat="false" ht="12.75" hidden="false" customHeight="false" outlineLevel="0" collapsed="false">
      <c r="A175" s="0" t="n">
        <v>0.0576666666666667</v>
      </c>
      <c r="B175" s="0" t="n">
        <v>376.430944</v>
      </c>
      <c r="C175" s="0" t="n">
        <v>19.92262</v>
      </c>
      <c r="D175" s="0" t="n">
        <v>214.61007</v>
      </c>
      <c r="E175" s="0" t="n">
        <v>57.246029</v>
      </c>
      <c r="F175" s="0" t="n">
        <v>267.783191</v>
      </c>
      <c r="G175" s="0" t="n">
        <v>41.832698</v>
      </c>
      <c r="H175" s="0" t="n">
        <v>247.174171</v>
      </c>
      <c r="I175" s="0" t="n">
        <v>36.120451</v>
      </c>
      <c r="J175" s="0" t="n">
        <v>268.107691</v>
      </c>
      <c r="K175" s="0" t="n">
        <v>67.821228</v>
      </c>
      <c r="M175" s="0" t="n">
        <f aca="false">C175/B175</f>
        <v>0.0529250326455627</v>
      </c>
      <c r="N175" s="0" t="n">
        <f aca="false">E175/D175</f>
        <v>0.266744375042606</v>
      </c>
      <c r="O175" s="0" t="n">
        <f aca="false">G175/F175</f>
        <v>0.156218535763135</v>
      </c>
      <c r="P175" s="0" t="n">
        <f aca="false">I175/H175</f>
        <v>0.146133598239114</v>
      </c>
      <c r="Q175" s="0" t="n">
        <f aca="false">K175/J175</f>
        <v>0.252962635077858</v>
      </c>
      <c r="S175" s="0" t="n">
        <f aca="false">AVERAGE(B175,D175,F175,H175,J175)</f>
        <v>274.8212134</v>
      </c>
      <c r="T175" s="0" t="n">
        <f aca="false">AVERAGE(C175,E175,G175,I175,K175)</f>
        <v>44.5886052</v>
      </c>
    </row>
    <row r="176" customFormat="false" ht="12.75" hidden="false" customHeight="false" outlineLevel="0" collapsed="false">
      <c r="A176" s="0" t="n">
        <v>0.058</v>
      </c>
      <c r="B176" s="0" t="n">
        <v>341.486846</v>
      </c>
      <c r="C176" s="0" t="n">
        <v>28.441321</v>
      </c>
      <c r="D176" s="0" t="n">
        <v>185.575696</v>
      </c>
      <c r="E176" s="0" t="n">
        <v>60.215107</v>
      </c>
      <c r="F176" s="0" t="n">
        <v>237.061069</v>
      </c>
      <c r="G176" s="0" t="n">
        <v>44.696543</v>
      </c>
      <c r="H176" s="0" t="n">
        <v>213.603534</v>
      </c>
      <c r="I176" s="0" t="n">
        <v>40.865806</v>
      </c>
      <c r="J176" s="0" t="n">
        <v>234.697077</v>
      </c>
      <c r="K176" s="0" t="n">
        <v>72.04729</v>
      </c>
      <c r="M176" s="0" t="n">
        <f aca="false">C176/B176</f>
        <v>0.0832867249006716</v>
      </c>
      <c r="N176" s="0" t="n">
        <f aca="false">E176/D176</f>
        <v>0.324477333497378</v>
      </c>
      <c r="O176" s="0" t="n">
        <f aca="false">G176/F176</f>
        <v>0.188544425234158</v>
      </c>
      <c r="P176" s="0" t="n">
        <f aca="false">I176/H176</f>
        <v>0.191316151164428</v>
      </c>
      <c r="Q176" s="0" t="n">
        <f aca="false">K176/J176</f>
        <v>0.306979920333648</v>
      </c>
      <c r="S176" s="0" t="n">
        <f aca="false">AVERAGE(B176,D176,F176,H176,J176)</f>
        <v>242.4848444</v>
      </c>
      <c r="T176" s="0" t="n">
        <f aca="false">AVERAGE(C176,E176,G176,I176,K176)</f>
        <v>49.2532134</v>
      </c>
    </row>
    <row r="177" customFormat="false" ht="12.75" hidden="false" customHeight="false" outlineLevel="0" collapsed="false">
      <c r="A177" s="0" t="n">
        <v>0.0583333333333333</v>
      </c>
      <c r="B177" s="0" t="n">
        <v>304.980153</v>
      </c>
      <c r="C177" s="0" t="n">
        <v>35.754014</v>
      </c>
      <c r="D177" s="0" t="n">
        <v>155.979952</v>
      </c>
      <c r="E177" s="0" t="n">
        <v>61.652499</v>
      </c>
      <c r="F177" s="0" t="n">
        <v>204.91736</v>
      </c>
      <c r="G177" s="0" t="n">
        <v>47.162117</v>
      </c>
      <c r="H177" s="0" t="n">
        <v>184.425398</v>
      </c>
      <c r="I177" s="0" t="n">
        <v>44.991778</v>
      </c>
      <c r="J177" s="0" t="n">
        <v>207.4587</v>
      </c>
      <c r="K177" s="0" t="n">
        <v>75.958066</v>
      </c>
      <c r="M177" s="0" t="n">
        <f aca="false">C177/B177</f>
        <v>0.117233904069817</v>
      </c>
      <c r="N177" s="0" t="n">
        <f aca="false">E177/D177</f>
        <v>0.39525912278778</v>
      </c>
      <c r="O177" s="0" t="n">
        <f aca="false">G177/F177</f>
        <v>0.230151886594674</v>
      </c>
      <c r="P177" s="0" t="n">
        <f aca="false">I177/H177</f>
        <v>0.243956518396669</v>
      </c>
      <c r="Q177" s="0" t="n">
        <f aca="false">K177/J177</f>
        <v>0.36613584294127</v>
      </c>
      <c r="S177" s="0" t="n">
        <f aca="false">AVERAGE(B177,D177,F177,H177,J177)</f>
        <v>211.5523126</v>
      </c>
      <c r="T177" s="0" t="n">
        <f aca="false">AVERAGE(C177,E177,G177,I177,K177)</f>
        <v>53.1036948</v>
      </c>
    </row>
    <row r="178" customFormat="false" ht="12.75" hidden="false" customHeight="false" outlineLevel="0" collapsed="false">
      <c r="A178" s="0" t="n">
        <v>0.0586666666666667</v>
      </c>
      <c r="B178" s="0" t="n">
        <v>270.81474</v>
      </c>
      <c r="C178" s="0" t="n">
        <v>40.712722</v>
      </c>
      <c r="D178" s="0" t="n">
        <v>130.181878</v>
      </c>
      <c r="E178" s="0" t="n">
        <v>63.277875</v>
      </c>
      <c r="F178" s="0" t="n">
        <v>176.105436</v>
      </c>
      <c r="G178" s="0" t="n">
        <v>49.879447</v>
      </c>
      <c r="H178" s="0" t="n">
        <v>156.785148</v>
      </c>
      <c r="I178" s="0" t="n">
        <v>47.812783</v>
      </c>
      <c r="J178" s="0" t="n">
        <v>174.19598</v>
      </c>
      <c r="K178" s="0" t="n">
        <v>78.676459</v>
      </c>
      <c r="M178" s="0" t="n">
        <f aca="false">C178/B178</f>
        <v>0.150334217406335</v>
      </c>
      <c r="N178" s="0" t="n">
        <f aca="false">E178/D178</f>
        <v>0.486072838801726</v>
      </c>
      <c r="O178" s="0" t="n">
        <f aca="false">G178/F178</f>
        <v>0.283236271025728</v>
      </c>
      <c r="P178" s="0" t="n">
        <f aca="false">I178/H178</f>
        <v>0.304957348383534</v>
      </c>
      <c r="Q178" s="0" t="n">
        <f aca="false">K178/J178</f>
        <v>0.451654848751389</v>
      </c>
      <c r="S178" s="0" t="n">
        <f aca="false">AVERAGE(B178,D178,F178,H178,J178)</f>
        <v>181.6166364</v>
      </c>
      <c r="T178" s="0" t="n">
        <f aca="false">AVERAGE(C178,E178,G178,I178,K178)</f>
        <v>56.0718572</v>
      </c>
    </row>
    <row r="179" customFormat="false" ht="12.75" hidden="false" customHeight="false" outlineLevel="0" collapsed="false">
      <c r="A179" s="0" t="n">
        <v>0.059</v>
      </c>
      <c r="B179" s="0" t="n">
        <v>239.839925</v>
      </c>
      <c r="C179" s="0" t="n">
        <v>44.61173</v>
      </c>
      <c r="D179" s="0" t="n">
        <v>105.346915</v>
      </c>
      <c r="E179" s="0" t="n">
        <v>33.880595</v>
      </c>
      <c r="F179" s="0" t="n">
        <v>149.562127</v>
      </c>
      <c r="G179" s="0" t="n">
        <v>49.740979</v>
      </c>
      <c r="H179" s="0" t="n">
        <v>129.517519</v>
      </c>
      <c r="I179" s="0" t="n">
        <v>50.418</v>
      </c>
      <c r="J179" s="0" t="n">
        <v>150.066731</v>
      </c>
      <c r="K179" s="0" t="n">
        <v>80.688967</v>
      </c>
      <c r="M179" s="0" t="n">
        <f aca="false">C179/B179</f>
        <v>0.18600627064072</v>
      </c>
      <c r="N179" s="0" t="n">
        <f aca="false">E179/D179</f>
        <v>0.321609750033971</v>
      </c>
      <c r="O179" s="0" t="n">
        <f aca="false">G179/F179</f>
        <v>0.332577371007835</v>
      </c>
      <c r="P179" s="0" t="n">
        <f aca="false">I179/H179</f>
        <v>0.389275523413941</v>
      </c>
      <c r="Q179" s="0" t="n">
        <f aca="false">K179/J179</f>
        <v>0.53768724395016</v>
      </c>
      <c r="S179" s="0" t="n">
        <f aca="false">AVERAGE(B179,D179,F179,H179,J179)</f>
        <v>154.8666434</v>
      </c>
      <c r="T179" s="0" t="n">
        <f aca="false">AVERAGE(C179,E179,G179,I179,K179)</f>
        <v>51.8680542</v>
      </c>
    </row>
    <row r="180" customFormat="false" ht="12.75" hidden="false" customHeight="false" outlineLevel="0" collapsed="false">
      <c r="A180" s="0" t="n">
        <v>0.0593333333333333</v>
      </c>
      <c r="B180" s="0" t="n">
        <v>210.165113</v>
      </c>
      <c r="C180" s="0" t="n">
        <v>47.382427</v>
      </c>
      <c r="D180" s="0" t="n">
        <v>83.148293</v>
      </c>
      <c r="E180" s="0" t="n">
        <v>24.406971</v>
      </c>
      <c r="F180" s="0" t="n">
        <v>124.816382</v>
      </c>
      <c r="G180" s="0" t="n">
        <v>48.617501</v>
      </c>
      <c r="H180" s="0" t="n">
        <v>106.538876</v>
      </c>
      <c r="I180" s="0" t="n">
        <v>52.854992</v>
      </c>
      <c r="J180" s="0" t="n">
        <v>122.631442</v>
      </c>
      <c r="K180" s="0" t="n">
        <v>81.414242</v>
      </c>
      <c r="M180" s="0" t="n">
        <f aca="false">C180/B180</f>
        <v>0.225453341535329</v>
      </c>
      <c r="N180" s="0" t="n">
        <f aca="false">E180/D180</f>
        <v>0.293535442754068</v>
      </c>
      <c r="O180" s="0" t="n">
        <f aca="false">G180/F180</f>
        <v>0.38951217957912</v>
      </c>
      <c r="P180" s="0" t="n">
        <f aca="false">I180/H180</f>
        <v>0.496109908274234</v>
      </c>
      <c r="Q180" s="0" t="n">
        <f aca="false">K180/J180</f>
        <v>0.663893701910477</v>
      </c>
      <c r="S180" s="0" t="n">
        <f aca="false">AVERAGE(B180,D180,F180,H180,J180)</f>
        <v>129.4600212</v>
      </c>
      <c r="T180" s="0" t="n">
        <f aca="false">AVERAGE(C180,E180,G180,I180,K180)</f>
        <v>50.9352266</v>
      </c>
    </row>
    <row r="181" customFormat="false" ht="12.75" hidden="false" customHeight="false" outlineLevel="0" collapsed="false">
      <c r="A181" s="0" t="n">
        <v>0.0596666666666667</v>
      </c>
      <c r="B181" s="0" t="n">
        <v>183.786829</v>
      </c>
      <c r="C181" s="0" t="n">
        <v>48.828516</v>
      </c>
      <c r="D181" s="0" t="n">
        <v>62.62498</v>
      </c>
      <c r="E181" s="0" t="n">
        <v>14.944046</v>
      </c>
      <c r="F181" s="0" t="n">
        <v>101.765143</v>
      </c>
      <c r="G181" s="0" t="n">
        <v>45.968407</v>
      </c>
      <c r="H181" s="0" t="n">
        <v>83.58656</v>
      </c>
      <c r="I181" s="0" t="n">
        <v>54.071926</v>
      </c>
      <c r="J181" s="0" t="n">
        <v>98.861927</v>
      </c>
      <c r="K181" s="0" t="n">
        <v>81.557899</v>
      </c>
      <c r="M181" s="0" t="n">
        <f aca="false">C181/B181</f>
        <v>0.265680170149734</v>
      </c>
      <c r="N181" s="0" t="n">
        <f aca="false">E181/D181</f>
        <v>0.238627557246326</v>
      </c>
      <c r="O181" s="0" t="n">
        <f aca="false">G181/F181</f>
        <v>0.451710729674895</v>
      </c>
      <c r="P181" s="0" t="n">
        <f aca="false">I181/H181</f>
        <v>0.646897372017702</v>
      </c>
      <c r="Q181" s="0" t="n">
        <f aca="false">K181/J181</f>
        <v>0.824967724936213</v>
      </c>
      <c r="S181" s="0" t="n">
        <f aca="false">AVERAGE(B181,D181,F181,H181,J181)</f>
        <v>106.1250878</v>
      </c>
      <c r="T181" s="0" t="n">
        <f aca="false">AVERAGE(C181,E181,G181,I181,K181)</f>
        <v>49.0741588</v>
      </c>
    </row>
    <row r="182" customFormat="false" ht="12.75" hidden="false" customHeight="false" outlineLevel="0" collapsed="false">
      <c r="A182" s="0" t="n">
        <v>0.06</v>
      </c>
      <c r="B182" s="0" t="n">
        <v>158.250671</v>
      </c>
      <c r="C182" s="0" t="n">
        <v>49.335709</v>
      </c>
      <c r="D182" s="0" t="n">
        <v>44.247264</v>
      </c>
      <c r="E182" s="0" t="n">
        <v>5.505233</v>
      </c>
      <c r="F182" s="0" t="n">
        <v>80.046476</v>
      </c>
      <c r="G182" s="0" t="n">
        <v>43.288932</v>
      </c>
      <c r="H182" s="0" t="n">
        <v>63.401066</v>
      </c>
      <c r="I182" s="0" t="n">
        <v>54.431278</v>
      </c>
      <c r="J182" s="0" t="n">
        <v>76.655541</v>
      </c>
      <c r="K182" s="0" t="n">
        <v>82.082438</v>
      </c>
      <c r="M182" s="0" t="n">
        <f aca="false">C182/B182</f>
        <v>0.311756712867271</v>
      </c>
      <c r="N182" s="0" t="n">
        <f aca="false">E182/D182</f>
        <v>0.124419738133413</v>
      </c>
      <c r="O182" s="0" t="n">
        <f aca="false">G182/F182</f>
        <v>0.54079747370765</v>
      </c>
      <c r="P182" s="0" t="n">
        <f aca="false">I182/H182</f>
        <v>0.858523072782404</v>
      </c>
      <c r="Q182" s="0" t="n">
        <f aca="false">K182/J182</f>
        <v>1.07079588675788</v>
      </c>
      <c r="S182" s="0" t="n">
        <f aca="false">AVERAGE(B182,D182,F182,H182,J182)</f>
        <v>84.5202036</v>
      </c>
      <c r="T182" s="0" t="n">
        <f aca="false">AVERAGE(C182,E182,G182,I182,K182)</f>
        <v>46.928718</v>
      </c>
    </row>
    <row r="183" customFormat="false" ht="12.75" hidden="false" customHeight="false" outlineLevel="0" collapsed="false">
      <c r="A183" s="0" t="n">
        <v>0.0603333333333333</v>
      </c>
      <c r="B183" s="0" t="n">
        <v>135.569403</v>
      </c>
      <c r="C183" s="0" t="n">
        <v>49.039094</v>
      </c>
      <c r="D183" s="0" t="n">
        <v>25.500395</v>
      </c>
      <c r="E183" s="0" t="n">
        <v>-3.797853</v>
      </c>
      <c r="F183" s="0" t="n">
        <v>59.775222</v>
      </c>
      <c r="G183" s="0" t="n">
        <v>40.042794</v>
      </c>
      <c r="H183" s="0" t="n">
        <v>44.062547</v>
      </c>
      <c r="I183" s="0" t="n">
        <v>53.024614</v>
      </c>
      <c r="J183" s="0" t="n">
        <v>55.989204</v>
      </c>
      <c r="K183" s="0" t="n">
        <v>127.11711</v>
      </c>
      <c r="M183" s="0" t="n">
        <f aca="false">C183/B183</f>
        <v>0.361726856612329</v>
      </c>
      <c r="N183" s="0" t="n">
        <f aca="false">E183/D183</f>
        <v>-0.148933104761711</v>
      </c>
      <c r="O183" s="0" t="n">
        <f aca="false">G183/F183</f>
        <v>0.6698895070603</v>
      </c>
      <c r="P183" s="0" t="n">
        <f aca="false">I183/H183</f>
        <v>1.20339421141497</v>
      </c>
      <c r="Q183" s="0" t="n">
        <f aca="false">K183/J183</f>
        <v>2.27038609086137</v>
      </c>
      <c r="S183" s="0" t="n">
        <f aca="false">AVERAGE(B183,D183,F183,H183,J183)</f>
        <v>64.1793542</v>
      </c>
      <c r="T183" s="0" t="n">
        <f aca="false">AVERAGE(C183,E183,G183,I183,K183)</f>
        <v>53.0851518</v>
      </c>
    </row>
    <row r="184" customFormat="false" ht="12.75" hidden="false" customHeight="false" outlineLevel="0" collapsed="false">
      <c r="A184" s="0" t="n">
        <v>0.0606666666666667</v>
      </c>
      <c r="B184" s="0" t="n">
        <v>113.966658</v>
      </c>
      <c r="C184" s="0" t="n">
        <v>47.966082</v>
      </c>
      <c r="D184" s="0" t="n">
        <v>10.325079</v>
      </c>
      <c r="E184" s="0" t="n">
        <v>-12.580937</v>
      </c>
      <c r="F184" s="0" t="n">
        <v>41.280759</v>
      </c>
      <c r="G184" s="0" t="n">
        <v>36.850621</v>
      </c>
      <c r="H184" s="0" t="n">
        <v>25.805588</v>
      </c>
      <c r="I184" s="0" t="n">
        <v>49.03347</v>
      </c>
      <c r="J184" s="0" t="n">
        <v>37.705583</v>
      </c>
      <c r="K184" s="0" t="n">
        <v>118.084909</v>
      </c>
      <c r="M184" s="0" t="n">
        <f aca="false">C184/B184</f>
        <v>0.420878201061226</v>
      </c>
      <c r="N184" s="0" t="n">
        <f aca="false">E184/D184</f>
        <v>-1.21848336463091</v>
      </c>
      <c r="O184" s="0" t="n">
        <f aca="false">G184/F184</f>
        <v>0.892682738706427</v>
      </c>
      <c r="P184" s="0" t="n">
        <f aca="false">I184/H184</f>
        <v>1.90011054969955</v>
      </c>
      <c r="Q184" s="0" t="n">
        <f aca="false">K184/J184</f>
        <v>3.13176191971359</v>
      </c>
      <c r="S184" s="0" t="n">
        <f aca="false">AVERAGE(B184,D184,F184,H184,J184)</f>
        <v>45.8167334</v>
      </c>
      <c r="T184" s="0" t="n">
        <f aca="false">AVERAGE(C184,E184,G184,I184,K184)</f>
        <v>47.870829</v>
      </c>
    </row>
    <row r="185" customFormat="false" ht="12.75" hidden="false" customHeight="false" outlineLevel="0" collapsed="false">
      <c r="A185" s="0" t="n">
        <v>0.061</v>
      </c>
      <c r="B185" s="0" t="n">
        <v>93.551829</v>
      </c>
      <c r="C185" s="0" t="n">
        <v>46.024163</v>
      </c>
      <c r="D185" s="0" t="n">
        <v>-4.385546</v>
      </c>
      <c r="E185" s="0" t="n">
        <v>-20.104082</v>
      </c>
      <c r="F185" s="0" t="n">
        <v>23.641839</v>
      </c>
      <c r="G185" s="0" t="n">
        <v>33.514903</v>
      </c>
      <c r="H185" s="0" t="n">
        <v>9.465624</v>
      </c>
      <c r="I185" s="0" t="n">
        <v>43.551728</v>
      </c>
      <c r="J185" s="0" t="n">
        <v>20.473998</v>
      </c>
      <c r="K185" s="0" t="n">
        <v>109.375278</v>
      </c>
      <c r="M185" s="0" t="n">
        <f aca="false">C185/B185</f>
        <v>0.491964331344072</v>
      </c>
      <c r="N185" s="0" t="n">
        <f aca="false">E185/D185</f>
        <v>4.58416853910551</v>
      </c>
      <c r="O185" s="0" t="n">
        <f aca="false">G185/F185</f>
        <v>1.41760981453262</v>
      </c>
      <c r="P185" s="0" t="n">
        <f aca="false">I185/H185</f>
        <v>4.60104141047648</v>
      </c>
      <c r="Q185" s="0" t="n">
        <f aca="false">K185/J185</f>
        <v>5.3421553523645</v>
      </c>
      <c r="S185" s="0" t="n">
        <f aca="false">AVERAGE(B185,D185,F185,H185,J185)</f>
        <v>28.5495488</v>
      </c>
      <c r="T185" s="0" t="n">
        <f aca="false">AVERAGE(C185,E185,G185,I185,K185)</f>
        <v>42.472398</v>
      </c>
    </row>
    <row r="186" customFormat="false" ht="12.75" hidden="false" customHeight="false" outlineLevel="0" collapsed="false">
      <c r="A186" s="0" t="n">
        <v>0.0613333333333333</v>
      </c>
      <c r="B186" s="0" t="n">
        <v>75.294907</v>
      </c>
      <c r="C186" s="0" t="n">
        <v>43.925602</v>
      </c>
      <c r="D186" s="0" t="n">
        <v>-17.309933</v>
      </c>
      <c r="E186" s="0" t="n">
        <v>-26.834885</v>
      </c>
      <c r="F186" s="0" t="n">
        <v>7.303627</v>
      </c>
      <c r="G186" s="0" t="n">
        <v>31.385141</v>
      </c>
      <c r="H186" s="0" t="n">
        <v>-5.551516</v>
      </c>
      <c r="I186" s="0" t="n">
        <v>37.002747</v>
      </c>
      <c r="J186" s="0" t="n">
        <v>5.399005</v>
      </c>
      <c r="K186" s="0" t="n">
        <v>101.092712</v>
      </c>
      <c r="M186" s="0" t="n">
        <f aca="false">C186/B186</f>
        <v>0.583380785635342</v>
      </c>
      <c r="N186" s="0" t="n">
        <f aca="false">E186/D186</f>
        <v>1.55025932220535</v>
      </c>
      <c r="O186" s="0" t="n">
        <f aca="false">G186/F186</f>
        <v>4.29719932302129</v>
      </c>
      <c r="P186" s="0" t="n">
        <f aca="false">I186/H186</f>
        <v>-6.66534096272081</v>
      </c>
      <c r="Q186" s="0" t="n">
        <f aca="false">K186/J186</f>
        <v>18.7243227224276</v>
      </c>
      <c r="S186" s="0" t="n">
        <f aca="false">AVERAGE(B186,D186,F186,H186,J186)</f>
        <v>13.027218</v>
      </c>
      <c r="T186" s="0" t="n">
        <f aca="false">AVERAGE(C186,E186,G186,I186,K186)</f>
        <v>37.3142634</v>
      </c>
    </row>
    <row r="187" customFormat="false" ht="12.75" hidden="false" customHeight="false" outlineLevel="0" collapsed="false">
      <c r="A187" s="0" t="n">
        <v>0.0616666666666667</v>
      </c>
      <c r="B187" s="0" t="n">
        <v>58.568423</v>
      </c>
      <c r="C187" s="0" t="n">
        <v>65.503981</v>
      </c>
      <c r="D187" s="0" t="n">
        <v>-30.024675</v>
      </c>
      <c r="E187" s="0" t="n">
        <v>-31.312954</v>
      </c>
      <c r="F187" s="0" t="n">
        <v>-6.67338</v>
      </c>
      <c r="G187" s="0" t="n">
        <v>32.766955</v>
      </c>
      <c r="H187" s="0" t="n">
        <v>-18.916668</v>
      </c>
      <c r="I187" s="0" t="n">
        <v>29.996476</v>
      </c>
      <c r="J187" s="0" t="n">
        <v>-9.220685</v>
      </c>
      <c r="K187" s="0" t="n">
        <v>93.405649</v>
      </c>
      <c r="M187" s="0" t="n">
        <f aca="false">C187/B187</f>
        <v>1.11841804243218</v>
      </c>
      <c r="N187" s="0" t="n">
        <f aca="false">E187/D187</f>
        <v>1.0429073420445</v>
      </c>
      <c r="O187" s="0" t="n">
        <f aca="false">G187/F187</f>
        <v>-4.91009878052801</v>
      </c>
      <c r="P187" s="0" t="n">
        <f aca="false">I187/H187</f>
        <v>-1.58571668118297</v>
      </c>
      <c r="Q187" s="0" t="n">
        <f aca="false">K187/J187</f>
        <v>-10.1300119242768</v>
      </c>
      <c r="S187" s="0" t="n">
        <f aca="false">AVERAGE(B187,D187,F187,H187,J187)</f>
        <v>-1.253397</v>
      </c>
      <c r="T187" s="0" t="n">
        <f aca="false">AVERAGE(C187,E187,G187,I187,K187)</f>
        <v>38.0720214</v>
      </c>
    </row>
    <row r="188" customFormat="false" ht="12.75" hidden="false" customHeight="false" outlineLevel="0" collapsed="false">
      <c r="A188" s="0" t="n">
        <v>0.062</v>
      </c>
      <c r="B188" s="0" t="n">
        <v>43.515725</v>
      </c>
      <c r="C188" s="0" t="n">
        <v>55.258678</v>
      </c>
      <c r="D188" s="0" t="n">
        <v>-41.924507</v>
      </c>
      <c r="E188" s="0" t="n">
        <v>-33.911459</v>
      </c>
      <c r="F188" s="0" t="n">
        <v>-20.048899</v>
      </c>
      <c r="G188" s="0" t="n">
        <v>36.606052</v>
      </c>
      <c r="H188" s="0" t="n">
        <v>-31.33859</v>
      </c>
      <c r="I188" s="0" t="n">
        <v>19.395493</v>
      </c>
      <c r="J188" s="0" t="n">
        <v>-21.827747</v>
      </c>
      <c r="K188" s="0" t="n">
        <v>86.400648</v>
      </c>
      <c r="M188" s="0" t="n">
        <f aca="false">C188/B188</f>
        <v>1.26985539135565</v>
      </c>
      <c r="N188" s="0" t="n">
        <f aca="false">E188/D188</f>
        <v>0.808869595055703</v>
      </c>
      <c r="O188" s="0" t="n">
        <f aca="false">G188/F188</f>
        <v>-1.82583851612001</v>
      </c>
      <c r="P188" s="0" t="n">
        <f aca="false">I188/H188</f>
        <v>-0.618901265181363</v>
      </c>
      <c r="Q188" s="0" t="n">
        <f aca="false">K188/J188</f>
        <v>-3.9582943672565</v>
      </c>
      <c r="S188" s="0" t="n">
        <f aca="false">AVERAGE(B188,D188,F188,H188,J188)</f>
        <v>-14.3248036</v>
      </c>
      <c r="T188" s="0" t="n">
        <f aca="false">AVERAGE(C188,E188,G188,I188,K188)</f>
        <v>32.7498824</v>
      </c>
    </row>
    <row r="189" customFormat="false" ht="12.75" hidden="false" customHeight="false" outlineLevel="0" collapsed="false">
      <c r="A189" s="0" t="n">
        <v>0.0623333333333333</v>
      </c>
      <c r="B189" s="0" t="n">
        <v>29.516627</v>
      </c>
      <c r="C189" s="0" t="n">
        <v>45.715091</v>
      </c>
      <c r="D189" s="0" t="n">
        <v>-51.345908</v>
      </c>
      <c r="E189" s="0" t="n">
        <v>-35.362547</v>
      </c>
      <c r="F189" s="0" t="n">
        <v>-31.890919</v>
      </c>
      <c r="G189" s="0" t="n">
        <v>37.313312</v>
      </c>
      <c r="H189" s="0" t="n">
        <v>-42.940768</v>
      </c>
      <c r="I189" s="0" t="n">
        <v>6.361656</v>
      </c>
      <c r="J189" s="0" t="n">
        <v>-34.941388</v>
      </c>
      <c r="K189" s="0" t="n">
        <v>80.74516</v>
      </c>
      <c r="M189" s="0" t="n">
        <f aca="false">C189/B189</f>
        <v>1.54879116099546</v>
      </c>
      <c r="N189" s="0" t="n">
        <f aca="false">E189/D189</f>
        <v>0.688712078088092</v>
      </c>
      <c r="O189" s="0" t="n">
        <f aca="false">G189/F189</f>
        <v>-1.1700293741927</v>
      </c>
      <c r="P189" s="0" t="n">
        <f aca="false">I189/H189</f>
        <v>-0.148149562672004</v>
      </c>
      <c r="Q189" s="0" t="n">
        <f aca="false">K189/J189</f>
        <v>-2.3108744277703</v>
      </c>
      <c r="S189" s="0" t="n">
        <f aca="false">AVERAGE(B189,D189,F189,H189,J189)</f>
        <v>-26.3204712</v>
      </c>
      <c r="T189" s="0" t="n">
        <f aca="false">AVERAGE(C189,E189,G189,I189,K189)</f>
        <v>26.9545344</v>
      </c>
    </row>
    <row r="190" customFormat="false" ht="12.75" hidden="false" customHeight="false" outlineLevel="0" collapsed="false">
      <c r="A190" s="0" t="n">
        <v>0.0626666666666667</v>
      </c>
      <c r="B190" s="0" t="n">
        <v>16.829296</v>
      </c>
      <c r="C190" s="0" t="n">
        <v>36.193782</v>
      </c>
      <c r="D190" s="0" t="n">
        <v>-61.271872</v>
      </c>
      <c r="E190" s="0" t="n">
        <v>-35.477419</v>
      </c>
      <c r="F190" s="0" t="n">
        <v>-42.68432</v>
      </c>
      <c r="G190" s="0" t="n">
        <v>35.108812</v>
      </c>
      <c r="H190" s="0" t="n">
        <v>-52.529911</v>
      </c>
      <c r="I190" s="0" t="n">
        <v>7.489658</v>
      </c>
      <c r="J190" s="0" t="n">
        <v>-45.572375</v>
      </c>
      <c r="K190" s="0" t="n">
        <v>76.080055</v>
      </c>
      <c r="M190" s="0" t="n">
        <f aca="false">C190/B190</f>
        <v>2.15064147662505</v>
      </c>
      <c r="N190" s="0" t="n">
        <f aca="false">E190/D190</f>
        <v>0.579016404134021</v>
      </c>
      <c r="O190" s="0" t="n">
        <f aca="false">G190/F190</f>
        <v>-0.822522462581107</v>
      </c>
      <c r="P190" s="0" t="n">
        <f aca="false">I190/H190</f>
        <v>-0.14257892041736</v>
      </c>
      <c r="Q190" s="0" t="n">
        <f aca="false">K190/J190</f>
        <v>-1.66943362069675</v>
      </c>
      <c r="S190" s="0" t="n">
        <f aca="false">AVERAGE(B190,D190,F190,H190,J190)</f>
        <v>-37.0458364</v>
      </c>
      <c r="T190" s="0" t="n">
        <f aca="false">AVERAGE(C190,E190,G190,I190,K190)</f>
        <v>23.8789776</v>
      </c>
    </row>
    <row r="191" customFormat="false" ht="12.75" hidden="false" customHeight="false" outlineLevel="0" collapsed="false">
      <c r="A191" s="0" t="n">
        <v>0.063</v>
      </c>
      <c r="B191" s="0" t="n">
        <v>5.200105</v>
      </c>
      <c r="C191" s="0" t="n">
        <v>27.41803</v>
      </c>
      <c r="D191" s="0" t="n">
        <v>-69.441158</v>
      </c>
      <c r="E191" s="0" t="n">
        <v>-34.361617</v>
      </c>
      <c r="F191" s="0" t="n">
        <v>-52.055484</v>
      </c>
      <c r="G191" s="0" t="n">
        <v>35.402908</v>
      </c>
      <c r="H191" s="0" t="n">
        <v>-62.852035</v>
      </c>
      <c r="I191" s="0" t="n">
        <v>21.067665</v>
      </c>
      <c r="J191" s="0" t="n">
        <v>-55.990245</v>
      </c>
      <c r="K191" s="0" t="n">
        <v>72.761186</v>
      </c>
      <c r="M191" s="0" t="n">
        <f aca="false">C191/B191</f>
        <v>5.27259161113093</v>
      </c>
      <c r="N191" s="0" t="n">
        <f aca="false">E191/D191</f>
        <v>0.494830702564033</v>
      </c>
      <c r="O191" s="0" t="n">
        <f aca="false">G191/F191</f>
        <v>-0.680099487692786</v>
      </c>
      <c r="P191" s="0" t="n">
        <f aca="false">I191/H191</f>
        <v>-0.335194636100486</v>
      </c>
      <c r="Q191" s="0" t="n">
        <f aca="false">K191/J191</f>
        <v>-1.29953326691105</v>
      </c>
      <c r="S191" s="0" t="n">
        <f aca="false">AVERAGE(B191,D191,F191,H191,J191)</f>
        <v>-47.0277634</v>
      </c>
      <c r="T191" s="0" t="n">
        <f aca="false">AVERAGE(C191,E191,G191,I191,K191)</f>
        <v>24.4576344</v>
      </c>
    </row>
    <row r="192" customFormat="false" ht="12.75" hidden="false" customHeight="false" outlineLevel="0" collapsed="false">
      <c r="A192" s="0" t="n">
        <v>0.0633333333333333</v>
      </c>
      <c r="B192" s="0" t="n">
        <v>-5.482522</v>
      </c>
      <c r="C192" s="0" t="n">
        <v>19.323005</v>
      </c>
      <c r="D192" s="0" t="n">
        <v>-77.752742</v>
      </c>
      <c r="E192" s="0" t="n">
        <v>-34.059664</v>
      </c>
      <c r="F192" s="0" t="n">
        <v>-62.164564</v>
      </c>
      <c r="G192" s="0" t="n">
        <v>37.718627</v>
      </c>
      <c r="J192" s="0" t="n">
        <v>-65.706695</v>
      </c>
      <c r="K192" s="0" t="n">
        <v>70.270649</v>
      </c>
      <c r="M192" s="0" t="n">
        <f aca="false">C192/B192</f>
        <v>-3.52447377320146</v>
      </c>
      <c r="N192" s="0" t="n">
        <f aca="false">E192/D192</f>
        <v>0.438050969315011</v>
      </c>
      <c r="O192" s="0" t="n">
        <f aca="false">G192/F192</f>
        <v>-0.606754468671251</v>
      </c>
      <c r="P192" s="0" t="e">
        <f aca="false">I192/H192</f>
        <v>#DIV/0!</v>
      </c>
      <c r="Q192" s="0" t="n">
        <f aca="false">K192/J192</f>
        <v>-1.06945949723997</v>
      </c>
      <c r="S192" s="0" t="n">
        <f aca="false">AVERAGE(B192,D192,F192,H192,J192)</f>
        <v>-52.77663075</v>
      </c>
      <c r="T192" s="0" t="n">
        <f aca="false">AVERAGE(C192,E192,G192,I192,K192)</f>
        <v>23.31315425</v>
      </c>
    </row>
    <row r="193" customFormat="false" ht="12.75" hidden="false" customHeight="false" outlineLevel="0" collapsed="false">
      <c r="A193" s="0" t="n">
        <v>0.0636666666666667</v>
      </c>
      <c r="B193" s="0" t="n">
        <v>-15.112576</v>
      </c>
      <c r="C193" s="0" t="n">
        <v>11.895884</v>
      </c>
      <c r="D193" s="0" t="n">
        <v>-85.130249</v>
      </c>
      <c r="E193" s="0" t="n">
        <v>-33.84655</v>
      </c>
      <c r="F193" s="0" t="n">
        <v>-69.574046</v>
      </c>
      <c r="G193" s="0" t="n">
        <v>40.961537</v>
      </c>
      <c r="J193" s="0" t="n">
        <v>-74.144729</v>
      </c>
      <c r="K193" s="0" t="n">
        <v>69.490483</v>
      </c>
      <c r="M193" s="0" t="n">
        <f aca="false">C193/B193</f>
        <v>-0.787151310272981</v>
      </c>
      <c r="N193" s="0" t="n">
        <f aca="false">E193/D193</f>
        <v>0.397585469296583</v>
      </c>
      <c r="O193" s="0" t="n">
        <f aca="false">G193/F193</f>
        <v>-0.588747375709615</v>
      </c>
      <c r="P193" s="0" t="e">
        <f aca="false">I193/H193</f>
        <v>#DIV/0!</v>
      </c>
      <c r="Q193" s="0" t="n">
        <f aca="false">K193/J193</f>
        <v>-0.937227553964086</v>
      </c>
      <c r="S193" s="0" t="n">
        <f aca="false">AVERAGE(B193,D193,F193,H193,J193)</f>
        <v>-60.9904</v>
      </c>
      <c r="T193" s="0" t="n">
        <f aca="false">AVERAGE(C193,E193,G193,I193,K193)</f>
        <v>22.1253385</v>
      </c>
    </row>
    <row r="194" customFormat="false" ht="12.75" hidden="false" customHeight="false" outlineLevel="0" collapsed="false">
      <c r="A194" s="0" t="n">
        <v>0.064</v>
      </c>
      <c r="B194" s="0" t="n">
        <v>-22.617981</v>
      </c>
      <c r="C194" s="0" t="n">
        <v>5.799942</v>
      </c>
      <c r="D194" s="0" t="n">
        <v>-90.979049</v>
      </c>
      <c r="E194" s="0" t="n">
        <v>-33.034187</v>
      </c>
      <c r="F194" s="0" t="n">
        <v>-77.104823</v>
      </c>
      <c r="G194" s="0" t="n">
        <v>44.213508</v>
      </c>
      <c r="J194" s="0" t="n">
        <v>-82.00691</v>
      </c>
      <c r="K194" s="0" t="n">
        <v>69.571888</v>
      </c>
      <c r="M194" s="0" t="n">
        <f aca="false">C194/B194</f>
        <v>-0.256430580607526</v>
      </c>
      <c r="N194" s="0" t="n">
        <f aca="false">E194/D194</f>
        <v>0.363096639974771</v>
      </c>
      <c r="O194" s="0" t="n">
        <f aca="false">G194/F194</f>
        <v>-0.573420783288745</v>
      </c>
      <c r="P194" s="0" t="e">
        <f aca="false">I194/H194</f>
        <v>#DIV/0!</v>
      </c>
      <c r="Q194" s="0" t="n">
        <f aca="false">K194/J194</f>
        <v>-0.848366168168024</v>
      </c>
      <c r="S194" s="0" t="n">
        <f aca="false">AVERAGE(B194,D194,F194,H194,J194)</f>
        <v>-68.17719075</v>
      </c>
      <c r="T194" s="0" t="n">
        <f aca="false">AVERAGE(C194,E194,G194,I194,K194)</f>
        <v>21.63778775</v>
      </c>
    </row>
    <row r="195" customFormat="false" ht="12.75" hidden="false" customHeight="false" outlineLevel="0" collapsed="false">
      <c r="A195" s="0" t="n">
        <v>0.0643333333333333</v>
      </c>
      <c r="B195" s="0" t="n">
        <v>-31.562232</v>
      </c>
      <c r="C195" s="0" t="n">
        <v>0.380858000000003</v>
      </c>
      <c r="D195" s="0" t="n">
        <v>-96.013432</v>
      </c>
      <c r="E195" s="0" t="n">
        <v>-31.619509</v>
      </c>
      <c r="F195" s="0" t="n">
        <v>-83.355067</v>
      </c>
      <c r="G195" s="0" t="n">
        <v>47.449648</v>
      </c>
      <c r="J195" s="0" t="n">
        <v>-89.165427</v>
      </c>
      <c r="K195" s="0" t="n">
        <v>70.659369</v>
      </c>
      <c r="M195" s="0" t="n">
        <f aca="false">C195/B195</f>
        <v>-0.0120668905798552</v>
      </c>
      <c r="N195" s="0" t="n">
        <f aca="false">E195/D195</f>
        <v>0.329323807527264</v>
      </c>
      <c r="O195" s="0" t="n">
        <f aca="false">G195/F195</f>
        <v>-0.569247314023513</v>
      </c>
      <c r="P195" s="0" t="e">
        <f aca="false">I195/H195</f>
        <v>#DIV/0!</v>
      </c>
      <c r="Q195" s="0" t="n">
        <f aca="false">K195/J195</f>
        <v>-0.792452538807446</v>
      </c>
      <c r="S195" s="0" t="n">
        <f aca="false">AVERAGE(B195,D195,F195,H195,J195)</f>
        <v>-75.0240395</v>
      </c>
      <c r="T195" s="0" t="n">
        <f aca="false">AVERAGE(C195,E195,G195,I195,K195)</f>
        <v>21.7175915</v>
      </c>
    </row>
    <row r="196" customFormat="false" ht="12.75" hidden="false" customHeight="false" outlineLevel="0" collapsed="false">
      <c r="A196" s="0" t="n">
        <v>0.0646666666666667</v>
      </c>
      <c r="B196" s="0" t="n">
        <v>-39.441137</v>
      </c>
      <c r="C196" s="0" t="n">
        <v>-3.452671</v>
      </c>
      <c r="D196" s="0" t="n">
        <v>-101.786586</v>
      </c>
      <c r="E196" s="0" t="n">
        <v>-31.030147</v>
      </c>
      <c r="F196" s="0" t="n">
        <v>-89.619191</v>
      </c>
      <c r="G196" s="0" t="n">
        <v>50.481417</v>
      </c>
      <c r="J196" s="0" t="n">
        <v>-95.499289</v>
      </c>
      <c r="K196" s="0" t="n">
        <v>72.219211</v>
      </c>
      <c r="M196" s="0" t="n">
        <f aca="false">C196/B196</f>
        <v>0.0875398445029615</v>
      </c>
      <c r="N196" s="0" t="n">
        <f aca="false">E196/D196</f>
        <v>0.304854973719229</v>
      </c>
      <c r="O196" s="0" t="n">
        <f aca="false">G196/F196</f>
        <v>-0.563288023878725</v>
      </c>
      <c r="P196" s="0" t="e">
        <f aca="false">I196/H196</f>
        <v>#DIV/0!</v>
      </c>
      <c r="Q196" s="0" t="n">
        <f aca="false">K196/J196</f>
        <v>-0.756227734847324</v>
      </c>
      <c r="S196" s="0" t="n">
        <f aca="false">AVERAGE(B196,D196,F196,H196,J196)</f>
        <v>-81.58655075</v>
      </c>
      <c r="T196" s="0" t="n">
        <f aca="false">AVERAGE(C196,E196,G196,I196,K196)</f>
        <v>22.0544525</v>
      </c>
    </row>
    <row r="197" customFormat="false" ht="12.75" hidden="false" customHeight="false" outlineLevel="0" collapsed="false">
      <c r="A197" s="0" t="n">
        <v>0.065</v>
      </c>
      <c r="B197" s="0" t="n">
        <v>-46.849507</v>
      </c>
      <c r="C197" s="0" t="n">
        <v>-5.798195</v>
      </c>
      <c r="D197" s="0" t="n">
        <v>-105.783697</v>
      </c>
      <c r="E197" s="0" t="n">
        <v>-29.457932</v>
      </c>
      <c r="F197" s="0" t="n">
        <v>-96.271894</v>
      </c>
      <c r="G197" s="0" t="n">
        <v>52.645366</v>
      </c>
      <c r="J197" s="0" t="n">
        <v>-100.436578</v>
      </c>
      <c r="K197" s="0" t="n">
        <v>75.168201</v>
      </c>
      <c r="M197" s="0" t="n">
        <f aca="false">C197/B197</f>
        <v>0.123762134786178</v>
      </c>
      <c r="N197" s="0" t="n">
        <f aca="false">E197/D197</f>
        <v>0.278473269846109</v>
      </c>
      <c r="O197" s="0" t="n">
        <f aca="false">G197/F197</f>
        <v>-0.546840451689877</v>
      </c>
      <c r="P197" s="0" t="e">
        <f aca="false">I197/H197</f>
        <v>#DIV/0!</v>
      </c>
      <c r="Q197" s="0" t="n">
        <f aca="false">K197/J197</f>
        <v>-0.748414596522793</v>
      </c>
      <c r="S197" s="0" t="n">
        <f aca="false">AVERAGE(B197,D197,F197,H197,J197)</f>
        <v>-87.335419</v>
      </c>
      <c r="T197" s="0" t="n">
        <f aca="false">AVERAGE(C197,E197,G197,I197,K197)</f>
        <v>23.13936</v>
      </c>
    </row>
    <row r="198" customFormat="false" ht="12.75" hidden="false" customHeight="false" outlineLevel="0" collapsed="false">
      <c r="A198" s="0" t="n">
        <v>0.0653333333333333</v>
      </c>
      <c r="B198" s="0" t="n">
        <v>-53.085657</v>
      </c>
      <c r="C198" s="0" t="n">
        <v>-6.654457</v>
      </c>
      <c r="D198" s="0" t="n">
        <v>-110.383349</v>
      </c>
      <c r="E198" s="0" t="n">
        <v>-27.694076</v>
      </c>
      <c r="F198" s="0" t="n">
        <v>-99.239876</v>
      </c>
      <c r="G198" s="0" t="n">
        <v>54.138681</v>
      </c>
      <c r="J198" s="0" t="n">
        <v>-105.498372</v>
      </c>
      <c r="K198" s="0" t="n">
        <v>78.475363</v>
      </c>
      <c r="M198" s="0" t="n">
        <f aca="false">C198/B198</f>
        <v>0.1253532003946</v>
      </c>
      <c r="N198" s="0" t="n">
        <f aca="false">E198/D198</f>
        <v>0.250889977980284</v>
      </c>
      <c r="O198" s="0" t="n">
        <f aca="false">G198/F198</f>
        <v>-0.545533541376049</v>
      </c>
      <c r="P198" s="0" t="e">
        <f aca="false">I198/H198</f>
        <v>#DIV/0!</v>
      </c>
      <c r="Q198" s="0" t="n">
        <f aca="false">K198/J198</f>
        <v>-0.743853781933242</v>
      </c>
      <c r="S198" s="0" t="n">
        <f aca="false">AVERAGE(B198,D198,F198,H198,J198)</f>
        <v>-92.0518135</v>
      </c>
      <c r="T198" s="0" t="n">
        <f aca="false">AVERAGE(C198,E198,G198,I198,K198)</f>
        <v>24.56637775</v>
      </c>
    </row>
    <row r="199" customFormat="false" ht="12.75" hidden="false" customHeight="false" outlineLevel="0" collapsed="false">
      <c r="A199" s="0" t="n">
        <v>0.0656666666666667</v>
      </c>
      <c r="B199" s="0" t="n">
        <v>-58.251855</v>
      </c>
      <c r="C199" s="0" t="n">
        <v>-5.755895</v>
      </c>
      <c r="D199" s="0" t="n">
        <v>-113.778197</v>
      </c>
      <c r="E199" s="0" t="n">
        <v>-25.113916</v>
      </c>
      <c r="F199" s="0" t="n">
        <v>-105.794122</v>
      </c>
      <c r="G199" s="0" t="n">
        <v>55.789654</v>
      </c>
      <c r="J199" s="0" t="n">
        <v>-109.357059</v>
      </c>
      <c r="K199" s="0" t="n">
        <v>81.344382</v>
      </c>
      <c r="M199" s="0" t="n">
        <f aca="false">C199/B199</f>
        <v>0.0988105013994833</v>
      </c>
      <c r="N199" s="0" t="n">
        <f aca="false">E199/D199</f>
        <v>0.220726964059731</v>
      </c>
      <c r="O199" s="0" t="n">
        <f aca="false">G199/F199</f>
        <v>-0.527341717529448</v>
      </c>
      <c r="P199" s="0" t="e">
        <f aca="false">I199/H199</f>
        <v>#DIV/0!</v>
      </c>
      <c r="Q199" s="0" t="n">
        <f aca="false">K199/J199</f>
        <v>-0.743842077903723</v>
      </c>
      <c r="S199" s="0" t="n">
        <f aca="false">AVERAGE(B199,D199,F199,H199,J199)</f>
        <v>-96.79530825</v>
      </c>
      <c r="T199" s="0" t="n">
        <f aca="false">AVERAGE(C199,E199,G199,I199,K199)</f>
        <v>26.56605625</v>
      </c>
    </row>
    <row r="200" customFormat="false" ht="12.75" hidden="false" customHeight="false" outlineLevel="0" collapsed="false">
      <c r="A200" s="0" t="n">
        <v>0.066</v>
      </c>
      <c r="B200" s="0" t="n">
        <v>-64.262182</v>
      </c>
      <c r="C200" s="0" t="n">
        <v>-4.088223</v>
      </c>
      <c r="D200" s="0" t="n">
        <v>-117.169282</v>
      </c>
      <c r="E200" s="0" t="n">
        <v>-23.108028</v>
      </c>
      <c r="F200" s="0" t="n">
        <v>-108.061359</v>
      </c>
      <c r="G200" s="0" t="n">
        <v>56.242595</v>
      </c>
      <c r="J200" s="0" t="n">
        <v>-112.265062</v>
      </c>
      <c r="K200" s="0" t="n">
        <v>84.109452</v>
      </c>
      <c r="M200" s="0" t="n">
        <f aca="false">C200/B200</f>
        <v>0.0636178678153194</v>
      </c>
      <c r="N200" s="0" t="n">
        <f aca="false">E200/D200</f>
        <v>0.197219165344036</v>
      </c>
      <c r="O200" s="0" t="n">
        <f aca="false">G200/F200</f>
        <v>-0.520469069799502</v>
      </c>
      <c r="P200" s="0" t="e">
        <f aca="false">I200/H200</f>
        <v>#DIV/0!</v>
      </c>
      <c r="Q200" s="0" t="n">
        <f aca="false">K200/J200</f>
        <v>-0.749204164693732</v>
      </c>
      <c r="S200" s="0" t="n">
        <f aca="false">AVERAGE(B200,D200,F200,H200,J200)</f>
        <v>-100.43947125</v>
      </c>
      <c r="T200" s="0" t="n">
        <f aca="false">AVERAGE(C200,E200,G200,I200,K200)</f>
        <v>28.288949</v>
      </c>
    </row>
    <row r="201" customFormat="false" ht="12.75" hidden="false" customHeight="false" outlineLevel="0" collapsed="false">
      <c r="A201" s="0" t="n">
        <v>0.0663333333333333</v>
      </c>
      <c r="B201" s="0" t="n">
        <v>-68.961952</v>
      </c>
      <c r="C201" s="0" t="n">
        <v>-2.084291</v>
      </c>
      <c r="D201" s="0" t="n">
        <v>-120.300862</v>
      </c>
      <c r="E201" s="0" t="n">
        <v>-21.357343</v>
      </c>
      <c r="F201" s="0" t="n">
        <v>-112.235618</v>
      </c>
      <c r="G201" s="0" t="n">
        <v>56.051398</v>
      </c>
      <c r="J201" s="0" t="n">
        <v>-115.148488</v>
      </c>
      <c r="K201" s="0" t="n">
        <v>85.759663</v>
      </c>
      <c r="M201" s="0" t="n">
        <f aca="false">C201/B201</f>
        <v>0.0302237819486316</v>
      </c>
      <c r="N201" s="0" t="n">
        <f aca="false">E201/D201</f>
        <v>0.177532751178458</v>
      </c>
      <c r="O201" s="0" t="n">
        <f aca="false">G201/F201</f>
        <v>-0.499408289443374</v>
      </c>
      <c r="P201" s="0" t="e">
        <f aca="false">I201/H201</f>
        <v>#DIV/0!</v>
      </c>
      <c r="Q201" s="0" t="n">
        <f aca="false">K201/J201</f>
        <v>-0.744774547104778</v>
      </c>
      <c r="S201" s="0" t="n">
        <f aca="false">AVERAGE(B201,D201,F201,H201,J201)</f>
        <v>-104.16173</v>
      </c>
      <c r="T201" s="0" t="n">
        <f aca="false">AVERAGE(C201,E201,G201,I201,K201)</f>
        <v>29.59235675</v>
      </c>
    </row>
    <row r="202" customFormat="false" ht="12.75" hidden="false" customHeight="false" outlineLevel="0" collapsed="false">
      <c r="A202" s="0" t="n">
        <v>0.0666666666666667</v>
      </c>
      <c r="B202" s="0" t="n">
        <v>-73.083876</v>
      </c>
      <c r="C202" s="0" t="n">
        <v>0.255932000000001</v>
      </c>
      <c r="D202" s="0" t="n">
        <v>-122.816882</v>
      </c>
      <c r="E202" s="0" t="n">
        <v>-20.416726</v>
      </c>
      <c r="F202" s="0" t="n">
        <v>-116.29684</v>
      </c>
      <c r="G202" s="0" t="n">
        <v>55.341087</v>
      </c>
      <c r="J202" s="0" t="n">
        <v>-118.369432</v>
      </c>
      <c r="K202" s="0" t="n">
        <v>86.284359</v>
      </c>
      <c r="M202" s="0" t="n">
        <f aca="false">C202/B202</f>
        <v>-0.00350189417977779</v>
      </c>
      <c r="N202" s="0" t="n">
        <f aca="false">E202/D202</f>
        <v>0.166237130169124</v>
      </c>
      <c r="O202" s="0" t="n">
        <f aca="false">G202/F202</f>
        <v>-0.475860625275803</v>
      </c>
      <c r="P202" s="0" t="e">
        <f aca="false">I202/H202</f>
        <v>#DIV/0!</v>
      </c>
      <c r="Q202" s="0" t="n">
        <f aca="false">K202/J202</f>
        <v>-0.7289412269884</v>
      </c>
      <c r="S202" s="0" t="n">
        <f aca="false">AVERAGE(B202,D202,F202,H202,J202)</f>
        <v>-107.6417575</v>
      </c>
      <c r="T202" s="0" t="n">
        <f aca="false">AVERAGE(C202,E202,G202,I202,K202)</f>
        <v>30.366163</v>
      </c>
    </row>
    <row r="203" customFormat="false" ht="12.75" hidden="false" customHeight="false" outlineLevel="0" collapsed="false">
      <c r="A203" s="0" t="n">
        <v>0.067</v>
      </c>
      <c r="B203" s="0" t="n">
        <v>-76.842252</v>
      </c>
      <c r="C203" s="0" t="n">
        <v>1.99429</v>
      </c>
      <c r="D203" s="0" t="n">
        <v>-124.820237</v>
      </c>
      <c r="E203" s="0" t="n">
        <v>-20.441406</v>
      </c>
      <c r="F203" s="0" t="n">
        <v>-119.528189</v>
      </c>
      <c r="G203" s="0" t="n">
        <v>53.58121</v>
      </c>
      <c r="J203" s="0" t="n">
        <v>-120.01221</v>
      </c>
      <c r="K203" s="0" t="n">
        <v>84.864608</v>
      </c>
      <c r="M203" s="0" t="n">
        <f aca="false">C203/B203</f>
        <v>-0.0259530394814561</v>
      </c>
      <c r="N203" s="0" t="n">
        <f aca="false">E203/D203</f>
        <v>0.163766761634974</v>
      </c>
      <c r="O203" s="0" t="n">
        <f aca="false">G203/F203</f>
        <v>-0.448272582796348</v>
      </c>
      <c r="P203" s="0" t="e">
        <f aca="false">I203/H203</f>
        <v>#DIV/0!</v>
      </c>
      <c r="Q203" s="0" t="n">
        <f aca="false">K203/J203</f>
        <v>-0.707133115872127</v>
      </c>
      <c r="S203" s="0" t="n">
        <f aca="false">AVERAGE(B203,D203,F203,H203,J203)</f>
        <v>-110.300722</v>
      </c>
      <c r="T203" s="0" t="n">
        <f aca="false">AVERAGE(C203,E203,G203,I203,K203)</f>
        <v>29.9996755</v>
      </c>
    </row>
    <row r="204" customFormat="false" ht="12.75" hidden="false" customHeight="false" outlineLevel="0" collapsed="false">
      <c r="A204" s="0" t="n">
        <v>0.0673333333333333</v>
      </c>
      <c r="B204" s="0" t="n">
        <v>-80.382041</v>
      </c>
      <c r="C204" s="0" t="n">
        <v>3.571171</v>
      </c>
      <c r="D204" s="0" t="n">
        <v>-126.445177</v>
      </c>
      <c r="E204" s="0" t="n">
        <v>-21.406884</v>
      </c>
      <c r="F204" s="0" t="n">
        <v>-122.750909</v>
      </c>
      <c r="G204" s="0" t="n">
        <v>51.329529</v>
      </c>
      <c r="J204" s="0" t="n">
        <v>-122.936948</v>
      </c>
      <c r="K204" s="0" t="n">
        <v>81.753981</v>
      </c>
      <c r="M204" s="0" t="n">
        <f aca="false">C204/B204</f>
        <v>-0.0444274735447437</v>
      </c>
      <c r="N204" s="0" t="n">
        <f aca="false">E204/D204</f>
        <v>0.169297750281136</v>
      </c>
      <c r="O204" s="0" t="n">
        <f aca="false">G204/F204</f>
        <v>-0.418160072443944</v>
      </c>
      <c r="P204" s="0" t="e">
        <f aca="false">I204/H204</f>
        <v>#DIV/0!</v>
      </c>
      <c r="Q204" s="0" t="n">
        <f aca="false">K204/J204</f>
        <v>-0.665007406886333</v>
      </c>
      <c r="S204" s="0" t="n">
        <f aca="false">AVERAGE(B204,D204,F204,H204,J204)</f>
        <v>-113.12876875</v>
      </c>
      <c r="T204" s="0" t="n">
        <f aca="false">AVERAGE(C204,E204,G204,I204,K204)</f>
        <v>28.81194925</v>
      </c>
    </row>
    <row r="205" customFormat="false" ht="12.75" hidden="false" customHeight="false" outlineLevel="0" collapsed="false">
      <c r="A205" s="0" t="n">
        <v>0.0676666666666667</v>
      </c>
      <c r="B205" s="0" t="n">
        <v>-83.683922</v>
      </c>
      <c r="C205" s="0" t="n">
        <v>3.900614</v>
      </c>
      <c r="D205" s="0" t="n">
        <v>-127.690223</v>
      </c>
      <c r="E205" s="0" t="n">
        <v>-22.704933</v>
      </c>
      <c r="F205" s="0" t="n">
        <v>-124.409737</v>
      </c>
      <c r="G205" s="0" t="n">
        <v>49.043184</v>
      </c>
      <c r="J205" s="0" t="n">
        <v>-124.643662</v>
      </c>
      <c r="K205" s="0" t="n">
        <v>77.588414</v>
      </c>
      <c r="M205" s="0" t="n">
        <f aca="false">C205/B205</f>
        <v>-0.0466112713981068</v>
      </c>
      <c r="N205" s="0" t="n">
        <f aca="false">E205/D205</f>
        <v>0.177812619216743</v>
      </c>
      <c r="O205" s="0" t="n">
        <f aca="false">G205/F205</f>
        <v>-0.394206958254401</v>
      </c>
      <c r="P205" s="0" t="e">
        <f aca="false">I205/H205</f>
        <v>#DIV/0!</v>
      </c>
      <c r="Q205" s="0" t="n">
        <f aca="false">K205/J205</f>
        <v>-0.622481823423962</v>
      </c>
      <c r="S205" s="0" t="n">
        <f aca="false">AVERAGE(B205,D205,F205,H205,J205)</f>
        <v>-115.106886</v>
      </c>
      <c r="T205" s="0" t="n">
        <f aca="false">AVERAGE(C205,E205,G205,I205,K205)</f>
        <v>26.95681975</v>
      </c>
    </row>
    <row r="206" customFormat="false" ht="12.75" hidden="false" customHeight="false" outlineLevel="0" collapsed="false">
      <c r="A206" s="0" t="n">
        <v>0.068</v>
      </c>
      <c r="B206" s="0" t="n">
        <v>-86.51976</v>
      </c>
      <c r="C206" s="0" t="n">
        <v>3.01822</v>
      </c>
      <c r="D206" s="0" t="n">
        <v>-129.510007</v>
      </c>
      <c r="E206" s="0" t="n">
        <v>-23.83956</v>
      </c>
      <c r="F206" s="0" t="n">
        <v>-127.014568</v>
      </c>
      <c r="G206" s="0" t="n">
        <v>46.803034</v>
      </c>
      <c r="J206" s="0" t="n">
        <v>-126.334252</v>
      </c>
      <c r="K206" s="0" t="n">
        <v>72.498884</v>
      </c>
      <c r="M206" s="0" t="n">
        <f aca="false">C206/B206</f>
        <v>-0.0348847477154352</v>
      </c>
      <c r="N206" s="0" t="n">
        <f aca="false">E206/D206</f>
        <v>0.184075042170293</v>
      </c>
      <c r="O206" s="0" t="n">
        <f aca="false">G206/F206</f>
        <v>-0.368485558286511</v>
      </c>
      <c r="P206" s="0" t="e">
        <f aca="false">I206/H206</f>
        <v>#DIV/0!</v>
      </c>
      <c r="Q206" s="0" t="n">
        <f aca="false">K206/J206</f>
        <v>-0.573865621177699</v>
      </c>
      <c r="S206" s="0" t="n">
        <f aca="false">AVERAGE(B206,D206,F206,H206,J206)</f>
        <v>-117.34464675</v>
      </c>
      <c r="T206" s="0" t="n">
        <f aca="false">AVERAGE(C206,E206,G206,I206,K206)</f>
        <v>24.6201445</v>
      </c>
    </row>
    <row r="207" customFormat="false" ht="12.75" hidden="false" customHeight="false" outlineLevel="0" collapsed="false">
      <c r="A207" s="0" t="n">
        <v>0.0683333333333333</v>
      </c>
      <c r="B207" s="0" t="n">
        <v>-89.210372</v>
      </c>
      <c r="C207" s="0" t="n">
        <v>3.100331</v>
      </c>
      <c r="D207" s="0" t="n">
        <v>-130.959805</v>
      </c>
      <c r="E207" s="0" t="n">
        <v>-24.69594</v>
      </c>
      <c r="F207" s="0" t="n">
        <v>-128.671761</v>
      </c>
      <c r="G207" s="0" t="n">
        <v>44.059661</v>
      </c>
      <c r="J207" s="0" t="n">
        <v>-128.621182</v>
      </c>
      <c r="K207" s="0" t="n">
        <v>67.035658</v>
      </c>
      <c r="M207" s="0" t="n">
        <f aca="false">C207/B207</f>
        <v>-0.0347530329769278</v>
      </c>
      <c r="N207" s="0" t="n">
        <f aca="false">E207/D207</f>
        <v>0.188576487266456</v>
      </c>
      <c r="O207" s="0" t="n">
        <f aca="false">G207/F207</f>
        <v>-0.342419040958023</v>
      </c>
      <c r="P207" s="0" t="e">
        <f aca="false">I207/H207</f>
        <v>#DIV/0!</v>
      </c>
      <c r="Q207" s="0" t="n">
        <f aca="false">K207/J207</f>
        <v>-0.521186766888832</v>
      </c>
      <c r="S207" s="0" t="n">
        <f aca="false">AVERAGE(B207,D207,F207,H207,J207)</f>
        <v>-119.36578</v>
      </c>
      <c r="T207" s="0" t="n">
        <f aca="false">AVERAGE(C207,E207,G207,I207,K207)</f>
        <v>22.3749275</v>
      </c>
    </row>
    <row r="208" customFormat="false" ht="12.75" hidden="false" customHeight="false" outlineLevel="0" collapsed="false">
      <c r="A208" s="0" t="n">
        <v>0.0686666666666667</v>
      </c>
      <c r="B208" s="0" t="n">
        <v>-91.308861</v>
      </c>
      <c r="C208" s="0" t="n">
        <v>2.214208</v>
      </c>
      <c r="D208" s="0" t="n">
        <v>-132.058447</v>
      </c>
      <c r="E208" s="0" t="n">
        <v>-24.591046</v>
      </c>
      <c r="F208" s="0" t="n">
        <v>-130.786643</v>
      </c>
      <c r="G208" s="0" t="n">
        <v>42.330977</v>
      </c>
      <c r="J208" s="0" t="n">
        <v>-130.07597</v>
      </c>
      <c r="K208" s="0" t="n">
        <v>61.500304</v>
      </c>
      <c r="M208" s="0" t="n">
        <f aca="false">C208/B208</f>
        <v>-0.0242496508635673</v>
      </c>
      <c r="N208" s="0" t="n">
        <f aca="false">E208/D208</f>
        <v>0.18621335142613</v>
      </c>
      <c r="O208" s="0" t="n">
        <f aca="false">G208/F208</f>
        <v>-0.323664374503442</v>
      </c>
      <c r="P208" s="0" t="e">
        <f aca="false">I208/H208</f>
        <v>#DIV/0!</v>
      </c>
      <c r="Q208" s="0" t="n">
        <f aca="false">K208/J208</f>
        <v>-0.472802962760916</v>
      </c>
      <c r="S208" s="0" t="n">
        <f aca="false">AVERAGE(B208,D208,F208,H208,J208)</f>
        <v>-121.05748025</v>
      </c>
      <c r="T208" s="0" t="n">
        <f aca="false">AVERAGE(C208,E208,G208,I208,K208)</f>
        <v>20.36361075</v>
      </c>
    </row>
    <row r="209" customFormat="false" ht="12.75" hidden="false" customHeight="false" outlineLevel="0" collapsed="false">
      <c r="A209" s="0" t="n">
        <v>0.069</v>
      </c>
      <c r="B209" s="0" t="n">
        <v>-94.355255</v>
      </c>
      <c r="C209" s="0" t="n">
        <v>1.05068</v>
      </c>
      <c r="D209" s="0" t="n">
        <v>-132.817482</v>
      </c>
      <c r="E209" s="0" t="n">
        <v>-24.189824</v>
      </c>
      <c r="F209" s="0" t="n">
        <v>-131.822127</v>
      </c>
      <c r="G209" s="0" t="n">
        <v>40.63485</v>
      </c>
      <c r="J209" s="0" t="n">
        <v>-131.651403</v>
      </c>
      <c r="K209" s="0" t="n">
        <v>56.4114</v>
      </c>
      <c r="M209" s="0" t="n">
        <f aca="false">C209/B209</f>
        <v>-0.0111353628369718</v>
      </c>
      <c r="N209" s="0" t="n">
        <f aca="false">E209/D209</f>
        <v>0.182128313500176</v>
      </c>
      <c r="O209" s="0" t="n">
        <f aca="false">G209/F209</f>
        <v>-0.308255153552484</v>
      </c>
      <c r="P209" s="0" t="e">
        <f aca="false">I209/H209</f>
        <v>#DIV/0!</v>
      </c>
      <c r="Q209" s="0" t="n">
        <f aca="false">K209/J209</f>
        <v>-0.428490686119008</v>
      </c>
      <c r="S209" s="0" t="n">
        <f aca="false">AVERAGE(B209,D209,F209,H209,J209)</f>
        <v>-122.66156675</v>
      </c>
      <c r="T209" s="0" t="n">
        <f aca="false">AVERAGE(C209,E209,G209,I209,K209)</f>
        <v>18.4767765</v>
      </c>
    </row>
    <row r="210" customFormat="false" ht="12.75" hidden="false" customHeight="false" outlineLevel="0" collapsed="false">
      <c r="A210" s="0" t="n">
        <v>0.0693333333333333</v>
      </c>
      <c r="B210" s="0" t="n">
        <v>-96.447996</v>
      </c>
      <c r="C210" s="0" t="n">
        <v>-0.118867999999999</v>
      </c>
      <c r="D210" s="0" t="n">
        <v>-132.988654</v>
      </c>
      <c r="E210" s="0" t="n">
        <v>-22.976715</v>
      </c>
      <c r="F210" s="0" t="n">
        <v>-133.439646</v>
      </c>
      <c r="G210" s="0" t="n">
        <v>40.711888</v>
      </c>
      <c r="J210" s="0" t="n">
        <v>-132.524882</v>
      </c>
      <c r="K210" s="0" t="n">
        <v>52.132391</v>
      </c>
      <c r="M210" s="0" t="n">
        <f aca="false">C210/B210</f>
        <v>0.0012324569190634</v>
      </c>
      <c r="N210" s="0" t="n">
        <f aca="false">E210/D210</f>
        <v>0.172771994519172</v>
      </c>
      <c r="O210" s="0" t="n">
        <f aca="false">G210/F210</f>
        <v>-0.305095893314945</v>
      </c>
      <c r="P210" s="0" t="e">
        <f aca="false">I210/H210</f>
        <v>#DIV/0!</v>
      </c>
      <c r="Q210" s="0" t="n">
        <f aca="false">K210/J210</f>
        <v>-0.393378135586644</v>
      </c>
      <c r="S210" s="0" t="n">
        <f aca="false">AVERAGE(B210,D210,F210,H210,J210)</f>
        <v>-123.8502945</v>
      </c>
      <c r="T210" s="0" t="n">
        <f aca="false">AVERAGE(C210,E210,G210,I210,K210)</f>
        <v>17.437174</v>
      </c>
    </row>
    <row r="211" customFormat="false" ht="12.75" hidden="false" customHeight="false" outlineLevel="0" collapsed="false">
      <c r="A211" s="0" t="n">
        <v>0.0696666666666667</v>
      </c>
      <c r="B211" s="0" t="n">
        <v>-98.185137</v>
      </c>
      <c r="C211" s="0" t="n">
        <v>-1.146191</v>
      </c>
      <c r="D211" s="0" t="n">
        <v>-132.921751</v>
      </c>
      <c r="E211" s="0" t="n">
        <v>-21.583755</v>
      </c>
      <c r="F211" s="0" t="n">
        <v>-133.744482</v>
      </c>
      <c r="G211" s="0" t="n">
        <v>41.004231</v>
      </c>
      <c r="J211" s="0" t="n">
        <v>-133.165672</v>
      </c>
      <c r="K211" s="0" t="n">
        <v>48.169205</v>
      </c>
      <c r="M211" s="0" t="n">
        <f aca="false">C211/B211</f>
        <v>0.0116737729866385</v>
      </c>
      <c r="N211" s="0" t="n">
        <f aca="false">E211/D211</f>
        <v>0.162379406211704</v>
      </c>
      <c r="O211" s="0" t="n">
        <f aca="false">G211/F211</f>
        <v>-0.30658633826852</v>
      </c>
      <c r="P211" s="0" t="e">
        <f aca="false">I211/H211</f>
        <v>#DIV/0!</v>
      </c>
      <c r="Q211" s="0" t="n">
        <f aca="false">K211/J211</f>
        <v>-0.361723890823755</v>
      </c>
      <c r="S211" s="0" t="n">
        <f aca="false">AVERAGE(B211,D211,F211,H211,J211)</f>
        <v>-124.5042605</v>
      </c>
      <c r="T211" s="0" t="n">
        <f aca="false">AVERAGE(C211,E211,G211,I211,K211)</f>
        <v>16.6108725</v>
      </c>
    </row>
    <row r="212" customFormat="false" ht="12.75" hidden="false" customHeight="false" outlineLevel="0" collapsed="false">
      <c r="A212" s="0" t="n">
        <v>0.07</v>
      </c>
      <c r="B212" s="0" t="n">
        <v>-99.332094</v>
      </c>
      <c r="C212" s="0" t="n">
        <v>-2.534388</v>
      </c>
      <c r="D212" s="0" t="n">
        <v>-134.29046</v>
      </c>
      <c r="E212" s="0" t="n">
        <v>-19.836981</v>
      </c>
      <c r="F212" s="0" t="n">
        <v>-135.113607</v>
      </c>
      <c r="G212" s="0" t="n">
        <v>42.814469</v>
      </c>
      <c r="J212" s="0" t="n">
        <v>-133.821988</v>
      </c>
      <c r="K212" s="0" t="n">
        <v>44.757106</v>
      </c>
      <c r="M212" s="0" t="n">
        <f aca="false">C212/B212</f>
        <v>0.025514291483677</v>
      </c>
      <c r="N212" s="0" t="n">
        <f aca="false">E212/D212</f>
        <v>0.14771697855529</v>
      </c>
      <c r="O212" s="0" t="n">
        <f aca="false">G212/F212</f>
        <v>-0.316877551792396</v>
      </c>
      <c r="P212" s="0" t="e">
        <f aca="false">I212/H212</f>
        <v>#DIV/0!</v>
      </c>
      <c r="Q212" s="0" t="n">
        <f aca="false">K212/J212</f>
        <v>-0.334452556481226</v>
      </c>
      <c r="S212" s="0" t="n">
        <f aca="false">AVERAGE(B212,D212,F212,H212,J212)</f>
        <v>-125.63953725</v>
      </c>
      <c r="T212" s="0" t="n">
        <f aca="false">AVERAGE(C212,E212,G212,I212,K212)</f>
        <v>16.3000515</v>
      </c>
    </row>
    <row r="213" customFormat="false" ht="12.75" hidden="false" customHeight="false" outlineLevel="0" collapsed="false">
      <c r="A213" s="0" t="n">
        <v>0.0703333333333333</v>
      </c>
      <c r="B213" s="0" t="n">
        <v>-101.318111</v>
      </c>
      <c r="C213" s="0" t="n">
        <v>-3.381214</v>
      </c>
      <c r="D213" s="0" t="n">
        <v>-135.429027</v>
      </c>
      <c r="E213" s="0" t="n">
        <v>-18.577214</v>
      </c>
      <c r="F213" s="0" t="n">
        <v>-135.896346</v>
      </c>
      <c r="G213" s="0" t="n">
        <v>44.513909</v>
      </c>
      <c r="J213" s="0" t="n">
        <v>-134.490339</v>
      </c>
      <c r="K213" s="0" t="n">
        <v>41.622333</v>
      </c>
      <c r="M213" s="0" t="n">
        <f aca="false">C213/B213</f>
        <v>0.0333722566146145</v>
      </c>
      <c r="N213" s="0" t="n">
        <f aca="false">E213/D213</f>
        <v>0.137173059657292</v>
      </c>
      <c r="O213" s="0" t="n">
        <f aca="false">G213/F213</f>
        <v>-0.32755780644757</v>
      </c>
      <c r="P213" s="0" t="e">
        <f aca="false">I213/H213</f>
        <v>#DIV/0!</v>
      </c>
      <c r="Q213" s="0" t="n">
        <f aca="false">K213/J213</f>
        <v>-0.309481954685236</v>
      </c>
      <c r="S213" s="0" t="n">
        <f aca="false">AVERAGE(B213,D213,F213,H213,J213)</f>
        <v>-126.78345575</v>
      </c>
      <c r="T213" s="0" t="n">
        <f aca="false">AVERAGE(C213,E213,G213,I213,K213)</f>
        <v>16.0444535</v>
      </c>
    </row>
    <row r="214" customFormat="false" ht="12.75" hidden="false" customHeight="false" outlineLevel="0" collapsed="false">
      <c r="A214" s="0" t="n">
        <v>0.0706666666666667</v>
      </c>
      <c r="B214" s="0" t="n">
        <v>-102.705752</v>
      </c>
      <c r="C214" s="0" t="n">
        <v>-3.658799</v>
      </c>
      <c r="D214" s="0" t="n">
        <v>-136.456771</v>
      </c>
      <c r="E214" s="0" t="n">
        <v>-17.530312</v>
      </c>
      <c r="F214" s="0" t="n">
        <v>-136.69015</v>
      </c>
      <c r="G214" s="0" t="n">
        <v>45.794125</v>
      </c>
      <c r="J214" s="0" t="n">
        <v>-135.516011</v>
      </c>
      <c r="K214" s="0" t="n">
        <v>38.370479</v>
      </c>
      <c r="M214" s="0" t="n">
        <f aca="false">C214/B214</f>
        <v>0.0356240904598995</v>
      </c>
      <c r="N214" s="0" t="n">
        <f aca="false">E214/D214</f>
        <v>0.128467879398964</v>
      </c>
      <c r="O214" s="0" t="n">
        <f aca="false">G214/F214</f>
        <v>-0.335021396933137</v>
      </c>
      <c r="P214" s="0" t="e">
        <f aca="false">I214/H214</f>
        <v>#DIV/0!</v>
      </c>
      <c r="Q214" s="0" t="n">
        <f aca="false">K214/J214</f>
        <v>-0.283143509883862</v>
      </c>
      <c r="S214" s="0" t="n">
        <f aca="false">AVERAGE(B214,D214,F214,H214,J214)</f>
        <v>-127.842171</v>
      </c>
      <c r="T214" s="0" t="n">
        <f aca="false">AVERAGE(C214,E214,G214,I214,K214)</f>
        <v>15.74387325</v>
      </c>
    </row>
    <row r="215" customFormat="false" ht="12.75" hidden="false" customHeight="false" outlineLevel="0" collapsed="false">
      <c r="A215" s="0" t="n">
        <v>0.071</v>
      </c>
      <c r="B215" s="0" t="n">
        <v>-103.740991</v>
      </c>
      <c r="C215" s="0" t="n">
        <v>-4.221593</v>
      </c>
      <c r="D215" s="0" t="n">
        <v>-137.008767</v>
      </c>
      <c r="E215" s="0" t="n">
        <v>-16.709333</v>
      </c>
      <c r="F215" s="0" t="n">
        <v>-137.723892</v>
      </c>
      <c r="G215" s="0" t="n">
        <v>47.604705</v>
      </c>
      <c r="J215" s="0" t="n">
        <v>-136.664125</v>
      </c>
      <c r="K215" s="0" t="n">
        <v>35.807193</v>
      </c>
      <c r="M215" s="0" t="n">
        <f aca="false">C215/B215</f>
        <v>0.0406935865881597</v>
      </c>
      <c r="N215" s="0" t="n">
        <f aca="false">E215/D215</f>
        <v>0.121958129876463</v>
      </c>
      <c r="O215" s="0" t="n">
        <f aca="false">G215/F215</f>
        <v>-0.34565320736071</v>
      </c>
      <c r="P215" s="0" t="e">
        <f aca="false">I215/H215</f>
        <v>#DIV/0!</v>
      </c>
      <c r="Q215" s="0" t="n">
        <f aca="false">K215/J215</f>
        <v>-0.262008723942732</v>
      </c>
      <c r="S215" s="0" t="n">
        <f aca="false">AVERAGE(B215,D215,F215,H215,J215)</f>
        <v>-128.78444375</v>
      </c>
      <c r="T215" s="0" t="n">
        <f aca="false">AVERAGE(C215,E215,G215,I215,K215)</f>
        <v>15.620243</v>
      </c>
    </row>
    <row r="216" customFormat="false" ht="12.75" hidden="false" customHeight="false" outlineLevel="0" collapsed="false">
      <c r="A216" s="0" t="n">
        <v>0.0713333333333333</v>
      </c>
      <c r="B216" s="0" t="n">
        <v>-105.250934</v>
      </c>
      <c r="C216" s="0" t="n">
        <v>-4.222926</v>
      </c>
      <c r="D216" s="0" t="n">
        <v>-138.161895</v>
      </c>
      <c r="E216" s="0" t="n">
        <v>-15.55111</v>
      </c>
      <c r="F216" s="0" t="n">
        <v>-138.77472</v>
      </c>
      <c r="G216" s="0" t="n">
        <v>48.991426</v>
      </c>
      <c r="J216" s="0" t="n">
        <v>-136.747587</v>
      </c>
      <c r="K216" s="0" t="n">
        <v>33.766645</v>
      </c>
      <c r="M216" s="0" t="n">
        <f aca="false">C216/B216</f>
        <v>0.0401224563004828</v>
      </c>
      <c r="N216" s="0" t="n">
        <f aca="false">E216/D216</f>
        <v>0.112557156226035</v>
      </c>
      <c r="O216" s="0" t="n">
        <f aca="false">G216/F216</f>
        <v>-0.35302846224442</v>
      </c>
      <c r="P216" s="0" t="e">
        <f aca="false">I216/H216</f>
        <v>#DIV/0!</v>
      </c>
      <c r="Q216" s="0" t="n">
        <f aca="false">K216/J216</f>
        <v>-0.246926806832796</v>
      </c>
      <c r="S216" s="0" t="n">
        <f aca="false">AVERAGE(B216,D216,F216,H216,J216)</f>
        <v>-129.733784</v>
      </c>
      <c r="T216" s="0" t="n">
        <f aca="false">AVERAGE(C216,E216,G216,I216,K216)</f>
        <v>15.74600875</v>
      </c>
    </row>
    <row r="217" customFormat="false" ht="12.75" hidden="false" customHeight="false" outlineLevel="0" collapsed="false">
      <c r="A217" s="0" t="n">
        <v>0.0716666666666667</v>
      </c>
      <c r="B217" s="0" t="n">
        <v>-106.285136</v>
      </c>
      <c r="C217" s="0" t="n">
        <v>-3.765831</v>
      </c>
      <c r="D217" s="0" t="n">
        <v>-138.605107</v>
      </c>
      <c r="E217" s="0" t="n">
        <v>-14.837736</v>
      </c>
      <c r="F217" s="0" t="n">
        <v>-138.769584</v>
      </c>
      <c r="G217" s="0" t="n">
        <v>50.00624</v>
      </c>
      <c r="J217" s="0" t="n">
        <v>-137.921032</v>
      </c>
      <c r="K217" s="0" t="n">
        <v>32.538848</v>
      </c>
      <c r="M217" s="0" t="n">
        <f aca="false">C217/B217</f>
        <v>0.0354313984224473</v>
      </c>
      <c r="N217" s="0" t="n">
        <f aca="false">E217/D217</f>
        <v>0.107050427802779</v>
      </c>
      <c r="O217" s="0" t="n">
        <f aca="false">G217/F217</f>
        <v>-0.360354470760682</v>
      </c>
      <c r="P217" s="0" t="e">
        <f aca="false">I217/H217</f>
        <v>#DIV/0!</v>
      </c>
      <c r="Q217" s="0" t="n">
        <f aca="false">K217/J217</f>
        <v>-0.23592375671899</v>
      </c>
      <c r="S217" s="0" t="n">
        <f aca="false">AVERAGE(B217,D217,F217,H217,J217)</f>
        <v>-130.39521475</v>
      </c>
      <c r="T217" s="0" t="n">
        <f aca="false">AVERAGE(C217,E217,G217,I217,K217)</f>
        <v>15.98538025</v>
      </c>
    </row>
    <row r="218" customFormat="false" ht="12.75" hidden="false" customHeight="false" outlineLevel="0" collapsed="false">
      <c r="A218" s="0" t="n">
        <v>0.072</v>
      </c>
      <c r="B218" s="0" t="n">
        <v>-107.316703</v>
      </c>
      <c r="C218" s="0" t="n">
        <v>-2.804024</v>
      </c>
      <c r="D218" s="0" t="n">
        <v>-139.515435</v>
      </c>
      <c r="E218" s="0" t="n">
        <v>-14.310873</v>
      </c>
      <c r="F218" s="0" t="n">
        <v>-139.12249</v>
      </c>
      <c r="G218" s="0" t="n">
        <v>50.85947</v>
      </c>
      <c r="J218" s="0" t="n">
        <v>-138.972083</v>
      </c>
      <c r="K218" s="0" t="n">
        <v>31.213783</v>
      </c>
      <c r="M218" s="0" t="n">
        <f aca="false">C218/B218</f>
        <v>0.0261284955800403</v>
      </c>
      <c r="N218" s="0" t="n">
        <f aca="false">E218/D218</f>
        <v>0.102575553737119</v>
      </c>
      <c r="O218" s="0" t="n">
        <f aca="false">G218/F218</f>
        <v>-0.36557331600376</v>
      </c>
      <c r="P218" s="0" t="e">
        <f aca="false">I218/H218</f>
        <v>#DIV/0!</v>
      </c>
      <c r="Q218" s="0" t="n">
        <f aca="false">K218/J218</f>
        <v>-0.224604699923797</v>
      </c>
      <c r="S218" s="0" t="n">
        <f aca="false">AVERAGE(B218,D218,F218,H218,J218)</f>
        <v>-131.23167775</v>
      </c>
      <c r="T218" s="0" t="n">
        <f aca="false">AVERAGE(C218,E218,G218,I218,K218)</f>
        <v>16.239589</v>
      </c>
    </row>
    <row r="219" customFormat="false" ht="12.75" hidden="false" customHeight="false" outlineLevel="0" collapsed="false">
      <c r="A219" s="0" t="n">
        <v>0.0723333333333333</v>
      </c>
      <c r="B219" s="0" t="n">
        <v>-107.870074</v>
      </c>
      <c r="C219" s="0" t="n">
        <v>-1.281857</v>
      </c>
      <c r="F219" s="0" t="n">
        <v>-139.847337</v>
      </c>
      <c r="G219" s="0" t="n">
        <v>51.753061</v>
      </c>
      <c r="J219" s="0" t="n">
        <v>-139.420305</v>
      </c>
      <c r="K219" s="0" t="n">
        <v>30.006695</v>
      </c>
      <c r="M219" s="0" t="n">
        <f aca="false">C219/B219</f>
        <v>0.0118833421769971</v>
      </c>
      <c r="N219" s="0" t="e">
        <f aca="false">E219/D219</f>
        <v>#DIV/0!</v>
      </c>
      <c r="O219" s="0" t="n">
        <f aca="false">G219/F219</f>
        <v>-0.370068262365268</v>
      </c>
      <c r="P219" s="0" t="e">
        <f aca="false">I219/H219</f>
        <v>#DIV/0!</v>
      </c>
      <c r="Q219" s="0" t="n">
        <f aca="false">K219/J219</f>
        <v>-0.215224712067586</v>
      </c>
      <c r="S219" s="0" t="n">
        <f aca="false">AVERAGE(B219,D219,F219,H219,J219)</f>
        <v>-129.045905333333</v>
      </c>
      <c r="T219" s="0" t="n">
        <f aca="false">AVERAGE(C219,E219,G219,I219,K219)</f>
        <v>26.8259663333333</v>
      </c>
    </row>
    <row r="220" customFormat="false" ht="12.75" hidden="false" customHeight="false" outlineLevel="0" collapsed="false">
      <c r="A220" s="0" t="n">
        <v>0.0726666666666667</v>
      </c>
      <c r="B220" s="0" t="n">
        <v>-107.706731</v>
      </c>
      <c r="C220" s="0" t="n">
        <v>0.583185</v>
      </c>
      <c r="M220" s="0" t="n">
        <f aca="false">C220/B220</f>
        <v>-0.00541456410927559</v>
      </c>
      <c r="N220" s="0" t="e">
        <f aca="false">E220/D220</f>
        <v>#DIV/0!</v>
      </c>
      <c r="O220" s="0" t="e">
        <f aca="false">G220/F220</f>
        <v>#DIV/0!</v>
      </c>
      <c r="P220" s="0" t="e">
        <f aca="false">I220/H220</f>
        <v>#DIV/0!</v>
      </c>
      <c r="Q220" s="0" t="e">
        <f aca="false">K220/J220</f>
        <v>#DIV/0!</v>
      </c>
      <c r="S220" s="0" t="n">
        <f aca="false">AVERAGE(B220,D220,F220,H220,J220)</f>
        <v>-107.706731</v>
      </c>
      <c r="T220" s="0" t="n">
        <f aca="false">AVERAGE(C220,E220,G220,I220,K220)</f>
        <v>0.583185</v>
      </c>
    </row>
    <row r="221" customFormat="false" ht="12.75" hidden="false" customHeight="false" outlineLevel="0" collapsed="false">
      <c r="A221" s="0" t="n">
        <v>0.073</v>
      </c>
      <c r="B221" s="0" t="n">
        <v>-109.560577</v>
      </c>
      <c r="C221" s="0" t="n">
        <v>2.894373</v>
      </c>
      <c r="M221" s="0" t="n">
        <f aca="false">C221/B221</f>
        <v>-0.026418015304903</v>
      </c>
      <c r="N221" s="0" t="e">
        <f aca="false">E221/D221</f>
        <v>#DIV/0!</v>
      </c>
      <c r="O221" s="0" t="e">
        <f aca="false">G221/F221</f>
        <v>#DIV/0!</v>
      </c>
      <c r="P221" s="0" t="e">
        <f aca="false">I221/H221</f>
        <v>#DIV/0!</v>
      </c>
      <c r="Q221" s="0" t="e">
        <f aca="false">K221/J221</f>
        <v>#DIV/0!</v>
      </c>
      <c r="S221" s="0" t="n">
        <f aca="false">AVERAGE(B221,D221,F221,H221,J221)</f>
        <v>-109.560577</v>
      </c>
      <c r="T221" s="0" t="n">
        <f aca="false">AVERAGE(C221,E221,G221,I221,K221)</f>
        <v>2.894373</v>
      </c>
    </row>
    <row r="222" customFormat="false" ht="12.75" hidden="false" customHeight="false" outlineLevel="0" collapsed="false">
      <c r="A222" s="0" t="n">
        <v>0.0733333333333333</v>
      </c>
      <c r="B222" s="0" t="n">
        <v>-109.51153</v>
      </c>
      <c r="C222" s="0" t="n">
        <v>5.289887</v>
      </c>
      <c r="M222" s="0" t="n">
        <f aca="false">C222/B222</f>
        <v>-0.0483043840223947</v>
      </c>
      <c r="N222" s="0" t="e">
        <f aca="false">E222/D222</f>
        <v>#DIV/0!</v>
      </c>
      <c r="O222" s="0" t="e">
        <f aca="false">G222/F222</f>
        <v>#DIV/0!</v>
      </c>
      <c r="P222" s="0" t="e">
        <f aca="false">I222/H222</f>
        <v>#DIV/0!</v>
      </c>
      <c r="Q222" s="0" t="e">
        <f aca="false">K222/J222</f>
        <v>#DIV/0!</v>
      </c>
      <c r="S222" s="0" t="n">
        <f aca="false">AVERAGE(B222,D222,F222,H222,J222)</f>
        <v>-109.51153</v>
      </c>
      <c r="T222" s="0" t="n">
        <f aca="false">AVERAGE(C222,E222,G222,I222,K222)</f>
        <v>5.289887</v>
      </c>
    </row>
    <row r="223" customFormat="false" ht="12.75" hidden="false" customHeight="false" outlineLevel="0" collapsed="false">
      <c r="A223" s="0" t="n">
        <v>0.0736666666666667</v>
      </c>
      <c r="M223" s="0" t="e">
        <f aca="false">C223/B223</f>
        <v>#DIV/0!</v>
      </c>
      <c r="N223" s="0" t="e">
        <f aca="false">E223/D223</f>
        <v>#DIV/0!</v>
      </c>
      <c r="O223" s="0" t="e">
        <f aca="false">G223/F223</f>
        <v>#DIV/0!</v>
      </c>
      <c r="P223" s="0" t="e">
        <f aca="false">I223/H223</f>
        <v>#DIV/0!</v>
      </c>
      <c r="Q223" s="0" t="e">
        <f aca="false">K223/J223</f>
        <v>#DIV/0!</v>
      </c>
      <c r="S223" s="0" t="e">
        <f aca="false">AVERAGE(B223,D223,F223,H223,J223)</f>
        <v>#DIV/0!</v>
      </c>
      <c r="T223" s="0" t="e">
        <f aca="false">AVERAGE(C223,E223,G223,I223,K223)</f>
        <v>#DIV/0!</v>
      </c>
    </row>
    <row r="224" customFormat="false" ht="12.75" hidden="false" customHeight="false" outlineLevel="0" collapsed="false">
      <c r="A224" s="0" t="n">
        <v>0.074</v>
      </c>
      <c r="M224" s="0" t="e">
        <f aca="false">C224/B224</f>
        <v>#DIV/0!</v>
      </c>
      <c r="N224" s="0" t="e">
        <f aca="false">E224/D224</f>
        <v>#DIV/0!</v>
      </c>
      <c r="O224" s="0" t="e">
        <f aca="false">G224/F224</f>
        <v>#DIV/0!</v>
      </c>
      <c r="P224" s="0" t="e">
        <f aca="false">I224/H224</f>
        <v>#DIV/0!</v>
      </c>
      <c r="Q224" s="0" t="e">
        <f aca="false">K224/J224</f>
        <v>#DIV/0!</v>
      </c>
      <c r="S224" s="0" t="e">
        <f aca="false">AVERAGE(B224,D224,F224,H224,J224)</f>
        <v>#DIV/0!</v>
      </c>
      <c r="T224" s="0" t="e">
        <f aca="false">AVERAGE(C224,E224,G224,I224,K224)</f>
        <v>#DIV/0!</v>
      </c>
    </row>
    <row r="225" customFormat="false" ht="12.75" hidden="false" customHeight="false" outlineLevel="0" collapsed="false">
      <c r="A225" s="0" t="n">
        <v>0.0743333333333333</v>
      </c>
      <c r="M225" s="0" t="e">
        <f aca="false">C225/B225</f>
        <v>#DIV/0!</v>
      </c>
      <c r="N225" s="0" t="e">
        <f aca="false">E225/D225</f>
        <v>#DIV/0!</v>
      </c>
      <c r="O225" s="0" t="e">
        <f aca="false">G225/F225</f>
        <v>#DIV/0!</v>
      </c>
      <c r="P225" s="0" t="e">
        <f aca="false">I225/H225</f>
        <v>#DIV/0!</v>
      </c>
      <c r="Q225" s="0" t="e">
        <f aca="false">K225/J225</f>
        <v>#DIV/0!</v>
      </c>
      <c r="S225" s="0" t="e">
        <f aca="false">AVERAGE(B225,D225,F225,H225,J225)</f>
        <v>#DIV/0!</v>
      </c>
      <c r="T225" s="0" t="e">
        <f aca="false">AVERAGE(C225,E225,G225,I225,K225)</f>
        <v>#DIV/0!</v>
      </c>
    </row>
    <row r="226" customFormat="false" ht="12.75" hidden="false" customHeight="false" outlineLevel="0" collapsed="false">
      <c r="A226" s="0" t="n">
        <v>0.0746666666666667</v>
      </c>
      <c r="M226" s="0" t="e">
        <f aca="false">C226/B226</f>
        <v>#DIV/0!</v>
      </c>
      <c r="N226" s="0" t="e">
        <f aca="false">E226/D226</f>
        <v>#DIV/0!</v>
      </c>
      <c r="O226" s="0" t="e">
        <f aca="false">G226/F226</f>
        <v>#DIV/0!</v>
      </c>
      <c r="P226" s="0" t="e">
        <f aca="false">I226/H226</f>
        <v>#DIV/0!</v>
      </c>
      <c r="Q226" s="0" t="e">
        <f aca="false">K226/J226</f>
        <v>#DIV/0!</v>
      </c>
      <c r="S226" s="0" t="e">
        <f aca="false">AVERAGE(B226,D226,F226,H226,J226)</f>
        <v>#DIV/0!</v>
      </c>
      <c r="T226" s="0" t="e">
        <f aca="false">AVERAGE(C226,E226,G226,I226,K226)</f>
        <v>#DIV/0!</v>
      </c>
    </row>
    <row r="227" customFormat="false" ht="12.75" hidden="false" customHeight="false" outlineLevel="0" collapsed="false">
      <c r="A227" s="0" t="n">
        <v>0.075</v>
      </c>
      <c r="M227" s="0" t="e">
        <f aca="false">C227/B227</f>
        <v>#DIV/0!</v>
      </c>
      <c r="N227" s="0" t="e">
        <f aca="false">E227/D227</f>
        <v>#DIV/0!</v>
      </c>
      <c r="O227" s="0" t="e">
        <f aca="false">G227/F227</f>
        <v>#DIV/0!</v>
      </c>
      <c r="P227" s="0" t="e">
        <f aca="false">I227/H227</f>
        <v>#DIV/0!</v>
      </c>
      <c r="Q227" s="0" t="e">
        <f aca="false">K227/J227</f>
        <v>#DIV/0!</v>
      </c>
      <c r="S227" s="0" t="e">
        <f aca="false">AVERAGE(B227,D227,F227,H227,J227)</f>
        <v>#DIV/0!</v>
      </c>
      <c r="T227" s="0" t="e">
        <f aca="false">AVERAGE(C227,E227,G227,I227,K227)</f>
        <v>#DIV/0!</v>
      </c>
    </row>
    <row r="228" customFormat="false" ht="12.75" hidden="false" customHeight="false" outlineLevel="0" collapsed="false">
      <c r="A228" s="0" t="n">
        <v>0.0753333333333333</v>
      </c>
      <c r="M228" s="0" t="e">
        <f aca="false">C228/B228</f>
        <v>#DIV/0!</v>
      </c>
      <c r="N228" s="0" t="e">
        <f aca="false">E228/D228</f>
        <v>#DIV/0!</v>
      </c>
      <c r="O228" s="0" t="e">
        <f aca="false">G228/F228</f>
        <v>#DIV/0!</v>
      </c>
      <c r="P228" s="0" t="e">
        <f aca="false">I228/H228</f>
        <v>#DIV/0!</v>
      </c>
      <c r="Q228" s="0" t="e">
        <f aca="false">K228/J228</f>
        <v>#DIV/0!</v>
      </c>
      <c r="S228" s="0" t="e">
        <f aca="false">AVERAGE(B228,D228,F228,H228,J228)</f>
        <v>#DIV/0!</v>
      </c>
      <c r="T228" s="0" t="e">
        <f aca="false">AVERAGE(C228,E228,G228,I228,K228)</f>
        <v>#DIV/0!</v>
      </c>
    </row>
    <row r="229" customFormat="false" ht="12.75" hidden="false" customHeight="false" outlineLevel="0" collapsed="false">
      <c r="A229" s="0" t="n">
        <v>0.0756666666666667</v>
      </c>
      <c r="M229" s="0" t="e">
        <f aca="false">C229/B229</f>
        <v>#DIV/0!</v>
      </c>
      <c r="N229" s="0" t="e">
        <f aca="false">E229/D229</f>
        <v>#DIV/0!</v>
      </c>
      <c r="O229" s="0" t="e">
        <f aca="false">G229/F229</f>
        <v>#DIV/0!</v>
      </c>
      <c r="P229" s="0" t="e">
        <f aca="false">I229/H229</f>
        <v>#DIV/0!</v>
      </c>
      <c r="Q229" s="0" t="e">
        <f aca="false">K229/J229</f>
        <v>#DIV/0!</v>
      </c>
      <c r="S229" s="0" t="e">
        <f aca="false">AVERAGE(B229,D229,F229,H229,J229)</f>
        <v>#DIV/0!</v>
      </c>
      <c r="T229" s="0" t="e">
        <f aca="false">AVERAGE(C229,E229,G229,I229,K229)</f>
        <v>#DIV/0!</v>
      </c>
    </row>
    <row r="230" customFormat="false" ht="12.75" hidden="false" customHeight="false" outlineLevel="0" collapsed="false">
      <c r="A230" s="0" t="n">
        <v>0.076</v>
      </c>
      <c r="M230" s="0" t="e">
        <f aca="false">C230/B230</f>
        <v>#DIV/0!</v>
      </c>
      <c r="N230" s="0" t="e">
        <f aca="false">E230/D230</f>
        <v>#DIV/0!</v>
      </c>
      <c r="O230" s="0" t="e">
        <f aca="false">G230/F230</f>
        <v>#DIV/0!</v>
      </c>
      <c r="P230" s="0" t="e">
        <f aca="false">I230/H230</f>
        <v>#DIV/0!</v>
      </c>
      <c r="Q230" s="0" t="e">
        <f aca="false">K230/J230</f>
        <v>#DIV/0!</v>
      </c>
      <c r="S230" s="0" t="e">
        <f aca="false">AVERAGE(B230,D230,F230,H230,J230)</f>
        <v>#DIV/0!</v>
      </c>
      <c r="T230" s="0" t="e">
        <f aca="false">AVERAGE(C230,E230,G230,I230,K230)</f>
        <v>#DIV/0!</v>
      </c>
    </row>
    <row r="231" customFormat="false" ht="12.75" hidden="false" customHeight="false" outlineLevel="0" collapsed="false">
      <c r="A231" s="0" t="n">
        <v>0.0763333333333333</v>
      </c>
      <c r="M231" s="0" t="e">
        <f aca="false">C231/B231</f>
        <v>#DIV/0!</v>
      </c>
      <c r="N231" s="0" t="e">
        <f aca="false">E231/D231</f>
        <v>#DIV/0!</v>
      </c>
      <c r="O231" s="0" t="e">
        <f aca="false">G231/F231</f>
        <v>#DIV/0!</v>
      </c>
      <c r="P231" s="0" t="e">
        <f aca="false">I231/H231</f>
        <v>#DIV/0!</v>
      </c>
      <c r="Q231" s="0" t="e">
        <f aca="false">K231/J231</f>
        <v>#DIV/0!</v>
      </c>
      <c r="S231" s="0" t="e">
        <f aca="false">AVERAGE(B231,D231,F231,H231,J231)</f>
        <v>#DIV/0!</v>
      </c>
      <c r="T231" s="0" t="e">
        <f aca="false">AVERAGE(C231,E231,G231,I231,K231)</f>
        <v>#DIV/0!</v>
      </c>
    </row>
    <row r="232" customFormat="false" ht="12.75" hidden="false" customHeight="false" outlineLevel="0" collapsed="false">
      <c r="A232" s="0" t="n">
        <v>0.0766666666666667</v>
      </c>
      <c r="M232" s="0" t="e">
        <f aca="false">C232/B232</f>
        <v>#DIV/0!</v>
      </c>
      <c r="N232" s="0" t="e">
        <f aca="false">E232/D232</f>
        <v>#DIV/0!</v>
      </c>
      <c r="O232" s="0" t="e">
        <f aca="false">G232/F232</f>
        <v>#DIV/0!</v>
      </c>
      <c r="P232" s="0" t="e">
        <f aca="false">I232/H232</f>
        <v>#DIV/0!</v>
      </c>
      <c r="Q232" s="0" t="e">
        <f aca="false">K232/J232</f>
        <v>#DIV/0!</v>
      </c>
      <c r="S232" s="0" t="e">
        <f aca="false">AVERAGE(B232,D232,F232,H232,J232)</f>
        <v>#DIV/0!</v>
      </c>
      <c r="T232" s="0" t="e">
        <f aca="false">AVERAGE(C232,E232,G232,I232,K232)</f>
        <v>#DIV/0!</v>
      </c>
    </row>
    <row r="233" customFormat="false" ht="12.75" hidden="false" customHeight="false" outlineLevel="0" collapsed="false">
      <c r="A233" s="0" t="n">
        <v>0.077</v>
      </c>
      <c r="M233" s="0" t="e">
        <f aca="false">C233/B233</f>
        <v>#DIV/0!</v>
      </c>
      <c r="N233" s="0" t="e">
        <f aca="false">E233/D233</f>
        <v>#DIV/0!</v>
      </c>
      <c r="O233" s="0" t="e">
        <f aca="false">G233/F233</f>
        <v>#DIV/0!</v>
      </c>
      <c r="P233" s="0" t="e">
        <f aca="false">I233/H233</f>
        <v>#DIV/0!</v>
      </c>
      <c r="Q233" s="0" t="e">
        <f aca="false">K233/J233</f>
        <v>#DIV/0!</v>
      </c>
      <c r="S233" s="0" t="e">
        <f aca="false">AVERAGE(B233,D233,F233,H233,J233)</f>
        <v>#DIV/0!</v>
      </c>
      <c r="T233" s="0" t="e">
        <f aca="false">AVERAGE(C233,E233,G233,I233,K233)</f>
        <v>#DIV/0!</v>
      </c>
    </row>
    <row r="234" customFormat="false" ht="12.75" hidden="false" customHeight="false" outlineLevel="0" collapsed="false">
      <c r="A234" s="0" t="n">
        <v>0.0773333333333333</v>
      </c>
      <c r="M234" s="0" t="e">
        <f aca="false">C234/B234</f>
        <v>#DIV/0!</v>
      </c>
      <c r="N234" s="0" t="e">
        <f aca="false">E234/D234</f>
        <v>#DIV/0!</v>
      </c>
      <c r="O234" s="0" t="e">
        <f aca="false">G234/F234</f>
        <v>#DIV/0!</v>
      </c>
      <c r="P234" s="0" t="e">
        <f aca="false">I234/H234</f>
        <v>#DIV/0!</v>
      </c>
      <c r="Q234" s="0" t="e">
        <f aca="false">K234/J234</f>
        <v>#DIV/0!</v>
      </c>
      <c r="S234" s="0" t="e">
        <f aca="false">AVERAGE(B234,D234,F234,H234,J234)</f>
        <v>#DIV/0!</v>
      </c>
      <c r="T234" s="0" t="e">
        <f aca="false">AVERAGE(C234,E234,G234,I234,K234)</f>
        <v>#DIV/0!</v>
      </c>
    </row>
    <row r="235" customFormat="false" ht="12.75" hidden="false" customHeight="false" outlineLevel="0" collapsed="false">
      <c r="A235" s="0" t="n">
        <v>0.0776666666666667</v>
      </c>
      <c r="M235" s="0" t="e">
        <f aca="false">C235/B235</f>
        <v>#DIV/0!</v>
      </c>
      <c r="N235" s="0" t="e">
        <f aca="false">E235/D235</f>
        <v>#DIV/0!</v>
      </c>
      <c r="O235" s="0" t="e">
        <f aca="false">G235/F235</f>
        <v>#DIV/0!</v>
      </c>
      <c r="P235" s="0" t="e">
        <f aca="false">I235/H235</f>
        <v>#DIV/0!</v>
      </c>
      <c r="Q235" s="0" t="e">
        <f aca="false">K235/J235</f>
        <v>#DIV/0!</v>
      </c>
      <c r="S235" s="0" t="e">
        <f aca="false">AVERAGE(B235,D235,F235,H235,J235)</f>
        <v>#DIV/0!</v>
      </c>
      <c r="T235" s="0" t="e">
        <f aca="false">AVERAGE(C235,E235,G235,I235,K235)</f>
        <v>#DIV/0!</v>
      </c>
    </row>
    <row r="236" customFormat="false" ht="12.75" hidden="false" customHeight="false" outlineLevel="0" collapsed="false">
      <c r="A236" s="0" t="n">
        <v>0.078</v>
      </c>
      <c r="M236" s="0" t="e">
        <f aca="false">C236/B236</f>
        <v>#DIV/0!</v>
      </c>
      <c r="N236" s="0" t="e">
        <f aca="false">E236/D236</f>
        <v>#DIV/0!</v>
      </c>
      <c r="O236" s="0" t="e">
        <f aca="false">G236/F236</f>
        <v>#DIV/0!</v>
      </c>
      <c r="P236" s="0" t="e">
        <f aca="false">I236/H236</f>
        <v>#DIV/0!</v>
      </c>
      <c r="Q236" s="0" t="e">
        <f aca="false">K236/J236</f>
        <v>#DIV/0!</v>
      </c>
      <c r="S236" s="0" t="e">
        <f aca="false">AVERAGE(B236,D236,F236,H236,J236)</f>
        <v>#DIV/0!</v>
      </c>
      <c r="T236" s="0" t="e">
        <f aca="false">AVERAGE(C236,E236,G236,I236,K236)</f>
        <v>#DIV/0!</v>
      </c>
    </row>
    <row r="237" customFormat="false" ht="12.75" hidden="false" customHeight="false" outlineLevel="0" collapsed="false">
      <c r="A237" s="0" t="n">
        <v>0.0783333333333333</v>
      </c>
      <c r="M237" s="0" t="e">
        <f aca="false">C237/B237</f>
        <v>#DIV/0!</v>
      </c>
      <c r="N237" s="0" t="e">
        <f aca="false">E237/D237</f>
        <v>#DIV/0!</v>
      </c>
      <c r="O237" s="0" t="e">
        <f aca="false">G237/F237</f>
        <v>#DIV/0!</v>
      </c>
      <c r="P237" s="0" t="e">
        <f aca="false">I237/H237</f>
        <v>#DIV/0!</v>
      </c>
      <c r="Q237" s="0" t="e">
        <f aca="false">K237/J237</f>
        <v>#DIV/0!</v>
      </c>
      <c r="S237" s="0" t="e">
        <f aca="false">AVERAGE(B237,D237,F237,H237,J237)</f>
        <v>#DIV/0!</v>
      </c>
      <c r="T237" s="0" t="e">
        <f aca="false">AVERAGE(C237,E237,G237,I237,K237)</f>
        <v>#DIV/0!</v>
      </c>
    </row>
    <row r="238" customFormat="false" ht="12.75" hidden="false" customHeight="false" outlineLevel="0" collapsed="false">
      <c r="A238" s="0" t="n">
        <v>0.0786666666666667</v>
      </c>
      <c r="M238" s="0" t="e">
        <f aca="false">C238/B238</f>
        <v>#DIV/0!</v>
      </c>
      <c r="N238" s="0" t="e">
        <f aca="false">E238/D238</f>
        <v>#DIV/0!</v>
      </c>
      <c r="O238" s="0" t="e">
        <f aca="false">G238/F238</f>
        <v>#DIV/0!</v>
      </c>
      <c r="P238" s="0" t="e">
        <f aca="false">I238/H238</f>
        <v>#DIV/0!</v>
      </c>
      <c r="Q238" s="0" t="e">
        <f aca="false">K238/J238</f>
        <v>#DIV/0!</v>
      </c>
      <c r="S238" s="0" t="e">
        <f aca="false">AVERAGE(B238,D238,F238,H238,J238)</f>
        <v>#DIV/0!</v>
      </c>
      <c r="T238" s="0" t="e">
        <f aca="false">AVERAGE(C238,E238,G238,I238,K238)</f>
        <v>#DIV/0!</v>
      </c>
    </row>
    <row r="239" customFormat="false" ht="12.75" hidden="false" customHeight="false" outlineLevel="0" collapsed="false">
      <c r="A239" s="0" t="n">
        <v>0.079</v>
      </c>
      <c r="M239" s="0" t="e">
        <f aca="false">C239/B239</f>
        <v>#DIV/0!</v>
      </c>
      <c r="N239" s="0" t="e">
        <f aca="false">E239/D239</f>
        <v>#DIV/0!</v>
      </c>
      <c r="O239" s="0" t="e">
        <f aca="false">G239/F239</f>
        <v>#DIV/0!</v>
      </c>
      <c r="P239" s="0" t="e">
        <f aca="false">I239/H239</f>
        <v>#DIV/0!</v>
      </c>
      <c r="Q239" s="0" t="e">
        <f aca="false">K239/J239</f>
        <v>#DIV/0!</v>
      </c>
      <c r="S239" s="0" t="e">
        <f aca="false">AVERAGE(B239,D239,F239,H239,J239)</f>
        <v>#DIV/0!</v>
      </c>
      <c r="T239" s="0" t="e">
        <f aca="false">AVERAGE(C239,E239,G239,I239,K239)</f>
        <v>#DIV/0!</v>
      </c>
    </row>
    <row r="240" customFormat="false" ht="12.75" hidden="false" customHeight="false" outlineLevel="0" collapsed="false">
      <c r="A240" s="0" t="n">
        <v>0.0793333333333333</v>
      </c>
      <c r="M240" s="0" t="e">
        <f aca="false">C240/B240</f>
        <v>#DIV/0!</v>
      </c>
      <c r="N240" s="0" t="e">
        <f aca="false">E240/D240</f>
        <v>#DIV/0!</v>
      </c>
      <c r="O240" s="0" t="e">
        <f aca="false">G240/F240</f>
        <v>#DIV/0!</v>
      </c>
      <c r="P240" s="0" t="e">
        <f aca="false">I240/H240</f>
        <v>#DIV/0!</v>
      </c>
      <c r="Q240" s="0" t="e">
        <f aca="false">K240/J240</f>
        <v>#DIV/0!</v>
      </c>
      <c r="S240" s="0" t="e">
        <f aca="false">AVERAGE(B240,D240,F240,H240,J240)</f>
        <v>#DIV/0!</v>
      </c>
      <c r="T240" s="0" t="e">
        <f aca="false">AVERAGE(C240,E240,G240,I240,K240)</f>
        <v>#DIV/0!</v>
      </c>
    </row>
    <row r="241" customFormat="false" ht="12.75" hidden="false" customHeight="false" outlineLevel="0" collapsed="false">
      <c r="A241" s="0" t="n">
        <v>0.0796666666666667</v>
      </c>
      <c r="M241" s="0" t="e">
        <f aca="false">C241/B241</f>
        <v>#DIV/0!</v>
      </c>
      <c r="N241" s="0" t="e">
        <f aca="false">E241/D241</f>
        <v>#DIV/0!</v>
      </c>
      <c r="O241" s="0" t="e">
        <f aca="false">G241/F241</f>
        <v>#DIV/0!</v>
      </c>
      <c r="P241" s="0" t="e">
        <f aca="false">I241/H241</f>
        <v>#DIV/0!</v>
      </c>
      <c r="Q241" s="0" t="e">
        <f aca="false">K241/J241</f>
        <v>#DIV/0!</v>
      </c>
      <c r="S241" s="0" t="e">
        <f aca="false">AVERAGE(B241,D241,F241,H241,J241)</f>
        <v>#DIV/0!</v>
      </c>
      <c r="T241" s="0" t="e">
        <f aca="false">AVERAGE(C241,E241,G241,I241,K241)</f>
        <v>#DIV/0!</v>
      </c>
    </row>
    <row r="242" customFormat="false" ht="12.75" hidden="false" customHeight="false" outlineLevel="0" collapsed="false">
      <c r="A242" s="0" t="n">
        <v>0.08</v>
      </c>
      <c r="M242" s="0" t="e">
        <f aca="false">C242/B242</f>
        <v>#DIV/0!</v>
      </c>
      <c r="N242" s="0" t="e">
        <f aca="false">E242/D242</f>
        <v>#DIV/0!</v>
      </c>
      <c r="O242" s="0" t="e">
        <f aca="false">G242/F242</f>
        <v>#DIV/0!</v>
      </c>
      <c r="P242" s="0" t="e">
        <f aca="false">I242/H242</f>
        <v>#DIV/0!</v>
      </c>
      <c r="Q242" s="0" t="e">
        <f aca="false">K242/J242</f>
        <v>#DIV/0!</v>
      </c>
      <c r="S242" s="0" t="e">
        <f aca="false">AVERAGE(B242,D242,F242,H242,J242)</f>
        <v>#DIV/0!</v>
      </c>
      <c r="T242" s="0" t="e">
        <f aca="false">AVERAGE(C242,E242,G242,I242,K242)</f>
        <v>#DIV/0!</v>
      </c>
    </row>
    <row r="243" customFormat="false" ht="12.75" hidden="false" customHeight="false" outlineLevel="0" collapsed="false">
      <c r="A243" s="0" t="n">
        <v>0.0803333333333333</v>
      </c>
      <c r="M243" s="0" t="e">
        <f aca="false">C243/B243</f>
        <v>#DIV/0!</v>
      </c>
      <c r="N243" s="0" t="e">
        <f aca="false">E243/D243</f>
        <v>#DIV/0!</v>
      </c>
      <c r="O243" s="0" t="e">
        <f aca="false">G243/F243</f>
        <v>#DIV/0!</v>
      </c>
      <c r="P243" s="0" t="e">
        <f aca="false">I243/H243</f>
        <v>#DIV/0!</v>
      </c>
      <c r="Q243" s="0" t="e">
        <f aca="false">K243/J243</f>
        <v>#DIV/0!</v>
      </c>
      <c r="S243" s="0" t="e">
        <f aca="false">AVERAGE(B243,D243,F243,H243,J243)</f>
        <v>#DIV/0!</v>
      </c>
      <c r="T243" s="0" t="e">
        <f aca="false">AVERAGE(C243,E243,G243,I243,K243)</f>
        <v>#DIV/0!</v>
      </c>
    </row>
    <row r="244" customFormat="false" ht="12.75" hidden="false" customHeight="false" outlineLevel="0" collapsed="false">
      <c r="A244" s="0" t="n">
        <v>0.0806666666666667</v>
      </c>
      <c r="M244" s="0" t="e">
        <f aca="false">C244/B244</f>
        <v>#DIV/0!</v>
      </c>
      <c r="N244" s="0" t="e">
        <f aca="false">E244/D244</f>
        <v>#DIV/0!</v>
      </c>
      <c r="O244" s="0" t="e">
        <f aca="false">G244/F244</f>
        <v>#DIV/0!</v>
      </c>
      <c r="P244" s="0" t="e">
        <f aca="false">I244/H244</f>
        <v>#DIV/0!</v>
      </c>
      <c r="Q244" s="0" t="e">
        <f aca="false">K244/J244</f>
        <v>#DIV/0!</v>
      </c>
      <c r="S244" s="0" t="e">
        <f aca="false">AVERAGE(B244,D244,F244,H244,J244)</f>
        <v>#DIV/0!</v>
      </c>
      <c r="T244" s="0" t="e">
        <f aca="false">AVERAGE(C244,E244,G244,I244,K244)</f>
        <v>#DIV/0!</v>
      </c>
    </row>
    <row r="245" customFormat="false" ht="12.75" hidden="false" customHeight="false" outlineLevel="0" collapsed="false">
      <c r="A245" s="0" t="n">
        <v>0.081</v>
      </c>
      <c r="M245" s="0" t="e">
        <f aca="false">C245/B245</f>
        <v>#DIV/0!</v>
      </c>
      <c r="N245" s="0" t="e">
        <f aca="false">E245/D245</f>
        <v>#DIV/0!</v>
      </c>
      <c r="O245" s="0" t="e">
        <f aca="false">G245/F245</f>
        <v>#DIV/0!</v>
      </c>
      <c r="P245" s="0" t="e">
        <f aca="false">I245/H245</f>
        <v>#DIV/0!</v>
      </c>
      <c r="Q245" s="0" t="e">
        <f aca="false">K245/J245</f>
        <v>#DIV/0!</v>
      </c>
      <c r="S245" s="0" t="e">
        <f aca="false">AVERAGE(B245,D245,F245,H245,J245)</f>
        <v>#DIV/0!</v>
      </c>
      <c r="T245" s="0" t="e">
        <f aca="false">AVERAGE(C245,E245,G245,I245,K245)</f>
        <v>#DIV/0!</v>
      </c>
    </row>
    <row r="246" customFormat="false" ht="12.75" hidden="false" customHeight="false" outlineLevel="0" collapsed="false">
      <c r="A246" s="0" t="n">
        <v>0.0813333333333333</v>
      </c>
      <c r="M246" s="0" t="e">
        <f aca="false">C246/B246</f>
        <v>#DIV/0!</v>
      </c>
      <c r="N246" s="0" t="e">
        <f aca="false">E246/D246</f>
        <v>#DIV/0!</v>
      </c>
      <c r="O246" s="0" t="e">
        <f aca="false">G246/F246</f>
        <v>#DIV/0!</v>
      </c>
      <c r="P246" s="0" t="e">
        <f aca="false">I246/H246</f>
        <v>#DIV/0!</v>
      </c>
      <c r="Q246" s="0" t="e">
        <f aca="false">K246/J246</f>
        <v>#DIV/0!</v>
      </c>
      <c r="S246" s="0" t="e">
        <f aca="false">AVERAGE(B246,D246,F246,H246,J246)</f>
        <v>#DIV/0!</v>
      </c>
      <c r="T246" s="0" t="e">
        <f aca="false">AVERAGE(C246,E246,G246,I246,K246)</f>
        <v>#DIV/0!</v>
      </c>
    </row>
    <row r="247" customFormat="false" ht="12.75" hidden="false" customHeight="false" outlineLevel="0" collapsed="false">
      <c r="A247" s="0" t="n">
        <v>0.0816666666666667</v>
      </c>
      <c r="M247" s="0" t="e">
        <f aca="false">C247/B247</f>
        <v>#DIV/0!</v>
      </c>
      <c r="N247" s="0" t="e">
        <f aca="false">E247/D247</f>
        <v>#DIV/0!</v>
      </c>
      <c r="O247" s="0" t="e">
        <f aca="false">G247/F247</f>
        <v>#DIV/0!</v>
      </c>
      <c r="P247" s="0" t="e">
        <f aca="false">I247/H247</f>
        <v>#DIV/0!</v>
      </c>
      <c r="Q247" s="0" t="e">
        <f aca="false">K247/J247</f>
        <v>#DIV/0!</v>
      </c>
      <c r="S247" s="0" t="e">
        <f aca="false">AVERAGE(B247,D247,F247,H247,J247)</f>
        <v>#DIV/0!</v>
      </c>
      <c r="T247" s="0" t="e">
        <f aca="false">AVERAGE(C247,E247,G247,I247,K247)</f>
        <v>#DIV/0!</v>
      </c>
    </row>
    <row r="248" customFormat="false" ht="12.75" hidden="false" customHeight="false" outlineLevel="0" collapsed="false">
      <c r="A248" s="0" t="n">
        <v>0.082</v>
      </c>
      <c r="M248" s="0" t="e">
        <f aca="false">C248/B248</f>
        <v>#DIV/0!</v>
      </c>
      <c r="N248" s="0" t="e">
        <f aca="false">E248/D248</f>
        <v>#DIV/0!</v>
      </c>
      <c r="O248" s="0" t="e">
        <f aca="false">G248/F248</f>
        <v>#DIV/0!</v>
      </c>
      <c r="P248" s="0" t="e">
        <f aca="false">I248/H248</f>
        <v>#DIV/0!</v>
      </c>
      <c r="Q248" s="0" t="e">
        <f aca="false">K248/J248</f>
        <v>#DIV/0!</v>
      </c>
      <c r="S248" s="0" t="e">
        <f aca="false">AVERAGE(B248,D248,F248,H248,J248)</f>
        <v>#DIV/0!</v>
      </c>
      <c r="T248" s="0" t="e">
        <f aca="false">AVERAGE(C248,E248,G248,I248,K248)</f>
        <v>#DIV/0!</v>
      </c>
    </row>
    <row r="249" customFormat="false" ht="12.75" hidden="false" customHeight="false" outlineLevel="0" collapsed="false">
      <c r="A249" s="0" t="n">
        <v>0.0823333333333333</v>
      </c>
      <c r="M249" s="0" t="e">
        <f aca="false">C249/B249</f>
        <v>#DIV/0!</v>
      </c>
      <c r="N249" s="0" t="e">
        <f aca="false">E249/D249</f>
        <v>#DIV/0!</v>
      </c>
      <c r="O249" s="0" t="e">
        <f aca="false">G249/F249</f>
        <v>#DIV/0!</v>
      </c>
      <c r="P249" s="0" t="e">
        <f aca="false">I249/H249</f>
        <v>#DIV/0!</v>
      </c>
      <c r="Q249" s="0" t="e">
        <f aca="false">K249/J249</f>
        <v>#DIV/0!</v>
      </c>
      <c r="S249" s="0" t="e">
        <f aca="false">AVERAGE(B249,D249,F249,H249,J249)</f>
        <v>#DIV/0!</v>
      </c>
      <c r="T249" s="0" t="e">
        <f aca="false">AVERAGE(C249,E249,G249,I249,K249)</f>
        <v>#DIV/0!</v>
      </c>
    </row>
    <row r="250" customFormat="false" ht="12.75" hidden="false" customHeight="false" outlineLevel="0" collapsed="false">
      <c r="A250" s="0" t="n">
        <v>0.0826666666666667</v>
      </c>
      <c r="M250" s="0" t="e">
        <f aca="false">C250/B250</f>
        <v>#DIV/0!</v>
      </c>
      <c r="N250" s="0" t="e">
        <f aca="false">E250/D250</f>
        <v>#DIV/0!</v>
      </c>
      <c r="O250" s="0" t="e">
        <f aca="false">G250/F250</f>
        <v>#DIV/0!</v>
      </c>
      <c r="P250" s="0" t="e">
        <f aca="false">I250/H250</f>
        <v>#DIV/0!</v>
      </c>
      <c r="Q250" s="0" t="e">
        <f aca="false">K250/J250</f>
        <v>#DIV/0!</v>
      </c>
      <c r="S250" s="0" t="e">
        <f aca="false">AVERAGE(B250,D250,F250,H250,J250)</f>
        <v>#DIV/0!</v>
      </c>
      <c r="T250" s="0" t="e">
        <f aca="false">AVERAGE(C250,E250,G250,I250,K250)</f>
        <v>#DIV/0!</v>
      </c>
    </row>
    <row r="251" customFormat="false" ht="12.75" hidden="false" customHeight="false" outlineLevel="0" collapsed="false">
      <c r="A251" s="0" t="n">
        <v>0.083</v>
      </c>
      <c r="M251" s="0" t="e">
        <f aca="false">C251/B251</f>
        <v>#DIV/0!</v>
      </c>
      <c r="N251" s="0" t="e">
        <f aca="false">E251/D251</f>
        <v>#DIV/0!</v>
      </c>
      <c r="O251" s="0" t="e">
        <f aca="false">G251/F251</f>
        <v>#DIV/0!</v>
      </c>
      <c r="P251" s="0" t="e">
        <f aca="false">I251/H251</f>
        <v>#DIV/0!</v>
      </c>
      <c r="Q251" s="0" t="e">
        <f aca="false">K251/J251</f>
        <v>#DIV/0!</v>
      </c>
      <c r="S251" s="0" t="e">
        <f aca="false">AVERAGE(B251,D251,F251,H251,J251)</f>
        <v>#DIV/0!</v>
      </c>
      <c r="T251" s="0" t="e">
        <f aca="false">AVERAGE(C251,E251,G251,I251,K251)</f>
        <v>#DIV/0!</v>
      </c>
    </row>
    <row r="252" customFormat="false" ht="12.75" hidden="false" customHeight="false" outlineLevel="0" collapsed="false">
      <c r="A252" s="0" t="n">
        <v>0.0833333333333333</v>
      </c>
      <c r="M252" s="0" t="e">
        <f aca="false">C252/B252</f>
        <v>#DIV/0!</v>
      </c>
      <c r="N252" s="0" t="e">
        <f aca="false">E252/D252</f>
        <v>#DIV/0!</v>
      </c>
      <c r="O252" s="0" t="e">
        <f aca="false">G252/F252</f>
        <v>#DIV/0!</v>
      </c>
      <c r="P252" s="0" t="e">
        <f aca="false">I252/H252</f>
        <v>#DIV/0!</v>
      </c>
      <c r="Q252" s="0" t="e">
        <f aca="false">K252/J252</f>
        <v>#DIV/0!</v>
      </c>
      <c r="S252" s="0" t="e">
        <f aca="false">AVERAGE(B252,D252,F252,H252,J252)</f>
        <v>#DIV/0!</v>
      </c>
      <c r="T252" s="0" t="e">
        <f aca="false">AVERAGE(C252,E252,G252,I252,K252)</f>
        <v>#DIV/0!</v>
      </c>
    </row>
    <row r="253" customFormat="false" ht="12.75" hidden="false" customHeight="false" outlineLevel="0" collapsed="false">
      <c r="A253" s="0" t="n">
        <v>0.0836666666666667</v>
      </c>
      <c r="M253" s="0" t="e">
        <f aca="false">C253/B253</f>
        <v>#DIV/0!</v>
      </c>
      <c r="N253" s="0" t="e">
        <f aca="false">E253/D253</f>
        <v>#DIV/0!</v>
      </c>
      <c r="O253" s="0" t="e">
        <f aca="false">G253/F253</f>
        <v>#DIV/0!</v>
      </c>
      <c r="P253" s="0" t="e">
        <f aca="false">I253/H253</f>
        <v>#DIV/0!</v>
      </c>
      <c r="Q253" s="0" t="e">
        <f aca="false">K253/J253</f>
        <v>#DIV/0!</v>
      </c>
      <c r="S253" s="0" t="e">
        <f aca="false">AVERAGE(B253,D253,F253,H253,J253)</f>
        <v>#DIV/0!</v>
      </c>
      <c r="T253" s="0" t="e">
        <f aca="false">AVERAGE(C253,E253,G253,I253,K253)</f>
        <v>#DIV/0!</v>
      </c>
    </row>
    <row r="254" customFormat="false" ht="12.75" hidden="false" customHeight="false" outlineLevel="0" collapsed="false">
      <c r="A254" s="0" t="n">
        <v>0.084</v>
      </c>
      <c r="M254" s="0" t="e">
        <f aca="false">C254/B254</f>
        <v>#DIV/0!</v>
      </c>
      <c r="N254" s="0" t="e">
        <f aca="false">E254/D254</f>
        <v>#DIV/0!</v>
      </c>
      <c r="O254" s="0" t="e">
        <f aca="false">G254/F254</f>
        <v>#DIV/0!</v>
      </c>
      <c r="P254" s="0" t="e">
        <f aca="false">I254/H254</f>
        <v>#DIV/0!</v>
      </c>
      <c r="Q254" s="0" t="e">
        <f aca="false">K254/J254</f>
        <v>#DIV/0!</v>
      </c>
      <c r="S254" s="0" t="e">
        <f aca="false">AVERAGE(B254,D254,F254,H254,J254)</f>
        <v>#DIV/0!</v>
      </c>
      <c r="T254" s="0" t="e">
        <f aca="false">AVERAGE(C254,E254,G254,I254,K254)</f>
        <v>#DIV/0!</v>
      </c>
    </row>
    <row r="255" customFormat="false" ht="12.75" hidden="false" customHeight="false" outlineLevel="0" collapsed="false">
      <c r="A255" s="0" t="n">
        <v>0.0843333333333333</v>
      </c>
      <c r="M255" s="0" t="e">
        <f aca="false">C255/B255</f>
        <v>#DIV/0!</v>
      </c>
      <c r="N255" s="0" t="e">
        <f aca="false">E255/D255</f>
        <v>#DIV/0!</v>
      </c>
      <c r="O255" s="0" t="e">
        <f aca="false">G255/F255</f>
        <v>#DIV/0!</v>
      </c>
      <c r="P255" s="0" t="e">
        <f aca="false">I255/H255</f>
        <v>#DIV/0!</v>
      </c>
      <c r="Q255" s="0" t="e">
        <f aca="false">K255/J255</f>
        <v>#DIV/0!</v>
      </c>
      <c r="S255" s="0" t="e">
        <f aca="false">AVERAGE(B255,D255,F255,H255,J255)</f>
        <v>#DIV/0!</v>
      </c>
      <c r="T255" s="0" t="e">
        <f aca="false">AVERAGE(C255,E255,G255,I255,K255)</f>
        <v>#DIV/0!</v>
      </c>
    </row>
    <row r="256" customFormat="false" ht="12.75" hidden="false" customHeight="false" outlineLevel="0" collapsed="false">
      <c r="A256" s="0" t="n">
        <v>0.0846666666666667</v>
      </c>
      <c r="M256" s="0" t="e">
        <f aca="false">C256/B256</f>
        <v>#DIV/0!</v>
      </c>
      <c r="N256" s="0" t="e">
        <f aca="false">E256/D256</f>
        <v>#DIV/0!</v>
      </c>
      <c r="O256" s="0" t="e">
        <f aca="false">G256/F256</f>
        <v>#DIV/0!</v>
      </c>
      <c r="P256" s="0" t="e">
        <f aca="false">I256/H256</f>
        <v>#DIV/0!</v>
      </c>
      <c r="Q256" s="0" t="e">
        <f aca="false">K256/J256</f>
        <v>#DIV/0!</v>
      </c>
      <c r="S256" s="0" t="e">
        <f aca="false">AVERAGE(B256,D256,F256,H256,J256)</f>
        <v>#DIV/0!</v>
      </c>
      <c r="T256" s="0" t="e">
        <f aca="false">AVERAGE(C256,E256,G256,I256,K256)</f>
        <v>#DIV/0!</v>
      </c>
    </row>
    <row r="257" customFormat="false" ht="12.75" hidden="false" customHeight="false" outlineLevel="0" collapsed="false">
      <c r="A257" s="0" t="n">
        <v>0.085</v>
      </c>
      <c r="M257" s="0" t="e">
        <f aca="false">C257/B257</f>
        <v>#DIV/0!</v>
      </c>
      <c r="N257" s="0" t="e">
        <f aca="false">E257/D257</f>
        <v>#DIV/0!</v>
      </c>
      <c r="O257" s="0" t="e">
        <f aca="false">G257/F257</f>
        <v>#DIV/0!</v>
      </c>
      <c r="P257" s="0" t="e">
        <f aca="false">I257/H257</f>
        <v>#DIV/0!</v>
      </c>
      <c r="Q257" s="0" t="e">
        <f aca="false">K257/J257</f>
        <v>#DIV/0!</v>
      </c>
      <c r="S257" s="0" t="e">
        <f aca="false">AVERAGE(B257,D257,F257,H257,J257)</f>
        <v>#DIV/0!</v>
      </c>
      <c r="T257" s="0" t="e">
        <f aca="false">AVERAGE(C257,E257,G257,I257,K257)</f>
        <v>#DIV/0!</v>
      </c>
    </row>
    <row r="258" customFormat="false" ht="12.75" hidden="false" customHeight="false" outlineLevel="0" collapsed="false">
      <c r="A258" s="0" t="n">
        <v>0.0853333333333333</v>
      </c>
      <c r="M258" s="0" t="e">
        <f aca="false">C258/B258</f>
        <v>#DIV/0!</v>
      </c>
      <c r="N258" s="0" t="e">
        <f aca="false">E258/D258</f>
        <v>#DIV/0!</v>
      </c>
      <c r="O258" s="0" t="e">
        <f aca="false">G258/F258</f>
        <v>#DIV/0!</v>
      </c>
      <c r="P258" s="0" t="e">
        <f aca="false">I258/H258</f>
        <v>#DIV/0!</v>
      </c>
      <c r="Q258" s="0" t="e">
        <f aca="false">K258/J258</f>
        <v>#DIV/0!</v>
      </c>
      <c r="S258" s="0" t="e">
        <f aca="false">AVERAGE(B258,D258,F258,H258,J258)</f>
        <v>#DIV/0!</v>
      </c>
      <c r="T258" s="0" t="e">
        <f aca="false">AVERAGE(C258,E258,G258,I258,K258)</f>
        <v>#DIV/0!</v>
      </c>
    </row>
    <row r="259" customFormat="false" ht="12.75" hidden="false" customHeight="false" outlineLevel="0" collapsed="false">
      <c r="A259" s="0" t="n">
        <v>0.0856666666666667</v>
      </c>
      <c r="M259" s="0" t="e">
        <f aca="false">C259/B259</f>
        <v>#DIV/0!</v>
      </c>
      <c r="N259" s="0" t="e">
        <f aca="false">E259/D259</f>
        <v>#DIV/0!</v>
      </c>
      <c r="O259" s="0" t="e">
        <f aca="false">G259/F259</f>
        <v>#DIV/0!</v>
      </c>
      <c r="P259" s="0" t="e">
        <f aca="false">I259/H259</f>
        <v>#DIV/0!</v>
      </c>
      <c r="Q259" s="0" t="e">
        <f aca="false">K259/J259</f>
        <v>#DIV/0!</v>
      </c>
      <c r="S259" s="0" t="e">
        <f aca="false">AVERAGE(B259,D259,F259,H259,J259)</f>
        <v>#DIV/0!</v>
      </c>
      <c r="T259" s="0" t="e">
        <f aca="false">AVERAGE(C259,E259,G259,I259,K259)</f>
        <v>#DIV/0!</v>
      </c>
    </row>
    <row r="260" customFormat="false" ht="12.75" hidden="false" customHeight="false" outlineLevel="0" collapsed="false">
      <c r="A260" s="0" t="n">
        <v>0.086</v>
      </c>
      <c r="M260" s="0" t="e">
        <f aca="false">C260/B260</f>
        <v>#DIV/0!</v>
      </c>
      <c r="N260" s="0" t="e">
        <f aca="false">E260/D260</f>
        <v>#DIV/0!</v>
      </c>
      <c r="O260" s="0" t="e">
        <f aca="false">G260/F260</f>
        <v>#DIV/0!</v>
      </c>
      <c r="P260" s="0" t="e">
        <f aca="false">I260/H260</f>
        <v>#DIV/0!</v>
      </c>
      <c r="Q260" s="0" t="e">
        <f aca="false">K260/J260</f>
        <v>#DIV/0!</v>
      </c>
      <c r="S260" s="0" t="e">
        <f aca="false">AVERAGE(B260,D260,F260,H260,J260)</f>
        <v>#DIV/0!</v>
      </c>
      <c r="T260" s="0" t="e">
        <f aca="false">AVERAGE(C260,E260,G260,I260,K260)</f>
        <v>#DIV/0!</v>
      </c>
    </row>
    <row r="261" customFormat="false" ht="12.75" hidden="false" customHeight="false" outlineLevel="0" collapsed="false">
      <c r="A261" s="0" t="n">
        <v>0.0863333333333333</v>
      </c>
      <c r="M261" s="0" t="e">
        <f aca="false">C261/B261</f>
        <v>#DIV/0!</v>
      </c>
      <c r="N261" s="0" t="e">
        <f aca="false">E261/D261</f>
        <v>#DIV/0!</v>
      </c>
      <c r="O261" s="0" t="e">
        <f aca="false">G261/F261</f>
        <v>#DIV/0!</v>
      </c>
      <c r="P261" s="0" t="e">
        <f aca="false">I261/H261</f>
        <v>#DIV/0!</v>
      </c>
      <c r="Q261" s="0" t="e">
        <f aca="false">K261/J261</f>
        <v>#DIV/0!</v>
      </c>
      <c r="S261" s="0" t="e">
        <f aca="false">AVERAGE(B261,D261,F261,H261,J261)</f>
        <v>#DIV/0!</v>
      </c>
      <c r="T261" s="0" t="e">
        <f aca="false">AVERAGE(C261,E261,G261,I261,K261)</f>
        <v>#DIV/0!</v>
      </c>
    </row>
    <row r="262" customFormat="false" ht="12.75" hidden="false" customHeight="false" outlineLevel="0" collapsed="false">
      <c r="A262" s="0" t="n">
        <v>0.0866666666666667</v>
      </c>
      <c r="M262" s="0" t="e">
        <f aca="false">C262/B262</f>
        <v>#DIV/0!</v>
      </c>
      <c r="N262" s="0" t="e">
        <f aca="false">E262/D262</f>
        <v>#DIV/0!</v>
      </c>
      <c r="O262" s="0" t="e">
        <f aca="false">G262/F262</f>
        <v>#DIV/0!</v>
      </c>
      <c r="P262" s="0" t="e">
        <f aca="false">I262/H262</f>
        <v>#DIV/0!</v>
      </c>
      <c r="Q262" s="0" t="e">
        <f aca="false">K262/J262</f>
        <v>#DIV/0!</v>
      </c>
      <c r="S262" s="0" t="e">
        <f aca="false">AVERAGE(B262,D262,F262,H262,J262)</f>
        <v>#DIV/0!</v>
      </c>
      <c r="T262" s="0" t="e">
        <f aca="false">AVERAGE(C262,E262,G262,I262,K262)</f>
        <v>#DIV/0!</v>
      </c>
    </row>
    <row r="263" customFormat="false" ht="12.75" hidden="false" customHeight="false" outlineLevel="0" collapsed="false">
      <c r="A263" s="0" t="n">
        <v>0.087</v>
      </c>
      <c r="M263" s="0" t="e">
        <f aca="false">C263/B263</f>
        <v>#DIV/0!</v>
      </c>
      <c r="N263" s="0" t="e">
        <f aca="false">E263/D263</f>
        <v>#DIV/0!</v>
      </c>
      <c r="O263" s="0" t="e">
        <f aca="false">G263/F263</f>
        <v>#DIV/0!</v>
      </c>
      <c r="P263" s="0" t="e">
        <f aca="false">I263/H263</f>
        <v>#DIV/0!</v>
      </c>
      <c r="Q263" s="0" t="e">
        <f aca="false">K263/J263</f>
        <v>#DIV/0!</v>
      </c>
      <c r="S263" s="0" t="e">
        <f aca="false">AVERAGE(B263,D263,F263,H263,J263)</f>
        <v>#DIV/0!</v>
      </c>
      <c r="T263" s="0" t="e">
        <f aca="false">AVERAGE(C263,E263,G263,I263,K263)</f>
        <v>#DIV/0!</v>
      </c>
    </row>
    <row r="264" customFormat="false" ht="12.75" hidden="false" customHeight="false" outlineLevel="0" collapsed="false">
      <c r="A264" s="0" t="n">
        <v>0.0873333333333333</v>
      </c>
      <c r="M264" s="0" t="e">
        <f aca="false">C264/B264</f>
        <v>#DIV/0!</v>
      </c>
      <c r="N264" s="0" t="e">
        <f aca="false">E264/D264</f>
        <v>#DIV/0!</v>
      </c>
      <c r="O264" s="0" t="e">
        <f aca="false">G264/F264</f>
        <v>#DIV/0!</v>
      </c>
      <c r="P264" s="0" t="e">
        <f aca="false">I264/H264</f>
        <v>#DIV/0!</v>
      </c>
      <c r="Q264" s="0" t="e">
        <f aca="false">K264/J264</f>
        <v>#DIV/0!</v>
      </c>
      <c r="S264" s="0" t="e">
        <f aca="false">AVERAGE(B264,D264,F264,H264,J264)</f>
        <v>#DIV/0!</v>
      </c>
      <c r="T264" s="0" t="e">
        <f aca="false">AVERAGE(C264,E264,G264,I264,K264)</f>
        <v>#DIV/0!</v>
      </c>
    </row>
    <row r="265" customFormat="false" ht="12.75" hidden="false" customHeight="false" outlineLevel="0" collapsed="false">
      <c r="A265" s="0" t="n">
        <v>0.0876666666666667</v>
      </c>
      <c r="M265" s="0" t="e">
        <f aca="false">C265/B265</f>
        <v>#DIV/0!</v>
      </c>
      <c r="N265" s="0" t="e">
        <f aca="false">E265/D265</f>
        <v>#DIV/0!</v>
      </c>
      <c r="O265" s="0" t="e">
        <f aca="false">G265/F265</f>
        <v>#DIV/0!</v>
      </c>
      <c r="P265" s="0" t="e">
        <f aca="false">I265/H265</f>
        <v>#DIV/0!</v>
      </c>
      <c r="Q265" s="0" t="e">
        <f aca="false">K265/J265</f>
        <v>#DIV/0!</v>
      </c>
      <c r="S265" s="0" t="e">
        <f aca="false">AVERAGE(B265,D265,F265,H265,J265)</f>
        <v>#DIV/0!</v>
      </c>
      <c r="T265" s="0" t="e">
        <f aca="false">AVERAGE(C265,E265,G265,I265,K265)</f>
        <v>#DIV/0!</v>
      </c>
    </row>
    <row r="266" customFormat="false" ht="12.75" hidden="false" customHeight="false" outlineLevel="0" collapsed="false">
      <c r="A266" s="0" t="n">
        <v>0.088</v>
      </c>
      <c r="M266" s="0" t="e">
        <f aca="false">C266/B266</f>
        <v>#DIV/0!</v>
      </c>
      <c r="N266" s="0" t="e">
        <f aca="false">E266/D266</f>
        <v>#DIV/0!</v>
      </c>
      <c r="O266" s="0" t="e">
        <f aca="false">G266/F266</f>
        <v>#DIV/0!</v>
      </c>
      <c r="P266" s="0" t="e">
        <f aca="false">I266/H266</f>
        <v>#DIV/0!</v>
      </c>
      <c r="Q266" s="0" t="e">
        <f aca="false">K266/J266</f>
        <v>#DIV/0!</v>
      </c>
      <c r="S266" s="0" t="e">
        <f aca="false">AVERAGE(B266,D266,F266,H266,J266)</f>
        <v>#DIV/0!</v>
      </c>
      <c r="T266" s="0" t="e">
        <f aca="false">AVERAGE(C266,E266,G266,I266,K266)</f>
        <v>#DIV/0!</v>
      </c>
    </row>
    <row r="267" customFormat="false" ht="12.75" hidden="false" customHeight="false" outlineLevel="0" collapsed="false">
      <c r="A267" s="0" t="n">
        <v>0.0883333333333333</v>
      </c>
      <c r="M267" s="0" t="e">
        <f aca="false">C267/B267</f>
        <v>#DIV/0!</v>
      </c>
      <c r="N267" s="0" t="e">
        <f aca="false">E267/D267</f>
        <v>#DIV/0!</v>
      </c>
      <c r="O267" s="0" t="e">
        <f aca="false">G267/F267</f>
        <v>#DIV/0!</v>
      </c>
      <c r="P267" s="0" t="e">
        <f aca="false">I267/H267</f>
        <v>#DIV/0!</v>
      </c>
      <c r="Q267" s="0" t="e">
        <f aca="false">K267/J267</f>
        <v>#DIV/0!</v>
      </c>
      <c r="S267" s="0" t="e">
        <f aca="false">AVERAGE(B267,D267,F267,H267,J267)</f>
        <v>#DIV/0!</v>
      </c>
      <c r="T267" s="0" t="e">
        <f aca="false">AVERAGE(C267,E267,G267,I267,K267)</f>
        <v>#DIV/0!</v>
      </c>
    </row>
    <row r="268" customFormat="false" ht="12.75" hidden="false" customHeight="false" outlineLevel="0" collapsed="false">
      <c r="A268" s="0" t="n">
        <v>0.0886666666666667</v>
      </c>
      <c r="M268" s="0" t="e">
        <f aca="false">C268/B268</f>
        <v>#DIV/0!</v>
      </c>
      <c r="N268" s="0" t="e">
        <f aca="false">E268/D268</f>
        <v>#DIV/0!</v>
      </c>
      <c r="O268" s="0" t="e">
        <f aca="false">G268/F268</f>
        <v>#DIV/0!</v>
      </c>
      <c r="P268" s="0" t="e">
        <f aca="false">I268/H268</f>
        <v>#DIV/0!</v>
      </c>
      <c r="Q268" s="0" t="e">
        <f aca="false">K268/J268</f>
        <v>#DIV/0!</v>
      </c>
      <c r="S268" s="0" t="e">
        <f aca="false">AVERAGE(B268,D268,F268,H268,J268)</f>
        <v>#DIV/0!</v>
      </c>
      <c r="T268" s="0" t="e">
        <f aca="false">AVERAGE(C268,E268,G268,I268,K268)</f>
        <v>#DIV/0!</v>
      </c>
    </row>
    <row r="269" customFormat="false" ht="12.75" hidden="false" customHeight="false" outlineLevel="0" collapsed="false">
      <c r="A269" s="0" t="n">
        <v>0.089</v>
      </c>
      <c r="M269" s="0" t="e">
        <f aca="false">C269/B269</f>
        <v>#DIV/0!</v>
      </c>
      <c r="N269" s="0" t="e">
        <f aca="false">E269/D269</f>
        <v>#DIV/0!</v>
      </c>
      <c r="O269" s="0" t="e">
        <f aca="false">G269/F269</f>
        <v>#DIV/0!</v>
      </c>
      <c r="P269" s="0" t="e">
        <f aca="false">I269/H269</f>
        <v>#DIV/0!</v>
      </c>
      <c r="Q269" s="0" t="e">
        <f aca="false">K269/J269</f>
        <v>#DIV/0!</v>
      </c>
      <c r="S269" s="0" t="e">
        <f aca="false">AVERAGE(B269,D269,F269,H269,J269)</f>
        <v>#DIV/0!</v>
      </c>
      <c r="T269" s="0" t="e">
        <f aca="false">AVERAGE(C269,E269,G269,I269,K269)</f>
        <v>#DIV/0!</v>
      </c>
    </row>
    <row r="270" customFormat="false" ht="12.75" hidden="false" customHeight="false" outlineLevel="0" collapsed="false">
      <c r="A270" s="0" t="n">
        <v>0.0893333333333333</v>
      </c>
      <c r="M270" s="0" t="e">
        <f aca="false">C270/B270</f>
        <v>#DIV/0!</v>
      </c>
      <c r="N270" s="0" t="e">
        <f aca="false">E270/D270</f>
        <v>#DIV/0!</v>
      </c>
      <c r="O270" s="0" t="e">
        <f aca="false">G270/F270</f>
        <v>#DIV/0!</v>
      </c>
      <c r="P270" s="0" t="e">
        <f aca="false">I270/H270</f>
        <v>#DIV/0!</v>
      </c>
      <c r="Q270" s="0" t="e">
        <f aca="false">K270/J270</f>
        <v>#DIV/0!</v>
      </c>
      <c r="S270" s="0" t="e">
        <f aca="false">AVERAGE(B270,D270,F270,H270,J270)</f>
        <v>#DIV/0!</v>
      </c>
      <c r="T270" s="0" t="e">
        <f aca="false">AVERAGE(C270,E270,G270,I270,K270)</f>
        <v>#DIV/0!</v>
      </c>
    </row>
    <row r="271" customFormat="false" ht="12.75" hidden="false" customHeight="false" outlineLevel="0" collapsed="false">
      <c r="A271" s="0" t="n">
        <v>0.0896666666666667</v>
      </c>
      <c r="M271" s="0" t="e">
        <f aca="false">C271/B271</f>
        <v>#DIV/0!</v>
      </c>
      <c r="N271" s="0" t="e">
        <f aca="false">E271/D271</f>
        <v>#DIV/0!</v>
      </c>
      <c r="O271" s="0" t="e">
        <f aca="false">G271/F271</f>
        <v>#DIV/0!</v>
      </c>
      <c r="P271" s="0" t="e">
        <f aca="false">I271/H271</f>
        <v>#DIV/0!</v>
      </c>
      <c r="Q271" s="0" t="e">
        <f aca="false">K271/J271</f>
        <v>#DIV/0!</v>
      </c>
      <c r="S271" s="0" t="e">
        <f aca="false">AVERAGE(B271,D271,F271,H271,J271)</f>
        <v>#DIV/0!</v>
      </c>
      <c r="T271" s="0" t="e">
        <f aca="false">AVERAGE(C271,E271,G271,I271,K271)</f>
        <v>#DIV/0!</v>
      </c>
    </row>
    <row r="272" customFormat="false" ht="12.75" hidden="false" customHeight="false" outlineLevel="0" collapsed="false">
      <c r="A272" s="0" t="n">
        <v>0.09</v>
      </c>
      <c r="M272" s="0" t="e">
        <f aca="false">C272/B272</f>
        <v>#DIV/0!</v>
      </c>
      <c r="N272" s="0" t="e">
        <f aca="false">E272/D272</f>
        <v>#DIV/0!</v>
      </c>
      <c r="O272" s="0" t="e">
        <f aca="false">G272/F272</f>
        <v>#DIV/0!</v>
      </c>
      <c r="P272" s="0" t="e">
        <f aca="false">I272/H272</f>
        <v>#DIV/0!</v>
      </c>
      <c r="Q272" s="0" t="e">
        <f aca="false">K272/J272</f>
        <v>#DIV/0!</v>
      </c>
      <c r="S272" s="0" t="e">
        <f aca="false">AVERAGE(B272,D272,F272,H272,J272)</f>
        <v>#DIV/0!</v>
      </c>
      <c r="T272" s="0" t="e">
        <f aca="false">AVERAGE(C272,E272,G272,I272,K272)</f>
        <v>#DIV/0!</v>
      </c>
    </row>
    <row r="273" customFormat="false" ht="12.75" hidden="false" customHeight="false" outlineLevel="0" collapsed="false">
      <c r="A273" s="0" t="n">
        <v>0.0903333333333333</v>
      </c>
      <c r="M273" s="0" t="e">
        <f aca="false">C273/B273</f>
        <v>#DIV/0!</v>
      </c>
      <c r="N273" s="0" t="e">
        <f aca="false">E273/D273</f>
        <v>#DIV/0!</v>
      </c>
      <c r="O273" s="0" t="e">
        <f aca="false">G273/F273</f>
        <v>#DIV/0!</v>
      </c>
      <c r="P273" s="0" t="e">
        <f aca="false">I273/H273</f>
        <v>#DIV/0!</v>
      </c>
      <c r="Q273" s="0" t="e">
        <f aca="false">K273/J273</f>
        <v>#DIV/0!</v>
      </c>
      <c r="S273" s="0" t="e">
        <f aca="false">AVERAGE(B273,D273,F273,H273,J273)</f>
        <v>#DIV/0!</v>
      </c>
      <c r="T273" s="0" t="e">
        <f aca="false">AVERAGE(C273,E273,G273,I273,K273)</f>
        <v>#DIV/0!</v>
      </c>
    </row>
    <row r="274" customFormat="false" ht="12.75" hidden="false" customHeight="false" outlineLevel="0" collapsed="false">
      <c r="A274" s="0" t="n">
        <v>0.0906666666666667</v>
      </c>
      <c r="M274" s="0" t="e">
        <f aca="false">C274/B274</f>
        <v>#DIV/0!</v>
      </c>
      <c r="N274" s="0" t="e">
        <f aca="false">E274/D274</f>
        <v>#DIV/0!</v>
      </c>
      <c r="O274" s="0" t="e">
        <f aca="false">G274/F274</f>
        <v>#DIV/0!</v>
      </c>
      <c r="P274" s="0" t="e">
        <f aca="false">I274/H274</f>
        <v>#DIV/0!</v>
      </c>
      <c r="Q274" s="0" t="e">
        <f aca="false">K274/J274</f>
        <v>#DIV/0!</v>
      </c>
      <c r="S274" s="0" t="e">
        <f aca="false">AVERAGE(B274,D274,F274,H274,J274)</f>
        <v>#DIV/0!</v>
      </c>
      <c r="T274" s="0" t="e">
        <f aca="false">AVERAGE(C274,E274,G274,I274,K274)</f>
        <v>#DIV/0!</v>
      </c>
    </row>
    <row r="275" customFormat="false" ht="12.75" hidden="false" customHeight="false" outlineLevel="0" collapsed="false">
      <c r="A275" s="0" t="n">
        <v>0.091</v>
      </c>
      <c r="M275" s="0" t="e">
        <f aca="false">C275/B275</f>
        <v>#DIV/0!</v>
      </c>
      <c r="N275" s="0" t="e">
        <f aca="false">E275/D275</f>
        <v>#DIV/0!</v>
      </c>
      <c r="O275" s="0" t="e">
        <f aca="false">G275/F275</f>
        <v>#DIV/0!</v>
      </c>
      <c r="P275" s="0" t="e">
        <f aca="false">I275/H275</f>
        <v>#DIV/0!</v>
      </c>
      <c r="Q275" s="0" t="e">
        <f aca="false">K275/J275</f>
        <v>#DIV/0!</v>
      </c>
      <c r="S275" s="0" t="e">
        <f aca="false">AVERAGE(B275,D275,F275,H275,J275)</f>
        <v>#DIV/0!</v>
      </c>
      <c r="T275" s="0" t="e">
        <f aca="false">AVERAGE(C275,E275,G275,I275,K275)</f>
        <v>#DIV/0!</v>
      </c>
    </row>
    <row r="276" customFormat="false" ht="12.75" hidden="false" customHeight="false" outlineLevel="0" collapsed="false">
      <c r="A276" s="0" t="n">
        <v>0.0913333333333333</v>
      </c>
      <c r="M276" s="0" t="e">
        <f aca="false">C276/B276</f>
        <v>#DIV/0!</v>
      </c>
      <c r="N276" s="0" t="e">
        <f aca="false">E276/D276</f>
        <v>#DIV/0!</v>
      </c>
      <c r="O276" s="0" t="e">
        <f aca="false">G276/F276</f>
        <v>#DIV/0!</v>
      </c>
      <c r="P276" s="0" t="e">
        <f aca="false">I276/H276</f>
        <v>#DIV/0!</v>
      </c>
      <c r="Q276" s="0" t="e">
        <f aca="false">K276/J276</f>
        <v>#DIV/0!</v>
      </c>
      <c r="S276" s="0" t="e">
        <f aca="false">AVERAGE(B276,D276,F276,H276,J276)</f>
        <v>#DIV/0!</v>
      </c>
      <c r="T276" s="0" t="e">
        <f aca="false">AVERAGE(C276,E276,G276,I276,K276)</f>
        <v>#DIV/0!</v>
      </c>
    </row>
    <row r="277" customFormat="false" ht="12.75" hidden="false" customHeight="false" outlineLevel="0" collapsed="false">
      <c r="A277" s="0" t="n">
        <v>0.0916666666666667</v>
      </c>
      <c r="M277" s="0" t="e">
        <f aca="false">C277/B277</f>
        <v>#DIV/0!</v>
      </c>
      <c r="N277" s="0" t="e">
        <f aca="false">E277/D277</f>
        <v>#DIV/0!</v>
      </c>
      <c r="O277" s="0" t="e">
        <f aca="false">G277/F277</f>
        <v>#DIV/0!</v>
      </c>
      <c r="P277" s="0" t="e">
        <f aca="false">I277/H277</f>
        <v>#DIV/0!</v>
      </c>
      <c r="Q277" s="0" t="e">
        <f aca="false">K277/J277</f>
        <v>#DIV/0!</v>
      </c>
      <c r="S277" s="0" t="e">
        <f aca="false">AVERAGE(B277,D277,F277,H277,J277)</f>
        <v>#DIV/0!</v>
      </c>
      <c r="T277" s="0" t="e">
        <f aca="false">AVERAGE(C277,E277,G277,I277,K277)</f>
        <v>#DIV/0!</v>
      </c>
    </row>
    <row r="278" customFormat="false" ht="12.75" hidden="false" customHeight="false" outlineLevel="0" collapsed="false">
      <c r="A278" s="0" t="n">
        <v>0.092</v>
      </c>
      <c r="M278" s="0" t="e">
        <f aca="false">C278/B278</f>
        <v>#DIV/0!</v>
      </c>
      <c r="N278" s="0" t="e">
        <f aca="false">E278/D278</f>
        <v>#DIV/0!</v>
      </c>
      <c r="O278" s="0" t="e">
        <f aca="false">G278/F278</f>
        <v>#DIV/0!</v>
      </c>
      <c r="P278" s="0" t="e">
        <f aca="false">I278/H278</f>
        <v>#DIV/0!</v>
      </c>
      <c r="Q278" s="0" t="e">
        <f aca="false">K278/J278</f>
        <v>#DIV/0!</v>
      </c>
      <c r="S278" s="0" t="e">
        <f aca="false">AVERAGE(B278,D278,F278,H278,J278)</f>
        <v>#DIV/0!</v>
      </c>
      <c r="T278" s="0" t="e">
        <f aca="false">AVERAGE(C278,E278,G278,I278,K278)</f>
        <v>#DIV/0!</v>
      </c>
    </row>
    <row r="279" customFormat="false" ht="12.75" hidden="false" customHeight="false" outlineLevel="0" collapsed="false">
      <c r="A279" s="0" t="n">
        <v>0.0923333333333333</v>
      </c>
      <c r="M279" s="0" t="e">
        <f aca="false">C279/B279</f>
        <v>#DIV/0!</v>
      </c>
      <c r="N279" s="0" t="e">
        <f aca="false">E279/D279</f>
        <v>#DIV/0!</v>
      </c>
      <c r="O279" s="0" t="e">
        <f aca="false">G279/F279</f>
        <v>#DIV/0!</v>
      </c>
      <c r="P279" s="0" t="e">
        <f aca="false">I279/H279</f>
        <v>#DIV/0!</v>
      </c>
      <c r="Q279" s="0" t="e">
        <f aca="false">K279/J279</f>
        <v>#DIV/0!</v>
      </c>
      <c r="S279" s="0" t="e">
        <f aca="false">AVERAGE(B279,D279,F279,H279,J279)</f>
        <v>#DIV/0!</v>
      </c>
      <c r="T279" s="0" t="e">
        <f aca="false">AVERAGE(C279,E279,G279,I279,K279)</f>
        <v>#DIV/0!</v>
      </c>
    </row>
    <row r="280" customFormat="false" ht="12.75" hidden="false" customHeight="false" outlineLevel="0" collapsed="false">
      <c r="A280" s="0" t="n">
        <v>0.0926666666666667</v>
      </c>
      <c r="M280" s="0" t="e">
        <f aca="false">C280/B280</f>
        <v>#DIV/0!</v>
      </c>
      <c r="N280" s="0" t="e">
        <f aca="false">E280/D280</f>
        <v>#DIV/0!</v>
      </c>
      <c r="O280" s="0" t="e">
        <f aca="false">G280/F280</f>
        <v>#DIV/0!</v>
      </c>
      <c r="P280" s="0" t="e">
        <f aca="false">I280/H280</f>
        <v>#DIV/0!</v>
      </c>
      <c r="Q280" s="0" t="e">
        <f aca="false">K280/J280</f>
        <v>#DIV/0!</v>
      </c>
      <c r="S280" s="0" t="e">
        <f aca="false">AVERAGE(B280,D280,F280,H280,J280)</f>
        <v>#DIV/0!</v>
      </c>
      <c r="T280" s="0" t="e">
        <f aca="false">AVERAGE(C280,E280,G280,I280,K280)</f>
        <v>#DIV/0!</v>
      </c>
    </row>
    <row r="281" customFormat="false" ht="12.75" hidden="false" customHeight="false" outlineLevel="0" collapsed="false">
      <c r="A281" s="0" t="n">
        <v>0.093</v>
      </c>
      <c r="M281" s="0" t="e">
        <f aca="false">C281/B281</f>
        <v>#DIV/0!</v>
      </c>
      <c r="N281" s="0" t="e">
        <f aca="false">E281/D281</f>
        <v>#DIV/0!</v>
      </c>
      <c r="O281" s="0" t="e">
        <f aca="false">G281/F281</f>
        <v>#DIV/0!</v>
      </c>
      <c r="P281" s="0" t="e">
        <f aca="false">I281/H281</f>
        <v>#DIV/0!</v>
      </c>
      <c r="Q281" s="0" t="e">
        <f aca="false">K281/J281</f>
        <v>#DIV/0!</v>
      </c>
      <c r="S281" s="0" t="e">
        <f aca="false">AVERAGE(B281,D281,F281,H281,J281)</f>
        <v>#DIV/0!</v>
      </c>
      <c r="T281" s="0" t="e">
        <f aca="false">AVERAGE(C281,E281,G281,I281,K281)</f>
        <v>#DIV/0!</v>
      </c>
    </row>
    <row r="282" customFormat="false" ht="12.75" hidden="false" customHeight="false" outlineLevel="0" collapsed="false">
      <c r="A282" s="0" t="n">
        <v>0.0933333333333333</v>
      </c>
      <c r="M282" s="0" t="e">
        <f aca="false">C282/B282</f>
        <v>#DIV/0!</v>
      </c>
      <c r="N282" s="0" t="e">
        <f aca="false">E282/D282</f>
        <v>#DIV/0!</v>
      </c>
      <c r="O282" s="0" t="e">
        <f aca="false">G282/F282</f>
        <v>#DIV/0!</v>
      </c>
      <c r="P282" s="0" t="e">
        <f aca="false">I282/H282</f>
        <v>#DIV/0!</v>
      </c>
      <c r="Q282" s="0" t="e">
        <f aca="false">K282/J282</f>
        <v>#DIV/0!</v>
      </c>
      <c r="S282" s="0" t="e">
        <f aca="false">AVERAGE(B282,D282,F282,H282,J282)</f>
        <v>#DIV/0!</v>
      </c>
      <c r="T282" s="0" t="e">
        <f aca="false">AVERAGE(C282,E282,G282,I282,K282)</f>
        <v>#DIV/0!</v>
      </c>
    </row>
    <row r="283" customFormat="false" ht="12.75" hidden="false" customHeight="false" outlineLevel="0" collapsed="false">
      <c r="A283" s="0" t="n">
        <v>0.0936666666666667</v>
      </c>
      <c r="M283" s="0" t="e">
        <f aca="false">C283/B283</f>
        <v>#DIV/0!</v>
      </c>
      <c r="N283" s="0" t="e">
        <f aca="false">E283/D283</f>
        <v>#DIV/0!</v>
      </c>
      <c r="O283" s="0" t="e">
        <f aca="false">G283/F283</f>
        <v>#DIV/0!</v>
      </c>
      <c r="P283" s="0" t="e">
        <f aca="false">I283/H283</f>
        <v>#DIV/0!</v>
      </c>
      <c r="Q283" s="0" t="e">
        <f aca="false">K283/J283</f>
        <v>#DIV/0!</v>
      </c>
      <c r="S283" s="0" t="e">
        <f aca="false">AVERAGE(B283,D283,F283,H283,J283)</f>
        <v>#DIV/0!</v>
      </c>
      <c r="T283" s="0" t="e">
        <f aca="false">AVERAGE(C283,E283,G283,I283,K283)</f>
        <v>#DIV/0!</v>
      </c>
    </row>
    <row r="284" customFormat="false" ht="12.75" hidden="false" customHeight="false" outlineLevel="0" collapsed="false">
      <c r="A284" s="0" t="n">
        <v>0.094</v>
      </c>
      <c r="M284" s="0" t="e">
        <f aca="false">C284/B284</f>
        <v>#DIV/0!</v>
      </c>
      <c r="N284" s="0" t="e">
        <f aca="false">E284/D284</f>
        <v>#DIV/0!</v>
      </c>
      <c r="O284" s="0" t="e">
        <f aca="false">G284/F284</f>
        <v>#DIV/0!</v>
      </c>
      <c r="P284" s="0" t="e">
        <f aca="false">I284/H284</f>
        <v>#DIV/0!</v>
      </c>
      <c r="Q284" s="0" t="e">
        <f aca="false">K284/J284</f>
        <v>#DIV/0!</v>
      </c>
      <c r="S284" s="0" t="e">
        <f aca="false">AVERAGE(B284,D284,F284,H284,J284)</f>
        <v>#DIV/0!</v>
      </c>
      <c r="T284" s="0" t="e">
        <f aca="false">AVERAGE(C284,E284,G284,I284,K284)</f>
        <v>#DIV/0!</v>
      </c>
    </row>
    <row r="285" customFormat="false" ht="12.75" hidden="false" customHeight="false" outlineLevel="0" collapsed="false">
      <c r="A285" s="0" t="n">
        <v>0.0943333333333333</v>
      </c>
      <c r="M285" s="0" t="e">
        <f aca="false">C285/B285</f>
        <v>#DIV/0!</v>
      </c>
      <c r="N285" s="0" t="e">
        <f aca="false">E285/D285</f>
        <v>#DIV/0!</v>
      </c>
      <c r="O285" s="0" t="e">
        <f aca="false">G285/F285</f>
        <v>#DIV/0!</v>
      </c>
      <c r="P285" s="0" t="e">
        <f aca="false">I285/H285</f>
        <v>#DIV/0!</v>
      </c>
      <c r="Q285" s="0" t="e">
        <f aca="false">K285/J285</f>
        <v>#DIV/0!</v>
      </c>
      <c r="S285" s="0" t="e">
        <f aca="false">AVERAGE(B285,D285,F285,H285,J285)</f>
        <v>#DIV/0!</v>
      </c>
      <c r="T285" s="0" t="e">
        <f aca="false">AVERAGE(C285,E285,G285,I285,K285)</f>
        <v>#DIV/0!</v>
      </c>
    </row>
    <row r="286" customFormat="false" ht="12.75" hidden="false" customHeight="false" outlineLevel="0" collapsed="false">
      <c r="A286" s="0" t="n">
        <v>0.0946666666666667</v>
      </c>
      <c r="M286" s="0" t="e">
        <f aca="false">C286/B286</f>
        <v>#DIV/0!</v>
      </c>
      <c r="N286" s="0" t="e">
        <f aca="false">E286/D286</f>
        <v>#DIV/0!</v>
      </c>
      <c r="O286" s="0" t="e">
        <f aca="false">G286/F286</f>
        <v>#DIV/0!</v>
      </c>
      <c r="P286" s="0" t="e">
        <f aca="false">I286/H286</f>
        <v>#DIV/0!</v>
      </c>
      <c r="Q286" s="0" t="e">
        <f aca="false">K286/J286</f>
        <v>#DIV/0!</v>
      </c>
      <c r="S286" s="0" t="e">
        <f aca="false">AVERAGE(B286,D286,F286,H286,J286)</f>
        <v>#DIV/0!</v>
      </c>
      <c r="T286" s="0" t="e">
        <f aca="false">AVERAGE(C286,E286,G286,I286,K286)</f>
        <v>#DIV/0!</v>
      </c>
    </row>
    <row r="287" customFormat="false" ht="12.75" hidden="false" customHeight="false" outlineLevel="0" collapsed="false">
      <c r="A287" s="0" t="n">
        <v>0.095</v>
      </c>
      <c r="M287" s="0" t="e">
        <f aca="false">C287/B287</f>
        <v>#DIV/0!</v>
      </c>
      <c r="N287" s="0" t="e">
        <f aca="false">E287/D287</f>
        <v>#DIV/0!</v>
      </c>
      <c r="O287" s="0" t="e">
        <f aca="false">G287/F287</f>
        <v>#DIV/0!</v>
      </c>
      <c r="P287" s="0" t="e">
        <f aca="false">I287/H287</f>
        <v>#DIV/0!</v>
      </c>
      <c r="Q287" s="0" t="e">
        <f aca="false">K287/J287</f>
        <v>#DIV/0!</v>
      </c>
      <c r="S287" s="0" t="e">
        <f aca="false">AVERAGE(B287,D287,F287,H287,J287)</f>
        <v>#DIV/0!</v>
      </c>
      <c r="T287" s="0" t="e">
        <f aca="false">AVERAGE(C287,E287,G287,I287,K287)</f>
        <v>#DIV/0!</v>
      </c>
    </row>
    <row r="288" customFormat="false" ht="12.75" hidden="false" customHeight="false" outlineLevel="0" collapsed="false">
      <c r="A288" s="0" t="n">
        <v>0.0953333333333333</v>
      </c>
      <c r="M288" s="0" t="e">
        <f aca="false">C288/B288</f>
        <v>#DIV/0!</v>
      </c>
      <c r="N288" s="0" t="e">
        <f aca="false">E288/D288</f>
        <v>#DIV/0!</v>
      </c>
      <c r="O288" s="0" t="e">
        <f aca="false">G288/F288</f>
        <v>#DIV/0!</v>
      </c>
      <c r="P288" s="0" t="e">
        <f aca="false">I288/H288</f>
        <v>#DIV/0!</v>
      </c>
      <c r="Q288" s="0" t="e">
        <f aca="false">K288/J288</f>
        <v>#DIV/0!</v>
      </c>
      <c r="S288" s="0" t="e">
        <f aca="false">AVERAGE(B288,D288,F288,H288,J288)</f>
        <v>#DIV/0!</v>
      </c>
      <c r="T288" s="0" t="e">
        <f aca="false">AVERAGE(C288,E288,G288,I288,K288)</f>
        <v>#DIV/0!</v>
      </c>
    </row>
    <row r="289" customFormat="false" ht="12.75" hidden="false" customHeight="false" outlineLevel="0" collapsed="false">
      <c r="A289" s="0" t="n">
        <v>0.0956666666666667</v>
      </c>
      <c r="M289" s="0" t="e">
        <f aca="false">C289/B289</f>
        <v>#DIV/0!</v>
      </c>
      <c r="N289" s="0" t="e">
        <f aca="false">E289/D289</f>
        <v>#DIV/0!</v>
      </c>
      <c r="O289" s="0" t="e">
        <f aca="false">G289/F289</f>
        <v>#DIV/0!</v>
      </c>
      <c r="P289" s="0" t="e">
        <f aca="false">I289/H289</f>
        <v>#DIV/0!</v>
      </c>
      <c r="Q289" s="0" t="e">
        <f aca="false">K289/J289</f>
        <v>#DIV/0!</v>
      </c>
      <c r="S289" s="0" t="e">
        <f aca="false">AVERAGE(B289,D289,F289,H289,J289)</f>
        <v>#DIV/0!</v>
      </c>
      <c r="T289" s="0" t="e">
        <f aca="false">AVERAGE(C289,E289,G289,I289,K289)</f>
        <v>#DIV/0!</v>
      </c>
    </row>
    <row r="290" customFormat="false" ht="12.75" hidden="false" customHeight="false" outlineLevel="0" collapsed="false">
      <c r="A290" s="0" t="n">
        <v>0.096</v>
      </c>
      <c r="M290" s="0" t="e">
        <f aca="false">C290/B290</f>
        <v>#DIV/0!</v>
      </c>
      <c r="N290" s="0" t="e">
        <f aca="false">E290/D290</f>
        <v>#DIV/0!</v>
      </c>
      <c r="O290" s="0" t="e">
        <f aca="false">G290/F290</f>
        <v>#DIV/0!</v>
      </c>
      <c r="P290" s="0" t="e">
        <f aca="false">I290/H290</f>
        <v>#DIV/0!</v>
      </c>
      <c r="Q290" s="0" t="e">
        <f aca="false">K290/J290</f>
        <v>#DIV/0!</v>
      </c>
      <c r="S290" s="0" t="e">
        <f aca="false">AVERAGE(B290,D290,F290,H290,J290)</f>
        <v>#DIV/0!</v>
      </c>
      <c r="T290" s="0" t="e">
        <f aca="false">AVERAGE(C290,E290,G290,I290,K290)</f>
        <v>#DIV/0!</v>
      </c>
    </row>
    <row r="291" customFormat="false" ht="12.75" hidden="false" customHeight="false" outlineLevel="0" collapsed="false">
      <c r="A291" s="0" t="n">
        <v>0.0963333333333333</v>
      </c>
      <c r="M291" s="0" t="e">
        <f aca="false">C291/B291</f>
        <v>#DIV/0!</v>
      </c>
      <c r="N291" s="0" t="e">
        <f aca="false">E291/D291</f>
        <v>#DIV/0!</v>
      </c>
      <c r="O291" s="0" t="e">
        <f aca="false">G291/F291</f>
        <v>#DIV/0!</v>
      </c>
      <c r="P291" s="0" t="e">
        <f aca="false">I291/H291</f>
        <v>#DIV/0!</v>
      </c>
      <c r="Q291" s="0" t="e">
        <f aca="false">K291/J291</f>
        <v>#DIV/0!</v>
      </c>
      <c r="S291" s="0" t="e">
        <f aca="false">AVERAGE(B291,D291,F291,H291,J291)</f>
        <v>#DIV/0!</v>
      </c>
      <c r="T291" s="0" t="e">
        <f aca="false">AVERAGE(C291,E291,G291,I291,K291)</f>
        <v>#DIV/0!</v>
      </c>
    </row>
    <row r="292" customFormat="false" ht="12.75" hidden="false" customHeight="false" outlineLevel="0" collapsed="false">
      <c r="A292" s="0" t="n">
        <v>0.0966666666666667</v>
      </c>
      <c r="M292" s="0" t="e">
        <f aca="false">C292/B292</f>
        <v>#DIV/0!</v>
      </c>
      <c r="N292" s="0" t="e">
        <f aca="false">E292/D292</f>
        <v>#DIV/0!</v>
      </c>
      <c r="O292" s="0" t="e">
        <f aca="false">G292/F292</f>
        <v>#DIV/0!</v>
      </c>
      <c r="P292" s="0" t="e">
        <f aca="false">I292/H292</f>
        <v>#DIV/0!</v>
      </c>
      <c r="Q292" s="0" t="e">
        <f aca="false">K292/J292</f>
        <v>#DIV/0!</v>
      </c>
      <c r="S292" s="0" t="e">
        <f aca="false">AVERAGE(B292,D292,F292,H292,J292)</f>
        <v>#DIV/0!</v>
      </c>
      <c r="T292" s="0" t="e">
        <f aca="false">AVERAGE(C292,E292,G292,I292,K292)</f>
        <v>#DIV/0!</v>
      </c>
    </row>
    <row r="293" customFormat="false" ht="12.75" hidden="false" customHeight="false" outlineLevel="0" collapsed="false">
      <c r="A293" s="0" t="n">
        <v>0.097</v>
      </c>
      <c r="M293" s="0" t="e">
        <f aca="false">C293/B293</f>
        <v>#DIV/0!</v>
      </c>
      <c r="N293" s="0" t="e">
        <f aca="false">E293/D293</f>
        <v>#DIV/0!</v>
      </c>
      <c r="O293" s="0" t="e">
        <f aca="false">G293/F293</f>
        <v>#DIV/0!</v>
      </c>
      <c r="P293" s="0" t="e">
        <f aca="false">I293/H293</f>
        <v>#DIV/0!</v>
      </c>
      <c r="Q293" s="0" t="e">
        <f aca="false">K293/J293</f>
        <v>#DIV/0!</v>
      </c>
      <c r="S293" s="0" t="e">
        <f aca="false">AVERAGE(B293,D293,F293,H293,J293)</f>
        <v>#DIV/0!</v>
      </c>
      <c r="T293" s="0" t="e">
        <f aca="false">AVERAGE(C293,E293,G293,I293,K293)</f>
        <v>#DIV/0!</v>
      </c>
    </row>
    <row r="294" customFormat="false" ht="12.75" hidden="false" customHeight="false" outlineLevel="0" collapsed="false">
      <c r="A294" s="0" t="n">
        <v>0.0973333333333333</v>
      </c>
      <c r="M294" s="0" t="e">
        <f aca="false">C294/B294</f>
        <v>#DIV/0!</v>
      </c>
      <c r="N294" s="0" t="e">
        <f aca="false">E294/D294</f>
        <v>#DIV/0!</v>
      </c>
      <c r="O294" s="0" t="e">
        <f aca="false">G294/F294</f>
        <v>#DIV/0!</v>
      </c>
      <c r="P294" s="0" t="e">
        <f aca="false">I294/H294</f>
        <v>#DIV/0!</v>
      </c>
      <c r="Q294" s="0" t="e">
        <f aca="false">K294/J294</f>
        <v>#DIV/0!</v>
      </c>
      <c r="S294" s="0" t="e">
        <f aca="false">AVERAGE(B294,D294,F294,H294,J294)</f>
        <v>#DIV/0!</v>
      </c>
      <c r="T294" s="0" t="e">
        <f aca="false">AVERAGE(C294,E294,G294,I294,K294)</f>
        <v>#DIV/0!</v>
      </c>
    </row>
    <row r="295" customFormat="false" ht="12.75" hidden="false" customHeight="false" outlineLevel="0" collapsed="false">
      <c r="A295" s="0" t="n">
        <v>0.0976666666666667</v>
      </c>
      <c r="M295" s="0" t="e">
        <f aca="false">C295/B295</f>
        <v>#DIV/0!</v>
      </c>
      <c r="N295" s="0" t="e">
        <f aca="false">E295/D295</f>
        <v>#DIV/0!</v>
      </c>
      <c r="O295" s="0" t="e">
        <f aca="false">G295/F295</f>
        <v>#DIV/0!</v>
      </c>
      <c r="P295" s="0" t="e">
        <f aca="false">I295/H295</f>
        <v>#DIV/0!</v>
      </c>
      <c r="Q295" s="0" t="e">
        <f aca="false">K295/J295</f>
        <v>#DIV/0!</v>
      </c>
      <c r="S295" s="0" t="e">
        <f aca="false">AVERAGE(B295,D295,F295,H295,J295)</f>
        <v>#DIV/0!</v>
      </c>
      <c r="T295" s="0" t="e">
        <f aca="false">AVERAGE(C295,E295,G295,I295,K295)</f>
        <v>#DIV/0!</v>
      </c>
    </row>
    <row r="296" customFormat="false" ht="12.75" hidden="false" customHeight="false" outlineLevel="0" collapsed="false">
      <c r="A296" s="0" t="n">
        <v>0.098</v>
      </c>
      <c r="M296" s="0" t="e">
        <f aca="false">C296/B296</f>
        <v>#DIV/0!</v>
      </c>
      <c r="N296" s="0" t="e">
        <f aca="false">E296/D296</f>
        <v>#DIV/0!</v>
      </c>
      <c r="O296" s="0" t="e">
        <f aca="false">G296/F296</f>
        <v>#DIV/0!</v>
      </c>
      <c r="P296" s="0" t="e">
        <f aca="false">I296/H296</f>
        <v>#DIV/0!</v>
      </c>
      <c r="Q296" s="0" t="e">
        <f aca="false">K296/J296</f>
        <v>#DIV/0!</v>
      </c>
      <c r="S296" s="0" t="e">
        <f aca="false">AVERAGE(B296,D296,F296,H296,J296)</f>
        <v>#DIV/0!</v>
      </c>
      <c r="T296" s="0" t="e">
        <f aca="false">AVERAGE(C296,E296,G296,I296,K296)</f>
        <v>#DIV/0!</v>
      </c>
    </row>
    <row r="297" customFormat="false" ht="12.75" hidden="false" customHeight="false" outlineLevel="0" collapsed="false">
      <c r="A297" s="0" t="n">
        <v>0.0983333333333333</v>
      </c>
      <c r="M297" s="0" t="e">
        <f aca="false">C297/B297</f>
        <v>#DIV/0!</v>
      </c>
      <c r="N297" s="0" t="e">
        <f aca="false">E297/D297</f>
        <v>#DIV/0!</v>
      </c>
      <c r="O297" s="0" t="e">
        <f aca="false">G297/F297</f>
        <v>#DIV/0!</v>
      </c>
      <c r="P297" s="0" t="e">
        <f aca="false">I297/H297</f>
        <v>#DIV/0!</v>
      </c>
      <c r="Q297" s="0" t="e">
        <f aca="false">K297/J297</f>
        <v>#DIV/0!</v>
      </c>
      <c r="S297" s="0" t="e">
        <f aca="false">AVERAGE(B297,D297,F297,H297,J297)</f>
        <v>#DIV/0!</v>
      </c>
      <c r="T297" s="0" t="e">
        <f aca="false">AVERAGE(C297,E297,G297,I297,K297)</f>
        <v>#DIV/0!</v>
      </c>
    </row>
    <row r="298" customFormat="false" ht="12.75" hidden="false" customHeight="false" outlineLevel="0" collapsed="false">
      <c r="A298" s="0" t="n">
        <v>0.0986666666666667</v>
      </c>
      <c r="M298" s="0" t="e">
        <f aca="false">C298/B298</f>
        <v>#DIV/0!</v>
      </c>
      <c r="N298" s="0" t="e">
        <f aca="false">E298/D298</f>
        <v>#DIV/0!</v>
      </c>
      <c r="O298" s="0" t="e">
        <f aca="false">G298/F298</f>
        <v>#DIV/0!</v>
      </c>
      <c r="P298" s="0" t="e">
        <f aca="false">I298/H298</f>
        <v>#DIV/0!</v>
      </c>
      <c r="Q298" s="0" t="e">
        <f aca="false">K298/J298</f>
        <v>#DIV/0!</v>
      </c>
      <c r="S298" s="0" t="e">
        <f aca="false">AVERAGE(B298,D298,F298,H298,J298)</f>
        <v>#DIV/0!</v>
      </c>
      <c r="T298" s="0" t="e">
        <f aca="false">AVERAGE(C298,E298,G298,I298,K298)</f>
        <v>#DIV/0!</v>
      </c>
    </row>
    <row r="299" customFormat="false" ht="12.75" hidden="false" customHeight="false" outlineLevel="0" collapsed="false">
      <c r="A299" s="0" t="n">
        <v>0.099</v>
      </c>
      <c r="M299" s="0" t="e">
        <f aca="false">C299/B299</f>
        <v>#DIV/0!</v>
      </c>
      <c r="N299" s="0" t="e">
        <f aca="false">E299/D299</f>
        <v>#DIV/0!</v>
      </c>
      <c r="O299" s="0" t="e">
        <f aca="false">G299/F299</f>
        <v>#DIV/0!</v>
      </c>
      <c r="P299" s="0" t="e">
        <f aca="false">I299/H299</f>
        <v>#DIV/0!</v>
      </c>
      <c r="Q299" s="0" t="e">
        <f aca="false">K299/J299</f>
        <v>#DIV/0!</v>
      </c>
      <c r="S299" s="0" t="e">
        <f aca="false">AVERAGE(B299,D299,F299,H299,J299)</f>
        <v>#DIV/0!</v>
      </c>
      <c r="T299" s="0" t="e">
        <f aca="false">AVERAGE(C299,E299,G299,I299,K299)</f>
        <v>#DIV/0!</v>
      </c>
    </row>
    <row r="300" customFormat="false" ht="12.75" hidden="false" customHeight="false" outlineLevel="0" collapsed="false">
      <c r="A300" s="0" t="n">
        <v>0.0993333333333333</v>
      </c>
      <c r="M300" s="0" t="e">
        <f aca="false">C300/B300</f>
        <v>#DIV/0!</v>
      </c>
      <c r="N300" s="0" t="e">
        <f aca="false">E300/D300</f>
        <v>#DIV/0!</v>
      </c>
      <c r="O300" s="0" t="e">
        <f aca="false">G300/F300</f>
        <v>#DIV/0!</v>
      </c>
      <c r="P300" s="0" t="e">
        <f aca="false">I300/H300</f>
        <v>#DIV/0!</v>
      </c>
      <c r="Q300" s="0" t="e">
        <f aca="false">K300/J300</f>
        <v>#DIV/0!</v>
      </c>
      <c r="S300" s="0" t="e">
        <f aca="false">AVERAGE(B300,D300,F300,H300,J300)</f>
        <v>#DIV/0!</v>
      </c>
      <c r="T300" s="0" t="e">
        <f aca="false">AVERAGE(C300,E300,G300,I300,K300)</f>
        <v>#DIV/0!</v>
      </c>
    </row>
    <row r="301" customFormat="false" ht="12.75" hidden="false" customHeight="false" outlineLevel="0" collapsed="false">
      <c r="A301" s="0" t="n">
        <v>0.0996666666666667</v>
      </c>
      <c r="M301" s="0" t="e">
        <f aca="false">C301/B301</f>
        <v>#DIV/0!</v>
      </c>
      <c r="N301" s="0" t="e">
        <f aca="false">E301/D301</f>
        <v>#DIV/0!</v>
      </c>
      <c r="O301" s="0" t="e">
        <f aca="false">G301/F301</f>
        <v>#DIV/0!</v>
      </c>
      <c r="P301" s="0" t="e">
        <f aca="false">I301/H301</f>
        <v>#DIV/0!</v>
      </c>
      <c r="Q301" s="0" t="e">
        <f aca="false">K301/J301</f>
        <v>#DIV/0!</v>
      </c>
      <c r="S301" s="0" t="e">
        <f aca="false">AVERAGE(B301,D301,F301,H301,J301)</f>
        <v>#DIV/0!</v>
      </c>
      <c r="T301" s="0" t="e">
        <f aca="false">AVERAGE(C301,E301,G301,I301,K301)</f>
        <v>#DIV/0!</v>
      </c>
    </row>
    <row r="302" customFormat="false" ht="12.75" hidden="false" customHeight="false" outlineLevel="0" collapsed="false">
      <c r="A302" s="0" t="n">
        <v>0.1</v>
      </c>
      <c r="M302" s="0" t="e">
        <f aca="false">C302/B302</f>
        <v>#DIV/0!</v>
      </c>
      <c r="N302" s="0" t="e">
        <f aca="false">E302/D302</f>
        <v>#DIV/0!</v>
      </c>
      <c r="O302" s="0" t="e">
        <f aca="false">G302/F302</f>
        <v>#DIV/0!</v>
      </c>
      <c r="P302" s="0" t="e">
        <f aca="false">I302/H302</f>
        <v>#DIV/0!</v>
      </c>
      <c r="Q302" s="0" t="e">
        <f aca="false">K302/J302</f>
        <v>#DIV/0!</v>
      </c>
      <c r="S302" s="0" t="e">
        <f aca="false">AVERAGE(B302,D302,F302,H302,J302)</f>
        <v>#DIV/0!</v>
      </c>
      <c r="T302" s="0" t="e">
        <f aca="false">AVERAGE(C302,E302,G302,I302,K302)</f>
        <v>#DIV/0!</v>
      </c>
    </row>
    <row r="303" customFormat="false" ht="12.75" hidden="false" customHeight="false" outlineLevel="0" collapsed="false">
      <c r="A303" s="0" t="n">
        <v>0.100333333333333</v>
      </c>
      <c r="M303" s="0" t="e">
        <f aca="false">C303/B303</f>
        <v>#DIV/0!</v>
      </c>
      <c r="N303" s="0" t="e">
        <f aca="false">E303/D303</f>
        <v>#DIV/0!</v>
      </c>
      <c r="O303" s="0" t="e">
        <f aca="false">G303/F303</f>
        <v>#DIV/0!</v>
      </c>
      <c r="P303" s="0" t="e">
        <f aca="false">I303/H303</f>
        <v>#DIV/0!</v>
      </c>
      <c r="Q303" s="0" t="e">
        <f aca="false">K303/J303</f>
        <v>#DIV/0!</v>
      </c>
      <c r="S303" s="0" t="e">
        <f aca="false">AVERAGE(B303,D303,F303,H303,J303)</f>
        <v>#DIV/0!</v>
      </c>
      <c r="T303" s="0" t="e">
        <f aca="false">AVERAGE(C303,E303,G303,I303,K303)</f>
        <v>#DIV/0!</v>
      </c>
    </row>
    <row r="304" customFormat="false" ht="12.75" hidden="false" customHeight="false" outlineLevel="0" collapsed="false">
      <c r="S304" s="0" t="e">
        <f aca="false">AVERAGE(B304,D304,F304,H304,J304)</f>
        <v>#DIV/0!</v>
      </c>
      <c r="T304" s="0" t="e">
        <f aca="false">AVERAGE(C304,E304,G304,I304,K304)</f>
        <v>#DIV/0!</v>
      </c>
    </row>
    <row r="305" customFormat="false" ht="12.75" hidden="false" customHeight="false" outlineLevel="0" collapsed="false">
      <c r="S305" s="0" t="e">
        <f aca="false">AVERAGE(B305,D305,F305,H305,J305)</f>
        <v>#DIV/0!</v>
      </c>
      <c r="T305" s="0" t="e">
        <f aca="false">AVERAGE(C305,E305,G305,I305,K305)</f>
        <v>#DIV/0!</v>
      </c>
    </row>
    <row r="306" customFormat="false" ht="12.75" hidden="false" customHeight="false" outlineLevel="0" collapsed="false">
      <c r="S306" s="0" t="e">
        <f aca="false">AVERAGE(B306,D306,F306,H306,J306)</f>
        <v>#DIV/0!</v>
      </c>
      <c r="T306" s="0" t="e">
        <f aca="false">AVERAGE(C306,E306,G306,I306,K306)</f>
        <v>#DIV/0!</v>
      </c>
    </row>
    <row r="307" customFormat="false" ht="12.75" hidden="false" customHeight="false" outlineLevel="0" collapsed="false">
      <c r="S307" s="0" t="e">
        <f aca="false">AVERAGE(B307,D307,F307,H307,J307)</f>
        <v>#DIV/0!</v>
      </c>
      <c r="T307" s="0" t="e">
        <f aca="false">AVERAGE(C307,E307,G307,I307,K307)</f>
        <v>#DIV/0!</v>
      </c>
    </row>
    <row r="308" customFormat="false" ht="12.75" hidden="false" customHeight="false" outlineLevel="0" collapsed="false">
      <c r="S308" s="0" t="e">
        <f aca="false">AVERAGE(B308,D308,F308,H308,J308)</f>
        <v>#DIV/0!</v>
      </c>
      <c r="T308" s="0" t="e">
        <f aca="false">AVERAGE(C308,E308,G308,I308,K308)</f>
        <v>#DIV/0!</v>
      </c>
    </row>
    <row r="309" customFormat="false" ht="12.75" hidden="false" customHeight="false" outlineLevel="0" collapsed="false">
      <c r="S309" s="0" t="e">
        <f aca="false">AVERAGE(B309,D309,F309,H309,J309)</f>
        <v>#DIV/0!</v>
      </c>
      <c r="T309" s="0" t="e">
        <f aca="false">AVERAGE(C309,E309,G309,I309,K309)</f>
        <v>#DIV/0!</v>
      </c>
    </row>
    <row r="310" customFormat="false" ht="12.75" hidden="false" customHeight="false" outlineLevel="0" collapsed="false">
      <c r="S310" s="0" t="e">
        <f aca="false">AVERAGE(B310,D310,F310,H310,J310)</f>
        <v>#DIV/0!</v>
      </c>
      <c r="T310" s="0" t="e">
        <f aca="false">AVERAGE(C310,E310,G310,I310,K310)</f>
        <v>#DIV/0!</v>
      </c>
    </row>
    <row r="311" customFormat="false" ht="12.75" hidden="false" customHeight="false" outlineLevel="0" collapsed="false">
      <c r="S311" s="0" t="e">
        <f aca="false">AVERAGE(B311,D311,F311,H311,J311)</f>
        <v>#DIV/0!</v>
      </c>
      <c r="T311" s="0" t="e">
        <f aca="false">AVERAGE(C311,E311,G311,I311,K311)</f>
        <v>#DIV/0!</v>
      </c>
    </row>
    <row r="312" customFormat="false" ht="12.75" hidden="false" customHeight="false" outlineLevel="0" collapsed="false">
      <c r="S312" s="0" t="e">
        <f aca="false">AVERAGE(B312,D312,F312,H312,J312)</f>
        <v>#DIV/0!</v>
      </c>
      <c r="T312" s="0" t="e">
        <f aca="false">AVERAGE(C312,E312,G312,I312,K312)</f>
        <v>#DIV/0!</v>
      </c>
    </row>
    <row r="313" customFormat="false" ht="12.75" hidden="false" customHeight="false" outlineLevel="0" collapsed="false">
      <c r="S313" s="0" t="e">
        <f aca="false">AVERAGE(B313,D313,F313,H313,J313)</f>
        <v>#DIV/0!</v>
      </c>
      <c r="T313" s="0" t="e">
        <f aca="false">AVERAGE(C313,E313,G313,I313,K313)</f>
        <v>#DIV/0!</v>
      </c>
    </row>
    <row r="314" customFormat="false" ht="12.75" hidden="false" customHeight="false" outlineLevel="0" collapsed="false">
      <c r="S314" s="0" t="e">
        <f aca="false">AVERAGE(B314,D314,F314,H314,J314)</f>
        <v>#DIV/0!</v>
      </c>
      <c r="T314" s="0" t="e">
        <f aca="false">AVERAGE(C314,E314,G314,I314,K314)</f>
        <v>#DIV/0!</v>
      </c>
    </row>
    <row r="315" customFormat="false" ht="12.75" hidden="false" customHeight="false" outlineLevel="0" collapsed="false">
      <c r="S315" s="0" t="e">
        <f aca="false">AVERAGE(B315,D315,F315,H315,J315)</f>
        <v>#DIV/0!</v>
      </c>
      <c r="T315" s="0" t="e">
        <f aca="false">AVERAGE(C315,E315,G315,I315,K315)</f>
        <v>#DIV/0!</v>
      </c>
    </row>
    <row r="316" customFormat="false" ht="12.75" hidden="false" customHeight="false" outlineLevel="0" collapsed="false">
      <c r="S316" s="0" t="e">
        <f aca="false">AVERAGE(B316,D316,F316,H316,J316)</f>
        <v>#DIV/0!</v>
      </c>
      <c r="T316" s="0" t="e">
        <f aca="false">AVERAGE(C316,E316,G316,I316,K316)</f>
        <v>#DIV/0!</v>
      </c>
    </row>
    <row r="317" customFormat="false" ht="12.75" hidden="false" customHeight="false" outlineLevel="0" collapsed="false">
      <c r="S317" s="0" t="e">
        <f aca="false">AVERAGE(B317,D317,F317,H317,J317)</f>
        <v>#DIV/0!</v>
      </c>
      <c r="T317" s="0" t="e">
        <f aca="false">AVERAGE(C317,E317,G317,I317,K317)</f>
        <v>#DIV/0!</v>
      </c>
    </row>
    <row r="318" customFormat="false" ht="12.75" hidden="false" customHeight="false" outlineLevel="0" collapsed="false">
      <c r="S318" s="0" t="e">
        <f aca="false">AVERAGE(B318,D318,F318,H318,J318)</f>
        <v>#DIV/0!</v>
      </c>
      <c r="T318" s="0" t="e">
        <f aca="false">AVERAGE(C318,E318,G318,I318,K318)</f>
        <v>#DIV/0!</v>
      </c>
    </row>
    <row r="319" customFormat="false" ht="12.75" hidden="false" customHeight="false" outlineLevel="0" collapsed="false">
      <c r="S319" s="0" t="e">
        <f aca="false">AVERAGE(B319,D319,F319,H319,J319)</f>
        <v>#DIV/0!</v>
      </c>
      <c r="T319" s="0" t="e">
        <f aca="false">AVERAGE(C319,E319,G319,I319,K319)</f>
        <v>#DIV/0!</v>
      </c>
    </row>
    <row r="320" customFormat="false" ht="12.75" hidden="false" customHeight="false" outlineLevel="0" collapsed="false">
      <c r="S320" s="0" t="e">
        <f aca="false">AVERAGE(B320,D320,F320,H320,J320)</f>
        <v>#DIV/0!</v>
      </c>
      <c r="T320" s="0" t="e">
        <f aca="false">AVERAGE(C320,E320,G320,I320,K320)</f>
        <v>#DIV/0!</v>
      </c>
    </row>
    <row r="321" customFormat="false" ht="12.75" hidden="false" customHeight="false" outlineLevel="0" collapsed="false">
      <c r="S321" s="0" t="e">
        <f aca="false">AVERAGE(B321,D321,F321,H321,J321)</f>
        <v>#DIV/0!</v>
      </c>
      <c r="T321" s="0" t="e">
        <f aca="false">AVERAGE(C321,E321,G321,I321,K321)</f>
        <v>#DIV/0!</v>
      </c>
    </row>
    <row r="322" customFormat="false" ht="12.75" hidden="false" customHeight="false" outlineLevel="0" collapsed="false">
      <c r="S322" s="0" t="e">
        <f aca="false">AVERAGE(B322,D322,F322,H322,J322)</f>
        <v>#DIV/0!</v>
      </c>
      <c r="T322" s="0" t="e">
        <f aca="false">AVERAGE(C322,E322,G322,I322,K322)</f>
        <v>#DIV/0!</v>
      </c>
    </row>
    <row r="323" customFormat="false" ht="12.75" hidden="false" customHeight="false" outlineLevel="0" collapsed="false">
      <c r="S323" s="0" t="e">
        <f aca="false">AVERAGE(B323,D323,F323,H323,J323)</f>
        <v>#DIV/0!</v>
      </c>
      <c r="T323" s="0" t="e">
        <f aca="false">AVERAGE(C323,E323,G323,I323,K323)</f>
        <v>#DIV/0!</v>
      </c>
    </row>
    <row r="324" customFormat="false" ht="12.75" hidden="false" customHeight="false" outlineLevel="0" collapsed="false">
      <c r="S324" s="0" t="e">
        <f aca="false">AVERAGE(B324,D324,F324,H324,J324)</f>
        <v>#DIV/0!</v>
      </c>
      <c r="T324" s="0" t="e">
        <f aca="false">AVERAGE(C324,E324,G324,I324,K324)</f>
        <v>#DIV/0!</v>
      </c>
    </row>
    <row r="325" customFormat="false" ht="12.75" hidden="false" customHeight="false" outlineLevel="0" collapsed="false">
      <c r="S325" s="0" t="e">
        <f aca="false">AVERAGE(B325,D325,F325,H325,J325)</f>
        <v>#DIV/0!</v>
      </c>
      <c r="T325" s="0" t="e">
        <f aca="false">AVERAGE(C325,E325,G325,I325,K325)</f>
        <v>#DIV/0!</v>
      </c>
    </row>
    <row r="326" customFormat="false" ht="12.75" hidden="false" customHeight="false" outlineLevel="0" collapsed="false">
      <c r="S326" s="0" t="e">
        <f aca="false">AVERAGE(B326,D326,F326,H326,J326)</f>
        <v>#DIV/0!</v>
      </c>
      <c r="T326" s="0" t="e">
        <f aca="false">AVERAGE(C326,E326,G326,I326,K326)</f>
        <v>#DIV/0!</v>
      </c>
    </row>
    <row r="327" customFormat="false" ht="12.75" hidden="false" customHeight="false" outlineLevel="0" collapsed="false">
      <c r="S327" s="0" t="e">
        <f aca="false">AVERAGE(B327,D327,F327,H327,J327)</f>
        <v>#DIV/0!</v>
      </c>
      <c r="T327" s="0" t="e">
        <f aca="false">AVERAGE(C327,E327,G327,I327,K327)</f>
        <v>#DIV/0!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60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9" t="n">
        <v>0</v>
      </c>
      <c r="D2" s="0" t="n">
        <v>0</v>
      </c>
      <c r="E2" s="0" t="n">
        <v>0</v>
      </c>
      <c r="F2" s="0" t="n">
        <v>0</v>
      </c>
      <c r="G2" s="9" t="n">
        <v>0</v>
      </c>
      <c r="H2" s="0" t="n">
        <v>0</v>
      </c>
      <c r="I2" s="9" t="n">
        <v>0</v>
      </c>
      <c r="J2" s="0" t="n">
        <v>0</v>
      </c>
      <c r="K2" s="9" t="n">
        <v>0</v>
      </c>
      <c r="M2" s="9"/>
      <c r="N2" s="9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9" t="n">
        <v>0</v>
      </c>
      <c r="D3" s="0" t="n">
        <v>0</v>
      </c>
      <c r="E3" s="0" t="n">
        <v>0</v>
      </c>
      <c r="F3" s="0" t="n">
        <v>0</v>
      </c>
      <c r="G3" s="9" t="n">
        <v>0</v>
      </c>
      <c r="H3" s="0" t="n">
        <v>0</v>
      </c>
      <c r="I3" s="9" t="n">
        <v>0</v>
      </c>
      <c r="J3" s="0" t="n">
        <v>0</v>
      </c>
      <c r="K3" s="9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9" t="n">
        <v>0</v>
      </c>
      <c r="D4" s="0" t="n">
        <v>0</v>
      </c>
      <c r="E4" s="0" t="n">
        <v>0</v>
      </c>
      <c r="F4" s="0" t="n">
        <v>0</v>
      </c>
      <c r="G4" s="9" t="n">
        <v>0</v>
      </c>
      <c r="H4" s="0" t="n">
        <v>0</v>
      </c>
      <c r="I4" s="9" t="n">
        <v>0</v>
      </c>
      <c r="J4" s="0" t="n">
        <v>0</v>
      </c>
      <c r="K4" s="9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9" t="n">
        <v>0</v>
      </c>
      <c r="D5" s="0" t="n">
        <v>0</v>
      </c>
      <c r="E5" s="0" t="n">
        <v>0</v>
      </c>
      <c r="F5" s="0" t="n">
        <v>0</v>
      </c>
      <c r="G5" s="9" t="n">
        <v>0</v>
      </c>
      <c r="H5" s="0" t="n">
        <v>0</v>
      </c>
      <c r="I5" s="9" t="n">
        <v>0</v>
      </c>
      <c r="J5" s="0" t="n">
        <v>0</v>
      </c>
      <c r="K5" s="9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9" t="n">
        <v>0</v>
      </c>
      <c r="D6" s="0" t="n">
        <v>0</v>
      </c>
      <c r="E6" s="0" t="n">
        <v>0</v>
      </c>
      <c r="F6" s="0" t="n">
        <v>0</v>
      </c>
      <c r="G6" s="9" t="n">
        <v>0</v>
      </c>
      <c r="H6" s="0" t="n">
        <v>0</v>
      </c>
      <c r="I6" s="9" t="n">
        <v>0</v>
      </c>
      <c r="J6" s="0" t="n">
        <v>0</v>
      </c>
      <c r="K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9" t="n">
        <v>0</v>
      </c>
      <c r="D7" s="0" t="n">
        <v>0</v>
      </c>
      <c r="E7" s="0" t="n">
        <v>0</v>
      </c>
      <c r="F7" s="0" t="n">
        <v>0</v>
      </c>
      <c r="G7" s="9" t="n">
        <v>0</v>
      </c>
      <c r="H7" s="0" t="n">
        <v>0</v>
      </c>
      <c r="I7" s="9" t="n">
        <v>0</v>
      </c>
      <c r="J7" s="0" t="n">
        <v>0</v>
      </c>
      <c r="K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9" t="n">
        <v>0</v>
      </c>
      <c r="D8" s="0" t="n">
        <v>0</v>
      </c>
      <c r="E8" s="0" t="n">
        <v>0</v>
      </c>
      <c r="F8" s="0" t="n">
        <v>0</v>
      </c>
      <c r="G8" s="9" t="n">
        <v>0</v>
      </c>
      <c r="H8" s="0" t="n">
        <v>0</v>
      </c>
      <c r="I8" s="9" t="n">
        <v>0</v>
      </c>
      <c r="J8" s="0" t="n">
        <v>0</v>
      </c>
      <c r="K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9" t="n">
        <v>0</v>
      </c>
      <c r="D9" s="0" t="n">
        <v>0</v>
      </c>
      <c r="E9" s="0" t="n">
        <v>0</v>
      </c>
      <c r="F9" s="0" t="n">
        <v>0</v>
      </c>
      <c r="G9" s="9" t="n">
        <v>0</v>
      </c>
      <c r="H9" s="0" t="n">
        <v>0</v>
      </c>
      <c r="I9" s="9" t="n">
        <v>0</v>
      </c>
      <c r="J9" s="0" t="n">
        <v>0</v>
      </c>
      <c r="K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9" t="n">
        <v>0</v>
      </c>
      <c r="D10" s="0" t="n">
        <v>0</v>
      </c>
      <c r="E10" s="0" t="n">
        <v>0</v>
      </c>
      <c r="F10" s="0" t="n">
        <v>0</v>
      </c>
      <c r="G10" s="9" t="n">
        <v>0</v>
      </c>
      <c r="H10" s="0" t="n">
        <v>0</v>
      </c>
      <c r="I10" s="9" t="n">
        <v>0</v>
      </c>
      <c r="J10" s="0" t="n">
        <v>0</v>
      </c>
      <c r="K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9" t="n">
        <v>0</v>
      </c>
      <c r="D11" s="0" t="n">
        <v>0</v>
      </c>
      <c r="E11" s="0" t="n">
        <v>0</v>
      </c>
      <c r="F11" s="0" t="n">
        <v>0</v>
      </c>
      <c r="G11" s="9" t="n">
        <v>0</v>
      </c>
      <c r="H11" s="0" t="n">
        <v>0</v>
      </c>
      <c r="I11" s="9" t="n">
        <v>0</v>
      </c>
      <c r="J11" s="0" t="n">
        <v>0</v>
      </c>
      <c r="K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9" t="n">
        <v>0</v>
      </c>
      <c r="D12" s="0" t="n">
        <v>0</v>
      </c>
      <c r="E12" s="0" t="n">
        <v>0</v>
      </c>
      <c r="F12" s="0" t="n">
        <v>0</v>
      </c>
      <c r="G12" s="9" t="n">
        <v>0</v>
      </c>
      <c r="H12" s="0" t="n">
        <v>0</v>
      </c>
      <c r="I12" s="9" t="n">
        <v>0</v>
      </c>
      <c r="J12" s="0" t="n">
        <v>0</v>
      </c>
      <c r="K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9" t="n">
        <v>0</v>
      </c>
      <c r="D13" s="0" t="n">
        <v>0</v>
      </c>
      <c r="E13" s="0" t="n">
        <v>0</v>
      </c>
      <c r="F13" s="0" t="n">
        <v>0</v>
      </c>
      <c r="G13" s="9" t="n">
        <v>0</v>
      </c>
      <c r="H13" s="0" t="n">
        <v>0</v>
      </c>
      <c r="I13" s="9" t="n">
        <v>0</v>
      </c>
      <c r="J13" s="0" t="n">
        <v>0</v>
      </c>
      <c r="K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9" t="n">
        <v>0</v>
      </c>
      <c r="D14" s="0" t="n">
        <v>0</v>
      </c>
      <c r="E14" s="0" t="n">
        <v>0</v>
      </c>
      <c r="F14" s="0" t="n">
        <v>0</v>
      </c>
      <c r="G14" s="9" t="n">
        <v>0</v>
      </c>
      <c r="H14" s="0" t="n">
        <v>0</v>
      </c>
      <c r="I14" s="9" t="n">
        <v>0</v>
      </c>
      <c r="J14" s="0" t="n">
        <v>0</v>
      </c>
      <c r="K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9" t="n">
        <v>0</v>
      </c>
      <c r="D15" s="0" t="n">
        <v>0</v>
      </c>
      <c r="E15" s="0" t="n">
        <v>0</v>
      </c>
      <c r="F15" s="0" t="n">
        <v>0</v>
      </c>
      <c r="G15" s="9" t="n">
        <v>0</v>
      </c>
      <c r="H15" s="0" t="n">
        <v>0</v>
      </c>
      <c r="I15" s="9" t="n">
        <v>0</v>
      </c>
      <c r="J15" s="0" t="n">
        <v>0</v>
      </c>
      <c r="K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9" t="n">
        <v>0</v>
      </c>
      <c r="D16" s="0" t="n">
        <v>0</v>
      </c>
      <c r="E16" s="0" t="n">
        <v>0</v>
      </c>
      <c r="F16" s="0" t="n">
        <v>0</v>
      </c>
      <c r="G16" s="9" t="n">
        <v>0</v>
      </c>
      <c r="H16" s="0" t="n">
        <v>0</v>
      </c>
      <c r="I16" s="9" t="n">
        <v>0</v>
      </c>
      <c r="J16" s="0" t="n">
        <v>0</v>
      </c>
      <c r="K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9" t="n">
        <v>0</v>
      </c>
      <c r="D17" s="0" t="n">
        <v>0</v>
      </c>
      <c r="E17" s="0" t="n">
        <v>0</v>
      </c>
      <c r="F17" s="0" t="n">
        <v>0</v>
      </c>
      <c r="G17" s="9" t="n">
        <v>0</v>
      </c>
      <c r="H17" s="0" t="n">
        <v>0</v>
      </c>
      <c r="I17" s="9" t="n">
        <v>0</v>
      </c>
      <c r="J17" s="0" t="n">
        <v>0</v>
      </c>
      <c r="K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9" t="n">
        <v>0</v>
      </c>
      <c r="D18" s="0" t="n">
        <v>0</v>
      </c>
      <c r="E18" s="0" t="n">
        <v>0</v>
      </c>
      <c r="F18" s="0" t="n">
        <v>0</v>
      </c>
      <c r="G18" s="9" t="n">
        <v>0</v>
      </c>
      <c r="H18" s="0" t="n">
        <v>0</v>
      </c>
      <c r="I18" s="9" t="n">
        <v>0</v>
      </c>
      <c r="J18" s="0" t="n">
        <v>0</v>
      </c>
      <c r="K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9" t="n">
        <v>0</v>
      </c>
      <c r="D19" s="0" t="n">
        <v>0</v>
      </c>
      <c r="E19" s="0" t="n">
        <v>0</v>
      </c>
      <c r="F19" s="0" t="n">
        <v>0</v>
      </c>
      <c r="G19" s="9" t="n">
        <v>0</v>
      </c>
      <c r="H19" s="0" t="n">
        <v>0</v>
      </c>
      <c r="I19" s="9" t="n">
        <v>0</v>
      </c>
      <c r="J19" s="0" t="n">
        <v>0</v>
      </c>
      <c r="K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9" t="n">
        <v>0</v>
      </c>
      <c r="D20" s="0" t="n">
        <v>0</v>
      </c>
      <c r="E20" s="0" t="n">
        <v>0</v>
      </c>
      <c r="F20" s="0" t="n">
        <v>0</v>
      </c>
      <c r="G20" s="9" t="n">
        <v>0</v>
      </c>
      <c r="H20" s="0" t="n">
        <v>0</v>
      </c>
      <c r="I20" s="9" t="n">
        <v>0</v>
      </c>
      <c r="J20" s="0" t="n">
        <v>0</v>
      </c>
      <c r="K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9" t="n">
        <v>0</v>
      </c>
      <c r="D21" s="0" t="n">
        <v>0</v>
      </c>
      <c r="E21" s="0" t="n">
        <v>0</v>
      </c>
      <c r="F21" s="0" t="n">
        <v>0</v>
      </c>
      <c r="G21" s="9" t="n">
        <v>0</v>
      </c>
      <c r="H21" s="0" t="n">
        <v>0</v>
      </c>
      <c r="I21" s="9" t="n">
        <v>0</v>
      </c>
      <c r="J21" s="0" t="n">
        <v>0</v>
      </c>
      <c r="K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9" t="n">
        <v>0</v>
      </c>
      <c r="D22" s="0" t="n">
        <v>0</v>
      </c>
      <c r="E22" s="0" t="n">
        <v>0</v>
      </c>
      <c r="F22" s="0" t="n">
        <v>0</v>
      </c>
      <c r="G22" s="9" t="n">
        <v>0</v>
      </c>
      <c r="H22" s="0" t="n">
        <v>0</v>
      </c>
      <c r="I22" s="9" t="n">
        <v>0</v>
      </c>
      <c r="J22" s="0" t="n">
        <v>0</v>
      </c>
      <c r="K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9" t="n">
        <v>0</v>
      </c>
      <c r="D23" s="0" t="n">
        <v>0</v>
      </c>
      <c r="E23" s="0" t="n">
        <v>0</v>
      </c>
      <c r="F23" s="0" t="n">
        <v>0</v>
      </c>
      <c r="G23" s="9" t="n">
        <v>0</v>
      </c>
      <c r="H23" s="0" t="n">
        <v>0</v>
      </c>
      <c r="I23" s="9" t="n">
        <v>0</v>
      </c>
      <c r="J23" s="0" t="n">
        <v>0</v>
      </c>
      <c r="K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9" t="n">
        <v>0</v>
      </c>
      <c r="D24" s="0" t="n">
        <v>0</v>
      </c>
      <c r="E24" s="0" t="n">
        <v>0</v>
      </c>
      <c r="F24" s="0" t="n">
        <v>0</v>
      </c>
      <c r="G24" s="9" t="n">
        <v>0</v>
      </c>
      <c r="H24" s="0" t="n">
        <v>0</v>
      </c>
      <c r="I24" s="9" t="n">
        <v>0</v>
      </c>
      <c r="J24" s="0" t="n">
        <v>0</v>
      </c>
      <c r="K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9" t="n">
        <v>0</v>
      </c>
      <c r="D25" s="0" t="n">
        <v>0</v>
      </c>
      <c r="E25" s="0" t="n">
        <v>0</v>
      </c>
      <c r="F25" s="0" t="n">
        <v>0</v>
      </c>
      <c r="G25" s="9" t="n">
        <v>0</v>
      </c>
      <c r="H25" s="0" t="n">
        <v>0</v>
      </c>
      <c r="I25" s="9" t="n">
        <v>0</v>
      </c>
      <c r="J25" s="0" t="n">
        <v>0</v>
      </c>
      <c r="K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9" t="n">
        <v>0</v>
      </c>
      <c r="D26" s="0" t="n">
        <v>0</v>
      </c>
      <c r="E26" s="0" t="n">
        <v>0</v>
      </c>
      <c r="F26" s="0" t="n">
        <v>0</v>
      </c>
      <c r="G26" s="9" t="n">
        <v>0</v>
      </c>
      <c r="H26" s="0" t="n">
        <v>0</v>
      </c>
      <c r="I26" s="9" t="n">
        <v>0</v>
      </c>
      <c r="J26" s="0" t="n">
        <v>0</v>
      </c>
      <c r="K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9" t="n">
        <v>0</v>
      </c>
      <c r="D27" s="0" t="n">
        <v>0</v>
      </c>
      <c r="E27" s="0" t="n">
        <v>0</v>
      </c>
      <c r="F27" s="0" t="n">
        <v>0</v>
      </c>
      <c r="G27" s="9" t="n">
        <v>0</v>
      </c>
      <c r="H27" s="0" t="n">
        <v>0</v>
      </c>
      <c r="I27" s="9" t="n">
        <v>0</v>
      </c>
      <c r="J27" s="0" t="n">
        <v>0</v>
      </c>
      <c r="K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9" t="n">
        <v>0</v>
      </c>
      <c r="D28" s="0" t="n">
        <v>0</v>
      </c>
      <c r="E28" s="0" t="n">
        <v>0</v>
      </c>
      <c r="F28" s="0" t="n">
        <v>0</v>
      </c>
      <c r="G28" s="9" t="n">
        <v>0</v>
      </c>
      <c r="H28" s="0" t="n">
        <v>0</v>
      </c>
      <c r="I28" s="9" t="n">
        <v>0</v>
      </c>
      <c r="J28" s="0" t="n">
        <v>0</v>
      </c>
      <c r="K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9" t="n">
        <v>0</v>
      </c>
      <c r="D29" s="0" t="n">
        <v>0</v>
      </c>
      <c r="E29" s="0" t="n">
        <v>0</v>
      </c>
      <c r="F29" s="0" t="n">
        <v>0</v>
      </c>
      <c r="G29" s="9" t="n">
        <v>0</v>
      </c>
      <c r="H29" s="0" t="n">
        <v>0</v>
      </c>
      <c r="I29" s="9" t="n">
        <v>0</v>
      </c>
      <c r="J29" s="0" t="n">
        <v>0</v>
      </c>
      <c r="K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9" t="n">
        <v>0</v>
      </c>
      <c r="D30" s="0" t="n">
        <v>0</v>
      </c>
      <c r="E30" s="0" t="n">
        <v>0</v>
      </c>
      <c r="F30" s="0" t="n">
        <v>0</v>
      </c>
      <c r="G30" s="9" t="n">
        <v>0</v>
      </c>
      <c r="H30" s="0" t="n">
        <v>0</v>
      </c>
      <c r="I30" s="9" t="n">
        <v>0</v>
      </c>
      <c r="J30" s="0" t="n">
        <v>0</v>
      </c>
      <c r="K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9" t="n">
        <v>0</v>
      </c>
      <c r="D31" s="0" t="n">
        <v>0</v>
      </c>
      <c r="E31" s="0" t="n">
        <v>0</v>
      </c>
      <c r="F31" s="0" t="n">
        <v>0</v>
      </c>
      <c r="G31" s="9" t="n">
        <v>0</v>
      </c>
      <c r="H31" s="0" t="n">
        <v>0</v>
      </c>
      <c r="I31" s="9" t="n">
        <v>0</v>
      </c>
      <c r="J31" s="0" t="n">
        <v>0</v>
      </c>
      <c r="K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9" t="n">
        <v>0</v>
      </c>
      <c r="D32" s="0" t="n">
        <v>0</v>
      </c>
      <c r="E32" s="0" t="n">
        <v>0</v>
      </c>
      <c r="F32" s="0" t="n">
        <v>0</v>
      </c>
      <c r="G32" s="9" t="n">
        <v>0</v>
      </c>
      <c r="H32" s="0" t="n">
        <v>0</v>
      </c>
      <c r="I32" s="9" t="n">
        <v>0</v>
      </c>
      <c r="J32" s="0" t="n">
        <v>0</v>
      </c>
      <c r="K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9" t="n">
        <v>0</v>
      </c>
      <c r="D33" s="0" t="n">
        <v>0</v>
      </c>
      <c r="E33" s="0" t="n">
        <v>0</v>
      </c>
      <c r="F33" s="0" t="n">
        <v>0</v>
      </c>
      <c r="G33" s="9" t="n">
        <v>0</v>
      </c>
      <c r="H33" s="0" t="n">
        <v>0</v>
      </c>
      <c r="I33" s="9" t="n">
        <v>0</v>
      </c>
      <c r="J33" s="0" t="n">
        <v>0</v>
      </c>
      <c r="K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9" t="n">
        <v>0</v>
      </c>
      <c r="D34" s="0" t="n">
        <v>0</v>
      </c>
      <c r="E34" s="0" t="n">
        <v>0</v>
      </c>
      <c r="F34" s="0" t="n">
        <v>0</v>
      </c>
      <c r="G34" s="9" t="n">
        <v>0</v>
      </c>
      <c r="H34" s="0" t="n">
        <v>0</v>
      </c>
      <c r="I34" s="9" t="n">
        <v>0</v>
      </c>
      <c r="J34" s="0" t="n">
        <v>0</v>
      </c>
      <c r="K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9" t="n">
        <v>0</v>
      </c>
      <c r="D35" s="0" t="n">
        <v>0</v>
      </c>
      <c r="E35" s="0" t="n">
        <v>0</v>
      </c>
      <c r="F35" s="0" t="n">
        <v>0</v>
      </c>
      <c r="G35" s="9" t="n">
        <v>0</v>
      </c>
      <c r="H35" s="0" t="n">
        <v>0</v>
      </c>
      <c r="I35" s="9" t="n">
        <v>0</v>
      </c>
      <c r="J35" s="0" t="n">
        <v>0</v>
      </c>
      <c r="K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9" t="n">
        <v>0</v>
      </c>
      <c r="D36" s="0" t="n">
        <v>0</v>
      </c>
      <c r="E36" s="0" t="n">
        <v>0</v>
      </c>
      <c r="F36" s="0" t="n">
        <v>0</v>
      </c>
      <c r="G36" s="9" t="n">
        <v>0</v>
      </c>
      <c r="H36" s="0" t="n">
        <v>0</v>
      </c>
      <c r="I36" s="9" t="n">
        <v>0</v>
      </c>
      <c r="J36" s="0" t="n">
        <v>0</v>
      </c>
      <c r="K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9" t="n">
        <v>0</v>
      </c>
      <c r="D37" s="0" t="n">
        <v>0</v>
      </c>
      <c r="E37" s="0" t="n">
        <v>0</v>
      </c>
      <c r="F37" s="0" t="n">
        <v>0</v>
      </c>
      <c r="G37" s="9" t="n">
        <v>0</v>
      </c>
      <c r="H37" s="0" t="n">
        <v>0</v>
      </c>
      <c r="I37" s="9" t="n">
        <v>0</v>
      </c>
      <c r="J37" s="0" t="n">
        <v>0</v>
      </c>
      <c r="K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9" t="n">
        <v>0</v>
      </c>
      <c r="D38" s="0" t="n">
        <v>0</v>
      </c>
      <c r="E38" s="0" t="n">
        <v>0</v>
      </c>
      <c r="F38" s="0" t="n">
        <v>0</v>
      </c>
      <c r="G38" s="9" t="n">
        <v>0</v>
      </c>
      <c r="H38" s="0" t="n">
        <v>0</v>
      </c>
      <c r="I38" s="9" t="n">
        <v>0</v>
      </c>
      <c r="J38" s="0" t="n">
        <v>0</v>
      </c>
      <c r="K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9" t="n">
        <v>0</v>
      </c>
      <c r="D39" s="0" t="n">
        <v>0</v>
      </c>
      <c r="E39" s="0" t="n">
        <v>0</v>
      </c>
      <c r="F39" s="0" t="n">
        <v>0</v>
      </c>
      <c r="G39" s="9" t="n">
        <v>0</v>
      </c>
      <c r="H39" s="0" t="n">
        <v>0</v>
      </c>
      <c r="I39" s="9" t="n">
        <v>0</v>
      </c>
      <c r="J39" s="0" t="n">
        <v>0</v>
      </c>
      <c r="K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9" t="n">
        <v>0</v>
      </c>
      <c r="D40" s="0" t="n">
        <v>0</v>
      </c>
      <c r="E40" s="0" t="n">
        <v>0</v>
      </c>
      <c r="F40" s="0" t="n">
        <v>0</v>
      </c>
      <c r="G40" s="9" t="n">
        <v>0</v>
      </c>
      <c r="H40" s="0" t="n">
        <v>0</v>
      </c>
      <c r="I40" s="9" t="n">
        <v>0</v>
      </c>
      <c r="J40" s="0" t="n">
        <v>0</v>
      </c>
      <c r="K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9" t="n">
        <v>0</v>
      </c>
      <c r="D41" s="0" t="n">
        <v>0</v>
      </c>
      <c r="E41" s="0" t="n">
        <v>0</v>
      </c>
      <c r="F41" s="0" t="n">
        <v>0</v>
      </c>
      <c r="G41" s="9" t="n">
        <v>0</v>
      </c>
      <c r="H41" s="0" t="n">
        <v>0</v>
      </c>
      <c r="I41" s="9" t="n">
        <v>0</v>
      </c>
      <c r="J41" s="0" t="n">
        <v>0</v>
      </c>
      <c r="K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9" t="n">
        <v>0</v>
      </c>
      <c r="D42" s="0" t="n">
        <v>0</v>
      </c>
      <c r="E42" s="0" t="n">
        <v>0</v>
      </c>
      <c r="F42" s="0" t="n">
        <v>0</v>
      </c>
      <c r="G42" s="9" t="n">
        <v>0</v>
      </c>
      <c r="H42" s="0" t="n">
        <v>0</v>
      </c>
      <c r="I42" s="9" t="n">
        <v>0</v>
      </c>
      <c r="J42" s="0" t="n">
        <v>0</v>
      </c>
      <c r="K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9" t="n">
        <v>0</v>
      </c>
      <c r="D43" s="0" t="n">
        <v>0</v>
      </c>
      <c r="E43" s="0" t="n">
        <v>0</v>
      </c>
      <c r="F43" s="0" t="n">
        <v>0</v>
      </c>
      <c r="G43" s="9" t="n">
        <v>0</v>
      </c>
      <c r="H43" s="0" t="n">
        <v>0</v>
      </c>
      <c r="I43" s="9" t="n">
        <v>0</v>
      </c>
      <c r="J43" s="0" t="n">
        <v>0</v>
      </c>
      <c r="K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9" t="n">
        <v>0</v>
      </c>
      <c r="H44" s="0" t="n">
        <v>0</v>
      </c>
      <c r="I44" s="0" t="n">
        <v>0</v>
      </c>
      <c r="J44" s="0" t="n">
        <v>0</v>
      </c>
      <c r="K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9" t="n">
        <v>0</v>
      </c>
      <c r="H45" s="0" t="n">
        <v>0</v>
      </c>
      <c r="I45" s="0" t="n">
        <v>0</v>
      </c>
      <c r="J45" s="0" t="n">
        <v>0</v>
      </c>
      <c r="K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9" t="n">
        <v>0</v>
      </c>
      <c r="H46" s="0" t="n">
        <v>0</v>
      </c>
      <c r="I46" s="0" t="n">
        <v>0</v>
      </c>
      <c r="J46" s="0" t="n">
        <v>0</v>
      </c>
      <c r="K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9" t="n">
        <v>0</v>
      </c>
      <c r="H47" s="0" t="n">
        <v>0</v>
      </c>
      <c r="I47" s="0" t="n">
        <v>0</v>
      </c>
      <c r="J47" s="0" t="n">
        <v>0</v>
      </c>
      <c r="K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9" t="n">
        <v>0</v>
      </c>
      <c r="H48" s="0" t="n">
        <v>0</v>
      </c>
      <c r="I48" s="0" t="n">
        <v>0</v>
      </c>
      <c r="J48" s="0" t="n">
        <v>0</v>
      </c>
      <c r="K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9" t="n">
        <v>0</v>
      </c>
      <c r="H49" s="0" t="n">
        <v>0</v>
      </c>
      <c r="I49" s="0" t="n">
        <v>0</v>
      </c>
      <c r="J49" s="0" t="n">
        <v>0</v>
      </c>
      <c r="K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9" t="n">
        <v>0</v>
      </c>
      <c r="H50" s="0" t="n">
        <v>0</v>
      </c>
      <c r="I50" s="0" t="n">
        <v>0</v>
      </c>
      <c r="J50" s="0" t="n">
        <v>0</v>
      </c>
      <c r="K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9" t="n">
        <v>0</v>
      </c>
      <c r="H51" s="0" t="n">
        <v>0</v>
      </c>
      <c r="I51" s="0" t="n">
        <v>0</v>
      </c>
      <c r="J51" s="0" t="n">
        <v>0</v>
      </c>
      <c r="K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9" t="n">
        <v>0</v>
      </c>
      <c r="H52" s="0" t="n">
        <v>0</v>
      </c>
      <c r="I52" s="0" t="n">
        <v>0</v>
      </c>
      <c r="J52" s="0" t="n">
        <v>0</v>
      </c>
      <c r="K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9" t="n">
        <v>0</v>
      </c>
      <c r="H53" s="0" t="n">
        <v>0</v>
      </c>
      <c r="I53" s="0" t="n">
        <v>0</v>
      </c>
      <c r="J53" s="0" t="n">
        <v>0</v>
      </c>
      <c r="K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9" t="n">
        <v>0</v>
      </c>
      <c r="H54" s="0" t="n">
        <v>0</v>
      </c>
      <c r="I54" s="0" t="n">
        <v>0</v>
      </c>
      <c r="J54" s="0" t="n">
        <v>0</v>
      </c>
      <c r="K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9" t="n">
        <v>0</v>
      </c>
      <c r="H55" s="0" t="n">
        <v>0</v>
      </c>
      <c r="I55" s="0" t="n">
        <v>0</v>
      </c>
      <c r="J55" s="0" t="n">
        <v>0</v>
      </c>
      <c r="K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9" t="n">
        <v>0</v>
      </c>
      <c r="H56" s="0" t="n">
        <v>0</v>
      </c>
      <c r="I56" s="0" t="n">
        <v>0</v>
      </c>
      <c r="J56" s="0" t="n">
        <v>0</v>
      </c>
      <c r="K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9" t="n">
        <v>0</v>
      </c>
      <c r="H57" s="0" t="n">
        <v>0</v>
      </c>
      <c r="I57" s="0" t="n">
        <v>0</v>
      </c>
      <c r="J57" s="0" t="n">
        <v>0</v>
      </c>
      <c r="K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9" t="n">
        <v>0</v>
      </c>
      <c r="H58" s="0" t="n">
        <v>0</v>
      </c>
      <c r="I58" s="0" t="n">
        <v>0</v>
      </c>
      <c r="J58" s="0" t="n">
        <v>0</v>
      </c>
      <c r="K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9" t="n">
        <v>0</v>
      </c>
      <c r="H59" s="0" t="n">
        <v>0</v>
      </c>
      <c r="I59" s="0" t="n">
        <v>0</v>
      </c>
      <c r="J59" s="0" t="n">
        <v>0</v>
      </c>
      <c r="K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9" t="n">
        <v>0</v>
      </c>
      <c r="H60" s="0" t="n">
        <v>0</v>
      </c>
      <c r="I60" s="0" t="n">
        <v>0</v>
      </c>
      <c r="J60" s="0" t="n">
        <v>0</v>
      </c>
      <c r="K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9" t="n">
        <v>0</v>
      </c>
      <c r="H61" s="0" t="n">
        <v>0</v>
      </c>
      <c r="I61" s="0" t="n">
        <v>0</v>
      </c>
      <c r="J61" s="0" t="n">
        <v>0</v>
      </c>
      <c r="K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9" t="n">
        <v>0</v>
      </c>
      <c r="H62" s="0" t="n">
        <v>0</v>
      </c>
      <c r="I62" s="0" t="n">
        <v>0</v>
      </c>
      <c r="J62" s="0" t="n">
        <v>0</v>
      </c>
      <c r="K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9" t="n">
        <v>0</v>
      </c>
      <c r="H63" s="0" t="n">
        <v>0</v>
      </c>
      <c r="I63" s="0" t="n">
        <v>0</v>
      </c>
      <c r="J63" s="0" t="n">
        <v>0</v>
      </c>
      <c r="K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9" t="n">
        <v>0</v>
      </c>
      <c r="H64" s="0" t="n">
        <v>0</v>
      </c>
      <c r="I64" s="0" t="n">
        <v>0</v>
      </c>
      <c r="J64" s="0" t="n">
        <v>0</v>
      </c>
      <c r="K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9" t="n">
        <v>0</v>
      </c>
      <c r="H65" s="0" t="n">
        <v>0</v>
      </c>
      <c r="I65" s="0" t="n">
        <v>0</v>
      </c>
      <c r="J65" s="0" t="n">
        <v>0</v>
      </c>
      <c r="K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9" t="n">
        <v>0</v>
      </c>
      <c r="H66" s="0" t="n">
        <v>0</v>
      </c>
      <c r="I66" s="0" t="n">
        <v>0</v>
      </c>
      <c r="J66" s="0" t="n">
        <v>0</v>
      </c>
      <c r="K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9" t="n">
        <v>0</v>
      </c>
      <c r="H67" s="0" t="n">
        <v>0</v>
      </c>
      <c r="I67" s="0" t="n">
        <v>0</v>
      </c>
      <c r="J67" s="0" t="n">
        <v>0</v>
      </c>
      <c r="K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9" t="n">
        <v>0</v>
      </c>
      <c r="H68" s="0" t="n">
        <v>0</v>
      </c>
      <c r="I68" s="0" t="n">
        <v>0</v>
      </c>
      <c r="J68" s="0" t="n">
        <v>0</v>
      </c>
      <c r="K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9" t="n">
        <v>0</v>
      </c>
      <c r="H69" s="0" t="n">
        <v>0</v>
      </c>
      <c r="I69" s="0" t="n">
        <v>0</v>
      </c>
      <c r="J69" s="0" t="n">
        <v>0</v>
      </c>
      <c r="K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9" t="n">
        <v>0</v>
      </c>
      <c r="H70" s="0" t="n">
        <v>0</v>
      </c>
      <c r="I70" s="0" t="n">
        <v>0</v>
      </c>
      <c r="J70" s="0" t="n">
        <v>0</v>
      </c>
      <c r="K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9" t="n">
        <v>0</v>
      </c>
      <c r="H71" s="0" t="n">
        <v>0</v>
      </c>
      <c r="I71" s="0" t="n">
        <v>0</v>
      </c>
      <c r="J71" s="0" t="n">
        <v>0</v>
      </c>
      <c r="K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9" t="n">
        <v>0</v>
      </c>
      <c r="H72" s="0" t="n">
        <v>0</v>
      </c>
      <c r="I72" s="0" t="n">
        <v>0</v>
      </c>
      <c r="J72" s="0" t="n">
        <v>0</v>
      </c>
      <c r="K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9" t="n">
        <v>0</v>
      </c>
      <c r="H73" s="0" t="n">
        <v>0</v>
      </c>
      <c r="I73" s="0" t="n">
        <v>0</v>
      </c>
      <c r="J73" s="0" t="n">
        <v>0</v>
      </c>
      <c r="K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9" t="n">
        <v>0</v>
      </c>
      <c r="H74" s="0" t="n">
        <v>0</v>
      </c>
      <c r="I74" s="0" t="n">
        <v>0</v>
      </c>
      <c r="J74" s="0" t="n">
        <v>0</v>
      </c>
      <c r="K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9" t="n">
        <v>0</v>
      </c>
      <c r="H75" s="0" t="n">
        <v>0</v>
      </c>
      <c r="I75" s="0" t="n">
        <v>0</v>
      </c>
      <c r="J75" s="0" t="n">
        <v>0</v>
      </c>
      <c r="K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9" t="n">
        <v>0</v>
      </c>
      <c r="H76" s="0" t="n">
        <v>0</v>
      </c>
      <c r="I76" s="0" t="n">
        <v>0</v>
      </c>
      <c r="J76" s="0" t="n">
        <v>0</v>
      </c>
      <c r="K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9" t="n">
        <v>0</v>
      </c>
      <c r="H77" s="0" t="n">
        <v>0</v>
      </c>
      <c r="I77" s="0" t="n">
        <v>0</v>
      </c>
      <c r="J77" s="0" t="n">
        <v>0</v>
      </c>
      <c r="K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9" t="n">
        <v>0</v>
      </c>
      <c r="H78" s="0" t="n">
        <v>0</v>
      </c>
      <c r="I78" s="0" t="n">
        <v>0</v>
      </c>
      <c r="J78" s="0" t="n">
        <v>0</v>
      </c>
      <c r="K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9" t="n">
        <v>0</v>
      </c>
      <c r="H79" s="0" t="n">
        <v>0</v>
      </c>
      <c r="I79" s="0" t="n">
        <v>0</v>
      </c>
      <c r="J79" s="0" t="n">
        <v>0</v>
      </c>
      <c r="K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9" t="n">
        <v>0</v>
      </c>
      <c r="H80" s="0" t="n">
        <v>0</v>
      </c>
      <c r="I80" s="0" t="n">
        <v>0</v>
      </c>
      <c r="J80" s="0" t="n">
        <v>0</v>
      </c>
      <c r="K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9" t="n">
        <v>0</v>
      </c>
      <c r="H81" s="0" t="n">
        <v>0</v>
      </c>
      <c r="I81" s="0" t="n">
        <v>0</v>
      </c>
      <c r="J81" s="0" t="n">
        <v>0</v>
      </c>
      <c r="K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.032951</v>
      </c>
      <c r="K298" s="0" t="n">
        <v>8.96119818414601E-009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.039775</v>
      </c>
      <c r="K299" s="0" t="n">
        <v>4.66618137002793E-008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.05842</v>
      </c>
      <c r="K300" s="0" t="n">
        <v>1.30845296347374E-007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.092588</v>
      </c>
      <c r="K301" s="0" t="n">
        <v>2.82800848767308E-007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-0.056099</v>
      </c>
      <c r="E302" s="0" t="n">
        <v>-1.5256418831975E-008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.13793</v>
      </c>
      <c r="K302" s="0" t="n">
        <v>5.3851440848304E-007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-0.163187</v>
      </c>
      <c r="E303" s="0" t="n">
        <v>-1.05405240381375E-007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.179971</v>
      </c>
      <c r="K303" s="0" t="n">
        <v>9.43373406788008E-007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-0.332435</v>
      </c>
      <c r="E304" s="0" t="n">
        <v>-3.89977061883167E-007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.205939</v>
      </c>
      <c r="K304" s="0" t="n">
        <v>1.53963751738639E-006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-0.563702</v>
      </c>
      <c r="E305" s="0" t="n">
        <v>-1.05304508148438E-006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.222664</v>
      </c>
      <c r="K305" s="0" t="n">
        <v>2.35741273285468E-006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-0.834016</v>
      </c>
      <c r="E306" s="0" t="n">
        <v>-2.33993906268617E-006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.259749</v>
      </c>
      <c r="K306" s="0" t="n">
        <v>3.42294355285487E-006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-1.103852</v>
      </c>
      <c r="E307" s="0" t="n">
        <v>-4.5339632434644E-006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.353034</v>
      </c>
      <c r="K307" s="0" t="n">
        <v>4.78631869947551E-006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-1.344952</v>
      </c>
      <c r="E308" s="0" t="n">
        <v>-7.9209660033715E-006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.517054</v>
      </c>
      <c r="K308" s="0" t="n">
        <v>6.55296843298397E-006</v>
      </c>
    </row>
    <row r="309" customFormat="false" ht="12.75" hidden="false" customHeight="false" outlineLevel="0" collapsed="false">
      <c r="A309" s="0" t="n">
        <v>0.102333333333344</v>
      </c>
      <c r="B309" s="0" t="n">
        <v>0</v>
      </c>
      <c r="C309" s="0" t="n">
        <v>0</v>
      </c>
      <c r="D309" s="0" t="n">
        <v>-1.563168</v>
      </c>
      <c r="E309" s="0" t="n">
        <v>-1.27648124894606E-005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.725945</v>
      </c>
      <c r="K309" s="0" t="n">
        <v>8.89428331739373E-006</v>
      </c>
    </row>
    <row r="310" customFormat="false" ht="12.75" hidden="false" customHeight="false" outlineLevel="0" collapsed="false">
      <c r="A310" s="0" t="n">
        <v>0.102666666666677</v>
      </c>
      <c r="B310" s="0" t="n">
        <v>0</v>
      </c>
      <c r="C310" s="0" t="n">
        <v>0</v>
      </c>
      <c r="D310" s="0" t="n">
        <v>-1.793059</v>
      </c>
      <c r="E310" s="0" t="n">
        <v>-1.93122811709696E-005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.924465</v>
      </c>
      <c r="K310" s="0" t="n">
        <v>1.20224760348526E-005</v>
      </c>
    </row>
    <row r="311" customFormat="false" ht="12.75" hidden="false" customHeight="false" outlineLevel="0" collapsed="false">
      <c r="A311" s="0" t="n">
        <v>0.103000000000011</v>
      </c>
      <c r="B311" s="0" t="n">
        <v>0</v>
      </c>
      <c r="C311" s="0" t="n">
        <v>0</v>
      </c>
      <c r="D311" s="0" t="n">
        <v>-2.070072</v>
      </c>
      <c r="E311" s="0" t="n">
        <v>-2.78230923246408E-005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1.061161</v>
      </c>
      <c r="K311" s="0" t="n">
        <v>1.61395079135098E-005</v>
      </c>
    </row>
    <row r="312" customFormat="false" ht="12.75" hidden="false" customHeight="false" outlineLevel="0" collapsed="false">
      <c r="A312" s="0" t="n">
        <v>0.103333333333344</v>
      </c>
      <c r="B312" s="0" t="n">
        <v>0</v>
      </c>
      <c r="C312" s="0" t="n">
        <v>0</v>
      </c>
      <c r="D312" s="0" t="n">
        <v>-2.401889</v>
      </c>
      <c r="E312" s="0" t="n">
        <v>-3.86006756944874E-005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1.114113</v>
      </c>
      <c r="K312" s="0" t="n">
        <v>2.13881184855137E-005</v>
      </c>
    </row>
    <row r="313" customFormat="false" ht="12.75" hidden="false" customHeight="false" outlineLevel="0" collapsed="false">
      <c r="A313" s="0" t="n">
        <v>0.103666666666678</v>
      </c>
      <c r="B313" s="0" t="n">
        <v>0</v>
      </c>
      <c r="C313" s="0" t="n">
        <v>0</v>
      </c>
      <c r="D313" s="0" t="n">
        <v>-2.761193</v>
      </c>
      <c r="E313" s="0" t="n">
        <v>-5.19985598089487E-005</v>
      </c>
      <c r="F313" s="0" t="n">
        <v>0</v>
      </c>
      <c r="G313" s="0" t="n">
        <v>0</v>
      </c>
      <c r="H313" s="0" t="n">
        <v>0.158849</v>
      </c>
      <c r="I313" s="0" t="n">
        <v>4.31998230813597E-008</v>
      </c>
      <c r="J313" s="0" t="n">
        <v>1.096364</v>
      </c>
      <c r="K313" s="0" t="n">
        <v>2.782945716584E-005</v>
      </c>
    </row>
    <row r="314" customFormat="false" ht="12.75" hidden="false" customHeight="false" outlineLevel="0" collapsed="false">
      <c r="A314" s="0" t="n">
        <v>0.104000000000011</v>
      </c>
      <c r="B314" s="0" t="n">
        <v>0</v>
      </c>
      <c r="C314" s="0" t="n">
        <v>0</v>
      </c>
      <c r="D314" s="0" t="n">
        <v>-3.09921</v>
      </c>
      <c r="E314" s="0" t="n">
        <v>-6.83943387904851E-005</v>
      </c>
      <c r="F314" s="0" t="n">
        <v>0</v>
      </c>
      <c r="G314" s="0" t="n">
        <v>0</v>
      </c>
      <c r="H314" s="0" t="n">
        <v>0.016137</v>
      </c>
      <c r="I314" s="0" t="n">
        <v>1.77187834557772E-007</v>
      </c>
      <c r="J314" s="0" t="n">
        <v>1.048546</v>
      </c>
      <c r="K314" s="0" t="n">
        <v>3.54552663045944E-005</v>
      </c>
    </row>
    <row r="315" customFormat="false" ht="12.75" hidden="false" customHeight="false" outlineLevel="0" collapsed="false">
      <c r="A315" s="0" t="n">
        <v>0.104333333333344</v>
      </c>
      <c r="B315" s="0" t="n">
        <v>0</v>
      </c>
      <c r="C315" s="0" t="n">
        <v>0</v>
      </c>
      <c r="D315" s="0" t="n">
        <v>-3.35775</v>
      </c>
      <c r="E315" s="0" t="n">
        <v>-8.81398895831613E-005</v>
      </c>
      <c r="F315" s="0" t="n">
        <v>0</v>
      </c>
      <c r="G315" s="0" t="n">
        <v>0</v>
      </c>
      <c r="H315" s="0" t="n">
        <v>-0.274757</v>
      </c>
      <c r="I315" s="0" t="n">
        <v>2.88431138773902E-007</v>
      </c>
      <c r="J315" s="0" t="n">
        <v>1.035391</v>
      </c>
      <c r="K315" s="0" t="n">
        <v>4.42311326815916E-005</v>
      </c>
    </row>
    <row r="316" customFormat="false" ht="12.75" hidden="false" customHeight="false" outlineLevel="0" collapsed="false">
      <c r="A316" s="0" t="n">
        <v>0.104666666666678</v>
      </c>
      <c r="B316" s="0" t="n">
        <v>0</v>
      </c>
      <c r="C316" s="0" t="n">
        <v>0</v>
      </c>
      <c r="D316" s="0" t="n">
        <v>-3.473484</v>
      </c>
      <c r="E316" s="0" t="n">
        <v>-0.000111499234796147</v>
      </c>
      <c r="F316" s="0" t="n">
        <v>0</v>
      </c>
      <c r="G316" s="0" t="n">
        <v>0</v>
      </c>
      <c r="H316" s="0" t="n">
        <v>-0.711134</v>
      </c>
      <c r="I316" s="0" t="n">
        <v>6.12231148557885E-008</v>
      </c>
      <c r="J316" s="0" t="n">
        <v>1.150995</v>
      </c>
      <c r="K316" s="0" t="n">
        <v>5.41683359137199E-005</v>
      </c>
    </row>
    <row r="317" customFormat="false" ht="12.75" hidden="false" customHeight="false" outlineLevel="0" collapsed="false">
      <c r="A317" s="0" t="n">
        <v>0.105000000000011</v>
      </c>
      <c r="B317" s="0" t="n">
        <v>0</v>
      </c>
      <c r="C317" s="0" t="n">
        <v>0</v>
      </c>
      <c r="D317" s="0" t="n">
        <v>-3.382284</v>
      </c>
      <c r="E317" s="0" t="n">
        <v>-0.000138580832367751</v>
      </c>
      <c r="F317" s="0" t="n">
        <v>0</v>
      </c>
      <c r="G317" s="0" t="n">
        <v>0</v>
      </c>
      <c r="H317" s="0" t="n">
        <v>-1.26113</v>
      </c>
      <c r="I317" s="0" t="n">
        <v>-9.70470758184697E-007</v>
      </c>
      <c r="J317" s="0" t="n">
        <v>1.499198</v>
      </c>
      <c r="K317" s="0" t="n">
        <v>6.54208723057611E-005</v>
      </c>
    </row>
    <row r="318" customFormat="false" ht="12.75" hidden="false" customHeight="false" outlineLevel="0" collapsed="false">
      <c r="A318" s="0" t="n">
        <v>0.105333333333344</v>
      </c>
      <c r="B318" s="0" t="n">
        <v>0</v>
      </c>
      <c r="C318" s="0" t="n">
        <v>0</v>
      </c>
      <c r="D318" s="0" t="n">
        <v>-3.012173</v>
      </c>
      <c r="E318" s="0" t="n">
        <v>-0.000169265898489918</v>
      </c>
      <c r="F318" s="0" t="n">
        <v>0</v>
      </c>
      <c r="G318" s="0" t="n">
        <v>0</v>
      </c>
      <c r="H318" s="0" t="n">
        <v>-1.903329</v>
      </c>
      <c r="I318" s="0" t="n">
        <v>-3.39912353444743E-006</v>
      </c>
      <c r="J318" s="0" t="n">
        <v>2.145802</v>
      </c>
      <c r="K318" s="0" t="n">
        <v>7.83854196255577E-005</v>
      </c>
    </row>
    <row r="319" customFormat="false" ht="12.75" hidden="false" customHeight="false" outlineLevel="0" collapsed="false">
      <c r="A319" s="0" t="n">
        <v>0.105666666666678</v>
      </c>
      <c r="B319" s="0" t="n">
        <v>-0.003395</v>
      </c>
      <c r="C319" s="0" t="n">
        <v>-9.23288150137038E-010</v>
      </c>
      <c r="D319" s="0" t="n">
        <v>-2.28709</v>
      </c>
      <c r="E319" s="0" t="n">
        <v>-0.000203131133421211</v>
      </c>
      <c r="F319" s="0" t="n">
        <v>0</v>
      </c>
      <c r="G319" s="0" t="n">
        <v>0</v>
      </c>
      <c r="H319" s="0" t="n">
        <v>-2.648364</v>
      </c>
      <c r="I319" s="0" t="n">
        <v>-7.92622453052001E-006</v>
      </c>
      <c r="J319" s="0" t="n">
        <v>3.096681</v>
      </c>
      <c r="K319" s="0" t="n">
        <v>9.37669648064532E-005</v>
      </c>
    </row>
    <row r="320" customFormat="false" ht="12.75" hidden="false" customHeight="false" outlineLevel="0" collapsed="false">
      <c r="A320" s="0" t="n">
        <v>0.106000000000011</v>
      </c>
      <c r="B320" s="0" t="n">
        <v>-0.042793</v>
      </c>
      <c r="C320" s="0" t="n">
        <v>-1.53309345766438E-008</v>
      </c>
      <c r="D320" s="0" t="n">
        <v>-1.184587</v>
      </c>
      <c r="E320" s="0" t="n">
        <v>-0.000239381671730298</v>
      </c>
      <c r="F320" s="0" t="n">
        <v>0</v>
      </c>
      <c r="G320" s="0" t="n">
        <v>0</v>
      </c>
      <c r="H320" s="0" t="n">
        <v>-3.514071</v>
      </c>
      <c r="I320" s="0" t="n">
        <v>-1.53670891264341E-005</v>
      </c>
      <c r="J320" s="0" t="n">
        <v>4.303179</v>
      </c>
      <c r="K320" s="0" t="n">
        <v>0.000112586661822957</v>
      </c>
    </row>
    <row r="321" customFormat="false" ht="12.75" hidden="false" customHeight="false" outlineLevel="0" collapsed="false">
      <c r="A321" s="0" t="n">
        <v>0.106333333333345</v>
      </c>
      <c r="B321" s="0" t="n">
        <v>-0.117269</v>
      </c>
      <c r="C321" s="0" t="n">
        <v>-8.58293559562849E-008</v>
      </c>
      <c r="D321" s="0" t="n">
        <v>0.218323</v>
      </c>
      <c r="E321" s="0" t="n">
        <v>-0.000276839131493378</v>
      </c>
      <c r="F321" s="0" t="n">
        <v>0</v>
      </c>
      <c r="G321" s="0" t="n">
        <v>0</v>
      </c>
      <c r="H321" s="0" t="n">
        <v>-4.488421</v>
      </c>
      <c r="I321" s="0" t="n">
        <v>-2.66601803045764E-005</v>
      </c>
      <c r="J321" s="0" t="n">
        <v>5.665834</v>
      </c>
      <c r="K321" s="0" t="n">
        <v>0.000136129915429195</v>
      </c>
    </row>
    <row r="322" customFormat="false" ht="12.75" hidden="false" customHeight="false" outlineLevel="0" collapsed="false">
      <c r="A322" s="0" t="n">
        <v>0.106666666666678</v>
      </c>
      <c r="B322" s="0" t="n">
        <v>-0.234701</v>
      </c>
      <c r="C322" s="0" t="n">
        <v>-2.95577579424669E-007</v>
      </c>
      <c r="D322" s="0" t="n">
        <v>1.775313</v>
      </c>
      <c r="E322" s="0" t="n">
        <v>-0.000314017192024239</v>
      </c>
      <c r="F322" s="0" t="n">
        <v>0</v>
      </c>
      <c r="G322" s="0" t="n">
        <v>0</v>
      </c>
      <c r="H322" s="0" t="n">
        <v>-5.522474</v>
      </c>
      <c r="I322" s="0" t="n">
        <v>-4.28521070529524E-005</v>
      </c>
      <c r="J322" s="0" t="n">
        <v>7.053201</v>
      </c>
      <c r="K322" s="0" t="n">
        <v>0.000165843303311767</v>
      </c>
    </row>
    <row r="323" customFormat="false" ht="12.75" hidden="false" customHeight="false" outlineLevel="0" collapsed="false">
      <c r="A323" s="0" t="n">
        <v>0.107000000000012</v>
      </c>
      <c r="B323" s="0" t="n">
        <v>-0.38555</v>
      </c>
      <c r="C323" s="0" t="n">
        <v>-7.69726429878106E-007</v>
      </c>
      <c r="D323" s="0" t="n">
        <v>3.324628</v>
      </c>
      <c r="E323" s="0" t="n">
        <v>-0.000349266116889054</v>
      </c>
      <c r="F323" s="0" t="n">
        <v>0</v>
      </c>
      <c r="G323" s="0" t="n">
        <v>0</v>
      </c>
      <c r="H323" s="0" t="n">
        <v>-6.541342</v>
      </c>
      <c r="I323" s="0" t="n">
        <v>-6.50473678466847E-005</v>
      </c>
      <c r="J323" s="0" t="n">
        <v>8.337552</v>
      </c>
      <c r="K323" s="0" t="n">
        <v>0.000203201296249784</v>
      </c>
    </row>
    <row r="324" customFormat="false" ht="12.75" hidden="false" customHeight="false" outlineLevel="0" collapsed="false">
      <c r="A324" s="0" t="n">
        <v>0.107333333333345</v>
      </c>
      <c r="B324" s="0" t="n">
        <v>-0.545882</v>
      </c>
      <c r="C324" s="0" t="n">
        <v>-1.66586365343033E-006</v>
      </c>
      <c r="D324" s="0" t="n">
        <v>4.723437</v>
      </c>
      <c r="E324" s="0" t="n">
        <v>-0.000380939372199319</v>
      </c>
      <c r="F324" s="0" t="n">
        <v>0</v>
      </c>
      <c r="G324" s="0" t="n">
        <v>0</v>
      </c>
      <c r="H324" s="0" t="n">
        <v>-7.450651</v>
      </c>
      <c r="I324" s="0" t="n">
        <v>-9.43286432772275E-005</v>
      </c>
      <c r="J324" s="0" t="n">
        <v>9.419417</v>
      </c>
      <c r="K324" s="0" t="n">
        <v>0.000249573986957077</v>
      </c>
    </row>
    <row r="325" customFormat="false" ht="12.75" hidden="false" customHeight="false" outlineLevel="0" collapsed="false">
      <c r="A325" s="0" t="n">
        <v>0.107666666666678</v>
      </c>
      <c r="B325" s="0" t="n">
        <v>-0.702412</v>
      </c>
      <c r="C325" s="0" t="n">
        <v>-3.15478885528799E-006</v>
      </c>
      <c r="D325" s="0" t="n">
        <v>5.861243</v>
      </c>
      <c r="E325" s="0" t="n">
        <v>-0.000407545354265685</v>
      </c>
      <c r="F325" s="0" t="n">
        <v>0</v>
      </c>
      <c r="G325" s="0" t="n">
        <v>0</v>
      </c>
      <c r="H325" s="0" t="n">
        <v>-8.142621</v>
      </c>
      <c r="I325" s="0" t="n">
        <v>-0.000131655787512831</v>
      </c>
      <c r="J325" s="0" t="n">
        <v>10.235866</v>
      </c>
      <c r="K325" s="0" t="n">
        <v>0.000306121136851871</v>
      </c>
    </row>
    <row r="326" customFormat="false" ht="12.75" hidden="false" customHeight="false" outlineLevel="0" collapsed="false">
      <c r="A326" s="0" t="n">
        <v>0.108000000000012</v>
      </c>
      <c r="B326" s="0" t="n">
        <v>-0.871438</v>
      </c>
      <c r="C326" s="0" t="n">
        <v>-5.41121099770002E-006</v>
      </c>
      <c r="D326" s="0" t="n">
        <v>6.663736</v>
      </c>
      <c r="E326" s="0" t="n">
        <v>-0.000427866542721323</v>
      </c>
      <c r="F326" s="0" t="n">
        <v>0</v>
      </c>
      <c r="G326" s="0" t="n">
        <v>0</v>
      </c>
      <c r="H326" s="0" t="n">
        <v>-8.508241</v>
      </c>
      <c r="I326" s="0" t="n">
        <v>-0.000177751893996933</v>
      </c>
      <c r="J326" s="0" t="n">
        <v>10.760286</v>
      </c>
      <c r="K326" s="0" t="n">
        <v>0.000373723658829608</v>
      </c>
    </row>
    <row r="327" customFormat="false" ht="12.75" hidden="false" customHeight="false" outlineLevel="0" collapsed="false">
      <c r="A327" s="0" t="n">
        <v>0.108333333333345</v>
      </c>
      <c r="B327" s="0" t="n">
        <v>-1.088594</v>
      </c>
      <c r="C327" s="0" t="n">
        <v>-8.6286909824038E-006</v>
      </c>
      <c r="D327" s="0" t="n">
        <v>7.096292</v>
      </c>
      <c r="E327" s="0" t="n">
        <v>-0.000441039384935607</v>
      </c>
      <c r="F327" s="0" t="n">
        <v>0</v>
      </c>
      <c r="G327" s="0" t="n">
        <v>0</v>
      </c>
      <c r="H327" s="0" t="n">
        <v>-8.447043</v>
      </c>
      <c r="I327" s="0" t="n">
        <v>-0.000232987369074121</v>
      </c>
      <c r="J327" s="0" t="n">
        <v>10.992511</v>
      </c>
      <c r="K327" s="0" t="n">
        <v>0.000452951982881702</v>
      </c>
    </row>
    <row r="328" customFormat="false" ht="12.75" hidden="false" customHeight="false" outlineLevel="0" collapsed="false">
      <c r="A328" s="0" t="n">
        <v>0.108666666666678</v>
      </c>
      <c r="B328" s="0" t="n">
        <v>-1.37863</v>
      </c>
      <c r="C328" s="0" t="n">
        <v>-1.30501865790159E-005</v>
      </c>
      <c r="D328" s="0" t="n">
        <v>7.162389</v>
      </c>
      <c r="E328" s="0" t="n">
        <v>-0.000446592391508702</v>
      </c>
      <c r="F328" s="0" t="n">
        <v>2.067796</v>
      </c>
      <c r="G328" s="0" t="n">
        <v>5.62348024654504E-007</v>
      </c>
      <c r="H328" s="0" t="n">
        <v>-7.862916</v>
      </c>
      <c r="I328" s="0" t="n">
        <v>-0.000297269502376171</v>
      </c>
      <c r="J328" s="0" t="n">
        <v>10.945445</v>
      </c>
      <c r="K328" s="0" t="n">
        <v>0.000544062237571667</v>
      </c>
    </row>
    <row r="329" customFormat="false" ht="12.75" hidden="false" customHeight="false" outlineLevel="0" collapsed="false">
      <c r="A329" s="0" t="n">
        <v>0.109000000000012</v>
      </c>
      <c r="B329" s="0" t="n">
        <v>-1.733575</v>
      </c>
      <c r="C329" s="0" t="n">
        <v>-1.89890373097177E-005</v>
      </c>
      <c r="D329" s="0" t="n">
        <v>6.895262</v>
      </c>
      <c r="E329" s="0" t="n">
        <v>-0.000444444622296536</v>
      </c>
      <c r="F329" s="0" t="n">
        <v>3.547852</v>
      </c>
      <c r="G329" s="0" t="n">
        <v>3.21424915606785E-006</v>
      </c>
      <c r="H329" s="0" t="n">
        <v>-6.680972</v>
      </c>
      <c r="I329" s="0" t="n">
        <v>-0.000369942502046781</v>
      </c>
      <c r="J329" s="0" t="n">
        <v>10.637373</v>
      </c>
      <c r="K329" s="0" t="n">
        <v>0.000647008196214216</v>
      </c>
    </row>
    <row r="330" customFormat="false" ht="12.75" hidden="false" customHeight="false" outlineLevel="0" collapsed="false">
      <c r="A330" s="0" t="n">
        <v>0.109333333333345</v>
      </c>
      <c r="B330" s="0" t="n">
        <v>-2.116829</v>
      </c>
      <c r="C330" s="0" t="n">
        <v>-2.68214062683258E-005</v>
      </c>
      <c r="D330" s="0" t="n">
        <v>6.340141</v>
      </c>
      <c r="E330" s="0" t="n">
        <v>-0.000434874363146441</v>
      </c>
      <c r="F330" s="0" t="n">
        <v>5.138006</v>
      </c>
      <c r="G330" s="0" t="n">
        <v>9.75552024887222E-006</v>
      </c>
      <c r="H330" s="0" t="n">
        <v>-4.91397</v>
      </c>
      <c r="I330" s="0" t="n">
        <v>-0.000449724094352874</v>
      </c>
      <c r="J330" s="0" t="n">
        <v>10.088117</v>
      </c>
      <c r="K330" s="0" t="n">
        <v>0.00076146012228792</v>
      </c>
    </row>
    <row r="331" customFormat="false" ht="12.75" hidden="false" customHeight="false" outlineLevel="0" collapsed="false">
      <c r="A331" s="0" t="n">
        <v>0.109666666666679</v>
      </c>
      <c r="B331" s="0" t="n">
        <v>-2.478602</v>
      </c>
      <c r="C331" s="0" t="n">
        <v>-3.69506645858455E-005</v>
      </c>
      <c r="D331" s="0" t="n">
        <v>5.542216</v>
      </c>
      <c r="E331" s="0" t="n">
        <v>-0.000418473196730962</v>
      </c>
      <c r="F331" s="0" t="n">
        <v>6.677451</v>
      </c>
      <c r="G331" s="0" t="n">
        <v>2.18722320491057E-005</v>
      </c>
      <c r="H331" s="0" t="n">
        <v>-2.698762</v>
      </c>
      <c r="I331" s="0" t="n">
        <v>-0.000534729314875699</v>
      </c>
      <c r="J331" s="0" t="n">
        <v>9.314769</v>
      </c>
      <c r="K331" s="0" t="n">
        <v>0.000886825171791645</v>
      </c>
    </row>
    <row r="332" customFormat="false" ht="12.75" hidden="false" customHeight="false" outlineLevel="0" collapsed="false">
      <c r="A332" s="0" t="n">
        <v>0.110000000000012</v>
      </c>
      <c r="B332" s="0" t="n">
        <v>-2.764093</v>
      </c>
      <c r="C332" s="0" t="n">
        <v>-4.97554531405879E-005</v>
      </c>
      <c r="D332" s="0" t="n">
        <v>4.553471</v>
      </c>
      <c r="E332" s="0" t="n">
        <v>-0.000396094985370441</v>
      </c>
      <c r="F332" s="0" t="n">
        <v>8.022113</v>
      </c>
      <c r="G332" s="0" t="n">
        <v>4.11998436107417E-005</v>
      </c>
      <c r="H332" s="0" t="n">
        <v>-0.255071</v>
      </c>
      <c r="I332" s="0" t="n">
        <v>-0.000622608168462516</v>
      </c>
      <c r="J332" s="0" t="n">
        <v>8.329999</v>
      </c>
      <c r="K332" s="0" t="n">
        <v>0.00102226552613447</v>
      </c>
    </row>
    <row r="333" customFormat="false" ht="12.75" hidden="false" customHeight="false" outlineLevel="0" collapsed="false">
      <c r="A333" s="0" t="n">
        <v>0.110333333333345</v>
      </c>
      <c r="B333" s="0" t="n">
        <v>-2.918021</v>
      </c>
      <c r="C333" s="0" t="n">
        <v>-6.55313011039363E-005</v>
      </c>
      <c r="D333" s="0" t="n">
        <v>3.436618</v>
      </c>
      <c r="E333" s="0" t="n">
        <v>-0.000368798251869465</v>
      </c>
      <c r="F333" s="0" t="n">
        <v>9.067034</v>
      </c>
      <c r="G333" s="0" t="n">
        <v>6.91725627348078E-005</v>
      </c>
      <c r="H333" s="0" t="n">
        <v>2.175382</v>
      </c>
      <c r="I333" s="0" t="n">
        <v>-0.000710768093806479</v>
      </c>
      <c r="J333" s="0" t="n">
        <v>7.149595</v>
      </c>
      <c r="K333" s="0" t="n">
        <v>0.00116671422537139</v>
      </c>
    </row>
    <row r="334" customFormat="false" ht="12.75" hidden="false" customHeight="false" outlineLevel="0" collapsed="false">
      <c r="A334" s="0" t="n">
        <v>0.110666666666679</v>
      </c>
      <c r="B334" s="0" t="n">
        <v>-2.886421</v>
      </c>
      <c r="C334" s="0" t="n">
        <v>-8.44309785343517E-005</v>
      </c>
      <c r="D334" s="0" t="n">
        <v>2.251585</v>
      </c>
      <c r="E334" s="0" t="n">
        <v>-0.000337781634740293</v>
      </c>
      <c r="F334" s="0" t="n">
        <v>9.756103</v>
      </c>
      <c r="G334" s="0" t="n">
        <v>0.000106911816840193</v>
      </c>
      <c r="H334" s="0" t="n">
        <v>4.380816</v>
      </c>
      <c r="I334" s="0" t="n">
        <v>-0.000796622787835497</v>
      </c>
      <c r="J334" s="0" t="n">
        <v>5.803922</v>
      </c>
      <c r="K334" s="0" t="n">
        <v>0.00131889545905834</v>
      </c>
    </row>
    <row r="335" customFormat="false" ht="12.75" hidden="false" customHeight="false" outlineLevel="0" collapsed="false">
      <c r="A335" s="0" t="n">
        <v>0.111000000000012</v>
      </c>
      <c r="B335" s="0" t="n">
        <v>-2.60799</v>
      </c>
      <c r="C335" s="0" t="n">
        <v>-0.000106403438611312</v>
      </c>
      <c r="D335" s="0" t="n">
        <v>1.041457</v>
      </c>
      <c r="E335" s="0" t="n">
        <v>-0.000304322520679769</v>
      </c>
      <c r="F335" s="0" t="n">
        <v>10.078596</v>
      </c>
      <c r="G335" s="0" t="n">
        <v>0.000155164273269202</v>
      </c>
      <c r="H335" s="0" t="n">
        <v>6.207753</v>
      </c>
      <c r="I335" s="0" t="n">
        <v>-0.000877814872083054</v>
      </c>
      <c r="J335" s="0" t="n">
        <v>4.340684</v>
      </c>
      <c r="K335" s="0" t="n">
        <v>0.00147735834907994</v>
      </c>
    </row>
    <row r="336" customFormat="false" ht="12.75" hidden="false" customHeight="false" outlineLevel="0" collapsed="false">
      <c r="A336" s="0" t="n">
        <v>0.111333333333346</v>
      </c>
      <c r="B336" s="0" t="n">
        <v>-2.02519</v>
      </c>
      <c r="C336" s="0" t="n">
        <v>-0.000131130150458454</v>
      </c>
      <c r="D336" s="0" t="n">
        <v>-0.164138</v>
      </c>
      <c r="E336" s="0" t="n">
        <v>-0.000269729254957055</v>
      </c>
      <c r="F336" s="0" t="n">
        <v>10.055853</v>
      </c>
      <c r="G336" s="0" t="n">
        <v>0.00021428655023416</v>
      </c>
      <c r="H336" s="0" t="n">
        <v>7.558113</v>
      </c>
      <c r="I336" s="0" t="n">
        <v>-0.000952383639323629</v>
      </c>
      <c r="J336" s="0" t="n">
        <v>2.817753</v>
      </c>
      <c r="K336" s="0" t="n">
        <v>0.00164052689287574</v>
      </c>
    </row>
    <row r="337" customFormat="false" ht="12.75" hidden="false" customHeight="false" outlineLevel="0" collapsed="false">
      <c r="A337" s="0" t="n">
        <v>0.111666666666679</v>
      </c>
      <c r="B337" s="0" t="n">
        <v>-1.130961</v>
      </c>
      <c r="C337" s="0" t="n">
        <v>-0.000157975211940293</v>
      </c>
      <c r="D337" s="0" t="n">
        <v>-1.335722</v>
      </c>
      <c r="E337" s="0" t="n">
        <v>-0.000235305292541638</v>
      </c>
      <c r="F337" s="0" t="n">
        <v>9.725034</v>
      </c>
      <c r="G337" s="0" t="n">
        <v>0.00028426401327793</v>
      </c>
      <c r="H337" s="0" t="n">
        <v>8.383746</v>
      </c>
      <c r="I337" s="0" t="n">
        <v>-0.00101887323411647</v>
      </c>
      <c r="J337" s="0" t="n">
        <v>1.293672</v>
      </c>
      <c r="K337" s="0" t="n">
        <v>0.00180676033506279</v>
      </c>
    </row>
    <row r="338" customFormat="false" ht="12.75" hidden="false" customHeight="false" outlineLevel="0" collapsed="false">
      <c r="A338" s="0" t="n">
        <v>0.112000000000013</v>
      </c>
      <c r="B338" s="0" t="n">
        <v>0.011283</v>
      </c>
      <c r="C338" s="0" t="n">
        <v>-0.000185983107662991</v>
      </c>
      <c r="D338" s="0" t="n">
        <v>-2.438694</v>
      </c>
      <c r="E338" s="0" t="n">
        <v>-0.000202315697293042</v>
      </c>
      <c r="F338" s="0" t="n">
        <v>9.12937</v>
      </c>
      <c r="G338" s="0" t="n">
        <v>0.000364748547413722</v>
      </c>
      <c r="H338" s="0" t="n">
        <v>8.677218</v>
      </c>
      <c r="I338" s="0" t="n">
        <v>-0.00107638753718708</v>
      </c>
      <c r="J338" s="0" t="n">
        <v>-0.178663</v>
      </c>
      <c r="K338" s="0" t="n">
        <v>0.00197441513353251</v>
      </c>
    </row>
    <row r="339" customFormat="false" ht="12.75" hidden="false" customHeight="false" outlineLevel="0" collapsed="false">
      <c r="A339" s="0" t="n">
        <v>0.112333333333346</v>
      </c>
      <c r="B339" s="0" t="n">
        <v>1.297464</v>
      </c>
      <c r="C339" s="0" t="n">
        <v>-0.000213939585074264</v>
      </c>
      <c r="D339" s="0" t="n">
        <v>-3.43779</v>
      </c>
      <c r="E339" s="0" t="n">
        <v>-0.000171950715183826</v>
      </c>
      <c r="F339" s="0" t="n">
        <v>8.31055</v>
      </c>
      <c r="G339" s="0" t="n">
        <v>0.000455103514323108</v>
      </c>
      <c r="H339" s="0" t="n">
        <v>8.450517</v>
      </c>
      <c r="I339" s="0" t="n">
        <v>-0.00112460404330471</v>
      </c>
      <c r="J339" s="0" t="n">
        <v>-1.555205</v>
      </c>
      <c r="K339" s="0" t="n">
        <v>0.00214190163003419</v>
      </c>
    </row>
    <row r="340" customFormat="false" ht="12.75" hidden="false" customHeight="false" outlineLevel="0" collapsed="false">
      <c r="A340" s="0" t="n">
        <v>0.112666666666679</v>
      </c>
      <c r="B340" s="0" t="n">
        <v>2.616163</v>
      </c>
      <c r="C340" s="0" t="n">
        <v>-0.000240475810341278</v>
      </c>
      <c r="D340" s="0" t="n">
        <v>-4.30256</v>
      </c>
      <c r="E340" s="0" t="n">
        <v>-0.000145288902875658</v>
      </c>
      <c r="F340" s="0" t="n">
        <v>7.299931</v>
      </c>
      <c r="G340" s="0" t="n">
        <v>0.000554446712042713</v>
      </c>
      <c r="H340" s="0" t="n">
        <v>7.727798</v>
      </c>
      <c r="I340" s="0" t="n">
        <v>-0.0011637627935187</v>
      </c>
      <c r="J340" s="0" t="n">
        <v>-2.802986</v>
      </c>
      <c r="K340" s="0" t="n">
        <v>0.0023077313589705</v>
      </c>
    </row>
    <row r="341" customFormat="false" ht="12.75" hidden="false" customHeight="false" outlineLevel="0" collapsed="false">
      <c r="A341" s="0" t="n">
        <v>0.113000000000013</v>
      </c>
      <c r="B341" s="0" t="n">
        <v>3.867853</v>
      </c>
      <c r="C341" s="0" t="n">
        <v>-0.00026418434177287</v>
      </c>
      <c r="D341" s="0" t="n">
        <v>-5.009241</v>
      </c>
      <c r="E341" s="0" t="n">
        <v>-0.000123264512939406</v>
      </c>
      <c r="F341" s="0" t="n">
        <v>6.119288</v>
      </c>
      <c r="G341" s="0" t="n">
        <v>0.000661684689736413</v>
      </c>
      <c r="H341" s="0" t="n">
        <v>6.567023</v>
      </c>
      <c r="I341" s="0" t="n">
        <v>-0.00119463421372789</v>
      </c>
      <c r="J341" s="0" t="n">
        <v>-3.900388</v>
      </c>
      <c r="K341" s="0" t="n">
        <v>0.00247055283698295</v>
      </c>
    </row>
    <row r="342" customFormat="false" ht="12.75" hidden="false" customHeight="false" outlineLevel="0" collapsed="false">
      <c r="A342" s="0" t="n">
        <v>0.113333333333346</v>
      </c>
      <c r="B342" s="0" t="n">
        <v>4.972278</v>
      </c>
      <c r="C342" s="0" t="n">
        <v>-0.000283725390631246</v>
      </c>
      <c r="D342" s="0" t="n">
        <v>-5.540234</v>
      </c>
      <c r="E342" s="0" t="n">
        <v>-0.000106641501729933</v>
      </c>
      <c r="F342" s="0" t="n">
        <v>4.790974</v>
      </c>
      <c r="G342" s="0" t="n">
        <v>0.000775539198065252</v>
      </c>
      <c r="H342" s="0" t="n">
        <v>5.076977</v>
      </c>
      <c r="I342" s="0" t="n">
        <v>-0.00121845143480369</v>
      </c>
      <c r="J342" s="0" t="n">
        <v>-4.834191</v>
      </c>
      <c r="K342" s="0" t="n">
        <v>0.00262917588228045</v>
      </c>
    </row>
    <row r="343" customFormat="false" ht="12.75" hidden="false" customHeight="false" outlineLevel="0" collapsed="false">
      <c r="A343" s="0" t="n">
        <v>0.113666666666679</v>
      </c>
      <c r="B343" s="0" t="n">
        <v>5.869714</v>
      </c>
      <c r="C343" s="0" t="n">
        <v>-0.000297913782365774</v>
      </c>
      <c r="D343" s="0" t="n">
        <v>-5.885029</v>
      </c>
      <c r="E343" s="0" t="n">
        <v>-9.59946363813695E-005</v>
      </c>
      <c r="F343" s="0" t="n">
        <v>3.348656</v>
      </c>
      <c r="G343" s="0" t="n">
        <v>0.000894574424964008</v>
      </c>
      <c r="H343" s="0" t="n">
        <v>3.397398</v>
      </c>
      <c r="I343" s="0" t="n">
        <v>-0.0012367973577241</v>
      </c>
      <c r="J343" s="0" t="n">
        <v>-5.596551</v>
      </c>
      <c r="K343" s="0" t="n">
        <v>0.00278258681748279</v>
      </c>
    </row>
    <row r="344" customFormat="false" ht="12.75" hidden="false" customHeight="false" outlineLevel="0" collapsed="false">
      <c r="A344" s="0" t="n">
        <v>0.114000000000013</v>
      </c>
      <c r="B344" s="0" t="n">
        <v>6.522686</v>
      </c>
      <c r="C344" s="0" t="n">
        <v>-0.000305783458692574</v>
      </c>
      <c r="D344" s="0" t="n">
        <v>-6.043324</v>
      </c>
      <c r="E344" s="0" t="n">
        <v>-9.16989100359429E-005</v>
      </c>
      <c r="F344" s="0" t="n">
        <v>1.842919</v>
      </c>
      <c r="G344" s="0" t="n">
        <v>0.00101723514335133</v>
      </c>
      <c r="H344" s="0" t="n">
        <v>1.662343</v>
      </c>
      <c r="I344" s="0" t="n">
        <v>-0.00125146260643969</v>
      </c>
      <c r="J344" s="0" t="n">
        <v>-6.18481</v>
      </c>
      <c r="K344" s="0" t="n">
        <v>0.00292995705416101</v>
      </c>
    </row>
    <row r="345" customFormat="false" ht="12.75" hidden="false" customHeight="false" outlineLevel="0" collapsed="false">
      <c r="A345" s="0" t="n">
        <v>0.114333333333346</v>
      </c>
      <c r="B345" s="0" t="n">
        <v>6.911161</v>
      </c>
      <c r="C345" s="0" t="n">
        <v>-0.000306629550978836</v>
      </c>
      <c r="D345" s="0" t="n">
        <v>-6.026686</v>
      </c>
      <c r="E345" s="0" t="n">
        <v>-9.39296650397363E-005</v>
      </c>
      <c r="F345" s="0" t="n">
        <v>0.33683</v>
      </c>
      <c r="G345" s="0" t="n">
        <v>0.00114190053216576</v>
      </c>
      <c r="H345" s="0" t="n">
        <v>-0.021504</v>
      </c>
      <c r="I345" s="0" t="n">
        <v>-0.00126430559709547</v>
      </c>
      <c r="J345" s="0" t="n">
        <v>-6.602551</v>
      </c>
      <c r="K345" s="0" t="n">
        <v>0.00307064569735275</v>
      </c>
    </row>
    <row r="346" customFormat="false" ht="12.75" hidden="false" customHeight="false" outlineLevel="0" collapsed="false">
      <c r="A346" s="0" t="n">
        <v>0.11466666666668</v>
      </c>
      <c r="B346" s="0" t="n">
        <v>7.026693</v>
      </c>
      <c r="C346" s="0" t="n">
        <v>-0.000300031764860853</v>
      </c>
      <c r="D346" s="0" t="n">
        <v>-5.855544</v>
      </c>
      <c r="E346" s="0" t="n">
        <v>-0.000102674357999716</v>
      </c>
      <c r="F346" s="0" t="n">
        <v>-1.106799</v>
      </c>
      <c r="G346" s="0" t="n">
        <v>0.00126694931808426</v>
      </c>
      <c r="H346" s="0" t="n">
        <v>-1.573793</v>
      </c>
      <c r="I346" s="0" t="n">
        <v>-0.00127713620236423</v>
      </c>
      <c r="J346" s="0" t="n">
        <v>-6.859393</v>
      </c>
      <c r="K346" s="0" t="n">
        <v>0.00320419570365028</v>
      </c>
    </row>
    <row r="347" customFormat="false" ht="12.75" hidden="false" customHeight="false" outlineLevel="0" collapsed="false">
      <c r="A347" s="0" t="n">
        <v>0.115000000000013</v>
      </c>
      <c r="B347" s="0" t="n">
        <v>6.87509</v>
      </c>
      <c r="C347" s="0" t="n">
        <v>-0.000285862842676239</v>
      </c>
      <c r="D347" s="0" t="n">
        <v>-5.553902</v>
      </c>
      <c r="E347" s="0" t="n">
        <v>-0.000117753345053253</v>
      </c>
      <c r="F347" s="0" t="n">
        <v>-2.436757</v>
      </c>
      <c r="G347" s="0" t="n">
        <v>0.0013908250181359</v>
      </c>
      <c r="H347" s="0" t="n">
        <v>-2.93176</v>
      </c>
      <c r="I347" s="0" t="n">
        <v>-0.00129162596595722</v>
      </c>
      <c r="J347" s="0" t="n">
        <v>-6.96932</v>
      </c>
      <c r="K347" s="0" t="n">
        <v>0.00333032387188663</v>
      </c>
    </row>
    <row r="348" customFormat="false" ht="12.75" hidden="false" customHeight="false" outlineLevel="0" collapsed="false">
      <c r="A348" s="0" t="n">
        <v>0.115333333333346</v>
      </c>
      <c r="B348" s="0" t="n">
        <v>6.480263</v>
      </c>
      <c r="C348" s="0" t="n">
        <v>-0.000264281198643171</v>
      </c>
      <c r="D348" s="0" t="n">
        <v>-5.147799</v>
      </c>
      <c r="E348" s="0" t="n">
        <v>-0.000138845575114467</v>
      </c>
      <c r="F348" s="0" t="n">
        <v>-3.617222</v>
      </c>
      <c r="G348" s="0" t="n">
        <v>0.00151209061794133</v>
      </c>
      <c r="H348" s="0" t="n">
        <v>-4.052581</v>
      </c>
      <c r="I348" s="0" t="n">
        <v>-0.00130924046680397</v>
      </c>
      <c r="J348" s="0" t="n">
        <v>-6.949201</v>
      </c>
      <c r="K348" s="0" t="n">
        <v>0.00344890603353943</v>
      </c>
    </row>
    <row r="349" customFormat="false" ht="12.75" hidden="false" customHeight="false" outlineLevel="0" collapsed="false">
      <c r="A349" s="0" t="n">
        <v>0.11566666666668</v>
      </c>
      <c r="B349" s="0" t="n">
        <v>5.879652</v>
      </c>
      <c r="C349" s="0" t="n">
        <v>-0.000235706151893751</v>
      </c>
      <c r="D349" s="0" t="n">
        <v>-4.666311</v>
      </c>
      <c r="E349" s="0" t="n">
        <v>-0.000165517188146745</v>
      </c>
      <c r="F349" s="0" t="n">
        <v>-4.626851</v>
      </c>
      <c r="G349" s="0" t="n">
        <v>0.00162946778711888</v>
      </c>
      <c r="H349" s="0" t="n">
        <v>-4.920926</v>
      </c>
      <c r="I349" s="0" t="n">
        <v>-0.00133119478855209</v>
      </c>
      <c r="J349" s="0" t="n">
        <v>-6.817456</v>
      </c>
      <c r="K349" s="0" t="n">
        <v>0.00355995906506502</v>
      </c>
    </row>
    <row r="350" customFormat="false" ht="12.75" hidden="false" customHeight="false" outlineLevel="0" collapsed="false">
      <c r="A350" s="0" t="n">
        <v>0.116000000000013</v>
      </c>
      <c r="B350" s="0" t="n">
        <v>5.111764</v>
      </c>
      <c r="C350" s="0" t="n">
        <v>-0.000200780587558987</v>
      </c>
      <c r="D350" s="0" t="n">
        <v>-4.138842</v>
      </c>
      <c r="E350" s="0" t="n">
        <v>-0.000197252407921939</v>
      </c>
      <c r="F350" s="0" t="n">
        <v>-5.455778</v>
      </c>
      <c r="G350" s="0" t="n">
        <v>0.00174186091305999</v>
      </c>
      <c r="H350" s="0" t="n">
        <v>-5.544554</v>
      </c>
      <c r="I350" s="0" t="n">
        <v>-0.00135843564530691</v>
      </c>
      <c r="J350" s="0" t="n">
        <v>-6.592991</v>
      </c>
      <c r="K350" s="0" t="n">
        <v>0.00366362113986653</v>
      </c>
    </row>
    <row r="351" customFormat="false" ht="12.75" hidden="false" customHeight="false" outlineLevel="0" collapsed="false">
      <c r="A351" s="0" t="n">
        <v>0.116333333333347</v>
      </c>
      <c r="B351" s="0" t="n">
        <v>4.207407</v>
      </c>
      <c r="C351" s="0" t="n">
        <v>-0.000160331452002017</v>
      </c>
      <c r="D351" s="0" t="n">
        <v>-3.590241</v>
      </c>
      <c r="E351" s="0" t="n">
        <v>-0.00023348420035408</v>
      </c>
      <c r="F351" s="0" t="n">
        <v>-6.101824</v>
      </c>
      <c r="G351" s="0" t="n">
        <v>0.0018483688640825</v>
      </c>
      <c r="H351" s="0" t="n">
        <v>-5.939734</v>
      </c>
      <c r="I351" s="0" t="n">
        <v>-0.00139164585719947</v>
      </c>
      <c r="J351" s="0" t="n">
        <v>-6.295503</v>
      </c>
      <c r="K351" s="0" t="n">
        <v>0.0037601310790019</v>
      </c>
    </row>
    <row r="352" customFormat="false" ht="12.75" hidden="false" customHeight="false" outlineLevel="0" collapsed="false">
      <c r="A352" s="0" t="n">
        <v>0.11666666666668</v>
      </c>
      <c r="B352" s="0" t="n">
        <v>3.191169</v>
      </c>
      <c r="C352" s="0" t="n">
        <v>-0.000115335837004062</v>
      </c>
      <c r="D352" s="0" t="n">
        <v>-3.038959</v>
      </c>
      <c r="E352" s="0" t="n">
        <v>-0.00027362080355213</v>
      </c>
      <c r="F352" s="0" t="n">
        <v>-6.568201</v>
      </c>
      <c r="G352" s="0" t="n">
        <v>0.00194828798420224</v>
      </c>
      <c r="H352" s="0" t="n">
        <v>-6.12384</v>
      </c>
      <c r="I352" s="0" t="n">
        <v>-0.00143126003431905</v>
      </c>
      <c r="J352" s="0" t="n">
        <v>-5.944381</v>
      </c>
      <c r="K352" s="0" t="n">
        <v>0.00384980722325082</v>
      </c>
    </row>
    <row r="353" customFormat="false" ht="12.75" hidden="false" customHeight="false" outlineLevel="0" collapsed="false">
      <c r="A353" s="0" t="n">
        <v>0.117000000000014</v>
      </c>
      <c r="B353" s="0" t="n">
        <v>2.089116</v>
      </c>
      <c r="C353" s="0" t="n">
        <v>-6.68921389078622E-005</v>
      </c>
      <c r="D353" s="0" t="n">
        <v>-2.49813</v>
      </c>
      <c r="E353" s="0" t="n">
        <v>-0.000317066093190489</v>
      </c>
      <c r="F353" s="0" t="n">
        <v>-6.861897</v>
      </c>
      <c r="G353" s="0" t="n">
        <v>0.00204110903825922</v>
      </c>
      <c r="H353" s="0" t="n">
        <v>-6.118148</v>
      </c>
      <c r="I353" s="0" t="n">
        <v>-0.00147748423717561</v>
      </c>
      <c r="J353" s="0" t="n">
        <v>-5.556087</v>
      </c>
      <c r="K353" s="0" t="n">
        <v>0.00393302705360234</v>
      </c>
    </row>
    <row r="354" customFormat="false" ht="12.75" hidden="false" customHeight="false" outlineLevel="0" collapsed="false">
      <c r="A354" s="0" t="n">
        <v>0.117333333333347</v>
      </c>
      <c r="B354" s="0" t="n">
        <v>0.935894</v>
      </c>
      <c r="C354" s="0" t="n">
        <v>-1.6189772046744E-005</v>
      </c>
      <c r="D354" s="0" t="n">
        <v>-1.977265</v>
      </c>
      <c r="E354" s="0" t="n">
        <v>-0.000363234330643471</v>
      </c>
      <c r="F354" s="0" t="n">
        <v>-6.992316</v>
      </c>
      <c r="G354" s="0" t="n">
        <v>0.00212650998008322</v>
      </c>
      <c r="H354" s="0" t="n">
        <v>-5.947997</v>
      </c>
      <c r="I354" s="0" t="n">
        <v>-0.00153031916496614</v>
      </c>
      <c r="J354" s="0" t="n">
        <v>-5.143484</v>
      </c>
      <c r="K354" s="0" t="n">
        <v>0.0040102094662981</v>
      </c>
    </row>
    <row r="355" customFormat="false" ht="12.75" hidden="false" customHeight="false" outlineLevel="0" collapsed="false">
      <c r="A355" s="0" t="n">
        <v>0.11766666666668</v>
      </c>
      <c r="B355" s="0" t="n">
        <v>-0.226293</v>
      </c>
      <c r="C355" s="0" t="n">
        <v>3.55282419665437E-005</v>
      </c>
      <c r="D355" s="0" t="n">
        <v>-1.484324</v>
      </c>
      <c r="E355" s="0" t="n">
        <v>-0.000411561072742984</v>
      </c>
      <c r="F355" s="0" t="n">
        <v>-6.971486</v>
      </c>
      <c r="G355" s="0" t="n">
        <v>0.00220434566605746</v>
      </c>
      <c r="H355" s="0" t="n">
        <v>-5.637942</v>
      </c>
      <c r="I355" s="0" t="n">
        <v>-0.00158958640170607</v>
      </c>
      <c r="J355" s="0" t="n">
        <v>-4.717625</v>
      </c>
      <c r="K355" s="0" t="n">
        <v>0.00408180029366165</v>
      </c>
    </row>
    <row r="356" customFormat="false" ht="12.75" hidden="false" customHeight="false" outlineLevel="0" collapsed="false">
      <c r="A356" s="0" t="n">
        <v>0.118000000000014</v>
      </c>
      <c r="B356" s="0" t="n">
        <v>-1.353538</v>
      </c>
      <c r="C356" s="0" t="n">
        <v>8.70095923430607E-005</v>
      </c>
      <c r="D356" s="0" t="n">
        <v>-1.027398</v>
      </c>
      <c r="E356" s="0" t="n">
        <v>-0.000461512288263246</v>
      </c>
      <c r="F356" s="0" t="n">
        <v>-6.815562</v>
      </c>
      <c r="G356" s="0" t="n">
        <v>0.00227463436205787</v>
      </c>
      <c r="H356" s="0" t="n">
        <v>-5.210287</v>
      </c>
      <c r="I356" s="0" t="n">
        <v>-0.00165495472871777</v>
      </c>
      <c r="J356" s="0" t="n">
        <v>-4.290936</v>
      </c>
      <c r="K356" s="0" t="n">
        <v>0.00414825941477839</v>
      </c>
    </row>
    <row r="357" customFormat="false" ht="12.75" hidden="false" customHeight="false" outlineLevel="0" collapsed="false">
      <c r="A357" s="0" t="n">
        <v>0.118333333333347</v>
      </c>
      <c r="B357" s="0" t="n">
        <v>-2.402587</v>
      </c>
      <c r="C357" s="0" t="n">
        <v>0.00013703980135155</v>
      </c>
      <c r="D357" s="0" t="n">
        <v>-0.614244</v>
      </c>
      <c r="E357" s="0" t="n">
        <v>-0.00051259303302192</v>
      </c>
      <c r="F357" s="0" t="n">
        <v>-6.545264</v>
      </c>
      <c r="G357" s="0" t="n">
        <v>0.00233754005058682</v>
      </c>
      <c r="H357" s="0" t="n">
        <v>-4.689224</v>
      </c>
      <c r="I357" s="0" t="n">
        <v>-0.00172596551301493</v>
      </c>
      <c r="J357" s="0" t="n">
        <v>-3.877476</v>
      </c>
      <c r="K357" s="0" t="n">
        <v>0.00421004716752219</v>
      </c>
    </row>
    <row r="358" customFormat="false" ht="12.75" hidden="false" customHeight="false" outlineLevel="0" collapsed="false">
      <c r="A358" s="0" t="n">
        <v>0.11866666666668</v>
      </c>
      <c r="B358" s="0" t="n">
        <v>-3.332611</v>
      </c>
      <c r="C358" s="0" t="n">
        <v>0.000184488795027187</v>
      </c>
      <c r="D358" s="0" t="n">
        <v>-0.251155</v>
      </c>
      <c r="E358" s="0" t="n">
        <v>-0.000564355580798918</v>
      </c>
      <c r="F358" s="0" t="n">
        <v>-6.184214</v>
      </c>
      <c r="G358" s="0" t="n">
        <v>0.00239335034338183</v>
      </c>
      <c r="H358" s="0" t="n">
        <v>-4.102479</v>
      </c>
      <c r="I358" s="0" t="n">
        <v>-0.00180205947150882</v>
      </c>
      <c r="J358" s="0" t="n">
        <v>-3.488294</v>
      </c>
      <c r="K358" s="0" t="n">
        <v>0.00426761031756711</v>
      </c>
    </row>
    <row r="359" customFormat="false" ht="12.75" hidden="false" customHeight="false" outlineLevel="0" collapsed="false">
      <c r="A359" s="0" t="n">
        <v>0.119000000000014</v>
      </c>
      <c r="B359" s="0" t="n">
        <v>-4.110538</v>
      </c>
      <c r="C359" s="0" t="n">
        <v>0.000228353867753326</v>
      </c>
      <c r="D359" s="0" t="n">
        <v>0.056856</v>
      </c>
      <c r="E359" s="0" t="n">
        <v>-0.000616406319034256</v>
      </c>
      <c r="F359" s="0" t="n">
        <v>-5.756706</v>
      </c>
      <c r="G359" s="0" t="n">
        <v>0.00244245139136606</v>
      </c>
      <c r="H359" s="0" t="n">
        <v>-3.477145</v>
      </c>
      <c r="I359" s="0" t="n">
        <v>-0.00188260569869815</v>
      </c>
      <c r="J359" s="0" t="n">
        <v>-3.126625</v>
      </c>
      <c r="K359" s="0" t="n">
        <v>0.00432137134552529</v>
      </c>
    </row>
    <row r="360" customFormat="false" ht="12.75" hidden="false" customHeight="false" outlineLevel="0" collapsed="false">
      <c r="A360" s="0" t="n">
        <v>0.119333333333347</v>
      </c>
      <c r="B360" s="0" t="n">
        <v>-4.715493</v>
      </c>
      <c r="C360" s="0" t="n">
        <v>0.000267794451199228</v>
      </c>
      <c r="D360" s="0" t="n">
        <v>0.306786</v>
      </c>
      <c r="E360" s="0" t="n">
        <v>-0.000668411003547901</v>
      </c>
      <c r="F360" s="0" t="n">
        <v>-5.284877</v>
      </c>
      <c r="G360" s="0" t="n">
        <v>0.0024853022264842</v>
      </c>
      <c r="H360" s="0" t="n">
        <v>-2.837685</v>
      </c>
      <c r="I360" s="0" t="n">
        <v>-0.00196693059591132</v>
      </c>
      <c r="J360" s="0" t="n">
        <v>-2.786983</v>
      </c>
      <c r="K360" s="0" t="n">
        <v>0.00437172517450917</v>
      </c>
    </row>
    <row r="361" customFormat="false" ht="12.75" hidden="false" customHeight="false" outlineLevel="0" collapsed="false">
      <c r="A361" s="0" t="n">
        <v>0.119666666666681</v>
      </c>
      <c r="B361" s="0" t="n">
        <v>-5.139563</v>
      </c>
      <c r="C361" s="0" t="n">
        <v>0.000302154614539448</v>
      </c>
      <c r="D361" s="0" t="n">
        <v>0.500238</v>
      </c>
      <c r="E361" s="0" t="n">
        <v>-0.000720097319270508</v>
      </c>
      <c r="F361" s="0" t="n">
        <v>-4.786331</v>
      </c>
      <c r="G361" s="0" t="n">
        <v>0.00252241132677271</v>
      </c>
      <c r="H361" s="0" t="n">
        <v>-2.206785</v>
      </c>
      <c r="I361" s="0" t="n">
        <v>-0.00205434471465139</v>
      </c>
      <c r="J361" s="0" t="n">
        <v>-2.458805</v>
      </c>
      <c r="K361" s="0" t="n">
        <v>0.00441904414691294</v>
      </c>
    </row>
    <row r="362" customFormat="false" ht="12.75" hidden="false" customHeight="false" outlineLevel="0" collapsed="false">
      <c r="A362" s="0" t="n">
        <v>0.120000000000014</v>
      </c>
      <c r="B362" s="0" t="n">
        <v>-5.387411</v>
      </c>
      <c r="C362" s="0" t="n">
        <v>0.000330971777356913</v>
      </c>
      <c r="D362" s="0" t="n">
        <v>0.644276</v>
      </c>
      <c r="E362" s="0" t="n">
        <v>-0.000771252903944532</v>
      </c>
      <c r="F362" s="0" t="n">
        <v>-4.274951</v>
      </c>
      <c r="G362" s="0" t="n">
        <v>0.00255431724552966</v>
      </c>
      <c r="H362" s="0" t="n">
        <v>-1.603637</v>
      </c>
      <c r="I362" s="0" t="n">
        <v>-0.00214416696795829</v>
      </c>
      <c r="J362" s="0" t="n">
        <v>-2.132517</v>
      </c>
      <c r="K362" s="0" t="n">
        <v>0.00446368786538604</v>
      </c>
    </row>
    <row r="363" customFormat="false" ht="12.75" hidden="false" customHeight="false" outlineLevel="0" collapsed="false">
      <c r="A363" s="0" t="n">
        <v>0.120333333333348</v>
      </c>
      <c r="B363" s="0" t="n">
        <v>-5.473687</v>
      </c>
      <c r="C363" s="0" t="n">
        <v>0.000353972341225362</v>
      </c>
      <c r="D363" s="0" t="n">
        <v>0.750061</v>
      </c>
      <c r="E363" s="0" t="n">
        <v>-0.000821718034702997</v>
      </c>
      <c r="F363" s="0" t="n">
        <v>-3.76326</v>
      </c>
      <c r="G363" s="0" t="n">
        <v>0.00258157286700817</v>
      </c>
      <c r="H363" s="0" t="n">
        <v>-1.041769</v>
      </c>
      <c r="I363" s="0" t="n">
        <v>-0.00223574491772811</v>
      </c>
      <c r="J363" s="0" t="n">
        <v>-1.803482</v>
      </c>
      <c r="K363" s="0" t="n">
        <v>0.00450601253395288</v>
      </c>
    </row>
    <row r="364" customFormat="false" ht="12.75" hidden="false" customHeight="false" outlineLevel="0" collapsed="false">
      <c r="A364" s="0" t="n">
        <v>0.120666666666681</v>
      </c>
      <c r="B364" s="0" t="n">
        <v>-5.41702</v>
      </c>
      <c r="C364" s="0" t="n">
        <v>0.000371057387037676</v>
      </c>
      <c r="D364" s="0" t="n">
        <v>0.832679</v>
      </c>
      <c r="E364" s="0" t="n">
        <v>-0.00087137353367469</v>
      </c>
      <c r="F364" s="0" t="n">
        <v>-3.263149</v>
      </c>
      <c r="G364" s="0" t="n">
        <v>0.00260473158564948</v>
      </c>
      <c r="H364" s="0" t="n">
        <v>-0.52971</v>
      </c>
      <c r="I364" s="0" t="n">
        <v>-0.00232846967160723</v>
      </c>
      <c r="J364" s="0" t="n">
        <v>-1.470186</v>
      </c>
      <c r="K364" s="0" t="n">
        <v>0.00454637649556611</v>
      </c>
    </row>
    <row r="365" customFormat="false" ht="12.75" hidden="false" customHeight="false" outlineLevel="0" collapsed="false">
      <c r="A365" s="0" t="n">
        <v>0.121000000000014</v>
      </c>
      <c r="B365" s="0" t="n">
        <v>-5.236029</v>
      </c>
      <c r="C365" s="0" t="n">
        <v>0.000382283494816335</v>
      </c>
      <c r="D365" s="0" t="n">
        <v>0.911338</v>
      </c>
      <c r="E365" s="0" t="n">
        <v>-0.000920124303539907</v>
      </c>
      <c r="F365" s="0" t="n">
        <v>-2.784915</v>
      </c>
      <c r="G365" s="0" t="n">
        <v>0.00262433463242328</v>
      </c>
      <c r="H365" s="0" t="n">
        <v>-0.074553</v>
      </c>
      <c r="I365" s="0" t="n">
        <v>-0.00242178612999486</v>
      </c>
      <c r="J365" s="0" t="n">
        <v>-1.128813</v>
      </c>
      <c r="K365" s="0" t="n">
        <v>0.00458514335442506</v>
      </c>
    </row>
    <row r="366" customFormat="false" ht="12.75" hidden="false" customHeight="false" outlineLevel="0" collapsed="false">
      <c r="A366" s="0" t="n">
        <v>0.121333333333348</v>
      </c>
      <c r="B366" s="0" t="n">
        <v>-4.950848</v>
      </c>
      <c r="C366" s="0" t="n">
        <v>0.000387842074840784</v>
      </c>
      <c r="D366" s="0" t="n">
        <v>1.007345</v>
      </c>
      <c r="E366" s="0" t="n">
        <v>-0.000967878982828538</v>
      </c>
      <c r="F366" s="0" t="n">
        <v>-2.33607</v>
      </c>
      <c r="G366" s="0" t="n">
        <v>0.00264090019743273</v>
      </c>
      <c r="H366" s="0" t="n">
        <v>0.31577</v>
      </c>
      <c r="I366" s="0" t="n">
        <v>-0.00251520132065634</v>
      </c>
      <c r="J366" s="0" t="n">
        <v>-0.770462</v>
      </c>
      <c r="K366" s="0" t="n">
        <v>0.00462268688395256</v>
      </c>
    </row>
    <row r="367" customFormat="false" ht="12.75" hidden="false" customHeight="false" outlineLevel="0" collapsed="false">
      <c r="A367" s="0" t="n">
        <v>0.121666666666681</v>
      </c>
      <c r="B367" s="0" t="n">
        <v>-4.584486</v>
      </c>
      <c r="C367" s="0" t="n">
        <v>0.000388037095598426</v>
      </c>
      <c r="D367" s="0" t="n">
        <v>1.141712</v>
      </c>
      <c r="E367" s="0" t="n">
        <v>-0.00101452741877699</v>
      </c>
      <c r="F367" s="0" t="n">
        <v>-1.920553</v>
      </c>
      <c r="G367" s="0" t="n">
        <v>0.00265491547250313</v>
      </c>
      <c r="H367" s="0" t="n">
        <v>0.634971</v>
      </c>
      <c r="I367" s="0" t="n">
        <v>-0.00260829235205509</v>
      </c>
      <c r="J367" s="0" t="n">
        <v>-0.383666</v>
      </c>
      <c r="K367" s="0" t="n">
        <v>0.00465940002443513</v>
      </c>
    </row>
    <row r="368" customFormat="false" ht="12.75" hidden="false" customHeight="false" outlineLevel="0" collapsed="false">
      <c r="A368" s="0" t="n">
        <v>0.122000000000015</v>
      </c>
      <c r="B368" s="0" t="n">
        <v>-4.159263</v>
      </c>
      <c r="C368" s="0" t="n">
        <v>0.000383261023357752</v>
      </c>
      <c r="D368" s="0" t="n">
        <v>1.33313</v>
      </c>
      <c r="E368" s="0" t="n">
        <v>-0.00105991836101291</v>
      </c>
      <c r="F368" s="0" t="n">
        <v>-1.538387</v>
      </c>
      <c r="G368" s="0" t="n">
        <v>0.00266683245953537</v>
      </c>
      <c r="H368" s="0" t="n">
        <v>0.881473</v>
      </c>
      <c r="I368" s="0" t="n">
        <v>-0.0027007124194849</v>
      </c>
      <c r="J368" s="0" t="n">
        <v>0.039571</v>
      </c>
      <c r="K368" s="0" t="n">
        <v>0.00469570571527348</v>
      </c>
    </row>
    <row r="369" customFormat="false" ht="12.75" hidden="false" customHeight="false" outlineLevel="0" collapsed="false">
      <c r="A369" s="0" t="n">
        <v>0.122333333333348</v>
      </c>
      <c r="B369" s="0" t="n">
        <v>-3.693807</v>
      </c>
      <c r="C369" s="0" t="n">
        <v>0.000373971358683299</v>
      </c>
      <c r="D369" s="0" t="n">
        <v>1.594106</v>
      </c>
      <c r="E369" s="0" t="n">
        <v>-0.00110384017965427</v>
      </c>
      <c r="F369" s="0" t="n">
        <v>-1.186139</v>
      </c>
      <c r="G369" s="0" t="n">
        <v>0.0026770678203866</v>
      </c>
      <c r="H369" s="0" t="n">
        <v>1.058552</v>
      </c>
      <c r="I369" s="0" t="n">
        <v>-0.00279219248194592</v>
      </c>
      <c r="J369" s="0" t="n">
        <v>0.497327</v>
      </c>
      <c r="K369" s="0" t="n">
        <v>0.00473206383990423</v>
      </c>
    </row>
    <row r="370" customFormat="false" ht="12.75" hidden="false" customHeight="false" outlineLevel="0" collapsed="false">
      <c r="A370" s="0" t="n">
        <v>0.122666666666681</v>
      </c>
      <c r="B370" s="0" t="n">
        <v>-3.204637</v>
      </c>
      <c r="C370" s="0" t="n">
        <v>0.000360669941999188</v>
      </c>
      <c r="D370" s="0" t="n">
        <v>1.925819</v>
      </c>
      <c r="E370" s="0" t="n">
        <v>-0.00114600865886902</v>
      </c>
      <c r="F370" s="0" t="n">
        <v>-0.858862</v>
      </c>
      <c r="G370" s="0" t="n">
        <v>0.00268600608322284</v>
      </c>
      <c r="H370" s="0" t="n">
        <v>1.172856</v>
      </c>
      <c r="I370" s="0" t="n">
        <v>-0.00288253810120871</v>
      </c>
      <c r="J370" s="0" t="n">
        <v>0.975099</v>
      </c>
      <c r="K370" s="0" t="n">
        <v>0.00476896841079094</v>
      </c>
    </row>
    <row r="371" customFormat="false" ht="12.75" hidden="false" customHeight="false" outlineLevel="0" collapsed="false">
      <c r="A371" s="0" t="n">
        <v>0.123000000000015</v>
      </c>
      <c r="B371" s="0" t="n">
        <v>-2.707948</v>
      </c>
      <c r="C371" s="0" t="n">
        <v>0.000343884498432383</v>
      </c>
      <c r="D371" s="0" t="n">
        <v>2.31576</v>
      </c>
      <c r="E371" s="0" t="n">
        <v>-0.00118606635614843</v>
      </c>
      <c r="F371" s="0" t="n">
        <v>-0.551923</v>
      </c>
      <c r="G371" s="0" t="n">
        <v>0.00269400452683575</v>
      </c>
      <c r="H371" s="0" t="n">
        <v>1.233418</v>
      </c>
      <c r="I371" s="0" t="n">
        <v>-0.00297162247839939</v>
      </c>
      <c r="J371" s="0" t="n">
        <v>1.449394</v>
      </c>
      <c r="K371" s="0" t="n">
        <v>0.0048069327693462</v>
      </c>
    </row>
    <row r="372" customFormat="false" ht="12.75" hidden="false" customHeight="false" outlineLevel="0" collapsed="false">
      <c r="A372" s="0" t="n">
        <v>0.123333333333348</v>
      </c>
      <c r="B372" s="0" t="n">
        <v>-2.219545</v>
      </c>
      <c r="C372" s="0" t="n">
        <v>0.00032415103849916</v>
      </c>
      <c r="D372" s="0" t="n">
        <v>2.741713</v>
      </c>
      <c r="E372" s="0" t="n">
        <v>-0.0012235951272072</v>
      </c>
      <c r="F372" s="0" t="n">
        <v>-0.25941</v>
      </c>
      <c r="G372" s="0" t="n">
        <v>0.00270139865374244</v>
      </c>
      <c r="H372" s="0" t="n">
        <v>1.251554</v>
      </c>
      <c r="I372" s="0" t="n">
        <v>-0.0030593766554513</v>
      </c>
      <c r="J372" s="0" t="n">
        <v>1.895035</v>
      </c>
      <c r="K372" s="0" t="n">
        <v>0.00484646601665601</v>
      </c>
    </row>
    <row r="373" customFormat="false" ht="12.75" hidden="false" customHeight="false" outlineLevel="0" collapsed="false">
      <c r="A373" s="0" t="n">
        <v>0.123666666666682</v>
      </c>
      <c r="B373" s="0" t="n">
        <v>-1.7558</v>
      </c>
      <c r="C373" s="0" t="n">
        <v>0.000301996404831624</v>
      </c>
      <c r="D373" s="0" t="n">
        <v>3.179234</v>
      </c>
      <c r="E373" s="0" t="n">
        <v>-0.00125813825906325</v>
      </c>
      <c r="F373" s="0" t="n">
        <v>0.029232</v>
      </c>
      <c r="G373" s="0" t="n">
        <v>0.00270850953624132</v>
      </c>
      <c r="H373" s="0" t="n">
        <v>1.240854</v>
      </c>
      <c r="I373" s="0" t="n">
        <v>-0.00314577720776898</v>
      </c>
      <c r="J373" s="0" t="n">
        <v>2.289781</v>
      </c>
      <c r="K373" s="0" t="n">
        <v>0.00488804688184151</v>
      </c>
    </row>
    <row r="374" customFormat="false" ht="12.75" hidden="false" customHeight="false" outlineLevel="0" collapsed="false">
      <c r="A374" s="0" t="n">
        <v>0.124000000000015</v>
      </c>
      <c r="B374" s="0" t="n">
        <v>-1.335398</v>
      </c>
      <c r="C374" s="0" t="n">
        <v>0.000277919987536889</v>
      </c>
      <c r="D374" s="0" t="n">
        <v>3.606081</v>
      </c>
      <c r="E374" s="0" t="n">
        <v>-0.00128922585597463</v>
      </c>
      <c r="F374" s="0" t="n">
        <v>0.328915</v>
      </c>
      <c r="G374" s="0" t="n">
        <v>0.00271565522058446</v>
      </c>
      <c r="H374" s="0" t="n">
        <v>1.218392</v>
      </c>
      <c r="I374" s="0" t="n">
        <v>-0.00323083113167377</v>
      </c>
      <c r="J374" s="0" t="n">
        <v>2.612755</v>
      </c>
      <c r="K374" s="0" t="n">
        <v>0.00493209910031648</v>
      </c>
    </row>
    <row r="375" customFormat="false" ht="12.75" hidden="false" customHeight="false" outlineLevel="0" collapsed="false">
      <c r="A375" s="0" t="n">
        <v>0.124333333333348</v>
      </c>
      <c r="B375" s="0" t="n">
        <v>-0.977427</v>
      </c>
      <c r="C375" s="0" t="n">
        <v>0.000252373917694602</v>
      </c>
      <c r="D375" s="0" t="n">
        <v>4.001085</v>
      </c>
      <c r="E375" s="0" t="n">
        <v>-0.0013163993417937</v>
      </c>
      <c r="F375" s="0" t="n">
        <v>0.654186</v>
      </c>
      <c r="G375" s="0" t="n">
        <v>0.00272316566439293</v>
      </c>
      <c r="H375" s="0" t="n">
        <v>1.206919</v>
      </c>
      <c r="I375" s="0" t="n">
        <v>-0.00331455667454855</v>
      </c>
      <c r="J375" s="0" t="n">
        <v>2.842763</v>
      </c>
      <c r="K375" s="0" t="n">
        <v>0.00497896824618958</v>
      </c>
    </row>
    <row r="376" customFormat="false" ht="12.75" hidden="false" customHeight="false" outlineLevel="0" collapsed="false">
      <c r="A376" s="0" t="n">
        <v>0.124666666666682</v>
      </c>
      <c r="B376" s="0" t="n">
        <v>-0.694563</v>
      </c>
      <c r="C376" s="0" t="n">
        <v>0.000225744156403119</v>
      </c>
      <c r="D376" s="0" t="n">
        <v>4.338687</v>
      </c>
      <c r="E376" s="0" t="n">
        <v>-0.00133923597374344</v>
      </c>
      <c r="F376" s="0" t="n">
        <v>1.013367</v>
      </c>
      <c r="G376" s="0" t="n">
        <v>0.00273139696753228</v>
      </c>
      <c r="H376" s="0" t="n">
        <v>1.234912</v>
      </c>
      <c r="I376" s="0" t="n">
        <v>-0.00339695857249445</v>
      </c>
      <c r="J376" s="0" t="n">
        <v>2.960161</v>
      </c>
      <c r="K376" s="0" t="n">
        <v>0.00502889918472472</v>
      </c>
    </row>
    <row r="377" customFormat="false" ht="12.75" hidden="false" customHeight="false" outlineLevel="0" collapsed="false">
      <c r="A377" s="0" t="n">
        <v>0.125000000000015</v>
      </c>
      <c r="B377" s="0" t="n">
        <v>-0.4866</v>
      </c>
      <c r="C377" s="0" t="n">
        <v>0.000198338465110037</v>
      </c>
      <c r="D377" s="0" t="n">
        <v>4.585534</v>
      </c>
      <c r="E377" s="0" t="n">
        <v>-0.00135737757177243</v>
      </c>
      <c r="F377" s="0" t="n">
        <v>1.404174</v>
      </c>
      <c r="G377" s="0" t="n">
        <v>0.00274073923352358</v>
      </c>
      <c r="H377" s="0" t="n">
        <v>1.332368</v>
      </c>
      <c r="I377" s="0" t="n">
        <v>-0.00347799821629336</v>
      </c>
      <c r="J377" s="0" t="n">
        <v>2.947292</v>
      </c>
      <c r="K377" s="0" t="n">
        <v>0.00508201482202798</v>
      </c>
    </row>
    <row r="378" customFormat="false" ht="12.75" hidden="false" customHeight="false" outlineLevel="0" collapsed="false">
      <c r="A378" s="0" t="n">
        <v>0.125333333333349</v>
      </c>
      <c r="B378" s="0" t="n">
        <v>-0.339918</v>
      </c>
      <c r="C378" s="0" t="n">
        <v>0.000170386774383506</v>
      </c>
      <c r="D378" s="0" t="n">
        <v>4.705342</v>
      </c>
      <c r="E378" s="0" t="n">
        <v>-0.00137056547813318</v>
      </c>
      <c r="F378" s="0" t="n">
        <v>1.813013</v>
      </c>
      <c r="G378" s="0" t="n">
        <v>0.00275161389350359</v>
      </c>
      <c r="H378" s="0" t="n">
        <v>1.519889</v>
      </c>
      <c r="I378" s="0" t="n">
        <v>-0.00355756398843062</v>
      </c>
      <c r="J378" s="0" t="n">
        <v>2.790797</v>
      </c>
      <c r="K378" s="0" t="n">
        <v>0.00513829752587926</v>
      </c>
    </row>
    <row r="379" customFormat="false" ht="12.75" hidden="false" customHeight="false" outlineLevel="0" collapsed="false">
      <c r="A379" s="0" t="n">
        <v>0.125666666666682</v>
      </c>
      <c r="B379" s="0" t="n">
        <v>-0.234115</v>
      </c>
      <c r="C379" s="0" t="n">
        <v>0.00014205419642813</v>
      </c>
      <c r="D379" s="0" t="n">
        <v>4.670038</v>
      </c>
      <c r="E379" s="0" t="n">
        <v>-0.00137867699775688</v>
      </c>
      <c r="F379" s="0" t="n">
        <v>2.219337</v>
      </c>
      <c r="G379" s="0" t="n">
        <v>0.00276446010329393</v>
      </c>
      <c r="H379" s="0" t="n">
        <v>1.795123</v>
      </c>
      <c r="I379" s="0" t="n">
        <v>-0.00363545253924637</v>
      </c>
      <c r="J379" s="0" t="n">
        <v>2.487063</v>
      </c>
      <c r="K379" s="0" t="n">
        <v>0.00519757607514266</v>
      </c>
    </row>
    <row r="380" customFormat="false" ht="12.75" hidden="false" customHeight="false" outlineLevel="0" collapsed="false">
      <c r="A380" s="0" t="n">
        <v>0.126000000000015</v>
      </c>
      <c r="B380" s="0" t="n">
        <v>-0.150623</v>
      </c>
      <c r="C380" s="0" t="n">
        <v>0.000113460875644175</v>
      </c>
      <c r="D380" s="0" t="n">
        <v>4.46966</v>
      </c>
      <c r="E380" s="0" t="n">
        <v>-0.00138175324429774</v>
      </c>
      <c r="F380" s="0" t="n">
        <v>2.603184</v>
      </c>
      <c r="G380" s="0" t="n">
        <v>0.00277971444194003</v>
      </c>
      <c r="H380" s="0" t="n">
        <v>2.131603</v>
      </c>
      <c r="I380" s="0" t="n">
        <v>-0.00371137166123098</v>
      </c>
      <c r="J380" s="0" t="n">
        <v>2.044323</v>
      </c>
      <c r="K380" s="0" t="n">
        <v>0.00525952230057503</v>
      </c>
    </row>
    <row r="381" customFormat="false" ht="12.75" hidden="false" customHeight="false" outlineLevel="0" collapsed="false">
      <c r="A381" s="0" t="n">
        <v>0.126333333333349</v>
      </c>
      <c r="B381" s="0" t="n">
        <v>-0.075784</v>
      </c>
      <c r="C381" s="0" t="n">
        <v>8.47013507552069E-005</v>
      </c>
      <c r="D381" s="0" t="n">
        <v>4.113279</v>
      </c>
      <c r="E381" s="0" t="n">
        <v>-0.00138000972626384</v>
      </c>
      <c r="F381" s="0" t="n">
        <v>2.949507</v>
      </c>
      <c r="G381" s="0" t="n">
        <v>0.00279779037419283</v>
      </c>
      <c r="H381" s="0" t="n">
        <v>2.490785</v>
      </c>
      <c r="I381" s="0" t="n">
        <v>-0.0037849658065881</v>
      </c>
      <c r="J381" s="0" t="n">
        <v>1.48172</v>
      </c>
      <c r="K381" s="0" t="n">
        <v>0.00532365978630674</v>
      </c>
    </row>
    <row r="382" customFormat="false" ht="12.75" hidden="false" customHeight="false" outlineLevel="0" collapsed="false">
      <c r="A382" s="0" t="n">
        <v>0.126666666666682</v>
      </c>
      <c r="B382" s="0" t="n">
        <v>0.000725</v>
      </c>
      <c r="C382" s="0" t="n">
        <v>5.58598405980597E-005</v>
      </c>
      <c r="D382" s="0" t="n">
        <v>3.622301</v>
      </c>
      <c r="E382" s="0" t="n">
        <v>-0.00137382830094851</v>
      </c>
      <c r="F382" s="0" t="n">
        <v>3.244697</v>
      </c>
      <c r="G382" s="0" t="n">
        <v>0.00281906093647639</v>
      </c>
      <c r="H382" s="0" t="n">
        <v>2.83212</v>
      </c>
      <c r="I382" s="0" t="n">
        <v>-0.0038558552770773</v>
      </c>
      <c r="J382" s="0" t="n">
        <v>0.824945</v>
      </c>
      <c r="K382" s="0" t="n">
        <v>0.00538938350773201</v>
      </c>
    </row>
    <row r="383" customFormat="false" ht="12.75" hidden="false" customHeight="false" outlineLevel="0" collapsed="false">
      <c r="A383" s="0" t="n">
        <v>0.127000000000016</v>
      </c>
      <c r="B383" s="0" t="n">
        <v>0.086265</v>
      </c>
      <c r="C383" s="0" t="n">
        <v>2.70215751392783E-005</v>
      </c>
      <c r="D383" s="0" t="n">
        <v>3.022071</v>
      </c>
      <c r="E383" s="0" t="n">
        <v>-0.00136373617186848</v>
      </c>
      <c r="F383" s="0" t="n">
        <v>3.471248</v>
      </c>
      <c r="G383" s="0" t="n">
        <v>0.00284384248184925</v>
      </c>
      <c r="H383" s="0" t="n">
        <v>3.119026</v>
      </c>
      <c r="I383" s="0" t="n">
        <v>-0.00392367870995459</v>
      </c>
      <c r="J383" s="0" t="n">
        <v>0.100564</v>
      </c>
      <c r="K383" s="0" t="n">
        <v>0.00545598623591819</v>
      </c>
    </row>
    <row r="384" customFormat="false" ht="12.75" hidden="false" customHeight="false" outlineLevel="0" collapsed="false">
      <c r="A384" s="0" t="n">
        <v>0.127333333333349</v>
      </c>
      <c r="B384" s="0" t="n">
        <v>0.18566</v>
      </c>
      <c r="C384" s="0" t="n">
        <v>-1.71908149288339E-006</v>
      </c>
      <c r="D384" s="0" t="n">
        <v>2.33681</v>
      </c>
      <c r="E384" s="0" t="n">
        <v>-0.00135037969484794</v>
      </c>
      <c r="F384" s="0" t="n">
        <v>3.607919</v>
      </c>
      <c r="G384" s="0" t="n">
        <v>0.00287237568066525</v>
      </c>
      <c r="H384" s="0" t="n">
        <v>3.325202</v>
      </c>
      <c r="I384" s="0" t="n">
        <v>-0.003988131155518</v>
      </c>
      <c r="J384" s="0" t="n">
        <v>-0.66684</v>
      </c>
      <c r="K384" s="0" t="n">
        <v>0.0055226866594128</v>
      </c>
    </row>
    <row r="385" customFormat="false" ht="12.75" hidden="false" customHeight="false" outlineLevel="0" collapsed="false">
      <c r="A385" s="0" t="n">
        <v>0.127666666666682</v>
      </c>
      <c r="B385" s="0" t="n">
        <v>0.307923</v>
      </c>
      <c r="C385" s="0" t="n">
        <v>-3.02515541883041E-005</v>
      </c>
      <c r="D385" s="0" t="n">
        <v>1.590986</v>
      </c>
      <c r="E385" s="0" t="n">
        <v>-0.00133449765705325</v>
      </c>
      <c r="F385" s="0" t="n">
        <v>3.63834</v>
      </c>
      <c r="G385" s="0" t="n">
        <v>0.00290480475461276</v>
      </c>
      <c r="H385" s="0" t="n">
        <v>3.436287</v>
      </c>
      <c r="I385" s="0" t="n">
        <v>-0.00404899223671612</v>
      </c>
      <c r="J385" s="0" t="n">
        <v>-1.455913</v>
      </c>
      <c r="K385" s="0" t="n">
        <v>0.00558865578729295</v>
      </c>
    </row>
    <row r="386" customFormat="false" ht="12.75" hidden="false" customHeight="false" outlineLevel="0" collapsed="false">
      <c r="A386" s="0" t="n">
        <v>0.128000000000016</v>
      </c>
      <c r="B386" s="0" t="n">
        <v>0.47582</v>
      </c>
      <c r="C386" s="0" t="n">
        <v>-5.84366513433234E-005</v>
      </c>
      <c r="D386" s="0" t="n">
        <v>0.809766</v>
      </c>
      <c r="E386" s="0" t="n">
        <v>-0.00131689453726269</v>
      </c>
      <c r="F386" s="0" t="n">
        <v>3.560548</v>
      </c>
      <c r="G386" s="0" t="n">
        <v>0.00294116226244895</v>
      </c>
      <c r="H386" s="0" t="n">
        <v>3.447489</v>
      </c>
      <c r="I386" s="0" t="n">
        <v>-0.00410614241615283</v>
      </c>
      <c r="J386" s="0" t="n">
        <v>-2.243409</v>
      </c>
      <c r="K386" s="0" t="n">
        <v>0.00565304157117997</v>
      </c>
    </row>
    <row r="387" customFormat="false" ht="12.75" hidden="false" customHeight="false" outlineLevel="0" collapsed="false">
      <c r="A387" s="0" t="n">
        <v>0.128333333333349</v>
      </c>
      <c r="B387" s="0" t="n">
        <v>0.71896</v>
      </c>
      <c r="C387" s="0" t="n">
        <v>-8.6083678736721E-005</v>
      </c>
      <c r="D387" s="0" t="n">
        <v>0.015386</v>
      </c>
      <c r="E387" s="0" t="n">
        <v>-0.00129841411587076</v>
      </c>
      <c r="F387" s="0" t="n">
        <v>3.38076</v>
      </c>
      <c r="G387" s="0" t="n">
        <v>0.00298136527114152</v>
      </c>
      <c r="H387" s="0" t="n">
        <v>3.360561</v>
      </c>
      <c r="I387" s="0" t="n">
        <v>-0.00415956903131866</v>
      </c>
      <c r="J387" s="0" t="n">
        <v>-2.998773</v>
      </c>
      <c r="K387" s="0" t="n">
        <v>0.00571499566591008</v>
      </c>
    </row>
    <row r="388" customFormat="false" ht="12.75" hidden="false" customHeight="false" outlineLevel="0" collapsed="false">
      <c r="A388" s="0" t="n">
        <v>0.128666666666683</v>
      </c>
      <c r="B388" s="0" t="n">
        <v>1.056005</v>
      </c>
      <c r="C388" s="0" t="n">
        <v>-0.000112923068319397</v>
      </c>
      <c r="D388" s="0" t="n">
        <v>-0.775465</v>
      </c>
      <c r="E388" s="0" t="n">
        <v>-0.00127991599753337</v>
      </c>
      <c r="F388" s="0" t="n">
        <v>3.103037</v>
      </c>
      <c r="G388" s="0" t="n">
        <v>0.00302521930792271</v>
      </c>
      <c r="H388" s="0" t="n">
        <v>3.183376</v>
      </c>
      <c r="I388" s="0" t="n">
        <v>-0.00420936450322151</v>
      </c>
      <c r="J388" s="0" t="n">
        <v>-3.69662</v>
      </c>
      <c r="K388" s="0" t="n">
        <v>0.0057737032741781</v>
      </c>
    </row>
    <row r="389" customFormat="false" ht="12.75" hidden="false" customHeight="false" outlineLevel="0" collapsed="false">
      <c r="A389" s="0" t="n">
        <v>0.129000000000016</v>
      </c>
      <c r="B389" s="0" t="n">
        <v>1.498033</v>
      </c>
      <c r="C389" s="0" t="n">
        <v>-0.000138585162711555</v>
      </c>
      <c r="D389" s="0" t="n">
        <v>-1.547229</v>
      </c>
      <c r="E389" s="0" t="n">
        <v>-0.00126225625556725</v>
      </c>
      <c r="F389" s="0" t="n">
        <v>2.730354</v>
      </c>
      <c r="G389" s="0" t="n">
        <v>0.00307242306892288</v>
      </c>
      <c r="H389" s="0" t="n">
        <v>2.935782</v>
      </c>
      <c r="I389" s="0" t="n">
        <v>-0.00425571617967295</v>
      </c>
      <c r="J389" s="0" t="n">
        <v>-4.329794</v>
      </c>
      <c r="K389" s="0" t="n">
        <v>0.00582840720941174</v>
      </c>
    </row>
    <row r="390" customFormat="false" ht="12.75" hidden="false" customHeight="false" outlineLevel="0" collapsed="false">
      <c r="A390" s="0" t="n">
        <v>0.129333333333349</v>
      </c>
      <c r="B390" s="0" t="n">
        <v>2.051049</v>
      </c>
      <c r="C390" s="0" t="n">
        <v>-0.000162587481441012</v>
      </c>
      <c r="D390" s="0" t="n">
        <v>-2.27376</v>
      </c>
      <c r="E390" s="0" t="n">
        <v>-0.00124626732058556</v>
      </c>
      <c r="F390" s="0" t="n">
        <v>2.269786</v>
      </c>
      <c r="G390" s="0" t="n">
        <v>0.00312257306579829</v>
      </c>
      <c r="H390" s="0" t="n">
        <v>2.643968</v>
      </c>
      <c r="I390" s="0" t="n">
        <v>-0.00429888627641129</v>
      </c>
      <c r="J390" s="0" t="n">
        <v>-4.897625</v>
      </c>
      <c r="K390" s="0" t="n">
        <v>0.0058784188737902</v>
      </c>
    </row>
    <row r="391" customFormat="false" ht="12.75" hidden="false" customHeight="false" outlineLevel="0" collapsed="false">
      <c r="A391" s="0" t="n">
        <v>0.129666666666683</v>
      </c>
      <c r="B391" s="0" t="n">
        <v>2.694997</v>
      </c>
      <c r="C391" s="0" t="n">
        <v>-0.0001843338963748</v>
      </c>
      <c r="D391" s="0" t="n">
        <v>-2.917445</v>
      </c>
      <c r="E391" s="0" t="n">
        <v>-0.00123272929927896</v>
      </c>
      <c r="F391" s="0" t="n">
        <v>1.740664</v>
      </c>
      <c r="G391" s="0" t="n">
        <v>0.00317517354013252</v>
      </c>
      <c r="H391" s="0" t="n">
        <v>2.326369</v>
      </c>
      <c r="I391" s="0" t="n">
        <v>-0.00433918722136463</v>
      </c>
      <c r="J391" s="0" t="n">
        <v>-5.384268</v>
      </c>
      <c r="K391" s="0" t="n">
        <v>0.00592312487790739</v>
      </c>
    </row>
    <row r="392" customFormat="false" ht="12.75" hidden="false" customHeight="false" outlineLevel="0" collapsed="false">
      <c r="A392" s="0" t="n">
        <v>0.130000000000016</v>
      </c>
      <c r="B392" s="0" t="n">
        <v>3.378166</v>
      </c>
      <c r="C392" s="0" t="n">
        <v>-0.000203137970376765</v>
      </c>
      <c r="D392" s="0" t="n">
        <v>-3.438258</v>
      </c>
      <c r="E392" s="0" t="n">
        <v>-0.00122233152048402</v>
      </c>
      <c r="F392" s="0" t="n">
        <v>1.17064</v>
      </c>
      <c r="G392" s="0" t="n">
        <v>0.00322965642196202</v>
      </c>
      <c r="H392" s="0" t="n">
        <v>1.990241</v>
      </c>
      <c r="I392" s="0" t="n">
        <v>-0.00437696253211591</v>
      </c>
      <c r="J392" s="0" t="n">
        <v>-5.75172</v>
      </c>
      <c r="K392" s="0" t="n">
        <v>0.00596200617636087</v>
      </c>
    </row>
    <row r="393" customFormat="false" ht="12.75" hidden="false" customHeight="false" outlineLevel="0" collapsed="false">
      <c r="A393" s="0" t="n">
        <v>0.13033333333335</v>
      </c>
      <c r="B393" s="0" t="n">
        <v>4.035629</v>
      </c>
      <c r="C393" s="0" t="n">
        <v>-0.000218274195040644</v>
      </c>
      <c r="D393" s="0" t="n">
        <v>-3.800386</v>
      </c>
      <c r="E393" s="0" t="n">
        <v>-0.00121563079603194</v>
      </c>
      <c r="F393" s="0" t="n">
        <v>0.576995</v>
      </c>
      <c r="G393" s="0" t="n">
        <v>0.00328540632681682</v>
      </c>
      <c r="H393" s="0" t="n">
        <v>1.629138</v>
      </c>
      <c r="I393" s="0" t="n">
        <v>-0.00441257960881613</v>
      </c>
      <c r="J393" s="0" t="n">
        <v>-5.957561</v>
      </c>
      <c r="K393" s="0" t="n">
        <v>0.00599467458345812</v>
      </c>
    </row>
    <row r="394" customFormat="false" ht="12.75" hidden="false" customHeight="false" outlineLevel="0" collapsed="false">
      <c r="A394" s="0" t="n">
        <v>0.130666666666683</v>
      </c>
      <c r="B394" s="0" t="n">
        <v>4.606475</v>
      </c>
      <c r="C394" s="0" t="n">
        <v>-0.000229043933316745</v>
      </c>
      <c r="D394" s="0" t="n">
        <v>-3.9875</v>
      </c>
      <c r="E394" s="0" t="n">
        <v>-0.00121301661564073</v>
      </c>
      <c r="F394" s="0" t="n">
        <v>-0.03278</v>
      </c>
      <c r="G394" s="0" t="n">
        <v>0.0033417795123629</v>
      </c>
      <c r="H394" s="0" t="n">
        <v>1.224989</v>
      </c>
      <c r="I394" s="0" t="n">
        <v>-0.0044464361814281</v>
      </c>
      <c r="J394" s="0" t="n">
        <v>-5.980689</v>
      </c>
      <c r="K394" s="0" t="n">
        <v>0.00602091191981832</v>
      </c>
    </row>
    <row r="395" customFormat="false" ht="12.75" hidden="false" customHeight="false" outlineLevel="0" collapsed="false">
      <c r="A395" s="0" t="n">
        <v>0.131000000000016</v>
      </c>
      <c r="B395" s="0" t="n">
        <v>5.038162</v>
      </c>
      <c r="C395" s="0" t="n">
        <v>-0.000234840495961051</v>
      </c>
      <c r="D395" s="0" t="n">
        <v>-4.015449</v>
      </c>
      <c r="E395" s="0" t="n">
        <v>-0.00121469683608495</v>
      </c>
      <c r="F395" s="0" t="n">
        <v>-0.644252</v>
      </c>
      <c r="G395" s="0" t="n">
        <v>0.00339811657762554</v>
      </c>
      <c r="H395" s="0" t="n">
        <v>0.762886</v>
      </c>
      <c r="I395" s="0" t="n">
        <v>-0.0044789759460667</v>
      </c>
      <c r="J395" s="0" t="n">
        <v>-5.826364</v>
      </c>
      <c r="K395" s="0" t="n">
        <v>0.00604069159583054</v>
      </c>
    </row>
    <row r="396" customFormat="false" ht="12.75" hidden="false" customHeight="false" outlineLevel="0" collapsed="false">
      <c r="A396" s="0" t="n">
        <v>0.13133333333335</v>
      </c>
      <c r="B396" s="0" t="n">
        <v>5.285697</v>
      </c>
      <c r="C396" s="0" t="n">
        <v>-0.000235206520834265</v>
      </c>
      <c r="D396" s="0" t="n">
        <v>-3.92</v>
      </c>
      <c r="E396" s="0" t="n">
        <v>-0.00122071158790048</v>
      </c>
      <c r="F396" s="0" t="n">
        <v>-1.236864</v>
      </c>
      <c r="G396" s="0" t="n">
        <v>0.00345375794105176</v>
      </c>
      <c r="H396" s="0" t="n">
        <v>0.244339</v>
      </c>
      <c r="I396" s="0" t="n">
        <v>-0.00451070117746864</v>
      </c>
      <c r="J396" s="0" t="n">
        <v>-5.515218</v>
      </c>
      <c r="K396" s="0" t="n">
        <v>0.00605417587850334</v>
      </c>
    </row>
    <row r="397" customFormat="false" ht="12.75" hidden="false" customHeight="false" outlineLevel="0" collapsed="false">
      <c r="A397" s="0" t="n">
        <v>0.131666666666683</v>
      </c>
      <c r="B397" s="0" t="n">
        <v>5.319534</v>
      </c>
      <c r="C397" s="0" t="n">
        <v>-0.00022988076933335</v>
      </c>
      <c r="D397" s="0" t="n">
        <v>-3.734824</v>
      </c>
      <c r="E397" s="0" t="n">
        <v>-0.00123096619665807</v>
      </c>
      <c r="F397" s="0" t="n">
        <v>-1.799356</v>
      </c>
      <c r="G397" s="0" t="n">
        <v>0.00350806200902612</v>
      </c>
      <c r="H397" s="0" t="n">
        <v>-0.317568</v>
      </c>
      <c r="I397" s="0" t="n">
        <v>-0.00454217240373389</v>
      </c>
      <c r="J397" s="0" t="n">
        <v>-5.075869</v>
      </c>
      <c r="K397" s="0" t="n">
        <v>0.0060616954562016</v>
      </c>
    </row>
    <row r="398" customFormat="false" ht="12.75" hidden="false" customHeight="false" outlineLevel="0" collapsed="false">
      <c r="A398" s="0" t="n">
        <v>0.132000000000017</v>
      </c>
      <c r="B398" s="0" t="n">
        <v>5.132534</v>
      </c>
      <c r="C398" s="0" t="n">
        <v>-0.000218828374344776</v>
      </c>
      <c r="D398" s="0" t="n">
        <v>-3.484286</v>
      </c>
      <c r="E398" s="0" t="n">
        <v>-0.00124526585018977</v>
      </c>
      <c r="F398" s="0" t="n">
        <v>-2.334613</v>
      </c>
      <c r="G398" s="0" t="n">
        <v>0.00356041610629711</v>
      </c>
      <c r="H398" s="0" t="n">
        <v>-0.914305</v>
      </c>
      <c r="I398" s="0" t="n">
        <v>-0.0045739985593692</v>
      </c>
      <c r="J398" s="0" t="n">
        <v>-4.542911</v>
      </c>
      <c r="K398" s="0" t="n">
        <v>0.00606371885401268</v>
      </c>
    </row>
    <row r="399" customFormat="false" ht="12.75" hidden="false" customHeight="false" outlineLevel="0" collapsed="false">
      <c r="A399" s="0" t="n">
        <v>0.13233333333335</v>
      </c>
      <c r="B399" s="0" t="n">
        <v>4.735664</v>
      </c>
      <c r="C399" s="0" t="n">
        <v>-0.000202249775878905</v>
      </c>
      <c r="D399" s="0" t="n">
        <v>-3.192505</v>
      </c>
      <c r="E399" s="0" t="n">
        <v>-0.00126334456726456</v>
      </c>
      <c r="F399" s="0" t="n">
        <v>-2.844918</v>
      </c>
      <c r="G399" s="0" t="n">
        <v>0.00361023734813766</v>
      </c>
      <c r="H399" s="0" t="n">
        <v>-1.545785</v>
      </c>
      <c r="I399" s="0" t="n">
        <v>-0.00460682876380821</v>
      </c>
      <c r="J399" s="0" t="n">
        <v>-3.955296</v>
      </c>
      <c r="K399" s="0" t="n">
        <v>0.0060608152416873</v>
      </c>
    </row>
    <row r="400" customFormat="false" ht="12.75" hidden="false" customHeight="false" outlineLevel="0" collapsed="false">
      <c r="A400" s="0" t="n">
        <v>0.132666666666683</v>
      </c>
      <c r="B400" s="0" t="n">
        <v>4.151023</v>
      </c>
      <c r="C400" s="0" t="n">
        <v>-0.000180570687552147</v>
      </c>
      <c r="D400" s="0" t="n">
        <v>-2.887836</v>
      </c>
      <c r="E400" s="0" t="n">
        <v>-0.00128489265364874</v>
      </c>
      <c r="F400" s="0" t="n">
        <v>-3.31817</v>
      </c>
      <c r="G400" s="0" t="n">
        <v>0.00365697390493721</v>
      </c>
      <c r="H400" s="0" t="n">
        <v>-2.209205</v>
      </c>
      <c r="I400" s="0" t="n">
        <v>-0.00464134919202225</v>
      </c>
      <c r="J400" s="0" t="n">
        <v>-3.34762</v>
      </c>
      <c r="K400" s="0" t="n">
        <v>0.00605361443065064</v>
      </c>
    </row>
    <row r="401" customFormat="false" ht="12.75" hidden="false" customHeight="false" outlineLevel="0" collapsed="false">
      <c r="A401" s="0" t="n">
        <v>0.133000000000017</v>
      </c>
      <c r="B401" s="0" t="n">
        <v>3.412325</v>
      </c>
      <c r="C401" s="0" t="n">
        <v>-0.000154417925474328</v>
      </c>
      <c r="D401" s="0" t="n">
        <v>-2.589534</v>
      </c>
      <c r="E401" s="0" t="n">
        <v>-0.00130958392047739</v>
      </c>
      <c r="F401" s="0" t="n">
        <v>-3.737433</v>
      </c>
      <c r="G401" s="0" t="n">
        <v>0.00370011556902377</v>
      </c>
      <c r="H401" s="0" t="n">
        <v>-2.889598</v>
      </c>
      <c r="I401" s="0" t="n">
        <v>-0.00467827745592426</v>
      </c>
      <c r="J401" s="0" t="n">
        <v>-2.73948</v>
      </c>
      <c r="K401" s="0" t="n">
        <v>0.00604277213416393</v>
      </c>
    </row>
    <row r="402" customFormat="false" ht="12.75" hidden="false" customHeight="false" outlineLevel="0" collapsed="false">
      <c r="A402" s="0" t="n">
        <v>0.13333333333335</v>
      </c>
      <c r="B402" s="0" t="n">
        <v>2.568723</v>
      </c>
      <c r="C402" s="0" t="n">
        <v>-0.000124581693491482</v>
      </c>
      <c r="D402" s="0" t="n">
        <v>-2.301169</v>
      </c>
      <c r="E402" s="0" t="n">
        <v>-0.00133709483942406</v>
      </c>
      <c r="F402" s="0" t="n">
        <v>-4.094985</v>
      </c>
      <c r="G402" s="0" t="n">
        <v>0.00373920835730228</v>
      </c>
      <c r="H402" s="0" t="n">
        <v>-3.564202</v>
      </c>
      <c r="I402" s="0" t="n">
        <v>-0.00471834751112321</v>
      </c>
      <c r="J402" s="0" t="n">
        <v>-2.142586</v>
      </c>
      <c r="K402" s="0" t="n">
        <v>0.00602894671514858</v>
      </c>
    </row>
    <row r="403" customFormat="false" ht="12.75" hidden="false" customHeight="false" outlineLevel="0" collapsed="false">
      <c r="A403" s="0" t="n">
        <v>0.133666666666684</v>
      </c>
      <c r="B403" s="0" t="n">
        <v>1.679848</v>
      </c>
      <c r="C403" s="0" t="n">
        <v>-9.19634626859293E-005</v>
      </c>
      <c r="D403" s="0" t="n">
        <v>-2.025021</v>
      </c>
      <c r="E403" s="0" t="n">
        <v>-0.00136711234101814</v>
      </c>
      <c r="F403" s="0" t="n">
        <v>-4.385605</v>
      </c>
      <c r="G403" s="0" t="n">
        <v>0.00377386473704485</v>
      </c>
      <c r="H403" s="0" t="n">
        <v>-4.209009</v>
      </c>
      <c r="I403" s="0" t="n">
        <v>-0.00476228667697552</v>
      </c>
      <c r="J403" s="0" t="n">
        <v>-1.576885</v>
      </c>
      <c r="K403" s="0" t="n">
        <v>0.00601278206279449</v>
      </c>
    </row>
    <row r="404" customFormat="false" ht="12.75" hidden="false" customHeight="false" outlineLevel="0" collapsed="false">
      <c r="A404" s="0" t="n">
        <v>0.134000000000017</v>
      </c>
      <c r="B404" s="0" t="n">
        <v>0.799662</v>
      </c>
      <c r="C404" s="0" t="n">
        <v>-5.75154947786092E-005</v>
      </c>
      <c r="D404" s="0" t="n">
        <v>-1.771733</v>
      </c>
      <c r="E404" s="0" t="n">
        <v>-0.00139933892006125</v>
      </c>
      <c r="F404" s="0" t="n">
        <v>-4.595108</v>
      </c>
      <c r="G404" s="0" t="n">
        <v>0.00380377242337186</v>
      </c>
      <c r="H404" s="0" t="n">
        <v>-4.794088</v>
      </c>
      <c r="I404" s="0" t="n">
        <v>-0.00481078824824153</v>
      </c>
      <c r="J404" s="0" t="n">
        <v>-1.070385</v>
      </c>
      <c r="K404" s="0" t="n">
        <v>0.0059948859416568</v>
      </c>
    </row>
    <row r="405" customFormat="false" ht="12.75" hidden="false" customHeight="false" outlineLevel="0" collapsed="false">
      <c r="A405" s="0" t="n">
        <v>0.13433333333335</v>
      </c>
      <c r="B405" s="0" t="n">
        <v>-0.036642</v>
      </c>
      <c r="C405" s="0" t="n">
        <v>-2.21857037415496E-005</v>
      </c>
      <c r="D405" s="0" t="n">
        <v>-1.547985</v>
      </c>
      <c r="E405" s="0" t="n">
        <v>-0.00143350086118636</v>
      </c>
      <c r="F405" s="0" t="n">
        <v>-4.705327</v>
      </c>
      <c r="G405" s="0" t="n">
        <v>0.00382870845511292</v>
      </c>
      <c r="H405" s="0" t="n">
        <v>-5.280023</v>
      </c>
      <c r="I405" s="0" t="n">
        <v>-0.00486447796680772</v>
      </c>
      <c r="J405" s="0" t="n">
        <v>-0.643928</v>
      </c>
      <c r="K405" s="0" t="n">
        <v>0.00597580366502582</v>
      </c>
    </row>
    <row r="406" customFormat="false" ht="12.75" hidden="false" customHeight="false" outlineLevel="0" collapsed="false">
      <c r="A406" s="0" t="n">
        <v>0.134666666666684</v>
      </c>
      <c r="B406" s="0" t="n">
        <v>-0.807074</v>
      </c>
      <c r="C406" s="0" t="n">
        <v>1.31221415928404E-005</v>
      </c>
      <c r="D406" s="0" t="n">
        <v>-1.339092</v>
      </c>
      <c r="E406" s="0" t="n">
        <v>-0.00146935077293705</v>
      </c>
      <c r="F406" s="0" t="n">
        <v>-4.706772</v>
      </c>
      <c r="G406" s="0" t="n">
        <v>0.00384855551457084</v>
      </c>
      <c r="H406" s="0" t="n">
        <v>-5.629689</v>
      </c>
      <c r="I406" s="0" t="n">
        <v>-0.00492387434667597</v>
      </c>
      <c r="J406" s="0" t="n">
        <v>-0.299219</v>
      </c>
      <c r="K406" s="0" t="n">
        <v>0.00595599867813638</v>
      </c>
    </row>
    <row r="407" customFormat="false" ht="12.75" hidden="false" customHeight="false" outlineLevel="0" collapsed="false">
      <c r="A407" s="0" t="n">
        <v>0.135000000000017</v>
      </c>
      <c r="B407" s="0" t="n">
        <v>-1.493851</v>
      </c>
      <c r="C407" s="0" t="n">
        <v>4.75747852271493E-005</v>
      </c>
      <c r="D407" s="0" t="n">
        <v>-1.117847</v>
      </c>
      <c r="E407" s="0" t="n">
        <v>-0.00150665401801525</v>
      </c>
      <c r="F407" s="0" t="n">
        <v>-4.603167</v>
      </c>
      <c r="G407" s="0" t="n">
        <v>0.00386331101708271</v>
      </c>
      <c r="H407" s="0" t="n">
        <v>-5.823294</v>
      </c>
      <c r="I407" s="0" t="n">
        <v>-0.00498935237935675</v>
      </c>
      <c r="J407" s="0" t="n">
        <v>-0.023441</v>
      </c>
      <c r="K407" s="0" t="n">
        <v>0.00593584944835932</v>
      </c>
    </row>
    <row r="408" customFormat="false" ht="12.75" hidden="false" customHeight="false" outlineLevel="0" collapsed="false">
      <c r="A408" s="0" t="n">
        <v>0.135333333333351</v>
      </c>
      <c r="B408" s="0" t="n">
        <v>-2.082909</v>
      </c>
      <c r="C408" s="0" t="n">
        <v>8.04289614356255E-005</v>
      </c>
      <c r="D408" s="0" t="n">
        <v>-0.870457</v>
      </c>
      <c r="E408" s="0" t="n">
        <v>-0.00154516617036486</v>
      </c>
      <c r="F408" s="0" t="n">
        <v>-4.408261</v>
      </c>
      <c r="G408" s="0" t="n">
        <v>0.00387308392723952</v>
      </c>
      <c r="H408" s="0" t="n">
        <v>-5.858644</v>
      </c>
      <c r="I408" s="0" t="n">
        <v>-0.00506112207578238</v>
      </c>
      <c r="J408" s="0" t="n">
        <v>0.195755</v>
      </c>
      <c r="K408" s="0" t="n">
        <v>0.00591565933119486</v>
      </c>
    </row>
    <row r="409" customFormat="false" ht="12.75" hidden="false" customHeight="false" outlineLevel="0" collapsed="false">
      <c r="A409" s="0" t="n">
        <v>0.135666666666684</v>
      </c>
      <c r="B409" s="0" t="n">
        <v>-2.560472</v>
      </c>
      <c r="C409" s="0" t="n">
        <v>0.000111047626958458</v>
      </c>
      <c r="D409" s="0" t="n">
        <v>-0.60168</v>
      </c>
      <c r="E409" s="0" t="n">
        <v>-0.00158461940788959</v>
      </c>
      <c r="F409" s="0" t="n">
        <v>-4.142378</v>
      </c>
      <c r="G409" s="0" t="n">
        <v>0.00387808074067969</v>
      </c>
      <c r="H409" s="0" t="n">
        <v>-5.742857</v>
      </c>
      <c r="I409" s="0" t="n">
        <v>-0.00513922382620599</v>
      </c>
      <c r="J409" s="0" t="n">
        <v>0.361104</v>
      </c>
      <c r="K409" s="0" t="n">
        <v>0.00589566751647232</v>
      </c>
    </row>
    <row r="410" customFormat="false" ht="12.75" hidden="false" customHeight="false" outlineLevel="0" collapsed="false">
      <c r="A410" s="0" t="n">
        <v>0.136000000000017</v>
      </c>
      <c r="B410" s="0" t="n">
        <v>-2.914244</v>
      </c>
      <c r="C410" s="0" t="n">
        <v>0.000138914622654473</v>
      </c>
      <c r="D410" s="0" t="n">
        <v>-0.318744</v>
      </c>
      <c r="E410" s="0" t="n">
        <v>-0.00162472331499305</v>
      </c>
      <c r="F410" s="0" t="n">
        <v>-3.824868</v>
      </c>
      <c r="G410" s="0" t="n">
        <v>0.00387858542820356</v>
      </c>
      <c r="H410" s="0" t="n">
        <v>-5.48496</v>
      </c>
      <c r="I410" s="0" t="n">
        <v>-0.00522353413002728</v>
      </c>
      <c r="J410" s="0" t="n">
        <v>0.46581</v>
      </c>
      <c r="K410" s="0" t="n">
        <v>0.00587605202611306</v>
      </c>
    </row>
    <row r="411" customFormat="false" ht="12.75" hidden="false" customHeight="false" outlineLevel="0" collapsed="false">
      <c r="A411" s="0" t="n">
        <v>0.136333333333351</v>
      </c>
      <c r="B411" s="0" t="n">
        <v>-3.140256</v>
      </c>
      <c r="C411" s="0" t="n">
        <v>0.000163646187271489</v>
      </c>
      <c r="D411" s="0" t="n">
        <v>-0.016886</v>
      </c>
      <c r="E411" s="0" t="n">
        <v>-0.00166516881260434</v>
      </c>
      <c r="F411" s="0" t="n">
        <v>-3.463457</v>
      </c>
      <c r="G411" s="0" t="n">
        <v>0.00387494128275898</v>
      </c>
      <c r="H411" s="0" t="n">
        <v>-5.090529</v>
      </c>
      <c r="I411" s="0" t="n">
        <v>-0.00531377395787317</v>
      </c>
      <c r="J411" s="0" t="n">
        <v>0.501277</v>
      </c>
      <c r="K411" s="0" t="n">
        <v>0.00585692442378464</v>
      </c>
    </row>
    <row r="412" customFormat="false" ht="12.75" hidden="false" customHeight="false" outlineLevel="0" collapsed="false">
      <c r="A412" s="0" t="n">
        <v>0.136666666666684</v>
      </c>
      <c r="B412" s="0" t="n">
        <v>-3.240895</v>
      </c>
      <c r="C412" s="0" t="n">
        <v>0.000184995811032093</v>
      </c>
      <c r="D412" s="0" t="n">
        <v>0.319618</v>
      </c>
      <c r="E412" s="0" t="n">
        <v>-0.00170562325700019</v>
      </c>
      <c r="F412" s="0" t="n">
        <v>-3.057408</v>
      </c>
      <c r="G412" s="0" t="n">
        <v>0.00386754165528495</v>
      </c>
      <c r="H412" s="0" t="n">
        <v>-4.564998</v>
      </c>
      <c r="I412" s="0" t="n">
        <v>-0.00540951571718832</v>
      </c>
      <c r="J412" s="0" t="n">
        <v>0.470525</v>
      </c>
      <c r="K412" s="0" t="n">
        <v>0.00583832411254255</v>
      </c>
    </row>
    <row r="413" customFormat="false" ht="12.75" hidden="false" customHeight="false" outlineLevel="0" collapsed="false">
      <c r="A413" s="0" t="n">
        <v>0.137000000000018</v>
      </c>
      <c r="B413" s="0" t="n">
        <v>-3.220522</v>
      </c>
      <c r="C413" s="0" t="n">
        <v>0.000202852830712657</v>
      </c>
      <c r="D413" s="0" t="n">
        <v>0.704156</v>
      </c>
      <c r="E413" s="0" t="n">
        <v>-0.00174571695109535</v>
      </c>
      <c r="F413" s="0" t="n">
        <v>-2.609682</v>
      </c>
      <c r="G413" s="0" t="n">
        <v>0.00385682744918767</v>
      </c>
      <c r="H413" s="0" t="n">
        <v>-3.919765</v>
      </c>
      <c r="I413" s="0" t="n">
        <v>-0.00551019082401366</v>
      </c>
      <c r="J413" s="0" t="n">
        <v>0.393836</v>
      </c>
      <c r="K413" s="0" t="n">
        <v>0.00582022315550948</v>
      </c>
    </row>
    <row r="414" customFormat="false" ht="12.75" hidden="false" customHeight="false" outlineLevel="0" collapsed="false">
      <c r="A414" s="0" t="n">
        <v>0.137333333333351</v>
      </c>
      <c r="B414" s="0" t="n">
        <v>-3.089834</v>
      </c>
      <c r="C414" s="0" t="n">
        <v>0.000217236499386697</v>
      </c>
      <c r="D414" s="0" t="n">
        <v>1.142246</v>
      </c>
      <c r="E414" s="0" t="n">
        <v>-0.0017850300856943</v>
      </c>
      <c r="F414" s="0" t="n">
        <v>-2.128564</v>
      </c>
      <c r="G414" s="0" t="n">
        <v>0.00384328345710306</v>
      </c>
      <c r="H414" s="0" t="n">
        <v>-3.167548</v>
      </c>
      <c r="I414" s="0" t="n">
        <v>-0.00561510083901096</v>
      </c>
      <c r="J414" s="0" t="n">
        <v>0.298466</v>
      </c>
      <c r="K414" s="0" t="n">
        <v>0.00580254554118677</v>
      </c>
    </row>
    <row r="415" customFormat="false" ht="12.75" hidden="false" customHeight="false" outlineLevel="0" collapsed="false">
      <c r="A415" s="0" t="n">
        <v>0.137666666666684</v>
      </c>
      <c r="B415" s="0" t="n">
        <v>-2.868711</v>
      </c>
      <c r="C415" s="0" t="n">
        <v>0.000228283575746003</v>
      </c>
      <c r="D415" s="0" t="n">
        <v>1.635336</v>
      </c>
      <c r="E415" s="0" t="n">
        <v>-0.00182308570346448</v>
      </c>
      <c r="F415" s="0" t="n">
        <v>-1.626082</v>
      </c>
      <c r="G415" s="0" t="n">
        <v>0.00382742977826028</v>
      </c>
      <c r="H415" s="0" t="n">
        <v>-2.319998</v>
      </c>
      <c r="I415" s="0" t="n">
        <v>-0.00572343065321422</v>
      </c>
      <c r="J415" s="0" t="n">
        <v>0.207109</v>
      </c>
      <c r="K415" s="0" t="n">
        <v>0.00578519369583001</v>
      </c>
    </row>
    <row r="416" customFormat="false" ht="12.75" hidden="false" customHeight="false" outlineLevel="0" collapsed="false">
      <c r="A416" s="0" t="n">
        <v>0.138000000000018</v>
      </c>
      <c r="B416" s="0" t="n">
        <v>-2.574487</v>
      </c>
      <c r="C416" s="0" t="n">
        <v>0.000236229887980773</v>
      </c>
      <c r="D416" s="0" t="n">
        <v>2.176377</v>
      </c>
      <c r="E416" s="0" t="n">
        <v>-0.00185934932771737</v>
      </c>
      <c r="F416" s="0" t="n">
        <v>-1.121728</v>
      </c>
      <c r="G416" s="0" t="n">
        <v>0.00380980772222409</v>
      </c>
      <c r="H416" s="0" t="n">
        <v>-1.399256</v>
      </c>
      <c r="I416" s="0" t="n">
        <v>-0.00583426430522038</v>
      </c>
      <c r="J416" s="0" t="n">
        <v>0.132961</v>
      </c>
      <c r="K416" s="0" t="n">
        <v>0.00576807182808967</v>
      </c>
    </row>
    <row r="417" customFormat="false" ht="12.75" hidden="false" customHeight="false" outlineLevel="0" collapsed="false">
      <c r="A417" s="0" t="n">
        <v>0.138333333333351</v>
      </c>
      <c r="B417" s="0" t="n">
        <v>-2.211829</v>
      </c>
      <c r="C417" s="0" t="n">
        <v>0.00024139422994813</v>
      </c>
      <c r="D417" s="0" t="n">
        <v>2.7411</v>
      </c>
      <c r="E417" s="0" t="n">
        <v>-0.00189323900272511</v>
      </c>
      <c r="F417" s="0" t="n">
        <v>-0.638848</v>
      </c>
      <c r="G417" s="0" t="n">
        <v>0.00379095958684474</v>
      </c>
      <c r="H417" s="0" t="n">
        <v>-0.441895</v>
      </c>
      <c r="I417" s="0" t="n">
        <v>-0.00594661013868351</v>
      </c>
      <c r="J417" s="0" t="n">
        <v>0.075167</v>
      </c>
      <c r="K417" s="0" t="n">
        <v>0.0057510990456858</v>
      </c>
    </row>
    <row r="418" customFormat="false" ht="12.75" hidden="false" customHeight="false" outlineLevel="0" collapsed="false">
      <c r="A418" s="0" t="n">
        <v>0.138666666666685</v>
      </c>
      <c r="B418" s="0" t="n">
        <v>-1.778929</v>
      </c>
      <c r="C418" s="0" t="n">
        <v>0.000244171600364063</v>
      </c>
      <c r="D418" s="0" t="n">
        <v>3.294194</v>
      </c>
      <c r="E418" s="0" t="n">
        <v>-0.00192415001391091</v>
      </c>
      <c r="F418" s="0" t="n">
        <v>-0.192497</v>
      </c>
      <c r="G418" s="0" t="n">
        <v>0.00377140656488354</v>
      </c>
      <c r="H418" s="0" t="n">
        <v>0.514958</v>
      </c>
      <c r="I418" s="0" t="n">
        <v>-0.00605943681300049</v>
      </c>
      <c r="J418" s="0" t="n">
        <v>0.022222</v>
      </c>
      <c r="K418" s="0" t="n">
        <v>0.00573420935024092</v>
      </c>
    </row>
    <row r="419" customFormat="false" ht="12.75" hidden="false" customHeight="false" outlineLevel="0" collapsed="false">
      <c r="A419" s="0" t="n">
        <v>0.139000000000018</v>
      </c>
      <c r="B419" s="0" t="n">
        <v>-1.275249</v>
      </c>
      <c r="C419" s="0" t="n">
        <v>0.000245033063290371</v>
      </c>
      <c r="D419" s="0" t="n">
        <v>3.80704</v>
      </c>
      <c r="E419" s="0" t="n">
        <v>-0.00195148847704475</v>
      </c>
      <c r="F419" s="0" t="n">
        <v>0.214683</v>
      </c>
      <c r="G419" s="0" t="n">
        <v>0.003751633487866</v>
      </c>
      <c r="H419" s="0" t="n">
        <v>1.444156</v>
      </c>
      <c r="I419" s="0" t="n">
        <v>-0.00617171082606763</v>
      </c>
      <c r="J419" s="0" t="n">
        <v>-0.03366</v>
      </c>
      <c r="K419" s="0" t="n">
        <v>0.00571734302962367</v>
      </c>
    </row>
    <row r="420" customFormat="false" ht="12.75" hidden="false" customHeight="false" outlineLevel="0" collapsed="false">
      <c r="A420" s="0" t="n">
        <v>0.139333333333351</v>
      </c>
      <c r="B420" s="0" t="n">
        <v>-0.704168</v>
      </c>
      <c r="C420" s="0" t="n">
        <v>0.0002445256135168</v>
      </c>
      <c r="D420" s="0" t="n">
        <v>4.263666</v>
      </c>
      <c r="E420" s="0" t="n">
        <v>-0.00197470085110155</v>
      </c>
      <c r="F420" s="0" t="n">
        <v>0.584378</v>
      </c>
      <c r="G420" s="0" t="n">
        <v>0.00373208375330013</v>
      </c>
      <c r="H420" s="0" t="n">
        <v>2.324971</v>
      </c>
      <c r="I420" s="0" t="n">
        <v>-0.00628242701379271</v>
      </c>
      <c r="J420" s="0" t="n">
        <v>-0.088783</v>
      </c>
      <c r="K420" s="0" t="n">
        <v>0.00570044029936258</v>
      </c>
    </row>
    <row r="421" customFormat="false" ht="12.75" hidden="false" customHeight="false" outlineLevel="0" collapsed="false">
      <c r="A421" s="0" t="n">
        <v>0.139666666666685</v>
      </c>
      <c r="B421" s="0" t="n">
        <v>-0.077381</v>
      </c>
      <c r="C421" s="0" t="n">
        <v>0.000243267304482336</v>
      </c>
      <c r="D421" s="0" t="n">
        <v>4.653221</v>
      </c>
      <c r="E421" s="0" t="n">
        <v>-0.00199329335967492</v>
      </c>
      <c r="F421" s="0" t="n">
        <v>0.915411</v>
      </c>
      <c r="G421" s="0" t="n">
        <v>0.00371315920311245</v>
      </c>
      <c r="H421" s="0" t="n">
        <v>3.138235</v>
      </c>
      <c r="I421" s="0" t="n">
        <v>-0.00639063241988096</v>
      </c>
      <c r="J421" s="0" t="n">
        <v>-0.132939</v>
      </c>
      <c r="K421" s="0" t="n">
        <v>0.00568344397161512</v>
      </c>
    </row>
    <row r="422" customFormat="false" ht="12.75" hidden="false" customHeight="false" outlineLevel="0" collapsed="false">
      <c r="A422" s="0" t="n">
        <v>0.140000000000018</v>
      </c>
      <c r="B422" s="0" t="n">
        <v>0.584663</v>
      </c>
      <c r="C422" s="0" t="n">
        <v>0.000241934407091149</v>
      </c>
      <c r="D422" s="0" t="n">
        <v>4.965237</v>
      </c>
      <c r="E422" s="0" t="n">
        <v>-0.00200684508344793</v>
      </c>
      <c r="F422" s="0" t="n">
        <v>1.20326</v>
      </c>
      <c r="G422" s="0" t="n">
        <v>0.0036952187122001</v>
      </c>
      <c r="H422" s="0" t="n">
        <v>3.867514</v>
      </c>
      <c r="I422" s="0" t="n">
        <v>-0.0064954468279144</v>
      </c>
      <c r="J422" s="0" t="n">
        <v>-0.15517</v>
      </c>
      <c r="K422" s="0" t="n">
        <v>0.00566630899263913</v>
      </c>
    </row>
    <row r="423" customFormat="false" ht="12.75" hidden="false" customHeight="false" outlineLevel="0" collapsed="false">
      <c r="A423" s="0" t="n">
        <v>0.140333333333352</v>
      </c>
      <c r="B423" s="0" t="n">
        <v>1.259141</v>
      </c>
      <c r="C423" s="0" t="n">
        <v>0.000241240899933762</v>
      </c>
      <c r="D423" s="0" t="n">
        <v>5.189227</v>
      </c>
      <c r="E423" s="0" t="n">
        <v>-0.0020150194568303</v>
      </c>
      <c r="F423" s="0" t="n">
        <v>1.44201</v>
      </c>
      <c r="G423" s="0" t="n">
        <v>0.00367857380016058</v>
      </c>
      <c r="H423" s="0" t="n">
        <v>4.49989</v>
      </c>
      <c r="I423" s="0" t="n">
        <v>-0.0065960804259345</v>
      </c>
      <c r="J423" s="0" t="n">
        <v>-0.147935</v>
      </c>
      <c r="K423" s="0" t="n">
        <v>0.00564901322989868</v>
      </c>
    </row>
    <row r="424" customFormat="false" ht="12.75" hidden="false" customHeight="false" outlineLevel="0" collapsed="false">
      <c r="A424" s="0" t="n">
        <v>0.140666666666685</v>
      </c>
      <c r="B424" s="0" t="n">
        <v>1.923921</v>
      </c>
      <c r="C424" s="0" t="n">
        <v>0.000241914475489227</v>
      </c>
      <c r="D424" s="0" t="n">
        <v>5.31607</v>
      </c>
      <c r="E424" s="0" t="n">
        <v>-0.00201757529928014</v>
      </c>
      <c r="F424" s="0" t="n">
        <v>1.628066</v>
      </c>
      <c r="G424" s="0" t="n">
        <v>0.00366348320659992</v>
      </c>
      <c r="H424" s="0" t="n">
        <v>5.025385</v>
      </c>
      <c r="I424" s="0" t="n">
        <v>-0.00669184801556143</v>
      </c>
      <c r="J424" s="0" t="n">
        <v>-0.112564</v>
      </c>
      <c r="K424" s="0" t="n">
        <v>0.00563156419207881</v>
      </c>
    </row>
    <row r="425" customFormat="false" ht="12.75" hidden="false" customHeight="false" outlineLevel="0" collapsed="false">
      <c r="A425" s="0" t="n">
        <v>0.141000000000018</v>
      </c>
      <c r="B425" s="0" t="n">
        <v>2.557846</v>
      </c>
      <c r="C425" s="0" t="n">
        <v>0.000244672541704053</v>
      </c>
      <c r="D425" s="0" t="n">
        <v>5.340733</v>
      </c>
      <c r="E425" s="0" t="n">
        <v>-0.0020143759970578</v>
      </c>
      <c r="F425" s="0" t="n">
        <v>1.762116</v>
      </c>
      <c r="G425" s="0" t="n">
        <v>0.00365014951426407</v>
      </c>
      <c r="H425" s="0" t="n">
        <v>5.437367</v>
      </c>
      <c r="I425" s="0" t="n">
        <v>-0.00678217975585885</v>
      </c>
      <c r="J425" s="0" t="n">
        <v>-0.058582</v>
      </c>
      <c r="K425" s="0" t="n">
        <v>0.00561399776612535</v>
      </c>
    </row>
    <row r="426" customFormat="false" ht="12.75" hidden="false" customHeight="false" outlineLevel="0" collapsed="false">
      <c r="A426" s="0" t="n">
        <v>0.141333333333352</v>
      </c>
      <c r="B426" s="0" t="n">
        <v>3.144309</v>
      </c>
      <c r="C426" s="0" t="n">
        <v>0.000250200179201508</v>
      </c>
      <c r="D426" s="0" t="n">
        <v>5.2619</v>
      </c>
      <c r="E426" s="0" t="n">
        <v>-0.00200539507912489</v>
      </c>
      <c r="F426" s="0" t="n">
        <v>1.845065</v>
      </c>
      <c r="G426" s="0" t="n">
        <v>0.00363871879168966</v>
      </c>
      <c r="H426" s="0" t="n">
        <v>5.732343</v>
      </c>
      <c r="I426" s="0" t="n">
        <v>-0.0068666284340582</v>
      </c>
      <c r="J426" s="0" t="n">
        <v>0.004026</v>
      </c>
      <c r="K426" s="0" t="n">
        <v>0.00559636995932297</v>
      </c>
    </row>
    <row r="427" customFormat="false" ht="12.75" hidden="false" customHeight="false" outlineLevel="0" collapsed="false">
      <c r="A427" s="0" t="n">
        <v>0.141666666666685</v>
      </c>
      <c r="B427" s="0" t="n">
        <v>3.671321</v>
      </c>
      <c r="C427" s="0" t="n">
        <v>0.000259132094329732</v>
      </c>
      <c r="D427" s="0" t="n">
        <v>5.080832</v>
      </c>
      <c r="E427" s="0" t="n">
        <v>-0.0019907179587458</v>
      </c>
      <c r="F427" s="0" t="n">
        <v>1.875175</v>
      </c>
      <c r="G427" s="0" t="n">
        <v>0.00362928079989004</v>
      </c>
      <c r="H427" s="0" t="n">
        <v>5.91032</v>
      </c>
      <c r="I427" s="0" t="n">
        <v>-0.00694487316714195</v>
      </c>
      <c r="J427" s="0" t="n">
        <v>0.068809</v>
      </c>
      <c r="K427" s="0" t="n">
        <v>0.00557874712359103</v>
      </c>
    </row>
    <row r="428" customFormat="false" ht="12.75" hidden="false" customHeight="false" outlineLevel="0" collapsed="false">
      <c r="A428" s="0" t="n">
        <v>0.142000000000019</v>
      </c>
      <c r="B428" s="0" t="n">
        <v>4.126238</v>
      </c>
      <c r="C428" s="0" t="n">
        <v>0.000272038143254547</v>
      </c>
      <c r="D428" s="0" t="n">
        <v>4.803502</v>
      </c>
      <c r="E428" s="0" t="n">
        <v>-0.00197053998112079</v>
      </c>
      <c r="F428" s="0" t="n">
        <v>1.850977</v>
      </c>
      <c r="G428" s="0" t="n">
        <v>0.00362186789365591</v>
      </c>
      <c r="H428" s="0" t="n">
        <v>5.975217</v>
      </c>
      <c r="I428" s="0" t="n">
        <v>-0.00701671928218328</v>
      </c>
      <c r="J428" s="0" t="n">
        <v>0.131536</v>
      </c>
      <c r="K428" s="0" t="n">
        <v>0.00556119858060042</v>
      </c>
    </row>
    <row r="429" customFormat="false" ht="12.75" hidden="false" customHeight="false" outlineLevel="0" collapsed="false">
      <c r="A429" s="0" t="n">
        <v>0.142333333333352</v>
      </c>
      <c r="B429" s="0" t="n">
        <v>4.495738</v>
      </c>
      <c r="C429" s="0" t="n">
        <v>0.000289409571294612</v>
      </c>
      <c r="D429" s="0" t="n">
        <v>4.441614</v>
      </c>
      <c r="E429" s="0" t="n">
        <v>-0.00194515964870826</v>
      </c>
      <c r="F429" s="0" t="n">
        <v>1.773721</v>
      </c>
      <c r="G429" s="0" t="n">
        <v>0.00361645408983665</v>
      </c>
      <c r="H429" s="0" t="n">
        <v>5.932835</v>
      </c>
      <c r="I429" s="0" t="n">
        <v>-0.00708209460524437</v>
      </c>
      <c r="J429" s="0" t="n">
        <v>0.189288</v>
      </c>
      <c r="K429" s="0" t="n">
        <v>0.00554379177226722</v>
      </c>
    </row>
    <row r="430" customFormat="false" ht="12.75" hidden="false" customHeight="false" outlineLevel="0" collapsed="false">
      <c r="A430" s="0" t="n">
        <v>0.142666666666685</v>
      </c>
      <c r="B430" s="0" t="n">
        <v>4.770093</v>
      </c>
      <c r="C430" s="0" t="n">
        <v>0.00031164568276179</v>
      </c>
      <c r="D430" s="0" t="n">
        <v>4.010115</v>
      </c>
      <c r="E430" s="0" t="n">
        <v>-0.00191496656599136</v>
      </c>
      <c r="F430" s="0" t="n">
        <v>1.647468</v>
      </c>
      <c r="G430" s="0" t="n">
        <v>0.00361295645213647</v>
      </c>
      <c r="H430" s="0" t="n">
        <v>5.789779</v>
      </c>
      <c r="I430" s="0" t="n">
        <v>-0.00714104344409406</v>
      </c>
      <c r="J430" s="0" t="n">
        <v>0.23952</v>
      </c>
      <c r="K430" s="0" t="n">
        <v>0.00552658883030886</v>
      </c>
    </row>
    <row r="431" customFormat="false" ht="12.75" hidden="false" customHeight="false" outlineLevel="0" collapsed="false">
      <c r="A431" s="0" t="n">
        <v>0.143000000000019</v>
      </c>
      <c r="B431" s="0" t="n">
        <v>4.942187</v>
      </c>
      <c r="C431" s="0" t="n">
        <v>0.000339042991577498</v>
      </c>
      <c r="D431" s="0" t="n">
        <v>3.525149</v>
      </c>
      <c r="E431" s="0" t="n">
        <v>-0.0018804257362367</v>
      </c>
      <c r="F431" s="0" t="n">
        <v>1.479729</v>
      </c>
      <c r="G431" s="0" t="n">
        <v>0.00361123968253536</v>
      </c>
      <c r="H431" s="0" t="n">
        <v>5.55586</v>
      </c>
      <c r="I431" s="0" t="n">
        <v>-0.00719371874991303</v>
      </c>
      <c r="J431" s="0" t="n">
        <v>0.279456</v>
      </c>
      <c r="K431" s="0" t="n">
        <v>0.0055096436432065</v>
      </c>
    </row>
    <row r="432" customFormat="false" ht="12.75" hidden="false" customHeight="false" outlineLevel="0" collapsed="false">
      <c r="A432" s="0" t="n">
        <v>0.143333333333352</v>
      </c>
      <c r="B432" s="0" t="n">
        <v>5.004881</v>
      </c>
      <c r="C432" s="0" t="n">
        <v>0.000371786763735729</v>
      </c>
      <c r="D432" s="0" t="n">
        <v>3.003561</v>
      </c>
      <c r="E432" s="0" t="n">
        <v>-0.00184206013460043</v>
      </c>
      <c r="F432" s="0" t="n">
        <v>1.280973</v>
      </c>
      <c r="G432" s="0" t="n">
        <v>0.00361112415811124</v>
      </c>
      <c r="H432" s="0" t="n">
        <v>5.244615</v>
      </c>
      <c r="I432" s="0" t="n">
        <v>-0.00724037130326433</v>
      </c>
      <c r="J432" s="0" t="n">
        <v>0.308489</v>
      </c>
      <c r="K432" s="0" t="n">
        <v>0.00549299948910632</v>
      </c>
    </row>
    <row r="433" customFormat="false" ht="12.75" hidden="false" customHeight="false" outlineLevel="0" collapsed="false">
      <c r="A433" s="0" t="n">
        <v>0.143666666666686</v>
      </c>
      <c r="B433" s="0" t="n">
        <v>4.952905</v>
      </c>
      <c r="C433" s="0" t="n">
        <v>0.000409943765887603</v>
      </c>
      <c r="D433" s="0" t="n">
        <v>2.461718</v>
      </c>
      <c r="E433" s="0" t="n">
        <v>-0.0018004327044173</v>
      </c>
      <c r="F433" s="0" t="n">
        <v>1.061792</v>
      </c>
      <c r="G433" s="0" t="n">
        <v>0.0036123965484458</v>
      </c>
      <c r="H433" s="0" t="n">
        <v>4.870114</v>
      </c>
      <c r="I433" s="0" t="n">
        <v>-0.00728133585661241</v>
      </c>
      <c r="J433" s="0" t="n">
        <v>0.329255</v>
      </c>
      <c r="K433" s="0" t="n">
        <v>0.00547668866759214</v>
      </c>
    </row>
    <row r="434" customFormat="false" ht="12.75" hidden="false" customHeight="false" outlineLevel="0" collapsed="false">
      <c r="A434" s="0" t="n">
        <v>0.144000000000019</v>
      </c>
      <c r="B434" s="0" t="n">
        <v>4.785746</v>
      </c>
      <c r="C434" s="0" t="n">
        <v>0.000453457317931092</v>
      </c>
      <c r="D434" s="0" t="n">
        <v>1.914334</v>
      </c>
      <c r="E434" s="0" t="n">
        <v>-0.00175612887238031</v>
      </c>
      <c r="F434" s="0" t="n">
        <v>0.831606</v>
      </c>
      <c r="G434" s="0" t="n">
        <v>0.00361482098564339</v>
      </c>
      <c r="H434" s="0" t="n">
        <v>4.44535</v>
      </c>
      <c r="I434" s="0" t="n">
        <v>-0.00731701626652845</v>
      </c>
      <c r="J434" s="0" t="n">
        <v>0.344414</v>
      </c>
      <c r="K434" s="0" t="n">
        <v>0.00546073449175773</v>
      </c>
    </row>
    <row r="435" customFormat="false" ht="12.75" hidden="false" customHeight="false" outlineLevel="0" collapsed="false">
      <c r="A435" s="0" t="n">
        <v>0.144333333333352</v>
      </c>
      <c r="B435" s="0" t="n">
        <v>4.509806</v>
      </c>
      <c r="C435" s="0" t="n">
        <v>0.00050214732183825</v>
      </c>
      <c r="D435" s="0" t="n">
        <v>1.375251</v>
      </c>
      <c r="E435" s="0" t="n">
        <v>-0.00170974032994411</v>
      </c>
      <c r="F435" s="0" t="n">
        <v>0.599594</v>
      </c>
      <c r="G435" s="0" t="n">
        <v>0.00361814956479601</v>
      </c>
      <c r="H435" s="0" t="n">
        <v>3.982833</v>
      </c>
      <c r="I435" s="0" t="n">
        <v>-0.00734787119808945</v>
      </c>
      <c r="J435" s="0" t="n">
        <v>0.354691</v>
      </c>
      <c r="K435" s="0" t="n">
        <v>0.00544515364905058</v>
      </c>
    </row>
    <row r="436" customFormat="false" ht="12.75" hidden="false" customHeight="false" outlineLevel="0" collapsed="false">
      <c r="A436" s="0" t="n">
        <v>0.144666666666686</v>
      </c>
      <c r="B436" s="0" t="n">
        <v>4.139521</v>
      </c>
      <c r="C436" s="0" t="n">
        <v>0.000555717530203849</v>
      </c>
      <c r="D436" s="0" t="n">
        <v>0.858491</v>
      </c>
      <c r="E436" s="0" t="n">
        <v>-0.0016618496896085</v>
      </c>
      <c r="F436" s="0" t="n">
        <v>0.374481</v>
      </c>
      <c r="G436" s="0" t="n">
        <v>0.0036221322711667</v>
      </c>
      <c r="H436" s="0" t="n">
        <v>3.494869</v>
      </c>
      <c r="I436" s="0" t="n">
        <v>-0.00737440044036094</v>
      </c>
      <c r="J436" s="0" t="n">
        <v>0.361085</v>
      </c>
      <c r="K436" s="0" t="n">
        <v>0.00542995759069133</v>
      </c>
    </row>
    <row r="437" customFormat="false" ht="12.75" hidden="false" customHeight="false" outlineLevel="0" collapsed="false">
      <c r="A437" s="0" t="n">
        <v>0.145000000000019</v>
      </c>
      <c r="B437" s="0" t="n">
        <v>3.693668</v>
      </c>
      <c r="C437" s="0" t="n">
        <v>0.000613770245699714</v>
      </c>
      <c r="D437" s="0" t="n">
        <v>0.377257</v>
      </c>
      <c r="E437" s="0" t="n">
        <v>-0.0016130155031745</v>
      </c>
      <c r="F437" s="0" t="n">
        <v>0.163784</v>
      </c>
      <c r="G437" s="0" t="n">
        <v>0.0036265262663742</v>
      </c>
      <c r="H437" s="0" t="n">
        <v>2.993878</v>
      </c>
      <c r="I437" s="0" t="n">
        <v>-0.00739713143318877</v>
      </c>
      <c r="J437" s="0" t="n">
        <v>0.366585</v>
      </c>
      <c r="K437" s="0" t="n">
        <v>0.00541515408508235</v>
      </c>
    </row>
    <row r="438" customFormat="false" ht="12.75" hidden="false" customHeight="false" outlineLevel="0" collapsed="false">
      <c r="A438" s="0" t="n">
        <v>0.145333333333353</v>
      </c>
      <c r="B438" s="0" t="n">
        <v>3.190047</v>
      </c>
      <c r="C438" s="0" t="n">
        <v>0.000675825300833256</v>
      </c>
      <c r="D438" s="0" t="n">
        <v>-0.0576</v>
      </c>
      <c r="E438" s="0" t="n">
        <v>-0.00156375831614988</v>
      </c>
      <c r="F438" s="0" t="n">
        <v>-0.026261</v>
      </c>
      <c r="G438" s="0" t="n">
        <v>0.0036311040456914</v>
      </c>
      <c r="H438" s="0" t="n">
        <v>2.49156</v>
      </c>
      <c r="I438" s="0" t="n">
        <v>-0.00741660598327196</v>
      </c>
      <c r="J438" s="0" t="n">
        <v>0.374686</v>
      </c>
      <c r="K438" s="0" t="n">
        <v>0.00540075006572331</v>
      </c>
    </row>
    <row r="439" customFormat="false" ht="12.75" hidden="false" customHeight="false" outlineLevel="0" collapsed="false">
      <c r="A439" s="0" t="n">
        <v>0.145666666666686</v>
      </c>
      <c r="B439" s="0" t="n">
        <v>2.644683</v>
      </c>
      <c r="C439" s="0" t="n">
        <v>0.000741339204142527</v>
      </c>
      <c r="D439" s="0" t="n">
        <v>-0.438252</v>
      </c>
      <c r="E439" s="0" t="n">
        <v>-0.00151454904628452</v>
      </c>
      <c r="F439" s="0" t="n">
        <v>-0.191932</v>
      </c>
      <c r="G439" s="0" t="n">
        <v>0.00363565988637676</v>
      </c>
      <c r="H439" s="0" t="n">
        <v>1.996402</v>
      </c>
      <c r="I439" s="0" t="n">
        <v>-0.00743336821464039</v>
      </c>
      <c r="J439" s="0" t="n">
        <v>0.387447</v>
      </c>
      <c r="K439" s="0" t="n">
        <v>0.00538675490500878</v>
      </c>
    </row>
    <row r="440" customFormat="false" ht="12.75" hidden="false" customHeight="false" outlineLevel="0" collapsed="false">
      <c r="A440" s="0" t="n">
        <v>0.146000000000019</v>
      </c>
      <c r="B440" s="0" t="n">
        <v>2.073538</v>
      </c>
      <c r="C440" s="0" t="n">
        <v>0.000809723038116705</v>
      </c>
      <c r="D440" s="0" t="n">
        <v>-0.759948</v>
      </c>
      <c r="E440" s="0" t="n">
        <v>-0.00146580048279243</v>
      </c>
      <c r="F440" s="0" t="n">
        <v>-0.332828</v>
      </c>
      <c r="G440" s="0" t="n">
        <v>0.00364001367707655</v>
      </c>
      <c r="H440" s="0" t="n">
        <v>1.513348</v>
      </c>
      <c r="I440" s="0" t="n">
        <v>-0.00744795542606249</v>
      </c>
      <c r="J440" s="0" t="n">
        <v>0.405023</v>
      </c>
      <c r="K440" s="0" t="n">
        <v>0.00537318252677673</v>
      </c>
    </row>
    <row r="441" customFormat="false" ht="12.75" hidden="false" customHeight="false" outlineLevel="0" collapsed="false">
      <c r="A441" s="0" t="n">
        <v>0.146333333333353</v>
      </c>
      <c r="B441" s="0" t="n">
        <v>1.493632</v>
      </c>
      <c r="C441" s="0" t="n">
        <v>0.000880360127858057</v>
      </c>
      <c r="D441" s="0" t="n">
        <v>-1.020186</v>
      </c>
      <c r="E441" s="0" t="n">
        <v>-0.0014178618929349</v>
      </c>
      <c r="F441" s="0" t="n">
        <v>-0.449335</v>
      </c>
      <c r="G441" s="0" t="n">
        <v>0.00364401204317574</v>
      </c>
      <c r="H441" s="0" t="n">
        <v>1.046559</v>
      </c>
      <c r="I441" s="0" t="n">
        <v>-0.00746089196226117</v>
      </c>
      <c r="J441" s="0" t="n">
        <v>0.426633</v>
      </c>
      <c r="K441" s="0" t="n">
        <v>0.00536005183817359</v>
      </c>
    </row>
    <row r="442" customFormat="false" ht="12.75" hidden="false" customHeight="false" outlineLevel="0" collapsed="false">
      <c r="A442" s="0" t="n">
        <v>0.146666666666686</v>
      </c>
      <c r="B442" s="0" t="n">
        <v>0.923414</v>
      </c>
      <c r="C442" s="0" t="n">
        <v>0.000952624656692388</v>
      </c>
      <c r="D442" s="0" t="n">
        <v>-1.217823</v>
      </c>
      <c r="E442" s="0" t="n">
        <v>-0.00137101605825189</v>
      </c>
      <c r="F442" s="0" t="n">
        <v>-0.539834</v>
      </c>
      <c r="G442" s="0" t="n">
        <v>0.00364752868619818</v>
      </c>
      <c r="H442" s="0" t="n">
        <v>0.601543</v>
      </c>
      <c r="I442" s="0" t="n">
        <v>-0.00747268410822558</v>
      </c>
      <c r="J442" s="0" t="n">
        <v>0.452396</v>
      </c>
      <c r="K442" s="0" t="n">
        <v>0.00534738637937579</v>
      </c>
    </row>
    <row r="443" customFormat="false" ht="12.75" hidden="false" customHeight="false" outlineLevel="0" collapsed="false">
      <c r="A443" s="0" t="n">
        <v>0.14700000000002</v>
      </c>
      <c r="B443" s="0" t="n">
        <v>0.381172</v>
      </c>
      <c r="C443" s="0" t="n">
        <v>0.0010259013029714</v>
      </c>
      <c r="D443" s="0" t="n">
        <v>-1.35319</v>
      </c>
      <c r="E443" s="0" t="n">
        <v>-0.00132547806245735</v>
      </c>
      <c r="F443" s="0" t="n">
        <v>-0.600932</v>
      </c>
      <c r="G443" s="0" t="n">
        <v>0.00365046608216729</v>
      </c>
      <c r="H443" s="0" t="n">
        <v>0.185035</v>
      </c>
      <c r="I443" s="0" t="n">
        <v>-0.00748381413012713</v>
      </c>
      <c r="J443" s="0" t="n">
        <v>0.483915</v>
      </c>
      <c r="K443" s="0" t="n">
        <v>0.00533521461186237</v>
      </c>
    </row>
    <row r="444" customFormat="false" ht="12.75" hidden="false" customHeight="false" outlineLevel="0" collapsed="false">
      <c r="A444" s="0" t="n">
        <v>0.147333333333353</v>
      </c>
      <c r="B444" s="0" t="n">
        <v>-0.118261</v>
      </c>
      <c r="C444" s="0" t="n">
        <v>0.00109960423832421</v>
      </c>
      <c r="D444" s="0" t="n">
        <v>-1.428974</v>
      </c>
      <c r="E444" s="0" t="n">
        <v>-0.00128139589137258</v>
      </c>
      <c r="F444" s="0" t="n">
        <v>-0.629907</v>
      </c>
      <c r="G444" s="0" t="n">
        <v>0.00365275850765236</v>
      </c>
      <c r="H444" s="0" t="n">
        <v>-0.196658</v>
      </c>
      <c r="I444" s="0" t="n">
        <v>-0.00749473339893049</v>
      </c>
      <c r="J444" s="0" t="n">
        <v>0.522925</v>
      </c>
      <c r="K444" s="0" t="n">
        <v>0.00532357129450866</v>
      </c>
    </row>
    <row r="445" customFormat="false" ht="12.75" hidden="false" customHeight="false" outlineLevel="0" collapsed="false">
      <c r="A445" s="0" t="n">
        <v>0.147666666666686</v>
      </c>
      <c r="B445" s="0" t="n">
        <v>-0.564576</v>
      </c>
      <c r="C445" s="0" t="n">
        <v>0.00117319297258727</v>
      </c>
      <c r="D445" s="0" t="n">
        <v>-1.451053</v>
      </c>
      <c r="E445" s="0" t="n">
        <v>-0.00123885358298416</v>
      </c>
      <c r="F445" s="0" t="n">
        <v>-0.627526</v>
      </c>
      <c r="G445" s="0" t="n">
        <v>0.00365437423444762</v>
      </c>
      <c r="H445" s="0" t="n">
        <v>-0.539995</v>
      </c>
      <c r="I445" s="0" t="n">
        <v>-0.00750585616533733</v>
      </c>
      <c r="J445" s="0" t="n">
        <v>0.569856</v>
      </c>
      <c r="K445" s="0" t="n">
        <v>0.00531249898015615</v>
      </c>
    </row>
    <row r="446" customFormat="false" ht="12.75" hidden="false" customHeight="false" outlineLevel="0" collapsed="false">
      <c r="A446" s="0" t="n">
        <v>0.14800000000002</v>
      </c>
      <c r="B446" s="0" t="n">
        <v>-0.949496</v>
      </c>
      <c r="C446" s="0" t="n">
        <v>0.00124618424586457</v>
      </c>
      <c r="D446" s="0" t="n">
        <v>-1.427939</v>
      </c>
      <c r="E446" s="0" t="n">
        <v>-0.00119787747017722</v>
      </c>
      <c r="F446" s="0" t="n">
        <v>-0.59797</v>
      </c>
      <c r="G446" s="0" t="n">
        <v>0.00365531471561009</v>
      </c>
      <c r="H446" s="0" t="n">
        <v>-0.844619</v>
      </c>
      <c r="I446" s="0" t="n">
        <v>-0.0075175558214892</v>
      </c>
      <c r="J446" s="0" t="n">
        <v>0.623619</v>
      </c>
      <c r="K446" s="0" t="n">
        <v>0.00530204842517713</v>
      </c>
    </row>
    <row r="447" customFormat="false" ht="12.75" hidden="false" customHeight="false" outlineLevel="0" collapsed="false">
      <c r="A447" s="0" t="n">
        <v>0.148333333333353</v>
      </c>
      <c r="B447" s="0" t="n">
        <v>-1.265279</v>
      </c>
      <c r="C447" s="0" t="n">
        <v>0.00131816143953985</v>
      </c>
      <c r="D447" s="0" t="n">
        <v>-1.368215</v>
      </c>
      <c r="E447" s="0" t="n">
        <v>-0.0011584447432472</v>
      </c>
      <c r="F447" s="0" t="n">
        <v>-0.545552</v>
      </c>
      <c r="G447" s="0" t="n">
        <v>0.00365561092983681</v>
      </c>
      <c r="H447" s="0" t="n">
        <v>-1.1105</v>
      </c>
      <c r="I447" s="0" t="n">
        <v>-0.00753016373563916</v>
      </c>
      <c r="J447" s="0" t="n">
        <v>0.682251</v>
      </c>
      <c r="K447" s="0" t="n">
        <v>0.00529227758024865</v>
      </c>
    </row>
    <row r="448" customFormat="false" ht="12.75" hidden="false" customHeight="false" outlineLevel="0" collapsed="false">
      <c r="A448" s="0" t="n">
        <v>0.148666666666687</v>
      </c>
      <c r="B448" s="0" t="n">
        <v>-1.506647</v>
      </c>
      <c r="C448" s="0" t="n">
        <v>0.00138878247358582</v>
      </c>
      <c r="D448" s="0" t="n">
        <v>-1.278005</v>
      </c>
      <c r="E448" s="0" t="n">
        <v>-0.00112049209862138</v>
      </c>
      <c r="F448" s="0" t="n">
        <v>-0.47263</v>
      </c>
      <c r="G448" s="0" t="n">
        <v>0.00365531925726314</v>
      </c>
      <c r="H448" s="0" t="n">
        <v>-1.335973</v>
      </c>
      <c r="I448" s="0" t="n">
        <v>-0.00754396868594092</v>
      </c>
      <c r="J448" s="0" t="n">
        <v>0.744031</v>
      </c>
      <c r="K448" s="0" t="n">
        <v>0.00528324975846185</v>
      </c>
    </row>
    <row r="449" customFormat="false" ht="12.75" hidden="false" customHeight="false" outlineLevel="0" collapsed="false">
      <c r="A449" s="0" t="n">
        <v>0.14900000000002</v>
      </c>
      <c r="B449" s="0" t="n">
        <v>-1.673436</v>
      </c>
      <c r="C449" s="0" t="n">
        <v>0.00145778482740228</v>
      </c>
      <c r="D449" s="0" t="n">
        <v>-1.161376</v>
      </c>
      <c r="E449" s="0" t="n">
        <v>-0.00108392251000135</v>
      </c>
      <c r="F449" s="0" t="n">
        <v>-0.381082</v>
      </c>
      <c r="G449" s="0" t="n">
        <v>0.00365451851324661</v>
      </c>
      <c r="H449" s="0" t="n">
        <v>-1.519369</v>
      </c>
      <c r="I449" s="0" t="n">
        <v>-0.00755921549278575</v>
      </c>
      <c r="J449" s="0" t="n">
        <v>0.808591</v>
      </c>
      <c r="K449" s="0" t="n">
        <v>0.00527503206532411</v>
      </c>
    </row>
    <row r="450" customFormat="false" ht="12.75" hidden="false" customHeight="false" outlineLevel="0" collapsed="false">
      <c r="A450" s="0" t="n">
        <v>0.149333333333353</v>
      </c>
      <c r="B450" s="0" t="n">
        <v>-1.771779</v>
      </c>
      <c r="C450" s="0" t="n">
        <v>0.00152498539649575</v>
      </c>
      <c r="D450" s="0" t="n">
        <v>-1.023013</v>
      </c>
      <c r="E450" s="0" t="n">
        <v>-0.00104861038001164</v>
      </c>
      <c r="F450" s="0" t="n">
        <v>-0.274889</v>
      </c>
      <c r="G450" s="0" t="n">
        <v>0.00365330720297843</v>
      </c>
      <c r="H450" s="0" t="n">
        <v>-1.660679</v>
      </c>
      <c r="I450" s="0" t="n">
        <v>-0.00757610365576267</v>
      </c>
      <c r="J450" s="0" t="n">
        <v>0.877013</v>
      </c>
      <c r="K450" s="0" t="n">
        <v>0.00526769502482063</v>
      </c>
    </row>
    <row r="451" customFormat="false" ht="12.75" hidden="false" customHeight="false" outlineLevel="0" collapsed="false">
      <c r="A451" s="0" t="n">
        <v>0.149666666666687</v>
      </c>
      <c r="B451" s="0" t="n">
        <v>-1.812745</v>
      </c>
      <c r="C451" s="0" t="n">
        <v>0.00159027419100385</v>
      </c>
      <c r="D451" s="0" t="n">
        <v>-0.869802</v>
      </c>
      <c r="E451" s="0" t="n">
        <v>-0.0010144070671468</v>
      </c>
      <c r="F451" s="0" t="n">
        <v>-0.160441</v>
      </c>
      <c r="G451" s="0" t="n">
        <v>0.00365179910764941</v>
      </c>
      <c r="H451" s="0" t="n">
        <v>-1.761527</v>
      </c>
      <c r="I451" s="0" t="n">
        <v>-0.00759478733652527</v>
      </c>
      <c r="J451" s="0" t="n">
        <v>0.950602</v>
      </c>
      <c r="K451" s="0" t="n">
        <v>0.00526131342274764</v>
      </c>
    </row>
    <row r="452" customFormat="false" ht="12.75" hidden="false" customHeight="false" outlineLevel="0" collapsed="false">
      <c r="A452" s="0" t="n">
        <v>0.150000000000021</v>
      </c>
      <c r="B452" s="0" t="n">
        <v>-1.808647</v>
      </c>
      <c r="C452" s="0" t="n">
        <v>0.00165360329866259</v>
      </c>
      <c r="D452" s="0" t="n">
        <v>-0.709992</v>
      </c>
      <c r="E452" s="0" t="n">
        <v>-0.000981148148608831</v>
      </c>
      <c r="F452" s="0" t="n">
        <v>-0.045541</v>
      </c>
      <c r="G452" s="0" t="n">
        <v>0.00365011660414068</v>
      </c>
      <c r="H452" s="0" t="n">
        <v>-1.825204</v>
      </c>
      <c r="I452" s="0" t="n">
        <v>-0.00761537713465964</v>
      </c>
      <c r="J452" s="0" t="n">
        <v>1.029304</v>
      </c>
      <c r="K452" s="0" t="n">
        <v>0.00525596729608575</v>
      </c>
    </row>
    <row r="453" customFormat="false" ht="12.75" hidden="false" customHeight="false" outlineLevel="0" collapsed="false">
      <c r="A453" s="0" t="n">
        <v>0.150333333333354</v>
      </c>
      <c r="B453" s="0" t="n">
        <v>-1.769627</v>
      </c>
      <c r="C453" s="0" t="n">
        <v>0.00171497441919238</v>
      </c>
      <c r="D453" s="0" t="n">
        <v>-0.551825</v>
      </c>
      <c r="E453" s="0" t="n">
        <v>-0.000948662021164706</v>
      </c>
      <c r="F453" s="0" t="n">
        <v>0.061476</v>
      </c>
      <c r="G453" s="0" t="n">
        <v>0.00364838241634827</v>
      </c>
      <c r="H453" s="0" t="n">
        <v>-1.856824</v>
      </c>
      <c r="I453" s="0" t="n">
        <v>-0.0076379437101286</v>
      </c>
      <c r="J453" s="0" t="n">
        <v>1.1111</v>
      </c>
      <c r="K453" s="0" t="n">
        <v>0.0052517417094527</v>
      </c>
    </row>
    <row r="454" customFormat="false" ht="12.75" hidden="false" customHeight="false" outlineLevel="0" collapsed="false">
      <c r="A454" s="0" t="n">
        <v>0.150666666666687</v>
      </c>
      <c r="B454" s="0" t="n">
        <v>-1.702558</v>
      </c>
      <c r="C454" s="0" t="n">
        <v>0.00177442813022358</v>
      </c>
      <c r="D454" s="0" t="n">
        <v>-0.403595</v>
      </c>
      <c r="E454" s="0" t="n">
        <v>-0.000916778883013113</v>
      </c>
      <c r="F454" s="0" t="n">
        <v>0.153364</v>
      </c>
      <c r="G454" s="0" t="n">
        <v>0.00364671098903388</v>
      </c>
      <c r="H454" s="0" t="n">
        <v>-1.862428</v>
      </c>
      <c r="I454" s="0" t="n">
        <v>-0.00766252310271681</v>
      </c>
      <c r="J454" s="0" t="n">
        <v>1.19294</v>
      </c>
      <c r="K454" s="0" t="n">
        <v>0.00524872481279878</v>
      </c>
    </row>
    <row r="455" customFormat="false" ht="12.75" hidden="false" customHeight="false" outlineLevel="0" collapsed="false">
      <c r="A455" s="0" t="n">
        <v>0.151000000000021</v>
      </c>
      <c r="B455" s="0" t="n">
        <v>-1.61233</v>
      </c>
      <c r="C455" s="0" t="n">
        <v>0.00183203606096756</v>
      </c>
      <c r="D455" s="0" t="n">
        <v>-0.273811</v>
      </c>
      <c r="E455" s="0" t="n">
        <v>-0.000885339800501306</v>
      </c>
      <c r="F455" s="0" t="n">
        <v>0.225355</v>
      </c>
      <c r="G455" s="0" t="n">
        <v>0.00364520098321907</v>
      </c>
      <c r="H455" s="0" t="n">
        <v>-1.846992</v>
      </c>
      <c r="I455" s="0" t="n">
        <v>-0.00768912276182308</v>
      </c>
      <c r="J455" s="0" t="n">
        <v>1.27232</v>
      </c>
      <c r="K455" s="0" t="n">
        <v>0.005247004952426</v>
      </c>
    </row>
    <row r="456" customFormat="false" ht="12.75" hidden="false" customHeight="false" outlineLevel="0" collapsed="false">
      <c r="A456" s="0" t="n">
        <v>0.151333333333354</v>
      </c>
      <c r="B456" s="0" t="n">
        <v>-1.504004</v>
      </c>
      <c r="C456" s="0" t="n">
        <v>0.00188789498698005</v>
      </c>
      <c r="D456" s="0" t="n">
        <v>-0.169748</v>
      </c>
      <c r="E456" s="0" t="n">
        <v>-0.000854205570331526</v>
      </c>
      <c r="F456" s="0" t="n">
        <v>0.275923</v>
      </c>
      <c r="G456" s="0" t="n">
        <v>0.0036439302972282</v>
      </c>
      <c r="H456" s="0" t="n">
        <v>-1.812774</v>
      </c>
      <c r="I456" s="0" t="n">
        <v>-0.00771772650991609</v>
      </c>
      <c r="J456" s="0" t="n">
        <v>1.348107</v>
      </c>
      <c r="K456" s="0" t="n">
        <v>0.00524666817144715</v>
      </c>
    </row>
    <row r="457" customFormat="false" ht="12.75" hidden="false" customHeight="false" outlineLevel="0" collapsed="false">
      <c r="A457" s="0" t="n">
        <v>0.151666666666688</v>
      </c>
      <c r="B457" s="0" t="n">
        <v>-1.383522</v>
      </c>
      <c r="C457" s="0" t="n">
        <v>0.00194212113161018</v>
      </c>
      <c r="D457" s="0" t="n">
        <v>-0.095454</v>
      </c>
      <c r="E457" s="0" t="n">
        <v>-0.000823264091452639</v>
      </c>
      <c r="F457" s="0" t="n">
        <v>0.306975</v>
      </c>
      <c r="G457" s="0" t="n">
        <v>0.00364295445861685</v>
      </c>
      <c r="H457" s="0" t="n">
        <v>-1.75941</v>
      </c>
      <c r="I457" s="0" t="n">
        <v>-0.00774829702494206</v>
      </c>
      <c r="J457" s="0" t="n">
        <v>1.419742</v>
      </c>
      <c r="K457" s="0" t="n">
        <v>0.00524779676053618</v>
      </c>
    </row>
    <row r="458" customFormat="false" ht="12.75" hidden="false" customHeight="false" outlineLevel="0" collapsed="false">
      <c r="A458" s="0" t="n">
        <v>0.152000000000021</v>
      </c>
      <c r="B458" s="0" t="n">
        <v>-1.256845</v>
      </c>
      <c r="C458" s="0" t="n">
        <v>0.00199484393659315</v>
      </c>
      <c r="D458" s="0" t="n">
        <v>-0.050821</v>
      </c>
      <c r="E458" s="0" t="n">
        <v>-0.000792434515913414</v>
      </c>
      <c r="F458" s="0" t="n">
        <v>0.321964</v>
      </c>
      <c r="G458" s="0" t="n">
        <v>0.00364230818546706</v>
      </c>
      <c r="H458" s="0" t="n">
        <v>-1.685897</v>
      </c>
      <c r="I458" s="0" t="n">
        <v>-0.00778077598364521</v>
      </c>
      <c r="J458" s="0" t="n">
        <v>1.485533</v>
      </c>
      <c r="K458" s="0" t="n">
        <v>0.00525046818560856</v>
      </c>
    </row>
    <row r="459" customFormat="false" ht="12.75" hidden="false" customHeight="false" outlineLevel="0" collapsed="false">
      <c r="A459" s="0" t="n">
        <v>0.152333333333354</v>
      </c>
      <c r="B459" s="0" t="n">
        <v>-1.129465</v>
      </c>
      <c r="C459" s="0" t="n">
        <v>0.0020461997102628</v>
      </c>
      <c r="D459" s="0" t="n">
        <v>-0.032887</v>
      </c>
      <c r="E459" s="0" t="n">
        <v>-0.000761667485463635</v>
      </c>
      <c r="F459" s="0" t="n">
        <v>0.323034</v>
      </c>
      <c r="G459" s="0" t="n">
        <v>0.00364200836620125</v>
      </c>
      <c r="H459" s="0" t="n">
        <v>-1.592737</v>
      </c>
      <c r="I459" s="0" t="n">
        <v>-0.00781508355355527</v>
      </c>
      <c r="J459" s="0" t="n">
        <v>1.542543</v>
      </c>
      <c r="K459" s="0" t="n">
        <v>0.00525475321676899</v>
      </c>
    </row>
    <row r="460" customFormat="false" ht="12.75" hidden="false" customHeight="false" outlineLevel="0" collapsed="false">
      <c r="A460" s="0" t="n">
        <v>0.152666666666688</v>
      </c>
      <c r="B460" s="0" t="n">
        <v>-1.00679</v>
      </c>
      <c r="C460" s="0" t="n">
        <v>0.00209632554853549</v>
      </c>
      <c r="D460" s="0" t="n">
        <v>-0.038367</v>
      </c>
      <c r="E460" s="0" t="n">
        <v>-0.000730942597746783</v>
      </c>
      <c r="F460" s="0" t="n">
        <v>0.31024</v>
      </c>
      <c r="G460" s="0" t="n">
        <v>0.00364205617974553</v>
      </c>
      <c r="H460" s="0" t="n">
        <v>-1.482563</v>
      </c>
      <c r="I460" s="0" t="n">
        <v>-0.00785111910931776</v>
      </c>
      <c r="J460" s="0" t="n">
        <v>1.587943</v>
      </c>
      <c r="K460" s="0" t="n">
        <v>0.00526071310133633</v>
      </c>
    </row>
    <row r="461" customFormat="false" ht="12.75" hidden="false" customHeight="false" outlineLevel="0" collapsed="false">
      <c r="A461" s="0" t="n">
        <v>0.153000000000021</v>
      </c>
      <c r="B461" s="0" t="n">
        <v>-0.894085</v>
      </c>
      <c r="C461" s="0" t="n">
        <v>0.00214535346801891</v>
      </c>
      <c r="D461" s="0" t="n">
        <v>-0.064558</v>
      </c>
      <c r="E461" s="0" t="n">
        <v>-0.000700265078927339</v>
      </c>
      <c r="F461" s="0" t="n">
        <v>0.283461</v>
      </c>
      <c r="G461" s="0" t="n">
        <v>0.00364243767561028</v>
      </c>
      <c r="H461" s="0" t="n">
        <v>-1.359582</v>
      </c>
      <c r="I461" s="0" t="n">
        <v>-0.00788876394544772</v>
      </c>
      <c r="J461" s="0" t="n">
        <v>1.61932</v>
      </c>
      <c r="K461" s="0" t="n">
        <v>0.00526839657016</v>
      </c>
    </row>
    <row r="462" customFormat="false" ht="12.75" hidden="false" customHeight="false" outlineLevel="0" collapsed="false">
      <c r="A462" s="0" t="n">
        <v>0.153333333333355</v>
      </c>
      <c r="B462" s="0" t="n">
        <v>-0.79585</v>
      </c>
      <c r="C462" s="0" t="n">
        <v>0.00219340484779028</v>
      </c>
      <c r="D462" s="0" t="n">
        <v>-0.108882</v>
      </c>
      <c r="E462" s="0" t="n">
        <v>-0.00066966271902678</v>
      </c>
      <c r="F462" s="0" t="n">
        <v>0.244452</v>
      </c>
      <c r="G462" s="0" t="n">
        <v>0.00364312420031605</v>
      </c>
      <c r="H462" s="0" t="n">
        <v>-1.228376</v>
      </c>
      <c r="I462" s="0" t="n">
        <v>-0.00792788552671876</v>
      </c>
      <c r="J462" s="0" t="n">
        <v>1.634073</v>
      </c>
      <c r="K462" s="0" t="n">
        <v>0.00527783704844669</v>
      </c>
    </row>
    <row r="463" customFormat="false" ht="12.75" hidden="false" customHeight="false" outlineLevel="0" collapsed="false">
      <c r="A463" s="0" t="n">
        <v>0.153666666666688</v>
      </c>
      <c r="B463" s="0" t="n">
        <v>-0.715653</v>
      </c>
      <c r="C463" s="0" t="n">
        <v>0.00224058557961796</v>
      </c>
      <c r="D463" s="0" t="n">
        <v>-0.168864</v>
      </c>
      <c r="E463" s="0" t="n">
        <v>-0.000639183061537809</v>
      </c>
      <c r="F463" s="0" t="n">
        <v>0.196916</v>
      </c>
      <c r="G463" s="0" t="n">
        <v>0.0036440743261003</v>
      </c>
      <c r="H463" s="0" t="n">
        <v>-1.093144</v>
      </c>
      <c r="I463" s="0" t="n">
        <v>-0.0079683422664171</v>
      </c>
      <c r="J463" s="0" t="n">
        <v>1.628957</v>
      </c>
      <c r="K463" s="0" t="n">
        <v>0.00528904970232606</v>
      </c>
    </row>
    <row r="464" customFormat="false" ht="12.75" hidden="false" customHeight="false" outlineLevel="0" collapsed="false">
      <c r="A464" s="0" t="n">
        <v>0.154000000000021</v>
      </c>
      <c r="B464" s="0" t="n">
        <v>-0.656346</v>
      </c>
      <c r="C464" s="0" t="n">
        <v>0.00228698212787349</v>
      </c>
      <c r="D464" s="0" t="n">
        <v>-0.241834</v>
      </c>
      <c r="E464" s="0" t="n">
        <v>-0.000608890630024449</v>
      </c>
      <c r="F464" s="0" t="n">
        <v>0.144707</v>
      </c>
      <c r="G464" s="0" t="n">
        <v>0.00364523739041531</v>
      </c>
      <c r="H464" s="0" t="n">
        <v>-0.958145</v>
      </c>
      <c r="I464" s="0" t="n">
        <v>-0.00800998821457865</v>
      </c>
      <c r="J464" s="0" t="n">
        <v>1.60066</v>
      </c>
      <c r="K464" s="0" t="n">
        <v>0.00530202806578956</v>
      </c>
    </row>
    <row r="465" customFormat="false" ht="12.75" hidden="false" customHeight="false" outlineLevel="0" collapsed="false">
      <c r="A465" s="0" t="n">
        <v>0.154333333333355</v>
      </c>
      <c r="B465" s="0" t="n">
        <v>-0.620083</v>
      </c>
      <c r="C465" s="0" t="n">
        <v>0.00233265842217058</v>
      </c>
      <c r="D465" s="0" t="n">
        <v>-0.324186</v>
      </c>
      <c r="E465" s="0" t="n">
        <v>-0.000578863822120935</v>
      </c>
      <c r="F465" s="0" t="n">
        <v>0.089947</v>
      </c>
      <c r="G465" s="0" t="n">
        <v>0.0036465571762989</v>
      </c>
      <c r="H465" s="0" t="n">
        <v>-0.827803</v>
      </c>
      <c r="I465" s="0" t="n">
        <v>-0.00805267771957417</v>
      </c>
      <c r="J465" s="0" t="n">
        <v>1.547503</v>
      </c>
      <c r="K465" s="0" t="n">
        <v>0.00531674090015091</v>
      </c>
    </row>
    <row r="466" customFormat="false" ht="12.75" hidden="false" customHeight="false" outlineLevel="0" collapsed="false">
      <c r="A466" s="0" t="n">
        <v>0.154666666666688</v>
      </c>
      <c r="B466" s="0" t="n">
        <v>-0.608016</v>
      </c>
      <c r="C466" s="0" t="n">
        <v>0.00237765359687295</v>
      </c>
      <c r="D466" s="0" t="n">
        <v>-0.411476</v>
      </c>
      <c r="E466" s="0" t="n">
        <v>-0.000549191013500439</v>
      </c>
      <c r="F466" s="0" t="n">
        <v>0.033458</v>
      </c>
      <c r="G466" s="0" t="n">
        <v>0.00364797433821541</v>
      </c>
      <c r="H466" s="0" t="n">
        <v>-0.705834</v>
      </c>
      <c r="I466" s="0" t="n">
        <v>-0.00809627000321296</v>
      </c>
      <c r="J466" s="0" t="n">
        <v>1.470068</v>
      </c>
      <c r="K466" s="0" t="n">
        <v>0.00533313053838239</v>
      </c>
    </row>
    <row r="467" customFormat="false" ht="12.75" hidden="false" customHeight="false" outlineLevel="0" collapsed="false">
      <c r="A467" s="0" t="n">
        <v>0.155000000000022</v>
      </c>
      <c r="B467" s="0" t="n">
        <v>-0.61973</v>
      </c>
      <c r="C467" s="0" t="n">
        <v>0.00242198089157911</v>
      </c>
      <c r="D467" s="0" t="n">
        <v>-0.49927</v>
      </c>
      <c r="E467" s="0" t="n">
        <v>-0.000519965954216239</v>
      </c>
      <c r="F467" s="0" t="n">
        <v>-0.023096</v>
      </c>
      <c r="G467" s="0" t="n">
        <v>0.00364942787877285</v>
      </c>
      <c r="H467" s="0" t="n">
        <v>-0.594436</v>
      </c>
      <c r="I467" s="0" t="n">
        <v>-0.00814063298280216</v>
      </c>
      <c r="J467" s="0" t="n">
        <v>1.370193</v>
      </c>
      <c r="K467" s="0" t="n">
        <v>0.00535111324491169</v>
      </c>
    </row>
    <row r="468" customFormat="false" ht="12.75" hidden="false" customHeight="false" outlineLevel="0" collapsed="false">
      <c r="A468" s="0" t="n">
        <v>0.155333333333355</v>
      </c>
      <c r="B468" s="0" t="n">
        <v>-0.652775</v>
      </c>
      <c r="C468" s="0" t="n">
        <v>0.00246562822984327</v>
      </c>
      <c r="D468" s="0" t="n">
        <v>-0.583755</v>
      </c>
      <c r="E468" s="0" t="n">
        <v>-0.000491283111467637</v>
      </c>
      <c r="F468" s="0" t="n">
        <v>-0.076322</v>
      </c>
      <c r="G468" s="0" t="n">
        <v>0.00365085720008155</v>
      </c>
      <c r="H468" s="0" t="n">
        <v>-0.494237</v>
      </c>
      <c r="I468" s="0" t="n">
        <v>-0.00818564564803592</v>
      </c>
      <c r="J468" s="0" t="n">
        <v>1.250128</v>
      </c>
      <c r="K468" s="0" t="n">
        <v>0.00537058098550681</v>
      </c>
    </row>
    <row r="469" customFormat="false" ht="12.75" hidden="false" customHeight="false" outlineLevel="0" collapsed="false">
      <c r="A469" s="0" t="n">
        <v>0.155666666666688</v>
      </c>
      <c r="B469" s="0" t="n">
        <v>-0.702918</v>
      </c>
      <c r="C469" s="0" t="n">
        <v>0.00250856081580415</v>
      </c>
      <c r="D469" s="0" t="n">
        <v>-0.661411</v>
      </c>
      <c r="E469" s="0" t="n">
        <v>-0.000463233432536872</v>
      </c>
      <c r="F469" s="0" t="n">
        <v>-0.122368</v>
      </c>
      <c r="G469" s="0" t="n">
        <v>0.00365220544934787</v>
      </c>
      <c r="H469" s="0" t="n">
        <v>-0.404647</v>
      </c>
      <c r="I469" s="0" t="n">
        <v>-0.00823119883987523</v>
      </c>
      <c r="J469" s="0" t="n">
        <v>1.112779</v>
      </c>
      <c r="K469" s="0" t="n">
        <v>0.0053914039412306</v>
      </c>
    </row>
    <row r="470" customFormat="false" ht="12.75" hidden="false" customHeight="false" outlineLevel="0" collapsed="false">
      <c r="A470" s="0" t="n">
        <v>0.156000000000022</v>
      </c>
      <c r="B470" s="0" t="n">
        <v>-0.765311</v>
      </c>
      <c r="C470" s="0" t="n">
        <v>0.002550725421288</v>
      </c>
      <c r="D470" s="0" t="n">
        <v>-0.728399</v>
      </c>
      <c r="E470" s="0" t="n">
        <v>-0.000435900349222219</v>
      </c>
      <c r="F470" s="0" t="n">
        <v>-0.158765</v>
      </c>
      <c r="G470" s="0" t="n">
        <v>0.00365342320821947</v>
      </c>
      <c r="H470" s="0" t="n">
        <v>-0.324275</v>
      </c>
      <c r="I470" s="0" t="n">
        <v>-0.00827719472213885</v>
      </c>
      <c r="J470" s="0" t="n">
        <v>0.962144</v>
      </c>
      <c r="K470" s="0" t="n">
        <v>0.00541343378822135</v>
      </c>
    </row>
    <row r="471" customFormat="false" ht="12.75" hidden="false" customHeight="false" outlineLevel="0" collapsed="false">
      <c r="A471" s="0" t="n">
        <v>0.156333333333355</v>
      </c>
      <c r="B471" s="0" t="n">
        <v>-0.835815</v>
      </c>
      <c r="C471" s="0" t="n">
        <v>0.00259205529949641</v>
      </c>
      <c r="D471" s="0" t="n">
        <v>-0.780718</v>
      </c>
      <c r="E471" s="0" t="n">
        <v>-0.000409355644389816</v>
      </c>
      <c r="F471" s="0" t="n">
        <v>-0.185338</v>
      </c>
      <c r="G471" s="0" t="n">
        <v>0.00365447093086432</v>
      </c>
      <c r="H471" s="0" t="n">
        <v>-0.251695</v>
      </c>
      <c r="I471" s="0" t="n">
        <v>-0.00832354547666189</v>
      </c>
      <c r="J471" s="0" t="n">
        <v>0.803049</v>
      </c>
      <c r="K471" s="0" t="n">
        <v>0.00543650797500531</v>
      </c>
    </row>
    <row r="472" customFormat="false" ht="12.75" hidden="false" customHeight="false" outlineLevel="0" collapsed="false">
      <c r="A472" s="0" t="n">
        <v>0.156666666666689</v>
      </c>
      <c r="B472" s="0" t="n">
        <v>-0.911279</v>
      </c>
      <c r="C472" s="0" t="n">
        <v>0.00263247461162234</v>
      </c>
      <c r="D472" s="0" t="n">
        <v>-0.815103</v>
      </c>
      <c r="E472" s="0" t="n">
        <v>-0.000383655343817291</v>
      </c>
      <c r="F472" s="0" t="n">
        <v>-0.20352</v>
      </c>
      <c r="G472" s="0" t="n">
        <v>0.00365531932090067</v>
      </c>
      <c r="H472" s="0" t="n">
        <v>-0.186102</v>
      </c>
      <c r="I472" s="0" t="n">
        <v>-0.00837017193046569</v>
      </c>
      <c r="J472" s="0" t="n">
        <v>0.640497</v>
      </c>
      <c r="K472" s="0" t="n">
        <v>0.00546045479527839</v>
      </c>
    </row>
    <row r="473" customFormat="false" ht="12.75" hidden="false" customHeight="false" outlineLevel="0" collapsed="false">
      <c r="A473" s="0" t="n">
        <v>0.157000000000022</v>
      </c>
      <c r="B473" s="0" t="n">
        <v>-0.988769</v>
      </c>
      <c r="C473" s="0" t="n">
        <v>0.00267190206425182</v>
      </c>
      <c r="D473" s="0" t="n">
        <v>-0.829693</v>
      </c>
      <c r="E473" s="0" t="n">
        <v>-0.000358836346124068</v>
      </c>
      <c r="F473" s="0" t="n">
        <v>-0.214698</v>
      </c>
      <c r="G473" s="0" t="n">
        <v>0.00365594822236353</v>
      </c>
      <c r="H473" s="0" t="n">
        <v>-0.127143</v>
      </c>
      <c r="I473" s="0" t="n">
        <v>-0.00841700263410125</v>
      </c>
      <c r="J473" s="0" t="n">
        <v>0.478681</v>
      </c>
      <c r="K473" s="0" t="n">
        <v>0.00548509856185524</v>
      </c>
    </row>
    <row r="474" customFormat="false" ht="12.75" hidden="false" customHeight="false" outlineLevel="0" collapsed="false">
      <c r="A474" s="0" t="n">
        <v>0.157333333333355</v>
      </c>
      <c r="B474" s="0" t="n">
        <v>-1.064753</v>
      </c>
      <c r="C474" s="0" t="n">
        <v>0.0027102543226746</v>
      </c>
      <c r="D474" s="0" t="n">
        <v>-0.823901</v>
      </c>
      <c r="E474" s="0" t="n">
        <v>-0.000334914362982108</v>
      </c>
      <c r="F474" s="0" t="n">
        <v>-0.219606</v>
      </c>
      <c r="G474" s="0" t="n">
        <v>0.00365634527597356</v>
      </c>
      <c r="H474" s="0" t="n">
        <v>-0.074055</v>
      </c>
      <c r="I474" s="0" t="n">
        <v>-0.00846397324322307</v>
      </c>
      <c r="J474" s="0" t="n">
        <v>0.320413</v>
      </c>
      <c r="K474" s="0" t="n">
        <v>0.00551026401261658</v>
      </c>
    </row>
    <row r="475" customFormat="false" ht="12.75" hidden="false" customHeight="false" outlineLevel="0" collapsed="false">
      <c r="A475" s="0" t="n">
        <v>0.157666666666689</v>
      </c>
      <c r="B475" s="0" t="n">
        <v>-1.135001</v>
      </c>
      <c r="C475" s="0" t="n">
        <v>0.00274744988026377</v>
      </c>
      <c r="D475" s="0" t="n">
        <v>-0.798308</v>
      </c>
      <c r="E475" s="0" t="n">
        <v>-0.000311883251737676</v>
      </c>
      <c r="F475" s="0" t="n">
        <v>-0.218984</v>
      </c>
      <c r="G475" s="0" t="n">
        <v>0.00365650494145795</v>
      </c>
      <c r="H475" s="0" t="n">
        <v>-0.025322</v>
      </c>
      <c r="I475" s="0" t="n">
        <v>-0.0085110255953009</v>
      </c>
      <c r="J475" s="0" t="n">
        <v>0.167734</v>
      </c>
      <c r="K475" s="0" t="n">
        <v>0.00553577953535484</v>
      </c>
    </row>
    <row r="476" customFormat="false" ht="12.75" hidden="false" customHeight="false" outlineLevel="0" collapsed="false">
      <c r="A476" s="0" t="n">
        <v>0.158000000000022</v>
      </c>
      <c r="B476" s="0" t="n">
        <v>-1.1954</v>
      </c>
      <c r="C476" s="0" t="n">
        <v>0.00278341343831547</v>
      </c>
      <c r="D476" s="0" t="n">
        <v>-0.754588</v>
      </c>
      <c r="E476" s="0" t="n">
        <v>-0.000289715627038727</v>
      </c>
      <c r="F476" s="0" t="n">
        <v>-0.213863</v>
      </c>
      <c r="G476" s="0" t="n">
        <v>0.00365642761505554</v>
      </c>
      <c r="H476" s="0" t="n">
        <v>0.020698</v>
      </c>
      <c r="I476" s="0" t="n">
        <v>-0.00855810623099904</v>
      </c>
      <c r="J476" s="0" t="n">
        <v>0.022537</v>
      </c>
      <c r="K476" s="0" t="n">
        <v>0.00556147955744517</v>
      </c>
    </row>
    <row r="477" customFormat="false" ht="12.75" hidden="false" customHeight="false" outlineLevel="0" collapsed="false">
      <c r="A477" s="0" t="n">
        <v>0.158333333333356</v>
      </c>
      <c r="B477" s="0" t="n">
        <v>-1.243228</v>
      </c>
      <c r="C477" s="0" t="n">
        <v>0.0028180800337859</v>
      </c>
      <c r="D477" s="0" t="n">
        <v>-0.694777</v>
      </c>
      <c r="E477" s="0" t="n">
        <v>-0.00026836448304815</v>
      </c>
      <c r="F477" s="0" t="n">
        <v>-0.205162</v>
      </c>
      <c r="G477" s="0" t="n">
        <v>0.00365611861757124</v>
      </c>
      <c r="H477" s="0" t="n">
        <v>0.065167</v>
      </c>
      <c r="I477" s="0" t="n">
        <v>-0.00860516477277889</v>
      </c>
      <c r="J477" s="0" t="n">
        <v>-0.113268</v>
      </c>
      <c r="K477" s="0" t="n">
        <v>0.00558720664996332</v>
      </c>
    </row>
    <row r="478" customFormat="false" ht="12.75" hidden="false" customHeight="false" outlineLevel="0" collapsed="false">
      <c r="A478" s="0" t="n">
        <v>0.158666666666689</v>
      </c>
      <c r="B478" s="0" t="n">
        <v>-1.277654</v>
      </c>
      <c r="C478" s="0" t="n">
        <v>0.00285139786436282</v>
      </c>
      <c r="D478" s="0" t="n">
        <v>-0.620584</v>
      </c>
      <c r="E478" s="0" t="n">
        <v>-0.000247765220870291</v>
      </c>
      <c r="F478" s="0" t="n">
        <v>-0.193614</v>
      </c>
      <c r="G478" s="0" t="n">
        <v>0.00365558721479314</v>
      </c>
      <c r="H478" s="0" t="n">
        <v>0.10863</v>
      </c>
      <c r="I478" s="0" t="n">
        <v>-0.00865215269810877</v>
      </c>
      <c r="J478" s="0" t="n">
        <v>-0.237381</v>
      </c>
      <c r="K478" s="0" t="n">
        <v>0.0056128137068633</v>
      </c>
    </row>
    <row r="479" customFormat="false" ht="12.75" hidden="false" customHeight="false" outlineLevel="0" collapsed="false">
      <c r="A479" s="0" t="n">
        <v>0.159000000000022</v>
      </c>
      <c r="B479" s="0" t="n">
        <v>-1.298912</v>
      </c>
      <c r="C479" s="0" t="n">
        <v>0.00288332941707983</v>
      </c>
      <c r="D479" s="0" t="n">
        <v>-0.533655</v>
      </c>
      <c r="E479" s="0" t="n">
        <v>-0.000227837579433404</v>
      </c>
      <c r="F479" s="0" t="n">
        <v>-0.180518</v>
      </c>
      <c r="G479" s="0" t="n">
        <v>0.00365484561560927</v>
      </c>
      <c r="H479" s="0" t="n">
        <v>0.151184</v>
      </c>
      <c r="I479" s="0" t="n">
        <v>-0.00869902270064097</v>
      </c>
      <c r="J479" s="0" t="n">
        <v>-0.34731</v>
      </c>
      <c r="K479" s="0" t="n">
        <v>0.00563816639311868</v>
      </c>
    </row>
    <row r="480" customFormat="false" ht="12.75" hidden="false" customHeight="false" outlineLevel="0" collapsed="false">
      <c r="A480" s="0" t="n">
        <v>0.159333333333356</v>
      </c>
      <c r="B480" s="0" t="n">
        <v>-1.307039</v>
      </c>
      <c r="C480" s="0" t="n">
        <v>0.00291385155697389</v>
      </c>
      <c r="D480" s="0" t="n">
        <v>-0.43637</v>
      </c>
      <c r="E480" s="0" t="n">
        <v>-0.000208487642791493</v>
      </c>
      <c r="F480" s="0" t="n">
        <v>-0.168314</v>
      </c>
      <c r="G480" s="0" t="n">
        <v>0.00365390740255378</v>
      </c>
      <c r="H480" s="0" t="n">
        <v>0.192222</v>
      </c>
      <c r="I480" s="0" t="n">
        <v>-0.00874572865431371</v>
      </c>
      <c r="J480" s="0" t="n">
        <v>-0.441305</v>
      </c>
      <c r="K480" s="0" t="n">
        <v>0.00566314560156662</v>
      </c>
    </row>
    <row r="481" customFormat="false" ht="12.75" hidden="false" customHeight="false" outlineLevel="0" collapsed="false">
      <c r="A481" s="0" t="n">
        <v>0.159666666666689</v>
      </c>
      <c r="B481" s="0" t="n">
        <v>-1.300739</v>
      </c>
      <c r="C481" s="0" t="n">
        <v>0.00294295579577701</v>
      </c>
      <c r="D481" s="0" t="n">
        <v>-0.332164</v>
      </c>
      <c r="E481" s="0" t="n">
        <v>-0.000189610516436184</v>
      </c>
      <c r="F481" s="0" t="n">
        <v>-0.159903</v>
      </c>
      <c r="G481" s="0" t="n">
        <v>0.003652785062453</v>
      </c>
      <c r="H481" s="0" t="n">
        <v>0.230122</v>
      </c>
      <c r="I481" s="0" t="n">
        <v>-0.00879222635823653</v>
      </c>
      <c r="J481" s="0" t="n">
        <v>-0.518715</v>
      </c>
      <c r="K481" s="0" t="n">
        <v>0.00568764925950663</v>
      </c>
    </row>
    <row r="482" customFormat="false" ht="12.75" hidden="false" customHeight="false" outlineLevel="0" collapsed="false">
      <c r="A482" s="0" t="n">
        <v>0.160000000000023</v>
      </c>
      <c r="B482" s="0" t="n">
        <v>-1.277109</v>
      </c>
      <c r="C482" s="0" t="n">
        <v>0.00297064977624821</v>
      </c>
      <c r="D482" s="0" t="n">
        <v>-0.225027</v>
      </c>
      <c r="E482" s="0" t="n">
        <v>-0.00017109392798451</v>
      </c>
      <c r="F482" s="0" t="n">
        <v>-0.157724</v>
      </c>
      <c r="G482" s="0" t="n">
        <v>0.0036514870816712</v>
      </c>
      <c r="H482" s="0" t="n">
        <v>0.262816</v>
      </c>
      <c r="I482" s="0" t="n">
        <v>-0.00883847514639363</v>
      </c>
      <c r="J482" s="0" t="n">
        <v>-0.57972</v>
      </c>
      <c r="K482" s="0" t="n">
        <v>0.00571159310975619</v>
      </c>
    </row>
    <row r="483" customFormat="false" ht="12.75" hidden="false" customHeight="false" outlineLevel="0" collapsed="false">
      <c r="A483" s="0" t="n">
        <v>0.160333333333356</v>
      </c>
      <c r="B483" s="0" t="n">
        <v>-1.232963</v>
      </c>
      <c r="C483" s="0" t="n">
        <v>0.00299696007004935</v>
      </c>
      <c r="D483" s="0" t="n">
        <v>-0.118461</v>
      </c>
      <c r="E483" s="0" t="n">
        <v>-0.000152822283935723</v>
      </c>
      <c r="F483" s="0" t="n">
        <v>-0.163559</v>
      </c>
      <c r="G483" s="0" t="n">
        <v>0.00365001534594625</v>
      </c>
      <c r="H483" s="0" t="n">
        <v>0.288767</v>
      </c>
      <c r="I483" s="0" t="n">
        <v>-0.00888443987155753</v>
      </c>
      <c r="J483" s="0" t="n">
        <v>-0.624749</v>
      </c>
      <c r="K483" s="0" t="n">
        <v>0.00573491067312088</v>
      </c>
    </row>
    <row r="484" customFormat="false" ht="12.75" hidden="false" customHeight="false" outlineLevel="0" collapsed="false">
      <c r="A484" s="0" t="n">
        <v>0.160666666666689</v>
      </c>
      <c r="B484" s="0" t="n">
        <v>-1.166322</v>
      </c>
      <c r="C484" s="0" t="n">
        <v>0.00302193523832976</v>
      </c>
      <c r="D484" s="0" t="n">
        <v>-0.014453</v>
      </c>
      <c r="E484" s="0" t="n">
        <v>-0.000134680199922658</v>
      </c>
      <c r="F484" s="0" t="n">
        <v>-0.177908</v>
      </c>
      <c r="G484" s="0" t="n">
        <v>0.00364836337186445</v>
      </c>
      <c r="H484" s="0" t="n">
        <v>0.30788</v>
      </c>
      <c r="I484" s="0" t="n">
        <v>-0.0089300923295189</v>
      </c>
      <c r="J484" s="0" t="n">
        <v>-0.653643</v>
      </c>
      <c r="K484" s="0" t="n">
        <v>0.00575755300934574</v>
      </c>
    </row>
    <row r="485" customFormat="false" ht="12.75" hidden="false" customHeight="false" outlineLevel="0" collapsed="false">
      <c r="A485" s="0" t="n">
        <v>0.161000000000023</v>
      </c>
      <c r="B485" s="0" t="n">
        <v>-1.076754</v>
      </c>
      <c r="C485" s="0" t="n">
        <v>0.00304564789205937</v>
      </c>
      <c r="D485" s="0" t="n">
        <v>0.086921</v>
      </c>
      <c r="E485" s="0" t="n">
        <v>-0.000116554554517996</v>
      </c>
      <c r="F485" s="0" t="n">
        <v>-0.198099</v>
      </c>
      <c r="G485" s="0" t="n">
        <v>0.00364651627694548</v>
      </c>
      <c r="H485" s="0" t="n">
        <v>0.32228</v>
      </c>
      <c r="I485" s="0" t="n">
        <v>-0.00897541115084828</v>
      </c>
      <c r="J485" s="0" t="n">
        <v>-0.665022</v>
      </c>
      <c r="K485" s="0" t="n">
        <v>0.00577948906222646</v>
      </c>
    </row>
    <row r="486" customFormat="false" ht="12.75" hidden="false" customHeight="false" outlineLevel="0" collapsed="false">
      <c r="A486" s="0" t="n">
        <v>0.161333333333356</v>
      </c>
      <c r="B486" s="0" t="n">
        <v>-0.965448</v>
      </c>
      <c r="C486" s="0" t="n">
        <v>0.00306819514184275</v>
      </c>
      <c r="D486" s="0" t="n">
        <v>0.18727</v>
      </c>
      <c r="E486" s="0" t="n">
        <v>-9.83346333705235E-005</v>
      </c>
      <c r="F486" s="0" t="n">
        <v>-0.21702</v>
      </c>
      <c r="G486" s="0" t="n">
        <v>0.00364445403113958</v>
      </c>
      <c r="H486" s="0" t="n">
        <v>0.336494</v>
      </c>
      <c r="I486" s="0" t="n">
        <v>-0.00902037943978045</v>
      </c>
      <c r="J486" s="0" t="n">
        <v>-0.656396</v>
      </c>
      <c r="K486" s="0" t="n">
        <v>0.0058007071306155</v>
      </c>
    </row>
    <row r="487" customFormat="false" ht="12.75" hidden="false" customHeight="false" outlineLevel="0" collapsed="false">
      <c r="A487" s="0" t="n">
        <v>0.16166666666669</v>
      </c>
      <c r="B487" s="0" t="n">
        <v>-0.835542</v>
      </c>
      <c r="C487" s="0" t="n">
        <v>0.0030896972152985</v>
      </c>
      <c r="D487" s="0" t="n">
        <v>0.289001</v>
      </c>
      <c r="E487" s="0" t="n">
        <v>-7.99106201253465E-005</v>
      </c>
      <c r="F487" s="0" t="n">
        <v>-0.22521</v>
      </c>
      <c r="G487" s="0" t="n">
        <v>0.00364215862475277</v>
      </c>
      <c r="H487" s="0" t="n">
        <v>0.356251</v>
      </c>
      <c r="I487" s="0" t="n">
        <v>-0.00906498017599468</v>
      </c>
      <c r="J487" s="0" t="n">
        <v>-0.625335</v>
      </c>
      <c r="K487" s="0" t="n">
        <v>0.00582121725890888</v>
      </c>
    </row>
    <row r="488" customFormat="false" ht="12.75" hidden="false" customHeight="false" outlineLevel="0" collapsed="false">
      <c r="A488" s="0" t="n">
        <v>0.162000000000023</v>
      </c>
      <c r="B488" s="0" t="n">
        <v>-0.69188</v>
      </c>
      <c r="C488" s="0" t="n">
        <v>0.0031102941095618</v>
      </c>
      <c r="D488" s="0" t="n">
        <v>0.393437</v>
      </c>
      <c r="E488" s="0" t="n">
        <v>-6.11714898583202E-005</v>
      </c>
      <c r="F488" s="0" t="n">
        <v>-0.215309</v>
      </c>
      <c r="G488" s="0" t="n">
        <v>0.00363962315012111</v>
      </c>
      <c r="H488" s="0" t="n">
        <v>0.386146</v>
      </c>
      <c r="I488" s="0" t="n">
        <v>-0.00910919061777523</v>
      </c>
      <c r="J488" s="0" t="n">
        <v>-0.570723</v>
      </c>
      <c r="K488" s="0" t="n">
        <v>0.00584105353941958</v>
      </c>
    </row>
    <row r="489" customFormat="false" ht="12.75" hidden="false" customHeight="false" outlineLevel="0" collapsed="false">
      <c r="A489" s="0" t="n">
        <v>0.162333333333356</v>
      </c>
      <c r="B489" s="0" t="n">
        <v>-0.53965</v>
      </c>
      <c r="C489" s="0" t="n">
        <v>0.00313014069228213</v>
      </c>
      <c r="D489" s="0" t="n">
        <v>0.499507</v>
      </c>
      <c r="E489" s="0" t="n">
        <v>-4.20039261501922E-005</v>
      </c>
      <c r="F489" s="0" t="n">
        <v>-0.185383</v>
      </c>
      <c r="G489" s="0" t="n">
        <v>0.00363685890372272</v>
      </c>
      <c r="H489" s="0" t="n">
        <v>0.42783</v>
      </c>
      <c r="I489" s="0" t="n">
        <v>-0.00915297779571246</v>
      </c>
      <c r="J489" s="0" t="n">
        <v>-0.493119</v>
      </c>
      <c r="K489" s="0" t="n">
        <v>0.00586027522820995</v>
      </c>
    </row>
    <row r="490" customFormat="false" ht="12.75" hidden="false" customHeight="false" outlineLevel="0" collapsed="false">
      <c r="A490" s="0" t="n">
        <v>0.16266666666669</v>
      </c>
      <c r="B490" s="0" t="n">
        <v>-0.382996</v>
      </c>
      <c r="C490" s="0" t="n">
        <v>0.00314940143548136</v>
      </c>
      <c r="D490" s="0" t="n">
        <v>0.604196</v>
      </c>
      <c r="E490" s="0" t="n">
        <v>-2.22933637630928E-005</v>
      </c>
      <c r="F490" s="0" t="n">
        <v>-0.139539</v>
      </c>
      <c r="G490" s="0" t="n">
        <v>0.00363389732277123</v>
      </c>
      <c r="H490" s="0" t="n">
        <v>0.479928</v>
      </c>
      <c r="I490" s="0" t="n">
        <v>-0.00919629673901054</v>
      </c>
      <c r="J490" s="0" t="n">
        <v>-0.394339</v>
      </c>
      <c r="K490" s="0" t="n">
        <v>0.00587896625067709</v>
      </c>
    </row>
    <row r="491" customFormat="false" ht="12.75" hidden="false" customHeight="false" outlineLevel="0" collapsed="false">
      <c r="A491" s="0" t="n">
        <v>0.163000000000023</v>
      </c>
      <c r="B491" s="0" t="n">
        <v>-0.224844</v>
      </c>
      <c r="C491" s="0" t="n">
        <v>0.0031682459549434</v>
      </c>
      <c r="D491" s="0" t="n">
        <v>0.703726</v>
      </c>
      <c r="E491" s="0" t="n">
        <v>-1.92694724195736E-006</v>
      </c>
      <c r="F491" s="0" t="n">
        <v>-0.085375</v>
      </c>
      <c r="G491" s="0" t="n">
        <v>0.00363078621102052</v>
      </c>
      <c r="H491" s="0" t="n">
        <v>0.538841</v>
      </c>
      <c r="I491" s="0" t="n">
        <v>-0.00923909175313335</v>
      </c>
      <c r="J491" s="0" t="n">
        <v>-0.276822</v>
      </c>
      <c r="K491" s="0" t="n">
        <v>0.00589723339848936</v>
      </c>
    </row>
    <row r="492" customFormat="false" ht="12.75" hidden="false" customHeight="false" outlineLevel="0" collapsed="false">
      <c r="A492" s="0" t="n">
        <v>0.163333333333357</v>
      </c>
      <c r="B492" s="0" t="n">
        <v>-0.067958</v>
      </c>
      <c r="C492" s="0" t="n">
        <v>0.00318684554006492</v>
      </c>
      <c r="D492" s="0" t="n">
        <v>0.794672</v>
      </c>
      <c r="E492" s="0" t="n">
        <v>1.92026627995071E-005</v>
      </c>
      <c r="F492" s="0" t="n">
        <v>-0.029668</v>
      </c>
      <c r="G492" s="0" t="n">
        <v>0.00362758264617125</v>
      </c>
      <c r="H492" s="0" t="n">
        <v>0.599385</v>
      </c>
      <c r="I492" s="0" t="n">
        <v>-0.00928130016109317</v>
      </c>
      <c r="J492" s="0" t="n">
        <v>-0.143468</v>
      </c>
      <c r="K492" s="0" t="n">
        <v>0.00591520372044751</v>
      </c>
    </row>
    <row r="493" customFormat="false" ht="12.75" hidden="false" customHeight="false" outlineLevel="0" collapsed="false">
      <c r="A493" s="0" t="n">
        <v>0.16366666666669</v>
      </c>
      <c r="B493" s="0" t="n">
        <v>0.08412</v>
      </c>
      <c r="C493" s="0" t="n">
        <v>0.00320536989147984</v>
      </c>
      <c r="D493" s="0" t="n">
        <v>0.874632</v>
      </c>
      <c r="E493" s="0" t="n">
        <v>4.11937461015804E-005</v>
      </c>
      <c r="F493" s="0" t="n">
        <v>0.024044</v>
      </c>
      <c r="G493" s="0" t="n">
        <v>0.0036243462652951</v>
      </c>
      <c r="H493" s="0" t="n">
        <v>0.656006</v>
      </c>
      <c r="I493" s="0" t="n">
        <v>-0.00932285761228949</v>
      </c>
      <c r="J493" s="0" t="n">
        <v>0.002282</v>
      </c>
      <c r="K493" s="0" t="n">
        <v>0.00593302134604707</v>
      </c>
    </row>
    <row r="494" customFormat="false" ht="12.75" hidden="false" customHeight="false" outlineLevel="0" collapsed="false">
      <c r="A494" s="0" t="n">
        <v>0.164000000000023</v>
      </c>
      <c r="B494" s="0" t="n">
        <v>0.22748</v>
      </c>
      <c r="C494" s="0" t="n">
        <v>0.00322398337949879</v>
      </c>
      <c r="D494" s="0" t="n">
        <v>0.942078</v>
      </c>
      <c r="E494" s="0" t="n">
        <v>6.41328692909628E-005</v>
      </c>
      <c r="F494" s="0" t="n">
        <v>0.074397</v>
      </c>
      <c r="G494" s="0" t="n">
        <v>0.00362113512649149</v>
      </c>
      <c r="H494" s="0" t="n">
        <v>0.704884</v>
      </c>
      <c r="I494" s="0" t="n">
        <v>-0.00936370355207351</v>
      </c>
      <c r="J494" s="0" t="n">
        <v>0.156402</v>
      </c>
      <c r="K494" s="0" t="n">
        <v>0.00595084373032</v>
      </c>
    </row>
    <row r="495" customFormat="false" ht="12.75" hidden="false" customHeight="false" outlineLevel="0" collapsed="false">
      <c r="A495" s="0" t="n">
        <v>0.164333333333357</v>
      </c>
      <c r="B495" s="0" t="n">
        <v>0.358906</v>
      </c>
      <c r="C495" s="0" t="n">
        <v>0.00324284107954507</v>
      </c>
      <c r="D495" s="0" t="n">
        <v>0.995588</v>
      </c>
      <c r="E495" s="0" t="n">
        <v>8.80930148284846E-005</v>
      </c>
      <c r="F495" s="0" t="n">
        <v>0.119315</v>
      </c>
      <c r="G495" s="0" t="n">
        <v>0.0036180034402366</v>
      </c>
      <c r="H495" s="0" t="n">
        <v>0.744607</v>
      </c>
      <c r="I495" s="0" t="n">
        <v>-0.00940378519392684</v>
      </c>
      <c r="J495" s="0" t="n">
        <v>0.313698</v>
      </c>
      <c r="K495" s="0" t="n">
        <v>0.00596883711571698</v>
      </c>
    </row>
    <row r="496" customFormat="false" ht="12.75" hidden="false" customHeight="false" outlineLevel="0" collapsed="false">
      <c r="A496" s="0" t="n">
        <v>0.16466666666669</v>
      </c>
      <c r="B496" s="0" t="n">
        <v>0.475978</v>
      </c>
      <c r="C496" s="0" t="n">
        <v>0.0032620853014615</v>
      </c>
      <c r="D496" s="0" t="n">
        <v>1.033138</v>
      </c>
      <c r="E496" s="0" t="n">
        <v>0.000113131841583216</v>
      </c>
      <c r="F496" s="0" t="n">
        <v>0.15428</v>
      </c>
      <c r="G496" s="0" t="n">
        <v>0.00361499884058424</v>
      </c>
      <c r="H496" s="0" t="n">
        <v>0.774482</v>
      </c>
      <c r="I496" s="0" t="n">
        <v>-0.00944305951479735</v>
      </c>
      <c r="J496" s="0" t="n">
        <v>0.467568</v>
      </c>
      <c r="K496" s="0" t="n">
        <v>0.00598717081669549</v>
      </c>
    </row>
    <row r="497" customFormat="false" ht="12.75" hidden="false" customHeight="false" outlineLevel="0" collapsed="false">
      <c r="A497" s="0" t="n">
        <v>0.165000000000024</v>
      </c>
      <c r="B497" s="0" t="n">
        <v>0.576553</v>
      </c>
      <c r="C497" s="0" t="n">
        <v>0.00328184281583858</v>
      </c>
      <c r="D497" s="0" t="n">
        <v>1.05257</v>
      </c>
      <c r="E497" s="0" t="n">
        <v>0.000139289610357601</v>
      </c>
      <c r="F497" s="0" t="n">
        <v>0.17412</v>
      </c>
      <c r="G497" s="0" t="n">
        <v>0.00361215795664614</v>
      </c>
      <c r="H497" s="0" t="n">
        <v>0.792718</v>
      </c>
      <c r="I497" s="0" t="n">
        <v>-0.00948149450310185</v>
      </c>
      <c r="J497" s="0" t="n">
        <v>0.611064</v>
      </c>
      <c r="K497" s="0" t="n">
        <v>0.00600601032674142</v>
      </c>
    </row>
    <row r="498" customFormat="false" ht="12.75" hidden="false" customHeight="false" outlineLevel="0" collapsed="false">
      <c r="A498" s="0" t="n">
        <v>0.165333333333357</v>
      </c>
      <c r="B498" s="0" t="n">
        <v>0.659036</v>
      </c>
      <c r="C498" s="0" t="n">
        <v>0.00330222259651376</v>
      </c>
      <c r="D498" s="0" t="n">
        <v>1.052631</v>
      </c>
      <c r="E498" s="0" t="n">
        <v>0.000166587118931104</v>
      </c>
      <c r="F498" s="0" t="n">
        <v>0.176817</v>
      </c>
      <c r="G498" s="0" t="n">
        <v>0.003609501821987</v>
      </c>
      <c r="H498" s="0" t="n">
        <v>0.796832</v>
      </c>
      <c r="I498" s="0" t="n">
        <v>-0.00951907099659988</v>
      </c>
      <c r="J498" s="0" t="n">
        <v>0.738356</v>
      </c>
      <c r="K498" s="0" t="n">
        <v>0.00602551015833065</v>
      </c>
    </row>
    <row r="499" customFormat="false" ht="12.75" hidden="false" customHeight="false" outlineLevel="0" collapsed="false">
      <c r="A499" s="0" t="n">
        <v>0.16566666666669</v>
      </c>
      <c r="B499" s="0" t="n">
        <v>0.723013</v>
      </c>
      <c r="C499" s="0" t="n">
        <v>0.00332331425764454</v>
      </c>
      <c r="D499" s="0" t="n">
        <v>1.033219</v>
      </c>
      <c r="E499" s="0" t="n">
        <v>0.000195024405921364</v>
      </c>
      <c r="F499" s="0" t="n">
        <v>0.16568</v>
      </c>
      <c r="G499" s="0" t="n">
        <v>0.00360703427036029</v>
      </c>
      <c r="H499" s="0" t="n">
        <v>0.786029</v>
      </c>
      <c r="I499" s="0" t="n">
        <v>-0.00955578473619991</v>
      </c>
      <c r="J499" s="0" t="n">
        <v>0.845432</v>
      </c>
      <c r="K499" s="0" t="n">
        <v>0.00604580769130082</v>
      </c>
    </row>
    <row r="500" customFormat="false" ht="12.75" hidden="false" customHeight="false" outlineLevel="0" collapsed="false">
      <c r="A500" s="0" t="n">
        <v>0.166000000000024</v>
      </c>
      <c r="B500" s="0" t="n">
        <v>0.768841</v>
      </c>
      <c r="C500" s="0" t="n">
        <v>0.00334518749184883</v>
      </c>
      <c r="D500" s="0" t="n">
        <v>0.995214</v>
      </c>
      <c r="E500" s="0" t="n">
        <v>0.00022458059386604</v>
      </c>
      <c r="F500" s="0" t="n">
        <v>0.148485</v>
      </c>
      <c r="G500" s="0" t="n">
        <v>0.00360474530142674</v>
      </c>
      <c r="H500" s="0" t="n">
        <v>0.762808</v>
      </c>
      <c r="I500" s="0" t="n">
        <v>-0.00959164679401698</v>
      </c>
      <c r="J500" s="0" t="n">
        <v>0.929989</v>
      </c>
      <c r="K500" s="0" t="n">
        <v>0.00606701877886997</v>
      </c>
    </row>
    <row r="501" customFormat="false" ht="12.75" hidden="false" customHeight="false" outlineLevel="0" collapsed="false">
      <c r="A501" s="0" t="n">
        <v>0.166333333333357</v>
      </c>
      <c r="B501" s="0" t="n">
        <v>0.796514</v>
      </c>
      <c r="C501" s="0" t="n">
        <v>0.0033678921501598</v>
      </c>
      <c r="D501" s="0" t="n">
        <v>0.940093</v>
      </c>
      <c r="E501" s="0" t="n">
        <v>0.000255214741802536</v>
      </c>
      <c r="F501" s="0" t="n">
        <v>0.133764</v>
      </c>
      <c r="G501" s="0" t="n">
        <v>0.00360261853042507</v>
      </c>
      <c r="H501" s="0" t="n">
        <v>0.732519</v>
      </c>
      <c r="I501" s="0" t="n">
        <v>-0.00962668097538389</v>
      </c>
      <c r="J501" s="0" t="n">
        <v>0.991171</v>
      </c>
      <c r="K501" s="0" t="n">
        <v>0.00608923517113229</v>
      </c>
    </row>
    <row r="502" customFormat="false" ht="12.75" hidden="false" customHeight="false" outlineLevel="0" collapsed="false">
      <c r="A502" s="0" t="n">
        <v>0.166666666666691</v>
      </c>
      <c r="B502" s="0" t="n">
        <v>0.805409</v>
      </c>
      <c r="C502" s="0" t="n">
        <v>0.00339145816642235</v>
      </c>
      <c r="D502" s="0" t="n">
        <v>0.869437</v>
      </c>
      <c r="E502" s="0" t="n">
        <v>0.000286867317905835</v>
      </c>
      <c r="F502" s="0" t="n">
        <v>0.126711</v>
      </c>
      <c r="G502" s="0" t="n">
        <v>0.00360063935607672</v>
      </c>
      <c r="H502" s="0" t="n">
        <v>0.701086</v>
      </c>
      <c r="I502" s="0" t="n">
        <v>-0.00966091861825061</v>
      </c>
      <c r="J502" s="0" t="n">
        <v>1.029059</v>
      </c>
      <c r="K502" s="0" t="n">
        <v>0.00611252344518609</v>
      </c>
    </row>
    <row r="503" customFormat="false" ht="12.75" hidden="false" customHeight="false" outlineLevel="0" collapsed="false">
      <c r="A503" s="0" t="n">
        <v>0.167000000000024</v>
      </c>
      <c r="B503" s="0" t="n">
        <v>0.795206</v>
      </c>
      <c r="C503" s="0" t="n">
        <v>0.00341589512977937</v>
      </c>
      <c r="D503" s="0" t="n">
        <v>0.78471</v>
      </c>
      <c r="E503" s="0" t="n">
        <v>0.000319461859231511</v>
      </c>
      <c r="F503" s="0" t="n">
        <v>0.128192</v>
      </c>
      <c r="G503" s="0" t="n">
        <v>0.00359880034149279</v>
      </c>
      <c r="H503" s="0" t="n">
        <v>0.671875</v>
      </c>
      <c r="I503" s="0" t="n">
        <v>-0.009694393000696</v>
      </c>
      <c r="J503" s="0" t="n">
        <v>1.043836</v>
      </c>
      <c r="K503" s="0" t="n">
        <v>0.00613692486616464</v>
      </c>
    </row>
    <row r="504" customFormat="false" ht="12.75" hidden="false" customHeight="false" outlineLevel="0" collapsed="false">
      <c r="A504" s="0" t="n">
        <v>0.167333333333357</v>
      </c>
      <c r="B504" s="0" t="n">
        <v>0.767052</v>
      </c>
      <c r="C504" s="0" t="n">
        <v>0.00344119225312499</v>
      </c>
      <c r="D504" s="0" t="n">
        <v>0.686947</v>
      </c>
      <c r="E504" s="0" t="n">
        <v>0.000352906479435798</v>
      </c>
      <c r="F504" s="0" t="n">
        <v>0.136682</v>
      </c>
      <c r="G504" s="0" t="n">
        <v>0.00359710268300454</v>
      </c>
      <c r="H504" s="0" t="n">
        <v>0.644213</v>
      </c>
      <c r="I504" s="0" t="n">
        <v>-0.00972713608208784</v>
      </c>
      <c r="J504" s="0" t="n">
        <v>1.035783</v>
      </c>
      <c r="K504" s="0" t="n">
        <v>0.00616245558521962</v>
      </c>
    </row>
    <row r="505" customFormat="false" ht="12.75" hidden="false" customHeight="false" outlineLevel="0" collapsed="false">
      <c r="A505" s="0" t="n">
        <v>0.167666666666691</v>
      </c>
      <c r="B505" s="0" t="n">
        <v>0.724194</v>
      </c>
      <c r="C505" s="0" t="n">
        <v>0.00346731979298302</v>
      </c>
      <c r="D505" s="0" t="n">
        <v>0.576969</v>
      </c>
      <c r="E505" s="0" t="n">
        <v>0.000387095053140745</v>
      </c>
      <c r="F505" s="0" t="n">
        <v>0.15043</v>
      </c>
      <c r="G505" s="0" t="n">
        <v>0.00359555514001934</v>
      </c>
      <c r="H505" s="0" t="n">
        <v>0.614429</v>
      </c>
      <c r="I505" s="0" t="n">
        <v>-0.00975917895208091</v>
      </c>
      <c r="J505" s="0" t="n">
        <v>1.006527</v>
      </c>
      <c r="K505" s="0" t="n">
        <v>0.00618910728459903</v>
      </c>
    </row>
    <row r="506" customFormat="false" ht="12.75" hidden="false" customHeight="false" outlineLevel="0" collapsed="false">
      <c r="A506" s="0" t="n">
        <v>0.168000000000024</v>
      </c>
      <c r="B506" s="0" t="n">
        <v>0.671281</v>
      </c>
      <c r="C506" s="0" t="n">
        <v>0.00349423239183723</v>
      </c>
      <c r="D506" s="0" t="n">
        <v>0.456275</v>
      </c>
      <c r="E506" s="0" t="n">
        <v>0.000421908351619467</v>
      </c>
      <c r="F506" s="0" t="n">
        <v>0.168245</v>
      </c>
      <c r="G506" s="0" t="n">
        <v>0.0035941723440028</v>
      </c>
      <c r="H506" s="0" t="n">
        <v>0.578242</v>
      </c>
      <c r="I506" s="0" t="n">
        <v>-0.00979055517457909</v>
      </c>
      <c r="J506" s="0" t="n">
        <v>0.959504</v>
      </c>
      <c r="K506" s="0" t="n">
        <v>0.00621684907344736</v>
      </c>
    </row>
    <row r="507" customFormat="false" ht="12.75" hidden="false" customHeight="false" outlineLevel="0" collapsed="false">
      <c r="A507" s="0" t="n">
        <v>0.168333333333358</v>
      </c>
      <c r="B507" s="0" t="n">
        <v>0.612696</v>
      </c>
      <c r="C507" s="0" t="n">
        <v>0.00352187368179025</v>
      </c>
      <c r="D507" s="0" t="n">
        <v>0.327515</v>
      </c>
      <c r="E507" s="0" t="n">
        <v>0.00045721580207479</v>
      </c>
      <c r="F507" s="0" t="n">
        <v>0.189429</v>
      </c>
      <c r="G507" s="0" t="n">
        <v>0.00359297348466286</v>
      </c>
      <c r="H507" s="0" t="n">
        <v>0.532762</v>
      </c>
      <c r="I507" s="0" t="n">
        <v>-0.00982130490051488</v>
      </c>
      <c r="J507" s="0" t="n">
        <v>0.898348</v>
      </c>
      <c r="K507" s="0" t="n">
        <v>0.00624563078743896</v>
      </c>
    </row>
    <row r="508" customFormat="false" ht="12.75" hidden="false" customHeight="false" outlineLevel="0" collapsed="false">
      <c r="A508" s="0" t="n">
        <v>0.168666666666691</v>
      </c>
      <c r="B508" s="0" t="n">
        <v>0.551145</v>
      </c>
      <c r="C508" s="0" t="n">
        <v>0.00355018066875449</v>
      </c>
      <c r="D508" s="0" t="n">
        <v>0.194187</v>
      </c>
      <c r="E508" s="0" t="n">
        <v>0.000492878287962731</v>
      </c>
      <c r="F508" s="0" t="n">
        <v>0.21354</v>
      </c>
      <c r="G508" s="0" t="n">
        <v>0.00359198148619726</v>
      </c>
      <c r="H508" s="0" t="n">
        <v>0.476998</v>
      </c>
      <c r="I508" s="0" t="n">
        <v>-0.00985147787349915</v>
      </c>
      <c r="J508" s="0" t="n">
        <v>0.825395</v>
      </c>
      <c r="K508" s="0" t="n">
        <v>0.00627538653507477</v>
      </c>
    </row>
    <row r="509" customFormat="false" ht="12.75" hidden="false" customHeight="false" outlineLevel="0" collapsed="false">
      <c r="A509" s="0" t="n">
        <v>0.169000000000024</v>
      </c>
      <c r="B509" s="0" t="n">
        <v>0.487728</v>
      </c>
      <c r="C509" s="0" t="n">
        <v>0.00357908669540484</v>
      </c>
      <c r="D509" s="0" t="n">
        <v>0.059652</v>
      </c>
      <c r="E509" s="0" t="n">
        <v>0.000528751686314662</v>
      </c>
      <c r="F509" s="0" t="n">
        <v>0.239731</v>
      </c>
      <c r="G509" s="0" t="n">
        <v>0.00359122234671419</v>
      </c>
      <c r="H509" s="0" t="n">
        <v>0.411236</v>
      </c>
      <c r="I509" s="0" t="n">
        <v>-0.00988113467700795</v>
      </c>
      <c r="J509" s="0" t="n">
        <v>0.742356</v>
      </c>
      <c r="K509" s="0" t="n">
        <v>0.00630603742185829</v>
      </c>
    </row>
    <row r="510" customFormat="false" ht="12.75" hidden="false" customHeight="false" outlineLevel="0" collapsed="false">
      <c r="A510" s="0" t="n">
        <v>0.169333333333358</v>
      </c>
      <c r="B510" s="0" t="n">
        <v>0.423848</v>
      </c>
      <c r="C510" s="0" t="n">
        <v>0.00360852315694449</v>
      </c>
      <c r="D510" s="0" t="n">
        <v>-0.073601</v>
      </c>
      <c r="E510" s="0" t="n">
        <v>0.000564690324016912</v>
      </c>
      <c r="F510" s="0" t="n">
        <v>0.266175</v>
      </c>
      <c r="G510" s="0" t="n">
        <v>0.00359072406047352</v>
      </c>
      <c r="H510" s="0" t="n">
        <v>0.336103</v>
      </c>
      <c r="I510" s="0" t="n">
        <v>-0.00991034667781584</v>
      </c>
      <c r="J510" s="0" t="n">
        <v>0.651863</v>
      </c>
      <c r="K510" s="0" t="n">
        <v>0.0063374938320003</v>
      </c>
    </row>
    <row r="511" customFormat="false" ht="12.75" hidden="false" customHeight="false" outlineLevel="0" collapsed="false">
      <c r="A511" s="0" t="n">
        <v>0.169666666666691</v>
      </c>
      <c r="B511" s="0" t="n">
        <v>0.362518</v>
      </c>
      <c r="C511" s="0" t="n">
        <v>0.00363842138276342</v>
      </c>
      <c r="D511" s="0" t="n">
        <v>-0.203339</v>
      </c>
      <c r="E511" s="0" t="n">
        <v>0.000600549852921889</v>
      </c>
      <c r="F511" s="0" t="n">
        <v>0.290447</v>
      </c>
      <c r="G511" s="0" t="n">
        <v>0.00359051473432464</v>
      </c>
      <c r="H511" s="0" t="n">
        <v>0.252265</v>
      </c>
      <c r="I511" s="0" t="n">
        <v>-0.00993919542606256</v>
      </c>
      <c r="J511" s="0" t="n">
        <v>0.557804</v>
      </c>
      <c r="K511" s="0" t="n">
        <v>0.00636965838266898</v>
      </c>
    </row>
    <row r="512" customFormat="false" ht="12.75" hidden="false" customHeight="false" outlineLevel="0" collapsed="false">
      <c r="A512" s="0" t="n">
        <v>0.170000000000025</v>
      </c>
      <c r="B512" s="0" t="n">
        <v>0.307388</v>
      </c>
      <c r="C512" s="0" t="n">
        <v>0.00366871564943096</v>
      </c>
      <c r="D512" s="0" t="n">
        <v>-0.326459</v>
      </c>
      <c r="E512" s="0" t="n">
        <v>0.000636189985174252</v>
      </c>
      <c r="F512" s="0" t="n">
        <v>0.310338</v>
      </c>
      <c r="G512" s="0" t="n">
        <v>0.00359062017111183</v>
      </c>
      <c r="H512" s="0" t="n">
        <v>0.16097</v>
      </c>
      <c r="I512" s="0" t="n">
        <v>-0.00996777178309248</v>
      </c>
      <c r="J512" s="0" t="n">
        <v>0.464028</v>
      </c>
      <c r="K512" s="0" t="n">
        <v>0.0064024298012563</v>
      </c>
    </row>
    <row r="513" customFormat="false" ht="12.75" hidden="false" customHeight="false" outlineLevel="0" collapsed="false">
      <c r="A513" s="0" t="n">
        <v>0.170333333333358</v>
      </c>
      <c r="B513" s="0" t="n">
        <v>0.260814</v>
      </c>
      <c r="C513" s="0" t="n">
        <v>0.00369934662609703</v>
      </c>
      <c r="D513" s="0" t="n">
        <v>-0.439236</v>
      </c>
      <c r="E513" s="0" t="n">
        <v>0.000671477801274777</v>
      </c>
      <c r="F513" s="0" t="n">
        <v>0.324137</v>
      </c>
      <c r="G513" s="0" t="n">
        <v>0.00359106154336893</v>
      </c>
      <c r="H513" s="0" t="n">
        <v>0.064267</v>
      </c>
      <c r="I513" s="0" t="n">
        <v>-0.00999617450429566</v>
      </c>
      <c r="J513" s="0" t="n">
        <v>0.373511</v>
      </c>
      <c r="K513" s="0" t="n">
        <v>0.00643570688559061</v>
      </c>
    </row>
    <row r="514" customFormat="false" ht="12.75" hidden="false" customHeight="false" outlineLevel="0" collapsed="false">
      <c r="A514" s="0" t="n">
        <v>0.170666666666691</v>
      </c>
      <c r="B514" s="0" t="n">
        <v>0.222764</v>
      </c>
      <c r="C514" s="0" t="n">
        <v>0.0037302636398796</v>
      </c>
      <c r="D514" s="0" t="n">
        <v>-0.538746</v>
      </c>
      <c r="E514" s="0" t="n">
        <v>0.000706291415221616</v>
      </c>
      <c r="F514" s="0" t="n">
        <v>0.330765</v>
      </c>
      <c r="G514" s="0" t="n">
        <v>0.00359185356849942</v>
      </c>
      <c r="H514" s="0" t="n">
        <v>-0.035396</v>
      </c>
      <c r="I514" s="0" t="n">
        <v>-0.0100245081194885</v>
      </c>
      <c r="J514" s="0" t="n">
        <v>0.288871</v>
      </c>
      <c r="K514" s="0" t="n">
        <v>0.0064693918813492</v>
      </c>
    </row>
    <row r="515" customFormat="false" ht="12.75" hidden="false" customHeight="false" outlineLevel="0" collapsed="false">
      <c r="A515" s="0" t="n">
        <v>0.171000000000025</v>
      </c>
      <c r="B515" s="0" t="n">
        <v>0.191593</v>
      </c>
      <c r="C515" s="0" t="n">
        <v>0.00376142485181977</v>
      </c>
      <c r="D515" s="0" t="n">
        <v>-0.623299</v>
      </c>
      <c r="E515" s="0" t="n">
        <v>0.000740523037542501</v>
      </c>
      <c r="F515" s="0" t="n">
        <v>0.329756</v>
      </c>
      <c r="G515" s="0" t="n">
        <v>0.00359300332985033</v>
      </c>
      <c r="H515" s="0" t="n">
        <v>-0.135694</v>
      </c>
      <c r="I515" s="0" t="n">
        <v>-0.0100528804118881</v>
      </c>
      <c r="J515" s="0" t="n">
        <v>0.21248</v>
      </c>
      <c r="K515" s="0" t="n">
        <v>0.00650339336043291</v>
      </c>
    </row>
    <row r="516" customFormat="false" ht="12.75" hidden="false" customHeight="false" outlineLevel="0" collapsed="false">
      <c r="A516" s="0" t="n">
        <v>0.171333333333358</v>
      </c>
      <c r="B516" s="0" t="n">
        <v>0.165505</v>
      </c>
      <c r="C516" s="0" t="n">
        <v>0.00379279586501471</v>
      </c>
      <c r="D516" s="0" t="n">
        <v>-0.69181</v>
      </c>
      <c r="E516" s="0" t="n">
        <v>0.000774080984772303</v>
      </c>
      <c r="F516" s="0" t="n">
        <v>0.320482</v>
      </c>
      <c r="G516" s="0" t="n">
        <v>0.00359450955902227</v>
      </c>
      <c r="H516" s="0" t="n">
        <v>-0.234915</v>
      </c>
      <c r="I516" s="0" t="n">
        <v>-0.010081400022187</v>
      </c>
      <c r="J516" s="0" t="n">
        <v>0.145778</v>
      </c>
      <c r="K516" s="0" t="n">
        <v>0.00653762861471647</v>
      </c>
    </row>
    <row r="517" customFormat="false" ht="12.75" hidden="false" customHeight="false" outlineLevel="0" collapsed="false">
      <c r="A517" s="0" t="n">
        <v>0.171666666666692</v>
      </c>
      <c r="B517" s="0" t="n">
        <v>0.143218</v>
      </c>
      <c r="C517" s="0" t="n">
        <v>0.00382434795174113</v>
      </c>
      <c r="D517" s="0" t="n">
        <v>-0.743942</v>
      </c>
      <c r="E517" s="0" t="n">
        <v>0.00080689082084924</v>
      </c>
      <c r="F517" s="0" t="n">
        <v>0.30133</v>
      </c>
      <c r="G517" s="0" t="n">
        <v>0.00359636172889859</v>
      </c>
      <c r="H517" s="0" t="n">
        <v>-0.332299</v>
      </c>
      <c r="I517" s="0" t="n">
        <v>-0.0101101746783954</v>
      </c>
      <c r="J517" s="0" t="n">
        <v>0.088371</v>
      </c>
      <c r="K517" s="0" t="n">
        <v>0.00657202497720715</v>
      </c>
    </row>
    <row r="518" customFormat="false" ht="12.75" hidden="false" customHeight="false" outlineLevel="0" collapsed="false">
      <c r="A518" s="0" t="n">
        <v>0.172000000000025</v>
      </c>
      <c r="B518" s="0" t="n">
        <v>0.124115</v>
      </c>
      <c r="C518" s="0" t="n">
        <v>0.00385605669993401</v>
      </c>
      <c r="D518" s="0" t="n">
        <v>-0.78107</v>
      </c>
      <c r="E518" s="0" t="n">
        <v>0.000838895461545748</v>
      </c>
      <c r="F518" s="0" t="n">
        <v>0.269999</v>
      </c>
      <c r="G518" s="0" t="n">
        <v>0.00359853837976069</v>
      </c>
      <c r="H518" s="0" t="n">
        <v>-0.428042</v>
      </c>
      <c r="I518" s="0" t="n">
        <v>-0.0101393103701855</v>
      </c>
      <c r="J518" s="0" t="n">
        <v>0.03756</v>
      </c>
      <c r="K518" s="0" t="n">
        <v>0.00660651926535234</v>
      </c>
    </row>
    <row r="519" customFormat="false" ht="12.75" hidden="false" customHeight="false" outlineLevel="0" collapsed="false">
      <c r="A519" s="0" t="n">
        <v>0.172333333333358</v>
      </c>
      <c r="B519" s="0" t="n">
        <v>0.108163</v>
      </c>
      <c r="C519" s="0" t="n">
        <v>0.00388790131997252</v>
      </c>
      <c r="D519" s="0" t="n">
        <v>-0.806458</v>
      </c>
      <c r="E519" s="0" t="n">
        <v>0.00087005363057838</v>
      </c>
      <c r="F519" s="0" t="n">
        <v>0.224805</v>
      </c>
      <c r="G519" s="0" t="n">
        <v>0.00360100497111333</v>
      </c>
      <c r="H519" s="0" t="n">
        <v>-0.522621</v>
      </c>
      <c r="I519" s="0" t="n">
        <v>-0.0101689113785347</v>
      </c>
      <c r="J519" s="0" t="n">
        <v>-0.010777</v>
      </c>
      <c r="K519" s="0" t="n">
        <v>0.00664105508487502</v>
      </c>
    </row>
    <row r="520" customFormat="false" ht="12.75" hidden="false" customHeight="false" outlineLevel="0" collapsed="false">
      <c r="A520" s="0" t="n">
        <v>0.172666666666692</v>
      </c>
      <c r="B520" s="0" t="n">
        <v>0.095291</v>
      </c>
      <c r="C520" s="0" t="n">
        <v>0.00391986443962585</v>
      </c>
      <c r="D520" s="0" t="n">
        <v>-0.8239</v>
      </c>
      <c r="E520" s="0" t="n">
        <v>0.000900336678547017</v>
      </c>
      <c r="F520" s="0" t="n">
        <v>0.165516</v>
      </c>
      <c r="G520" s="0" t="n">
        <v>0.00360371227687655</v>
      </c>
      <c r="H520" s="0" t="n">
        <v>-0.615757</v>
      </c>
      <c r="I520" s="0" t="n">
        <v>-0.0101990805125984</v>
      </c>
      <c r="J520" s="0" t="n">
        <v>-0.060177</v>
      </c>
      <c r="K520" s="0" t="n">
        <v>0.00667557889186136</v>
      </c>
    </row>
    <row r="521" customFormat="false" ht="12.75" hidden="false" customHeight="false" outlineLevel="0" collapsed="false">
      <c r="A521" s="0" t="n">
        <v>0.173000000000025</v>
      </c>
      <c r="B521" s="0" t="n">
        <v>0.084243</v>
      </c>
      <c r="C521" s="0" t="n">
        <v>0.00395193171488508</v>
      </c>
      <c r="D521" s="0" t="n">
        <v>-0.836115</v>
      </c>
      <c r="E521" s="0" t="n">
        <v>0.000929724892229813</v>
      </c>
      <c r="F521" s="0" t="n">
        <v>0.093068</v>
      </c>
      <c r="G521" s="0" t="n">
        <v>0.00360659605577586</v>
      </c>
      <c r="H521" s="0" t="n">
        <v>-0.706087</v>
      </c>
      <c r="I521" s="0" t="n">
        <v>-0.0102299187170065</v>
      </c>
      <c r="J521" s="0" t="n">
        <v>-0.111949</v>
      </c>
      <c r="K521" s="0" t="n">
        <v>0.00671003659196006</v>
      </c>
    </row>
    <row r="522" customFormat="false" ht="12.75" hidden="false" customHeight="false" outlineLevel="0" collapsed="false">
      <c r="A522" s="0" t="n">
        <v>0.173333333333359</v>
      </c>
      <c r="B522" s="0" t="n">
        <v>0.072227</v>
      </c>
      <c r="C522" s="0" t="n">
        <v>0.00398409036820369</v>
      </c>
      <c r="D522" s="0" t="n">
        <v>-0.84398</v>
      </c>
      <c r="E522" s="0" t="n">
        <v>0.000958204745387379</v>
      </c>
      <c r="F522" s="0" t="n">
        <v>0.008999</v>
      </c>
      <c r="G522" s="0" t="n">
        <v>0.00360957791561616</v>
      </c>
      <c r="H522" s="0" t="n">
        <v>-0.791693</v>
      </c>
      <c r="I522" s="0" t="n">
        <v>-0.0102615237330278</v>
      </c>
      <c r="J522" s="0" t="n">
        <v>-0.165501</v>
      </c>
      <c r="K522" s="0" t="n">
        <v>0.00674437202749517</v>
      </c>
    </row>
    <row r="523" customFormat="false" ht="12.75" hidden="false" customHeight="false" outlineLevel="0" collapsed="false">
      <c r="A523" s="0" t="n">
        <v>0.173666666666692</v>
      </c>
      <c r="B523" s="0" t="n">
        <v>0.056601</v>
      </c>
      <c r="C523" s="0" t="n">
        <v>0.00401632660981762</v>
      </c>
      <c r="D523" s="0" t="n">
        <v>-0.84687</v>
      </c>
      <c r="E523" s="0" t="n">
        <v>0.000985767852278878</v>
      </c>
      <c r="F523" s="0" t="n">
        <v>-0.085064</v>
      </c>
      <c r="G523" s="0" t="n">
        <v>0.00361256684683745</v>
      </c>
      <c r="H523" s="0" t="n">
        <v>-0.870943</v>
      </c>
      <c r="I523" s="0" t="n">
        <v>-0.0102939882408436</v>
      </c>
      <c r="J523" s="0" t="n">
        <v>-0.220077</v>
      </c>
      <c r="K523" s="0" t="n">
        <v>0.00677852714906986</v>
      </c>
    </row>
    <row r="524" customFormat="false" ht="12.75" hidden="false" customHeight="false" outlineLevel="0" collapsed="false">
      <c r="A524" s="0" t="n">
        <v>0.174000000000025</v>
      </c>
      <c r="B524" s="0" t="n">
        <v>0.036729</v>
      </c>
      <c r="C524" s="0" t="n">
        <v>0.00404862326847099</v>
      </c>
      <c r="D524" s="0" t="n">
        <v>-0.844227</v>
      </c>
      <c r="E524" s="0" t="n">
        <v>0.00101241122085242</v>
      </c>
      <c r="F524" s="0" t="n">
        <v>-0.187866</v>
      </c>
      <c r="G524" s="0" t="n">
        <v>0.00361546086702842</v>
      </c>
      <c r="H524" s="0" t="n">
        <v>-0.943306</v>
      </c>
      <c r="I524" s="0" t="n">
        <v>-0.0103273983058671</v>
      </c>
      <c r="J524" s="0" t="n">
        <v>-0.275684</v>
      </c>
      <c r="K524" s="0" t="n">
        <v>0.00681244258585664</v>
      </c>
    </row>
    <row r="525" customFormat="false" ht="12.75" hidden="false" customHeight="false" outlineLevel="0" collapsed="false">
      <c r="A525" s="0" t="n">
        <v>0.174333333333359</v>
      </c>
      <c r="B525" s="0" t="n">
        <v>0.013601</v>
      </c>
      <c r="C525" s="0" t="n">
        <v>0.00408095899621881</v>
      </c>
      <c r="D525" s="0" t="n">
        <v>-0.836794</v>
      </c>
      <c r="E525" s="0" t="n">
        <v>0.00103813752415637</v>
      </c>
      <c r="F525" s="0" t="n">
        <v>-0.298149</v>
      </c>
      <c r="G525" s="0" t="n">
        <v>0.0036181484881251</v>
      </c>
      <c r="H525" s="0" t="n">
        <v>-1.009578</v>
      </c>
      <c r="I525" s="0" t="n">
        <v>-0.0103618328625721</v>
      </c>
      <c r="J525" s="0" t="n">
        <v>-0.33243</v>
      </c>
      <c r="K525" s="0" t="n">
        <v>0.006846057818017</v>
      </c>
    </row>
    <row r="526" customFormat="false" ht="12.75" hidden="false" customHeight="false" outlineLevel="0" collapsed="false">
      <c r="A526" s="0" t="n">
        <v>0.174666666666692</v>
      </c>
      <c r="B526" s="0" t="n">
        <v>-0.011807</v>
      </c>
      <c r="C526" s="0" t="n">
        <v>0.00411330889936325</v>
      </c>
      <c r="D526" s="0" t="n">
        <v>-0.825864</v>
      </c>
      <c r="E526" s="0" t="n">
        <v>0.00106295449632672</v>
      </c>
      <c r="F526" s="0" t="n">
        <v>-0.413396</v>
      </c>
      <c r="G526" s="0" t="n">
        <v>0.00362051042646565</v>
      </c>
      <c r="H526" s="0" t="n">
        <v>-1.070778</v>
      </c>
      <c r="I526" s="0" t="n">
        <v>-0.0103973642801603</v>
      </c>
      <c r="J526" s="0" t="n">
        <v>-0.389627</v>
      </c>
      <c r="K526" s="0" t="n">
        <v>0.00687931130316058</v>
      </c>
    </row>
    <row r="527" customFormat="false" ht="12.75" hidden="false" customHeight="false" outlineLevel="0" collapsed="false">
      <c r="A527" s="0" t="n">
        <v>0.175000000000026</v>
      </c>
      <c r="B527" s="0" t="n">
        <v>-0.038933</v>
      </c>
      <c r="C527" s="0" t="n">
        <v>0.00414564549138492</v>
      </c>
      <c r="D527" s="0" t="n">
        <v>-0.811525</v>
      </c>
      <c r="E527" s="0" t="n">
        <v>0.00108687400331592</v>
      </c>
      <c r="F527" s="0" t="n">
        <v>-0.529281</v>
      </c>
      <c r="G527" s="0" t="n">
        <v>0.0036224224904114</v>
      </c>
      <c r="H527" s="0" t="n">
        <v>-1.126077</v>
      </c>
      <c r="I527" s="0" t="n">
        <v>-0.0104340589078316</v>
      </c>
      <c r="J527" s="0" t="n">
        <v>-0.445788</v>
      </c>
      <c r="K527" s="0" t="n">
        <v>0.00691214122558198</v>
      </c>
    </row>
    <row r="528" customFormat="false" ht="12.75" hidden="false" customHeight="false" outlineLevel="0" collapsed="false">
      <c r="A528" s="0" t="n">
        <v>0.175333333333359</v>
      </c>
      <c r="B528" s="0" t="n">
        <v>-0.066841</v>
      </c>
      <c r="C528" s="0" t="n">
        <v>0.00417793951859907</v>
      </c>
      <c r="D528" s="0" t="n">
        <v>-0.792049</v>
      </c>
      <c r="E528" s="0" t="n">
        <v>0.0011099121133293</v>
      </c>
      <c r="F528" s="0" t="n">
        <v>-0.640567</v>
      </c>
      <c r="G528" s="0" t="n">
        <v>0.00362376004204513</v>
      </c>
      <c r="H528" s="0" t="n">
        <v>-1.171879</v>
      </c>
      <c r="I528" s="0" t="n">
        <v>-0.0104719759230533</v>
      </c>
      <c r="J528" s="0" t="n">
        <v>-0.49914</v>
      </c>
      <c r="K528" s="0" t="n">
        <v>0.00694448697433768</v>
      </c>
    </row>
    <row r="529" customFormat="false" ht="12.75" hidden="false" customHeight="false" outlineLevel="0" collapsed="false">
      <c r="A529" s="0" t="n">
        <v>0.175666666666692</v>
      </c>
      <c r="B529" s="0" t="n">
        <v>-0.094116</v>
      </c>
      <c r="C529" s="0" t="n">
        <v>0.00421016100691144</v>
      </c>
      <c r="D529" s="0" t="n">
        <v>-0.764778</v>
      </c>
      <c r="E529" s="0" t="n">
        <v>0.00113209073562751</v>
      </c>
      <c r="F529" s="0" t="n">
        <v>-0.742354</v>
      </c>
      <c r="G529" s="0" t="n">
        <v>0.00362440335468982</v>
      </c>
      <c r="H529" s="0" t="n">
        <v>-1.203392</v>
      </c>
      <c r="I529" s="0" t="n">
        <v>-0.0105111638469972</v>
      </c>
      <c r="J529" s="0" t="n">
        <v>-0.547884</v>
      </c>
      <c r="K529" s="0" t="n">
        <v>0.00697629100124441</v>
      </c>
    </row>
    <row r="530" customFormat="false" ht="12.75" hidden="false" customHeight="false" outlineLevel="0" collapsed="false">
      <c r="A530" s="0" t="n">
        <v>0.176000000000026</v>
      </c>
      <c r="B530" s="0" t="n">
        <v>-0.119988</v>
      </c>
      <c r="C530" s="0" t="n">
        <v>0.00424228049540735</v>
      </c>
      <c r="D530" s="0" t="n">
        <v>-0.727377</v>
      </c>
      <c r="E530" s="0" t="n">
        <v>0.00115344017119507</v>
      </c>
      <c r="F530" s="0" t="n">
        <v>-0.83095</v>
      </c>
      <c r="G530" s="0" t="n">
        <v>0.00362424270635907</v>
      </c>
      <c r="H530" s="0" t="n">
        <v>-1.217152</v>
      </c>
      <c r="I530" s="0" t="n">
        <v>-0.0105516560181163</v>
      </c>
      <c r="J530" s="0" t="n">
        <v>-0.590315</v>
      </c>
      <c r="K530" s="0" t="n">
        <v>0.0070075007452347</v>
      </c>
    </row>
    <row r="531" customFormat="false" ht="12.75" hidden="false" customHeight="false" outlineLevel="0" collapsed="false">
      <c r="A531" s="0" t="n">
        <v>0.176333333333359</v>
      </c>
      <c r="B531" s="0" t="n">
        <v>-0.145549</v>
      </c>
      <c r="C531" s="0" t="n">
        <v>0.00427426954300439</v>
      </c>
      <c r="D531" s="0" t="n">
        <v>-0.678855</v>
      </c>
      <c r="E531" s="0" t="n">
        <v>0.00117400137513622</v>
      </c>
      <c r="F531" s="0" t="n">
        <v>-0.904544</v>
      </c>
      <c r="G531" s="0" t="n">
        <v>0.00362318221296659</v>
      </c>
      <c r="H531" s="0" t="n">
        <v>-1.212442</v>
      </c>
      <c r="I531" s="0" t="n">
        <v>-0.0105934672098368</v>
      </c>
      <c r="J531" s="0" t="n">
        <v>-0.625535</v>
      </c>
      <c r="K531" s="0" t="n">
        <v>0.00703807029318772</v>
      </c>
    </row>
    <row r="532" customFormat="false" ht="12.75" hidden="false" customHeight="false" outlineLevel="0" collapsed="false">
      <c r="A532" s="0" t="n">
        <v>0.176666666666693</v>
      </c>
      <c r="B532" s="0" t="n">
        <v>-0.173757</v>
      </c>
      <c r="C532" s="0" t="n">
        <v>0.004306099539464</v>
      </c>
      <c r="D532" s="0" t="n">
        <v>-0.620186</v>
      </c>
      <c r="E532" s="0" t="n">
        <v>0.00119382686582148</v>
      </c>
      <c r="F532" s="0" t="n">
        <v>-0.963542</v>
      </c>
      <c r="G532" s="0" t="n">
        <v>0.00362114170699322</v>
      </c>
      <c r="H532" s="0" t="n">
        <v>-1.190979</v>
      </c>
      <c r="I532" s="0" t="n">
        <v>-0.0106365927654686</v>
      </c>
      <c r="J532" s="0" t="n">
        <v>-0.654345</v>
      </c>
      <c r="K532" s="0" t="n">
        <v>0.0070679611142085</v>
      </c>
    </row>
    <row r="533" customFormat="false" ht="12.75" hidden="false" customHeight="false" outlineLevel="0" collapsed="false">
      <c r="A533" s="0" t="n">
        <v>0.177000000000026</v>
      </c>
      <c r="B533" s="0" t="n">
        <v>-0.208118</v>
      </c>
      <c r="C533" s="0" t="n">
        <v>0.00433773884605369</v>
      </c>
      <c r="D533" s="0" t="n">
        <v>-0.554395</v>
      </c>
      <c r="E533" s="0" t="n">
        <v>0.00121297964196166</v>
      </c>
      <c r="F533" s="0" t="n">
        <v>-1.010132</v>
      </c>
      <c r="G533" s="0" t="n">
        <v>0.00361805641413218</v>
      </c>
      <c r="H533" s="0" t="n">
        <v>-1.155764</v>
      </c>
      <c r="I533" s="0" t="n">
        <v>-0.0106810101532455</v>
      </c>
      <c r="J533" s="0" t="n">
        <v>-0.678762</v>
      </c>
      <c r="K533" s="0" t="n">
        <v>0.00709714131963766</v>
      </c>
    </row>
    <row r="534" customFormat="false" ht="12.75" hidden="false" customHeight="false" outlineLevel="0" collapsed="false">
      <c r="A534" s="0" t="n">
        <v>0.177333333333359</v>
      </c>
      <c r="B534" s="0" t="n">
        <v>-0.251473</v>
      </c>
      <c r="C534" s="0" t="n">
        <v>0.00436914931152805</v>
      </c>
      <c r="D534" s="0" t="n">
        <v>-0.485796</v>
      </c>
      <c r="E534" s="0" t="n">
        <v>0.00123153009917906</v>
      </c>
      <c r="F534" s="0" t="n">
        <v>-1.04688</v>
      </c>
      <c r="G534" s="0" t="n">
        <v>0.00361387495496164</v>
      </c>
      <c r="H534" s="0" t="n">
        <v>-1.110103</v>
      </c>
      <c r="I534" s="0" t="n">
        <v>-0.0107266819646319</v>
      </c>
      <c r="J534" s="0" t="n">
        <v>-0.700371</v>
      </c>
      <c r="K534" s="0" t="n">
        <v>0.00712558391709854</v>
      </c>
    </row>
    <row r="535" customFormat="false" ht="12.75" hidden="false" customHeight="false" outlineLevel="0" collapsed="false">
      <c r="A535" s="0" t="n">
        <v>0.177666666666693</v>
      </c>
      <c r="B535" s="0" t="n">
        <v>-0.305617</v>
      </c>
      <c r="C535" s="0" t="n">
        <v>0.00440028328524399</v>
      </c>
      <c r="D535" s="0" t="n">
        <v>-0.418404</v>
      </c>
      <c r="E535" s="0" t="n">
        <v>0.00124955176901221</v>
      </c>
      <c r="F535" s="0" t="n">
        <v>-1.07511</v>
      </c>
      <c r="G535" s="0" t="n">
        <v>0.00360855699416342</v>
      </c>
      <c r="H535" s="0" t="n">
        <v>-1.056975</v>
      </c>
      <c r="I535" s="0" t="n">
        <v>-0.0107735593387837</v>
      </c>
      <c r="J535" s="0" t="n">
        <v>-0.719584</v>
      </c>
      <c r="K535" s="0" t="n">
        <v>0.00715326528781961</v>
      </c>
    </row>
    <row r="536" customFormat="false" ht="12.75" hidden="false" customHeight="false" outlineLevel="0" collapsed="false">
      <c r="A536" s="0" t="n">
        <v>0.178000000000026</v>
      </c>
      <c r="B536" s="0" t="n">
        <v>-0.370607</v>
      </c>
      <c r="C536" s="0" t="n">
        <v>0.004431081852715</v>
      </c>
      <c r="D536" s="0" t="n">
        <v>-0.35468</v>
      </c>
      <c r="E536" s="0" t="n">
        <v>0.00126711729261807</v>
      </c>
      <c r="F536" s="0" t="n">
        <v>-1.094464</v>
      </c>
      <c r="G536" s="0" t="n">
        <v>0.00360207191990813</v>
      </c>
      <c r="H536" s="0" t="n">
        <v>-0.998403</v>
      </c>
      <c r="I536" s="0" t="n">
        <v>-0.0108215850321077</v>
      </c>
      <c r="J536" s="0" t="n">
        <v>-0.736284</v>
      </c>
      <c r="K536" s="0" t="n">
        <v>0.00718016456331307</v>
      </c>
    </row>
    <row r="537" customFormat="false" ht="12.75" hidden="false" customHeight="false" outlineLevel="0" collapsed="false">
      <c r="A537" s="0" t="n">
        <v>0.17833333333336</v>
      </c>
      <c r="B537" s="0" t="n">
        <v>-0.443544</v>
      </c>
      <c r="C537" s="0" t="n">
        <v>0.00446147510484676</v>
      </c>
      <c r="D537" s="0" t="n">
        <v>-0.295493</v>
      </c>
      <c r="E537" s="0" t="n">
        <v>0.00128429575397867</v>
      </c>
      <c r="F537" s="0" t="n">
        <v>-1.103849</v>
      </c>
      <c r="G537" s="0" t="n">
        <v>0.0035943989757535</v>
      </c>
      <c r="H537" s="0" t="n">
        <v>-0.934885</v>
      </c>
      <c r="I537" s="0" t="n">
        <v>-0.0108706954641805</v>
      </c>
      <c r="J537" s="0" t="n">
        <v>-0.750611</v>
      </c>
      <c r="K537" s="0" t="n">
        <v>0.00720626353889296</v>
      </c>
    </row>
    <row r="538" customFormat="false" ht="12.75" hidden="false" customHeight="false" outlineLevel="0" collapsed="false">
      <c r="A538" s="0" t="n">
        <v>0.178666666666693</v>
      </c>
      <c r="B538" s="0" t="n">
        <v>-0.518387</v>
      </c>
      <c r="C538" s="0" t="n">
        <v>0.00449138534211423</v>
      </c>
      <c r="D538" s="0" t="n">
        <v>-0.240944</v>
      </c>
      <c r="E538" s="0" t="n">
        <v>0.00130115151049337</v>
      </c>
      <c r="F538" s="0" t="n">
        <v>-1.102341</v>
      </c>
      <c r="G538" s="0" t="n">
        <v>0.00358552820378528</v>
      </c>
      <c r="H538" s="0" t="n">
        <v>-0.865272</v>
      </c>
      <c r="I538" s="0" t="n">
        <v>-0.0109208212263058</v>
      </c>
      <c r="J538" s="0" t="n">
        <v>-0.763221</v>
      </c>
      <c r="K538" s="0" t="n">
        <v>0.00723154645094386</v>
      </c>
    </row>
    <row r="539" customFormat="false" ht="12.75" hidden="false" customHeight="false" outlineLevel="0" collapsed="false">
      <c r="A539" s="0" t="n">
        <v>0.179000000000026</v>
      </c>
      <c r="B539" s="0" t="n">
        <v>-0.588082</v>
      </c>
      <c r="C539" s="0" t="n">
        <v>0.00452073306709604</v>
      </c>
      <c r="D539" s="0" t="n">
        <v>-0.191293</v>
      </c>
      <c r="E539" s="0" t="n">
        <v>0.00131774383100642</v>
      </c>
      <c r="F539" s="0" t="n">
        <v>-1.089065</v>
      </c>
      <c r="G539" s="0" t="n">
        <v>0.00357546148239854</v>
      </c>
      <c r="H539" s="0" t="n">
        <v>-0.787437</v>
      </c>
      <c r="I539" s="0" t="n">
        <v>-0.0109718860135449</v>
      </c>
      <c r="J539" s="0" t="n">
        <v>-0.775299</v>
      </c>
      <c r="K539" s="0" t="n">
        <v>0.00725599925977484</v>
      </c>
    </row>
    <row r="540" customFormat="false" ht="12.75" hidden="false" customHeight="false" outlineLevel="0" collapsed="false">
      <c r="A540" s="0" t="n">
        <v>0.17933333333336</v>
      </c>
      <c r="B540" s="0" t="n">
        <v>-0.648011</v>
      </c>
      <c r="C540" s="0" t="n">
        <v>0.00454944371999081</v>
      </c>
      <c r="D540" s="0" t="n">
        <v>-0.147056</v>
      </c>
      <c r="E540" s="0" t="n">
        <v>0.00133412658659387</v>
      </c>
      <c r="F540" s="0" t="n">
        <v>-1.06291</v>
      </c>
      <c r="G540" s="0" t="n">
        <v>0.00356421355564836</v>
      </c>
      <c r="H540" s="0" t="n">
        <v>-0.699571</v>
      </c>
      <c r="I540" s="0" t="n">
        <v>-0.0110238046633763</v>
      </c>
      <c r="J540" s="0" t="n">
        <v>-0.78853</v>
      </c>
      <c r="K540" s="0" t="n">
        <v>0.00727960836843813</v>
      </c>
    </row>
    <row r="541" customFormat="false" ht="12.75" hidden="false" customHeight="false" outlineLevel="0" collapsed="false">
      <c r="A541" s="0" t="n">
        <v>0.179666666666693</v>
      </c>
      <c r="B541" s="0" t="n">
        <v>-0.697859</v>
      </c>
      <c r="C541" s="0" t="n">
        <v>0.00457745219443433</v>
      </c>
      <c r="D541" s="0" t="n">
        <v>-0.108259</v>
      </c>
      <c r="E541" s="0" t="n">
        <v>0.00135034789212642</v>
      </c>
      <c r="F541" s="0" t="n">
        <v>-1.022972</v>
      </c>
      <c r="G541" s="0" t="n">
        <v>0.00355181312134294</v>
      </c>
      <c r="H541" s="0" t="n">
        <v>-0.600814</v>
      </c>
      <c r="I541" s="0" t="n">
        <v>-0.0110764813594307</v>
      </c>
      <c r="J541" s="0" t="n">
        <v>-0.804169</v>
      </c>
      <c r="K541" s="0" t="n">
        <v>0.00730235904266903</v>
      </c>
    </row>
    <row r="542" customFormat="false" ht="12.75" hidden="false" customHeight="false" outlineLevel="0" collapsed="false">
      <c r="A542" s="0" t="n">
        <v>0.180000000000027</v>
      </c>
      <c r="B542" s="0" t="n">
        <v>-0.740773</v>
      </c>
      <c r="C542" s="0" t="n">
        <v>0.00460470340887766</v>
      </c>
      <c r="D542" s="0" t="n">
        <v>-0.073724</v>
      </c>
      <c r="E542" s="0" t="n">
        <v>0.00136645027216222</v>
      </c>
      <c r="F542" s="0" t="n">
        <v>-0.969245</v>
      </c>
      <c r="G542" s="0" t="n">
        <v>0.00353830362651269</v>
      </c>
      <c r="H542" s="0" t="n">
        <v>-0.490581</v>
      </c>
      <c r="I542" s="0" t="n">
        <v>-0.0111298085126667</v>
      </c>
      <c r="J542" s="0" t="n">
        <v>-0.820897</v>
      </c>
      <c r="K542" s="0" t="n">
        <v>0.00732423462874252</v>
      </c>
    </row>
    <row r="543" customFormat="false" ht="12.75" hidden="false" customHeight="false" outlineLevel="0" collapsed="false">
      <c r="A543" s="0" t="n">
        <v>0.18033333333336</v>
      </c>
      <c r="B543" s="0" t="n">
        <v>-0.78143</v>
      </c>
      <c r="C543" s="0" t="n">
        <v>0.00463114940863173</v>
      </c>
      <c r="D543" s="0" t="n">
        <v>-0.040763</v>
      </c>
      <c r="E543" s="0" t="n">
        <v>0.00138247202561838</v>
      </c>
      <c r="F543" s="0" t="n">
        <v>-0.90268</v>
      </c>
      <c r="G543" s="0" t="n">
        <v>0.00352374325789186</v>
      </c>
      <c r="H543" s="0" t="n">
        <v>-0.36841</v>
      </c>
      <c r="I543" s="0" t="n">
        <v>-0.0111836660836588</v>
      </c>
      <c r="J543" s="0" t="n">
        <v>-0.833743</v>
      </c>
      <c r="K543" s="0" t="n">
        <v>0.00734521828147704</v>
      </c>
    </row>
    <row r="544" customFormat="false" ht="12.75" hidden="false" customHeight="false" outlineLevel="0" collapsed="false">
      <c r="A544" s="0" t="n">
        <v>0.180666666666693</v>
      </c>
      <c r="B544" s="0" t="n">
        <v>-0.824204</v>
      </c>
      <c r="C544" s="0" t="n">
        <v>0.00465674477662214</v>
      </c>
      <c r="D544" s="0" t="n">
        <v>-0.005475</v>
      </c>
      <c r="E544" s="0" t="n">
        <v>0.00139845006906337</v>
      </c>
      <c r="F544" s="0" t="n">
        <v>-0.824383</v>
      </c>
      <c r="G544" s="0" t="n">
        <v>0.00350820412550875</v>
      </c>
      <c r="H544" s="0" t="n">
        <v>-0.235405</v>
      </c>
      <c r="I544" s="0" t="n">
        <v>-0.0112379214724552</v>
      </c>
      <c r="J544" s="0" t="n">
        <v>-0.835736</v>
      </c>
      <c r="K544" s="0" t="n">
        <v>0.00736529792252311</v>
      </c>
    </row>
    <row r="545" customFormat="false" ht="12.75" hidden="false" customHeight="false" outlineLevel="0" collapsed="false">
      <c r="A545" s="0" t="n">
        <v>0.181000000000027</v>
      </c>
      <c r="B545" s="0" t="n">
        <v>-0.870968</v>
      </c>
      <c r="C545" s="0" t="n">
        <v>0.00468144247301735</v>
      </c>
      <c r="D545" s="0" t="n">
        <v>0.036223</v>
      </c>
      <c r="E545" s="0" t="n">
        <v>0.00141442389992118</v>
      </c>
      <c r="F545" s="0" t="n">
        <v>-0.734802</v>
      </c>
      <c r="G545" s="0" t="n">
        <v>0.00349177128065531</v>
      </c>
      <c r="H545" s="0" t="n">
        <v>-0.095412</v>
      </c>
      <c r="I545" s="0" t="n">
        <v>-0.0112924310393519</v>
      </c>
      <c r="J545" s="0" t="n">
        <v>-0.820811</v>
      </c>
      <c r="K545" s="0" t="n">
        <v>0.00738447303326201</v>
      </c>
    </row>
    <row r="546" customFormat="false" ht="12.75" hidden="false" customHeight="false" outlineLevel="0" collapsed="false">
      <c r="A546" s="0" t="n">
        <v>0.18133333333336</v>
      </c>
      <c r="B546" s="0" t="n">
        <v>-0.919479</v>
      </c>
      <c r="C546" s="0" t="n">
        <v>0.00470519223694758</v>
      </c>
      <c r="D546" s="0" t="n">
        <v>0.086986</v>
      </c>
      <c r="E546" s="0" t="n">
        <v>0.00143043960019689</v>
      </c>
      <c r="F546" s="0" t="n">
        <v>-0.633546</v>
      </c>
      <c r="G546" s="0" t="n">
        <v>0.00347454227776709</v>
      </c>
      <c r="H546" s="0" t="n">
        <v>0.046023</v>
      </c>
      <c r="I546" s="0" t="n">
        <v>-0.011347044005275</v>
      </c>
      <c r="J546" s="0" t="n">
        <v>-0.785702</v>
      </c>
      <c r="K546" s="0" t="n">
        <v>0.00740276073762942</v>
      </c>
    </row>
    <row r="547" customFormat="false" ht="12.75" hidden="false" customHeight="false" outlineLevel="0" collapsed="false">
      <c r="A547" s="0" t="n">
        <v>0.181666666666694</v>
      </c>
      <c r="B547" s="0" t="n">
        <v>-0.964979</v>
      </c>
      <c r="C547" s="0" t="n">
        <v>0.00472794259108711</v>
      </c>
      <c r="D547" s="0" t="n">
        <v>0.146813</v>
      </c>
      <c r="E547" s="0" t="n">
        <v>0.00144655239068052</v>
      </c>
      <c r="F547" s="0" t="n">
        <v>-0.520097</v>
      </c>
      <c r="G547" s="0" t="n">
        <v>0.00345662740612924</v>
      </c>
      <c r="H547" s="0" t="n">
        <v>0.184723</v>
      </c>
      <c r="I547" s="0" t="n">
        <v>-0.0114016076502056</v>
      </c>
      <c r="J547" s="0" t="n">
        <v>-0.730201</v>
      </c>
      <c r="K547" s="0" t="n">
        <v>0.00742019928450268</v>
      </c>
    </row>
    <row r="548" customFormat="false" ht="12.75" hidden="false" customHeight="false" outlineLevel="0" collapsed="false">
      <c r="A548" s="0" t="n">
        <v>0.182000000000027</v>
      </c>
      <c r="B548" s="0" t="n">
        <v>-1.003898</v>
      </c>
      <c r="C548" s="0" t="n">
        <v>0.0047496450104567</v>
      </c>
      <c r="D548" s="0" t="n">
        <v>0.213842</v>
      </c>
      <c r="E548" s="0" t="n">
        <v>0.0014628268460637</v>
      </c>
      <c r="F548" s="0" t="n">
        <v>-0.394834</v>
      </c>
      <c r="G548" s="0" t="n">
        <v>0.00343814997488552</v>
      </c>
      <c r="H548" s="0" t="n">
        <v>0.319924</v>
      </c>
      <c r="I548" s="0" t="n">
        <v>-0.0114559713011326</v>
      </c>
      <c r="J548" s="0" t="n">
        <v>-0.65665</v>
      </c>
      <c r="K548" s="0" t="n">
        <v>0.00743684841212089</v>
      </c>
    </row>
    <row r="549" customFormat="false" ht="12.75" hidden="false" customHeight="false" outlineLevel="0" collapsed="false">
      <c r="A549" s="0" t="n">
        <v>0.18233333333336</v>
      </c>
      <c r="B549" s="0" t="n">
        <v>-1.036044</v>
      </c>
      <c r="C549" s="0" t="n">
        <v>0.00477025721036274</v>
      </c>
      <c r="D549" s="0" t="n">
        <v>0.285852</v>
      </c>
      <c r="E549" s="0" t="n">
        <v>0.00147933527789363</v>
      </c>
      <c r="F549" s="0" t="n">
        <v>-0.259224</v>
      </c>
      <c r="G549" s="0" t="n">
        <v>0.00341924584881076</v>
      </c>
      <c r="H549" s="0" t="n">
        <v>0.452815</v>
      </c>
      <c r="I549" s="0" t="n">
        <v>-0.0115099875602018</v>
      </c>
      <c r="J549" s="0" t="n">
        <v>-0.569414</v>
      </c>
      <c r="K549" s="0" t="n">
        <v>0.00745278694372824</v>
      </c>
    </row>
    <row r="550" customFormat="false" ht="12.75" hidden="false" customHeight="false" outlineLevel="0" collapsed="false">
      <c r="A550" s="0" t="n">
        <v>0.182666666666694</v>
      </c>
      <c r="B550" s="0" t="n">
        <v>-1.063849</v>
      </c>
      <c r="C550" s="0" t="n">
        <v>0.00478974356031325</v>
      </c>
      <c r="D550" s="0" t="n">
        <v>0.360123</v>
      </c>
      <c r="E550" s="0" t="n">
        <v>0.00149615528044865</v>
      </c>
      <c r="F550" s="0" t="n">
        <v>-0.115426</v>
      </c>
      <c r="G550" s="0" t="n">
        <v>0.00340006196017153</v>
      </c>
      <c r="H550" s="0" t="n">
        <v>0.583977</v>
      </c>
      <c r="I550" s="0" t="n">
        <v>-0.0115635117077749</v>
      </c>
      <c r="J550" s="0" t="n">
        <v>-0.47381</v>
      </c>
      <c r="K550" s="0" t="n">
        <v>0.00746810833049918</v>
      </c>
    </row>
    <row r="551" customFormat="false" ht="12.75" hidden="false" customHeight="false" outlineLevel="0" collapsed="false">
      <c r="A551" s="0" t="n">
        <v>0.183000000000027</v>
      </c>
      <c r="B551" s="0" t="n">
        <v>-1.09026</v>
      </c>
      <c r="C551" s="0" t="n">
        <v>0.00480807301199062</v>
      </c>
      <c r="D551" s="0" t="n">
        <v>0.433107</v>
      </c>
      <c r="E551" s="0" t="n">
        <v>0.00151336668239163</v>
      </c>
      <c r="F551" s="0" t="n">
        <v>0.03348</v>
      </c>
      <c r="G551" s="0" t="n">
        <v>0.00338075389784271</v>
      </c>
      <c r="H551" s="0" t="n">
        <v>0.712388</v>
      </c>
      <c r="I551" s="0" t="n">
        <v>-0.0116164013410002</v>
      </c>
      <c r="J551" s="0" t="n">
        <v>-0.374946</v>
      </c>
      <c r="K551" s="0" t="n">
        <v>0.00748291518333365</v>
      </c>
    </row>
    <row r="552" customFormat="false" ht="12.75" hidden="false" customHeight="false" outlineLevel="0" collapsed="false">
      <c r="A552" s="0" t="n">
        <v>0.183333333333361</v>
      </c>
      <c r="B552" s="0" t="n">
        <v>-1.117507</v>
      </c>
      <c r="C552" s="0" t="n">
        <v>0.00482521622849181</v>
      </c>
      <c r="D552" s="0" t="n">
        <v>0.501438</v>
      </c>
      <c r="E552" s="0" t="n">
        <v>0.00153104796185555</v>
      </c>
      <c r="F552" s="0" t="n">
        <v>0.182105</v>
      </c>
      <c r="G552" s="0" t="n">
        <v>0.00336148217934454</v>
      </c>
      <c r="H552" s="0" t="n">
        <v>0.835822</v>
      </c>
      <c r="I552" s="0" t="n">
        <v>-0.0116685173770563</v>
      </c>
      <c r="J552" s="0" t="n">
        <v>-0.2769</v>
      </c>
      <c r="K552" s="0" t="n">
        <v>0.0074973139395423</v>
      </c>
    </row>
    <row r="553" customFormat="false" ht="12.75" hidden="false" customHeight="false" outlineLevel="0" collapsed="false">
      <c r="A553" s="0" t="n">
        <v>0.183666666666694</v>
      </c>
      <c r="B553" s="0" t="n">
        <v>-1.145746</v>
      </c>
      <c r="C553" s="0" t="n">
        <v>0.00484114352753055</v>
      </c>
      <c r="D553" s="0" t="n">
        <v>0.563435</v>
      </c>
      <c r="E553" s="0" t="n">
        <v>0.0015492729935865</v>
      </c>
      <c r="F553" s="0" t="n">
        <v>0.322694</v>
      </c>
      <c r="G553" s="0" t="n">
        <v>0.0033424063730734</v>
      </c>
      <c r="H553" s="0" t="n">
        <v>0.951438</v>
      </c>
      <c r="I553" s="0" t="n">
        <v>-0.0117197263144596</v>
      </c>
      <c r="J553" s="0" t="n">
        <v>-0.182303</v>
      </c>
      <c r="K553" s="0" t="n">
        <v>0.00751141054011739</v>
      </c>
    </row>
    <row r="554" customFormat="false" ht="12.75" hidden="false" customHeight="false" outlineLevel="0" collapsed="false">
      <c r="A554" s="0" t="n">
        <v>0.184000000000027</v>
      </c>
      <c r="B554" s="0" t="n">
        <v>-1.171561</v>
      </c>
      <c r="C554" s="0" t="n">
        <v>0.00485582511912629</v>
      </c>
      <c r="D554" s="0" t="n">
        <v>0.619046</v>
      </c>
      <c r="E554" s="0" t="n">
        <v>0.00156810920508693</v>
      </c>
      <c r="F554" s="0" t="n">
        <v>0.448196</v>
      </c>
      <c r="G554" s="0" t="n">
        <v>0.00332367749715188</v>
      </c>
      <c r="H554" s="0" t="n">
        <v>1.055262</v>
      </c>
      <c r="I554" s="0" t="n">
        <v>-0.0117699034644372</v>
      </c>
      <c r="J554" s="0" t="n">
        <v>-0.092815</v>
      </c>
      <c r="K554" s="0" t="n">
        <v>0.00752530743822482</v>
      </c>
    </row>
    <row r="555" customFormat="false" ht="12.75" hidden="false" customHeight="false" outlineLevel="0" collapsed="false">
      <c r="A555" s="0" t="n">
        <v>0.184333333333361</v>
      </c>
      <c r="B555" s="0" t="n">
        <v>-1.188328</v>
      </c>
      <c r="C555" s="0" t="n">
        <v>0.0048692347226093</v>
      </c>
      <c r="D555" s="0" t="n">
        <v>0.668526</v>
      </c>
      <c r="E555" s="0" t="n">
        <v>0.00158761716052405</v>
      </c>
      <c r="F555" s="0" t="n">
        <v>0.55511</v>
      </c>
      <c r="G555" s="0" t="n">
        <v>0.00330543112318701</v>
      </c>
      <c r="H555" s="0" t="n">
        <v>1.142845</v>
      </c>
      <c r="I555" s="0" t="n">
        <v>-0.0118189370949813</v>
      </c>
      <c r="J555" s="0" t="n">
        <v>-0.008672</v>
      </c>
      <c r="K555" s="0" t="n">
        <v>0.00753910191661685</v>
      </c>
    </row>
    <row r="556" customFormat="false" ht="12.75" hidden="false" customHeight="false" outlineLevel="0" collapsed="false">
      <c r="A556" s="0" t="n">
        <v>0.184666666666694</v>
      </c>
      <c r="B556" s="0" t="n">
        <v>-1.188425</v>
      </c>
      <c r="C556" s="0" t="n">
        <v>0.00488135617132647</v>
      </c>
      <c r="D556" s="0" t="n">
        <v>0.713051</v>
      </c>
      <c r="E556" s="0" t="n">
        <v>0.00160785100510482</v>
      </c>
      <c r="F556" s="0" t="n">
        <v>0.643862</v>
      </c>
      <c r="G556" s="0" t="n">
        <v>0.00328778367033575</v>
      </c>
      <c r="H556" s="0" t="n">
        <v>1.211672</v>
      </c>
      <c r="I556" s="0" t="n">
        <v>-0.011866732615425</v>
      </c>
      <c r="J556" s="0" t="n">
        <v>0.071448</v>
      </c>
      <c r="K556" s="0" t="n">
        <v>0.00755288586734833</v>
      </c>
    </row>
    <row r="557" customFormat="false" ht="12.75" hidden="false" customHeight="false" outlineLevel="0" collapsed="false">
      <c r="A557" s="0" t="n">
        <v>0.185000000000028</v>
      </c>
      <c r="B557" s="0" t="n">
        <v>-1.165668</v>
      </c>
      <c r="C557" s="0" t="n">
        <v>0.00489219104153056</v>
      </c>
      <c r="D557" s="0" t="n">
        <v>0.755576</v>
      </c>
      <c r="E557" s="0" t="n">
        <v>0.00162885997769109</v>
      </c>
      <c r="F557" s="0" t="n">
        <v>0.717249</v>
      </c>
      <c r="G557" s="0" t="n">
        <v>0.00327083244555438</v>
      </c>
      <c r="H557" s="0" t="n">
        <v>1.261901</v>
      </c>
      <c r="I557" s="0" t="n">
        <v>-0.011913215111337</v>
      </c>
      <c r="J557" s="0" t="n">
        <v>0.148165</v>
      </c>
      <c r="K557" s="0" t="n">
        <v>0.00756674661525726</v>
      </c>
    </row>
    <row r="558" customFormat="false" ht="12.75" hidden="false" customHeight="false" outlineLevel="0" collapsed="false">
      <c r="A558" s="0" t="n">
        <v>0.185333333333361</v>
      </c>
      <c r="B558" s="0" t="n">
        <v>-1.116155</v>
      </c>
      <c r="C558" s="0" t="n">
        <v>0.00490176514993558</v>
      </c>
      <c r="D558" s="0" t="n">
        <v>0.799289</v>
      </c>
      <c r="E558" s="0" t="n">
        <v>0.00165069120486812</v>
      </c>
      <c r="F558" s="0" t="n">
        <v>0.778146</v>
      </c>
      <c r="G558" s="0" t="n">
        <v>0.00325465806264063</v>
      </c>
      <c r="H558" s="0" t="n">
        <v>1.295506</v>
      </c>
      <c r="I558" s="0" t="n">
        <v>-0.0119583294057122</v>
      </c>
      <c r="J558" s="0" t="n">
        <v>0.220095</v>
      </c>
      <c r="K558" s="0" t="n">
        <v>0.0075807672383281</v>
      </c>
    </row>
    <row r="559" customFormat="false" ht="12.75" hidden="false" customHeight="false" outlineLevel="0" collapsed="false">
      <c r="A559" s="0" t="n">
        <v>0.185666666666694</v>
      </c>
      <c r="B559" s="0" t="n">
        <v>-1.037849</v>
      </c>
      <c r="C559" s="0" t="n">
        <v>0.00491013291180005</v>
      </c>
      <c r="D559" s="0" t="n">
        <v>0.845845</v>
      </c>
      <c r="E559" s="0" t="n">
        <v>0.00167339268864519</v>
      </c>
      <c r="F559" s="0" t="n">
        <v>0.828744</v>
      </c>
      <c r="G559" s="0" t="n">
        <v>0.00323932736248944</v>
      </c>
      <c r="H559" s="0" t="n">
        <v>1.315364</v>
      </c>
      <c r="I559" s="0" t="n">
        <v>-0.0120020381599075</v>
      </c>
      <c r="J559" s="0" t="n">
        <v>0.284534</v>
      </c>
      <c r="K559" s="0" t="n">
        <v>0.00759502524816479</v>
      </c>
    </row>
    <row r="560" customFormat="false" ht="12.75" hidden="false" customHeight="false" outlineLevel="0" collapsed="false">
      <c r="A560" s="0" t="n">
        <v>0.186000000000028</v>
      </c>
      <c r="B560" s="0" t="n">
        <v>-0.930343</v>
      </c>
      <c r="C560" s="0" t="n">
        <v>0.00491737962072805</v>
      </c>
      <c r="D560" s="0" t="n">
        <v>0.895046</v>
      </c>
      <c r="E560" s="0" t="n">
        <v>0.00169701501977384</v>
      </c>
      <c r="F560" s="0" t="n">
        <v>0.87028</v>
      </c>
      <c r="G560" s="0" t="n">
        <v>0.00322489572308097</v>
      </c>
      <c r="H560" s="0" t="n">
        <v>1.324196</v>
      </c>
      <c r="I560" s="0" t="n">
        <v>-0.0120443190319814</v>
      </c>
      <c r="J560" s="0" t="n">
        <v>0.33888</v>
      </c>
      <c r="K560" s="0" t="n">
        <v>0.00760959003524294</v>
      </c>
    </row>
    <row r="561" customFormat="false" ht="12.75" hidden="false" customHeight="false" outlineLevel="0" collapsed="false">
      <c r="A561" s="0" t="n">
        <v>0.186333333333361</v>
      </c>
      <c r="B561" s="0" t="n">
        <v>-0.795861</v>
      </c>
      <c r="C561" s="0" t="n">
        <v>0.00492362161918514</v>
      </c>
      <c r="D561" s="0" t="n">
        <v>0.945764</v>
      </c>
      <c r="E561" s="0" t="n">
        <v>0.00172161141337395</v>
      </c>
      <c r="F561" s="0" t="n">
        <v>0.902206</v>
      </c>
      <c r="G561" s="0" t="n">
        <v>0.00321140817912054</v>
      </c>
      <c r="H561" s="0" t="n">
        <v>1.32317</v>
      </c>
      <c r="I561" s="0" t="n">
        <v>-0.0120851620966543</v>
      </c>
      <c r="J561" s="0" t="n">
        <v>0.381463</v>
      </c>
      <c r="K561" s="0" t="n">
        <v>0.0076245202641222</v>
      </c>
    </row>
    <row r="562" customFormat="false" ht="12.75" hidden="false" customHeight="false" outlineLevel="0" collapsed="false">
      <c r="A562" s="0" t="n">
        <v>0.186666666666695</v>
      </c>
      <c r="B562" s="0" t="n">
        <v>-0.640509</v>
      </c>
      <c r="C562" s="0" t="n">
        <v>0.00492900353896826</v>
      </c>
      <c r="D562" s="0" t="n">
        <v>0.996482</v>
      </c>
      <c r="E562" s="0" t="n">
        <v>0.00174723662899943</v>
      </c>
      <c r="F562" s="0" t="n">
        <v>0.922089</v>
      </c>
      <c r="G562" s="0" t="n">
        <v>0.00319889879871709</v>
      </c>
      <c r="H562" s="0" t="n">
        <v>1.311104</v>
      </c>
      <c r="I562" s="0" t="n">
        <v>-0.0121245687914817</v>
      </c>
      <c r="J562" s="0" t="n">
        <v>0.411569</v>
      </c>
      <c r="K562" s="0" t="n">
        <v>0.00763986206331198</v>
      </c>
    </row>
    <row r="563" customFormat="false" ht="12.75" hidden="false" customHeight="false" outlineLevel="0" collapsed="false">
      <c r="A563" s="0" t="n">
        <v>0.187000000000028</v>
      </c>
      <c r="B563" s="0" t="n">
        <v>-0.473589</v>
      </c>
      <c r="C563" s="0" t="n">
        <v>0.00493369184553144</v>
      </c>
      <c r="D563" s="0" t="n">
        <v>1.044741</v>
      </c>
      <c r="E563" s="0" t="n">
        <v>0.00177394517002228</v>
      </c>
      <c r="F563" s="0" t="n">
        <v>0.926078</v>
      </c>
      <c r="G563" s="0" t="n">
        <v>0.00318738816371759</v>
      </c>
      <c r="H563" s="0" t="n">
        <v>1.285084</v>
      </c>
      <c r="I563" s="0" t="n">
        <v>-0.0121625530345906</v>
      </c>
      <c r="J563" s="0" t="n">
        <v>0.430136</v>
      </c>
      <c r="K563" s="0" t="n">
        <v>0.00765564843784806</v>
      </c>
    </row>
    <row r="564" customFormat="false" ht="12.75" hidden="false" customHeight="false" outlineLevel="0" collapsed="false">
      <c r="A564" s="0" t="n">
        <v>0.187333333333361</v>
      </c>
      <c r="B564" s="0" t="n">
        <v>-0.305619</v>
      </c>
      <c r="C564" s="0" t="n">
        <v>0.00493786525754546</v>
      </c>
      <c r="D564" s="0" t="n">
        <v>1.086903</v>
      </c>
      <c r="E564" s="0" t="n">
        <v>0.00180178854422724</v>
      </c>
      <c r="F564" s="0" t="n">
        <v>0.910179</v>
      </c>
      <c r="G564" s="0" t="n">
        <v>0.00317687952725102</v>
      </c>
      <c r="H564" s="0" t="n">
        <v>1.241895</v>
      </c>
      <c r="I564" s="0" t="n">
        <v>-0.012199144005422</v>
      </c>
      <c r="J564" s="0" t="n">
        <v>0.439304</v>
      </c>
      <c r="K564" s="0" t="n">
        <v>0.0076719001672889</v>
      </c>
    </row>
    <row r="565" customFormat="false" ht="12.75" hidden="false" customHeight="false" outlineLevel="0" collapsed="false">
      <c r="A565" s="0" t="n">
        <v>0.187666666666695</v>
      </c>
      <c r="B565" s="0" t="n">
        <v>-0.146543</v>
      </c>
      <c r="C565" s="0" t="n">
        <v>0.00494170379199558</v>
      </c>
      <c r="D565" s="0" t="n">
        <v>1.118872</v>
      </c>
      <c r="E565" s="0" t="n">
        <v>0.00183081150239829</v>
      </c>
      <c r="F565" s="0" t="n">
        <v>0.87179</v>
      </c>
      <c r="G565" s="0" t="n">
        <v>0.00316735488642225</v>
      </c>
      <c r="H565" s="0" t="n">
        <v>1.179489</v>
      </c>
      <c r="I565" s="0" t="n">
        <v>-0.0122343892428453</v>
      </c>
      <c r="J565" s="0" t="n">
        <v>0.44091</v>
      </c>
      <c r="K565" s="0" t="n">
        <v>0.00768862772436009</v>
      </c>
    </row>
    <row r="566" customFormat="false" ht="12.75" hidden="false" customHeight="false" outlineLevel="0" collapsed="false">
      <c r="A566" s="0" t="n">
        <v>0.188000000000028</v>
      </c>
      <c r="B566" s="0" t="n">
        <v>-0.004908</v>
      </c>
      <c r="C566" s="0" t="n">
        <v>0.00494537817070781</v>
      </c>
      <c r="D566" s="0" t="n">
        <v>1.137798</v>
      </c>
      <c r="E566" s="0" t="n">
        <v>0.00186104804601533</v>
      </c>
      <c r="F566" s="0" t="n">
        <v>0.810066</v>
      </c>
      <c r="G566" s="0" t="n">
        <v>0.00315877225106524</v>
      </c>
      <c r="H566" s="0" t="n">
        <v>1.097127</v>
      </c>
      <c r="I566" s="0" t="n">
        <v>-0.0122683568343984</v>
      </c>
      <c r="J566" s="0" t="n">
        <v>0.435949</v>
      </c>
      <c r="K566" s="0" t="n">
        <v>0.00770583312669781</v>
      </c>
    </row>
    <row r="567" customFormat="false" ht="12.75" hidden="false" customHeight="false" outlineLevel="0" collapsed="false">
      <c r="A567" s="0" t="n">
        <v>0.188333333333362</v>
      </c>
      <c r="B567" s="0" t="n">
        <v>0.112479</v>
      </c>
      <c r="C567" s="0" t="n">
        <v>0.00494904061602267</v>
      </c>
      <c r="D567" s="0" t="n">
        <v>1.142687</v>
      </c>
      <c r="E567" s="0" t="n">
        <v>0.00189251849285676</v>
      </c>
      <c r="F567" s="0" t="n">
        <v>0.725677</v>
      </c>
      <c r="G567" s="0" t="n">
        <v>0.00315106465872108</v>
      </c>
      <c r="H567" s="0" t="n">
        <v>0.994727</v>
      </c>
      <c r="I567" s="0" t="n">
        <v>-0.0123011363975022</v>
      </c>
      <c r="J567" s="0" t="n">
        <v>0.424855</v>
      </c>
      <c r="K567" s="0" t="n">
        <v>0.00772351109565019</v>
      </c>
    </row>
    <row r="568" customFormat="false" ht="12.75" hidden="false" customHeight="false" outlineLevel="0" collapsed="false">
      <c r="A568" s="0" t="n">
        <v>0.188666666666695</v>
      </c>
      <c r="B568" s="0" t="n">
        <v>0.201194</v>
      </c>
      <c r="C568" s="0" t="n">
        <v>0.00495281762086435</v>
      </c>
      <c r="D568" s="0" t="n">
        <v>1.133125</v>
      </c>
      <c r="E568" s="0" t="n">
        <v>0.00192522804869042</v>
      </c>
      <c r="F568" s="0" t="n">
        <v>0.620389</v>
      </c>
      <c r="G568" s="0" t="n">
        <v>0.0031441407895288</v>
      </c>
      <c r="H568" s="0" t="n">
        <v>0.873626</v>
      </c>
      <c r="I568" s="0" t="n">
        <v>-0.0123328389614322</v>
      </c>
      <c r="J568" s="0" t="n">
        <v>0.408183</v>
      </c>
      <c r="K568" s="0" t="n">
        <v>0.00774164971386526</v>
      </c>
    </row>
    <row r="569" customFormat="false" ht="12.75" hidden="false" customHeight="false" outlineLevel="0" collapsed="false">
      <c r="A569" s="0" t="n">
        <v>0.189000000000029</v>
      </c>
      <c r="B569" s="0" t="n">
        <v>0.259383</v>
      </c>
      <c r="C569" s="0" t="n">
        <v>0.00495680518707576</v>
      </c>
      <c r="D569" s="0" t="n">
        <v>1.109006</v>
      </c>
      <c r="E569" s="0" t="n">
        <v>0.00195916628294379</v>
      </c>
      <c r="F569" s="0" t="n">
        <v>0.496803</v>
      </c>
      <c r="G569" s="0" t="n">
        <v>0.00313788681633715</v>
      </c>
      <c r="H569" s="0" t="n">
        <v>0.73787</v>
      </c>
      <c r="I569" s="0" t="n">
        <v>-0.0123635951620791</v>
      </c>
      <c r="J569" s="0" t="n">
        <v>0.386608</v>
      </c>
      <c r="K569" s="0" t="n">
        <v>0.00776023102875961</v>
      </c>
    </row>
    <row r="570" customFormat="false" ht="12.75" hidden="false" customHeight="false" outlineLevel="0" collapsed="false">
      <c r="A570" s="0" t="n">
        <v>0.189333333333362</v>
      </c>
      <c r="B570" s="0" t="n">
        <v>0.288144</v>
      </c>
      <c r="C570" s="0" t="n">
        <v>0.00496106691248519</v>
      </c>
      <c r="D570" s="0" t="n">
        <v>1.071499</v>
      </c>
      <c r="E570" s="0" t="n">
        <v>0.00199430727637571</v>
      </c>
      <c r="F570" s="0" t="n">
        <v>0.358518</v>
      </c>
      <c r="G570" s="0" t="n">
        <v>0.00313216927845592</v>
      </c>
      <c r="H570" s="0" t="n">
        <v>0.594215</v>
      </c>
      <c r="I570" s="0" t="n">
        <v>-0.012393550840353</v>
      </c>
      <c r="J570" s="0" t="n">
        <v>0.361565</v>
      </c>
      <c r="K570" s="0" t="n">
        <v>0.00777923196084904</v>
      </c>
    </row>
    <row r="571" customFormat="false" ht="12.75" hidden="false" customHeight="false" outlineLevel="0" collapsed="false">
      <c r="A571" s="0" t="n">
        <v>0.189666666666695</v>
      </c>
      <c r="B571" s="0" t="n">
        <v>0.292049</v>
      </c>
      <c r="C571" s="0" t="n">
        <v>0.00496563532729453</v>
      </c>
      <c r="D571" s="0" t="n">
        <v>1.023685</v>
      </c>
      <c r="E571" s="0" t="n">
        <v>0.00203061106597474</v>
      </c>
      <c r="F571" s="0" t="n">
        <v>0.210201</v>
      </c>
      <c r="G571" s="0" t="n">
        <v>0.00312683901576095</v>
      </c>
      <c r="H571" s="0" t="n">
        <v>0.450772</v>
      </c>
      <c r="I571" s="0" t="n">
        <v>-0.0124228600613635</v>
      </c>
      <c r="J571" s="0" t="n">
        <v>0.336251</v>
      </c>
      <c r="K571" s="0" t="n">
        <v>0.00779862613727098</v>
      </c>
    </row>
    <row r="572" customFormat="false" ht="12.75" hidden="false" customHeight="false" outlineLevel="0" collapsed="false">
      <c r="A572" s="0" t="n">
        <v>0.190000000000029</v>
      </c>
      <c r="B572" s="0" t="n">
        <v>0.278582</v>
      </c>
      <c r="C572" s="0" t="n">
        <v>0.00497051671475839</v>
      </c>
      <c r="D572" s="0" t="n">
        <v>0.970369</v>
      </c>
      <c r="E572" s="0" t="n">
        <v>0.00206802694540839</v>
      </c>
      <c r="F572" s="0" t="n">
        <v>0.057906</v>
      </c>
      <c r="G572" s="0" t="n">
        <v>0.00312173633230884</v>
      </c>
      <c r="H572" s="0" t="n">
        <v>0.315373</v>
      </c>
      <c r="I572" s="0" t="n">
        <v>-0.0124516767354773</v>
      </c>
      <c r="J572" s="0" t="n">
        <v>0.314431</v>
      </c>
      <c r="K572" s="0" t="n">
        <v>0.00781838704483399</v>
      </c>
    </row>
    <row r="573" customFormat="false" ht="12.75" hidden="false" customHeight="false" outlineLevel="0" collapsed="false">
      <c r="A573" s="0" t="n">
        <v>0.190333333333362</v>
      </c>
      <c r="B573" s="0" t="n">
        <v>0.256816</v>
      </c>
      <c r="C573" s="0" t="n">
        <v>0.00497569889264034</v>
      </c>
      <c r="D573" s="0" t="n">
        <v>0.917032</v>
      </c>
      <c r="E573" s="0" t="n">
        <v>0.00210649840699425</v>
      </c>
      <c r="F573" s="0" t="n">
        <v>-0.090849</v>
      </c>
      <c r="G573" s="0" t="n">
        <v>0.00311669760294643</v>
      </c>
      <c r="H573" s="0" t="n">
        <v>0.194518</v>
      </c>
      <c r="I573" s="0" t="n">
        <v>-0.012480146384873</v>
      </c>
      <c r="J573" s="0" t="n">
        <v>0.298798</v>
      </c>
      <c r="K573" s="0" t="n">
        <v>0.00783849167965743</v>
      </c>
    </row>
    <row r="574" customFormat="false" ht="12.75" hidden="false" customHeight="false" outlineLevel="0" collapsed="false">
      <c r="A574" s="0" t="n">
        <v>0.190666666666695</v>
      </c>
      <c r="B574" s="0" t="n">
        <v>0.235681</v>
      </c>
      <c r="C574" s="0" t="n">
        <v>0.00498116061198712</v>
      </c>
      <c r="D574" s="0" t="n">
        <v>0.868623</v>
      </c>
      <c r="E574" s="0" t="n">
        <v>0.00214596877552551</v>
      </c>
      <c r="F574" s="0" t="n">
        <v>-0.227946</v>
      </c>
      <c r="G574" s="0" t="n">
        <v>0.00311156321658039</v>
      </c>
      <c r="H574" s="0" t="n">
        <v>0.09246</v>
      </c>
      <c r="I574" s="0" t="n">
        <v>-0.0125083993215427</v>
      </c>
      <c r="J574" s="0" t="n">
        <v>0.290388</v>
      </c>
      <c r="K574" s="0" t="n">
        <v>0.00785892331757984</v>
      </c>
    </row>
    <row r="575" customFormat="false" ht="12.75" hidden="false" customHeight="false" outlineLevel="0" collapsed="false">
      <c r="A575" s="0" t="n">
        <v>0.191000000000029</v>
      </c>
      <c r="B575" s="0" t="n">
        <v>0.222151</v>
      </c>
      <c r="C575" s="0" t="n">
        <v>0.00498688077831605</v>
      </c>
      <c r="D575" s="0" t="n">
        <v>0.828402</v>
      </c>
      <c r="E575" s="0" t="n">
        <v>0.00218638627724518</v>
      </c>
      <c r="F575" s="0" t="n">
        <v>-0.345849</v>
      </c>
      <c r="G575" s="0" t="n">
        <v>0.00310618608565766</v>
      </c>
      <c r="H575" s="0" t="n">
        <v>0.01019</v>
      </c>
      <c r="I575" s="0" t="n">
        <v>-0.0125365462968235</v>
      </c>
      <c r="J575" s="0" t="n">
        <v>0.288943</v>
      </c>
      <c r="K575" s="0" t="n">
        <v>0.0078796727398614</v>
      </c>
    </row>
    <row r="576" customFormat="false" ht="12.75" hidden="false" customHeight="false" outlineLevel="0" collapsed="false">
      <c r="A576" s="0" t="n">
        <v>0.191333333333362</v>
      </c>
      <c r="B576" s="0" t="n">
        <v>0.220289</v>
      </c>
      <c r="C576" s="0" t="n">
        <v>0.00499284577836207</v>
      </c>
      <c r="D576" s="0" t="n">
        <v>0.797525</v>
      </c>
      <c r="E576" s="0" t="n">
        <v>0.00222770747328153</v>
      </c>
      <c r="F576" s="0" t="n">
        <v>-0.438754</v>
      </c>
      <c r="G576" s="0" t="n">
        <v>0.00310043953123668</v>
      </c>
      <c r="H576" s="0" t="n">
        <v>-0.05483</v>
      </c>
      <c r="I576" s="0" t="n">
        <v>-0.0125646774959789</v>
      </c>
      <c r="J576" s="0" t="n">
        <v>0.293832</v>
      </c>
      <c r="K576" s="0" t="n">
        <v>0.00790073820299688</v>
      </c>
    </row>
    <row r="577" customFormat="false" ht="12.75" hidden="false" customHeight="false" outlineLevel="0" collapsed="false">
      <c r="A577" s="0" t="n">
        <v>0.191666666666696</v>
      </c>
      <c r="B577" s="0" t="n">
        <v>0.231932</v>
      </c>
      <c r="C577" s="0" t="n">
        <v>0.00499905408618414</v>
      </c>
      <c r="D577" s="0" t="n">
        <v>0.775421</v>
      </c>
      <c r="E577" s="0" t="n">
        <v>0.00226989861969629</v>
      </c>
      <c r="F577" s="0" t="n">
        <v>-0.503194</v>
      </c>
      <c r="G577" s="0" t="n">
        <v>0.00309422343216801</v>
      </c>
      <c r="H577" s="0" t="n">
        <v>-0.107206</v>
      </c>
      <c r="I577" s="0" t="n">
        <v>-0.0125928649017623</v>
      </c>
      <c r="J577" s="0" t="n">
        <v>0.304311</v>
      </c>
      <c r="K577" s="0" t="n">
        <v>0.00792212482300884</v>
      </c>
    </row>
    <row r="578" customFormat="false" ht="12.75" hidden="false" customHeight="false" outlineLevel="0" collapsed="false">
      <c r="A578" s="0" t="n">
        <v>0.192000000000029</v>
      </c>
      <c r="B578" s="0" t="n">
        <v>0.257983</v>
      </c>
      <c r="C578" s="0" t="n">
        <v>0.00500551861285882</v>
      </c>
      <c r="D578" s="0" t="n">
        <v>0.760364</v>
      </c>
      <c r="E578" s="0" t="n">
        <v>0.00231293520189729</v>
      </c>
      <c r="F578" s="0" t="n">
        <v>-0.537838</v>
      </c>
      <c r="G578" s="0" t="n">
        <v>0.00308746805123308</v>
      </c>
      <c r="H578" s="0" t="n">
        <v>-0.151154</v>
      </c>
      <c r="I578" s="0" t="n">
        <v>-0.0126211666364543</v>
      </c>
      <c r="J578" s="0" t="n">
        <v>0.319558</v>
      </c>
      <c r="K578" s="0" t="n">
        <v>0.00794384377562726</v>
      </c>
    </row>
    <row r="579" customFormat="false" ht="12.75" hidden="false" customHeight="false" outlineLevel="0" collapsed="false">
      <c r="A579" s="0" t="n">
        <v>0.192333333333363</v>
      </c>
      <c r="B579" s="0" t="n">
        <v>0.298684</v>
      </c>
      <c r="C579" s="0" t="n">
        <v>0.0050122677630265</v>
      </c>
      <c r="D579" s="0" t="n">
        <v>0.750417</v>
      </c>
      <c r="E579" s="0" t="n">
        <v>0.00235680031378498</v>
      </c>
      <c r="F579" s="0" t="n">
        <v>-0.543159</v>
      </c>
      <c r="G579" s="0" t="n">
        <v>0.0030801355733232</v>
      </c>
      <c r="H579" s="0" t="n">
        <v>-0.189499</v>
      </c>
      <c r="I579" s="0" t="n">
        <v>-0.01264963127589</v>
      </c>
      <c r="J579" s="0" t="n">
        <v>0.338947</v>
      </c>
      <c r="K579" s="0" t="n">
        <v>0.00796591147661629</v>
      </c>
    </row>
    <row r="580" customFormat="false" ht="12.75" hidden="false" customHeight="false" outlineLevel="0" collapsed="false">
      <c r="A580" s="0" t="n">
        <v>0.192666666666696</v>
      </c>
      <c r="B580" s="0" t="n">
        <v>0.353315</v>
      </c>
      <c r="C580" s="0" t="n">
        <v>0.00501934561628557</v>
      </c>
      <c r="D580" s="0" t="n">
        <v>0.743765</v>
      </c>
      <c r="E580" s="0" t="n">
        <v>0.00240148264120421</v>
      </c>
      <c r="F580" s="0" t="n">
        <v>-0.52109</v>
      </c>
      <c r="G580" s="0" t="n">
        <v>0.00307221968445281</v>
      </c>
      <c r="H580" s="0" t="n">
        <v>-0.22424</v>
      </c>
      <c r="I580" s="0" t="n">
        <v>-0.0126783010762077</v>
      </c>
      <c r="J580" s="0" t="n">
        <v>0.362197</v>
      </c>
      <c r="K580" s="0" t="n">
        <v>0.00798834894131963</v>
      </c>
    </row>
    <row r="581" customFormat="false" ht="12.75" hidden="false" customHeight="false" outlineLevel="0" collapsed="false">
      <c r="A581" s="0" t="n">
        <v>0.193000000000029</v>
      </c>
      <c r="B581" s="0" t="n">
        <v>0.420322</v>
      </c>
      <c r="C581" s="0" t="n">
        <v>0.00502681117877152</v>
      </c>
      <c r="D581" s="0" t="n">
        <v>0.738109</v>
      </c>
      <c r="E581" s="0" t="n">
        <v>0.0024469743227439</v>
      </c>
      <c r="F581" s="0" t="n">
        <v>-0.474861</v>
      </c>
      <c r="G581" s="0" t="n">
        <v>0.00306374351333002</v>
      </c>
      <c r="H581" s="0" t="n">
        <v>-0.256452</v>
      </c>
      <c r="I581" s="0" t="n">
        <v>-0.0127072141217517</v>
      </c>
      <c r="J581" s="0" t="n">
        <v>0.388812</v>
      </c>
      <c r="K581" s="0" t="n">
        <v>0.0080111813266878</v>
      </c>
    </row>
    <row r="582" customFormat="false" ht="12.75" hidden="false" customHeight="false" outlineLevel="0" collapsed="false">
      <c r="A582" s="0" t="n">
        <v>0.193333333333363</v>
      </c>
      <c r="B582" s="0" t="n">
        <v>0.497431</v>
      </c>
      <c r="C582" s="0" t="n">
        <v>0.00503473672368581</v>
      </c>
      <c r="D582" s="0" t="n">
        <v>0.730599</v>
      </c>
      <c r="E582" s="0" t="n">
        <v>0.00249326843061543</v>
      </c>
      <c r="F582" s="0" t="n">
        <v>-0.408945</v>
      </c>
      <c r="G582" s="0" t="n">
        <v>0.00305475613238005</v>
      </c>
      <c r="H582" s="0" t="n">
        <v>-0.285321</v>
      </c>
      <c r="I582" s="0" t="n">
        <v>-0.0127364052320433</v>
      </c>
      <c r="J582" s="0" t="n">
        <v>0.417166</v>
      </c>
      <c r="K582" s="0" t="n">
        <v>0.00803443714287983</v>
      </c>
    </row>
    <row r="583" customFormat="false" ht="12.75" hidden="false" customHeight="false" outlineLevel="0" collapsed="false">
      <c r="A583" s="0" t="n">
        <v>0.193666666666696</v>
      </c>
      <c r="B583" s="0" t="n">
        <v>0.581157</v>
      </c>
      <c r="C583" s="0" t="n">
        <v>0.00504320518406076</v>
      </c>
      <c r="D583" s="0" t="n">
        <v>0.71854</v>
      </c>
      <c r="E583" s="0" t="n">
        <v>0.00254035606236294</v>
      </c>
      <c r="F583" s="0" t="n">
        <v>-0.328485</v>
      </c>
      <c r="G583" s="0" t="n">
        <v>0.00304532784775193</v>
      </c>
      <c r="H583" s="0" t="n">
        <v>-0.308258</v>
      </c>
      <c r="I583" s="0" t="n">
        <v>-0.0127659051072975</v>
      </c>
      <c r="J583" s="0" t="n">
        <v>0.444784</v>
      </c>
      <c r="K583" s="0" t="n">
        <v>0.0080581465608856</v>
      </c>
    </row>
    <row r="584" customFormat="false" ht="12.75" hidden="false" customHeight="false" outlineLevel="0" collapsed="false">
      <c r="A584" s="0" t="n">
        <v>0.19400000000003</v>
      </c>
      <c r="B584" s="0" t="n">
        <v>0.666212</v>
      </c>
      <c r="C584" s="0" t="n">
        <v>0.00505230620070547</v>
      </c>
      <c r="D584" s="0" t="n">
        <v>0.700079</v>
      </c>
      <c r="E584" s="0" t="n">
        <v>0.00258822359601882</v>
      </c>
      <c r="F584" s="0" t="n">
        <v>-0.238338</v>
      </c>
      <c r="G584" s="0" t="n">
        <v>0.00303554486464377</v>
      </c>
      <c r="H584" s="0" t="n">
        <v>-0.322598</v>
      </c>
      <c r="I584" s="0" t="n">
        <v>-0.0127957379741059</v>
      </c>
      <c r="J584" s="0" t="n">
        <v>0.469284</v>
      </c>
      <c r="K584" s="0" t="n">
        <v>0.00808233897635053</v>
      </c>
    </row>
    <row r="585" customFormat="false" ht="12.75" hidden="false" customHeight="false" outlineLevel="0" collapsed="false">
      <c r="A585" s="0" t="n">
        <v>0.194333333333363</v>
      </c>
      <c r="B585" s="0" t="n">
        <v>0.745045</v>
      </c>
      <c r="C585" s="0" t="n">
        <v>0.00506213024470849</v>
      </c>
      <c r="D585" s="0" t="n">
        <v>0.674451</v>
      </c>
      <c r="E585" s="0" t="n">
        <v>0.00263685074127213</v>
      </c>
      <c r="F585" s="0" t="n">
        <v>-0.142431</v>
      </c>
      <c r="G585" s="0" t="n">
        <v>0.00302550417889504</v>
      </c>
      <c r="H585" s="0" t="n">
        <v>-0.326995</v>
      </c>
      <c r="I585" s="0" t="n">
        <v>-0.0128259190657709</v>
      </c>
      <c r="J585" s="0" t="n">
        <v>0.488869</v>
      </c>
      <c r="K585" s="0" t="n">
        <v>0.0081070405521877</v>
      </c>
    </row>
    <row r="586" customFormat="false" ht="12.75" hidden="false" customHeight="false" outlineLevel="0" collapsed="false">
      <c r="A586" s="0" t="n">
        <v>0.194666666666696</v>
      </c>
      <c r="B586" s="0" t="n">
        <v>0.80769</v>
      </c>
      <c r="C586" s="0" t="n">
        <v>0.00507276036196356</v>
      </c>
      <c r="D586" s="0" t="n">
        <v>0.641807</v>
      </c>
      <c r="E586" s="0" t="n">
        <v>0.00268620966050922</v>
      </c>
      <c r="F586" s="0" t="n">
        <v>-0.043868</v>
      </c>
      <c r="G586" s="0" t="n">
        <v>0.00301530927601384</v>
      </c>
      <c r="H586" s="0" t="n">
        <v>-0.32142</v>
      </c>
      <c r="I586" s="0" t="n">
        <v>-0.0128564531575552</v>
      </c>
      <c r="J586" s="0" t="n">
        <v>0.502285</v>
      </c>
      <c r="K586" s="0" t="n">
        <v>0.00813227225234125</v>
      </c>
    </row>
    <row r="587" customFormat="false" ht="12.75" hidden="false" customHeight="false" outlineLevel="0" collapsed="false">
      <c r="A587" s="0" t="n">
        <v>0.19500000000003</v>
      </c>
      <c r="B587" s="0" t="n">
        <v>0.843328</v>
      </c>
      <c r="C587" s="0" t="n">
        <v>0.00508426175673876</v>
      </c>
      <c r="D587" s="0" t="n">
        <v>0.602682</v>
      </c>
      <c r="E587" s="0" t="n">
        <v>0.00273626498839448</v>
      </c>
      <c r="F587" s="0" t="n">
        <v>0.054717</v>
      </c>
      <c r="G587" s="0" t="n">
        <v>0.00300506665858008</v>
      </c>
      <c r="H587" s="0" t="n">
        <v>-0.306449</v>
      </c>
      <c r="I587" s="0" t="n">
        <v>-0.0128873343415026</v>
      </c>
      <c r="J587" s="0" t="n">
        <v>0.508355</v>
      </c>
      <c r="K587" s="0" t="n">
        <v>0.00815804835092754</v>
      </c>
    </row>
    <row r="588" customFormat="false" ht="12.75" hidden="false" customHeight="false" outlineLevel="0" collapsed="false">
      <c r="A588" s="0" t="n">
        <v>0.195333333333363</v>
      </c>
      <c r="B588" s="0" t="n">
        <v>0.843597</v>
      </c>
      <c r="C588" s="0" t="n">
        <v>0.00509667092271211</v>
      </c>
      <c r="D588" s="0" t="n">
        <v>0.557417</v>
      </c>
      <c r="E588" s="0" t="n">
        <v>0.00278697425666455</v>
      </c>
      <c r="F588" s="0" t="n">
        <v>0.151545</v>
      </c>
      <c r="G588" s="0" t="n">
        <v>0.00299488308562749</v>
      </c>
      <c r="H588" s="0" t="n">
        <v>-0.283151</v>
      </c>
      <c r="I588" s="0" t="n">
        <v>-0.0129185466225636</v>
      </c>
      <c r="J588" s="0" t="n">
        <v>0.506063</v>
      </c>
      <c r="K588" s="0" t="n">
        <v>0.00818437517471406</v>
      </c>
    </row>
    <row r="589" customFormat="false" ht="12.75" hidden="false" customHeight="false" outlineLevel="0" collapsed="false">
      <c r="A589" s="0" t="n">
        <v>0.195666666666696</v>
      </c>
      <c r="B589" s="0" t="n">
        <v>0.805468</v>
      </c>
      <c r="C589" s="0" t="n">
        <v>0.00510998732875498</v>
      </c>
      <c r="D589" s="0" t="n">
        <v>0.506133</v>
      </c>
      <c r="E589" s="0" t="n">
        <v>0.00283828825800436</v>
      </c>
      <c r="F589" s="0" t="n">
        <v>0.246468</v>
      </c>
      <c r="G589" s="0" t="n">
        <v>0.00298486384844719</v>
      </c>
      <c r="H589" s="0" t="n">
        <v>-0.253691</v>
      </c>
      <c r="I589" s="0" t="n">
        <v>-0.0129500652454657</v>
      </c>
      <c r="J589" s="0" t="n">
        <v>0.495273</v>
      </c>
      <c r="K589" s="0" t="n">
        <v>0.00821125019342894</v>
      </c>
    </row>
    <row r="590" customFormat="false" ht="12.75" hidden="false" customHeight="false" outlineLevel="0" collapsed="false">
      <c r="A590" s="0" t="n">
        <v>0.19600000000003</v>
      </c>
      <c r="B590" s="0" t="n">
        <v>0.732169</v>
      </c>
      <c r="C590" s="0" t="n">
        <v>0.00512417037520863</v>
      </c>
      <c r="D590" s="0" t="n">
        <v>0.449051</v>
      </c>
      <c r="E590" s="0" t="n">
        <v>0.00289015126469924</v>
      </c>
      <c r="F590" s="0" t="n">
        <v>0.340517</v>
      </c>
      <c r="G590" s="0" t="n">
        <v>0.00297511248666639</v>
      </c>
      <c r="H590" s="0" t="n">
        <v>-0.220822</v>
      </c>
      <c r="I590" s="0" t="n">
        <v>-0.0129818589116925</v>
      </c>
      <c r="J590" s="0" t="n">
        <v>0.476796</v>
      </c>
      <c r="K590" s="0" t="n">
        <v>0.00823866189003835</v>
      </c>
    </row>
    <row r="591" customFormat="false" ht="12.75" hidden="false" customHeight="false" outlineLevel="0" collapsed="false">
      <c r="A591" s="0" t="n">
        <v>0.196333333333363</v>
      </c>
      <c r="B591" s="0" t="n">
        <v>0.632229</v>
      </c>
      <c r="C591" s="0" t="n">
        <v>0.00513914264538151</v>
      </c>
      <c r="D591" s="0" t="n">
        <v>0.386976</v>
      </c>
      <c r="E591" s="0" t="n">
        <v>0.00294250140066972</v>
      </c>
      <c r="F591" s="0" t="n">
        <v>0.434147</v>
      </c>
      <c r="G591" s="0" t="n">
        <v>0.00296573143251044</v>
      </c>
      <c r="H591" s="0" t="n">
        <v>-0.186179</v>
      </c>
      <c r="I591" s="0" t="n">
        <v>-0.0130138923102992</v>
      </c>
      <c r="J591" s="0" t="n">
        <v>0.45165</v>
      </c>
      <c r="K591" s="0" t="n">
        <v>0.00826659044172246</v>
      </c>
    </row>
    <row r="592" customFormat="false" ht="12.75" hidden="false" customHeight="false" outlineLevel="0" collapsed="false">
      <c r="A592" s="0" t="n">
        <v>0.196666666666697</v>
      </c>
      <c r="B592" s="0" t="n">
        <v>0.517204</v>
      </c>
      <c r="C592" s="0" t="n">
        <v>0.00515479856514901</v>
      </c>
      <c r="D592" s="0" t="n">
        <v>0.321969</v>
      </c>
      <c r="E592" s="0" t="n">
        <v>0.00299527169992148</v>
      </c>
      <c r="F592" s="0" t="n">
        <v>0.526167</v>
      </c>
      <c r="G592" s="0" t="n">
        <v>0.00295682221476926</v>
      </c>
      <c r="H592" s="0" t="n">
        <v>-0.149738</v>
      </c>
      <c r="I592" s="0" t="n">
        <v>-0.0130461277493732</v>
      </c>
      <c r="J592" s="0" t="n">
        <v>0.420792</v>
      </c>
      <c r="K592" s="0" t="n">
        <v>0.00829500875439337</v>
      </c>
    </row>
    <row r="593" customFormat="false" ht="12.75" hidden="false" customHeight="false" outlineLevel="0" collapsed="false">
      <c r="A593" s="0" t="n">
        <v>0.19700000000003</v>
      </c>
      <c r="B593" s="0" t="n">
        <v>0.398829</v>
      </c>
      <c r="C593" s="0" t="n">
        <v>0.00517101619928539</v>
      </c>
      <c r="D593" s="0" t="n">
        <v>0.257355</v>
      </c>
      <c r="E593" s="0" t="n">
        <v>0.00304839235072018</v>
      </c>
      <c r="F593" s="0" t="n">
        <v>0.613989</v>
      </c>
      <c r="G593" s="0" t="n">
        <v>0.0029484842309193</v>
      </c>
      <c r="H593" s="0" t="n">
        <v>-0.110974</v>
      </c>
      <c r="I593" s="0" t="n">
        <v>-0.0130785254448494</v>
      </c>
      <c r="J593" s="0" t="n">
        <v>0.385973</v>
      </c>
      <c r="K593" s="0" t="n">
        <v>0.00832388373626154</v>
      </c>
    </row>
    <row r="594" customFormat="false" ht="12.75" hidden="false" customHeight="false" outlineLevel="0" collapsed="false">
      <c r="A594" s="0" t="n">
        <v>0.197333333333364</v>
      </c>
      <c r="B594" s="0" t="n">
        <v>0.286853</v>
      </c>
      <c r="C594" s="0" t="n">
        <v>0.00518766942826105</v>
      </c>
      <c r="D594" s="0" t="n">
        <v>0.196933</v>
      </c>
      <c r="E594" s="0" t="n">
        <v>0.00310179409775201</v>
      </c>
      <c r="F594" s="0" t="n">
        <v>0.69456</v>
      </c>
      <c r="G594" s="0" t="n">
        <v>0.00294081218530489</v>
      </c>
      <c r="H594" s="0" t="n">
        <v>-0.070054</v>
      </c>
      <c r="I594" s="0" t="n">
        <v>-0.0131110432738477</v>
      </c>
      <c r="J594" s="0" t="n">
        <v>0.350191</v>
      </c>
      <c r="K594" s="0" t="n">
        <v>0.00835317832580636</v>
      </c>
    </row>
    <row r="595" customFormat="false" ht="12.75" hidden="false" customHeight="false" outlineLevel="0" collapsed="false">
      <c r="A595" s="0" t="n">
        <v>0.197666666666697</v>
      </c>
      <c r="B595" s="0" t="n">
        <v>0.187946</v>
      </c>
      <c r="C595" s="0" t="n">
        <v>0.0052046382561633</v>
      </c>
      <c r="D595" s="0" t="n">
        <v>0.144412</v>
      </c>
      <c r="E595" s="0" t="n">
        <v>0.00315541222137314</v>
      </c>
      <c r="F595" s="0" t="n">
        <v>0.765734</v>
      </c>
      <c r="G595" s="0" t="n">
        <v>0.00293389314114306</v>
      </c>
      <c r="H595" s="0" t="n">
        <v>-0.028034</v>
      </c>
      <c r="I595" s="0" t="n">
        <v>-0.0131436370099138</v>
      </c>
      <c r="J595" s="0" t="n">
        <v>0.316654</v>
      </c>
      <c r="K595" s="0" t="n">
        <v>0.00838285447104608</v>
      </c>
    </row>
    <row r="596" customFormat="false" ht="12.75" hidden="false" customHeight="false" outlineLevel="0" collapsed="false">
      <c r="A596" s="0" t="n">
        <v>0.19800000000003</v>
      </c>
      <c r="B596" s="0" t="n">
        <v>0.105195</v>
      </c>
      <c r="C596" s="0" t="n">
        <v>0.00522181592939752</v>
      </c>
      <c r="D596" s="0" t="n">
        <v>0.103085</v>
      </c>
      <c r="E596" s="0" t="n">
        <v>0.00320919048368086</v>
      </c>
      <c r="F596" s="0" t="n">
        <v>0.827109</v>
      </c>
      <c r="G596" s="0" t="n">
        <v>0.00292780441368604</v>
      </c>
      <c r="H596" s="0" t="n">
        <v>0.013421</v>
      </c>
      <c r="I596" s="0" t="n">
        <v>-0.0131762613956111</v>
      </c>
      <c r="J596" s="0" t="n">
        <v>0.286945</v>
      </c>
      <c r="K596" s="0" t="n">
        <v>0.00841287612023003</v>
      </c>
    </row>
    <row r="597" customFormat="false" ht="12.75" hidden="false" customHeight="false" outlineLevel="0" collapsed="false">
      <c r="A597" s="0" t="n">
        <v>0.198333333333364</v>
      </c>
      <c r="B597" s="0" t="n">
        <v>0.038471</v>
      </c>
      <c r="C597" s="0" t="n">
        <v>0.00523911239459845</v>
      </c>
      <c r="D597" s="0" t="n">
        <v>0.07482</v>
      </c>
      <c r="E597" s="0" t="n">
        <v>0.00326308443630541</v>
      </c>
      <c r="F597" s="0" t="n">
        <v>0.879637</v>
      </c>
      <c r="G597" s="0" t="n">
        <v>0.00292261302685466</v>
      </c>
      <c r="H597" s="0" t="n">
        <v>0.052466</v>
      </c>
      <c r="I597" s="0" t="n">
        <v>-0.0132088718370737</v>
      </c>
      <c r="J597" s="0" t="n">
        <v>0.25975</v>
      </c>
      <c r="K597" s="0" t="n">
        <v>0.00844321059793221</v>
      </c>
    </row>
    <row r="598" customFormat="false" ht="12.75" hidden="false" customHeight="false" outlineLevel="0" collapsed="false">
      <c r="A598" s="0" t="n">
        <v>0.198666666666697</v>
      </c>
      <c r="B598" s="0" t="n">
        <v>-0.014279</v>
      </c>
      <c r="C598" s="0" t="n">
        <v>0.00525645450966751</v>
      </c>
      <c r="D598" s="0" t="n">
        <v>0.058667</v>
      </c>
      <c r="E598" s="0" t="n">
        <v>0.00331706307362618</v>
      </c>
      <c r="F598" s="0" t="n">
        <v>0.924924</v>
      </c>
      <c r="G598" s="0" t="n">
        <v>0.00291837655847529</v>
      </c>
      <c r="H598" s="0" t="n">
        <v>0.087757</v>
      </c>
      <c r="I598" s="0" t="n">
        <v>-0.0132414262258352</v>
      </c>
      <c r="J598" s="0" t="n">
        <v>0.231645</v>
      </c>
      <c r="K598" s="0" t="n">
        <v>0.00847382738968321</v>
      </c>
    </row>
    <row r="599" customFormat="false" ht="12.75" hidden="false" customHeight="false" outlineLevel="0" collapsed="false">
      <c r="A599" s="0" t="n">
        <v>0.199000000000031</v>
      </c>
      <c r="B599" s="0" t="n">
        <v>-0.055804</v>
      </c>
      <c r="C599" s="0" t="n">
        <v>0.00527378414443716</v>
      </c>
      <c r="D599" s="0" t="n">
        <v>0.050471</v>
      </c>
      <c r="E599" s="0" t="n">
        <v>0.00337110769409492</v>
      </c>
      <c r="F599" s="0" t="n">
        <v>0.964732</v>
      </c>
      <c r="G599" s="0" t="n">
        <v>0.00291514475188683</v>
      </c>
      <c r="H599" s="0" t="n">
        <v>0.118833</v>
      </c>
      <c r="I599" s="0" t="n">
        <v>-0.0132738862969727</v>
      </c>
      <c r="J599" s="0" t="n">
        <v>0.19951</v>
      </c>
      <c r="K599" s="0" t="n">
        <v>0.00850469507377085</v>
      </c>
    </row>
    <row r="600" customFormat="false" ht="12.75" hidden="false" customHeight="false" outlineLevel="0" collapsed="false">
      <c r="A600" s="0" t="n">
        <v>0.199333333333364</v>
      </c>
      <c r="B600" s="0" t="n">
        <v>-0.088916</v>
      </c>
      <c r="C600" s="0" t="n">
        <v>0.00529105536239841</v>
      </c>
      <c r="D600" s="0" t="n">
        <v>0.043936</v>
      </c>
      <c r="E600" s="0" t="n">
        <v>0.00342520766969961</v>
      </c>
      <c r="F600" s="0" t="n">
        <v>1.000273</v>
      </c>
      <c r="G600" s="0" t="n">
        <v>0.00291296124068102</v>
      </c>
      <c r="H600" s="0" t="n">
        <v>0.145907</v>
      </c>
      <c r="I600" s="0" t="n">
        <v>-0.0133062181874316</v>
      </c>
      <c r="J600" s="0" t="n">
        <v>0.162128</v>
      </c>
      <c r="K600" s="0" t="n">
        <v>0.00853577836209485</v>
      </c>
    </row>
    <row r="601" customFormat="false" ht="12.75" hidden="false" customHeight="false" outlineLevel="0" collapsed="false">
      <c r="A601" s="0" t="n">
        <v>0.199666666666697</v>
      </c>
      <c r="B601" s="0" t="n">
        <v>-0.115975</v>
      </c>
      <c r="C601" s="0" t="n">
        <v>0.00530823150180489</v>
      </c>
      <c r="D601" s="0" t="n">
        <v>0.032246</v>
      </c>
      <c r="E601" s="0" t="n">
        <v>0.00347935403788229</v>
      </c>
      <c r="F601" s="0" t="n">
        <v>1.031494</v>
      </c>
      <c r="G601" s="0" t="n">
        <v>0.00291186467269359</v>
      </c>
      <c r="H601" s="0" t="n">
        <v>0.169778</v>
      </c>
      <c r="I601" s="0" t="n">
        <v>-0.0133383922282515</v>
      </c>
      <c r="J601" s="0" t="n">
        <v>0.12004</v>
      </c>
      <c r="K601" s="0" t="n">
        <v>0.008567036736855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2-05T21:34:06Z</dcterms:modified>
  <cp:revision>0</cp:revision>
  <dc:subject/>
  <dc:title/>
</cp:coreProperties>
</file>