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80154720"/>
        <c:axId val="61155525"/>
      </c:scatterChart>
      <c:valAx>
        <c:axId val="80154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525"/>
        <c:crossesAt val="0"/>
        <c:crossBetween val="midCat"/>
        <c:majorUnit val="10"/>
      </c:valAx>
      <c:valAx>
        <c:axId val="61155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3448085"/>
        <c:axId val="88194680"/>
      </c:scatterChart>
      <c:valAx>
        <c:axId val="3448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680"/>
        <c:crossesAt val="0"/>
        <c:crossBetween val="midCat"/>
        <c:majorUnit val="10"/>
      </c:valAx>
      <c:valAx>
        <c:axId val="88194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95026802"/>
        <c:axId val="85329125"/>
      </c:scatterChart>
      <c:valAx>
        <c:axId val="95026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125"/>
        <c:crossesAt val="0"/>
        <c:crossBetween val="midCat"/>
        <c:majorUnit val="10"/>
      </c:valAx>
      <c:valAx>
        <c:axId val="85329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10555683"/>
        <c:axId val="19632412"/>
      </c:scatterChart>
      <c:valAx>
        <c:axId val="10555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412"/>
        <c:crossesAt val="0"/>
        <c:crossBetween val="midCat"/>
        <c:majorUnit val="10"/>
      </c:valAx>
      <c:valAx>
        <c:axId val="19632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86993649"/>
        <c:axId val="88349506"/>
      </c:scatterChart>
      <c:valAx>
        <c:axId val="86993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506"/>
        <c:crossesAt val="0"/>
        <c:crossBetween val="midCat"/>
      </c:valAx>
      <c:valAx>
        <c:axId val="88349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48199626"/>
        <c:axId val="27549252"/>
      </c:scatterChart>
      <c:valAx>
        <c:axId val="48199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252"/>
        <c:crossesAt val="0"/>
        <c:crossBetween val="midCat"/>
      </c:valAx>
      <c:valAx>
        <c:axId val="27549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71222982"/>
        <c:axId val="40318277"/>
      </c:scatterChart>
      <c:valAx>
        <c:axId val="71222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277"/>
        <c:crossesAt val="0"/>
        <c:crossBetween val="midCat"/>
      </c:valAx>
      <c:valAx>
        <c:axId val="4031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48193776"/>
        <c:axId val="77421004"/>
      </c:scatterChart>
      <c:valAx>
        <c:axId val="48193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004"/>
        <c:crossesAt val="0"/>
        <c:crossBetween val="midCat"/>
      </c:valAx>
      <c:valAx>
        <c:axId val="77421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63247533"/>
        <c:axId val="80631034"/>
      </c:scatterChart>
      <c:valAx>
        <c:axId val="63247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034"/>
        <c:crossesAt val="0"/>
        <c:crossBetween val="midCat"/>
      </c:valAx>
      <c:valAx>
        <c:axId val="80631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18131446"/>
        <c:axId val="61299626"/>
      </c:scatterChart>
      <c:valAx>
        <c:axId val="18131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626"/>
        <c:crossesAt val="0"/>
        <c:crossBetween val="midCat"/>
      </c:valAx>
      <c:valAx>
        <c:axId val="61299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29845955"/>
        <c:axId val="91887752"/>
      </c:scatterChart>
      <c:valAx>
        <c:axId val="29845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752"/>
        <c:crossesAt val="0"/>
        <c:crossBetween val="midCat"/>
      </c:valAx>
      <c:valAx>
        <c:axId val="91887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56275633"/>
        <c:axId val="13578336"/>
      </c:scatterChart>
      <c:valAx>
        <c:axId val="56275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336"/>
        <c:crossesAt val="0"/>
        <c:crossBetween val="midCat"/>
        <c:majorUnit val="10"/>
      </c:valAx>
      <c:valAx>
        <c:axId val="13578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33654278"/>
        <c:axId val="74540556"/>
      </c:scatterChart>
      <c:valAx>
        <c:axId val="33654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556"/>
        <c:crossesAt val="0"/>
        <c:crossBetween val="midCat"/>
      </c:valAx>
      <c:valAx>
        <c:axId val="7454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14706611"/>
        <c:axId val="20249147"/>
      </c:scatterChart>
      <c:valAx>
        <c:axId val="14706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147"/>
        <c:crossesAt val="0"/>
        <c:crossBetween val="midCat"/>
      </c:valAx>
      <c:valAx>
        <c:axId val="2024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74623549"/>
        <c:axId val="2255846"/>
      </c:scatterChart>
      <c:valAx>
        <c:axId val="74623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46"/>
        <c:crossesAt val="0"/>
        <c:crossBetween val="midCat"/>
      </c:valAx>
      <c:valAx>
        <c:axId val="2255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81274120"/>
        <c:axId val="53460991"/>
      </c:scatterChart>
      <c:valAx>
        <c:axId val="81274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991"/>
        <c:crossesAt val="0"/>
        <c:crossBetween val="midCat"/>
      </c:valAx>
      <c:valAx>
        <c:axId val="53460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54416047"/>
        <c:axId val="15246263"/>
      </c:scatterChart>
      <c:valAx>
        <c:axId val="54416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263"/>
        <c:crossesAt val="0"/>
        <c:crossBetween val="midCat"/>
      </c:valAx>
      <c:valAx>
        <c:axId val="15246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840"/>
        <c:axId val="92511160"/>
      </c:lineChart>
      <c:catAx>
        <c:axId val="408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11160"/>
        <c:crossesAt val="0"/>
        <c:auto val="1"/>
        <c:lblAlgn val="ctr"/>
        <c:lblOffset val="100"/>
        <c:noMultiLvlLbl val="0"/>
      </c:catAx>
      <c:valAx>
        <c:axId val="9251116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184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4576"/>
        <c:axId val="10023436"/>
      </c:lineChart>
      <c:catAx>
        <c:axId val="7364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23436"/>
        <c:crossesAt val="0"/>
        <c:auto val="1"/>
        <c:lblAlgn val="ctr"/>
        <c:lblOffset val="100"/>
        <c:noMultiLvlLbl val="0"/>
      </c:catAx>
      <c:valAx>
        <c:axId val="1002343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4457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88470867"/>
        <c:axId val="64547933"/>
      </c:scatterChart>
      <c:valAx>
        <c:axId val="88470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933"/>
        <c:crossesAt val="0"/>
        <c:crossBetween val="midCat"/>
        <c:majorUnit val="10"/>
      </c:valAx>
      <c:valAx>
        <c:axId val="6454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73266990"/>
        <c:axId val="59213516"/>
      </c:scatterChart>
      <c:valAx>
        <c:axId val="73266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516"/>
        <c:crossesAt val="0"/>
        <c:crossBetween val="midCat"/>
        <c:majorUnit val="10"/>
      </c:valAx>
      <c:valAx>
        <c:axId val="59213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13972260"/>
        <c:axId val="9712472"/>
      </c:scatterChart>
      <c:valAx>
        <c:axId val="13972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72"/>
        <c:crossesAt val="0"/>
        <c:crossBetween val="midCat"/>
        <c:majorUnit val="10"/>
      </c:valAx>
      <c:valAx>
        <c:axId val="9712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13148009"/>
        <c:axId val="38368450"/>
      </c:scatterChart>
      <c:valAx>
        <c:axId val="13148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450"/>
        <c:crossesAt val="0"/>
        <c:crossBetween val="midCat"/>
        <c:majorUnit val="10"/>
      </c:valAx>
      <c:valAx>
        <c:axId val="38368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34737721"/>
        <c:axId val="26185372"/>
      </c:scatterChart>
      <c:valAx>
        <c:axId val="34737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372"/>
        <c:crossesAt val="0"/>
        <c:crossBetween val="midCat"/>
        <c:majorUnit val="10"/>
      </c:valAx>
      <c:valAx>
        <c:axId val="2618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27721461"/>
        <c:axId val="4899903"/>
      </c:scatterChart>
      <c:valAx>
        <c:axId val="27721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3"/>
        <c:crossesAt val="0"/>
        <c:crossBetween val="midCat"/>
        <c:majorUnit val="10"/>
      </c:valAx>
      <c:valAx>
        <c:axId val="489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45531524"/>
        <c:axId val="81105893"/>
      </c:scatterChart>
      <c:valAx>
        <c:axId val="45531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893"/>
        <c:crossesAt val="0"/>
        <c:crossBetween val="midCat"/>
        <c:majorUnit val="10"/>
      </c:valAx>
      <c:valAx>
        <c:axId val="81105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