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20343380"/>
        <c:axId val="30007181"/>
      </c:scatterChart>
      <c:valAx>
        <c:axId val="2034338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181"/>
        <c:crossesAt val="0"/>
        <c:crossBetween val="midCat"/>
      </c:valAx>
      <c:valAx>
        <c:axId val="300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38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91641234"/>
        <c:axId val="32595377"/>
      </c:scatterChart>
      <c:valAx>
        <c:axId val="9164123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377"/>
        <c:crossesAt val="0"/>
        <c:crossBetween val="midCat"/>
      </c:valAx>
      <c:valAx>
        <c:axId val="3259537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2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86053603"/>
        <c:axId val="3993727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50948230"/>
        <c:axId val="6614336"/>
      </c:scatterChart>
      <c:valAx>
        <c:axId val="8605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273"/>
        <c:crossesAt val="0"/>
        <c:crossBetween val="midCat"/>
      </c:valAx>
      <c:valAx>
        <c:axId val="3993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603"/>
        <c:crossesAt val="0"/>
        <c:crossBetween val="midCat"/>
      </c:valAx>
      <c:valAx>
        <c:axId val="50948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36"/>
        <c:crossBetween val="midCat"/>
      </c:valAx>
      <c:valAx>
        <c:axId val="66143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2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55704508"/>
        <c:axId val="70093090"/>
      </c:scatterChart>
      <c:valAx>
        <c:axId val="5570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090"/>
        <c:crossesAt val="0"/>
        <c:crossBetween val="midCat"/>
      </c:valAx>
      <c:valAx>
        <c:axId val="700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5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87628548"/>
        <c:axId val="61231393"/>
      </c:scatterChart>
      <c:valAx>
        <c:axId val="8762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393"/>
        <c:crossesAt val="0"/>
        <c:crossBetween val="midCat"/>
      </c:valAx>
      <c:valAx>
        <c:axId val="6123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5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