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2.842953</c:v>
                </c:pt>
                <c:pt idx="1">
                  <c:v>296.863821</c:v>
                </c:pt>
                <c:pt idx="2">
                  <c:v>443.847964</c:v>
                </c:pt>
                <c:pt idx="3">
                  <c:v>475.522527</c:v>
                </c:pt>
                <c:pt idx="4">
                  <c:v>389.545995</c:v>
                </c:pt>
                <c:pt idx="5">
                  <c:v>348.653862</c:v>
                </c:pt>
                <c:pt idx="6">
                  <c:v>318.114793</c:v>
                </c:pt>
                <c:pt idx="7">
                  <c:v>286.587053</c:v>
                </c:pt>
                <c:pt idx="8">
                  <c:v>280.044115</c:v>
                </c:pt>
                <c:pt idx="9">
                  <c:v>270.339141</c:v>
                </c:pt>
                <c:pt idx="10">
                  <c:v>265.698391</c:v>
                </c:pt>
                <c:pt idx="11">
                  <c:v>271.444316</c:v>
                </c:pt>
                <c:pt idx="12">
                  <c:v>276.31084</c:v>
                </c:pt>
                <c:pt idx="13">
                  <c:v>278.418049</c:v>
                </c:pt>
                <c:pt idx="14">
                  <c:v>285.196807</c:v>
                </c:pt>
                <c:pt idx="15">
                  <c:v>296.48235</c:v>
                </c:pt>
                <c:pt idx="16">
                  <c:v>306.408031</c:v>
                </c:pt>
                <c:pt idx="17">
                  <c:v>363.727509</c:v>
                </c:pt>
                <c:pt idx="18">
                  <c:v>495.29336</c:v>
                </c:pt>
                <c:pt idx="19">
                  <c:v>594.208451</c:v>
                </c:pt>
                <c:pt idx="20">
                  <c:v>611.027589</c:v>
                </c:pt>
                <c:pt idx="21">
                  <c:v>604.758946</c:v>
                </c:pt>
                <c:pt idx="22">
                  <c:v>605.321209</c:v>
                </c:pt>
                <c:pt idx="23">
                  <c:v>616.825672</c:v>
                </c:pt>
                <c:pt idx="24">
                  <c:v>622.493056</c:v>
                </c:pt>
                <c:pt idx="25">
                  <c:v>644.347176</c:v>
                </c:pt>
                <c:pt idx="26">
                  <c:v>692.691403</c:v>
                </c:pt>
                <c:pt idx="27">
                  <c:v>791.32831</c:v>
                </c:pt>
                <c:pt idx="28">
                  <c:v>877.927441</c:v>
                </c:pt>
                <c:pt idx="29">
                  <c:v>923.613797</c:v>
                </c:pt>
                <c:pt idx="30">
                  <c:v>968.777991</c:v>
                </c:pt>
                <c:pt idx="31">
                  <c:v>1010.30713</c:v>
                </c:pt>
                <c:pt idx="32">
                  <c:v>1087.595541</c:v>
                </c:pt>
                <c:pt idx="33">
                  <c:v>1183.28214</c:v>
                </c:pt>
                <c:pt idx="34">
                  <c:v>1275.807598</c:v>
                </c:pt>
                <c:pt idx="35">
                  <c:v>1345.17112</c:v>
                </c:pt>
                <c:pt idx="36">
                  <c:v>1394.803287</c:v>
                </c:pt>
                <c:pt idx="37">
                  <c:v>1444.657645</c:v>
                </c:pt>
                <c:pt idx="38">
                  <c:v>1501.69447</c:v>
                </c:pt>
                <c:pt idx="39">
                  <c:v>1576.221311</c:v>
                </c:pt>
                <c:pt idx="40">
                  <c:v>1669.148905</c:v>
                </c:pt>
                <c:pt idx="41">
                  <c:v>1763.948365</c:v>
                </c:pt>
                <c:pt idx="42">
                  <c:v>1846.456957</c:v>
                </c:pt>
                <c:pt idx="43">
                  <c:v>1920.025422</c:v>
                </c:pt>
                <c:pt idx="44">
                  <c:v>1995.374272</c:v>
                </c:pt>
                <c:pt idx="45">
                  <c:v>2072.921312</c:v>
                </c:pt>
                <c:pt idx="46">
                  <c:v>2168.550519</c:v>
                </c:pt>
                <c:pt idx="47">
                  <c:v>2274.169954</c:v>
                </c:pt>
                <c:pt idx="48">
                  <c:v>2375.593575</c:v>
                </c:pt>
                <c:pt idx="49">
                  <c:v>2465.837715</c:v>
                </c:pt>
                <c:pt idx="50">
                  <c:v>2544.681052</c:v>
                </c:pt>
                <c:pt idx="51">
                  <c:v>2618.066233</c:v>
                </c:pt>
                <c:pt idx="52">
                  <c:v>2699.606465</c:v>
                </c:pt>
                <c:pt idx="53">
                  <c:v>2775.130702</c:v>
                </c:pt>
                <c:pt idx="54">
                  <c:v>2847.261239</c:v>
                </c:pt>
                <c:pt idx="55">
                  <c:v>2921.943601</c:v>
                </c:pt>
                <c:pt idx="56">
                  <c:v>2988.20593</c:v>
                </c:pt>
                <c:pt idx="57">
                  <c:v>3058.378454</c:v>
                </c:pt>
                <c:pt idx="58">
                  <c:v>3120.617643</c:v>
                </c:pt>
                <c:pt idx="59">
                  <c:v>3180.641882</c:v>
                </c:pt>
                <c:pt idx="60">
                  <c:v>3228.951707</c:v>
                </c:pt>
                <c:pt idx="61">
                  <c:v>3266.271258</c:v>
                </c:pt>
                <c:pt idx="62">
                  <c:v>3296.519543</c:v>
                </c:pt>
                <c:pt idx="63">
                  <c:v>3315.350334</c:v>
                </c:pt>
                <c:pt idx="64">
                  <c:v>3325.531031</c:v>
                </c:pt>
                <c:pt idx="65">
                  <c:v>3319.962164</c:v>
                </c:pt>
                <c:pt idx="66">
                  <c:v>3301.677126</c:v>
                </c:pt>
                <c:pt idx="67">
                  <c:v>3281.097703</c:v>
                </c:pt>
                <c:pt idx="68">
                  <c:v>3257.271881</c:v>
                </c:pt>
                <c:pt idx="69">
                  <c:v>3225.708454</c:v>
                </c:pt>
                <c:pt idx="70">
                  <c:v>3188.309493</c:v>
                </c:pt>
                <c:pt idx="71">
                  <c:v>3139.947527</c:v>
                </c:pt>
                <c:pt idx="72">
                  <c:v>3083.912042</c:v>
                </c:pt>
                <c:pt idx="73">
                  <c:v>3020.226138</c:v>
                </c:pt>
                <c:pt idx="74">
                  <c:v>2963.399121</c:v>
                </c:pt>
                <c:pt idx="75">
                  <c:v>2908.918524</c:v>
                </c:pt>
                <c:pt idx="76">
                  <c:v>2857.790516</c:v>
                </c:pt>
                <c:pt idx="77">
                  <c:v>2803.103778</c:v>
                </c:pt>
                <c:pt idx="78">
                  <c:v>2748.518488</c:v>
                </c:pt>
                <c:pt idx="79">
                  <c:v>2686.967014</c:v>
                </c:pt>
                <c:pt idx="80">
                  <c:v>2628.175808</c:v>
                </c:pt>
                <c:pt idx="81">
                  <c:v>2574.161034</c:v>
                </c:pt>
                <c:pt idx="82">
                  <c:v>2529.759943</c:v>
                </c:pt>
                <c:pt idx="83">
                  <c:v>2496.637842</c:v>
                </c:pt>
                <c:pt idx="84">
                  <c:v>2468.285808</c:v>
                </c:pt>
                <c:pt idx="85">
                  <c:v>2445.759666</c:v>
                </c:pt>
                <c:pt idx="86">
                  <c:v>2426.329506</c:v>
                </c:pt>
                <c:pt idx="87">
                  <c:v>2411.432915</c:v>
                </c:pt>
                <c:pt idx="88">
                  <c:v>2399.402536</c:v>
                </c:pt>
                <c:pt idx="89">
                  <c:v>2390.185625</c:v>
                </c:pt>
                <c:pt idx="90">
                  <c:v>2380.503394</c:v>
                </c:pt>
                <c:pt idx="91">
                  <c:v>2373.415054</c:v>
                </c:pt>
                <c:pt idx="92">
                  <c:v>2368.376135</c:v>
                </c:pt>
                <c:pt idx="93">
                  <c:v>2371.608597</c:v>
                </c:pt>
                <c:pt idx="94">
                  <c:v>2383.720166</c:v>
                </c:pt>
                <c:pt idx="95">
                  <c:v>2403.831149</c:v>
                </c:pt>
                <c:pt idx="96">
                  <c:v>2425.431333</c:v>
                </c:pt>
                <c:pt idx="97">
                  <c:v>2446.437021</c:v>
                </c:pt>
                <c:pt idx="98">
                  <c:v>2468.085786</c:v>
                </c:pt>
                <c:pt idx="99">
                  <c:v>2493.43461</c:v>
                </c:pt>
                <c:pt idx="100">
                  <c:v>2522.669592</c:v>
                </c:pt>
                <c:pt idx="101">
                  <c:v>2554.060503</c:v>
                </c:pt>
                <c:pt idx="102">
                  <c:v>2585.314027</c:v>
                </c:pt>
                <c:pt idx="103">
                  <c:v>2616.115769</c:v>
                </c:pt>
                <c:pt idx="104">
                  <c:v>2648.930598</c:v>
                </c:pt>
                <c:pt idx="105">
                  <c:v>2683.111667</c:v>
                </c:pt>
                <c:pt idx="106">
                  <c:v>2711.883622</c:v>
                </c:pt>
                <c:pt idx="107">
                  <c:v>2735.687494</c:v>
                </c:pt>
                <c:pt idx="108">
                  <c:v>2754.941691</c:v>
                </c:pt>
                <c:pt idx="109">
                  <c:v>2778.938016</c:v>
                </c:pt>
                <c:pt idx="110">
                  <c:v>2803.333284</c:v>
                </c:pt>
                <c:pt idx="111">
                  <c:v>2831.246605</c:v>
                </c:pt>
                <c:pt idx="112">
                  <c:v>2858.598463</c:v>
                </c:pt>
                <c:pt idx="113">
                  <c:v>2883.39989</c:v>
                </c:pt>
                <c:pt idx="114">
                  <c:v>2902.055932</c:v>
                </c:pt>
                <c:pt idx="115">
                  <c:v>2911.392728</c:v>
                </c:pt>
                <c:pt idx="116">
                  <c:v>2910.471546</c:v>
                </c:pt>
                <c:pt idx="117">
                  <c:v>2902.333021</c:v>
                </c:pt>
                <c:pt idx="118">
                  <c:v>2891.22249</c:v>
                </c:pt>
                <c:pt idx="119">
                  <c:v>2878.340468</c:v>
                </c:pt>
                <c:pt idx="120">
                  <c:v>2859.181601</c:v>
                </c:pt>
                <c:pt idx="121">
                  <c:v>2835.669862</c:v>
                </c:pt>
                <c:pt idx="122">
                  <c:v>2808.16444</c:v>
                </c:pt>
                <c:pt idx="123">
                  <c:v>2779.941229</c:v>
                </c:pt>
                <c:pt idx="124">
                  <c:v>2747.087952</c:v>
                </c:pt>
                <c:pt idx="125">
                  <c:v>2708.337813</c:v>
                </c:pt>
                <c:pt idx="126">
                  <c:v>2666.667479</c:v>
                </c:pt>
                <c:pt idx="127">
                  <c:v>2623.07563</c:v>
                </c:pt>
                <c:pt idx="128">
                  <c:v>2582.153979</c:v>
                </c:pt>
                <c:pt idx="129">
                  <c:v>2542.043049</c:v>
                </c:pt>
                <c:pt idx="130">
                  <c:v>2501.131426</c:v>
                </c:pt>
                <c:pt idx="131">
                  <c:v>2460.536287</c:v>
                </c:pt>
                <c:pt idx="132">
                  <c:v>2420.840298</c:v>
                </c:pt>
                <c:pt idx="133">
                  <c:v>2378.286496</c:v>
                </c:pt>
                <c:pt idx="134">
                  <c:v>2334.581714</c:v>
                </c:pt>
                <c:pt idx="135">
                  <c:v>2291.242575</c:v>
                </c:pt>
                <c:pt idx="136">
                  <c:v>2250.273335</c:v>
                </c:pt>
                <c:pt idx="137">
                  <c:v>2215.35803</c:v>
                </c:pt>
                <c:pt idx="138">
                  <c:v>2183.906877</c:v>
                </c:pt>
                <c:pt idx="139">
                  <c:v>2155.733303</c:v>
                </c:pt>
                <c:pt idx="140">
                  <c:v>2128.059888</c:v>
                </c:pt>
                <c:pt idx="141">
                  <c:v>2095.93594</c:v>
                </c:pt>
                <c:pt idx="142">
                  <c:v>2061.821237</c:v>
                </c:pt>
                <c:pt idx="143">
                  <c:v>2026.434224</c:v>
                </c:pt>
                <c:pt idx="144">
                  <c:v>1989.900358</c:v>
                </c:pt>
                <c:pt idx="145">
                  <c:v>1953.723124</c:v>
                </c:pt>
                <c:pt idx="146">
                  <c:v>1917.906428</c:v>
                </c:pt>
                <c:pt idx="147">
                  <c:v>1884.164798</c:v>
                </c:pt>
                <c:pt idx="148">
                  <c:v>1855.93695</c:v>
                </c:pt>
                <c:pt idx="149">
                  <c:v>1835.016625</c:v>
                </c:pt>
                <c:pt idx="150">
                  <c:v>1817.94569</c:v>
                </c:pt>
                <c:pt idx="151">
                  <c:v>1795.174927</c:v>
                </c:pt>
                <c:pt idx="152">
                  <c:v>1769.581174</c:v>
                </c:pt>
                <c:pt idx="153">
                  <c:v>1743.406076</c:v>
                </c:pt>
                <c:pt idx="154">
                  <c:v>1721.469201</c:v>
                </c:pt>
                <c:pt idx="155">
                  <c:v>1699.930091</c:v>
                </c:pt>
                <c:pt idx="156">
                  <c:v>1677.727244</c:v>
                </c:pt>
                <c:pt idx="157">
                  <c:v>1656.833331</c:v>
                </c:pt>
                <c:pt idx="158">
                  <c:v>1634.46827</c:v>
                </c:pt>
                <c:pt idx="159">
                  <c:v>1613.583792</c:v>
                </c:pt>
                <c:pt idx="160">
                  <c:v>1590.06704</c:v>
                </c:pt>
                <c:pt idx="161">
                  <c:v>1567.90714</c:v>
                </c:pt>
                <c:pt idx="162">
                  <c:v>1545.344446</c:v>
                </c:pt>
                <c:pt idx="163">
                  <c:v>1522.728354</c:v>
                </c:pt>
                <c:pt idx="164">
                  <c:v>1502.447973</c:v>
                </c:pt>
                <c:pt idx="165">
                  <c:v>1484.245775</c:v>
                </c:pt>
                <c:pt idx="166">
                  <c:v>1467.316917</c:v>
                </c:pt>
                <c:pt idx="167">
                  <c:v>1451.271654</c:v>
                </c:pt>
                <c:pt idx="168">
                  <c:v>1432.59653</c:v>
                </c:pt>
                <c:pt idx="169">
                  <c:v>1408.601897</c:v>
                </c:pt>
                <c:pt idx="170">
                  <c:v>1378.357011</c:v>
                </c:pt>
                <c:pt idx="171">
                  <c:v>1342.397418</c:v>
                </c:pt>
                <c:pt idx="172">
                  <c:v>1305.786727</c:v>
                </c:pt>
                <c:pt idx="173">
                  <c:v>1273.696809</c:v>
                </c:pt>
                <c:pt idx="174">
                  <c:v>1248.189065</c:v>
                </c:pt>
                <c:pt idx="175">
                  <c:v>1226.262357</c:v>
                </c:pt>
                <c:pt idx="176">
                  <c:v>1204.430946</c:v>
                </c:pt>
                <c:pt idx="177">
                  <c:v>1182.848796</c:v>
                </c:pt>
                <c:pt idx="178">
                  <c:v>1159.559699</c:v>
                </c:pt>
                <c:pt idx="179">
                  <c:v>1138.699012</c:v>
                </c:pt>
                <c:pt idx="180">
                  <c:v>1116.149669</c:v>
                </c:pt>
                <c:pt idx="181">
                  <c:v>1092.651026</c:v>
                </c:pt>
                <c:pt idx="182">
                  <c:v>1063.783131</c:v>
                </c:pt>
                <c:pt idx="183">
                  <c:v>1034.165118</c:v>
                </c:pt>
                <c:pt idx="184">
                  <c:v>1000.152203</c:v>
                </c:pt>
                <c:pt idx="185">
                  <c:v>951.128987</c:v>
                </c:pt>
                <c:pt idx="186">
                  <c:v>916.900395</c:v>
                </c:pt>
                <c:pt idx="187">
                  <c:v>875.350135</c:v>
                </c:pt>
                <c:pt idx="188">
                  <c:v>839.042419</c:v>
                </c:pt>
                <c:pt idx="189">
                  <c:v>801.182154</c:v>
                </c:pt>
                <c:pt idx="190">
                  <c:v>768.71503</c:v>
                </c:pt>
                <c:pt idx="191">
                  <c:v>727.811417</c:v>
                </c:pt>
                <c:pt idx="192">
                  <c:v>694.683618</c:v>
                </c:pt>
                <c:pt idx="193">
                  <c:v>660.031518</c:v>
                </c:pt>
                <c:pt idx="194">
                  <c:v>629.050224</c:v>
                </c:pt>
                <c:pt idx="195">
                  <c:v>600.105806</c:v>
                </c:pt>
                <c:pt idx="196">
                  <c:v>569.743263</c:v>
                </c:pt>
                <c:pt idx="197">
                  <c:v>542.680941</c:v>
                </c:pt>
                <c:pt idx="198">
                  <c:v>514.694676</c:v>
                </c:pt>
                <c:pt idx="199">
                  <c:v>492.191612</c:v>
                </c:pt>
                <c:pt idx="200">
                  <c:v>466.471784</c:v>
                </c:pt>
                <c:pt idx="201">
                  <c:v>443.171031</c:v>
                </c:pt>
                <c:pt idx="202">
                  <c:v>420.877074</c:v>
                </c:pt>
                <c:pt idx="203">
                  <c:v>400.648471</c:v>
                </c:pt>
                <c:pt idx="204">
                  <c:v>379.404528</c:v>
                </c:pt>
                <c:pt idx="205">
                  <c:v>359.637077</c:v>
                </c:pt>
                <c:pt idx="206">
                  <c:v>338.939654</c:v>
                </c:pt>
                <c:pt idx="207">
                  <c:v>320.036992</c:v>
                </c:pt>
                <c:pt idx="208">
                  <c:v>301.958655</c:v>
                </c:pt>
                <c:pt idx="209">
                  <c:v>284.625943</c:v>
                </c:pt>
                <c:pt idx="210">
                  <c:v>267.746432</c:v>
                </c:pt>
                <c:pt idx="211">
                  <c:v>248.563878</c:v>
                </c:pt>
                <c:pt idx="212">
                  <c:v>233.818545</c:v>
                </c:pt>
                <c:pt idx="213">
                  <c:v>216.828942</c:v>
                </c:pt>
                <c:pt idx="214">
                  <c:v>201.118075</c:v>
                </c:pt>
                <c:pt idx="215">
                  <c:v>185.803072</c:v>
                </c:pt>
                <c:pt idx="216">
                  <c:v>171.529285</c:v>
                </c:pt>
                <c:pt idx="217">
                  <c:v>157.253154</c:v>
                </c:pt>
                <c:pt idx="218">
                  <c:v>143.442484</c:v>
                </c:pt>
                <c:pt idx="219">
                  <c:v>130.799134</c:v>
                </c:pt>
                <c:pt idx="220">
                  <c:v>118.311304</c:v>
                </c:pt>
                <c:pt idx="221">
                  <c:v>106.789162</c:v>
                </c:pt>
                <c:pt idx="222">
                  <c:v>96.039527</c:v>
                </c:pt>
                <c:pt idx="223">
                  <c:v>85.216768</c:v>
                </c:pt>
                <c:pt idx="224">
                  <c:v>74.793147</c:v>
                </c:pt>
                <c:pt idx="225">
                  <c:v>64.229084</c:v>
                </c:pt>
                <c:pt idx="226">
                  <c:v>54.603823</c:v>
                </c:pt>
                <c:pt idx="227">
                  <c:v>45.563307</c:v>
                </c:pt>
                <c:pt idx="228">
                  <c:v>36.254755</c:v>
                </c:pt>
                <c:pt idx="229">
                  <c:v>27.511846</c:v>
                </c:pt>
                <c:pt idx="230">
                  <c:v>19.25009</c:v>
                </c:pt>
                <c:pt idx="231">
                  <c:v>10.726172</c:v>
                </c:pt>
                <c:pt idx="232">
                  <c:v>2.151035</c:v>
                </c:pt>
                <c:pt idx="233">
                  <c:v>-5.878941</c:v>
                </c:pt>
                <c:pt idx="234">
                  <c:v>-12.893981</c:v>
                </c:pt>
                <c:pt idx="235">
                  <c:v>-18.874602</c:v>
                </c:pt>
                <c:pt idx="236">
                  <c:v>-24.478349</c:v>
                </c:pt>
                <c:pt idx="237">
                  <c:v>-29.86174</c:v>
                </c:pt>
                <c:pt idx="238">
                  <c:v>-34.948335</c:v>
                </c:pt>
                <c:pt idx="239">
                  <c:v>-38.873669</c:v>
                </c:pt>
                <c:pt idx="240">
                  <c:v>-44.141597</c:v>
                </c:pt>
                <c:pt idx="241">
                  <c:v>-47.647688</c:v>
                </c:pt>
                <c:pt idx="242">
                  <c:v>-51.165707</c:v>
                </c:pt>
                <c:pt idx="243">
                  <c:v>-54.558131</c:v>
                </c:pt>
                <c:pt idx="244">
                  <c:v>-57.497437</c:v>
                </c:pt>
                <c:pt idx="245">
                  <c:v>-60.991715</c:v>
                </c:pt>
                <c:pt idx="246">
                  <c:v>-63.697635</c:v>
                </c:pt>
                <c:pt idx="247">
                  <c:v>-66.511865</c:v>
                </c:pt>
                <c:pt idx="248">
                  <c:v>-67.795485</c:v>
                </c:pt>
                <c:pt idx="249">
                  <c:v>-69.588026</c:v>
                </c:pt>
                <c:pt idx="250">
                  <c:v>-71.877049</c:v>
                </c:pt>
                <c:pt idx="251">
                  <c:v>-74.162237</c:v>
                </c:pt>
                <c:pt idx="252">
                  <c:v>-75.500713</c:v>
                </c:pt>
                <c:pt idx="253">
                  <c:v>-77.355006</c:v>
                </c:pt>
                <c:pt idx="254">
                  <c:v>-77.992673</c:v>
                </c:pt>
                <c:pt idx="255">
                  <c:v>-78.848058</c:v>
                </c:pt>
                <c:pt idx="256">
                  <c:v>-80.18892</c:v>
                </c:pt>
                <c:pt idx="257">
                  <c:v>-80.832605</c:v>
                </c:pt>
                <c:pt idx="258">
                  <c:v>-82.092324</c:v>
                </c:pt>
                <c:pt idx="259">
                  <c:v>-82.65769</c:v>
                </c:pt>
                <c:pt idx="260">
                  <c:v>-83.172164</c:v>
                </c:pt>
                <c:pt idx="261">
                  <c:v>-84.071575</c:v>
                </c:pt>
                <c:pt idx="262">
                  <c:v>-84.611399</c:v>
                </c:pt>
                <c:pt idx="263">
                  <c:v>-86.091788</c:v>
                </c:pt>
                <c:pt idx="264">
                  <c:v>-86.427169</c:v>
                </c:pt>
                <c:pt idx="265">
                  <c:v>-86.269309</c:v>
                </c:pt>
                <c:pt idx="266">
                  <c:v>-86.86171</c:v>
                </c:pt>
                <c:pt idx="267">
                  <c:v>-86.847166</c:v>
                </c:pt>
                <c:pt idx="268">
                  <c:v>-86.954082</c:v>
                </c:pt>
                <c:pt idx="269">
                  <c:v>-87.880243</c:v>
                </c:pt>
                <c:pt idx="270">
                  <c:v>-87.984277</c:v>
                </c:pt>
                <c:pt idx="271">
                  <c:v>-88.073494</c:v>
                </c:pt>
                <c:pt idx="272">
                  <c:v>-88.288702</c:v>
                </c:pt>
                <c:pt idx="273">
                  <c:v>-88.9625</c:v>
                </c:pt>
                <c:pt idx="274">
                  <c:v>-89.305287</c:v>
                </c:pt>
                <c:pt idx="275">
                  <c:v>-90.396796</c:v>
                </c:pt>
                <c:pt idx="276">
                  <c:v>-89.633121</c:v>
                </c:pt>
                <c:pt idx="277">
                  <c:v>-89.722504</c:v>
                </c:pt>
                <c:pt idx="278">
                  <c:v>-90.16194</c:v>
                </c:pt>
                <c:pt idx="279">
                  <c:v>-90.121512</c:v>
                </c:pt>
                <c:pt idx="280">
                  <c:v>-89.531642</c:v>
                </c:pt>
                <c:pt idx="281">
                  <c:v>-90.112655</c:v>
                </c:pt>
                <c:pt idx="282">
                  <c:v>-89.383584</c:v>
                </c:pt>
                <c:pt idx="283">
                  <c:v>-89.631225</c:v>
                </c:pt>
                <c:pt idx="284">
                  <c:v>-89.890478</c:v>
                </c:pt>
                <c:pt idx="285">
                  <c:v>-90.001958</c:v>
                </c:pt>
                <c:pt idx="286">
                  <c:v>-89.657655</c:v>
                </c:pt>
                <c:pt idx="287">
                  <c:v>-90.40127</c:v>
                </c:pt>
                <c:pt idx="288">
                  <c:v>-90.135997</c:v>
                </c:pt>
                <c:pt idx="289">
                  <c:v>-90.477362</c:v>
                </c:pt>
                <c:pt idx="290">
                  <c:v>-90.247618</c:v>
                </c:pt>
                <c:pt idx="291">
                  <c:v>-90.360668</c:v>
                </c:pt>
                <c:pt idx="292">
                  <c:v>-90.232828</c:v>
                </c:pt>
                <c:pt idx="293">
                  <c:v>-90.627581</c:v>
                </c:pt>
                <c:pt idx="294">
                  <c:v>-90.703436</c:v>
                </c:pt>
                <c:pt idx="295">
                  <c:v>-89.825341</c:v>
                </c:pt>
                <c:pt idx="296">
                  <c:v>-90.838607</c:v>
                </c:pt>
                <c:pt idx="297">
                  <c:v>-89.929913</c:v>
                </c:pt>
                <c:pt idx="298">
                  <c:v>-90.460204</c:v>
                </c:pt>
                <c:pt idx="299">
                  <c:v>-90.209122</c:v>
                </c:pt>
                <c:pt idx="300">
                  <c:v>-90.55239</c:v>
                </c:pt>
                <c:pt idx="301">
                  <c:v>-90.187377</c:v>
                </c:pt>
                <c:pt idx="302">
                  <c:v>-90.45142</c:v>
                </c:pt>
                <c:pt idx="303">
                  <c:v>-90.92139</c:v>
                </c:pt>
                <c:pt idx="304">
                  <c:v>-90.319392</c:v>
                </c:pt>
                <c:pt idx="305">
                  <c:v>-90.43785</c:v>
                </c:pt>
                <c:pt idx="306">
                  <c:v>-91.264252</c:v>
                </c:pt>
                <c:pt idx="307">
                  <c:v>-90.436952</c:v>
                </c:pt>
                <c:pt idx="308">
                  <c:v>-90.795344</c:v>
                </c:pt>
                <c:pt idx="309">
                  <c:v>-90.211885</c:v>
                </c:pt>
                <c:pt idx="310">
                  <c:v>-90.931154</c:v>
                </c:pt>
                <c:pt idx="311">
                  <c:v>-90.232821</c:v>
                </c:pt>
                <c:pt idx="312">
                  <c:v>-91.208311</c:v>
                </c:pt>
                <c:pt idx="313">
                  <c:v>-90.626221</c:v>
                </c:pt>
                <c:pt idx="314">
                  <c:v>-89.575189</c:v>
                </c:pt>
                <c:pt idx="315">
                  <c:v>-89.566841</c:v>
                </c:pt>
                <c:pt idx="316">
                  <c:v>-89.077173</c:v>
                </c:pt>
                <c:pt idx="317">
                  <c:v>-89.546719</c:v>
                </c:pt>
                <c:pt idx="318">
                  <c:v>-89.044348</c:v>
                </c:pt>
                <c:pt idx="319">
                  <c:v>-89.396193</c:v>
                </c:pt>
                <c:pt idx="320">
                  <c:v>-89.364362</c:v>
                </c:pt>
                <c:pt idx="321">
                  <c:v>-89.258458</c:v>
                </c:pt>
                <c:pt idx="322">
                  <c:v>-89.349982</c:v>
                </c:pt>
                <c:pt idx="323">
                  <c:v>-89.804256</c:v>
                </c:pt>
                <c:pt idx="324">
                  <c:v>-90.127259</c:v>
                </c:pt>
                <c:pt idx="325">
                  <c:v>-89.740253</c:v>
                </c:pt>
                <c:pt idx="326">
                  <c:v>-89.846728</c:v>
                </c:pt>
                <c:pt idx="327">
                  <c:v>-89.833478</c:v>
                </c:pt>
                <c:pt idx="328">
                  <c:v>-89.828464</c:v>
                </c:pt>
                <c:pt idx="329">
                  <c:v>-89.59592</c:v>
                </c:pt>
                <c:pt idx="330">
                  <c:v>-89.829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705341</c:v>
                </c:pt>
                <c:pt idx="1">
                  <c:v>27.655632</c:v>
                </c:pt>
                <c:pt idx="2">
                  <c:v>35.742112</c:v>
                </c:pt>
                <c:pt idx="3">
                  <c:v>30.912269</c:v>
                </c:pt>
                <c:pt idx="4">
                  <c:v>28.012513</c:v>
                </c:pt>
                <c:pt idx="5">
                  <c:v>25.193495</c:v>
                </c:pt>
                <c:pt idx="6">
                  <c:v>22.551923</c:v>
                </c:pt>
                <c:pt idx="7">
                  <c:v>16.924509</c:v>
                </c:pt>
                <c:pt idx="8">
                  <c:v>13.604788</c:v>
                </c:pt>
                <c:pt idx="9">
                  <c:v>13.800831</c:v>
                </c:pt>
                <c:pt idx="10">
                  <c:v>18.526815</c:v>
                </c:pt>
                <c:pt idx="11">
                  <c:v>13.220297</c:v>
                </c:pt>
                <c:pt idx="12">
                  <c:v>8.044459</c:v>
                </c:pt>
                <c:pt idx="13">
                  <c:v>2.178836</c:v>
                </c:pt>
                <c:pt idx="14">
                  <c:v>4.72816</c:v>
                </c:pt>
                <c:pt idx="15">
                  <c:v>9.337766</c:v>
                </c:pt>
                <c:pt idx="16">
                  <c:v>13.827088</c:v>
                </c:pt>
                <c:pt idx="17">
                  <c:v>21.177521</c:v>
                </c:pt>
                <c:pt idx="18">
                  <c:v>30.958817</c:v>
                </c:pt>
                <c:pt idx="19">
                  <c:v>37.027901</c:v>
                </c:pt>
                <c:pt idx="20">
                  <c:v>40.429531</c:v>
                </c:pt>
                <c:pt idx="21">
                  <c:v>36.931395</c:v>
                </c:pt>
                <c:pt idx="22">
                  <c:v>35.153693</c:v>
                </c:pt>
                <c:pt idx="23">
                  <c:v>32.793959</c:v>
                </c:pt>
                <c:pt idx="24">
                  <c:v>31.994939</c:v>
                </c:pt>
                <c:pt idx="25">
                  <c:v>28.985309</c:v>
                </c:pt>
                <c:pt idx="26">
                  <c:v>30.429594</c:v>
                </c:pt>
                <c:pt idx="27">
                  <c:v>32.021736</c:v>
                </c:pt>
                <c:pt idx="28">
                  <c:v>32.199995</c:v>
                </c:pt>
                <c:pt idx="29">
                  <c:v>32.178374</c:v>
                </c:pt>
                <c:pt idx="30">
                  <c:v>33.045603</c:v>
                </c:pt>
                <c:pt idx="31">
                  <c:v>36.472129</c:v>
                </c:pt>
                <c:pt idx="32">
                  <c:v>38.948058</c:v>
                </c:pt>
                <c:pt idx="33">
                  <c:v>43.672908</c:v>
                </c:pt>
                <c:pt idx="34">
                  <c:v>48.520987</c:v>
                </c:pt>
                <c:pt idx="35">
                  <c:v>53.3019</c:v>
                </c:pt>
                <c:pt idx="36">
                  <c:v>56.425148</c:v>
                </c:pt>
                <c:pt idx="37">
                  <c:v>57.726465</c:v>
                </c:pt>
                <c:pt idx="38">
                  <c:v>58.795352</c:v>
                </c:pt>
                <c:pt idx="39">
                  <c:v>61.162524</c:v>
                </c:pt>
                <c:pt idx="40">
                  <c:v>62.666695</c:v>
                </c:pt>
                <c:pt idx="41">
                  <c:v>63.314725</c:v>
                </c:pt>
                <c:pt idx="42">
                  <c:v>63.709369</c:v>
                </c:pt>
                <c:pt idx="43">
                  <c:v>65.914488</c:v>
                </c:pt>
                <c:pt idx="44">
                  <c:v>66.33498</c:v>
                </c:pt>
                <c:pt idx="45">
                  <c:v>65.880993</c:v>
                </c:pt>
                <c:pt idx="46">
                  <c:v>66.900015</c:v>
                </c:pt>
                <c:pt idx="47">
                  <c:v>69.138443</c:v>
                </c:pt>
                <c:pt idx="48">
                  <c:v>70.073335</c:v>
                </c:pt>
                <c:pt idx="49">
                  <c:v>70.009498</c:v>
                </c:pt>
                <c:pt idx="50">
                  <c:v>69.408788</c:v>
                </c:pt>
                <c:pt idx="51">
                  <c:v>69.391948</c:v>
                </c:pt>
                <c:pt idx="52">
                  <c:v>64.454771</c:v>
                </c:pt>
                <c:pt idx="53">
                  <c:v>59.719561</c:v>
                </c:pt>
                <c:pt idx="54">
                  <c:v>62.231512</c:v>
                </c:pt>
                <c:pt idx="55">
                  <c:v>61.566256</c:v>
                </c:pt>
                <c:pt idx="56">
                  <c:v>65.357349</c:v>
                </c:pt>
                <c:pt idx="57">
                  <c:v>66.850801</c:v>
                </c:pt>
                <c:pt idx="58">
                  <c:v>68.493009</c:v>
                </c:pt>
                <c:pt idx="59">
                  <c:v>69.631913</c:v>
                </c:pt>
                <c:pt idx="60">
                  <c:v>70.47509</c:v>
                </c:pt>
                <c:pt idx="61">
                  <c:v>73.522559</c:v>
                </c:pt>
                <c:pt idx="62">
                  <c:v>74.357763</c:v>
                </c:pt>
                <c:pt idx="63">
                  <c:v>74.992513</c:v>
                </c:pt>
                <c:pt idx="64">
                  <c:v>75.463569</c:v>
                </c:pt>
                <c:pt idx="65">
                  <c:v>74.657347</c:v>
                </c:pt>
                <c:pt idx="66">
                  <c:v>73.877435</c:v>
                </c:pt>
                <c:pt idx="67">
                  <c:v>71.059147</c:v>
                </c:pt>
                <c:pt idx="68">
                  <c:v>66.783075</c:v>
                </c:pt>
                <c:pt idx="69">
                  <c:v>66.30895</c:v>
                </c:pt>
                <c:pt idx="70">
                  <c:v>66.390406</c:v>
                </c:pt>
                <c:pt idx="71">
                  <c:v>66.125767</c:v>
                </c:pt>
                <c:pt idx="72">
                  <c:v>66.254638</c:v>
                </c:pt>
                <c:pt idx="73">
                  <c:v>66.801598</c:v>
                </c:pt>
                <c:pt idx="74">
                  <c:v>66.620641</c:v>
                </c:pt>
                <c:pt idx="75">
                  <c:v>66.473902</c:v>
                </c:pt>
                <c:pt idx="76">
                  <c:v>66.698968</c:v>
                </c:pt>
                <c:pt idx="77">
                  <c:v>68.214348</c:v>
                </c:pt>
                <c:pt idx="78">
                  <c:v>68.721085</c:v>
                </c:pt>
                <c:pt idx="79">
                  <c:v>69.709085</c:v>
                </c:pt>
                <c:pt idx="80">
                  <c:v>71.205257</c:v>
                </c:pt>
                <c:pt idx="81">
                  <c:v>72.82196</c:v>
                </c:pt>
                <c:pt idx="82">
                  <c:v>74.856402</c:v>
                </c:pt>
                <c:pt idx="83">
                  <c:v>76.735181</c:v>
                </c:pt>
                <c:pt idx="84">
                  <c:v>79.221809</c:v>
                </c:pt>
                <c:pt idx="85">
                  <c:v>81.842759</c:v>
                </c:pt>
                <c:pt idx="86">
                  <c:v>85.64964</c:v>
                </c:pt>
                <c:pt idx="87">
                  <c:v>89.372274</c:v>
                </c:pt>
                <c:pt idx="88">
                  <c:v>93.532453</c:v>
                </c:pt>
                <c:pt idx="89">
                  <c:v>97.558874</c:v>
                </c:pt>
                <c:pt idx="90">
                  <c:v>101.245794</c:v>
                </c:pt>
                <c:pt idx="91">
                  <c:v>105.429647</c:v>
                </c:pt>
                <c:pt idx="92">
                  <c:v>108.966809</c:v>
                </c:pt>
                <c:pt idx="93">
                  <c:v>112.550899</c:v>
                </c:pt>
                <c:pt idx="94">
                  <c:v>117.236564</c:v>
                </c:pt>
                <c:pt idx="95">
                  <c:v>121.871505</c:v>
                </c:pt>
                <c:pt idx="96">
                  <c:v>126.802786</c:v>
                </c:pt>
                <c:pt idx="97">
                  <c:v>132.530785</c:v>
                </c:pt>
                <c:pt idx="98">
                  <c:v>138.375614</c:v>
                </c:pt>
                <c:pt idx="99">
                  <c:v>145.153976</c:v>
                </c:pt>
                <c:pt idx="100">
                  <c:v>151.788851</c:v>
                </c:pt>
                <c:pt idx="101">
                  <c:v>158.387638</c:v>
                </c:pt>
                <c:pt idx="102">
                  <c:v>165.050294</c:v>
                </c:pt>
                <c:pt idx="103">
                  <c:v>171.407508</c:v>
                </c:pt>
                <c:pt idx="104">
                  <c:v>177.488219</c:v>
                </c:pt>
                <c:pt idx="105">
                  <c:v>183.088394</c:v>
                </c:pt>
                <c:pt idx="106">
                  <c:v>189.207443</c:v>
                </c:pt>
                <c:pt idx="107">
                  <c:v>195.112429</c:v>
                </c:pt>
                <c:pt idx="108">
                  <c:v>201.00487</c:v>
                </c:pt>
                <c:pt idx="109">
                  <c:v>206.611877</c:v>
                </c:pt>
                <c:pt idx="110">
                  <c:v>210.242867</c:v>
                </c:pt>
                <c:pt idx="111">
                  <c:v>211.212872</c:v>
                </c:pt>
                <c:pt idx="112">
                  <c:v>210.543705</c:v>
                </c:pt>
                <c:pt idx="113">
                  <c:v>210.806928</c:v>
                </c:pt>
                <c:pt idx="114">
                  <c:v>214.658503</c:v>
                </c:pt>
                <c:pt idx="115">
                  <c:v>217.84931</c:v>
                </c:pt>
                <c:pt idx="116">
                  <c:v>217.425311</c:v>
                </c:pt>
                <c:pt idx="117">
                  <c:v>214.000869</c:v>
                </c:pt>
                <c:pt idx="118">
                  <c:v>212.293495</c:v>
                </c:pt>
                <c:pt idx="119">
                  <c:v>215.282615</c:v>
                </c:pt>
                <c:pt idx="120">
                  <c:v>219.459585</c:v>
                </c:pt>
                <c:pt idx="121">
                  <c:v>219.922269</c:v>
                </c:pt>
                <c:pt idx="122">
                  <c:v>216.284365</c:v>
                </c:pt>
                <c:pt idx="123">
                  <c:v>212.923482</c:v>
                </c:pt>
                <c:pt idx="124">
                  <c:v>211.885904</c:v>
                </c:pt>
                <c:pt idx="125">
                  <c:v>209.694564</c:v>
                </c:pt>
                <c:pt idx="126">
                  <c:v>204.966969</c:v>
                </c:pt>
                <c:pt idx="127">
                  <c:v>196.194078</c:v>
                </c:pt>
                <c:pt idx="128">
                  <c:v>187.394335</c:v>
                </c:pt>
                <c:pt idx="129">
                  <c:v>180.286386</c:v>
                </c:pt>
                <c:pt idx="130">
                  <c:v>172.076689</c:v>
                </c:pt>
                <c:pt idx="131">
                  <c:v>163.363982</c:v>
                </c:pt>
                <c:pt idx="132">
                  <c:v>155.930581</c:v>
                </c:pt>
                <c:pt idx="133">
                  <c:v>149.896186</c:v>
                </c:pt>
                <c:pt idx="134">
                  <c:v>144.619307</c:v>
                </c:pt>
                <c:pt idx="135">
                  <c:v>140.408828</c:v>
                </c:pt>
                <c:pt idx="136">
                  <c:v>136.189185</c:v>
                </c:pt>
                <c:pt idx="137">
                  <c:v>132.410021</c:v>
                </c:pt>
                <c:pt idx="138">
                  <c:v>128.909247</c:v>
                </c:pt>
                <c:pt idx="139">
                  <c:v>125.497559</c:v>
                </c:pt>
                <c:pt idx="140">
                  <c:v>120.5744</c:v>
                </c:pt>
                <c:pt idx="141">
                  <c:v>115.391654</c:v>
                </c:pt>
                <c:pt idx="142">
                  <c:v>109.263799</c:v>
                </c:pt>
                <c:pt idx="143">
                  <c:v>101.726933</c:v>
                </c:pt>
                <c:pt idx="144">
                  <c:v>92.905325</c:v>
                </c:pt>
                <c:pt idx="145">
                  <c:v>83.144473</c:v>
                </c:pt>
                <c:pt idx="146">
                  <c:v>73.608167</c:v>
                </c:pt>
                <c:pt idx="147">
                  <c:v>62.843756</c:v>
                </c:pt>
                <c:pt idx="148">
                  <c:v>50.281256</c:v>
                </c:pt>
                <c:pt idx="149">
                  <c:v>38.615288</c:v>
                </c:pt>
                <c:pt idx="150">
                  <c:v>32.063606</c:v>
                </c:pt>
                <c:pt idx="151">
                  <c:v>28.560556</c:v>
                </c:pt>
                <c:pt idx="152">
                  <c:v>24.409971</c:v>
                </c:pt>
                <c:pt idx="153">
                  <c:v>24.960014</c:v>
                </c:pt>
                <c:pt idx="154">
                  <c:v>28.898052</c:v>
                </c:pt>
                <c:pt idx="155">
                  <c:v>33.327028</c:v>
                </c:pt>
                <c:pt idx="156">
                  <c:v>39.157617</c:v>
                </c:pt>
                <c:pt idx="157">
                  <c:v>46.619585</c:v>
                </c:pt>
                <c:pt idx="158">
                  <c:v>54.986392</c:v>
                </c:pt>
                <c:pt idx="159">
                  <c:v>65.778449</c:v>
                </c:pt>
                <c:pt idx="160">
                  <c:v>79.429789</c:v>
                </c:pt>
                <c:pt idx="161">
                  <c:v>94.026706</c:v>
                </c:pt>
                <c:pt idx="162">
                  <c:v>109.217382</c:v>
                </c:pt>
                <c:pt idx="163">
                  <c:v>123.865286</c:v>
                </c:pt>
                <c:pt idx="164">
                  <c:v>137.40717</c:v>
                </c:pt>
                <c:pt idx="165">
                  <c:v>150.430364</c:v>
                </c:pt>
                <c:pt idx="166">
                  <c:v>164.675994</c:v>
                </c:pt>
                <c:pt idx="167">
                  <c:v>180.849109</c:v>
                </c:pt>
                <c:pt idx="168">
                  <c:v>198.748596</c:v>
                </c:pt>
                <c:pt idx="169">
                  <c:v>217.45531</c:v>
                </c:pt>
                <c:pt idx="170">
                  <c:v>238.973518</c:v>
                </c:pt>
                <c:pt idx="171">
                  <c:v>262.960487</c:v>
                </c:pt>
                <c:pt idx="172">
                  <c:v>286.868958</c:v>
                </c:pt>
                <c:pt idx="173">
                  <c:v>309.372521</c:v>
                </c:pt>
                <c:pt idx="174">
                  <c:v>330.384652</c:v>
                </c:pt>
                <c:pt idx="175">
                  <c:v>348.81411</c:v>
                </c:pt>
                <c:pt idx="176">
                  <c:v>364.183437</c:v>
                </c:pt>
                <c:pt idx="177">
                  <c:v>375.3469</c:v>
                </c:pt>
                <c:pt idx="178">
                  <c:v>383.631823</c:v>
                </c:pt>
                <c:pt idx="179">
                  <c:v>390.662049</c:v>
                </c:pt>
                <c:pt idx="180">
                  <c:v>397.034646</c:v>
                </c:pt>
                <c:pt idx="181">
                  <c:v>402.548773</c:v>
                </c:pt>
                <c:pt idx="182">
                  <c:v>408.070383</c:v>
                </c:pt>
                <c:pt idx="183">
                  <c:v>413.951707</c:v>
                </c:pt>
                <c:pt idx="184">
                  <c:v>420.621581</c:v>
                </c:pt>
                <c:pt idx="185">
                  <c:v>426.681553</c:v>
                </c:pt>
                <c:pt idx="186">
                  <c:v>434.397769</c:v>
                </c:pt>
                <c:pt idx="187">
                  <c:v>443.306851</c:v>
                </c:pt>
                <c:pt idx="188">
                  <c:v>454.061905</c:v>
                </c:pt>
                <c:pt idx="189">
                  <c:v>467.171228</c:v>
                </c:pt>
                <c:pt idx="190">
                  <c:v>482.001073</c:v>
                </c:pt>
                <c:pt idx="191">
                  <c:v>498.165808</c:v>
                </c:pt>
                <c:pt idx="192">
                  <c:v>515.101151</c:v>
                </c:pt>
                <c:pt idx="193">
                  <c:v>532.962865</c:v>
                </c:pt>
                <c:pt idx="194">
                  <c:v>550.134803</c:v>
                </c:pt>
                <c:pt idx="195">
                  <c:v>566.248666</c:v>
                </c:pt>
                <c:pt idx="196">
                  <c:v>580.317397</c:v>
                </c:pt>
                <c:pt idx="197">
                  <c:v>592.140174</c:v>
                </c:pt>
                <c:pt idx="198">
                  <c:v>601.440605</c:v>
                </c:pt>
                <c:pt idx="199">
                  <c:v>607.695</c:v>
                </c:pt>
                <c:pt idx="200">
                  <c:v>610.852512</c:v>
                </c:pt>
                <c:pt idx="201">
                  <c:v>611.735569</c:v>
                </c:pt>
                <c:pt idx="202">
                  <c:v>610.57932</c:v>
                </c:pt>
                <c:pt idx="203">
                  <c:v>606.327668</c:v>
                </c:pt>
                <c:pt idx="204">
                  <c:v>599.328951</c:v>
                </c:pt>
                <c:pt idx="205">
                  <c:v>590.327946</c:v>
                </c:pt>
                <c:pt idx="206">
                  <c:v>579.55679</c:v>
                </c:pt>
                <c:pt idx="207">
                  <c:v>567.333696</c:v>
                </c:pt>
                <c:pt idx="208">
                  <c:v>553.45162</c:v>
                </c:pt>
                <c:pt idx="209">
                  <c:v>539.343923</c:v>
                </c:pt>
                <c:pt idx="210">
                  <c:v>525.643133</c:v>
                </c:pt>
                <c:pt idx="211">
                  <c:v>512.16289</c:v>
                </c:pt>
                <c:pt idx="212">
                  <c:v>498.693121</c:v>
                </c:pt>
                <c:pt idx="213">
                  <c:v>486.356109</c:v>
                </c:pt>
                <c:pt idx="214">
                  <c:v>474.773446</c:v>
                </c:pt>
                <c:pt idx="215">
                  <c:v>463.114671</c:v>
                </c:pt>
                <c:pt idx="216">
                  <c:v>451.383621</c:v>
                </c:pt>
                <c:pt idx="217">
                  <c:v>439.598133</c:v>
                </c:pt>
                <c:pt idx="218">
                  <c:v>427.536923</c:v>
                </c:pt>
                <c:pt idx="219">
                  <c:v>415.596552</c:v>
                </c:pt>
                <c:pt idx="220">
                  <c:v>403.220041</c:v>
                </c:pt>
                <c:pt idx="221">
                  <c:v>390.206092</c:v>
                </c:pt>
                <c:pt idx="222">
                  <c:v>376.216453</c:v>
                </c:pt>
                <c:pt idx="223">
                  <c:v>361.730354</c:v>
                </c:pt>
                <c:pt idx="224">
                  <c:v>346.342677</c:v>
                </c:pt>
                <c:pt idx="225">
                  <c:v>330.819648</c:v>
                </c:pt>
                <c:pt idx="226">
                  <c:v>315.031856</c:v>
                </c:pt>
                <c:pt idx="227">
                  <c:v>298.825835</c:v>
                </c:pt>
                <c:pt idx="228">
                  <c:v>282.496318</c:v>
                </c:pt>
                <c:pt idx="229">
                  <c:v>266.082403</c:v>
                </c:pt>
                <c:pt idx="230">
                  <c:v>250.560351</c:v>
                </c:pt>
                <c:pt idx="231">
                  <c:v>235.881351</c:v>
                </c:pt>
                <c:pt idx="232">
                  <c:v>223.037404</c:v>
                </c:pt>
                <c:pt idx="233">
                  <c:v>210.821078</c:v>
                </c:pt>
                <c:pt idx="234">
                  <c:v>199.66887</c:v>
                </c:pt>
                <c:pt idx="235">
                  <c:v>189.245812</c:v>
                </c:pt>
                <c:pt idx="236">
                  <c:v>179.45251</c:v>
                </c:pt>
                <c:pt idx="237">
                  <c:v>170.730426</c:v>
                </c:pt>
                <c:pt idx="238">
                  <c:v>163.004032</c:v>
                </c:pt>
                <c:pt idx="239">
                  <c:v>155.532865</c:v>
                </c:pt>
                <c:pt idx="240">
                  <c:v>148.323254</c:v>
                </c:pt>
                <c:pt idx="241">
                  <c:v>141.409877</c:v>
                </c:pt>
                <c:pt idx="242">
                  <c:v>134.399356</c:v>
                </c:pt>
                <c:pt idx="243">
                  <c:v>127.49664</c:v>
                </c:pt>
                <c:pt idx="244">
                  <c:v>120.792647</c:v>
                </c:pt>
                <c:pt idx="245">
                  <c:v>114.201212</c:v>
                </c:pt>
                <c:pt idx="246">
                  <c:v>108.005911</c:v>
                </c:pt>
                <c:pt idx="247">
                  <c:v>102.068962</c:v>
                </c:pt>
                <c:pt idx="248">
                  <c:v>95.945207</c:v>
                </c:pt>
                <c:pt idx="249">
                  <c:v>90.160069</c:v>
                </c:pt>
                <c:pt idx="250">
                  <c:v>84.245596</c:v>
                </c:pt>
                <c:pt idx="251">
                  <c:v>78.804849</c:v>
                </c:pt>
                <c:pt idx="252">
                  <c:v>73.859123</c:v>
                </c:pt>
                <c:pt idx="253">
                  <c:v>69.228179</c:v>
                </c:pt>
                <c:pt idx="254">
                  <c:v>64.864515</c:v>
                </c:pt>
                <c:pt idx="255">
                  <c:v>60.557578</c:v>
                </c:pt>
                <c:pt idx="256">
                  <c:v>56.676704</c:v>
                </c:pt>
                <c:pt idx="257">
                  <c:v>53.13207</c:v>
                </c:pt>
                <c:pt idx="258">
                  <c:v>50.092402</c:v>
                </c:pt>
                <c:pt idx="259">
                  <c:v>47.392787</c:v>
                </c:pt>
                <c:pt idx="260">
                  <c:v>44.69949</c:v>
                </c:pt>
                <c:pt idx="261">
                  <c:v>42.028517</c:v>
                </c:pt>
                <c:pt idx="262">
                  <c:v>40.325605</c:v>
                </c:pt>
                <c:pt idx="263">
                  <c:v>38.368856</c:v>
                </c:pt>
                <c:pt idx="264">
                  <c:v>36.886141</c:v>
                </c:pt>
                <c:pt idx="265">
                  <c:v>35.451353</c:v>
                </c:pt>
                <c:pt idx="266">
                  <c:v>34.580024</c:v>
                </c:pt>
                <c:pt idx="267">
                  <c:v>33.422341</c:v>
                </c:pt>
                <c:pt idx="268">
                  <c:v>32.344731</c:v>
                </c:pt>
                <c:pt idx="269">
                  <c:v>30.944308</c:v>
                </c:pt>
                <c:pt idx="270">
                  <c:v>29.495657</c:v>
                </c:pt>
                <c:pt idx="271">
                  <c:v>27.917702</c:v>
                </c:pt>
                <c:pt idx="272">
                  <c:v>26.245346</c:v>
                </c:pt>
                <c:pt idx="273">
                  <c:v>24.442413</c:v>
                </c:pt>
                <c:pt idx="274">
                  <c:v>22.287806</c:v>
                </c:pt>
                <c:pt idx="275">
                  <c:v>20.383896</c:v>
                </c:pt>
                <c:pt idx="276">
                  <c:v>18.760182</c:v>
                </c:pt>
                <c:pt idx="277">
                  <c:v>17.21073</c:v>
                </c:pt>
                <c:pt idx="278">
                  <c:v>15.721255</c:v>
                </c:pt>
                <c:pt idx="279">
                  <c:v>14.823954</c:v>
                </c:pt>
                <c:pt idx="280">
                  <c:v>15.020576</c:v>
                </c:pt>
                <c:pt idx="281">
                  <c:v>15.22339</c:v>
                </c:pt>
                <c:pt idx="282">
                  <c:v>16.548713</c:v>
                </c:pt>
                <c:pt idx="283">
                  <c:v>17.939137</c:v>
                </c:pt>
                <c:pt idx="284">
                  <c:v>19.245752</c:v>
                </c:pt>
                <c:pt idx="285">
                  <c:v>20.263597</c:v>
                </c:pt>
                <c:pt idx="286">
                  <c:v>21.584056</c:v>
                </c:pt>
                <c:pt idx="287">
                  <c:v>22.271489</c:v>
                </c:pt>
                <c:pt idx="288">
                  <c:v>22.125851</c:v>
                </c:pt>
                <c:pt idx="289">
                  <c:v>21.362141</c:v>
                </c:pt>
                <c:pt idx="290">
                  <c:v>20.413239</c:v>
                </c:pt>
                <c:pt idx="291">
                  <c:v>19.21715</c:v>
                </c:pt>
                <c:pt idx="292">
                  <c:v>17.666943</c:v>
                </c:pt>
                <c:pt idx="293">
                  <c:v>16.54451</c:v>
                </c:pt>
                <c:pt idx="294">
                  <c:v>14.638536</c:v>
                </c:pt>
                <c:pt idx="295">
                  <c:v>12.920576</c:v>
                </c:pt>
                <c:pt idx="296">
                  <c:v>11.094571</c:v>
                </c:pt>
                <c:pt idx="297">
                  <c:v>9.540127</c:v>
                </c:pt>
                <c:pt idx="298">
                  <c:v>7.92267</c:v>
                </c:pt>
                <c:pt idx="299">
                  <c:v>7.217683</c:v>
                </c:pt>
                <c:pt idx="300">
                  <c:v>7.098401</c:v>
                </c:pt>
                <c:pt idx="301">
                  <c:v>7.71094</c:v>
                </c:pt>
                <c:pt idx="302">
                  <c:v>8.358628</c:v>
                </c:pt>
                <c:pt idx="303">
                  <c:v>8.698568</c:v>
                </c:pt>
                <c:pt idx="304">
                  <c:v>9.277929</c:v>
                </c:pt>
                <c:pt idx="305">
                  <c:v>9.430739</c:v>
                </c:pt>
                <c:pt idx="306">
                  <c:v>8.9811</c:v>
                </c:pt>
                <c:pt idx="307">
                  <c:v>8.745269</c:v>
                </c:pt>
                <c:pt idx="308">
                  <c:v>9.261261</c:v>
                </c:pt>
                <c:pt idx="309">
                  <c:v>9.621218</c:v>
                </c:pt>
                <c:pt idx="310">
                  <c:v>10.672732</c:v>
                </c:pt>
                <c:pt idx="311">
                  <c:v>11.609151</c:v>
                </c:pt>
                <c:pt idx="312">
                  <c:v>12.463695</c:v>
                </c:pt>
                <c:pt idx="313">
                  <c:v>13.330164</c:v>
                </c:pt>
                <c:pt idx="314">
                  <c:v>13.635701</c:v>
                </c:pt>
                <c:pt idx="315">
                  <c:v>13.299018</c:v>
                </c:pt>
                <c:pt idx="316">
                  <c:v>12.46744</c:v>
                </c:pt>
                <c:pt idx="317">
                  <c:v>11.394009</c:v>
                </c:pt>
                <c:pt idx="318">
                  <c:v>9.579942</c:v>
                </c:pt>
                <c:pt idx="319">
                  <c:v>8.706813</c:v>
                </c:pt>
                <c:pt idx="320">
                  <c:v>7.15882</c:v>
                </c:pt>
                <c:pt idx="321">
                  <c:v>6.799307</c:v>
                </c:pt>
                <c:pt idx="322">
                  <c:v>7.21172</c:v>
                </c:pt>
                <c:pt idx="323">
                  <c:v>7.890782</c:v>
                </c:pt>
                <c:pt idx="324">
                  <c:v>8.86996</c:v>
                </c:pt>
                <c:pt idx="325">
                  <c:v>9.53171</c:v>
                </c:pt>
                <c:pt idx="326">
                  <c:v>10.245622</c:v>
                </c:pt>
                <c:pt idx="327">
                  <c:v>11.34622</c:v>
                </c:pt>
                <c:pt idx="328">
                  <c:v>11.536903</c:v>
                </c:pt>
                <c:pt idx="329">
                  <c:v>10.984535</c:v>
                </c:pt>
                <c:pt idx="330">
                  <c:v>10.5793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0.695549</c:v>
                </c:pt>
                <c:pt idx="1">
                  <c:v>68.26871</c:v>
                </c:pt>
                <c:pt idx="2">
                  <c:v>380.222248</c:v>
                </c:pt>
                <c:pt idx="3">
                  <c:v>443.789369</c:v>
                </c:pt>
                <c:pt idx="4">
                  <c:v>415.461082</c:v>
                </c:pt>
                <c:pt idx="5">
                  <c:v>309.438128</c:v>
                </c:pt>
                <c:pt idx="6">
                  <c:v>300.809156</c:v>
                </c:pt>
                <c:pt idx="7">
                  <c:v>274.755991</c:v>
                </c:pt>
                <c:pt idx="8">
                  <c:v>268.302735</c:v>
                </c:pt>
                <c:pt idx="9">
                  <c:v>255.238772</c:v>
                </c:pt>
                <c:pt idx="10">
                  <c:v>250.154832</c:v>
                </c:pt>
                <c:pt idx="11">
                  <c:v>250.084255</c:v>
                </c:pt>
                <c:pt idx="12">
                  <c:v>260.844007</c:v>
                </c:pt>
                <c:pt idx="13">
                  <c:v>266.011263</c:v>
                </c:pt>
                <c:pt idx="14">
                  <c:v>349.357126</c:v>
                </c:pt>
                <c:pt idx="15">
                  <c:v>450.42621</c:v>
                </c:pt>
                <c:pt idx="16">
                  <c:v>507.301466</c:v>
                </c:pt>
                <c:pt idx="17">
                  <c:v>499.475391</c:v>
                </c:pt>
                <c:pt idx="18">
                  <c:v>493.626745</c:v>
                </c:pt>
                <c:pt idx="19">
                  <c:v>502.405617</c:v>
                </c:pt>
                <c:pt idx="20">
                  <c:v>522.012774</c:v>
                </c:pt>
                <c:pt idx="21">
                  <c:v>578.194081</c:v>
                </c:pt>
                <c:pt idx="22">
                  <c:v>655.17013</c:v>
                </c:pt>
                <c:pt idx="23">
                  <c:v>692.183096</c:v>
                </c:pt>
                <c:pt idx="24">
                  <c:v>723.564014</c:v>
                </c:pt>
                <c:pt idx="25">
                  <c:v>746.690327</c:v>
                </c:pt>
                <c:pt idx="26">
                  <c:v>785.536322</c:v>
                </c:pt>
                <c:pt idx="27">
                  <c:v>838.651896</c:v>
                </c:pt>
                <c:pt idx="28">
                  <c:v>910.65978</c:v>
                </c:pt>
                <c:pt idx="29">
                  <c:v>977.001832</c:v>
                </c:pt>
                <c:pt idx="30">
                  <c:v>1040.009144</c:v>
                </c:pt>
                <c:pt idx="31">
                  <c:v>1113.269203</c:v>
                </c:pt>
                <c:pt idx="32">
                  <c:v>1195.642642</c:v>
                </c:pt>
                <c:pt idx="33">
                  <c:v>1290.089045</c:v>
                </c:pt>
                <c:pt idx="34">
                  <c:v>1374.579744</c:v>
                </c:pt>
                <c:pt idx="35">
                  <c:v>1450.229211</c:v>
                </c:pt>
                <c:pt idx="36">
                  <c:v>1527.924388</c:v>
                </c:pt>
                <c:pt idx="37">
                  <c:v>1594.105215</c:v>
                </c:pt>
                <c:pt idx="38">
                  <c:v>1673.244146</c:v>
                </c:pt>
                <c:pt idx="39">
                  <c:v>1749.369656</c:v>
                </c:pt>
                <c:pt idx="40">
                  <c:v>1840.151478</c:v>
                </c:pt>
                <c:pt idx="41">
                  <c:v>1940.745452</c:v>
                </c:pt>
                <c:pt idx="42">
                  <c:v>2040.210998</c:v>
                </c:pt>
                <c:pt idx="43">
                  <c:v>2135.558286</c:v>
                </c:pt>
                <c:pt idx="44">
                  <c:v>2224.373435</c:v>
                </c:pt>
                <c:pt idx="45">
                  <c:v>2331.238639</c:v>
                </c:pt>
                <c:pt idx="46">
                  <c:v>2440.409649</c:v>
                </c:pt>
                <c:pt idx="47">
                  <c:v>2546.3741</c:v>
                </c:pt>
                <c:pt idx="48">
                  <c:v>2646.957424</c:v>
                </c:pt>
                <c:pt idx="49">
                  <c:v>2740.573134</c:v>
                </c:pt>
                <c:pt idx="50">
                  <c:v>2828.717445</c:v>
                </c:pt>
                <c:pt idx="51">
                  <c:v>2912.405374</c:v>
                </c:pt>
                <c:pt idx="52">
                  <c:v>2990.960243</c:v>
                </c:pt>
                <c:pt idx="53">
                  <c:v>3072.007443</c:v>
                </c:pt>
                <c:pt idx="54">
                  <c:v>3146.743108</c:v>
                </c:pt>
                <c:pt idx="55">
                  <c:v>3209.377872</c:v>
                </c:pt>
                <c:pt idx="56">
                  <c:v>3261.776683</c:v>
                </c:pt>
                <c:pt idx="57">
                  <c:v>3304.813463</c:v>
                </c:pt>
                <c:pt idx="58">
                  <c:v>3345.734421</c:v>
                </c:pt>
                <c:pt idx="59">
                  <c:v>3382.001758</c:v>
                </c:pt>
                <c:pt idx="60">
                  <c:v>3413.060585</c:v>
                </c:pt>
                <c:pt idx="61">
                  <c:v>3431.180064</c:v>
                </c:pt>
                <c:pt idx="62">
                  <c:v>3437.860108</c:v>
                </c:pt>
                <c:pt idx="63">
                  <c:v>3427.852341</c:v>
                </c:pt>
                <c:pt idx="64">
                  <c:v>3413.079671</c:v>
                </c:pt>
                <c:pt idx="65">
                  <c:v>3373.402877</c:v>
                </c:pt>
                <c:pt idx="66">
                  <c:v>3329.930993</c:v>
                </c:pt>
                <c:pt idx="67">
                  <c:v>3290.64731</c:v>
                </c:pt>
                <c:pt idx="68">
                  <c:v>3248.013207</c:v>
                </c:pt>
                <c:pt idx="69">
                  <c:v>3206.46546</c:v>
                </c:pt>
                <c:pt idx="70">
                  <c:v>3156.685464</c:v>
                </c:pt>
                <c:pt idx="71">
                  <c:v>3100.195714</c:v>
                </c:pt>
                <c:pt idx="72">
                  <c:v>3042.641931</c:v>
                </c:pt>
                <c:pt idx="73">
                  <c:v>2985.628292</c:v>
                </c:pt>
                <c:pt idx="74">
                  <c:v>2935.305413</c:v>
                </c:pt>
                <c:pt idx="75">
                  <c:v>2878.123924</c:v>
                </c:pt>
                <c:pt idx="76">
                  <c:v>2822.344875</c:v>
                </c:pt>
                <c:pt idx="77">
                  <c:v>2766.140128</c:v>
                </c:pt>
                <c:pt idx="78">
                  <c:v>2718.269532</c:v>
                </c:pt>
                <c:pt idx="79">
                  <c:v>2674.810063</c:v>
                </c:pt>
                <c:pt idx="80">
                  <c:v>2630.924384</c:v>
                </c:pt>
                <c:pt idx="81">
                  <c:v>2593.80062</c:v>
                </c:pt>
                <c:pt idx="82">
                  <c:v>2560.317959</c:v>
                </c:pt>
                <c:pt idx="83">
                  <c:v>2537.367551</c:v>
                </c:pt>
                <c:pt idx="84">
                  <c:v>2517.103982</c:v>
                </c:pt>
                <c:pt idx="85">
                  <c:v>2502.862164</c:v>
                </c:pt>
                <c:pt idx="86">
                  <c:v>2493.74399</c:v>
                </c:pt>
                <c:pt idx="87">
                  <c:v>2494.737105</c:v>
                </c:pt>
                <c:pt idx="88">
                  <c:v>2503.922818</c:v>
                </c:pt>
                <c:pt idx="89">
                  <c:v>2516.176526</c:v>
                </c:pt>
                <c:pt idx="90">
                  <c:v>2528.354679</c:v>
                </c:pt>
                <c:pt idx="91">
                  <c:v>2531.051705</c:v>
                </c:pt>
                <c:pt idx="92">
                  <c:v>2535.647493</c:v>
                </c:pt>
                <c:pt idx="93">
                  <c:v>2549.924486</c:v>
                </c:pt>
                <c:pt idx="94">
                  <c:v>2572.266357</c:v>
                </c:pt>
                <c:pt idx="95">
                  <c:v>2601.986898</c:v>
                </c:pt>
                <c:pt idx="96">
                  <c:v>2632.220768</c:v>
                </c:pt>
                <c:pt idx="97">
                  <c:v>2663.446424</c:v>
                </c:pt>
                <c:pt idx="98">
                  <c:v>2689.938543</c:v>
                </c:pt>
                <c:pt idx="99">
                  <c:v>2712.555672</c:v>
                </c:pt>
                <c:pt idx="100">
                  <c:v>2735.536137</c:v>
                </c:pt>
                <c:pt idx="101">
                  <c:v>2754.972206</c:v>
                </c:pt>
                <c:pt idx="102">
                  <c:v>2770.25612</c:v>
                </c:pt>
                <c:pt idx="103">
                  <c:v>2783.299035</c:v>
                </c:pt>
                <c:pt idx="104">
                  <c:v>2792.174473</c:v>
                </c:pt>
                <c:pt idx="105">
                  <c:v>2799.822903</c:v>
                </c:pt>
                <c:pt idx="106">
                  <c:v>2801.371372</c:v>
                </c:pt>
                <c:pt idx="107">
                  <c:v>2799.347535</c:v>
                </c:pt>
                <c:pt idx="108">
                  <c:v>2793.443087</c:v>
                </c:pt>
                <c:pt idx="109">
                  <c:v>2788.284056</c:v>
                </c:pt>
                <c:pt idx="110">
                  <c:v>2779.305598</c:v>
                </c:pt>
                <c:pt idx="111">
                  <c:v>2767.588238</c:v>
                </c:pt>
                <c:pt idx="112">
                  <c:v>2753.155616</c:v>
                </c:pt>
                <c:pt idx="113">
                  <c:v>2735.372013</c:v>
                </c:pt>
                <c:pt idx="114">
                  <c:v>2719.16223</c:v>
                </c:pt>
                <c:pt idx="115">
                  <c:v>2701.364797</c:v>
                </c:pt>
                <c:pt idx="116">
                  <c:v>2682.141168</c:v>
                </c:pt>
                <c:pt idx="117">
                  <c:v>2654.212223</c:v>
                </c:pt>
                <c:pt idx="118">
                  <c:v>2623.202962</c:v>
                </c:pt>
                <c:pt idx="119">
                  <c:v>2589.78494</c:v>
                </c:pt>
                <c:pt idx="120">
                  <c:v>2555.215707</c:v>
                </c:pt>
                <c:pt idx="121">
                  <c:v>2523.594406</c:v>
                </c:pt>
                <c:pt idx="122">
                  <c:v>2492.69273</c:v>
                </c:pt>
                <c:pt idx="123">
                  <c:v>2464.736816</c:v>
                </c:pt>
                <c:pt idx="124">
                  <c:v>2437.86532</c:v>
                </c:pt>
                <c:pt idx="125">
                  <c:v>2411.327084</c:v>
                </c:pt>
                <c:pt idx="126">
                  <c:v>2382.643575</c:v>
                </c:pt>
                <c:pt idx="127">
                  <c:v>2350.377851</c:v>
                </c:pt>
                <c:pt idx="128">
                  <c:v>2316.784413</c:v>
                </c:pt>
                <c:pt idx="129">
                  <c:v>2282.255902</c:v>
                </c:pt>
                <c:pt idx="130">
                  <c:v>2249.51509</c:v>
                </c:pt>
                <c:pt idx="131">
                  <c:v>2219.380189</c:v>
                </c:pt>
                <c:pt idx="132">
                  <c:v>2196.481324</c:v>
                </c:pt>
                <c:pt idx="133">
                  <c:v>2173.699135</c:v>
                </c:pt>
                <c:pt idx="134">
                  <c:v>2150.18865</c:v>
                </c:pt>
                <c:pt idx="135">
                  <c:v>2123.008974</c:v>
                </c:pt>
                <c:pt idx="136">
                  <c:v>2100.937668</c:v>
                </c:pt>
                <c:pt idx="137">
                  <c:v>2081.400451</c:v>
                </c:pt>
                <c:pt idx="138">
                  <c:v>2064.331646</c:v>
                </c:pt>
                <c:pt idx="139">
                  <c:v>2044.78752</c:v>
                </c:pt>
                <c:pt idx="140">
                  <c:v>2028.09078</c:v>
                </c:pt>
                <c:pt idx="141">
                  <c:v>2009.738024</c:v>
                </c:pt>
                <c:pt idx="142">
                  <c:v>1993.584841</c:v>
                </c:pt>
                <c:pt idx="143">
                  <c:v>1972.256474</c:v>
                </c:pt>
                <c:pt idx="144">
                  <c:v>1949.424386</c:v>
                </c:pt>
                <c:pt idx="145">
                  <c:v>1919.507087</c:v>
                </c:pt>
                <c:pt idx="146">
                  <c:v>1893.563429</c:v>
                </c:pt>
                <c:pt idx="147">
                  <c:v>1878.790947</c:v>
                </c:pt>
                <c:pt idx="148">
                  <c:v>1859.882333</c:v>
                </c:pt>
                <c:pt idx="149">
                  <c:v>1835.05885</c:v>
                </c:pt>
                <c:pt idx="150">
                  <c:v>1812.580381</c:v>
                </c:pt>
                <c:pt idx="151">
                  <c:v>1801.139166</c:v>
                </c:pt>
                <c:pt idx="152">
                  <c:v>1790.201539</c:v>
                </c:pt>
                <c:pt idx="153">
                  <c:v>1771.881764</c:v>
                </c:pt>
                <c:pt idx="154">
                  <c:v>1746.270109</c:v>
                </c:pt>
                <c:pt idx="155">
                  <c:v>1717.661141</c:v>
                </c:pt>
                <c:pt idx="156">
                  <c:v>1694.422732</c:v>
                </c:pt>
                <c:pt idx="157">
                  <c:v>1671.205702</c:v>
                </c:pt>
                <c:pt idx="158">
                  <c:v>1652.329102</c:v>
                </c:pt>
                <c:pt idx="159">
                  <c:v>1633.74375</c:v>
                </c:pt>
                <c:pt idx="160">
                  <c:v>1612.450388</c:v>
                </c:pt>
                <c:pt idx="161">
                  <c:v>1591.455873</c:v>
                </c:pt>
                <c:pt idx="162">
                  <c:v>1574.721427</c:v>
                </c:pt>
                <c:pt idx="163">
                  <c:v>1556.039447</c:v>
                </c:pt>
                <c:pt idx="164">
                  <c:v>1534.394429</c:v>
                </c:pt>
                <c:pt idx="165">
                  <c:v>1505.4032</c:v>
                </c:pt>
                <c:pt idx="166">
                  <c:v>1481.577843</c:v>
                </c:pt>
                <c:pt idx="167">
                  <c:v>1459.549439</c:v>
                </c:pt>
                <c:pt idx="168">
                  <c:v>1436.881161</c:v>
                </c:pt>
                <c:pt idx="169">
                  <c:v>1410.705264</c:v>
                </c:pt>
                <c:pt idx="170">
                  <c:v>1378.255885</c:v>
                </c:pt>
                <c:pt idx="171">
                  <c:v>1344.371061</c:v>
                </c:pt>
                <c:pt idx="172">
                  <c:v>1311.151844</c:v>
                </c:pt>
                <c:pt idx="173">
                  <c:v>1281.581436</c:v>
                </c:pt>
                <c:pt idx="174">
                  <c:v>1252.039779</c:v>
                </c:pt>
                <c:pt idx="175">
                  <c:v>1223.884719</c:v>
                </c:pt>
                <c:pt idx="176">
                  <c:v>1195.446432</c:v>
                </c:pt>
                <c:pt idx="177">
                  <c:v>1168.27383</c:v>
                </c:pt>
                <c:pt idx="178">
                  <c:v>1141.233823</c:v>
                </c:pt>
                <c:pt idx="179">
                  <c:v>1115.15135</c:v>
                </c:pt>
                <c:pt idx="180">
                  <c:v>1089.495941</c:v>
                </c:pt>
                <c:pt idx="181">
                  <c:v>1061.944523</c:v>
                </c:pt>
                <c:pt idx="182">
                  <c:v>1032.380408</c:v>
                </c:pt>
                <c:pt idx="183">
                  <c:v>1001.088525</c:v>
                </c:pt>
                <c:pt idx="184">
                  <c:v>969.344483</c:v>
                </c:pt>
                <c:pt idx="185">
                  <c:v>936.677202</c:v>
                </c:pt>
                <c:pt idx="186">
                  <c:v>904.139391</c:v>
                </c:pt>
                <c:pt idx="187">
                  <c:v>873.766719</c:v>
                </c:pt>
                <c:pt idx="188">
                  <c:v>843.790442</c:v>
                </c:pt>
                <c:pt idx="189">
                  <c:v>793.248109</c:v>
                </c:pt>
                <c:pt idx="190">
                  <c:v>762.894787</c:v>
                </c:pt>
                <c:pt idx="191">
                  <c:v>721.840335</c:v>
                </c:pt>
                <c:pt idx="192">
                  <c:v>688.441821</c:v>
                </c:pt>
                <c:pt idx="193">
                  <c:v>654.555366</c:v>
                </c:pt>
                <c:pt idx="194">
                  <c:v>621.589202</c:v>
                </c:pt>
                <c:pt idx="195">
                  <c:v>589.423814</c:v>
                </c:pt>
                <c:pt idx="196">
                  <c:v>563.494778</c:v>
                </c:pt>
                <c:pt idx="197">
                  <c:v>530.823098</c:v>
                </c:pt>
                <c:pt idx="198">
                  <c:v>504.812473</c:v>
                </c:pt>
                <c:pt idx="199">
                  <c:v>475.993703</c:v>
                </c:pt>
                <c:pt idx="200">
                  <c:v>449.555122</c:v>
                </c:pt>
                <c:pt idx="201">
                  <c:v>423.893728</c:v>
                </c:pt>
                <c:pt idx="202">
                  <c:v>401.349728</c:v>
                </c:pt>
                <c:pt idx="203">
                  <c:v>373.769777</c:v>
                </c:pt>
                <c:pt idx="204">
                  <c:v>352.653896</c:v>
                </c:pt>
                <c:pt idx="205">
                  <c:v>330.140781</c:v>
                </c:pt>
                <c:pt idx="206">
                  <c:v>309.50164</c:v>
                </c:pt>
                <c:pt idx="207">
                  <c:v>290.36089</c:v>
                </c:pt>
                <c:pt idx="208">
                  <c:v>274.334084</c:v>
                </c:pt>
                <c:pt idx="209">
                  <c:v>254.431516</c:v>
                </c:pt>
                <c:pt idx="210">
                  <c:v>238.805105</c:v>
                </c:pt>
                <c:pt idx="211">
                  <c:v>222.179827</c:v>
                </c:pt>
                <c:pt idx="212">
                  <c:v>206.306497</c:v>
                </c:pt>
                <c:pt idx="213">
                  <c:v>191.045383</c:v>
                </c:pt>
                <c:pt idx="214">
                  <c:v>180.33044</c:v>
                </c:pt>
                <c:pt idx="215">
                  <c:v>163.255119</c:v>
                </c:pt>
                <c:pt idx="216">
                  <c:v>151.152772</c:v>
                </c:pt>
                <c:pt idx="217">
                  <c:v>136.557626</c:v>
                </c:pt>
                <c:pt idx="218">
                  <c:v>123.685583</c:v>
                </c:pt>
                <c:pt idx="219">
                  <c:v>110.730269</c:v>
                </c:pt>
                <c:pt idx="220">
                  <c:v>99.376653</c:v>
                </c:pt>
                <c:pt idx="221">
                  <c:v>85.558449</c:v>
                </c:pt>
                <c:pt idx="222">
                  <c:v>76.71745</c:v>
                </c:pt>
                <c:pt idx="223">
                  <c:v>64.620596</c:v>
                </c:pt>
                <c:pt idx="224">
                  <c:v>55.778819</c:v>
                </c:pt>
                <c:pt idx="225">
                  <c:v>45.608613</c:v>
                </c:pt>
                <c:pt idx="226">
                  <c:v>37.031956</c:v>
                </c:pt>
                <c:pt idx="227">
                  <c:v>28.83444</c:v>
                </c:pt>
                <c:pt idx="228">
                  <c:v>21.633314</c:v>
                </c:pt>
                <c:pt idx="229">
                  <c:v>15.295999</c:v>
                </c:pt>
                <c:pt idx="230">
                  <c:v>9.608233</c:v>
                </c:pt>
                <c:pt idx="231">
                  <c:v>3.461891</c:v>
                </c:pt>
                <c:pt idx="232">
                  <c:v>-1.345667</c:v>
                </c:pt>
                <c:pt idx="233">
                  <c:v>-6.57496</c:v>
                </c:pt>
                <c:pt idx="234">
                  <c:v>-10.968019</c:v>
                </c:pt>
                <c:pt idx="235">
                  <c:v>-17.024431</c:v>
                </c:pt>
                <c:pt idx="236">
                  <c:v>-21.295528</c:v>
                </c:pt>
                <c:pt idx="237">
                  <c:v>-26.509803</c:v>
                </c:pt>
                <c:pt idx="238">
                  <c:v>-32.116316</c:v>
                </c:pt>
                <c:pt idx="239">
                  <c:v>-36.808735</c:v>
                </c:pt>
                <c:pt idx="240">
                  <c:v>-41.184008</c:v>
                </c:pt>
                <c:pt idx="241">
                  <c:v>-45.478013</c:v>
                </c:pt>
                <c:pt idx="242">
                  <c:v>-49.443236</c:v>
                </c:pt>
                <c:pt idx="243">
                  <c:v>-52.876857</c:v>
                </c:pt>
                <c:pt idx="244">
                  <c:v>-56.332265</c:v>
                </c:pt>
                <c:pt idx="245">
                  <c:v>-59.21565</c:v>
                </c:pt>
                <c:pt idx="246">
                  <c:v>-62.463671</c:v>
                </c:pt>
                <c:pt idx="247">
                  <c:v>-65.8746</c:v>
                </c:pt>
                <c:pt idx="248">
                  <c:v>-66.528034</c:v>
                </c:pt>
                <c:pt idx="249">
                  <c:v>-71.497572</c:v>
                </c:pt>
                <c:pt idx="250">
                  <c:v>-72.907088</c:v>
                </c:pt>
                <c:pt idx="251">
                  <c:v>-75.223798</c:v>
                </c:pt>
                <c:pt idx="252">
                  <c:v>-76.678388</c:v>
                </c:pt>
                <c:pt idx="253">
                  <c:v>-78.132979</c:v>
                </c:pt>
                <c:pt idx="254">
                  <c:v>-79.574769</c:v>
                </c:pt>
                <c:pt idx="255">
                  <c:v>-81.090764</c:v>
                </c:pt>
                <c:pt idx="256">
                  <c:v>-82.932754</c:v>
                </c:pt>
                <c:pt idx="257">
                  <c:v>-84.198504</c:v>
                </c:pt>
                <c:pt idx="258">
                  <c:v>-85.119865</c:v>
                </c:pt>
                <c:pt idx="259">
                  <c:v>-85.995357</c:v>
                </c:pt>
                <c:pt idx="260">
                  <c:v>-86.677283</c:v>
                </c:pt>
                <c:pt idx="261">
                  <c:v>-87.46789</c:v>
                </c:pt>
                <c:pt idx="262">
                  <c:v>-89.202349</c:v>
                </c:pt>
                <c:pt idx="263">
                  <c:v>-89.171079</c:v>
                </c:pt>
                <c:pt idx="264">
                  <c:v>-89.771945</c:v>
                </c:pt>
                <c:pt idx="265">
                  <c:v>-90.337612</c:v>
                </c:pt>
                <c:pt idx="266">
                  <c:v>-89.810985</c:v>
                </c:pt>
                <c:pt idx="267">
                  <c:v>-90.042153</c:v>
                </c:pt>
                <c:pt idx="268">
                  <c:v>-90.476273</c:v>
                </c:pt>
                <c:pt idx="269">
                  <c:v>-91.030097</c:v>
                </c:pt>
                <c:pt idx="270">
                  <c:v>-90.980263</c:v>
                </c:pt>
                <c:pt idx="271">
                  <c:v>-90.596008</c:v>
                </c:pt>
                <c:pt idx="272">
                  <c:v>-89.905937</c:v>
                </c:pt>
                <c:pt idx="273">
                  <c:v>-90.397162</c:v>
                </c:pt>
                <c:pt idx="274">
                  <c:v>-90.552824</c:v>
                </c:pt>
                <c:pt idx="275">
                  <c:v>-90.348753</c:v>
                </c:pt>
                <c:pt idx="276">
                  <c:v>-90.966001</c:v>
                </c:pt>
                <c:pt idx="277">
                  <c:v>-91.020554</c:v>
                </c:pt>
                <c:pt idx="278">
                  <c:v>-90.571477</c:v>
                </c:pt>
                <c:pt idx="279">
                  <c:v>-91.787652</c:v>
                </c:pt>
                <c:pt idx="280">
                  <c:v>-90.581076</c:v>
                </c:pt>
                <c:pt idx="281">
                  <c:v>-91.946173</c:v>
                </c:pt>
                <c:pt idx="282">
                  <c:v>-91.050627</c:v>
                </c:pt>
                <c:pt idx="283">
                  <c:v>-91.133902</c:v>
                </c:pt>
                <c:pt idx="284">
                  <c:v>-91.157579</c:v>
                </c:pt>
                <c:pt idx="285">
                  <c:v>-91.495477</c:v>
                </c:pt>
                <c:pt idx="286">
                  <c:v>-93.040055</c:v>
                </c:pt>
                <c:pt idx="287">
                  <c:v>-92.288651</c:v>
                </c:pt>
                <c:pt idx="288">
                  <c:v>-93.038362</c:v>
                </c:pt>
                <c:pt idx="289">
                  <c:v>-93.768964</c:v>
                </c:pt>
                <c:pt idx="290">
                  <c:v>-93.091551</c:v>
                </c:pt>
                <c:pt idx="291">
                  <c:v>-92.638844</c:v>
                </c:pt>
                <c:pt idx="292">
                  <c:v>-93.110048</c:v>
                </c:pt>
                <c:pt idx="293">
                  <c:v>-93.696408</c:v>
                </c:pt>
                <c:pt idx="294">
                  <c:v>-93.502679</c:v>
                </c:pt>
                <c:pt idx="295">
                  <c:v>-94.565766</c:v>
                </c:pt>
                <c:pt idx="296">
                  <c:v>-93.469083</c:v>
                </c:pt>
                <c:pt idx="297">
                  <c:v>-93.831214</c:v>
                </c:pt>
                <c:pt idx="298">
                  <c:v>-93.695521</c:v>
                </c:pt>
                <c:pt idx="299">
                  <c:v>-93.418351</c:v>
                </c:pt>
                <c:pt idx="300">
                  <c:v>-93.177041</c:v>
                </c:pt>
                <c:pt idx="301">
                  <c:v>-92.821265</c:v>
                </c:pt>
                <c:pt idx="302">
                  <c:v>-92.907852</c:v>
                </c:pt>
                <c:pt idx="303">
                  <c:v>-93.229845</c:v>
                </c:pt>
                <c:pt idx="304">
                  <c:v>-93.242915</c:v>
                </c:pt>
                <c:pt idx="305">
                  <c:v>-92.490244</c:v>
                </c:pt>
                <c:pt idx="306">
                  <c:v>-92.956136</c:v>
                </c:pt>
                <c:pt idx="307">
                  <c:v>-93.301026</c:v>
                </c:pt>
                <c:pt idx="308">
                  <c:v>-92.558012</c:v>
                </c:pt>
                <c:pt idx="309">
                  <c:v>-93.010209</c:v>
                </c:pt>
                <c:pt idx="310">
                  <c:v>-93.267559</c:v>
                </c:pt>
                <c:pt idx="311">
                  <c:v>-92.4233</c:v>
                </c:pt>
                <c:pt idx="312">
                  <c:v>-92.404439</c:v>
                </c:pt>
                <c:pt idx="313">
                  <c:v>-92.517583</c:v>
                </c:pt>
                <c:pt idx="314">
                  <c:v>-92.642473</c:v>
                </c:pt>
                <c:pt idx="315">
                  <c:v>-92.516375</c:v>
                </c:pt>
                <c:pt idx="316">
                  <c:v>-92.766242</c:v>
                </c:pt>
                <c:pt idx="317">
                  <c:v>-93.379849</c:v>
                </c:pt>
                <c:pt idx="318">
                  <c:v>-93.628869</c:v>
                </c:pt>
                <c:pt idx="319">
                  <c:v>-93.866343</c:v>
                </c:pt>
                <c:pt idx="320">
                  <c:v>-93.530789</c:v>
                </c:pt>
                <c:pt idx="321">
                  <c:v>-94.021999</c:v>
                </c:pt>
                <c:pt idx="322">
                  <c:v>-93.796072</c:v>
                </c:pt>
                <c:pt idx="323">
                  <c:v>-94.144731</c:v>
                </c:pt>
                <c:pt idx="324">
                  <c:v>-93.796101</c:v>
                </c:pt>
                <c:pt idx="325">
                  <c:v>-94.248358</c:v>
                </c:pt>
                <c:pt idx="326">
                  <c:v>-94.488002</c:v>
                </c:pt>
                <c:pt idx="327">
                  <c:v>-93.634125</c:v>
                </c:pt>
                <c:pt idx="328">
                  <c:v>-93.622077</c:v>
                </c:pt>
                <c:pt idx="329">
                  <c:v>-92.89855</c:v>
                </c:pt>
                <c:pt idx="330">
                  <c:v>-93.357326</c:v>
                </c:pt>
                <c:pt idx="331">
                  <c:v>-93.338509</c:v>
                </c:pt>
                <c:pt idx="332">
                  <c:v>-93.197228</c:v>
                </c:pt>
                <c:pt idx="333">
                  <c:v>-93.288933</c:v>
                </c:pt>
                <c:pt idx="334">
                  <c:v>-93.257722</c:v>
                </c:pt>
                <c:pt idx="335">
                  <c:v>-93.350331</c:v>
                </c:pt>
                <c:pt idx="336">
                  <c:v>-93.361079</c:v>
                </c:pt>
                <c:pt idx="337">
                  <c:v>-93.585606</c:v>
                </c:pt>
                <c:pt idx="338">
                  <c:v>-93.570436</c:v>
                </c:pt>
                <c:pt idx="339">
                  <c:v>-93.94506</c:v>
                </c:pt>
                <c:pt idx="340">
                  <c:v>-94.074395</c:v>
                </c:pt>
                <c:pt idx="341">
                  <c:v>-93.356812</c:v>
                </c:pt>
                <c:pt idx="342">
                  <c:v>-93.363125</c:v>
                </c:pt>
                <c:pt idx="343">
                  <c:v>-93.256483</c:v>
                </c:pt>
                <c:pt idx="344">
                  <c:v>-92.445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0.843444</c:v>
                </c:pt>
                <c:pt idx="1">
                  <c:v>6.431385</c:v>
                </c:pt>
                <c:pt idx="2">
                  <c:v>21.879498</c:v>
                </c:pt>
                <c:pt idx="3">
                  <c:v>24.846376</c:v>
                </c:pt>
                <c:pt idx="4">
                  <c:v>17.368598</c:v>
                </c:pt>
                <c:pt idx="5">
                  <c:v>13.40201</c:v>
                </c:pt>
                <c:pt idx="6">
                  <c:v>17.30488</c:v>
                </c:pt>
                <c:pt idx="7">
                  <c:v>18.013462</c:v>
                </c:pt>
                <c:pt idx="8">
                  <c:v>17.25228</c:v>
                </c:pt>
                <c:pt idx="9">
                  <c:v>11.070282</c:v>
                </c:pt>
                <c:pt idx="10">
                  <c:v>14.201863</c:v>
                </c:pt>
                <c:pt idx="11">
                  <c:v>10.615072</c:v>
                </c:pt>
                <c:pt idx="12">
                  <c:v>7.760968</c:v>
                </c:pt>
                <c:pt idx="13">
                  <c:v>6.815667</c:v>
                </c:pt>
                <c:pt idx="14">
                  <c:v>6.530744</c:v>
                </c:pt>
                <c:pt idx="15">
                  <c:v>18.255964</c:v>
                </c:pt>
                <c:pt idx="16">
                  <c:v>21.880849</c:v>
                </c:pt>
                <c:pt idx="17">
                  <c:v>22.159106</c:v>
                </c:pt>
                <c:pt idx="18">
                  <c:v>23.973316</c:v>
                </c:pt>
                <c:pt idx="19">
                  <c:v>21.803283</c:v>
                </c:pt>
                <c:pt idx="20">
                  <c:v>18.330817</c:v>
                </c:pt>
                <c:pt idx="21">
                  <c:v>18.789833</c:v>
                </c:pt>
                <c:pt idx="22">
                  <c:v>21.668853</c:v>
                </c:pt>
                <c:pt idx="23">
                  <c:v>22.133946</c:v>
                </c:pt>
                <c:pt idx="24">
                  <c:v>20.144415</c:v>
                </c:pt>
                <c:pt idx="25">
                  <c:v>18.428547</c:v>
                </c:pt>
                <c:pt idx="26">
                  <c:v>18.868073</c:v>
                </c:pt>
                <c:pt idx="27">
                  <c:v>20.860206</c:v>
                </c:pt>
                <c:pt idx="28">
                  <c:v>22.299524</c:v>
                </c:pt>
                <c:pt idx="29">
                  <c:v>24.091834</c:v>
                </c:pt>
                <c:pt idx="30">
                  <c:v>26.165788</c:v>
                </c:pt>
                <c:pt idx="31">
                  <c:v>30.718036</c:v>
                </c:pt>
                <c:pt idx="32">
                  <c:v>33.965477</c:v>
                </c:pt>
                <c:pt idx="33">
                  <c:v>35.509746</c:v>
                </c:pt>
                <c:pt idx="34">
                  <c:v>38.81543</c:v>
                </c:pt>
                <c:pt idx="35">
                  <c:v>41.423542</c:v>
                </c:pt>
                <c:pt idx="36">
                  <c:v>44.22416</c:v>
                </c:pt>
                <c:pt idx="37">
                  <c:v>45.830112</c:v>
                </c:pt>
                <c:pt idx="38">
                  <c:v>47.807976</c:v>
                </c:pt>
                <c:pt idx="39">
                  <c:v>50.145528</c:v>
                </c:pt>
                <c:pt idx="40">
                  <c:v>52.317884</c:v>
                </c:pt>
                <c:pt idx="41">
                  <c:v>54.934445</c:v>
                </c:pt>
                <c:pt idx="42">
                  <c:v>56.354695</c:v>
                </c:pt>
                <c:pt idx="43">
                  <c:v>57.643278</c:v>
                </c:pt>
                <c:pt idx="44">
                  <c:v>58.489717</c:v>
                </c:pt>
                <c:pt idx="45">
                  <c:v>59.578031</c:v>
                </c:pt>
                <c:pt idx="46">
                  <c:v>59.292802</c:v>
                </c:pt>
                <c:pt idx="47">
                  <c:v>59.188566</c:v>
                </c:pt>
                <c:pt idx="48">
                  <c:v>59.790291</c:v>
                </c:pt>
                <c:pt idx="49">
                  <c:v>59.728901</c:v>
                </c:pt>
                <c:pt idx="50">
                  <c:v>59.354125</c:v>
                </c:pt>
                <c:pt idx="51">
                  <c:v>58.744461</c:v>
                </c:pt>
                <c:pt idx="52">
                  <c:v>58.944387</c:v>
                </c:pt>
                <c:pt idx="53">
                  <c:v>59.422361</c:v>
                </c:pt>
                <c:pt idx="54">
                  <c:v>59.105164</c:v>
                </c:pt>
                <c:pt idx="55">
                  <c:v>58.327369</c:v>
                </c:pt>
                <c:pt idx="56">
                  <c:v>57.540418</c:v>
                </c:pt>
                <c:pt idx="57">
                  <c:v>56.434651</c:v>
                </c:pt>
                <c:pt idx="58">
                  <c:v>55.091673</c:v>
                </c:pt>
                <c:pt idx="59">
                  <c:v>53.319668</c:v>
                </c:pt>
                <c:pt idx="60">
                  <c:v>51.595185</c:v>
                </c:pt>
                <c:pt idx="61">
                  <c:v>49.750606</c:v>
                </c:pt>
                <c:pt idx="62">
                  <c:v>47.682295</c:v>
                </c:pt>
                <c:pt idx="63">
                  <c:v>44.90443</c:v>
                </c:pt>
                <c:pt idx="64">
                  <c:v>35.092362</c:v>
                </c:pt>
                <c:pt idx="65">
                  <c:v>29.491786</c:v>
                </c:pt>
                <c:pt idx="66">
                  <c:v>31.624752</c:v>
                </c:pt>
                <c:pt idx="67">
                  <c:v>28.966862</c:v>
                </c:pt>
                <c:pt idx="68">
                  <c:v>29.719002</c:v>
                </c:pt>
                <c:pt idx="69">
                  <c:v>29.506088</c:v>
                </c:pt>
                <c:pt idx="70">
                  <c:v>29.013343</c:v>
                </c:pt>
                <c:pt idx="71">
                  <c:v>25.57297</c:v>
                </c:pt>
                <c:pt idx="72">
                  <c:v>21.969325</c:v>
                </c:pt>
                <c:pt idx="73">
                  <c:v>19.998946</c:v>
                </c:pt>
                <c:pt idx="74">
                  <c:v>17.878222</c:v>
                </c:pt>
                <c:pt idx="75">
                  <c:v>17.443368</c:v>
                </c:pt>
                <c:pt idx="76">
                  <c:v>20.230893</c:v>
                </c:pt>
                <c:pt idx="77">
                  <c:v>23.893198</c:v>
                </c:pt>
                <c:pt idx="78">
                  <c:v>28.136538</c:v>
                </c:pt>
                <c:pt idx="79">
                  <c:v>31.881947</c:v>
                </c:pt>
                <c:pt idx="80">
                  <c:v>37.677501</c:v>
                </c:pt>
                <c:pt idx="81">
                  <c:v>43.504691</c:v>
                </c:pt>
                <c:pt idx="82">
                  <c:v>49.213285</c:v>
                </c:pt>
                <c:pt idx="83">
                  <c:v>54.875822</c:v>
                </c:pt>
                <c:pt idx="84">
                  <c:v>60.611829</c:v>
                </c:pt>
                <c:pt idx="85">
                  <c:v>66.316435</c:v>
                </c:pt>
                <c:pt idx="86">
                  <c:v>72.250092</c:v>
                </c:pt>
                <c:pt idx="87">
                  <c:v>78.189502</c:v>
                </c:pt>
                <c:pt idx="88">
                  <c:v>84.465579</c:v>
                </c:pt>
                <c:pt idx="89">
                  <c:v>90.50125</c:v>
                </c:pt>
                <c:pt idx="90">
                  <c:v>97.276375</c:v>
                </c:pt>
                <c:pt idx="91">
                  <c:v>104.406226</c:v>
                </c:pt>
                <c:pt idx="92">
                  <c:v>112.128572</c:v>
                </c:pt>
                <c:pt idx="93">
                  <c:v>120.58305</c:v>
                </c:pt>
                <c:pt idx="94">
                  <c:v>128.943196</c:v>
                </c:pt>
                <c:pt idx="95">
                  <c:v>137.578803</c:v>
                </c:pt>
                <c:pt idx="96">
                  <c:v>146.844867</c:v>
                </c:pt>
                <c:pt idx="97">
                  <c:v>155.970668</c:v>
                </c:pt>
                <c:pt idx="98">
                  <c:v>165.605423</c:v>
                </c:pt>
                <c:pt idx="99">
                  <c:v>174.706255</c:v>
                </c:pt>
                <c:pt idx="100">
                  <c:v>183.206847</c:v>
                </c:pt>
                <c:pt idx="101">
                  <c:v>191.406358</c:v>
                </c:pt>
                <c:pt idx="102">
                  <c:v>198.916375</c:v>
                </c:pt>
                <c:pt idx="103">
                  <c:v>206.073778</c:v>
                </c:pt>
                <c:pt idx="104">
                  <c:v>212.37445</c:v>
                </c:pt>
                <c:pt idx="105">
                  <c:v>218.257333</c:v>
                </c:pt>
                <c:pt idx="106">
                  <c:v>224.02066</c:v>
                </c:pt>
                <c:pt idx="107">
                  <c:v>230.235111</c:v>
                </c:pt>
                <c:pt idx="108">
                  <c:v>236.322495</c:v>
                </c:pt>
                <c:pt idx="109">
                  <c:v>242.946145</c:v>
                </c:pt>
                <c:pt idx="110">
                  <c:v>249.510615</c:v>
                </c:pt>
                <c:pt idx="111">
                  <c:v>256.250679</c:v>
                </c:pt>
                <c:pt idx="112">
                  <c:v>263.535433</c:v>
                </c:pt>
                <c:pt idx="113">
                  <c:v>270.107843</c:v>
                </c:pt>
                <c:pt idx="114">
                  <c:v>276.683367</c:v>
                </c:pt>
                <c:pt idx="115">
                  <c:v>283.324488</c:v>
                </c:pt>
                <c:pt idx="116">
                  <c:v>289.752424</c:v>
                </c:pt>
                <c:pt idx="117">
                  <c:v>296.036028</c:v>
                </c:pt>
                <c:pt idx="118">
                  <c:v>301.949026</c:v>
                </c:pt>
                <c:pt idx="119">
                  <c:v>308.037669</c:v>
                </c:pt>
                <c:pt idx="120">
                  <c:v>313.761231</c:v>
                </c:pt>
                <c:pt idx="121">
                  <c:v>319.439042</c:v>
                </c:pt>
                <c:pt idx="122">
                  <c:v>325.345772</c:v>
                </c:pt>
                <c:pt idx="123">
                  <c:v>331.214026</c:v>
                </c:pt>
                <c:pt idx="124">
                  <c:v>337.151911</c:v>
                </c:pt>
                <c:pt idx="125">
                  <c:v>342.551723</c:v>
                </c:pt>
                <c:pt idx="126">
                  <c:v>347.169358</c:v>
                </c:pt>
                <c:pt idx="127">
                  <c:v>351.831883</c:v>
                </c:pt>
                <c:pt idx="128">
                  <c:v>355.722588</c:v>
                </c:pt>
                <c:pt idx="129">
                  <c:v>359.189678</c:v>
                </c:pt>
                <c:pt idx="130">
                  <c:v>362.465927</c:v>
                </c:pt>
                <c:pt idx="131">
                  <c:v>365.100698</c:v>
                </c:pt>
                <c:pt idx="132">
                  <c:v>367.393288</c:v>
                </c:pt>
                <c:pt idx="133">
                  <c:v>369.817404</c:v>
                </c:pt>
                <c:pt idx="134">
                  <c:v>372.166133</c:v>
                </c:pt>
                <c:pt idx="135">
                  <c:v>375.011379</c:v>
                </c:pt>
                <c:pt idx="136">
                  <c:v>377.850091</c:v>
                </c:pt>
                <c:pt idx="137">
                  <c:v>380.741348</c:v>
                </c:pt>
                <c:pt idx="138">
                  <c:v>383.056471</c:v>
                </c:pt>
                <c:pt idx="139">
                  <c:v>385.4805</c:v>
                </c:pt>
                <c:pt idx="140">
                  <c:v>388.008118</c:v>
                </c:pt>
                <c:pt idx="141">
                  <c:v>390.596816</c:v>
                </c:pt>
                <c:pt idx="142">
                  <c:v>392.679774</c:v>
                </c:pt>
                <c:pt idx="143">
                  <c:v>392.650556</c:v>
                </c:pt>
                <c:pt idx="144">
                  <c:v>390.720015</c:v>
                </c:pt>
                <c:pt idx="145">
                  <c:v>382.317563</c:v>
                </c:pt>
                <c:pt idx="146">
                  <c:v>372.079971</c:v>
                </c:pt>
                <c:pt idx="147">
                  <c:v>365.439306</c:v>
                </c:pt>
                <c:pt idx="148">
                  <c:v>361.949975</c:v>
                </c:pt>
                <c:pt idx="149">
                  <c:v>353.169552</c:v>
                </c:pt>
                <c:pt idx="150">
                  <c:v>343.286011</c:v>
                </c:pt>
                <c:pt idx="151">
                  <c:v>336.384008</c:v>
                </c:pt>
                <c:pt idx="152">
                  <c:v>335.983155</c:v>
                </c:pt>
                <c:pt idx="153">
                  <c:v>337.958926</c:v>
                </c:pt>
                <c:pt idx="154">
                  <c:v>340.347898</c:v>
                </c:pt>
                <c:pt idx="155">
                  <c:v>340.293296</c:v>
                </c:pt>
                <c:pt idx="156">
                  <c:v>337.742703</c:v>
                </c:pt>
                <c:pt idx="157">
                  <c:v>334.804041</c:v>
                </c:pt>
                <c:pt idx="158">
                  <c:v>332.926412</c:v>
                </c:pt>
                <c:pt idx="159">
                  <c:v>330.562551</c:v>
                </c:pt>
                <c:pt idx="160">
                  <c:v>324.79535</c:v>
                </c:pt>
                <c:pt idx="161">
                  <c:v>317.711316</c:v>
                </c:pt>
                <c:pt idx="162">
                  <c:v>311.797019</c:v>
                </c:pt>
                <c:pt idx="163">
                  <c:v>306.615803</c:v>
                </c:pt>
                <c:pt idx="164">
                  <c:v>298.879581</c:v>
                </c:pt>
                <c:pt idx="165">
                  <c:v>287.664182</c:v>
                </c:pt>
                <c:pt idx="166">
                  <c:v>273.949139</c:v>
                </c:pt>
                <c:pt idx="167">
                  <c:v>259.258015</c:v>
                </c:pt>
                <c:pt idx="168">
                  <c:v>242.515862</c:v>
                </c:pt>
                <c:pt idx="169">
                  <c:v>223.851346</c:v>
                </c:pt>
                <c:pt idx="170">
                  <c:v>205.331546</c:v>
                </c:pt>
                <c:pt idx="171">
                  <c:v>188.363953</c:v>
                </c:pt>
                <c:pt idx="172">
                  <c:v>173.898886</c:v>
                </c:pt>
                <c:pt idx="173">
                  <c:v>161.181637</c:v>
                </c:pt>
                <c:pt idx="174">
                  <c:v>149.643684</c:v>
                </c:pt>
                <c:pt idx="175">
                  <c:v>137.947415</c:v>
                </c:pt>
                <c:pt idx="176">
                  <c:v>127.317277</c:v>
                </c:pt>
                <c:pt idx="177">
                  <c:v>119.006919</c:v>
                </c:pt>
                <c:pt idx="178">
                  <c:v>113.503105</c:v>
                </c:pt>
                <c:pt idx="179">
                  <c:v>109.456732</c:v>
                </c:pt>
                <c:pt idx="180">
                  <c:v>106.166644</c:v>
                </c:pt>
                <c:pt idx="181">
                  <c:v>102.918262</c:v>
                </c:pt>
                <c:pt idx="182">
                  <c:v>100.893382</c:v>
                </c:pt>
                <c:pt idx="183">
                  <c:v>98.885711</c:v>
                </c:pt>
                <c:pt idx="184">
                  <c:v>95.149169</c:v>
                </c:pt>
                <c:pt idx="185">
                  <c:v>89.299802</c:v>
                </c:pt>
                <c:pt idx="186">
                  <c:v>81.686001</c:v>
                </c:pt>
                <c:pt idx="187">
                  <c:v>74.237284</c:v>
                </c:pt>
                <c:pt idx="188">
                  <c:v>67.383939</c:v>
                </c:pt>
                <c:pt idx="189">
                  <c:v>61.970942</c:v>
                </c:pt>
                <c:pt idx="190">
                  <c:v>60.140657</c:v>
                </c:pt>
                <c:pt idx="191">
                  <c:v>63.604667</c:v>
                </c:pt>
                <c:pt idx="192">
                  <c:v>68.621983</c:v>
                </c:pt>
                <c:pt idx="193">
                  <c:v>78.127474</c:v>
                </c:pt>
                <c:pt idx="194">
                  <c:v>88.934484</c:v>
                </c:pt>
                <c:pt idx="195">
                  <c:v>102.865721</c:v>
                </c:pt>
                <c:pt idx="196">
                  <c:v>116.335571</c:v>
                </c:pt>
                <c:pt idx="197">
                  <c:v>130.962491</c:v>
                </c:pt>
                <c:pt idx="198">
                  <c:v>145.719704</c:v>
                </c:pt>
                <c:pt idx="199">
                  <c:v>161.148077</c:v>
                </c:pt>
                <c:pt idx="200">
                  <c:v>176.140707</c:v>
                </c:pt>
                <c:pt idx="201">
                  <c:v>190.748816</c:v>
                </c:pt>
                <c:pt idx="202">
                  <c:v>206.238638</c:v>
                </c:pt>
                <c:pt idx="203">
                  <c:v>220.801418</c:v>
                </c:pt>
                <c:pt idx="204">
                  <c:v>233.582766</c:v>
                </c:pt>
                <c:pt idx="205">
                  <c:v>244.327172</c:v>
                </c:pt>
                <c:pt idx="206">
                  <c:v>252.269033</c:v>
                </c:pt>
                <c:pt idx="207">
                  <c:v>256.60863</c:v>
                </c:pt>
                <c:pt idx="208">
                  <c:v>256.953689</c:v>
                </c:pt>
                <c:pt idx="209">
                  <c:v>253.921273</c:v>
                </c:pt>
                <c:pt idx="210">
                  <c:v>248.323877</c:v>
                </c:pt>
                <c:pt idx="211">
                  <c:v>240.21438</c:v>
                </c:pt>
                <c:pt idx="212">
                  <c:v>231.225066</c:v>
                </c:pt>
                <c:pt idx="213">
                  <c:v>221.252878</c:v>
                </c:pt>
                <c:pt idx="214">
                  <c:v>211.3341</c:v>
                </c:pt>
                <c:pt idx="215">
                  <c:v>202.346453</c:v>
                </c:pt>
                <c:pt idx="216">
                  <c:v>194.706126</c:v>
                </c:pt>
                <c:pt idx="217">
                  <c:v>189.87046</c:v>
                </c:pt>
                <c:pt idx="218">
                  <c:v>187.18255</c:v>
                </c:pt>
                <c:pt idx="219">
                  <c:v>186.864593</c:v>
                </c:pt>
                <c:pt idx="220">
                  <c:v>188.534317</c:v>
                </c:pt>
                <c:pt idx="221">
                  <c:v>193.548436</c:v>
                </c:pt>
                <c:pt idx="222">
                  <c:v>200.710319</c:v>
                </c:pt>
                <c:pt idx="223">
                  <c:v>208.350184</c:v>
                </c:pt>
                <c:pt idx="224">
                  <c:v>215.862848</c:v>
                </c:pt>
                <c:pt idx="225">
                  <c:v>223.404592</c:v>
                </c:pt>
                <c:pt idx="226">
                  <c:v>230.463812</c:v>
                </c:pt>
                <c:pt idx="227">
                  <c:v>236.259103</c:v>
                </c:pt>
                <c:pt idx="228">
                  <c:v>239.69747</c:v>
                </c:pt>
                <c:pt idx="229">
                  <c:v>240.643709</c:v>
                </c:pt>
                <c:pt idx="230">
                  <c:v>238.958623</c:v>
                </c:pt>
                <c:pt idx="231">
                  <c:v>234.4421</c:v>
                </c:pt>
                <c:pt idx="232">
                  <c:v>227.703053</c:v>
                </c:pt>
                <c:pt idx="233">
                  <c:v>218.968993</c:v>
                </c:pt>
                <c:pt idx="234">
                  <c:v>207.805044</c:v>
                </c:pt>
                <c:pt idx="235">
                  <c:v>195.278741</c:v>
                </c:pt>
                <c:pt idx="236">
                  <c:v>181.422084</c:v>
                </c:pt>
                <c:pt idx="237">
                  <c:v>167.311037</c:v>
                </c:pt>
                <c:pt idx="238">
                  <c:v>153.004502</c:v>
                </c:pt>
                <c:pt idx="239">
                  <c:v>139.026131</c:v>
                </c:pt>
                <c:pt idx="240">
                  <c:v>125.469764</c:v>
                </c:pt>
                <c:pt idx="241">
                  <c:v>112.128513</c:v>
                </c:pt>
                <c:pt idx="242">
                  <c:v>99.356977</c:v>
                </c:pt>
                <c:pt idx="243">
                  <c:v>87.634933</c:v>
                </c:pt>
                <c:pt idx="244">
                  <c:v>76.384526</c:v>
                </c:pt>
                <c:pt idx="245">
                  <c:v>66.544533</c:v>
                </c:pt>
                <c:pt idx="246">
                  <c:v>57.214211</c:v>
                </c:pt>
                <c:pt idx="247">
                  <c:v>49.003035</c:v>
                </c:pt>
                <c:pt idx="248">
                  <c:v>41.851103</c:v>
                </c:pt>
                <c:pt idx="249">
                  <c:v>36.030276</c:v>
                </c:pt>
                <c:pt idx="250">
                  <c:v>32.204296</c:v>
                </c:pt>
                <c:pt idx="251">
                  <c:v>29.340919</c:v>
                </c:pt>
                <c:pt idx="252">
                  <c:v>28.369876</c:v>
                </c:pt>
                <c:pt idx="253">
                  <c:v>28.902482</c:v>
                </c:pt>
                <c:pt idx="254">
                  <c:v>29.565044</c:v>
                </c:pt>
                <c:pt idx="255">
                  <c:v>30.879365</c:v>
                </c:pt>
                <c:pt idx="256">
                  <c:v>33.41756</c:v>
                </c:pt>
                <c:pt idx="257">
                  <c:v>36.267472</c:v>
                </c:pt>
                <c:pt idx="258">
                  <c:v>38.076189</c:v>
                </c:pt>
                <c:pt idx="259">
                  <c:v>38.848422</c:v>
                </c:pt>
                <c:pt idx="260">
                  <c:v>39.853103</c:v>
                </c:pt>
                <c:pt idx="261">
                  <c:v>40.912977</c:v>
                </c:pt>
                <c:pt idx="262">
                  <c:v>41.510649</c:v>
                </c:pt>
                <c:pt idx="263">
                  <c:v>41.725266</c:v>
                </c:pt>
                <c:pt idx="264">
                  <c:v>41.903505</c:v>
                </c:pt>
                <c:pt idx="265">
                  <c:v>41.665519</c:v>
                </c:pt>
                <c:pt idx="266">
                  <c:v>40.966544</c:v>
                </c:pt>
                <c:pt idx="267">
                  <c:v>40.897206</c:v>
                </c:pt>
                <c:pt idx="268">
                  <c:v>40.70218</c:v>
                </c:pt>
                <c:pt idx="269">
                  <c:v>39.938659</c:v>
                </c:pt>
                <c:pt idx="270">
                  <c:v>38.691916</c:v>
                </c:pt>
                <c:pt idx="271">
                  <c:v>36.429497</c:v>
                </c:pt>
                <c:pt idx="272">
                  <c:v>33.130319</c:v>
                </c:pt>
                <c:pt idx="273">
                  <c:v>28.652318</c:v>
                </c:pt>
                <c:pt idx="274">
                  <c:v>23.699407</c:v>
                </c:pt>
                <c:pt idx="275">
                  <c:v>18.833756</c:v>
                </c:pt>
                <c:pt idx="276">
                  <c:v>13.769472</c:v>
                </c:pt>
                <c:pt idx="277">
                  <c:v>8.843679</c:v>
                </c:pt>
                <c:pt idx="278">
                  <c:v>5.07934</c:v>
                </c:pt>
                <c:pt idx="279">
                  <c:v>2.993141</c:v>
                </c:pt>
                <c:pt idx="280">
                  <c:v>4.404107</c:v>
                </c:pt>
                <c:pt idx="281">
                  <c:v>6.033333</c:v>
                </c:pt>
                <c:pt idx="282">
                  <c:v>8.262679</c:v>
                </c:pt>
                <c:pt idx="283">
                  <c:v>9.422167</c:v>
                </c:pt>
                <c:pt idx="284">
                  <c:v>9.876797</c:v>
                </c:pt>
                <c:pt idx="285">
                  <c:v>10.328253</c:v>
                </c:pt>
                <c:pt idx="286">
                  <c:v>10.359569</c:v>
                </c:pt>
                <c:pt idx="287">
                  <c:v>8.949929</c:v>
                </c:pt>
                <c:pt idx="288">
                  <c:v>8.225293</c:v>
                </c:pt>
                <c:pt idx="289">
                  <c:v>7.828391</c:v>
                </c:pt>
                <c:pt idx="290">
                  <c:v>7.248169</c:v>
                </c:pt>
                <c:pt idx="291">
                  <c:v>6.877068</c:v>
                </c:pt>
                <c:pt idx="292">
                  <c:v>7.28897</c:v>
                </c:pt>
                <c:pt idx="293">
                  <c:v>7.893251</c:v>
                </c:pt>
                <c:pt idx="294">
                  <c:v>8.080204</c:v>
                </c:pt>
                <c:pt idx="295">
                  <c:v>8.554279</c:v>
                </c:pt>
                <c:pt idx="296">
                  <c:v>8.431423</c:v>
                </c:pt>
                <c:pt idx="297">
                  <c:v>8.076346</c:v>
                </c:pt>
                <c:pt idx="298">
                  <c:v>7.818569</c:v>
                </c:pt>
                <c:pt idx="299">
                  <c:v>8.26145</c:v>
                </c:pt>
                <c:pt idx="300">
                  <c:v>7.780659</c:v>
                </c:pt>
                <c:pt idx="301">
                  <c:v>6.974372</c:v>
                </c:pt>
                <c:pt idx="302">
                  <c:v>6.656284</c:v>
                </c:pt>
                <c:pt idx="303">
                  <c:v>6.32367</c:v>
                </c:pt>
                <c:pt idx="304">
                  <c:v>6.4859</c:v>
                </c:pt>
                <c:pt idx="305">
                  <c:v>6.860521</c:v>
                </c:pt>
                <c:pt idx="306">
                  <c:v>6.944097</c:v>
                </c:pt>
                <c:pt idx="307">
                  <c:v>6.943835</c:v>
                </c:pt>
                <c:pt idx="308">
                  <c:v>7.362916</c:v>
                </c:pt>
                <c:pt idx="309">
                  <c:v>7.43686</c:v>
                </c:pt>
                <c:pt idx="310">
                  <c:v>7.63865</c:v>
                </c:pt>
                <c:pt idx="311">
                  <c:v>7.816182</c:v>
                </c:pt>
                <c:pt idx="312">
                  <c:v>8.352953</c:v>
                </c:pt>
                <c:pt idx="313">
                  <c:v>9.341547</c:v>
                </c:pt>
                <c:pt idx="314">
                  <c:v>10.084075</c:v>
                </c:pt>
                <c:pt idx="315">
                  <c:v>10.99406</c:v>
                </c:pt>
                <c:pt idx="316">
                  <c:v>12.002552</c:v>
                </c:pt>
                <c:pt idx="317">
                  <c:v>12.862867</c:v>
                </c:pt>
                <c:pt idx="318">
                  <c:v>14.153792</c:v>
                </c:pt>
                <c:pt idx="319">
                  <c:v>15.963675</c:v>
                </c:pt>
                <c:pt idx="320">
                  <c:v>17.482972</c:v>
                </c:pt>
                <c:pt idx="321">
                  <c:v>18.665357</c:v>
                </c:pt>
                <c:pt idx="322">
                  <c:v>19.990693</c:v>
                </c:pt>
                <c:pt idx="323">
                  <c:v>20.44617</c:v>
                </c:pt>
                <c:pt idx="324">
                  <c:v>20.771953</c:v>
                </c:pt>
                <c:pt idx="325">
                  <c:v>20.495299</c:v>
                </c:pt>
                <c:pt idx="326">
                  <c:v>19.379929</c:v>
                </c:pt>
                <c:pt idx="327">
                  <c:v>17.743451</c:v>
                </c:pt>
                <c:pt idx="328">
                  <c:v>15.358375</c:v>
                </c:pt>
                <c:pt idx="329">
                  <c:v>12.937222</c:v>
                </c:pt>
                <c:pt idx="330">
                  <c:v>10.855634</c:v>
                </c:pt>
                <c:pt idx="331">
                  <c:v>9.450495</c:v>
                </c:pt>
                <c:pt idx="332">
                  <c:v>10.316437</c:v>
                </c:pt>
                <c:pt idx="333">
                  <c:v>12.206873</c:v>
                </c:pt>
                <c:pt idx="334">
                  <c:v>13.994317</c:v>
                </c:pt>
                <c:pt idx="335">
                  <c:v>15.804695</c:v>
                </c:pt>
                <c:pt idx="336">
                  <c:v>17.260753</c:v>
                </c:pt>
                <c:pt idx="337">
                  <c:v>17.762068</c:v>
                </c:pt>
                <c:pt idx="338">
                  <c:v>17.714302</c:v>
                </c:pt>
                <c:pt idx="339">
                  <c:v>16.6449</c:v>
                </c:pt>
                <c:pt idx="340">
                  <c:v>15.551345</c:v>
                </c:pt>
                <c:pt idx="341">
                  <c:v>14.130542</c:v>
                </c:pt>
                <c:pt idx="342">
                  <c:v>12.332148</c:v>
                </c:pt>
                <c:pt idx="343">
                  <c:v>11.437935</c:v>
                </c:pt>
                <c:pt idx="344">
                  <c:v>12.034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4.521808</c:v>
                </c:pt>
                <c:pt idx="1">
                  <c:v>37.322067</c:v>
                </c:pt>
                <c:pt idx="2">
                  <c:v>386.737112</c:v>
                </c:pt>
                <c:pt idx="3">
                  <c:v>443.808137</c:v>
                </c:pt>
                <c:pt idx="4">
                  <c:v>435.352758</c:v>
                </c:pt>
                <c:pt idx="5">
                  <c:v>322.059618</c:v>
                </c:pt>
                <c:pt idx="6">
                  <c:v>331.315858</c:v>
                </c:pt>
                <c:pt idx="7">
                  <c:v>299.143964</c:v>
                </c:pt>
                <c:pt idx="8">
                  <c:v>286.696059</c:v>
                </c:pt>
                <c:pt idx="9">
                  <c:v>281.307633</c:v>
                </c:pt>
                <c:pt idx="10">
                  <c:v>274.594084</c:v>
                </c:pt>
                <c:pt idx="11">
                  <c:v>284.513395</c:v>
                </c:pt>
                <c:pt idx="12">
                  <c:v>288.163251</c:v>
                </c:pt>
                <c:pt idx="13">
                  <c:v>296.987098</c:v>
                </c:pt>
                <c:pt idx="14">
                  <c:v>312.97443</c:v>
                </c:pt>
                <c:pt idx="15">
                  <c:v>457.456054</c:v>
                </c:pt>
                <c:pt idx="16">
                  <c:v>539.484186</c:v>
                </c:pt>
                <c:pt idx="17">
                  <c:v>557.399507</c:v>
                </c:pt>
                <c:pt idx="18">
                  <c:v>561.460994</c:v>
                </c:pt>
                <c:pt idx="19">
                  <c:v>564.972976</c:v>
                </c:pt>
                <c:pt idx="20">
                  <c:v>582.339545</c:v>
                </c:pt>
                <c:pt idx="21">
                  <c:v>606.593252</c:v>
                </c:pt>
                <c:pt idx="22">
                  <c:v>676.286169</c:v>
                </c:pt>
                <c:pt idx="23">
                  <c:v>756.32254</c:v>
                </c:pt>
                <c:pt idx="24">
                  <c:v>796.988348</c:v>
                </c:pt>
                <c:pt idx="25">
                  <c:v>835.099307</c:v>
                </c:pt>
                <c:pt idx="26">
                  <c:v>870.083406</c:v>
                </c:pt>
                <c:pt idx="27">
                  <c:v>917.000796</c:v>
                </c:pt>
                <c:pt idx="28">
                  <c:v>983.423164</c:v>
                </c:pt>
                <c:pt idx="29">
                  <c:v>1065.375348</c:v>
                </c:pt>
                <c:pt idx="30">
                  <c:v>1145.867864</c:v>
                </c:pt>
                <c:pt idx="31">
                  <c:v>1224.374596</c:v>
                </c:pt>
                <c:pt idx="32">
                  <c:v>1306.892143</c:v>
                </c:pt>
                <c:pt idx="33">
                  <c:v>1404.456416</c:v>
                </c:pt>
                <c:pt idx="34">
                  <c:v>1507.832248</c:v>
                </c:pt>
                <c:pt idx="35">
                  <c:v>1600.08186</c:v>
                </c:pt>
                <c:pt idx="36">
                  <c:v>1689.675884</c:v>
                </c:pt>
                <c:pt idx="37">
                  <c:v>1771.942318</c:v>
                </c:pt>
                <c:pt idx="38">
                  <c:v>1861.849193</c:v>
                </c:pt>
                <c:pt idx="39">
                  <c:v>1955.696987</c:v>
                </c:pt>
                <c:pt idx="40">
                  <c:v>2059.646683</c:v>
                </c:pt>
                <c:pt idx="41">
                  <c:v>2164.014303</c:v>
                </c:pt>
                <c:pt idx="42">
                  <c:v>2268.95567</c:v>
                </c:pt>
                <c:pt idx="43">
                  <c:v>2371.389776</c:v>
                </c:pt>
                <c:pt idx="44">
                  <c:v>2470.425731</c:v>
                </c:pt>
                <c:pt idx="45">
                  <c:v>2573.833588</c:v>
                </c:pt>
                <c:pt idx="46">
                  <c:v>2684.060833</c:v>
                </c:pt>
                <c:pt idx="47">
                  <c:v>2794.648874</c:v>
                </c:pt>
                <c:pt idx="48">
                  <c:v>2894.648707</c:v>
                </c:pt>
                <c:pt idx="49">
                  <c:v>2982.191001</c:v>
                </c:pt>
                <c:pt idx="50">
                  <c:v>3055.081043</c:v>
                </c:pt>
                <c:pt idx="51">
                  <c:v>3118.504746</c:v>
                </c:pt>
                <c:pt idx="52">
                  <c:v>3174.710668</c:v>
                </c:pt>
                <c:pt idx="53">
                  <c:v>3226.237214</c:v>
                </c:pt>
                <c:pt idx="54">
                  <c:v>3272.686141</c:v>
                </c:pt>
                <c:pt idx="55">
                  <c:v>3302.552806</c:v>
                </c:pt>
                <c:pt idx="56">
                  <c:v>3318.545579</c:v>
                </c:pt>
                <c:pt idx="57">
                  <c:v>3323.486051</c:v>
                </c:pt>
                <c:pt idx="58">
                  <c:v>3324.163031</c:v>
                </c:pt>
                <c:pt idx="59">
                  <c:v>3323.680728</c:v>
                </c:pt>
                <c:pt idx="60">
                  <c:v>3318.910439</c:v>
                </c:pt>
                <c:pt idx="61">
                  <c:v>3306.012561</c:v>
                </c:pt>
                <c:pt idx="62">
                  <c:v>3279.711001</c:v>
                </c:pt>
                <c:pt idx="63">
                  <c:v>3254.664684</c:v>
                </c:pt>
                <c:pt idx="64">
                  <c:v>3209.522404</c:v>
                </c:pt>
                <c:pt idx="65">
                  <c:v>3155.93984</c:v>
                </c:pt>
                <c:pt idx="66">
                  <c:v>3102.786163</c:v>
                </c:pt>
                <c:pt idx="67">
                  <c:v>3054.584332</c:v>
                </c:pt>
                <c:pt idx="68">
                  <c:v>3010.041138</c:v>
                </c:pt>
                <c:pt idx="69">
                  <c:v>2967.689603</c:v>
                </c:pt>
                <c:pt idx="70">
                  <c:v>2921.363763</c:v>
                </c:pt>
                <c:pt idx="71">
                  <c:v>2874.480106</c:v>
                </c:pt>
                <c:pt idx="72">
                  <c:v>2825.669556</c:v>
                </c:pt>
                <c:pt idx="73">
                  <c:v>2780.592663</c:v>
                </c:pt>
                <c:pt idx="74">
                  <c:v>2740.594955</c:v>
                </c:pt>
                <c:pt idx="75">
                  <c:v>2700.481552</c:v>
                </c:pt>
                <c:pt idx="76">
                  <c:v>2661.730809</c:v>
                </c:pt>
                <c:pt idx="77">
                  <c:v>2622.648803</c:v>
                </c:pt>
                <c:pt idx="78">
                  <c:v>2589.990228</c:v>
                </c:pt>
                <c:pt idx="79">
                  <c:v>2561.159986</c:v>
                </c:pt>
                <c:pt idx="80">
                  <c:v>2539.312197</c:v>
                </c:pt>
                <c:pt idx="81">
                  <c:v>2522.214072</c:v>
                </c:pt>
                <c:pt idx="82">
                  <c:v>2514.645896</c:v>
                </c:pt>
                <c:pt idx="83">
                  <c:v>2516.570202</c:v>
                </c:pt>
                <c:pt idx="84">
                  <c:v>2523.972158</c:v>
                </c:pt>
                <c:pt idx="85">
                  <c:v>2538.181628</c:v>
                </c:pt>
                <c:pt idx="86">
                  <c:v>2557.044172</c:v>
                </c:pt>
                <c:pt idx="87">
                  <c:v>2583.852223</c:v>
                </c:pt>
                <c:pt idx="88">
                  <c:v>2617.073418</c:v>
                </c:pt>
                <c:pt idx="89">
                  <c:v>2652.672448</c:v>
                </c:pt>
                <c:pt idx="90">
                  <c:v>2688.287951</c:v>
                </c:pt>
                <c:pt idx="91">
                  <c:v>2721.096814</c:v>
                </c:pt>
                <c:pt idx="92">
                  <c:v>2754.466956</c:v>
                </c:pt>
                <c:pt idx="93">
                  <c:v>2791.137987</c:v>
                </c:pt>
                <c:pt idx="94">
                  <c:v>2833.062623</c:v>
                </c:pt>
                <c:pt idx="95">
                  <c:v>2875.491739</c:v>
                </c:pt>
                <c:pt idx="96">
                  <c:v>2916.892983</c:v>
                </c:pt>
                <c:pt idx="97">
                  <c:v>2955.052955</c:v>
                </c:pt>
                <c:pt idx="98">
                  <c:v>2988.810786</c:v>
                </c:pt>
                <c:pt idx="99">
                  <c:v>3017.184209</c:v>
                </c:pt>
                <c:pt idx="100">
                  <c:v>3038.00566</c:v>
                </c:pt>
                <c:pt idx="101">
                  <c:v>3054.996381</c:v>
                </c:pt>
                <c:pt idx="102">
                  <c:v>3064.610551</c:v>
                </c:pt>
                <c:pt idx="103">
                  <c:v>3070.164089</c:v>
                </c:pt>
                <c:pt idx="104">
                  <c:v>3067.999867</c:v>
                </c:pt>
                <c:pt idx="105">
                  <c:v>3060.360906</c:v>
                </c:pt>
                <c:pt idx="106">
                  <c:v>3047.15335</c:v>
                </c:pt>
                <c:pt idx="107">
                  <c:v>3029.178886</c:v>
                </c:pt>
                <c:pt idx="108">
                  <c:v>3009.451735</c:v>
                </c:pt>
                <c:pt idx="109">
                  <c:v>2987.330097</c:v>
                </c:pt>
                <c:pt idx="110">
                  <c:v>2966.0636</c:v>
                </c:pt>
                <c:pt idx="111">
                  <c:v>2939.515404</c:v>
                </c:pt>
                <c:pt idx="112">
                  <c:v>2912.808659</c:v>
                </c:pt>
                <c:pt idx="113">
                  <c:v>2881.739777</c:v>
                </c:pt>
                <c:pt idx="114">
                  <c:v>2852.141936</c:v>
                </c:pt>
                <c:pt idx="115">
                  <c:v>2821.655146</c:v>
                </c:pt>
                <c:pt idx="116">
                  <c:v>2792.180016</c:v>
                </c:pt>
                <c:pt idx="117">
                  <c:v>2757.300035</c:v>
                </c:pt>
                <c:pt idx="118">
                  <c:v>2721.051285</c:v>
                </c:pt>
                <c:pt idx="119">
                  <c:v>2682.616957</c:v>
                </c:pt>
                <c:pt idx="120">
                  <c:v>2644.808631</c:v>
                </c:pt>
                <c:pt idx="121">
                  <c:v>2608.378417</c:v>
                </c:pt>
                <c:pt idx="122">
                  <c:v>2574.37356</c:v>
                </c:pt>
                <c:pt idx="123">
                  <c:v>2540.047782</c:v>
                </c:pt>
                <c:pt idx="124">
                  <c:v>2510.440947</c:v>
                </c:pt>
                <c:pt idx="125">
                  <c:v>2477.761803</c:v>
                </c:pt>
                <c:pt idx="126">
                  <c:v>2445.388646</c:v>
                </c:pt>
                <c:pt idx="127">
                  <c:v>2414.581589</c:v>
                </c:pt>
                <c:pt idx="128">
                  <c:v>2378.590047</c:v>
                </c:pt>
                <c:pt idx="129">
                  <c:v>2339.363603</c:v>
                </c:pt>
                <c:pt idx="130">
                  <c:v>2300.249863</c:v>
                </c:pt>
                <c:pt idx="131">
                  <c:v>2276.10117</c:v>
                </c:pt>
                <c:pt idx="132">
                  <c:v>2255.840423</c:v>
                </c:pt>
                <c:pt idx="133">
                  <c:v>2232.566617</c:v>
                </c:pt>
                <c:pt idx="134">
                  <c:v>2203.220499</c:v>
                </c:pt>
                <c:pt idx="135">
                  <c:v>2177.469925</c:v>
                </c:pt>
                <c:pt idx="136">
                  <c:v>2155.92461</c:v>
                </c:pt>
                <c:pt idx="137">
                  <c:v>2138.522581</c:v>
                </c:pt>
                <c:pt idx="138">
                  <c:v>2121.243302</c:v>
                </c:pt>
                <c:pt idx="139">
                  <c:v>2100.13377</c:v>
                </c:pt>
                <c:pt idx="140">
                  <c:v>2078.574352</c:v>
                </c:pt>
                <c:pt idx="141">
                  <c:v>2059.939772</c:v>
                </c:pt>
                <c:pt idx="142">
                  <c:v>2045.727111</c:v>
                </c:pt>
                <c:pt idx="143">
                  <c:v>2026.866049</c:v>
                </c:pt>
                <c:pt idx="144">
                  <c:v>2001.958208</c:v>
                </c:pt>
                <c:pt idx="145">
                  <c:v>1977.415287</c:v>
                </c:pt>
                <c:pt idx="146">
                  <c:v>1956.781336</c:v>
                </c:pt>
                <c:pt idx="147">
                  <c:v>1939.753945</c:v>
                </c:pt>
                <c:pt idx="148">
                  <c:v>1917.900709</c:v>
                </c:pt>
                <c:pt idx="149">
                  <c:v>1894.495593</c:v>
                </c:pt>
                <c:pt idx="150">
                  <c:v>1875.077994</c:v>
                </c:pt>
                <c:pt idx="151">
                  <c:v>1858.962621</c:v>
                </c:pt>
                <c:pt idx="152">
                  <c:v>1842.019232</c:v>
                </c:pt>
                <c:pt idx="153">
                  <c:v>1823.044217</c:v>
                </c:pt>
                <c:pt idx="154">
                  <c:v>1800.267023</c:v>
                </c:pt>
                <c:pt idx="155">
                  <c:v>1772.259153</c:v>
                </c:pt>
                <c:pt idx="156">
                  <c:v>1744.299095</c:v>
                </c:pt>
                <c:pt idx="157">
                  <c:v>1716.756081</c:v>
                </c:pt>
                <c:pt idx="158">
                  <c:v>1689.481785</c:v>
                </c:pt>
                <c:pt idx="159">
                  <c:v>1665.07527</c:v>
                </c:pt>
                <c:pt idx="160">
                  <c:v>1640.270822</c:v>
                </c:pt>
                <c:pt idx="161">
                  <c:v>1617.191405</c:v>
                </c:pt>
                <c:pt idx="162">
                  <c:v>1594.214286</c:v>
                </c:pt>
                <c:pt idx="163">
                  <c:v>1571.572874</c:v>
                </c:pt>
                <c:pt idx="164">
                  <c:v>1545.836903</c:v>
                </c:pt>
                <c:pt idx="165">
                  <c:v>1518.041415</c:v>
                </c:pt>
                <c:pt idx="166">
                  <c:v>1491.975983</c:v>
                </c:pt>
                <c:pt idx="167">
                  <c:v>1465.911385</c:v>
                </c:pt>
                <c:pt idx="168">
                  <c:v>1438.748801</c:v>
                </c:pt>
                <c:pt idx="169">
                  <c:v>1406.422852</c:v>
                </c:pt>
                <c:pt idx="170">
                  <c:v>1371.974014</c:v>
                </c:pt>
                <c:pt idx="171">
                  <c:v>1336.511484</c:v>
                </c:pt>
                <c:pt idx="172">
                  <c:v>1303.231687</c:v>
                </c:pt>
                <c:pt idx="173">
                  <c:v>1270.582462</c:v>
                </c:pt>
                <c:pt idx="174">
                  <c:v>1239.114904</c:v>
                </c:pt>
                <c:pt idx="175">
                  <c:v>1207.132082</c:v>
                </c:pt>
                <c:pt idx="176">
                  <c:v>1173.981828</c:v>
                </c:pt>
                <c:pt idx="177">
                  <c:v>1142.138827</c:v>
                </c:pt>
                <c:pt idx="178">
                  <c:v>1111.247653</c:v>
                </c:pt>
                <c:pt idx="179">
                  <c:v>1083.015674</c:v>
                </c:pt>
                <c:pt idx="180">
                  <c:v>1057.220383</c:v>
                </c:pt>
                <c:pt idx="181">
                  <c:v>1031.049448</c:v>
                </c:pt>
                <c:pt idx="182">
                  <c:v>1001.715697</c:v>
                </c:pt>
                <c:pt idx="183">
                  <c:v>967.68968</c:v>
                </c:pt>
                <c:pt idx="184">
                  <c:v>918.50445</c:v>
                </c:pt>
                <c:pt idx="185">
                  <c:v>886.415122</c:v>
                </c:pt>
                <c:pt idx="186">
                  <c:v>846.150341</c:v>
                </c:pt>
                <c:pt idx="187">
                  <c:v>812.870468</c:v>
                </c:pt>
                <c:pt idx="188">
                  <c:v>778.399588</c:v>
                </c:pt>
                <c:pt idx="189">
                  <c:v>746.072384</c:v>
                </c:pt>
                <c:pt idx="190">
                  <c:v>718.585634</c:v>
                </c:pt>
                <c:pt idx="191">
                  <c:v>682.187727</c:v>
                </c:pt>
                <c:pt idx="192">
                  <c:v>653.934758</c:v>
                </c:pt>
                <c:pt idx="193">
                  <c:v>621.322852</c:v>
                </c:pt>
                <c:pt idx="194">
                  <c:v>592.086792</c:v>
                </c:pt>
                <c:pt idx="195">
                  <c:v>562.68587</c:v>
                </c:pt>
                <c:pt idx="196">
                  <c:v>536.072272</c:v>
                </c:pt>
                <c:pt idx="197">
                  <c:v>505.676823</c:v>
                </c:pt>
                <c:pt idx="198">
                  <c:v>478.60658</c:v>
                </c:pt>
                <c:pt idx="199">
                  <c:v>452.313758</c:v>
                </c:pt>
                <c:pt idx="200">
                  <c:v>428.525862</c:v>
                </c:pt>
                <c:pt idx="201">
                  <c:v>403.700867</c:v>
                </c:pt>
                <c:pt idx="202">
                  <c:v>380.512054</c:v>
                </c:pt>
                <c:pt idx="203">
                  <c:v>357.363597</c:v>
                </c:pt>
                <c:pt idx="204">
                  <c:v>337.675789</c:v>
                </c:pt>
                <c:pt idx="205">
                  <c:v>316.942179</c:v>
                </c:pt>
                <c:pt idx="206">
                  <c:v>298.737432</c:v>
                </c:pt>
                <c:pt idx="207">
                  <c:v>279.843429</c:v>
                </c:pt>
                <c:pt idx="208">
                  <c:v>262.560032</c:v>
                </c:pt>
                <c:pt idx="209">
                  <c:v>245.511314</c:v>
                </c:pt>
                <c:pt idx="210">
                  <c:v>230.1048</c:v>
                </c:pt>
                <c:pt idx="211">
                  <c:v>216.647157</c:v>
                </c:pt>
                <c:pt idx="212">
                  <c:v>203.179481</c:v>
                </c:pt>
                <c:pt idx="213">
                  <c:v>188.734424</c:v>
                </c:pt>
                <c:pt idx="214">
                  <c:v>174.267063</c:v>
                </c:pt>
                <c:pt idx="215">
                  <c:v>161.303901</c:v>
                </c:pt>
                <c:pt idx="216">
                  <c:v>148.608615</c:v>
                </c:pt>
                <c:pt idx="217">
                  <c:v>136.231088</c:v>
                </c:pt>
                <c:pt idx="218">
                  <c:v>123.595471</c:v>
                </c:pt>
                <c:pt idx="219">
                  <c:v>112.791675</c:v>
                </c:pt>
                <c:pt idx="220">
                  <c:v>102.555436</c:v>
                </c:pt>
                <c:pt idx="221">
                  <c:v>91.538822</c:v>
                </c:pt>
                <c:pt idx="222">
                  <c:v>82.744136</c:v>
                </c:pt>
                <c:pt idx="223">
                  <c:v>72.463722</c:v>
                </c:pt>
                <c:pt idx="224">
                  <c:v>64.142642</c:v>
                </c:pt>
                <c:pt idx="225">
                  <c:v>55.639428</c:v>
                </c:pt>
                <c:pt idx="226">
                  <c:v>47.826544</c:v>
                </c:pt>
                <c:pt idx="227">
                  <c:v>41.528114</c:v>
                </c:pt>
                <c:pt idx="228">
                  <c:v>33.806276</c:v>
                </c:pt>
                <c:pt idx="229">
                  <c:v>27.742193</c:v>
                </c:pt>
                <c:pt idx="230">
                  <c:v>21.237708</c:v>
                </c:pt>
                <c:pt idx="231">
                  <c:v>16.318124</c:v>
                </c:pt>
                <c:pt idx="232">
                  <c:v>11.666033</c:v>
                </c:pt>
                <c:pt idx="233">
                  <c:v>7.114927</c:v>
                </c:pt>
                <c:pt idx="234">
                  <c:v>3.101619</c:v>
                </c:pt>
                <c:pt idx="235">
                  <c:v>-0.638102</c:v>
                </c:pt>
                <c:pt idx="236">
                  <c:v>-4.601282</c:v>
                </c:pt>
                <c:pt idx="237">
                  <c:v>-7.104814</c:v>
                </c:pt>
                <c:pt idx="238">
                  <c:v>-10.426845</c:v>
                </c:pt>
                <c:pt idx="239">
                  <c:v>-13.530552</c:v>
                </c:pt>
                <c:pt idx="240">
                  <c:v>-17.158291</c:v>
                </c:pt>
                <c:pt idx="241">
                  <c:v>-20.358249</c:v>
                </c:pt>
                <c:pt idx="242">
                  <c:v>-23.162698</c:v>
                </c:pt>
                <c:pt idx="243">
                  <c:v>-25.639496</c:v>
                </c:pt>
                <c:pt idx="244">
                  <c:v>-27.630297</c:v>
                </c:pt>
                <c:pt idx="245">
                  <c:v>-30.09328</c:v>
                </c:pt>
                <c:pt idx="246">
                  <c:v>-32.744029</c:v>
                </c:pt>
                <c:pt idx="247">
                  <c:v>-34.76318</c:v>
                </c:pt>
                <c:pt idx="248">
                  <c:v>-36.47919</c:v>
                </c:pt>
                <c:pt idx="249">
                  <c:v>-38.768688</c:v>
                </c:pt>
                <c:pt idx="250">
                  <c:v>-40.5144</c:v>
                </c:pt>
                <c:pt idx="251">
                  <c:v>-42.031267</c:v>
                </c:pt>
                <c:pt idx="252">
                  <c:v>-42.579414</c:v>
                </c:pt>
                <c:pt idx="253">
                  <c:v>-44.107799</c:v>
                </c:pt>
                <c:pt idx="254">
                  <c:v>-44.831601</c:v>
                </c:pt>
                <c:pt idx="255">
                  <c:v>-45.791417</c:v>
                </c:pt>
                <c:pt idx="256">
                  <c:v>-46.670662</c:v>
                </c:pt>
                <c:pt idx="257">
                  <c:v>-46.789471</c:v>
                </c:pt>
                <c:pt idx="258">
                  <c:v>-47.957323</c:v>
                </c:pt>
                <c:pt idx="259">
                  <c:v>-48.290658</c:v>
                </c:pt>
                <c:pt idx="260">
                  <c:v>-47.823784</c:v>
                </c:pt>
                <c:pt idx="261">
                  <c:v>-48.74082</c:v>
                </c:pt>
                <c:pt idx="262">
                  <c:v>-48.711485</c:v>
                </c:pt>
                <c:pt idx="263">
                  <c:v>-48.2863</c:v>
                </c:pt>
                <c:pt idx="264">
                  <c:v>-48.429546</c:v>
                </c:pt>
                <c:pt idx="265">
                  <c:v>-48.589812</c:v>
                </c:pt>
                <c:pt idx="266">
                  <c:v>-48.709401</c:v>
                </c:pt>
                <c:pt idx="267">
                  <c:v>-49.064956</c:v>
                </c:pt>
                <c:pt idx="268">
                  <c:v>-49.303896</c:v>
                </c:pt>
                <c:pt idx="269">
                  <c:v>-49.542819</c:v>
                </c:pt>
                <c:pt idx="270">
                  <c:v>-50.391809</c:v>
                </c:pt>
                <c:pt idx="271">
                  <c:v>-50.126442</c:v>
                </c:pt>
                <c:pt idx="272">
                  <c:v>-51.14492</c:v>
                </c:pt>
                <c:pt idx="273">
                  <c:v>-52.286838</c:v>
                </c:pt>
                <c:pt idx="274">
                  <c:v>-52.211117</c:v>
                </c:pt>
                <c:pt idx="275">
                  <c:v>-53.166241</c:v>
                </c:pt>
                <c:pt idx="276">
                  <c:v>-52.650705</c:v>
                </c:pt>
                <c:pt idx="277">
                  <c:v>-53.637</c:v>
                </c:pt>
                <c:pt idx="278">
                  <c:v>-54.936062</c:v>
                </c:pt>
                <c:pt idx="279">
                  <c:v>-54.531643</c:v>
                </c:pt>
                <c:pt idx="280">
                  <c:v>-53.996886</c:v>
                </c:pt>
                <c:pt idx="281">
                  <c:v>-53.96049</c:v>
                </c:pt>
                <c:pt idx="282">
                  <c:v>-54.159184</c:v>
                </c:pt>
                <c:pt idx="283">
                  <c:v>-54.47958</c:v>
                </c:pt>
                <c:pt idx="284">
                  <c:v>-54.307042</c:v>
                </c:pt>
                <c:pt idx="285">
                  <c:v>-54.702892</c:v>
                </c:pt>
                <c:pt idx="286">
                  <c:v>-53.529822</c:v>
                </c:pt>
                <c:pt idx="287">
                  <c:v>-54.009942</c:v>
                </c:pt>
                <c:pt idx="288">
                  <c:v>-53.653472</c:v>
                </c:pt>
                <c:pt idx="289">
                  <c:v>-53.867321</c:v>
                </c:pt>
                <c:pt idx="290">
                  <c:v>-53.735183</c:v>
                </c:pt>
                <c:pt idx="291">
                  <c:v>-54.226339</c:v>
                </c:pt>
                <c:pt idx="292">
                  <c:v>-53.721107</c:v>
                </c:pt>
                <c:pt idx="293">
                  <c:v>-53.444586</c:v>
                </c:pt>
                <c:pt idx="294">
                  <c:v>-52.697409</c:v>
                </c:pt>
                <c:pt idx="295">
                  <c:v>-53.622409</c:v>
                </c:pt>
                <c:pt idx="296">
                  <c:v>-53.684596</c:v>
                </c:pt>
                <c:pt idx="297">
                  <c:v>-54.595832</c:v>
                </c:pt>
                <c:pt idx="298">
                  <c:v>-53.464958</c:v>
                </c:pt>
                <c:pt idx="299">
                  <c:v>-55.433989</c:v>
                </c:pt>
                <c:pt idx="300">
                  <c:v>-54.417479</c:v>
                </c:pt>
                <c:pt idx="301">
                  <c:v>-55.412124</c:v>
                </c:pt>
                <c:pt idx="302">
                  <c:v>-55.102054</c:v>
                </c:pt>
                <c:pt idx="303">
                  <c:v>-54.341235</c:v>
                </c:pt>
                <c:pt idx="304">
                  <c:v>-55.394077</c:v>
                </c:pt>
                <c:pt idx="305">
                  <c:v>-54.8832</c:v>
                </c:pt>
                <c:pt idx="306">
                  <c:v>-55.476752</c:v>
                </c:pt>
                <c:pt idx="307">
                  <c:v>-55.208456</c:v>
                </c:pt>
                <c:pt idx="308">
                  <c:v>-56.034397</c:v>
                </c:pt>
                <c:pt idx="309">
                  <c:v>-56.311695</c:v>
                </c:pt>
                <c:pt idx="310">
                  <c:v>-56.114162</c:v>
                </c:pt>
                <c:pt idx="311">
                  <c:v>-56.657501</c:v>
                </c:pt>
                <c:pt idx="312">
                  <c:v>-56.925713</c:v>
                </c:pt>
                <c:pt idx="313">
                  <c:v>-56.39879</c:v>
                </c:pt>
                <c:pt idx="314">
                  <c:v>-56.418022</c:v>
                </c:pt>
                <c:pt idx="315">
                  <c:v>-55.974136</c:v>
                </c:pt>
                <c:pt idx="316">
                  <c:v>-56.144588</c:v>
                </c:pt>
                <c:pt idx="317">
                  <c:v>-55.453837</c:v>
                </c:pt>
                <c:pt idx="318">
                  <c:v>-54.876483</c:v>
                </c:pt>
                <c:pt idx="319">
                  <c:v>-55.26569</c:v>
                </c:pt>
                <c:pt idx="320">
                  <c:v>-55.060463</c:v>
                </c:pt>
                <c:pt idx="321">
                  <c:v>-55.063786</c:v>
                </c:pt>
                <c:pt idx="322">
                  <c:v>-54.585279</c:v>
                </c:pt>
                <c:pt idx="323">
                  <c:v>-55.424433</c:v>
                </c:pt>
                <c:pt idx="324">
                  <c:v>-54.552113</c:v>
                </c:pt>
                <c:pt idx="325">
                  <c:v>-54.168619</c:v>
                </c:pt>
                <c:pt idx="326">
                  <c:v>-53.054958</c:v>
                </c:pt>
                <c:pt idx="327">
                  <c:v>-54.091868</c:v>
                </c:pt>
                <c:pt idx="328">
                  <c:v>-53.794824</c:v>
                </c:pt>
                <c:pt idx="329">
                  <c:v>-54.456204</c:v>
                </c:pt>
                <c:pt idx="330">
                  <c:v>-54.414314</c:v>
                </c:pt>
                <c:pt idx="331">
                  <c:v>-54.729687</c:v>
                </c:pt>
                <c:pt idx="332">
                  <c:v>-55.125618</c:v>
                </c:pt>
                <c:pt idx="333">
                  <c:v>-55.062375</c:v>
                </c:pt>
                <c:pt idx="334">
                  <c:v>-55.137912</c:v>
                </c:pt>
                <c:pt idx="335">
                  <c:v>-54.607483</c:v>
                </c:pt>
                <c:pt idx="336">
                  <c:v>-54.933761</c:v>
                </c:pt>
                <c:pt idx="337">
                  <c:v>-55.033484</c:v>
                </c:pt>
                <c:pt idx="338">
                  <c:v>-55.987377</c:v>
                </c:pt>
                <c:pt idx="339">
                  <c:v>-55.404092</c:v>
                </c:pt>
                <c:pt idx="340">
                  <c:v>-55.561041</c:v>
                </c:pt>
                <c:pt idx="341">
                  <c:v>-55.711772</c:v>
                </c:pt>
                <c:pt idx="342">
                  <c:v>-55.753934</c:v>
                </c:pt>
                <c:pt idx="343">
                  <c:v>-55.419739</c:v>
                </c:pt>
                <c:pt idx="344">
                  <c:v>-55.599315</c:v>
                </c:pt>
                <c:pt idx="345">
                  <c:v>-55.754317</c:v>
                </c:pt>
                <c:pt idx="346">
                  <c:v>-55.817477</c:v>
                </c:pt>
                <c:pt idx="347">
                  <c:v>-56.694004</c:v>
                </c:pt>
                <c:pt idx="348">
                  <c:v>-56.531084</c:v>
                </c:pt>
                <c:pt idx="349">
                  <c:v>-56.580344</c:v>
                </c:pt>
                <c:pt idx="350">
                  <c:v>-55.66104</c:v>
                </c:pt>
                <c:pt idx="351">
                  <c:v>-55.187172</c:v>
                </c:pt>
                <c:pt idx="352">
                  <c:v>-54.732706</c:v>
                </c:pt>
                <c:pt idx="353">
                  <c:v>-55.104136</c:v>
                </c:pt>
                <c:pt idx="354">
                  <c:v>-54.974314</c:v>
                </c:pt>
                <c:pt idx="355">
                  <c:v>-54.945486</c:v>
                </c:pt>
                <c:pt idx="356">
                  <c:v>-54.9028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11.271491</c:v>
                </c:pt>
                <c:pt idx="1">
                  <c:v>13.494686</c:v>
                </c:pt>
                <c:pt idx="2">
                  <c:v>25.206386</c:v>
                </c:pt>
                <c:pt idx="3">
                  <c:v>27.602004</c:v>
                </c:pt>
                <c:pt idx="4">
                  <c:v>23.306246</c:v>
                </c:pt>
                <c:pt idx="5">
                  <c:v>18.6853</c:v>
                </c:pt>
                <c:pt idx="6">
                  <c:v>19.643659</c:v>
                </c:pt>
                <c:pt idx="7">
                  <c:v>17.447127</c:v>
                </c:pt>
                <c:pt idx="8">
                  <c:v>15.71848</c:v>
                </c:pt>
                <c:pt idx="9">
                  <c:v>6.33981</c:v>
                </c:pt>
                <c:pt idx="10">
                  <c:v>8.282031</c:v>
                </c:pt>
                <c:pt idx="11">
                  <c:v>3.850422</c:v>
                </c:pt>
                <c:pt idx="12">
                  <c:v>6.272115</c:v>
                </c:pt>
                <c:pt idx="13">
                  <c:v>14.308558</c:v>
                </c:pt>
                <c:pt idx="14">
                  <c:v>18.64033</c:v>
                </c:pt>
                <c:pt idx="15">
                  <c:v>24.58903</c:v>
                </c:pt>
                <c:pt idx="16">
                  <c:v>32.502963</c:v>
                </c:pt>
                <c:pt idx="17">
                  <c:v>31.602002</c:v>
                </c:pt>
                <c:pt idx="18">
                  <c:v>28.562792</c:v>
                </c:pt>
                <c:pt idx="19">
                  <c:v>21.906522</c:v>
                </c:pt>
                <c:pt idx="20">
                  <c:v>18.113755</c:v>
                </c:pt>
                <c:pt idx="21">
                  <c:v>16.268748</c:v>
                </c:pt>
                <c:pt idx="22">
                  <c:v>16.386647</c:v>
                </c:pt>
                <c:pt idx="23">
                  <c:v>16.314306</c:v>
                </c:pt>
                <c:pt idx="24">
                  <c:v>11.338418</c:v>
                </c:pt>
                <c:pt idx="25">
                  <c:v>7.871725</c:v>
                </c:pt>
                <c:pt idx="26">
                  <c:v>7.76715</c:v>
                </c:pt>
                <c:pt idx="27">
                  <c:v>8.771967</c:v>
                </c:pt>
                <c:pt idx="28">
                  <c:v>12.525152</c:v>
                </c:pt>
                <c:pt idx="29">
                  <c:v>11.706804</c:v>
                </c:pt>
                <c:pt idx="30">
                  <c:v>8.553774</c:v>
                </c:pt>
                <c:pt idx="31">
                  <c:v>5.815943</c:v>
                </c:pt>
                <c:pt idx="32">
                  <c:v>4.632985</c:v>
                </c:pt>
                <c:pt idx="33">
                  <c:v>7.795822</c:v>
                </c:pt>
                <c:pt idx="34">
                  <c:v>12.887075</c:v>
                </c:pt>
                <c:pt idx="35">
                  <c:v>15.480122</c:v>
                </c:pt>
                <c:pt idx="36">
                  <c:v>17.407555</c:v>
                </c:pt>
                <c:pt idx="37">
                  <c:v>18.374928</c:v>
                </c:pt>
                <c:pt idx="38">
                  <c:v>18.495112</c:v>
                </c:pt>
                <c:pt idx="39">
                  <c:v>18.840561</c:v>
                </c:pt>
                <c:pt idx="40">
                  <c:v>18.99217</c:v>
                </c:pt>
                <c:pt idx="41">
                  <c:v>19.002569</c:v>
                </c:pt>
                <c:pt idx="42">
                  <c:v>18.20089</c:v>
                </c:pt>
                <c:pt idx="43">
                  <c:v>16.583997</c:v>
                </c:pt>
                <c:pt idx="44">
                  <c:v>14.794714</c:v>
                </c:pt>
                <c:pt idx="45">
                  <c:v>12.809797</c:v>
                </c:pt>
                <c:pt idx="46">
                  <c:v>11.647033</c:v>
                </c:pt>
                <c:pt idx="47">
                  <c:v>10.169961</c:v>
                </c:pt>
                <c:pt idx="48">
                  <c:v>8.035202</c:v>
                </c:pt>
                <c:pt idx="49">
                  <c:v>6.157734</c:v>
                </c:pt>
                <c:pt idx="50">
                  <c:v>4.42539</c:v>
                </c:pt>
                <c:pt idx="51">
                  <c:v>3.553393</c:v>
                </c:pt>
                <c:pt idx="52">
                  <c:v>3.631825</c:v>
                </c:pt>
                <c:pt idx="53">
                  <c:v>3.306544</c:v>
                </c:pt>
                <c:pt idx="54">
                  <c:v>2.016978</c:v>
                </c:pt>
                <c:pt idx="55">
                  <c:v>1.046328</c:v>
                </c:pt>
                <c:pt idx="56">
                  <c:v>3.707372</c:v>
                </c:pt>
                <c:pt idx="57">
                  <c:v>7.156342</c:v>
                </c:pt>
                <c:pt idx="58">
                  <c:v>9.476507</c:v>
                </c:pt>
                <c:pt idx="59">
                  <c:v>12.355203</c:v>
                </c:pt>
                <c:pt idx="60">
                  <c:v>15.037584</c:v>
                </c:pt>
                <c:pt idx="61">
                  <c:v>18.101288</c:v>
                </c:pt>
                <c:pt idx="62">
                  <c:v>21.244434</c:v>
                </c:pt>
                <c:pt idx="63">
                  <c:v>27.695715</c:v>
                </c:pt>
                <c:pt idx="64">
                  <c:v>33.149936</c:v>
                </c:pt>
                <c:pt idx="65">
                  <c:v>31.527629</c:v>
                </c:pt>
                <c:pt idx="66">
                  <c:v>34.433698</c:v>
                </c:pt>
                <c:pt idx="67">
                  <c:v>35.386826</c:v>
                </c:pt>
                <c:pt idx="68">
                  <c:v>38.299989</c:v>
                </c:pt>
                <c:pt idx="69">
                  <c:v>41.525651</c:v>
                </c:pt>
                <c:pt idx="70">
                  <c:v>44.390451</c:v>
                </c:pt>
                <c:pt idx="71">
                  <c:v>49.545289</c:v>
                </c:pt>
                <c:pt idx="72">
                  <c:v>53.90784</c:v>
                </c:pt>
                <c:pt idx="73">
                  <c:v>58.796498</c:v>
                </c:pt>
                <c:pt idx="74">
                  <c:v>63.356197</c:v>
                </c:pt>
                <c:pt idx="75">
                  <c:v>68.101889</c:v>
                </c:pt>
                <c:pt idx="76">
                  <c:v>72.337813</c:v>
                </c:pt>
                <c:pt idx="77">
                  <c:v>76.182955</c:v>
                </c:pt>
                <c:pt idx="78">
                  <c:v>80.275186</c:v>
                </c:pt>
                <c:pt idx="79">
                  <c:v>84.51979</c:v>
                </c:pt>
                <c:pt idx="80">
                  <c:v>89.514381</c:v>
                </c:pt>
                <c:pt idx="81">
                  <c:v>93.842289</c:v>
                </c:pt>
                <c:pt idx="82">
                  <c:v>98.671438</c:v>
                </c:pt>
                <c:pt idx="83">
                  <c:v>104.053781</c:v>
                </c:pt>
                <c:pt idx="84">
                  <c:v>109.602852</c:v>
                </c:pt>
                <c:pt idx="85">
                  <c:v>115.139083</c:v>
                </c:pt>
                <c:pt idx="86">
                  <c:v>121.581666</c:v>
                </c:pt>
                <c:pt idx="87">
                  <c:v>127.992147</c:v>
                </c:pt>
                <c:pt idx="88">
                  <c:v>134.259658</c:v>
                </c:pt>
                <c:pt idx="89">
                  <c:v>140.496684</c:v>
                </c:pt>
                <c:pt idx="90">
                  <c:v>146.574741</c:v>
                </c:pt>
                <c:pt idx="91">
                  <c:v>152.953262</c:v>
                </c:pt>
                <c:pt idx="92">
                  <c:v>159.30959</c:v>
                </c:pt>
                <c:pt idx="93">
                  <c:v>166.081883</c:v>
                </c:pt>
                <c:pt idx="94">
                  <c:v>173.195214</c:v>
                </c:pt>
                <c:pt idx="95">
                  <c:v>180.779481</c:v>
                </c:pt>
                <c:pt idx="96">
                  <c:v>187.869521</c:v>
                </c:pt>
                <c:pt idx="97">
                  <c:v>195.312752</c:v>
                </c:pt>
                <c:pt idx="98">
                  <c:v>202.822811</c:v>
                </c:pt>
                <c:pt idx="99">
                  <c:v>209.665569</c:v>
                </c:pt>
                <c:pt idx="100">
                  <c:v>216.209336</c:v>
                </c:pt>
                <c:pt idx="101">
                  <c:v>222.321944</c:v>
                </c:pt>
                <c:pt idx="102">
                  <c:v>227.505412</c:v>
                </c:pt>
                <c:pt idx="103">
                  <c:v>232.743322</c:v>
                </c:pt>
                <c:pt idx="104">
                  <c:v>237.361948</c:v>
                </c:pt>
                <c:pt idx="105">
                  <c:v>242.541893</c:v>
                </c:pt>
                <c:pt idx="106">
                  <c:v>247.700243</c:v>
                </c:pt>
                <c:pt idx="107">
                  <c:v>253.299942</c:v>
                </c:pt>
                <c:pt idx="108">
                  <c:v>259.210485</c:v>
                </c:pt>
                <c:pt idx="109">
                  <c:v>265.322583</c:v>
                </c:pt>
                <c:pt idx="110">
                  <c:v>272.802113</c:v>
                </c:pt>
                <c:pt idx="111">
                  <c:v>278.614433</c:v>
                </c:pt>
                <c:pt idx="112">
                  <c:v>283.729709</c:v>
                </c:pt>
                <c:pt idx="113">
                  <c:v>288.766112</c:v>
                </c:pt>
                <c:pt idx="114">
                  <c:v>293.668516</c:v>
                </c:pt>
                <c:pt idx="115">
                  <c:v>298.536575</c:v>
                </c:pt>
                <c:pt idx="116">
                  <c:v>302.854344</c:v>
                </c:pt>
                <c:pt idx="117">
                  <c:v>307.424145</c:v>
                </c:pt>
                <c:pt idx="118">
                  <c:v>311.887407</c:v>
                </c:pt>
                <c:pt idx="119">
                  <c:v>315.927312</c:v>
                </c:pt>
                <c:pt idx="120">
                  <c:v>319.264466</c:v>
                </c:pt>
                <c:pt idx="121">
                  <c:v>323.257671</c:v>
                </c:pt>
                <c:pt idx="122">
                  <c:v>326.539262</c:v>
                </c:pt>
                <c:pt idx="123">
                  <c:v>328.87208</c:v>
                </c:pt>
                <c:pt idx="124">
                  <c:v>329.461181</c:v>
                </c:pt>
                <c:pt idx="125">
                  <c:v>325.274669</c:v>
                </c:pt>
                <c:pt idx="126">
                  <c:v>317.693116</c:v>
                </c:pt>
                <c:pt idx="127">
                  <c:v>314.216371</c:v>
                </c:pt>
                <c:pt idx="128">
                  <c:v>308.463062</c:v>
                </c:pt>
                <c:pt idx="129">
                  <c:v>297.415775</c:v>
                </c:pt>
                <c:pt idx="130">
                  <c:v>283.140161</c:v>
                </c:pt>
                <c:pt idx="131">
                  <c:v>271.872455</c:v>
                </c:pt>
                <c:pt idx="132">
                  <c:v>269.022128</c:v>
                </c:pt>
                <c:pt idx="133">
                  <c:v>269.995392</c:v>
                </c:pt>
                <c:pt idx="134">
                  <c:v>270.587134</c:v>
                </c:pt>
                <c:pt idx="135">
                  <c:v>270.298256</c:v>
                </c:pt>
                <c:pt idx="136">
                  <c:v>271.101664</c:v>
                </c:pt>
                <c:pt idx="137">
                  <c:v>274.230247</c:v>
                </c:pt>
                <c:pt idx="138">
                  <c:v>276.378888</c:v>
                </c:pt>
                <c:pt idx="139">
                  <c:v>275.450584</c:v>
                </c:pt>
                <c:pt idx="140">
                  <c:v>269.786308</c:v>
                </c:pt>
                <c:pt idx="141">
                  <c:v>262.224673</c:v>
                </c:pt>
                <c:pt idx="142">
                  <c:v>256.342018</c:v>
                </c:pt>
                <c:pt idx="143">
                  <c:v>249.839319</c:v>
                </c:pt>
                <c:pt idx="144">
                  <c:v>239.617144</c:v>
                </c:pt>
                <c:pt idx="145">
                  <c:v>227.300755</c:v>
                </c:pt>
                <c:pt idx="146">
                  <c:v>214.974012</c:v>
                </c:pt>
                <c:pt idx="147">
                  <c:v>201.404465</c:v>
                </c:pt>
                <c:pt idx="148">
                  <c:v>186.087752</c:v>
                </c:pt>
                <c:pt idx="149">
                  <c:v>170.552843</c:v>
                </c:pt>
                <c:pt idx="150">
                  <c:v>156.027312</c:v>
                </c:pt>
                <c:pt idx="151">
                  <c:v>143.547088</c:v>
                </c:pt>
                <c:pt idx="152">
                  <c:v>132.979746</c:v>
                </c:pt>
                <c:pt idx="153">
                  <c:v>123.983294</c:v>
                </c:pt>
                <c:pt idx="154">
                  <c:v>115.880269</c:v>
                </c:pt>
                <c:pt idx="155">
                  <c:v>107.230408</c:v>
                </c:pt>
                <c:pt idx="156">
                  <c:v>98.09126</c:v>
                </c:pt>
                <c:pt idx="157">
                  <c:v>89.133536</c:v>
                </c:pt>
                <c:pt idx="158">
                  <c:v>80.097966</c:v>
                </c:pt>
                <c:pt idx="159">
                  <c:v>71.448223</c:v>
                </c:pt>
                <c:pt idx="160">
                  <c:v>62.194251</c:v>
                </c:pt>
                <c:pt idx="161">
                  <c:v>53.845805</c:v>
                </c:pt>
                <c:pt idx="162">
                  <c:v>47.19978</c:v>
                </c:pt>
                <c:pt idx="163">
                  <c:v>42.13702</c:v>
                </c:pt>
                <c:pt idx="164">
                  <c:v>37.544058</c:v>
                </c:pt>
                <c:pt idx="165">
                  <c:v>33.873975</c:v>
                </c:pt>
                <c:pt idx="166">
                  <c:v>32.152545</c:v>
                </c:pt>
                <c:pt idx="167">
                  <c:v>33.768685</c:v>
                </c:pt>
                <c:pt idx="168">
                  <c:v>40.795432</c:v>
                </c:pt>
                <c:pt idx="169">
                  <c:v>51.1276</c:v>
                </c:pt>
                <c:pt idx="170">
                  <c:v>64.643703</c:v>
                </c:pt>
                <c:pt idx="171">
                  <c:v>78.872521</c:v>
                </c:pt>
                <c:pt idx="172">
                  <c:v>93.621055</c:v>
                </c:pt>
                <c:pt idx="173">
                  <c:v>109.11599</c:v>
                </c:pt>
                <c:pt idx="174">
                  <c:v>125.94273</c:v>
                </c:pt>
                <c:pt idx="175">
                  <c:v>142.942974</c:v>
                </c:pt>
                <c:pt idx="176">
                  <c:v>159.916429</c:v>
                </c:pt>
                <c:pt idx="177">
                  <c:v>177.091851</c:v>
                </c:pt>
                <c:pt idx="178">
                  <c:v>195.275753</c:v>
                </c:pt>
                <c:pt idx="179">
                  <c:v>213.947831</c:v>
                </c:pt>
                <c:pt idx="180">
                  <c:v>232.422381</c:v>
                </c:pt>
                <c:pt idx="181">
                  <c:v>250.088304</c:v>
                </c:pt>
                <c:pt idx="182">
                  <c:v>267.376826</c:v>
                </c:pt>
                <c:pt idx="183">
                  <c:v>283.202779</c:v>
                </c:pt>
                <c:pt idx="184">
                  <c:v>296.977282</c:v>
                </c:pt>
                <c:pt idx="185">
                  <c:v>309.423722</c:v>
                </c:pt>
                <c:pt idx="186">
                  <c:v>320.575912</c:v>
                </c:pt>
                <c:pt idx="187">
                  <c:v>329.192276</c:v>
                </c:pt>
                <c:pt idx="188">
                  <c:v>335.747699</c:v>
                </c:pt>
                <c:pt idx="189">
                  <c:v>339.884386</c:v>
                </c:pt>
                <c:pt idx="190">
                  <c:v>342.733582</c:v>
                </c:pt>
                <c:pt idx="191">
                  <c:v>344.147885</c:v>
                </c:pt>
                <c:pt idx="192">
                  <c:v>344.644196</c:v>
                </c:pt>
                <c:pt idx="193">
                  <c:v>345.823847</c:v>
                </c:pt>
                <c:pt idx="194">
                  <c:v>346.985396</c:v>
                </c:pt>
                <c:pt idx="195">
                  <c:v>350.079324</c:v>
                </c:pt>
                <c:pt idx="196">
                  <c:v>354.727997</c:v>
                </c:pt>
                <c:pt idx="197">
                  <c:v>361.266145</c:v>
                </c:pt>
                <c:pt idx="198">
                  <c:v>368.672317</c:v>
                </c:pt>
                <c:pt idx="199">
                  <c:v>376.362108</c:v>
                </c:pt>
                <c:pt idx="200">
                  <c:v>383.889602</c:v>
                </c:pt>
                <c:pt idx="201">
                  <c:v>391.094419</c:v>
                </c:pt>
                <c:pt idx="202">
                  <c:v>398.129698</c:v>
                </c:pt>
                <c:pt idx="203">
                  <c:v>403.915223</c:v>
                </c:pt>
                <c:pt idx="204">
                  <c:v>408.557867</c:v>
                </c:pt>
                <c:pt idx="205">
                  <c:v>411.906773</c:v>
                </c:pt>
                <c:pt idx="206">
                  <c:v>412.618083</c:v>
                </c:pt>
                <c:pt idx="207">
                  <c:v>410.299041</c:v>
                </c:pt>
                <c:pt idx="208">
                  <c:v>405.353098</c:v>
                </c:pt>
                <c:pt idx="209">
                  <c:v>398.729517</c:v>
                </c:pt>
                <c:pt idx="210">
                  <c:v>388.467817</c:v>
                </c:pt>
                <c:pt idx="211">
                  <c:v>375.079067</c:v>
                </c:pt>
                <c:pt idx="212">
                  <c:v>359.267849</c:v>
                </c:pt>
                <c:pt idx="213">
                  <c:v>343.18873</c:v>
                </c:pt>
                <c:pt idx="214">
                  <c:v>327.457648</c:v>
                </c:pt>
                <c:pt idx="215">
                  <c:v>311.717256</c:v>
                </c:pt>
                <c:pt idx="216">
                  <c:v>296.107117</c:v>
                </c:pt>
                <c:pt idx="217">
                  <c:v>280.494474</c:v>
                </c:pt>
                <c:pt idx="218">
                  <c:v>265.579406</c:v>
                </c:pt>
                <c:pt idx="219">
                  <c:v>251.265224</c:v>
                </c:pt>
                <c:pt idx="220">
                  <c:v>238.049984</c:v>
                </c:pt>
                <c:pt idx="221">
                  <c:v>225.868385</c:v>
                </c:pt>
                <c:pt idx="222">
                  <c:v>214.932117</c:v>
                </c:pt>
                <c:pt idx="223">
                  <c:v>205.236728</c:v>
                </c:pt>
                <c:pt idx="224">
                  <c:v>196.60489</c:v>
                </c:pt>
                <c:pt idx="225">
                  <c:v>189.52112</c:v>
                </c:pt>
                <c:pt idx="226">
                  <c:v>183.82497</c:v>
                </c:pt>
                <c:pt idx="227">
                  <c:v>179.3095</c:v>
                </c:pt>
                <c:pt idx="228">
                  <c:v>176.024476</c:v>
                </c:pt>
                <c:pt idx="229">
                  <c:v>172.995426</c:v>
                </c:pt>
                <c:pt idx="230">
                  <c:v>170.360158</c:v>
                </c:pt>
                <c:pt idx="231">
                  <c:v>167.398997</c:v>
                </c:pt>
                <c:pt idx="232">
                  <c:v>163.254427</c:v>
                </c:pt>
                <c:pt idx="233">
                  <c:v>157.79836</c:v>
                </c:pt>
                <c:pt idx="234">
                  <c:v>151.590334</c:v>
                </c:pt>
                <c:pt idx="235">
                  <c:v>144.022746</c:v>
                </c:pt>
                <c:pt idx="236">
                  <c:v>135.229145</c:v>
                </c:pt>
                <c:pt idx="237">
                  <c:v>125.529452</c:v>
                </c:pt>
                <c:pt idx="238">
                  <c:v>114.799018</c:v>
                </c:pt>
                <c:pt idx="239">
                  <c:v>103.737892</c:v>
                </c:pt>
                <c:pt idx="240">
                  <c:v>92.883412</c:v>
                </c:pt>
                <c:pt idx="241">
                  <c:v>82.726501</c:v>
                </c:pt>
                <c:pt idx="242">
                  <c:v>72.697592</c:v>
                </c:pt>
                <c:pt idx="243">
                  <c:v>63.465087</c:v>
                </c:pt>
                <c:pt idx="244">
                  <c:v>54.97886</c:v>
                </c:pt>
                <c:pt idx="245">
                  <c:v>47.707407</c:v>
                </c:pt>
                <c:pt idx="246">
                  <c:v>41.743761</c:v>
                </c:pt>
                <c:pt idx="247">
                  <c:v>37.420503</c:v>
                </c:pt>
                <c:pt idx="248">
                  <c:v>34.833099</c:v>
                </c:pt>
                <c:pt idx="249">
                  <c:v>33.374041</c:v>
                </c:pt>
                <c:pt idx="250">
                  <c:v>33.676506</c:v>
                </c:pt>
                <c:pt idx="251">
                  <c:v>34.249749</c:v>
                </c:pt>
                <c:pt idx="252">
                  <c:v>35.796122</c:v>
                </c:pt>
                <c:pt idx="253">
                  <c:v>38.066904</c:v>
                </c:pt>
                <c:pt idx="254">
                  <c:v>40.285315</c:v>
                </c:pt>
                <c:pt idx="255">
                  <c:v>41.861958</c:v>
                </c:pt>
                <c:pt idx="256">
                  <c:v>43.266667</c:v>
                </c:pt>
                <c:pt idx="257">
                  <c:v>44.058633</c:v>
                </c:pt>
                <c:pt idx="258">
                  <c:v>43.938202</c:v>
                </c:pt>
                <c:pt idx="259">
                  <c:v>43.735703</c:v>
                </c:pt>
                <c:pt idx="260">
                  <c:v>43.28737</c:v>
                </c:pt>
                <c:pt idx="261">
                  <c:v>42.037399</c:v>
                </c:pt>
                <c:pt idx="262">
                  <c:v>40.190572</c:v>
                </c:pt>
                <c:pt idx="263">
                  <c:v>37.006353</c:v>
                </c:pt>
                <c:pt idx="264">
                  <c:v>32.926594</c:v>
                </c:pt>
                <c:pt idx="265">
                  <c:v>27.921029</c:v>
                </c:pt>
                <c:pt idx="266">
                  <c:v>21.818493</c:v>
                </c:pt>
                <c:pt idx="267">
                  <c:v>15.26208</c:v>
                </c:pt>
                <c:pt idx="268">
                  <c:v>8.710502</c:v>
                </c:pt>
                <c:pt idx="269">
                  <c:v>2.400651</c:v>
                </c:pt>
                <c:pt idx="270">
                  <c:v>3.847113</c:v>
                </c:pt>
                <c:pt idx="271">
                  <c:v>9.52072</c:v>
                </c:pt>
                <c:pt idx="272">
                  <c:v>14.052755</c:v>
                </c:pt>
                <c:pt idx="273">
                  <c:v>17.77023</c:v>
                </c:pt>
                <c:pt idx="274">
                  <c:v>20.538589</c:v>
                </c:pt>
                <c:pt idx="275">
                  <c:v>22.040743</c:v>
                </c:pt>
                <c:pt idx="276">
                  <c:v>22.826763</c:v>
                </c:pt>
                <c:pt idx="277">
                  <c:v>22.09202</c:v>
                </c:pt>
                <c:pt idx="278">
                  <c:v>19.904299</c:v>
                </c:pt>
                <c:pt idx="279">
                  <c:v>16.912179</c:v>
                </c:pt>
                <c:pt idx="280">
                  <c:v>12.770501</c:v>
                </c:pt>
                <c:pt idx="281">
                  <c:v>8.528075</c:v>
                </c:pt>
                <c:pt idx="282">
                  <c:v>6.769684</c:v>
                </c:pt>
                <c:pt idx="283">
                  <c:v>8.563621</c:v>
                </c:pt>
                <c:pt idx="284">
                  <c:v>13.020505</c:v>
                </c:pt>
                <c:pt idx="285">
                  <c:v>16.345225</c:v>
                </c:pt>
                <c:pt idx="286">
                  <c:v>19.957888</c:v>
                </c:pt>
                <c:pt idx="287">
                  <c:v>22.131906</c:v>
                </c:pt>
                <c:pt idx="288">
                  <c:v>23.223867</c:v>
                </c:pt>
                <c:pt idx="289">
                  <c:v>23.528169</c:v>
                </c:pt>
                <c:pt idx="290">
                  <c:v>23.306885</c:v>
                </c:pt>
                <c:pt idx="291">
                  <c:v>22.35784</c:v>
                </c:pt>
                <c:pt idx="292">
                  <c:v>20.736015</c:v>
                </c:pt>
                <c:pt idx="293">
                  <c:v>18.870471</c:v>
                </c:pt>
                <c:pt idx="294">
                  <c:v>16.244905</c:v>
                </c:pt>
                <c:pt idx="295">
                  <c:v>12.826886</c:v>
                </c:pt>
                <c:pt idx="296">
                  <c:v>10.007795</c:v>
                </c:pt>
                <c:pt idx="297">
                  <c:v>7.963986</c:v>
                </c:pt>
                <c:pt idx="298">
                  <c:v>8.601114</c:v>
                </c:pt>
                <c:pt idx="299">
                  <c:v>11.366113</c:v>
                </c:pt>
                <c:pt idx="300">
                  <c:v>15.558664</c:v>
                </c:pt>
                <c:pt idx="301">
                  <c:v>19.041821</c:v>
                </c:pt>
                <c:pt idx="302">
                  <c:v>21.798375</c:v>
                </c:pt>
                <c:pt idx="303">
                  <c:v>24.853474</c:v>
                </c:pt>
                <c:pt idx="304">
                  <c:v>26.414057</c:v>
                </c:pt>
                <c:pt idx="305">
                  <c:v>27.894069</c:v>
                </c:pt>
                <c:pt idx="306">
                  <c:v>28.378968</c:v>
                </c:pt>
                <c:pt idx="307">
                  <c:v>28.754811</c:v>
                </c:pt>
                <c:pt idx="308">
                  <c:v>27.511358</c:v>
                </c:pt>
                <c:pt idx="309">
                  <c:v>25.04193</c:v>
                </c:pt>
                <c:pt idx="310">
                  <c:v>22.602507</c:v>
                </c:pt>
                <c:pt idx="311">
                  <c:v>19.531125</c:v>
                </c:pt>
                <c:pt idx="312">
                  <c:v>16.214239</c:v>
                </c:pt>
                <c:pt idx="313">
                  <c:v>12.823916</c:v>
                </c:pt>
                <c:pt idx="314">
                  <c:v>10.175025</c:v>
                </c:pt>
                <c:pt idx="315">
                  <c:v>8.625169</c:v>
                </c:pt>
                <c:pt idx="316">
                  <c:v>8.0775</c:v>
                </c:pt>
                <c:pt idx="317">
                  <c:v>8.086982</c:v>
                </c:pt>
                <c:pt idx="318">
                  <c:v>8.19966</c:v>
                </c:pt>
                <c:pt idx="319">
                  <c:v>8.844631</c:v>
                </c:pt>
                <c:pt idx="320">
                  <c:v>9.329536</c:v>
                </c:pt>
                <c:pt idx="321">
                  <c:v>9.575375</c:v>
                </c:pt>
                <c:pt idx="322">
                  <c:v>9.65841</c:v>
                </c:pt>
                <c:pt idx="323">
                  <c:v>10.248338</c:v>
                </c:pt>
                <c:pt idx="324">
                  <c:v>10.843348</c:v>
                </c:pt>
                <c:pt idx="325">
                  <c:v>12.063578</c:v>
                </c:pt>
                <c:pt idx="326">
                  <c:v>13.475429</c:v>
                </c:pt>
                <c:pt idx="327">
                  <c:v>14.704169</c:v>
                </c:pt>
                <c:pt idx="328">
                  <c:v>16.79654</c:v>
                </c:pt>
                <c:pt idx="329">
                  <c:v>18.681453</c:v>
                </c:pt>
                <c:pt idx="330">
                  <c:v>20.744192</c:v>
                </c:pt>
                <c:pt idx="331">
                  <c:v>22.776093</c:v>
                </c:pt>
                <c:pt idx="332">
                  <c:v>25.003691</c:v>
                </c:pt>
                <c:pt idx="333">
                  <c:v>27.056958</c:v>
                </c:pt>
                <c:pt idx="334">
                  <c:v>29.387917</c:v>
                </c:pt>
                <c:pt idx="335">
                  <c:v>31.554246</c:v>
                </c:pt>
                <c:pt idx="336">
                  <c:v>32.725677</c:v>
                </c:pt>
                <c:pt idx="337">
                  <c:v>33.867276</c:v>
                </c:pt>
                <c:pt idx="338">
                  <c:v>34.233505</c:v>
                </c:pt>
                <c:pt idx="339">
                  <c:v>33.900338</c:v>
                </c:pt>
                <c:pt idx="340">
                  <c:v>32.558566</c:v>
                </c:pt>
                <c:pt idx="341">
                  <c:v>30.719351</c:v>
                </c:pt>
                <c:pt idx="342">
                  <c:v>28.109468</c:v>
                </c:pt>
                <c:pt idx="343">
                  <c:v>25.311076</c:v>
                </c:pt>
                <c:pt idx="344">
                  <c:v>21.965856</c:v>
                </c:pt>
                <c:pt idx="345">
                  <c:v>18.520073</c:v>
                </c:pt>
                <c:pt idx="346">
                  <c:v>15.040418</c:v>
                </c:pt>
                <c:pt idx="347">
                  <c:v>11.955412</c:v>
                </c:pt>
                <c:pt idx="348">
                  <c:v>9.608796</c:v>
                </c:pt>
                <c:pt idx="349">
                  <c:v>7.673886</c:v>
                </c:pt>
                <c:pt idx="350">
                  <c:v>6.310836</c:v>
                </c:pt>
                <c:pt idx="351">
                  <c:v>5.824889</c:v>
                </c:pt>
                <c:pt idx="352">
                  <c:v>5.5219</c:v>
                </c:pt>
                <c:pt idx="353">
                  <c:v>4.872475</c:v>
                </c:pt>
                <c:pt idx="354">
                  <c:v>4.516534</c:v>
                </c:pt>
                <c:pt idx="355">
                  <c:v>5.194967</c:v>
                </c:pt>
                <c:pt idx="356">
                  <c:v>7.0270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4.15427868090429</c:v>
                </c:pt>
                <c:pt idx="1">
                  <c:v>101.130815876839</c:v>
                </c:pt>
                <c:pt idx="2">
                  <c:v>410.629916924824</c:v>
                </c:pt>
                <c:pt idx="3">
                  <c:v>467.524688244344</c:v>
                </c:pt>
                <c:pt idx="4">
                  <c:v>432.985399434575</c:v>
                </c:pt>
                <c:pt idx="5">
                  <c:v>353.314973947014</c:v>
                </c:pt>
                <c:pt idx="6">
                  <c:v>330.242285109374</c:v>
                </c:pt>
                <c:pt idx="7">
                  <c:v>319.141793960256</c:v>
                </c:pt>
                <c:pt idx="8">
                  <c:v>300.540455395769</c:v>
                </c:pt>
                <c:pt idx="9">
                  <c:v>291.599583728221</c:v>
                </c:pt>
                <c:pt idx="10">
                  <c:v>288.418321088268</c:v>
                </c:pt>
                <c:pt idx="11">
                  <c:v>288.60446491544</c:v>
                </c:pt>
                <c:pt idx="12">
                  <c:v>293.349715839505</c:v>
                </c:pt>
                <c:pt idx="13">
                  <c:v>299.68216383924</c:v>
                </c:pt>
                <c:pt idx="14">
                  <c:v>320.048013220197</c:v>
                </c:pt>
                <c:pt idx="15">
                  <c:v>325.795317569394</c:v>
                </c:pt>
                <c:pt idx="16">
                  <c:v>363.420785042302</c:v>
                </c:pt>
                <c:pt idx="17">
                  <c:v>510.730284797548</c:v>
                </c:pt>
                <c:pt idx="18">
                  <c:v>620.001344878651</c:v>
                </c:pt>
                <c:pt idx="19">
                  <c:v>631.570245493618</c:v>
                </c:pt>
                <c:pt idx="20">
                  <c:v>630.160272004101</c:v>
                </c:pt>
                <c:pt idx="21">
                  <c:v>636.876007991888</c:v>
                </c:pt>
                <c:pt idx="22">
                  <c:v>646.937142419259</c:v>
                </c:pt>
                <c:pt idx="23">
                  <c:v>663.1617458842</c:v>
                </c:pt>
                <c:pt idx="24">
                  <c:v>698.435207659765</c:v>
                </c:pt>
                <c:pt idx="25">
                  <c:v>771.213060048399</c:v>
                </c:pt>
                <c:pt idx="26">
                  <c:v>868.794032465434</c:v>
                </c:pt>
                <c:pt idx="27">
                  <c:v>928.327417272608</c:v>
                </c:pt>
                <c:pt idx="28">
                  <c:v>966.76271901091</c:v>
                </c:pt>
                <c:pt idx="29">
                  <c:v>1008.21357091017</c:v>
                </c:pt>
                <c:pt idx="30">
                  <c:v>1052.62752553088</c:v>
                </c:pt>
                <c:pt idx="31">
                  <c:v>1142.88798827134</c:v>
                </c:pt>
                <c:pt idx="32">
                  <c:v>1253.25577550935</c:v>
                </c:pt>
                <c:pt idx="33">
                  <c:v>1352.43602830992</c:v>
                </c:pt>
                <c:pt idx="34">
                  <c:v>1440.21647872272</c:v>
                </c:pt>
                <c:pt idx="35">
                  <c:v>1514.23313376435</c:v>
                </c:pt>
                <c:pt idx="36">
                  <c:v>1582.48148050107</c:v>
                </c:pt>
                <c:pt idx="37">
                  <c:v>1656.6771589506</c:v>
                </c:pt>
                <c:pt idx="38">
                  <c:v>1732.18131249253</c:v>
                </c:pt>
                <c:pt idx="39">
                  <c:v>1824.03484810569</c:v>
                </c:pt>
                <c:pt idx="40">
                  <c:v>1917.87823043409</c:v>
                </c:pt>
                <c:pt idx="41">
                  <c:v>2011.21550504712</c:v>
                </c:pt>
                <c:pt idx="42">
                  <c:v>2097.35364138729</c:v>
                </c:pt>
                <c:pt idx="43">
                  <c:v>2181.24111029413</c:v>
                </c:pt>
                <c:pt idx="44">
                  <c:v>2269.86594657574</c:v>
                </c:pt>
                <c:pt idx="45">
                  <c:v>2365.10608648151</c:v>
                </c:pt>
                <c:pt idx="46">
                  <c:v>2468.5601416944</c:v>
                </c:pt>
                <c:pt idx="47">
                  <c:v>2569.64633010331</c:v>
                </c:pt>
                <c:pt idx="48">
                  <c:v>2666.7928242967</c:v>
                </c:pt>
                <c:pt idx="49">
                  <c:v>2755.49124139953</c:v>
                </c:pt>
                <c:pt idx="50">
                  <c:v>2832.07628723167</c:v>
                </c:pt>
                <c:pt idx="51">
                  <c:v>2899.08045347943</c:v>
                </c:pt>
                <c:pt idx="52">
                  <c:v>2964.33386079253</c:v>
                </c:pt>
                <c:pt idx="53">
                  <c:v>3027.18673840954</c:v>
                </c:pt>
                <c:pt idx="54">
                  <c:v>3083.7799369903</c:v>
                </c:pt>
                <c:pt idx="55">
                  <c:v>3135.51973055801</c:v>
                </c:pt>
                <c:pt idx="56">
                  <c:v>3179.55485532413</c:v>
                </c:pt>
                <c:pt idx="57">
                  <c:v>3216.74139378135</c:v>
                </c:pt>
                <c:pt idx="58">
                  <c:v>3247.44842692538</c:v>
                </c:pt>
                <c:pt idx="59">
                  <c:v>3281.2952851833</c:v>
                </c:pt>
                <c:pt idx="60">
                  <c:v>3300.27636868557</c:v>
                </c:pt>
                <c:pt idx="61">
                  <c:v>3307.20055876481</c:v>
                </c:pt>
                <c:pt idx="62">
                  <c:v>3312.05235510312</c:v>
                </c:pt>
                <c:pt idx="63">
                  <c:v>3305.76976494424</c:v>
                </c:pt>
                <c:pt idx="64">
                  <c:v>3287.91862217343</c:v>
                </c:pt>
                <c:pt idx="65">
                  <c:v>3261.93374433987</c:v>
                </c:pt>
                <c:pt idx="66">
                  <c:v>3228.27776185768</c:v>
                </c:pt>
                <c:pt idx="67">
                  <c:v>3186.50465008566</c:v>
                </c:pt>
                <c:pt idx="68">
                  <c:v>3140.55997800554</c:v>
                </c:pt>
                <c:pt idx="69">
                  <c:v>3100.77991109142</c:v>
                </c:pt>
                <c:pt idx="70">
                  <c:v>3058.52728607469</c:v>
                </c:pt>
                <c:pt idx="71">
                  <c:v>3012.91754270318</c:v>
                </c:pt>
                <c:pt idx="72">
                  <c:v>2961.70030076877</c:v>
                </c:pt>
                <c:pt idx="73">
                  <c:v>2909.40553252318</c:v>
                </c:pt>
                <c:pt idx="74">
                  <c:v>2859.72914434847</c:v>
                </c:pt>
                <c:pt idx="75">
                  <c:v>2816.35274271303</c:v>
                </c:pt>
                <c:pt idx="76">
                  <c:v>2775.87759925113</c:v>
                </c:pt>
                <c:pt idx="77">
                  <c:v>2737.86320067942</c:v>
                </c:pt>
                <c:pt idx="78">
                  <c:v>2696.14393769828</c:v>
                </c:pt>
                <c:pt idx="79">
                  <c:v>2649.12273382413</c:v>
                </c:pt>
                <c:pt idx="80">
                  <c:v>2606.28114929197</c:v>
                </c:pt>
                <c:pt idx="81">
                  <c:v>2573.72963108423</c:v>
                </c:pt>
                <c:pt idx="82">
                  <c:v>2556.0672174267</c:v>
                </c:pt>
                <c:pt idx="83">
                  <c:v>2548.89851457612</c:v>
                </c:pt>
                <c:pt idx="84">
                  <c:v>2548.38940950045</c:v>
                </c:pt>
                <c:pt idx="85">
                  <c:v>2550.96251583631</c:v>
                </c:pt>
                <c:pt idx="86">
                  <c:v>2556.77352239311</c:v>
                </c:pt>
                <c:pt idx="87">
                  <c:v>2568.77160073407</c:v>
                </c:pt>
                <c:pt idx="88">
                  <c:v>2590.52991037756</c:v>
                </c:pt>
                <c:pt idx="89">
                  <c:v>2616.44665941104</c:v>
                </c:pt>
                <c:pt idx="90">
                  <c:v>2641.75412411533</c:v>
                </c:pt>
                <c:pt idx="91">
                  <c:v>2663.61568651982</c:v>
                </c:pt>
                <c:pt idx="92">
                  <c:v>2686.10904796831</c:v>
                </c:pt>
                <c:pt idx="93">
                  <c:v>2714.17559223349</c:v>
                </c:pt>
                <c:pt idx="94">
                  <c:v>2749.20075400056</c:v>
                </c:pt>
                <c:pt idx="95">
                  <c:v>2787.83466543343</c:v>
                </c:pt>
                <c:pt idx="96">
                  <c:v>2828.75466042776</c:v>
                </c:pt>
                <c:pt idx="97">
                  <c:v>2866.00048142197</c:v>
                </c:pt>
                <c:pt idx="98">
                  <c:v>2897.88913444903</c:v>
                </c:pt>
                <c:pt idx="99">
                  <c:v>2926.44396762038</c:v>
                </c:pt>
                <c:pt idx="100">
                  <c:v>2951.06187603334</c:v>
                </c:pt>
                <c:pt idx="101">
                  <c:v>2973.0757923714</c:v>
                </c:pt>
                <c:pt idx="102">
                  <c:v>2991.37406707034</c:v>
                </c:pt>
                <c:pt idx="103">
                  <c:v>3006.50868807524</c:v>
                </c:pt>
                <c:pt idx="104">
                  <c:v>3016.21380982055</c:v>
                </c:pt>
                <c:pt idx="105">
                  <c:v>3019.51520036285</c:v>
                </c:pt>
                <c:pt idx="106">
                  <c:v>3016.66122282284</c:v>
                </c:pt>
                <c:pt idx="107">
                  <c:v>3008.22435188606</c:v>
                </c:pt>
                <c:pt idx="108">
                  <c:v>2995.38861420505</c:v>
                </c:pt>
                <c:pt idx="109">
                  <c:v>2982.27760488153</c:v>
                </c:pt>
                <c:pt idx="110">
                  <c:v>2970.26647526295</c:v>
                </c:pt>
                <c:pt idx="111">
                  <c:v>2958.93750017795</c:v>
                </c:pt>
                <c:pt idx="112">
                  <c:v>2946.81237276859</c:v>
                </c:pt>
                <c:pt idx="113">
                  <c:v>2930.3926941568</c:v>
                </c:pt>
                <c:pt idx="114">
                  <c:v>2909.53518882652</c:v>
                </c:pt>
                <c:pt idx="115">
                  <c:v>2884.16151925938</c:v>
                </c:pt>
                <c:pt idx="116">
                  <c:v>2854.97627159607</c:v>
                </c:pt>
                <c:pt idx="117">
                  <c:v>2821.17778603401</c:v>
                </c:pt>
                <c:pt idx="118">
                  <c:v>2787.69980763559</c:v>
                </c:pt>
                <c:pt idx="119">
                  <c:v>2753.03449101977</c:v>
                </c:pt>
                <c:pt idx="120">
                  <c:v>2719.29626282387</c:v>
                </c:pt>
                <c:pt idx="121">
                  <c:v>2682.38945273295</c:v>
                </c:pt>
                <c:pt idx="122">
                  <c:v>2644.29433040335</c:v>
                </c:pt>
                <c:pt idx="123">
                  <c:v>2607.93470477857</c:v>
                </c:pt>
                <c:pt idx="124">
                  <c:v>2567.81792697145</c:v>
                </c:pt>
                <c:pt idx="125">
                  <c:v>2533.90639382647</c:v>
                </c:pt>
                <c:pt idx="126">
                  <c:v>2499.35429423984</c:v>
                </c:pt>
                <c:pt idx="127">
                  <c:v>2464.1227168839</c:v>
                </c:pt>
                <c:pt idx="128">
                  <c:v>2424.89848489152</c:v>
                </c:pt>
                <c:pt idx="129">
                  <c:v>2387.10552841454</c:v>
                </c:pt>
                <c:pt idx="130">
                  <c:v>2351.58555721533</c:v>
                </c:pt>
                <c:pt idx="131">
                  <c:v>2319.05973284707</c:v>
                </c:pt>
                <c:pt idx="132">
                  <c:v>2289.54462328851</c:v>
                </c:pt>
                <c:pt idx="133">
                  <c:v>2259.09894952069</c:v>
                </c:pt>
                <c:pt idx="134">
                  <c:v>2223.84359636736</c:v>
                </c:pt>
                <c:pt idx="135">
                  <c:v>2189.95927362979</c:v>
                </c:pt>
                <c:pt idx="136">
                  <c:v>2164.38551186362</c:v>
                </c:pt>
                <c:pt idx="137">
                  <c:v>2139.17846382775</c:v>
                </c:pt>
                <c:pt idx="138">
                  <c:v>2118.2716287558</c:v>
                </c:pt>
                <c:pt idx="139">
                  <c:v>2097.42960388024</c:v>
                </c:pt>
                <c:pt idx="140">
                  <c:v>2082.70247505905</c:v>
                </c:pt>
                <c:pt idx="141">
                  <c:v>2067.19841387356</c:v>
                </c:pt>
                <c:pt idx="142">
                  <c:v>2046.74306967757</c:v>
                </c:pt>
                <c:pt idx="143">
                  <c:v>2020.21195610296</c:v>
                </c:pt>
                <c:pt idx="144">
                  <c:v>1994.77947099822</c:v>
                </c:pt>
                <c:pt idx="145">
                  <c:v>1968.79833162421</c:v>
                </c:pt>
                <c:pt idx="146">
                  <c:v>1947.69827315045</c:v>
                </c:pt>
                <c:pt idx="147">
                  <c:v>1927.56279074954</c:v>
                </c:pt>
                <c:pt idx="148">
                  <c:v>1906.65099988915</c:v>
                </c:pt>
                <c:pt idx="149">
                  <c:v>1885.24067903773</c:v>
                </c:pt>
                <c:pt idx="150">
                  <c:v>1866.76117375641</c:v>
                </c:pt>
                <c:pt idx="151">
                  <c:v>1849.62018918508</c:v>
                </c:pt>
                <c:pt idx="152">
                  <c:v>1834.37339509305</c:v>
                </c:pt>
                <c:pt idx="153">
                  <c:v>1817.7631325335</c:v>
                </c:pt>
                <c:pt idx="154">
                  <c:v>1797.05919270372</c:v>
                </c:pt>
                <c:pt idx="155">
                  <c:v>1773.97634782208</c:v>
                </c:pt>
                <c:pt idx="156">
                  <c:v>1748.31467892267</c:v>
                </c:pt>
                <c:pt idx="157">
                  <c:v>1721.86039325841</c:v>
                </c:pt>
                <c:pt idx="158">
                  <c:v>1697.40986683623</c:v>
                </c:pt>
                <c:pt idx="159">
                  <c:v>1675.04634724209</c:v>
                </c:pt>
                <c:pt idx="160">
                  <c:v>1652.88131237927</c:v>
                </c:pt>
                <c:pt idx="161">
                  <c:v>1633.84713993114</c:v>
                </c:pt>
                <c:pt idx="162">
                  <c:v>1614.2668379386</c:v>
                </c:pt>
                <c:pt idx="163">
                  <c:v>1588.5766743368</c:v>
                </c:pt>
                <c:pt idx="164">
                  <c:v>1564.52412275936</c:v>
                </c:pt>
                <c:pt idx="165">
                  <c:v>1537.45049311198</c:v>
                </c:pt>
                <c:pt idx="166">
                  <c:v>1512.23441219073</c:v>
                </c:pt>
                <c:pt idx="167">
                  <c:v>1487.72321798098</c:v>
                </c:pt>
                <c:pt idx="168">
                  <c:v>1462.77077140918</c:v>
                </c:pt>
                <c:pt idx="169">
                  <c:v>1432.77257606536</c:v>
                </c:pt>
                <c:pt idx="170">
                  <c:v>1397.92184690675</c:v>
                </c:pt>
                <c:pt idx="171">
                  <c:v>1358.16932479165</c:v>
                </c:pt>
                <c:pt idx="172">
                  <c:v>1319.23604907935</c:v>
                </c:pt>
                <c:pt idx="173">
                  <c:v>1283.14512567277</c:v>
                </c:pt>
                <c:pt idx="174">
                  <c:v>1248.78125632748</c:v>
                </c:pt>
                <c:pt idx="175">
                  <c:v>1216.60088969339</c:v>
                </c:pt>
                <c:pt idx="176">
                  <c:v>1185.97724298209</c:v>
                </c:pt>
                <c:pt idx="177">
                  <c:v>1157.18965090019</c:v>
                </c:pt>
                <c:pt idx="178">
                  <c:v>1126.71727591963</c:v>
                </c:pt>
                <c:pt idx="179">
                  <c:v>1095.62777436326</c:v>
                </c:pt>
                <c:pt idx="180">
                  <c:v>1063.64349060363</c:v>
                </c:pt>
                <c:pt idx="181">
                  <c:v>1032.64618410967</c:v>
                </c:pt>
                <c:pt idx="182">
                  <c:v>988.953564079573</c:v>
                </c:pt>
                <c:pt idx="183">
                  <c:v>940.69450423122</c:v>
                </c:pt>
                <c:pt idx="184">
                  <c:v>902.991862203032</c:v>
                </c:pt>
                <c:pt idx="185">
                  <c:v>858.725416472567</c:v>
                </c:pt>
                <c:pt idx="186">
                  <c:v>821.03122529786</c:v>
                </c:pt>
                <c:pt idx="187">
                  <c:v>781.794151398659</c:v>
                </c:pt>
                <c:pt idx="188">
                  <c:v>744.460523598802</c:v>
                </c:pt>
                <c:pt idx="189">
                  <c:v>706.983890373152</c:v>
                </c:pt>
                <c:pt idx="190">
                  <c:v>673.954639182067</c:v>
                </c:pt>
                <c:pt idx="191">
                  <c:v>638.705127204658</c:v>
                </c:pt>
                <c:pt idx="192">
                  <c:v>605.221323756286</c:v>
                </c:pt>
                <c:pt idx="193">
                  <c:v>573.294628234215</c:v>
                </c:pt>
                <c:pt idx="194">
                  <c:v>541.376573245377</c:v>
                </c:pt>
                <c:pt idx="195">
                  <c:v>513.358605899757</c:v>
                </c:pt>
                <c:pt idx="196">
                  <c:v>484.465020031139</c:v>
                </c:pt>
                <c:pt idx="197">
                  <c:v>458.112358305935</c:v>
                </c:pt>
                <c:pt idx="198">
                  <c:v>432.354164152396</c:v>
                </c:pt>
                <c:pt idx="199">
                  <c:v>408.502282577112</c:v>
                </c:pt>
                <c:pt idx="200">
                  <c:v>388.351951495488</c:v>
                </c:pt>
                <c:pt idx="201">
                  <c:v>364.38896317778</c:v>
                </c:pt>
                <c:pt idx="202">
                  <c:v>345.14660778135</c:v>
                </c:pt>
                <c:pt idx="203">
                  <c:v>323.610429121692</c:v>
                </c:pt>
                <c:pt idx="204">
                  <c:v>306.038029517368</c:v>
                </c:pt>
                <c:pt idx="205">
                  <c:v>286.177495289124</c:v>
                </c:pt>
                <c:pt idx="206">
                  <c:v>270.206175352133</c:v>
                </c:pt>
                <c:pt idx="207">
                  <c:v>251.985910050079</c:v>
                </c:pt>
                <c:pt idx="208">
                  <c:v>236.622972911209</c:v>
                </c:pt>
                <c:pt idx="209">
                  <c:v>219.879581010894</c:v>
                </c:pt>
                <c:pt idx="210">
                  <c:v>203.805573704646</c:v>
                </c:pt>
                <c:pt idx="211">
                  <c:v>188.828606452134</c:v>
                </c:pt>
                <c:pt idx="212">
                  <c:v>174.274625532458</c:v>
                </c:pt>
                <c:pt idx="213">
                  <c:v>159.417834882644</c:v>
                </c:pt>
                <c:pt idx="214">
                  <c:v>147.24417318087</c:v>
                </c:pt>
                <c:pt idx="215">
                  <c:v>134.567670227361</c:v>
                </c:pt>
                <c:pt idx="216">
                  <c:v>121.974063948379</c:v>
                </c:pt>
                <c:pt idx="217">
                  <c:v>111.733736266814</c:v>
                </c:pt>
                <c:pt idx="218">
                  <c:v>102.199657745272</c:v>
                </c:pt>
                <c:pt idx="219">
                  <c:v>91.383326686565</c:v>
                </c:pt>
                <c:pt idx="220">
                  <c:v>83.3118339104358</c:v>
                </c:pt>
                <c:pt idx="221">
                  <c:v>75.8330505401935</c:v>
                </c:pt>
                <c:pt idx="222">
                  <c:v>66.9184275005968</c:v>
                </c:pt>
                <c:pt idx="223">
                  <c:v>59.798443039975</c:v>
                </c:pt>
                <c:pt idx="224">
                  <c:v>52.2258220824362</c:v>
                </c:pt>
                <c:pt idx="225">
                  <c:v>44.3709223716473</c:v>
                </c:pt>
                <c:pt idx="226">
                  <c:v>37.0095955105891</c:v>
                </c:pt>
                <c:pt idx="227">
                  <c:v>30.8326868057867</c:v>
                </c:pt>
                <c:pt idx="228">
                  <c:v>24.0288823071192</c:v>
                </c:pt>
                <c:pt idx="229">
                  <c:v>17.5989364934133</c:v>
                </c:pt>
                <c:pt idx="230">
                  <c:v>10.9694894172458</c:v>
                </c:pt>
                <c:pt idx="231">
                  <c:v>4.52781002538518</c:v>
                </c:pt>
                <c:pt idx="232">
                  <c:v>-0.566659806793997</c:v>
                </c:pt>
                <c:pt idx="233">
                  <c:v>-6.7313124812131</c:v>
                </c:pt>
                <c:pt idx="234">
                  <c:v>-11.5271302094108</c:v>
                </c:pt>
                <c:pt idx="235">
                  <c:v>-16.9753696597872</c:v>
                </c:pt>
                <c:pt idx="236">
                  <c:v>-21.2681689031011</c:v>
                </c:pt>
                <c:pt idx="237">
                  <c:v>-25.0120855219741</c:v>
                </c:pt>
                <c:pt idx="238">
                  <c:v>-28.156824201998</c:v>
                </c:pt>
                <c:pt idx="239">
                  <c:v>-30.7332256100265</c:v>
                </c:pt>
                <c:pt idx="240">
                  <c:v>-34.2823207572643</c:v>
                </c:pt>
                <c:pt idx="241">
                  <c:v>-36.2472091551082</c:v>
                </c:pt>
                <c:pt idx="242">
                  <c:v>-38.7799954683197</c:v>
                </c:pt>
                <c:pt idx="243">
                  <c:v>-40.8481037947597</c:v>
                </c:pt>
                <c:pt idx="244">
                  <c:v>-42.8281233155517</c:v>
                </c:pt>
                <c:pt idx="245">
                  <c:v>-44.3148076997477</c:v>
                </c:pt>
                <c:pt idx="246">
                  <c:v>-44.9452988889817</c:v>
                </c:pt>
                <c:pt idx="247">
                  <c:v>-47.7876612933091</c:v>
                </c:pt>
                <c:pt idx="248">
                  <c:v>-49.2829460984316</c:v>
                </c:pt>
                <c:pt idx="249">
                  <c:v>-51.4939062658508</c:v>
                </c:pt>
                <c:pt idx="250">
                  <c:v>-51.7669221122963</c:v>
                </c:pt>
                <c:pt idx="251">
                  <c:v>-53.0260527917659</c:v>
                </c:pt>
                <c:pt idx="252">
                  <c:v>-54.376693387652</c:v>
                </c:pt>
                <c:pt idx="253">
                  <c:v>-55.2153818125243</c:v>
                </c:pt>
                <c:pt idx="254">
                  <c:v>-56.2710552234671</c:v>
                </c:pt>
                <c:pt idx="255">
                  <c:v>-56.851146873834</c:v>
                </c:pt>
                <c:pt idx="256">
                  <c:v>-56.6397911638288</c:v>
                </c:pt>
                <c:pt idx="257">
                  <c:v>-58.4071134211185</c:v>
                </c:pt>
                <c:pt idx="258">
                  <c:v>-58.2904759178666</c:v>
                </c:pt>
                <c:pt idx="259">
                  <c:v>-59.6264095691377</c:v>
                </c:pt>
                <c:pt idx="260">
                  <c:v>-58.2065922487031</c:v>
                </c:pt>
                <c:pt idx="261">
                  <c:v>-57.6549737652929</c:v>
                </c:pt>
                <c:pt idx="262">
                  <c:v>-58.5849392599107</c:v>
                </c:pt>
                <c:pt idx="263">
                  <c:v>-57.3939991018852</c:v>
                </c:pt>
                <c:pt idx="264">
                  <c:v>-57.807342292766</c:v>
                </c:pt>
                <c:pt idx="265">
                  <c:v>-59.4178047067054</c:v>
                </c:pt>
                <c:pt idx="266">
                  <c:v>-59.5649851208493</c:v>
                </c:pt>
                <c:pt idx="267">
                  <c:v>-59.6202802579789</c:v>
                </c:pt>
                <c:pt idx="268">
                  <c:v>-59.4219594970916</c:v>
                </c:pt>
                <c:pt idx="269">
                  <c:v>-60.0112205088043</c:v>
                </c:pt>
                <c:pt idx="270">
                  <c:v>-60.436122420524</c:v>
                </c:pt>
                <c:pt idx="271">
                  <c:v>-61.0525100042367</c:v>
                </c:pt>
                <c:pt idx="272">
                  <c:v>-61.0475816588385</c:v>
                </c:pt>
                <c:pt idx="273">
                  <c:v>-61.3123110840338</c:v>
                </c:pt>
                <c:pt idx="274">
                  <c:v>-61.3290407789721</c:v>
                </c:pt>
                <c:pt idx="275">
                  <c:v>-61.519389032191</c:v>
                </c:pt>
                <c:pt idx="276">
                  <c:v>-62.4003303836913</c:v>
                </c:pt>
                <c:pt idx="277">
                  <c:v>-63.1483843867643</c:v>
                </c:pt>
                <c:pt idx="278">
                  <c:v>-62.9781120585297</c:v>
                </c:pt>
                <c:pt idx="279">
                  <c:v>-63.1247261629632</c:v>
                </c:pt>
                <c:pt idx="280">
                  <c:v>-63.6078923879747</c:v>
                </c:pt>
                <c:pt idx="281">
                  <c:v>-64.333991959663</c:v>
                </c:pt>
                <c:pt idx="282">
                  <c:v>-63.9534922908878</c:v>
                </c:pt>
                <c:pt idx="283">
                  <c:v>-64.2718006709489</c:v>
                </c:pt>
                <c:pt idx="284">
                  <c:v>-64.2977583570986</c:v>
                </c:pt>
                <c:pt idx="285">
                  <c:v>-64.1317440449923</c:v>
                </c:pt>
                <c:pt idx="286">
                  <c:v>-64.0014519797925</c:v>
                </c:pt>
                <c:pt idx="287">
                  <c:v>-64.5141636420624</c:v>
                </c:pt>
                <c:pt idx="288">
                  <c:v>-64.1128397327888</c:v>
                </c:pt>
                <c:pt idx="289">
                  <c:v>-63.3603476404699</c:v>
                </c:pt>
                <c:pt idx="290">
                  <c:v>-63.734640491201</c:v>
                </c:pt>
                <c:pt idx="291">
                  <c:v>-63.1324242122546</c:v>
                </c:pt>
                <c:pt idx="292">
                  <c:v>-62.7853965035707</c:v>
                </c:pt>
                <c:pt idx="293">
                  <c:v>-62.0387835418716</c:v>
                </c:pt>
                <c:pt idx="294">
                  <c:v>-62.1651219587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8.44924656533823</c:v>
                </c:pt>
                <c:pt idx="1">
                  <c:v>13.7407744003161</c:v>
                </c:pt>
                <c:pt idx="2">
                  <c:v>22.1898141146582</c:v>
                </c:pt>
                <c:pt idx="3">
                  <c:v>22.2618330282282</c:v>
                </c:pt>
                <c:pt idx="4">
                  <c:v>19.8294025993466</c:v>
                </c:pt>
                <c:pt idx="5">
                  <c:v>16.1357090913117</c:v>
                </c:pt>
                <c:pt idx="6">
                  <c:v>23.0663074318619</c:v>
                </c:pt>
                <c:pt idx="7">
                  <c:v>22.0540259856245</c:v>
                </c:pt>
                <c:pt idx="8">
                  <c:v>15.7662594612613</c:v>
                </c:pt>
                <c:pt idx="9">
                  <c:v>13.331983480381</c:v>
                </c:pt>
                <c:pt idx="10">
                  <c:v>15.9223359014926</c:v>
                </c:pt>
                <c:pt idx="11">
                  <c:v>9.27033362885086</c:v>
                </c:pt>
                <c:pt idx="12">
                  <c:v>4.73016040733786</c:v>
                </c:pt>
                <c:pt idx="13">
                  <c:v>12.6009990652549</c:v>
                </c:pt>
                <c:pt idx="14">
                  <c:v>18.4403901858945</c:v>
                </c:pt>
                <c:pt idx="15">
                  <c:v>25.8201061167741</c:v>
                </c:pt>
                <c:pt idx="16">
                  <c:v>32.36302738367</c:v>
                </c:pt>
                <c:pt idx="17">
                  <c:v>37.5198783138517</c:v>
                </c:pt>
                <c:pt idx="18">
                  <c:v>37.3598928000956</c:v>
                </c:pt>
                <c:pt idx="19">
                  <c:v>32.6496837950008</c:v>
                </c:pt>
                <c:pt idx="20">
                  <c:v>29.5833474607024</c:v>
                </c:pt>
                <c:pt idx="21">
                  <c:v>21.522072803198</c:v>
                </c:pt>
                <c:pt idx="22">
                  <c:v>19.6783248985561</c:v>
                </c:pt>
                <c:pt idx="23">
                  <c:v>16.5594340978522</c:v>
                </c:pt>
                <c:pt idx="24">
                  <c:v>7.96743843083968</c:v>
                </c:pt>
                <c:pt idx="25">
                  <c:v>3.72354140932707</c:v>
                </c:pt>
                <c:pt idx="26">
                  <c:v>2.00906212200857</c:v>
                </c:pt>
                <c:pt idx="27">
                  <c:v>11.0987935748515</c:v>
                </c:pt>
                <c:pt idx="28">
                  <c:v>13.99379903467</c:v>
                </c:pt>
                <c:pt idx="29">
                  <c:v>9.11270841226958</c:v>
                </c:pt>
                <c:pt idx="30">
                  <c:v>3.57678574414024</c:v>
                </c:pt>
                <c:pt idx="31">
                  <c:v>2.02660952610455</c:v>
                </c:pt>
                <c:pt idx="32">
                  <c:v>5.29969032635172</c:v>
                </c:pt>
                <c:pt idx="33">
                  <c:v>13.786755256665</c:v>
                </c:pt>
                <c:pt idx="34">
                  <c:v>17.29155999481</c:v>
                </c:pt>
                <c:pt idx="35">
                  <c:v>17.3677873963512</c:v>
                </c:pt>
                <c:pt idx="36">
                  <c:v>16.3476105448659</c:v>
                </c:pt>
                <c:pt idx="37">
                  <c:v>16.7440628953482</c:v>
                </c:pt>
                <c:pt idx="38">
                  <c:v>17.0466250251665</c:v>
                </c:pt>
                <c:pt idx="39">
                  <c:v>16.5180001573025</c:v>
                </c:pt>
                <c:pt idx="40">
                  <c:v>16.4056289427621</c:v>
                </c:pt>
                <c:pt idx="41">
                  <c:v>15.7712118596815</c:v>
                </c:pt>
                <c:pt idx="42">
                  <c:v>14.4827034832532</c:v>
                </c:pt>
                <c:pt idx="43">
                  <c:v>11.8629776202817</c:v>
                </c:pt>
                <c:pt idx="44">
                  <c:v>9.04333456505801</c:v>
                </c:pt>
                <c:pt idx="45">
                  <c:v>7.41061668330442</c:v>
                </c:pt>
                <c:pt idx="46">
                  <c:v>6.86211357976629</c:v>
                </c:pt>
                <c:pt idx="47">
                  <c:v>4.80373282520905</c:v>
                </c:pt>
                <c:pt idx="48">
                  <c:v>3.14565010006927</c:v>
                </c:pt>
                <c:pt idx="49">
                  <c:v>3.56077582895424</c:v>
                </c:pt>
                <c:pt idx="50">
                  <c:v>3.58438767879848</c:v>
                </c:pt>
                <c:pt idx="51">
                  <c:v>2.0603314404669</c:v>
                </c:pt>
                <c:pt idx="52">
                  <c:v>1.57710299746075</c:v>
                </c:pt>
                <c:pt idx="53">
                  <c:v>2.3989561155663</c:v>
                </c:pt>
                <c:pt idx="54">
                  <c:v>2.71647050029754</c:v>
                </c:pt>
                <c:pt idx="55">
                  <c:v>2.06309832587805</c:v>
                </c:pt>
                <c:pt idx="56">
                  <c:v>3.36120650087563</c:v>
                </c:pt>
                <c:pt idx="57">
                  <c:v>6.14289033150645</c:v>
                </c:pt>
                <c:pt idx="58">
                  <c:v>8.90158150534447</c:v>
                </c:pt>
                <c:pt idx="59">
                  <c:v>15.8077856190863</c:v>
                </c:pt>
                <c:pt idx="60">
                  <c:v>23.2094491689848</c:v>
                </c:pt>
                <c:pt idx="61">
                  <c:v>21.9698439642209</c:v>
                </c:pt>
                <c:pt idx="62">
                  <c:v>24.7322268529068</c:v>
                </c:pt>
                <c:pt idx="63">
                  <c:v>26.9629056949159</c:v>
                </c:pt>
                <c:pt idx="64">
                  <c:v>28.3904257969433</c:v>
                </c:pt>
                <c:pt idx="65">
                  <c:v>29.6026270368937</c:v>
                </c:pt>
                <c:pt idx="66">
                  <c:v>32.3495249042032</c:v>
                </c:pt>
                <c:pt idx="67">
                  <c:v>34.8081589344378</c:v>
                </c:pt>
                <c:pt idx="68">
                  <c:v>36.8431599598049</c:v>
                </c:pt>
                <c:pt idx="69">
                  <c:v>39.8690093182245</c:v>
                </c:pt>
                <c:pt idx="70">
                  <c:v>43.4444823336743</c:v>
                </c:pt>
                <c:pt idx="71">
                  <c:v>47.2572340512077</c:v>
                </c:pt>
                <c:pt idx="72">
                  <c:v>50.7474278969712</c:v>
                </c:pt>
                <c:pt idx="73">
                  <c:v>54.2805515178403</c:v>
                </c:pt>
                <c:pt idx="74">
                  <c:v>58.3347358122023</c:v>
                </c:pt>
                <c:pt idx="75">
                  <c:v>62.3863736465736</c:v>
                </c:pt>
                <c:pt idx="76">
                  <c:v>66.1600313971925</c:v>
                </c:pt>
                <c:pt idx="77">
                  <c:v>69.7305242111533</c:v>
                </c:pt>
                <c:pt idx="78">
                  <c:v>73.503122931058</c:v>
                </c:pt>
                <c:pt idx="79">
                  <c:v>77.4661113383321</c:v>
                </c:pt>
                <c:pt idx="80">
                  <c:v>81.3659909752591</c:v>
                </c:pt>
                <c:pt idx="81">
                  <c:v>84.8645857555505</c:v>
                </c:pt>
                <c:pt idx="82">
                  <c:v>89.1995424724952</c:v>
                </c:pt>
                <c:pt idx="83">
                  <c:v>93.9616324320519</c:v>
                </c:pt>
                <c:pt idx="84">
                  <c:v>98.8345573888754</c:v>
                </c:pt>
                <c:pt idx="85">
                  <c:v>104.237697287349</c:v>
                </c:pt>
                <c:pt idx="86">
                  <c:v>110.432694691628</c:v>
                </c:pt>
                <c:pt idx="87">
                  <c:v>116.510240896047</c:v>
                </c:pt>
                <c:pt idx="88">
                  <c:v>122.321092682415</c:v>
                </c:pt>
                <c:pt idx="89">
                  <c:v>127.693059890281</c:v>
                </c:pt>
                <c:pt idx="90">
                  <c:v>133.163092276949</c:v>
                </c:pt>
                <c:pt idx="91">
                  <c:v>138.362303642991</c:v>
                </c:pt>
                <c:pt idx="92">
                  <c:v>143.798879320398</c:v>
                </c:pt>
                <c:pt idx="93">
                  <c:v>148.982386648934</c:v>
                </c:pt>
                <c:pt idx="94">
                  <c:v>154.476077246092</c:v>
                </c:pt>
                <c:pt idx="95">
                  <c:v>160.363994773327</c:v>
                </c:pt>
                <c:pt idx="96">
                  <c:v>166.904184689288</c:v>
                </c:pt>
                <c:pt idx="97">
                  <c:v>173.797561354928</c:v>
                </c:pt>
                <c:pt idx="98">
                  <c:v>181.018097275517</c:v>
                </c:pt>
                <c:pt idx="99">
                  <c:v>188.371175354125</c:v>
                </c:pt>
                <c:pt idx="100">
                  <c:v>195.643149550731</c:v>
                </c:pt>
                <c:pt idx="101">
                  <c:v>201.789305600195</c:v>
                </c:pt>
                <c:pt idx="102">
                  <c:v>207.933626245678</c:v>
                </c:pt>
                <c:pt idx="103">
                  <c:v>213.706659715664</c:v>
                </c:pt>
                <c:pt idx="104">
                  <c:v>219.665271869564</c:v>
                </c:pt>
                <c:pt idx="105">
                  <c:v>225.270850343635</c:v>
                </c:pt>
                <c:pt idx="106">
                  <c:v>230.94247403715</c:v>
                </c:pt>
                <c:pt idx="107">
                  <c:v>237.680577939048</c:v>
                </c:pt>
                <c:pt idx="108">
                  <c:v>244.107341029031</c:v>
                </c:pt>
                <c:pt idx="109">
                  <c:v>250.546659365019</c:v>
                </c:pt>
                <c:pt idx="110">
                  <c:v>257.419906295897</c:v>
                </c:pt>
                <c:pt idx="111">
                  <c:v>263.961951386214</c:v>
                </c:pt>
                <c:pt idx="112">
                  <c:v>269.984524311338</c:v>
                </c:pt>
                <c:pt idx="113">
                  <c:v>275.956644294795</c:v>
                </c:pt>
                <c:pt idx="114">
                  <c:v>281.545533452468</c:v>
                </c:pt>
                <c:pt idx="115">
                  <c:v>286.669588843634</c:v>
                </c:pt>
                <c:pt idx="116">
                  <c:v>291.350769163237</c:v>
                </c:pt>
                <c:pt idx="117">
                  <c:v>295.575136827744</c:v>
                </c:pt>
                <c:pt idx="118">
                  <c:v>300.154866029461</c:v>
                </c:pt>
                <c:pt idx="119">
                  <c:v>304.514833656667</c:v>
                </c:pt>
                <c:pt idx="120">
                  <c:v>308.818334071845</c:v>
                </c:pt>
                <c:pt idx="121">
                  <c:v>313.361471828882</c:v>
                </c:pt>
                <c:pt idx="122">
                  <c:v>318.308226652656</c:v>
                </c:pt>
                <c:pt idx="123">
                  <c:v>325.544780890801</c:v>
                </c:pt>
                <c:pt idx="124">
                  <c:v>330.282439984286</c:v>
                </c:pt>
                <c:pt idx="125">
                  <c:v>333.611502842112</c:v>
                </c:pt>
                <c:pt idx="126">
                  <c:v>337.783985390404</c:v>
                </c:pt>
                <c:pt idx="127">
                  <c:v>341.178096969861</c:v>
                </c:pt>
                <c:pt idx="128">
                  <c:v>343.58029397094</c:v>
                </c:pt>
                <c:pt idx="129">
                  <c:v>346.464194721503</c:v>
                </c:pt>
                <c:pt idx="130">
                  <c:v>348.665254155074</c:v>
                </c:pt>
                <c:pt idx="131">
                  <c:v>349.809780992306</c:v>
                </c:pt>
                <c:pt idx="132">
                  <c:v>350.290343921742</c:v>
                </c:pt>
                <c:pt idx="133">
                  <c:v>349.4682407314</c:v>
                </c:pt>
                <c:pt idx="134">
                  <c:v>345.489381405909</c:v>
                </c:pt>
                <c:pt idx="135">
                  <c:v>339.349150690697</c:v>
                </c:pt>
                <c:pt idx="136">
                  <c:v>337.492086989882</c:v>
                </c:pt>
                <c:pt idx="137">
                  <c:v>335.546063749771</c:v>
                </c:pt>
                <c:pt idx="138">
                  <c:v>328.054737129516</c:v>
                </c:pt>
                <c:pt idx="139">
                  <c:v>318.140751447333</c:v>
                </c:pt>
                <c:pt idx="140">
                  <c:v>309.657259535878</c:v>
                </c:pt>
                <c:pt idx="141">
                  <c:v>307.113822409317</c:v>
                </c:pt>
                <c:pt idx="142">
                  <c:v>306.487557468614</c:v>
                </c:pt>
                <c:pt idx="143">
                  <c:v>302.686633752162</c:v>
                </c:pt>
                <c:pt idx="144">
                  <c:v>295.611377977826</c:v>
                </c:pt>
                <c:pt idx="145">
                  <c:v>288.915524405251</c:v>
                </c:pt>
                <c:pt idx="146">
                  <c:v>286.006154471363</c:v>
                </c:pt>
                <c:pt idx="147">
                  <c:v>282.601787930995</c:v>
                </c:pt>
                <c:pt idx="148">
                  <c:v>275.129019031061</c:v>
                </c:pt>
                <c:pt idx="149">
                  <c:v>263.99488673205</c:v>
                </c:pt>
                <c:pt idx="150">
                  <c:v>253.150502492293</c:v>
                </c:pt>
                <c:pt idx="151">
                  <c:v>243.672110998525</c:v>
                </c:pt>
                <c:pt idx="152">
                  <c:v>235.06635496833</c:v>
                </c:pt>
                <c:pt idx="153">
                  <c:v>225.847725484428</c:v>
                </c:pt>
                <c:pt idx="154">
                  <c:v>217.498168769719</c:v>
                </c:pt>
                <c:pt idx="155">
                  <c:v>208.985585256989</c:v>
                </c:pt>
                <c:pt idx="156">
                  <c:v>198.373525515018</c:v>
                </c:pt>
                <c:pt idx="157">
                  <c:v>186.753414038365</c:v>
                </c:pt>
                <c:pt idx="158">
                  <c:v>176.50096217189</c:v>
                </c:pt>
                <c:pt idx="159">
                  <c:v>167.890619653131</c:v>
                </c:pt>
                <c:pt idx="160">
                  <c:v>159.822807145299</c:v>
                </c:pt>
                <c:pt idx="161">
                  <c:v>151.567913716714</c:v>
                </c:pt>
                <c:pt idx="162">
                  <c:v>144.605818057491</c:v>
                </c:pt>
                <c:pt idx="163">
                  <c:v>138.999835669915</c:v>
                </c:pt>
                <c:pt idx="164">
                  <c:v>132.122826391176</c:v>
                </c:pt>
                <c:pt idx="165">
                  <c:v>123.186590214523</c:v>
                </c:pt>
                <c:pt idx="166">
                  <c:v>112.084864933563</c:v>
                </c:pt>
                <c:pt idx="167">
                  <c:v>99.6391262769116</c:v>
                </c:pt>
                <c:pt idx="168">
                  <c:v>85.6097587630983</c:v>
                </c:pt>
                <c:pt idx="169">
                  <c:v>70.035380549704</c:v>
                </c:pt>
                <c:pt idx="170">
                  <c:v>53.9050819517886</c:v>
                </c:pt>
                <c:pt idx="171">
                  <c:v>39.7486275526573</c:v>
                </c:pt>
                <c:pt idx="172">
                  <c:v>30.5315029010714</c:v>
                </c:pt>
                <c:pt idx="173">
                  <c:v>29.7302236282749</c:v>
                </c:pt>
                <c:pt idx="174">
                  <c:v>38.4754910595835</c:v>
                </c:pt>
                <c:pt idx="175">
                  <c:v>50.0666103443919</c:v>
                </c:pt>
                <c:pt idx="176">
                  <c:v>62.5827916952375</c:v>
                </c:pt>
                <c:pt idx="177">
                  <c:v>74.3519638521656</c:v>
                </c:pt>
                <c:pt idx="178">
                  <c:v>86.2591459797007</c:v>
                </c:pt>
                <c:pt idx="179">
                  <c:v>96.9740586898469</c:v>
                </c:pt>
                <c:pt idx="180">
                  <c:v>106.935284918216</c:v>
                </c:pt>
                <c:pt idx="181">
                  <c:v>116.033966293027</c:v>
                </c:pt>
                <c:pt idx="182">
                  <c:v>125.472180378267</c:v>
                </c:pt>
                <c:pt idx="183">
                  <c:v>135.133979939923</c:v>
                </c:pt>
                <c:pt idx="184">
                  <c:v>145.609911504991</c:v>
                </c:pt>
                <c:pt idx="185">
                  <c:v>155.824445759813</c:v>
                </c:pt>
                <c:pt idx="186">
                  <c:v>166.71040157344</c:v>
                </c:pt>
                <c:pt idx="187">
                  <c:v>177.616045940201</c:v>
                </c:pt>
                <c:pt idx="188">
                  <c:v>188.032865398154</c:v>
                </c:pt>
                <c:pt idx="189">
                  <c:v>199.762201067896</c:v>
                </c:pt>
                <c:pt idx="190">
                  <c:v>212.146619661405</c:v>
                </c:pt>
                <c:pt idx="191">
                  <c:v>224.998963980701</c:v>
                </c:pt>
                <c:pt idx="192">
                  <c:v>239.039514061611</c:v>
                </c:pt>
                <c:pt idx="193">
                  <c:v>254.196907289363</c:v>
                </c:pt>
                <c:pt idx="194">
                  <c:v>270.049188549752</c:v>
                </c:pt>
                <c:pt idx="195">
                  <c:v>285.569823559767</c:v>
                </c:pt>
                <c:pt idx="196">
                  <c:v>299.823101470403</c:v>
                </c:pt>
                <c:pt idx="197">
                  <c:v>313.144417261688</c:v>
                </c:pt>
                <c:pt idx="198">
                  <c:v>324.130938199895</c:v>
                </c:pt>
                <c:pt idx="199">
                  <c:v>331.816212950742</c:v>
                </c:pt>
                <c:pt idx="200">
                  <c:v>336.576861440021</c:v>
                </c:pt>
                <c:pt idx="201">
                  <c:v>338.13889215425</c:v>
                </c:pt>
                <c:pt idx="202">
                  <c:v>336.398111576909</c:v>
                </c:pt>
                <c:pt idx="203">
                  <c:v>331.559364501221</c:v>
                </c:pt>
                <c:pt idx="204">
                  <c:v>324.676084102662</c:v>
                </c:pt>
                <c:pt idx="205">
                  <c:v>316.878061360998</c:v>
                </c:pt>
                <c:pt idx="206">
                  <c:v>308.409218009609</c:v>
                </c:pt>
                <c:pt idx="207">
                  <c:v>299.820428237313</c:v>
                </c:pt>
                <c:pt idx="208">
                  <c:v>292.57359394235</c:v>
                </c:pt>
                <c:pt idx="209">
                  <c:v>286.730553474669</c:v>
                </c:pt>
                <c:pt idx="210">
                  <c:v>282.376749890179</c:v>
                </c:pt>
                <c:pt idx="211">
                  <c:v>279.67704634806</c:v>
                </c:pt>
                <c:pt idx="212">
                  <c:v>277.872415783602</c:v>
                </c:pt>
                <c:pt idx="213">
                  <c:v>277.219952046396</c:v>
                </c:pt>
                <c:pt idx="214">
                  <c:v>277.113359785384</c:v>
                </c:pt>
                <c:pt idx="215">
                  <c:v>277.459981591734</c:v>
                </c:pt>
                <c:pt idx="216">
                  <c:v>277.87453835781</c:v>
                </c:pt>
                <c:pt idx="217">
                  <c:v>278.113757443518</c:v>
                </c:pt>
                <c:pt idx="218">
                  <c:v>277.485742760493</c:v>
                </c:pt>
                <c:pt idx="219">
                  <c:v>275.178156941838</c:v>
                </c:pt>
                <c:pt idx="220">
                  <c:v>270.252279842813</c:v>
                </c:pt>
                <c:pt idx="221">
                  <c:v>263.757254169759</c:v>
                </c:pt>
                <c:pt idx="222">
                  <c:v>255.438730212296</c:v>
                </c:pt>
                <c:pt idx="223">
                  <c:v>245.554775372969</c:v>
                </c:pt>
                <c:pt idx="224">
                  <c:v>234.591553035692</c:v>
                </c:pt>
                <c:pt idx="225">
                  <c:v>222.814361010253</c:v>
                </c:pt>
                <c:pt idx="226">
                  <c:v>210.936515286076</c:v>
                </c:pt>
                <c:pt idx="227">
                  <c:v>198.957621951327</c:v>
                </c:pt>
                <c:pt idx="228">
                  <c:v>187.0799917344</c:v>
                </c:pt>
                <c:pt idx="229">
                  <c:v>175.118478109129</c:v>
                </c:pt>
                <c:pt idx="230">
                  <c:v>163.250992459004</c:v>
                </c:pt>
                <c:pt idx="231">
                  <c:v>151.747584082771</c:v>
                </c:pt>
                <c:pt idx="232">
                  <c:v>140.397444289061</c:v>
                </c:pt>
                <c:pt idx="233">
                  <c:v>129.629867649981</c:v>
                </c:pt>
                <c:pt idx="234">
                  <c:v>119.9993398531</c:v>
                </c:pt>
                <c:pt idx="235">
                  <c:v>111.070254563967</c:v>
                </c:pt>
                <c:pt idx="236">
                  <c:v>102.989690570391</c:v>
                </c:pt>
                <c:pt idx="237">
                  <c:v>94.2490533760912</c:v>
                </c:pt>
                <c:pt idx="238">
                  <c:v>86.0677980905513</c:v>
                </c:pt>
                <c:pt idx="239">
                  <c:v>78.63416234228</c:v>
                </c:pt>
                <c:pt idx="240">
                  <c:v>71.0605912803219</c:v>
                </c:pt>
                <c:pt idx="241">
                  <c:v>64.350240802845</c:v>
                </c:pt>
                <c:pt idx="242">
                  <c:v>57.8551789584939</c:v>
                </c:pt>
                <c:pt idx="243">
                  <c:v>52.2275815309523</c:v>
                </c:pt>
                <c:pt idx="244">
                  <c:v>46.9795540955051</c:v>
                </c:pt>
                <c:pt idx="245">
                  <c:v>41.8431166821376</c:v>
                </c:pt>
                <c:pt idx="246">
                  <c:v>38.1862998488165</c:v>
                </c:pt>
                <c:pt idx="247">
                  <c:v>37.2765275599772</c:v>
                </c:pt>
                <c:pt idx="248">
                  <c:v>37.8627799868968</c:v>
                </c:pt>
                <c:pt idx="249">
                  <c:v>39.8973927888993</c:v>
                </c:pt>
                <c:pt idx="250">
                  <c:v>42.6509092071064</c:v>
                </c:pt>
                <c:pt idx="251">
                  <c:v>45.4929348923257</c:v>
                </c:pt>
                <c:pt idx="252">
                  <c:v>48.59652676124</c:v>
                </c:pt>
                <c:pt idx="253">
                  <c:v>51.4721878962159</c:v>
                </c:pt>
                <c:pt idx="254">
                  <c:v>53.1824815970217</c:v>
                </c:pt>
                <c:pt idx="255">
                  <c:v>54.9262925477404</c:v>
                </c:pt>
                <c:pt idx="256">
                  <c:v>56.1217176591338</c:v>
                </c:pt>
                <c:pt idx="257">
                  <c:v>56.9643692868635</c:v>
                </c:pt>
                <c:pt idx="258">
                  <c:v>58.1022001014172</c:v>
                </c:pt>
                <c:pt idx="259">
                  <c:v>58.6009594225876</c:v>
                </c:pt>
                <c:pt idx="260">
                  <c:v>57.3396587138255</c:v>
                </c:pt>
                <c:pt idx="261">
                  <c:v>55.7263677939969</c:v>
                </c:pt>
                <c:pt idx="262">
                  <c:v>54.0001593852479</c:v>
                </c:pt>
                <c:pt idx="263">
                  <c:v>51.3027191535748</c:v>
                </c:pt>
                <c:pt idx="264">
                  <c:v>47.3870114963475</c:v>
                </c:pt>
                <c:pt idx="265">
                  <c:v>43.6967007509247</c:v>
                </c:pt>
                <c:pt idx="266">
                  <c:v>40.2886487361354</c:v>
                </c:pt>
                <c:pt idx="267">
                  <c:v>37.2059475657888</c:v>
                </c:pt>
                <c:pt idx="268">
                  <c:v>35.1100853560335</c:v>
                </c:pt>
                <c:pt idx="269">
                  <c:v>33.65157872828</c:v>
                </c:pt>
                <c:pt idx="270">
                  <c:v>31.4797516581513</c:v>
                </c:pt>
                <c:pt idx="271">
                  <c:v>29.7666801194499</c:v>
                </c:pt>
                <c:pt idx="272">
                  <c:v>27.3234557752355</c:v>
                </c:pt>
                <c:pt idx="273">
                  <c:v>23.8812608095455</c:v>
                </c:pt>
                <c:pt idx="274">
                  <c:v>20.2577360382682</c:v>
                </c:pt>
                <c:pt idx="275">
                  <c:v>17.4438648501029</c:v>
                </c:pt>
                <c:pt idx="276">
                  <c:v>15.5580869689796</c:v>
                </c:pt>
                <c:pt idx="277">
                  <c:v>14.3506210206526</c:v>
                </c:pt>
                <c:pt idx="278">
                  <c:v>14.4174108005754</c:v>
                </c:pt>
                <c:pt idx="279">
                  <c:v>13.8928778729916</c:v>
                </c:pt>
                <c:pt idx="280">
                  <c:v>13.6378580733149</c:v>
                </c:pt>
                <c:pt idx="281">
                  <c:v>13.7763316573168</c:v>
                </c:pt>
                <c:pt idx="282">
                  <c:v>14.6947119894058</c:v>
                </c:pt>
                <c:pt idx="283">
                  <c:v>17.1964812079429</c:v>
                </c:pt>
                <c:pt idx="284">
                  <c:v>21.3249712240436</c:v>
                </c:pt>
                <c:pt idx="285">
                  <c:v>25.363148555055</c:v>
                </c:pt>
                <c:pt idx="286">
                  <c:v>28.7086377422075</c:v>
                </c:pt>
                <c:pt idx="287">
                  <c:v>31.7794345740401</c:v>
                </c:pt>
                <c:pt idx="288">
                  <c:v>33.3305032680897</c:v>
                </c:pt>
                <c:pt idx="289">
                  <c:v>33.9161995796709</c:v>
                </c:pt>
                <c:pt idx="290">
                  <c:v>33.8611276897378</c:v>
                </c:pt>
                <c:pt idx="291">
                  <c:v>32.8551060349572</c:v>
                </c:pt>
                <c:pt idx="292">
                  <c:v>30.4811567643585</c:v>
                </c:pt>
                <c:pt idx="293">
                  <c:v>27.3721916727726</c:v>
                </c:pt>
                <c:pt idx="294">
                  <c:v>24.67117455123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5.797107</c:v>
                </c:pt>
                <c:pt idx="1">
                  <c:v>260.282323</c:v>
                </c:pt>
                <c:pt idx="2">
                  <c:v>379.922189</c:v>
                </c:pt>
                <c:pt idx="3">
                  <c:v>456.72433</c:v>
                </c:pt>
                <c:pt idx="4">
                  <c:v>381.268827</c:v>
                </c:pt>
                <c:pt idx="5">
                  <c:v>330.41092</c:v>
                </c:pt>
                <c:pt idx="6">
                  <c:v>300.164463</c:v>
                </c:pt>
                <c:pt idx="7">
                  <c:v>274.257961</c:v>
                </c:pt>
                <c:pt idx="8">
                  <c:v>282.997864</c:v>
                </c:pt>
                <c:pt idx="9">
                  <c:v>268.795753</c:v>
                </c:pt>
                <c:pt idx="10">
                  <c:v>267.202344</c:v>
                </c:pt>
                <c:pt idx="11">
                  <c:v>266.65219</c:v>
                </c:pt>
                <c:pt idx="12">
                  <c:v>271.019214</c:v>
                </c:pt>
                <c:pt idx="13">
                  <c:v>281.044874</c:v>
                </c:pt>
                <c:pt idx="14">
                  <c:v>388.561176</c:v>
                </c:pt>
                <c:pt idx="15">
                  <c:v>495.501441</c:v>
                </c:pt>
                <c:pt idx="16">
                  <c:v>535.350973</c:v>
                </c:pt>
                <c:pt idx="17">
                  <c:v>546.178414</c:v>
                </c:pt>
                <c:pt idx="18">
                  <c:v>539.549301</c:v>
                </c:pt>
                <c:pt idx="19">
                  <c:v>554.78665</c:v>
                </c:pt>
                <c:pt idx="20">
                  <c:v>573.57853</c:v>
                </c:pt>
                <c:pt idx="21">
                  <c:v>640.755879</c:v>
                </c:pt>
                <c:pt idx="22">
                  <c:v>710.662082</c:v>
                </c:pt>
                <c:pt idx="23">
                  <c:v>748.172626</c:v>
                </c:pt>
                <c:pt idx="24">
                  <c:v>777.198547</c:v>
                </c:pt>
                <c:pt idx="25">
                  <c:v>805.946473</c:v>
                </c:pt>
                <c:pt idx="26">
                  <c:v>849.958346</c:v>
                </c:pt>
                <c:pt idx="27">
                  <c:v>913.370921</c:v>
                </c:pt>
                <c:pt idx="28">
                  <c:v>986.712683</c:v>
                </c:pt>
                <c:pt idx="29">
                  <c:v>1057.934282</c:v>
                </c:pt>
                <c:pt idx="30">
                  <c:v>1123.101495</c:v>
                </c:pt>
                <c:pt idx="31">
                  <c:v>1196.294025</c:v>
                </c:pt>
                <c:pt idx="32">
                  <c:v>1293.24508</c:v>
                </c:pt>
                <c:pt idx="33">
                  <c:v>1387.091529</c:v>
                </c:pt>
                <c:pt idx="34">
                  <c:v>1476.839856</c:v>
                </c:pt>
                <c:pt idx="35">
                  <c:v>1555.274426</c:v>
                </c:pt>
                <c:pt idx="36">
                  <c:v>1634.114467</c:v>
                </c:pt>
                <c:pt idx="37">
                  <c:v>1710.801896</c:v>
                </c:pt>
                <c:pt idx="38">
                  <c:v>1793.197179</c:v>
                </c:pt>
                <c:pt idx="39">
                  <c:v>1877.06311</c:v>
                </c:pt>
                <c:pt idx="40">
                  <c:v>1966.447684</c:v>
                </c:pt>
                <c:pt idx="41">
                  <c:v>2062.611217</c:v>
                </c:pt>
                <c:pt idx="42">
                  <c:v>2162.799963</c:v>
                </c:pt>
                <c:pt idx="43">
                  <c:v>2257.828246</c:v>
                </c:pt>
                <c:pt idx="44">
                  <c:v>2353.173281</c:v>
                </c:pt>
                <c:pt idx="45">
                  <c:v>2456.553872</c:v>
                </c:pt>
                <c:pt idx="46">
                  <c:v>2564.00752</c:v>
                </c:pt>
                <c:pt idx="47">
                  <c:v>2665.804775</c:v>
                </c:pt>
                <c:pt idx="48">
                  <c:v>2760.073537</c:v>
                </c:pt>
                <c:pt idx="49">
                  <c:v>2844.733083</c:v>
                </c:pt>
                <c:pt idx="50">
                  <c:v>2920.934628</c:v>
                </c:pt>
                <c:pt idx="51">
                  <c:v>2992.139545</c:v>
                </c:pt>
                <c:pt idx="52">
                  <c:v>3060.009681</c:v>
                </c:pt>
                <c:pt idx="53">
                  <c:v>3123.178171</c:v>
                </c:pt>
                <c:pt idx="54">
                  <c:v>3178.029485</c:v>
                </c:pt>
                <c:pt idx="55">
                  <c:v>3222.95897</c:v>
                </c:pt>
                <c:pt idx="56">
                  <c:v>3258.348583</c:v>
                </c:pt>
                <c:pt idx="57">
                  <c:v>3287.592608</c:v>
                </c:pt>
                <c:pt idx="58">
                  <c:v>3317.769172</c:v>
                </c:pt>
                <c:pt idx="59">
                  <c:v>3343.668806</c:v>
                </c:pt>
                <c:pt idx="60">
                  <c:v>3354.977354</c:v>
                </c:pt>
                <c:pt idx="61">
                  <c:v>3353.64877</c:v>
                </c:pt>
                <c:pt idx="62">
                  <c:v>3340.281497</c:v>
                </c:pt>
                <c:pt idx="63">
                  <c:v>3320.148709</c:v>
                </c:pt>
                <c:pt idx="64">
                  <c:v>3288.17701</c:v>
                </c:pt>
                <c:pt idx="65">
                  <c:v>3248.720692</c:v>
                </c:pt>
                <c:pt idx="66">
                  <c:v>3205.986971</c:v>
                </c:pt>
                <c:pt idx="67">
                  <c:v>3165.849806</c:v>
                </c:pt>
                <c:pt idx="68">
                  <c:v>3124.656359</c:v>
                </c:pt>
                <c:pt idx="69">
                  <c:v>3084.140271</c:v>
                </c:pt>
                <c:pt idx="70">
                  <c:v>3042.592268</c:v>
                </c:pt>
                <c:pt idx="71">
                  <c:v>3000.519362</c:v>
                </c:pt>
                <c:pt idx="72">
                  <c:v>2954.295086</c:v>
                </c:pt>
                <c:pt idx="73">
                  <c:v>2906.841257</c:v>
                </c:pt>
                <c:pt idx="74">
                  <c:v>2859.740035</c:v>
                </c:pt>
                <c:pt idx="75">
                  <c:v>2813.500752</c:v>
                </c:pt>
                <c:pt idx="76">
                  <c:v>2767.729728</c:v>
                </c:pt>
                <c:pt idx="77">
                  <c:v>2725.857245</c:v>
                </c:pt>
                <c:pt idx="78">
                  <c:v>2686.943721</c:v>
                </c:pt>
                <c:pt idx="79">
                  <c:v>2655.548879</c:v>
                </c:pt>
                <c:pt idx="80">
                  <c:v>2626.635838</c:v>
                </c:pt>
                <c:pt idx="81">
                  <c:v>2603.438206</c:v>
                </c:pt>
                <c:pt idx="82">
                  <c:v>2583.978169</c:v>
                </c:pt>
                <c:pt idx="83">
                  <c:v>2572.066603</c:v>
                </c:pt>
                <c:pt idx="84">
                  <c:v>2563.817807</c:v>
                </c:pt>
                <c:pt idx="85">
                  <c:v>2561.000745</c:v>
                </c:pt>
                <c:pt idx="86">
                  <c:v>2562.799934</c:v>
                </c:pt>
                <c:pt idx="87">
                  <c:v>2572.274805</c:v>
                </c:pt>
                <c:pt idx="88">
                  <c:v>2592.977022</c:v>
                </c:pt>
                <c:pt idx="89">
                  <c:v>2615.85463</c:v>
                </c:pt>
                <c:pt idx="90">
                  <c:v>2631.468353</c:v>
                </c:pt>
                <c:pt idx="91">
                  <c:v>2640.245672</c:v>
                </c:pt>
                <c:pt idx="92">
                  <c:v>2651.923976</c:v>
                </c:pt>
                <c:pt idx="93">
                  <c:v>2668.695725</c:v>
                </c:pt>
                <c:pt idx="94">
                  <c:v>2693.669064</c:v>
                </c:pt>
                <c:pt idx="95">
                  <c:v>2726.81704</c:v>
                </c:pt>
                <c:pt idx="96">
                  <c:v>2761.30559</c:v>
                </c:pt>
                <c:pt idx="97">
                  <c:v>2795.967558</c:v>
                </c:pt>
                <c:pt idx="98">
                  <c:v>2823.196586</c:v>
                </c:pt>
                <c:pt idx="99">
                  <c:v>2849.923154</c:v>
                </c:pt>
                <c:pt idx="100">
                  <c:v>2873.742616</c:v>
                </c:pt>
                <c:pt idx="101">
                  <c:v>2895.179878</c:v>
                </c:pt>
                <c:pt idx="102">
                  <c:v>2911.048989</c:v>
                </c:pt>
                <c:pt idx="103">
                  <c:v>2924.626767</c:v>
                </c:pt>
                <c:pt idx="104">
                  <c:v>2932.975573</c:v>
                </c:pt>
                <c:pt idx="105">
                  <c:v>2939.020387</c:v>
                </c:pt>
                <c:pt idx="106">
                  <c:v>2940.679037</c:v>
                </c:pt>
                <c:pt idx="107">
                  <c:v>2938.543935</c:v>
                </c:pt>
                <c:pt idx="108">
                  <c:v>2934.884328</c:v>
                </c:pt>
                <c:pt idx="109">
                  <c:v>2931.626761</c:v>
                </c:pt>
                <c:pt idx="110">
                  <c:v>2925.206603</c:v>
                </c:pt>
                <c:pt idx="111">
                  <c:v>2915.333446</c:v>
                </c:pt>
                <c:pt idx="112">
                  <c:v>2904.198732</c:v>
                </c:pt>
                <c:pt idx="113">
                  <c:v>2889.495793</c:v>
                </c:pt>
                <c:pt idx="114">
                  <c:v>2872.890494</c:v>
                </c:pt>
                <c:pt idx="115">
                  <c:v>2856.310975</c:v>
                </c:pt>
                <c:pt idx="116">
                  <c:v>2834.831813</c:v>
                </c:pt>
                <c:pt idx="117">
                  <c:v>2808.542494</c:v>
                </c:pt>
                <c:pt idx="118">
                  <c:v>2777.418503</c:v>
                </c:pt>
                <c:pt idx="119">
                  <c:v>2743.101495</c:v>
                </c:pt>
                <c:pt idx="120">
                  <c:v>2706.80325</c:v>
                </c:pt>
                <c:pt idx="121">
                  <c:v>2672.716723</c:v>
                </c:pt>
                <c:pt idx="122">
                  <c:v>2642.956437</c:v>
                </c:pt>
                <c:pt idx="123">
                  <c:v>2613.305433</c:v>
                </c:pt>
                <c:pt idx="124">
                  <c:v>2583.953702</c:v>
                </c:pt>
                <c:pt idx="125">
                  <c:v>2553.747156</c:v>
                </c:pt>
                <c:pt idx="126">
                  <c:v>2522.855685</c:v>
                </c:pt>
                <c:pt idx="127">
                  <c:v>2489.059048</c:v>
                </c:pt>
                <c:pt idx="128">
                  <c:v>2455.511483</c:v>
                </c:pt>
                <c:pt idx="129">
                  <c:v>2421.048633</c:v>
                </c:pt>
                <c:pt idx="130">
                  <c:v>2387.320285</c:v>
                </c:pt>
                <c:pt idx="131">
                  <c:v>2356.334492</c:v>
                </c:pt>
                <c:pt idx="132">
                  <c:v>2330.018779</c:v>
                </c:pt>
                <c:pt idx="133">
                  <c:v>2305.696397</c:v>
                </c:pt>
                <c:pt idx="134">
                  <c:v>2281.597921</c:v>
                </c:pt>
                <c:pt idx="135">
                  <c:v>2255.848075</c:v>
                </c:pt>
                <c:pt idx="136">
                  <c:v>2232.397381</c:v>
                </c:pt>
                <c:pt idx="137">
                  <c:v>2212.554261</c:v>
                </c:pt>
                <c:pt idx="138">
                  <c:v>2195.363297</c:v>
                </c:pt>
                <c:pt idx="139">
                  <c:v>2179.973032</c:v>
                </c:pt>
                <c:pt idx="140">
                  <c:v>2162.970078</c:v>
                </c:pt>
                <c:pt idx="141">
                  <c:v>2142.154554</c:v>
                </c:pt>
                <c:pt idx="142">
                  <c:v>2119.406001</c:v>
                </c:pt>
                <c:pt idx="143">
                  <c:v>2096.970236</c:v>
                </c:pt>
                <c:pt idx="144">
                  <c:v>2077.218011</c:v>
                </c:pt>
                <c:pt idx="145">
                  <c:v>2057.782765</c:v>
                </c:pt>
                <c:pt idx="146">
                  <c:v>2036.213454</c:v>
                </c:pt>
                <c:pt idx="147">
                  <c:v>2013.880305</c:v>
                </c:pt>
                <c:pt idx="148">
                  <c:v>1990.03829</c:v>
                </c:pt>
                <c:pt idx="149">
                  <c:v>1967.810684</c:v>
                </c:pt>
                <c:pt idx="150">
                  <c:v>1950.177671</c:v>
                </c:pt>
                <c:pt idx="151">
                  <c:v>1935.392082</c:v>
                </c:pt>
                <c:pt idx="152">
                  <c:v>1920.905977</c:v>
                </c:pt>
                <c:pt idx="153">
                  <c:v>1904.869973</c:v>
                </c:pt>
                <c:pt idx="154">
                  <c:v>1882.994226</c:v>
                </c:pt>
                <c:pt idx="155">
                  <c:v>1858.768845</c:v>
                </c:pt>
                <c:pt idx="156">
                  <c:v>1831.599603</c:v>
                </c:pt>
                <c:pt idx="157">
                  <c:v>1805.348242</c:v>
                </c:pt>
                <c:pt idx="158">
                  <c:v>1781.855618</c:v>
                </c:pt>
                <c:pt idx="159">
                  <c:v>1762.599252</c:v>
                </c:pt>
                <c:pt idx="160">
                  <c:v>1746.131257</c:v>
                </c:pt>
                <c:pt idx="161">
                  <c:v>1729.79317</c:v>
                </c:pt>
                <c:pt idx="162">
                  <c:v>1712.806557</c:v>
                </c:pt>
                <c:pt idx="163">
                  <c:v>1691.997388</c:v>
                </c:pt>
                <c:pt idx="164">
                  <c:v>1667.974089</c:v>
                </c:pt>
                <c:pt idx="165">
                  <c:v>1643.482945</c:v>
                </c:pt>
                <c:pt idx="166">
                  <c:v>1619.804516</c:v>
                </c:pt>
                <c:pt idx="167">
                  <c:v>1596.151352</c:v>
                </c:pt>
                <c:pt idx="168">
                  <c:v>1571.312853</c:v>
                </c:pt>
                <c:pt idx="169">
                  <c:v>1543.75176</c:v>
                </c:pt>
                <c:pt idx="170">
                  <c:v>1512.139143</c:v>
                </c:pt>
                <c:pt idx="171">
                  <c:v>1476.636145</c:v>
                </c:pt>
                <c:pt idx="172">
                  <c:v>1439.357572</c:v>
                </c:pt>
                <c:pt idx="173">
                  <c:v>1404.3431</c:v>
                </c:pt>
                <c:pt idx="174">
                  <c:v>1372.773585</c:v>
                </c:pt>
                <c:pt idx="175">
                  <c:v>1343.144992</c:v>
                </c:pt>
                <c:pt idx="176">
                  <c:v>1313.338526</c:v>
                </c:pt>
                <c:pt idx="177">
                  <c:v>1281.670624</c:v>
                </c:pt>
                <c:pt idx="178">
                  <c:v>1248.119922</c:v>
                </c:pt>
                <c:pt idx="179">
                  <c:v>1214.263635</c:v>
                </c:pt>
                <c:pt idx="180">
                  <c:v>1184.349649</c:v>
                </c:pt>
                <c:pt idx="181">
                  <c:v>1156.506366</c:v>
                </c:pt>
                <c:pt idx="182">
                  <c:v>1126.055443</c:v>
                </c:pt>
                <c:pt idx="183">
                  <c:v>1070.469779</c:v>
                </c:pt>
                <c:pt idx="184">
                  <c:v>1031.118377</c:v>
                </c:pt>
                <c:pt idx="185">
                  <c:v>986.50973</c:v>
                </c:pt>
                <c:pt idx="186">
                  <c:v>947.303437</c:v>
                </c:pt>
                <c:pt idx="187">
                  <c:v>907.952477</c:v>
                </c:pt>
                <c:pt idx="188">
                  <c:v>866.841625</c:v>
                </c:pt>
                <c:pt idx="189">
                  <c:v>829.642165</c:v>
                </c:pt>
                <c:pt idx="190">
                  <c:v>793.777315</c:v>
                </c:pt>
                <c:pt idx="191">
                  <c:v>762.248003</c:v>
                </c:pt>
                <c:pt idx="192">
                  <c:v>723.228351</c:v>
                </c:pt>
                <c:pt idx="193">
                  <c:v>691.117247</c:v>
                </c:pt>
                <c:pt idx="194">
                  <c:v>657.040303</c:v>
                </c:pt>
                <c:pt idx="195">
                  <c:v>625.967455</c:v>
                </c:pt>
                <c:pt idx="196">
                  <c:v>594.667034</c:v>
                </c:pt>
                <c:pt idx="197">
                  <c:v>564.056467</c:v>
                </c:pt>
                <c:pt idx="198">
                  <c:v>537.748478</c:v>
                </c:pt>
                <c:pt idx="199">
                  <c:v>505.48294</c:v>
                </c:pt>
                <c:pt idx="200">
                  <c:v>480.382979</c:v>
                </c:pt>
                <c:pt idx="201">
                  <c:v>451.978088</c:v>
                </c:pt>
                <c:pt idx="202">
                  <c:v>428.358311</c:v>
                </c:pt>
                <c:pt idx="203">
                  <c:v>404.173569</c:v>
                </c:pt>
                <c:pt idx="204">
                  <c:v>380.882429</c:v>
                </c:pt>
                <c:pt idx="205">
                  <c:v>359.186004</c:v>
                </c:pt>
                <c:pt idx="206">
                  <c:v>337.040654</c:v>
                </c:pt>
                <c:pt idx="207">
                  <c:v>316.880347</c:v>
                </c:pt>
                <c:pt idx="208">
                  <c:v>297.677642</c:v>
                </c:pt>
                <c:pt idx="209">
                  <c:v>278.467705</c:v>
                </c:pt>
                <c:pt idx="210">
                  <c:v>260.115506</c:v>
                </c:pt>
                <c:pt idx="211">
                  <c:v>243.175275</c:v>
                </c:pt>
                <c:pt idx="212">
                  <c:v>225.007526</c:v>
                </c:pt>
                <c:pt idx="213">
                  <c:v>209.103309</c:v>
                </c:pt>
                <c:pt idx="214">
                  <c:v>193.662475</c:v>
                </c:pt>
                <c:pt idx="215">
                  <c:v>179.125096</c:v>
                </c:pt>
                <c:pt idx="216">
                  <c:v>164.568999</c:v>
                </c:pt>
                <c:pt idx="217">
                  <c:v>151.551803</c:v>
                </c:pt>
                <c:pt idx="218">
                  <c:v>137.764295</c:v>
                </c:pt>
                <c:pt idx="219">
                  <c:v>125.848074</c:v>
                </c:pt>
                <c:pt idx="220">
                  <c:v>113.677202</c:v>
                </c:pt>
                <c:pt idx="221">
                  <c:v>103.169437</c:v>
                </c:pt>
                <c:pt idx="222">
                  <c:v>92.279194</c:v>
                </c:pt>
                <c:pt idx="223">
                  <c:v>82.310624</c:v>
                </c:pt>
                <c:pt idx="224">
                  <c:v>73.300791</c:v>
                </c:pt>
                <c:pt idx="225">
                  <c:v>64.520403</c:v>
                </c:pt>
                <c:pt idx="226">
                  <c:v>55.707745</c:v>
                </c:pt>
                <c:pt idx="227">
                  <c:v>48.323846</c:v>
                </c:pt>
                <c:pt idx="228">
                  <c:v>39.976151</c:v>
                </c:pt>
                <c:pt idx="229">
                  <c:v>32.090624</c:v>
                </c:pt>
                <c:pt idx="230">
                  <c:v>25.156077</c:v>
                </c:pt>
                <c:pt idx="231">
                  <c:v>17.749036</c:v>
                </c:pt>
                <c:pt idx="232">
                  <c:v>11.360613</c:v>
                </c:pt>
                <c:pt idx="233">
                  <c:v>5.095201</c:v>
                </c:pt>
                <c:pt idx="234">
                  <c:v>-0.584903</c:v>
                </c:pt>
                <c:pt idx="235">
                  <c:v>-5.780839</c:v>
                </c:pt>
                <c:pt idx="236">
                  <c:v>-11.841647</c:v>
                </c:pt>
                <c:pt idx="237">
                  <c:v>-15.987545</c:v>
                </c:pt>
                <c:pt idx="238">
                  <c:v>-20.130784</c:v>
                </c:pt>
                <c:pt idx="239">
                  <c:v>-24.19098</c:v>
                </c:pt>
                <c:pt idx="240">
                  <c:v>-27.660535</c:v>
                </c:pt>
                <c:pt idx="241">
                  <c:v>-30.926939</c:v>
                </c:pt>
                <c:pt idx="242">
                  <c:v>-34.177436</c:v>
                </c:pt>
                <c:pt idx="243">
                  <c:v>-36.987027</c:v>
                </c:pt>
                <c:pt idx="244">
                  <c:v>-39.812744</c:v>
                </c:pt>
                <c:pt idx="245">
                  <c:v>-41.726849</c:v>
                </c:pt>
                <c:pt idx="246">
                  <c:v>-43.970891</c:v>
                </c:pt>
                <c:pt idx="247">
                  <c:v>-46.263733</c:v>
                </c:pt>
                <c:pt idx="248">
                  <c:v>-47.849108</c:v>
                </c:pt>
                <c:pt idx="249">
                  <c:v>-48.747993</c:v>
                </c:pt>
                <c:pt idx="250">
                  <c:v>-50.742743</c:v>
                </c:pt>
                <c:pt idx="251">
                  <c:v>-51.94742</c:v>
                </c:pt>
                <c:pt idx="252">
                  <c:v>-52.668534</c:v>
                </c:pt>
                <c:pt idx="253">
                  <c:v>-53.03642</c:v>
                </c:pt>
                <c:pt idx="254">
                  <c:v>-54.458494</c:v>
                </c:pt>
                <c:pt idx="255">
                  <c:v>-54.922363</c:v>
                </c:pt>
                <c:pt idx="256">
                  <c:v>-55.619182</c:v>
                </c:pt>
                <c:pt idx="257">
                  <c:v>-56.412763</c:v>
                </c:pt>
                <c:pt idx="258">
                  <c:v>-56.140345</c:v>
                </c:pt>
                <c:pt idx="259">
                  <c:v>-56.365811</c:v>
                </c:pt>
                <c:pt idx="260">
                  <c:v>-56.199096</c:v>
                </c:pt>
                <c:pt idx="261">
                  <c:v>-56.602303</c:v>
                </c:pt>
                <c:pt idx="262">
                  <c:v>-56.764475</c:v>
                </c:pt>
                <c:pt idx="263">
                  <c:v>-57.039191</c:v>
                </c:pt>
                <c:pt idx="264">
                  <c:v>-57.084344</c:v>
                </c:pt>
                <c:pt idx="265">
                  <c:v>-57.821866</c:v>
                </c:pt>
                <c:pt idx="266">
                  <c:v>-58.343518</c:v>
                </c:pt>
                <c:pt idx="267">
                  <c:v>-58.960634</c:v>
                </c:pt>
                <c:pt idx="268">
                  <c:v>-59.490423</c:v>
                </c:pt>
                <c:pt idx="269">
                  <c:v>-59.91508</c:v>
                </c:pt>
                <c:pt idx="270">
                  <c:v>-60.938923</c:v>
                </c:pt>
                <c:pt idx="271">
                  <c:v>-60.435113</c:v>
                </c:pt>
                <c:pt idx="272">
                  <c:v>-61.368798</c:v>
                </c:pt>
                <c:pt idx="273">
                  <c:v>-61.622735</c:v>
                </c:pt>
                <c:pt idx="274">
                  <c:v>-61.744428</c:v>
                </c:pt>
                <c:pt idx="275">
                  <c:v>-61.995786</c:v>
                </c:pt>
                <c:pt idx="276">
                  <c:v>-62.244795</c:v>
                </c:pt>
                <c:pt idx="277">
                  <c:v>-62.030082</c:v>
                </c:pt>
                <c:pt idx="278">
                  <c:v>-62.167384</c:v>
                </c:pt>
                <c:pt idx="279">
                  <c:v>-62.793024</c:v>
                </c:pt>
                <c:pt idx="280">
                  <c:v>-62.964266</c:v>
                </c:pt>
                <c:pt idx="281">
                  <c:v>-63.25348</c:v>
                </c:pt>
                <c:pt idx="282">
                  <c:v>-63.517793</c:v>
                </c:pt>
                <c:pt idx="283">
                  <c:v>-63.1661</c:v>
                </c:pt>
                <c:pt idx="284">
                  <c:v>-63.304572</c:v>
                </c:pt>
                <c:pt idx="285">
                  <c:v>-62.820018</c:v>
                </c:pt>
                <c:pt idx="286">
                  <c:v>-63.05278</c:v>
                </c:pt>
                <c:pt idx="287">
                  <c:v>-63.031354</c:v>
                </c:pt>
                <c:pt idx="288">
                  <c:v>-63.242606</c:v>
                </c:pt>
                <c:pt idx="289">
                  <c:v>-63.561153</c:v>
                </c:pt>
                <c:pt idx="290">
                  <c:v>-63.424571</c:v>
                </c:pt>
                <c:pt idx="291">
                  <c:v>-62.909905</c:v>
                </c:pt>
                <c:pt idx="292">
                  <c:v>-62.643163</c:v>
                </c:pt>
                <c:pt idx="293">
                  <c:v>-62.959264</c:v>
                </c:pt>
                <c:pt idx="294">
                  <c:v>-63.017357</c:v>
                </c:pt>
                <c:pt idx="295">
                  <c:v>-62.753865</c:v>
                </c:pt>
                <c:pt idx="296">
                  <c:v>-63.312955</c:v>
                </c:pt>
                <c:pt idx="297">
                  <c:v>-63.646688</c:v>
                </c:pt>
                <c:pt idx="298">
                  <c:v>-64.089609</c:v>
                </c:pt>
                <c:pt idx="299">
                  <c:v>-64.892501</c:v>
                </c:pt>
                <c:pt idx="300">
                  <c:v>-64.640002</c:v>
                </c:pt>
                <c:pt idx="301">
                  <c:v>-64.764922</c:v>
                </c:pt>
                <c:pt idx="302">
                  <c:v>-64.887505</c:v>
                </c:pt>
                <c:pt idx="303">
                  <c:v>-64.766318</c:v>
                </c:pt>
                <c:pt idx="304">
                  <c:v>-64.79383</c:v>
                </c:pt>
                <c:pt idx="305">
                  <c:v>-64.933337</c:v>
                </c:pt>
                <c:pt idx="306">
                  <c:v>-64.965393</c:v>
                </c:pt>
                <c:pt idx="307">
                  <c:v>-65.839283</c:v>
                </c:pt>
                <c:pt idx="308">
                  <c:v>-65.893022</c:v>
                </c:pt>
                <c:pt idx="309">
                  <c:v>-65.955649</c:v>
                </c:pt>
                <c:pt idx="310">
                  <c:v>-66.110334</c:v>
                </c:pt>
                <c:pt idx="311">
                  <c:v>-66.395204</c:v>
                </c:pt>
                <c:pt idx="312">
                  <c:v>-65.702426</c:v>
                </c:pt>
                <c:pt idx="313">
                  <c:v>-65.626726</c:v>
                </c:pt>
                <c:pt idx="314">
                  <c:v>-65.401212</c:v>
                </c:pt>
                <c:pt idx="315">
                  <c:v>-65.04512</c:v>
                </c:pt>
                <c:pt idx="316">
                  <c:v>-64.323993</c:v>
                </c:pt>
                <c:pt idx="317">
                  <c:v>-65.124057</c:v>
                </c:pt>
                <c:pt idx="318">
                  <c:v>-64.858871</c:v>
                </c:pt>
                <c:pt idx="319">
                  <c:v>-64.704163</c:v>
                </c:pt>
                <c:pt idx="320">
                  <c:v>-64.559655</c:v>
                </c:pt>
                <c:pt idx="321">
                  <c:v>-64.879051</c:v>
                </c:pt>
                <c:pt idx="322">
                  <c:v>-64.472716</c:v>
                </c:pt>
                <c:pt idx="323">
                  <c:v>-64.9042</c:v>
                </c:pt>
                <c:pt idx="324">
                  <c:v>-64.375286</c:v>
                </c:pt>
                <c:pt idx="325">
                  <c:v>-64.696884</c:v>
                </c:pt>
                <c:pt idx="326">
                  <c:v>-64.7996</c:v>
                </c:pt>
                <c:pt idx="327">
                  <c:v>-64.066001</c:v>
                </c:pt>
                <c:pt idx="328">
                  <c:v>-64.53235</c:v>
                </c:pt>
                <c:pt idx="329">
                  <c:v>-63.920703</c:v>
                </c:pt>
                <c:pt idx="330">
                  <c:v>-64.985746</c:v>
                </c:pt>
                <c:pt idx="331">
                  <c:v>-64.512233</c:v>
                </c:pt>
                <c:pt idx="332">
                  <c:v>-64.894046</c:v>
                </c:pt>
                <c:pt idx="333">
                  <c:v>-64.555305</c:v>
                </c:pt>
                <c:pt idx="334">
                  <c:v>-64.089246</c:v>
                </c:pt>
                <c:pt idx="335">
                  <c:v>-64.226792</c:v>
                </c:pt>
                <c:pt idx="336">
                  <c:v>-64.60491</c:v>
                </c:pt>
                <c:pt idx="337">
                  <c:v>-64.361375</c:v>
                </c:pt>
                <c:pt idx="338">
                  <c:v>-64.57169</c:v>
                </c:pt>
                <c:pt idx="339">
                  <c:v>-64.242252</c:v>
                </c:pt>
                <c:pt idx="340">
                  <c:v>-64.163486</c:v>
                </c:pt>
                <c:pt idx="341">
                  <c:v>-64.055946</c:v>
                </c:pt>
                <c:pt idx="342">
                  <c:v>-63.849454</c:v>
                </c:pt>
                <c:pt idx="343">
                  <c:v>-63.526288</c:v>
                </c:pt>
                <c:pt idx="344">
                  <c:v>-63.419328</c:v>
                </c:pt>
                <c:pt idx="345">
                  <c:v>-63.677561</c:v>
                </c:pt>
                <c:pt idx="346">
                  <c:v>-64.253494</c:v>
                </c:pt>
                <c:pt idx="347">
                  <c:v>-63.902582</c:v>
                </c:pt>
                <c:pt idx="348">
                  <c:v>-63.99742</c:v>
                </c:pt>
                <c:pt idx="349">
                  <c:v>-64.704992</c:v>
                </c:pt>
                <c:pt idx="350">
                  <c:v>-64.787266</c:v>
                </c:pt>
                <c:pt idx="351">
                  <c:v>-64.504994</c:v>
                </c:pt>
                <c:pt idx="352">
                  <c:v>-65.330443</c:v>
                </c:pt>
                <c:pt idx="353">
                  <c:v>-65.046799</c:v>
                </c:pt>
                <c:pt idx="354">
                  <c:v>-64.902468</c:v>
                </c:pt>
                <c:pt idx="355">
                  <c:v>-65.572492</c:v>
                </c:pt>
                <c:pt idx="356">
                  <c:v>-65.216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050578</c:v>
                </c:pt>
                <c:pt idx="1">
                  <c:v>8.03694</c:v>
                </c:pt>
                <c:pt idx="2">
                  <c:v>14.041718</c:v>
                </c:pt>
                <c:pt idx="3">
                  <c:v>9.183834</c:v>
                </c:pt>
                <c:pt idx="4">
                  <c:v>8.668675</c:v>
                </c:pt>
                <c:pt idx="5">
                  <c:v>7.956717</c:v>
                </c:pt>
                <c:pt idx="6">
                  <c:v>21.213273</c:v>
                </c:pt>
                <c:pt idx="7">
                  <c:v>21.734255</c:v>
                </c:pt>
                <c:pt idx="8">
                  <c:v>15.447971</c:v>
                </c:pt>
                <c:pt idx="9">
                  <c:v>15.057542</c:v>
                </c:pt>
                <c:pt idx="10">
                  <c:v>16.155856</c:v>
                </c:pt>
                <c:pt idx="11">
                  <c:v>6.609435</c:v>
                </c:pt>
                <c:pt idx="12">
                  <c:v>10.688345</c:v>
                </c:pt>
                <c:pt idx="13">
                  <c:v>11.773692</c:v>
                </c:pt>
                <c:pt idx="14">
                  <c:v>15.688009</c:v>
                </c:pt>
                <c:pt idx="15">
                  <c:v>25.48477</c:v>
                </c:pt>
                <c:pt idx="16">
                  <c:v>25.604168</c:v>
                </c:pt>
                <c:pt idx="17">
                  <c:v>21.370894</c:v>
                </c:pt>
                <c:pt idx="18">
                  <c:v>14.842028</c:v>
                </c:pt>
                <c:pt idx="19">
                  <c:v>9.287451</c:v>
                </c:pt>
                <c:pt idx="20">
                  <c:v>6.656042</c:v>
                </c:pt>
                <c:pt idx="21">
                  <c:v>9.702321</c:v>
                </c:pt>
                <c:pt idx="22">
                  <c:v>11.989832</c:v>
                </c:pt>
                <c:pt idx="23">
                  <c:v>10.70757</c:v>
                </c:pt>
                <c:pt idx="24">
                  <c:v>6.628309</c:v>
                </c:pt>
                <c:pt idx="25">
                  <c:v>8.598349</c:v>
                </c:pt>
                <c:pt idx="26">
                  <c:v>9.62823</c:v>
                </c:pt>
                <c:pt idx="27">
                  <c:v>10.98913</c:v>
                </c:pt>
                <c:pt idx="28">
                  <c:v>11.797343</c:v>
                </c:pt>
                <c:pt idx="29">
                  <c:v>8.974297</c:v>
                </c:pt>
                <c:pt idx="30">
                  <c:v>5.952331</c:v>
                </c:pt>
                <c:pt idx="31">
                  <c:v>7.321695</c:v>
                </c:pt>
                <c:pt idx="32">
                  <c:v>11.263364</c:v>
                </c:pt>
                <c:pt idx="33">
                  <c:v>13.180905</c:v>
                </c:pt>
                <c:pt idx="34">
                  <c:v>13.587059</c:v>
                </c:pt>
                <c:pt idx="35">
                  <c:v>12.465668</c:v>
                </c:pt>
                <c:pt idx="36">
                  <c:v>11.618771</c:v>
                </c:pt>
                <c:pt idx="37">
                  <c:v>7.902023</c:v>
                </c:pt>
                <c:pt idx="38">
                  <c:v>7.487141</c:v>
                </c:pt>
                <c:pt idx="39">
                  <c:v>7.924311</c:v>
                </c:pt>
                <c:pt idx="40">
                  <c:v>7.618998</c:v>
                </c:pt>
                <c:pt idx="41">
                  <c:v>7.186462</c:v>
                </c:pt>
                <c:pt idx="42">
                  <c:v>5.545285</c:v>
                </c:pt>
                <c:pt idx="43">
                  <c:v>4.872329</c:v>
                </c:pt>
                <c:pt idx="44">
                  <c:v>5.892948</c:v>
                </c:pt>
                <c:pt idx="45">
                  <c:v>8.291264</c:v>
                </c:pt>
                <c:pt idx="46">
                  <c:v>11.927615</c:v>
                </c:pt>
                <c:pt idx="47">
                  <c:v>13.019772</c:v>
                </c:pt>
                <c:pt idx="48">
                  <c:v>14.078059</c:v>
                </c:pt>
                <c:pt idx="49">
                  <c:v>13.495121</c:v>
                </c:pt>
                <c:pt idx="50">
                  <c:v>8.608159</c:v>
                </c:pt>
                <c:pt idx="51">
                  <c:v>1.25114</c:v>
                </c:pt>
                <c:pt idx="52">
                  <c:v>13.355577</c:v>
                </c:pt>
                <c:pt idx="53">
                  <c:v>24.407721</c:v>
                </c:pt>
                <c:pt idx="54">
                  <c:v>33.315001</c:v>
                </c:pt>
                <c:pt idx="55">
                  <c:v>42.452964</c:v>
                </c:pt>
                <c:pt idx="56">
                  <c:v>54.180422</c:v>
                </c:pt>
                <c:pt idx="57">
                  <c:v>64.610756</c:v>
                </c:pt>
                <c:pt idx="58">
                  <c:v>68.30489</c:v>
                </c:pt>
                <c:pt idx="59">
                  <c:v>64.492595</c:v>
                </c:pt>
                <c:pt idx="60">
                  <c:v>62.287652</c:v>
                </c:pt>
                <c:pt idx="61">
                  <c:v>65.261245</c:v>
                </c:pt>
                <c:pt idx="62">
                  <c:v>70.931244</c:v>
                </c:pt>
                <c:pt idx="63">
                  <c:v>73.194383</c:v>
                </c:pt>
                <c:pt idx="64">
                  <c:v>73.128894</c:v>
                </c:pt>
                <c:pt idx="65">
                  <c:v>76.563983</c:v>
                </c:pt>
                <c:pt idx="66">
                  <c:v>81.201246</c:v>
                </c:pt>
                <c:pt idx="67">
                  <c:v>81.246052</c:v>
                </c:pt>
                <c:pt idx="68">
                  <c:v>76.576426</c:v>
                </c:pt>
                <c:pt idx="69">
                  <c:v>74.26856</c:v>
                </c:pt>
                <c:pt idx="70">
                  <c:v>75.642062</c:v>
                </c:pt>
                <c:pt idx="71">
                  <c:v>78.362983</c:v>
                </c:pt>
                <c:pt idx="72">
                  <c:v>83.962004</c:v>
                </c:pt>
                <c:pt idx="73">
                  <c:v>93.868959</c:v>
                </c:pt>
                <c:pt idx="74">
                  <c:v>105.465626</c:v>
                </c:pt>
                <c:pt idx="75">
                  <c:v>115.897632</c:v>
                </c:pt>
                <c:pt idx="76">
                  <c:v>125.001767</c:v>
                </c:pt>
                <c:pt idx="77">
                  <c:v>135.401315</c:v>
                </c:pt>
                <c:pt idx="78">
                  <c:v>144.51982</c:v>
                </c:pt>
                <c:pt idx="79">
                  <c:v>149.758398</c:v>
                </c:pt>
                <c:pt idx="80">
                  <c:v>152.528683</c:v>
                </c:pt>
                <c:pt idx="81">
                  <c:v>155.93305</c:v>
                </c:pt>
                <c:pt idx="82">
                  <c:v>162.025628</c:v>
                </c:pt>
                <c:pt idx="83">
                  <c:v>168.477748</c:v>
                </c:pt>
                <c:pt idx="84">
                  <c:v>174.485287</c:v>
                </c:pt>
                <c:pt idx="85">
                  <c:v>180.274854</c:v>
                </c:pt>
                <c:pt idx="86">
                  <c:v>185.772176</c:v>
                </c:pt>
                <c:pt idx="87">
                  <c:v>193.484722</c:v>
                </c:pt>
                <c:pt idx="88">
                  <c:v>201.598179</c:v>
                </c:pt>
                <c:pt idx="89">
                  <c:v>210.233775</c:v>
                </c:pt>
                <c:pt idx="90">
                  <c:v>218.956677</c:v>
                </c:pt>
                <c:pt idx="91">
                  <c:v>229.361808</c:v>
                </c:pt>
                <c:pt idx="92">
                  <c:v>241.428765</c:v>
                </c:pt>
                <c:pt idx="93">
                  <c:v>255.290307</c:v>
                </c:pt>
                <c:pt idx="94">
                  <c:v>269.841034</c:v>
                </c:pt>
                <c:pt idx="95">
                  <c:v>285.753261</c:v>
                </c:pt>
                <c:pt idx="96">
                  <c:v>300.863962</c:v>
                </c:pt>
                <c:pt idx="97">
                  <c:v>315.78604</c:v>
                </c:pt>
                <c:pt idx="98">
                  <c:v>329.166565</c:v>
                </c:pt>
                <c:pt idx="99">
                  <c:v>342.638536</c:v>
                </c:pt>
                <c:pt idx="100">
                  <c:v>357.563176</c:v>
                </c:pt>
                <c:pt idx="101">
                  <c:v>374.012308</c:v>
                </c:pt>
                <c:pt idx="102">
                  <c:v>391.711247</c:v>
                </c:pt>
                <c:pt idx="103">
                  <c:v>411.357015</c:v>
                </c:pt>
                <c:pt idx="104">
                  <c:v>432.874243</c:v>
                </c:pt>
                <c:pt idx="105">
                  <c:v>456.362467</c:v>
                </c:pt>
                <c:pt idx="106">
                  <c:v>481.533244</c:v>
                </c:pt>
                <c:pt idx="107">
                  <c:v>507.219053</c:v>
                </c:pt>
                <c:pt idx="108">
                  <c:v>532.152033</c:v>
                </c:pt>
                <c:pt idx="109">
                  <c:v>556.265353</c:v>
                </c:pt>
                <c:pt idx="110">
                  <c:v>578.355982</c:v>
                </c:pt>
                <c:pt idx="111">
                  <c:v>597.635717</c:v>
                </c:pt>
                <c:pt idx="112">
                  <c:v>614.025682</c:v>
                </c:pt>
                <c:pt idx="113">
                  <c:v>628.000363</c:v>
                </c:pt>
                <c:pt idx="114">
                  <c:v>640.332618</c:v>
                </c:pt>
                <c:pt idx="115">
                  <c:v>652.146942</c:v>
                </c:pt>
                <c:pt idx="116">
                  <c:v>664.587316</c:v>
                </c:pt>
                <c:pt idx="117">
                  <c:v>677.470649</c:v>
                </c:pt>
                <c:pt idx="118">
                  <c:v>690.980455</c:v>
                </c:pt>
                <c:pt idx="119">
                  <c:v>705.377357</c:v>
                </c:pt>
                <c:pt idx="120">
                  <c:v>720.924708</c:v>
                </c:pt>
                <c:pt idx="121">
                  <c:v>737.333844</c:v>
                </c:pt>
                <c:pt idx="122">
                  <c:v>754.445995</c:v>
                </c:pt>
                <c:pt idx="123">
                  <c:v>771.926195</c:v>
                </c:pt>
                <c:pt idx="124">
                  <c:v>789.272881</c:v>
                </c:pt>
                <c:pt idx="125">
                  <c:v>805.669436</c:v>
                </c:pt>
                <c:pt idx="126">
                  <c:v>821.930375</c:v>
                </c:pt>
                <c:pt idx="127">
                  <c:v>837.948947</c:v>
                </c:pt>
                <c:pt idx="128">
                  <c:v>853.365485</c:v>
                </c:pt>
                <c:pt idx="129">
                  <c:v>868.73285</c:v>
                </c:pt>
                <c:pt idx="130">
                  <c:v>884.14605</c:v>
                </c:pt>
                <c:pt idx="131">
                  <c:v>899.596309</c:v>
                </c:pt>
                <c:pt idx="132">
                  <c:v>915.470933</c:v>
                </c:pt>
                <c:pt idx="133">
                  <c:v>930.863029</c:v>
                </c:pt>
                <c:pt idx="134">
                  <c:v>945.402994</c:v>
                </c:pt>
                <c:pt idx="135">
                  <c:v>958.870907</c:v>
                </c:pt>
                <c:pt idx="136">
                  <c:v>971.530579</c:v>
                </c:pt>
                <c:pt idx="137">
                  <c:v>983.057626</c:v>
                </c:pt>
                <c:pt idx="138">
                  <c:v>993.395</c:v>
                </c:pt>
                <c:pt idx="139">
                  <c:v>1002.489799</c:v>
                </c:pt>
                <c:pt idx="140">
                  <c:v>1010.511128</c:v>
                </c:pt>
                <c:pt idx="141">
                  <c:v>1017.751323</c:v>
                </c:pt>
                <c:pt idx="142">
                  <c:v>1024.974081</c:v>
                </c:pt>
                <c:pt idx="143">
                  <c:v>1032.606892</c:v>
                </c:pt>
                <c:pt idx="144">
                  <c:v>1041.103322</c:v>
                </c:pt>
                <c:pt idx="145">
                  <c:v>1049.87914</c:v>
                </c:pt>
                <c:pt idx="146">
                  <c:v>1058.950193</c:v>
                </c:pt>
                <c:pt idx="147">
                  <c:v>1068.471105</c:v>
                </c:pt>
                <c:pt idx="148">
                  <c:v>1078.83529</c:v>
                </c:pt>
                <c:pt idx="149">
                  <c:v>1089.429264</c:v>
                </c:pt>
                <c:pt idx="150">
                  <c:v>1100.794746</c:v>
                </c:pt>
                <c:pt idx="151">
                  <c:v>1112.524661</c:v>
                </c:pt>
                <c:pt idx="152">
                  <c:v>1124.382669</c:v>
                </c:pt>
                <c:pt idx="153">
                  <c:v>1135.615093</c:v>
                </c:pt>
                <c:pt idx="154">
                  <c:v>1146.231455</c:v>
                </c:pt>
                <c:pt idx="155">
                  <c:v>1156.631652</c:v>
                </c:pt>
                <c:pt idx="156">
                  <c:v>1166.190317</c:v>
                </c:pt>
                <c:pt idx="157">
                  <c:v>1174.043667</c:v>
                </c:pt>
                <c:pt idx="158">
                  <c:v>1180.588192</c:v>
                </c:pt>
                <c:pt idx="159">
                  <c:v>1186.268458</c:v>
                </c:pt>
                <c:pt idx="160">
                  <c:v>1191.261257</c:v>
                </c:pt>
                <c:pt idx="161">
                  <c:v>1195.064554</c:v>
                </c:pt>
                <c:pt idx="162">
                  <c:v>1197.283656</c:v>
                </c:pt>
                <c:pt idx="163">
                  <c:v>1198.390394</c:v>
                </c:pt>
                <c:pt idx="164">
                  <c:v>1198.772399</c:v>
                </c:pt>
                <c:pt idx="165">
                  <c:v>1198.884811</c:v>
                </c:pt>
                <c:pt idx="166">
                  <c:v>1199.051584</c:v>
                </c:pt>
                <c:pt idx="167">
                  <c:v>1198.892861</c:v>
                </c:pt>
                <c:pt idx="168">
                  <c:v>1198.615138</c:v>
                </c:pt>
                <c:pt idx="169">
                  <c:v>1197.886799</c:v>
                </c:pt>
                <c:pt idx="170">
                  <c:v>1196.500497</c:v>
                </c:pt>
                <c:pt idx="171">
                  <c:v>1195.13814</c:v>
                </c:pt>
                <c:pt idx="172">
                  <c:v>1194.06381</c:v>
                </c:pt>
                <c:pt idx="173">
                  <c:v>1193.252035</c:v>
                </c:pt>
                <c:pt idx="174">
                  <c:v>1192.845168</c:v>
                </c:pt>
                <c:pt idx="175">
                  <c:v>1192.279954</c:v>
                </c:pt>
                <c:pt idx="176">
                  <c:v>1190.913623</c:v>
                </c:pt>
                <c:pt idx="177">
                  <c:v>1188.612176</c:v>
                </c:pt>
                <c:pt idx="178">
                  <c:v>1185.189763</c:v>
                </c:pt>
                <c:pt idx="179">
                  <c:v>1180.622885</c:v>
                </c:pt>
                <c:pt idx="180">
                  <c:v>1175.337736</c:v>
                </c:pt>
                <c:pt idx="181">
                  <c:v>1168.442171</c:v>
                </c:pt>
                <c:pt idx="182">
                  <c:v>1160.81063</c:v>
                </c:pt>
                <c:pt idx="183">
                  <c:v>1150.566231</c:v>
                </c:pt>
                <c:pt idx="184">
                  <c:v>1140.515065</c:v>
                </c:pt>
                <c:pt idx="185">
                  <c:v>1130.148878</c:v>
                </c:pt>
                <c:pt idx="186">
                  <c:v>1118.101208</c:v>
                </c:pt>
                <c:pt idx="187">
                  <c:v>1105.872536</c:v>
                </c:pt>
                <c:pt idx="188">
                  <c:v>1092.723143</c:v>
                </c:pt>
                <c:pt idx="189">
                  <c:v>1079.003865</c:v>
                </c:pt>
                <c:pt idx="190">
                  <c:v>1064.118907</c:v>
                </c:pt>
                <c:pt idx="191">
                  <c:v>1048.538402</c:v>
                </c:pt>
                <c:pt idx="192">
                  <c:v>1032.024447</c:v>
                </c:pt>
                <c:pt idx="193">
                  <c:v>1014.502327</c:v>
                </c:pt>
                <c:pt idx="194">
                  <c:v>996.564477</c:v>
                </c:pt>
                <c:pt idx="195">
                  <c:v>977.553402</c:v>
                </c:pt>
                <c:pt idx="196">
                  <c:v>958.558536</c:v>
                </c:pt>
                <c:pt idx="197">
                  <c:v>939.146493</c:v>
                </c:pt>
                <c:pt idx="198">
                  <c:v>919.167999</c:v>
                </c:pt>
                <c:pt idx="199">
                  <c:v>898.900291</c:v>
                </c:pt>
                <c:pt idx="200">
                  <c:v>877.836091</c:v>
                </c:pt>
                <c:pt idx="201">
                  <c:v>857.207849</c:v>
                </c:pt>
                <c:pt idx="202">
                  <c:v>835.216751</c:v>
                </c:pt>
                <c:pt idx="203">
                  <c:v>812.879197</c:v>
                </c:pt>
                <c:pt idx="204">
                  <c:v>790.116849</c:v>
                </c:pt>
                <c:pt idx="205">
                  <c:v>767.177791</c:v>
                </c:pt>
                <c:pt idx="206">
                  <c:v>743.591702</c:v>
                </c:pt>
                <c:pt idx="207">
                  <c:v>719.557449</c:v>
                </c:pt>
                <c:pt idx="208">
                  <c:v>695.182662</c:v>
                </c:pt>
                <c:pt idx="209">
                  <c:v>670.344518</c:v>
                </c:pt>
                <c:pt idx="210">
                  <c:v>645.908006</c:v>
                </c:pt>
                <c:pt idx="211">
                  <c:v>620.734395</c:v>
                </c:pt>
                <c:pt idx="212">
                  <c:v>596.12352</c:v>
                </c:pt>
                <c:pt idx="213">
                  <c:v>571.92286</c:v>
                </c:pt>
                <c:pt idx="214">
                  <c:v>548.286087</c:v>
                </c:pt>
                <c:pt idx="215">
                  <c:v>524.974439</c:v>
                </c:pt>
                <c:pt idx="216">
                  <c:v>502.268794</c:v>
                </c:pt>
                <c:pt idx="217">
                  <c:v>480.164148</c:v>
                </c:pt>
                <c:pt idx="218">
                  <c:v>459.260583</c:v>
                </c:pt>
                <c:pt idx="219">
                  <c:v>438.591071</c:v>
                </c:pt>
                <c:pt idx="220">
                  <c:v>418.631822</c:v>
                </c:pt>
                <c:pt idx="221">
                  <c:v>398.613851</c:v>
                </c:pt>
                <c:pt idx="222">
                  <c:v>379.253573</c:v>
                </c:pt>
                <c:pt idx="223">
                  <c:v>360.416542</c:v>
                </c:pt>
                <c:pt idx="224">
                  <c:v>341.684263</c:v>
                </c:pt>
                <c:pt idx="225">
                  <c:v>322.981442</c:v>
                </c:pt>
                <c:pt idx="226">
                  <c:v>304.994692</c:v>
                </c:pt>
                <c:pt idx="227">
                  <c:v>287.403215</c:v>
                </c:pt>
                <c:pt idx="228">
                  <c:v>270.013558</c:v>
                </c:pt>
                <c:pt idx="229">
                  <c:v>253.214045</c:v>
                </c:pt>
                <c:pt idx="230">
                  <c:v>236.996199</c:v>
                </c:pt>
                <c:pt idx="231">
                  <c:v>221.143145</c:v>
                </c:pt>
                <c:pt idx="232">
                  <c:v>205.47653</c:v>
                </c:pt>
                <c:pt idx="233">
                  <c:v>190.091615</c:v>
                </c:pt>
                <c:pt idx="234">
                  <c:v>175.175118</c:v>
                </c:pt>
                <c:pt idx="235">
                  <c:v>160.759632</c:v>
                </c:pt>
                <c:pt idx="236">
                  <c:v>146.95153</c:v>
                </c:pt>
                <c:pt idx="237">
                  <c:v>133.147477</c:v>
                </c:pt>
                <c:pt idx="238">
                  <c:v>119.695384</c:v>
                </c:pt>
                <c:pt idx="239">
                  <c:v>106.680629</c:v>
                </c:pt>
                <c:pt idx="240">
                  <c:v>94.409031</c:v>
                </c:pt>
                <c:pt idx="241">
                  <c:v>83.475578</c:v>
                </c:pt>
                <c:pt idx="242">
                  <c:v>73.513244</c:v>
                </c:pt>
                <c:pt idx="243">
                  <c:v>64.138634</c:v>
                </c:pt>
                <c:pt idx="244">
                  <c:v>55.715274</c:v>
                </c:pt>
                <c:pt idx="245">
                  <c:v>48.633042</c:v>
                </c:pt>
                <c:pt idx="246">
                  <c:v>42.52043</c:v>
                </c:pt>
                <c:pt idx="247">
                  <c:v>37.811553</c:v>
                </c:pt>
                <c:pt idx="248">
                  <c:v>34.264326</c:v>
                </c:pt>
                <c:pt idx="249">
                  <c:v>32.399924</c:v>
                </c:pt>
                <c:pt idx="250">
                  <c:v>31.233688</c:v>
                </c:pt>
                <c:pt idx="251">
                  <c:v>30.666485</c:v>
                </c:pt>
                <c:pt idx="252">
                  <c:v>30.807807</c:v>
                </c:pt>
                <c:pt idx="253">
                  <c:v>31.179639</c:v>
                </c:pt>
                <c:pt idx="254">
                  <c:v>30.780321</c:v>
                </c:pt>
                <c:pt idx="255">
                  <c:v>30.5812</c:v>
                </c:pt>
                <c:pt idx="256">
                  <c:v>29.678915</c:v>
                </c:pt>
                <c:pt idx="257">
                  <c:v>28.370396</c:v>
                </c:pt>
                <c:pt idx="258">
                  <c:v>26.383675</c:v>
                </c:pt>
                <c:pt idx="259">
                  <c:v>24.795434</c:v>
                </c:pt>
                <c:pt idx="260">
                  <c:v>21.840582</c:v>
                </c:pt>
                <c:pt idx="261">
                  <c:v>18.453972</c:v>
                </c:pt>
                <c:pt idx="262">
                  <c:v>15.54548</c:v>
                </c:pt>
                <c:pt idx="263">
                  <c:v>13.54537</c:v>
                </c:pt>
                <c:pt idx="264">
                  <c:v>13.592026</c:v>
                </c:pt>
                <c:pt idx="265">
                  <c:v>15.895434</c:v>
                </c:pt>
                <c:pt idx="266">
                  <c:v>19.481729</c:v>
                </c:pt>
                <c:pt idx="267">
                  <c:v>24.198289</c:v>
                </c:pt>
                <c:pt idx="268">
                  <c:v>28.201331</c:v>
                </c:pt>
                <c:pt idx="269">
                  <c:v>31.519889</c:v>
                </c:pt>
                <c:pt idx="270">
                  <c:v>34.527653</c:v>
                </c:pt>
                <c:pt idx="271">
                  <c:v>36.151591</c:v>
                </c:pt>
                <c:pt idx="272">
                  <c:v>36.810522</c:v>
                </c:pt>
                <c:pt idx="273">
                  <c:v>36.462764</c:v>
                </c:pt>
                <c:pt idx="274">
                  <c:v>35.477281</c:v>
                </c:pt>
                <c:pt idx="275">
                  <c:v>33.660041</c:v>
                </c:pt>
                <c:pt idx="276">
                  <c:v>31.313604</c:v>
                </c:pt>
                <c:pt idx="277">
                  <c:v>28.035506</c:v>
                </c:pt>
                <c:pt idx="278">
                  <c:v>24.578447</c:v>
                </c:pt>
                <c:pt idx="279">
                  <c:v>20.737332</c:v>
                </c:pt>
                <c:pt idx="280">
                  <c:v>17.188813</c:v>
                </c:pt>
                <c:pt idx="281">
                  <c:v>13.859877</c:v>
                </c:pt>
                <c:pt idx="282">
                  <c:v>11.343306</c:v>
                </c:pt>
                <c:pt idx="283">
                  <c:v>9.614068</c:v>
                </c:pt>
                <c:pt idx="284">
                  <c:v>8.660785</c:v>
                </c:pt>
                <c:pt idx="285">
                  <c:v>8.78586</c:v>
                </c:pt>
                <c:pt idx="286">
                  <c:v>8.789098</c:v>
                </c:pt>
                <c:pt idx="287">
                  <c:v>10.375398</c:v>
                </c:pt>
                <c:pt idx="288">
                  <c:v>11.081935</c:v>
                </c:pt>
                <c:pt idx="289">
                  <c:v>12.491212</c:v>
                </c:pt>
                <c:pt idx="290">
                  <c:v>14.185316</c:v>
                </c:pt>
                <c:pt idx="291">
                  <c:v>16.629798</c:v>
                </c:pt>
                <c:pt idx="292">
                  <c:v>18.889046</c:v>
                </c:pt>
                <c:pt idx="293">
                  <c:v>21.591151</c:v>
                </c:pt>
                <c:pt idx="294">
                  <c:v>24.60384</c:v>
                </c:pt>
                <c:pt idx="295">
                  <c:v>27.31304</c:v>
                </c:pt>
                <c:pt idx="296">
                  <c:v>30.181679</c:v>
                </c:pt>
                <c:pt idx="297">
                  <c:v>32.514739</c:v>
                </c:pt>
                <c:pt idx="298">
                  <c:v>34.632748</c:v>
                </c:pt>
                <c:pt idx="299">
                  <c:v>36.544151</c:v>
                </c:pt>
                <c:pt idx="300">
                  <c:v>38.025489</c:v>
                </c:pt>
                <c:pt idx="301">
                  <c:v>39.221127</c:v>
                </c:pt>
                <c:pt idx="302">
                  <c:v>39.613762</c:v>
                </c:pt>
                <c:pt idx="303">
                  <c:v>39.842865</c:v>
                </c:pt>
                <c:pt idx="304">
                  <c:v>39.520716</c:v>
                </c:pt>
                <c:pt idx="305">
                  <c:v>38.433124</c:v>
                </c:pt>
                <c:pt idx="306">
                  <c:v>36.695178</c:v>
                </c:pt>
                <c:pt idx="307">
                  <c:v>34.834024</c:v>
                </c:pt>
                <c:pt idx="308">
                  <c:v>31.890026</c:v>
                </c:pt>
                <c:pt idx="309">
                  <c:v>28.479683</c:v>
                </c:pt>
                <c:pt idx="310">
                  <c:v>25.532635</c:v>
                </c:pt>
                <c:pt idx="311">
                  <c:v>22.251393</c:v>
                </c:pt>
                <c:pt idx="312">
                  <c:v>19.518219</c:v>
                </c:pt>
                <c:pt idx="313">
                  <c:v>16.872402</c:v>
                </c:pt>
                <c:pt idx="314">
                  <c:v>15.238949</c:v>
                </c:pt>
                <c:pt idx="315">
                  <c:v>13.921617</c:v>
                </c:pt>
                <c:pt idx="316">
                  <c:v>13.389015</c:v>
                </c:pt>
                <c:pt idx="317">
                  <c:v>13.763533</c:v>
                </c:pt>
                <c:pt idx="318">
                  <c:v>15.065437</c:v>
                </c:pt>
                <c:pt idx="319">
                  <c:v>16.867194</c:v>
                </c:pt>
                <c:pt idx="320">
                  <c:v>19.187323</c:v>
                </c:pt>
                <c:pt idx="321">
                  <c:v>21.490549</c:v>
                </c:pt>
                <c:pt idx="322">
                  <c:v>24.444413</c:v>
                </c:pt>
                <c:pt idx="323">
                  <c:v>26.965674</c:v>
                </c:pt>
                <c:pt idx="324">
                  <c:v>29.282383</c:v>
                </c:pt>
                <c:pt idx="325">
                  <c:v>31.447059</c:v>
                </c:pt>
                <c:pt idx="326">
                  <c:v>33.066267</c:v>
                </c:pt>
                <c:pt idx="327">
                  <c:v>34.377292</c:v>
                </c:pt>
                <c:pt idx="328">
                  <c:v>34.847359</c:v>
                </c:pt>
                <c:pt idx="329">
                  <c:v>35.227977</c:v>
                </c:pt>
                <c:pt idx="330">
                  <c:v>35.315007</c:v>
                </c:pt>
                <c:pt idx="331">
                  <c:v>34.950959</c:v>
                </c:pt>
                <c:pt idx="332">
                  <c:v>34.154079</c:v>
                </c:pt>
                <c:pt idx="333">
                  <c:v>33.264117</c:v>
                </c:pt>
                <c:pt idx="334">
                  <c:v>32.178639</c:v>
                </c:pt>
                <c:pt idx="335">
                  <c:v>30.862472</c:v>
                </c:pt>
                <c:pt idx="336">
                  <c:v>29.343846</c:v>
                </c:pt>
                <c:pt idx="337">
                  <c:v>28.075151</c:v>
                </c:pt>
                <c:pt idx="338">
                  <c:v>25.797328</c:v>
                </c:pt>
                <c:pt idx="339">
                  <c:v>24.287068</c:v>
                </c:pt>
                <c:pt idx="340">
                  <c:v>22.664686</c:v>
                </c:pt>
                <c:pt idx="341">
                  <c:v>20.826161</c:v>
                </c:pt>
                <c:pt idx="342">
                  <c:v>19.596625</c:v>
                </c:pt>
                <c:pt idx="343">
                  <c:v>18.563583</c:v>
                </c:pt>
                <c:pt idx="344">
                  <c:v>17.736721</c:v>
                </c:pt>
                <c:pt idx="345">
                  <c:v>17.6209</c:v>
                </c:pt>
                <c:pt idx="346">
                  <c:v>17.685826</c:v>
                </c:pt>
                <c:pt idx="347">
                  <c:v>18.12298</c:v>
                </c:pt>
                <c:pt idx="348">
                  <c:v>18.98972</c:v>
                </c:pt>
                <c:pt idx="349">
                  <c:v>20.037741</c:v>
                </c:pt>
                <c:pt idx="350">
                  <c:v>21.506008</c:v>
                </c:pt>
                <c:pt idx="351">
                  <c:v>23.605925</c:v>
                </c:pt>
                <c:pt idx="352">
                  <c:v>25.427862</c:v>
                </c:pt>
                <c:pt idx="353">
                  <c:v>26.542723</c:v>
                </c:pt>
                <c:pt idx="354">
                  <c:v>27.467507</c:v>
                </c:pt>
                <c:pt idx="355">
                  <c:v>28.585121</c:v>
                </c:pt>
                <c:pt idx="356">
                  <c:v>29.122565</c:v>
                </c:pt>
              </c:numCache>
            </c:numRef>
          </c:yVal>
          <c:smooth val="0"/>
        </c:ser>
        <c:axId val="65571051"/>
        <c:axId val="83089239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42768</c:v>
                </c:pt>
                <c:pt idx="1">
                  <c:v>0.0376</c:v>
                </c:pt>
                <c:pt idx="2">
                  <c:v>-0.21954</c:v>
                </c:pt>
                <c:pt idx="3">
                  <c:v>-0.682754</c:v>
                </c:pt>
                <c:pt idx="4">
                  <c:v>-0.6019</c:v>
                </c:pt>
                <c:pt idx="5">
                  <c:v>-0.225978</c:v>
                </c:pt>
                <c:pt idx="6">
                  <c:v>0.493917</c:v>
                </c:pt>
                <c:pt idx="7">
                  <c:v>0.153563</c:v>
                </c:pt>
                <c:pt idx="8">
                  <c:v>0.19148</c:v>
                </c:pt>
                <c:pt idx="9">
                  <c:v>0.206001</c:v>
                </c:pt>
                <c:pt idx="10">
                  <c:v>0.298459</c:v>
                </c:pt>
                <c:pt idx="11">
                  <c:v>0.03476</c:v>
                </c:pt>
                <c:pt idx="12">
                  <c:v>-0.12318</c:v>
                </c:pt>
                <c:pt idx="13">
                  <c:v>0.046017</c:v>
                </c:pt>
                <c:pt idx="14">
                  <c:v>0.133291</c:v>
                </c:pt>
                <c:pt idx="15">
                  <c:v>0.035901</c:v>
                </c:pt>
                <c:pt idx="16">
                  <c:v>0.027827</c:v>
                </c:pt>
                <c:pt idx="17">
                  <c:v>0.338458</c:v>
                </c:pt>
                <c:pt idx="18">
                  <c:v>0.180754</c:v>
                </c:pt>
                <c:pt idx="19">
                  <c:v>-0.133686</c:v>
                </c:pt>
                <c:pt idx="20">
                  <c:v>-0.168995</c:v>
                </c:pt>
                <c:pt idx="21">
                  <c:v>-0.347914</c:v>
                </c:pt>
                <c:pt idx="22">
                  <c:v>0.071323</c:v>
                </c:pt>
                <c:pt idx="23">
                  <c:v>0.174975</c:v>
                </c:pt>
                <c:pt idx="24">
                  <c:v>0.139793</c:v>
                </c:pt>
                <c:pt idx="25">
                  <c:v>0.04018</c:v>
                </c:pt>
                <c:pt idx="26">
                  <c:v>0.091938</c:v>
                </c:pt>
                <c:pt idx="27">
                  <c:v>0.033981</c:v>
                </c:pt>
                <c:pt idx="28">
                  <c:v>-0.349749</c:v>
                </c:pt>
                <c:pt idx="29">
                  <c:v>-0.198028</c:v>
                </c:pt>
                <c:pt idx="30">
                  <c:v>-0.192735</c:v>
                </c:pt>
                <c:pt idx="31">
                  <c:v>0.015394</c:v>
                </c:pt>
                <c:pt idx="32">
                  <c:v>0.027673</c:v>
                </c:pt>
                <c:pt idx="33">
                  <c:v>0.022435</c:v>
                </c:pt>
                <c:pt idx="34">
                  <c:v>0.09666</c:v>
                </c:pt>
                <c:pt idx="35">
                  <c:v>-0.065051</c:v>
                </c:pt>
                <c:pt idx="36">
                  <c:v>-0.121589</c:v>
                </c:pt>
                <c:pt idx="37">
                  <c:v>-0.219635</c:v>
                </c:pt>
                <c:pt idx="38">
                  <c:v>-0.228367</c:v>
                </c:pt>
                <c:pt idx="39">
                  <c:v>-0.046382</c:v>
                </c:pt>
                <c:pt idx="40">
                  <c:v>-0.053127</c:v>
                </c:pt>
                <c:pt idx="41">
                  <c:v>-0.129395</c:v>
                </c:pt>
                <c:pt idx="42">
                  <c:v>-0.273717</c:v>
                </c:pt>
                <c:pt idx="43">
                  <c:v>-0.159958</c:v>
                </c:pt>
                <c:pt idx="44">
                  <c:v>-0.069446</c:v>
                </c:pt>
                <c:pt idx="45">
                  <c:v>-0.076428</c:v>
                </c:pt>
                <c:pt idx="46">
                  <c:v>-0.058753</c:v>
                </c:pt>
                <c:pt idx="47">
                  <c:v>-0.033731</c:v>
                </c:pt>
                <c:pt idx="48">
                  <c:v>-0.049052</c:v>
                </c:pt>
                <c:pt idx="49">
                  <c:v>-0.094024</c:v>
                </c:pt>
                <c:pt idx="50">
                  <c:v>-0.124742</c:v>
                </c:pt>
                <c:pt idx="51">
                  <c:v>0.011559</c:v>
                </c:pt>
                <c:pt idx="52">
                  <c:v>0.156494</c:v>
                </c:pt>
                <c:pt idx="53">
                  <c:v>0.068311</c:v>
                </c:pt>
                <c:pt idx="54">
                  <c:v>0.193757</c:v>
                </c:pt>
                <c:pt idx="55">
                  <c:v>0.202413</c:v>
                </c:pt>
                <c:pt idx="56">
                  <c:v>0.282537</c:v>
                </c:pt>
                <c:pt idx="57">
                  <c:v>0.309887</c:v>
                </c:pt>
                <c:pt idx="58">
                  <c:v>0.227828</c:v>
                </c:pt>
                <c:pt idx="59">
                  <c:v>0.329604</c:v>
                </c:pt>
                <c:pt idx="60">
                  <c:v>0.321476</c:v>
                </c:pt>
                <c:pt idx="61">
                  <c:v>0.434992</c:v>
                </c:pt>
                <c:pt idx="62">
                  <c:v>0.45988</c:v>
                </c:pt>
                <c:pt idx="63">
                  <c:v>0.480921</c:v>
                </c:pt>
                <c:pt idx="64">
                  <c:v>0.542575</c:v>
                </c:pt>
                <c:pt idx="65">
                  <c:v>0.5359</c:v>
                </c:pt>
                <c:pt idx="66">
                  <c:v>0.549083</c:v>
                </c:pt>
                <c:pt idx="67">
                  <c:v>0.618507</c:v>
                </c:pt>
                <c:pt idx="68">
                  <c:v>0.601866</c:v>
                </c:pt>
                <c:pt idx="69">
                  <c:v>0.524736</c:v>
                </c:pt>
                <c:pt idx="70">
                  <c:v>0.560615</c:v>
                </c:pt>
                <c:pt idx="71">
                  <c:v>0.538869</c:v>
                </c:pt>
                <c:pt idx="72">
                  <c:v>0.561919</c:v>
                </c:pt>
                <c:pt idx="73">
                  <c:v>0.543613</c:v>
                </c:pt>
                <c:pt idx="74">
                  <c:v>0.622702</c:v>
                </c:pt>
                <c:pt idx="75">
                  <c:v>0.524158</c:v>
                </c:pt>
                <c:pt idx="76">
                  <c:v>0.594201</c:v>
                </c:pt>
                <c:pt idx="77">
                  <c:v>0.531373</c:v>
                </c:pt>
                <c:pt idx="78">
                  <c:v>0.588895</c:v>
                </c:pt>
                <c:pt idx="79">
                  <c:v>0.55526</c:v>
                </c:pt>
                <c:pt idx="80">
                  <c:v>0.544119</c:v>
                </c:pt>
                <c:pt idx="81">
                  <c:v>0.553862</c:v>
                </c:pt>
                <c:pt idx="82">
                  <c:v>0.551053</c:v>
                </c:pt>
                <c:pt idx="83">
                  <c:v>0.524261</c:v>
                </c:pt>
                <c:pt idx="84">
                  <c:v>0.514153</c:v>
                </c:pt>
                <c:pt idx="85">
                  <c:v>0.503032</c:v>
                </c:pt>
                <c:pt idx="86">
                  <c:v>0.490223</c:v>
                </c:pt>
                <c:pt idx="87">
                  <c:v>0.492288</c:v>
                </c:pt>
                <c:pt idx="88">
                  <c:v>0.518559</c:v>
                </c:pt>
                <c:pt idx="89">
                  <c:v>0.50323</c:v>
                </c:pt>
                <c:pt idx="90">
                  <c:v>0.509777</c:v>
                </c:pt>
                <c:pt idx="91">
                  <c:v>0.48861</c:v>
                </c:pt>
                <c:pt idx="92">
                  <c:v>0.501996</c:v>
                </c:pt>
                <c:pt idx="93">
                  <c:v>0.45274</c:v>
                </c:pt>
                <c:pt idx="94">
                  <c:v>0.486817</c:v>
                </c:pt>
                <c:pt idx="95">
                  <c:v>0.422135</c:v>
                </c:pt>
                <c:pt idx="96">
                  <c:v>0.408094</c:v>
                </c:pt>
                <c:pt idx="97">
                  <c:v>0.378008</c:v>
                </c:pt>
                <c:pt idx="98">
                  <c:v>0.386443</c:v>
                </c:pt>
                <c:pt idx="99">
                  <c:v>0.39552</c:v>
                </c:pt>
                <c:pt idx="100">
                  <c:v>0.349588</c:v>
                </c:pt>
                <c:pt idx="101">
                  <c:v>0.324058</c:v>
                </c:pt>
                <c:pt idx="102">
                  <c:v>0.276547</c:v>
                </c:pt>
                <c:pt idx="103">
                  <c:v>0.266919</c:v>
                </c:pt>
                <c:pt idx="104">
                  <c:v>0.25946</c:v>
                </c:pt>
                <c:pt idx="105">
                  <c:v>0.328328</c:v>
                </c:pt>
                <c:pt idx="106">
                  <c:v>0.320297</c:v>
                </c:pt>
                <c:pt idx="107">
                  <c:v>0.359075</c:v>
                </c:pt>
                <c:pt idx="108">
                  <c:v>0.359189</c:v>
                </c:pt>
                <c:pt idx="109">
                  <c:v>0.204164</c:v>
                </c:pt>
                <c:pt idx="110">
                  <c:v>-0.279204</c:v>
                </c:pt>
                <c:pt idx="111">
                  <c:v>-1.034864</c:v>
                </c:pt>
                <c:pt idx="112">
                  <c:v>-2.012337</c:v>
                </c:pt>
                <c:pt idx="113">
                  <c:v>-2.653862</c:v>
                </c:pt>
                <c:pt idx="114">
                  <c:v>-2.894184</c:v>
                </c:pt>
                <c:pt idx="115">
                  <c:v>-3.720911</c:v>
                </c:pt>
                <c:pt idx="116">
                  <c:v>-5.35593</c:v>
                </c:pt>
                <c:pt idx="117">
                  <c:v>-7.323934</c:v>
                </c:pt>
                <c:pt idx="118">
                  <c:v>-8.631654</c:v>
                </c:pt>
                <c:pt idx="119">
                  <c:v>-9.593242</c:v>
                </c:pt>
                <c:pt idx="120">
                  <c:v>-10.259973</c:v>
                </c:pt>
                <c:pt idx="121">
                  <c:v>-11.501859</c:v>
                </c:pt>
                <c:pt idx="122">
                  <c:v>-12.890551</c:v>
                </c:pt>
                <c:pt idx="123">
                  <c:v>-14.436984</c:v>
                </c:pt>
                <c:pt idx="124">
                  <c:v>-15.452076</c:v>
                </c:pt>
                <c:pt idx="125">
                  <c:v>-16.94271</c:v>
                </c:pt>
                <c:pt idx="126">
                  <c:v>-18.742161</c:v>
                </c:pt>
                <c:pt idx="127">
                  <c:v>-21.466629</c:v>
                </c:pt>
                <c:pt idx="128">
                  <c:v>-23.853882</c:v>
                </c:pt>
                <c:pt idx="129">
                  <c:v>-26.011262</c:v>
                </c:pt>
                <c:pt idx="130">
                  <c:v>-27.393834</c:v>
                </c:pt>
                <c:pt idx="131">
                  <c:v>-28.668718</c:v>
                </c:pt>
                <c:pt idx="132">
                  <c:v>-29.469055</c:v>
                </c:pt>
                <c:pt idx="133">
                  <c:v>-30.015864</c:v>
                </c:pt>
                <c:pt idx="134">
                  <c:v>-29.955273</c:v>
                </c:pt>
                <c:pt idx="135">
                  <c:v>-29.624171</c:v>
                </c:pt>
                <c:pt idx="136">
                  <c:v>-29.605721</c:v>
                </c:pt>
                <c:pt idx="137">
                  <c:v>-29.909498</c:v>
                </c:pt>
                <c:pt idx="138">
                  <c:v>-30.473103</c:v>
                </c:pt>
                <c:pt idx="139">
                  <c:v>-30.687642</c:v>
                </c:pt>
                <c:pt idx="140">
                  <c:v>-31.281533</c:v>
                </c:pt>
                <c:pt idx="141">
                  <c:v>-32.07382</c:v>
                </c:pt>
                <c:pt idx="142">
                  <c:v>-32.942629</c:v>
                </c:pt>
                <c:pt idx="143">
                  <c:v>-33.58831</c:v>
                </c:pt>
                <c:pt idx="144">
                  <c:v>-34.574446</c:v>
                </c:pt>
                <c:pt idx="145">
                  <c:v>-35.672123</c:v>
                </c:pt>
                <c:pt idx="146">
                  <c:v>-36.74995</c:v>
                </c:pt>
                <c:pt idx="147">
                  <c:v>-37.45227</c:v>
                </c:pt>
                <c:pt idx="148">
                  <c:v>-37.654532</c:v>
                </c:pt>
                <c:pt idx="149">
                  <c:v>-37.931554</c:v>
                </c:pt>
                <c:pt idx="150">
                  <c:v>-38.201174</c:v>
                </c:pt>
                <c:pt idx="151">
                  <c:v>-38.199768</c:v>
                </c:pt>
                <c:pt idx="152">
                  <c:v>-38.023796</c:v>
                </c:pt>
                <c:pt idx="153">
                  <c:v>-37.861515</c:v>
                </c:pt>
                <c:pt idx="154">
                  <c:v>-37.639941</c:v>
                </c:pt>
                <c:pt idx="155">
                  <c:v>-37.528256</c:v>
                </c:pt>
                <c:pt idx="156">
                  <c:v>-37.321147</c:v>
                </c:pt>
                <c:pt idx="157">
                  <c:v>-37.088129</c:v>
                </c:pt>
                <c:pt idx="158">
                  <c:v>-37.043486</c:v>
                </c:pt>
                <c:pt idx="159">
                  <c:v>-37.036838</c:v>
                </c:pt>
                <c:pt idx="160">
                  <c:v>-37.135257</c:v>
                </c:pt>
                <c:pt idx="161">
                  <c:v>-37.165453</c:v>
                </c:pt>
                <c:pt idx="162">
                  <c:v>-37.243643</c:v>
                </c:pt>
                <c:pt idx="163">
                  <c:v>-37.117604</c:v>
                </c:pt>
                <c:pt idx="164">
                  <c:v>-36.784812</c:v>
                </c:pt>
                <c:pt idx="165">
                  <c:v>-36.255582</c:v>
                </c:pt>
                <c:pt idx="166">
                  <c:v>-35.88421</c:v>
                </c:pt>
                <c:pt idx="167">
                  <c:v>-35.554925</c:v>
                </c:pt>
                <c:pt idx="168">
                  <c:v>-35.488412</c:v>
                </c:pt>
                <c:pt idx="169">
                  <c:v>-35.508928</c:v>
                </c:pt>
                <c:pt idx="170">
                  <c:v>-35.692921</c:v>
                </c:pt>
                <c:pt idx="171">
                  <c:v>-35.695916</c:v>
                </c:pt>
                <c:pt idx="172">
                  <c:v>-35.626837</c:v>
                </c:pt>
                <c:pt idx="173">
                  <c:v>-35.302646</c:v>
                </c:pt>
                <c:pt idx="174">
                  <c:v>-35.099009</c:v>
                </c:pt>
                <c:pt idx="175">
                  <c:v>-34.790308</c:v>
                </c:pt>
                <c:pt idx="176">
                  <c:v>-34.289279</c:v>
                </c:pt>
                <c:pt idx="177">
                  <c:v>-33.717618</c:v>
                </c:pt>
                <c:pt idx="178">
                  <c:v>-33.252134</c:v>
                </c:pt>
                <c:pt idx="179">
                  <c:v>-32.752169</c:v>
                </c:pt>
                <c:pt idx="180">
                  <c:v>-32.292719</c:v>
                </c:pt>
                <c:pt idx="181">
                  <c:v>-31.707394</c:v>
                </c:pt>
                <c:pt idx="182">
                  <c:v>-31.002949</c:v>
                </c:pt>
                <c:pt idx="183">
                  <c:v>-30.194532</c:v>
                </c:pt>
                <c:pt idx="184">
                  <c:v>-29.504984</c:v>
                </c:pt>
                <c:pt idx="185">
                  <c:v>-28.859437</c:v>
                </c:pt>
                <c:pt idx="186">
                  <c:v>-28.263711</c:v>
                </c:pt>
                <c:pt idx="187">
                  <c:v>-27.724944</c:v>
                </c:pt>
                <c:pt idx="188">
                  <c:v>-27.137671</c:v>
                </c:pt>
                <c:pt idx="189">
                  <c:v>-26.512601</c:v>
                </c:pt>
                <c:pt idx="190">
                  <c:v>-25.803281</c:v>
                </c:pt>
                <c:pt idx="191">
                  <c:v>-25.059621</c:v>
                </c:pt>
                <c:pt idx="192">
                  <c:v>-24.385301</c:v>
                </c:pt>
                <c:pt idx="193">
                  <c:v>-23.667338</c:v>
                </c:pt>
                <c:pt idx="194">
                  <c:v>-22.981037</c:v>
                </c:pt>
                <c:pt idx="195">
                  <c:v>-22.298097</c:v>
                </c:pt>
                <c:pt idx="196">
                  <c:v>-21.645202</c:v>
                </c:pt>
                <c:pt idx="197">
                  <c:v>-20.931315</c:v>
                </c:pt>
                <c:pt idx="198">
                  <c:v>-20.234995</c:v>
                </c:pt>
                <c:pt idx="199">
                  <c:v>-19.443133</c:v>
                </c:pt>
                <c:pt idx="200">
                  <c:v>-18.579216</c:v>
                </c:pt>
                <c:pt idx="201">
                  <c:v>-17.712313</c:v>
                </c:pt>
                <c:pt idx="202">
                  <c:v>-16.960859</c:v>
                </c:pt>
                <c:pt idx="203">
                  <c:v>-16.218872</c:v>
                </c:pt>
                <c:pt idx="204">
                  <c:v>-15.466638</c:v>
                </c:pt>
                <c:pt idx="205">
                  <c:v>-14.695872</c:v>
                </c:pt>
                <c:pt idx="206">
                  <c:v>-13.935077</c:v>
                </c:pt>
                <c:pt idx="207">
                  <c:v>-13.18992</c:v>
                </c:pt>
                <c:pt idx="208">
                  <c:v>-12.486632</c:v>
                </c:pt>
                <c:pt idx="209">
                  <c:v>-11.889464</c:v>
                </c:pt>
                <c:pt idx="210">
                  <c:v>-11.31039</c:v>
                </c:pt>
                <c:pt idx="211">
                  <c:v>-10.777891</c:v>
                </c:pt>
                <c:pt idx="212">
                  <c:v>-10.340854</c:v>
                </c:pt>
                <c:pt idx="213">
                  <c:v>-9.862617</c:v>
                </c:pt>
                <c:pt idx="214">
                  <c:v>-9.404275</c:v>
                </c:pt>
                <c:pt idx="215">
                  <c:v>-9.041862</c:v>
                </c:pt>
                <c:pt idx="216">
                  <c:v>-8.715297</c:v>
                </c:pt>
                <c:pt idx="217">
                  <c:v>-8.392759</c:v>
                </c:pt>
                <c:pt idx="218">
                  <c:v>-8.088052</c:v>
                </c:pt>
                <c:pt idx="219">
                  <c:v>-7.807059</c:v>
                </c:pt>
                <c:pt idx="220">
                  <c:v>-7.491751</c:v>
                </c:pt>
                <c:pt idx="221">
                  <c:v>-7.172142</c:v>
                </c:pt>
                <c:pt idx="222">
                  <c:v>-6.802209</c:v>
                </c:pt>
                <c:pt idx="223">
                  <c:v>-6.388084</c:v>
                </c:pt>
                <c:pt idx="224">
                  <c:v>-5.941746</c:v>
                </c:pt>
                <c:pt idx="225">
                  <c:v>-5.523459</c:v>
                </c:pt>
                <c:pt idx="226">
                  <c:v>-5.125137</c:v>
                </c:pt>
                <c:pt idx="227">
                  <c:v>-4.746695</c:v>
                </c:pt>
                <c:pt idx="228">
                  <c:v>-4.406377</c:v>
                </c:pt>
                <c:pt idx="229">
                  <c:v>-4.101922</c:v>
                </c:pt>
                <c:pt idx="230">
                  <c:v>-3.773446</c:v>
                </c:pt>
                <c:pt idx="231">
                  <c:v>-3.457163</c:v>
                </c:pt>
                <c:pt idx="232">
                  <c:v>-3.164995</c:v>
                </c:pt>
                <c:pt idx="233">
                  <c:v>-2.918889</c:v>
                </c:pt>
                <c:pt idx="234">
                  <c:v>-2.716403</c:v>
                </c:pt>
                <c:pt idx="235">
                  <c:v>-2.541759</c:v>
                </c:pt>
                <c:pt idx="236">
                  <c:v>-2.331109</c:v>
                </c:pt>
                <c:pt idx="237">
                  <c:v>-2.120269</c:v>
                </c:pt>
                <c:pt idx="238">
                  <c:v>-1.96146</c:v>
                </c:pt>
                <c:pt idx="239">
                  <c:v>-1.832327</c:v>
                </c:pt>
                <c:pt idx="240">
                  <c:v>-1.741351</c:v>
                </c:pt>
                <c:pt idx="241">
                  <c:v>-1.67221</c:v>
                </c:pt>
                <c:pt idx="242">
                  <c:v>-1.621104</c:v>
                </c:pt>
                <c:pt idx="243">
                  <c:v>-1.56016</c:v>
                </c:pt>
                <c:pt idx="244">
                  <c:v>-1.521336</c:v>
                </c:pt>
                <c:pt idx="245">
                  <c:v>-1.428961</c:v>
                </c:pt>
                <c:pt idx="246">
                  <c:v>-1.38055</c:v>
                </c:pt>
                <c:pt idx="247">
                  <c:v>-1.31232</c:v>
                </c:pt>
                <c:pt idx="248">
                  <c:v>-1.260142</c:v>
                </c:pt>
                <c:pt idx="249">
                  <c:v>-1.242012</c:v>
                </c:pt>
                <c:pt idx="250">
                  <c:v>-1.246228</c:v>
                </c:pt>
                <c:pt idx="251">
                  <c:v>-1.234614</c:v>
                </c:pt>
                <c:pt idx="252">
                  <c:v>-1.22079</c:v>
                </c:pt>
                <c:pt idx="253">
                  <c:v>-1.247205</c:v>
                </c:pt>
                <c:pt idx="254">
                  <c:v>-1.237393</c:v>
                </c:pt>
                <c:pt idx="255">
                  <c:v>-1.203641</c:v>
                </c:pt>
                <c:pt idx="256">
                  <c:v>-1.174143</c:v>
                </c:pt>
                <c:pt idx="257">
                  <c:v>-1.160426</c:v>
                </c:pt>
                <c:pt idx="258">
                  <c:v>-1.164925</c:v>
                </c:pt>
                <c:pt idx="259">
                  <c:v>-1.189363</c:v>
                </c:pt>
                <c:pt idx="260">
                  <c:v>-1.155582</c:v>
                </c:pt>
                <c:pt idx="261">
                  <c:v>-1.157848</c:v>
                </c:pt>
                <c:pt idx="262">
                  <c:v>-1.138056</c:v>
                </c:pt>
                <c:pt idx="263">
                  <c:v>-1.112332</c:v>
                </c:pt>
                <c:pt idx="264">
                  <c:v>-1.128413</c:v>
                </c:pt>
                <c:pt idx="265">
                  <c:v>-1.12642</c:v>
                </c:pt>
                <c:pt idx="266">
                  <c:v>-1.150519</c:v>
                </c:pt>
                <c:pt idx="267">
                  <c:v>-1.164423</c:v>
                </c:pt>
                <c:pt idx="268">
                  <c:v>-1.172252</c:v>
                </c:pt>
                <c:pt idx="269">
                  <c:v>-1.166091</c:v>
                </c:pt>
                <c:pt idx="270">
                  <c:v>-1.169746</c:v>
                </c:pt>
                <c:pt idx="271">
                  <c:v>-1.157352</c:v>
                </c:pt>
                <c:pt idx="272">
                  <c:v>-1.150899</c:v>
                </c:pt>
                <c:pt idx="273">
                  <c:v>-1.124433</c:v>
                </c:pt>
                <c:pt idx="274">
                  <c:v>-1.131745</c:v>
                </c:pt>
                <c:pt idx="275">
                  <c:v>-1.179205</c:v>
                </c:pt>
                <c:pt idx="276">
                  <c:v>-1.142372</c:v>
                </c:pt>
                <c:pt idx="277">
                  <c:v>-1.133717</c:v>
                </c:pt>
                <c:pt idx="278">
                  <c:v>-1.121113</c:v>
                </c:pt>
                <c:pt idx="279">
                  <c:v>-1.096545</c:v>
                </c:pt>
                <c:pt idx="280">
                  <c:v>-1.113791</c:v>
                </c:pt>
                <c:pt idx="281">
                  <c:v>-1.111375</c:v>
                </c:pt>
                <c:pt idx="282">
                  <c:v>-1.090744</c:v>
                </c:pt>
                <c:pt idx="283">
                  <c:v>-1.098361</c:v>
                </c:pt>
                <c:pt idx="284">
                  <c:v>-1.118074</c:v>
                </c:pt>
                <c:pt idx="285">
                  <c:v>-1.101888</c:v>
                </c:pt>
                <c:pt idx="286">
                  <c:v>-1.099703</c:v>
                </c:pt>
                <c:pt idx="287">
                  <c:v>-1.131683</c:v>
                </c:pt>
                <c:pt idx="288">
                  <c:v>-1.097699</c:v>
                </c:pt>
                <c:pt idx="289">
                  <c:v>-1.079988</c:v>
                </c:pt>
                <c:pt idx="290">
                  <c:v>-1.094185</c:v>
                </c:pt>
                <c:pt idx="291">
                  <c:v>-1.088596</c:v>
                </c:pt>
                <c:pt idx="292">
                  <c:v>-1.08893</c:v>
                </c:pt>
                <c:pt idx="293">
                  <c:v>-1.145209</c:v>
                </c:pt>
                <c:pt idx="294">
                  <c:v>-1.111623</c:v>
                </c:pt>
                <c:pt idx="295">
                  <c:v>-1.079706</c:v>
                </c:pt>
                <c:pt idx="296">
                  <c:v>-1.038096</c:v>
                </c:pt>
                <c:pt idx="297">
                  <c:v>-1.110312</c:v>
                </c:pt>
                <c:pt idx="298">
                  <c:v>-1.064514</c:v>
                </c:pt>
                <c:pt idx="299">
                  <c:v>-1.066739</c:v>
                </c:pt>
                <c:pt idx="300">
                  <c:v>-1.067104</c:v>
                </c:pt>
                <c:pt idx="301">
                  <c:v>-1.055276</c:v>
                </c:pt>
                <c:pt idx="302">
                  <c:v>-1.081534</c:v>
                </c:pt>
                <c:pt idx="303">
                  <c:v>-1.071707</c:v>
                </c:pt>
                <c:pt idx="304">
                  <c:v>-1.059781</c:v>
                </c:pt>
                <c:pt idx="305">
                  <c:v>-1.053813</c:v>
                </c:pt>
                <c:pt idx="306">
                  <c:v>-1.045777</c:v>
                </c:pt>
                <c:pt idx="307">
                  <c:v>-1.053567</c:v>
                </c:pt>
                <c:pt idx="308">
                  <c:v>-1.045729</c:v>
                </c:pt>
                <c:pt idx="309">
                  <c:v>-1.045628</c:v>
                </c:pt>
                <c:pt idx="310">
                  <c:v>-1.038021</c:v>
                </c:pt>
                <c:pt idx="311">
                  <c:v>-1.038088</c:v>
                </c:pt>
                <c:pt idx="312">
                  <c:v>-1.052451</c:v>
                </c:pt>
                <c:pt idx="313">
                  <c:v>-1.054572</c:v>
                </c:pt>
                <c:pt idx="314">
                  <c:v>-1.074501</c:v>
                </c:pt>
                <c:pt idx="315">
                  <c:v>-1.066374</c:v>
                </c:pt>
                <c:pt idx="316">
                  <c:v>-1.060054</c:v>
                </c:pt>
                <c:pt idx="317">
                  <c:v>-1.065818</c:v>
                </c:pt>
                <c:pt idx="318">
                  <c:v>-1.055112</c:v>
                </c:pt>
                <c:pt idx="319">
                  <c:v>-1.058732</c:v>
                </c:pt>
                <c:pt idx="320">
                  <c:v>-1.050058</c:v>
                </c:pt>
                <c:pt idx="321">
                  <c:v>-1.083467</c:v>
                </c:pt>
                <c:pt idx="322">
                  <c:v>-1.074779</c:v>
                </c:pt>
                <c:pt idx="323">
                  <c:v>-1.068374</c:v>
                </c:pt>
                <c:pt idx="324">
                  <c:v>-1.045965</c:v>
                </c:pt>
                <c:pt idx="325">
                  <c:v>-1.03153</c:v>
                </c:pt>
                <c:pt idx="326">
                  <c:v>-1.035234</c:v>
                </c:pt>
                <c:pt idx="327">
                  <c:v>-1.03686</c:v>
                </c:pt>
                <c:pt idx="328">
                  <c:v>-1.044734</c:v>
                </c:pt>
                <c:pt idx="329">
                  <c:v>-1.058784</c:v>
                </c:pt>
                <c:pt idx="330">
                  <c:v>-1.058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37787</c:v>
                </c:pt>
                <c:pt idx="1">
                  <c:v>-0.001503</c:v>
                </c:pt>
                <c:pt idx="2">
                  <c:v>-0.218636</c:v>
                </c:pt>
                <c:pt idx="3">
                  <c:v>-0.360826</c:v>
                </c:pt>
                <c:pt idx="4">
                  <c:v>-0.686114</c:v>
                </c:pt>
                <c:pt idx="5">
                  <c:v>-0.27836</c:v>
                </c:pt>
                <c:pt idx="6">
                  <c:v>0.273917</c:v>
                </c:pt>
                <c:pt idx="7">
                  <c:v>0.431566</c:v>
                </c:pt>
                <c:pt idx="8">
                  <c:v>0.127246</c:v>
                </c:pt>
                <c:pt idx="9">
                  <c:v>0.264762</c:v>
                </c:pt>
                <c:pt idx="10">
                  <c:v>0.517924</c:v>
                </c:pt>
                <c:pt idx="11">
                  <c:v>0.176435</c:v>
                </c:pt>
                <c:pt idx="12">
                  <c:v>-0.21991</c:v>
                </c:pt>
                <c:pt idx="13">
                  <c:v>0.007772</c:v>
                </c:pt>
                <c:pt idx="14">
                  <c:v>0.179375</c:v>
                </c:pt>
                <c:pt idx="15">
                  <c:v>-0.084979</c:v>
                </c:pt>
                <c:pt idx="16">
                  <c:v>-0.316674</c:v>
                </c:pt>
                <c:pt idx="17">
                  <c:v>-0.094662</c:v>
                </c:pt>
                <c:pt idx="18">
                  <c:v>-0.038555</c:v>
                </c:pt>
                <c:pt idx="19">
                  <c:v>-0.048449</c:v>
                </c:pt>
                <c:pt idx="20">
                  <c:v>-0.251793</c:v>
                </c:pt>
                <c:pt idx="21">
                  <c:v>-0.305707</c:v>
                </c:pt>
                <c:pt idx="22">
                  <c:v>-0.207751</c:v>
                </c:pt>
                <c:pt idx="23">
                  <c:v>-0.307997</c:v>
                </c:pt>
                <c:pt idx="24">
                  <c:v>-0.638228</c:v>
                </c:pt>
                <c:pt idx="25">
                  <c:v>-0.743809</c:v>
                </c:pt>
                <c:pt idx="26">
                  <c:v>-0.361243</c:v>
                </c:pt>
                <c:pt idx="27">
                  <c:v>-0.373801</c:v>
                </c:pt>
                <c:pt idx="28">
                  <c:v>-0.565176</c:v>
                </c:pt>
                <c:pt idx="29">
                  <c:v>-0.690113</c:v>
                </c:pt>
                <c:pt idx="30">
                  <c:v>-0.52402</c:v>
                </c:pt>
                <c:pt idx="31">
                  <c:v>-0.702489</c:v>
                </c:pt>
                <c:pt idx="32">
                  <c:v>-0.813669</c:v>
                </c:pt>
                <c:pt idx="33">
                  <c:v>-0.748468</c:v>
                </c:pt>
                <c:pt idx="34">
                  <c:v>-0.751482</c:v>
                </c:pt>
                <c:pt idx="35">
                  <c:v>-0.819502</c:v>
                </c:pt>
                <c:pt idx="36">
                  <c:v>-0.715021</c:v>
                </c:pt>
                <c:pt idx="37">
                  <c:v>-0.747958</c:v>
                </c:pt>
                <c:pt idx="38">
                  <c:v>-0.918859</c:v>
                </c:pt>
                <c:pt idx="39">
                  <c:v>-0.850239</c:v>
                </c:pt>
                <c:pt idx="40">
                  <c:v>-0.750753</c:v>
                </c:pt>
                <c:pt idx="41">
                  <c:v>-0.857213</c:v>
                </c:pt>
                <c:pt idx="42">
                  <c:v>-0.914275</c:v>
                </c:pt>
                <c:pt idx="43">
                  <c:v>-0.776446</c:v>
                </c:pt>
                <c:pt idx="44">
                  <c:v>-0.779574</c:v>
                </c:pt>
                <c:pt idx="45">
                  <c:v>-0.811451</c:v>
                </c:pt>
                <c:pt idx="46">
                  <c:v>-0.805553</c:v>
                </c:pt>
                <c:pt idx="47">
                  <c:v>-0.650284</c:v>
                </c:pt>
                <c:pt idx="48">
                  <c:v>-0.659814</c:v>
                </c:pt>
                <c:pt idx="49">
                  <c:v>-0.628093</c:v>
                </c:pt>
                <c:pt idx="50">
                  <c:v>-0.603337</c:v>
                </c:pt>
                <c:pt idx="51">
                  <c:v>-0.647626</c:v>
                </c:pt>
                <c:pt idx="52">
                  <c:v>-0.560593</c:v>
                </c:pt>
                <c:pt idx="53">
                  <c:v>-0.474993</c:v>
                </c:pt>
                <c:pt idx="54">
                  <c:v>-0.414549</c:v>
                </c:pt>
                <c:pt idx="55">
                  <c:v>-0.468445</c:v>
                </c:pt>
                <c:pt idx="56">
                  <c:v>-0.394134</c:v>
                </c:pt>
                <c:pt idx="57">
                  <c:v>-0.28901</c:v>
                </c:pt>
                <c:pt idx="58">
                  <c:v>-0.300286</c:v>
                </c:pt>
                <c:pt idx="59">
                  <c:v>-0.200427</c:v>
                </c:pt>
                <c:pt idx="60">
                  <c:v>-0.213462</c:v>
                </c:pt>
                <c:pt idx="61">
                  <c:v>-0.062477</c:v>
                </c:pt>
                <c:pt idx="62">
                  <c:v>-0.081217</c:v>
                </c:pt>
                <c:pt idx="63">
                  <c:v>-0.02061</c:v>
                </c:pt>
                <c:pt idx="64">
                  <c:v>0.187133</c:v>
                </c:pt>
                <c:pt idx="65">
                  <c:v>-0.016948</c:v>
                </c:pt>
                <c:pt idx="66">
                  <c:v>0.219209</c:v>
                </c:pt>
                <c:pt idx="67">
                  <c:v>-0.025185</c:v>
                </c:pt>
                <c:pt idx="68">
                  <c:v>0.30279</c:v>
                </c:pt>
                <c:pt idx="69">
                  <c:v>0.069253</c:v>
                </c:pt>
                <c:pt idx="70">
                  <c:v>0.072618</c:v>
                </c:pt>
                <c:pt idx="71">
                  <c:v>-0.016244</c:v>
                </c:pt>
                <c:pt idx="72">
                  <c:v>0.006806</c:v>
                </c:pt>
                <c:pt idx="73">
                  <c:v>-0.022193</c:v>
                </c:pt>
                <c:pt idx="74">
                  <c:v>-0.035591</c:v>
                </c:pt>
                <c:pt idx="75">
                  <c:v>-0.132138</c:v>
                </c:pt>
                <c:pt idx="76">
                  <c:v>-0.134492</c:v>
                </c:pt>
                <c:pt idx="77">
                  <c:v>-0.204939</c:v>
                </c:pt>
                <c:pt idx="78">
                  <c:v>-0.254091</c:v>
                </c:pt>
                <c:pt idx="79">
                  <c:v>-0.412589</c:v>
                </c:pt>
                <c:pt idx="80">
                  <c:v>-0.543179</c:v>
                </c:pt>
                <c:pt idx="81">
                  <c:v>-0.544845</c:v>
                </c:pt>
                <c:pt idx="82">
                  <c:v>-0.599813</c:v>
                </c:pt>
                <c:pt idx="83">
                  <c:v>-0.714985</c:v>
                </c:pt>
                <c:pt idx="84">
                  <c:v>-0.887728</c:v>
                </c:pt>
                <c:pt idx="85">
                  <c:v>-0.965669</c:v>
                </c:pt>
                <c:pt idx="86">
                  <c:v>-1.036689</c:v>
                </c:pt>
                <c:pt idx="87">
                  <c:v>-1.107775</c:v>
                </c:pt>
                <c:pt idx="88">
                  <c:v>-1.197623</c:v>
                </c:pt>
                <c:pt idx="89">
                  <c:v>-1.309103</c:v>
                </c:pt>
                <c:pt idx="90">
                  <c:v>-1.3826</c:v>
                </c:pt>
                <c:pt idx="91">
                  <c:v>-1.429346</c:v>
                </c:pt>
                <c:pt idx="92">
                  <c:v>-1.495472</c:v>
                </c:pt>
                <c:pt idx="93">
                  <c:v>-1.516024</c:v>
                </c:pt>
                <c:pt idx="94">
                  <c:v>-1.559286</c:v>
                </c:pt>
                <c:pt idx="95">
                  <c:v>-1.601252</c:v>
                </c:pt>
                <c:pt idx="96">
                  <c:v>-1.611048</c:v>
                </c:pt>
                <c:pt idx="97">
                  <c:v>-1.570626</c:v>
                </c:pt>
                <c:pt idx="98">
                  <c:v>-1.512913</c:v>
                </c:pt>
                <c:pt idx="99">
                  <c:v>-1.527785</c:v>
                </c:pt>
                <c:pt idx="100">
                  <c:v>-1.52266</c:v>
                </c:pt>
                <c:pt idx="101">
                  <c:v>-1.484133</c:v>
                </c:pt>
                <c:pt idx="102">
                  <c:v>-1.418617</c:v>
                </c:pt>
                <c:pt idx="103">
                  <c:v>-1.323636</c:v>
                </c:pt>
                <c:pt idx="104">
                  <c:v>-1.217544</c:v>
                </c:pt>
                <c:pt idx="105">
                  <c:v>-1.147736</c:v>
                </c:pt>
                <c:pt idx="106">
                  <c:v>-1.116991</c:v>
                </c:pt>
                <c:pt idx="107">
                  <c:v>-1.100796</c:v>
                </c:pt>
                <c:pt idx="108">
                  <c:v>-1.031158</c:v>
                </c:pt>
                <c:pt idx="109">
                  <c:v>-0.935208</c:v>
                </c:pt>
                <c:pt idx="110">
                  <c:v>-0.855742</c:v>
                </c:pt>
                <c:pt idx="111">
                  <c:v>-0.784633</c:v>
                </c:pt>
                <c:pt idx="112">
                  <c:v>-0.700043</c:v>
                </c:pt>
                <c:pt idx="113">
                  <c:v>-0.626164</c:v>
                </c:pt>
                <c:pt idx="114">
                  <c:v>-0.51991</c:v>
                </c:pt>
                <c:pt idx="115">
                  <c:v>-0.463967</c:v>
                </c:pt>
                <c:pt idx="116">
                  <c:v>-0.402384</c:v>
                </c:pt>
                <c:pt idx="117">
                  <c:v>-0.366361</c:v>
                </c:pt>
                <c:pt idx="118">
                  <c:v>-0.308986</c:v>
                </c:pt>
                <c:pt idx="119">
                  <c:v>-0.291826</c:v>
                </c:pt>
                <c:pt idx="120">
                  <c:v>-0.222847</c:v>
                </c:pt>
                <c:pt idx="121">
                  <c:v>-0.183211</c:v>
                </c:pt>
                <c:pt idx="122">
                  <c:v>-0.139692</c:v>
                </c:pt>
                <c:pt idx="123">
                  <c:v>-0.127649</c:v>
                </c:pt>
                <c:pt idx="124">
                  <c:v>-0.10118</c:v>
                </c:pt>
                <c:pt idx="125">
                  <c:v>-0.090938</c:v>
                </c:pt>
                <c:pt idx="126">
                  <c:v>-0.07109</c:v>
                </c:pt>
                <c:pt idx="127">
                  <c:v>-0.068187</c:v>
                </c:pt>
                <c:pt idx="128">
                  <c:v>-0.073514</c:v>
                </c:pt>
                <c:pt idx="129">
                  <c:v>-0.051084</c:v>
                </c:pt>
                <c:pt idx="130">
                  <c:v>-0.020341</c:v>
                </c:pt>
                <c:pt idx="131">
                  <c:v>0.01245</c:v>
                </c:pt>
                <c:pt idx="132">
                  <c:v>0.030518</c:v>
                </c:pt>
                <c:pt idx="133">
                  <c:v>0.04275</c:v>
                </c:pt>
                <c:pt idx="134">
                  <c:v>0.038879</c:v>
                </c:pt>
                <c:pt idx="135">
                  <c:v>0.044622</c:v>
                </c:pt>
                <c:pt idx="136">
                  <c:v>0.045114</c:v>
                </c:pt>
                <c:pt idx="137">
                  <c:v>0.086351</c:v>
                </c:pt>
                <c:pt idx="138">
                  <c:v>0.105775</c:v>
                </c:pt>
                <c:pt idx="139">
                  <c:v>0.148825</c:v>
                </c:pt>
                <c:pt idx="140">
                  <c:v>0.182308</c:v>
                </c:pt>
                <c:pt idx="141">
                  <c:v>0.225443</c:v>
                </c:pt>
                <c:pt idx="142">
                  <c:v>0.20873</c:v>
                </c:pt>
                <c:pt idx="143">
                  <c:v>-0.259366</c:v>
                </c:pt>
                <c:pt idx="144">
                  <c:v>-0.920091</c:v>
                </c:pt>
                <c:pt idx="145">
                  <c:v>-2.933759</c:v>
                </c:pt>
                <c:pt idx="146">
                  <c:v>-3.453816</c:v>
                </c:pt>
                <c:pt idx="147">
                  <c:v>-5.599755</c:v>
                </c:pt>
                <c:pt idx="148">
                  <c:v>-7.079306</c:v>
                </c:pt>
                <c:pt idx="149">
                  <c:v>-9.398883</c:v>
                </c:pt>
                <c:pt idx="150">
                  <c:v>-11.734419</c:v>
                </c:pt>
                <c:pt idx="151">
                  <c:v>-13.738827</c:v>
                </c:pt>
                <c:pt idx="152">
                  <c:v>-14.577376</c:v>
                </c:pt>
                <c:pt idx="153">
                  <c:v>-15.611029</c:v>
                </c:pt>
                <c:pt idx="154">
                  <c:v>-16.554267</c:v>
                </c:pt>
                <c:pt idx="155">
                  <c:v>-17.476685</c:v>
                </c:pt>
                <c:pt idx="156">
                  <c:v>-18.326548</c:v>
                </c:pt>
                <c:pt idx="157">
                  <c:v>-19.001747</c:v>
                </c:pt>
                <c:pt idx="158">
                  <c:v>-19.626203</c:v>
                </c:pt>
                <c:pt idx="159">
                  <c:v>-20.319299</c:v>
                </c:pt>
                <c:pt idx="160">
                  <c:v>-21.335882</c:v>
                </c:pt>
                <c:pt idx="161">
                  <c:v>-22.249574</c:v>
                </c:pt>
                <c:pt idx="162">
                  <c:v>-22.648196</c:v>
                </c:pt>
                <c:pt idx="163">
                  <c:v>-22.83766</c:v>
                </c:pt>
                <c:pt idx="164">
                  <c:v>-23.253017</c:v>
                </c:pt>
                <c:pt idx="165">
                  <c:v>-23.988065</c:v>
                </c:pt>
                <c:pt idx="166">
                  <c:v>-24.750318</c:v>
                </c:pt>
                <c:pt idx="167">
                  <c:v>-25.618518</c:v>
                </c:pt>
                <c:pt idx="168">
                  <c:v>-26.361383</c:v>
                </c:pt>
                <c:pt idx="169">
                  <c:v>-27.272515</c:v>
                </c:pt>
                <c:pt idx="170">
                  <c:v>-28.008035</c:v>
                </c:pt>
                <c:pt idx="171">
                  <c:v>-28.643675</c:v>
                </c:pt>
                <c:pt idx="172">
                  <c:v>-29.104944</c:v>
                </c:pt>
                <c:pt idx="173">
                  <c:v>-29.358905</c:v>
                </c:pt>
                <c:pt idx="174">
                  <c:v>-29.45437</c:v>
                </c:pt>
                <c:pt idx="175">
                  <c:v>-29.591829</c:v>
                </c:pt>
                <c:pt idx="176">
                  <c:v>-29.663399</c:v>
                </c:pt>
                <c:pt idx="177">
                  <c:v>-29.676134</c:v>
                </c:pt>
                <c:pt idx="178">
                  <c:v>-29.708232</c:v>
                </c:pt>
                <c:pt idx="179">
                  <c:v>-29.752112</c:v>
                </c:pt>
                <c:pt idx="180">
                  <c:v>-29.583949</c:v>
                </c:pt>
                <c:pt idx="181">
                  <c:v>-29.404279</c:v>
                </c:pt>
                <c:pt idx="182">
                  <c:v>-29.22883</c:v>
                </c:pt>
                <c:pt idx="183">
                  <c:v>-29.005944</c:v>
                </c:pt>
                <c:pt idx="184">
                  <c:v>-28.613718</c:v>
                </c:pt>
                <c:pt idx="185">
                  <c:v>-28.288194</c:v>
                </c:pt>
                <c:pt idx="186">
                  <c:v>-28.053159</c:v>
                </c:pt>
                <c:pt idx="187">
                  <c:v>-27.901826</c:v>
                </c:pt>
                <c:pt idx="188">
                  <c:v>-27.810548</c:v>
                </c:pt>
                <c:pt idx="189">
                  <c:v>-27.708777</c:v>
                </c:pt>
                <c:pt idx="190">
                  <c:v>-27.463462</c:v>
                </c:pt>
                <c:pt idx="191">
                  <c:v>-27.185727</c:v>
                </c:pt>
                <c:pt idx="192">
                  <c:v>-26.705235</c:v>
                </c:pt>
                <c:pt idx="193">
                  <c:v>-26.068839</c:v>
                </c:pt>
                <c:pt idx="194">
                  <c:v>-25.454992</c:v>
                </c:pt>
                <c:pt idx="195">
                  <c:v>-25.014828</c:v>
                </c:pt>
                <c:pt idx="196">
                  <c:v>-24.658397</c:v>
                </c:pt>
                <c:pt idx="197">
                  <c:v>-24.266972</c:v>
                </c:pt>
                <c:pt idx="198">
                  <c:v>-23.878823</c:v>
                </c:pt>
                <c:pt idx="199">
                  <c:v>-23.444853</c:v>
                </c:pt>
                <c:pt idx="200">
                  <c:v>-23.028346</c:v>
                </c:pt>
                <c:pt idx="201">
                  <c:v>-22.551616</c:v>
                </c:pt>
                <c:pt idx="202">
                  <c:v>-22.176119</c:v>
                </c:pt>
                <c:pt idx="203">
                  <c:v>-21.873018</c:v>
                </c:pt>
                <c:pt idx="204">
                  <c:v>-21.55654</c:v>
                </c:pt>
                <c:pt idx="205">
                  <c:v>-21.107592</c:v>
                </c:pt>
                <c:pt idx="206">
                  <c:v>-20.609578</c:v>
                </c:pt>
                <c:pt idx="207">
                  <c:v>-19.960429</c:v>
                </c:pt>
                <c:pt idx="208">
                  <c:v>-19.22425</c:v>
                </c:pt>
                <c:pt idx="209">
                  <c:v>-18.498299</c:v>
                </c:pt>
                <c:pt idx="210">
                  <c:v>-17.829361</c:v>
                </c:pt>
                <c:pt idx="211">
                  <c:v>-17.128132</c:v>
                </c:pt>
                <c:pt idx="212">
                  <c:v>-16.396965</c:v>
                </c:pt>
                <c:pt idx="213">
                  <c:v>-15.66187</c:v>
                </c:pt>
                <c:pt idx="214">
                  <c:v>-14.892146</c:v>
                </c:pt>
                <c:pt idx="215">
                  <c:v>-14.169814</c:v>
                </c:pt>
                <c:pt idx="216">
                  <c:v>-13.443065</c:v>
                </c:pt>
                <c:pt idx="217">
                  <c:v>-12.796981</c:v>
                </c:pt>
                <c:pt idx="218">
                  <c:v>-12.177124</c:v>
                </c:pt>
                <c:pt idx="219">
                  <c:v>-11.609519</c:v>
                </c:pt>
                <c:pt idx="220">
                  <c:v>-10.934184</c:v>
                </c:pt>
                <c:pt idx="221">
                  <c:v>-10.437522</c:v>
                </c:pt>
                <c:pt idx="222">
                  <c:v>-9.920194</c:v>
                </c:pt>
                <c:pt idx="223">
                  <c:v>-9.44746</c:v>
                </c:pt>
                <c:pt idx="224">
                  <c:v>-8.926031</c:v>
                </c:pt>
                <c:pt idx="225">
                  <c:v>-8.428736</c:v>
                </c:pt>
                <c:pt idx="226">
                  <c:v>-7.885068</c:v>
                </c:pt>
                <c:pt idx="227">
                  <c:v>-7.481002</c:v>
                </c:pt>
                <c:pt idx="228">
                  <c:v>-7.070433</c:v>
                </c:pt>
                <c:pt idx="229">
                  <c:v>-6.671571</c:v>
                </c:pt>
                <c:pt idx="230">
                  <c:v>-6.260148</c:v>
                </c:pt>
                <c:pt idx="231">
                  <c:v>-5.88446</c:v>
                </c:pt>
                <c:pt idx="232">
                  <c:v>-5.516315</c:v>
                </c:pt>
                <c:pt idx="233">
                  <c:v>-5.123971</c:v>
                </c:pt>
                <c:pt idx="234">
                  <c:v>-4.775177</c:v>
                </c:pt>
                <c:pt idx="235">
                  <c:v>-4.452303</c:v>
                </c:pt>
                <c:pt idx="236">
                  <c:v>-4.153185</c:v>
                </c:pt>
                <c:pt idx="237">
                  <c:v>-3.850077</c:v>
                </c:pt>
                <c:pt idx="238">
                  <c:v>-3.593013</c:v>
                </c:pt>
                <c:pt idx="239">
                  <c:v>-3.37558</c:v>
                </c:pt>
                <c:pt idx="240">
                  <c:v>-3.196319</c:v>
                </c:pt>
                <c:pt idx="241">
                  <c:v>-3.057182</c:v>
                </c:pt>
                <c:pt idx="242">
                  <c:v>-2.94011</c:v>
                </c:pt>
                <c:pt idx="243">
                  <c:v>-2.875259</c:v>
                </c:pt>
                <c:pt idx="244">
                  <c:v>-2.824659</c:v>
                </c:pt>
                <c:pt idx="245">
                  <c:v>-2.7703</c:v>
                </c:pt>
                <c:pt idx="246">
                  <c:v>-2.712267</c:v>
                </c:pt>
                <c:pt idx="247">
                  <c:v>-2.682555</c:v>
                </c:pt>
                <c:pt idx="248">
                  <c:v>-2.608308</c:v>
                </c:pt>
                <c:pt idx="249">
                  <c:v>-2.409348</c:v>
                </c:pt>
                <c:pt idx="250">
                  <c:v>-2.467855</c:v>
                </c:pt>
                <c:pt idx="251">
                  <c:v>-2.322484</c:v>
                </c:pt>
                <c:pt idx="252">
                  <c:v>-2.255237</c:v>
                </c:pt>
                <c:pt idx="253">
                  <c:v>-2.028089</c:v>
                </c:pt>
                <c:pt idx="254">
                  <c:v>-1.912691</c:v>
                </c:pt>
                <c:pt idx="255">
                  <c:v>-1.733376</c:v>
                </c:pt>
                <c:pt idx="256">
                  <c:v>-1.766337</c:v>
                </c:pt>
                <c:pt idx="257">
                  <c:v>-1.805167</c:v>
                </c:pt>
                <c:pt idx="258">
                  <c:v>-1.871666</c:v>
                </c:pt>
                <c:pt idx="259">
                  <c:v>-1.753753</c:v>
                </c:pt>
                <c:pt idx="260">
                  <c:v>-1.677756</c:v>
                </c:pt>
                <c:pt idx="261">
                  <c:v>-1.589739</c:v>
                </c:pt>
                <c:pt idx="262">
                  <c:v>-1.50377</c:v>
                </c:pt>
                <c:pt idx="263">
                  <c:v>-1.451512</c:v>
                </c:pt>
                <c:pt idx="264">
                  <c:v>-1.44742</c:v>
                </c:pt>
                <c:pt idx="265">
                  <c:v>-1.411255</c:v>
                </c:pt>
                <c:pt idx="266">
                  <c:v>-1.358828</c:v>
                </c:pt>
                <c:pt idx="267">
                  <c:v>-1.348715</c:v>
                </c:pt>
                <c:pt idx="268">
                  <c:v>-1.304789</c:v>
                </c:pt>
                <c:pt idx="269">
                  <c:v>-1.272792</c:v>
                </c:pt>
                <c:pt idx="270">
                  <c:v>-1.238579</c:v>
                </c:pt>
                <c:pt idx="271">
                  <c:v>-1.250153</c:v>
                </c:pt>
                <c:pt idx="272">
                  <c:v>-1.20561</c:v>
                </c:pt>
                <c:pt idx="273">
                  <c:v>-1.168879</c:v>
                </c:pt>
                <c:pt idx="274">
                  <c:v>-1.168075</c:v>
                </c:pt>
                <c:pt idx="275">
                  <c:v>-1.161191</c:v>
                </c:pt>
                <c:pt idx="276">
                  <c:v>-1.146428</c:v>
                </c:pt>
                <c:pt idx="277">
                  <c:v>-1.165557</c:v>
                </c:pt>
                <c:pt idx="278">
                  <c:v>-1.138835</c:v>
                </c:pt>
                <c:pt idx="279">
                  <c:v>-1.094505</c:v>
                </c:pt>
                <c:pt idx="280">
                  <c:v>-1.128164</c:v>
                </c:pt>
                <c:pt idx="281">
                  <c:v>-1.098179</c:v>
                </c:pt>
                <c:pt idx="282">
                  <c:v>-1.05812</c:v>
                </c:pt>
                <c:pt idx="283">
                  <c:v>-1.03025</c:v>
                </c:pt>
                <c:pt idx="284">
                  <c:v>-1.066269</c:v>
                </c:pt>
                <c:pt idx="285">
                  <c:v>-1.040529</c:v>
                </c:pt>
                <c:pt idx="286">
                  <c:v>-1.023048</c:v>
                </c:pt>
                <c:pt idx="287">
                  <c:v>-1.081083</c:v>
                </c:pt>
                <c:pt idx="288">
                  <c:v>-1.085463</c:v>
                </c:pt>
                <c:pt idx="289">
                  <c:v>-1.061845</c:v>
                </c:pt>
                <c:pt idx="290">
                  <c:v>-1.07377</c:v>
                </c:pt>
                <c:pt idx="291">
                  <c:v>-1.079675</c:v>
                </c:pt>
                <c:pt idx="292">
                  <c:v>-1.061867</c:v>
                </c:pt>
                <c:pt idx="293">
                  <c:v>-1.038117</c:v>
                </c:pt>
                <c:pt idx="294">
                  <c:v>-1.090153</c:v>
                </c:pt>
                <c:pt idx="295">
                  <c:v>-1.086446</c:v>
                </c:pt>
                <c:pt idx="296">
                  <c:v>-1.062214</c:v>
                </c:pt>
                <c:pt idx="297">
                  <c:v>-1.074182</c:v>
                </c:pt>
                <c:pt idx="298">
                  <c:v>-1.068062</c:v>
                </c:pt>
                <c:pt idx="299">
                  <c:v>-1.03207</c:v>
                </c:pt>
                <c:pt idx="300">
                  <c:v>-1.037878</c:v>
                </c:pt>
                <c:pt idx="301">
                  <c:v>-1.061521</c:v>
                </c:pt>
                <c:pt idx="302">
                  <c:v>-1.041327</c:v>
                </c:pt>
                <c:pt idx="303">
                  <c:v>-1.021108</c:v>
                </c:pt>
                <c:pt idx="304">
                  <c:v>-1.062862</c:v>
                </c:pt>
                <c:pt idx="305">
                  <c:v>-1.034573</c:v>
                </c:pt>
                <c:pt idx="306">
                  <c:v>-1.038419</c:v>
                </c:pt>
                <c:pt idx="307">
                  <c:v>-1.040145</c:v>
                </c:pt>
                <c:pt idx="308">
                  <c:v>-1.017875</c:v>
                </c:pt>
                <c:pt idx="309">
                  <c:v>-0.995813</c:v>
                </c:pt>
                <c:pt idx="310">
                  <c:v>-1.01994</c:v>
                </c:pt>
                <c:pt idx="311">
                  <c:v>-1.011714</c:v>
                </c:pt>
                <c:pt idx="312">
                  <c:v>-0.995796</c:v>
                </c:pt>
                <c:pt idx="313">
                  <c:v>-1.001936</c:v>
                </c:pt>
                <c:pt idx="314">
                  <c:v>-1.012199</c:v>
                </c:pt>
                <c:pt idx="315">
                  <c:v>-1.002535</c:v>
                </c:pt>
                <c:pt idx="316">
                  <c:v>-1.007068</c:v>
                </c:pt>
                <c:pt idx="317">
                  <c:v>-1.021544</c:v>
                </c:pt>
                <c:pt idx="318">
                  <c:v>-1.018146</c:v>
                </c:pt>
                <c:pt idx="319">
                  <c:v>-1.000823</c:v>
                </c:pt>
                <c:pt idx="320">
                  <c:v>-1.005337</c:v>
                </c:pt>
                <c:pt idx="321">
                  <c:v>-1.015774</c:v>
                </c:pt>
                <c:pt idx="322">
                  <c:v>-1.026084</c:v>
                </c:pt>
                <c:pt idx="323">
                  <c:v>-1.020215</c:v>
                </c:pt>
                <c:pt idx="324">
                  <c:v>-1.028249</c:v>
                </c:pt>
                <c:pt idx="325">
                  <c:v>-1.006203</c:v>
                </c:pt>
                <c:pt idx="326">
                  <c:v>-1.011951</c:v>
                </c:pt>
                <c:pt idx="327">
                  <c:v>-1.003259</c:v>
                </c:pt>
                <c:pt idx="328">
                  <c:v>-1.010445</c:v>
                </c:pt>
                <c:pt idx="329">
                  <c:v>-1.0135</c:v>
                </c:pt>
                <c:pt idx="330">
                  <c:v>-1.012631</c:v>
                </c:pt>
                <c:pt idx="331">
                  <c:v>-1.007498</c:v>
                </c:pt>
                <c:pt idx="332">
                  <c:v>-1.00447</c:v>
                </c:pt>
                <c:pt idx="333">
                  <c:v>-0.991518</c:v>
                </c:pt>
                <c:pt idx="334">
                  <c:v>-0.968844</c:v>
                </c:pt>
                <c:pt idx="335">
                  <c:v>-0.954292</c:v>
                </c:pt>
                <c:pt idx="336">
                  <c:v>-0.977854</c:v>
                </c:pt>
                <c:pt idx="337">
                  <c:v>-0.971785</c:v>
                </c:pt>
                <c:pt idx="338">
                  <c:v>-0.953792</c:v>
                </c:pt>
                <c:pt idx="339">
                  <c:v>-0.972247</c:v>
                </c:pt>
                <c:pt idx="340">
                  <c:v>-0.976637</c:v>
                </c:pt>
                <c:pt idx="341">
                  <c:v>-0.967152</c:v>
                </c:pt>
                <c:pt idx="342">
                  <c:v>-0.958096</c:v>
                </c:pt>
                <c:pt idx="343">
                  <c:v>-0.954967</c:v>
                </c:pt>
                <c:pt idx="344">
                  <c:v>-0.9599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63717</c:v>
                </c:pt>
                <c:pt idx="1">
                  <c:v>-0.05224</c:v>
                </c:pt>
                <c:pt idx="2">
                  <c:v>-0.19885</c:v>
                </c:pt>
                <c:pt idx="3">
                  <c:v>-0.307344</c:v>
                </c:pt>
                <c:pt idx="4">
                  <c:v>-0.832395</c:v>
                </c:pt>
                <c:pt idx="5">
                  <c:v>-0.595134</c:v>
                </c:pt>
                <c:pt idx="6">
                  <c:v>0.064986</c:v>
                </c:pt>
                <c:pt idx="7">
                  <c:v>0.309717</c:v>
                </c:pt>
                <c:pt idx="8">
                  <c:v>-0.048146</c:v>
                </c:pt>
                <c:pt idx="9">
                  <c:v>0.151434</c:v>
                </c:pt>
                <c:pt idx="10">
                  <c:v>0.195889</c:v>
                </c:pt>
                <c:pt idx="11">
                  <c:v>0.098605</c:v>
                </c:pt>
                <c:pt idx="12">
                  <c:v>-0.508742</c:v>
                </c:pt>
                <c:pt idx="13">
                  <c:v>-0.31751</c:v>
                </c:pt>
                <c:pt idx="14">
                  <c:v>-0.020582</c:v>
                </c:pt>
                <c:pt idx="15">
                  <c:v>0.123327</c:v>
                </c:pt>
                <c:pt idx="16">
                  <c:v>-0.226323</c:v>
                </c:pt>
                <c:pt idx="17">
                  <c:v>-0.399892</c:v>
                </c:pt>
                <c:pt idx="18">
                  <c:v>-0.200782</c:v>
                </c:pt>
                <c:pt idx="19">
                  <c:v>-0.014398</c:v>
                </c:pt>
                <c:pt idx="20">
                  <c:v>0.081428</c:v>
                </c:pt>
                <c:pt idx="21">
                  <c:v>-0.385332</c:v>
                </c:pt>
                <c:pt idx="22">
                  <c:v>-0.260494</c:v>
                </c:pt>
                <c:pt idx="23">
                  <c:v>-0.27743</c:v>
                </c:pt>
                <c:pt idx="24">
                  <c:v>-0.489376</c:v>
                </c:pt>
                <c:pt idx="25">
                  <c:v>-0.609375</c:v>
                </c:pt>
                <c:pt idx="26">
                  <c:v>-0.196292</c:v>
                </c:pt>
                <c:pt idx="27">
                  <c:v>-0.005648</c:v>
                </c:pt>
                <c:pt idx="28">
                  <c:v>-0.367517</c:v>
                </c:pt>
                <c:pt idx="29">
                  <c:v>-0.371775</c:v>
                </c:pt>
                <c:pt idx="30">
                  <c:v>-0.233166</c:v>
                </c:pt>
                <c:pt idx="31">
                  <c:v>-0.333013</c:v>
                </c:pt>
                <c:pt idx="32">
                  <c:v>-0.614166</c:v>
                </c:pt>
                <c:pt idx="33">
                  <c:v>-0.375243</c:v>
                </c:pt>
                <c:pt idx="34">
                  <c:v>-0.267256</c:v>
                </c:pt>
                <c:pt idx="35">
                  <c:v>-0.39041</c:v>
                </c:pt>
                <c:pt idx="36">
                  <c:v>-0.427765</c:v>
                </c:pt>
                <c:pt idx="37">
                  <c:v>-0.283974</c:v>
                </c:pt>
                <c:pt idx="38">
                  <c:v>-0.24635</c:v>
                </c:pt>
                <c:pt idx="39">
                  <c:v>-0.337877</c:v>
                </c:pt>
                <c:pt idx="40">
                  <c:v>-0.315866</c:v>
                </c:pt>
                <c:pt idx="41">
                  <c:v>-0.368068</c:v>
                </c:pt>
                <c:pt idx="42">
                  <c:v>-0.320205</c:v>
                </c:pt>
                <c:pt idx="43">
                  <c:v>-0.29315</c:v>
                </c:pt>
                <c:pt idx="44">
                  <c:v>-0.208916</c:v>
                </c:pt>
                <c:pt idx="45">
                  <c:v>-0.307855</c:v>
                </c:pt>
                <c:pt idx="46">
                  <c:v>-0.205537</c:v>
                </c:pt>
                <c:pt idx="47">
                  <c:v>-0.107013</c:v>
                </c:pt>
                <c:pt idx="48">
                  <c:v>-0.157925</c:v>
                </c:pt>
                <c:pt idx="49">
                  <c:v>-0.164811</c:v>
                </c:pt>
                <c:pt idx="50">
                  <c:v>-0.062191</c:v>
                </c:pt>
                <c:pt idx="51">
                  <c:v>-0.031095</c:v>
                </c:pt>
                <c:pt idx="52">
                  <c:v>-0.089383</c:v>
                </c:pt>
                <c:pt idx="53">
                  <c:v>-0.058645</c:v>
                </c:pt>
                <c:pt idx="54">
                  <c:v>0.010976</c:v>
                </c:pt>
                <c:pt idx="55">
                  <c:v>0.005648</c:v>
                </c:pt>
                <c:pt idx="56">
                  <c:v>0.036034</c:v>
                </c:pt>
                <c:pt idx="57">
                  <c:v>0.074451</c:v>
                </c:pt>
                <c:pt idx="58">
                  <c:v>0.130519</c:v>
                </c:pt>
                <c:pt idx="59">
                  <c:v>0.066449</c:v>
                </c:pt>
                <c:pt idx="60">
                  <c:v>0.133832</c:v>
                </c:pt>
                <c:pt idx="61">
                  <c:v>0.140004</c:v>
                </c:pt>
                <c:pt idx="62">
                  <c:v>0.185988</c:v>
                </c:pt>
                <c:pt idx="63">
                  <c:v>0.348073</c:v>
                </c:pt>
                <c:pt idx="64">
                  <c:v>0.147575</c:v>
                </c:pt>
                <c:pt idx="65">
                  <c:v>0.10574</c:v>
                </c:pt>
                <c:pt idx="66">
                  <c:v>0.187434</c:v>
                </c:pt>
                <c:pt idx="67">
                  <c:v>0.280414</c:v>
                </c:pt>
                <c:pt idx="68">
                  <c:v>0.158498</c:v>
                </c:pt>
                <c:pt idx="69">
                  <c:v>0.091052</c:v>
                </c:pt>
                <c:pt idx="70">
                  <c:v>0.097465</c:v>
                </c:pt>
                <c:pt idx="71">
                  <c:v>0.105832</c:v>
                </c:pt>
                <c:pt idx="72">
                  <c:v>-0.045995</c:v>
                </c:pt>
                <c:pt idx="73">
                  <c:v>-0.02073</c:v>
                </c:pt>
                <c:pt idx="74">
                  <c:v>-0.030534</c:v>
                </c:pt>
                <c:pt idx="75">
                  <c:v>-0.034543</c:v>
                </c:pt>
                <c:pt idx="76">
                  <c:v>-0.102468</c:v>
                </c:pt>
                <c:pt idx="77">
                  <c:v>-0.128675</c:v>
                </c:pt>
                <c:pt idx="78">
                  <c:v>-0.15966</c:v>
                </c:pt>
                <c:pt idx="79">
                  <c:v>-0.30607</c:v>
                </c:pt>
                <c:pt idx="80">
                  <c:v>-0.361513</c:v>
                </c:pt>
                <c:pt idx="81">
                  <c:v>-0.415992</c:v>
                </c:pt>
                <c:pt idx="82">
                  <c:v>-0.460819</c:v>
                </c:pt>
                <c:pt idx="83">
                  <c:v>-0.540084</c:v>
                </c:pt>
                <c:pt idx="84">
                  <c:v>-0.614378</c:v>
                </c:pt>
                <c:pt idx="85">
                  <c:v>-0.659175</c:v>
                </c:pt>
                <c:pt idx="86">
                  <c:v>-0.70125</c:v>
                </c:pt>
                <c:pt idx="87">
                  <c:v>-0.76617</c:v>
                </c:pt>
                <c:pt idx="88">
                  <c:v>-0.839901</c:v>
                </c:pt>
                <c:pt idx="89">
                  <c:v>-0.913257</c:v>
                </c:pt>
                <c:pt idx="90">
                  <c:v>-0.964569</c:v>
                </c:pt>
                <c:pt idx="91">
                  <c:v>-0.966261</c:v>
                </c:pt>
                <c:pt idx="92">
                  <c:v>-1.007775</c:v>
                </c:pt>
                <c:pt idx="93">
                  <c:v>-1.092574</c:v>
                </c:pt>
                <c:pt idx="94">
                  <c:v>-1.156655</c:v>
                </c:pt>
                <c:pt idx="95">
                  <c:v>-1.196521</c:v>
                </c:pt>
                <c:pt idx="96">
                  <c:v>-1.176577</c:v>
                </c:pt>
                <c:pt idx="97">
                  <c:v>-1.200949</c:v>
                </c:pt>
                <c:pt idx="98">
                  <c:v>-1.228152</c:v>
                </c:pt>
                <c:pt idx="99">
                  <c:v>-1.278708</c:v>
                </c:pt>
                <c:pt idx="100">
                  <c:v>-1.254478</c:v>
                </c:pt>
                <c:pt idx="101">
                  <c:v>-1.251044</c:v>
                </c:pt>
                <c:pt idx="102">
                  <c:v>-1.234775</c:v>
                </c:pt>
                <c:pt idx="103">
                  <c:v>-1.23932</c:v>
                </c:pt>
                <c:pt idx="104">
                  <c:v>-1.217278</c:v>
                </c:pt>
                <c:pt idx="105">
                  <c:v>-1.212043</c:v>
                </c:pt>
                <c:pt idx="106">
                  <c:v>-1.183529</c:v>
                </c:pt>
                <c:pt idx="107">
                  <c:v>-1.175768</c:v>
                </c:pt>
                <c:pt idx="108">
                  <c:v>-1.138137</c:v>
                </c:pt>
                <c:pt idx="109">
                  <c:v>-1.122974</c:v>
                </c:pt>
                <c:pt idx="110">
                  <c:v>-1.109249</c:v>
                </c:pt>
                <c:pt idx="111">
                  <c:v>-1.118969</c:v>
                </c:pt>
                <c:pt idx="112">
                  <c:v>-1.020868</c:v>
                </c:pt>
                <c:pt idx="113">
                  <c:v>-1.015772</c:v>
                </c:pt>
                <c:pt idx="114">
                  <c:v>-0.956359</c:v>
                </c:pt>
                <c:pt idx="115">
                  <c:v>-0.964777</c:v>
                </c:pt>
                <c:pt idx="116">
                  <c:v>-0.891072</c:v>
                </c:pt>
                <c:pt idx="117">
                  <c:v>-0.884483</c:v>
                </c:pt>
                <c:pt idx="118">
                  <c:v>-0.807941</c:v>
                </c:pt>
                <c:pt idx="119">
                  <c:v>-0.775896</c:v>
                </c:pt>
                <c:pt idx="120">
                  <c:v>-0.693658</c:v>
                </c:pt>
                <c:pt idx="121">
                  <c:v>-0.681291</c:v>
                </c:pt>
                <c:pt idx="122">
                  <c:v>-0.738811</c:v>
                </c:pt>
                <c:pt idx="123">
                  <c:v>-1.016464</c:v>
                </c:pt>
                <c:pt idx="124">
                  <c:v>-1.445406</c:v>
                </c:pt>
                <c:pt idx="125">
                  <c:v>-3.298335</c:v>
                </c:pt>
                <c:pt idx="126">
                  <c:v>-4.026293</c:v>
                </c:pt>
                <c:pt idx="127">
                  <c:v>-4.806535</c:v>
                </c:pt>
                <c:pt idx="128">
                  <c:v>-7.166828</c:v>
                </c:pt>
                <c:pt idx="129">
                  <c:v>-10.157602</c:v>
                </c:pt>
                <c:pt idx="130">
                  <c:v>-13.236031</c:v>
                </c:pt>
                <c:pt idx="131">
                  <c:v>-15.131354</c:v>
                </c:pt>
                <c:pt idx="132">
                  <c:v>-15.971048</c:v>
                </c:pt>
                <c:pt idx="133">
                  <c:v>-16.652746</c:v>
                </c:pt>
                <c:pt idx="134">
                  <c:v>-17.475671</c:v>
                </c:pt>
                <c:pt idx="135">
                  <c:v>-18.107958</c:v>
                </c:pt>
                <c:pt idx="136">
                  <c:v>-18.570994</c:v>
                </c:pt>
                <c:pt idx="137">
                  <c:v>-18.820945</c:v>
                </c:pt>
                <c:pt idx="138">
                  <c:v>-19.467309</c:v>
                </c:pt>
                <c:pt idx="139">
                  <c:v>-20.502851</c:v>
                </c:pt>
                <c:pt idx="140">
                  <c:v>-21.97512</c:v>
                </c:pt>
                <c:pt idx="141">
                  <c:v>-23.184781</c:v>
                </c:pt>
                <c:pt idx="142">
                  <c:v>-24.121865</c:v>
                </c:pt>
                <c:pt idx="143">
                  <c:v>-25.202751</c:v>
                </c:pt>
                <c:pt idx="144">
                  <c:v>-26.18932</c:v>
                </c:pt>
                <c:pt idx="145">
                  <c:v>-27.123733</c:v>
                </c:pt>
                <c:pt idx="146">
                  <c:v>-27.935335</c:v>
                </c:pt>
                <c:pt idx="147">
                  <c:v>-28.816426</c:v>
                </c:pt>
                <c:pt idx="148">
                  <c:v>-29.603988</c:v>
                </c:pt>
                <c:pt idx="149">
                  <c:v>-30.393614</c:v>
                </c:pt>
                <c:pt idx="150">
                  <c:v>-31.12871</c:v>
                </c:pt>
                <c:pt idx="151">
                  <c:v>-31.657462</c:v>
                </c:pt>
                <c:pt idx="152">
                  <c:v>-32.077853</c:v>
                </c:pt>
                <c:pt idx="153">
                  <c:v>-32.40008</c:v>
                </c:pt>
                <c:pt idx="154">
                  <c:v>-32.597295</c:v>
                </c:pt>
                <c:pt idx="155">
                  <c:v>-32.781571</c:v>
                </c:pt>
                <c:pt idx="156">
                  <c:v>-33.039413</c:v>
                </c:pt>
                <c:pt idx="157">
                  <c:v>-33.368623</c:v>
                </c:pt>
                <c:pt idx="158">
                  <c:v>-33.655515</c:v>
                </c:pt>
                <c:pt idx="159">
                  <c:v>-33.92578</c:v>
                </c:pt>
                <c:pt idx="160">
                  <c:v>-34.220231</c:v>
                </c:pt>
                <c:pt idx="161">
                  <c:v>-34.436228</c:v>
                </c:pt>
                <c:pt idx="162">
                  <c:v>-34.402239</c:v>
                </c:pt>
                <c:pt idx="163">
                  <c:v>-34.278428</c:v>
                </c:pt>
                <c:pt idx="164">
                  <c:v>-34.157474</c:v>
                </c:pt>
                <c:pt idx="165">
                  <c:v>-34.049182</c:v>
                </c:pt>
                <c:pt idx="166">
                  <c:v>-33.979084</c:v>
                </c:pt>
                <c:pt idx="167">
                  <c:v>-33.897365</c:v>
                </c:pt>
                <c:pt idx="168">
                  <c:v>-33.839615</c:v>
                </c:pt>
                <c:pt idx="169">
                  <c:v>-33.820857</c:v>
                </c:pt>
                <c:pt idx="170">
                  <c:v>-33.74851</c:v>
                </c:pt>
                <c:pt idx="171">
                  <c:v>-33.610333</c:v>
                </c:pt>
                <c:pt idx="172">
                  <c:v>-33.275927</c:v>
                </c:pt>
                <c:pt idx="173">
                  <c:v>-32.88762</c:v>
                </c:pt>
                <c:pt idx="174">
                  <c:v>-32.625429</c:v>
                </c:pt>
                <c:pt idx="175">
                  <c:v>-32.411334</c:v>
                </c:pt>
                <c:pt idx="176">
                  <c:v>-32.175403</c:v>
                </c:pt>
                <c:pt idx="177">
                  <c:v>-31.937432</c:v>
                </c:pt>
                <c:pt idx="178">
                  <c:v>-31.68138</c:v>
                </c:pt>
                <c:pt idx="179">
                  <c:v>-31.5086</c:v>
                </c:pt>
                <c:pt idx="180">
                  <c:v>-31.413089</c:v>
                </c:pt>
                <c:pt idx="181">
                  <c:v>-31.215523</c:v>
                </c:pt>
                <c:pt idx="182">
                  <c:v>-30.968522</c:v>
                </c:pt>
                <c:pt idx="183">
                  <c:v>-30.674199</c:v>
                </c:pt>
                <c:pt idx="184">
                  <c:v>-30.347928</c:v>
                </c:pt>
                <c:pt idx="185">
                  <c:v>-29.940638</c:v>
                </c:pt>
                <c:pt idx="186">
                  <c:v>-29.522854</c:v>
                </c:pt>
                <c:pt idx="187">
                  <c:v>-29.051626</c:v>
                </c:pt>
                <c:pt idx="188">
                  <c:v>-28.483932</c:v>
                </c:pt>
                <c:pt idx="189">
                  <c:v>-27.819664</c:v>
                </c:pt>
                <c:pt idx="190">
                  <c:v>-27.082266</c:v>
                </c:pt>
                <c:pt idx="191">
                  <c:v>-26.364199</c:v>
                </c:pt>
                <c:pt idx="192">
                  <c:v>-25.596208</c:v>
                </c:pt>
                <c:pt idx="193">
                  <c:v>-24.766915</c:v>
                </c:pt>
                <c:pt idx="194">
                  <c:v>-23.881639</c:v>
                </c:pt>
                <c:pt idx="195">
                  <c:v>-23.012586</c:v>
                </c:pt>
                <c:pt idx="196">
                  <c:v>-22.191328</c:v>
                </c:pt>
                <c:pt idx="197">
                  <c:v>-21.446588</c:v>
                </c:pt>
                <c:pt idx="198">
                  <c:v>-20.689534</c:v>
                </c:pt>
                <c:pt idx="199">
                  <c:v>-19.85217</c:v>
                </c:pt>
                <c:pt idx="200">
                  <c:v>-19.008498</c:v>
                </c:pt>
                <c:pt idx="201">
                  <c:v>-18.132785</c:v>
                </c:pt>
                <c:pt idx="202">
                  <c:v>-17.293074</c:v>
                </c:pt>
                <c:pt idx="203">
                  <c:v>-16.429435</c:v>
                </c:pt>
                <c:pt idx="204">
                  <c:v>-15.573304</c:v>
                </c:pt>
                <c:pt idx="205">
                  <c:v>-14.713378</c:v>
                </c:pt>
                <c:pt idx="206">
                  <c:v>-13.868653</c:v>
                </c:pt>
                <c:pt idx="207">
                  <c:v>-13.055577</c:v>
                </c:pt>
                <c:pt idx="208">
                  <c:v>-12.217972</c:v>
                </c:pt>
                <c:pt idx="209">
                  <c:v>-11.417857</c:v>
                </c:pt>
                <c:pt idx="210">
                  <c:v>-10.716784</c:v>
                </c:pt>
                <c:pt idx="211">
                  <c:v>-10.022983</c:v>
                </c:pt>
                <c:pt idx="212">
                  <c:v>-9.388898</c:v>
                </c:pt>
                <c:pt idx="213">
                  <c:v>-8.790943</c:v>
                </c:pt>
                <c:pt idx="214">
                  <c:v>-8.212924</c:v>
                </c:pt>
                <c:pt idx="215">
                  <c:v>-7.684638</c:v>
                </c:pt>
                <c:pt idx="216">
                  <c:v>-7.258461</c:v>
                </c:pt>
                <c:pt idx="217">
                  <c:v>-6.878297</c:v>
                </c:pt>
                <c:pt idx="218">
                  <c:v>-6.508291</c:v>
                </c:pt>
                <c:pt idx="219">
                  <c:v>-6.210093</c:v>
                </c:pt>
                <c:pt idx="220">
                  <c:v>-5.921978</c:v>
                </c:pt>
                <c:pt idx="221">
                  <c:v>-5.692184</c:v>
                </c:pt>
                <c:pt idx="222">
                  <c:v>-5.480419</c:v>
                </c:pt>
                <c:pt idx="223">
                  <c:v>-5.313111</c:v>
                </c:pt>
                <c:pt idx="224">
                  <c:v>-5.197701</c:v>
                </c:pt>
                <c:pt idx="225">
                  <c:v>-5.124782</c:v>
                </c:pt>
                <c:pt idx="226">
                  <c:v>-5.051954</c:v>
                </c:pt>
                <c:pt idx="227">
                  <c:v>-4.993108</c:v>
                </c:pt>
                <c:pt idx="228">
                  <c:v>-4.906609</c:v>
                </c:pt>
                <c:pt idx="229">
                  <c:v>-4.824053</c:v>
                </c:pt>
                <c:pt idx="230">
                  <c:v>-4.693428</c:v>
                </c:pt>
                <c:pt idx="231">
                  <c:v>-4.524639</c:v>
                </c:pt>
                <c:pt idx="232">
                  <c:v>-4.345594</c:v>
                </c:pt>
                <c:pt idx="233">
                  <c:v>-4.214236</c:v>
                </c:pt>
                <c:pt idx="234">
                  <c:v>-4.026796</c:v>
                </c:pt>
                <c:pt idx="235">
                  <c:v>-3.822818</c:v>
                </c:pt>
                <c:pt idx="236">
                  <c:v>-3.624491</c:v>
                </c:pt>
                <c:pt idx="237">
                  <c:v>-3.403595</c:v>
                </c:pt>
                <c:pt idx="238">
                  <c:v>-3.184521</c:v>
                </c:pt>
                <c:pt idx="239">
                  <c:v>-2.991069</c:v>
                </c:pt>
                <c:pt idx="240">
                  <c:v>-2.849641</c:v>
                </c:pt>
                <c:pt idx="241">
                  <c:v>-2.752327</c:v>
                </c:pt>
                <c:pt idx="242">
                  <c:v>-2.606846</c:v>
                </c:pt>
                <c:pt idx="243">
                  <c:v>-2.481273</c:v>
                </c:pt>
                <c:pt idx="244">
                  <c:v>-2.331902</c:v>
                </c:pt>
                <c:pt idx="245">
                  <c:v>-2.155135</c:v>
                </c:pt>
                <c:pt idx="246">
                  <c:v>-2.032865</c:v>
                </c:pt>
                <c:pt idx="247">
                  <c:v>-1.974735</c:v>
                </c:pt>
                <c:pt idx="248">
                  <c:v>-1.94504</c:v>
                </c:pt>
                <c:pt idx="249">
                  <c:v>-1.869608</c:v>
                </c:pt>
                <c:pt idx="250">
                  <c:v>-1.82244</c:v>
                </c:pt>
                <c:pt idx="251">
                  <c:v>-1.781088</c:v>
                </c:pt>
                <c:pt idx="252">
                  <c:v>-1.703809</c:v>
                </c:pt>
                <c:pt idx="253">
                  <c:v>-1.644649</c:v>
                </c:pt>
                <c:pt idx="254">
                  <c:v>-1.615176</c:v>
                </c:pt>
                <c:pt idx="255">
                  <c:v>-1.593543</c:v>
                </c:pt>
                <c:pt idx="256">
                  <c:v>-1.617766</c:v>
                </c:pt>
                <c:pt idx="257">
                  <c:v>-1.595567</c:v>
                </c:pt>
                <c:pt idx="258">
                  <c:v>-1.565218</c:v>
                </c:pt>
                <c:pt idx="259">
                  <c:v>-1.536689</c:v>
                </c:pt>
                <c:pt idx="260">
                  <c:v>-1.553823</c:v>
                </c:pt>
                <c:pt idx="261">
                  <c:v>-1.539322</c:v>
                </c:pt>
                <c:pt idx="262">
                  <c:v>-1.54642</c:v>
                </c:pt>
                <c:pt idx="263">
                  <c:v>-1.533597</c:v>
                </c:pt>
                <c:pt idx="264">
                  <c:v>-1.506926</c:v>
                </c:pt>
                <c:pt idx="265">
                  <c:v>-1.514463</c:v>
                </c:pt>
                <c:pt idx="266">
                  <c:v>-1.493979</c:v>
                </c:pt>
                <c:pt idx="267">
                  <c:v>-1.477628</c:v>
                </c:pt>
                <c:pt idx="268">
                  <c:v>-1.467129</c:v>
                </c:pt>
                <c:pt idx="269">
                  <c:v>-1.450775</c:v>
                </c:pt>
                <c:pt idx="270">
                  <c:v>-1.44454</c:v>
                </c:pt>
                <c:pt idx="271">
                  <c:v>-1.52388</c:v>
                </c:pt>
                <c:pt idx="272">
                  <c:v>-1.411571</c:v>
                </c:pt>
                <c:pt idx="273">
                  <c:v>-1.429295</c:v>
                </c:pt>
                <c:pt idx="274">
                  <c:v>-1.394807</c:v>
                </c:pt>
                <c:pt idx="275">
                  <c:v>-1.428569</c:v>
                </c:pt>
                <c:pt idx="276">
                  <c:v>-1.393948</c:v>
                </c:pt>
                <c:pt idx="277">
                  <c:v>-1.418028</c:v>
                </c:pt>
                <c:pt idx="278">
                  <c:v>-1.364552</c:v>
                </c:pt>
                <c:pt idx="279">
                  <c:v>-1.391005</c:v>
                </c:pt>
                <c:pt idx="280">
                  <c:v>-1.383845</c:v>
                </c:pt>
                <c:pt idx="281">
                  <c:v>-1.394921</c:v>
                </c:pt>
                <c:pt idx="282">
                  <c:v>-1.404348</c:v>
                </c:pt>
                <c:pt idx="283">
                  <c:v>-1.421627</c:v>
                </c:pt>
                <c:pt idx="284">
                  <c:v>-1.432931</c:v>
                </c:pt>
                <c:pt idx="285">
                  <c:v>-1.431912</c:v>
                </c:pt>
                <c:pt idx="286">
                  <c:v>-1.422648</c:v>
                </c:pt>
                <c:pt idx="287">
                  <c:v>-1.41528</c:v>
                </c:pt>
                <c:pt idx="288">
                  <c:v>-1.417484</c:v>
                </c:pt>
                <c:pt idx="289">
                  <c:v>-1.39557</c:v>
                </c:pt>
                <c:pt idx="290">
                  <c:v>-1.381486</c:v>
                </c:pt>
                <c:pt idx="291">
                  <c:v>-1.415314</c:v>
                </c:pt>
                <c:pt idx="292">
                  <c:v>-1.408758</c:v>
                </c:pt>
                <c:pt idx="293">
                  <c:v>-1.386184</c:v>
                </c:pt>
                <c:pt idx="294">
                  <c:v>-1.389267</c:v>
                </c:pt>
                <c:pt idx="295">
                  <c:v>-1.408351</c:v>
                </c:pt>
                <c:pt idx="296">
                  <c:v>-1.397214</c:v>
                </c:pt>
                <c:pt idx="297">
                  <c:v>-1.39222</c:v>
                </c:pt>
                <c:pt idx="298">
                  <c:v>-1.374683</c:v>
                </c:pt>
                <c:pt idx="299">
                  <c:v>-1.363924</c:v>
                </c:pt>
                <c:pt idx="300">
                  <c:v>-1.352551</c:v>
                </c:pt>
                <c:pt idx="301">
                  <c:v>-1.311714</c:v>
                </c:pt>
                <c:pt idx="302">
                  <c:v>-1.264907</c:v>
                </c:pt>
                <c:pt idx="303">
                  <c:v>-1.262118</c:v>
                </c:pt>
                <c:pt idx="304">
                  <c:v>-1.278105</c:v>
                </c:pt>
                <c:pt idx="305">
                  <c:v>-1.271861</c:v>
                </c:pt>
                <c:pt idx="306">
                  <c:v>-1.283952</c:v>
                </c:pt>
                <c:pt idx="307">
                  <c:v>-1.259926</c:v>
                </c:pt>
                <c:pt idx="308">
                  <c:v>-1.232361</c:v>
                </c:pt>
                <c:pt idx="309">
                  <c:v>-1.236973</c:v>
                </c:pt>
                <c:pt idx="310">
                  <c:v>-1.241464</c:v>
                </c:pt>
                <c:pt idx="311">
                  <c:v>-1.268258</c:v>
                </c:pt>
                <c:pt idx="312">
                  <c:v>-1.249143</c:v>
                </c:pt>
                <c:pt idx="313">
                  <c:v>-1.272149</c:v>
                </c:pt>
                <c:pt idx="314">
                  <c:v>-1.241045</c:v>
                </c:pt>
                <c:pt idx="315">
                  <c:v>-1.231801</c:v>
                </c:pt>
                <c:pt idx="316">
                  <c:v>-1.254476</c:v>
                </c:pt>
                <c:pt idx="317">
                  <c:v>-1.244906</c:v>
                </c:pt>
                <c:pt idx="318">
                  <c:v>-1.22922</c:v>
                </c:pt>
                <c:pt idx="319">
                  <c:v>-1.243638</c:v>
                </c:pt>
                <c:pt idx="320">
                  <c:v>-1.255889</c:v>
                </c:pt>
                <c:pt idx="321">
                  <c:v>-1.246014</c:v>
                </c:pt>
                <c:pt idx="322">
                  <c:v>-1.239963</c:v>
                </c:pt>
                <c:pt idx="323">
                  <c:v>-1.258195</c:v>
                </c:pt>
                <c:pt idx="324">
                  <c:v>-1.238015</c:v>
                </c:pt>
                <c:pt idx="325">
                  <c:v>-1.243945</c:v>
                </c:pt>
                <c:pt idx="326">
                  <c:v>-1.231722</c:v>
                </c:pt>
                <c:pt idx="327">
                  <c:v>-1.239672</c:v>
                </c:pt>
                <c:pt idx="328">
                  <c:v>-1.21952</c:v>
                </c:pt>
                <c:pt idx="329">
                  <c:v>-1.219244</c:v>
                </c:pt>
                <c:pt idx="330">
                  <c:v>-1.232782</c:v>
                </c:pt>
                <c:pt idx="331">
                  <c:v>-1.250185</c:v>
                </c:pt>
                <c:pt idx="332">
                  <c:v>-1.225422</c:v>
                </c:pt>
                <c:pt idx="333">
                  <c:v>-1.212503</c:v>
                </c:pt>
                <c:pt idx="334">
                  <c:v>-1.223486</c:v>
                </c:pt>
                <c:pt idx="335">
                  <c:v>-1.210371</c:v>
                </c:pt>
                <c:pt idx="336">
                  <c:v>-1.199632</c:v>
                </c:pt>
                <c:pt idx="337">
                  <c:v>-1.196874</c:v>
                </c:pt>
                <c:pt idx="338">
                  <c:v>-1.200421</c:v>
                </c:pt>
                <c:pt idx="339">
                  <c:v>-1.1979</c:v>
                </c:pt>
                <c:pt idx="340">
                  <c:v>-1.211965</c:v>
                </c:pt>
                <c:pt idx="341">
                  <c:v>-1.210169</c:v>
                </c:pt>
                <c:pt idx="342">
                  <c:v>-1.212723</c:v>
                </c:pt>
                <c:pt idx="343">
                  <c:v>-1.189269</c:v>
                </c:pt>
                <c:pt idx="344">
                  <c:v>-1.20211</c:v>
                </c:pt>
                <c:pt idx="345">
                  <c:v>-1.183</c:v>
                </c:pt>
                <c:pt idx="346">
                  <c:v>-1.191892</c:v>
                </c:pt>
                <c:pt idx="347">
                  <c:v>-1.180881</c:v>
                </c:pt>
                <c:pt idx="348">
                  <c:v>-1.21359</c:v>
                </c:pt>
                <c:pt idx="349">
                  <c:v>-1.222082</c:v>
                </c:pt>
                <c:pt idx="350">
                  <c:v>-1.220253</c:v>
                </c:pt>
                <c:pt idx="351">
                  <c:v>-1.200374</c:v>
                </c:pt>
                <c:pt idx="352">
                  <c:v>-1.210421</c:v>
                </c:pt>
                <c:pt idx="353">
                  <c:v>-1.22831</c:v>
                </c:pt>
                <c:pt idx="354">
                  <c:v>-1.229948</c:v>
                </c:pt>
                <c:pt idx="355">
                  <c:v>-1.225481</c:v>
                </c:pt>
                <c:pt idx="356">
                  <c:v>-1.21695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12418772858524</c:v>
                </c:pt>
                <c:pt idx="1">
                  <c:v>-0.090464001171668</c:v>
                </c:pt>
                <c:pt idx="2">
                  <c:v>-0.126683308704</c:v>
                </c:pt>
                <c:pt idx="3">
                  <c:v>-0.483342270058378</c:v>
                </c:pt>
                <c:pt idx="4">
                  <c:v>-0.894334765369994</c:v>
                </c:pt>
                <c:pt idx="5">
                  <c:v>-0.50875397222531</c:v>
                </c:pt>
                <c:pt idx="6">
                  <c:v>0.283385552389366</c:v>
                </c:pt>
                <c:pt idx="7">
                  <c:v>0.427787220046978</c:v>
                </c:pt>
                <c:pt idx="8">
                  <c:v>-0.145846170651838</c:v>
                </c:pt>
                <c:pt idx="9">
                  <c:v>-0.07459557265019</c:v>
                </c:pt>
                <c:pt idx="10">
                  <c:v>0.200592876681532</c:v>
                </c:pt>
                <c:pt idx="11">
                  <c:v>-0.274080051211332</c:v>
                </c:pt>
                <c:pt idx="12">
                  <c:v>-0.55432860878289</c:v>
                </c:pt>
                <c:pt idx="13">
                  <c:v>-0.167935249442346</c:v>
                </c:pt>
                <c:pt idx="14">
                  <c:v>0.253838444490156</c:v>
                </c:pt>
                <c:pt idx="15">
                  <c:v>0.097687215294072</c:v>
                </c:pt>
                <c:pt idx="16">
                  <c:v>-0.167717902914356</c:v>
                </c:pt>
                <c:pt idx="17">
                  <c:v>-0.184125438934116</c:v>
                </c:pt>
                <c:pt idx="18">
                  <c:v>-0.14695520201425</c:v>
                </c:pt>
                <c:pt idx="19">
                  <c:v>-0.305634979937836</c:v>
                </c:pt>
                <c:pt idx="20">
                  <c:v>-0.306680680482422</c:v>
                </c:pt>
                <c:pt idx="21">
                  <c:v>-0.195163419146426</c:v>
                </c:pt>
                <c:pt idx="22">
                  <c:v>0.108097352422636</c:v>
                </c:pt>
                <c:pt idx="23">
                  <c:v>-0.044887745993976</c:v>
                </c:pt>
                <c:pt idx="24">
                  <c:v>-0.37101562711842</c:v>
                </c:pt>
                <c:pt idx="25">
                  <c:v>-0.305953118812144</c:v>
                </c:pt>
                <c:pt idx="26">
                  <c:v>-0.152412427763926</c:v>
                </c:pt>
                <c:pt idx="27">
                  <c:v>-0.270139860953334</c:v>
                </c:pt>
                <c:pt idx="28">
                  <c:v>-0.272940570604904</c:v>
                </c:pt>
                <c:pt idx="29">
                  <c:v>0.080864316903428</c:v>
                </c:pt>
                <c:pt idx="30">
                  <c:v>0.186653871138252</c:v>
                </c:pt>
                <c:pt idx="31">
                  <c:v>-0.197133886489216</c:v>
                </c:pt>
                <c:pt idx="32">
                  <c:v>-0.155786578193212</c:v>
                </c:pt>
                <c:pt idx="33">
                  <c:v>0.050606518009392</c:v>
                </c:pt>
                <c:pt idx="34">
                  <c:v>-0.135828164782472</c:v>
                </c:pt>
                <c:pt idx="35">
                  <c:v>-0.44362136069298</c:v>
                </c:pt>
                <c:pt idx="36">
                  <c:v>-0.293833547022332</c:v>
                </c:pt>
                <c:pt idx="37">
                  <c:v>-0.127336274328888</c:v>
                </c:pt>
                <c:pt idx="38">
                  <c:v>-0.090431998692428</c:v>
                </c:pt>
                <c:pt idx="39">
                  <c:v>-0.140203567647002</c:v>
                </c:pt>
                <c:pt idx="40">
                  <c:v>-0.249888603948078</c:v>
                </c:pt>
                <c:pt idx="41">
                  <c:v>-0.276068898711296</c:v>
                </c:pt>
                <c:pt idx="42">
                  <c:v>-0.2515709163106</c:v>
                </c:pt>
                <c:pt idx="43">
                  <c:v>-0.103229196761418</c:v>
                </c:pt>
                <c:pt idx="44">
                  <c:v>-0.124240038364238</c:v>
                </c:pt>
                <c:pt idx="45">
                  <c:v>-0.186466393765084</c:v>
                </c:pt>
                <c:pt idx="46">
                  <c:v>-0.085224526567798</c:v>
                </c:pt>
                <c:pt idx="47">
                  <c:v>-0.113853624803936</c:v>
                </c:pt>
                <c:pt idx="48">
                  <c:v>-0.1512066593197</c:v>
                </c:pt>
                <c:pt idx="49">
                  <c:v>-0.048376390118176</c:v>
                </c:pt>
                <c:pt idx="50">
                  <c:v>0.094480639152338</c:v>
                </c:pt>
                <c:pt idx="51">
                  <c:v>0.012032784294166</c:v>
                </c:pt>
                <c:pt idx="52">
                  <c:v>-0.0209937218094641</c:v>
                </c:pt>
                <c:pt idx="53">
                  <c:v>0.0633161733098359</c:v>
                </c:pt>
                <c:pt idx="54">
                  <c:v>0.046710700989526</c:v>
                </c:pt>
                <c:pt idx="55">
                  <c:v>0.0436104580381499</c:v>
                </c:pt>
                <c:pt idx="56">
                  <c:v>0.055010226690302</c:v>
                </c:pt>
                <c:pt idx="57">
                  <c:v>0.10521578618429</c:v>
                </c:pt>
                <c:pt idx="58">
                  <c:v>0.0824537197412419</c:v>
                </c:pt>
                <c:pt idx="59">
                  <c:v>0.287717044816686</c:v>
                </c:pt>
                <c:pt idx="60">
                  <c:v>-0.0560503987079141</c:v>
                </c:pt>
                <c:pt idx="61">
                  <c:v>0.008286543233338</c:v>
                </c:pt>
                <c:pt idx="62">
                  <c:v>-0.067063510764156</c:v>
                </c:pt>
                <c:pt idx="63">
                  <c:v>0.23077563103905</c:v>
                </c:pt>
                <c:pt idx="64">
                  <c:v>-0.0825724509241441</c:v>
                </c:pt>
                <c:pt idx="65">
                  <c:v>-0.03879034564937</c:v>
                </c:pt>
                <c:pt idx="66">
                  <c:v>-0.096243762300014</c:v>
                </c:pt>
                <c:pt idx="67">
                  <c:v>-0.0488848627910119</c:v>
                </c:pt>
                <c:pt idx="68">
                  <c:v>-0.150085844579198</c:v>
                </c:pt>
                <c:pt idx="69">
                  <c:v>-0.152115393795718</c:v>
                </c:pt>
                <c:pt idx="70">
                  <c:v>-0.130660097085842</c:v>
                </c:pt>
                <c:pt idx="71">
                  <c:v>-0.143857805261888</c:v>
                </c:pt>
                <c:pt idx="72">
                  <c:v>-0.172023073894926</c:v>
                </c:pt>
                <c:pt idx="73">
                  <c:v>-0.210333310875172</c:v>
                </c:pt>
                <c:pt idx="74">
                  <c:v>-0.252343817765492</c:v>
                </c:pt>
                <c:pt idx="75">
                  <c:v>-0.299212814986118</c:v>
                </c:pt>
                <c:pt idx="76">
                  <c:v>-0.283662225101222</c:v>
                </c:pt>
                <c:pt idx="77">
                  <c:v>-0.30960093787639</c:v>
                </c:pt>
                <c:pt idx="78">
                  <c:v>-0.362073009743082</c:v>
                </c:pt>
                <c:pt idx="79">
                  <c:v>-0.355669151395614</c:v>
                </c:pt>
                <c:pt idx="80">
                  <c:v>-0.328512540086912</c:v>
                </c:pt>
                <c:pt idx="81">
                  <c:v>-0.35965428259136</c:v>
                </c:pt>
                <c:pt idx="82">
                  <c:v>-0.378227720322942</c:v>
                </c:pt>
                <c:pt idx="83">
                  <c:v>-0.37285759531968</c:v>
                </c:pt>
                <c:pt idx="84">
                  <c:v>-0.366550306562436</c:v>
                </c:pt>
                <c:pt idx="85">
                  <c:v>-0.383595216244038</c:v>
                </c:pt>
                <c:pt idx="86">
                  <c:v>-0.380261896674256</c:v>
                </c:pt>
                <c:pt idx="87">
                  <c:v>-0.37371063124282</c:v>
                </c:pt>
                <c:pt idx="88">
                  <c:v>-0.349651950495562</c:v>
                </c:pt>
                <c:pt idx="89">
                  <c:v>-0.322821090104586</c:v>
                </c:pt>
                <c:pt idx="90">
                  <c:v>-0.317897420662076</c:v>
                </c:pt>
                <c:pt idx="91">
                  <c:v>-0.301768143140114</c:v>
                </c:pt>
                <c:pt idx="92">
                  <c:v>-0.249277441406666</c:v>
                </c:pt>
                <c:pt idx="93">
                  <c:v>-0.213660822492658</c:v>
                </c:pt>
                <c:pt idx="94">
                  <c:v>-0.25270425456066</c:v>
                </c:pt>
                <c:pt idx="95">
                  <c:v>-0.25101807051216</c:v>
                </c:pt>
                <c:pt idx="96">
                  <c:v>-0.229013299653126</c:v>
                </c:pt>
                <c:pt idx="97">
                  <c:v>-0.197663693312268</c:v>
                </c:pt>
                <c:pt idx="98">
                  <c:v>-0.179260917603644</c:v>
                </c:pt>
                <c:pt idx="99">
                  <c:v>-0.16749958382045</c:v>
                </c:pt>
                <c:pt idx="100">
                  <c:v>-0.168549437608374</c:v>
                </c:pt>
                <c:pt idx="101">
                  <c:v>-0.132193115344538</c:v>
                </c:pt>
                <c:pt idx="102">
                  <c:v>-0.13218715660945</c:v>
                </c:pt>
                <c:pt idx="103">
                  <c:v>-0.0687809459808861</c:v>
                </c:pt>
                <c:pt idx="104">
                  <c:v>-0.100444901615074</c:v>
                </c:pt>
                <c:pt idx="105">
                  <c:v>-0.105077383384536</c:v>
                </c:pt>
                <c:pt idx="106">
                  <c:v>-0.078511556300942</c:v>
                </c:pt>
                <c:pt idx="107">
                  <c:v>-0.064833934790884</c:v>
                </c:pt>
                <c:pt idx="108">
                  <c:v>-0.0439053969841301</c:v>
                </c:pt>
                <c:pt idx="109">
                  <c:v>-0.0670080083590139</c:v>
                </c:pt>
                <c:pt idx="110">
                  <c:v>-0.063821379116112</c:v>
                </c:pt>
                <c:pt idx="111">
                  <c:v>-0.0906650758244919</c:v>
                </c:pt>
                <c:pt idx="112">
                  <c:v>-0.063993407823066</c:v>
                </c:pt>
                <c:pt idx="113">
                  <c:v>-0.0521880396789161</c:v>
                </c:pt>
                <c:pt idx="114">
                  <c:v>-0.0772195366710321</c:v>
                </c:pt>
                <c:pt idx="115">
                  <c:v>-0.089249843862602</c:v>
                </c:pt>
                <c:pt idx="116">
                  <c:v>-0.0999845411183821</c:v>
                </c:pt>
                <c:pt idx="117">
                  <c:v>-0.07330962076728</c:v>
                </c:pt>
                <c:pt idx="118">
                  <c:v>-0.096459628779314</c:v>
                </c:pt>
                <c:pt idx="119">
                  <c:v>-0.113751937637572</c:v>
                </c:pt>
                <c:pt idx="120">
                  <c:v>-0.158779477771578</c:v>
                </c:pt>
                <c:pt idx="121">
                  <c:v>-0.15848063238211</c:v>
                </c:pt>
                <c:pt idx="122">
                  <c:v>-0.164388823259474</c:v>
                </c:pt>
                <c:pt idx="123">
                  <c:v>-0.133405006426654</c:v>
                </c:pt>
                <c:pt idx="124">
                  <c:v>-0.275777724691764</c:v>
                </c:pt>
                <c:pt idx="125">
                  <c:v>-0.223511151620454</c:v>
                </c:pt>
                <c:pt idx="126">
                  <c:v>-0.24129976220212</c:v>
                </c:pt>
                <c:pt idx="127">
                  <c:v>-0.205021082867298</c:v>
                </c:pt>
                <c:pt idx="128">
                  <c:v>-0.229583834716854</c:v>
                </c:pt>
                <c:pt idx="129">
                  <c:v>-0.259620402744416</c:v>
                </c:pt>
                <c:pt idx="130">
                  <c:v>-0.261198625803184</c:v>
                </c:pt>
                <c:pt idx="131">
                  <c:v>-0.356516009817758</c:v>
                </c:pt>
                <c:pt idx="132">
                  <c:v>-0.535206415287472</c:v>
                </c:pt>
                <c:pt idx="133">
                  <c:v>-0.804286826340796</c:v>
                </c:pt>
                <c:pt idx="134">
                  <c:v>-1.77152087266056</c:v>
                </c:pt>
                <c:pt idx="135">
                  <c:v>-1.92535770402796</c:v>
                </c:pt>
                <c:pt idx="136">
                  <c:v>-2.17621137293889</c:v>
                </c:pt>
                <c:pt idx="137">
                  <c:v>-3.11352257965604</c:v>
                </c:pt>
                <c:pt idx="138">
                  <c:v>-4.62079356725269</c:v>
                </c:pt>
                <c:pt idx="139">
                  <c:v>-6.85142757601366</c:v>
                </c:pt>
                <c:pt idx="140">
                  <c:v>-8.20858337414426</c:v>
                </c:pt>
                <c:pt idx="141">
                  <c:v>-8.91352801637747</c:v>
                </c:pt>
                <c:pt idx="142">
                  <c:v>-9.32497277914469</c:v>
                </c:pt>
                <c:pt idx="143">
                  <c:v>-10.1076726827238</c:v>
                </c:pt>
                <c:pt idx="144">
                  <c:v>-11.354466976365</c:v>
                </c:pt>
                <c:pt idx="145">
                  <c:v>-12.6934305645497</c:v>
                </c:pt>
                <c:pt idx="146">
                  <c:v>-13.6792522392306</c:v>
                </c:pt>
                <c:pt idx="147">
                  <c:v>-14.9199289452505</c:v>
                </c:pt>
                <c:pt idx="148">
                  <c:v>-16.7154645130656</c:v>
                </c:pt>
                <c:pt idx="149">
                  <c:v>-19.0270950602345</c:v>
                </c:pt>
                <c:pt idx="150">
                  <c:v>-21.1140160259866</c:v>
                </c:pt>
                <c:pt idx="151">
                  <c:v>-22.7706928680893</c:v>
                </c:pt>
                <c:pt idx="152">
                  <c:v>-23.8930879946424</c:v>
                </c:pt>
                <c:pt idx="153">
                  <c:v>-24.5074580589763</c:v>
                </c:pt>
                <c:pt idx="154">
                  <c:v>-24.7767189070815</c:v>
                </c:pt>
                <c:pt idx="155">
                  <c:v>-25.0407483953366</c:v>
                </c:pt>
                <c:pt idx="156">
                  <c:v>-25.7777788486551</c:v>
                </c:pt>
                <c:pt idx="157">
                  <c:v>-26.4503604788669</c:v>
                </c:pt>
                <c:pt idx="158">
                  <c:v>-27.0339622513112</c:v>
                </c:pt>
                <c:pt idx="159">
                  <c:v>-27.5711231657503</c:v>
                </c:pt>
                <c:pt idx="160">
                  <c:v>-28.0297053617062</c:v>
                </c:pt>
                <c:pt idx="161">
                  <c:v>-28.4432436982188</c:v>
                </c:pt>
                <c:pt idx="162">
                  <c:v>-28.8263727315239</c:v>
                </c:pt>
                <c:pt idx="163">
                  <c:v>-29.0062282011865</c:v>
                </c:pt>
                <c:pt idx="164">
                  <c:v>-29.1900288858882</c:v>
                </c:pt>
                <c:pt idx="165">
                  <c:v>-29.3868313704719</c:v>
                </c:pt>
                <c:pt idx="166">
                  <c:v>-29.5915716494925</c:v>
                </c:pt>
                <c:pt idx="167">
                  <c:v>-29.9121691374326</c:v>
                </c:pt>
                <c:pt idx="168">
                  <c:v>-30.2974578747764</c:v>
                </c:pt>
                <c:pt idx="169">
                  <c:v>-30.7039486072652</c:v>
                </c:pt>
                <c:pt idx="170">
                  <c:v>-31.1935317624946</c:v>
                </c:pt>
                <c:pt idx="171">
                  <c:v>-31.5699272402831</c:v>
                </c:pt>
                <c:pt idx="172">
                  <c:v>-31.8282343148404</c:v>
                </c:pt>
                <c:pt idx="173">
                  <c:v>-31.9642692386676</c:v>
                </c:pt>
                <c:pt idx="174">
                  <c:v>-31.9017103495965</c:v>
                </c:pt>
                <c:pt idx="175">
                  <c:v>-31.9274820095523</c:v>
                </c:pt>
                <c:pt idx="176">
                  <c:v>-31.9690432712988</c:v>
                </c:pt>
                <c:pt idx="177">
                  <c:v>-31.8500077359626</c:v>
                </c:pt>
                <c:pt idx="178">
                  <c:v>-31.6327688212227</c:v>
                </c:pt>
                <c:pt idx="179">
                  <c:v>-31.4657606226482</c:v>
                </c:pt>
                <c:pt idx="180">
                  <c:v>-31.2508182135137</c:v>
                </c:pt>
                <c:pt idx="181">
                  <c:v>-30.8717104177403</c:v>
                </c:pt>
                <c:pt idx="182">
                  <c:v>-30.4565625364468</c:v>
                </c:pt>
                <c:pt idx="183">
                  <c:v>-30.0961201683612</c:v>
                </c:pt>
                <c:pt idx="184">
                  <c:v>-29.7538047886831</c:v>
                </c:pt>
                <c:pt idx="185">
                  <c:v>-29.4445662058042</c:v>
                </c:pt>
                <c:pt idx="186">
                  <c:v>-29.0860886853955</c:v>
                </c:pt>
                <c:pt idx="187">
                  <c:v>-28.7238646180166</c:v>
                </c:pt>
                <c:pt idx="188">
                  <c:v>-28.3711456831432</c:v>
                </c:pt>
                <c:pt idx="189">
                  <c:v>-28.0205934701843</c:v>
                </c:pt>
                <c:pt idx="190">
                  <c:v>-27.4596399667707</c:v>
                </c:pt>
                <c:pt idx="191">
                  <c:v>-27.2634828755408</c:v>
                </c:pt>
                <c:pt idx="192">
                  <c:v>-27.0652453951054</c:v>
                </c:pt>
                <c:pt idx="193">
                  <c:v>-26.832793770417</c:v>
                </c:pt>
                <c:pt idx="194">
                  <c:v>-26.2963922026143</c:v>
                </c:pt>
                <c:pt idx="195">
                  <c:v>-25.7951100373519</c:v>
                </c:pt>
                <c:pt idx="196">
                  <c:v>-25.229890261329</c:v>
                </c:pt>
                <c:pt idx="197">
                  <c:v>-24.7718232353979</c:v>
                </c:pt>
                <c:pt idx="198">
                  <c:v>-24.2193642035624</c:v>
                </c:pt>
                <c:pt idx="199">
                  <c:v>-23.5879218086186</c:v>
                </c:pt>
                <c:pt idx="200">
                  <c:v>-22.8554545071394</c:v>
                </c:pt>
                <c:pt idx="201">
                  <c:v>-22.0548132096954</c:v>
                </c:pt>
                <c:pt idx="202">
                  <c:v>-21.2212561240829</c:v>
                </c:pt>
                <c:pt idx="203">
                  <c:v>-20.3495309052803</c:v>
                </c:pt>
                <c:pt idx="204">
                  <c:v>-19.3311745215486</c:v>
                </c:pt>
                <c:pt idx="205">
                  <c:v>-18.3648113189247</c:v>
                </c:pt>
                <c:pt idx="206">
                  <c:v>-17.4523446869887</c:v>
                </c:pt>
                <c:pt idx="207">
                  <c:v>-16.5301699765959</c:v>
                </c:pt>
                <c:pt idx="208">
                  <c:v>-15.7177266515051</c:v>
                </c:pt>
                <c:pt idx="209">
                  <c:v>-14.9632989758118</c:v>
                </c:pt>
                <c:pt idx="210">
                  <c:v>-14.0911209507372</c:v>
                </c:pt>
                <c:pt idx="211">
                  <c:v>-13.154927389483</c:v>
                </c:pt>
                <c:pt idx="212">
                  <c:v>-12.2628418380684</c:v>
                </c:pt>
                <c:pt idx="213">
                  <c:v>-11.5650309593186</c:v>
                </c:pt>
                <c:pt idx="214">
                  <c:v>-10.9174867656498</c:v>
                </c:pt>
                <c:pt idx="215">
                  <c:v>-10.2944026318708</c:v>
                </c:pt>
                <c:pt idx="216">
                  <c:v>-9.71333898143303</c:v>
                </c:pt>
                <c:pt idx="217">
                  <c:v>-9.16800864713928</c:v>
                </c:pt>
                <c:pt idx="218">
                  <c:v>-8.64819456136551</c:v>
                </c:pt>
                <c:pt idx="219">
                  <c:v>-8.13007014060248</c:v>
                </c:pt>
                <c:pt idx="220">
                  <c:v>-7.65094084158575</c:v>
                </c:pt>
                <c:pt idx="221">
                  <c:v>-7.20319088793539</c:v>
                </c:pt>
                <c:pt idx="222">
                  <c:v>-6.7991436762841</c:v>
                </c:pt>
                <c:pt idx="223">
                  <c:v>-6.41254927493985</c:v>
                </c:pt>
                <c:pt idx="224">
                  <c:v>-6.0220617074776</c:v>
                </c:pt>
                <c:pt idx="225">
                  <c:v>-5.69958593068921</c:v>
                </c:pt>
                <c:pt idx="226">
                  <c:v>-5.35908376709321</c:v>
                </c:pt>
                <c:pt idx="227">
                  <c:v>-5.02647023718654</c:v>
                </c:pt>
                <c:pt idx="228">
                  <c:v>-4.72763946029828</c:v>
                </c:pt>
                <c:pt idx="229">
                  <c:v>-4.55079284695854</c:v>
                </c:pt>
                <c:pt idx="230">
                  <c:v>-4.32566855959524</c:v>
                </c:pt>
                <c:pt idx="231">
                  <c:v>-4.15232034599616</c:v>
                </c:pt>
                <c:pt idx="232">
                  <c:v>-4.07233681561713</c:v>
                </c:pt>
                <c:pt idx="233">
                  <c:v>-3.98653291734377</c:v>
                </c:pt>
                <c:pt idx="234">
                  <c:v>-3.81456643819056</c:v>
                </c:pt>
                <c:pt idx="235">
                  <c:v>-3.70295028904111</c:v>
                </c:pt>
                <c:pt idx="236">
                  <c:v>-3.61565143504422</c:v>
                </c:pt>
                <c:pt idx="237">
                  <c:v>-3.58685866943778</c:v>
                </c:pt>
                <c:pt idx="238">
                  <c:v>-3.53060024537488</c:v>
                </c:pt>
                <c:pt idx="239">
                  <c:v>-3.4826887536778</c:v>
                </c:pt>
                <c:pt idx="240">
                  <c:v>-3.45909660679868</c:v>
                </c:pt>
                <c:pt idx="241">
                  <c:v>-3.37142011386537</c:v>
                </c:pt>
                <c:pt idx="242">
                  <c:v>-3.24602217169857</c:v>
                </c:pt>
                <c:pt idx="243">
                  <c:v>-3.11868231291041</c:v>
                </c:pt>
                <c:pt idx="244">
                  <c:v>-3.02527452940593</c:v>
                </c:pt>
                <c:pt idx="245">
                  <c:v>-2.91369294966098</c:v>
                </c:pt>
                <c:pt idx="246">
                  <c:v>-2.75437237131285</c:v>
                </c:pt>
                <c:pt idx="247">
                  <c:v>-2.64180080687677</c:v>
                </c:pt>
                <c:pt idx="248">
                  <c:v>-2.47311811380459</c:v>
                </c:pt>
                <c:pt idx="249">
                  <c:v>-2.42658251579849</c:v>
                </c:pt>
                <c:pt idx="250">
                  <c:v>-2.32767975867524</c:v>
                </c:pt>
                <c:pt idx="251">
                  <c:v>-2.26887064785249</c:v>
                </c:pt>
                <c:pt idx="252">
                  <c:v>-2.15795930014941</c:v>
                </c:pt>
                <c:pt idx="253">
                  <c:v>-2.12680755842945</c:v>
                </c:pt>
                <c:pt idx="254">
                  <c:v>-2.06929019598351</c:v>
                </c:pt>
                <c:pt idx="255">
                  <c:v>-2.00162020828673</c:v>
                </c:pt>
                <c:pt idx="256">
                  <c:v>-1.9836207030404</c:v>
                </c:pt>
                <c:pt idx="257">
                  <c:v>-1.91981304091177</c:v>
                </c:pt>
                <c:pt idx="258">
                  <c:v>-1.8757400899004</c:v>
                </c:pt>
                <c:pt idx="259">
                  <c:v>-1.87172037091332</c:v>
                </c:pt>
                <c:pt idx="260">
                  <c:v>-1.86871661378372</c:v>
                </c:pt>
                <c:pt idx="261">
                  <c:v>-1.7838411491919</c:v>
                </c:pt>
                <c:pt idx="262">
                  <c:v>-1.76920875213084</c:v>
                </c:pt>
                <c:pt idx="263">
                  <c:v>-1.79389940167835</c:v>
                </c:pt>
                <c:pt idx="264">
                  <c:v>-1.76829883755638</c:v>
                </c:pt>
                <c:pt idx="265">
                  <c:v>-1.7587978860863</c:v>
                </c:pt>
                <c:pt idx="266">
                  <c:v>-1.71875138814654</c:v>
                </c:pt>
                <c:pt idx="267">
                  <c:v>-1.73254629921939</c:v>
                </c:pt>
                <c:pt idx="268">
                  <c:v>-1.74229475066969</c:v>
                </c:pt>
                <c:pt idx="269">
                  <c:v>-1.71436370029791</c:v>
                </c:pt>
                <c:pt idx="270">
                  <c:v>-1.63706382094238</c:v>
                </c:pt>
                <c:pt idx="271">
                  <c:v>-1.64209417063562</c:v>
                </c:pt>
                <c:pt idx="272">
                  <c:v>-1.61547411847203</c:v>
                </c:pt>
                <c:pt idx="273">
                  <c:v>-1.6134887094999</c:v>
                </c:pt>
                <c:pt idx="274">
                  <c:v>-1.583842248915</c:v>
                </c:pt>
                <c:pt idx="275">
                  <c:v>-1.60639386271527</c:v>
                </c:pt>
                <c:pt idx="276">
                  <c:v>-1.59124531693273</c:v>
                </c:pt>
                <c:pt idx="277">
                  <c:v>-1.52216458438788</c:v>
                </c:pt>
                <c:pt idx="278">
                  <c:v>-1.4847443640101</c:v>
                </c:pt>
                <c:pt idx="279">
                  <c:v>-1.51172702317084</c:v>
                </c:pt>
                <c:pt idx="280">
                  <c:v>-1.49879965258242</c:v>
                </c:pt>
                <c:pt idx="281">
                  <c:v>-1.46616045217032</c:v>
                </c:pt>
                <c:pt idx="282">
                  <c:v>-1.5173367486382</c:v>
                </c:pt>
                <c:pt idx="283">
                  <c:v>-1.54671734288475</c:v>
                </c:pt>
                <c:pt idx="284">
                  <c:v>-1.50420389508014</c:v>
                </c:pt>
                <c:pt idx="285">
                  <c:v>-1.50554213659342</c:v>
                </c:pt>
                <c:pt idx="286">
                  <c:v>-1.55460102238006</c:v>
                </c:pt>
                <c:pt idx="287">
                  <c:v>-1.52158260969488</c:v>
                </c:pt>
                <c:pt idx="288">
                  <c:v>-1.53196874991789</c:v>
                </c:pt>
                <c:pt idx="289">
                  <c:v>-1.56596394247828</c:v>
                </c:pt>
                <c:pt idx="290">
                  <c:v>-1.55193278878554</c:v>
                </c:pt>
                <c:pt idx="291">
                  <c:v>-1.52948333574774</c:v>
                </c:pt>
                <c:pt idx="292">
                  <c:v>-1.56079517286914</c:v>
                </c:pt>
                <c:pt idx="293">
                  <c:v>-1.55786022625301</c:v>
                </c:pt>
                <c:pt idx="294">
                  <c:v>-1.477231957383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28408</c:v>
                </c:pt>
                <c:pt idx="1">
                  <c:v>-0.030535</c:v>
                </c:pt>
                <c:pt idx="2">
                  <c:v>-0.074073</c:v>
                </c:pt>
                <c:pt idx="3">
                  <c:v>-0.583858</c:v>
                </c:pt>
                <c:pt idx="4">
                  <c:v>-0.70769</c:v>
                </c:pt>
                <c:pt idx="5">
                  <c:v>-0.096787</c:v>
                </c:pt>
                <c:pt idx="6">
                  <c:v>0.355158</c:v>
                </c:pt>
                <c:pt idx="7">
                  <c:v>0.259406</c:v>
                </c:pt>
                <c:pt idx="8">
                  <c:v>0.006629</c:v>
                </c:pt>
                <c:pt idx="9">
                  <c:v>0.082427</c:v>
                </c:pt>
                <c:pt idx="10">
                  <c:v>0.008061</c:v>
                </c:pt>
                <c:pt idx="11">
                  <c:v>-0.361007</c:v>
                </c:pt>
                <c:pt idx="12">
                  <c:v>0.022037</c:v>
                </c:pt>
                <c:pt idx="13">
                  <c:v>0.44201</c:v>
                </c:pt>
                <c:pt idx="14">
                  <c:v>0.3257</c:v>
                </c:pt>
                <c:pt idx="15">
                  <c:v>0.056654</c:v>
                </c:pt>
                <c:pt idx="16">
                  <c:v>-0.054871</c:v>
                </c:pt>
                <c:pt idx="17">
                  <c:v>-0.15277</c:v>
                </c:pt>
                <c:pt idx="18">
                  <c:v>0.148194</c:v>
                </c:pt>
                <c:pt idx="19">
                  <c:v>0.365226</c:v>
                </c:pt>
                <c:pt idx="20">
                  <c:v>0.014281</c:v>
                </c:pt>
                <c:pt idx="21">
                  <c:v>-0.195438</c:v>
                </c:pt>
                <c:pt idx="22">
                  <c:v>0.150136</c:v>
                </c:pt>
                <c:pt idx="23">
                  <c:v>0.131411</c:v>
                </c:pt>
                <c:pt idx="24">
                  <c:v>-0.175716</c:v>
                </c:pt>
                <c:pt idx="25">
                  <c:v>-0.103736</c:v>
                </c:pt>
                <c:pt idx="26">
                  <c:v>0.309882</c:v>
                </c:pt>
                <c:pt idx="27">
                  <c:v>0.201148</c:v>
                </c:pt>
                <c:pt idx="28">
                  <c:v>0.027689</c:v>
                </c:pt>
                <c:pt idx="29">
                  <c:v>0.04474</c:v>
                </c:pt>
                <c:pt idx="30">
                  <c:v>0.095816</c:v>
                </c:pt>
                <c:pt idx="31">
                  <c:v>0.062894</c:v>
                </c:pt>
                <c:pt idx="32">
                  <c:v>0.260037</c:v>
                </c:pt>
                <c:pt idx="33">
                  <c:v>0.186923</c:v>
                </c:pt>
                <c:pt idx="34">
                  <c:v>-0.092516</c:v>
                </c:pt>
                <c:pt idx="35">
                  <c:v>0.018775</c:v>
                </c:pt>
                <c:pt idx="36">
                  <c:v>0.324215</c:v>
                </c:pt>
                <c:pt idx="37">
                  <c:v>0.196063</c:v>
                </c:pt>
                <c:pt idx="38">
                  <c:v>0.064351</c:v>
                </c:pt>
                <c:pt idx="39">
                  <c:v>0.112559</c:v>
                </c:pt>
                <c:pt idx="40">
                  <c:v>0.199696</c:v>
                </c:pt>
                <c:pt idx="41">
                  <c:v>0.003838</c:v>
                </c:pt>
                <c:pt idx="42">
                  <c:v>0.036376</c:v>
                </c:pt>
                <c:pt idx="43">
                  <c:v>0.00607</c:v>
                </c:pt>
                <c:pt idx="44">
                  <c:v>-0.08808</c:v>
                </c:pt>
                <c:pt idx="45">
                  <c:v>-0.114628</c:v>
                </c:pt>
                <c:pt idx="46">
                  <c:v>-0.100655</c:v>
                </c:pt>
                <c:pt idx="47">
                  <c:v>-0.152925</c:v>
                </c:pt>
                <c:pt idx="48">
                  <c:v>-0.230628</c:v>
                </c:pt>
                <c:pt idx="49">
                  <c:v>-0.380234</c:v>
                </c:pt>
                <c:pt idx="50">
                  <c:v>-1.163802</c:v>
                </c:pt>
                <c:pt idx="51">
                  <c:v>-2.130803</c:v>
                </c:pt>
                <c:pt idx="52">
                  <c:v>-3.32935</c:v>
                </c:pt>
                <c:pt idx="53">
                  <c:v>-4.064721</c:v>
                </c:pt>
                <c:pt idx="54">
                  <c:v>-4.977592</c:v>
                </c:pt>
                <c:pt idx="55">
                  <c:v>-6.648237</c:v>
                </c:pt>
                <c:pt idx="56">
                  <c:v>-9.278984</c:v>
                </c:pt>
                <c:pt idx="57">
                  <c:v>-11.325882</c:v>
                </c:pt>
                <c:pt idx="58">
                  <c:v>-12.407543</c:v>
                </c:pt>
                <c:pt idx="59">
                  <c:v>-13.35316</c:v>
                </c:pt>
                <c:pt idx="60">
                  <c:v>-15.20541</c:v>
                </c:pt>
                <c:pt idx="61">
                  <c:v>-17.559195</c:v>
                </c:pt>
                <c:pt idx="62">
                  <c:v>-19.625269</c:v>
                </c:pt>
                <c:pt idx="63">
                  <c:v>-21.318713</c:v>
                </c:pt>
                <c:pt idx="64">
                  <c:v>-22.838907</c:v>
                </c:pt>
                <c:pt idx="65">
                  <c:v>-24.575952</c:v>
                </c:pt>
                <c:pt idx="66">
                  <c:v>-26.523052</c:v>
                </c:pt>
                <c:pt idx="67">
                  <c:v>-28.157584</c:v>
                </c:pt>
                <c:pt idx="68">
                  <c:v>-28.996866</c:v>
                </c:pt>
                <c:pt idx="69">
                  <c:v>-29.538761</c:v>
                </c:pt>
                <c:pt idx="70">
                  <c:v>-30.389225</c:v>
                </c:pt>
                <c:pt idx="71">
                  <c:v>-31.274088</c:v>
                </c:pt>
                <c:pt idx="72">
                  <c:v>-32.376088</c:v>
                </c:pt>
                <c:pt idx="73">
                  <c:v>-33.30803</c:v>
                </c:pt>
                <c:pt idx="74">
                  <c:v>-34.215192</c:v>
                </c:pt>
                <c:pt idx="75">
                  <c:v>-35.113622</c:v>
                </c:pt>
                <c:pt idx="76">
                  <c:v>-36.047912</c:v>
                </c:pt>
                <c:pt idx="77">
                  <c:v>-36.707567</c:v>
                </c:pt>
                <c:pt idx="78">
                  <c:v>-37.124892</c:v>
                </c:pt>
                <c:pt idx="79">
                  <c:v>-37.586605</c:v>
                </c:pt>
                <c:pt idx="80">
                  <c:v>-37.973727</c:v>
                </c:pt>
                <c:pt idx="81">
                  <c:v>-38.474511</c:v>
                </c:pt>
                <c:pt idx="82">
                  <c:v>-39.001123</c:v>
                </c:pt>
                <c:pt idx="83">
                  <c:v>-39.458046</c:v>
                </c:pt>
                <c:pt idx="84">
                  <c:v>-39.954051</c:v>
                </c:pt>
                <c:pt idx="85">
                  <c:v>-40.368223</c:v>
                </c:pt>
                <c:pt idx="86">
                  <c:v>-40.815576</c:v>
                </c:pt>
                <c:pt idx="87">
                  <c:v>-41.143847</c:v>
                </c:pt>
                <c:pt idx="88">
                  <c:v>-41.406328</c:v>
                </c:pt>
                <c:pt idx="89">
                  <c:v>-41.618463</c:v>
                </c:pt>
                <c:pt idx="90">
                  <c:v>-41.834244</c:v>
                </c:pt>
                <c:pt idx="91">
                  <c:v>-42.079692</c:v>
                </c:pt>
                <c:pt idx="92">
                  <c:v>-42.374975</c:v>
                </c:pt>
                <c:pt idx="93">
                  <c:v>-42.661399</c:v>
                </c:pt>
                <c:pt idx="94">
                  <c:v>-42.794686</c:v>
                </c:pt>
                <c:pt idx="95">
                  <c:v>-42.79296</c:v>
                </c:pt>
                <c:pt idx="96">
                  <c:v>-42.626991</c:v>
                </c:pt>
                <c:pt idx="97">
                  <c:v>-42.546617</c:v>
                </c:pt>
                <c:pt idx="98">
                  <c:v>-42.289113</c:v>
                </c:pt>
                <c:pt idx="99">
                  <c:v>-41.914162</c:v>
                </c:pt>
                <c:pt idx="100">
                  <c:v>-41.431907</c:v>
                </c:pt>
                <c:pt idx="101">
                  <c:v>-41.066146</c:v>
                </c:pt>
                <c:pt idx="102">
                  <c:v>-40.647729</c:v>
                </c:pt>
                <c:pt idx="103">
                  <c:v>-40.22434</c:v>
                </c:pt>
                <c:pt idx="104">
                  <c:v>-39.760133</c:v>
                </c:pt>
                <c:pt idx="105">
                  <c:v>-39.452454</c:v>
                </c:pt>
                <c:pt idx="106">
                  <c:v>-39.239394</c:v>
                </c:pt>
                <c:pt idx="107">
                  <c:v>-39.00656</c:v>
                </c:pt>
                <c:pt idx="108">
                  <c:v>-38.621985</c:v>
                </c:pt>
                <c:pt idx="109">
                  <c:v>-38.341206</c:v>
                </c:pt>
                <c:pt idx="110">
                  <c:v>-38.046348</c:v>
                </c:pt>
                <c:pt idx="111">
                  <c:v>-37.811819</c:v>
                </c:pt>
                <c:pt idx="112">
                  <c:v>-37.579204</c:v>
                </c:pt>
                <c:pt idx="113">
                  <c:v>-37.253108</c:v>
                </c:pt>
                <c:pt idx="114">
                  <c:v>-36.815549</c:v>
                </c:pt>
                <c:pt idx="115">
                  <c:v>-36.356185</c:v>
                </c:pt>
                <c:pt idx="116">
                  <c:v>-35.913647</c:v>
                </c:pt>
                <c:pt idx="117">
                  <c:v>-35.527667</c:v>
                </c:pt>
                <c:pt idx="118">
                  <c:v>-35.225866</c:v>
                </c:pt>
                <c:pt idx="119">
                  <c:v>-34.886549</c:v>
                </c:pt>
                <c:pt idx="120">
                  <c:v>-34.477583</c:v>
                </c:pt>
                <c:pt idx="121">
                  <c:v>-34.11006</c:v>
                </c:pt>
                <c:pt idx="122">
                  <c:v>-33.817673</c:v>
                </c:pt>
                <c:pt idx="123">
                  <c:v>-33.527594</c:v>
                </c:pt>
                <c:pt idx="124">
                  <c:v>-33.167472</c:v>
                </c:pt>
                <c:pt idx="125">
                  <c:v>-32.709681</c:v>
                </c:pt>
                <c:pt idx="126">
                  <c:v>-32.218296</c:v>
                </c:pt>
                <c:pt idx="127">
                  <c:v>-31.787914</c:v>
                </c:pt>
                <c:pt idx="128">
                  <c:v>-31.35199</c:v>
                </c:pt>
                <c:pt idx="129">
                  <c:v>-30.874294</c:v>
                </c:pt>
                <c:pt idx="130">
                  <c:v>-30.372335</c:v>
                </c:pt>
                <c:pt idx="131">
                  <c:v>-29.860099</c:v>
                </c:pt>
                <c:pt idx="132">
                  <c:v>-29.302929</c:v>
                </c:pt>
                <c:pt idx="133">
                  <c:v>-28.78932</c:v>
                </c:pt>
                <c:pt idx="134">
                  <c:v>-28.311208</c:v>
                </c:pt>
                <c:pt idx="135">
                  <c:v>-27.839118</c:v>
                </c:pt>
                <c:pt idx="136">
                  <c:v>-27.338144</c:v>
                </c:pt>
                <c:pt idx="137">
                  <c:v>-26.812395</c:v>
                </c:pt>
                <c:pt idx="138">
                  <c:v>-26.267995</c:v>
                </c:pt>
                <c:pt idx="139">
                  <c:v>-25.728989</c:v>
                </c:pt>
                <c:pt idx="140">
                  <c:v>-25.150047</c:v>
                </c:pt>
                <c:pt idx="141">
                  <c:v>-24.595578</c:v>
                </c:pt>
                <c:pt idx="142">
                  <c:v>-24.075725</c:v>
                </c:pt>
                <c:pt idx="143">
                  <c:v>-23.599851</c:v>
                </c:pt>
                <c:pt idx="144">
                  <c:v>-23.167662</c:v>
                </c:pt>
                <c:pt idx="145">
                  <c:v>-22.777385</c:v>
                </c:pt>
                <c:pt idx="146">
                  <c:v>-22.373526</c:v>
                </c:pt>
                <c:pt idx="147">
                  <c:v>-22.021633</c:v>
                </c:pt>
                <c:pt idx="148">
                  <c:v>-21.750068</c:v>
                </c:pt>
                <c:pt idx="149">
                  <c:v>-21.532449</c:v>
                </c:pt>
                <c:pt idx="150">
                  <c:v>-21.350215</c:v>
                </c:pt>
                <c:pt idx="151">
                  <c:v>-21.167681</c:v>
                </c:pt>
                <c:pt idx="152">
                  <c:v>-21.047538</c:v>
                </c:pt>
                <c:pt idx="153">
                  <c:v>-20.943705</c:v>
                </c:pt>
                <c:pt idx="154">
                  <c:v>-20.865119</c:v>
                </c:pt>
                <c:pt idx="155">
                  <c:v>-20.755203</c:v>
                </c:pt>
                <c:pt idx="156">
                  <c:v>-20.769497</c:v>
                </c:pt>
                <c:pt idx="157">
                  <c:v>-20.717317</c:v>
                </c:pt>
                <c:pt idx="158">
                  <c:v>-20.66431</c:v>
                </c:pt>
                <c:pt idx="159">
                  <c:v>-20.540536</c:v>
                </c:pt>
                <c:pt idx="160">
                  <c:v>-20.509858</c:v>
                </c:pt>
                <c:pt idx="161">
                  <c:v>-20.492496</c:v>
                </c:pt>
                <c:pt idx="162">
                  <c:v>-20.42916</c:v>
                </c:pt>
                <c:pt idx="163">
                  <c:v>-20.268229</c:v>
                </c:pt>
                <c:pt idx="164">
                  <c:v>-20.125742</c:v>
                </c:pt>
                <c:pt idx="165">
                  <c:v>-19.979316</c:v>
                </c:pt>
                <c:pt idx="166">
                  <c:v>-19.85482</c:v>
                </c:pt>
                <c:pt idx="167">
                  <c:v>-19.704655</c:v>
                </c:pt>
                <c:pt idx="168">
                  <c:v>-19.552623</c:v>
                </c:pt>
                <c:pt idx="169">
                  <c:v>-19.394959</c:v>
                </c:pt>
                <c:pt idx="170">
                  <c:v>-19.259938</c:v>
                </c:pt>
                <c:pt idx="171">
                  <c:v>-19.083685</c:v>
                </c:pt>
                <c:pt idx="172">
                  <c:v>-18.891805</c:v>
                </c:pt>
                <c:pt idx="173">
                  <c:v>-18.689523</c:v>
                </c:pt>
                <c:pt idx="174">
                  <c:v>-18.484546</c:v>
                </c:pt>
                <c:pt idx="175">
                  <c:v>-18.237259</c:v>
                </c:pt>
                <c:pt idx="176">
                  <c:v>-17.935773</c:v>
                </c:pt>
                <c:pt idx="177">
                  <c:v>-17.604428</c:v>
                </c:pt>
                <c:pt idx="178">
                  <c:v>-17.273069</c:v>
                </c:pt>
                <c:pt idx="179">
                  <c:v>-16.901932</c:v>
                </c:pt>
                <c:pt idx="180">
                  <c:v>-16.524002</c:v>
                </c:pt>
                <c:pt idx="181">
                  <c:v>-16.119583</c:v>
                </c:pt>
                <c:pt idx="182">
                  <c:v>-15.719532</c:v>
                </c:pt>
                <c:pt idx="183">
                  <c:v>-15.283178</c:v>
                </c:pt>
                <c:pt idx="184">
                  <c:v>-14.770141</c:v>
                </c:pt>
                <c:pt idx="185">
                  <c:v>-14.292059</c:v>
                </c:pt>
                <c:pt idx="186">
                  <c:v>-13.785123</c:v>
                </c:pt>
                <c:pt idx="187">
                  <c:v>-13.315702</c:v>
                </c:pt>
                <c:pt idx="188">
                  <c:v>-12.8347</c:v>
                </c:pt>
                <c:pt idx="189">
                  <c:v>-12.38089</c:v>
                </c:pt>
                <c:pt idx="190">
                  <c:v>-11.916972</c:v>
                </c:pt>
                <c:pt idx="191">
                  <c:v>-11.405796</c:v>
                </c:pt>
                <c:pt idx="192">
                  <c:v>-10.909969</c:v>
                </c:pt>
                <c:pt idx="193">
                  <c:v>-10.419078</c:v>
                </c:pt>
                <c:pt idx="194">
                  <c:v>-10.010551</c:v>
                </c:pt>
                <c:pt idx="195">
                  <c:v>-9.58373</c:v>
                </c:pt>
                <c:pt idx="196">
                  <c:v>-9.144893</c:v>
                </c:pt>
                <c:pt idx="197">
                  <c:v>-8.740159</c:v>
                </c:pt>
                <c:pt idx="198">
                  <c:v>-8.324252</c:v>
                </c:pt>
                <c:pt idx="199">
                  <c:v>-7.925598</c:v>
                </c:pt>
                <c:pt idx="200">
                  <c:v>-7.507532</c:v>
                </c:pt>
                <c:pt idx="201">
                  <c:v>-7.192091</c:v>
                </c:pt>
                <c:pt idx="202">
                  <c:v>-6.869728</c:v>
                </c:pt>
                <c:pt idx="203">
                  <c:v>-6.521172</c:v>
                </c:pt>
                <c:pt idx="204">
                  <c:v>-6.108444</c:v>
                </c:pt>
                <c:pt idx="205">
                  <c:v>-5.781514</c:v>
                </c:pt>
                <c:pt idx="206">
                  <c:v>-5.434712</c:v>
                </c:pt>
                <c:pt idx="207">
                  <c:v>-5.139582</c:v>
                </c:pt>
                <c:pt idx="208">
                  <c:v>-4.844203</c:v>
                </c:pt>
                <c:pt idx="209">
                  <c:v>-4.564964</c:v>
                </c:pt>
                <c:pt idx="210">
                  <c:v>-4.247646</c:v>
                </c:pt>
                <c:pt idx="211">
                  <c:v>-3.96387</c:v>
                </c:pt>
                <c:pt idx="212">
                  <c:v>-3.71436</c:v>
                </c:pt>
                <c:pt idx="213">
                  <c:v>-3.452447</c:v>
                </c:pt>
                <c:pt idx="214">
                  <c:v>-3.194454</c:v>
                </c:pt>
                <c:pt idx="215">
                  <c:v>-2.986385</c:v>
                </c:pt>
                <c:pt idx="216">
                  <c:v>-2.79019</c:v>
                </c:pt>
                <c:pt idx="217">
                  <c:v>-2.588075</c:v>
                </c:pt>
                <c:pt idx="218">
                  <c:v>-2.430142</c:v>
                </c:pt>
                <c:pt idx="219">
                  <c:v>-2.304004</c:v>
                </c:pt>
                <c:pt idx="220">
                  <c:v>-2.18216</c:v>
                </c:pt>
                <c:pt idx="221">
                  <c:v>-2.062186</c:v>
                </c:pt>
                <c:pt idx="222">
                  <c:v>-1.958491</c:v>
                </c:pt>
                <c:pt idx="223">
                  <c:v>-1.878813</c:v>
                </c:pt>
                <c:pt idx="224">
                  <c:v>-1.787181</c:v>
                </c:pt>
                <c:pt idx="225">
                  <c:v>-1.705514</c:v>
                </c:pt>
                <c:pt idx="226">
                  <c:v>-1.648039</c:v>
                </c:pt>
                <c:pt idx="227">
                  <c:v>-1.582262</c:v>
                </c:pt>
                <c:pt idx="228">
                  <c:v>-1.528585</c:v>
                </c:pt>
                <c:pt idx="229">
                  <c:v>-1.4807</c:v>
                </c:pt>
                <c:pt idx="230">
                  <c:v>-1.422664</c:v>
                </c:pt>
                <c:pt idx="231">
                  <c:v>-1.354563</c:v>
                </c:pt>
                <c:pt idx="232">
                  <c:v>-1.344173</c:v>
                </c:pt>
                <c:pt idx="233">
                  <c:v>-1.323725</c:v>
                </c:pt>
                <c:pt idx="234">
                  <c:v>-1.305135</c:v>
                </c:pt>
                <c:pt idx="235">
                  <c:v>-1.266323</c:v>
                </c:pt>
                <c:pt idx="236">
                  <c:v>-1.253672</c:v>
                </c:pt>
                <c:pt idx="237">
                  <c:v>-1.226742</c:v>
                </c:pt>
                <c:pt idx="238">
                  <c:v>-1.189848</c:v>
                </c:pt>
                <c:pt idx="239">
                  <c:v>-1.187049</c:v>
                </c:pt>
                <c:pt idx="240">
                  <c:v>-1.174185</c:v>
                </c:pt>
                <c:pt idx="241">
                  <c:v>-1.175368</c:v>
                </c:pt>
                <c:pt idx="242">
                  <c:v>-1.138643</c:v>
                </c:pt>
                <c:pt idx="243">
                  <c:v>-1.131985</c:v>
                </c:pt>
                <c:pt idx="244">
                  <c:v>-1.125406</c:v>
                </c:pt>
                <c:pt idx="245">
                  <c:v>-1.138807</c:v>
                </c:pt>
                <c:pt idx="246">
                  <c:v>-1.102429</c:v>
                </c:pt>
                <c:pt idx="247">
                  <c:v>-1.094128</c:v>
                </c:pt>
                <c:pt idx="248">
                  <c:v>-1.069852</c:v>
                </c:pt>
                <c:pt idx="249">
                  <c:v>-1.04579</c:v>
                </c:pt>
                <c:pt idx="250">
                  <c:v>-1.03588</c:v>
                </c:pt>
                <c:pt idx="251">
                  <c:v>-1.063924</c:v>
                </c:pt>
                <c:pt idx="252">
                  <c:v>-1.070063</c:v>
                </c:pt>
                <c:pt idx="253">
                  <c:v>-1.07405</c:v>
                </c:pt>
                <c:pt idx="254">
                  <c:v>-1.074061</c:v>
                </c:pt>
                <c:pt idx="255">
                  <c:v>-1.064111</c:v>
                </c:pt>
                <c:pt idx="256">
                  <c:v>-1.062092</c:v>
                </c:pt>
                <c:pt idx="257">
                  <c:v>-1.042036</c:v>
                </c:pt>
                <c:pt idx="258">
                  <c:v>-1.041836</c:v>
                </c:pt>
                <c:pt idx="259">
                  <c:v>-1.05974</c:v>
                </c:pt>
                <c:pt idx="260">
                  <c:v>-1.0655</c:v>
                </c:pt>
                <c:pt idx="261">
                  <c:v>-1.055352</c:v>
                </c:pt>
                <c:pt idx="262">
                  <c:v>-1.051398</c:v>
                </c:pt>
                <c:pt idx="263">
                  <c:v>-1.05342</c:v>
                </c:pt>
                <c:pt idx="264">
                  <c:v>-1.065373</c:v>
                </c:pt>
                <c:pt idx="265">
                  <c:v>-1.053459</c:v>
                </c:pt>
                <c:pt idx="266">
                  <c:v>-1.063525</c:v>
                </c:pt>
                <c:pt idx="267">
                  <c:v>-1.049655</c:v>
                </c:pt>
                <c:pt idx="268">
                  <c:v>-1.051772</c:v>
                </c:pt>
                <c:pt idx="269">
                  <c:v>-1.059789</c:v>
                </c:pt>
                <c:pt idx="270">
                  <c:v>-1.058022</c:v>
                </c:pt>
                <c:pt idx="271">
                  <c:v>-1.059864</c:v>
                </c:pt>
                <c:pt idx="272">
                  <c:v>-1.05791</c:v>
                </c:pt>
                <c:pt idx="273">
                  <c:v>-1.075869</c:v>
                </c:pt>
                <c:pt idx="274">
                  <c:v>-1.071706</c:v>
                </c:pt>
                <c:pt idx="275">
                  <c:v>-1.065552</c:v>
                </c:pt>
                <c:pt idx="276">
                  <c:v>-1.057216</c:v>
                </c:pt>
                <c:pt idx="277">
                  <c:v>-1.042853</c:v>
                </c:pt>
                <c:pt idx="278">
                  <c:v>-1.024458</c:v>
                </c:pt>
                <c:pt idx="279">
                  <c:v>-1.020027</c:v>
                </c:pt>
                <c:pt idx="280">
                  <c:v>-1.037675</c:v>
                </c:pt>
                <c:pt idx="281">
                  <c:v>-1.055384</c:v>
                </c:pt>
                <c:pt idx="282">
                  <c:v>-1.057069</c:v>
                </c:pt>
                <c:pt idx="283">
                  <c:v>-1.042705</c:v>
                </c:pt>
                <c:pt idx="284">
                  <c:v>-1.054509</c:v>
                </c:pt>
                <c:pt idx="285">
                  <c:v>-1.050197</c:v>
                </c:pt>
                <c:pt idx="286">
                  <c:v>-1.046063</c:v>
                </c:pt>
                <c:pt idx="287">
                  <c:v>-1.050085</c:v>
                </c:pt>
                <c:pt idx="288">
                  <c:v>-1.032084</c:v>
                </c:pt>
                <c:pt idx="289">
                  <c:v>-1.01216</c:v>
                </c:pt>
                <c:pt idx="290">
                  <c:v>-1.022124</c:v>
                </c:pt>
                <c:pt idx="291">
                  <c:v>-1.021933</c:v>
                </c:pt>
                <c:pt idx="292">
                  <c:v>-1.0279</c:v>
                </c:pt>
                <c:pt idx="293">
                  <c:v>-1.027949</c:v>
                </c:pt>
                <c:pt idx="294">
                  <c:v>-1.008004</c:v>
                </c:pt>
                <c:pt idx="295">
                  <c:v>-1.025945</c:v>
                </c:pt>
                <c:pt idx="296">
                  <c:v>-1.030191</c:v>
                </c:pt>
                <c:pt idx="297">
                  <c:v>-1.038431</c:v>
                </c:pt>
                <c:pt idx="298">
                  <c:v>-1.032634</c:v>
                </c:pt>
                <c:pt idx="299">
                  <c:v>-1.019121</c:v>
                </c:pt>
                <c:pt idx="300">
                  <c:v>-1.015417</c:v>
                </c:pt>
                <c:pt idx="301">
                  <c:v>-1.027846</c:v>
                </c:pt>
                <c:pt idx="302">
                  <c:v>-1.030088</c:v>
                </c:pt>
                <c:pt idx="303">
                  <c:v>-1.018373</c:v>
                </c:pt>
                <c:pt idx="304">
                  <c:v>-1.026793</c:v>
                </c:pt>
                <c:pt idx="305">
                  <c:v>-1.015164</c:v>
                </c:pt>
                <c:pt idx="306">
                  <c:v>-1.009419</c:v>
                </c:pt>
                <c:pt idx="307">
                  <c:v>-1.017707</c:v>
                </c:pt>
                <c:pt idx="308">
                  <c:v>-1.027723</c:v>
                </c:pt>
                <c:pt idx="309">
                  <c:v>-1.0417</c:v>
                </c:pt>
                <c:pt idx="310">
                  <c:v>-1.037591</c:v>
                </c:pt>
                <c:pt idx="311">
                  <c:v>-1.041488</c:v>
                </c:pt>
                <c:pt idx="312">
                  <c:v>-1.0252</c:v>
                </c:pt>
                <c:pt idx="313">
                  <c:v>-1.040964</c:v>
                </c:pt>
                <c:pt idx="314">
                  <c:v>-1.044605</c:v>
                </c:pt>
                <c:pt idx="315">
                  <c:v>-1.044135</c:v>
                </c:pt>
                <c:pt idx="316">
                  <c:v>-1.041686</c:v>
                </c:pt>
                <c:pt idx="317">
                  <c:v>-1.021547</c:v>
                </c:pt>
                <c:pt idx="318">
                  <c:v>-1.019312</c:v>
                </c:pt>
                <c:pt idx="319">
                  <c:v>-1.015097</c:v>
                </c:pt>
                <c:pt idx="320">
                  <c:v>-1.030909</c:v>
                </c:pt>
                <c:pt idx="321">
                  <c:v>-1.032777</c:v>
                </c:pt>
                <c:pt idx="322">
                  <c:v>-1.032485</c:v>
                </c:pt>
                <c:pt idx="323">
                  <c:v>-1.030348</c:v>
                </c:pt>
                <c:pt idx="324">
                  <c:v>-1.012107</c:v>
                </c:pt>
                <c:pt idx="325">
                  <c:v>-1.013959</c:v>
                </c:pt>
                <c:pt idx="326">
                  <c:v>-1.025881</c:v>
                </c:pt>
                <c:pt idx="327">
                  <c:v>-1.029586</c:v>
                </c:pt>
                <c:pt idx="328">
                  <c:v>-1.029552</c:v>
                </c:pt>
                <c:pt idx="329">
                  <c:v>-1.019308</c:v>
                </c:pt>
                <c:pt idx="330">
                  <c:v>-1.017364</c:v>
                </c:pt>
                <c:pt idx="331">
                  <c:v>-1.01329</c:v>
                </c:pt>
                <c:pt idx="332">
                  <c:v>-1.031235</c:v>
                </c:pt>
                <c:pt idx="333">
                  <c:v>-1.033338</c:v>
                </c:pt>
                <c:pt idx="334">
                  <c:v>-1.021438</c:v>
                </c:pt>
                <c:pt idx="335">
                  <c:v>-1.009892</c:v>
                </c:pt>
                <c:pt idx="336">
                  <c:v>-1.002191</c:v>
                </c:pt>
                <c:pt idx="337">
                  <c:v>-0.960576</c:v>
                </c:pt>
                <c:pt idx="338">
                  <c:v>-1.015054</c:v>
                </c:pt>
                <c:pt idx="339">
                  <c:v>-1.007372</c:v>
                </c:pt>
                <c:pt idx="340">
                  <c:v>-1.013679</c:v>
                </c:pt>
                <c:pt idx="341">
                  <c:v>-0.987814</c:v>
                </c:pt>
                <c:pt idx="342">
                  <c:v>-0.992019</c:v>
                </c:pt>
                <c:pt idx="343">
                  <c:v>-1.015921</c:v>
                </c:pt>
                <c:pt idx="344">
                  <c:v>-1.013931</c:v>
                </c:pt>
                <c:pt idx="345">
                  <c:v>-1.028133</c:v>
                </c:pt>
                <c:pt idx="346">
                  <c:v>-1.010167</c:v>
                </c:pt>
                <c:pt idx="347">
                  <c:v>-1.028052</c:v>
                </c:pt>
                <c:pt idx="348">
                  <c:v>-1.019963</c:v>
                </c:pt>
                <c:pt idx="349">
                  <c:v>-1.030114</c:v>
                </c:pt>
                <c:pt idx="350">
                  <c:v>-1.012135</c:v>
                </c:pt>
                <c:pt idx="351">
                  <c:v>-1.000011</c:v>
                </c:pt>
                <c:pt idx="352">
                  <c:v>-1.028062</c:v>
                </c:pt>
                <c:pt idx="353">
                  <c:v>-0.999854</c:v>
                </c:pt>
                <c:pt idx="354">
                  <c:v>-0.997541</c:v>
                </c:pt>
                <c:pt idx="355">
                  <c:v>-0.973437</c:v>
                </c:pt>
                <c:pt idx="356">
                  <c:v>-0.991175</c:v>
                </c:pt>
              </c:numCache>
            </c:numRef>
          </c:yVal>
          <c:smooth val="0"/>
        </c:ser>
        <c:axId val="48740289"/>
        <c:axId val="63502889"/>
      </c:scatterChart>
      <c:valAx>
        <c:axId val="65571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9239"/>
        <c:crossesAt val="0"/>
        <c:crossBetween val="midCat"/>
      </c:valAx>
      <c:valAx>
        <c:axId val="8308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1051"/>
        <c:crossesAt val="0"/>
        <c:crossBetween val="midCat"/>
      </c:valAx>
      <c:valAx>
        <c:axId val="48740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2889"/>
        <c:crossBetween val="midCat"/>
      </c:valAx>
      <c:valAx>
        <c:axId val="6350288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28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6.46515793618086</c:v>
                </c:pt>
                <c:pt idx="1">
                  <c:v>152.773547375368</c:v>
                </c:pt>
                <c:pt idx="2">
                  <c:v>400.271885984965</c:v>
                </c:pt>
                <c:pt idx="3">
                  <c:v>457.473810248869</c:v>
                </c:pt>
                <c:pt idx="4">
                  <c:v>410.922812286915</c:v>
                </c:pt>
                <c:pt idx="5">
                  <c:v>332.775500389403</c:v>
                </c:pt>
                <c:pt idx="6">
                  <c:v>316.129311021875</c:v>
                </c:pt>
                <c:pt idx="7">
                  <c:v>290.777352592051</c:v>
                </c:pt>
                <c:pt idx="8">
                  <c:v>283.716245679154</c:v>
                </c:pt>
                <c:pt idx="9">
                  <c:v>273.456176545644</c:v>
                </c:pt>
                <c:pt idx="10">
                  <c:v>269.213594417654</c:v>
                </c:pt>
                <c:pt idx="11">
                  <c:v>272.259724183088</c:v>
                </c:pt>
                <c:pt idx="12">
                  <c:v>277.937405567901</c:v>
                </c:pt>
                <c:pt idx="13">
                  <c:v>284.428689567848</c:v>
                </c:pt>
                <c:pt idx="14">
                  <c:v>331.227510444039</c:v>
                </c:pt>
                <c:pt idx="15">
                  <c:v>405.132274513879</c:v>
                </c:pt>
                <c:pt idx="16">
                  <c:v>450.39308820846</c:v>
                </c:pt>
                <c:pt idx="17">
                  <c:v>495.50222115951</c:v>
                </c:pt>
                <c:pt idx="18">
                  <c:v>541.98634897573</c:v>
                </c:pt>
                <c:pt idx="19">
                  <c:v>569.588787898724</c:v>
                </c:pt>
                <c:pt idx="20">
                  <c:v>583.82374200082</c:v>
                </c:pt>
                <c:pt idx="21">
                  <c:v>613.435633198377</c:v>
                </c:pt>
                <c:pt idx="22">
                  <c:v>658.875346483852</c:v>
                </c:pt>
                <c:pt idx="23">
                  <c:v>695.33313597684</c:v>
                </c:pt>
                <c:pt idx="24">
                  <c:v>723.735834531953</c:v>
                </c:pt>
                <c:pt idx="25">
                  <c:v>760.65926860968</c:v>
                </c:pt>
                <c:pt idx="26">
                  <c:v>813.412701893087</c:v>
                </c:pt>
                <c:pt idx="27">
                  <c:v>877.735868054522</c:v>
                </c:pt>
                <c:pt idx="28">
                  <c:v>945.097157402182</c:v>
                </c:pt>
                <c:pt idx="29">
                  <c:v>1006.42776598203</c:v>
                </c:pt>
                <c:pt idx="30">
                  <c:v>1066.07680390618</c:v>
                </c:pt>
                <c:pt idx="31">
                  <c:v>1137.42658845427</c:v>
                </c:pt>
                <c:pt idx="32">
                  <c:v>1227.32623630187</c:v>
                </c:pt>
                <c:pt idx="33">
                  <c:v>1323.47103166198</c:v>
                </c:pt>
                <c:pt idx="34">
                  <c:v>1415.05518494454</c:v>
                </c:pt>
                <c:pt idx="35">
                  <c:v>1492.99795015287</c:v>
                </c:pt>
                <c:pt idx="36">
                  <c:v>1565.79990130021</c:v>
                </c:pt>
                <c:pt idx="37">
                  <c:v>1635.63684659012</c:v>
                </c:pt>
                <c:pt idx="38">
                  <c:v>1712.43326009851</c:v>
                </c:pt>
                <c:pt idx="39">
                  <c:v>1796.47718242114</c:v>
                </c:pt>
                <c:pt idx="40">
                  <c:v>1890.65459608682</c:v>
                </c:pt>
                <c:pt idx="41">
                  <c:v>1988.50696840942</c:v>
                </c:pt>
                <c:pt idx="42">
                  <c:v>2083.15544587746</c:v>
                </c:pt>
                <c:pt idx="43">
                  <c:v>2173.20856805883</c:v>
                </c:pt>
                <c:pt idx="44">
                  <c:v>2262.64253311515</c:v>
                </c:pt>
                <c:pt idx="45">
                  <c:v>2359.9306994963</c:v>
                </c:pt>
                <c:pt idx="46">
                  <c:v>2465.11773253888</c:v>
                </c:pt>
                <c:pt idx="47">
                  <c:v>2570.12880662066</c:v>
                </c:pt>
                <c:pt idx="48">
                  <c:v>2668.81321345934</c:v>
                </c:pt>
                <c:pt idx="49">
                  <c:v>2757.76523487991</c:v>
                </c:pt>
                <c:pt idx="50">
                  <c:v>2836.29809104633</c:v>
                </c:pt>
                <c:pt idx="51">
                  <c:v>2908.03927029589</c:v>
                </c:pt>
                <c:pt idx="52">
                  <c:v>2977.92418355851</c:v>
                </c:pt>
                <c:pt idx="53">
                  <c:v>3044.74805368191</c:v>
                </c:pt>
                <c:pt idx="54">
                  <c:v>3105.69998199806</c:v>
                </c:pt>
                <c:pt idx="55">
                  <c:v>3158.4705959116</c:v>
                </c:pt>
                <c:pt idx="56">
                  <c:v>3201.28632606483</c:v>
                </c:pt>
                <c:pt idx="57">
                  <c:v>3238.20239395627</c:v>
                </c:pt>
                <c:pt idx="58">
                  <c:v>3271.14653878508</c:v>
                </c:pt>
                <c:pt idx="59">
                  <c:v>3302.25769183666</c:v>
                </c:pt>
                <c:pt idx="60">
                  <c:v>3323.23529073711</c:v>
                </c:pt>
                <c:pt idx="61">
                  <c:v>3332.86264235296</c:v>
                </c:pt>
                <c:pt idx="62">
                  <c:v>3333.28490082063</c:v>
                </c:pt>
                <c:pt idx="63">
                  <c:v>3324.75716658885</c:v>
                </c:pt>
                <c:pt idx="64">
                  <c:v>3304.84574763469</c:v>
                </c:pt>
                <c:pt idx="65">
                  <c:v>3271.99186346797</c:v>
                </c:pt>
                <c:pt idx="66">
                  <c:v>3233.73180297154</c:v>
                </c:pt>
                <c:pt idx="67">
                  <c:v>3195.73676021713</c:v>
                </c:pt>
                <c:pt idx="68">
                  <c:v>3156.10851260111</c:v>
                </c:pt>
                <c:pt idx="69">
                  <c:v>3116.95673981829</c:v>
                </c:pt>
                <c:pt idx="70">
                  <c:v>3073.49565481494</c:v>
                </c:pt>
                <c:pt idx="71">
                  <c:v>3025.61205034064</c:v>
                </c:pt>
                <c:pt idx="72">
                  <c:v>2973.64378315375</c:v>
                </c:pt>
                <c:pt idx="73">
                  <c:v>2920.53877650464</c:v>
                </c:pt>
                <c:pt idx="74">
                  <c:v>2871.75373366969</c:v>
                </c:pt>
                <c:pt idx="75">
                  <c:v>2823.47549894261</c:v>
                </c:pt>
                <c:pt idx="76">
                  <c:v>2777.09470545023</c:v>
                </c:pt>
                <c:pt idx="77">
                  <c:v>2731.12263093588</c:v>
                </c:pt>
                <c:pt idx="78">
                  <c:v>2687.97318133966</c:v>
                </c:pt>
                <c:pt idx="79">
                  <c:v>2645.52173516483</c:v>
                </c:pt>
                <c:pt idx="80">
                  <c:v>2606.26587525839</c:v>
                </c:pt>
                <c:pt idx="81">
                  <c:v>2573.46871261685</c:v>
                </c:pt>
                <c:pt idx="82">
                  <c:v>2548.95383688534</c:v>
                </c:pt>
                <c:pt idx="83">
                  <c:v>2534.30814251522</c:v>
                </c:pt>
                <c:pt idx="84">
                  <c:v>2524.31383290009</c:v>
                </c:pt>
                <c:pt idx="85">
                  <c:v>2519.75334376726</c:v>
                </c:pt>
                <c:pt idx="86">
                  <c:v>2519.33822487862</c:v>
                </c:pt>
                <c:pt idx="87">
                  <c:v>2526.21372974681</c:v>
                </c:pt>
                <c:pt idx="88">
                  <c:v>2540.78114087551</c:v>
                </c:pt>
                <c:pt idx="89">
                  <c:v>2558.26717768221</c:v>
                </c:pt>
                <c:pt idx="90">
                  <c:v>2574.07370022307</c:v>
                </c:pt>
                <c:pt idx="91">
                  <c:v>2585.88498630396</c:v>
                </c:pt>
                <c:pt idx="92">
                  <c:v>2599.30472159366</c:v>
                </c:pt>
                <c:pt idx="93">
                  <c:v>2619.1084774467</c:v>
                </c:pt>
                <c:pt idx="94">
                  <c:v>2646.38379280011</c:v>
                </c:pt>
                <c:pt idx="95">
                  <c:v>2679.19229828669</c:v>
                </c:pt>
                <c:pt idx="96">
                  <c:v>2712.92106688555</c:v>
                </c:pt>
                <c:pt idx="97">
                  <c:v>2745.38088788439</c:v>
                </c:pt>
                <c:pt idx="98">
                  <c:v>2773.58416708981</c:v>
                </c:pt>
                <c:pt idx="99">
                  <c:v>2799.90832252408</c:v>
                </c:pt>
                <c:pt idx="100">
                  <c:v>2824.20317620667</c:v>
                </c:pt>
                <c:pt idx="101">
                  <c:v>2846.45695207428</c:v>
                </c:pt>
                <c:pt idx="102">
                  <c:v>2864.52075081407</c:v>
                </c:pt>
                <c:pt idx="103">
                  <c:v>2880.14286961505</c:v>
                </c:pt>
                <c:pt idx="104">
                  <c:v>2891.65886416411</c:v>
                </c:pt>
                <c:pt idx="105">
                  <c:v>2900.36621267257</c:v>
                </c:pt>
                <c:pt idx="106">
                  <c:v>2903.54972076457</c:v>
                </c:pt>
                <c:pt idx="107">
                  <c:v>2902.19644037721</c:v>
                </c:pt>
                <c:pt idx="108">
                  <c:v>2897.62189104101</c:v>
                </c:pt>
                <c:pt idx="109">
                  <c:v>2893.69130697631</c:v>
                </c:pt>
                <c:pt idx="110">
                  <c:v>2888.83511205259</c:v>
                </c:pt>
                <c:pt idx="111">
                  <c:v>2882.52423863559</c:v>
                </c:pt>
                <c:pt idx="112">
                  <c:v>2875.11476855372</c:v>
                </c:pt>
                <c:pt idx="113">
                  <c:v>2864.08003343136</c:v>
                </c:pt>
                <c:pt idx="114">
                  <c:v>2851.1571561653</c:v>
                </c:pt>
                <c:pt idx="115">
                  <c:v>2834.97703305188</c:v>
                </c:pt>
                <c:pt idx="116">
                  <c:v>2814.92016291921</c:v>
                </c:pt>
                <c:pt idx="117">
                  <c:v>2788.7131118068</c:v>
                </c:pt>
                <c:pt idx="118">
                  <c:v>2760.11900952712</c:v>
                </c:pt>
                <c:pt idx="119">
                  <c:v>2729.37567020395</c:v>
                </c:pt>
                <c:pt idx="120">
                  <c:v>2697.06109036477</c:v>
                </c:pt>
                <c:pt idx="121">
                  <c:v>2664.54977214659</c:v>
                </c:pt>
                <c:pt idx="122">
                  <c:v>2632.49629948067</c:v>
                </c:pt>
                <c:pt idx="123">
                  <c:v>2601.19319295571</c:v>
                </c:pt>
                <c:pt idx="124">
                  <c:v>2569.43316959429</c:v>
                </c:pt>
                <c:pt idx="125">
                  <c:v>2537.01604996529</c:v>
                </c:pt>
                <c:pt idx="126">
                  <c:v>2503.38193584797</c:v>
                </c:pt>
                <c:pt idx="127">
                  <c:v>2468.24336697678</c:v>
                </c:pt>
                <c:pt idx="128">
                  <c:v>2431.5876813783</c:v>
                </c:pt>
                <c:pt idx="129">
                  <c:v>2394.36334308291</c:v>
                </c:pt>
                <c:pt idx="130">
                  <c:v>2357.96044424307</c:v>
                </c:pt>
                <c:pt idx="131">
                  <c:v>2326.28237416941</c:v>
                </c:pt>
                <c:pt idx="132">
                  <c:v>2298.5450894577</c:v>
                </c:pt>
                <c:pt idx="133">
                  <c:v>2269.86951890414</c:v>
                </c:pt>
                <c:pt idx="134">
                  <c:v>2238.68647607347</c:v>
                </c:pt>
                <c:pt idx="135">
                  <c:v>2207.50576452596</c:v>
                </c:pt>
                <c:pt idx="136">
                  <c:v>2180.78370117272</c:v>
                </c:pt>
                <c:pt idx="137">
                  <c:v>2157.40275736555</c:v>
                </c:pt>
                <c:pt idx="138">
                  <c:v>2136.62335015116</c:v>
                </c:pt>
                <c:pt idx="139">
                  <c:v>2115.61144577605</c:v>
                </c:pt>
                <c:pt idx="140">
                  <c:v>2096.07951461181</c:v>
                </c:pt>
                <c:pt idx="141">
                  <c:v>2074.99334077471</c:v>
                </c:pt>
                <c:pt idx="142">
                  <c:v>2053.45645193551</c:v>
                </c:pt>
                <c:pt idx="143">
                  <c:v>2028.54778782059</c:v>
                </c:pt>
                <c:pt idx="144">
                  <c:v>2002.65608679964</c:v>
                </c:pt>
                <c:pt idx="145">
                  <c:v>1975.44531892484</c:v>
                </c:pt>
                <c:pt idx="146">
                  <c:v>1950.43258403009</c:v>
                </c:pt>
                <c:pt idx="147">
                  <c:v>1928.83055714991</c:v>
                </c:pt>
                <c:pt idx="148">
                  <c:v>1906.08185637783</c:v>
                </c:pt>
                <c:pt idx="149">
                  <c:v>1883.52448620755</c:v>
                </c:pt>
                <c:pt idx="150">
                  <c:v>1864.50858195128</c:v>
                </c:pt>
                <c:pt idx="151">
                  <c:v>1848.05779703702</c:v>
                </c:pt>
                <c:pt idx="152">
                  <c:v>1831.41626341861</c:v>
                </c:pt>
                <c:pt idx="153">
                  <c:v>1812.1930325067</c:v>
                </c:pt>
                <c:pt idx="154">
                  <c:v>1789.61195034074</c:v>
                </c:pt>
                <c:pt idx="155">
                  <c:v>1764.51911556442</c:v>
                </c:pt>
                <c:pt idx="156">
                  <c:v>1739.27267058453</c:v>
                </c:pt>
                <c:pt idx="157">
                  <c:v>1714.40074985168</c:v>
                </c:pt>
                <c:pt idx="158">
                  <c:v>1691.10892836725</c:v>
                </c:pt>
                <c:pt idx="159">
                  <c:v>1670.00968224842</c:v>
                </c:pt>
                <c:pt idx="160">
                  <c:v>1648.36016387585</c:v>
                </c:pt>
                <c:pt idx="161">
                  <c:v>1628.03894558623</c:v>
                </c:pt>
                <c:pt idx="162">
                  <c:v>1608.27071078772</c:v>
                </c:pt>
                <c:pt idx="163">
                  <c:v>1586.18294746736</c:v>
                </c:pt>
                <c:pt idx="164">
                  <c:v>1563.03550335187</c:v>
                </c:pt>
                <c:pt idx="165">
                  <c:v>1537.7247656224</c:v>
                </c:pt>
                <c:pt idx="166">
                  <c:v>1514.58193423815</c:v>
                </c:pt>
                <c:pt idx="167">
                  <c:v>1492.1214095962</c:v>
                </c:pt>
                <c:pt idx="168">
                  <c:v>1468.46202328184</c:v>
                </c:pt>
                <c:pt idx="169">
                  <c:v>1440.45086981307</c:v>
                </c:pt>
                <c:pt idx="170">
                  <c:v>1407.72957998135</c:v>
                </c:pt>
                <c:pt idx="171">
                  <c:v>1371.61708655833</c:v>
                </c:pt>
                <c:pt idx="172">
                  <c:v>1335.75277581587</c:v>
                </c:pt>
                <c:pt idx="173">
                  <c:v>1302.66978653455</c:v>
                </c:pt>
                <c:pt idx="174">
                  <c:v>1272.1797178655</c:v>
                </c:pt>
                <c:pt idx="175">
                  <c:v>1243.40500793868</c:v>
                </c:pt>
                <c:pt idx="176">
                  <c:v>1214.63499499642</c:v>
                </c:pt>
                <c:pt idx="177">
                  <c:v>1186.42434558004</c:v>
                </c:pt>
                <c:pt idx="178">
                  <c:v>1157.37567458393</c:v>
                </c:pt>
                <c:pt idx="179">
                  <c:v>1129.35148907265</c:v>
                </c:pt>
                <c:pt idx="180">
                  <c:v>1102.17182652073</c:v>
                </c:pt>
                <c:pt idx="181">
                  <c:v>1074.95950942193</c:v>
                </c:pt>
                <c:pt idx="182">
                  <c:v>1042.57764861591</c:v>
                </c:pt>
                <c:pt idx="183">
                  <c:v>1002.82152124624</c:v>
                </c:pt>
                <c:pt idx="184">
                  <c:v>964.422275040606</c:v>
                </c:pt>
                <c:pt idx="185">
                  <c:v>923.891291494513</c:v>
                </c:pt>
                <c:pt idx="186">
                  <c:v>887.104957859572</c:v>
                </c:pt>
                <c:pt idx="187">
                  <c:v>850.346790079732</c:v>
                </c:pt>
                <c:pt idx="188">
                  <c:v>814.506919519761</c:v>
                </c:pt>
                <c:pt idx="189">
                  <c:v>775.42574047463</c:v>
                </c:pt>
                <c:pt idx="190">
                  <c:v>743.585481036413</c:v>
                </c:pt>
                <c:pt idx="191">
                  <c:v>706.558521840932</c:v>
                </c:pt>
                <c:pt idx="192">
                  <c:v>673.101974351257</c:v>
                </c:pt>
                <c:pt idx="193">
                  <c:v>640.064322246843</c:v>
                </c:pt>
                <c:pt idx="194">
                  <c:v>608.228618849076</c:v>
                </c:pt>
                <c:pt idx="195">
                  <c:v>578.308310179951</c:v>
                </c:pt>
                <c:pt idx="196">
                  <c:v>549.688473406228</c:v>
                </c:pt>
                <c:pt idx="197">
                  <c:v>520.269937461187</c:v>
                </c:pt>
                <c:pt idx="198">
                  <c:v>493.643274230479</c:v>
                </c:pt>
                <c:pt idx="199">
                  <c:v>466.896859115422</c:v>
                </c:pt>
                <c:pt idx="200">
                  <c:v>442.657539699098</c:v>
                </c:pt>
                <c:pt idx="201">
                  <c:v>417.426535435556</c:v>
                </c:pt>
                <c:pt idx="202">
                  <c:v>395.24875495627</c:v>
                </c:pt>
                <c:pt idx="203">
                  <c:v>371.913168624339</c:v>
                </c:pt>
                <c:pt idx="204">
                  <c:v>351.330934303474</c:v>
                </c:pt>
                <c:pt idx="205">
                  <c:v>330.416707257825</c:v>
                </c:pt>
                <c:pt idx="206">
                  <c:v>310.885111070427</c:v>
                </c:pt>
                <c:pt idx="207">
                  <c:v>291.821513610016</c:v>
                </c:pt>
                <c:pt idx="208">
                  <c:v>274.630677182242</c:v>
                </c:pt>
                <c:pt idx="209">
                  <c:v>256.583211802179</c:v>
                </c:pt>
                <c:pt idx="210">
                  <c:v>240.115483340929</c:v>
                </c:pt>
                <c:pt idx="211">
                  <c:v>223.878948690427</c:v>
                </c:pt>
                <c:pt idx="212">
                  <c:v>208.517334906492</c:v>
                </c:pt>
                <c:pt idx="213">
                  <c:v>193.025978576529</c:v>
                </c:pt>
                <c:pt idx="214">
                  <c:v>179.324445236174</c:v>
                </c:pt>
                <c:pt idx="215">
                  <c:v>164.810971645472</c:v>
                </c:pt>
                <c:pt idx="216">
                  <c:v>151.566746989676</c:v>
                </c:pt>
                <c:pt idx="217">
                  <c:v>138.665481453363</c:v>
                </c:pt>
                <c:pt idx="218">
                  <c:v>126.137498149054</c:v>
                </c:pt>
                <c:pt idx="219">
                  <c:v>114.310495737313</c:v>
                </c:pt>
                <c:pt idx="220">
                  <c:v>103.446485782087</c:v>
                </c:pt>
                <c:pt idx="221">
                  <c:v>92.5777841080387</c:v>
                </c:pt>
                <c:pt idx="222">
                  <c:v>82.9397469001194</c:v>
                </c:pt>
                <c:pt idx="223">
                  <c:v>72.882030607995</c:v>
                </c:pt>
                <c:pt idx="224">
                  <c:v>64.0482442164872</c:v>
                </c:pt>
                <c:pt idx="225">
                  <c:v>54.8736900743295</c:v>
                </c:pt>
                <c:pt idx="226">
                  <c:v>46.4359327021178</c:v>
                </c:pt>
                <c:pt idx="227">
                  <c:v>39.0164787611573</c:v>
                </c:pt>
                <c:pt idx="228">
                  <c:v>31.1398756614238</c:v>
                </c:pt>
                <c:pt idx="229">
                  <c:v>24.0479196986827</c:v>
                </c:pt>
                <c:pt idx="230">
                  <c:v>17.2443194834492</c:v>
                </c:pt>
                <c:pt idx="231">
                  <c:v>10.556606605077</c:v>
                </c:pt>
                <c:pt idx="232">
                  <c:v>4.6530708386412</c:v>
                </c:pt>
                <c:pt idx="233">
                  <c:v>-1.39501709624262</c:v>
                </c:pt>
                <c:pt idx="234">
                  <c:v>-6.57448284188215</c:v>
                </c:pt>
                <c:pt idx="235">
                  <c:v>-11.8586687319574</c:v>
                </c:pt>
                <c:pt idx="236">
                  <c:v>-16.6969949806202</c:v>
                </c:pt>
                <c:pt idx="237">
                  <c:v>-20.8951975043948</c:v>
                </c:pt>
                <c:pt idx="238">
                  <c:v>-25.1558208403996</c:v>
                </c:pt>
                <c:pt idx="239">
                  <c:v>-28.8274323220053</c:v>
                </c:pt>
                <c:pt idx="240">
                  <c:v>-32.8853503514529</c:v>
                </c:pt>
                <c:pt idx="241">
                  <c:v>-36.1316196310216</c:v>
                </c:pt>
                <c:pt idx="242">
                  <c:v>-39.3458144936639</c:v>
                </c:pt>
                <c:pt idx="243">
                  <c:v>-42.1819229589519</c:v>
                </c:pt>
                <c:pt idx="244">
                  <c:v>-44.8201732631103</c:v>
                </c:pt>
                <c:pt idx="245">
                  <c:v>-47.2684603399495</c:v>
                </c:pt>
                <c:pt idx="246">
                  <c:v>-49.5643049777963</c:v>
                </c:pt>
                <c:pt idx="247">
                  <c:v>-52.2402078586618</c:v>
                </c:pt>
                <c:pt idx="248">
                  <c:v>-53.5869526196863</c:v>
                </c:pt>
                <c:pt idx="249">
                  <c:v>-56.0192370531702</c:v>
                </c:pt>
                <c:pt idx="250">
                  <c:v>-57.5616404224593</c:v>
                </c:pt>
                <c:pt idx="251">
                  <c:v>-59.2781549583532</c:v>
                </c:pt>
                <c:pt idx="252">
                  <c:v>-60.3607484775304</c:v>
                </c:pt>
                <c:pt idx="253">
                  <c:v>-61.5695171625049</c:v>
                </c:pt>
                <c:pt idx="254">
                  <c:v>-62.6257184446934</c:v>
                </c:pt>
                <c:pt idx="255">
                  <c:v>-63.5007497747668</c:v>
                </c:pt>
                <c:pt idx="256">
                  <c:v>-64.4102618327658</c:v>
                </c:pt>
                <c:pt idx="257">
                  <c:v>-65.3280912842237</c:v>
                </c:pt>
                <c:pt idx="258">
                  <c:v>-65.9200665835733</c:v>
                </c:pt>
                <c:pt idx="259">
                  <c:v>-66.5871851138275</c:v>
                </c:pt>
                <c:pt idx="260">
                  <c:v>-66.4157838497406</c:v>
                </c:pt>
                <c:pt idx="261">
                  <c:v>-66.9075123530586</c:v>
                </c:pt>
                <c:pt idx="262">
                  <c:v>-67.5749294519821</c:v>
                </c:pt>
                <c:pt idx="263">
                  <c:v>-67.596471420377</c:v>
                </c:pt>
                <c:pt idx="264">
                  <c:v>-67.9040692585532</c:v>
                </c:pt>
                <c:pt idx="265">
                  <c:v>-68.4872807413411</c:v>
                </c:pt>
                <c:pt idx="266">
                  <c:v>-68.6581198241699</c:v>
                </c:pt>
                <c:pt idx="267">
                  <c:v>-68.9070378515958</c:v>
                </c:pt>
                <c:pt idx="268">
                  <c:v>-69.1293266994183</c:v>
                </c:pt>
                <c:pt idx="269">
                  <c:v>-69.6758919017609</c:v>
                </c:pt>
                <c:pt idx="270">
                  <c:v>-70.1462788841048</c:v>
                </c:pt>
                <c:pt idx="271">
                  <c:v>-70.0567134008473</c:v>
                </c:pt>
                <c:pt idx="272">
                  <c:v>-70.3511877317677</c:v>
                </c:pt>
                <c:pt idx="273">
                  <c:v>-70.9163092168068</c:v>
                </c:pt>
                <c:pt idx="274">
                  <c:v>-71.0285393557944</c:v>
                </c:pt>
                <c:pt idx="275">
                  <c:v>-71.4853930064382</c:v>
                </c:pt>
                <c:pt idx="276">
                  <c:v>-71.5789904767383</c:v>
                </c:pt>
                <c:pt idx="277">
                  <c:v>-71.9117048773529</c:v>
                </c:pt>
                <c:pt idx="278">
                  <c:v>-72.162995011706</c:v>
                </c:pt>
                <c:pt idx="279">
                  <c:v>-72.4717114325926</c:v>
                </c:pt>
                <c:pt idx="280">
                  <c:v>-72.1363524775949</c:v>
                </c:pt>
                <c:pt idx="281">
                  <c:v>-72.7213579919326</c:v>
                </c:pt>
                <c:pt idx="282">
                  <c:v>-72.4129360581776</c:v>
                </c:pt>
                <c:pt idx="283">
                  <c:v>-72.5365215341898</c:v>
                </c:pt>
                <c:pt idx="284">
                  <c:v>-72.5914858714197</c:v>
                </c:pt>
                <c:pt idx="285">
                  <c:v>-72.6304178089984</c:v>
                </c:pt>
                <c:pt idx="286">
                  <c:v>-72.6563527959585</c:v>
                </c:pt>
                <c:pt idx="287">
                  <c:v>-72.8490761284125</c:v>
                </c:pt>
                <c:pt idx="288">
                  <c:v>-72.8366553465578</c:v>
                </c:pt>
                <c:pt idx="289">
                  <c:v>-73.007029528094</c:v>
                </c:pt>
                <c:pt idx="290">
                  <c:v>-72.8467126982402</c:v>
                </c:pt>
                <c:pt idx="291">
                  <c:v>-72.6536360424509</c:v>
                </c:pt>
                <c:pt idx="292">
                  <c:v>-72.4985085007141</c:v>
                </c:pt>
                <c:pt idx="293">
                  <c:v>-72.5533245083743</c:v>
                </c:pt>
                <c:pt idx="294">
                  <c:v>-72.417200591747</c:v>
                </c:pt>
                <c:pt idx="295">
                  <c:v>-75.19184525</c:v>
                </c:pt>
                <c:pt idx="296">
                  <c:v>-75.32631025</c:v>
                </c:pt>
                <c:pt idx="297">
                  <c:v>-75.50091175</c:v>
                </c:pt>
                <c:pt idx="298">
                  <c:v>-75.427573</c:v>
                </c:pt>
                <c:pt idx="299">
                  <c:v>-75.98849075</c:v>
                </c:pt>
                <c:pt idx="300">
                  <c:v>-75.696728</c:v>
                </c:pt>
                <c:pt idx="301">
                  <c:v>-75.796422</c:v>
                </c:pt>
                <c:pt idx="302">
                  <c:v>-75.83720775</c:v>
                </c:pt>
                <c:pt idx="303">
                  <c:v>-75.814697</c:v>
                </c:pt>
                <c:pt idx="304">
                  <c:v>-75.9375535</c:v>
                </c:pt>
                <c:pt idx="305">
                  <c:v>-75.68615775</c:v>
                </c:pt>
                <c:pt idx="306">
                  <c:v>-76.16563325</c:v>
                </c:pt>
                <c:pt idx="307">
                  <c:v>-76.19642925</c:v>
                </c:pt>
                <c:pt idx="308">
                  <c:v>-76.32019375</c:v>
                </c:pt>
                <c:pt idx="309">
                  <c:v>-76.3723595</c:v>
                </c:pt>
                <c:pt idx="310">
                  <c:v>-76.60580225</c:v>
                </c:pt>
                <c:pt idx="311">
                  <c:v>-76.4272065</c:v>
                </c:pt>
                <c:pt idx="312">
                  <c:v>-76.56022225</c:v>
                </c:pt>
                <c:pt idx="313">
                  <c:v>-76.29233</c:v>
                </c:pt>
                <c:pt idx="314">
                  <c:v>-76.009224</c:v>
                </c:pt>
                <c:pt idx="315">
                  <c:v>-75.775618</c:v>
                </c:pt>
                <c:pt idx="316">
                  <c:v>-75.577999</c:v>
                </c:pt>
                <c:pt idx="317">
                  <c:v>-75.8761155</c:v>
                </c:pt>
                <c:pt idx="318">
                  <c:v>-75.60214275</c:v>
                </c:pt>
                <c:pt idx="319">
                  <c:v>-75.80809725</c:v>
                </c:pt>
                <c:pt idx="320">
                  <c:v>-75.62881725</c:v>
                </c:pt>
                <c:pt idx="321">
                  <c:v>-75.8058235</c:v>
                </c:pt>
                <c:pt idx="322">
                  <c:v>-75.55101225</c:v>
                </c:pt>
                <c:pt idx="323">
                  <c:v>-76.069405</c:v>
                </c:pt>
                <c:pt idx="324">
                  <c:v>-75.71268975</c:v>
                </c:pt>
                <c:pt idx="325">
                  <c:v>-75.7135285</c:v>
                </c:pt>
                <c:pt idx="326">
                  <c:v>-75.547322</c:v>
                </c:pt>
                <c:pt idx="327">
                  <c:v>-75.406368</c:v>
                </c:pt>
                <c:pt idx="328">
                  <c:v>-75.44442875</c:v>
                </c:pt>
                <c:pt idx="329">
                  <c:v>-75.21784425</c:v>
                </c:pt>
                <c:pt idx="330">
                  <c:v>-75.64673225</c:v>
                </c:pt>
                <c:pt idx="331">
                  <c:v>-75.71948425</c:v>
                </c:pt>
                <c:pt idx="332">
                  <c:v>-75.70072275</c:v>
                </c:pt>
                <c:pt idx="333">
                  <c:v>-75.649692</c:v>
                </c:pt>
                <c:pt idx="334">
                  <c:v>-75.45702975</c:v>
                </c:pt>
                <c:pt idx="335">
                  <c:v>-75.4119105</c:v>
                </c:pt>
                <c:pt idx="336">
                  <c:v>-75.5313655</c:v>
                </c:pt>
                <c:pt idx="337">
                  <c:v>-75.63912975</c:v>
                </c:pt>
                <c:pt idx="338">
                  <c:v>-75.8671315</c:v>
                </c:pt>
                <c:pt idx="339">
                  <c:v>-75.8898925</c:v>
                </c:pt>
                <c:pt idx="340">
                  <c:v>-76.004198</c:v>
                </c:pt>
                <c:pt idx="341">
                  <c:v>-75.80460525</c:v>
                </c:pt>
                <c:pt idx="342">
                  <c:v>-75.55927675</c:v>
                </c:pt>
                <c:pt idx="343">
                  <c:v>-75.371643</c:v>
                </c:pt>
                <c:pt idx="344">
                  <c:v>-75.3396645</c:v>
                </c:pt>
                <c:pt idx="345">
                  <c:v>-75.50971375</c:v>
                </c:pt>
                <c:pt idx="346">
                  <c:v>-75.64276075</c:v>
                </c:pt>
                <c:pt idx="347">
                  <c:v>-75.88852225</c:v>
                </c:pt>
                <c:pt idx="348">
                  <c:v>-75.883004</c:v>
                </c:pt>
                <c:pt idx="349">
                  <c:v>-76.1610595</c:v>
                </c:pt>
                <c:pt idx="350">
                  <c:v>-76.00797925</c:v>
                </c:pt>
                <c:pt idx="351">
                  <c:v>-75.71815075</c:v>
                </c:pt>
                <c:pt idx="352">
                  <c:v>-75.86150925</c:v>
                </c:pt>
                <c:pt idx="353">
                  <c:v>-75.82080625</c:v>
                </c:pt>
                <c:pt idx="354">
                  <c:v>-75.68047875</c:v>
                </c:pt>
                <c:pt idx="355">
                  <c:v>-75.89426275</c:v>
                </c:pt>
                <c:pt idx="356">
                  <c:v>-75.8216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66402011306765</c:v>
                </c:pt>
                <c:pt idx="1">
                  <c:v>13.8718834800632</c:v>
                </c:pt>
                <c:pt idx="2">
                  <c:v>23.8119056229316</c:v>
                </c:pt>
                <c:pt idx="3">
                  <c:v>22.9612632056456</c:v>
                </c:pt>
                <c:pt idx="4">
                  <c:v>19.4370869198693</c:v>
                </c:pt>
                <c:pt idx="5">
                  <c:v>16.2746462182623</c:v>
                </c:pt>
                <c:pt idx="6">
                  <c:v>20.7560084863724</c:v>
                </c:pt>
                <c:pt idx="7">
                  <c:v>19.2346757971249</c:v>
                </c:pt>
                <c:pt idx="8">
                  <c:v>15.5579556922523</c:v>
                </c:pt>
                <c:pt idx="9">
                  <c:v>11.9200896960762</c:v>
                </c:pt>
                <c:pt idx="10">
                  <c:v>14.6177801802985</c:v>
                </c:pt>
                <c:pt idx="11">
                  <c:v>8.71311192577017</c:v>
                </c:pt>
                <c:pt idx="12">
                  <c:v>7.49920948146757</c:v>
                </c:pt>
                <c:pt idx="13">
                  <c:v>9.53555041305098</c:v>
                </c:pt>
                <c:pt idx="14">
                  <c:v>12.8055266371789</c:v>
                </c:pt>
                <c:pt idx="15">
                  <c:v>20.6975272233548</c:v>
                </c:pt>
                <c:pt idx="16">
                  <c:v>25.235619076734</c:v>
                </c:pt>
                <c:pt idx="17">
                  <c:v>26.7658802627703</c:v>
                </c:pt>
                <c:pt idx="18">
                  <c:v>27.1393691600191</c:v>
                </c:pt>
                <c:pt idx="19">
                  <c:v>24.5349681590002</c:v>
                </c:pt>
                <c:pt idx="20">
                  <c:v>22.6226984921405</c:v>
                </c:pt>
                <c:pt idx="21">
                  <c:v>20.6428739606396</c:v>
                </c:pt>
                <c:pt idx="22">
                  <c:v>20.9754699797112</c:v>
                </c:pt>
                <c:pt idx="23">
                  <c:v>19.7018430195704</c:v>
                </c:pt>
                <c:pt idx="24">
                  <c:v>15.6147038861679</c:v>
                </c:pt>
                <c:pt idx="25">
                  <c:v>13.5214942818654</c:v>
                </c:pt>
                <c:pt idx="26">
                  <c:v>13.7404218244017</c:v>
                </c:pt>
                <c:pt idx="27">
                  <c:v>16.7483665149703</c:v>
                </c:pt>
                <c:pt idx="28">
                  <c:v>18.563162606934</c:v>
                </c:pt>
                <c:pt idx="29">
                  <c:v>17.2128034824539</c:v>
                </c:pt>
                <c:pt idx="30">
                  <c:v>15.458856348828</c:v>
                </c:pt>
                <c:pt idx="31">
                  <c:v>16.4708825052209</c:v>
                </c:pt>
                <c:pt idx="32">
                  <c:v>18.8219148652703</c:v>
                </c:pt>
                <c:pt idx="33">
                  <c:v>22.789227251333</c:v>
                </c:pt>
                <c:pt idx="34">
                  <c:v>26.220422198962</c:v>
                </c:pt>
                <c:pt idx="35">
                  <c:v>28.0078038792702</c:v>
                </c:pt>
                <c:pt idx="36">
                  <c:v>29.2046489089732</c:v>
                </c:pt>
                <c:pt idx="37">
                  <c:v>29.3155181790696</c:v>
                </c:pt>
                <c:pt idx="38">
                  <c:v>29.9264412050333</c:v>
                </c:pt>
                <c:pt idx="39">
                  <c:v>30.9181848314605</c:v>
                </c:pt>
                <c:pt idx="40">
                  <c:v>31.6002751885524</c:v>
                </c:pt>
                <c:pt idx="41">
                  <c:v>32.0418825719363</c:v>
                </c:pt>
                <c:pt idx="42">
                  <c:v>31.6585884966506</c:v>
                </c:pt>
                <c:pt idx="43">
                  <c:v>31.3754139240563</c:v>
                </c:pt>
                <c:pt idx="44">
                  <c:v>30.9111387130116</c:v>
                </c:pt>
                <c:pt idx="45">
                  <c:v>30.7941403366609</c:v>
                </c:pt>
                <c:pt idx="46">
                  <c:v>31.3259157159533</c:v>
                </c:pt>
                <c:pt idx="47">
                  <c:v>31.2640949650418</c:v>
                </c:pt>
                <c:pt idx="48">
                  <c:v>31.0245074200139</c:v>
                </c:pt>
                <c:pt idx="49">
                  <c:v>30.5904059657908</c:v>
                </c:pt>
                <c:pt idx="50">
                  <c:v>29.0761699357597</c:v>
                </c:pt>
                <c:pt idx="51">
                  <c:v>27.0002546880934</c:v>
                </c:pt>
                <c:pt idx="52">
                  <c:v>28.3927325994922</c:v>
                </c:pt>
                <c:pt idx="53">
                  <c:v>29.8510286231133</c:v>
                </c:pt>
                <c:pt idx="54">
                  <c:v>31.8770251000595</c:v>
                </c:pt>
                <c:pt idx="55">
                  <c:v>33.0912030651756</c:v>
                </c:pt>
                <c:pt idx="56">
                  <c:v>36.8293535001751</c:v>
                </c:pt>
                <c:pt idx="57">
                  <c:v>40.2390880663013</c:v>
                </c:pt>
                <c:pt idx="58">
                  <c:v>42.0535321010689</c:v>
                </c:pt>
                <c:pt idx="59">
                  <c:v>43.1214329238173</c:v>
                </c:pt>
                <c:pt idx="60">
                  <c:v>44.520992033797</c:v>
                </c:pt>
                <c:pt idx="61">
                  <c:v>45.7211083928442</c:v>
                </c:pt>
                <c:pt idx="62">
                  <c:v>47.7895925705814</c:v>
                </c:pt>
                <c:pt idx="63">
                  <c:v>49.5499893389832</c:v>
                </c:pt>
                <c:pt idx="64">
                  <c:v>49.0450373593887</c:v>
                </c:pt>
                <c:pt idx="65">
                  <c:v>48.3686744073788</c:v>
                </c:pt>
                <c:pt idx="66">
                  <c:v>50.6973311808406</c:v>
                </c:pt>
                <c:pt idx="67">
                  <c:v>50.2934091868876</c:v>
                </c:pt>
                <c:pt idx="68">
                  <c:v>49.644330391961</c:v>
                </c:pt>
                <c:pt idx="69">
                  <c:v>50.2956516636449</c:v>
                </c:pt>
                <c:pt idx="70">
                  <c:v>51.7761488667349</c:v>
                </c:pt>
                <c:pt idx="71">
                  <c:v>53.3728486102416</c:v>
                </c:pt>
                <c:pt idx="72">
                  <c:v>55.3682469793942</c:v>
                </c:pt>
                <c:pt idx="73">
                  <c:v>58.7493105035681</c:v>
                </c:pt>
                <c:pt idx="74">
                  <c:v>62.3310843624405</c:v>
                </c:pt>
                <c:pt idx="75">
                  <c:v>66.0606329293147</c:v>
                </c:pt>
                <c:pt idx="76">
                  <c:v>70.0858944794385</c:v>
                </c:pt>
                <c:pt idx="77">
                  <c:v>74.6844680422307</c:v>
                </c:pt>
                <c:pt idx="78">
                  <c:v>79.0311503862116</c:v>
                </c:pt>
                <c:pt idx="79">
                  <c:v>82.6670662676664</c:v>
                </c:pt>
                <c:pt idx="80">
                  <c:v>86.4583625950518</c:v>
                </c:pt>
                <c:pt idx="81">
                  <c:v>90.1933151511101</c:v>
                </c:pt>
                <c:pt idx="82">
                  <c:v>94.793259094499</c:v>
                </c:pt>
                <c:pt idx="83">
                  <c:v>99.6208328864104</c:v>
                </c:pt>
                <c:pt idx="84">
                  <c:v>104.551266877775</c:v>
                </c:pt>
                <c:pt idx="85">
                  <c:v>109.56216565747</c:v>
                </c:pt>
                <c:pt idx="86">
                  <c:v>115.137253738326</c:v>
                </c:pt>
                <c:pt idx="87">
                  <c:v>121.109777179209</c:v>
                </c:pt>
                <c:pt idx="88">
                  <c:v>127.235392336483</c:v>
                </c:pt>
                <c:pt idx="89">
                  <c:v>133.296728578056</c:v>
                </c:pt>
                <c:pt idx="90">
                  <c:v>139.44333585539</c:v>
                </c:pt>
                <c:pt idx="91">
                  <c:v>146.102649328598</c:v>
                </c:pt>
                <c:pt idx="92">
                  <c:v>153.12652306408</c:v>
                </c:pt>
                <c:pt idx="93">
                  <c:v>160.697705129787</c:v>
                </c:pt>
                <c:pt idx="94">
                  <c:v>168.738417049219</c:v>
                </c:pt>
                <c:pt idx="95">
                  <c:v>177.269408954665</c:v>
                </c:pt>
                <c:pt idx="96">
                  <c:v>185.857064137858</c:v>
                </c:pt>
                <c:pt idx="97">
                  <c:v>194.679561270986</c:v>
                </c:pt>
                <c:pt idx="98">
                  <c:v>203.397702055103</c:v>
                </c:pt>
                <c:pt idx="99">
                  <c:v>212.107102270825</c:v>
                </c:pt>
                <c:pt idx="100">
                  <c:v>220.882271910146</c:v>
                </c:pt>
                <c:pt idx="101">
                  <c:v>229.583510720039</c:v>
                </c:pt>
                <c:pt idx="102">
                  <c:v>238.223390849136</c:v>
                </c:pt>
                <c:pt idx="103">
                  <c:v>247.057656543133</c:v>
                </c:pt>
                <c:pt idx="104">
                  <c:v>255.952826373913</c:v>
                </c:pt>
                <c:pt idx="105">
                  <c:v>265.104187468727</c:v>
                </c:pt>
                <c:pt idx="106">
                  <c:v>274.68081280743</c:v>
                </c:pt>
                <c:pt idx="107">
                  <c:v>284.70942258781</c:v>
                </c:pt>
                <c:pt idx="108">
                  <c:v>294.559444805806</c:v>
                </c:pt>
                <c:pt idx="109">
                  <c:v>304.338523473004</c:v>
                </c:pt>
                <c:pt idx="110">
                  <c:v>313.666296659179</c:v>
                </c:pt>
                <c:pt idx="111">
                  <c:v>321.535130477243</c:v>
                </c:pt>
                <c:pt idx="112">
                  <c:v>328.363810662268</c:v>
                </c:pt>
                <c:pt idx="113">
                  <c:v>334.727578058959</c:v>
                </c:pt>
                <c:pt idx="114">
                  <c:v>341.377707490494</c:v>
                </c:pt>
                <c:pt idx="115">
                  <c:v>347.705380768727</c:v>
                </c:pt>
                <c:pt idx="116">
                  <c:v>353.194032832647</c:v>
                </c:pt>
                <c:pt idx="117">
                  <c:v>358.101365565549</c:v>
                </c:pt>
                <c:pt idx="118">
                  <c:v>363.453049805892</c:v>
                </c:pt>
                <c:pt idx="119">
                  <c:v>369.827957331333</c:v>
                </c:pt>
                <c:pt idx="120">
                  <c:v>376.445664814369</c:v>
                </c:pt>
                <c:pt idx="121">
                  <c:v>382.662859565776</c:v>
                </c:pt>
                <c:pt idx="122">
                  <c:v>388.184724130531</c:v>
                </c:pt>
                <c:pt idx="123">
                  <c:v>394.09611277816</c:v>
                </c:pt>
                <c:pt idx="124">
                  <c:v>399.610863396857</c:v>
                </c:pt>
                <c:pt idx="125">
                  <c:v>403.360378968422</c:v>
                </c:pt>
                <c:pt idx="126">
                  <c:v>405.908760678081</c:v>
                </c:pt>
                <c:pt idx="127">
                  <c:v>408.273875193972</c:v>
                </c:pt>
                <c:pt idx="128">
                  <c:v>409.705152794188</c:v>
                </c:pt>
                <c:pt idx="129">
                  <c:v>410.417776744301</c:v>
                </c:pt>
                <c:pt idx="130">
                  <c:v>410.098816231015</c:v>
                </c:pt>
                <c:pt idx="131">
                  <c:v>409.948644998461</c:v>
                </c:pt>
                <c:pt idx="132">
                  <c:v>411.621454784348</c:v>
                </c:pt>
                <c:pt idx="133">
                  <c:v>414.00805034628</c:v>
                </c:pt>
                <c:pt idx="134">
                  <c:v>415.652989881182</c:v>
                </c:pt>
                <c:pt idx="135">
                  <c:v>416.78770413814</c:v>
                </c:pt>
                <c:pt idx="136">
                  <c:v>418.832721197976</c:v>
                </c:pt>
                <c:pt idx="137">
                  <c:v>421.197061149954</c:v>
                </c:pt>
                <c:pt idx="138">
                  <c:v>421.958868625903</c:v>
                </c:pt>
                <c:pt idx="139">
                  <c:v>421.411838689466</c:v>
                </c:pt>
                <c:pt idx="140">
                  <c:v>419.707442707176</c:v>
                </c:pt>
                <c:pt idx="141">
                  <c:v>418.615657681863</c:v>
                </c:pt>
                <c:pt idx="142">
                  <c:v>417.949445893723</c:v>
                </c:pt>
                <c:pt idx="143">
                  <c:v>415.902066750433</c:v>
                </c:pt>
                <c:pt idx="144">
                  <c:v>411.991436795565</c:v>
                </c:pt>
                <c:pt idx="145">
                  <c:v>406.31149108105</c:v>
                </c:pt>
                <c:pt idx="146">
                  <c:v>401.123699494273</c:v>
                </c:pt>
                <c:pt idx="147">
                  <c:v>396.152083986199</c:v>
                </c:pt>
                <c:pt idx="148">
                  <c:v>390.456658406212</c:v>
                </c:pt>
                <c:pt idx="149">
                  <c:v>383.15236674641</c:v>
                </c:pt>
                <c:pt idx="150">
                  <c:v>377.064435498459</c:v>
                </c:pt>
                <c:pt idx="151">
                  <c:v>372.937684799705</c:v>
                </c:pt>
                <c:pt idx="152">
                  <c:v>370.564379193666</c:v>
                </c:pt>
                <c:pt idx="153">
                  <c:v>369.673010496886</c:v>
                </c:pt>
                <c:pt idx="154">
                  <c:v>369.771168553944</c:v>
                </c:pt>
                <c:pt idx="155">
                  <c:v>369.293593851398</c:v>
                </c:pt>
                <c:pt idx="156">
                  <c:v>367.911084503004</c:v>
                </c:pt>
                <c:pt idx="157">
                  <c:v>366.270848607673</c:v>
                </c:pt>
                <c:pt idx="158">
                  <c:v>365.019984834378</c:v>
                </c:pt>
                <c:pt idx="159">
                  <c:v>364.389660130626</c:v>
                </c:pt>
                <c:pt idx="160">
                  <c:v>363.50069082906</c:v>
                </c:pt>
                <c:pt idx="161">
                  <c:v>362.443258943343</c:v>
                </c:pt>
                <c:pt idx="162">
                  <c:v>362.020731011498</c:v>
                </c:pt>
                <c:pt idx="163">
                  <c:v>362.001667733983</c:v>
                </c:pt>
                <c:pt idx="164">
                  <c:v>360.945206878235</c:v>
                </c:pt>
                <c:pt idx="165">
                  <c:v>358.807984442905</c:v>
                </c:pt>
                <c:pt idx="166">
                  <c:v>356.382825386713</c:v>
                </c:pt>
                <c:pt idx="167">
                  <c:v>354.481559255382</c:v>
                </c:pt>
                <c:pt idx="168">
                  <c:v>353.25695735262</c:v>
                </c:pt>
                <c:pt idx="169">
                  <c:v>352.071287109941</c:v>
                </c:pt>
                <c:pt idx="170">
                  <c:v>351.870869190358</c:v>
                </c:pt>
                <c:pt idx="171">
                  <c:v>353.016745710531</c:v>
                </c:pt>
                <c:pt idx="172">
                  <c:v>355.796842380214</c:v>
                </c:pt>
                <c:pt idx="173">
                  <c:v>360.530481325655</c:v>
                </c:pt>
                <c:pt idx="174">
                  <c:v>367.458345011917</c:v>
                </c:pt>
                <c:pt idx="175">
                  <c:v>374.410212668878</c:v>
                </c:pt>
                <c:pt idx="176">
                  <c:v>380.982711539048</c:v>
                </c:pt>
                <c:pt idx="177">
                  <c:v>386.881961970433</c:v>
                </c:pt>
                <c:pt idx="178">
                  <c:v>392.77191799594</c:v>
                </c:pt>
                <c:pt idx="179">
                  <c:v>398.332711137969</c:v>
                </c:pt>
                <c:pt idx="180">
                  <c:v>403.579338383643</c:v>
                </c:pt>
                <c:pt idx="181">
                  <c:v>408.006295258605</c:v>
                </c:pt>
                <c:pt idx="182">
                  <c:v>412.524680275653</c:v>
                </c:pt>
                <c:pt idx="183">
                  <c:v>416.348081587985</c:v>
                </c:pt>
                <c:pt idx="184">
                  <c:v>419.774601700998</c:v>
                </c:pt>
                <c:pt idx="185">
                  <c:v>422.275680151963</c:v>
                </c:pt>
                <c:pt idx="186">
                  <c:v>424.294258314688</c:v>
                </c:pt>
                <c:pt idx="187">
                  <c:v>426.04499858804</c:v>
                </c:pt>
                <c:pt idx="188">
                  <c:v>427.589910279631</c:v>
                </c:pt>
                <c:pt idx="189">
                  <c:v>429.558524413579</c:v>
                </c:pt>
                <c:pt idx="190">
                  <c:v>432.228167732281</c:v>
                </c:pt>
                <c:pt idx="191">
                  <c:v>435.89114519614</c:v>
                </c:pt>
                <c:pt idx="192">
                  <c:v>439.886258212322</c:v>
                </c:pt>
                <c:pt idx="193">
                  <c:v>445.122684057873</c:v>
                </c:pt>
                <c:pt idx="194">
                  <c:v>450.53366970995</c:v>
                </c:pt>
                <c:pt idx="195">
                  <c:v>456.463387311953</c:v>
                </c:pt>
                <c:pt idx="196">
                  <c:v>461.952520494081</c:v>
                </c:pt>
                <c:pt idx="197">
                  <c:v>467.331944052338</c:v>
                </c:pt>
                <c:pt idx="198">
                  <c:v>471.826312639979</c:v>
                </c:pt>
                <c:pt idx="199">
                  <c:v>475.184337790148</c:v>
                </c:pt>
                <c:pt idx="200">
                  <c:v>477.059154688004</c:v>
                </c:pt>
                <c:pt idx="201">
                  <c:v>477.78510903085</c:v>
                </c:pt>
                <c:pt idx="202">
                  <c:v>477.312503715382</c:v>
                </c:pt>
                <c:pt idx="203">
                  <c:v>475.096574100244</c:v>
                </c:pt>
                <c:pt idx="204">
                  <c:v>471.252503420532</c:v>
                </c:pt>
                <c:pt idx="205">
                  <c:v>466.1235486722</c:v>
                </c:pt>
                <c:pt idx="206">
                  <c:v>459.288965201922</c:v>
                </c:pt>
                <c:pt idx="207">
                  <c:v>450.723848847463</c:v>
                </c:pt>
                <c:pt idx="208">
                  <c:v>440.70293258847</c:v>
                </c:pt>
                <c:pt idx="209">
                  <c:v>429.813956894934</c:v>
                </c:pt>
                <c:pt idx="210">
                  <c:v>418.143916578036</c:v>
                </c:pt>
                <c:pt idx="211">
                  <c:v>405.573555669612</c:v>
                </c:pt>
                <c:pt idx="212">
                  <c:v>392.63639435672</c:v>
                </c:pt>
                <c:pt idx="213">
                  <c:v>379.988105809279</c:v>
                </c:pt>
                <c:pt idx="214">
                  <c:v>367.792928157077</c:v>
                </c:pt>
                <c:pt idx="215">
                  <c:v>355.922560118347</c:v>
                </c:pt>
                <c:pt idx="216">
                  <c:v>344.468039271562</c:v>
                </c:pt>
                <c:pt idx="217">
                  <c:v>333.648194488704</c:v>
                </c:pt>
                <c:pt idx="218">
                  <c:v>323.409040952099</c:v>
                </c:pt>
                <c:pt idx="219">
                  <c:v>313.499119388368</c:v>
                </c:pt>
                <c:pt idx="220">
                  <c:v>303.737688768563</c:v>
                </c:pt>
                <c:pt idx="221">
                  <c:v>294.398803633952</c:v>
                </c:pt>
                <c:pt idx="222">
                  <c:v>285.310238442459</c:v>
                </c:pt>
                <c:pt idx="223">
                  <c:v>276.257716674594</c:v>
                </c:pt>
                <c:pt idx="224">
                  <c:v>267.017246207138</c:v>
                </c:pt>
                <c:pt idx="225">
                  <c:v>257.908232602051</c:v>
                </c:pt>
                <c:pt idx="226">
                  <c:v>249.050369057215</c:v>
                </c:pt>
                <c:pt idx="227">
                  <c:v>240.151054990265</c:v>
                </c:pt>
                <c:pt idx="228">
                  <c:v>231.06236274688</c:v>
                </c:pt>
                <c:pt idx="229">
                  <c:v>221.610812221826</c:v>
                </c:pt>
                <c:pt idx="230">
                  <c:v>212.025264691801</c:v>
                </c:pt>
                <c:pt idx="231">
                  <c:v>202.122635416554</c:v>
                </c:pt>
                <c:pt idx="232">
                  <c:v>191.973771657812</c:v>
                </c:pt>
                <c:pt idx="233">
                  <c:v>181.461982729996</c:v>
                </c:pt>
                <c:pt idx="234">
                  <c:v>170.84774117062</c:v>
                </c:pt>
                <c:pt idx="235">
                  <c:v>160.075437112793</c:v>
                </c:pt>
                <c:pt idx="236">
                  <c:v>149.208991914078</c:v>
                </c:pt>
                <c:pt idx="237">
                  <c:v>138.193489075218</c:v>
                </c:pt>
                <c:pt idx="238">
                  <c:v>127.31414681811</c:v>
                </c:pt>
                <c:pt idx="239">
                  <c:v>116.722335868456</c:v>
                </c:pt>
                <c:pt idx="240">
                  <c:v>106.429210456064</c:v>
                </c:pt>
                <c:pt idx="241">
                  <c:v>96.818141960569</c:v>
                </c:pt>
                <c:pt idx="242">
                  <c:v>87.5644695916988</c:v>
                </c:pt>
                <c:pt idx="243">
                  <c:v>78.9925751061905</c:v>
                </c:pt>
                <c:pt idx="244">
                  <c:v>70.970172219101</c:v>
                </c:pt>
                <c:pt idx="245">
                  <c:v>63.7858621364275</c:v>
                </c:pt>
                <c:pt idx="246">
                  <c:v>57.5341225697633</c:v>
                </c:pt>
                <c:pt idx="247">
                  <c:v>52.7161161119954</c:v>
                </c:pt>
                <c:pt idx="248">
                  <c:v>48.9513029973794</c:v>
                </c:pt>
                <c:pt idx="249">
                  <c:v>46.3723405577799</c:v>
                </c:pt>
                <c:pt idx="250">
                  <c:v>44.8021990414213</c:v>
                </c:pt>
                <c:pt idx="251">
                  <c:v>43.7109873784651</c:v>
                </c:pt>
                <c:pt idx="252">
                  <c:v>43.485890952248</c:v>
                </c:pt>
                <c:pt idx="253">
                  <c:v>43.7698783792432</c:v>
                </c:pt>
                <c:pt idx="254">
                  <c:v>43.7355353194044</c:v>
                </c:pt>
                <c:pt idx="255">
                  <c:v>43.7612787095481</c:v>
                </c:pt>
                <c:pt idx="256">
                  <c:v>43.8323127318268</c:v>
                </c:pt>
                <c:pt idx="257">
                  <c:v>43.7585880573727</c:v>
                </c:pt>
                <c:pt idx="258">
                  <c:v>43.3185336202834</c:v>
                </c:pt>
                <c:pt idx="259">
                  <c:v>42.6746610845175</c:v>
                </c:pt>
                <c:pt idx="260">
                  <c:v>41.4040407427651</c:v>
                </c:pt>
                <c:pt idx="261">
                  <c:v>39.8318465587994</c:v>
                </c:pt>
                <c:pt idx="262">
                  <c:v>38.3144930770496</c:v>
                </c:pt>
                <c:pt idx="263">
                  <c:v>36.389712830715</c:v>
                </c:pt>
                <c:pt idx="264">
                  <c:v>34.5390554992695</c:v>
                </c:pt>
                <c:pt idx="265">
                  <c:v>32.9260071501849</c:v>
                </c:pt>
                <c:pt idx="266">
                  <c:v>31.4270877472271</c:v>
                </c:pt>
                <c:pt idx="267">
                  <c:v>30.1971727131578</c:v>
                </c:pt>
                <c:pt idx="268">
                  <c:v>29.0137658712067</c:v>
                </c:pt>
                <c:pt idx="269">
                  <c:v>27.691017145656</c:v>
                </c:pt>
                <c:pt idx="270">
                  <c:v>27.6084181316303</c:v>
                </c:pt>
                <c:pt idx="271">
                  <c:v>27.95723802389</c:v>
                </c:pt>
                <c:pt idx="272">
                  <c:v>27.5124795550471</c:v>
                </c:pt>
                <c:pt idx="273">
                  <c:v>26.2417971619091</c:v>
                </c:pt>
                <c:pt idx="274">
                  <c:v>24.4521638076536</c:v>
                </c:pt>
                <c:pt idx="275">
                  <c:v>22.4724601700206</c:v>
                </c:pt>
                <c:pt idx="276">
                  <c:v>20.4456215937959</c:v>
                </c:pt>
                <c:pt idx="277">
                  <c:v>18.1065112041305</c:v>
                </c:pt>
                <c:pt idx="278">
                  <c:v>15.9401503601151</c:v>
                </c:pt>
                <c:pt idx="279">
                  <c:v>13.8718967745983</c:v>
                </c:pt>
                <c:pt idx="280">
                  <c:v>12.604371014663</c:v>
                </c:pt>
                <c:pt idx="281">
                  <c:v>11.4842013314634</c:v>
                </c:pt>
                <c:pt idx="282">
                  <c:v>11.5238187978812</c:v>
                </c:pt>
                <c:pt idx="283">
                  <c:v>12.5470948415886</c:v>
                </c:pt>
                <c:pt idx="284">
                  <c:v>14.4257620448087</c:v>
                </c:pt>
                <c:pt idx="285">
                  <c:v>16.217216711011</c:v>
                </c:pt>
                <c:pt idx="286">
                  <c:v>17.8798497484415</c:v>
                </c:pt>
                <c:pt idx="287">
                  <c:v>19.101631314808</c:v>
                </c:pt>
                <c:pt idx="288">
                  <c:v>19.5974898536179</c:v>
                </c:pt>
                <c:pt idx="289">
                  <c:v>19.8252225159342</c:v>
                </c:pt>
                <c:pt idx="290">
                  <c:v>19.8029473379476</c:v>
                </c:pt>
                <c:pt idx="291">
                  <c:v>19.5873924069914</c:v>
                </c:pt>
                <c:pt idx="292">
                  <c:v>19.0124261528717</c:v>
                </c:pt>
                <c:pt idx="293">
                  <c:v>18.4543149345545</c:v>
                </c:pt>
                <c:pt idx="294">
                  <c:v>17.6477319102475</c:v>
                </c:pt>
                <c:pt idx="295">
                  <c:v>15.40369525</c:v>
                </c:pt>
                <c:pt idx="296">
                  <c:v>14.928867</c:v>
                </c:pt>
                <c:pt idx="297">
                  <c:v>14.5237995</c:v>
                </c:pt>
                <c:pt idx="298">
                  <c:v>14.74377525</c:v>
                </c:pt>
                <c:pt idx="299">
                  <c:v>15.84734925</c:v>
                </c:pt>
                <c:pt idx="300">
                  <c:v>17.11580325</c:v>
                </c:pt>
                <c:pt idx="301">
                  <c:v>18.237065</c:v>
                </c:pt>
                <c:pt idx="302">
                  <c:v>19.10676225</c:v>
                </c:pt>
                <c:pt idx="303">
                  <c:v>19.92964425</c:v>
                </c:pt>
                <c:pt idx="304">
                  <c:v>20.4246505</c:v>
                </c:pt>
                <c:pt idx="305">
                  <c:v>20.65461325</c:v>
                </c:pt>
                <c:pt idx="306">
                  <c:v>20.24983575</c:v>
                </c:pt>
                <c:pt idx="307">
                  <c:v>19.81948475</c:v>
                </c:pt>
                <c:pt idx="308">
                  <c:v>19.00639025</c:v>
                </c:pt>
                <c:pt idx="309">
                  <c:v>17.64492275</c:v>
                </c:pt>
                <c:pt idx="310">
                  <c:v>16.611631</c:v>
                </c:pt>
                <c:pt idx="311">
                  <c:v>15.30196275</c:v>
                </c:pt>
                <c:pt idx="312">
                  <c:v>14.1372765</c:v>
                </c:pt>
                <c:pt idx="313">
                  <c:v>13.09200725</c:v>
                </c:pt>
                <c:pt idx="314">
                  <c:v>12.2834375</c:v>
                </c:pt>
                <c:pt idx="315">
                  <c:v>11.709966</c:v>
                </c:pt>
                <c:pt idx="316">
                  <c:v>11.48412675</c:v>
                </c:pt>
                <c:pt idx="317">
                  <c:v>11.52684775</c:v>
                </c:pt>
                <c:pt idx="318">
                  <c:v>11.74970775</c:v>
                </c:pt>
                <c:pt idx="319">
                  <c:v>12.59557825</c:v>
                </c:pt>
                <c:pt idx="320">
                  <c:v>13.28966275</c:v>
                </c:pt>
                <c:pt idx="321">
                  <c:v>14.132647</c:v>
                </c:pt>
                <c:pt idx="322">
                  <c:v>15.326309</c:v>
                </c:pt>
                <c:pt idx="323">
                  <c:v>16.387741</c:v>
                </c:pt>
                <c:pt idx="324">
                  <c:v>17.441911</c:v>
                </c:pt>
                <c:pt idx="325">
                  <c:v>18.3844115</c:v>
                </c:pt>
                <c:pt idx="326">
                  <c:v>19.04181175</c:v>
                </c:pt>
                <c:pt idx="327">
                  <c:v>19.542783</c:v>
                </c:pt>
                <c:pt idx="328">
                  <c:v>19.63479425</c:v>
                </c:pt>
                <c:pt idx="329">
                  <c:v>19.45779675</c:v>
                </c:pt>
                <c:pt idx="330">
                  <c:v>19.3735395</c:v>
                </c:pt>
                <c:pt idx="331">
                  <c:v>19.39240875</c:v>
                </c:pt>
                <c:pt idx="332">
                  <c:v>19.83972275</c:v>
                </c:pt>
                <c:pt idx="333">
                  <c:v>20.3635605</c:v>
                </c:pt>
                <c:pt idx="334">
                  <c:v>20.80241975</c:v>
                </c:pt>
                <c:pt idx="335">
                  <c:v>21.0646495</c:v>
                </c:pt>
                <c:pt idx="336">
                  <c:v>21.03830525</c:v>
                </c:pt>
                <c:pt idx="337">
                  <c:v>20.74457525</c:v>
                </c:pt>
                <c:pt idx="338">
                  <c:v>20.0244565</c:v>
                </c:pt>
                <c:pt idx="339">
                  <c:v>19.10396875</c:v>
                </c:pt>
                <c:pt idx="340">
                  <c:v>17.9034985</c:v>
                </c:pt>
                <c:pt idx="341">
                  <c:v>16.79139575</c:v>
                </c:pt>
                <c:pt idx="342">
                  <c:v>15.6028395</c:v>
                </c:pt>
                <c:pt idx="343">
                  <c:v>14.6836045</c:v>
                </c:pt>
                <c:pt idx="344">
                  <c:v>14.03781025</c:v>
                </c:pt>
                <c:pt idx="345">
                  <c:v>13.66145425</c:v>
                </c:pt>
                <c:pt idx="346">
                  <c:v>13.59557125</c:v>
                </c:pt>
                <c:pt idx="347">
                  <c:v>13.60583625</c:v>
                </c:pt>
                <c:pt idx="348">
                  <c:v>13.695889</c:v>
                </c:pt>
                <c:pt idx="349">
                  <c:v>13.847595</c:v>
                </c:pt>
                <c:pt idx="350">
                  <c:v>13.7388715</c:v>
                </c:pt>
                <c:pt idx="351">
                  <c:v>14.01203775</c:v>
                </c:pt>
                <c:pt idx="352">
                  <c:v>14.2870615</c:v>
                </c:pt>
                <c:pt idx="353">
                  <c:v>14.40455625</c:v>
                </c:pt>
                <c:pt idx="354">
                  <c:v>14.451699</c:v>
                </c:pt>
                <c:pt idx="355">
                  <c:v>14.82765775</c:v>
                </c:pt>
                <c:pt idx="356">
                  <c:v>15.1932735</c:v>
                </c:pt>
              </c:numCache>
            </c:numRef>
          </c:yVal>
          <c:smooth val="0"/>
        </c:ser>
        <c:axId val="64063671"/>
        <c:axId val="1095582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2266345717048</c:v>
                </c:pt>
                <c:pt idx="1">
                  <c:v>-0.0274284002343336</c:v>
                </c:pt>
                <c:pt idx="2">
                  <c:v>-0.1675564617408</c:v>
                </c:pt>
                <c:pt idx="3">
                  <c:v>-0.483624854011676</c:v>
                </c:pt>
                <c:pt idx="4">
                  <c:v>-0.744486753073999</c:v>
                </c:pt>
                <c:pt idx="5">
                  <c:v>-0.341002594445062</c:v>
                </c:pt>
                <c:pt idx="6">
                  <c:v>0.294272710477873</c:v>
                </c:pt>
                <c:pt idx="7">
                  <c:v>0.316407844009396</c:v>
                </c:pt>
                <c:pt idx="8">
                  <c:v>0.0262725658696324</c:v>
                </c:pt>
                <c:pt idx="9">
                  <c:v>0.126005685469962</c:v>
                </c:pt>
                <c:pt idx="10">
                  <c:v>0.244185175336306</c:v>
                </c:pt>
                <c:pt idx="11">
                  <c:v>-0.0650574102422664</c:v>
                </c:pt>
                <c:pt idx="12">
                  <c:v>-0.276824721756578</c:v>
                </c:pt>
                <c:pt idx="13">
                  <c:v>0.0020707501115308</c:v>
                </c:pt>
                <c:pt idx="14">
                  <c:v>0.174324488898031</c:v>
                </c:pt>
                <c:pt idx="15">
                  <c:v>0.0457180430588144</c:v>
                </c:pt>
                <c:pt idx="16">
                  <c:v>-0.147551780582871</c:v>
                </c:pt>
                <c:pt idx="17">
                  <c:v>-0.0985982877868232</c:v>
                </c:pt>
                <c:pt idx="18">
                  <c:v>-0.01146884040285</c:v>
                </c:pt>
                <c:pt idx="19">
                  <c:v>-0.0273883959875672</c:v>
                </c:pt>
                <c:pt idx="20">
                  <c:v>-0.126351936096484</c:v>
                </c:pt>
                <c:pt idx="21">
                  <c:v>-0.285910883829285</c:v>
                </c:pt>
                <c:pt idx="22">
                  <c:v>-0.0277377295154728</c:v>
                </c:pt>
                <c:pt idx="23">
                  <c:v>-0.0647857491987952</c:v>
                </c:pt>
                <c:pt idx="24">
                  <c:v>-0.306908525423684</c:v>
                </c:pt>
                <c:pt idx="25">
                  <c:v>-0.344538623762429</c:v>
                </c:pt>
                <c:pt idx="26">
                  <c:v>-0.0616254855527852</c:v>
                </c:pt>
                <c:pt idx="27">
                  <c:v>-0.0828919721906668</c:v>
                </c:pt>
                <c:pt idx="28">
                  <c:v>-0.305538714120981</c:v>
                </c:pt>
                <c:pt idx="29">
                  <c:v>-0.226862336619314</c:v>
                </c:pt>
                <c:pt idx="30">
                  <c:v>-0.13349022577235</c:v>
                </c:pt>
                <c:pt idx="31">
                  <c:v>-0.230869577297843</c:v>
                </c:pt>
                <c:pt idx="32">
                  <c:v>-0.259182315638642</c:v>
                </c:pt>
                <c:pt idx="33">
                  <c:v>-0.172749296398122</c:v>
                </c:pt>
                <c:pt idx="34">
                  <c:v>-0.230084432956494</c:v>
                </c:pt>
                <c:pt idx="35">
                  <c:v>-0.339961872138596</c:v>
                </c:pt>
                <c:pt idx="36">
                  <c:v>-0.246798709404466</c:v>
                </c:pt>
                <c:pt idx="37">
                  <c:v>-0.236568054865778</c:v>
                </c:pt>
                <c:pt idx="38">
                  <c:v>-0.283931399738486</c:v>
                </c:pt>
                <c:pt idx="39">
                  <c:v>-0.2524285135294</c:v>
                </c:pt>
                <c:pt idx="40">
                  <c:v>-0.233987720789616</c:v>
                </c:pt>
                <c:pt idx="41">
                  <c:v>-0.325381379742259</c:v>
                </c:pt>
                <c:pt idx="42">
                  <c:v>-0.34467838326212</c:v>
                </c:pt>
                <c:pt idx="43">
                  <c:v>-0.265342639352284</c:v>
                </c:pt>
                <c:pt idx="44">
                  <c:v>-0.254051207672848</c:v>
                </c:pt>
                <c:pt idx="45">
                  <c:v>-0.299365678753017</c:v>
                </c:pt>
                <c:pt idx="46">
                  <c:v>-0.25114450531356</c:v>
                </c:pt>
                <c:pt idx="47">
                  <c:v>-0.211561324960787</c:v>
                </c:pt>
                <c:pt idx="48">
                  <c:v>-0.24972513186394</c:v>
                </c:pt>
                <c:pt idx="49">
                  <c:v>-0.263107678023635</c:v>
                </c:pt>
                <c:pt idx="50">
                  <c:v>-0.371918272169532</c:v>
                </c:pt>
                <c:pt idx="51">
                  <c:v>-0.557186443141167</c:v>
                </c:pt>
                <c:pt idx="52">
                  <c:v>-0.768765144361893</c:v>
                </c:pt>
                <c:pt idx="53">
                  <c:v>-0.893346365338033</c:v>
                </c:pt>
                <c:pt idx="54">
                  <c:v>-1.02813945980209</c:v>
                </c:pt>
                <c:pt idx="55">
                  <c:v>-1.37300210839237</c:v>
                </c:pt>
                <c:pt idx="56">
                  <c:v>-1.85990735466194</c:v>
                </c:pt>
                <c:pt idx="57">
                  <c:v>-2.22506764276314</c:v>
                </c:pt>
                <c:pt idx="58">
                  <c:v>-2.45340565605175</c:v>
                </c:pt>
                <c:pt idx="59">
                  <c:v>-2.57396339103666</c:v>
                </c:pt>
                <c:pt idx="60">
                  <c:v>-3.00392287974158</c:v>
                </c:pt>
                <c:pt idx="61">
                  <c:v>-3.40767789135333</c:v>
                </c:pt>
                <c:pt idx="62">
                  <c:v>-3.82553630215283</c:v>
                </c:pt>
                <c:pt idx="63">
                  <c:v>-4.05591067379219</c:v>
                </c:pt>
                <c:pt idx="64">
                  <c:v>-4.40883929018483</c:v>
                </c:pt>
                <c:pt idx="65">
                  <c:v>-4.79801006912988</c:v>
                </c:pt>
                <c:pt idx="66">
                  <c:v>-5.13271395246</c:v>
                </c:pt>
                <c:pt idx="67">
                  <c:v>-5.4665465725582</c:v>
                </c:pt>
                <c:pt idx="68">
                  <c:v>-5.61675956891584</c:v>
                </c:pt>
                <c:pt idx="69">
                  <c:v>-5.80116707875914</c:v>
                </c:pt>
                <c:pt idx="70">
                  <c:v>-5.95783741941717</c:v>
                </c:pt>
                <c:pt idx="71">
                  <c:v>-6.15789776105238</c:v>
                </c:pt>
                <c:pt idx="72">
                  <c:v>-6.40507621477899</c:v>
                </c:pt>
                <c:pt idx="73">
                  <c:v>-6.60353466217504</c:v>
                </c:pt>
                <c:pt idx="74">
                  <c:v>-6.7821917635531</c:v>
                </c:pt>
                <c:pt idx="75">
                  <c:v>-7.01107156299722</c:v>
                </c:pt>
                <c:pt idx="76">
                  <c:v>-7.19486664502024</c:v>
                </c:pt>
                <c:pt idx="77">
                  <c:v>-7.36388178757528</c:v>
                </c:pt>
                <c:pt idx="78">
                  <c:v>-7.46236420194862</c:v>
                </c:pt>
                <c:pt idx="79">
                  <c:v>-7.62113463027912</c:v>
                </c:pt>
                <c:pt idx="80">
                  <c:v>-7.73256250801738</c:v>
                </c:pt>
                <c:pt idx="81">
                  <c:v>-7.84822805651827</c:v>
                </c:pt>
                <c:pt idx="82">
                  <c:v>-7.97778594406459</c:v>
                </c:pt>
                <c:pt idx="83">
                  <c:v>-8.11234231906394</c:v>
                </c:pt>
                <c:pt idx="84">
                  <c:v>-8.26171086131249</c:v>
                </c:pt>
                <c:pt idx="85">
                  <c:v>-8.37472604324881</c:v>
                </c:pt>
                <c:pt idx="86">
                  <c:v>-8.48871077933485</c:v>
                </c:pt>
                <c:pt idx="87">
                  <c:v>-8.57984292624856</c:v>
                </c:pt>
                <c:pt idx="88">
                  <c:v>-8.65498899009911</c:v>
                </c:pt>
                <c:pt idx="89">
                  <c:v>-8.73208281802092</c:v>
                </c:pt>
                <c:pt idx="90">
                  <c:v>-8.79790668413242</c:v>
                </c:pt>
                <c:pt idx="91">
                  <c:v>-8.85769142862802</c:v>
                </c:pt>
                <c:pt idx="92">
                  <c:v>-8.92510068828133</c:v>
                </c:pt>
                <c:pt idx="93">
                  <c:v>-9.00618356449853</c:v>
                </c:pt>
                <c:pt idx="94">
                  <c:v>-9.05530285091213</c:v>
                </c:pt>
                <c:pt idx="95">
                  <c:v>-9.08392321410243</c:v>
                </c:pt>
                <c:pt idx="96">
                  <c:v>-9.04710705993062</c:v>
                </c:pt>
                <c:pt idx="97">
                  <c:v>-9.02756953866245</c:v>
                </c:pt>
                <c:pt idx="98">
                  <c:v>-8.96459918352073</c:v>
                </c:pt>
                <c:pt idx="99">
                  <c:v>-8.89852691676409</c:v>
                </c:pt>
                <c:pt idx="100">
                  <c:v>-8.80560128752168</c:v>
                </c:pt>
                <c:pt idx="101">
                  <c:v>-8.72189162306891</c:v>
                </c:pt>
                <c:pt idx="102">
                  <c:v>-8.63135223132189</c:v>
                </c:pt>
                <c:pt idx="103">
                  <c:v>-8.51783158919618</c:v>
                </c:pt>
                <c:pt idx="104">
                  <c:v>-8.40718798032302</c:v>
                </c:pt>
                <c:pt idx="105">
                  <c:v>-8.31779647667691</c:v>
                </c:pt>
                <c:pt idx="106">
                  <c:v>-8.25962571126019</c:v>
                </c:pt>
                <c:pt idx="107">
                  <c:v>-8.19777658695818</c:v>
                </c:pt>
                <c:pt idx="108">
                  <c:v>-8.09519927939683</c:v>
                </c:pt>
                <c:pt idx="109">
                  <c:v>-8.0524464016718</c:v>
                </c:pt>
                <c:pt idx="110">
                  <c:v>-8.07087287582322</c:v>
                </c:pt>
                <c:pt idx="111">
                  <c:v>-8.1681900151649</c:v>
                </c:pt>
                <c:pt idx="112">
                  <c:v>-8.27528908156461</c:v>
                </c:pt>
                <c:pt idx="113">
                  <c:v>-8.32021880793578</c:v>
                </c:pt>
                <c:pt idx="114">
                  <c:v>-8.25264430733421</c:v>
                </c:pt>
                <c:pt idx="115">
                  <c:v>-8.31901796877252</c:v>
                </c:pt>
                <c:pt idx="116">
                  <c:v>-8.53260350822368</c:v>
                </c:pt>
                <c:pt idx="117">
                  <c:v>-8.83515092415346</c:v>
                </c:pt>
                <c:pt idx="118">
                  <c:v>-9.01418132575586</c:v>
                </c:pt>
                <c:pt idx="119">
                  <c:v>-9.13225298752752</c:v>
                </c:pt>
                <c:pt idx="120">
                  <c:v>-9.16256809555432</c:v>
                </c:pt>
                <c:pt idx="121">
                  <c:v>-9.32698032647642</c:v>
                </c:pt>
                <c:pt idx="122">
                  <c:v>-9.5502231646519</c:v>
                </c:pt>
                <c:pt idx="123">
                  <c:v>-9.84841920128533</c:v>
                </c:pt>
                <c:pt idx="124">
                  <c:v>-10.0883823449384</c:v>
                </c:pt>
                <c:pt idx="125">
                  <c:v>-10.6530350303241</c:v>
                </c:pt>
                <c:pt idx="126">
                  <c:v>-11.0598279524404</c:v>
                </c:pt>
                <c:pt idx="127">
                  <c:v>-11.6668572165735</c:v>
                </c:pt>
                <c:pt idx="128">
                  <c:v>-12.5351595669434</c:v>
                </c:pt>
                <c:pt idx="129">
                  <c:v>-13.4707724805489</c:v>
                </c:pt>
                <c:pt idx="130">
                  <c:v>-14.2567479251606</c:v>
                </c:pt>
                <c:pt idx="131">
                  <c:v>-14.8008474019636</c:v>
                </c:pt>
                <c:pt idx="132">
                  <c:v>-15.0495440830575</c:v>
                </c:pt>
                <c:pt idx="133">
                  <c:v>-15.2438933652682</c:v>
                </c:pt>
                <c:pt idx="134">
                  <c:v>-15.4949587745321</c:v>
                </c:pt>
                <c:pt idx="135">
                  <c:v>-15.4903965408056</c:v>
                </c:pt>
                <c:pt idx="136">
                  <c:v>-15.5291912745878</c:v>
                </c:pt>
                <c:pt idx="137">
                  <c:v>-15.7140019159312</c:v>
                </c:pt>
                <c:pt idx="138">
                  <c:v>-16.1446851134505</c:v>
                </c:pt>
                <c:pt idx="139">
                  <c:v>-16.7244169152027</c:v>
                </c:pt>
                <c:pt idx="140">
                  <c:v>-17.2865950748289</c:v>
                </c:pt>
                <c:pt idx="141">
                  <c:v>-17.7084528032755</c:v>
                </c:pt>
                <c:pt idx="142">
                  <c:v>-18.0512923558289</c:v>
                </c:pt>
                <c:pt idx="143">
                  <c:v>-18.5515901365448</c:v>
                </c:pt>
                <c:pt idx="144">
                  <c:v>-19.241197195273</c:v>
                </c:pt>
                <c:pt idx="145">
                  <c:v>-20.2400861129099</c:v>
                </c:pt>
                <c:pt idx="146">
                  <c:v>-20.8383758478461</c:v>
                </c:pt>
                <c:pt idx="147">
                  <c:v>-21.7620025890501</c:v>
                </c:pt>
                <c:pt idx="148">
                  <c:v>-22.5606717026131</c:v>
                </c:pt>
                <c:pt idx="149">
                  <c:v>-23.6567190120469</c:v>
                </c:pt>
                <c:pt idx="150">
                  <c:v>-24.7057068051973</c:v>
                </c:pt>
                <c:pt idx="151">
                  <c:v>-25.5068861736179</c:v>
                </c:pt>
                <c:pt idx="152">
                  <c:v>-25.9239301989285</c:v>
                </c:pt>
                <c:pt idx="153">
                  <c:v>-26.2647574117953</c:v>
                </c:pt>
                <c:pt idx="154">
                  <c:v>-26.4866681814163</c:v>
                </c:pt>
                <c:pt idx="155">
                  <c:v>-26.7164926790673</c:v>
                </c:pt>
                <c:pt idx="156">
                  <c:v>-27.046876769731</c:v>
                </c:pt>
                <c:pt idx="157">
                  <c:v>-27.3252352957734</c:v>
                </c:pt>
                <c:pt idx="158">
                  <c:v>-27.6046952502622</c:v>
                </c:pt>
                <c:pt idx="159">
                  <c:v>-27.8787152331501</c:v>
                </c:pt>
                <c:pt idx="160">
                  <c:v>-28.2461866723412</c:v>
                </c:pt>
                <c:pt idx="161">
                  <c:v>-28.5573989396438</c:v>
                </c:pt>
                <c:pt idx="162">
                  <c:v>-28.7099221463048</c:v>
                </c:pt>
                <c:pt idx="163">
                  <c:v>-28.7016298402373</c:v>
                </c:pt>
                <c:pt idx="164">
                  <c:v>-28.7022147771776</c:v>
                </c:pt>
                <c:pt idx="165">
                  <c:v>-28.7317952740944</c:v>
                </c:pt>
                <c:pt idx="166">
                  <c:v>-28.8120007298985</c:v>
                </c:pt>
                <c:pt idx="167">
                  <c:v>-28.9375264274865</c:v>
                </c:pt>
                <c:pt idx="168">
                  <c:v>-29.1078981749553</c:v>
                </c:pt>
                <c:pt idx="169">
                  <c:v>-29.3402415214531</c:v>
                </c:pt>
                <c:pt idx="170">
                  <c:v>-29.5805871524989</c:v>
                </c:pt>
                <c:pt idx="171">
                  <c:v>-29.7207072480566</c:v>
                </c:pt>
                <c:pt idx="172">
                  <c:v>-29.7455494629681</c:v>
                </c:pt>
                <c:pt idx="173">
                  <c:v>-29.6405926477335</c:v>
                </c:pt>
                <c:pt idx="174">
                  <c:v>-29.5130128699193</c:v>
                </c:pt>
                <c:pt idx="175">
                  <c:v>-29.3916424019105</c:v>
                </c:pt>
                <c:pt idx="176">
                  <c:v>-29.2065794542598</c:v>
                </c:pt>
                <c:pt idx="177">
                  <c:v>-28.9571239471925</c:v>
                </c:pt>
                <c:pt idx="178">
                  <c:v>-28.7095167642445</c:v>
                </c:pt>
                <c:pt idx="179">
                  <c:v>-28.4761147245296</c:v>
                </c:pt>
                <c:pt idx="180">
                  <c:v>-28.2129154427027</c:v>
                </c:pt>
                <c:pt idx="181">
                  <c:v>-27.8636978835481</c:v>
                </c:pt>
                <c:pt idx="182">
                  <c:v>-27.4752791072894</c:v>
                </c:pt>
                <c:pt idx="183">
                  <c:v>-27.0507946336722</c:v>
                </c:pt>
                <c:pt idx="184">
                  <c:v>-26.5981151577366</c:v>
                </c:pt>
                <c:pt idx="185">
                  <c:v>-26.1649788411608</c:v>
                </c:pt>
                <c:pt idx="186">
                  <c:v>-25.7421871370791</c:v>
                </c:pt>
                <c:pt idx="187">
                  <c:v>-25.3435925236033</c:v>
                </c:pt>
                <c:pt idx="188">
                  <c:v>-24.9275993366286</c:v>
                </c:pt>
                <c:pt idx="189">
                  <c:v>-24.4885050940369</c:v>
                </c:pt>
                <c:pt idx="190">
                  <c:v>-23.9451241933541</c:v>
                </c:pt>
                <c:pt idx="191">
                  <c:v>-23.4557651751082</c:v>
                </c:pt>
                <c:pt idx="192">
                  <c:v>-22.9323916790211</c:v>
                </c:pt>
                <c:pt idx="193">
                  <c:v>-22.3509927540834</c:v>
                </c:pt>
                <c:pt idx="194">
                  <c:v>-21.7249222405229</c:v>
                </c:pt>
                <c:pt idx="195">
                  <c:v>-21.1408702074704</c:v>
                </c:pt>
                <c:pt idx="196">
                  <c:v>-20.5739420522658</c:v>
                </c:pt>
                <c:pt idx="197">
                  <c:v>-20.0313714470796</c:v>
                </c:pt>
                <c:pt idx="198">
                  <c:v>-19.4693936407125</c:v>
                </c:pt>
                <c:pt idx="199">
                  <c:v>-18.8507351617237</c:v>
                </c:pt>
                <c:pt idx="200">
                  <c:v>-18.1958093014279</c:v>
                </c:pt>
                <c:pt idx="201">
                  <c:v>-17.5287236419391</c:v>
                </c:pt>
                <c:pt idx="202">
                  <c:v>-16.9042072248166</c:v>
                </c:pt>
                <c:pt idx="203">
                  <c:v>-16.2784055810561</c:v>
                </c:pt>
                <c:pt idx="204">
                  <c:v>-15.6072201043097</c:v>
                </c:pt>
                <c:pt idx="205">
                  <c:v>-14.932633463785</c:v>
                </c:pt>
                <c:pt idx="206">
                  <c:v>-14.2600729373977</c:v>
                </c:pt>
                <c:pt idx="207">
                  <c:v>-13.5751355953192</c:v>
                </c:pt>
                <c:pt idx="208">
                  <c:v>-12.898156730301</c:v>
                </c:pt>
                <c:pt idx="209">
                  <c:v>-12.2667765951624</c:v>
                </c:pt>
                <c:pt idx="210">
                  <c:v>-11.6390603901474</c:v>
                </c:pt>
                <c:pt idx="211">
                  <c:v>-11.0095606778966</c:v>
                </c:pt>
                <c:pt idx="212">
                  <c:v>-10.4207837676137</c:v>
                </c:pt>
                <c:pt idx="213">
                  <c:v>-9.86658159186373</c:v>
                </c:pt>
                <c:pt idx="214">
                  <c:v>-9.32425715312995</c:v>
                </c:pt>
                <c:pt idx="215">
                  <c:v>-8.83542032637416</c:v>
                </c:pt>
                <c:pt idx="216">
                  <c:v>-8.38407039628661</c:v>
                </c:pt>
                <c:pt idx="217">
                  <c:v>-7.96482412942786</c:v>
                </c:pt>
                <c:pt idx="218">
                  <c:v>-7.5703607122731</c:v>
                </c:pt>
                <c:pt idx="219">
                  <c:v>-7.2121490281205</c:v>
                </c:pt>
                <c:pt idx="220">
                  <c:v>-6.83620276831715</c:v>
                </c:pt>
                <c:pt idx="221">
                  <c:v>-6.51344497758708</c:v>
                </c:pt>
                <c:pt idx="222">
                  <c:v>-6.19209133525682</c:v>
                </c:pt>
                <c:pt idx="223">
                  <c:v>-5.88800345498797</c:v>
                </c:pt>
                <c:pt idx="224">
                  <c:v>-5.57494414149552</c:v>
                </c:pt>
                <c:pt idx="225">
                  <c:v>-5.29641538613784</c:v>
                </c:pt>
                <c:pt idx="226">
                  <c:v>-5.01385635341864</c:v>
                </c:pt>
                <c:pt idx="227">
                  <c:v>-4.76590744743731</c:v>
                </c:pt>
                <c:pt idx="228">
                  <c:v>-4.52792869205966</c:v>
                </c:pt>
                <c:pt idx="229">
                  <c:v>-4.32580776939171</c:v>
                </c:pt>
                <c:pt idx="230">
                  <c:v>-4.09507091191905</c:v>
                </c:pt>
                <c:pt idx="231">
                  <c:v>-3.87462906919923</c:v>
                </c:pt>
                <c:pt idx="232">
                  <c:v>-3.68868276312343</c:v>
                </c:pt>
                <c:pt idx="233">
                  <c:v>-3.51347078346875</c:v>
                </c:pt>
                <c:pt idx="234">
                  <c:v>-3.32761548763811</c:v>
                </c:pt>
                <c:pt idx="235">
                  <c:v>-3.15723065780822</c:v>
                </c:pt>
                <c:pt idx="236">
                  <c:v>-2.99562168700885</c:v>
                </c:pt>
                <c:pt idx="237">
                  <c:v>-2.83750833388756</c:v>
                </c:pt>
                <c:pt idx="238">
                  <c:v>-2.69188844907498</c:v>
                </c:pt>
                <c:pt idx="239">
                  <c:v>-2.57374275073556</c:v>
                </c:pt>
                <c:pt idx="240">
                  <c:v>-2.48411852135974</c:v>
                </c:pt>
                <c:pt idx="241">
                  <c:v>-2.40570142277307</c:v>
                </c:pt>
                <c:pt idx="242">
                  <c:v>-2.31054503433971</c:v>
                </c:pt>
                <c:pt idx="243">
                  <c:v>-2.23347186258208</c:v>
                </c:pt>
                <c:pt idx="244">
                  <c:v>-2.16571550588119</c:v>
                </c:pt>
                <c:pt idx="245">
                  <c:v>-2.0813791899322</c:v>
                </c:pt>
                <c:pt idx="246">
                  <c:v>-1.99649667426257</c:v>
                </c:pt>
                <c:pt idx="247">
                  <c:v>-1.94110776137535</c:v>
                </c:pt>
                <c:pt idx="248">
                  <c:v>-1.87129202276092</c:v>
                </c:pt>
                <c:pt idx="249">
                  <c:v>-1.7986681031597</c:v>
                </c:pt>
                <c:pt idx="250">
                  <c:v>-1.78001655173505</c:v>
                </c:pt>
                <c:pt idx="251">
                  <c:v>-1.7341961295705</c:v>
                </c:pt>
                <c:pt idx="252">
                  <c:v>-1.68157166002988</c:v>
                </c:pt>
                <c:pt idx="253">
                  <c:v>-1.62416011168589</c:v>
                </c:pt>
                <c:pt idx="254">
                  <c:v>-1.5817222391967</c:v>
                </c:pt>
                <c:pt idx="255">
                  <c:v>-1.51925824165735</c:v>
                </c:pt>
                <c:pt idx="256">
                  <c:v>-1.52079174060808</c:v>
                </c:pt>
                <c:pt idx="257">
                  <c:v>-1.50460180818235</c:v>
                </c:pt>
                <c:pt idx="258">
                  <c:v>-1.50387701798008</c:v>
                </c:pt>
                <c:pt idx="259">
                  <c:v>-1.48225307418266</c:v>
                </c:pt>
                <c:pt idx="260">
                  <c:v>-1.46427552275674</c:v>
                </c:pt>
                <c:pt idx="261">
                  <c:v>-1.42522042983838</c:v>
                </c:pt>
                <c:pt idx="262">
                  <c:v>-1.40177055042617</c:v>
                </c:pt>
                <c:pt idx="263">
                  <c:v>-1.38895208033567</c:v>
                </c:pt>
                <c:pt idx="264">
                  <c:v>-1.38328616751128</c:v>
                </c:pt>
                <c:pt idx="265">
                  <c:v>-1.37287897721726</c:v>
                </c:pt>
                <c:pt idx="266">
                  <c:v>-1.35712047762931</c:v>
                </c:pt>
                <c:pt idx="267">
                  <c:v>-1.35459345984388</c:v>
                </c:pt>
                <c:pt idx="268">
                  <c:v>-1.34764735013394</c:v>
                </c:pt>
                <c:pt idx="269">
                  <c:v>-1.33276214005958</c:v>
                </c:pt>
                <c:pt idx="270">
                  <c:v>-1.30959016418848</c:v>
                </c:pt>
                <c:pt idx="271">
                  <c:v>-1.32666863412712</c:v>
                </c:pt>
                <c:pt idx="272">
                  <c:v>-1.28829282369441</c:v>
                </c:pt>
                <c:pt idx="273">
                  <c:v>-1.28239294189998</c:v>
                </c:pt>
                <c:pt idx="274">
                  <c:v>-1.270035049783</c:v>
                </c:pt>
                <c:pt idx="275">
                  <c:v>-1.28818217254305</c:v>
                </c:pt>
                <c:pt idx="276">
                  <c:v>-1.26624186338655</c:v>
                </c:pt>
                <c:pt idx="277">
                  <c:v>-1.25646391687758</c:v>
                </c:pt>
                <c:pt idx="278">
                  <c:v>-1.22674047280202</c:v>
                </c:pt>
                <c:pt idx="279">
                  <c:v>-1.22276180463417</c:v>
                </c:pt>
                <c:pt idx="280">
                  <c:v>-1.23245493051648</c:v>
                </c:pt>
                <c:pt idx="281">
                  <c:v>-1.22520389043406</c:v>
                </c:pt>
                <c:pt idx="282">
                  <c:v>-1.22552354972764</c:v>
                </c:pt>
                <c:pt idx="283">
                  <c:v>-1.22793206857695</c:v>
                </c:pt>
                <c:pt idx="284">
                  <c:v>-1.23519737901603</c:v>
                </c:pt>
                <c:pt idx="285">
                  <c:v>-1.22601362731868</c:v>
                </c:pt>
                <c:pt idx="286">
                  <c:v>-1.22921260447601</c:v>
                </c:pt>
                <c:pt idx="287">
                  <c:v>-1.23994272193898</c:v>
                </c:pt>
                <c:pt idx="288">
                  <c:v>-1.23293974998358</c:v>
                </c:pt>
                <c:pt idx="289">
                  <c:v>-1.22310538849566</c:v>
                </c:pt>
                <c:pt idx="290">
                  <c:v>-1.22469955775711</c:v>
                </c:pt>
                <c:pt idx="291">
                  <c:v>-1.22700026714955</c:v>
                </c:pt>
                <c:pt idx="292">
                  <c:v>-1.22965003457383</c:v>
                </c:pt>
                <c:pt idx="293">
                  <c:v>-1.2310638452506</c:v>
                </c:pt>
                <c:pt idx="294">
                  <c:v>-1.21525579147662</c:v>
                </c:pt>
                <c:pt idx="295">
                  <c:v>-1.150112</c:v>
                </c:pt>
                <c:pt idx="296">
                  <c:v>-1.13192875</c:v>
                </c:pt>
                <c:pt idx="297">
                  <c:v>-1.15378625</c:v>
                </c:pt>
                <c:pt idx="298">
                  <c:v>-1.13497325</c:v>
                </c:pt>
                <c:pt idx="299">
                  <c:v>-1.1204635</c:v>
                </c:pt>
                <c:pt idx="300">
                  <c:v>-1.1182375</c:v>
                </c:pt>
                <c:pt idx="301">
                  <c:v>-1.11408925</c:v>
                </c:pt>
                <c:pt idx="302">
                  <c:v>-1.104464</c:v>
                </c:pt>
                <c:pt idx="303">
                  <c:v>-1.0933265</c:v>
                </c:pt>
                <c:pt idx="304">
                  <c:v>-1.10688525</c:v>
                </c:pt>
                <c:pt idx="305">
                  <c:v>-1.09385275</c:v>
                </c:pt>
                <c:pt idx="306">
                  <c:v>-1.09439175</c:v>
                </c:pt>
                <c:pt idx="307">
                  <c:v>-1.09283625</c:v>
                </c:pt>
                <c:pt idx="308">
                  <c:v>-1.080922</c:v>
                </c:pt>
                <c:pt idx="309">
                  <c:v>-1.0800285</c:v>
                </c:pt>
                <c:pt idx="310">
                  <c:v>-1.084254</c:v>
                </c:pt>
                <c:pt idx="311">
                  <c:v>-1.089887</c:v>
                </c:pt>
                <c:pt idx="312">
                  <c:v>-1.0806475</c:v>
                </c:pt>
                <c:pt idx="313">
                  <c:v>-1.09240525</c:v>
                </c:pt>
                <c:pt idx="314">
                  <c:v>-1.0930875</c:v>
                </c:pt>
                <c:pt idx="315">
                  <c:v>-1.08621125</c:v>
                </c:pt>
                <c:pt idx="316">
                  <c:v>-1.090821</c:v>
                </c:pt>
                <c:pt idx="317">
                  <c:v>-1.08845375</c:v>
                </c:pt>
                <c:pt idx="318">
                  <c:v>-1.0804475</c:v>
                </c:pt>
                <c:pt idx="319">
                  <c:v>-1.0795725</c:v>
                </c:pt>
                <c:pt idx="320">
                  <c:v>-1.08554825</c:v>
                </c:pt>
                <c:pt idx="321">
                  <c:v>-1.094508</c:v>
                </c:pt>
                <c:pt idx="322">
                  <c:v>-1.09332775</c:v>
                </c:pt>
                <c:pt idx="323">
                  <c:v>-1.094283</c:v>
                </c:pt>
                <c:pt idx="324">
                  <c:v>-1.081084</c:v>
                </c:pt>
                <c:pt idx="325">
                  <c:v>-1.07390925</c:v>
                </c:pt>
                <c:pt idx="326">
                  <c:v>-1.076197</c:v>
                </c:pt>
                <c:pt idx="327">
                  <c:v>-1.07734425</c:v>
                </c:pt>
                <c:pt idx="328">
                  <c:v>-1.07606275</c:v>
                </c:pt>
                <c:pt idx="329">
                  <c:v>-1.077709</c:v>
                </c:pt>
                <c:pt idx="330">
                  <c:v>-1.08041675</c:v>
                </c:pt>
                <c:pt idx="331">
                  <c:v>-1.0814895</c:v>
                </c:pt>
                <c:pt idx="332">
                  <c:v>-1.0785325</c:v>
                </c:pt>
                <c:pt idx="333">
                  <c:v>-1.06964525</c:v>
                </c:pt>
                <c:pt idx="334">
                  <c:v>-1.064813</c:v>
                </c:pt>
                <c:pt idx="335">
                  <c:v>-1.05461075</c:v>
                </c:pt>
                <c:pt idx="336">
                  <c:v>-1.05445825</c:v>
                </c:pt>
                <c:pt idx="337">
                  <c:v>-1.03895525</c:v>
                </c:pt>
                <c:pt idx="338">
                  <c:v>-1.04801225</c:v>
                </c:pt>
                <c:pt idx="339">
                  <c:v>-1.056677</c:v>
                </c:pt>
                <c:pt idx="340">
                  <c:v>-1.0654525</c:v>
                </c:pt>
                <c:pt idx="341">
                  <c:v>-1.052739</c:v>
                </c:pt>
                <c:pt idx="342">
                  <c:v>-1.0526915</c:v>
                </c:pt>
                <c:pt idx="343">
                  <c:v>-1.05409375</c:v>
                </c:pt>
                <c:pt idx="344">
                  <c:v>-1.05965175</c:v>
                </c:pt>
                <c:pt idx="345">
                  <c:v>-1.058721</c:v>
                </c:pt>
                <c:pt idx="346">
                  <c:v>-1.05572975</c:v>
                </c:pt>
                <c:pt idx="347">
                  <c:v>-1.0506735</c:v>
                </c:pt>
                <c:pt idx="348">
                  <c:v>-1.068972</c:v>
                </c:pt>
                <c:pt idx="349">
                  <c:v>-1.0762435</c:v>
                </c:pt>
                <c:pt idx="350">
                  <c:v>-1.073252</c:v>
                </c:pt>
                <c:pt idx="351">
                  <c:v>-1.05569075</c:v>
                </c:pt>
                <c:pt idx="352">
                  <c:v>-1.06311825</c:v>
                </c:pt>
                <c:pt idx="353">
                  <c:v>-1.065901</c:v>
                </c:pt>
                <c:pt idx="354">
                  <c:v>-1.060981</c:v>
                </c:pt>
                <c:pt idx="355">
                  <c:v>-1.05760525</c:v>
                </c:pt>
                <c:pt idx="356">
                  <c:v>-1.06810525</c:v>
                </c:pt>
              </c:numCache>
            </c:numRef>
          </c:yVal>
          <c:smooth val="0"/>
        </c:ser>
        <c:axId val="41503107"/>
        <c:axId val="76335985"/>
      </c:scatterChart>
      <c:valAx>
        <c:axId val="64063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82"/>
        <c:crossesAt val="0"/>
        <c:crossBetween val="midCat"/>
      </c:valAx>
      <c:valAx>
        <c:axId val="109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3671"/>
        <c:crossesAt val="0"/>
        <c:crossBetween val="midCat"/>
      </c:valAx>
      <c:valAx>
        <c:axId val="415031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985"/>
        <c:crossBetween val="midCat"/>
      </c:valAx>
      <c:valAx>
        <c:axId val="763359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310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52561</c:v>
                </c:pt>
                <c:pt idx="249">
                  <c:v>0.050096</c:v>
                </c:pt>
                <c:pt idx="250">
                  <c:v>0.047697</c:v>
                </c:pt>
                <c:pt idx="251">
                  <c:v>0.045476</c:v>
                </c:pt>
                <c:pt idx="252">
                  <c:v>0.043525</c:v>
                </c:pt>
                <c:pt idx="253">
                  <c:v>0.041924</c:v>
                </c:pt>
                <c:pt idx="254">
                  <c:v>0.040725</c:v>
                </c:pt>
                <c:pt idx="255">
                  <c:v>0.039348</c:v>
                </c:pt>
                <c:pt idx="256">
                  <c:v>0.017503</c:v>
                </c:pt>
                <c:pt idx="257">
                  <c:v>-0.102967</c:v>
                </c:pt>
                <c:pt idx="258">
                  <c:v>-0.440762</c:v>
                </c:pt>
                <c:pt idx="259">
                  <c:v>-1.069263</c:v>
                </c:pt>
                <c:pt idx="260">
                  <c:v>-1.975309</c:v>
                </c:pt>
                <c:pt idx="261">
                  <c:v>-3.094553</c:v>
                </c:pt>
                <c:pt idx="262">
                  <c:v>-4.3536</c:v>
                </c:pt>
                <c:pt idx="263">
                  <c:v>-5.680785</c:v>
                </c:pt>
                <c:pt idx="264">
                  <c:v>-6.990978</c:v>
                </c:pt>
                <c:pt idx="265">
                  <c:v>-8.178978</c:v>
                </c:pt>
                <c:pt idx="266">
                  <c:v>-9.141542</c:v>
                </c:pt>
                <c:pt idx="267">
                  <c:v>-9.803499</c:v>
                </c:pt>
                <c:pt idx="268">
                  <c:v>-10.124149</c:v>
                </c:pt>
                <c:pt idx="269">
                  <c:v>-10.087948</c:v>
                </c:pt>
                <c:pt idx="270">
                  <c:v>-9.693648</c:v>
                </c:pt>
                <c:pt idx="271">
                  <c:v>-8.949429</c:v>
                </c:pt>
                <c:pt idx="272">
                  <c:v>-7.876175</c:v>
                </c:pt>
                <c:pt idx="273">
                  <c:v>-6.526895</c:v>
                </c:pt>
                <c:pt idx="274">
                  <c:v>-5.009401</c:v>
                </c:pt>
                <c:pt idx="275">
                  <c:v>-3.466902</c:v>
                </c:pt>
                <c:pt idx="276">
                  <c:v>-2.018964</c:v>
                </c:pt>
                <c:pt idx="277">
                  <c:v>-0.725081</c:v>
                </c:pt>
                <c:pt idx="278">
                  <c:v>0.403176</c:v>
                </c:pt>
                <c:pt idx="279">
                  <c:v>1.371831</c:v>
                </c:pt>
                <c:pt idx="280">
                  <c:v>2.188014</c:v>
                </c:pt>
                <c:pt idx="281">
                  <c:v>2.858332</c:v>
                </c:pt>
                <c:pt idx="282">
                  <c:v>3.381731</c:v>
                </c:pt>
                <c:pt idx="283">
                  <c:v>3.734475</c:v>
                </c:pt>
                <c:pt idx="284">
                  <c:v>3.872345</c:v>
                </c:pt>
                <c:pt idx="285">
                  <c:v>3.757379</c:v>
                </c:pt>
                <c:pt idx="286">
                  <c:v>3.38305</c:v>
                </c:pt>
                <c:pt idx="287">
                  <c:v>2.777141</c:v>
                </c:pt>
                <c:pt idx="288">
                  <c:v>1.983427</c:v>
                </c:pt>
                <c:pt idx="289">
                  <c:v>1.041527</c:v>
                </c:pt>
                <c:pt idx="290">
                  <c:v>-0.013082</c:v>
                </c:pt>
                <c:pt idx="291">
                  <c:v>-1.134486</c:v>
                </c:pt>
                <c:pt idx="292">
                  <c:v>-2.25889</c:v>
                </c:pt>
                <c:pt idx="293">
                  <c:v>-3.310648</c:v>
                </c:pt>
                <c:pt idx="294">
                  <c:v>-4.214464</c:v>
                </c:pt>
                <c:pt idx="295">
                  <c:v>-4.908157</c:v>
                </c:pt>
                <c:pt idx="296">
                  <c:v>-5.352779</c:v>
                </c:pt>
                <c:pt idx="297">
                  <c:v>-5.533045</c:v>
                </c:pt>
                <c:pt idx="298">
                  <c:v>-5.447213</c:v>
                </c:pt>
                <c:pt idx="299">
                  <c:v>-5.097711</c:v>
                </c:pt>
                <c:pt idx="300">
                  <c:v>-4.489572</c:v>
                </c:pt>
                <c:pt idx="301">
                  <c:v>-3.634169</c:v>
                </c:pt>
                <c:pt idx="302">
                  <c:v>-2.554332</c:v>
                </c:pt>
                <c:pt idx="303">
                  <c:v>-1.286285</c:v>
                </c:pt>
                <c:pt idx="304">
                  <c:v>0.124651</c:v>
                </c:pt>
                <c:pt idx="305">
                  <c:v>1.632112</c:v>
                </c:pt>
                <c:pt idx="306">
                  <c:v>3.195835</c:v>
                </c:pt>
                <c:pt idx="307">
                  <c:v>4.783485</c:v>
                </c:pt>
                <c:pt idx="308">
                  <c:v>6.36657</c:v>
                </c:pt>
                <c:pt idx="309">
                  <c:v>7.917199</c:v>
                </c:pt>
                <c:pt idx="310">
                  <c:v>9.406788</c:v>
                </c:pt>
                <c:pt idx="311">
                  <c:v>10.802598</c:v>
                </c:pt>
                <c:pt idx="312">
                  <c:v>12.067978</c:v>
                </c:pt>
                <c:pt idx="313">
                  <c:v>13.168973</c:v>
                </c:pt>
                <c:pt idx="314">
                  <c:v>14.07858</c:v>
                </c:pt>
                <c:pt idx="315">
                  <c:v>14.776857</c:v>
                </c:pt>
                <c:pt idx="316">
                  <c:v>15.253287</c:v>
                </c:pt>
                <c:pt idx="317">
                  <c:v>15.510595</c:v>
                </c:pt>
                <c:pt idx="318">
                  <c:v>15.564442</c:v>
                </c:pt>
                <c:pt idx="319">
                  <c:v>15.439661</c:v>
                </c:pt>
                <c:pt idx="320">
                  <c:v>15.167192</c:v>
                </c:pt>
                <c:pt idx="321">
                  <c:v>14.782673</c:v>
                </c:pt>
                <c:pt idx="322">
                  <c:v>14.323646</c:v>
                </c:pt>
                <c:pt idx="323">
                  <c:v>13.825189</c:v>
                </c:pt>
                <c:pt idx="324">
                  <c:v>13.317523</c:v>
                </c:pt>
                <c:pt idx="325">
                  <c:v>12.823839</c:v>
                </c:pt>
                <c:pt idx="326">
                  <c:v>12.357001</c:v>
                </c:pt>
                <c:pt idx="327">
                  <c:v>11.920012</c:v>
                </c:pt>
                <c:pt idx="328">
                  <c:v>11.508964</c:v>
                </c:pt>
                <c:pt idx="329">
                  <c:v>11.113877</c:v>
                </c:pt>
                <c:pt idx="330">
                  <c:v>10.718721</c:v>
                </c:pt>
                <c:pt idx="331">
                  <c:v>10.301695</c:v>
                </c:pt>
                <c:pt idx="332">
                  <c:v>9.836454</c:v>
                </c:pt>
                <c:pt idx="333">
                  <c:v>9.296781</c:v>
                </c:pt>
                <c:pt idx="334">
                  <c:v>8.662854</c:v>
                </c:pt>
                <c:pt idx="335">
                  <c:v>7.924883</c:v>
                </c:pt>
                <c:pt idx="336">
                  <c:v>7.08328</c:v>
                </c:pt>
                <c:pt idx="337">
                  <c:v>6.146234</c:v>
                </c:pt>
                <c:pt idx="338">
                  <c:v>5.125556</c:v>
                </c:pt>
                <c:pt idx="339">
                  <c:v>4.033138</c:v>
                </c:pt>
                <c:pt idx="340">
                  <c:v>2.879785</c:v>
                </c:pt>
                <c:pt idx="341">
                  <c:v>1.675863</c:v>
                </c:pt>
                <c:pt idx="342">
                  <c:v>0.432765</c:v>
                </c:pt>
                <c:pt idx="343">
                  <c:v>-0.835374</c:v>
                </c:pt>
                <c:pt idx="344">
                  <c:v>-2.110247</c:v>
                </c:pt>
                <c:pt idx="345">
                  <c:v>-3.368265</c:v>
                </c:pt>
                <c:pt idx="346">
                  <c:v>-4.579471</c:v>
                </c:pt>
                <c:pt idx="347">
                  <c:v>-5.707334</c:v>
                </c:pt>
                <c:pt idx="348">
                  <c:v>-6.711151</c:v>
                </c:pt>
                <c:pt idx="349">
                  <c:v>-7.551281</c:v>
                </c:pt>
                <c:pt idx="350">
                  <c:v>-8.195004</c:v>
                </c:pt>
                <c:pt idx="351">
                  <c:v>-8.6205</c:v>
                </c:pt>
                <c:pt idx="352">
                  <c:v>-8.817903</c:v>
                </c:pt>
                <c:pt idx="353">
                  <c:v>-8.788062</c:v>
                </c:pt>
                <c:pt idx="354">
                  <c:v>-8.541008</c:v>
                </c:pt>
                <c:pt idx="355">
                  <c:v>-8.095434</c:v>
                </c:pt>
                <c:pt idx="356">
                  <c:v>-7.47836</c:v>
                </c:pt>
                <c:pt idx="357">
                  <c:v>-6.723609</c:v>
                </c:pt>
                <c:pt idx="358">
                  <c:v>-5.868886</c:v>
                </c:pt>
                <c:pt idx="359">
                  <c:v>-4.952552</c:v>
                </c:pt>
                <c:pt idx="360">
                  <c:v>-4.011274</c:v>
                </c:pt>
                <c:pt idx="361">
                  <c:v>-3.077965</c:v>
                </c:pt>
                <c:pt idx="362">
                  <c:v>-2.179085</c:v>
                </c:pt>
                <c:pt idx="363">
                  <c:v>-1.33243</c:v>
                </c:pt>
                <c:pt idx="364">
                  <c:v>-0.547625</c:v>
                </c:pt>
                <c:pt idx="365">
                  <c:v>0.17021</c:v>
                </c:pt>
                <c:pt idx="366">
                  <c:v>0.816419</c:v>
                </c:pt>
                <c:pt idx="367">
                  <c:v>1.385951</c:v>
                </c:pt>
                <c:pt idx="368">
                  <c:v>1.876185</c:v>
                </c:pt>
                <c:pt idx="369">
                  <c:v>2.289986</c:v>
                </c:pt>
                <c:pt idx="370">
                  <c:v>2.634546</c:v>
                </c:pt>
                <c:pt idx="371">
                  <c:v>2.917649</c:v>
                </c:pt>
                <c:pt idx="372">
                  <c:v>3.148264</c:v>
                </c:pt>
                <c:pt idx="373">
                  <c:v>3.341363</c:v>
                </c:pt>
                <c:pt idx="374">
                  <c:v>3.518235</c:v>
                </c:pt>
                <c:pt idx="375">
                  <c:v>3.699365</c:v>
                </c:pt>
                <c:pt idx="376">
                  <c:v>3.897484</c:v>
                </c:pt>
                <c:pt idx="377">
                  <c:v>4.116874</c:v>
                </c:pt>
                <c:pt idx="378">
                  <c:v>4.356289</c:v>
                </c:pt>
                <c:pt idx="379">
                  <c:v>4.610176</c:v>
                </c:pt>
                <c:pt idx="380">
                  <c:v>4.867429</c:v>
                </c:pt>
                <c:pt idx="381">
                  <c:v>5.110841</c:v>
                </c:pt>
                <c:pt idx="382">
                  <c:v>5.319979</c:v>
                </c:pt>
                <c:pt idx="383">
                  <c:v>5.476565</c:v>
                </c:pt>
                <c:pt idx="384">
                  <c:v>5.567527</c:v>
                </c:pt>
                <c:pt idx="385">
                  <c:v>5.583089</c:v>
                </c:pt>
                <c:pt idx="386">
                  <c:v>5.514118</c:v>
                </c:pt>
                <c:pt idx="387">
                  <c:v>5.352915</c:v>
                </c:pt>
                <c:pt idx="388">
                  <c:v>5.095697</c:v>
                </c:pt>
                <c:pt idx="389">
                  <c:v>4.744352</c:v>
                </c:pt>
                <c:pt idx="390">
                  <c:v>4.307657</c:v>
                </c:pt>
                <c:pt idx="391">
                  <c:v>3.801136</c:v>
                </c:pt>
                <c:pt idx="392">
                  <c:v>3.243786</c:v>
                </c:pt>
                <c:pt idx="393">
                  <c:v>2.652747</c:v>
                </c:pt>
                <c:pt idx="394">
                  <c:v>2.039308</c:v>
                </c:pt>
                <c:pt idx="395">
                  <c:v>1.408519</c:v>
                </c:pt>
                <c:pt idx="396">
                  <c:v>0.762562</c:v>
                </c:pt>
                <c:pt idx="397">
                  <c:v>0.106505</c:v>
                </c:pt>
                <c:pt idx="398">
                  <c:v>-0.547321</c:v>
                </c:pt>
                <c:pt idx="399">
                  <c:v>-1.179489</c:v>
                </c:pt>
                <c:pt idx="400">
                  <c:v>-1.766278</c:v>
                </c:pt>
                <c:pt idx="401">
                  <c:v>-2.281442</c:v>
                </c:pt>
                <c:pt idx="402">
                  <c:v>-2.69775</c:v>
                </c:pt>
                <c:pt idx="403">
                  <c:v>-2.990979</c:v>
                </c:pt>
                <c:pt idx="404">
                  <c:v>-3.14547</c:v>
                </c:pt>
                <c:pt idx="405">
                  <c:v>-3.158004</c:v>
                </c:pt>
                <c:pt idx="406">
                  <c:v>-3.037301</c:v>
                </c:pt>
                <c:pt idx="407">
                  <c:v>-2.799594</c:v>
                </c:pt>
                <c:pt idx="408">
                  <c:v>-2.464013</c:v>
                </c:pt>
                <c:pt idx="409">
                  <c:v>-2.050426</c:v>
                </c:pt>
                <c:pt idx="410">
                  <c:v>-1.579683</c:v>
                </c:pt>
                <c:pt idx="411">
                  <c:v>-1.074371</c:v>
                </c:pt>
                <c:pt idx="412">
                  <c:v>-0.557847</c:v>
                </c:pt>
                <c:pt idx="413">
                  <c:v>-0.05224</c:v>
                </c:pt>
                <c:pt idx="414">
                  <c:v>0.422259</c:v>
                </c:pt>
                <c:pt idx="415">
                  <c:v>0.847608</c:v>
                </c:pt>
                <c:pt idx="416">
                  <c:v>1.20994</c:v>
                </c:pt>
                <c:pt idx="417">
                  <c:v>1.502172</c:v>
                </c:pt>
                <c:pt idx="418">
                  <c:v>1.724295</c:v>
                </c:pt>
                <c:pt idx="419">
                  <c:v>1.881094</c:v>
                </c:pt>
                <c:pt idx="420">
                  <c:v>1.979103</c:v>
                </c:pt>
                <c:pt idx="421">
                  <c:v>2.024243</c:v>
                </c:pt>
                <c:pt idx="422">
                  <c:v>2.020368</c:v>
                </c:pt>
                <c:pt idx="423">
                  <c:v>1.969049</c:v>
                </c:pt>
                <c:pt idx="424">
                  <c:v>1.871523</c:v>
                </c:pt>
                <c:pt idx="425">
                  <c:v>1.732169</c:v>
                </c:pt>
                <c:pt idx="426">
                  <c:v>1.56178</c:v>
                </c:pt>
                <c:pt idx="427">
                  <c:v>1.379989</c:v>
                </c:pt>
                <c:pt idx="428">
                  <c:v>1.215521</c:v>
                </c:pt>
                <c:pt idx="429">
                  <c:v>1.101569</c:v>
                </c:pt>
                <c:pt idx="430">
                  <c:v>1.067531</c:v>
                </c:pt>
                <c:pt idx="431">
                  <c:v>1.132563</c:v>
                </c:pt>
                <c:pt idx="432">
                  <c:v>1.303306</c:v>
                </c:pt>
                <c:pt idx="433">
                  <c:v>1.573991</c:v>
                </c:pt>
                <c:pt idx="434">
                  <c:v>1.927486</c:v>
                </c:pt>
                <c:pt idx="435">
                  <c:v>2.337614</c:v>
                </c:pt>
                <c:pt idx="436">
                  <c:v>2.773604</c:v>
                </c:pt>
                <c:pt idx="437">
                  <c:v>3.205349</c:v>
                </c:pt>
                <c:pt idx="438">
                  <c:v>3.607266</c:v>
                </c:pt>
                <c:pt idx="439">
                  <c:v>3.960952</c:v>
                </c:pt>
                <c:pt idx="440">
                  <c:v>4.257419</c:v>
                </c:pt>
                <c:pt idx="441">
                  <c:v>4.496569</c:v>
                </c:pt>
                <c:pt idx="442">
                  <c:v>4.682565</c:v>
                </c:pt>
                <c:pt idx="443">
                  <c:v>4.820285</c:v>
                </c:pt>
                <c:pt idx="444">
                  <c:v>4.916014</c:v>
                </c:pt>
                <c:pt idx="445">
                  <c:v>4.978792</c:v>
                </c:pt>
                <c:pt idx="446">
                  <c:v>5.019878</c:v>
                </c:pt>
                <c:pt idx="447">
                  <c:v>5.051276</c:v>
                </c:pt>
                <c:pt idx="448">
                  <c:v>5.084826</c:v>
                </c:pt>
                <c:pt idx="449">
                  <c:v>5.131373</c:v>
                </c:pt>
                <c:pt idx="450">
                  <c:v>5.199072</c:v>
                </c:pt>
                <c:pt idx="451">
                  <c:v>5.292042</c:v>
                </c:pt>
                <c:pt idx="452">
                  <c:v>5.409988</c:v>
                </c:pt>
                <c:pt idx="453">
                  <c:v>5.548484</c:v>
                </c:pt>
                <c:pt idx="454">
                  <c:v>5.700036</c:v>
                </c:pt>
                <c:pt idx="455">
                  <c:v>5.855104</c:v>
                </c:pt>
                <c:pt idx="456">
                  <c:v>6.003074</c:v>
                </c:pt>
                <c:pt idx="457">
                  <c:v>6.133586</c:v>
                </c:pt>
                <c:pt idx="458">
                  <c:v>6.237299</c:v>
                </c:pt>
                <c:pt idx="459">
                  <c:v>6.306002</c:v>
                </c:pt>
                <c:pt idx="460">
                  <c:v>6.332702</c:v>
                </c:pt>
                <c:pt idx="461">
                  <c:v>6.311882</c:v>
                </c:pt>
                <c:pt idx="462">
                  <c:v>6.239925</c:v>
                </c:pt>
                <c:pt idx="463">
                  <c:v>6.115101</c:v>
                </c:pt>
                <c:pt idx="464">
                  <c:v>5.937116</c:v>
                </c:pt>
                <c:pt idx="465">
                  <c:v>5.707025</c:v>
                </c:pt>
                <c:pt idx="466">
                  <c:v>5.427587</c:v>
                </c:pt>
                <c:pt idx="467">
                  <c:v>5.103418</c:v>
                </c:pt>
                <c:pt idx="468">
                  <c:v>4.740485</c:v>
                </c:pt>
                <c:pt idx="469">
                  <c:v>4.345659</c:v>
                </c:pt>
                <c:pt idx="470">
                  <c:v>3.92716</c:v>
                </c:pt>
                <c:pt idx="471">
                  <c:v>3.494896</c:v>
                </c:pt>
                <c:pt idx="472">
                  <c:v>3.059617</c:v>
                </c:pt>
                <c:pt idx="473">
                  <c:v>2.631657</c:v>
                </c:pt>
                <c:pt idx="474">
                  <c:v>2.220164</c:v>
                </c:pt>
                <c:pt idx="475">
                  <c:v>1.832849</c:v>
                </c:pt>
                <c:pt idx="476">
                  <c:v>1.476076</c:v>
                </c:pt>
                <c:pt idx="477">
                  <c:v>1.154917</c:v>
                </c:pt>
                <c:pt idx="478">
                  <c:v>0.872952</c:v>
                </c:pt>
                <c:pt idx="479">
                  <c:v>0.6322</c:v>
                </c:pt>
                <c:pt idx="480">
                  <c:v>0.433101</c:v>
                </c:pt>
                <c:pt idx="481">
                  <c:v>0.274257</c:v>
                </c:pt>
                <c:pt idx="482">
                  <c:v>0.152378</c:v>
                </c:pt>
                <c:pt idx="483">
                  <c:v>0.062653</c:v>
                </c:pt>
                <c:pt idx="484">
                  <c:v>-0.000933</c:v>
                </c:pt>
                <c:pt idx="485">
                  <c:v>-0.045456</c:v>
                </c:pt>
                <c:pt idx="486">
                  <c:v>-0.078745</c:v>
                </c:pt>
                <c:pt idx="487">
                  <c:v>-0.108513</c:v>
                </c:pt>
                <c:pt idx="488">
                  <c:v>-0.141085</c:v>
                </c:pt>
                <c:pt idx="489">
                  <c:v>-0.180493</c:v>
                </c:pt>
                <c:pt idx="490">
                  <c:v>-0.228557</c:v>
                </c:pt>
                <c:pt idx="491">
                  <c:v>-0.285562</c:v>
                </c:pt>
                <c:pt idx="492">
                  <c:v>-0.350772</c:v>
                </c:pt>
                <c:pt idx="493">
                  <c:v>-0.422583</c:v>
                </c:pt>
                <c:pt idx="494">
                  <c:v>-0.498534</c:v>
                </c:pt>
                <c:pt idx="495">
                  <c:v>-0.575297</c:v>
                </c:pt>
                <c:pt idx="496">
                  <c:v>-0.64892</c:v>
                </c:pt>
                <c:pt idx="497">
                  <c:v>-0.715362</c:v>
                </c:pt>
                <c:pt idx="498">
                  <c:v>-0.770968</c:v>
                </c:pt>
                <c:pt idx="499">
                  <c:v>-0.812998</c:v>
                </c:pt>
                <c:pt idx="500">
                  <c:v>-0.840223</c:v>
                </c:pt>
                <c:pt idx="501">
                  <c:v>-0.853057</c:v>
                </c:pt>
                <c:pt idx="502">
                  <c:v>-0.853102</c:v>
                </c:pt>
                <c:pt idx="503">
                  <c:v>-0.842536</c:v>
                </c:pt>
                <c:pt idx="504">
                  <c:v>-0.8238</c:v>
                </c:pt>
                <c:pt idx="505">
                  <c:v>-0.799552</c:v>
                </c:pt>
                <c:pt idx="506">
                  <c:v>-0.772755</c:v>
                </c:pt>
                <c:pt idx="507">
                  <c:v>-0.74666</c:v>
                </c:pt>
                <c:pt idx="508">
                  <c:v>-0.724215</c:v>
                </c:pt>
                <c:pt idx="509">
                  <c:v>-0.707363</c:v>
                </c:pt>
                <c:pt idx="510">
                  <c:v>-0.697157</c:v>
                </c:pt>
                <c:pt idx="511">
                  <c:v>-0.694351</c:v>
                </c:pt>
                <c:pt idx="512">
                  <c:v>-0.699527</c:v>
                </c:pt>
                <c:pt idx="513">
                  <c:v>-0.712705</c:v>
                </c:pt>
                <c:pt idx="514">
                  <c:v>-0.732996</c:v>
                </c:pt>
                <c:pt idx="515">
                  <c:v>-0.758672</c:v>
                </c:pt>
                <c:pt idx="516">
                  <c:v>-0.787582</c:v>
                </c:pt>
                <c:pt idx="517">
                  <c:v>-0.817748</c:v>
                </c:pt>
                <c:pt idx="518">
                  <c:v>-0.847899</c:v>
                </c:pt>
                <c:pt idx="519">
                  <c:v>-0.877633</c:v>
                </c:pt>
                <c:pt idx="520">
                  <c:v>-0.907215</c:v>
                </c:pt>
                <c:pt idx="521">
                  <c:v>-0.937176</c:v>
                </c:pt>
                <c:pt idx="522">
                  <c:v>-0.967893</c:v>
                </c:pt>
                <c:pt idx="523">
                  <c:v>-0.999389</c:v>
                </c:pt>
                <c:pt idx="524">
                  <c:v>-1.031369</c:v>
                </c:pt>
                <c:pt idx="525">
                  <c:v>-1.063376</c:v>
                </c:pt>
                <c:pt idx="526">
                  <c:v>-1.094879</c:v>
                </c:pt>
                <c:pt idx="527">
                  <c:v>-1.125261</c:v>
                </c:pt>
                <c:pt idx="528">
                  <c:v>-1.153764</c:v>
                </c:pt>
                <c:pt idx="529">
                  <c:v>-1.179538</c:v>
                </c:pt>
                <c:pt idx="530">
                  <c:v>-1.201802</c:v>
                </c:pt>
                <c:pt idx="531">
                  <c:v>-1.219636</c:v>
                </c:pt>
                <c:pt idx="532">
                  <c:v>-1.231522</c:v>
                </c:pt>
                <c:pt idx="533">
                  <c:v>-1.235564</c:v>
                </c:pt>
                <c:pt idx="534">
                  <c:v>-1.230367</c:v>
                </c:pt>
                <c:pt idx="535">
                  <c:v>-1.215822</c:v>
                </c:pt>
                <c:pt idx="536">
                  <c:v>-1.193334</c:v>
                </c:pt>
                <c:pt idx="537">
                  <c:v>-1.165257</c:v>
                </c:pt>
                <c:pt idx="538">
                  <c:v>-1.133869</c:v>
                </c:pt>
                <c:pt idx="539">
                  <c:v>-1.100579</c:v>
                </c:pt>
                <c:pt idx="540">
                  <c:v>-1.066095</c:v>
                </c:pt>
                <c:pt idx="541">
                  <c:v>-1.03115</c:v>
                </c:pt>
                <c:pt idx="542">
                  <c:v>-0.996716</c:v>
                </c:pt>
                <c:pt idx="543">
                  <c:v>-0.963848</c:v>
                </c:pt>
                <c:pt idx="544">
                  <c:v>-0.933658</c:v>
                </c:pt>
                <c:pt idx="545">
                  <c:v>-0.907226</c:v>
                </c:pt>
                <c:pt idx="546">
                  <c:v>-0.885471</c:v>
                </c:pt>
                <c:pt idx="547">
                  <c:v>-0.869174</c:v>
                </c:pt>
                <c:pt idx="548">
                  <c:v>-0.859064</c:v>
                </c:pt>
                <c:pt idx="549">
                  <c:v>-0.855803</c:v>
                </c:pt>
                <c:pt idx="550">
                  <c:v>-0.859819</c:v>
                </c:pt>
                <c:pt idx="551">
                  <c:v>-0.870965</c:v>
                </c:pt>
                <c:pt idx="552">
                  <c:v>-0.887887</c:v>
                </c:pt>
                <c:pt idx="553">
                  <c:v>-0.907588</c:v>
                </c:pt>
                <c:pt idx="554">
                  <c:v>-0.926286</c:v>
                </c:pt>
                <c:pt idx="555">
                  <c:v>-0.941662</c:v>
                </c:pt>
                <c:pt idx="556">
                  <c:v>-0.954396</c:v>
                </c:pt>
                <c:pt idx="557">
                  <c:v>-0.967093</c:v>
                </c:pt>
                <c:pt idx="558">
                  <c:v>-0.981933</c:v>
                </c:pt>
                <c:pt idx="559">
                  <c:v>-0.999434</c:v>
                </c:pt>
                <c:pt idx="560">
                  <c:v>-1.018925</c:v>
                </c:pt>
                <c:pt idx="561">
                  <c:v>-1.039646</c:v>
                </c:pt>
                <c:pt idx="562">
                  <c:v>-1.061477</c:v>
                </c:pt>
                <c:pt idx="563">
                  <c:v>-1.084899</c:v>
                </c:pt>
                <c:pt idx="564">
                  <c:v>-1.110277</c:v>
                </c:pt>
                <c:pt idx="565">
                  <c:v>-1.137228</c:v>
                </c:pt>
                <c:pt idx="566">
                  <c:v>-1.164736</c:v>
                </c:pt>
                <c:pt idx="567">
                  <c:v>-1.191629</c:v>
                </c:pt>
                <c:pt idx="568">
                  <c:v>-1.216797</c:v>
                </c:pt>
                <c:pt idx="569">
                  <c:v>-1.23928</c:v>
                </c:pt>
                <c:pt idx="570">
                  <c:v>-1.258471</c:v>
                </c:pt>
                <c:pt idx="571">
                  <c:v>-1.274194</c:v>
                </c:pt>
                <c:pt idx="572">
                  <c:v>-1.286508</c:v>
                </c:pt>
                <c:pt idx="573">
                  <c:v>-1.295541</c:v>
                </c:pt>
                <c:pt idx="574">
                  <c:v>-1.30142</c:v>
                </c:pt>
                <c:pt idx="575">
                  <c:v>-1.304252</c:v>
                </c:pt>
                <c:pt idx="576">
                  <c:v>-1.304067</c:v>
                </c:pt>
                <c:pt idx="577">
                  <c:v>-1.300745</c:v>
                </c:pt>
                <c:pt idx="578">
                  <c:v>-1.294036</c:v>
                </c:pt>
                <c:pt idx="579">
                  <c:v>-1.283721</c:v>
                </c:pt>
                <c:pt idx="580">
                  <c:v>-1.269809</c:v>
                </c:pt>
                <c:pt idx="581">
                  <c:v>-1.252716</c:v>
                </c:pt>
                <c:pt idx="582">
                  <c:v>-1.233231</c:v>
                </c:pt>
                <c:pt idx="583">
                  <c:v>-1.212334</c:v>
                </c:pt>
                <c:pt idx="584">
                  <c:v>-1.191102</c:v>
                </c:pt>
                <c:pt idx="585">
                  <c:v>-1.17059</c:v>
                </c:pt>
                <c:pt idx="586">
                  <c:v>-1.151625</c:v>
                </c:pt>
                <c:pt idx="587">
                  <c:v>-1.134795</c:v>
                </c:pt>
                <c:pt idx="588">
                  <c:v>-1.1205</c:v>
                </c:pt>
                <c:pt idx="589">
                  <c:v>-1.108957</c:v>
                </c:pt>
                <c:pt idx="590">
                  <c:v>-1.100214</c:v>
                </c:pt>
                <c:pt idx="591">
                  <c:v>-1.094158</c:v>
                </c:pt>
                <c:pt idx="592">
                  <c:v>-1.090599</c:v>
                </c:pt>
                <c:pt idx="593">
                  <c:v>-1.089377</c:v>
                </c:pt>
                <c:pt idx="594">
                  <c:v>-1.090272</c:v>
                </c:pt>
                <c:pt idx="595">
                  <c:v>-1.092939</c:v>
                </c:pt>
                <c:pt idx="596">
                  <c:v>-1.096988</c:v>
                </c:pt>
                <c:pt idx="597">
                  <c:v>-1.102024</c:v>
                </c:pt>
                <c:pt idx="598">
                  <c:v>-1.107537</c:v>
                </c:pt>
                <c:pt idx="599">
                  <c:v>-1.112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058658</c:v>
                </c:pt>
                <c:pt idx="266">
                  <c:v>-0.352934</c:v>
                </c:pt>
                <c:pt idx="267">
                  <c:v>-1.02744</c:v>
                </c:pt>
                <c:pt idx="268">
                  <c:v>-2.151228</c:v>
                </c:pt>
                <c:pt idx="269">
                  <c:v>-3.656486</c:v>
                </c:pt>
                <c:pt idx="270">
                  <c:v>-5.397599</c:v>
                </c:pt>
                <c:pt idx="271">
                  <c:v>-7.210242</c:v>
                </c:pt>
                <c:pt idx="272">
                  <c:v>-8.940389</c:v>
                </c:pt>
                <c:pt idx="273">
                  <c:v>-10.458353</c:v>
                </c:pt>
                <c:pt idx="274">
                  <c:v>-11.655715</c:v>
                </c:pt>
                <c:pt idx="275">
                  <c:v>-12.444661</c:v>
                </c:pt>
                <c:pt idx="276">
                  <c:v>-12.766964</c:v>
                </c:pt>
                <c:pt idx="277">
                  <c:v>-12.603445</c:v>
                </c:pt>
                <c:pt idx="278">
                  <c:v>-11.995232</c:v>
                </c:pt>
                <c:pt idx="279">
                  <c:v>-11.048328</c:v>
                </c:pt>
                <c:pt idx="280">
                  <c:v>-9.888981</c:v>
                </c:pt>
                <c:pt idx="281">
                  <c:v>-8.61914</c:v>
                </c:pt>
                <c:pt idx="282">
                  <c:v>-7.309869</c:v>
                </c:pt>
                <c:pt idx="283">
                  <c:v>-6.007476</c:v>
                </c:pt>
                <c:pt idx="284">
                  <c:v>-4.743865</c:v>
                </c:pt>
                <c:pt idx="285">
                  <c:v>-3.553979</c:v>
                </c:pt>
                <c:pt idx="286">
                  <c:v>-2.479002</c:v>
                </c:pt>
                <c:pt idx="287">
                  <c:v>-1.550576</c:v>
                </c:pt>
                <c:pt idx="288">
                  <c:v>-0.778884</c:v>
                </c:pt>
                <c:pt idx="289">
                  <c:v>-0.154226</c:v>
                </c:pt>
                <c:pt idx="290">
                  <c:v>0.344589</c:v>
                </c:pt>
                <c:pt idx="291">
                  <c:v>0.739209</c:v>
                </c:pt>
                <c:pt idx="292">
                  <c:v>1.043863</c:v>
                </c:pt>
                <c:pt idx="293">
                  <c:v>1.266435</c:v>
                </c:pt>
                <c:pt idx="294">
                  <c:v>1.413521</c:v>
                </c:pt>
                <c:pt idx="295">
                  <c:v>1.491437</c:v>
                </c:pt>
                <c:pt idx="296">
                  <c:v>1.503558</c:v>
                </c:pt>
                <c:pt idx="297">
                  <c:v>1.44913</c:v>
                </c:pt>
                <c:pt idx="298">
                  <c:v>1.327577</c:v>
                </c:pt>
                <c:pt idx="299">
                  <c:v>1.145903</c:v>
                </c:pt>
                <c:pt idx="300">
                  <c:v>0.92272</c:v>
                </c:pt>
                <c:pt idx="301">
                  <c:v>0.688025</c:v>
                </c:pt>
                <c:pt idx="302">
                  <c:v>0.479694</c:v>
                </c:pt>
                <c:pt idx="303">
                  <c:v>0.336551</c:v>
                </c:pt>
                <c:pt idx="304">
                  <c:v>0.290388</c:v>
                </c:pt>
                <c:pt idx="305">
                  <c:v>0.36039</c:v>
                </c:pt>
                <c:pt idx="306">
                  <c:v>0.55307</c:v>
                </c:pt>
                <c:pt idx="307">
                  <c:v>0.867973</c:v>
                </c:pt>
                <c:pt idx="308">
                  <c:v>1.302769</c:v>
                </c:pt>
                <c:pt idx="309">
                  <c:v>1.851429</c:v>
                </c:pt>
                <c:pt idx="310">
                  <c:v>2.499515</c:v>
                </c:pt>
                <c:pt idx="311">
                  <c:v>3.224874</c:v>
                </c:pt>
                <c:pt idx="312">
                  <c:v>4.003931</c:v>
                </c:pt>
                <c:pt idx="313">
                  <c:v>4.816957</c:v>
                </c:pt>
                <c:pt idx="314">
                  <c:v>5.648825</c:v>
                </c:pt>
                <c:pt idx="315">
                  <c:v>6.488042</c:v>
                </c:pt>
                <c:pt idx="316">
                  <c:v>7.325847</c:v>
                </c:pt>
                <c:pt idx="317">
                  <c:v>8.15425</c:v>
                </c:pt>
                <c:pt idx="318">
                  <c:v>8.96398</c:v>
                </c:pt>
                <c:pt idx="319">
                  <c:v>9.744213</c:v>
                </c:pt>
                <c:pt idx="320">
                  <c:v>10.483577</c:v>
                </c:pt>
                <c:pt idx="321">
                  <c:v>11.169978</c:v>
                </c:pt>
                <c:pt idx="322">
                  <c:v>11.787666</c:v>
                </c:pt>
                <c:pt idx="323">
                  <c:v>12.314396</c:v>
                </c:pt>
                <c:pt idx="324">
                  <c:v>12.723185</c:v>
                </c:pt>
                <c:pt idx="325">
                  <c:v>12.988071</c:v>
                </c:pt>
                <c:pt idx="326">
                  <c:v>13.090079</c:v>
                </c:pt>
                <c:pt idx="327">
                  <c:v>13.021972</c:v>
                </c:pt>
                <c:pt idx="328">
                  <c:v>12.792131</c:v>
                </c:pt>
                <c:pt idx="329">
                  <c:v>12.425472</c:v>
                </c:pt>
                <c:pt idx="330">
                  <c:v>11.955436</c:v>
                </c:pt>
                <c:pt idx="331">
                  <c:v>11.409016</c:v>
                </c:pt>
                <c:pt idx="332">
                  <c:v>10.799204</c:v>
                </c:pt>
                <c:pt idx="333">
                  <c:v>10.130571</c:v>
                </c:pt>
                <c:pt idx="334">
                  <c:v>9.408229</c:v>
                </c:pt>
                <c:pt idx="335">
                  <c:v>8.641089</c:v>
                </c:pt>
                <c:pt idx="336">
                  <c:v>7.83981</c:v>
                </c:pt>
                <c:pt idx="337">
                  <c:v>7.014255</c:v>
                </c:pt>
                <c:pt idx="338">
                  <c:v>6.172365</c:v>
                </c:pt>
                <c:pt idx="339">
                  <c:v>5.320667</c:v>
                </c:pt>
                <c:pt idx="340">
                  <c:v>4.466063</c:v>
                </c:pt>
                <c:pt idx="341">
                  <c:v>3.616428</c:v>
                </c:pt>
                <c:pt idx="342">
                  <c:v>2.779449</c:v>
                </c:pt>
                <c:pt idx="343">
                  <c:v>1.961583</c:v>
                </c:pt>
                <c:pt idx="344">
                  <c:v>1.167531</c:v>
                </c:pt>
                <c:pt idx="345">
                  <c:v>0.399603</c:v>
                </c:pt>
                <c:pt idx="346">
                  <c:v>-0.342655</c:v>
                </c:pt>
                <c:pt idx="347">
                  <c:v>-1.061996</c:v>
                </c:pt>
                <c:pt idx="348">
                  <c:v>-1.762317</c:v>
                </c:pt>
                <c:pt idx="349">
                  <c:v>-2.447242</c:v>
                </c:pt>
                <c:pt idx="350">
                  <c:v>-3.119165</c:v>
                </c:pt>
                <c:pt idx="351">
                  <c:v>-3.778825</c:v>
                </c:pt>
                <c:pt idx="352">
                  <c:v>-4.424016</c:v>
                </c:pt>
                <c:pt idx="353">
                  <c:v>-5.046181</c:v>
                </c:pt>
                <c:pt idx="354">
                  <c:v>-5.626165</c:v>
                </c:pt>
                <c:pt idx="355">
                  <c:v>-6.133041</c:v>
                </c:pt>
                <c:pt idx="356">
                  <c:v>-6.528788</c:v>
                </c:pt>
                <c:pt idx="357">
                  <c:v>-6.777094</c:v>
                </c:pt>
                <c:pt idx="358">
                  <c:v>-6.851535</c:v>
                </c:pt>
                <c:pt idx="359">
                  <c:v>-6.73949</c:v>
                </c:pt>
                <c:pt idx="360">
                  <c:v>-6.442118</c:v>
                </c:pt>
                <c:pt idx="361">
                  <c:v>-5.972178</c:v>
                </c:pt>
                <c:pt idx="362">
                  <c:v>-5.35074</c:v>
                </c:pt>
                <c:pt idx="363">
                  <c:v>-4.603564</c:v>
                </c:pt>
                <c:pt idx="364">
                  <c:v>-3.758077</c:v>
                </c:pt>
                <c:pt idx="365">
                  <c:v>-2.841953</c:v>
                </c:pt>
                <c:pt idx="366">
                  <c:v>-1.882759</c:v>
                </c:pt>
                <c:pt idx="367">
                  <c:v>-0.907399</c:v>
                </c:pt>
                <c:pt idx="368">
                  <c:v>0.058481</c:v>
                </c:pt>
                <c:pt idx="369">
                  <c:v>0.990867</c:v>
                </c:pt>
                <c:pt idx="370">
                  <c:v>1.867922</c:v>
                </c:pt>
                <c:pt idx="371">
                  <c:v>2.67043</c:v>
                </c:pt>
                <c:pt idx="372">
                  <c:v>3.381495</c:v>
                </c:pt>
                <c:pt idx="373">
                  <c:v>3.985914</c:v>
                </c:pt>
                <c:pt idx="374">
                  <c:v>4.470256</c:v>
                </c:pt>
                <c:pt idx="375">
                  <c:v>4.823882</c:v>
                </c:pt>
                <c:pt idx="376">
                  <c:v>5.040309</c:v>
                </c:pt>
                <c:pt idx="377">
                  <c:v>5.118192</c:v>
                </c:pt>
                <c:pt idx="378">
                  <c:v>5.061281</c:v>
                </c:pt>
                <c:pt idx="379">
                  <c:v>4.877945</c:v>
                </c:pt>
                <c:pt idx="380">
                  <c:v>4.581753</c:v>
                </c:pt>
                <c:pt idx="381">
                  <c:v>4.192729</c:v>
                </c:pt>
                <c:pt idx="382">
                  <c:v>3.73727</c:v>
                </c:pt>
                <c:pt idx="383">
                  <c:v>3.245734</c:v>
                </c:pt>
                <c:pt idx="384">
                  <c:v>2.748597</c:v>
                </c:pt>
                <c:pt idx="385">
                  <c:v>2.272482</c:v>
                </c:pt>
                <c:pt idx="386">
                  <c:v>1.837031</c:v>
                </c:pt>
                <c:pt idx="387">
                  <c:v>1.453109</c:v>
                </c:pt>
                <c:pt idx="388">
                  <c:v>1.122729</c:v>
                </c:pt>
                <c:pt idx="389">
                  <c:v>0.841189</c:v>
                </c:pt>
                <c:pt idx="390">
                  <c:v>0.600824</c:v>
                </c:pt>
                <c:pt idx="391">
                  <c:v>0.394708</c:v>
                </c:pt>
                <c:pt idx="392">
                  <c:v>0.218877</c:v>
                </c:pt>
                <c:pt idx="393">
                  <c:v>0.072463</c:v>
                </c:pt>
                <c:pt idx="394">
                  <c:v>-0.043885</c:v>
                </c:pt>
                <c:pt idx="395">
                  <c:v>-0.130574</c:v>
                </c:pt>
                <c:pt idx="396">
                  <c:v>-0.1914</c:v>
                </c:pt>
                <c:pt idx="397">
                  <c:v>-0.233737</c:v>
                </c:pt>
                <c:pt idx="398">
                  <c:v>-0.266144</c:v>
                </c:pt>
                <c:pt idx="399">
                  <c:v>-0.295931</c:v>
                </c:pt>
                <c:pt idx="400">
                  <c:v>-0.328962</c:v>
                </c:pt>
                <c:pt idx="401">
                  <c:v>-0.370622</c:v>
                </c:pt>
                <c:pt idx="402">
                  <c:v>-0.425812</c:v>
                </c:pt>
                <c:pt idx="403">
                  <c:v>-0.497668</c:v>
                </c:pt>
                <c:pt idx="404">
                  <c:v>-0.586441</c:v>
                </c:pt>
                <c:pt idx="405">
                  <c:v>-0.68951</c:v>
                </c:pt>
                <c:pt idx="406">
                  <c:v>-0.801831</c:v>
                </c:pt>
                <c:pt idx="407">
                  <c:v>-0.91574</c:v>
                </c:pt>
                <c:pt idx="408">
                  <c:v>-1.01751</c:v>
                </c:pt>
                <c:pt idx="409">
                  <c:v>-1.080617</c:v>
                </c:pt>
                <c:pt idx="410">
                  <c:v>-1.066736</c:v>
                </c:pt>
                <c:pt idx="411">
                  <c:v>-0.941039</c:v>
                </c:pt>
                <c:pt idx="412">
                  <c:v>-0.687397</c:v>
                </c:pt>
                <c:pt idx="413">
                  <c:v>-0.310916</c:v>
                </c:pt>
                <c:pt idx="414">
                  <c:v>0.167778</c:v>
                </c:pt>
                <c:pt idx="415">
                  <c:v>0.718915</c:v>
                </c:pt>
                <c:pt idx="416">
                  <c:v>1.306977</c:v>
                </c:pt>
                <c:pt idx="417">
                  <c:v>1.89236</c:v>
                </c:pt>
                <c:pt idx="418">
                  <c:v>2.435005</c:v>
                </c:pt>
                <c:pt idx="419">
                  <c:v>2.900327</c:v>
                </c:pt>
                <c:pt idx="420">
                  <c:v>3.264287</c:v>
                </c:pt>
                <c:pt idx="421">
                  <c:v>3.514564</c:v>
                </c:pt>
                <c:pt idx="422">
                  <c:v>3.648334</c:v>
                </c:pt>
                <c:pt idx="423">
                  <c:v>3.669993</c:v>
                </c:pt>
                <c:pt idx="424">
                  <c:v>3.590071</c:v>
                </c:pt>
                <c:pt idx="425">
                  <c:v>3.424076</c:v>
                </c:pt>
                <c:pt idx="426">
                  <c:v>3.189904</c:v>
                </c:pt>
                <c:pt idx="427">
                  <c:v>2.904684</c:v>
                </c:pt>
                <c:pt idx="428">
                  <c:v>2.584077</c:v>
                </c:pt>
                <c:pt idx="429">
                  <c:v>2.244023</c:v>
                </c:pt>
                <c:pt idx="430">
                  <c:v>1.901059</c:v>
                </c:pt>
                <c:pt idx="431">
                  <c:v>1.569933</c:v>
                </c:pt>
                <c:pt idx="432">
                  <c:v>1.262376</c:v>
                </c:pt>
                <c:pt idx="433">
                  <c:v>0.990523</c:v>
                </c:pt>
                <c:pt idx="434">
                  <c:v>0.771317</c:v>
                </c:pt>
                <c:pt idx="435">
                  <c:v>0.624459</c:v>
                </c:pt>
                <c:pt idx="436">
                  <c:v>0.564922</c:v>
                </c:pt>
                <c:pt idx="437">
                  <c:v>0.598614</c:v>
                </c:pt>
                <c:pt idx="438">
                  <c:v>0.723528</c:v>
                </c:pt>
                <c:pt idx="439">
                  <c:v>0.931477</c:v>
                </c:pt>
                <c:pt idx="440">
                  <c:v>1.208506</c:v>
                </c:pt>
                <c:pt idx="441">
                  <c:v>1.535547</c:v>
                </c:pt>
                <c:pt idx="442">
                  <c:v>1.889727</c:v>
                </c:pt>
                <c:pt idx="443">
                  <c:v>2.24627</c:v>
                </c:pt>
                <c:pt idx="444">
                  <c:v>2.581337</c:v>
                </c:pt>
                <c:pt idx="445">
                  <c:v>2.875273</c:v>
                </c:pt>
                <c:pt idx="446">
                  <c:v>3.11468</c:v>
                </c:pt>
                <c:pt idx="447">
                  <c:v>3.291927</c:v>
                </c:pt>
                <c:pt idx="448">
                  <c:v>3.403447</c:v>
                </c:pt>
                <c:pt idx="449">
                  <c:v>3.449499</c:v>
                </c:pt>
                <c:pt idx="450">
                  <c:v>3.43493</c:v>
                </c:pt>
                <c:pt idx="451">
                  <c:v>3.368901</c:v>
                </c:pt>
                <c:pt idx="452">
                  <c:v>3.264582</c:v>
                </c:pt>
                <c:pt idx="453">
                  <c:v>3.139588</c:v>
                </c:pt>
                <c:pt idx="454">
                  <c:v>3.015227</c:v>
                </c:pt>
                <c:pt idx="455">
                  <c:v>2.914035</c:v>
                </c:pt>
                <c:pt idx="456">
                  <c:v>2.856401</c:v>
                </c:pt>
                <c:pt idx="457">
                  <c:v>2.857879</c:v>
                </c:pt>
                <c:pt idx="458">
                  <c:v>2.92828</c:v>
                </c:pt>
                <c:pt idx="459">
                  <c:v>3.070447</c:v>
                </c:pt>
                <c:pt idx="460">
                  <c:v>3.278582</c:v>
                </c:pt>
                <c:pt idx="461">
                  <c:v>3.5395</c:v>
                </c:pt>
                <c:pt idx="462">
                  <c:v>3.836383</c:v>
                </c:pt>
                <c:pt idx="463">
                  <c:v>4.151423</c:v>
                </c:pt>
                <c:pt idx="464">
                  <c:v>4.466722</c:v>
                </c:pt>
                <c:pt idx="465">
                  <c:v>4.765326</c:v>
                </c:pt>
                <c:pt idx="466">
                  <c:v>5.03318</c:v>
                </c:pt>
                <c:pt idx="467">
                  <c:v>5.260067</c:v>
                </c:pt>
                <c:pt idx="468">
                  <c:v>5.438666</c:v>
                </c:pt>
                <c:pt idx="469">
                  <c:v>5.564249</c:v>
                </c:pt>
                <c:pt idx="470">
                  <c:v>5.635066</c:v>
                </c:pt>
                <c:pt idx="471">
                  <c:v>5.651349</c:v>
                </c:pt>
                <c:pt idx="472">
                  <c:v>5.613744</c:v>
                </c:pt>
                <c:pt idx="473">
                  <c:v>5.522466</c:v>
                </c:pt>
                <c:pt idx="474">
                  <c:v>5.377244</c:v>
                </c:pt>
                <c:pt idx="475">
                  <c:v>5.177972</c:v>
                </c:pt>
                <c:pt idx="476">
                  <c:v>4.925467</c:v>
                </c:pt>
                <c:pt idx="477">
                  <c:v>4.621572</c:v>
                </c:pt>
                <c:pt idx="478">
                  <c:v>4.268397</c:v>
                </c:pt>
                <c:pt idx="479">
                  <c:v>3.868067</c:v>
                </c:pt>
                <c:pt idx="480">
                  <c:v>3.424686</c:v>
                </c:pt>
                <c:pt idx="481">
                  <c:v>2.946655</c:v>
                </c:pt>
                <c:pt idx="482">
                  <c:v>2.446417</c:v>
                </c:pt>
                <c:pt idx="483">
                  <c:v>1.938322</c:v>
                </c:pt>
                <c:pt idx="484">
                  <c:v>1.436878</c:v>
                </c:pt>
                <c:pt idx="485">
                  <c:v>0.956363</c:v>
                </c:pt>
                <c:pt idx="486">
                  <c:v>0.511214</c:v>
                </c:pt>
                <c:pt idx="487">
                  <c:v>0.11547</c:v>
                </c:pt>
                <c:pt idx="488">
                  <c:v>-0.218846</c:v>
                </c:pt>
                <c:pt idx="489">
                  <c:v>-0.482689</c:v>
                </c:pt>
                <c:pt idx="490">
                  <c:v>-0.67015</c:v>
                </c:pt>
                <c:pt idx="491">
                  <c:v>-0.778719</c:v>
                </c:pt>
                <c:pt idx="492">
                  <c:v>-0.809591</c:v>
                </c:pt>
                <c:pt idx="493">
                  <c:v>-0.767873</c:v>
                </c:pt>
                <c:pt idx="494">
                  <c:v>-0.662399</c:v>
                </c:pt>
                <c:pt idx="495">
                  <c:v>-0.50494</c:v>
                </c:pt>
                <c:pt idx="496">
                  <c:v>-0.30936</c:v>
                </c:pt>
                <c:pt idx="497">
                  <c:v>-0.090896</c:v>
                </c:pt>
                <c:pt idx="498">
                  <c:v>0.134663</c:v>
                </c:pt>
                <c:pt idx="499">
                  <c:v>0.351756</c:v>
                </c:pt>
                <c:pt idx="500">
                  <c:v>0.545765</c:v>
                </c:pt>
                <c:pt idx="501">
                  <c:v>0.704138</c:v>
                </c:pt>
                <c:pt idx="502">
                  <c:v>0.81755</c:v>
                </c:pt>
                <c:pt idx="503">
                  <c:v>0.880301</c:v>
                </c:pt>
                <c:pt idx="504">
                  <c:v>0.890024</c:v>
                </c:pt>
                <c:pt idx="505">
                  <c:v>0.847169</c:v>
                </c:pt>
                <c:pt idx="506">
                  <c:v>0.75446</c:v>
                </c:pt>
                <c:pt idx="507">
                  <c:v>0.616383</c:v>
                </c:pt>
                <c:pt idx="508">
                  <c:v>0.438906</c:v>
                </c:pt>
                <c:pt idx="509">
                  <c:v>0.229246</c:v>
                </c:pt>
                <c:pt idx="510">
                  <c:v>-0.00469</c:v>
                </c:pt>
                <c:pt idx="511">
                  <c:v>-0.254683</c:v>
                </c:pt>
                <c:pt idx="512">
                  <c:v>-0.511683</c:v>
                </c:pt>
                <c:pt idx="513">
                  <c:v>-0.765346</c:v>
                </c:pt>
                <c:pt idx="514">
                  <c:v>-1.004521</c:v>
                </c:pt>
                <c:pt idx="515">
                  <c:v>-1.218688</c:v>
                </c:pt>
                <c:pt idx="516">
                  <c:v>-1.400591</c:v>
                </c:pt>
                <c:pt idx="517">
                  <c:v>-1.547675</c:v>
                </c:pt>
                <c:pt idx="518">
                  <c:v>-1.660609</c:v>
                </c:pt>
                <c:pt idx="519">
                  <c:v>-1.741738</c:v>
                </c:pt>
                <c:pt idx="520">
                  <c:v>-1.794447</c:v>
                </c:pt>
                <c:pt idx="521">
                  <c:v>-1.821915</c:v>
                </c:pt>
                <c:pt idx="522">
                  <c:v>-1.826104</c:v>
                </c:pt>
                <c:pt idx="523">
                  <c:v>-1.808298</c:v>
                </c:pt>
                <c:pt idx="524">
                  <c:v>-1.770016</c:v>
                </c:pt>
                <c:pt idx="525">
                  <c:v>-1.712901</c:v>
                </c:pt>
                <c:pt idx="526">
                  <c:v>-1.638365</c:v>
                </c:pt>
                <c:pt idx="527">
                  <c:v>-1.548131</c:v>
                </c:pt>
                <c:pt idx="528">
                  <c:v>-1.444946</c:v>
                </c:pt>
                <c:pt idx="529">
                  <c:v>-1.332302</c:v>
                </c:pt>
                <c:pt idx="530">
                  <c:v>-1.213576</c:v>
                </c:pt>
                <c:pt idx="531">
                  <c:v>-1.091748</c:v>
                </c:pt>
                <c:pt idx="532">
                  <c:v>-0.96958</c:v>
                </c:pt>
                <c:pt idx="533">
                  <c:v>-0.849513</c:v>
                </c:pt>
                <c:pt idx="534">
                  <c:v>-0.733884</c:v>
                </c:pt>
                <c:pt idx="535">
                  <c:v>-0.625456</c:v>
                </c:pt>
                <c:pt idx="536">
                  <c:v>-0.527123</c:v>
                </c:pt>
                <c:pt idx="537">
                  <c:v>-0.441366</c:v>
                </c:pt>
                <c:pt idx="538">
                  <c:v>-0.370483</c:v>
                </c:pt>
                <c:pt idx="539">
                  <c:v>-0.316876</c:v>
                </c:pt>
                <c:pt idx="540">
                  <c:v>-0.282689</c:v>
                </c:pt>
                <c:pt idx="541">
                  <c:v>-0.269208</c:v>
                </c:pt>
                <c:pt idx="542">
                  <c:v>-0.277193</c:v>
                </c:pt>
                <c:pt idx="543">
                  <c:v>-0.307719</c:v>
                </c:pt>
                <c:pt idx="544">
                  <c:v>-0.361836</c:v>
                </c:pt>
                <c:pt idx="545">
                  <c:v>-0.439486</c:v>
                </c:pt>
                <c:pt idx="546">
                  <c:v>-0.538844</c:v>
                </c:pt>
                <c:pt idx="547">
                  <c:v>-0.656176</c:v>
                </c:pt>
                <c:pt idx="548">
                  <c:v>-0.78634</c:v>
                </c:pt>
                <c:pt idx="549">
                  <c:v>-0.92394</c:v>
                </c:pt>
                <c:pt idx="550">
                  <c:v>-1.063924</c:v>
                </c:pt>
                <c:pt idx="551">
                  <c:v>-1.201019</c:v>
                </c:pt>
                <c:pt idx="552">
                  <c:v>-1.32964</c:v>
                </c:pt>
                <c:pt idx="553">
                  <c:v>-1.444736</c:v>
                </c:pt>
                <c:pt idx="554">
                  <c:v>-1.542246</c:v>
                </c:pt>
                <c:pt idx="555">
                  <c:v>-1.619081</c:v>
                </c:pt>
                <c:pt idx="556">
                  <c:v>-1.673382</c:v>
                </c:pt>
                <c:pt idx="557">
                  <c:v>-1.704808</c:v>
                </c:pt>
                <c:pt idx="558">
                  <c:v>-1.714443</c:v>
                </c:pt>
                <c:pt idx="559">
                  <c:v>-1.704514</c:v>
                </c:pt>
                <c:pt idx="560">
                  <c:v>-1.678123</c:v>
                </c:pt>
                <c:pt idx="561">
                  <c:v>-1.638824</c:v>
                </c:pt>
                <c:pt idx="562">
                  <c:v>-1.590165</c:v>
                </c:pt>
                <c:pt idx="563">
                  <c:v>-1.535417</c:v>
                </c:pt>
                <c:pt idx="564">
                  <c:v>-1.477402</c:v>
                </c:pt>
                <c:pt idx="565">
                  <c:v>-1.418592</c:v>
                </c:pt>
                <c:pt idx="566">
                  <c:v>-1.361337</c:v>
                </c:pt>
                <c:pt idx="567">
                  <c:v>-1.307412</c:v>
                </c:pt>
                <c:pt idx="568">
                  <c:v>-1.257326</c:v>
                </c:pt>
                <c:pt idx="569">
                  <c:v>-1.210485</c:v>
                </c:pt>
                <c:pt idx="570">
                  <c:v>-1.166098</c:v>
                </c:pt>
                <c:pt idx="571">
                  <c:v>-1.124023</c:v>
                </c:pt>
                <c:pt idx="572">
                  <c:v>-1.084863</c:v>
                </c:pt>
                <c:pt idx="573">
                  <c:v>-1.049119</c:v>
                </c:pt>
                <c:pt idx="574">
                  <c:v>-1.016609</c:v>
                </c:pt>
                <c:pt idx="575">
                  <c:v>-0.98716</c:v>
                </c:pt>
                <c:pt idx="576">
                  <c:v>-0.961342</c:v>
                </c:pt>
                <c:pt idx="577">
                  <c:v>-0.940082</c:v>
                </c:pt>
                <c:pt idx="578">
                  <c:v>-0.924168</c:v>
                </c:pt>
                <c:pt idx="579">
                  <c:v>-0.914436</c:v>
                </c:pt>
                <c:pt idx="580">
                  <c:v>-0.911792</c:v>
                </c:pt>
                <c:pt idx="581">
                  <c:v>-0.916753</c:v>
                </c:pt>
                <c:pt idx="582">
                  <c:v>-0.929205</c:v>
                </c:pt>
                <c:pt idx="583">
                  <c:v>-0.948424</c:v>
                </c:pt>
                <c:pt idx="584">
                  <c:v>-0.973129</c:v>
                </c:pt>
                <c:pt idx="585">
                  <c:v>-1.001816</c:v>
                </c:pt>
                <c:pt idx="586">
                  <c:v>-1.033197</c:v>
                </c:pt>
                <c:pt idx="587">
                  <c:v>-1.066245</c:v>
                </c:pt>
                <c:pt idx="588">
                  <c:v>-1.099997</c:v>
                </c:pt>
                <c:pt idx="589">
                  <c:v>-1.13343</c:v>
                </c:pt>
                <c:pt idx="590">
                  <c:v>-1.165446</c:v>
                </c:pt>
                <c:pt idx="591">
                  <c:v>-1.19499</c:v>
                </c:pt>
                <c:pt idx="592">
                  <c:v>-1.221313</c:v>
                </c:pt>
                <c:pt idx="593">
                  <c:v>-1.243958</c:v>
                </c:pt>
                <c:pt idx="594">
                  <c:v>-1.262404</c:v>
                </c:pt>
                <c:pt idx="595">
                  <c:v>-1.27594</c:v>
                </c:pt>
                <c:pt idx="596">
                  <c:v>-1.283894</c:v>
                </c:pt>
                <c:pt idx="597">
                  <c:v>-1.2859</c:v>
                </c:pt>
                <c:pt idx="598">
                  <c:v>-1.282023</c:v>
                </c:pt>
                <c:pt idx="599">
                  <c:v>-1.2727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-0.025618</c:v>
                </c:pt>
                <c:pt idx="249">
                  <c:v>-0.238728</c:v>
                </c:pt>
                <c:pt idx="250">
                  <c:v>-0.753048</c:v>
                </c:pt>
                <c:pt idx="251">
                  <c:v>-1.618768</c:v>
                </c:pt>
                <c:pt idx="252">
                  <c:v>-2.763361</c:v>
                </c:pt>
                <c:pt idx="253">
                  <c:v>-4.06949</c:v>
                </c:pt>
                <c:pt idx="254">
                  <c:v>-5.430936</c:v>
                </c:pt>
                <c:pt idx="255">
                  <c:v>-6.751969</c:v>
                </c:pt>
                <c:pt idx="256">
                  <c:v>-7.94509</c:v>
                </c:pt>
                <c:pt idx="257">
                  <c:v>-8.928164</c:v>
                </c:pt>
                <c:pt idx="258">
                  <c:v>-9.617111</c:v>
                </c:pt>
                <c:pt idx="259">
                  <c:v>-9.934568</c:v>
                </c:pt>
                <c:pt idx="260">
                  <c:v>-9.829759</c:v>
                </c:pt>
                <c:pt idx="261">
                  <c:v>-9.299825</c:v>
                </c:pt>
                <c:pt idx="262">
                  <c:v>-8.406321</c:v>
                </c:pt>
                <c:pt idx="263">
                  <c:v>-7.258812</c:v>
                </c:pt>
                <c:pt idx="264">
                  <c:v>-5.96284</c:v>
                </c:pt>
                <c:pt idx="265">
                  <c:v>-4.586328</c:v>
                </c:pt>
                <c:pt idx="266">
                  <c:v>-3.169914</c:v>
                </c:pt>
                <c:pt idx="267">
                  <c:v>-1.748997</c:v>
                </c:pt>
                <c:pt idx="268">
                  <c:v>-0.365253</c:v>
                </c:pt>
                <c:pt idx="269">
                  <c:v>0.92856</c:v>
                </c:pt>
                <c:pt idx="270">
                  <c:v>2.073225</c:v>
                </c:pt>
                <c:pt idx="271">
                  <c:v>3.022815</c:v>
                </c:pt>
                <c:pt idx="272">
                  <c:v>3.761906</c:v>
                </c:pt>
                <c:pt idx="273">
                  <c:v>4.303528</c:v>
                </c:pt>
                <c:pt idx="274">
                  <c:v>4.67514</c:v>
                </c:pt>
                <c:pt idx="275">
                  <c:v>4.903947</c:v>
                </c:pt>
                <c:pt idx="276">
                  <c:v>5.008001</c:v>
                </c:pt>
                <c:pt idx="277">
                  <c:v>4.995976</c:v>
                </c:pt>
                <c:pt idx="278">
                  <c:v>4.87264</c:v>
                </c:pt>
                <c:pt idx="279">
                  <c:v>4.642262</c:v>
                </c:pt>
                <c:pt idx="280">
                  <c:v>4.307417</c:v>
                </c:pt>
                <c:pt idx="281">
                  <c:v>3.870953</c:v>
                </c:pt>
                <c:pt idx="282">
                  <c:v>3.344153</c:v>
                </c:pt>
                <c:pt idx="283">
                  <c:v>2.753304</c:v>
                </c:pt>
                <c:pt idx="284">
                  <c:v>2.139999</c:v>
                </c:pt>
                <c:pt idx="285">
                  <c:v>1.556318</c:v>
                </c:pt>
                <c:pt idx="286">
                  <c:v>1.056201</c:v>
                </c:pt>
                <c:pt idx="287">
                  <c:v>0.687194</c:v>
                </c:pt>
                <c:pt idx="288">
                  <c:v>0.486747</c:v>
                </c:pt>
                <c:pt idx="289">
                  <c:v>0.481605</c:v>
                </c:pt>
                <c:pt idx="290">
                  <c:v>0.687489</c:v>
                </c:pt>
                <c:pt idx="291">
                  <c:v>1.108412</c:v>
                </c:pt>
                <c:pt idx="292">
                  <c:v>1.735117</c:v>
                </c:pt>
                <c:pt idx="293">
                  <c:v>2.543499</c:v>
                </c:pt>
                <c:pt idx="294">
                  <c:v>3.4966</c:v>
                </c:pt>
                <c:pt idx="295">
                  <c:v>4.551848</c:v>
                </c:pt>
                <c:pt idx="296">
                  <c:v>5.669634</c:v>
                </c:pt>
                <c:pt idx="297">
                  <c:v>6.818384</c:v>
                </c:pt>
                <c:pt idx="298">
                  <c:v>7.974576</c:v>
                </c:pt>
                <c:pt idx="299">
                  <c:v>9.118929</c:v>
                </c:pt>
                <c:pt idx="300">
                  <c:v>10.231065</c:v>
                </c:pt>
                <c:pt idx="301">
                  <c:v>11.286281</c:v>
                </c:pt>
                <c:pt idx="302">
                  <c:v>12.257196</c:v>
                </c:pt>
                <c:pt idx="303">
                  <c:v>13.117681</c:v>
                </c:pt>
                <c:pt idx="304">
                  <c:v>13.843624</c:v>
                </c:pt>
                <c:pt idx="305">
                  <c:v>14.409675</c:v>
                </c:pt>
                <c:pt idx="306">
                  <c:v>14.786579</c:v>
                </c:pt>
                <c:pt idx="307">
                  <c:v>14.943242</c:v>
                </c:pt>
                <c:pt idx="308">
                  <c:v>14.852799</c:v>
                </c:pt>
                <c:pt idx="309">
                  <c:v>14.499905</c:v>
                </c:pt>
                <c:pt idx="310">
                  <c:v>13.887034</c:v>
                </c:pt>
                <c:pt idx="311">
                  <c:v>13.037816</c:v>
                </c:pt>
                <c:pt idx="312">
                  <c:v>11.996903</c:v>
                </c:pt>
                <c:pt idx="313">
                  <c:v>10.824786</c:v>
                </c:pt>
                <c:pt idx="314">
                  <c:v>9.585043</c:v>
                </c:pt>
                <c:pt idx="315">
                  <c:v>8.329474</c:v>
                </c:pt>
                <c:pt idx="316">
                  <c:v>7.090222</c:v>
                </c:pt>
                <c:pt idx="317">
                  <c:v>5.88135</c:v>
                </c:pt>
                <c:pt idx="318">
                  <c:v>4.707044</c:v>
                </c:pt>
                <c:pt idx="319">
                  <c:v>3.569668</c:v>
                </c:pt>
                <c:pt idx="320">
                  <c:v>2.472801</c:v>
                </c:pt>
                <c:pt idx="321">
                  <c:v>1.420912</c:v>
                </c:pt>
                <c:pt idx="322">
                  <c:v>0.418969</c:v>
                </c:pt>
                <c:pt idx="323">
                  <c:v>-0.526274</c:v>
                </c:pt>
                <c:pt idx="324">
                  <c:v>-1.404773</c:v>
                </c:pt>
                <c:pt idx="325">
                  <c:v>-2.204524</c:v>
                </c:pt>
                <c:pt idx="326">
                  <c:v>-2.915197</c:v>
                </c:pt>
                <c:pt idx="327">
                  <c:v>-3.531049</c:v>
                </c:pt>
                <c:pt idx="328">
                  <c:v>-4.052153</c:v>
                </c:pt>
                <c:pt idx="329">
                  <c:v>-4.484971</c:v>
                </c:pt>
                <c:pt idx="330">
                  <c:v>-4.8421</c:v>
                </c:pt>
                <c:pt idx="331">
                  <c:v>-5.139753</c:v>
                </c:pt>
                <c:pt idx="332">
                  <c:v>-5.393693</c:v>
                </c:pt>
                <c:pt idx="333">
                  <c:v>-5.6161</c:v>
                </c:pt>
                <c:pt idx="334">
                  <c:v>-5.814129</c:v>
                </c:pt>
                <c:pt idx="335">
                  <c:v>-5.988617</c:v>
                </c:pt>
                <c:pt idx="336">
                  <c:v>-6.132058</c:v>
                </c:pt>
                <c:pt idx="337">
                  <c:v>-6.227245</c:v>
                </c:pt>
                <c:pt idx="338">
                  <c:v>-6.24833</c:v>
                </c:pt>
                <c:pt idx="339">
                  <c:v>-6.16501</c:v>
                </c:pt>
                <c:pt idx="340">
                  <c:v>-5.949166</c:v>
                </c:pt>
                <c:pt idx="341">
                  <c:v>-5.581487</c:v>
                </c:pt>
                <c:pt idx="342">
                  <c:v>-5.055463</c:v>
                </c:pt>
                <c:pt idx="343">
                  <c:v>-4.378213</c:v>
                </c:pt>
                <c:pt idx="344">
                  <c:v>-3.568925</c:v>
                </c:pt>
                <c:pt idx="345">
                  <c:v>-2.655566</c:v>
                </c:pt>
                <c:pt idx="346">
                  <c:v>-1.670754</c:v>
                </c:pt>
                <c:pt idx="347">
                  <c:v>-0.64813</c:v>
                </c:pt>
                <c:pt idx="348">
                  <c:v>0.379955</c:v>
                </c:pt>
                <c:pt idx="349">
                  <c:v>1.383636</c:v>
                </c:pt>
                <c:pt idx="350">
                  <c:v>2.336137</c:v>
                </c:pt>
                <c:pt idx="351">
                  <c:v>3.214198</c:v>
                </c:pt>
                <c:pt idx="352">
                  <c:v>3.998637</c:v>
                </c:pt>
                <c:pt idx="353">
                  <c:v>4.674587</c:v>
                </c:pt>
                <c:pt idx="354">
                  <c:v>5.230802</c:v>
                </c:pt>
                <c:pt idx="355">
                  <c:v>5.658191</c:v>
                </c:pt>
                <c:pt idx="356">
                  <c:v>5.948496</c:v>
                </c:pt>
                <c:pt idx="357">
                  <c:v>6.094611</c:v>
                </c:pt>
                <c:pt idx="358">
                  <c:v>6.09283</c:v>
                </c:pt>
                <c:pt idx="359">
                  <c:v>5.945149</c:v>
                </c:pt>
                <c:pt idx="360">
                  <c:v>5.660216</c:v>
                </c:pt>
                <c:pt idx="361">
                  <c:v>5.25283</c:v>
                </c:pt>
                <c:pt idx="362">
                  <c:v>4.742267</c:v>
                </c:pt>
                <c:pt idx="363">
                  <c:v>4.151192</c:v>
                </c:pt>
                <c:pt idx="364">
                  <c:v>3.506466</c:v>
                </c:pt>
                <c:pt idx="365">
                  <c:v>2.839507</c:v>
                </c:pt>
                <c:pt idx="366">
                  <c:v>2.183704</c:v>
                </c:pt>
                <c:pt idx="367">
                  <c:v>1.569977</c:v>
                </c:pt>
                <c:pt idx="368">
                  <c:v>1.022849</c:v>
                </c:pt>
                <c:pt idx="369">
                  <c:v>0.558204</c:v>
                </c:pt>
                <c:pt idx="370">
                  <c:v>0.182515</c:v>
                </c:pt>
                <c:pt idx="371">
                  <c:v>-0.104728</c:v>
                </c:pt>
                <c:pt idx="372">
                  <c:v>-0.303955</c:v>
                </c:pt>
                <c:pt idx="373">
                  <c:v>-0.412452</c:v>
                </c:pt>
                <c:pt idx="374">
                  <c:v>-0.430797</c:v>
                </c:pt>
                <c:pt idx="375">
                  <c:v>-0.366307</c:v>
                </c:pt>
                <c:pt idx="376">
                  <c:v>-0.226692</c:v>
                </c:pt>
                <c:pt idx="377">
                  <c:v>-0.015038</c:v>
                </c:pt>
                <c:pt idx="378">
                  <c:v>0.266049</c:v>
                </c:pt>
                <c:pt idx="379">
                  <c:v>0.605334</c:v>
                </c:pt>
                <c:pt idx="380">
                  <c:v>0.978104</c:v>
                </c:pt>
                <c:pt idx="381">
                  <c:v>1.351555</c:v>
                </c:pt>
                <c:pt idx="382">
                  <c:v>1.695026</c:v>
                </c:pt>
                <c:pt idx="383">
                  <c:v>1.984733</c:v>
                </c:pt>
                <c:pt idx="384">
                  <c:v>2.201283</c:v>
                </c:pt>
                <c:pt idx="385">
                  <c:v>2.327092</c:v>
                </c:pt>
                <c:pt idx="386">
                  <c:v>2.348825</c:v>
                </c:pt>
                <c:pt idx="387">
                  <c:v>2.261909</c:v>
                </c:pt>
                <c:pt idx="388">
                  <c:v>2.072341</c:v>
                </c:pt>
                <c:pt idx="389">
                  <c:v>1.794216</c:v>
                </c:pt>
                <c:pt idx="390">
                  <c:v>1.445987</c:v>
                </c:pt>
                <c:pt idx="391">
                  <c:v>1.050529</c:v>
                </c:pt>
                <c:pt idx="392">
                  <c:v>0.636379</c:v>
                </c:pt>
                <c:pt idx="393">
                  <c:v>0.234033</c:v>
                </c:pt>
                <c:pt idx="394">
                  <c:v>-0.129714</c:v>
                </c:pt>
                <c:pt idx="395">
                  <c:v>-0.43386</c:v>
                </c:pt>
                <c:pt idx="396">
                  <c:v>-0.663386</c:v>
                </c:pt>
                <c:pt idx="397">
                  <c:v>-0.810968</c:v>
                </c:pt>
                <c:pt idx="398">
                  <c:v>-0.878934</c:v>
                </c:pt>
                <c:pt idx="399">
                  <c:v>-0.878377</c:v>
                </c:pt>
                <c:pt idx="400">
                  <c:v>-0.825478</c:v>
                </c:pt>
                <c:pt idx="401">
                  <c:v>-0.737185</c:v>
                </c:pt>
                <c:pt idx="402">
                  <c:v>-0.627569</c:v>
                </c:pt>
                <c:pt idx="403">
                  <c:v>-0.505566</c:v>
                </c:pt>
                <c:pt idx="404">
                  <c:v>-0.37477</c:v>
                </c:pt>
                <c:pt idx="405">
                  <c:v>-0.235644</c:v>
                </c:pt>
                <c:pt idx="406">
                  <c:v>-0.088753</c:v>
                </c:pt>
                <c:pt idx="407">
                  <c:v>0.063545</c:v>
                </c:pt>
                <c:pt idx="408">
                  <c:v>0.217253</c:v>
                </c:pt>
                <c:pt idx="409">
                  <c:v>0.366697</c:v>
                </c:pt>
                <c:pt idx="410">
                  <c:v>0.504174</c:v>
                </c:pt>
                <c:pt idx="411">
                  <c:v>0.621369</c:v>
                </c:pt>
                <c:pt idx="412">
                  <c:v>0.712059</c:v>
                </c:pt>
                <c:pt idx="413">
                  <c:v>0.773268</c:v>
                </c:pt>
                <c:pt idx="414">
                  <c:v>0.804541</c:v>
                </c:pt>
                <c:pt idx="415">
                  <c:v>0.807414</c:v>
                </c:pt>
                <c:pt idx="416">
                  <c:v>0.786368</c:v>
                </c:pt>
                <c:pt idx="417">
                  <c:v>0.750312</c:v>
                </c:pt>
                <c:pt idx="418">
                  <c:v>0.712247</c:v>
                </c:pt>
                <c:pt idx="419">
                  <c:v>0.686459</c:v>
                </c:pt>
                <c:pt idx="420">
                  <c:v>0.685313</c:v>
                </c:pt>
                <c:pt idx="421">
                  <c:v>0.717645</c:v>
                </c:pt>
                <c:pt idx="422">
                  <c:v>0.78856</c:v>
                </c:pt>
                <c:pt idx="423">
                  <c:v>0.899586</c:v>
                </c:pt>
                <c:pt idx="424">
                  <c:v>1.048663</c:v>
                </c:pt>
                <c:pt idx="425">
                  <c:v>1.230161</c:v>
                </c:pt>
                <c:pt idx="426">
                  <c:v>1.435209</c:v>
                </c:pt>
                <c:pt idx="427">
                  <c:v>1.652401</c:v>
                </c:pt>
                <c:pt idx="428">
                  <c:v>1.869238</c:v>
                </c:pt>
                <c:pt idx="429">
                  <c:v>2.07491</c:v>
                </c:pt>
                <c:pt idx="430">
                  <c:v>2.264323</c:v>
                </c:pt>
                <c:pt idx="431">
                  <c:v>2.44073</c:v>
                </c:pt>
                <c:pt idx="432">
                  <c:v>2.613795</c:v>
                </c:pt>
                <c:pt idx="433">
                  <c:v>2.794848</c:v>
                </c:pt>
                <c:pt idx="434">
                  <c:v>2.993492</c:v>
                </c:pt>
                <c:pt idx="435">
                  <c:v>3.216393</c:v>
                </c:pt>
                <c:pt idx="436">
                  <c:v>3.466181</c:v>
                </c:pt>
                <c:pt idx="437">
                  <c:v>3.739509</c:v>
                </c:pt>
                <c:pt idx="438">
                  <c:v>4.026878</c:v>
                </c:pt>
                <c:pt idx="439">
                  <c:v>4.315028</c:v>
                </c:pt>
                <c:pt idx="440">
                  <c:v>4.589304</c:v>
                </c:pt>
                <c:pt idx="441">
                  <c:v>4.835287</c:v>
                </c:pt>
                <c:pt idx="442">
                  <c:v>5.040211</c:v>
                </c:pt>
                <c:pt idx="443">
                  <c:v>5.194293</c:v>
                </c:pt>
                <c:pt idx="444">
                  <c:v>5.291914</c:v>
                </c:pt>
                <c:pt idx="445">
                  <c:v>5.331853</c:v>
                </c:pt>
                <c:pt idx="446">
                  <c:v>5.316239</c:v>
                </c:pt>
                <c:pt idx="447">
                  <c:v>5.249197</c:v>
                </c:pt>
                <c:pt idx="448">
                  <c:v>5.136481</c:v>
                </c:pt>
                <c:pt idx="449">
                  <c:v>4.985906</c:v>
                </c:pt>
                <c:pt idx="450">
                  <c:v>4.806784</c:v>
                </c:pt>
                <c:pt idx="451">
                  <c:v>4.607683</c:v>
                </c:pt>
                <c:pt idx="452">
                  <c:v>4.394759</c:v>
                </c:pt>
                <c:pt idx="453">
                  <c:v>4.171931</c:v>
                </c:pt>
                <c:pt idx="454">
                  <c:v>3.94172</c:v>
                </c:pt>
                <c:pt idx="455">
                  <c:v>3.706269</c:v>
                </c:pt>
                <c:pt idx="456">
                  <c:v>3.468204</c:v>
                </c:pt>
                <c:pt idx="457">
                  <c:v>3.229991</c:v>
                </c:pt>
                <c:pt idx="458">
                  <c:v>2.992024</c:v>
                </c:pt>
                <c:pt idx="459">
                  <c:v>2.751811</c:v>
                </c:pt>
                <c:pt idx="460">
                  <c:v>2.505635</c:v>
                </c:pt>
                <c:pt idx="461">
                  <c:v>2.250973</c:v>
                </c:pt>
                <c:pt idx="462">
                  <c:v>1.987566</c:v>
                </c:pt>
                <c:pt idx="463">
                  <c:v>1.716945</c:v>
                </c:pt>
                <c:pt idx="464">
                  <c:v>1.44134</c:v>
                </c:pt>
                <c:pt idx="465">
                  <c:v>1.162914</c:v>
                </c:pt>
                <c:pt idx="466">
                  <c:v>0.883676</c:v>
                </c:pt>
                <c:pt idx="467">
                  <c:v>0.605856</c:v>
                </c:pt>
                <c:pt idx="468">
                  <c:v>0.332339</c:v>
                </c:pt>
                <c:pt idx="469">
                  <c:v>0.066834</c:v>
                </c:pt>
                <c:pt idx="470">
                  <c:v>-0.186275</c:v>
                </c:pt>
                <c:pt idx="471">
                  <c:v>-0.422534</c:v>
                </c:pt>
                <c:pt idx="472">
                  <c:v>-0.638051</c:v>
                </c:pt>
                <c:pt idx="473">
                  <c:v>-0.829767</c:v>
                </c:pt>
                <c:pt idx="474">
                  <c:v>-0.995594</c:v>
                </c:pt>
                <c:pt idx="475">
                  <c:v>-1.134342</c:v>
                </c:pt>
                <c:pt idx="476">
                  <c:v>-1.245096</c:v>
                </c:pt>
                <c:pt idx="477">
                  <c:v>-1.3268</c:v>
                </c:pt>
                <c:pt idx="478">
                  <c:v>-1.378972</c:v>
                </c:pt>
                <c:pt idx="479">
                  <c:v>-1.402725</c:v>
                </c:pt>
                <c:pt idx="480">
                  <c:v>-1.400938</c:v>
                </c:pt>
                <c:pt idx="481">
                  <c:v>-1.378092</c:v>
                </c:pt>
                <c:pt idx="482">
                  <c:v>-1.340233</c:v>
                </c:pt>
                <c:pt idx="483">
                  <c:v>-1.294404</c:v>
                </c:pt>
                <c:pt idx="484">
                  <c:v>-1.247775</c:v>
                </c:pt>
                <c:pt idx="485">
                  <c:v>-1.206913</c:v>
                </c:pt>
                <c:pt idx="486">
                  <c:v>-1.177136</c:v>
                </c:pt>
                <c:pt idx="487">
                  <c:v>-1.162162</c:v>
                </c:pt>
                <c:pt idx="488">
                  <c:v>-1.163927</c:v>
                </c:pt>
                <c:pt idx="489">
                  <c:v>-1.182448</c:v>
                </c:pt>
                <c:pt idx="490">
                  <c:v>-1.216161</c:v>
                </c:pt>
                <c:pt idx="491">
                  <c:v>-1.262725</c:v>
                </c:pt>
                <c:pt idx="492">
                  <c:v>-1.319655</c:v>
                </c:pt>
                <c:pt idx="493">
                  <c:v>-1.384434</c:v>
                </c:pt>
                <c:pt idx="494">
                  <c:v>-1.454172</c:v>
                </c:pt>
                <c:pt idx="495">
                  <c:v>-1.525372</c:v>
                </c:pt>
                <c:pt idx="496">
                  <c:v>-1.594253</c:v>
                </c:pt>
                <c:pt idx="497">
                  <c:v>-1.657185</c:v>
                </c:pt>
                <c:pt idx="498">
                  <c:v>-1.711054</c:v>
                </c:pt>
                <c:pt idx="499">
                  <c:v>-1.753645</c:v>
                </c:pt>
                <c:pt idx="500">
                  <c:v>-1.783662</c:v>
                </c:pt>
                <c:pt idx="501">
                  <c:v>-1.800403</c:v>
                </c:pt>
                <c:pt idx="502">
                  <c:v>-1.803567</c:v>
                </c:pt>
                <c:pt idx="503">
                  <c:v>-1.793091</c:v>
                </c:pt>
                <c:pt idx="504">
                  <c:v>-1.769101</c:v>
                </c:pt>
                <c:pt idx="505">
                  <c:v>-1.73215</c:v>
                </c:pt>
                <c:pt idx="506">
                  <c:v>-1.683302</c:v>
                </c:pt>
                <c:pt idx="507">
                  <c:v>-1.623978</c:v>
                </c:pt>
                <c:pt idx="508">
                  <c:v>-1.555706</c:v>
                </c:pt>
                <c:pt idx="509">
                  <c:v>-1.479939</c:v>
                </c:pt>
                <c:pt idx="510">
                  <c:v>-1.398377</c:v>
                </c:pt>
                <c:pt idx="511">
                  <c:v>-1.313658</c:v>
                </c:pt>
                <c:pt idx="512">
                  <c:v>-1.229735</c:v>
                </c:pt>
                <c:pt idx="513">
                  <c:v>-1.151533</c:v>
                </c:pt>
                <c:pt idx="514">
                  <c:v>-1.084055</c:v>
                </c:pt>
                <c:pt idx="515">
                  <c:v>-1.0314</c:v>
                </c:pt>
                <c:pt idx="516">
                  <c:v>-0.996284</c:v>
                </c:pt>
                <c:pt idx="517">
                  <c:v>-0.980049</c:v>
                </c:pt>
                <c:pt idx="518">
                  <c:v>-0.982813</c:v>
                </c:pt>
                <c:pt idx="519">
                  <c:v>-1.00393</c:v>
                </c:pt>
                <c:pt idx="520">
                  <c:v>-1.042217</c:v>
                </c:pt>
                <c:pt idx="521">
                  <c:v>-1.095326</c:v>
                </c:pt>
                <c:pt idx="522">
                  <c:v>-1.159424</c:v>
                </c:pt>
                <c:pt idx="523">
                  <c:v>-1.229869</c:v>
                </c:pt>
                <c:pt idx="524">
                  <c:v>-1.302135</c:v>
                </c:pt>
                <c:pt idx="525">
                  <c:v>-1.372128</c:v>
                </c:pt>
                <c:pt idx="526">
                  <c:v>-1.435799</c:v>
                </c:pt>
                <c:pt idx="527">
                  <c:v>-1.488993</c:v>
                </c:pt>
                <c:pt idx="528">
                  <c:v>-1.528002</c:v>
                </c:pt>
                <c:pt idx="529">
                  <c:v>-1.550058</c:v>
                </c:pt>
                <c:pt idx="530">
                  <c:v>-1.553516</c:v>
                </c:pt>
                <c:pt idx="531">
                  <c:v>-1.538019</c:v>
                </c:pt>
                <c:pt idx="532">
                  <c:v>-1.504715</c:v>
                </c:pt>
                <c:pt idx="533">
                  <c:v>-1.456391</c:v>
                </c:pt>
                <c:pt idx="534">
                  <c:v>-1.397096</c:v>
                </c:pt>
                <c:pt idx="535">
                  <c:v>-1.331423</c:v>
                </c:pt>
                <c:pt idx="536">
                  <c:v>-1.263907</c:v>
                </c:pt>
                <c:pt idx="537">
                  <c:v>-1.198536</c:v>
                </c:pt>
                <c:pt idx="538">
                  <c:v>-1.138357</c:v>
                </c:pt>
                <c:pt idx="539">
                  <c:v>-1.085503</c:v>
                </c:pt>
                <c:pt idx="540">
                  <c:v>-1.041598</c:v>
                </c:pt>
                <c:pt idx="541">
                  <c:v>-1.008007</c:v>
                </c:pt>
                <c:pt idx="542">
                  <c:v>-0.985604</c:v>
                </c:pt>
                <c:pt idx="543">
                  <c:v>-0.974142</c:v>
                </c:pt>
                <c:pt idx="544">
                  <c:v>-0.971411</c:v>
                </c:pt>
                <c:pt idx="545">
                  <c:v>-0.973356</c:v>
                </c:pt>
                <c:pt idx="546">
                  <c:v>-0.976112</c:v>
                </c:pt>
                <c:pt idx="547">
                  <c:v>-0.977645</c:v>
                </c:pt>
                <c:pt idx="548">
                  <c:v>-0.976979</c:v>
                </c:pt>
                <c:pt idx="549">
                  <c:v>-0.973306</c:v>
                </c:pt>
                <c:pt idx="550">
                  <c:v>-0.966751</c:v>
                </c:pt>
                <c:pt idx="551">
                  <c:v>-0.958936</c:v>
                </c:pt>
                <c:pt idx="552">
                  <c:v>-0.951801</c:v>
                </c:pt>
                <c:pt idx="553">
                  <c:v>-0.94641</c:v>
                </c:pt>
                <c:pt idx="554">
                  <c:v>-0.943168</c:v>
                </c:pt>
                <c:pt idx="555">
                  <c:v>-0.942023</c:v>
                </c:pt>
                <c:pt idx="556">
                  <c:v>-0.942113</c:v>
                </c:pt>
                <c:pt idx="557">
                  <c:v>-0.941802</c:v>
                </c:pt>
                <c:pt idx="558">
                  <c:v>-0.939208</c:v>
                </c:pt>
                <c:pt idx="559">
                  <c:v>-0.932885</c:v>
                </c:pt>
                <c:pt idx="560">
                  <c:v>-0.922278</c:v>
                </c:pt>
                <c:pt idx="561">
                  <c:v>-0.90786</c:v>
                </c:pt>
                <c:pt idx="562">
                  <c:v>-0.89102</c:v>
                </c:pt>
                <c:pt idx="563">
                  <c:v>-0.873579</c:v>
                </c:pt>
                <c:pt idx="564">
                  <c:v>-0.857305</c:v>
                </c:pt>
                <c:pt idx="565">
                  <c:v>-0.843597</c:v>
                </c:pt>
                <c:pt idx="566">
                  <c:v>-0.833097</c:v>
                </c:pt>
                <c:pt idx="567">
                  <c:v>-0.825675</c:v>
                </c:pt>
                <c:pt idx="568">
                  <c:v>-0.820884</c:v>
                </c:pt>
                <c:pt idx="569">
                  <c:v>-0.818276</c:v>
                </c:pt>
                <c:pt idx="570">
                  <c:v>-0.817421</c:v>
                </c:pt>
                <c:pt idx="571">
                  <c:v>-0.818023</c:v>
                </c:pt>
                <c:pt idx="572">
                  <c:v>-0.820408</c:v>
                </c:pt>
                <c:pt idx="573">
                  <c:v>-0.825813</c:v>
                </c:pt>
                <c:pt idx="574">
                  <c:v>-0.835793</c:v>
                </c:pt>
                <c:pt idx="575">
                  <c:v>-0.851485</c:v>
                </c:pt>
                <c:pt idx="576">
                  <c:v>-0.873631</c:v>
                </c:pt>
                <c:pt idx="577">
                  <c:v>-0.902873</c:v>
                </c:pt>
                <c:pt idx="578">
                  <c:v>-0.939693</c:v>
                </c:pt>
                <c:pt idx="579">
                  <c:v>-0.984008</c:v>
                </c:pt>
                <c:pt idx="580">
                  <c:v>-1.034804</c:v>
                </c:pt>
                <c:pt idx="581">
                  <c:v>-1.090198</c:v>
                </c:pt>
                <c:pt idx="582">
                  <c:v>-1.147981</c:v>
                </c:pt>
                <c:pt idx="583">
                  <c:v>-1.206181</c:v>
                </c:pt>
                <c:pt idx="584">
                  <c:v>-1.263073</c:v>
                </c:pt>
                <c:pt idx="585">
                  <c:v>-1.316646</c:v>
                </c:pt>
                <c:pt idx="586">
                  <c:v>-1.364326</c:v>
                </c:pt>
                <c:pt idx="587">
                  <c:v>-1.403441</c:v>
                </c:pt>
                <c:pt idx="588">
                  <c:v>-1.431938</c:v>
                </c:pt>
                <c:pt idx="589">
                  <c:v>-1.448669</c:v>
                </c:pt>
                <c:pt idx="590">
                  <c:v>-1.453251</c:v>
                </c:pt>
                <c:pt idx="591">
                  <c:v>-1.44592</c:v>
                </c:pt>
                <c:pt idx="592">
                  <c:v>-1.42737</c:v>
                </c:pt>
                <c:pt idx="593">
                  <c:v>-1.398581</c:v>
                </c:pt>
                <c:pt idx="594">
                  <c:v>-1.360868</c:v>
                </c:pt>
                <c:pt idx="595">
                  <c:v>-1.315942</c:v>
                </c:pt>
                <c:pt idx="596">
                  <c:v>-1.265654</c:v>
                </c:pt>
                <c:pt idx="597">
                  <c:v>-1.211718</c:v>
                </c:pt>
                <c:pt idx="598">
                  <c:v>-1.155787</c:v>
                </c:pt>
                <c:pt idx="599">
                  <c:v>-1.0996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-0.063953</c:v>
                </c:pt>
                <c:pt idx="235">
                  <c:v>-0.357824</c:v>
                </c:pt>
                <c:pt idx="236">
                  <c:v>-1.000961</c:v>
                </c:pt>
                <c:pt idx="237">
                  <c:v>-2.039602</c:v>
                </c:pt>
                <c:pt idx="238">
                  <c:v>-3.406143</c:v>
                </c:pt>
                <c:pt idx="239">
                  <c:v>-4.969473</c:v>
                </c:pt>
                <c:pt idx="240">
                  <c:v>-6.581728</c:v>
                </c:pt>
                <c:pt idx="241">
                  <c:v>-8.100159</c:v>
                </c:pt>
                <c:pt idx="242">
                  <c:v>-9.396467</c:v>
                </c:pt>
                <c:pt idx="243">
                  <c:v>-10.362141</c:v>
                </c:pt>
                <c:pt idx="244">
                  <c:v>-10.915501</c:v>
                </c:pt>
                <c:pt idx="245">
                  <c:v>-11.011659</c:v>
                </c:pt>
                <c:pt idx="246">
                  <c:v>-10.646089</c:v>
                </c:pt>
                <c:pt idx="247">
                  <c:v>-9.847394</c:v>
                </c:pt>
                <c:pt idx="248">
                  <c:v>-8.669991</c:v>
                </c:pt>
                <c:pt idx="249">
                  <c:v>-7.20589</c:v>
                </c:pt>
                <c:pt idx="250">
                  <c:v>-5.603184</c:v>
                </c:pt>
                <c:pt idx="251">
                  <c:v>-4.041</c:v>
                </c:pt>
                <c:pt idx="252">
                  <c:v>-2.664544</c:v>
                </c:pt>
                <c:pt idx="253">
                  <c:v>-1.546573</c:v>
                </c:pt>
                <c:pt idx="254">
                  <c:v>-0.69554</c:v>
                </c:pt>
                <c:pt idx="255">
                  <c:v>-0.078814</c:v>
                </c:pt>
                <c:pt idx="256">
                  <c:v>0.356793</c:v>
                </c:pt>
                <c:pt idx="257">
                  <c:v>0.66041</c:v>
                </c:pt>
                <c:pt idx="258">
                  <c:v>0.847311</c:v>
                </c:pt>
                <c:pt idx="259">
                  <c:v>0.895354</c:v>
                </c:pt>
                <c:pt idx="260">
                  <c:v>0.782612</c:v>
                </c:pt>
                <c:pt idx="261">
                  <c:v>0.522298</c:v>
                </c:pt>
                <c:pt idx="262">
                  <c:v>0.159998</c:v>
                </c:pt>
                <c:pt idx="263">
                  <c:v>-0.250587</c:v>
                </c:pt>
                <c:pt idx="264">
                  <c:v>-0.670615</c:v>
                </c:pt>
                <c:pt idx="265">
                  <c:v>-1.087567</c:v>
                </c:pt>
                <c:pt idx="266">
                  <c:v>-1.508569</c:v>
                </c:pt>
                <c:pt idx="267">
                  <c:v>-1.942159</c:v>
                </c:pt>
                <c:pt idx="268">
                  <c:v>-2.384221</c:v>
                </c:pt>
                <c:pt idx="269">
                  <c:v>-2.814011</c:v>
                </c:pt>
                <c:pt idx="270">
                  <c:v>-3.196148</c:v>
                </c:pt>
                <c:pt idx="271">
                  <c:v>-3.486445</c:v>
                </c:pt>
                <c:pt idx="272">
                  <c:v>-3.641879</c:v>
                </c:pt>
                <c:pt idx="273">
                  <c:v>-3.629416</c:v>
                </c:pt>
                <c:pt idx="274">
                  <c:v>-3.427561</c:v>
                </c:pt>
                <c:pt idx="275">
                  <c:v>-3.023282</c:v>
                </c:pt>
                <c:pt idx="276">
                  <c:v>-2.41074</c:v>
                </c:pt>
                <c:pt idx="277">
                  <c:v>-1.594159</c:v>
                </c:pt>
                <c:pt idx="278">
                  <c:v>-0.592746</c:v>
                </c:pt>
                <c:pt idx="279">
                  <c:v>0.557459</c:v>
                </c:pt>
                <c:pt idx="280">
                  <c:v>1.808586</c:v>
                </c:pt>
                <c:pt idx="281">
                  <c:v>3.109851</c:v>
                </c:pt>
                <c:pt idx="282">
                  <c:v>4.415531</c:v>
                </c:pt>
                <c:pt idx="283">
                  <c:v>5.690954</c:v>
                </c:pt>
                <c:pt idx="284">
                  <c:v>6.914325</c:v>
                </c:pt>
                <c:pt idx="285">
                  <c:v>8.072031</c:v>
                </c:pt>
                <c:pt idx="286">
                  <c:v>9.15216</c:v>
                </c:pt>
                <c:pt idx="287">
                  <c:v>10.142121</c:v>
                </c:pt>
                <c:pt idx="288">
                  <c:v>11.028786</c:v>
                </c:pt>
                <c:pt idx="289">
                  <c:v>11.798301</c:v>
                </c:pt>
                <c:pt idx="290">
                  <c:v>12.435784</c:v>
                </c:pt>
                <c:pt idx="291">
                  <c:v>12.923184</c:v>
                </c:pt>
                <c:pt idx="292">
                  <c:v>13.23492</c:v>
                </c:pt>
                <c:pt idx="293">
                  <c:v>13.337186</c:v>
                </c:pt>
                <c:pt idx="294">
                  <c:v>13.194378</c:v>
                </c:pt>
                <c:pt idx="295">
                  <c:v>12.781051</c:v>
                </c:pt>
                <c:pt idx="296">
                  <c:v>12.096071</c:v>
                </c:pt>
                <c:pt idx="297">
                  <c:v>11.169698</c:v>
                </c:pt>
                <c:pt idx="298">
                  <c:v>10.057635</c:v>
                </c:pt>
                <c:pt idx="299">
                  <c:v>8.829461</c:v>
                </c:pt>
                <c:pt idx="300">
                  <c:v>7.559503</c:v>
                </c:pt>
                <c:pt idx="301">
                  <c:v>6.318781</c:v>
                </c:pt>
                <c:pt idx="302">
                  <c:v>5.165885</c:v>
                </c:pt>
                <c:pt idx="303">
                  <c:v>4.140202</c:v>
                </c:pt>
                <c:pt idx="304">
                  <c:v>3.261113</c:v>
                </c:pt>
                <c:pt idx="305">
                  <c:v>2.531847</c:v>
                </c:pt>
                <c:pt idx="306">
                  <c:v>1.943786</c:v>
                </c:pt>
                <c:pt idx="307">
                  <c:v>1.479085</c:v>
                </c:pt>
                <c:pt idx="308">
                  <c:v>1.112428</c:v>
                </c:pt>
                <c:pt idx="309">
                  <c:v>0.813356</c:v>
                </c:pt>
                <c:pt idx="310">
                  <c:v>0.550376</c:v>
                </c:pt>
                <c:pt idx="311">
                  <c:v>0.296606</c:v>
                </c:pt>
                <c:pt idx="312">
                  <c:v>0.034289</c:v>
                </c:pt>
                <c:pt idx="313">
                  <c:v>-0.244946</c:v>
                </c:pt>
                <c:pt idx="314">
                  <c:v>-0.54459</c:v>
                </c:pt>
                <c:pt idx="315">
                  <c:v>-0.86926</c:v>
                </c:pt>
                <c:pt idx="316">
                  <c:v>-1.227695</c:v>
                </c:pt>
                <c:pt idx="317">
                  <c:v>-1.630928</c:v>
                </c:pt>
                <c:pt idx="318">
                  <c:v>-2.087542</c:v>
                </c:pt>
                <c:pt idx="319">
                  <c:v>-2.599138</c:v>
                </c:pt>
                <c:pt idx="320">
                  <c:v>-3.158364</c:v>
                </c:pt>
                <c:pt idx="321">
                  <c:v>-3.749711</c:v>
                </c:pt>
                <c:pt idx="322">
                  <c:v>-4.350486</c:v>
                </c:pt>
                <c:pt idx="323">
                  <c:v>-4.929965</c:v>
                </c:pt>
                <c:pt idx="324">
                  <c:v>-5.448705</c:v>
                </c:pt>
                <c:pt idx="325">
                  <c:v>-5.861413</c:v>
                </c:pt>
                <c:pt idx="326">
                  <c:v>-6.123694</c:v>
                </c:pt>
                <c:pt idx="327">
                  <c:v>-6.200081</c:v>
                </c:pt>
                <c:pt idx="328">
                  <c:v>-6.0702</c:v>
                </c:pt>
                <c:pt idx="329">
                  <c:v>-5.73115</c:v>
                </c:pt>
                <c:pt idx="330">
                  <c:v>-5.19598</c:v>
                </c:pt>
                <c:pt idx="331">
                  <c:v>-4.489641</c:v>
                </c:pt>
                <c:pt idx="332">
                  <c:v>-3.644756</c:v>
                </c:pt>
                <c:pt idx="333">
                  <c:v>-2.698616</c:v>
                </c:pt>
                <c:pt idx="334">
                  <c:v>-1.690931</c:v>
                </c:pt>
                <c:pt idx="335">
                  <c:v>-0.661683</c:v>
                </c:pt>
                <c:pt idx="336">
                  <c:v>0.350796</c:v>
                </c:pt>
                <c:pt idx="337">
                  <c:v>1.311636</c:v>
                </c:pt>
                <c:pt idx="338">
                  <c:v>2.191684</c:v>
                </c:pt>
                <c:pt idx="339">
                  <c:v>2.969499</c:v>
                </c:pt>
                <c:pt idx="340">
                  <c:v>3.631739</c:v>
                </c:pt>
                <c:pt idx="341">
                  <c:v>4.171493</c:v>
                </c:pt>
                <c:pt idx="342">
                  <c:v>4.585109</c:v>
                </c:pt>
                <c:pt idx="343">
                  <c:v>4.869175</c:v>
                </c:pt>
                <c:pt idx="344">
                  <c:v>5.019297</c:v>
                </c:pt>
                <c:pt idx="345">
                  <c:v>5.031277</c:v>
                </c:pt>
                <c:pt idx="346">
                  <c:v>4.904454</c:v>
                </c:pt>
                <c:pt idx="347">
                  <c:v>4.645555</c:v>
                </c:pt>
                <c:pt idx="348">
                  <c:v>4.270927</c:v>
                </c:pt>
                <c:pt idx="349">
                  <c:v>3.806358</c:v>
                </c:pt>
                <c:pt idx="350">
                  <c:v>3.284671</c:v>
                </c:pt>
                <c:pt idx="351">
                  <c:v>2.741612</c:v>
                </c:pt>
                <c:pt idx="352">
                  <c:v>2.211391</c:v>
                </c:pt>
                <c:pt idx="353">
                  <c:v>1.723222</c:v>
                </c:pt>
                <c:pt idx="354">
                  <c:v>1.299289</c:v>
                </c:pt>
                <c:pt idx="355">
                  <c:v>0.953756</c:v>
                </c:pt>
                <c:pt idx="356">
                  <c:v>0.693244</c:v>
                </c:pt>
                <c:pt idx="357">
                  <c:v>0.519164</c:v>
                </c:pt>
                <c:pt idx="358">
                  <c:v>0.429189</c:v>
                </c:pt>
                <c:pt idx="359">
                  <c:v>0.415892</c:v>
                </c:pt>
                <c:pt idx="360">
                  <c:v>0.465194</c:v>
                </c:pt>
                <c:pt idx="361">
                  <c:v>0.557498</c:v>
                </c:pt>
                <c:pt idx="362">
                  <c:v>0.67109</c:v>
                </c:pt>
                <c:pt idx="363">
                  <c:v>0.784951</c:v>
                </c:pt>
                <c:pt idx="364">
                  <c:v>0.879614</c:v>
                </c:pt>
                <c:pt idx="365">
                  <c:v>0.938288</c:v>
                </c:pt>
                <c:pt idx="366">
                  <c:v>0.949762</c:v>
                </c:pt>
                <c:pt idx="367">
                  <c:v>0.912962</c:v>
                </c:pt>
                <c:pt idx="368">
                  <c:v>0.840165</c:v>
                </c:pt>
                <c:pt idx="369">
                  <c:v>0.750826</c:v>
                </c:pt>
                <c:pt idx="370">
                  <c:v>0.657766</c:v>
                </c:pt>
                <c:pt idx="371">
                  <c:v>0.561382</c:v>
                </c:pt>
                <c:pt idx="372">
                  <c:v>0.456104</c:v>
                </c:pt>
                <c:pt idx="373">
                  <c:v>0.337545</c:v>
                </c:pt>
                <c:pt idx="374">
                  <c:v>0.203901</c:v>
                </c:pt>
                <c:pt idx="375">
                  <c:v>0.055513</c:v>
                </c:pt>
                <c:pt idx="376">
                  <c:v>-0.10279</c:v>
                </c:pt>
                <c:pt idx="377">
                  <c:v>-0.257874</c:v>
                </c:pt>
                <c:pt idx="378">
                  <c:v>-0.388896</c:v>
                </c:pt>
                <c:pt idx="379">
                  <c:v>-0.475217</c:v>
                </c:pt>
                <c:pt idx="380">
                  <c:v>-0.504759</c:v>
                </c:pt>
                <c:pt idx="381">
                  <c:v>-0.474608</c:v>
                </c:pt>
                <c:pt idx="382">
                  <c:v>-0.386542</c:v>
                </c:pt>
                <c:pt idx="383">
                  <c:v>-0.245037</c:v>
                </c:pt>
                <c:pt idx="384">
                  <c:v>-0.059157</c:v>
                </c:pt>
                <c:pt idx="385">
                  <c:v>0.156895</c:v>
                </c:pt>
                <c:pt idx="386">
                  <c:v>0.387509</c:v>
                </c:pt>
                <c:pt idx="387">
                  <c:v>0.619719</c:v>
                </c:pt>
                <c:pt idx="388">
                  <c:v>0.844394</c:v>
                </c:pt>
                <c:pt idx="389">
                  <c:v>1.056793</c:v>
                </c:pt>
                <c:pt idx="390">
                  <c:v>1.257701</c:v>
                </c:pt>
                <c:pt idx="391">
                  <c:v>1.451731</c:v>
                </c:pt>
                <c:pt idx="392">
                  <c:v>1.642092</c:v>
                </c:pt>
                <c:pt idx="393">
                  <c:v>1.826869</c:v>
                </c:pt>
                <c:pt idx="394">
                  <c:v>1.999207</c:v>
                </c:pt>
                <c:pt idx="395">
                  <c:v>2.149627</c:v>
                </c:pt>
                <c:pt idx="396">
                  <c:v>2.269351</c:v>
                </c:pt>
                <c:pt idx="397">
                  <c:v>2.353308</c:v>
                </c:pt>
                <c:pt idx="398">
                  <c:v>2.401322</c:v>
                </c:pt>
                <c:pt idx="399">
                  <c:v>2.417498</c:v>
                </c:pt>
                <c:pt idx="400">
                  <c:v>2.408437</c:v>
                </c:pt>
                <c:pt idx="401">
                  <c:v>2.381948</c:v>
                </c:pt>
                <c:pt idx="402">
                  <c:v>2.347736</c:v>
                </c:pt>
                <c:pt idx="403">
                  <c:v>2.319197</c:v>
                </c:pt>
                <c:pt idx="404">
                  <c:v>2.313297</c:v>
                </c:pt>
                <c:pt idx="405">
                  <c:v>2.3472</c:v>
                </c:pt>
                <c:pt idx="406">
                  <c:v>2.434211</c:v>
                </c:pt>
                <c:pt idx="407">
                  <c:v>2.581449</c:v>
                </c:pt>
                <c:pt idx="408">
                  <c:v>2.788375</c:v>
                </c:pt>
                <c:pt idx="409">
                  <c:v>3.045937</c:v>
                </c:pt>
                <c:pt idx="410">
                  <c:v>3.338205</c:v>
                </c:pt>
                <c:pt idx="411">
                  <c:v>3.646102</c:v>
                </c:pt>
                <c:pt idx="412">
                  <c:v>3.950022</c:v>
                </c:pt>
                <c:pt idx="413">
                  <c:v>4.229933</c:v>
                </c:pt>
                <c:pt idx="414">
                  <c:v>4.467211</c:v>
                </c:pt>
                <c:pt idx="415">
                  <c:v>4.651246</c:v>
                </c:pt>
                <c:pt idx="416">
                  <c:v>4.782921</c:v>
                </c:pt>
                <c:pt idx="417">
                  <c:v>4.870485</c:v>
                </c:pt>
                <c:pt idx="418">
                  <c:v>4.925526</c:v>
                </c:pt>
                <c:pt idx="419">
                  <c:v>4.961188</c:v>
                </c:pt>
                <c:pt idx="420">
                  <c:v>4.989724</c:v>
                </c:pt>
                <c:pt idx="421">
                  <c:v>5.020873</c:v>
                </c:pt>
                <c:pt idx="422">
                  <c:v>5.061203</c:v>
                </c:pt>
                <c:pt idx="423">
                  <c:v>5.112917</c:v>
                </c:pt>
                <c:pt idx="424">
                  <c:v>5.172882</c:v>
                </c:pt>
                <c:pt idx="425">
                  <c:v>5.232652</c:v>
                </c:pt>
                <c:pt idx="426">
                  <c:v>5.279832</c:v>
                </c:pt>
                <c:pt idx="427">
                  <c:v>5.302199</c:v>
                </c:pt>
                <c:pt idx="428">
                  <c:v>5.292573</c:v>
                </c:pt>
                <c:pt idx="429">
                  <c:v>5.250545</c:v>
                </c:pt>
                <c:pt idx="430">
                  <c:v>5.180732</c:v>
                </c:pt>
                <c:pt idx="431">
                  <c:v>5.089324</c:v>
                </c:pt>
                <c:pt idx="432">
                  <c:v>4.981207</c:v>
                </c:pt>
                <c:pt idx="433">
                  <c:v>4.859482</c:v>
                </c:pt>
                <c:pt idx="434">
                  <c:v>4.727156</c:v>
                </c:pt>
                <c:pt idx="435">
                  <c:v>4.58792</c:v>
                </c:pt>
                <c:pt idx="436">
                  <c:v>4.444409</c:v>
                </c:pt>
                <c:pt idx="437">
                  <c:v>4.296782</c:v>
                </c:pt>
                <c:pt idx="438">
                  <c:v>4.142236</c:v>
                </c:pt>
                <c:pt idx="439">
                  <c:v>3.974897</c:v>
                </c:pt>
                <c:pt idx="440">
                  <c:v>3.787921</c:v>
                </c:pt>
                <c:pt idx="441">
                  <c:v>3.576736</c:v>
                </c:pt>
                <c:pt idx="442">
                  <c:v>3.340419</c:v>
                </c:pt>
                <c:pt idx="443">
                  <c:v>3.08131</c:v>
                </c:pt>
                <c:pt idx="444">
                  <c:v>2.804236</c:v>
                </c:pt>
                <c:pt idx="445">
                  <c:v>2.515696</c:v>
                </c:pt>
                <c:pt idx="446">
                  <c:v>2.222991</c:v>
                </c:pt>
                <c:pt idx="447">
                  <c:v>1.933423</c:v>
                </c:pt>
                <c:pt idx="448">
                  <c:v>1.653901</c:v>
                </c:pt>
                <c:pt idx="449">
                  <c:v>1.391035</c:v>
                </c:pt>
                <c:pt idx="450">
                  <c:v>1.150951</c:v>
                </c:pt>
                <c:pt idx="451">
                  <c:v>0.938262</c:v>
                </c:pt>
                <c:pt idx="452">
                  <c:v>0.755423</c:v>
                </c:pt>
                <c:pt idx="453">
                  <c:v>0.602845</c:v>
                </c:pt>
                <c:pt idx="454">
                  <c:v>0.479115</c:v>
                </c:pt>
                <c:pt idx="455">
                  <c:v>0.381559</c:v>
                </c:pt>
                <c:pt idx="456">
                  <c:v>0.306479</c:v>
                </c:pt>
                <c:pt idx="457">
                  <c:v>0.248826</c:v>
                </c:pt>
                <c:pt idx="458">
                  <c:v>0.202759</c:v>
                </c:pt>
                <c:pt idx="459">
                  <c:v>0.162729</c:v>
                </c:pt>
                <c:pt idx="460">
                  <c:v>0.123869</c:v>
                </c:pt>
                <c:pt idx="461">
                  <c:v>0.081943</c:v>
                </c:pt>
                <c:pt idx="462">
                  <c:v>0.033128</c:v>
                </c:pt>
                <c:pt idx="463">
                  <c:v>-0.025979</c:v>
                </c:pt>
                <c:pt idx="464">
                  <c:v>-0.097394</c:v>
                </c:pt>
                <c:pt idx="465">
                  <c:v>-0.180856</c:v>
                </c:pt>
                <c:pt idx="466">
                  <c:v>-0.274355</c:v>
                </c:pt>
                <c:pt idx="467">
                  <c:v>-0.375165</c:v>
                </c:pt>
                <c:pt idx="468">
                  <c:v>-0.480278</c:v>
                </c:pt>
                <c:pt idx="469">
                  <c:v>-0.586787</c:v>
                </c:pt>
                <c:pt idx="470">
                  <c:v>-0.692433</c:v>
                </c:pt>
                <c:pt idx="471">
                  <c:v>-0.795683</c:v>
                </c:pt>
                <c:pt idx="472">
                  <c:v>-0.895462</c:v>
                </c:pt>
                <c:pt idx="473">
                  <c:v>-0.990908</c:v>
                </c:pt>
                <c:pt idx="474">
                  <c:v>-1.08102</c:v>
                </c:pt>
                <c:pt idx="475">
                  <c:v>-1.164492</c:v>
                </c:pt>
                <c:pt idx="476">
                  <c:v>-1.240013</c:v>
                </c:pt>
                <c:pt idx="477">
                  <c:v>-1.306645</c:v>
                </c:pt>
                <c:pt idx="478">
                  <c:v>-1.364143</c:v>
                </c:pt>
                <c:pt idx="479">
                  <c:v>-1.41362</c:v>
                </c:pt>
                <c:pt idx="480">
                  <c:v>-1.457763</c:v>
                </c:pt>
                <c:pt idx="481">
                  <c:v>-1.49941</c:v>
                </c:pt>
                <c:pt idx="482">
                  <c:v>-1.539622</c:v>
                </c:pt>
                <c:pt idx="483">
                  <c:v>-1.577565</c:v>
                </c:pt>
                <c:pt idx="484">
                  <c:v>-1.61234</c:v>
                </c:pt>
                <c:pt idx="485">
                  <c:v>-1.644209</c:v>
                </c:pt>
                <c:pt idx="486">
                  <c:v>-1.673578</c:v>
                </c:pt>
                <c:pt idx="487">
                  <c:v>-1.699244</c:v>
                </c:pt>
                <c:pt idx="488">
                  <c:v>-1.71797</c:v>
                </c:pt>
                <c:pt idx="489">
                  <c:v>-1.725759</c:v>
                </c:pt>
                <c:pt idx="490">
                  <c:v>-1.719964</c:v>
                </c:pt>
                <c:pt idx="491">
                  <c:v>-1.700093</c:v>
                </c:pt>
                <c:pt idx="492">
                  <c:v>-1.667066</c:v>
                </c:pt>
                <c:pt idx="493">
                  <c:v>-1.623325</c:v>
                </c:pt>
                <c:pt idx="494">
                  <c:v>-1.573164</c:v>
                </c:pt>
                <c:pt idx="495">
                  <c:v>-1.521363</c:v>
                </c:pt>
                <c:pt idx="496">
                  <c:v>-1.47134</c:v>
                </c:pt>
                <c:pt idx="497">
                  <c:v>-1.42416</c:v>
                </c:pt>
                <c:pt idx="498">
                  <c:v>-1.378835</c:v>
                </c:pt>
                <c:pt idx="499">
                  <c:v>-1.33349</c:v>
                </c:pt>
                <c:pt idx="500">
                  <c:v>-1.285867</c:v>
                </c:pt>
                <c:pt idx="501">
                  <c:v>-1.233657</c:v>
                </c:pt>
                <c:pt idx="502">
                  <c:v>-1.175433</c:v>
                </c:pt>
                <c:pt idx="503">
                  <c:v>-1.111142</c:v>
                </c:pt>
                <c:pt idx="504">
                  <c:v>-1.042</c:v>
                </c:pt>
                <c:pt idx="505">
                  <c:v>-0.970515</c:v>
                </c:pt>
                <c:pt idx="506">
                  <c:v>-0.900461</c:v>
                </c:pt>
                <c:pt idx="507">
                  <c:v>-0.83644</c:v>
                </c:pt>
                <c:pt idx="508">
                  <c:v>-0.783242</c:v>
                </c:pt>
                <c:pt idx="509">
                  <c:v>-0.745237</c:v>
                </c:pt>
                <c:pt idx="510">
                  <c:v>-0.725712</c:v>
                </c:pt>
                <c:pt idx="511">
                  <c:v>-0.726405</c:v>
                </c:pt>
                <c:pt idx="512">
                  <c:v>-0.747553</c:v>
                </c:pt>
                <c:pt idx="513">
                  <c:v>-0.788227</c:v>
                </c:pt>
                <c:pt idx="514">
                  <c:v>-0.846377</c:v>
                </c:pt>
                <c:pt idx="515">
                  <c:v>-0.918558</c:v>
                </c:pt>
                <c:pt idx="516">
                  <c:v>-1.000237</c:v>
                </c:pt>
                <c:pt idx="517">
                  <c:v>-1.08669</c:v>
                </c:pt>
                <c:pt idx="518">
                  <c:v>-1.173463</c:v>
                </c:pt>
                <c:pt idx="519">
                  <c:v>-1.25639</c:v>
                </c:pt>
                <c:pt idx="520">
                  <c:v>-1.331614</c:v>
                </c:pt>
                <c:pt idx="521">
                  <c:v>-1.395506</c:v>
                </c:pt>
                <c:pt idx="522">
                  <c:v>-1.444956</c:v>
                </c:pt>
                <c:pt idx="523">
                  <c:v>-1.478023</c:v>
                </c:pt>
                <c:pt idx="524">
                  <c:v>-1.4938</c:v>
                </c:pt>
                <c:pt idx="525">
                  <c:v>-1.492067</c:v>
                </c:pt>
                <c:pt idx="526">
                  <c:v>-1.474482</c:v>
                </c:pt>
                <c:pt idx="527">
                  <c:v>-1.445846</c:v>
                </c:pt>
                <c:pt idx="528">
                  <c:v>-1.412826</c:v>
                </c:pt>
                <c:pt idx="529">
                  <c:v>-1.381205</c:v>
                </c:pt>
                <c:pt idx="530">
                  <c:v>-1.354546</c:v>
                </c:pt>
                <c:pt idx="531">
                  <c:v>-1.334856</c:v>
                </c:pt>
                <c:pt idx="532">
                  <c:v>-1.323432</c:v>
                </c:pt>
                <c:pt idx="533">
                  <c:v>-1.320675</c:v>
                </c:pt>
                <c:pt idx="534">
                  <c:v>-1.325579</c:v>
                </c:pt>
                <c:pt idx="535">
                  <c:v>-1.335825</c:v>
                </c:pt>
                <c:pt idx="536">
                  <c:v>-1.348442</c:v>
                </c:pt>
                <c:pt idx="537">
                  <c:v>-1.360485</c:v>
                </c:pt>
                <c:pt idx="538">
                  <c:v>-1.369469</c:v>
                </c:pt>
                <c:pt idx="539">
                  <c:v>-1.373712</c:v>
                </c:pt>
                <c:pt idx="540">
                  <c:v>-1.372509</c:v>
                </c:pt>
                <c:pt idx="541">
                  <c:v>-1.365883</c:v>
                </c:pt>
                <c:pt idx="542">
                  <c:v>-1.354059</c:v>
                </c:pt>
                <c:pt idx="543">
                  <c:v>-1.33725</c:v>
                </c:pt>
                <c:pt idx="544">
                  <c:v>-1.315872</c:v>
                </c:pt>
                <c:pt idx="545">
                  <c:v>-1.290437</c:v>
                </c:pt>
                <c:pt idx="546">
                  <c:v>-1.26107</c:v>
                </c:pt>
                <c:pt idx="547">
                  <c:v>-1.227587</c:v>
                </c:pt>
                <c:pt idx="548">
                  <c:v>-1.189912</c:v>
                </c:pt>
                <c:pt idx="549">
                  <c:v>-1.148271</c:v>
                </c:pt>
                <c:pt idx="550">
                  <c:v>-1.103328</c:v>
                </c:pt>
                <c:pt idx="551">
                  <c:v>-1.056118</c:v>
                </c:pt>
                <c:pt idx="552">
                  <c:v>-1.007784</c:v>
                </c:pt>
                <c:pt idx="553">
                  <c:v>-0.959535</c:v>
                </c:pt>
                <c:pt idx="554">
                  <c:v>-0.912734</c:v>
                </c:pt>
                <c:pt idx="555">
                  <c:v>-0.868887</c:v>
                </c:pt>
                <c:pt idx="556">
                  <c:v>-0.829617</c:v>
                </c:pt>
                <c:pt idx="557">
                  <c:v>-0.796722</c:v>
                </c:pt>
                <c:pt idx="558">
                  <c:v>-0.77209</c:v>
                </c:pt>
                <c:pt idx="559">
                  <c:v>-0.757405</c:v>
                </c:pt>
                <c:pt idx="560">
                  <c:v>-0.754034</c:v>
                </c:pt>
                <c:pt idx="561">
                  <c:v>-0.763036</c:v>
                </c:pt>
                <c:pt idx="562">
                  <c:v>-0.784893</c:v>
                </c:pt>
                <c:pt idx="563">
                  <c:v>-0.819082</c:v>
                </c:pt>
                <c:pt idx="564">
                  <c:v>-0.863865</c:v>
                </c:pt>
                <c:pt idx="565">
                  <c:v>-0.916455</c:v>
                </c:pt>
                <c:pt idx="566">
                  <c:v>-0.973622</c:v>
                </c:pt>
                <c:pt idx="567">
                  <c:v>-1.032188</c:v>
                </c:pt>
                <c:pt idx="568">
                  <c:v>-1.088996</c:v>
                </c:pt>
                <c:pt idx="569">
                  <c:v>-1.141061</c:v>
                </c:pt>
                <c:pt idx="570">
                  <c:v>-1.186195</c:v>
                </c:pt>
                <c:pt idx="571">
                  <c:v>-1.223286</c:v>
                </c:pt>
                <c:pt idx="572">
                  <c:v>-1.252085</c:v>
                </c:pt>
                <c:pt idx="573">
                  <c:v>-1.272914</c:v>
                </c:pt>
                <c:pt idx="574">
                  <c:v>-1.286413</c:v>
                </c:pt>
                <c:pt idx="575">
                  <c:v>-1.293353</c:v>
                </c:pt>
                <c:pt idx="576">
                  <c:v>-1.294537</c:v>
                </c:pt>
                <c:pt idx="577">
                  <c:v>-1.290745</c:v>
                </c:pt>
                <c:pt idx="578">
                  <c:v>-1.28268</c:v>
                </c:pt>
                <c:pt idx="579">
                  <c:v>-1.27088</c:v>
                </c:pt>
                <c:pt idx="580">
                  <c:v>-1.255741</c:v>
                </c:pt>
                <c:pt idx="581">
                  <c:v>-1.237674</c:v>
                </c:pt>
                <c:pt idx="582">
                  <c:v>-1.217159</c:v>
                </c:pt>
                <c:pt idx="583">
                  <c:v>-1.194625</c:v>
                </c:pt>
                <c:pt idx="584">
                  <c:v>-1.170385</c:v>
                </c:pt>
                <c:pt idx="585">
                  <c:v>-1.144759</c:v>
                </c:pt>
                <c:pt idx="586">
                  <c:v>-1.118273</c:v>
                </c:pt>
                <c:pt idx="587">
                  <c:v>-1.091808</c:v>
                </c:pt>
                <c:pt idx="588">
                  <c:v>-1.066652</c:v>
                </c:pt>
                <c:pt idx="589">
                  <c:v>-1.044348</c:v>
                </c:pt>
                <c:pt idx="590">
                  <c:v>-1.026367</c:v>
                </c:pt>
                <c:pt idx="591">
                  <c:v>-1.013867</c:v>
                </c:pt>
                <c:pt idx="592">
                  <c:v>-1.007737</c:v>
                </c:pt>
                <c:pt idx="593">
                  <c:v>-1.008596</c:v>
                </c:pt>
                <c:pt idx="594">
                  <c:v>-1.01647</c:v>
                </c:pt>
                <c:pt idx="595">
                  <c:v>-1.030638</c:v>
                </c:pt>
                <c:pt idx="596">
                  <c:v>-1.049927</c:v>
                </c:pt>
                <c:pt idx="597">
                  <c:v>-1.072982</c:v>
                </c:pt>
                <c:pt idx="598">
                  <c:v>-1.098375</c:v>
                </c:pt>
                <c:pt idx="599">
                  <c:v>-1.12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0.095665</c:v>
                </c:pt>
                <c:pt idx="270">
                  <c:v>-0.407568</c:v>
                </c:pt>
                <c:pt idx="271">
                  <c:v>-1.003786</c:v>
                </c:pt>
                <c:pt idx="272">
                  <c:v>-1.882475</c:v>
                </c:pt>
                <c:pt idx="273">
                  <c:v>-2.987831</c:v>
                </c:pt>
                <c:pt idx="274">
                  <c:v>-4.232552</c:v>
                </c:pt>
                <c:pt idx="275">
                  <c:v>-5.505524</c:v>
                </c:pt>
                <c:pt idx="276">
                  <c:v>-6.697151</c:v>
                </c:pt>
                <c:pt idx="277">
                  <c:v>-7.7305</c:v>
                </c:pt>
                <c:pt idx="278">
                  <c:v>-8.564428</c:v>
                </c:pt>
                <c:pt idx="279">
                  <c:v>-9.176486</c:v>
                </c:pt>
                <c:pt idx="280">
                  <c:v>-9.553504</c:v>
                </c:pt>
                <c:pt idx="281">
                  <c:v>-9.702579</c:v>
                </c:pt>
                <c:pt idx="282">
                  <c:v>-9.669832</c:v>
                </c:pt>
                <c:pt idx="283">
                  <c:v>-9.529677</c:v>
                </c:pt>
                <c:pt idx="284">
                  <c:v>-9.340011</c:v>
                </c:pt>
                <c:pt idx="285">
                  <c:v>-9.116233</c:v>
                </c:pt>
                <c:pt idx="286">
                  <c:v>-8.847136</c:v>
                </c:pt>
                <c:pt idx="287">
                  <c:v>-8.516656</c:v>
                </c:pt>
                <c:pt idx="288">
                  <c:v>-8.114257</c:v>
                </c:pt>
                <c:pt idx="289">
                  <c:v>-7.644669</c:v>
                </c:pt>
                <c:pt idx="290">
                  <c:v>-7.129378</c:v>
                </c:pt>
                <c:pt idx="291">
                  <c:v>-6.58949</c:v>
                </c:pt>
                <c:pt idx="292">
                  <c:v>-6.029125</c:v>
                </c:pt>
                <c:pt idx="293">
                  <c:v>-5.438372</c:v>
                </c:pt>
                <c:pt idx="294">
                  <c:v>-4.807214</c:v>
                </c:pt>
                <c:pt idx="295">
                  <c:v>-4.135166</c:v>
                </c:pt>
                <c:pt idx="296">
                  <c:v>-3.431925</c:v>
                </c:pt>
                <c:pt idx="297">
                  <c:v>-2.712516</c:v>
                </c:pt>
                <c:pt idx="298">
                  <c:v>-1.99214</c:v>
                </c:pt>
                <c:pt idx="299">
                  <c:v>-1.286146</c:v>
                </c:pt>
                <c:pt idx="300">
                  <c:v>-0.614872</c:v>
                </c:pt>
                <c:pt idx="301">
                  <c:v>-0.004393</c:v>
                </c:pt>
                <c:pt idx="302">
                  <c:v>0.519947</c:v>
                </c:pt>
                <c:pt idx="303">
                  <c:v>0.941687</c:v>
                </c:pt>
                <c:pt idx="304">
                  <c:v>1.259431</c:v>
                </c:pt>
                <c:pt idx="305">
                  <c:v>1.488915</c:v>
                </c:pt>
                <c:pt idx="306">
                  <c:v>1.65919</c:v>
                </c:pt>
                <c:pt idx="307">
                  <c:v>1.805591</c:v>
                </c:pt>
                <c:pt idx="308">
                  <c:v>1.963553</c:v>
                </c:pt>
                <c:pt idx="309">
                  <c:v>2.163778</c:v>
                </c:pt>
                <c:pt idx="310">
                  <c:v>2.429229</c:v>
                </c:pt>
                <c:pt idx="311">
                  <c:v>2.775181</c:v>
                </c:pt>
                <c:pt idx="312">
                  <c:v>3.209103</c:v>
                </c:pt>
                <c:pt idx="313">
                  <c:v>3.72761</c:v>
                </c:pt>
                <c:pt idx="314">
                  <c:v>4.315207</c:v>
                </c:pt>
                <c:pt idx="315">
                  <c:v>4.949333</c:v>
                </c:pt>
                <c:pt idx="316">
                  <c:v>5.608231</c:v>
                </c:pt>
                <c:pt idx="317">
                  <c:v>6.277749</c:v>
                </c:pt>
                <c:pt idx="318">
                  <c:v>6.956622</c:v>
                </c:pt>
                <c:pt idx="319">
                  <c:v>7.656634</c:v>
                </c:pt>
                <c:pt idx="320">
                  <c:v>8.394917</c:v>
                </c:pt>
                <c:pt idx="321">
                  <c:v>9.183284</c:v>
                </c:pt>
                <c:pt idx="322">
                  <c:v>10.020765</c:v>
                </c:pt>
                <c:pt idx="323">
                  <c:v>10.891396</c:v>
                </c:pt>
                <c:pt idx="324">
                  <c:v>11.767133</c:v>
                </c:pt>
                <c:pt idx="325">
                  <c:v>12.61214</c:v>
                </c:pt>
                <c:pt idx="326">
                  <c:v>13.381562</c:v>
                </c:pt>
                <c:pt idx="327">
                  <c:v>14.017591</c:v>
                </c:pt>
                <c:pt idx="328">
                  <c:v>14.456767</c:v>
                </c:pt>
                <c:pt idx="329">
                  <c:v>14.648891</c:v>
                </c:pt>
                <c:pt idx="330">
                  <c:v>14.570413</c:v>
                </c:pt>
                <c:pt idx="331">
                  <c:v>14.225383</c:v>
                </c:pt>
                <c:pt idx="332">
                  <c:v>13.641343</c:v>
                </c:pt>
                <c:pt idx="333">
                  <c:v>12.864356</c:v>
                </c:pt>
                <c:pt idx="334">
                  <c:v>11.951624</c:v>
                </c:pt>
                <c:pt idx="335">
                  <c:v>10.960415</c:v>
                </c:pt>
                <c:pt idx="336">
                  <c:v>9.936961</c:v>
                </c:pt>
                <c:pt idx="337">
                  <c:v>8.911812</c:v>
                </c:pt>
                <c:pt idx="338">
                  <c:v>7.902239</c:v>
                </c:pt>
                <c:pt idx="339">
                  <c:v>6.916254</c:v>
                </c:pt>
                <c:pt idx="340">
                  <c:v>5.956356</c:v>
                </c:pt>
                <c:pt idx="341">
                  <c:v>5.025091</c:v>
                </c:pt>
                <c:pt idx="342">
                  <c:v>4.129609</c:v>
                </c:pt>
                <c:pt idx="343">
                  <c:v>3.280821</c:v>
                </c:pt>
                <c:pt idx="344">
                  <c:v>2.48984</c:v>
                </c:pt>
                <c:pt idx="345">
                  <c:v>1.765953</c:v>
                </c:pt>
                <c:pt idx="346">
                  <c:v>1.115258</c:v>
                </c:pt>
                <c:pt idx="347">
                  <c:v>0.538143</c:v>
                </c:pt>
                <c:pt idx="348">
                  <c:v>0.027382</c:v>
                </c:pt>
                <c:pt idx="349">
                  <c:v>-0.430844</c:v>
                </c:pt>
                <c:pt idx="350">
                  <c:v>-0.853589</c:v>
                </c:pt>
                <c:pt idx="351">
                  <c:v>-1.257759</c:v>
                </c:pt>
                <c:pt idx="352">
                  <c:v>-1.657923</c:v>
                </c:pt>
                <c:pt idx="353">
                  <c:v>-2.064513</c:v>
                </c:pt>
                <c:pt idx="354">
                  <c:v>-2.483043</c:v>
                </c:pt>
                <c:pt idx="355">
                  <c:v>-2.915494</c:v>
                </c:pt>
                <c:pt idx="356">
                  <c:v>-3.361414</c:v>
                </c:pt>
                <c:pt idx="357">
                  <c:v>-3.815614</c:v>
                </c:pt>
                <c:pt idx="358">
                  <c:v>-4.263117</c:v>
                </c:pt>
                <c:pt idx="359">
                  <c:v>-4.675722</c:v>
                </c:pt>
                <c:pt idx="360">
                  <c:v>-5.014747</c:v>
                </c:pt>
                <c:pt idx="361">
                  <c:v>-5.240212</c:v>
                </c:pt>
                <c:pt idx="362">
                  <c:v>-5.321252</c:v>
                </c:pt>
                <c:pt idx="363">
                  <c:v>-5.241947</c:v>
                </c:pt>
                <c:pt idx="364">
                  <c:v>-5.001255</c:v>
                </c:pt>
                <c:pt idx="365">
                  <c:v>-4.609457</c:v>
                </c:pt>
                <c:pt idx="366">
                  <c:v>-4.084634</c:v>
                </c:pt>
                <c:pt idx="367">
                  <c:v>-3.450649</c:v>
                </c:pt>
                <c:pt idx="368">
                  <c:v>-2.734812</c:v>
                </c:pt>
                <c:pt idx="369">
                  <c:v>-1.964499</c:v>
                </c:pt>
                <c:pt idx="370">
                  <c:v>-1.164313</c:v>
                </c:pt>
                <c:pt idx="371">
                  <c:v>-0.355092</c:v>
                </c:pt>
                <c:pt idx="372">
                  <c:v>0.445181</c:v>
                </c:pt>
                <c:pt idx="373">
                  <c:v>1.220187</c:v>
                </c:pt>
                <c:pt idx="374">
                  <c:v>1.95523</c:v>
                </c:pt>
                <c:pt idx="375">
                  <c:v>2.63758</c:v>
                </c:pt>
                <c:pt idx="376">
                  <c:v>3.255903</c:v>
                </c:pt>
                <c:pt idx="377">
                  <c:v>3.798881</c:v>
                </c:pt>
                <c:pt idx="378">
                  <c:v>4.254471</c:v>
                </c:pt>
                <c:pt idx="379">
                  <c:v>4.611026</c:v>
                </c:pt>
                <c:pt idx="380">
                  <c:v>4.859358</c:v>
                </c:pt>
                <c:pt idx="381">
                  <c:v>4.993643</c:v>
                </c:pt>
                <c:pt idx="382">
                  <c:v>5.011093</c:v>
                </c:pt>
                <c:pt idx="383">
                  <c:v>4.912232</c:v>
                </c:pt>
                <c:pt idx="384">
                  <c:v>4.702753</c:v>
                </c:pt>
                <c:pt idx="385">
                  <c:v>4.395845</c:v>
                </c:pt>
                <c:pt idx="386">
                  <c:v>4.013261</c:v>
                </c:pt>
                <c:pt idx="387">
                  <c:v>3.584237</c:v>
                </c:pt>
                <c:pt idx="388">
                  <c:v>3.141824</c:v>
                </c:pt>
                <c:pt idx="389">
                  <c:v>2.717154</c:v>
                </c:pt>
                <c:pt idx="390">
                  <c:v>2.333903</c:v>
                </c:pt>
                <c:pt idx="391">
                  <c:v>2.005478</c:v>
                </c:pt>
                <c:pt idx="392">
                  <c:v>1.735603</c:v>
                </c:pt>
                <c:pt idx="393">
                  <c:v>1.521006</c:v>
                </c:pt>
                <c:pt idx="394">
                  <c:v>1.354498</c:v>
                </c:pt>
                <c:pt idx="395">
                  <c:v>1.227482</c:v>
                </c:pt>
                <c:pt idx="396">
                  <c:v>1.131552</c:v>
                </c:pt>
                <c:pt idx="397">
                  <c:v>1.059353</c:v>
                </c:pt>
                <c:pt idx="398">
                  <c:v>1.004946</c:v>
                </c:pt>
                <c:pt idx="399">
                  <c:v>0.963142</c:v>
                </c:pt>
                <c:pt idx="400">
                  <c:v>0.928032</c:v>
                </c:pt>
                <c:pt idx="401">
                  <c:v>0.892435</c:v>
                </c:pt>
                <c:pt idx="402">
                  <c:v>0.849178</c:v>
                </c:pt>
                <c:pt idx="403">
                  <c:v>0.79289</c:v>
                </c:pt>
                <c:pt idx="404">
                  <c:v>0.720361</c:v>
                </c:pt>
                <c:pt idx="405">
                  <c:v>0.629369</c:v>
                </c:pt>
                <c:pt idx="406">
                  <c:v>0.517601</c:v>
                </c:pt>
                <c:pt idx="407">
                  <c:v>0.382909</c:v>
                </c:pt>
                <c:pt idx="408">
                  <c:v>0.224943</c:v>
                </c:pt>
                <c:pt idx="409">
                  <c:v>0.047191</c:v>
                </c:pt>
                <c:pt idx="410">
                  <c:v>-0.142177</c:v>
                </c:pt>
                <c:pt idx="411">
                  <c:v>-0.331575</c:v>
                </c:pt>
                <c:pt idx="412">
                  <c:v>-0.508435</c:v>
                </c:pt>
                <c:pt idx="413">
                  <c:v>-0.661109</c:v>
                </c:pt>
                <c:pt idx="414">
                  <c:v>-0.779437</c:v>
                </c:pt>
                <c:pt idx="415">
                  <c:v>-0.854479</c:v>
                </c:pt>
                <c:pt idx="416">
                  <c:v>-0.878993</c:v>
                </c:pt>
                <c:pt idx="417">
                  <c:v>-0.849478</c:v>
                </c:pt>
                <c:pt idx="418">
                  <c:v>-0.768236</c:v>
                </c:pt>
                <c:pt idx="419">
                  <c:v>-0.643662</c:v>
                </c:pt>
                <c:pt idx="420">
                  <c:v>-0.488637</c:v>
                </c:pt>
                <c:pt idx="421">
                  <c:v>-0.317361</c:v>
                </c:pt>
                <c:pt idx="422">
                  <c:v>-0.141424</c:v>
                </c:pt>
                <c:pt idx="423">
                  <c:v>0.032899</c:v>
                </c:pt>
                <c:pt idx="424">
                  <c:v>0.204879</c:v>
                </c:pt>
                <c:pt idx="425">
                  <c:v>0.377431</c:v>
                </c:pt>
                <c:pt idx="426">
                  <c:v>0.553619</c:v>
                </c:pt>
                <c:pt idx="427">
                  <c:v>0.733051</c:v>
                </c:pt>
                <c:pt idx="428">
                  <c:v>0.91052</c:v>
                </c:pt>
                <c:pt idx="429">
                  <c:v>1.077136</c:v>
                </c:pt>
                <c:pt idx="430">
                  <c:v>1.222763</c:v>
                </c:pt>
                <c:pt idx="431">
                  <c:v>1.33901</c:v>
                </c:pt>
                <c:pt idx="432">
                  <c:v>1.421738</c:v>
                </c:pt>
                <c:pt idx="433">
                  <c:v>1.471566</c:v>
                </c:pt>
                <c:pt idx="434">
                  <c:v>1.492294</c:v>
                </c:pt>
                <c:pt idx="435">
                  <c:v>1.488873</c:v>
                </c:pt>
                <c:pt idx="436">
                  <c:v>1.466853</c:v>
                </c:pt>
                <c:pt idx="437">
                  <c:v>1.43359</c:v>
                </c:pt>
                <c:pt idx="438">
                  <c:v>1.399737</c:v>
                </c:pt>
                <c:pt idx="439">
                  <c:v>1.379148</c:v>
                </c:pt>
                <c:pt idx="440">
                  <c:v>1.386699</c:v>
                </c:pt>
                <c:pt idx="441">
                  <c:v>1.435044</c:v>
                </c:pt>
                <c:pt idx="442">
                  <c:v>1.531825</c:v>
                </c:pt>
                <c:pt idx="443">
                  <c:v>1.678468</c:v>
                </c:pt>
                <c:pt idx="444">
                  <c:v>1.870893</c:v>
                </c:pt>
                <c:pt idx="445">
                  <c:v>2.101546</c:v>
                </c:pt>
                <c:pt idx="446">
                  <c:v>2.361308</c:v>
                </c:pt>
                <c:pt idx="447">
                  <c:v>2.639986</c:v>
                </c:pt>
                <c:pt idx="448">
                  <c:v>2.925515</c:v>
                </c:pt>
                <c:pt idx="449">
                  <c:v>3.203692</c:v>
                </c:pt>
                <c:pt idx="450">
                  <c:v>3.461814</c:v>
                </c:pt>
                <c:pt idx="451">
                  <c:v>3.694923</c:v>
                </c:pt>
                <c:pt idx="452">
                  <c:v>3.906315</c:v>
                </c:pt>
                <c:pt idx="453">
                  <c:v>4.102262</c:v>
                </c:pt>
                <c:pt idx="454">
                  <c:v>4.289115</c:v>
                </c:pt>
                <c:pt idx="455">
                  <c:v>4.473777</c:v>
                </c:pt>
                <c:pt idx="456">
                  <c:v>4.663444</c:v>
                </c:pt>
                <c:pt idx="457">
                  <c:v>4.863426</c:v>
                </c:pt>
                <c:pt idx="458">
                  <c:v>5.074793</c:v>
                </c:pt>
                <c:pt idx="459">
                  <c:v>5.294219</c:v>
                </c:pt>
                <c:pt idx="460">
                  <c:v>5.516368</c:v>
                </c:pt>
                <c:pt idx="461">
                  <c:v>5.735155</c:v>
                </c:pt>
                <c:pt idx="462">
                  <c:v>5.942063</c:v>
                </c:pt>
                <c:pt idx="463">
                  <c:v>6.125778</c:v>
                </c:pt>
                <c:pt idx="464">
                  <c:v>6.274523</c:v>
                </c:pt>
                <c:pt idx="465">
                  <c:v>6.377779</c:v>
                </c:pt>
                <c:pt idx="466">
                  <c:v>6.426421</c:v>
                </c:pt>
                <c:pt idx="467">
                  <c:v>6.413158</c:v>
                </c:pt>
                <c:pt idx="468">
                  <c:v>6.33395</c:v>
                </c:pt>
                <c:pt idx="469">
                  <c:v>6.188961</c:v>
                </c:pt>
                <c:pt idx="470">
                  <c:v>5.981787</c:v>
                </c:pt>
                <c:pt idx="471">
                  <c:v>5.717831</c:v>
                </c:pt>
                <c:pt idx="472">
                  <c:v>5.403642</c:v>
                </c:pt>
                <c:pt idx="473">
                  <c:v>5.047175</c:v>
                </c:pt>
                <c:pt idx="474">
                  <c:v>4.657615</c:v>
                </c:pt>
                <c:pt idx="475">
                  <c:v>4.244673</c:v>
                </c:pt>
                <c:pt idx="476">
                  <c:v>3.818133</c:v>
                </c:pt>
                <c:pt idx="477">
                  <c:v>3.387465</c:v>
                </c:pt>
                <c:pt idx="478">
                  <c:v>2.961162</c:v>
                </c:pt>
                <c:pt idx="479">
                  <c:v>2.546189</c:v>
                </c:pt>
                <c:pt idx="480">
                  <c:v>2.148016</c:v>
                </c:pt>
                <c:pt idx="481">
                  <c:v>1.771006</c:v>
                </c:pt>
                <c:pt idx="482">
                  <c:v>1.41858</c:v>
                </c:pt>
                <c:pt idx="483">
                  <c:v>1.09306</c:v>
                </c:pt>
                <c:pt idx="484">
                  <c:v>0.795546</c:v>
                </c:pt>
                <c:pt idx="485">
                  <c:v>0.526159</c:v>
                </c:pt>
                <c:pt idx="486">
                  <c:v>0.284597</c:v>
                </c:pt>
                <c:pt idx="487">
                  <c:v>0.070533</c:v>
                </c:pt>
                <c:pt idx="488">
                  <c:v>-0.11632</c:v>
                </c:pt>
                <c:pt idx="489">
                  <c:v>-0.276409</c:v>
                </c:pt>
                <c:pt idx="490">
                  <c:v>-0.410673</c:v>
                </c:pt>
                <c:pt idx="491">
                  <c:v>-0.520756</c:v>
                </c:pt>
                <c:pt idx="492">
                  <c:v>-0.609</c:v>
                </c:pt>
                <c:pt idx="493">
                  <c:v>-0.678389</c:v>
                </c:pt>
                <c:pt idx="494">
                  <c:v>-0.732381</c:v>
                </c:pt>
                <c:pt idx="495">
                  <c:v>-0.774557</c:v>
                </c:pt>
                <c:pt idx="496">
                  <c:v>-0.808295</c:v>
                </c:pt>
                <c:pt idx="497">
                  <c:v>-0.836593</c:v>
                </c:pt>
                <c:pt idx="498">
                  <c:v>-0.861915</c:v>
                </c:pt>
                <c:pt idx="499">
                  <c:v>-0.886077</c:v>
                </c:pt>
                <c:pt idx="500">
                  <c:v>-0.910181</c:v>
                </c:pt>
                <c:pt idx="501">
                  <c:v>-0.934678</c:v>
                </c:pt>
                <c:pt idx="502">
                  <c:v>-0.9595</c:v>
                </c:pt>
                <c:pt idx="503">
                  <c:v>-0.984147</c:v>
                </c:pt>
                <c:pt idx="504">
                  <c:v>-1.007889</c:v>
                </c:pt>
                <c:pt idx="505">
                  <c:v>-1.03016</c:v>
                </c:pt>
                <c:pt idx="506">
                  <c:v>-1.050868</c:v>
                </c:pt>
                <c:pt idx="507">
                  <c:v>-1.070321</c:v>
                </c:pt>
                <c:pt idx="508">
                  <c:v>-1.088937</c:v>
                </c:pt>
                <c:pt idx="509">
                  <c:v>-1.107143</c:v>
                </c:pt>
                <c:pt idx="510">
                  <c:v>-1.125378</c:v>
                </c:pt>
                <c:pt idx="511">
                  <c:v>-1.143998</c:v>
                </c:pt>
                <c:pt idx="512">
                  <c:v>-1.163139</c:v>
                </c:pt>
                <c:pt idx="513">
                  <c:v>-1.182673</c:v>
                </c:pt>
                <c:pt idx="514">
                  <c:v>-1.20222</c:v>
                </c:pt>
                <c:pt idx="515">
                  <c:v>-1.221174</c:v>
                </c:pt>
                <c:pt idx="516">
                  <c:v>-1.238625</c:v>
                </c:pt>
                <c:pt idx="517">
                  <c:v>-1.253115</c:v>
                </c:pt>
                <c:pt idx="518">
                  <c:v>-1.262643</c:v>
                </c:pt>
                <c:pt idx="519">
                  <c:v>-1.265232</c:v>
                </c:pt>
                <c:pt idx="520">
                  <c:v>-1.25946</c:v>
                </c:pt>
                <c:pt idx="521">
                  <c:v>-1.244523</c:v>
                </c:pt>
                <c:pt idx="522">
                  <c:v>-1.220361</c:v>
                </c:pt>
                <c:pt idx="523">
                  <c:v>-1.187992</c:v>
                </c:pt>
                <c:pt idx="524">
                  <c:v>-1.149558</c:v>
                </c:pt>
                <c:pt idx="525">
                  <c:v>-1.107877</c:v>
                </c:pt>
                <c:pt idx="526">
                  <c:v>-1.065777</c:v>
                </c:pt>
                <c:pt idx="527">
                  <c:v>-1.025687</c:v>
                </c:pt>
                <c:pt idx="528">
                  <c:v>-0.989627</c:v>
                </c:pt>
                <c:pt idx="529">
                  <c:v>-0.959303</c:v>
                </c:pt>
                <c:pt idx="530">
                  <c:v>-0.936301</c:v>
                </c:pt>
                <c:pt idx="531">
                  <c:v>-0.922359</c:v>
                </c:pt>
                <c:pt idx="532">
                  <c:v>-0.919261</c:v>
                </c:pt>
                <c:pt idx="533">
                  <c:v>-0.928429</c:v>
                </c:pt>
                <c:pt idx="534">
                  <c:v>-0.950802</c:v>
                </c:pt>
                <c:pt idx="535">
                  <c:v>-0.986813</c:v>
                </c:pt>
                <c:pt idx="536">
                  <c:v>-1.035995</c:v>
                </c:pt>
                <c:pt idx="537">
                  <c:v>-1.096602</c:v>
                </c:pt>
                <c:pt idx="538">
                  <c:v>-1.165878</c:v>
                </c:pt>
                <c:pt idx="539">
                  <c:v>-1.240518</c:v>
                </c:pt>
                <c:pt idx="540">
                  <c:v>-1.3168</c:v>
                </c:pt>
                <c:pt idx="541">
                  <c:v>-1.390738</c:v>
                </c:pt>
                <c:pt idx="542">
                  <c:v>-1.45848</c:v>
                </c:pt>
                <c:pt idx="543">
                  <c:v>-1.516522</c:v>
                </c:pt>
                <c:pt idx="544">
                  <c:v>-1.561719</c:v>
                </c:pt>
                <c:pt idx="545">
                  <c:v>-1.591476</c:v>
                </c:pt>
                <c:pt idx="546">
                  <c:v>-1.604022</c:v>
                </c:pt>
                <c:pt idx="547">
                  <c:v>-1.598421</c:v>
                </c:pt>
                <c:pt idx="548">
                  <c:v>-1.574492</c:v>
                </c:pt>
                <c:pt idx="549">
                  <c:v>-1.532816</c:v>
                </c:pt>
                <c:pt idx="550">
                  <c:v>-1.474817</c:v>
                </c:pt>
                <c:pt idx="551">
                  <c:v>-1.402824</c:v>
                </c:pt>
                <c:pt idx="552">
                  <c:v>-1.320111</c:v>
                </c:pt>
                <c:pt idx="553">
                  <c:v>-1.23077</c:v>
                </c:pt>
                <c:pt idx="554">
                  <c:v>-1.139258</c:v>
                </c:pt>
                <c:pt idx="555">
                  <c:v>-1.049854</c:v>
                </c:pt>
                <c:pt idx="556">
                  <c:v>-0.966433</c:v>
                </c:pt>
                <c:pt idx="557">
                  <c:v>-0.892403</c:v>
                </c:pt>
                <c:pt idx="558">
                  <c:v>-0.830547</c:v>
                </c:pt>
                <c:pt idx="559">
                  <c:v>-0.782836</c:v>
                </c:pt>
                <c:pt idx="560">
                  <c:v>-0.750406</c:v>
                </c:pt>
                <c:pt idx="561">
                  <c:v>-0.733697</c:v>
                </c:pt>
                <c:pt idx="562">
                  <c:v>-0.732606</c:v>
                </c:pt>
                <c:pt idx="563">
                  <c:v>-0.746538</c:v>
                </c:pt>
                <c:pt idx="564">
                  <c:v>-0.774427</c:v>
                </c:pt>
                <c:pt idx="565">
                  <c:v>-0.814823</c:v>
                </c:pt>
                <c:pt idx="566">
                  <c:v>-0.865964</c:v>
                </c:pt>
                <c:pt idx="567">
                  <c:v>-0.925752</c:v>
                </c:pt>
                <c:pt idx="568">
                  <c:v>-0.991733</c:v>
                </c:pt>
                <c:pt idx="569">
                  <c:v>-1.061256</c:v>
                </c:pt>
                <c:pt idx="570">
                  <c:v>-1.131727</c:v>
                </c:pt>
                <c:pt idx="571">
                  <c:v>-1.20071</c:v>
                </c:pt>
                <c:pt idx="572">
                  <c:v>-1.265882</c:v>
                </c:pt>
                <c:pt idx="573">
                  <c:v>-1.325035</c:v>
                </c:pt>
                <c:pt idx="574">
                  <c:v>-1.376114</c:v>
                </c:pt>
                <c:pt idx="575">
                  <c:v>-1.417244</c:v>
                </c:pt>
                <c:pt idx="576">
                  <c:v>-1.446806</c:v>
                </c:pt>
                <c:pt idx="577">
                  <c:v>-1.463487</c:v>
                </c:pt>
                <c:pt idx="578">
                  <c:v>-1.466321</c:v>
                </c:pt>
                <c:pt idx="579">
                  <c:v>-1.45491</c:v>
                </c:pt>
                <c:pt idx="580">
                  <c:v>-1.429614</c:v>
                </c:pt>
                <c:pt idx="581">
                  <c:v>-1.391512</c:v>
                </c:pt>
                <c:pt idx="582">
                  <c:v>-1.342302</c:v>
                </c:pt>
                <c:pt idx="583">
                  <c:v>-1.284292</c:v>
                </c:pt>
                <c:pt idx="584">
                  <c:v>-1.220297</c:v>
                </c:pt>
                <c:pt idx="585">
                  <c:v>-1.15343</c:v>
                </c:pt>
                <c:pt idx="586">
                  <c:v>-1.086909</c:v>
                </c:pt>
                <c:pt idx="587">
                  <c:v>-1.023889</c:v>
                </c:pt>
                <c:pt idx="588">
                  <c:v>-0.967349</c:v>
                </c:pt>
                <c:pt idx="589">
                  <c:v>-0.920058</c:v>
                </c:pt>
                <c:pt idx="590">
                  <c:v>-0.884435</c:v>
                </c:pt>
                <c:pt idx="591">
                  <c:v>-0.862271</c:v>
                </c:pt>
                <c:pt idx="592">
                  <c:v>-0.854526</c:v>
                </c:pt>
                <c:pt idx="593">
                  <c:v>-0.861324</c:v>
                </c:pt>
                <c:pt idx="594">
                  <c:v>-0.882036</c:v>
                </c:pt>
                <c:pt idx="595">
                  <c:v>-0.915315</c:v>
                </c:pt>
                <c:pt idx="596">
                  <c:v>-0.959127</c:v>
                </c:pt>
                <c:pt idx="597">
                  <c:v>-1.010834</c:v>
                </c:pt>
                <c:pt idx="598">
                  <c:v>-1.067375</c:v>
                </c:pt>
                <c:pt idx="599">
                  <c:v>-1.125523</c:v>
                </c:pt>
              </c:numCache>
            </c:numRef>
          </c:yVal>
          <c:smooth val="0"/>
        </c:ser>
        <c:axId val="85189727"/>
        <c:axId val="86768041"/>
      </c:scatterChart>
      <c:valAx>
        <c:axId val="85189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8041"/>
        <c:crossesAt val="0"/>
        <c:crossBetween val="midCat"/>
      </c:valAx>
      <c:valAx>
        <c:axId val="8676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97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22807</c:v>
                </c:pt>
                <c:pt idx="249">
                  <c:v>-0.011054</c:v>
                </c:pt>
                <c:pt idx="250">
                  <c:v>-0.048519</c:v>
                </c:pt>
                <c:pt idx="251">
                  <c:v>-0.087614</c:v>
                </c:pt>
                <c:pt idx="252">
                  <c:v>-0.126467</c:v>
                </c:pt>
                <c:pt idx="253">
                  <c:v>-0.163379</c:v>
                </c:pt>
                <c:pt idx="254">
                  <c:v>-0.19678</c:v>
                </c:pt>
                <c:pt idx="255">
                  <c:v>-0.225154</c:v>
                </c:pt>
                <c:pt idx="256">
                  <c:v>-0.247004</c:v>
                </c:pt>
                <c:pt idx="257">
                  <c:v>-0.258848</c:v>
                </c:pt>
                <c:pt idx="258">
                  <c:v>-0.250311</c:v>
                </c:pt>
                <c:pt idx="259">
                  <c:v>-0.204102</c:v>
                </c:pt>
                <c:pt idx="260">
                  <c:v>-0.106065</c:v>
                </c:pt>
                <c:pt idx="261">
                  <c:v>0.052233</c:v>
                </c:pt>
                <c:pt idx="262">
                  <c:v>0.286824</c:v>
                </c:pt>
                <c:pt idx="263">
                  <c:v>0.619026</c:v>
                </c:pt>
                <c:pt idx="264">
                  <c:v>1.050286</c:v>
                </c:pt>
                <c:pt idx="265">
                  <c:v>1.554696</c:v>
                </c:pt>
                <c:pt idx="266">
                  <c:v>2.095627</c:v>
                </c:pt>
                <c:pt idx="267">
                  <c:v>2.634499</c:v>
                </c:pt>
                <c:pt idx="268">
                  <c:v>3.129387</c:v>
                </c:pt>
                <c:pt idx="269">
                  <c:v>3.541583</c:v>
                </c:pt>
                <c:pt idx="270">
                  <c:v>3.844979</c:v>
                </c:pt>
                <c:pt idx="271">
                  <c:v>4.02619</c:v>
                </c:pt>
                <c:pt idx="272">
                  <c:v>4.081868</c:v>
                </c:pt>
                <c:pt idx="273">
                  <c:v>4.023419</c:v>
                </c:pt>
                <c:pt idx="274">
                  <c:v>3.879727</c:v>
                </c:pt>
                <c:pt idx="275">
                  <c:v>3.687641</c:v>
                </c:pt>
                <c:pt idx="276">
                  <c:v>3.48447</c:v>
                </c:pt>
                <c:pt idx="277">
                  <c:v>3.305717</c:v>
                </c:pt>
                <c:pt idx="278">
                  <c:v>3.182237</c:v>
                </c:pt>
                <c:pt idx="279">
                  <c:v>3.143769</c:v>
                </c:pt>
                <c:pt idx="280">
                  <c:v>3.214053</c:v>
                </c:pt>
                <c:pt idx="281">
                  <c:v>3.394389</c:v>
                </c:pt>
                <c:pt idx="282">
                  <c:v>3.662574</c:v>
                </c:pt>
                <c:pt idx="283">
                  <c:v>3.983353</c:v>
                </c:pt>
                <c:pt idx="284">
                  <c:v>4.31318</c:v>
                </c:pt>
                <c:pt idx="285">
                  <c:v>4.603908</c:v>
                </c:pt>
                <c:pt idx="286">
                  <c:v>4.813715</c:v>
                </c:pt>
                <c:pt idx="287">
                  <c:v>4.917688</c:v>
                </c:pt>
                <c:pt idx="288">
                  <c:v>4.90906</c:v>
                </c:pt>
                <c:pt idx="289">
                  <c:v>4.796142</c:v>
                </c:pt>
                <c:pt idx="290">
                  <c:v>4.594937</c:v>
                </c:pt>
                <c:pt idx="291">
                  <c:v>4.320137</c:v>
                </c:pt>
                <c:pt idx="292">
                  <c:v>3.979516</c:v>
                </c:pt>
                <c:pt idx="293">
                  <c:v>3.573995</c:v>
                </c:pt>
                <c:pt idx="294">
                  <c:v>3.105922</c:v>
                </c:pt>
                <c:pt idx="295">
                  <c:v>2.586312</c:v>
                </c:pt>
                <c:pt idx="296">
                  <c:v>2.036068</c:v>
                </c:pt>
                <c:pt idx="297">
                  <c:v>1.480603</c:v>
                </c:pt>
                <c:pt idx="298">
                  <c:v>0.941688</c:v>
                </c:pt>
                <c:pt idx="299">
                  <c:v>0.435848</c:v>
                </c:pt>
                <c:pt idx="300">
                  <c:v>-0.022696</c:v>
                </c:pt>
                <c:pt idx="301">
                  <c:v>-0.420887</c:v>
                </c:pt>
                <c:pt idx="302">
                  <c:v>-0.750399</c:v>
                </c:pt>
                <c:pt idx="303">
                  <c:v>-1.010463</c:v>
                </c:pt>
                <c:pt idx="304">
                  <c:v>-1.207004</c:v>
                </c:pt>
                <c:pt idx="305">
                  <c:v>-1.352336</c:v>
                </c:pt>
                <c:pt idx="306">
                  <c:v>-1.462667</c:v>
                </c:pt>
                <c:pt idx="307">
                  <c:v>-1.553232</c:v>
                </c:pt>
                <c:pt idx="308">
                  <c:v>-1.635331</c:v>
                </c:pt>
                <c:pt idx="309">
                  <c:v>-1.719592</c:v>
                </c:pt>
                <c:pt idx="310">
                  <c:v>-1.822405</c:v>
                </c:pt>
                <c:pt idx="311">
                  <c:v>-1.963841</c:v>
                </c:pt>
                <c:pt idx="312">
                  <c:v>-2.162129</c:v>
                </c:pt>
                <c:pt idx="313">
                  <c:v>-2.429344</c:v>
                </c:pt>
                <c:pt idx="314">
                  <c:v>-2.765888</c:v>
                </c:pt>
                <c:pt idx="315">
                  <c:v>-3.159631</c:v>
                </c:pt>
                <c:pt idx="316">
                  <c:v>-3.584812</c:v>
                </c:pt>
                <c:pt idx="317">
                  <c:v>-4.00445</c:v>
                </c:pt>
                <c:pt idx="318">
                  <c:v>-4.380205</c:v>
                </c:pt>
                <c:pt idx="319">
                  <c:v>-4.67742</c:v>
                </c:pt>
                <c:pt idx="320">
                  <c:v>-4.869014</c:v>
                </c:pt>
                <c:pt idx="321">
                  <c:v>-4.938622</c:v>
                </c:pt>
                <c:pt idx="322">
                  <c:v>-4.880411</c:v>
                </c:pt>
                <c:pt idx="323">
                  <c:v>-4.699318</c:v>
                </c:pt>
                <c:pt idx="324">
                  <c:v>-4.406722</c:v>
                </c:pt>
                <c:pt idx="325">
                  <c:v>-4.015635</c:v>
                </c:pt>
                <c:pt idx="326">
                  <c:v>-3.539059</c:v>
                </c:pt>
                <c:pt idx="327">
                  <c:v>-2.988785</c:v>
                </c:pt>
                <c:pt idx="328">
                  <c:v>-2.375815</c:v>
                </c:pt>
                <c:pt idx="329">
                  <c:v>-1.712997</c:v>
                </c:pt>
                <c:pt idx="330">
                  <c:v>-1.017395</c:v>
                </c:pt>
                <c:pt idx="331">
                  <c:v>-0.309647</c:v>
                </c:pt>
                <c:pt idx="332">
                  <c:v>0.385411</c:v>
                </c:pt>
                <c:pt idx="333">
                  <c:v>1.039657</c:v>
                </c:pt>
                <c:pt idx="334">
                  <c:v>1.626414</c:v>
                </c:pt>
                <c:pt idx="335">
                  <c:v>2.122239</c:v>
                </c:pt>
                <c:pt idx="336">
                  <c:v>2.508701</c:v>
                </c:pt>
                <c:pt idx="337">
                  <c:v>2.774639</c:v>
                </c:pt>
                <c:pt idx="338">
                  <c:v>2.91635</c:v>
                </c:pt>
                <c:pt idx="339">
                  <c:v>2.937445</c:v>
                </c:pt>
                <c:pt idx="340">
                  <c:v>2.847031</c:v>
                </c:pt>
                <c:pt idx="341">
                  <c:v>2.658601</c:v>
                </c:pt>
                <c:pt idx="342">
                  <c:v>2.389856</c:v>
                </c:pt>
                <c:pt idx="343">
                  <c:v>2.061253</c:v>
                </c:pt>
                <c:pt idx="344">
                  <c:v>1.695759</c:v>
                </c:pt>
                <c:pt idx="345">
                  <c:v>1.318609</c:v>
                </c:pt>
                <c:pt idx="346">
                  <c:v>0.95503</c:v>
                </c:pt>
                <c:pt idx="347">
                  <c:v>0.627399</c:v>
                </c:pt>
                <c:pt idx="348">
                  <c:v>0.353386</c:v>
                </c:pt>
                <c:pt idx="349">
                  <c:v>0.145334</c:v>
                </c:pt>
                <c:pt idx="350">
                  <c:v>0.009969</c:v>
                </c:pt>
                <c:pt idx="351">
                  <c:v>-0.051819</c:v>
                </c:pt>
                <c:pt idx="352">
                  <c:v>-0.045621</c:v>
                </c:pt>
                <c:pt idx="353">
                  <c:v>0.016975</c:v>
                </c:pt>
                <c:pt idx="354">
                  <c:v>0.121264</c:v>
                </c:pt>
                <c:pt idx="355">
                  <c:v>0.251724</c:v>
                </c:pt>
                <c:pt idx="356">
                  <c:v>0.392413</c:v>
                </c:pt>
                <c:pt idx="357">
                  <c:v>0.526747</c:v>
                </c:pt>
                <c:pt idx="358">
                  <c:v>0.637768</c:v>
                </c:pt>
                <c:pt idx="359">
                  <c:v>0.709701</c:v>
                </c:pt>
                <c:pt idx="360">
                  <c:v>0.730509</c:v>
                </c:pt>
                <c:pt idx="361">
                  <c:v>0.69464</c:v>
                </c:pt>
                <c:pt idx="362">
                  <c:v>0.604622</c:v>
                </c:pt>
                <c:pt idx="363">
                  <c:v>0.469701</c:v>
                </c:pt>
                <c:pt idx="364">
                  <c:v>0.302313</c:v>
                </c:pt>
                <c:pt idx="365">
                  <c:v>0.112575</c:v>
                </c:pt>
                <c:pt idx="366">
                  <c:v>-0.102402</c:v>
                </c:pt>
                <c:pt idx="367">
                  <c:v>-0.371793</c:v>
                </c:pt>
                <c:pt idx="368">
                  <c:v>-0.757186</c:v>
                </c:pt>
                <c:pt idx="369">
                  <c:v>-1.338508</c:v>
                </c:pt>
                <c:pt idx="370">
                  <c:v>-2.176938</c:v>
                </c:pt>
                <c:pt idx="371">
                  <c:v>-3.288368</c:v>
                </c:pt>
                <c:pt idx="372">
                  <c:v>-4.661981</c:v>
                </c:pt>
                <c:pt idx="373">
                  <c:v>-6.300879</c:v>
                </c:pt>
                <c:pt idx="374">
                  <c:v>-8.231746</c:v>
                </c:pt>
                <c:pt idx="375">
                  <c:v>-10.467877</c:v>
                </c:pt>
                <c:pt idx="376">
                  <c:v>-12.966016</c:v>
                </c:pt>
                <c:pt idx="377">
                  <c:v>-15.62349</c:v>
                </c:pt>
                <c:pt idx="378">
                  <c:v>-18.314726</c:v>
                </c:pt>
                <c:pt idx="379">
                  <c:v>-20.929448</c:v>
                </c:pt>
                <c:pt idx="380">
                  <c:v>-23.38241</c:v>
                </c:pt>
                <c:pt idx="381">
                  <c:v>-25.606008</c:v>
                </c:pt>
                <c:pt idx="382">
                  <c:v>-27.559693</c:v>
                </c:pt>
                <c:pt idx="383">
                  <c:v>-29.257258</c:v>
                </c:pt>
                <c:pt idx="384">
                  <c:v>-30.779007</c:v>
                </c:pt>
                <c:pt idx="385">
                  <c:v>-32.24666</c:v>
                </c:pt>
                <c:pt idx="386">
                  <c:v>-33.771712</c:v>
                </c:pt>
                <c:pt idx="387">
                  <c:v>-35.409899</c:v>
                </c:pt>
                <c:pt idx="388">
                  <c:v>-37.142621</c:v>
                </c:pt>
                <c:pt idx="389">
                  <c:v>-38.875592</c:v>
                </c:pt>
                <c:pt idx="390">
                  <c:v>-40.44069</c:v>
                </c:pt>
                <c:pt idx="391">
                  <c:v>-41.604969</c:v>
                </c:pt>
                <c:pt idx="392">
                  <c:v>-42.099887</c:v>
                </c:pt>
                <c:pt idx="393">
                  <c:v>-41.673242</c:v>
                </c:pt>
                <c:pt idx="394">
                  <c:v>-40.142543</c:v>
                </c:pt>
                <c:pt idx="395">
                  <c:v>-37.422969</c:v>
                </c:pt>
                <c:pt idx="396">
                  <c:v>-33.526781</c:v>
                </c:pt>
                <c:pt idx="397">
                  <c:v>-28.553851</c:v>
                </c:pt>
                <c:pt idx="398">
                  <c:v>-22.682482</c:v>
                </c:pt>
                <c:pt idx="399">
                  <c:v>-16.150318</c:v>
                </c:pt>
                <c:pt idx="400">
                  <c:v>-9.229808</c:v>
                </c:pt>
                <c:pt idx="401">
                  <c:v>-2.212595</c:v>
                </c:pt>
                <c:pt idx="402">
                  <c:v>4.602507</c:v>
                </c:pt>
                <c:pt idx="403">
                  <c:v>10.932836</c:v>
                </c:pt>
                <c:pt idx="404">
                  <c:v>16.547569</c:v>
                </c:pt>
                <c:pt idx="405">
                  <c:v>21.295304</c:v>
                </c:pt>
                <c:pt idx="406">
                  <c:v>25.107238</c:v>
                </c:pt>
                <c:pt idx="407">
                  <c:v>27.986627</c:v>
                </c:pt>
                <c:pt idx="408">
                  <c:v>29.999517</c:v>
                </c:pt>
                <c:pt idx="409">
                  <c:v>31.264334</c:v>
                </c:pt>
                <c:pt idx="410">
                  <c:v>31.933679</c:v>
                </c:pt>
                <c:pt idx="411">
                  <c:v>32.172788</c:v>
                </c:pt>
                <c:pt idx="412">
                  <c:v>32.141205</c:v>
                </c:pt>
                <c:pt idx="413">
                  <c:v>31.9799</c:v>
                </c:pt>
                <c:pt idx="414">
                  <c:v>31.802592</c:v>
                </c:pt>
                <c:pt idx="415">
                  <c:v>31.686723</c:v>
                </c:pt>
                <c:pt idx="416">
                  <c:v>31.66728</c:v>
                </c:pt>
                <c:pt idx="417">
                  <c:v>31.738357</c:v>
                </c:pt>
                <c:pt idx="418">
                  <c:v>31.8607</c:v>
                </c:pt>
                <c:pt idx="419">
                  <c:v>31.974886</c:v>
                </c:pt>
                <c:pt idx="420">
                  <c:v>32.019303</c:v>
                </c:pt>
                <c:pt idx="421">
                  <c:v>31.947532</c:v>
                </c:pt>
                <c:pt idx="422">
                  <c:v>31.735594</c:v>
                </c:pt>
                <c:pt idx="423">
                  <c:v>31.374172</c:v>
                </c:pt>
                <c:pt idx="424">
                  <c:v>30.853597</c:v>
                </c:pt>
                <c:pt idx="425">
                  <c:v>30.151126</c:v>
                </c:pt>
                <c:pt idx="426">
                  <c:v>29.225333</c:v>
                </c:pt>
                <c:pt idx="427">
                  <c:v>28.021144</c:v>
                </c:pt>
                <c:pt idx="428">
                  <c:v>26.484574</c:v>
                </c:pt>
                <c:pt idx="429">
                  <c:v>24.580641</c:v>
                </c:pt>
                <c:pt idx="430">
                  <c:v>22.305756</c:v>
                </c:pt>
                <c:pt idx="431">
                  <c:v>19.688968</c:v>
                </c:pt>
                <c:pt idx="432">
                  <c:v>16.787247</c:v>
                </c:pt>
                <c:pt idx="433">
                  <c:v>13.682704</c:v>
                </c:pt>
                <c:pt idx="434">
                  <c:v>10.47678</c:v>
                </c:pt>
                <c:pt idx="435">
                  <c:v>7.276362</c:v>
                </c:pt>
                <c:pt idx="436">
                  <c:v>4.180757</c:v>
                </c:pt>
                <c:pt idx="437">
                  <c:v>1.277289</c:v>
                </c:pt>
                <c:pt idx="438">
                  <c:v>-1.355415</c:v>
                </c:pt>
                <c:pt idx="439">
                  <c:v>-3.641102</c:v>
                </c:pt>
                <c:pt idx="440">
                  <c:v>-5.50574</c:v>
                </c:pt>
                <c:pt idx="441">
                  <c:v>-6.887639</c:v>
                </c:pt>
                <c:pt idx="442">
                  <c:v>-7.749286</c:v>
                </c:pt>
                <c:pt idx="443">
                  <c:v>-8.083318</c:v>
                </c:pt>
                <c:pt idx="444">
                  <c:v>-7.911979</c:v>
                </c:pt>
                <c:pt idx="445">
                  <c:v>-7.280394</c:v>
                </c:pt>
                <c:pt idx="446">
                  <c:v>-6.246712</c:v>
                </c:pt>
                <c:pt idx="447">
                  <c:v>-4.873886</c:v>
                </c:pt>
                <c:pt idx="448">
                  <c:v>-3.225839</c:v>
                </c:pt>
                <c:pt idx="449">
                  <c:v>-1.367323</c:v>
                </c:pt>
                <c:pt idx="450">
                  <c:v>0.635311</c:v>
                </c:pt>
                <c:pt idx="451">
                  <c:v>2.713734</c:v>
                </c:pt>
                <c:pt idx="452">
                  <c:v>4.79863</c:v>
                </c:pt>
                <c:pt idx="453">
                  <c:v>6.822551</c:v>
                </c:pt>
                <c:pt idx="454">
                  <c:v>8.723329</c:v>
                </c:pt>
                <c:pt idx="455">
                  <c:v>10.447763</c:v>
                </c:pt>
                <c:pt idx="456">
                  <c:v>11.955898</c:v>
                </c:pt>
                <c:pt idx="457">
                  <c:v>13.223233</c:v>
                </c:pt>
                <c:pt idx="458">
                  <c:v>14.237129</c:v>
                </c:pt>
                <c:pt idx="459">
                  <c:v>14.989553</c:v>
                </c:pt>
                <c:pt idx="460">
                  <c:v>15.472633</c:v>
                </c:pt>
                <c:pt idx="461">
                  <c:v>15.678473</c:v>
                </c:pt>
                <c:pt idx="462">
                  <c:v>15.600943</c:v>
                </c:pt>
                <c:pt idx="463">
                  <c:v>15.23793</c:v>
                </c:pt>
                <c:pt idx="464">
                  <c:v>14.592689</c:v>
                </c:pt>
                <c:pt idx="465">
                  <c:v>13.673999</c:v>
                </c:pt>
                <c:pt idx="466">
                  <c:v>12.494995</c:v>
                </c:pt>
                <c:pt idx="467">
                  <c:v>11.071445</c:v>
                </c:pt>
                <c:pt idx="468">
                  <c:v>9.420738</c:v>
                </c:pt>
                <c:pt idx="469">
                  <c:v>7.562183</c:v>
                </c:pt>
                <c:pt idx="470">
                  <c:v>5.518648</c:v>
                </c:pt>
                <c:pt idx="471">
                  <c:v>3.317072</c:v>
                </c:pt>
                <c:pt idx="472">
                  <c:v>0.987068</c:v>
                </c:pt>
                <c:pt idx="473">
                  <c:v>-1.439249</c:v>
                </c:pt>
                <c:pt idx="474">
                  <c:v>-3.926081</c:v>
                </c:pt>
                <c:pt idx="475">
                  <c:v>-6.433618</c:v>
                </c:pt>
                <c:pt idx="476">
                  <c:v>-8.918366</c:v>
                </c:pt>
                <c:pt idx="477">
                  <c:v>-11.333621</c:v>
                </c:pt>
                <c:pt idx="478">
                  <c:v>-13.630156</c:v>
                </c:pt>
                <c:pt idx="479">
                  <c:v>-15.756701</c:v>
                </c:pt>
                <c:pt idx="480">
                  <c:v>-17.660622</c:v>
                </c:pt>
                <c:pt idx="481">
                  <c:v>-19.289977</c:v>
                </c:pt>
                <c:pt idx="482">
                  <c:v>-20.597831</c:v>
                </c:pt>
                <c:pt idx="483">
                  <c:v>-21.547644</c:v>
                </c:pt>
                <c:pt idx="484">
                  <c:v>-22.116951</c:v>
                </c:pt>
                <c:pt idx="485">
                  <c:v>-22.298573</c:v>
                </c:pt>
                <c:pt idx="486">
                  <c:v>-22.099777</c:v>
                </c:pt>
                <c:pt idx="487">
                  <c:v>-21.539762</c:v>
                </c:pt>
                <c:pt idx="488">
                  <c:v>-20.647521</c:v>
                </c:pt>
                <c:pt idx="489">
                  <c:v>-19.461616</c:v>
                </c:pt>
                <c:pt idx="490">
                  <c:v>-18.029891</c:v>
                </c:pt>
                <c:pt idx="491">
                  <c:v>-16.406859</c:v>
                </c:pt>
                <c:pt idx="492">
                  <c:v>-14.64919</c:v>
                </c:pt>
                <c:pt idx="493">
                  <c:v>-12.81085</c:v>
                </c:pt>
                <c:pt idx="494">
                  <c:v>-10.940044</c:v>
                </c:pt>
                <c:pt idx="495">
                  <c:v>-9.079258</c:v>
                </c:pt>
                <c:pt idx="496">
                  <c:v>-7.266667</c:v>
                </c:pt>
                <c:pt idx="497">
                  <c:v>-5.53726</c:v>
                </c:pt>
                <c:pt idx="498">
                  <c:v>-3.92304</c:v>
                </c:pt>
                <c:pt idx="499">
                  <c:v>-2.451782</c:v>
                </c:pt>
                <c:pt idx="500">
                  <c:v>-1.144992</c:v>
                </c:pt>
                <c:pt idx="501">
                  <c:v>-0.015809</c:v>
                </c:pt>
                <c:pt idx="502">
                  <c:v>0.932139</c:v>
                </c:pt>
                <c:pt idx="503">
                  <c:v>1.703498</c:v>
                </c:pt>
                <c:pt idx="504">
                  <c:v>2.308714</c:v>
                </c:pt>
                <c:pt idx="505">
                  <c:v>2.761755</c:v>
                </c:pt>
                <c:pt idx="506">
                  <c:v>3.077814</c:v>
                </c:pt>
                <c:pt idx="507">
                  <c:v>3.271808</c:v>
                </c:pt>
                <c:pt idx="508">
                  <c:v>3.35819</c:v>
                </c:pt>
                <c:pt idx="509">
                  <c:v>3.350587</c:v>
                </c:pt>
                <c:pt idx="510">
                  <c:v>3.26124</c:v>
                </c:pt>
                <c:pt idx="511">
                  <c:v>3.102038</c:v>
                </c:pt>
                <c:pt idx="512">
                  <c:v>2.886382</c:v>
                </c:pt>
                <c:pt idx="513">
                  <c:v>2.629406</c:v>
                </c:pt>
                <c:pt idx="514">
                  <c:v>2.346384</c:v>
                </c:pt>
                <c:pt idx="515">
                  <c:v>2.050859</c:v>
                </c:pt>
                <c:pt idx="516">
                  <c:v>1.754023</c:v>
                </c:pt>
                <c:pt idx="517">
                  <c:v>1.465674</c:v>
                </c:pt>
                <c:pt idx="518">
                  <c:v>1.195046</c:v>
                </c:pt>
                <c:pt idx="519">
                  <c:v>0.9503</c:v>
                </c:pt>
                <c:pt idx="520">
                  <c:v>0.737312</c:v>
                </c:pt>
                <c:pt idx="521">
                  <c:v>0.558452</c:v>
                </c:pt>
                <c:pt idx="522">
                  <c:v>0.412215</c:v>
                </c:pt>
                <c:pt idx="523">
                  <c:v>0.294285</c:v>
                </c:pt>
                <c:pt idx="524">
                  <c:v>0.199293</c:v>
                </c:pt>
                <c:pt idx="525">
                  <c:v>0.122146</c:v>
                </c:pt>
                <c:pt idx="526">
                  <c:v>0.058621</c:v>
                </c:pt>
                <c:pt idx="527">
                  <c:v>0.005708</c:v>
                </c:pt>
                <c:pt idx="528">
                  <c:v>-0.038101</c:v>
                </c:pt>
                <c:pt idx="529">
                  <c:v>-0.072987</c:v>
                </c:pt>
                <c:pt idx="530">
                  <c:v>-0.098837</c:v>
                </c:pt>
                <c:pt idx="531">
                  <c:v>-0.116483</c:v>
                </c:pt>
                <c:pt idx="532">
                  <c:v>-0.127725</c:v>
                </c:pt>
                <c:pt idx="533">
                  <c:v>-0.133811</c:v>
                </c:pt>
                <c:pt idx="534">
                  <c:v>-0.134174</c:v>
                </c:pt>
                <c:pt idx="535">
                  <c:v>-0.12675</c:v>
                </c:pt>
                <c:pt idx="536">
                  <c:v>-0.109462</c:v>
                </c:pt>
                <c:pt idx="537">
                  <c:v>-0.081509</c:v>
                </c:pt>
                <c:pt idx="538">
                  <c:v>-0.043583</c:v>
                </c:pt>
                <c:pt idx="539">
                  <c:v>0.002716</c:v>
                </c:pt>
                <c:pt idx="540">
                  <c:v>0.055584</c:v>
                </c:pt>
                <c:pt idx="541">
                  <c:v>0.113442</c:v>
                </c:pt>
                <c:pt idx="542">
                  <c:v>0.17543</c:v>
                </c:pt>
                <c:pt idx="543">
                  <c:v>0.241204</c:v>
                </c:pt>
                <c:pt idx="544">
                  <c:v>0.310097</c:v>
                </c:pt>
                <c:pt idx="545">
                  <c:v>0.381438</c:v>
                </c:pt>
                <c:pt idx="546">
                  <c:v>0.454814</c:v>
                </c:pt>
                <c:pt idx="547">
                  <c:v>0.52947</c:v>
                </c:pt>
                <c:pt idx="548">
                  <c:v>0.603993</c:v>
                </c:pt>
                <c:pt idx="549">
                  <c:v>0.675575</c:v>
                </c:pt>
                <c:pt idx="550">
                  <c:v>0.739849</c:v>
                </c:pt>
                <c:pt idx="551">
                  <c:v>0.793029</c:v>
                </c:pt>
                <c:pt idx="552">
                  <c:v>0.833863</c:v>
                </c:pt>
                <c:pt idx="553">
                  <c:v>0.862266</c:v>
                </c:pt>
                <c:pt idx="554">
                  <c:v>0.877749</c:v>
                </c:pt>
                <c:pt idx="555">
                  <c:v>0.880836</c:v>
                </c:pt>
                <c:pt idx="556">
                  <c:v>0.873786</c:v>
                </c:pt>
                <c:pt idx="557">
                  <c:v>0.858916</c:v>
                </c:pt>
                <c:pt idx="558">
                  <c:v>0.836914</c:v>
                </c:pt>
                <c:pt idx="559">
                  <c:v>0.806725</c:v>
                </c:pt>
                <c:pt idx="560">
                  <c:v>0.767401</c:v>
                </c:pt>
                <c:pt idx="561">
                  <c:v>0.71949</c:v>
                </c:pt>
                <c:pt idx="562">
                  <c:v>0.664709</c:v>
                </c:pt>
                <c:pt idx="563">
                  <c:v>0.605452</c:v>
                </c:pt>
                <c:pt idx="564">
                  <c:v>0.544512</c:v>
                </c:pt>
                <c:pt idx="565">
                  <c:v>0.485004</c:v>
                </c:pt>
                <c:pt idx="566">
                  <c:v>0.43035</c:v>
                </c:pt>
                <c:pt idx="567">
                  <c:v>0.384054</c:v>
                </c:pt>
                <c:pt idx="568">
                  <c:v>0.349341</c:v>
                </c:pt>
                <c:pt idx="569">
                  <c:v>0.328358</c:v>
                </c:pt>
                <c:pt idx="570">
                  <c:v>0.321264</c:v>
                </c:pt>
                <c:pt idx="571">
                  <c:v>0.326235</c:v>
                </c:pt>
                <c:pt idx="572">
                  <c:v>0.340558</c:v>
                </c:pt>
                <c:pt idx="573">
                  <c:v>0.361581</c:v>
                </c:pt>
                <c:pt idx="574">
                  <c:v>0.38657</c:v>
                </c:pt>
                <c:pt idx="575">
                  <c:v>0.412389</c:v>
                </c:pt>
                <c:pt idx="576">
                  <c:v>0.435688</c:v>
                </c:pt>
                <c:pt idx="577">
                  <c:v>0.452842</c:v>
                </c:pt>
                <c:pt idx="578">
                  <c:v>0.459782</c:v>
                </c:pt>
                <c:pt idx="579">
                  <c:v>0.452679</c:v>
                </c:pt>
                <c:pt idx="580">
                  <c:v>0.428986</c:v>
                </c:pt>
                <c:pt idx="581">
                  <c:v>0.388132</c:v>
                </c:pt>
                <c:pt idx="582">
                  <c:v>0.331715</c:v>
                </c:pt>
                <c:pt idx="583">
                  <c:v>0.262758</c:v>
                </c:pt>
                <c:pt idx="584">
                  <c:v>0.184608</c:v>
                </c:pt>
                <c:pt idx="585">
                  <c:v>0.100322</c:v>
                </c:pt>
                <c:pt idx="586">
                  <c:v>0.012267</c:v>
                </c:pt>
                <c:pt idx="587">
                  <c:v>-0.077852</c:v>
                </c:pt>
                <c:pt idx="588">
                  <c:v>-0.168244</c:v>
                </c:pt>
                <c:pt idx="589">
                  <c:v>-0.256483</c:v>
                </c:pt>
                <c:pt idx="590">
                  <c:v>-0.339757</c:v>
                </c:pt>
                <c:pt idx="591">
                  <c:v>-0.415401</c:v>
                </c:pt>
                <c:pt idx="592">
                  <c:v>-0.481259</c:v>
                </c:pt>
                <c:pt idx="593">
                  <c:v>-0.535615</c:v>
                </c:pt>
                <c:pt idx="594">
                  <c:v>-0.576988</c:v>
                </c:pt>
                <c:pt idx="595">
                  <c:v>-0.604511</c:v>
                </c:pt>
                <c:pt idx="596">
                  <c:v>-0.618407</c:v>
                </c:pt>
                <c:pt idx="597">
                  <c:v>-0.619687</c:v>
                </c:pt>
                <c:pt idx="598">
                  <c:v>-0.609607</c:v>
                </c:pt>
                <c:pt idx="599">
                  <c:v>-0.589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140022</c:v>
                </c:pt>
                <c:pt idx="266">
                  <c:v>-0.140572</c:v>
                </c:pt>
                <c:pt idx="267">
                  <c:v>-0.144619</c:v>
                </c:pt>
                <c:pt idx="268">
                  <c:v>-0.15185</c:v>
                </c:pt>
                <c:pt idx="269">
                  <c:v>-0.162385</c:v>
                </c:pt>
                <c:pt idx="270">
                  <c:v>-0.181027</c:v>
                </c:pt>
                <c:pt idx="271">
                  <c:v>-0.206775</c:v>
                </c:pt>
                <c:pt idx="272">
                  <c:v>-0.229298</c:v>
                </c:pt>
                <c:pt idx="273">
                  <c:v>-0.238485</c:v>
                </c:pt>
                <c:pt idx="274">
                  <c:v>-0.224104</c:v>
                </c:pt>
                <c:pt idx="275">
                  <c:v>-0.178535</c:v>
                </c:pt>
                <c:pt idx="276">
                  <c:v>-0.111026</c:v>
                </c:pt>
                <c:pt idx="277">
                  <c:v>-0.045885</c:v>
                </c:pt>
                <c:pt idx="278">
                  <c:v>-0.003763</c:v>
                </c:pt>
                <c:pt idx="279">
                  <c:v>0.000581</c:v>
                </c:pt>
                <c:pt idx="280">
                  <c:v>-0.052391</c:v>
                </c:pt>
                <c:pt idx="281">
                  <c:v>-0.178863</c:v>
                </c:pt>
                <c:pt idx="282">
                  <c:v>-0.377268</c:v>
                </c:pt>
                <c:pt idx="283">
                  <c:v>-0.629699</c:v>
                </c:pt>
                <c:pt idx="284">
                  <c:v>-0.912246</c:v>
                </c:pt>
                <c:pt idx="285">
                  <c:v>-1.203327</c:v>
                </c:pt>
                <c:pt idx="286">
                  <c:v>-1.481137</c:v>
                </c:pt>
                <c:pt idx="287">
                  <c:v>-1.721385</c:v>
                </c:pt>
                <c:pt idx="288">
                  <c:v>-1.907779</c:v>
                </c:pt>
                <c:pt idx="289">
                  <c:v>-2.040785</c:v>
                </c:pt>
                <c:pt idx="290">
                  <c:v>-2.128544</c:v>
                </c:pt>
                <c:pt idx="291">
                  <c:v>-2.170013</c:v>
                </c:pt>
                <c:pt idx="292">
                  <c:v>-2.158169</c:v>
                </c:pt>
                <c:pt idx="293">
                  <c:v>-2.094686</c:v>
                </c:pt>
                <c:pt idx="294">
                  <c:v>-1.987779</c:v>
                </c:pt>
                <c:pt idx="295">
                  <c:v>-1.844156</c:v>
                </c:pt>
                <c:pt idx="296">
                  <c:v>-1.668773</c:v>
                </c:pt>
                <c:pt idx="297">
                  <c:v>-1.463117</c:v>
                </c:pt>
                <c:pt idx="298">
                  <c:v>-1.222808</c:v>
                </c:pt>
                <c:pt idx="299">
                  <c:v>-0.941443</c:v>
                </c:pt>
                <c:pt idx="300">
                  <c:v>-0.615334</c:v>
                </c:pt>
                <c:pt idx="301">
                  <c:v>-0.244473</c:v>
                </c:pt>
                <c:pt idx="302">
                  <c:v>0.16522</c:v>
                </c:pt>
                <c:pt idx="303">
                  <c:v>0.598503</c:v>
                </c:pt>
                <c:pt idx="304">
                  <c:v>1.035066</c:v>
                </c:pt>
                <c:pt idx="305">
                  <c:v>1.455431</c:v>
                </c:pt>
                <c:pt idx="306">
                  <c:v>1.838619</c:v>
                </c:pt>
                <c:pt idx="307">
                  <c:v>2.163123</c:v>
                </c:pt>
                <c:pt idx="308">
                  <c:v>2.413599</c:v>
                </c:pt>
                <c:pt idx="309">
                  <c:v>2.580356</c:v>
                </c:pt>
                <c:pt idx="310">
                  <c:v>2.656223</c:v>
                </c:pt>
                <c:pt idx="311">
                  <c:v>2.640199</c:v>
                </c:pt>
                <c:pt idx="312">
                  <c:v>2.540757</c:v>
                </c:pt>
                <c:pt idx="313">
                  <c:v>2.37221</c:v>
                </c:pt>
                <c:pt idx="314">
                  <c:v>2.149292</c:v>
                </c:pt>
                <c:pt idx="315">
                  <c:v>1.884353</c:v>
                </c:pt>
                <c:pt idx="316">
                  <c:v>1.587569</c:v>
                </c:pt>
                <c:pt idx="317">
                  <c:v>1.269425</c:v>
                </c:pt>
                <c:pt idx="318">
                  <c:v>0.942538</c:v>
                </c:pt>
                <c:pt idx="319">
                  <c:v>0.619392</c:v>
                </c:pt>
                <c:pt idx="320">
                  <c:v>0.308624</c:v>
                </c:pt>
                <c:pt idx="321">
                  <c:v>0.016255</c:v>
                </c:pt>
                <c:pt idx="322">
                  <c:v>-0.252068</c:v>
                </c:pt>
                <c:pt idx="323">
                  <c:v>-0.492993</c:v>
                </c:pt>
                <c:pt idx="324">
                  <c:v>-0.705382</c:v>
                </c:pt>
                <c:pt idx="325">
                  <c:v>-0.886706</c:v>
                </c:pt>
                <c:pt idx="326">
                  <c:v>-1.03308</c:v>
                </c:pt>
                <c:pt idx="327">
                  <c:v>-1.141822</c:v>
                </c:pt>
                <c:pt idx="328">
                  <c:v>-1.212273</c:v>
                </c:pt>
                <c:pt idx="329">
                  <c:v>-1.249319</c:v>
                </c:pt>
                <c:pt idx="330">
                  <c:v>-1.268522</c:v>
                </c:pt>
                <c:pt idx="331">
                  <c:v>-1.29327</c:v>
                </c:pt>
                <c:pt idx="332">
                  <c:v>-1.346338</c:v>
                </c:pt>
                <c:pt idx="333">
                  <c:v>-1.445171</c:v>
                </c:pt>
                <c:pt idx="334">
                  <c:v>-1.599729</c:v>
                </c:pt>
                <c:pt idx="335">
                  <c:v>-1.812626</c:v>
                </c:pt>
                <c:pt idx="336">
                  <c:v>-2.07963</c:v>
                </c:pt>
                <c:pt idx="337">
                  <c:v>-2.388928</c:v>
                </c:pt>
                <c:pt idx="338">
                  <c:v>-2.725233</c:v>
                </c:pt>
                <c:pt idx="339">
                  <c:v>-3.073707</c:v>
                </c:pt>
                <c:pt idx="340">
                  <c:v>-3.419519</c:v>
                </c:pt>
                <c:pt idx="341">
                  <c:v>-3.746716</c:v>
                </c:pt>
                <c:pt idx="342">
                  <c:v>-4.038058</c:v>
                </c:pt>
                <c:pt idx="343">
                  <c:v>-4.278434</c:v>
                </c:pt>
                <c:pt idx="344">
                  <c:v>-4.458565</c:v>
                </c:pt>
                <c:pt idx="345">
                  <c:v>-4.573226</c:v>
                </c:pt>
                <c:pt idx="346">
                  <c:v>-4.617195</c:v>
                </c:pt>
                <c:pt idx="347">
                  <c:v>-4.585727</c:v>
                </c:pt>
                <c:pt idx="348">
                  <c:v>-4.478599</c:v>
                </c:pt>
                <c:pt idx="349">
                  <c:v>-4.301192</c:v>
                </c:pt>
                <c:pt idx="350">
                  <c:v>-4.060334</c:v>
                </c:pt>
                <c:pt idx="351">
                  <c:v>-3.760453</c:v>
                </c:pt>
                <c:pt idx="352">
                  <c:v>-3.404159</c:v>
                </c:pt>
                <c:pt idx="353">
                  <c:v>-2.994614</c:v>
                </c:pt>
                <c:pt idx="354">
                  <c:v>-2.536981</c:v>
                </c:pt>
                <c:pt idx="355">
                  <c:v>-2.038891</c:v>
                </c:pt>
                <c:pt idx="356">
                  <c:v>-1.510509</c:v>
                </c:pt>
                <c:pt idx="357">
                  <c:v>-0.964087</c:v>
                </c:pt>
                <c:pt idx="358">
                  <c:v>-0.413509</c:v>
                </c:pt>
                <c:pt idx="359">
                  <c:v>0.125642</c:v>
                </c:pt>
                <c:pt idx="360">
                  <c:v>0.636679</c:v>
                </c:pt>
                <c:pt idx="361">
                  <c:v>1.104466</c:v>
                </c:pt>
                <c:pt idx="362">
                  <c:v>1.518729</c:v>
                </c:pt>
                <c:pt idx="363">
                  <c:v>1.874289</c:v>
                </c:pt>
                <c:pt idx="364">
                  <c:v>2.168309</c:v>
                </c:pt>
                <c:pt idx="365">
                  <c:v>2.398617</c:v>
                </c:pt>
                <c:pt idx="366">
                  <c:v>2.565245</c:v>
                </c:pt>
                <c:pt idx="367">
                  <c:v>2.673794</c:v>
                </c:pt>
                <c:pt idx="368">
                  <c:v>2.736966</c:v>
                </c:pt>
                <c:pt idx="369">
                  <c:v>2.77161</c:v>
                </c:pt>
                <c:pt idx="370">
                  <c:v>2.792363</c:v>
                </c:pt>
                <c:pt idx="371">
                  <c:v>2.806131</c:v>
                </c:pt>
                <c:pt idx="372">
                  <c:v>2.811682</c:v>
                </c:pt>
                <c:pt idx="373">
                  <c:v>2.803727</c:v>
                </c:pt>
                <c:pt idx="374">
                  <c:v>2.776362</c:v>
                </c:pt>
                <c:pt idx="375">
                  <c:v>2.723656</c:v>
                </c:pt>
                <c:pt idx="376">
                  <c:v>2.639436</c:v>
                </c:pt>
                <c:pt idx="377">
                  <c:v>2.518093</c:v>
                </c:pt>
                <c:pt idx="378">
                  <c:v>2.356293</c:v>
                </c:pt>
                <c:pt idx="379">
                  <c:v>2.153629</c:v>
                </c:pt>
                <c:pt idx="380">
                  <c:v>1.911405</c:v>
                </c:pt>
                <c:pt idx="381">
                  <c:v>1.631781</c:v>
                </c:pt>
                <c:pt idx="382">
                  <c:v>1.318105</c:v>
                </c:pt>
                <c:pt idx="383">
                  <c:v>0.975336</c:v>
                </c:pt>
                <c:pt idx="384">
                  <c:v>0.610293</c:v>
                </c:pt>
                <c:pt idx="385">
                  <c:v>0.23187</c:v>
                </c:pt>
                <c:pt idx="386">
                  <c:v>-0.148967</c:v>
                </c:pt>
                <c:pt idx="387">
                  <c:v>-0.520086</c:v>
                </c:pt>
                <c:pt idx="388">
                  <c:v>-0.86954</c:v>
                </c:pt>
                <c:pt idx="389">
                  <c:v>-1.186545</c:v>
                </c:pt>
                <c:pt idx="390">
                  <c:v>-1.462238</c:v>
                </c:pt>
                <c:pt idx="391">
                  <c:v>-1.68998</c:v>
                </c:pt>
                <c:pt idx="392">
                  <c:v>-1.864891</c:v>
                </c:pt>
                <c:pt idx="393">
                  <c:v>-1.982691</c:v>
                </c:pt>
                <c:pt idx="394">
                  <c:v>-2.038468</c:v>
                </c:pt>
                <c:pt idx="395">
                  <c:v>-2.026655</c:v>
                </c:pt>
                <c:pt idx="396">
                  <c:v>-1.942869</c:v>
                </c:pt>
                <c:pt idx="397">
                  <c:v>-1.786581</c:v>
                </c:pt>
                <c:pt idx="398">
                  <c:v>-1.562888</c:v>
                </c:pt>
                <c:pt idx="399">
                  <c:v>-1.282615</c:v>
                </c:pt>
                <c:pt idx="400">
                  <c:v>-0.961</c:v>
                </c:pt>
                <c:pt idx="401">
                  <c:v>-0.615446</c:v>
                </c:pt>
                <c:pt idx="402">
                  <c:v>-0.263083</c:v>
                </c:pt>
                <c:pt idx="403">
                  <c:v>0.080907</c:v>
                </c:pt>
                <c:pt idx="404">
                  <c:v>0.404559</c:v>
                </c:pt>
                <c:pt idx="405">
                  <c:v>0.700018</c:v>
                </c:pt>
                <c:pt idx="406">
                  <c:v>0.961516</c:v>
                </c:pt>
                <c:pt idx="407">
                  <c:v>1.176892</c:v>
                </c:pt>
                <c:pt idx="408">
                  <c:v>1.310442</c:v>
                </c:pt>
                <c:pt idx="409">
                  <c:v>1.284241</c:v>
                </c:pt>
                <c:pt idx="410">
                  <c:v>0.978109</c:v>
                </c:pt>
                <c:pt idx="411">
                  <c:v>0.25739</c:v>
                </c:pt>
                <c:pt idx="412">
                  <c:v>-0.997423</c:v>
                </c:pt>
                <c:pt idx="413">
                  <c:v>-2.885244</c:v>
                </c:pt>
                <c:pt idx="414">
                  <c:v>-5.485579</c:v>
                </c:pt>
                <c:pt idx="415">
                  <c:v>-8.845361</c:v>
                </c:pt>
                <c:pt idx="416">
                  <c:v>-12.95064</c:v>
                </c:pt>
                <c:pt idx="417">
                  <c:v>-17.695388</c:v>
                </c:pt>
                <c:pt idx="418">
                  <c:v>-22.880968</c:v>
                </c:pt>
                <c:pt idx="419">
                  <c:v>-28.247167</c:v>
                </c:pt>
                <c:pt idx="420">
                  <c:v>-33.504722</c:v>
                </c:pt>
                <c:pt idx="421">
                  <c:v>-38.362691</c:v>
                </c:pt>
                <c:pt idx="422">
                  <c:v>-42.548398</c:v>
                </c:pt>
                <c:pt idx="423">
                  <c:v>-45.819712</c:v>
                </c:pt>
                <c:pt idx="424">
                  <c:v>-47.983285</c:v>
                </c:pt>
                <c:pt idx="425">
                  <c:v>-48.915565</c:v>
                </c:pt>
                <c:pt idx="426">
                  <c:v>-48.563875</c:v>
                </c:pt>
                <c:pt idx="427">
                  <c:v>-46.925299</c:v>
                </c:pt>
                <c:pt idx="428">
                  <c:v>-44.030795</c:v>
                </c:pt>
                <c:pt idx="429">
                  <c:v>-39.954838</c:v>
                </c:pt>
                <c:pt idx="430">
                  <c:v>-34.833312</c:v>
                </c:pt>
                <c:pt idx="431">
                  <c:v>-28.862694</c:v>
                </c:pt>
                <c:pt idx="432">
                  <c:v>-22.283602</c:v>
                </c:pt>
                <c:pt idx="433">
                  <c:v>-15.362223</c:v>
                </c:pt>
                <c:pt idx="434">
                  <c:v>-8.372667</c:v>
                </c:pt>
                <c:pt idx="435">
                  <c:v>-1.578296</c:v>
                </c:pt>
                <c:pt idx="436">
                  <c:v>4.789484</c:v>
                </c:pt>
                <c:pt idx="437">
                  <c:v>10.549816</c:v>
                </c:pt>
                <c:pt idx="438">
                  <c:v>15.581646</c:v>
                </c:pt>
                <c:pt idx="439">
                  <c:v>19.821735</c:v>
                </c:pt>
                <c:pt idx="440">
                  <c:v>23.254111</c:v>
                </c:pt>
                <c:pt idx="441">
                  <c:v>25.898616</c:v>
                </c:pt>
                <c:pt idx="442">
                  <c:v>27.801967</c:v>
                </c:pt>
                <c:pt idx="443">
                  <c:v>29.028633</c:v>
                </c:pt>
                <c:pt idx="444">
                  <c:v>29.654364</c:v>
                </c:pt>
                <c:pt idx="445">
                  <c:v>29.764218</c:v>
                </c:pt>
                <c:pt idx="446">
                  <c:v>29.449985</c:v>
                </c:pt>
                <c:pt idx="447">
                  <c:v>28.806229</c:v>
                </c:pt>
                <c:pt idx="448">
                  <c:v>27.928633</c:v>
                </c:pt>
                <c:pt idx="449">
                  <c:v>26.91316</c:v>
                </c:pt>
                <c:pt idx="450">
                  <c:v>25.849307</c:v>
                </c:pt>
                <c:pt idx="451">
                  <c:v>24.80768</c:v>
                </c:pt>
                <c:pt idx="452">
                  <c:v>23.831379</c:v>
                </c:pt>
                <c:pt idx="453">
                  <c:v>22.935777</c:v>
                </c:pt>
                <c:pt idx="454">
                  <c:v>22.115337</c:v>
                </c:pt>
                <c:pt idx="455">
                  <c:v>21.354163</c:v>
                </c:pt>
                <c:pt idx="456">
                  <c:v>20.635644</c:v>
                </c:pt>
                <c:pt idx="457">
                  <c:v>19.951038</c:v>
                </c:pt>
                <c:pt idx="458">
                  <c:v>19.304397</c:v>
                </c:pt>
                <c:pt idx="459">
                  <c:v>18.70702</c:v>
                </c:pt>
                <c:pt idx="460">
                  <c:v>18.164766</c:v>
                </c:pt>
                <c:pt idx="461">
                  <c:v>17.669363</c:v>
                </c:pt>
                <c:pt idx="462">
                  <c:v>17.198889</c:v>
                </c:pt>
                <c:pt idx="463">
                  <c:v>16.722675</c:v>
                </c:pt>
                <c:pt idx="464">
                  <c:v>16.205282</c:v>
                </c:pt>
                <c:pt idx="465">
                  <c:v>15.610375</c:v>
                </c:pt>
                <c:pt idx="466">
                  <c:v>14.90361</c:v>
                </c:pt>
                <c:pt idx="467">
                  <c:v>14.051283</c:v>
                </c:pt>
                <c:pt idx="468">
                  <c:v>13.018278</c:v>
                </c:pt>
                <c:pt idx="469">
                  <c:v>11.771699</c:v>
                </c:pt>
                <c:pt idx="470">
                  <c:v>10.288887</c:v>
                </c:pt>
                <c:pt idx="471">
                  <c:v>8.563831</c:v>
                </c:pt>
                <c:pt idx="472">
                  <c:v>6.610553</c:v>
                </c:pt>
                <c:pt idx="473">
                  <c:v>4.462969</c:v>
                </c:pt>
                <c:pt idx="474">
                  <c:v>2.169196</c:v>
                </c:pt>
                <c:pt idx="475">
                  <c:v>-0.216476</c:v>
                </c:pt>
                <c:pt idx="476">
                  <c:v>-2.638447</c:v>
                </c:pt>
                <c:pt idx="477">
                  <c:v>-5.040204</c:v>
                </c:pt>
                <c:pt idx="478">
                  <c:v>-7.363446</c:v>
                </c:pt>
                <c:pt idx="479">
                  <c:v>-9.54975</c:v>
                </c:pt>
                <c:pt idx="480">
                  <c:v>-11.54357</c:v>
                </c:pt>
                <c:pt idx="481">
                  <c:v>-13.29483</c:v>
                </c:pt>
                <c:pt idx="482">
                  <c:v>-14.762215</c:v>
                </c:pt>
                <c:pt idx="483">
                  <c:v>-15.915315</c:v>
                </c:pt>
                <c:pt idx="484">
                  <c:v>-16.733735</c:v>
                </c:pt>
                <c:pt idx="485">
                  <c:v>-17.206247</c:v>
                </c:pt>
                <c:pt idx="486">
                  <c:v>-17.332465</c:v>
                </c:pt>
                <c:pt idx="487">
                  <c:v>-17.123939</c:v>
                </c:pt>
                <c:pt idx="488">
                  <c:v>-16.601617</c:v>
                </c:pt>
                <c:pt idx="489">
                  <c:v>-15.791304</c:v>
                </c:pt>
                <c:pt idx="490">
                  <c:v>-14.72078</c:v>
                </c:pt>
                <c:pt idx="491">
                  <c:v>-13.420461</c:v>
                </c:pt>
                <c:pt idx="492">
                  <c:v>-11.925999</c:v>
                </c:pt>
                <c:pt idx="493">
                  <c:v>-10.279041</c:v>
                </c:pt>
                <c:pt idx="494">
                  <c:v>-8.524866</c:v>
                </c:pt>
                <c:pt idx="495">
                  <c:v>-6.709867</c:v>
                </c:pt>
                <c:pt idx="496">
                  <c:v>-4.880532</c:v>
                </c:pt>
                <c:pt idx="497">
                  <c:v>-3.082455</c:v>
                </c:pt>
                <c:pt idx="498">
                  <c:v>-1.359436</c:v>
                </c:pt>
                <c:pt idx="499">
                  <c:v>0.246394</c:v>
                </c:pt>
                <c:pt idx="500">
                  <c:v>1.694529</c:v>
                </c:pt>
                <c:pt idx="501">
                  <c:v>2.947521</c:v>
                </c:pt>
                <c:pt idx="502">
                  <c:v>3.973247</c:v>
                </c:pt>
                <c:pt idx="503">
                  <c:v>4.746363</c:v>
                </c:pt>
                <c:pt idx="504">
                  <c:v>5.24883</c:v>
                </c:pt>
                <c:pt idx="505">
                  <c:v>5.470586</c:v>
                </c:pt>
                <c:pt idx="506">
                  <c:v>5.409993</c:v>
                </c:pt>
                <c:pt idx="507">
                  <c:v>5.073234</c:v>
                </c:pt>
                <c:pt idx="508">
                  <c:v>4.473537</c:v>
                </c:pt>
                <c:pt idx="509">
                  <c:v>3.63112</c:v>
                </c:pt>
                <c:pt idx="510">
                  <c:v>2.573255</c:v>
                </c:pt>
                <c:pt idx="511">
                  <c:v>1.333644</c:v>
                </c:pt>
                <c:pt idx="512">
                  <c:v>-0.047962</c:v>
                </c:pt>
                <c:pt idx="513">
                  <c:v>-1.525421</c:v>
                </c:pt>
                <c:pt idx="514">
                  <c:v>-3.04797</c:v>
                </c:pt>
                <c:pt idx="515">
                  <c:v>-4.564186</c:v>
                </c:pt>
                <c:pt idx="516">
                  <c:v>-6.023975</c:v>
                </c:pt>
                <c:pt idx="517">
                  <c:v>-7.377012</c:v>
                </c:pt>
                <c:pt idx="518">
                  <c:v>-8.572263</c:v>
                </c:pt>
                <c:pt idx="519">
                  <c:v>-9.562074</c:v>
                </c:pt>
                <c:pt idx="520">
                  <c:v>-10.308943</c:v>
                </c:pt>
                <c:pt idx="521">
                  <c:v>-10.792678</c:v>
                </c:pt>
                <c:pt idx="522">
                  <c:v>-11.012945</c:v>
                </c:pt>
                <c:pt idx="523">
                  <c:v>-10.983068</c:v>
                </c:pt>
                <c:pt idx="524">
                  <c:v>-10.720589</c:v>
                </c:pt>
                <c:pt idx="525">
                  <c:v>-10.242604</c:v>
                </c:pt>
                <c:pt idx="526">
                  <c:v>-9.566521</c:v>
                </c:pt>
                <c:pt idx="527">
                  <c:v>-8.712461</c:v>
                </c:pt>
                <c:pt idx="528">
                  <c:v>-7.70543</c:v>
                </c:pt>
                <c:pt idx="529">
                  <c:v>-6.576034</c:v>
                </c:pt>
                <c:pt idx="530">
                  <c:v>-5.359042</c:v>
                </c:pt>
                <c:pt idx="531">
                  <c:v>-4.091088</c:v>
                </c:pt>
                <c:pt idx="532">
                  <c:v>-2.808638</c:v>
                </c:pt>
                <c:pt idx="533">
                  <c:v>-1.546397</c:v>
                </c:pt>
                <c:pt idx="534">
                  <c:v>-0.336617</c:v>
                </c:pt>
                <c:pt idx="535">
                  <c:v>0.790804</c:v>
                </c:pt>
                <c:pt idx="536">
                  <c:v>1.808859</c:v>
                </c:pt>
                <c:pt idx="537">
                  <c:v>2.694843</c:v>
                </c:pt>
                <c:pt idx="538">
                  <c:v>3.430718</c:v>
                </c:pt>
                <c:pt idx="539">
                  <c:v>4.002502</c:v>
                </c:pt>
                <c:pt idx="540">
                  <c:v>4.400922</c:v>
                </c:pt>
                <c:pt idx="541">
                  <c:v>4.622778</c:v>
                </c:pt>
                <c:pt idx="542">
                  <c:v>4.671189</c:v>
                </c:pt>
                <c:pt idx="543">
                  <c:v>4.556034</c:v>
                </c:pt>
                <c:pt idx="544">
                  <c:v>4.294333</c:v>
                </c:pt>
                <c:pt idx="545">
                  <c:v>3.909265</c:v>
                </c:pt>
                <c:pt idx="546">
                  <c:v>3.430023</c:v>
                </c:pt>
                <c:pt idx="547">
                  <c:v>2.891434</c:v>
                </c:pt>
                <c:pt idx="548">
                  <c:v>2.330218</c:v>
                </c:pt>
                <c:pt idx="549">
                  <c:v>1.780208</c:v>
                </c:pt>
                <c:pt idx="550">
                  <c:v>1.27001</c:v>
                </c:pt>
                <c:pt idx="551">
                  <c:v>0.82199</c:v>
                </c:pt>
                <c:pt idx="552">
                  <c:v>0.451147</c:v>
                </c:pt>
                <c:pt idx="553">
                  <c:v>0.166201</c:v>
                </c:pt>
                <c:pt idx="554">
                  <c:v>-0.02778</c:v>
                </c:pt>
                <c:pt idx="555">
                  <c:v>-0.128676</c:v>
                </c:pt>
                <c:pt idx="556">
                  <c:v>-0.137732</c:v>
                </c:pt>
                <c:pt idx="557">
                  <c:v>-0.059695</c:v>
                </c:pt>
                <c:pt idx="558">
                  <c:v>0.096742</c:v>
                </c:pt>
                <c:pt idx="559">
                  <c:v>0.318483</c:v>
                </c:pt>
                <c:pt idx="560">
                  <c:v>0.589147</c:v>
                </c:pt>
                <c:pt idx="561">
                  <c:v>0.891536</c:v>
                </c:pt>
                <c:pt idx="562">
                  <c:v>1.209275</c:v>
                </c:pt>
                <c:pt idx="563">
                  <c:v>1.527773</c:v>
                </c:pt>
                <c:pt idx="564">
                  <c:v>1.834595</c:v>
                </c:pt>
                <c:pt idx="565">
                  <c:v>2.118326</c:v>
                </c:pt>
                <c:pt idx="566">
                  <c:v>2.368395</c:v>
                </c:pt>
                <c:pt idx="567">
                  <c:v>2.576545</c:v>
                </c:pt>
                <c:pt idx="568">
                  <c:v>2.736824</c:v>
                </c:pt>
                <c:pt idx="569">
                  <c:v>2.845244</c:v>
                </c:pt>
                <c:pt idx="570">
                  <c:v>2.901044</c:v>
                </c:pt>
                <c:pt idx="571">
                  <c:v>2.90691</c:v>
                </c:pt>
                <c:pt idx="572">
                  <c:v>2.867455</c:v>
                </c:pt>
                <c:pt idx="573">
                  <c:v>2.78849</c:v>
                </c:pt>
                <c:pt idx="574">
                  <c:v>2.676817</c:v>
                </c:pt>
                <c:pt idx="575">
                  <c:v>2.539124</c:v>
                </c:pt>
                <c:pt idx="576">
                  <c:v>2.381834</c:v>
                </c:pt>
                <c:pt idx="577">
                  <c:v>2.21186</c:v>
                </c:pt>
                <c:pt idx="578">
                  <c:v>2.035684</c:v>
                </c:pt>
                <c:pt idx="579">
                  <c:v>1.858487</c:v>
                </c:pt>
                <c:pt idx="580">
                  <c:v>1.68484</c:v>
                </c:pt>
                <c:pt idx="581">
                  <c:v>1.518958</c:v>
                </c:pt>
                <c:pt idx="582">
                  <c:v>1.36469</c:v>
                </c:pt>
                <c:pt idx="583">
                  <c:v>1.2265</c:v>
                </c:pt>
                <c:pt idx="584">
                  <c:v>1.109728</c:v>
                </c:pt>
                <c:pt idx="585">
                  <c:v>1.018849</c:v>
                </c:pt>
                <c:pt idx="586">
                  <c:v>0.956207</c:v>
                </c:pt>
                <c:pt idx="587">
                  <c:v>0.922466</c:v>
                </c:pt>
                <c:pt idx="588">
                  <c:v>0.916829</c:v>
                </c:pt>
                <c:pt idx="589">
                  <c:v>0.936863</c:v>
                </c:pt>
                <c:pt idx="590">
                  <c:v>0.978846</c:v>
                </c:pt>
                <c:pt idx="591">
                  <c:v>1.038088</c:v>
                </c:pt>
                <c:pt idx="592">
                  <c:v>1.109065</c:v>
                </c:pt>
                <c:pt idx="593">
                  <c:v>1.185828</c:v>
                </c:pt>
                <c:pt idx="594">
                  <c:v>1.262377</c:v>
                </c:pt>
                <c:pt idx="595">
                  <c:v>1.332881</c:v>
                </c:pt>
                <c:pt idx="596">
                  <c:v>1.392347</c:v>
                </c:pt>
                <c:pt idx="597">
                  <c:v>1.437284</c:v>
                </c:pt>
                <c:pt idx="598">
                  <c:v>1.46566</c:v>
                </c:pt>
                <c:pt idx="599">
                  <c:v>1.4767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07306</c:v>
                </c:pt>
                <c:pt idx="249">
                  <c:v>0.01124</c:v>
                </c:pt>
                <c:pt idx="250">
                  <c:v>0.010705</c:v>
                </c:pt>
                <c:pt idx="251">
                  <c:v>0.00794</c:v>
                </c:pt>
                <c:pt idx="252">
                  <c:v>0.000666</c:v>
                </c:pt>
                <c:pt idx="253">
                  <c:v>-0.023782</c:v>
                </c:pt>
                <c:pt idx="254">
                  <c:v>-0.071777</c:v>
                </c:pt>
                <c:pt idx="255">
                  <c:v>-0.134996</c:v>
                </c:pt>
                <c:pt idx="256">
                  <c:v>-0.20377</c:v>
                </c:pt>
                <c:pt idx="257">
                  <c:v>-0.272689</c:v>
                </c:pt>
                <c:pt idx="258">
                  <c:v>-0.341027</c:v>
                </c:pt>
                <c:pt idx="259">
                  <c:v>-0.418681</c:v>
                </c:pt>
                <c:pt idx="260">
                  <c:v>-0.522716</c:v>
                </c:pt>
                <c:pt idx="261">
                  <c:v>-0.657319</c:v>
                </c:pt>
                <c:pt idx="262">
                  <c:v>-0.802598</c:v>
                </c:pt>
                <c:pt idx="263">
                  <c:v>-0.929138</c:v>
                </c:pt>
                <c:pt idx="264">
                  <c:v>-1.013525</c:v>
                </c:pt>
                <c:pt idx="265">
                  <c:v>-1.037283</c:v>
                </c:pt>
                <c:pt idx="266">
                  <c:v>-0.982042</c:v>
                </c:pt>
                <c:pt idx="267">
                  <c:v>-0.834262</c:v>
                </c:pt>
                <c:pt idx="268">
                  <c:v>-0.598755</c:v>
                </c:pt>
                <c:pt idx="269">
                  <c:v>-0.304252</c:v>
                </c:pt>
                <c:pt idx="270">
                  <c:v>0.011356</c:v>
                </c:pt>
                <c:pt idx="271">
                  <c:v>0.315067</c:v>
                </c:pt>
                <c:pt idx="272">
                  <c:v>0.577846</c:v>
                </c:pt>
                <c:pt idx="273">
                  <c:v>0.779527</c:v>
                </c:pt>
                <c:pt idx="274">
                  <c:v>0.920581</c:v>
                </c:pt>
                <c:pt idx="275">
                  <c:v>1.014544</c:v>
                </c:pt>
                <c:pt idx="276">
                  <c:v>1.068281</c:v>
                </c:pt>
                <c:pt idx="277">
                  <c:v>1.081563</c:v>
                </c:pt>
                <c:pt idx="278">
                  <c:v>1.056279</c:v>
                </c:pt>
                <c:pt idx="279">
                  <c:v>0.992613</c:v>
                </c:pt>
                <c:pt idx="280">
                  <c:v>0.887842</c:v>
                </c:pt>
                <c:pt idx="281">
                  <c:v>0.74854</c:v>
                </c:pt>
                <c:pt idx="282">
                  <c:v>0.594141</c:v>
                </c:pt>
                <c:pt idx="283">
                  <c:v>0.444887</c:v>
                </c:pt>
                <c:pt idx="284">
                  <c:v>0.31651</c:v>
                </c:pt>
                <c:pt idx="285">
                  <c:v>0.224542</c:v>
                </c:pt>
                <c:pt idx="286">
                  <c:v>0.181166</c:v>
                </c:pt>
                <c:pt idx="287">
                  <c:v>0.188452</c:v>
                </c:pt>
                <c:pt idx="288">
                  <c:v>0.239497</c:v>
                </c:pt>
                <c:pt idx="289">
                  <c:v>0.322863</c:v>
                </c:pt>
                <c:pt idx="290">
                  <c:v>0.425281</c:v>
                </c:pt>
                <c:pt idx="291">
                  <c:v>0.53357</c:v>
                </c:pt>
                <c:pt idx="292">
                  <c:v>0.633822</c:v>
                </c:pt>
                <c:pt idx="293">
                  <c:v>0.709983</c:v>
                </c:pt>
                <c:pt idx="294">
                  <c:v>0.747628</c:v>
                </c:pt>
                <c:pt idx="295">
                  <c:v>0.737744</c:v>
                </c:pt>
                <c:pt idx="296">
                  <c:v>0.674951</c:v>
                </c:pt>
                <c:pt idx="297">
                  <c:v>0.557515</c:v>
                </c:pt>
                <c:pt idx="298">
                  <c:v>0.390457</c:v>
                </c:pt>
                <c:pt idx="299">
                  <c:v>0.183796</c:v>
                </c:pt>
                <c:pt idx="300">
                  <c:v>-0.051955</c:v>
                </c:pt>
                <c:pt idx="301">
                  <c:v>-0.305709</c:v>
                </c:pt>
                <c:pt idx="302">
                  <c:v>-0.563175</c:v>
                </c:pt>
                <c:pt idx="303">
                  <c:v>-0.808088</c:v>
                </c:pt>
                <c:pt idx="304">
                  <c:v>-1.025613</c:v>
                </c:pt>
                <c:pt idx="305">
                  <c:v>-1.204095</c:v>
                </c:pt>
                <c:pt idx="306">
                  <c:v>-1.337589</c:v>
                </c:pt>
                <c:pt idx="307">
                  <c:v>-1.42749</c:v>
                </c:pt>
                <c:pt idx="308">
                  <c:v>-1.47949</c:v>
                </c:pt>
                <c:pt idx="309">
                  <c:v>-1.499859</c:v>
                </c:pt>
                <c:pt idx="310">
                  <c:v>-1.494474</c:v>
                </c:pt>
                <c:pt idx="311">
                  <c:v>-1.473018</c:v>
                </c:pt>
                <c:pt idx="312">
                  <c:v>-1.45538</c:v>
                </c:pt>
                <c:pt idx="313">
                  <c:v>-1.467387</c:v>
                </c:pt>
                <c:pt idx="314">
                  <c:v>-1.53066</c:v>
                </c:pt>
                <c:pt idx="315">
                  <c:v>-1.659712</c:v>
                </c:pt>
                <c:pt idx="316">
                  <c:v>-1.863769</c:v>
                </c:pt>
                <c:pt idx="317">
                  <c:v>-2.148713</c:v>
                </c:pt>
                <c:pt idx="318">
                  <c:v>-2.51411</c:v>
                </c:pt>
                <c:pt idx="319">
                  <c:v>-2.950503</c:v>
                </c:pt>
                <c:pt idx="320">
                  <c:v>-3.442603</c:v>
                </c:pt>
                <c:pt idx="321">
                  <c:v>-3.968284</c:v>
                </c:pt>
                <c:pt idx="322">
                  <c:v>-4.498051</c:v>
                </c:pt>
                <c:pt idx="323">
                  <c:v>-5.00024</c:v>
                </c:pt>
                <c:pt idx="324">
                  <c:v>-5.444816</c:v>
                </c:pt>
                <c:pt idx="325">
                  <c:v>-5.806623</c:v>
                </c:pt>
                <c:pt idx="326">
                  <c:v>-6.068256</c:v>
                </c:pt>
                <c:pt idx="327">
                  <c:v>-6.222124</c:v>
                </c:pt>
                <c:pt idx="328">
                  <c:v>-6.268677</c:v>
                </c:pt>
                <c:pt idx="329">
                  <c:v>-6.210902</c:v>
                </c:pt>
                <c:pt idx="330">
                  <c:v>-6.053197</c:v>
                </c:pt>
                <c:pt idx="331">
                  <c:v>-5.802333</c:v>
                </c:pt>
                <c:pt idx="332">
                  <c:v>-5.467186</c:v>
                </c:pt>
                <c:pt idx="333">
                  <c:v>-5.058116</c:v>
                </c:pt>
                <c:pt idx="334">
                  <c:v>-4.585895</c:v>
                </c:pt>
                <c:pt idx="335">
                  <c:v>-4.062803</c:v>
                </c:pt>
                <c:pt idx="336">
                  <c:v>-3.504223</c:v>
                </c:pt>
                <c:pt idx="337">
                  <c:v>-2.927587</c:v>
                </c:pt>
                <c:pt idx="338">
                  <c:v>-2.349968</c:v>
                </c:pt>
                <c:pt idx="339">
                  <c:v>-1.786332</c:v>
                </c:pt>
                <c:pt idx="340">
                  <c:v>-1.249841</c:v>
                </c:pt>
                <c:pt idx="341">
                  <c:v>-0.75331</c:v>
                </c:pt>
                <c:pt idx="342">
                  <c:v>-0.309174</c:v>
                </c:pt>
                <c:pt idx="343">
                  <c:v>0.07314</c:v>
                </c:pt>
                <c:pt idx="344">
                  <c:v>0.389863</c:v>
                </c:pt>
                <c:pt idx="345">
                  <c:v>0.642043</c:v>
                </c:pt>
                <c:pt idx="346">
                  <c:v>0.833294</c:v>
                </c:pt>
                <c:pt idx="347">
                  <c:v>0.96978</c:v>
                </c:pt>
                <c:pt idx="348">
                  <c:v>1.061451</c:v>
                </c:pt>
                <c:pt idx="349">
                  <c:v>1.121801</c:v>
                </c:pt>
                <c:pt idx="350">
                  <c:v>1.165576</c:v>
                </c:pt>
                <c:pt idx="351">
                  <c:v>1.206538</c:v>
                </c:pt>
                <c:pt idx="352">
                  <c:v>1.256263</c:v>
                </c:pt>
                <c:pt idx="353">
                  <c:v>1.322813</c:v>
                </c:pt>
                <c:pt idx="354">
                  <c:v>1.409491</c:v>
                </c:pt>
                <c:pt idx="355">
                  <c:v>1.514492</c:v>
                </c:pt>
                <c:pt idx="356">
                  <c:v>1.631424</c:v>
                </c:pt>
                <c:pt idx="357">
                  <c:v>1.75023</c:v>
                </c:pt>
                <c:pt idx="358">
                  <c:v>1.859296</c:v>
                </c:pt>
                <c:pt idx="359">
                  <c:v>1.949373</c:v>
                </c:pt>
                <c:pt idx="360">
                  <c:v>2.015919</c:v>
                </c:pt>
                <c:pt idx="361">
                  <c:v>2.05725</c:v>
                </c:pt>
                <c:pt idx="362">
                  <c:v>2.071798</c:v>
                </c:pt>
                <c:pt idx="363">
                  <c:v>2.057692</c:v>
                </c:pt>
                <c:pt idx="364">
                  <c:v>2.014097</c:v>
                </c:pt>
                <c:pt idx="365">
                  <c:v>1.942087</c:v>
                </c:pt>
                <c:pt idx="366">
                  <c:v>1.84454</c:v>
                </c:pt>
                <c:pt idx="367">
                  <c:v>1.726205</c:v>
                </c:pt>
                <c:pt idx="368">
                  <c:v>1.593007</c:v>
                </c:pt>
                <c:pt idx="369">
                  <c:v>1.448968</c:v>
                </c:pt>
                <c:pt idx="370">
                  <c:v>1.289529</c:v>
                </c:pt>
                <c:pt idx="371">
                  <c:v>1.09049</c:v>
                </c:pt>
                <c:pt idx="372">
                  <c:v>0.79039</c:v>
                </c:pt>
                <c:pt idx="373">
                  <c:v>0.282734</c:v>
                </c:pt>
                <c:pt idx="374">
                  <c:v>-0.552458</c:v>
                </c:pt>
                <c:pt idx="375">
                  <c:v>-1.817943</c:v>
                </c:pt>
                <c:pt idx="376">
                  <c:v>-3.625875</c:v>
                </c:pt>
                <c:pt idx="377">
                  <c:v>-6.126305</c:v>
                </c:pt>
                <c:pt idx="378">
                  <c:v>-9.467226</c:v>
                </c:pt>
                <c:pt idx="379">
                  <c:v>-13.712545</c:v>
                </c:pt>
                <c:pt idx="380">
                  <c:v>-18.782895</c:v>
                </c:pt>
                <c:pt idx="381">
                  <c:v>-24.455498</c:v>
                </c:pt>
                <c:pt idx="382">
                  <c:v>-30.408642</c:v>
                </c:pt>
                <c:pt idx="383">
                  <c:v>-36.269694</c:v>
                </c:pt>
                <c:pt idx="384">
                  <c:v>-41.650569</c:v>
                </c:pt>
                <c:pt idx="385">
                  <c:v>-46.181658</c:v>
                </c:pt>
                <c:pt idx="386">
                  <c:v>-49.553088</c:v>
                </c:pt>
                <c:pt idx="387">
                  <c:v>-51.557428</c:v>
                </c:pt>
                <c:pt idx="388">
                  <c:v>-52.109739</c:v>
                </c:pt>
                <c:pt idx="389">
                  <c:v>-51.23175</c:v>
                </c:pt>
                <c:pt idx="390">
                  <c:v>-49.022014</c:v>
                </c:pt>
                <c:pt idx="391">
                  <c:v>-45.633985</c:v>
                </c:pt>
                <c:pt idx="392">
                  <c:v>-41.261347</c:v>
                </c:pt>
                <c:pt idx="393">
                  <c:v>-36.123311</c:v>
                </c:pt>
                <c:pt idx="394">
                  <c:v>-30.447239</c:v>
                </c:pt>
                <c:pt idx="395">
                  <c:v>-24.454302</c:v>
                </c:pt>
                <c:pt idx="396">
                  <c:v>-18.352446</c:v>
                </c:pt>
                <c:pt idx="397">
                  <c:v>-12.331828</c:v>
                </c:pt>
                <c:pt idx="398">
                  <c:v>-6.558288</c:v>
                </c:pt>
                <c:pt idx="399">
                  <c:v>-1.164475</c:v>
                </c:pt>
                <c:pt idx="400">
                  <c:v>3.757594</c:v>
                </c:pt>
                <c:pt idx="401">
                  <c:v>8.158031</c:v>
                </c:pt>
                <c:pt idx="402">
                  <c:v>12.025417</c:v>
                </c:pt>
                <c:pt idx="403">
                  <c:v>15.377595</c:v>
                </c:pt>
                <c:pt idx="404">
                  <c:v>18.246914</c:v>
                </c:pt>
                <c:pt idx="405">
                  <c:v>20.66758</c:v>
                </c:pt>
                <c:pt idx="406">
                  <c:v>22.67018</c:v>
                </c:pt>
                <c:pt idx="407">
                  <c:v>24.280941</c:v>
                </c:pt>
                <c:pt idx="408">
                  <c:v>25.52295</c:v>
                </c:pt>
                <c:pt idx="409">
                  <c:v>26.42087</c:v>
                </c:pt>
                <c:pt idx="410">
                  <c:v>27.009469</c:v>
                </c:pt>
                <c:pt idx="411">
                  <c:v>27.337774</c:v>
                </c:pt>
                <c:pt idx="412">
                  <c:v>27.463588</c:v>
                </c:pt>
                <c:pt idx="413">
                  <c:v>27.444345</c:v>
                </c:pt>
                <c:pt idx="414">
                  <c:v>27.330292</c:v>
                </c:pt>
                <c:pt idx="415">
                  <c:v>27.160016</c:v>
                </c:pt>
                <c:pt idx="416">
                  <c:v>26.957174</c:v>
                </c:pt>
                <c:pt idx="417">
                  <c:v>26.730023</c:v>
                </c:pt>
                <c:pt idx="418">
                  <c:v>26.475968</c:v>
                </c:pt>
                <c:pt idx="419">
                  <c:v>26.190292</c:v>
                </c:pt>
                <c:pt idx="420">
                  <c:v>25.874232</c:v>
                </c:pt>
                <c:pt idx="421">
                  <c:v>25.535019</c:v>
                </c:pt>
                <c:pt idx="422">
                  <c:v>25.177109</c:v>
                </c:pt>
                <c:pt idx="423">
                  <c:v>24.794411</c:v>
                </c:pt>
                <c:pt idx="424">
                  <c:v>24.36995</c:v>
                </c:pt>
                <c:pt idx="425">
                  <c:v>23.879034</c:v>
                </c:pt>
                <c:pt idx="426">
                  <c:v>23.290636</c:v>
                </c:pt>
                <c:pt idx="427">
                  <c:v>22.567111</c:v>
                </c:pt>
                <c:pt idx="428">
                  <c:v>21.665998</c:v>
                </c:pt>
                <c:pt idx="429">
                  <c:v>20.546218</c:v>
                </c:pt>
                <c:pt idx="430">
                  <c:v>19.176346</c:v>
                </c:pt>
                <c:pt idx="431">
                  <c:v>17.540213</c:v>
                </c:pt>
                <c:pt idx="432">
                  <c:v>15.638801</c:v>
                </c:pt>
                <c:pt idx="433">
                  <c:v>13.490175</c:v>
                </c:pt>
                <c:pt idx="434">
                  <c:v>11.127382</c:v>
                </c:pt>
                <c:pt idx="435">
                  <c:v>8.596293</c:v>
                </c:pt>
                <c:pt idx="436">
                  <c:v>5.955333</c:v>
                </c:pt>
                <c:pt idx="437">
                  <c:v>3.274602</c:v>
                </c:pt>
                <c:pt idx="438">
                  <c:v>0.632142</c:v>
                </c:pt>
                <c:pt idx="439">
                  <c:v>-1.892129</c:v>
                </c:pt>
                <c:pt idx="440">
                  <c:v>-4.221329</c:v>
                </c:pt>
                <c:pt idx="441">
                  <c:v>-6.283039</c:v>
                </c:pt>
                <c:pt idx="442">
                  <c:v>-8.009561</c:v>
                </c:pt>
                <c:pt idx="443">
                  <c:v>-9.340982</c:v>
                </c:pt>
                <c:pt idx="444">
                  <c:v>-10.23273</c:v>
                </c:pt>
                <c:pt idx="445">
                  <c:v>-10.663141</c:v>
                </c:pt>
                <c:pt idx="446">
                  <c:v>-10.635001</c:v>
                </c:pt>
                <c:pt idx="447">
                  <c:v>-10.17126</c:v>
                </c:pt>
                <c:pt idx="448">
                  <c:v>-9.309333</c:v>
                </c:pt>
                <c:pt idx="449">
                  <c:v>-8.097208</c:v>
                </c:pt>
                <c:pt idx="450">
                  <c:v>-6.591377</c:v>
                </c:pt>
                <c:pt idx="451">
                  <c:v>-4.855055</c:v>
                </c:pt>
                <c:pt idx="452">
                  <c:v>-2.956171</c:v>
                </c:pt>
                <c:pt idx="453">
                  <c:v>-0.9654</c:v>
                </c:pt>
                <c:pt idx="454">
                  <c:v>1.046214</c:v>
                </c:pt>
                <c:pt idx="455">
                  <c:v>3.010728</c:v>
                </c:pt>
                <c:pt idx="456">
                  <c:v>4.867086</c:v>
                </c:pt>
                <c:pt idx="457">
                  <c:v>6.562723</c:v>
                </c:pt>
                <c:pt idx="458">
                  <c:v>8.052231</c:v>
                </c:pt>
                <c:pt idx="459">
                  <c:v>9.296994</c:v>
                </c:pt>
                <c:pt idx="460">
                  <c:v>10.266823</c:v>
                </c:pt>
                <c:pt idx="461">
                  <c:v>10.94059</c:v>
                </c:pt>
                <c:pt idx="462">
                  <c:v>11.306498</c:v>
                </c:pt>
                <c:pt idx="463">
                  <c:v>11.362053</c:v>
                </c:pt>
                <c:pt idx="464">
                  <c:v>11.112359</c:v>
                </c:pt>
                <c:pt idx="465">
                  <c:v>10.568682</c:v>
                </c:pt>
                <c:pt idx="466">
                  <c:v>9.748364</c:v>
                </c:pt>
                <c:pt idx="467">
                  <c:v>8.674892</c:v>
                </c:pt>
                <c:pt idx="468">
                  <c:v>7.377294</c:v>
                </c:pt>
                <c:pt idx="469">
                  <c:v>5.888985</c:v>
                </c:pt>
                <c:pt idx="470">
                  <c:v>4.246454</c:v>
                </c:pt>
                <c:pt idx="471">
                  <c:v>2.487366</c:v>
                </c:pt>
                <c:pt idx="472">
                  <c:v>0.647842</c:v>
                </c:pt>
                <c:pt idx="473">
                  <c:v>-1.239662</c:v>
                </c:pt>
                <c:pt idx="474">
                  <c:v>-3.146588</c:v>
                </c:pt>
                <c:pt idx="475">
                  <c:v>-5.047099</c:v>
                </c:pt>
                <c:pt idx="476">
                  <c:v>-6.916008</c:v>
                </c:pt>
                <c:pt idx="477">
                  <c:v>-8.726122</c:v>
                </c:pt>
                <c:pt idx="478">
                  <c:v>-10.446174</c:v>
                </c:pt>
                <c:pt idx="479">
                  <c:v>-12.040826</c:v>
                </c:pt>
                <c:pt idx="480">
                  <c:v>-13.473946</c:v>
                </c:pt>
                <c:pt idx="481">
                  <c:v>-14.713634</c:v>
                </c:pt>
                <c:pt idx="482">
                  <c:v>-15.734569</c:v>
                </c:pt>
                <c:pt idx="483">
                  <c:v>-16.517391</c:v>
                </c:pt>
                <c:pt idx="484">
                  <c:v>-17.048308</c:v>
                </c:pt>
                <c:pt idx="485">
                  <c:v>-17.319427</c:v>
                </c:pt>
                <c:pt idx="486">
                  <c:v>-17.329539</c:v>
                </c:pt>
                <c:pt idx="487">
                  <c:v>-17.085824</c:v>
                </c:pt>
                <c:pt idx="488">
                  <c:v>-16.605569</c:v>
                </c:pt>
                <c:pt idx="489">
                  <c:v>-15.915743</c:v>
                </c:pt>
                <c:pt idx="490">
                  <c:v>-15.049583</c:v>
                </c:pt>
                <c:pt idx="491">
                  <c:v>-14.041987</c:v>
                </c:pt>
                <c:pt idx="492">
                  <c:v>-12.925627</c:v>
                </c:pt>
                <c:pt idx="493">
                  <c:v>-11.729021</c:v>
                </c:pt>
                <c:pt idx="494">
                  <c:v>-10.477898</c:v>
                </c:pt>
                <c:pt idx="495">
                  <c:v>-9.198224</c:v>
                </c:pt>
                <c:pt idx="496">
                  <c:v>-7.91671</c:v>
                </c:pt>
                <c:pt idx="497">
                  <c:v>-6.65816</c:v>
                </c:pt>
                <c:pt idx="498">
                  <c:v>-5.443107</c:v>
                </c:pt>
                <c:pt idx="499">
                  <c:v>-4.286852</c:v>
                </c:pt>
                <c:pt idx="500">
                  <c:v>-3.199112</c:v>
                </c:pt>
                <c:pt idx="501">
                  <c:v>-2.185137</c:v>
                </c:pt>
                <c:pt idx="502">
                  <c:v>-1.248098</c:v>
                </c:pt>
                <c:pt idx="503">
                  <c:v>-0.390872</c:v>
                </c:pt>
                <c:pt idx="504">
                  <c:v>0.38387</c:v>
                </c:pt>
                <c:pt idx="505">
                  <c:v>1.075327</c:v>
                </c:pt>
                <c:pt idx="506">
                  <c:v>1.685987</c:v>
                </c:pt>
                <c:pt idx="507">
                  <c:v>2.220415</c:v>
                </c:pt>
                <c:pt idx="508">
                  <c:v>2.682644</c:v>
                </c:pt>
                <c:pt idx="509">
                  <c:v>3.075005</c:v>
                </c:pt>
                <c:pt idx="510">
                  <c:v>3.398452</c:v>
                </c:pt>
                <c:pt idx="511">
                  <c:v>3.652706</c:v>
                </c:pt>
                <c:pt idx="512">
                  <c:v>3.835965</c:v>
                </c:pt>
                <c:pt idx="513">
                  <c:v>3.94514</c:v>
                </c:pt>
                <c:pt idx="514">
                  <c:v>3.977023</c:v>
                </c:pt>
                <c:pt idx="515">
                  <c:v>3.929543</c:v>
                </c:pt>
                <c:pt idx="516">
                  <c:v>3.802305</c:v>
                </c:pt>
                <c:pt idx="517">
                  <c:v>3.596527</c:v>
                </c:pt>
                <c:pt idx="518">
                  <c:v>3.314672</c:v>
                </c:pt>
                <c:pt idx="519">
                  <c:v>2.960416</c:v>
                </c:pt>
                <c:pt idx="520">
                  <c:v>2.539964</c:v>
                </c:pt>
                <c:pt idx="521">
                  <c:v>2.063613</c:v>
                </c:pt>
                <c:pt idx="522">
                  <c:v>1.545236</c:v>
                </c:pt>
                <c:pt idx="523">
                  <c:v>1.001796</c:v>
                </c:pt>
                <c:pt idx="524">
                  <c:v>0.45375</c:v>
                </c:pt>
                <c:pt idx="525">
                  <c:v>-0.076454</c:v>
                </c:pt>
                <c:pt idx="526">
                  <c:v>-0.565721</c:v>
                </c:pt>
                <c:pt idx="527">
                  <c:v>-0.991519</c:v>
                </c:pt>
                <c:pt idx="528">
                  <c:v>-1.334427</c:v>
                </c:pt>
                <c:pt idx="529">
                  <c:v>-1.579608</c:v>
                </c:pt>
                <c:pt idx="530">
                  <c:v>-1.717654</c:v>
                </c:pt>
                <c:pt idx="531">
                  <c:v>-1.744942</c:v>
                </c:pt>
                <c:pt idx="532">
                  <c:v>-1.663092</c:v>
                </c:pt>
                <c:pt idx="533">
                  <c:v>-1.478288</c:v>
                </c:pt>
                <c:pt idx="534">
                  <c:v>-1.200324</c:v>
                </c:pt>
                <c:pt idx="535">
                  <c:v>-0.842516</c:v>
                </c:pt>
                <c:pt idx="536">
                  <c:v>-0.421433</c:v>
                </c:pt>
                <c:pt idx="537">
                  <c:v>0.044544</c:v>
                </c:pt>
                <c:pt idx="538">
                  <c:v>0.535543</c:v>
                </c:pt>
                <c:pt idx="539">
                  <c:v>1.030016</c:v>
                </c:pt>
                <c:pt idx="540">
                  <c:v>1.506315</c:v>
                </c:pt>
                <c:pt idx="541">
                  <c:v>1.944768</c:v>
                </c:pt>
                <c:pt idx="542">
                  <c:v>2.328023</c:v>
                </c:pt>
                <c:pt idx="543">
                  <c:v>2.641064</c:v>
                </c:pt>
                <c:pt idx="544">
                  <c:v>2.873524</c:v>
                </c:pt>
                <c:pt idx="545">
                  <c:v>3.021102</c:v>
                </c:pt>
                <c:pt idx="546">
                  <c:v>3.081402</c:v>
                </c:pt>
                <c:pt idx="547">
                  <c:v>3.051035</c:v>
                </c:pt>
                <c:pt idx="548">
                  <c:v>2.929238</c:v>
                </c:pt>
                <c:pt idx="549">
                  <c:v>2.721293</c:v>
                </c:pt>
                <c:pt idx="550">
                  <c:v>2.439595</c:v>
                </c:pt>
                <c:pt idx="551">
                  <c:v>2.101235</c:v>
                </c:pt>
                <c:pt idx="552">
                  <c:v>1.723832</c:v>
                </c:pt>
                <c:pt idx="553">
                  <c:v>1.325266</c:v>
                </c:pt>
                <c:pt idx="554">
                  <c:v>0.923893</c:v>
                </c:pt>
                <c:pt idx="555">
                  <c:v>0.53845</c:v>
                </c:pt>
                <c:pt idx="556">
                  <c:v>0.187499</c:v>
                </c:pt>
                <c:pt idx="557">
                  <c:v>-0.113281</c:v>
                </c:pt>
                <c:pt idx="558">
                  <c:v>-0.352389</c:v>
                </c:pt>
                <c:pt idx="559">
                  <c:v>-0.522779</c:v>
                </c:pt>
                <c:pt idx="560">
                  <c:v>-0.621164</c:v>
                </c:pt>
                <c:pt idx="561">
                  <c:v>-0.646753</c:v>
                </c:pt>
                <c:pt idx="562">
                  <c:v>-0.600983</c:v>
                </c:pt>
                <c:pt idx="563">
                  <c:v>-0.487386</c:v>
                </c:pt>
                <c:pt idx="564">
                  <c:v>-0.312614</c:v>
                </c:pt>
                <c:pt idx="565">
                  <c:v>-0.086133</c:v>
                </c:pt>
                <c:pt idx="566">
                  <c:v>0.181916</c:v>
                </c:pt>
                <c:pt idx="567">
                  <c:v>0.480792</c:v>
                </c:pt>
                <c:pt idx="568">
                  <c:v>0.798806</c:v>
                </c:pt>
                <c:pt idx="569">
                  <c:v>1.123579</c:v>
                </c:pt>
                <c:pt idx="570">
                  <c:v>1.442082</c:v>
                </c:pt>
                <c:pt idx="571">
                  <c:v>1.741527</c:v>
                </c:pt>
                <c:pt idx="572">
                  <c:v>2.010467</c:v>
                </c:pt>
                <c:pt idx="573">
                  <c:v>2.239145</c:v>
                </c:pt>
                <c:pt idx="574">
                  <c:v>2.418749</c:v>
                </c:pt>
                <c:pt idx="575">
                  <c:v>2.540866</c:v>
                </c:pt>
                <c:pt idx="576">
                  <c:v>2.598862</c:v>
                </c:pt>
                <c:pt idx="577">
                  <c:v>2.588942</c:v>
                </c:pt>
                <c:pt idx="578">
                  <c:v>2.509683</c:v>
                </c:pt>
                <c:pt idx="579">
                  <c:v>2.361929</c:v>
                </c:pt>
                <c:pt idx="580">
                  <c:v>2.149032</c:v>
                </c:pt>
                <c:pt idx="581">
                  <c:v>1.876867</c:v>
                </c:pt>
                <c:pt idx="582">
                  <c:v>1.553879</c:v>
                </c:pt>
                <c:pt idx="583">
                  <c:v>1.190856</c:v>
                </c:pt>
                <c:pt idx="584">
                  <c:v>0.800477</c:v>
                </c:pt>
                <c:pt idx="585">
                  <c:v>0.396842</c:v>
                </c:pt>
                <c:pt idx="586">
                  <c:v>-0.005308</c:v>
                </c:pt>
                <c:pt idx="587">
                  <c:v>-0.391483</c:v>
                </c:pt>
                <c:pt idx="588">
                  <c:v>-0.747726</c:v>
                </c:pt>
                <c:pt idx="589">
                  <c:v>-1.060389</c:v>
                </c:pt>
                <c:pt idx="590">
                  <c:v>-1.316389</c:v>
                </c:pt>
                <c:pt idx="591">
                  <c:v>-1.50405</c:v>
                </c:pt>
                <c:pt idx="592">
                  <c:v>-1.613768</c:v>
                </c:pt>
                <c:pt idx="593">
                  <c:v>-1.638261</c:v>
                </c:pt>
                <c:pt idx="594">
                  <c:v>-1.573248</c:v>
                </c:pt>
                <c:pt idx="595">
                  <c:v>-1.418916</c:v>
                </c:pt>
                <c:pt idx="596">
                  <c:v>-1.180857</c:v>
                </c:pt>
                <c:pt idx="597">
                  <c:v>-0.869464</c:v>
                </c:pt>
                <c:pt idx="598">
                  <c:v>-0.498149</c:v>
                </c:pt>
                <c:pt idx="599">
                  <c:v>-0.0816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0.041215</c:v>
                </c:pt>
                <c:pt idx="240">
                  <c:v>-0.165034</c:v>
                </c:pt>
                <c:pt idx="241">
                  <c:v>-0.314017</c:v>
                </c:pt>
                <c:pt idx="242">
                  <c:v>-0.487261</c:v>
                </c:pt>
                <c:pt idx="243">
                  <c:v>-0.685161</c:v>
                </c:pt>
                <c:pt idx="244">
                  <c:v>-0.894346</c:v>
                </c:pt>
                <c:pt idx="245">
                  <c:v>-1.097852</c:v>
                </c:pt>
                <c:pt idx="246">
                  <c:v>-1.276194</c:v>
                </c:pt>
                <c:pt idx="247">
                  <c:v>-1.394147</c:v>
                </c:pt>
                <c:pt idx="248">
                  <c:v>-1.406153</c:v>
                </c:pt>
                <c:pt idx="249">
                  <c:v>-1.285762</c:v>
                </c:pt>
                <c:pt idx="250">
                  <c:v>-1.040261</c:v>
                </c:pt>
                <c:pt idx="251">
                  <c:v>-0.694757</c:v>
                </c:pt>
                <c:pt idx="252">
                  <c:v>-0.276742</c:v>
                </c:pt>
                <c:pt idx="253">
                  <c:v>0.18459</c:v>
                </c:pt>
                <c:pt idx="254">
                  <c:v>0.659451</c:v>
                </c:pt>
                <c:pt idx="255">
                  <c:v>1.126506</c:v>
                </c:pt>
                <c:pt idx="256">
                  <c:v>1.57295</c:v>
                </c:pt>
                <c:pt idx="257">
                  <c:v>1.979775</c:v>
                </c:pt>
                <c:pt idx="258">
                  <c:v>2.314277</c:v>
                </c:pt>
                <c:pt idx="259">
                  <c:v>2.543206</c:v>
                </c:pt>
                <c:pt idx="260">
                  <c:v>2.647541</c:v>
                </c:pt>
                <c:pt idx="261">
                  <c:v>2.621521</c:v>
                </c:pt>
                <c:pt idx="262">
                  <c:v>2.473612</c:v>
                </c:pt>
                <c:pt idx="263">
                  <c:v>2.229915</c:v>
                </c:pt>
                <c:pt idx="264">
                  <c:v>1.921487</c:v>
                </c:pt>
                <c:pt idx="265">
                  <c:v>1.570635</c:v>
                </c:pt>
                <c:pt idx="266">
                  <c:v>1.194171</c:v>
                </c:pt>
                <c:pt idx="267">
                  <c:v>0.811179</c:v>
                </c:pt>
                <c:pt idx="268">
                  <c:v>0.436272</c:v>
                </c:pt>
                <c:pt idx="269">
                  <c:v>0.073352</c:v>
                </c:pt>
                <c:pt idx="270">
                  <c:v>-0.271961</c:v>
                </c:pt>
                <c:pt idx="271">
                  <c:v>-0.58427</c:v>
                </c:pt>
                <c:pt idx="272">
                  <c:v>-0.845078</c:v>
                </c:pt>
                <c:pt idx="273">
                  <c:v>-1.041099</c:v>
                </c:pt>
                <c:pt idx="274">
                  <c:v>-1.168839</c:v>
                </c:pt>
                <c:pt idx="275">
                  <c:v>-1.231165</c:v>
                </c:pt>
                <c:pt idx="276">
                  <c:v>-1.230898</c:v>
                </c:pt>
                <c:pt idx="277">
                  <c:v>-1.169394</c:v>
                </c:pt>
                <c:pt idx="278">
                  <c:v>-1.050053</c:v>
                </c:pt>
                <c:pt idx="279">
                  <c:v>-0.881038</c:v>
                </c:pt>
                <c:pt idx="280">
                  <c:v>-0.672416</c:v>
                </c:pt>
                <c:pt idx="281">
                  <c:v>-0.434922</c:v>
                </c:pt>
                <c:pt idx="282">
                  <c:v>-0.180818</c:v>
                </c:pt>
                <c:pt idx="283">
                  <c:v>0.079923</c:v>
                </c:pt>
                <c:pt idx="284">
                  <c:v>0.340879</c:v>
                </c:pt>
                <c:pt idx="285">
                  <c:v>0.594157</c:v>
                </c:pt>
                <c:pt idx="286">
                  <c:v>0.828716</c:v>
                </c:pt>
                <c:pt idx="287">
                  <c:v>1.03404</c:v>
                </c:pt>
                <c:pt idx="288">
                  <c:v>1.201827</c:v>
                </c:pt>
                <c:pt idx="289">
                  <c:v>1.325352</c:v>
                </c:pt>
                <c:pt idx="290">
                  <c:v>1.400843</c:v>
                </c:pt>
                <c:pt idx="291">
                  <c:v>1.428429</c:v>
                </c:pt>
                <c:pt idx="292">
                  <c:v>1.40886</c:v>
                </c:pt>
                <c:pt idx="293">
                  <c:v>1.336602</c:v>
                </c:pt>
                <c:pt idx="294">
                  <c:v>1.194567</c:v>
                </c:pt>
                <c:pt idx="295">
                  <c:v>0.957158</c:v>
                </c:pt>
                <c:pt idx="296">
                  <c:v>0.600383</c:v>
                </c:pt>
                <c:pt idx="297">
                  <c:v>0.109655</c:v>
                </c:pt>
                <c:pt idx="298">
                  <c:v>-0.518653</c:v>
                </c:pt>
                <c:pt idx="299">
                  <c:v>-1.27481</c:v>
                </c:pt>
                <c:pt idx="300">
                  <c:v>-2.13274</c:v>
                </c:pt>
                <c:pt idx="301">
                  <c:v>-3.055015</c:v>
                </c:pt>
                <c:pt idx="302">
                  <c:v>-3.999608</c:v>
                </c:pt>
                <c:pt idx="303">
                  <c:v>-4.920839</c:v>
                </c:pt>
                <c:pt idx="304">
                  <c:v>-5.771512</c:v>
                </c:pt>
                <c:pt idx="305">
                  <c:v>-6.508024</c:v>
                </c:pt>
                <c:pt idx="306">
                  <c:v>-7.09548</c:v>
                </c:pt>
                <c:pt idx="307">
                  <c:v>-7.510961</c:v>
                </c:pt>
                <c:pt idx="308">
                  <c:v>-7.742961</c:v>
                </c:pt>
                <c:pt idx="309">
                  <c:v>-7.790157</c:v>
                </c:pt>
                <c:pt idx="310">
                  <c:v>-7.659734</c:v>
                </c:pt>
                <c:pt idx="311">
                  <c:v>-7.365672</c:v>
                </c:pt>
                <c:pt idx="312">
                  <c:v>-6.927888</c:v>
                </c:pt>
                <c:pt idx="313">
                  <c:v>-6.369419</c:v>
                </c:pt>
                <c:pt idx="314">
                  <c:v>-5.714634</c:v>
                </c:pt>
                <c:pt idx="315">
                  <c:v>-4.989956</c:v>
                </c:pt>
                <c:pt idx="316">
                  <c:v>-4.222981</c:v>
                </c:pt>
                <c:pt idx="317">
                  <c:v>-3.440326</c:v>
                </c:pt>
                <c:pt idx="318">
                  <c:v>-2.666504</c:v>
                </c:pt>
                <c:pt idx="319">
                  <c:v>-1.923652</c:v>
                </c:pt>
                <c:pt idx="320">
                  <c:v>-1.230774</c:v>
                </c:pt>
                <c:pt idx="321">
                  <c:v>-0.60232</c:v>
                </c:pt>
                <c:pt idx="322">
                  <c:v>-0.047967</c:v>
                </c:pt>
                <c:pt idx="323">
                  <c:v>0.426048</c:v>
                </c:pt>
                <c:pt idx="324">
                  <c:v>0.815915</c:v>
                </c:pt>
                <c:pt idx="325">
                  <c:v>1.119896</c:v>
                </c:pt>
                <c:pt idx="326">
                  <c:v>1.338853</c:v>
                </c:pt>
                <c:pt idx="327">
                  <c:v>1.476551</c:v>
                </c:pt>
                <c:pt idx="328">
                  <c:v>1.538226</c:v>
                </c:pt>
                <c:pt idx="329">
                  <c:v>1.530438</c:v>
                </c:pt>
                <c:pt idx="330">
                  <c:v>1.462431</c:v>
                </c:pt>
                <c:pt idx="331">
                  <c:v>1.345494</c:v>
                </c:pt>
                <c:pt idx="332">
                  <c:v>1.191522</c:v>
                </c:pt>
                <c:pt idx="333">
                  <c:v>1.012036</c:v>
                </c:pt>
                <c:pt idx="334">
                  <c:v>0.817312</c:v>
                </c:pt>
                <c:pt idx="335">
                  <c:v>0.616746</c:v>
                </c:pt>
                <c:pt idx="336">
                  <c:v>0.419539</c:v>
                </c:pt>
                <c:pt idx="337">
                  <c:v>0.233979</c:v>
                </c:pt>
                <c:pt idx="338">
                  <c:v>0.066175</c:v>
                </c:pt>
                <c:pt idx="339">
                  <c:v>-0.080072</c:v>
                </c:pt>
                <c:pt idx="340">
                  <c:v>-0.201932</c:v>
                </c:pt>
                <c:pt idx="341">
                  <c:v>-0.296446</c:v>
                </c:pt>
                <c:pt idx="342">
                  <c:v>-0.361519</c:v>
                </c:pt>
                <c:pt idx="343">
                  <c:v>-0.397451</c:v>
                </c:pt>
                <c:pt idx="344">
                  <c:v>-0.406922</c:v>
                </c:pt>
                <c:pt idx="345">
                  <c:v>-0.393921</c:v>
                </c:pt>
                <c:pt idx="346">
                  <c:v>-0.362173</c:v>
                </c:pt>
                <c:pt idx="347">
                  <c:v>-0.314894</c:v>
                </c:pt>
                <c:pt idx="348">
                  <c:v>-0.256366</c:v>
                </c:pt>
                <c:pt idx="349">
                  <c:v>-0.191931</c:v>
                </c:pt>
                <c:pt idx="350">
                  <c:v>-0.126432</c:v>
                </c:pt>
                <c:pt idx="351">
                  <c:v>-0.063576</c:v>
                </c:pt>
                <c:pt idx="352">
                  <c:v>-0.006368</c:v>
                </c:pt>
                <c:pt idx="353">
                  <c:v>0.042182</c:v>
                </c:pt>
                <c:pt idx="354">
                  <c:v>0.079516</c:v>
                </c:pt>
                <c:pt idx="355">
                  <c:v>0.104955</c:v>
                </c:pt>
                <c:pt idx="356">
                  <c:v>0.120378</c:v>
                </c:pt>
                <c:pt idx="357">
                  <c:v>0.129031</c:v>
                </c:pt>
                <c:pt idx="358">
                  <c:v>0.13332</c:v>
                </c:pt>
                <c:pt idx="359">
                  <c:v>0.135777</c:v>
                </c:pt>
                <c:pt idx="360">
                  <c:v>0.141854</c:v>
                </c:pt>
                <c:pt idx="361">
                  <c:v>0.158244</c:v>
                </c:pt>
                <c:pt idx="362">
                  <c:v>0.190116</c:v>
                </c:pt>
                <c:pt idx="363">
                  <c:v>0.240229</c:v>
                </c:pt>
                <c:pt idx="364">
                  <c:v>0.306302</c:v>
                </c:pt>
                <c:pt idx="365">
                  <c:v>0.378511</c:v>
                </c:pt>
                <c:pt idx="366">
                  <c:v>0.437636</c:v>
                </c:pt>
                <c:pt idx="367">
                  <c:v>0.448183</c:v>
                </c:pt>
                <c:pt idx="368">
                  <c:v>0.355301</c:v>
                </c:pt>
                <c:pt idx="369">
                  <c:v>0.105786</c:v>
                </c:pt>
                <c:pt idx="370">
                  <c:v>-0.33427</c:v>
                </c:pt>
                <c:pt idx="371">
                  <c:v>-1.00326</c:v>
                </c:pt>
                <c:pt idx="372">
                  <c:v>-1.974676</c:v>
                </c:pt>
                <c:pt idx="373">
                  <c:v>-3.350519</c:v>
                </c:pt>
                <c:pt idx="374">
                  <c:v>-5.210973</c:v>
                </c:pt>
                <c:pt idx="375">
                  <c:v>-7.555811</c:v>
                </c:pt>
                <c:pt idx="376">
                  <c:v>-10.293678</c:v>
                </c:pt>
                <c:pt idx="377">
                  <c:v>-13.278473</c:v>
                </c:pt>
                <c:pt idx="378">
                  <c:v>-16.355801</c:v>
                </c:pt>
                <c:pt idx="379">
                  <c:v>-19.388342</c:v>
                </c:pt>
                <c:pt idx="380">
                  <c:v>-22.256925</c:v>
                </c:pt>
                <c:pt idx="381">
                  <c:v>-24.871122</c:v>
                </c:pt>
                <c:pt idx="382">
                  <c:v>-27.196688</c:v>
                </c:pt>
                <c:pt idx="383">
                  <c:v>-29.268326</c:v>
                </c:pt>
                <c:pt idx="384">
                  <c:v>-31.165115</c:v>
                </c:pt>
                <c:pt idx="385">
                  <c:v>-32.961046</c:v>
                </c:pt>
                <c:pt idx="386">
                  <c:v>-34.681741</c:v>
                </c:pt>
                <c:pt idx="387">
                  <c:v>-36.283032</c:v>
                </c:pt>
                <c:pt idx="388">
                  <c:v>-37.655093</c:v>
                </c:pt>
                <c:pt idx="389">
                  <c:v>-38.652268</c:v>
                </c:pt>
                <c:pt idx="390">
                  <c:v>-39.134321</c:v>
                </c:pt>
                <c:pt idx="391">
                  <c:v>-38.993548</c:v>
                </c:pt>
                <c:pt idx="392">
                  <c:v>-38.159968</c:v>
                </c:pt>
                <c:pt idx="393">
                  <c:v>-36.599427</c:v>
                </c:pt>
                <c:pt idx="394">
                  <c:v>-34.311966</c:v>
                </c:pt>
                <c:pt idx="395">
                  <c:v>-31.328396</c:v>
                </c:pt>
                <c:pt idx="396">
                  <c:v>-27.704453</c:v>
                </c:pt>
                <c:pt idx="397">
                  <c:v>-23.51363</c:v>
                </c:pt>
                <c:pt idx="398">
                  <c:v>-18.842891</c:v>
                </c:pt>
                <c:pt idx="399">
                  <c:v>-13.792148</c:v>
                </c:pt>
                <c:pt idx="400">
                  <c:v>-8.474901</c:v>
                </c:pt>
                <c:pt idx="401">
                  <c:v>-3.018733</c:v>
                </c:pt>
                <c:pt idx="402">
                  <c:v>2.436348</c:v>
                </c:pt>
                <c:pt idx="403">
                  <c:v>7.742672</c:v>
                </c:pt>
                <c:pt idx="404">
                  <c:v>12.752581</c:v>
                </c:pt>
                <c:pt idx="405">
                  <c:v>17.329792</c:v>
                </c:pt>
                <c:pt idx="406">
                  <c:v>21.362014</c:v>
                </c:pt>
                <c:pt idx="407">
                  <c:v>24.770287</c:v>
                </c:pt>
                <c:pt idx="408">
                  <c:v>27.51186</c:v>
                </c:pt>
                <c:pt idx="409">
                  <c:v>29.574887</c:v>
                </c:pt>
                <c:pt idx="410">
                  <c:v>30.971007</c:v>
                </c:pt>
                <c:pt idx="411">
                  <c:v>31.732854</c:v>
                </c:pt>
                <c:pt idx="412">
                  <c:v>31.912147</c:v>
                </c:pt>
                <c:pt idx="413">
                  <c:v>31.574595</c:v>
                </c:pt>
                <c:pt idx="414">
                  <c:v>30.795622</c:v>
                </c:pt>
                <c:pt idx="415">
                  <c:v>29.658988</c:v>
                </c:pt>
                <c:pt idx="416">
                  <c:v>28.253616</c:v>
                </c:pt>
                <c:pt idx="417">
                  <c:v>26.665092</c:v>
                </c:pt>
                <c:pt idx="418">
                  <c:v>24.967217</c:v>
                </c:pt>
                <c:pt idx="419">
                  <c:v>23.218528</c:v>
                </c:pt>
                <c:pt idx="420">
                  <c:v>21.462365</c:v>
                </c:pt>
                <c:pt idx="421">
                  <c:v>19.727664</c:v>
                </c:pt>
                <c:pt idx="422">
                  <c:v>18.029389</c:v>
                </c:pt>
                <c:pt idx="423">
                  <c:v>16.371289</c:v>
                </c:pt>
                <c:pt idx="424">
                  <c:v>14.748503</c:v>
                </c:pt>
                <c:pt idx="425">
                  <c:v>13.143808</c:v>
                </c:pt>
                <c:pt idx="426">
                  <c:v>11.524979</c:v>
                </c:pt>
                <c:pt idx="427">
                  <c:v>9.854281</c:v>
                </c:pt>
                <c:pt idx="428">
                  <c:v>8.104193</c:v>
                </c:pt>
                <c:pt idx="429">
                  <c:v>6.266077</c:v>
                </c:pt>
                <c:pt idx="430">
                  <c:v>4.34904</c:v>
                </c:pt>
                <c:pt idx="431">
                  <c:v>2.37424</c:v>
                </c:pt>
                <c:pt idx="432">
                  <c:v>0.37041</c:v>
                </c:pt>
                <c:pt idx="433">
                  <c:v>-1.62675</c:v>
                </c:pt>
                <c:pt idx="434">
                  <c:v>-3.574074</c:v>
                </c:pt>
                <c:pt idx="435">
                  <c:v>-5.422135</c:v>
                </c:pt>
                <c:pt idx="436">
                  <c:v>-7.118631</c:v>
                </c:pt>
                <c:pt idx="437">
                  <c:v>-8.611796</c:v>
                </c:pt>
                <c:pt idx="438">
                  <c:v>-9.852271</c:v>
                </c:pt>
                <c:pt idx="439">
                  <c:v>-10.797688</c:v>
                </c:pt>
                <c:pt idx="440">
                  <c:v>-11.419409</c:v>
                </c:pt>
                <c:pt idx="441">
                  <c:v>-11.706657</c:v>
                </c:pt>
                <c:pt idx="442">
                  <c:v>-11.668944</c:v>
                </c:pt>
                <c:pt idx="443">
                  <c:v>-11.334299</c:v>
                </c:pt>
                <c:pt idx="444">
                  <c:v>-10.740376</c:v>
                </c:pt>
                <c:pt idx="445">
                  <c:v>-9.92579</c:v>
                </c:pt>
                <c:pt idx="446">
                  <c:v>-8.929365</c:v>
                </c:pt>
                <c:pt idx="447">
                  <c:v>-7.794632</c:v>
                </c:pt>
                <c:pt idx="448">
                  <c:v>-6.571318</c:v>
                </c:pt>
                <c:pt idx="449">
                  <c:v>-5.31196</c:v>
                </c:pt>
                <c:pt idx="450">
                  <c:v>-4.067915</c:v>
                </c:pt>
                <c:pt idx="451">
                  <c:v>-2.886058</c:v>
                </c:pt>
                <c:pt idx="452">
                  <c:v>-1.805983</c:v>
                </c:pt>
                <c:pt idx="453">
                  <c:v>-0.858556</c:v>
                </c:pt>
                <c:pt idx="454">
                  <c:v>-0.065386</c:v>
                </c:pt>
                <c:pt idx="455">
                  <c:v>0.560909</c:v>
                </c:pt>
                <c:pt idx="456">
                  <c:v>1.015538</c:v>
                </c:pt>
                <c:pt idx="457">
                  <c:v>1.300558</c:v>
                </c:pt>
                <c:pt idx="458">
                  <c:v>1.423929</c:v>
                </c:pt>
                <c:pt idx="459">
                  <c:v>1.398536</c:v>
                </c:pt>
                <c:pt idx="460">
                  <c:v>1.241741</c:v>
                </c:pt>
                <c:pt idx="461">
                  <c:v>0.974065</c:v>
                </c:pt>
                <c:pt idx="462">
                  <c:v>0.615746</c:v>
                </c:pt>
                <c:pt idx="463">
                  <c:v>0.183951</c:v>
                </c:pt>
                <c:pt idx="464">
                  <c:v>-0.307085</c:v>
                </c:pt>
                <c:pt idx="465">
                  <c:v>-0.84592</c:v>
                </c:pt>
                <c:pt idx="466">
                  <c:v>-1.425018</c:v>
                </c:pt>
                <c:pt idx="467">
                  <c:v>-2.039297</c:v>
                </c:pt>
                <c:pt idx="468">
                  <c:v>-2.68228</c:v>
                </c:pt>
                <c:pt idx="469">
                  <c:v>-3.344964</c:v>
                </c:pt>
                <c:pt idx="470">
                  <c:v>-4.018244</c:v>
                </c:pt>
                <c:pt idx="471">
                  <c:v>-4.694768</c:v>
                </c:pt>
                <c:pt idx="472">
                  <c:v>-5.368606</c:v>
                </c:pt>
                <c:pt idx="473">
                  <c:v>-6.03429</c:v>
                </c:pt>
                <c:pt idx="474">
                  <c:v>-6.685115</c:v>
                </c:pt>
                <c:pt idx="475">
                  <c:v>-7.310756</c:v>
                </c:pt>
                <c:pt idx="476">
                  <c:v>-7.896223</c:v>
                </c:pt>
                <c:pt idx="477">
                  <c:v>-8.423188</c:v>
                </c:pt>
                <c:pt idx="478">
                  <c:v>-8.872681</c:v>
                </c:pt>
                <c:pt idx="479">
                  <c:v>-9.226725</c:v>
                </c:pt>
                <c:pt idx="480">
                  <c:v>-9.468577</c:v>
                </c:pt>
                <c:pt idx="481">
                  <c:v>-9.583819</c:v>
                </c:pt>
                <c:pt idx="482">
                  <c:v>-9.562446</c:v>
                </c:pt>
                <c:pt idx="483">
                  <c:v>-9.400532</c:v>
                </c:pt>
                <c:pt idx="484">
                  <c:v>-9.100414</c:v>
                </c:pt>
                <c:pt idx="485">
                  <c:v>-8.669455</c:v>
                </c:pt>
                <c:pt idx="486">
                  <c:v>-8.119489</c:v>
                </c:pt>
                <c:pt idx="487">
                  <c:v>-7.467285</c:v>
                </c:pt>
                <c:pt idx="488">
                  <c:v>-6.733294</c:v>
                </c:pt>
                <c:pt idx="489">
                  <c:v>-5.939325</c:v>
                </c:pt>
                <c:pt idx="490">
                  <c:v>-5.107311</c:v>
                </c:pt>
                <c:pt idx="491">
                  <c:v>-4.258379</c:v>
                </c:pt>
                <c:pt idx="492">
                  <c:v>-3.412426</c:v>
                </c:pt>
                <c:pt idx="493">
                  <c:v>-2.588621</c:v>
                </c:pt>
                <c:pt idx="494">
                  <c:v>-1.804656</c:v>
                </c:pt>
                <c:pt idx="495">
                  <c:v>-1.074892</c:v>
                </c:pt>
                <c:pt idx="496">
                  <c:v>-0.410474</c:v>
                </c:pt>
                <c:pt idx="497">
                  <c:v>0.17941</c:v>
                </c:pt>
                <c:pt idx="498">
                  <c:v>0.688201</c:v>
                </c:pt>
                <c:pt idx="499">
                  <c:v>1.113418</c:v>
                </c:pt>
                <c:pt idx="500">
                  <c:v>1.456075</c:v>
                </c:pt>
                <c:pt idx="501">
                  <c:v>1.718623</c:v>
                </c:pt>
                <c:pt idx="502">
                  <c:v>1.903951</c:v>
                </c:pt>
                <c:pt idx="503">
                  <c:v>2.016672</c:v>
                </c:pt>
                <c:pt idx="504">
                  <c:v>2.064715</c:v>
                </c:pt>
                <c:pt idx="505">
                  <c:v>2.058521</c:v>
                </c:pt>
                <c:pt idx="506">
                  <c:v>2.008942</c:v>
                </c:pt>
                <c:pt idx="507">
                  <c:v>1.926096</c:v>
                </c:pt>
                <c:pt idx="508">
                  <c:v>1.818953</c:v>
                </c:pt>
                <c:pt idx="509">
                  <c:v>1.695148</c:v>
                </c:pt>
                <c:pt idx="510">
                  <c:v>1.561876</c:v>
                </c:pt>
                <c:pt idx="511">
                  <c:v>1.427711</c:v>
                </c:pt>
                <c:pt idx="512">
                  <c:v>1.302393</c:v>
                </c:pt>
                <c:pt idx="513">
                  <c:v>1.194046</c:v>
                </c:pt>
                <c:pt idx="514">
                  <c:v>1.107926</c:v>
                </c:pt>
                <c:pt idx="515">
                  <c:v>1.046426</c:v>
                </c:pt>
                <c:pt idx="516">
                  <c:v>1.008289</c:v>
                </c:pt>
                <c:pt idx="517">
                  <c:v>0.989777</c:v>
                </c:pt>
                <c:pt idx="518">
                  <c:v>0.987231</c:v>
                </c:pt>
                <c:pt idx="519">
                  <c:v>0.997317</c:v>
                </c:pt>
                <c:pt idx="520">
                  <c:v>1.016184</c:v>
                </c:pt>
                <c:pt idx="521">
                  <c:v>1.040157</c:v>
                </c:pt>
                <c:pt idx="522">
                  <c:v>1.066459</c:v>
                </c:pt>
                <c:pt idx="523">
                  <c:v>1.092554</c:v>
                </c:pt>
                <c:pt idx="524">
                  <c:v>1.116161</c:v>
                </c:pt>
                <c:pt idx="525">
                  <c:v>1.135977</c:v>
                </c:pt>
                <c:pt idx="526">
                  <c:v>1.151247</c:v>
                </c:pt>
                <c:pt idx="527">
                  <c:v>1.16221</c:v>
                </c:pt>
                <c:pt idx="528">
                  <c:v>1.171267</c:v>
                </c:pt>
                <c:pt idx="529">
                  <c:v>1.18149</c:v>
                </c:pt>
                <c:pt idx="530">
                  <c:v>1.19532</c:v>
                </c:pt>
                <c:pt idx="531">
                  <c:v>1.215257</c:v>
                </c:pt>
                <c:pt idx="532">
                  <c:v>1.243296</c:v>
                </c:pt>
                <c:pt idx="533">
                  <c:v>1.279897</c:v>
                </c:pt>
                <c:pt idx="534">
                  <c:v>1.32484</c:v>
                </c:pt>
                <c:pt idx="535">
                  <c:v>1.378419</c:v>
                </c:pt>
                <c:pt idx="536">
                  <c:v>1.441002</c:v>
                </c:pt>
                <c:pt idx="537">
                  <c:v>1.511761</c:v>
                </c:pt>
                <c:pt idx="538">
                  <c:v>1.588486</c:v>
                </c:pt>
                <c:pt idx="539">
                  <c:v>1.668326</c:v>
                </c:pt>
                <c:pt idx="540">
                  <c:v>1.748769</c:v>
                </c:pt>
                <c:pt idx="541">
                  <c:v>1.828245</c:v>
                </c:pt>
                <c:pt idx="542">
                  <c:v>1.905226</c:v>
                </c:pt>
                <c:pt idx="543">
                  <c:v>1.977098</c:v>
                </c:pt>
                <c:pt idx="544">
                  <c:v>2.040299</c:v>
                </c:pt>
                <c:pt idx="545">
                  <c:v>2.090678</c:v>
                </c:pt>
                <c:pt idx="546">
                  <c:v>2.124671</c:v>
                </c:pt>
                <c:pt idx="547">
                  <c:v>2.141482</c:v>
                </c:pt>
                <c:pt idx="548">
                  <c:v>2.14254</c:v>
                </c:pt>
                <c:pt idx="549">
                  <c:v>2.128151</c:v>
                </c:pt>
                <c:pt idx="550">
                  <c:v>2.097152</c:v>
                </c:pt>
                <c:pt idx="551">
                  <c:v>2.049811</c:v>
                </c:pt>
                <c:pt idx="552">
                  <c:v>1.988343</c:v>
                </c:pt>
                <c:pt idx="553">
                  <c:v>1.915416</c:v>
                </c:pt>
                <c:pt idx="554">
                  <c:v>1.834249</c:v>
                </c:pt>
                <c:pt idx="555">
                  <c:v>1.74902</c:v>
                </c:pt>
                <c:pt idx="556">
                  <c:v>1.663617</c:v>
                </c:pt>
                <c:pt idx="557">
                  <c:v>1.580489</c:v>
                </c:pt>
                <c:pt idx="558">
                  <c:v>1.501373</c:v>
                </c:pt>
                <c:pt idx="559">
                  <c:v>1.428422</c:v>
                </c:pt>
                <c:pt idx="560">
                  <c:v>1.364057</c:v>
                </c:pt>
                <c:pt idx="561">
                  <c:v>1.310239</c:v>
                </c:pt>
                <c:pt idx="562">
                  <c:v>1.26832</c:v>
                </c:pt>
                <c:pt idx="563">
                  <c:v>1.239423</c:v>
                </c:pt>
                <c:pt idx="564">
                  <c:v>1.224291</c:v>
                </c:pt>
                <c:pt idx="565">
                  <c:v>1.222692</c:v>
                </c:pt>
                <c:pt idx="566">
                  <c:v>1.233492</c:v>
                </c:pt>
                <c:pt idx="567">
                  <c:v>1.255384</c:v>
                </c:pt>
                <c:pt idx="568">
                  <c:v>1.286924</c:v>
                </c:pt>
                <c:pt idx="569">
                  <c:v>1.325772</c:v>
                </c:pt>
                <c:pt idx="570">
                  <c:v>1.368798</c:v>
                </c:pt>
                <c:pt idx="571">
                  <c:v>1.413162</c:v>
                </c:pt>
                <c:pt idx="572">
                  <c:v>1.456682</c:v>
                </c:pt>
                <c:pt idx="573">
                  <c:v>1.497631</c:v>
                </c:pt>
                <c:pt idx="574">
                  <c:v>1.534845</c:v>
                </c:pt>
                <c:pt idx="575">
                  <c:v>1.567774</c:v>
                </c:pt>
                <c:pt idx="576">
                  <c:v>1.596168</c:v>
                </c:pt>
                <c:pt idx="577">
                  <c:v>1.619801</c:v>
                </c:pt>
                <c:pt idx="578">
                  <c:v>1.638679</c:v>
                </c:pt>
                <c:pt idx="579">
                  <c:v>1.653366</c:v>
                </c:pt>
                <c:pt idx="580">
                  <c:v>1.664687</c:v>
                </c:pt>
                <c:pt idx="581">
                  <c:v>1.673059</c:v>
                </c:pt>
                <c:pt idx="582">
                  <c:v>1.678312</c:v>
                </c:pt>
                <c:pt idx="583">
                  <c:v>1.680262</c:v>
                </c:pt>
                <c:pt idx="584">
                  <c:v>1.679148</c:v>
                </c:pt>
                <c:pt idx="585">
                  <c:v>1.675567</c:v>
                </c:pt>
                <c:pt idx="586">
                  <c:v>1.670439</c:v>
                </c:pt>
                <c:pt idx="587">
                  <c:v>1.664776</c:v>
                </c:pt>
                <c:pt idx="588">
                  <c:v>1.659083</c:v>
                </c:pt>
                <c:pt idx="589">
                  <c:v>1.653189</c:v>
                </c:pt>
                <c:pt idx="590">
                  <c:v>1.646846</c:v>
                </c:pt>
                <c:pt idx="591">
                  <c:v>1.64018</c:v>
                </c:pt>
                <c:pt idx="592">
                  <c:v>1.633318</c:v>
                </c:pt>
                <c:pt idx="593">
                  <c:v>1.62608</c:v>
                </c:pt>
                <c:pt idx="594">
                  <c:v>1.618363</c:v>
                </c:pt>
                <c:pt idx="595">
                  <c:v>1.610361</c:v>
                </c:pt>
                <c:pt idx="596">
                  <c:v>1.602384</c:v>
                </c:pt>
                <c:pt idx="597">
                  <c:v>1.594973</c:v>
                </c:pt>
                <c:pt idx="598">
                  <c:v>1.589</c:v>
                </c:pt>
                <c:pt idx="599">
                  <c:v>1.58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9729</c:v>
                </c:pt>
                <c:pt idx="275">
                  <c:v>0.264693</c:v>
                </c:pt>
                <c:pt idx="276">
                  <c:v>0.275851</c:v>
                </c:pt>
                <c:pt idx="277">
                  <c:v>0.33466</c:v>
                </c:pt>
                <c:pt idx="278">
                  <c:v>0.41928</c:v>
                </c:pt>
                <c:pt idx="279">
                  <c:v>0.488272</c:v>
                </c:pt>
                <c:pt idx="280">
                  <c:v>0.493764</c:v>
                </c:pt>
                <c:pt idx="281">
                  <c:v>0.408113</c:v>
                </c:pt>
                <c:pt idx="282">
                  <c:v>0.233763</c:v>
                </c:pt>
                <c:pt idx="283">
                  <c:v>-0.014709</c:v>
                </c:pt>
                <c:pt idx="284">
                  <c:v>-0.325046</c:v>
                </c:pt>
                <c:pt idx="285">
                  <c:v>-0.688269</c:v>
                </c:pt>
                <c:pt idx="286">
                  <c:v>-1.095821</c:v>
                </c:pt>
                <c:pt idx="287">
                  <c:v>-1.53446</c:v>
                </c:pt>
                <c:pt idx="288">
                  <c:v>-1.987808</c:v>
                </c:pt>
                <c:pt idx="289">
                  <c:v>-2.449106</c:v>
                </c:pt>
                <c:pt idx="290">
                  <c:v>-2.920274</c:v>
                </c:pt>
                <c:pt idx="291">
                  <c:v>-3.394523</c:v>
                </c:pt>
                <c:pt idx="292">
                  <c:v>-3.856271</c:v>
                </c:pt>
                <c:pt idx="293">
                  <c:v>-4.292474</c:v>
                </c:pt>
                <c:pt idx="294">
                  <c:v>-4.686799</c:v>
                </c:pt>
                <c:pt idx="295">
                  <c:v>-5.013065</c:v>
                </c:pt>
                <c:pt idx="296">
                  <c:v>-5.248353</c:v>
                </c:pt>
                <c:pt idx="297">
                  <c:v>-5.385403</c:v>
                </c:pt>
                <c:pt idx="298">
                  <c:v>-5.427893</c:v>
                </c:pt>
                <c:pt idx="299">
                  <c:v>-5.380844</c:v>
                </c:pt>
                <c:pt idx="300">
                  <c:v>-5.246147</c:v>
                </c:pt>
                <c:pt idx="301">
                  <c:v>-5.024559</c:v>
                </c:pt>
                <c:pt idx="302">
                  <c:v>-4.724364</c:v>
                </c:pt>
                <c:pt idx="303">
                  <c:v>-4.3645</c:v>
                </c:pt>
                <c:pt idx="304">
                  <c:v>-3.961763</c:v>
                </c:pt>
                <c:pt idx="305">
                  <c:v>-3.521003</c:v>
                </c:pt>
                <c:pt idx="306">
                  <c:v>-3.045276</c:v>
                </c:pt>
                <c:pt idx="307">
                  <c:v>-2.544978</c:v>
                </c:pt>
                <c:pt idx="308">
                  <c:v>-2.032083</c:v>
                </c:pt>
                <c:pt idx="309">
                  <c:v>-1.51716</c:v>
                </c:pt>
                <c:pt idx="310">
                  <c:v>-1.012531</c:v>
                </c:pt>
                <c:pt idx="311">
                  <c:v>-0.531425</c:v>
                </c:pt>
                <c:pt idx="312">
                  <c:v>-0.085555</c:v>
                </c:pt>
                <c:pt idx="313">
                  <c:v>0.315927</c:v>
                </c:pt>
                <c:pt idx="314">
                  <c:v>0.667718</c:v>
                </c:pt>
                <c:pt idx="315">
                  <c:v>0.969242</c:v>
                </c:pt>
                <c:pt idx="316">
                  <c:v>1.22191</c:v>
                </c:pt>
                <c:pt idx="317">
                  <c:v>1.423362</c:v>
                </c:pt>
                <c:pt idx="318">
                  <c:v>1.558749</c:v>
                </c:pt>
                <c:pt idx="319">
                  <c:v>1.585725</c:v>
                </c:pt>
                <c:pt idx="320">
                  <c:v>1.428318</c:v>
                </c:pt>
                <c:pt idx="321">
                  <c:v>0.997433</c:v>
                </c:pt>
                <c:pt idx="322">
                  <c:v>0.221453</c:v>
                </c:pt>
                <c:pt idx="323">
                  <c:v>-0.946431</c:v>
                </c:pt>
                <c:pt idx="324">
                  <c:v>-2.551701</c:v>
                </c:pt>
                <c:pt idx="325">
                  <c:v>-4.651068</c:v>
                </c:pt>
                <c:pt idx="326">
                  <c:v>-7.274539</c:v>
                </c:pt>
                <c:pt idx="327">
                  <c:v>-10.373531</c:v>
                </c:pt>
                <c:pt idx="328">
                  <c:v>-13.820514</c:v>
                </c:pt>
                <c:pt idx="329">
                  <c:v>-17.461638</c:v>
                </c:pt>
                <c:pt idx="330">
                  <c:v>-21.165078</c:v>
                </c:pt>
                <c:pt idx="331">
                  <c:v>-24.82346</c:v>
                </c:pt>
                <c:pt idx="332">
                  <c:v>-28.327735</c:v>
                </c:pt>
                <c:pt idx="333">
                  <c:v>-31.557013</c:v>
                </c:pt>
                <c:pt idx="334">
                  <c:v>-34.397642</c:v>
                </c:pt>
                <c:pt idx="335">
                  <c:v>-36.762331</c:v>
                </c:pt>
                <c:pt idx="336">
                  <c:v>-38.580217</c:v>
                </c:pt>
                <c:pt idx="337">
                  <c:v>-39.769757</c:v>
                </c:pt>
                <c:pt idx="338">
                  <c:v>-40.232066</c:v>
                </c:pt>
                <c:pt idx="339">
                  <c:v>-39.875451</c:v>
                </c:pt>
                <c:pt idx="340">
                  <c:v>-38.646217</c:v>
                </c:pt>
                <c:pt idx="341">
                  <c:v>-36.543911</c:v>
                </c:pt>
                <c:pt idx="342">
                  <c:v>-33.619531</c:v>
                </c:pt>
                <c:pt idx="343">
                  <c:v>-29.965962</c:v>
                </c:pt>
                <c:pt idx="344">
                  <c:v>-25.708458</c:v>
                </c:pt>
                <c:pt idx="345">
                  <c:v>-20.993828</c:v>
                </c:pt>
                <c:pt idx="346">
                  <c:v>-15.973568</c:v>
                </c:pt>
                <c:pt idx="347">
                  <c:v>-10.787208</c:v>
                </c:pt>
                <c:pt idx="348">
                  <c:v>-5.556513</c:v>
                </c:pt>
                <c:pt idx="349">
                  <c:v>-0.388904</c:v>
                </c:pt>
                <c:pt idx="350">
                  <c:v>4.617694</c:v>
                </c:pt>
                <c:pt idx="351">
                  <c:v>9.373001</c:v>
                </c:pt>
                <c:pt idx="352">
                  <c:v>13.796406</c:v>
                </c:pt>
                <c:pt idx="353">
                  <c:v>17.820942</c:v>
                </c:pt>
                <c:pt idx="354">
                  <c:v>21.396339</c:v>
                </c:pt>
                <c:pt idx="355">
                  <c:v>24.490755</c:v>
                </c:pt>
                <c:pt idx="356">
                  <c:v>27.092877</c:v>
                </c:pt>
                <c:pt idx="357">
                  <c:v>29.212805</c:v>
                </c:pt>
                <c:pt idx="358">
                  <c:v>30.878509</c:v>
                </c:pt>
                <c:pt idx="359">
                  <c:v>32.128487</c:v>
                </c:pt>
                <c:pt idx="360">
                  <c:v>33.002601</c:v>
                </c:pt>
                <c:pt idx="361">
                  <c:v>33.534334</c:v>
                </c:pt>
                <c:pt idx="362">
                  <c:v>33.749596</c:v>
                </c:pt>
                <c:pt idx="363">
                  <c:v>33.672362</c:v>
                </c:pt>
                <c:pt idx="364">
                  <c:v>33.330553</c:v>
                </c:pt>
                <c:pt idx="365">
                  <c:v>32.75625</c:v>
                </c:pt>
                <c:pt idx="366">
                  <c:v>31.981453</c:v>
                </c:pt>
                <c:pt idx="367">
                  <c:v>31.035879</c:v>
                </c:pt>
                <c:pt idx="368">
                  <c:v>29.948736</c:v>
                </c:pt>
                <c:pt idx="369">
                  <c:v>28.747092</c:v>
                </c:pt>
                <c:pt idx="370">
                  <c:v>27.448901</c:v>
                </c:pt>
                <c:pt idx="371">
                  <c:v>26.060201</c:v>
                </c:pt>
                <c:pt idx="372">
                  <c:v>24.578495</c:v>
                </c:pt>
                <c:pt idx="373">
                  <c:v>22.995012</c:v>
                </c:pt>
                <c:pt idx="374">
                  <c:v>21.293634</c:v>
                </c:pt>
                <c:pt idx="375">
                  <c:v>19.452047</c:v>
                </c:pt>
                <c:pt idx="376">
                  <c:v>17.451134</c:v>
                </c:pt>
                <c:pt idx="377">
                  <c:v>15.286553</c:v>
                </c:pt>
                <c:pt idx="378">
                  <c:v>12.971724</c:v>
                </c:pt>
                <c:pt idx="379">
                  <c:v>10.534016</c:v>
                </c:pt>
                <c:pt idx="380">
                  <c:v>8.011009</c:v>
                </c:pt>
                <c:pt idx="381">
                  <c:v>5.449127</c:v>
                </c:pt>
                <c:pt idx="382">
                  <c:v>2.905574</c:v>
                </c:pt>
                <c:pt idx="383">
                  <c:v>0.45064</c:v>
                </c:pt>
                <c:pt idx="384">
                  <c:v>-1.835389</c:v>
                </c:pt>
                <c:pt idx="385">
                  <c:v>-3.871433</c:v>
                </c:pt>
                <c:pt idx="386">
                  <c:v>-5.586942</c:v>
                </c:pt>
                <c:pt idx="387">
                  <c:v>-6.929888</c:v>
                </c:pt>
                <c:pt idx="388">
                  <c:v>-7.867983</c:v>
                </c:pt>
                <c:pt idx="389">
                  <c:v>-8.38702</c:v>
                </c:pt>
                <c:pt idx="390">
                  <c:v>-8.491714</c:v>
                </c:pt>
                <c:pt idx="391">
                  <c:v>-8.207362</c:v>
                </c:pt>
                <c:pt idx="392">
                  <c:v>-7.577131</c:v>
                </c:pt>
                <c:pt idx="393">
                  <c:v>-6.654361</c:v>
                </c:pt>
                <c:pt idx="394">
                  <c:v>-5.494531</c:v>
                </c:pt>
                <c:pt idx="395">
                  <c:v>-4.151633</c:v>
                </c:pt>
                <c:pt idx="396">
                  <c:v>-2.678973</c:v>
                </c:pt>
                <c:pt idx="397">
                  <c:v>-1.12988</c:v>
                </c:pt>
                <c:pt idx="398">
                  <c:v>0.444248</c:v>
                </c:pt>
                <c:pt idx="399">
                  <c:v>1.996512</c:v>
                </c:pt>
                <c:pt idx="400">
                  <c:v>3.486011</c:v>
                </c:pt>
                <c:pt idx="401">
                  <c:v>4.878136</c:v>
                </c:pt>
                <c:pt idx="402">
                  <c:v>6.143167</c:v>
                </c:pt>
                <c:pt idx="403">
                  <c:v>7.254494</c:v>
                </c:pt>
                <c:pt idx="404">
                  <c:v>8.188694</c:v>
                </c:pt>
                <c:pt idx="405">
                  <c:v>8.92759</c:v>
                </c:pt>
                <c:pt idx="406">
                  <c:v>9.460549</c:v>
                </c:pt>
                <c:pt idx="407">
                  <c:v>9.785383</c:v>
                </c:pt>
                <c:pt idx="408">
                  <c:v>9.907995</c:v>
                </c:pt>
                <c:pt idx="409">
                  <c:v>9.841486</c:v>
                </c:pt>
                <c:pt idx="410">
                  <c:v>9.604055</c:v>
                </c:pt>
                <c:pt idx="411">
                  <c:v>9.215186</c:v>
                </c:pt>
                <c:pt idx="412">
                  <c:v>8.691623</c:v>
                </c:pt>
                <c:pt idx="413">
                  <c:v>8.045783</c:v>
                </c:pt>
                <c:pt idx="414">
                  <c:v>7.287109</c:v>
                </c:pt>
                <c:pt idx="415">
                  <c:v>6.423917</c:v>
                </c:pt>
                <c:pt idx="416">
                  <c:v>5.463117</c:v>
                </c:pt>
                <c:pt idx="417">
                  <c:v>4.408668</c:v>
                </c:pt>
                <c:pt idx="418">
                  <c:v>3.262038</c:v>
                </c:pt>
                <c:pt idx="419">
                  <c:v>2.025212</c:v>
                </c:pt>
                <c:pt idx="420">
                  <c:v>0.703742</c:v>
                </c:pt>
                <c:pt idx="421">
                  <c:v>-0.691701</c:v>
                </c:pt>
                <c:pt idx="422">
                  <c:v>-2.144679</c:v>
                </c:pt>
                <c:pt idx="423">
                  <c:v>-3.63257</c:v>
                </c:pt>
                <c:pt idx="424">
                  <c:v>-5.127614</c:v>
                </c:pt>
                <c:pt idx="425">
                  <c:v>-6.598979</c:v>
                </c:pt>
                <c:pt idx="426">
                  <c:v>-8.013328</c:v>
                </c:pt>
                <c:pt idx="427">
                  <c:v>-9.334135</c:v>
                </c:pt>
                <c:pt idx="428">
                  <c:v>-10.522873</c:v>
                </c:pt>
                <c:pt idx="429">
                  <c:v>-11.543248</c:v>
                </c:pt>
                <c:pt idx="430">
                  <c:v>-12.364397</c:v>
                </c:pt>
                <c:pt idx="431">
                  <c:v>-12.960023</c:v>
                </c:pt>
                <c:pt idx="432">
                  <c:v>-13.306733</c:v>
                </c:pt>
                <c:pt idx="433">
                  <c:v>-13.385136</c:v>
                </c:pt>
                <c:pt idx="434">
                  <c:v>-13.182986</c:v>
                </c:pt>
                <c:pt idx="435">
                  <c:v>-12.697359</c:v>
                </c:pt>
                <c:pt idx="436">
                  <c:v>-11.93489</c:v>
                </c:pt>
                <c:pt idx="437">
                  <c:v>-10.911706</c:v>
                </c:pt>
                <c:pt idx="438">
                  <c:v>-9.653495</c:v>
                </c:pt>
                <c:pt idx="439">
                  <c:v>-8.194841</c:v>
                </c:pt>
                <c:pt idx="440">
                  <c:v>-6.576955</c:v>
                </c:pt>
                <c:pt idx="441">
                  <c:v>-4.84459</c:v>
                </c:pt>
                <c:pt idx="442">
                  <c:v>-3.04409</c:v>
                </c:pt>
                <c:pt idx="443">
                  <c:v>-1.221786</c:v>
                </c:pt>
                <c:pt idx="444">
                  <c:v>0.578758</c:v>
                </c:pt>
                <c:pt idx="445">
                  <c:v>2.31942</c:v>
                </c:pt>
                <c:pt idx="446">
                  <c:v>3.968447</c:v>
                </c:pt>
                <c:pt idx="447">
                  <c:v>5.500067</c:v>
                </c:pt>
                <c:pt idx="448">
                  <c:v>6.894157</c:v>
                </c:pt>
                <c:pt idx="449">
                  <c:v>8.136032</c:v>
                </c:pt>
                <c:pt idx="450">
                  <c:v>9.21597</c:v>
                </c:pt>
                <c:pt idx="451">
                  <c:v>10.129072</c:v>
                </c:pt>
                <c:pt idx="452">
                  <c:v>10.875713</c:v>
                </c:pt>
                <c:pt idx="453">
                  <c:v>11.460834</c:v>
                </c:pt>
                <c:pt idx="454">
                  <c:v>11.891733</c:v>
                </c:pt>
                <c:pt idx="455">
                  <c:v>12.176532</c:v>
                </c:pt>
                <c:pt idx="456">
                  <c:v>12.323525</c:v>
                </c:pt>
                <c:pt idx="457">
                  <c:v>12.340815</c:v>
                </c:pt>
                <c:pt idx="458">
                  <c:v>12.237028</c:v>
                </c:pt>
                <c:pt idx="459">
                  <c:v>12.022251</c:v>
                </c:pt>
                <c:pt idx="460">
                  <c:v>11.708355</c:v>
                </c:pt>
                <c:pt idx="461">
                  <c:v>11.30896</c:v>
                </c:pt>
                <c:pt idx="462">
                  <c:v>10.837737</c:v>
                </c:pt>
                <c:pt idx="463">
                  <c:v>10.305612</c:v>
                </c:pt>
                <c:pt idx="464">
                  <c:v>9.720335</c:v>
                </c:pt>
                <c:pt idx="465">
                  <c:v>9.087958</c:v>
                </c:pt>
                <c:pt idx="466">
                  <c:v>8.414025</c:v>
                </c:pt>
                <c:pt idx="467">
                  <c:v>7.704868</c:v>
                </c:pt>
                <c:pt idx="468">
                  <c:v>6.968493</c:v>
                </c:pt>
                <c:pt idx="469">
                  <c:v>6.213964</c:v>
                </c:pt>
                <c:pt idx="470">
                  <c:v>5.449983</c:v>
                </c:pt>
                <c:pt idx="471">
                  <c:v>4.68458</c:v>
                </c:pt>
                <c:pt idx="472">
                  <c:v>3.926899</c:v>
                </c:pt>
                <c:pt idx="473">
                  <c:v>3.188397</c:v>
                </c:pt>
                <c:pt idx="474">
                  <c:v>2.481452</c:v>
                </c:pt>
                <c:pt idx="475">
                  <c:v>1.817515</c:v>
                </c:pt>
                <c:pt idx="476">
                  <c:v>1.205695</c:v>
                </c:pt>
                <c:pt idx="477">
                  <c:v>0.65187</c:v>
                </c:pt>
                <c:pt idx="478">
                  <c:v>0.159419</c:v>
                </c:pt>
                <c:pt idx="479">
                  <c:v>-0.269665</c:v>
                </c:pt>
                <c:pt idx="480">
                  <c:v>-0.634938</c:v>
                </c:pt>
                <c:pt idx="481">
                  <c:v>-0.937918</c:v>
                </c:pt>
                <c:pt idx="482">
                  <c:v>-1.181451</c:v>
                </c:pt>
                <c:pt idx="483">
                  <c:v>-1.368996</c:v>
                </c:pt>
                <c:pt idx="484">
                  <c:v>-1.50494</c:v>
                </c:pt>
                <c:pt idx="485">
                  <c:v>-1.594697</c:v>
                </c:pt>
                <c:pt idx="486">
                  <c:v>-1.644005</c:v>
                </c:pt>
                <c:pt idx="487">
                  <c:v>-1.658855</c:v>
                </c:pt>
                <c:pt idx="488">
                  <c:v>-1.645805</c:v>
                </c:pt>
                <c:pt idx="489">
                  <c:v>-1.61131</c:v>
                </c:pt>
                <c:pt idx="490">
                  <c:v>-1.560919</c:v>
                </c:pt>
                <c:pt idx="491">
                  <c:v>-1.499475</c:v>
                </c:pt>
                <c:pt idx="492">
                  <c:v>-1.4316</c:v>
                </c:pt>
                <c:pt idx="493">
                  <c:v>-1.361438</c:v>
                </c:pt>
                <c:pt idx="494">
                  <c:v>-1.292055</c:v>
                </c:pt>
                <c:pt idx="495">
                  <c:v>-1.225405</c:v>
                </c:pt>
                <c:pt idx="496">
                  <c:v>-1.162767</c:v>
                </c:pt>
                <c:pt idx="497">
                  <c:v>-1.105094</c:v>
                </c:pt>
                <c:pt idx="498">
                  <c:v>-1.052988</c:v>
                </c:pt>
                <c:pt idx="499">
                  <c:v>-1.006208</c:v>
                </c:pt>
                <c:pt idx="500">
                  <c:v>-0.963653</c:v>
                </c:pt>
                <c:pt idx="501">
                  <c:v>-0.924355</c:v>
                </c:pt>
                <c:pt idx="502">
                  <c:v>-0.888157</c:v>
                </c:pt>
                <c:pt idx="503">
                  <c:v>-0.855263</c:v>
                </c:pt>
                <c:pt idx="504">
                  <c:v>-0.825644</c:v>
                </c:pt>
                <c:pt idx="505">
                  <c:v>-0.79905</c:v>
                </c:pt>
                <c:pt idx="506">
                  <c:v>-0.774964</c:v>
                </c:pt>
                <c:pt idx="507">
                  <c:v>-0.752414</c:v>
                </c:pt>
                <c:pt idx="508">
                  <c:v>-0.730543</c:v>
                </c:pt>
                <c:pt idx="509">
                  <c:v>-0.70928</c:v>
                </c:pt>
                <c:pt idx="510">
                  <c:v>-0.688798</c:v>
                </c:pt>
                <c:pt idx="511">
                  <c:v>-0.668613</c:v>
                </c:pt>
                <c:pt idx="512">
                  <c:v>-0.64768</c:v>
                </c:pt>
                <c:pt idx="513">
                  <c:v>-0.625247</c:v>
                </c:pt>
                <c:pt idx="514">
                  <c:v>-0.601235</c:v>
                </c:pt>
                <c:pt idx="515">
                  <c:v>-0.575474</c:v>
                </c:pt>
                <c:pt idx="516">
                  <c:v>-0.546807</c:v>
                </c:pt>
                <c:pt idx="517">
                  <c:v>-0.513112</c:v>
                </c:pt>
                <c:pt idx="518">
                  <c:v>-0.472224</c:v>
                </c:pt>
                <c:pt idx="519">
                  <c:v>-0.423346</c:v>
                </c:pt>
                <c:pt idx="520">
                  <c:v>-0.367608</c:v>
                </c:pt>
                <c:pt idx="521">
                  <c:v>-0.307211</c:v>
                </c:pt>
                <c:pt idx="522">
                  <c:v>-0.244548</c:v>
                </c:pt>
                <c:pt idx="523">
                  <c:v>-0.181903</c:v>
                </c:pt>
                <c:pt idx="524">
                  <c:v>-0.121152</c:v>
                </c:pt>
                <c:pt idx="525">
                  <c:v>-0.063512</c:v>
                </c:pt>
                <c:pt idx="526">
                  <c:v>-0.00975</c:v>
                </c:pt>
                <c:pt idx="527">
                  <c:v>0.039295</c:v>
                </c:pt>
                <c:pt idx="528">
                  <c:v>0.082455</c:v>
                </c:pt>
                <c:pt idx="529">
                  <c:v>0.118535</c:v>
                </c:pt>
                <c:pt idx="530">
                  <c:v>0.146641</c:v>
                </c:pt>
                <c:pt idx="531">
                  <c:v>0.166104</c:v>
                </c:pt>
                <c:pt idx="532">
                  <c:v>0.176213</c:v>
                </c:pt>
                <c:pt idx="533">
                  <c:v>0.17627</c:v>
                </c:pt>
                <c:pt idx="534">
                  <c:v>0.165984</c:v>
                </c:pt>
                <c:pt idx="535">
                  <c:v>0.145816</c:v>
                </c:pt>
                <c:pt idx="536">
                  <c:v>0.116948</c:v>
                </c:pt>
                <c:pt idx="537">
                  <c:v>0.08069</c:v>
                </c:pt>
                <c:pt idx="538">
                  <c:v>0.037999</c:v>
                </c:pt>
                <c:pt idx="539">
                  <c:v>-0.010161</c:v>
                </c:pt>
                <c:pt idx="540">
                  <c:v>-0.062273</c:v>
                </c:pt>
                <c:pt idx="541">
                  <c:v>-0.116499</c:v>
                </c:pt>
                <c:pt idx="542">
                  <c:v>-0.171176</c:v>
                </c:pt>
                <c:pt idx="543">
                  <c:v>-0.224692</c:v>
                </c:pt>
                <c:pt idx="544">
                  <c:v>-0.27489</c:v>
                </c:pt>
                <c:pt idx="545">
                  <c:v>-0.31889</c:v>
                </c:pt>
                <c:pt idx="546">
                  <c:v>-0.353655</c:v>
                </c:pt>
                <c:pt idx="547">
                  <c:v>-0.376742</c:v>
                </c:pt>
                <c:pt idx="548">
                  <c:v>-0.386901</c:v>
                </c:pt>
                <c:pt idx="549">
                  <c:v>-0.384315</c:v>
                </c:pt>
                <c:pt idx="550">
                  <c:v>-0.370277</c:v>
                </c:pt>
                <c:pt idx="551">
                  <c:v>-0.346532</c:v>
                </c:pt>
                <c:pt idx="552">
                  <c:v>-0.314795</c:v>
                </c:pt>
                <c:pt idx="553">
                  <c:v>-0.276696</c:v>
                </c:pt>
                <c:pt idx="554">
                  <c:v>-0.233914</c:v>
                </c:pt>
                <c:pt idx="555">
                  <c:v>-0.188112</c:v>
                </c:pt>
                <c:pt idx="556">
                  <c:v>-0.14086</c:v>
                </c:pt>
                <c:pt idx="557">
                  <c:v>-0.093874</c:v>
                </c:pt>
                <c:pt idx="558">
                  <c:v>-0.049284</c:v>
                </c:pt>
                <c:pt idx="559">
                  <c:v>-0.009526</c:v>
                </c:pt>
                <c:pt idx="560">
                  <c:v>0.02305</c:v>
                </c:pt>
                <c:pt idx="561">
                  <c:v>0.046629</c:v>
                </c:pt>
                <c:pt idx="562">
                  <c:v>0.060392</c:v>
                </c:pt>
                <c:pt idx="563">
                  <c:v>0.064703</c:v>
                </c:pt>
                <c:pt idx="564">
                  <c:v>0.060547</c:v>
                </c:pt>
                <c:pt idx="565">
                  <c:v>0.048787</c:v>
                </c:pt>
                <c:pt idx="566">
                  <c:v>0.030131</c:v>
                </c:pt>
                <c:pt idx="567">
                  <c:v>0.005614</c:v>
                </c:pt>
                <c:pt idx="568">
                  <c:v>-0.023213</c:v>
                </c:pt>
                <c:pt idx="569">
                  <c:v>-0.054567</c:v>
                </c:pt>
                <c:pt idx="570">
                  <c:v>-0.086751</c:v>
                </c:pt>
                <c:pt idx="571">
                  <c:v>-0.118208</c:v>
                </c:pt>
                <c:pt idx="572">
                  <c:v>-0.147488</c:v>
                </c:pt>
                <c:pt idx="573">
                  <c:v>-0.173265</c:v>
                </c:pt>
                <c:pt idx="574">
                  <c:v>-0.194296</c:v>
                </c:pt>
                <c:pt idx="575">
                  <c:v>-0.209469</c:v>
                </c:pt>
                <c:pt idx="576">
                  <c:v>-0.218114</c:v>
                </c:pt>
                <c:pt idx="577">
                  <c:v>-0.220265</c:v>
                </c:pt>
                <c:pt idx="578">
                  <c:v>-0.216544</c:v>
                </c:pt>
                <c:pt idx="579">
                  <c:v>-0.207802</c:v>
                </c:pt>
                <c:pt idx="580">
                  <c:v>-0.194812</c:v>
                </c:pt>
                <c:pt idx="581">
                  <c:v>-0.178198</c:v>
                </c:pt>
                <c:pt idx="582">
                  <c:v>-0.158692</c:v>
                </c:pt>
                <c:pt idx="583">
                  <c:v>-0.137319</c:v>
                </c:pt>
                <c:pt idx="584">
                  <c:v>-0.115213</c:v>
                </c:pt>
                <c:pt idx="585">
                  <c:v>-0.093298</c:v>
                </c:pt>
                <c:pt idx="586">
                  <c:v>-0.072121</c:v>
                </c:pt>
                <c:pt idx="587">
                  <c:v>-0.051925</c:v>
                </c:pt>
                <c:pt idx="588">
                  <c:v>-0.033026</c:v>
                </c:pt>
                <c:pt idx="589">
                  <c:v>-0.016213</c:v>
                </c:pt>
                <c:pt idx="590">
                  <c:v>-0.002758</c:v>
                </c:pt>
                <c:pt idx="591">
                  <c:v>0.006112</c:v>
                </c:pt>
                <c:pt idx="592">
                  <c:v>0.009813</c:v>
                </c:pt>
                <c:pt idx="593">
                  <c:v>0.008465</c:v>
                </c:pt>
                <c:pt idx="594">
                  <c:v>0.002445</c:v>
                </c:pt>
                <c:pt idx="595">
                  <c:v>-0.008009</c:v>
                </c:pt>
                <c:pt idx="596">
                  <c:v>-0.02289</c:v>
                </c:pt>
                <c:pt idx="597">
                  <c:v>-0.042227</c:v>
                </c:pt>
                <c:pt idx="598">
                  <c:v>-0.065605</c:v>
                </c:pt>
                <c:pt idx="599">
                  <c:v>-0.091875</c:v>
                </c:pt>
              </c:numCache>
            </c:numRef>
          </c:yVal>
          <c:smooth val="0"/>
        </c:ser>
        <c:axId val="35568570"/>
        <c:axId val="57038291"/>
      </c:scatterChart>
      <c:valAx>
        <c:axId val="35568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8291"/>
        <c:crossesAt val="0"/>
        <c:crossBetween val="midCat"/>
      </c:valAx>
      <c:valAx>
        <c:axId val="5703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85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452791</c:v>
                </c:pt>
                <c:pt idx="249">
                  <c:v>-1.673414</c:v>
                </c:pt>
                <c:pt idx="250">
                  <c:v>-7.345172</c:v>
                </c:pt>
                <c:pt idx="251">
                  <c:v>-13.26376</c:v>
                </c:pt>
                <c:pt idx="252">
                  <c:v>-19.145745</c:v>
                </c:pt>
                <c:pt idx="253">
                  <c:v>-24.733832</c:v>
                </c:pt>
                <c:pt idx="254">
                  <c:v>-29.790319</c:v>
                </c:pt>
                <c:pt idx="255">
                  <c:v>-34.085843</c:v>
                </c:pt>
                <c:pt idx="256">
                  <c:v>-37.393655</c:v>
                </c:pt>
                <c:pt idx="257">
                  <c:v>-39.186742</c:v>
                </c:pt>
                <c:pt idx="258">
                  <c:v>-37.894377</c:v>
                </c:pt>
                <c:pt idx="259">
                  <c:v>-30.89883</c:v>
                </c:pt>
                <c:pt idx="260">
                  <c:v>-16.057122</c:v>
                </c:pt>
                <c:pt idx="261">
                  <c:v>7.907428</c:v>
                </c:pt>
                <c:pt idx="262">
                  <c:v>43.421989</c:v>
                </c:pt>
                <c:pt idx="263">
                  <c:v>93.713608</c:v>
                </c:pt>
                <c:pt idx="264">
                  <c:v>159.001621</c:v>
                </c:pt>
                <c:pt idx="265">
                  <c:v>235.363687</c:v>
                </c:pt>
                <c:pt idx="266">
                  <c:v>317.254626</c:v>
                </c:pt>
                <c:pt idx="267">
                  <c:v>398.833926</c:v>
                </c:pt>
                <c:pt idx="268">
                  <c:v>473.754356</c:v>
                </c:pt>
                <c:pt idx="269">
                  <c:v>536.156311</c:v>
                </c:pt>
                <c:pt idx="270">
                  <c:v>582.087046</c:v>
                </c:pt>
                <c:pt idx="271">
                  <c:v>609.520433</c:v>
                </c:pt>
                <c:pt idx="272">
                  <c:v>617.949453</c:v>
                </c:pt>
                <c:pt idx="273">
                  <c:v>609.100898</c:v>
                </c:pt>
                <c:pt idx="274">
                  <c:v>587.347613</c:v>
                </c:pt>
                <c:pt idx="275">
                  <c:v>558.26788</c:v>
                </c:pt>
                <c:pt idx="276">
                  <c:v>527.510077</c:v>
                </c:pt>
                <c:pt idx="277">
                  <c:v>500.448797</c:v>
                </c:pt>
                <c:pt idx="278">
                  <c:v>481.755255</c:v>
                </c:pt>
                <c:pt idx="279">
                  <c:v>475.931757</c:v>
                </c:pt>
                <c:pt idx="280">
                  <c:v>486.571941</c:v>
                </c:pt>
                <c:pt idx="281">
                  <c:v>513.872798</c:v>
                </c:pt>
                <c:pt idx="282">
                  <c:v>554.47304</c:v>
                </c:pt>
                <c:pt idx="283">
                  <c:v>603.035408</c:v>
                </c:pt>
                <c:pt idx="284">
                  <c:v>652.967482</c:v>
                </c:pt>
                <c:pt idx="285">
                  <c:v>696.980562</c:v>
                </c:pt>
                <c:pt idx="286">
                  <c:v>728.742959</c:v>
                </c:pt>
                <c:pt idx="287">
                  <c:v>744.483294</c:v>
                </c:pt>
                <c:pt idx="288">
                  <c:v>743.177207</c:v>
                </c:pt>
                <c:pt idx="289">
                  <c:v>726.082618</c:v>
                </c:pt>
                <c:pt idx="290">
                  <c:v>695.622406</c:v>
                </c:pt>
                <c:pt idx="291">
                  <c:v>654.020794</c:v>
                </c:pt>
                <c:pt idx="292">
                  <c:v>602.454569</c:v>
                </c:pt>
                <c:pt idx="293">
                  <c:v>541.063163</c:v>
                </c:pt>
                <c:pt idx="294">
                  <c:v>470.202055</c:v>
                </c:pt>
                <c:pt idx="295">
                  <c:v>391.538947</c:v>
                </c:pt>
                <c:pt idx="296">
                  <c:v>308.238061</c:v>
                </c:pt>
                <c:pt idx="297">
                  <c:v>224.146837</c:v>
                </c:pt>
                <c:pt idx="298">
                  <c:v>142.561138</c:v>
                </c:pt>
                <c:pt idx="299">
                  <c:v>65.982527</c:v>
                </c:pt>
                <c:pt idx="300">
                  <c:v>-3.435934</c:v>
                </c:pt>
                <c:pt idx="301">
                  <c:v>-63.717655</c:v>
                </c:pt>
                <c:pt idx="302">
                  <c:v>-113.602138</c:v>
                </c:pt>
                <c:pt idx="303">
                  <c:v>-152.972875</c:v>
                </c:pt>
                <c:pt idx="304">
                  <c:v>-182.726924</c:v>
                </c:pt>
                <c:pt idx="305">
                  <c:v>-204.728692</c:v>
                </c:pt>
                <c:pt idx="306">
                  <c:v>-221.431505</c:v>
                </c:pt>
                <c:pt idx="307">
                  <c:v>-235.142034</c:v>
                </c:pt>
                <c:pt idx="308">
                  <c:v>-247.570962</c:v>
                </c:pt>
                <c:pt idx="309">
                  <c:v>-260.327137</c:v>
                </c:pt>
                <c:pt idx="310">
                  <c:v>-275.891852</c:v>
                </c:pt>
                <c:pt idx="311">
                  <c:v>-297.303705</c:v>
                </c:pt>
                <c:pt idx="312">
                  <c:v>-327.322274</c:v>
                </c:pt>
                <c:pt idx="313">
                  <c:v>-367.775628</c:v>
                </c:pt>
                <c:pt idx="314">
                  <c:v>-418.724715</c:v>
                </c:pt>
                <c:pt idx="315">
                  <c:v>-478.332958</c:v>
                </c:pt>
                <c:pt idx="316">
                  <c:v>-542.70072</c:v>
                </c:pt>
                <c:pt idx="317">
                  <c:v>-606.229218</c:v>
                </c:pt>
                <c:pt idx="318">
                  <c:v>-663.114332</c:v>
                </c:pt>
                <c:pt idx="319">
                  <c:v>-708.109383</c:v>
                </c:pt>
                <c:pt idx="320">
                  <c:v>-737.114593</c:v>
                </c:pt>
                <c:pt idx="321">
                  <c:v>-747.65257</c:v>
                </c:pt>
                <c:pt idx="322">
                  <c:v>-738.839951</c:v>
                </c:pt>
                <c:pt idx="323">
                  <c:v>-711.424549</c:v>
                </c:pt>
                <c:pt idx="324">
                  <c:v>-667.128769</c:v>
                </c:pt>
                <c:pt idx="325">
                  <c:v>-607.922465</c:v>
                </c:pt>
                <c:pt idx="326">
                  <c:v>-535.774181</c:v>
                </c:pt>
                <c:pt idx="327">
                  <c:v>-452.468894</c:v>
                </c:pt>
                <c:pt idx="328">
                  <c:v>-359.672029</c:v>
                </c:pt>
                <c:pt idx="329">
                  <c:v>-259.328647</c:v>
                </c:pt>
                <c:pt idx="330">
                  <c:v>-154.022347</c:v>
                </c:pt>
                <c:pt idx="331">
                  <c:v>-46.877161</c:v>
                </c:pt>
                <c:pt idx="332">
                  <c:v>58.346946</c:v>
                </c:pt>
                <c:pt idx="333">
                  <c:v>157.392499</c:v>
                </c:pt>
                <c:pt idx="334">
                  <c:v>246.220978</c:v>
                </c:pt>
                <c:pt idx="335">
                  <c:v>321.283342</c:v>
                </c:pt>
                <c:pt idx="336">
                  <c:v>379.78948</c:v>
                </c:pt>
                <c:pt idx="337">
                  <c:v>420.049488</c:v>
                </c:pt>
                <c:pt idx="338">
                  <c:v>441.503009</c:v>
                </c:pt>
                <c:pt idx="339">
                  <c:v>444.696552</c:v>
                </c:pt>
                <c:pt idx="340">
                  <c:v>431.008872</c:v>
                </c:pt>
                <c:pt idx="341">
                  <c:v>402.482578</c:v>
                </c:pt>
                <c:pt idx="342">
                  <c:v>361.797609</c:v>
                </c:pt>
                <c:pt idx="343">
                  <c:v>312.050754</c:v>
                </c:pt>
                <c:pt idx="344">
                  <c:v>256.719033</c:v>
                </c:pt>
                <c:pt idx="345">
                  <c:v>199.622752</c:v>
                </c:pt>
                <c:pt idx="346">
                  <c:v>144.580945</c:v>
                </c:pt>
                <c:pt idx="347">
                  <c:v>94.981164</c:v>
                </c:pt>
                <c:pt idx="348">
                  <c:v>53.498697</c:v>
                </c:pt>
                <c:pt idx="349">
                  <c:v>22.002005</c:v>
                </c:pt>
                <c:pt idx="350">
                  <c:v>1.509213</c:v>
                </c:pt>
                <c:pt idx="351">
                  <c:v>-7.844864</c:v>
                </c:pt>
                <c:pt idx="352">
                  <c:v>-6.906533</c:v>
                </c:pt>
                <c:pt idx="353">
                  <c:v>2.569825</c:v>
                </c:pt>
                <c:pt idx="354">
                  <c:v>18.357968</c:v>
                </c:pt>
                <c:pt idx="355">
                  <c:v>38.108213</c:v>
                </c:pt>
                <c:pt idx="356">
                  <c:v>59.406936</c:v>
                </c:pt>
                <c:pt idx="357">
                  <c:v>79.74362</c:v>
                </c:pt>
                <c:pt idx="358">
                  <c:v>96.550951</c:v>
                </c:pt>
                <c:pt idx="359">
                  <c:v>107.44089</c:v>
                </c:pt>
                <c:pt idx="360">
                  <c:v>110.59094</c:v>
                </c:pt>
                <c:pt idx="361">
                  <c:v>105.160767</c:v>
                </c:pt>
                <c:pt idx="362">
                  <c:v>91.533029</c:v>
                </c:pt>
                <c:pt idx="363">
                  <c:v>71.107563</c:v>
                </c:pt>
                <c:pt idx="364">
                  <c:v>45.7669</c:v>
                </c:pt>
                <c:pt idx="365">
                  <c:v>17.04267</c:v>
                </c:pt>
                <c:pt idx="366">
                  <c:v>-15.502465</c:v>
                </c:pt>
                <c:pt idx="367">
                  <c:v>-56.285399</c:v>
                </c:pt>
                <c:pt idx="368">
                  <c:v>-114.629535</c:v>
                </c:pt>
                <c:pt idx="369">
                  <c:v>-202.635165</c:v>
                </c:pt>
                <c:pt idx="370">
                  <c:v>-329.56417</c:v>
                </c:pt>
                <c:pt idx="371">
                  <c:v>-497.822443</c:v>
                </c:pt>
                <c:pt idx="372">
                  <c:v>-705.772152</c:v>
                </c:pt>
                <c:pt idx="373">
                  <c:v>-953.883041</c:v>
                </c:pt>
                <c:pt idx="374">
                  <c:v>-1246.194897</c:v>
                </c:pt>
                <c:pt idx="375">
                  <c:v>-1584.720275</c:v>
                </c:pt>
                <c:pt idx="376">
                  <c:v>-1962.910814</c:v>
                </c:pt>
                <c:pt idx="377">
                  <c:v>-2365.222775</c:v>
                </c:pt>
                <c:pt idx="378">
                  <c:v>-2772.646105</c:v>
                </c:pt>
                <c:pt idx="379">
                  <c:v>-3168.485877</c:v>
                </c:pt>
                <c:pt idx="380">
                  <c:v>-3539.837176</c:v>
                </c:pt>
                <c:pt idx="381">
                  <c:v>-3876.465205</c:v>
                </c:pt>
                <c:pt idx="382">
                  <c:v>-4172.231345</c:v>
                </c:pt>
                <c:pt idx="383">
                  <c:v>-4429.223878</c:v>
                </c:pt>
                <c:pt idx="384">
                  <c:v>-4659.599898</c:v>
                </c:pt>
                <c:pt idx="385">
                  <c:v>-4881.78614</c:v>
                </c:pt>
                <c:pt idx="386">
                  <c:v>-5112.66218</c:v>
                </c:pt>
                <c:pt idx="387">
                  <c:v>-5360.665579</c:v>
                </c:pt>
                <c:pt idx="388">
                  <c:v>-5622.980363</c:v>
                </c:pt>
                <c:pt idx="389">
                  <c:v>-5885.333005</c:v>
                </c:pt>
                <c:pt idx="390">
                  <c:v>-6122.27142</c:v>
                </c:pt>
                <c:pt idx="391">
                  <c:v>-6298.530445</c:v>
                </c:pt>
                <c:pt idx="392">
                  <c:v>-6373.455554</c:v>
                </c:pt>
                <c:pt idx="393">
                  <c:v>-6308.866174</c:v>
                </c:pt>
                <c:pt idx="394">
                  <c:v>-6077.135335</c:v>
                </c:pt>
                <c:pt idx="395">
                  <c:v>-5665.422013</c:v>
                </c:pt>
                <c:pt idx="396">
                  <c:v>-5075.582313</c:v>
                </c:pt>
                <c:pt idx="397">
                  <c:v>-4322.735841</c:v>
                </c:pt>
                <c:pt idx="398">
                  <c:v>-3433.875837</c:v>
                </c:pt>
                <c:pt idx="399">
                  <c:v>-2444.978657</c:v>
                </c:pt>
                <c:pt idx="400">
                  <c:v>-1397.290322</c:v>
                </c:pt>
                <c:pt idx="401">
                  <c:v>-334.962288</c:v>
                </c:pt>
                <c:pt idx="402">
                  <c:v>696.768348</c:v>
                </c:pt>
                <c:pt idx="403">
                  <c:v>1655.109874</c:v>
                </c:pt>
                <c:pt idx="404">
                  <c:v>2505.118073</c:v>
                </c:pt>
                <c:pt idx="405">
                  <c:v>3223.872432</c:v>
                </c:pt>
                <c:pt idx="406">
                  <c:v>3800.956908</c:v>
                </c:pt>
                <c:pt idx="407">
                  <c:v>4236.864537</c:v>
                </c:pt>
                <c:pt idx="408">
                  <c:v>4541.59365</c:v>
                </c:pt>
                <c:pt idx="409">
                  <c:v>4733.073019</c:v>
                </c:pt>
                <c:pt idx="410">
                  <c:v>4834.404361</c:v>
                </c:pt>
                <c:pt idx="411">
                  <c:v>4870.602801</c:v>
                </c:pt>
                <c:pt idx="412">
                  <c:v>4865.821518</c:v>
                </c:pt>
                <c:pt idx="413">
                  <c:v>4841.4017</c:v>
                </c:pt>
                <c:pt idx="414">
                  <c:v>4814.559242</c:v>
                </c:pt>
                <c:pt idx="415">
                  <c:v>4797.017992</c:v>
                </c:pt>
                <c:pt idx="416">
                  <c:v>4794.074531</c:v>
                </c:pt>
                <c:pt idx="417">
                  <c:v>4804.834799</c:v>
                </c:pt>
                <c:pt idx="418">
                  <c:v>4823.356117</c:v>
                </c:pt>
                <c:pt idx="419">
                  <c:v>4840.642609</c:v>
                </c:pt>
                <c:pt idx="420">
                  <c:v>4847.366813</c:v>
                </c:pt>
                <c:pt idx="421">
                  <c:v>4836.50148</c:v>
                </c:pt>
                <c:pt idx="422">
                  <c:v>4804.416534</c:v>
                </c:pt>
                <c:pt idx="423">
                  <c:v>4749.701212</c:v>
                </c:pt>
                <c:pt idx="424">
                  <c:v>4670.891993</c:v>
                </c:pt>
                <c:pt idx="425">
                  <c:v>4564.545656</c:v>
                </c:pt>
                <c:pt idx="426">
                  <c:v>4424.390821</c:v>
                </c:pt>
                <c:pt idx="427">
                  <c:v>4242.089959</c:v>
                </c:pt>
                <c:pt idx="428">
                  <c:v>4009.470317</c:v>
                </c:pt>
                <c:pt idx="429">
                  <c:v>3721.236036</c:v>
                </c:pt>
                <c:pt idx="430">
                  <c:v>3376.843654</c:v>
                </c:pt>
                <c:pt idx="431">
                  <c:v>2980.691063</c:v>
                </c:pt>
                <c:pt idx="432">
                  <c:v>2541.402735</c:v>
                </c:pt>
                <c:pt idx="433">
                  <c:v>2071.409316</c:v>
                </c:pt>
                <c:pt idx="434">
                  <c:v>1586.068089</c:v>
                </c:pt>
                <c:pt idx="435">
                  <c:v>1101.560403</c:v>
                </c:pt>
                <c:pt idx="436">
                  <c:v>632.920136</c:v>
                </c:pt>
                <c:pt idx="437">
                  <c:v>193.367287</c:v>
                </c:pt>
                <c:pt idx="438">
                  <c:v>-205.194752</c:v>
                </c:pt>
                <c:pt idx="439">
                  <c:v>-551.222372</c:v>
                </c:pt>
                <c:pt idx="440">
                  <c:v>-833.507888</c:v>
                </c:pt>
                <c:pt idx="441">
                  <c:v>-1042.711986</c:v>
                </c:pt>
                <c:pt idx="442">
                  <c:v>-1173.155738</c:v>
                </c:pt>
                <c:pt idx="443">
                  <c:v>-1223.724528</c:v>
                </c:pt>
                <c:pt idx="444">
                  <c:v>-1197.78573</c:v>
                </c:pt>
                <c:pt idx="445">
                  <c:v>-1102.170785</c:v>
                </c:pt>
                <c:pt idx="446">
                  <c:v>-945.682799</c:v>
                </c:pt>
                <c:pt idx="447">
                  <c:v>-737.85224</c:v>
                </c:pt>
                <c:pt idx="448">
                  <c:v>-488.35619</c:v>
                </c:pt>
                <c:pt idx="449">
                  <c:v>-206.997558</c:v>
                </c:pt>
                <c:pt idx="450">
                  <c:v>96.17902</c:v>
                </c:pt>
                <c:pt idx="451">
                  <c:v>410.829236</c:v>
                </c:pt>
                <c:pt idx="452">
                  <c:v>726.459298</c:v>
                </c:pt>
                <c:pt idx="453">
                  <c:v>1032.858479</c:v>
                </c:pt>
                <c:pt idx="454">
                  <c:v>1320.615115</c:v>
                </c:pt>
                <c:pt idx="455">
                  <c:v>1581.675165</c:v>
                </c:pt>
                <c:pt idx="456">
                  <c:v>1809.990069</c:v>
                </c:pt>
                <c:pt idx="457">
                  <c:v>2001.850544</c:v>
                </c:pt>
                <c:pt idx="458">
                  <c:v>2155.343127</c:v>
                </c:pt>
                <c:pt idx="459">
                  <c:v>2269.251778</c:v>
                </c:pt>
                <c:pt idx="460">
                  <c:v>2342.384797</c:v>
                </c:pt>
                <c:pt idx="461">
                  <c:v>2373.546649</c:v>
                </c:pt>
                <c:pt idx="462">
                  <c:v>2361.809512</c:v>
                </c:pt>
                <c:pt idx="463">
                  <c:v>2306.853306</c:v>
                </c:pt>
                <c:pt idx="464">
                  <c:v>2209.170923</c:v>
                </c:pt>
                <c:pt idx="465">
                  <c:v>2070.091503</c:v>
                </c:pt>
                <c:pt idx="466">
                  <c:v>1891.603465</c:v>
                </c:pt>
                <c:pt idx="467">
                  <c:v>1676.093778</c:v>
                </c:pt>
                <c:pt idx="468">
                  <c:v>1426.195089</c:v>
                </c:pt>
                <c:pt idx="469">
                  <c:v>1144.830513</c:v>
                </c:pt>
                <c:pt idx="470">
                  <c:v>835.462037</c:v>
                </c:pt>
                <c:pt idx="471">
                  <c:v>502.167835</c:v>
                </c:pt>
                <c:pt idx="472">
                  <c:v>149.431177</c:v>
                </c:pt>
                <c:pt idx="473">
                  <c:v>-217.886363</c:v>
                </c:pt>
                <c:pt idx="474">
                  <c:v>-594.364982</c:v>
                </c:pt>
                <c:pt idx="475">
                  <c:v>-973.978286</c:v>
                </c:pt>
                <c:pt idx="476">
                  <c:v>-1350.141491</c:v>
                </c:pt>
                <c:pt idx="477">
                  <c:v>-1715.784232</c:v>
                </c:pt>
                <c:pt idx="478">
                  <c:v>-2063.454215</c:v>
                </c:pt>
                <c:pt idx="479">
                  <c:v>-2385.38947</c:v>
                </c:pt>
                <c:pt idx="480">
                  <c:v>-2673.621965</c:v>
                </c:pt>
                <c:pt idx="481">
                  <c:v>-2920.28815</c:v>
                </c:pt>
                <c:pt idx="482">
                  <c:v>-3118.282849</c:v>
                </c:pt>
                <c:pt idx="483">
                  <c:v>-3262.073944</c:v>
                </c:pt>
                <c:pt idx="484">
                  <c:v>-3348.260723</c:v>
                </c:pt>
                <c:pt idx="485">
                  <c:v>-3375.756312</c:v>
                </c:pt>
                <c:pt idx="486">
                  <c:v>-3345.660805</c:v>
                </c:pt>
                <c:pt idx="487">
                  <c:v>-3260.880733</c:v>
                </c:pt>
                <c:pt idx="488">
                  <c:v>-3125.805321</c:v>
                </c:pt>
                <c:pt idx="489">
                  <c:v>-2946.272486</c:v>
                </c:pt>
                <c:pt idx="490">
                  <c:v>-2729.525213</c:v>
                </c:pt>
                <c:pt idx="491">
                  <c:v>-2483.816108</c:v>
                </c:pt>
                <c:pt idx="492">
                  <c:v>-2217.724684</c:v>
                </c:pt>
                <c:pt idx="493">
                  <c:v>-1939.420349</c:v>
                </c:pt>
                <c:pt idx="494">
                  <c:v>-1656.20105</c:v>
                </c:pt>
                <c:pt idx="495">
                  <c:v>-1374.49871</c:v>
                </c:pt>
                <c:pt idx="496">
                  <c:v>-1100.092615</c:v>
                </c:pt>
                <c:pt idx="497">
                  <c:v>-838.279585</c:v>
                </c:pt>
                <c:pt idx="498">
                  <c:v>-593.904741</c:v>
                </c:pt>
                <c:pt idx="499">
                  <c:v>-371.172505</c:v>
                </c:pt>
                <c:pt idx="500">
                  <c:v>-173.339137</c:v>
                </c:pt>
                <c:pt idx="501">
                  <c:v>-2.393367</c:v>
                </c:pt>
                <c:pt idx="502">
                  <c:v>141.115533</c:v>
                </c:pt>
                <c:pt idx="503">
                  <c:v>257.890689</c:v>
                </c:pt>
                <c:pt idx="504">
                  <c:v>349.513663</c:v>
                </c:pt>
                <c:pt idx="505">
                  <c:v>418.099084</c:v>
                </c:pt>
                <c:pt idx="506">
                  <c:v>465.94678</c:v>
                </c:pt>
                <c:pt idx="507">
                  <c:v>495.315308</c:v>
                </c:pt>
                <c:pt idx="508">
                  <c:v>508.392713</c:v>
                </c:pt>
                <c:pt idx="509">
                  <c:v>507.241673</c:v>
                </c:pt>
                <c:pt idx="510">
                  <c:v>493.715508</c:v>
                </c:pt>
                <c:pt idx="511">
                  <c:v>469.614027</c:v>
                </c:pt>
                <c:pt idx="512">
                  <c:v>436.966105</c:v>
                </c:pt>
                <c:pt idx="513">
                  <c:v>398.062893</c:v>
                </c:pt>
                <c:pt idx="514">
                  <c:v>355.216402</c:v>
                </c:pt>
                <c:pt idx="515">
                  <c:v>310.477255</c:v>
                </c:pt>
                <c:pt idx="516">
                  <c:v>265.53957</c:v>
                </c:pt>
                <c:pt idx="517">
                  <c:v>221.886697</c:v>
                </c:pt>
                <c:pt idx="518">
                  <c:v>180.916636</c:v>
                </c:pt>
                <c:pt idx="519">
                  <c:v>143.864908</c:v>
                </c:pt>
                <c:pt idx="520">
                  <c:v>111.620903</c:v>
                </c:pt>
                <c:pt idx="521">
                  <c:v>84.543452</c:v>
                </c:pt>
                <c:pt idx="522">
                  <c:v>62.404839</c:v>
                </c:pt>
                <c:pt idx="523">
                  <c:v>44.551528</c:v>
                </c:pt>
                <c:pt idx="524">
                  <c:v>30.17073</c:v>
                </c:pt>
                <c:pt idx="525">
                  <c:v>18.491498</c:v>
                </c:pt>
                <c:pt idx="526">
                  <c:v>8.874598</c:v>
                </c:pt>
                <c:pt idx="527">
                  <c:v>0.864053</c:v>
                </c:pt>
                <c:pt idx="528">
                  <c:v>-5.767997</c:v>
                </c:pt>
                <c:pt idx="529">
                  <c:v>-11.049431</c:v>
                </c:pt>
                <c:pt idx="530">
                  <c:v>-14.962761</c:v>
                </c:pt>
                <c:pt idx="531">
                  <c:v>-17.634259</c:v>
                </c:pt>
                <c:pt idx="532">
                  <c:v>-19.336097</c:v>
                </c:pt>
                <c:pt idx="533">
                  <c:v>-20.257506</c:v>
                </c:pt>
                <c:pt idx="534">
                  <c:v>-20.312451</c:v>
                </c:pt>
                <c:pt idx="535">
                  <c:v>-19.188541</c:v>
                </c:pt>
                <c:pt idx="536">
                  <c:v>-16.5714</c:v>
                </c:pt>
                <c:pt idx="537">
                  <c:v>-12.339487</c:v>
                </c:pt>
                <c:pt idx="538">
                  <c:v>-6.597994</c:v>
                </c:pt>
                <c:pt idx="539">
                  <c:v>0.411162</c:v>
                </c:pt>
                <c:pt idx="540">
                  <c:v>8.414847</c:v>
                </c:pt>
                <c:pt idx="541">
                  <c:v>17.173798</c:v>
                </c:pt>
                <c:pt idx="542">
                  <c:v>26.558094</c:v>
                </c:pt>
                <c:pt idx="543">
                  <c:v>36.515637</c:v>
                </c:pt>
                <c:pt idx="544">
                  <c:v>46.945241</c:v>
                </c:pt>
                <c:pt idx="545">
                  <c:v>57.745527</c:v>
                </c:pt>
                <c:pt idx="546">
                  <c:v>68.853743</c:v>
                </c:pt>
                <c:pt idx="547">
                  <c:v>80.155878</c:v>
                </c:pt>
                <c:pt idx="548">
                  <c:v>91.437874</c:v>
                </c:pt>
                <c:pt idx="549">
                  <c:v>102.274622</c:v>
                </c:pt>
                <c:pt idx="550">
                  <c:v>112.004922</c:v>
                </c:pt>
                <c:pt idx="551">
                  <c:v>120.055779</c:v>
                </c:pt>
                <c:pt idx="552">
                  <c:v>126.237593</c:v>
                </c:pt>
                <c:pt idx="553">
                  <c:v>130.537464</c:v>
                </c:pt>
                <c:pt idx="554">
                  <c:v>132.88147</c:v>
                </c:pt>
                <c:pt idx="555">
                  <c:v>133.348764</c:v>
                </c:pt>
                <c:pt idx="556">
                  <c:v>132.281437</c:v>
                </c:pt>
                <c:pt idx="557">
                  <c:v>130.030318</c:v>
                </c:pt>
                <c:pt idx="558">
                  <c:v>126.699435</c:v>
                </c:pt>
                <c:pt idx="559">
                  <c:v>122.129268</c:v>
                </c:pt>
                <c:pt idx="560">
                  <c:v>116.176018</c:v>
                </c:pt>
                <c:pt idx="561">
                  <c:v>108.922812</c:v>
                </c:pt>
                <c:pt idx="562">
                  <c:v>100.629571</c:v>
                </c:pt>
                <c:pt idx="563">
                  <c:v>91.658729</c:v>
                </c:pt>
                <c:pt idx="564">
                  <c:v>82.433094</c:v>
                </c:pt>
                <c:pt idx="565">
                  <c:v>73.424142</c:v>
                </c:pt>
                <c:pt idx="566">
                  <c:v>65.150184</c:v>
                </c:pt>
                <c:pt idx="567">
                  <c:v>58.14155</c:v>
                </c:pt>
                <c:pt idx="568">
                  <c:v>52.886412</c:v>
                </c:pt>
                <c:pt idx="569">
                  <c:v>49.709709</c:v>
                </c:pt>
                <c:pt idx="570">
                  <c:v>48.635777</c:v>
                </c:pt>
                <c:pt idx="571">
                  <c:v>49.388394</c:v>
                </c:pt>
                <c:pt idx="572">
                  <c:v>51.556722</c:v>
                </c:pt>
                <c:pt idx="573">
                  <c:v>54.739324</c:v>
                </c:pt>
                <c:pt idx="574">
                  <c:v>58.52238</c:v>
                </c:pt>
                <c:pt idx="575">
                  <c:v>62.43115</c:v>
                </c:pt>
                <c:pt idx="576">
                  <c:v>65.958378</c:v>
                </c:pt>
                <c:pt idx="577">
                  <c:v>68.555235</c:v>
                </c:pt>
                <c:pt idx="578">
                  <c:v>69.605851</c:v>
                </c:pt>
                <c:pt idx="579">
                  <c:v>68.530523</c:v>
                </c:pt>
                <c:pt idx="580">
                  <c:v>64.943686</c:v>
                </c:pt>
                <c:pt idx="581">
                  <c:v>58.758882</c:v>
                </c:pt>
                <c:pt idx="582">
                  <c:v>50.217933</c:v>
                </c:pt>
                <c:pt idx="583">
                  <c:v>39.77858</c:v>
                </c:pt>
                <c:pt idx="584">
                  <c:v>27.94757</c:v>
                </c:pt>
                <c:pt idx="585">
                  <c:v>15.187686</c:v>
                </c:pt>
                <c:pt idx="586">
                  <c:v>1.857143</c:v>
                </c:pt>
                <c:pt idx="587">
                  <c:v>-11.785962</c:v>
                </c:pt>
                <c:pt idx="588">
                  <c:v>-25.470227</c:v>
                </c:pt>
                <c:pt idx="589">
                  <c:v>-38.828729</c:v>
                </c:pt>
                <c:pt idx="590">
                  <c:v>-51.435501</c:v>
                </c:pt>
                <c:pt idx="591">
                  <c:v>-62.887158</c:v>
                </c:pt>
                <c:pt idx="592">
                  <c:v>-72.857286</c:v>
                </c:pt>
                <c:pt idx="593">
                  <c:v>-81.086219</c:v>
                </c:pt>
                <c:pt idx="594">
                  <c:v>-87.34957</c:v>
                </c:pt>
                <c:pt idx="595">
                  <c:v>-91.516276</c:v>
                </c:pt>
                <c:pt idx="596">
                  <c:v>-93.619965</c:v>
                </c:pt>
                <c:pt idx="597">
                  <c:v>-93.813716</c:v>
                </c:pt>
                <c:pt idx="598">
                  <c:v>-92.287789</c:v>
                </c:pt>
                <c:pt idx="599">
                  <c:v>-89.237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21.197711</c:v>
                </c:pt>
                <c:pt idx="266">
                  <c:v>-21.281022</c:v>
                </c:pt>
                <c:pt idx="267">
                  <c:v>-21.893691</c:v>
                </c:pt>
                <c:pt idx="268">
                  <c:v>-22.988409</c:v>
                </c:pt>
                <c:pt idx="269">
                  <c:v>-24.583221</c:v>
                </c:pt>
                <c:pt idx="270">
                  <c:v>-27.405455</c:v>
                </c:pt>
                <c:pt idx="271">
                  <c:v>-31.303385</c:v>
                </c:pt>
                <c:pt idx="272">
                  <c:v>-34.713235</c:v>
                </c:pt>
                <c:pt idx="273">
                  <c:v>-36.103945</c:v>
                </c:pt>
                <c:pt idx="274">
                  <c:v>-33.926798</c:v>
                </c:pt>
                <c:pt idx="275">
                  <c:v>-27.028203</c:v>
                </c:pt>
                <c:pt idx="276">
                  <c:v>-16.808125</c:v>
                </c:pt>
                <c:pt idx="277">
                  <c:v>-6.946504</c:v>
                </c:pt>
                <c:pt idx="278">
                  <c:v>-0.569631</c:v>
                </c:pt>
                <c:pt idx="279">
                  <c:v>0.087893</c:v>
                </c:pt>
                <c:pt idx="280">
                  <c:v>-7.931452</c:v>
                </c:pt>
                <c:pt idx="281">
                  <c:v>-27.07783</c:v>
                </c:pt>
                <c:pt idx="282">
                  <c:v>-57.114139</c:v>
                </c:pt>
                <c:pt idx="283">
                  <c:v>-95.329362</c:v>
                </c:pt>
                <c:pt idx="284">
                  <c:v>-138.103963</c:v>
                </c:pt>
                <c:pt idx="285">
                  <c:v>-182.170349</c:v>
                </c:pt>
                <c:pt idx="286">
                  <c:v>-224.227649</c:v>
                </c:pt>
                <c:pt idx="287">
                  <c:v>-260.598629</c:v>
                </c:pt>
                <c:pt idx="288">
                  <c:v>-288.816602</c:v>
                </c:pt>
                <c:pt idx="289">
                  <c:v>-308.952149</c:v>
                </c:pt>
                <c:pt idx="290">
                  <c:v>-322.237952</c:v>
                </c:pt>
                <c:pt idx="291">
                  <c:v>-328.51591</c:v>
                </c:pt>
                <c:pt idx="292">
                  <c:v>-326.72282</c:v>
                </c:pt>
                <c:pt idx="293">
                  <c:v>-317.112199</c:v>
                </c:pt>
                <c:pt idx="294">
                  <c:v>-300.927705</c:v>
                </c:pt>
                <c:pt idx="295">
                  <c:v>-279.184698</c:v>
                </c:pt>
                <c:pt idx="296">
                  <c:v>-252.633636</c:v>
                </c:pt>
                <c:pt idx="297">
                  <c:v>-221.499607</c:v>
                </c:pt>
                <c:pt idx="298">
                  <c:v>-185.119579</c:v>
                </c:pt>
                <c:pt idx="299">
                  <c:v>-142.523973</c:v>
                </c:pt>
                <c:pt idx="300">
                  <c:v>-93.154698</c:v>
                </c:pt>
                <c:pt idx="301">
                  <c:v>-37.010532</c:v>
                </c:pt>
                <c:pt idx="302">
                  <c:v>25.012515</c:v>
                </c:pt>
                <c:pt idx="303">
                  <c:v>90.606748</c:v>
                </c:pt>
                <c:pt idx="304">
                  <c:v>156.697516</c:v>
                </c:pt>
                <c:pt idx="305">
                  <c:v>220.336085</c:v>
                </c:pt>
                <c:pt idx="306">
                  <c:v>278.346559</c:v>
                </c:pt>
                <c:pt idx="307">
                  <c:v>327.472774</c:v>
                </c:pt>
                <c:pt idx="308">
                  <c:v>365.392084</c:v>
                </c:pt>
                <c:pt idx="309">
                  <c:v>390.637181</c:v>
                </c:pt>
                <c:pt idx="310">
                  <c:v>402.122706</c:v>
                </c:pt>
                <c:pt idx="311">
                  <c:v>399.696726</c:v>
                </c:pt>
                <c:pt idx="312">
                  <c:v>384.642319</c:v>
                </c:pt>
                <c:pt idx="313">
                  <c:v>359.126282</c:v>
                </c:pt>
                <c:pt idx="314">
                  <c:v>325.378944</c:v>
                </c:pt>
                <c:pt idx="315">
                  <c:v>285.2701</c:v>
                </c:pt>
                <c:pt idx="316">
                  <c:v>240.340277</c:v>
                </c:pt>
                <c:pt idx="317">
                  <c:v>192.17689</c:v>
                </c:pt>
                <c:pt idx="318">
                  <c:v>142.689737</c:v>
                </c:pt>
                <c:pt idx="319">
                  <c:v>93.769116</c:v>
                </c:pt>
                <c:pt idx="320">
                  <c:v>46.722194</c:v>
                </c:pt>
                <c:pt idx="321">
                  <c:v>2.460872</c:v>
                </c:pt>
                <c:pt idx="322">
                  <c:v>-38.160339</c:v>
                </c:pt>
                <c:pt idx="323">
                  <c:v>-74.633588</c:v>
                </c:pt>
                <c:pt idx="324">
                  <c:v>-106.787069</c:v>
                </c:pt>
                <c:pt idx="325">
                  <c:v>-134.23747</c:v>
                </c:pt>
                <c:pt idx="326">
                  <c:v>-156.396816</c:v>
                </c:pt>
                <c:pt idx="327">
                  <c:v>-172.859232</c:v>
                </c:pt>
                <c:pt idx="328">
                  <c:v>-183.524708</c:v>
                </c:pt>
                <c:pt idx="329">
                  <c:v>-189.133051</c:v>
                </c:pt>
                <c:pt idx="330">
                  <c:v>-192.04011</c:v>
                </c:pt>
                <c:pt idx="331">
                  <c:v>-195.78666</c:v>
                </c:pt>
                <c:pt idx="332">
                  <c:v>-203.820562</c:v>
                </c:pt>
                <c:pt idx="333">
                  <c:v>-218.78287</c:v>
                </c:pt>
                <c:pt idx="334">
                  <c:v>-242.181178</c:v>
                </c:pt>
                <c:pt idx="335">
                  <c:v>-274.411435</c:v>
                </c:pt>
                <c:pt idx="336">
                  <c:v>-314.832944</c:v>
                </c:pt>
                <c:pt idx="337">
                  <c:v>-361.657213</c:v>
                </c:pt>
                <c:pt idx="338">
                  <c:v>-412.570004</c:v>
                </c:pt>
                <c:pt idx="339">
                  <c:v>-465.325154</c:v>
                </c:pt>
                <c:pt idx="340">
                  <c:v>-517.677221</c:v>
                </c:pt>
                <c:pt idx="341">
                  <c:v>-567.211097</c:v>
                </c:pt>
                <c:pt idx="342">
                  <c:v>-611.317128</c:v>
                </c:pt>
                <c:pt idx="343">
                  <c:v>-647.707332</c:v>
                </c:pt>
                <c:pt idx="344">
                  <c:v>-674.977255</c:v>
                </c:pt>
                <c:pt idx="345">
                  <c:v>-692.335555</c:v>
                </c:pt>
                <c:pt idx="346">
                  <c:v>-698.991963</c:v>
                </c:pt>
                <c:pt idx="347">
                  <c:v>-694.228079</c:v>
                </c:pt>
                <c:pt idx="348">
                  <c:v>-678.010123</c:v>
                </c:pt>
                <c:pt idx="349">
                  <c:v>-651.152638</c:v>
                </c:pt>
                <c:pt idx="350">
                  <c:v>-614.689466</c:v>
                </c:pt>
                <c:pt idx="351">
                  <c:v>-569.290825</c:v>
                </c:pt>
                <c:pt idx="352">
                  <c:v>-515.351787</c:v>
                </c:pt>
                <c:pt idx="353">
                  <c:v>-453.351259</c:v>
                </c:pt>
                <c:pt idx="354">
                  <c:v>-384.070766</c:v>
                </c:pt>
                <c:pt idx="355">
                  <c:v>-308.665446</c:v>
                </c:pt>
                <c:pt idx="356">
                  <c:v>-228.67421</c:v>
                </c:pt>
                <c:pt idx="357">
                  <c:v>-145.952055</c:v>
                </c:pt>
                <c:pt idx="358">
                  <c:v>-62.600709</c:v>
                </c:pt>
                <c:pt idx="359">
                  <c:v>19.020786</c:v>
                </c:pt>
                <c:pt idx="360">
                  <c:v>96.386105</c:v>
                </c:pt>
                <c:pt idx="361">
                  <c:v>167.20393</c:v>
                </c:pt>
                <c:pt idx="362">
                  <c:v>229.91877</c:v>
                </c:pt>
                <c:pt idx="363">
                  <c:v>283.746554</c:v>
                </c:pt>
                <c:pt idx="364">
                  <c:v>328.257939</c:v>
                </c:pt>
                <c:pt idx="365">
                  <c:v>363.123949</c:v>
                </c:pt>
                <c:pt idx="366">
                  <c:v>388.349643</c:v>
                </c:pt>
                <c:pt idx="367">
                  <c:v>404.782643</c:v>
                </c:pt>
                <c:pt idx="368">
                  <c:v>414.346294</c:v>
                </c:pt>
                <c:pt idx="369">
                  <c:v>419.59097</c:v>
                </c:pt>
                <c:pt idx="370">
                  <c:v>422.73274</c:v>
                </c:pt>
                <c:pt idx="371">
                  <c:v>424.817081</c:v>
                </c:pt>
                <c:pt idx="372">
                  <c:v>425.657349</c:v>
                </c:pt>
                <c:pt idx="373">
                  <c:v>424.453092</c:v>
                </c:pt>
                <c:pt idx="374">
                  <c:v>420.310402</c:v>
                </c:pt>
                <c:pt idx="375">
                  <c:v>412.331274</c:v>
                </c:pt>
                <c:pt idx="376">
                  <c:v>399.581332</c:v>
                </c:pt>
                <c:pt idx="377">
                  <c:v>381.211364</c:v>
                </c:pt>
                <c:pt idx="378">
                  <c:v>356.716596</c:v>
                </c:pt>
                <c:pt idx="379">
                  <c:v>326.035472</c:v>
                </c:pt>
                <c:pt idx="380">
                  <c:v>289.365502</c:v>
                </c:pt>
                <c:pt idx="381">
                  <c:v>247.033584</c:v>
                </c:pt>
                <c:pt idx="382">
                  <c:v>199.546379</c:v>
                </c:pt>
                <c:pt idx="383">
                  <c:v>147.655029</c:v>
                </c:pt>
                <c:pt idx="384">
                  <c:v>92.391646</c:v>
                </c:pt>
                <c:pt idx="385">
                  <c:v>35.102524</c:v>
                </c:pt>
                <c:pt idx="386">
                  <c:v>-22.551992</c:v>
                </c:pt>
                <c:pt idx="387">
                  <c:v>-78.7353</c:v>
                </c:pt>
                <c:pt idx="388">
                  <c:v>-131.638741</c:v>
                </c:pt>
                <c:pt idx="389">
                  <c:v>-179.62979</c:v>
                </c:pt>
                <c:pt idx="390">
                  <c:v>-221.366602</c:v>
                </c:pt>
                <c:pt idx="391">
                  <c:v>-255.844186</c:v>
                </c:pt>
                <c:pt idx="392">
                  <c:v>-282.323782</c:v>
                </c:pt>
                <c:pt idx="393">
                  <c:v>-300.157312</c:v>
                </c:pt>
                <c:pt idx="394">
                  <c:v>-308.601467</c:v>
                </c:pt>
                <c:pt idx="395">
                  <c:v>-306.813107</c:v>
                </c:pt>
                <c:pt idx="396">
                  <c:v>-294.128815</c:v>
                </c:pt>
                <c:pt idx="397">
                  <c:v>-270.468481</c:v>
                </c:pt>
                <c:pt idx="398">
                  <c:v>-236.603908</c:v>
                </c:pt>
                <c:pt idx="399">
                  <c:v>-194.173695</c:v>
                </c:pt>
                <c:pt idx="400">
                  <c:v>-145.484718</c:v>
                </c:pt>
                <c:pt idx="401">
                  <c:v>-93.171713</c:v>
                </c:pt>
                <c:pt idx="402">
                  <c:v>-39.827873</c:v>
                </c:pt>
                <c:pt idx="403">
                  <c:v>12.248373</c:v>
                </c:pt>
                <c:pt idx="404">
                  <c:v>61.245684</c:v>
                </c:pt>
                <c:pt idx="405">
                  <c:v>105.97501</c:v>
                </c:pt>
                <c:pt idx="406">
                  <c:v>145.562768</c:v>
                </c:pt>
                <c:pt idx="407">
                  <c:v>178.168373</c:v>
                </c:pt>
                <c:pt idx="408">
                  <c:v>198.386388</c:v>
                </c:pt>
                <c:pt idx="409">
                  <c:v>194.419838</c:v>
                </c:pt>
                <c:pt idx="410">
                  <c:v>148.074775</c:v>
                </c:pt>
                <c:pt idx="411">
                  <c:v>38.965954</c:v>
                </c:pt>
                <c:pt idx="412">
                  <c:v>-150.99879</c:v>
                </c:pt>
                <c:pt idx="413">
                  <c:v>-436.793856</c:v>
                </c:pt>
                <c:pt idx="414">
                  <c:v>-830.455749</c:v>
                </c:pt>
                <c:pt idx="415">
                  <c:v>-1339.089429</c:v>
                </c:pt>
                <c:pt idx="416">
                  <c:v>-1960.582954</c:v>
                </c:pt>
                <c:pt idx="417">
                  <c:v>-2678.8852</c:v>
                </c:pt>
                <c:pt idx="418">
                  <c:v>-3463.92434</c:v>
                </c:pt>
                <c:pt idx="419">
                  <c:v>-4276.307277</c:v>
                </c:pt>
                <c:pt idx="420">
                  <c:v>-5072.242823</c:v>
                </c:pt>
                <c:pt idx="421">
                  <c:v>-5807.685531</c:v>
                </c:pt>
                <c:pt idx="422">
                  <c:v>-6441.355091</c:v>
                </c:pt>
                <c:pt idx="423">
                  <c:v>-6936.595875</c:v>
                </c:pt>
                <c:pt idx="424">
                  <c:v>-7264.136857</c:v>
                </c:pt>
                <c:pt idx="425">
                  <c:v>-7405.273716</c:v>
                </c:pt>
                <c:pt idx="426">
                  <c:v>-7352.03164</c:v>
                </c:pt>
                <c:pt idx="427">
                  <c:v>-7103.969425</c:v>
                </c:pt>
                <c:pt idx="428">
                  <c:v>-6665.773559</c:v>
                </c:pt>
                <c:pt idx="429">
                  <c:v>-6048.718859</c:v>
                </c:pt>
                <c:pt idx="430">
                  <c:v>-5273.376587</c:v>
                </c:pt>
                <c:pt idx="431">
                  <c:v>-4369.491367</c:v>
                </c:pt>
                <c:pt idx="432">
                  <c:v>-3373.489745</c:v>
                </c:pt>
                <c:pt idx="433">
                  <c:v>-2325.669835</c:v>
                </c:pt>
                <c:pt idx="434">
                  <c:v>-1267.528816</c:v>
                </c:pt>
                <c:pt idx="435">
                  <c:v>-238.936525</c:v>
                </c:pt>
                <c:pt idx="436">
                  <c:v>725.074678</c:v>
                </c:pt>
                <c:pt idx="437">
                  <c:v>1597.124986</c:v>
                </c:pt>
                <c:pt idx="438">
                  <c:v>2358.88805</c:v>
                </c:pt>
                <c:pt idx="439">
                  <c:v>3000.790473</c:v>
                </c:pt>
                <c:pt idx="440">
                  <c:v>3520.414019</c:v>
                </c:pt>
                <c:pt idx="441">
                  <c:v>3920.762849</c:v>
                </c:pt>
                <c:pt idx="442">
                  <c:v>4208.908958</c:v>
                </c:pt>
                <c:pt idx="443">
                  <c:v>4394.612575</c:v>
                </c:pt>
                <c:pt idx="444">
                  <c:v>4489.341353</c:v>
                </c:pt>
                <c:pt idx="445">
                  <c:v>4505.971974</c:v>
                </c:pt>
                <c:pt idx="446">
                  <c:v>4458.400581</c:v>
                </c:pt>
                <c:pt idx="447">
                  <c:v>4360.943134</c:v>
                </c:pt>
                <c:pt idx="448">
                  <c:v>4228.084812</c:v>
                </c:pt>
                <c:pt idx="449">
                  <c:v>4074.353468</c:v>
                </c:pt>
                <c:pt idx="450">
                  <c:v>3913.298009</c:v>
                </c:pt>
                <c:pt idx="451">
                  <c:v>3755.607263</c:v>
                </c:pt>
                <c:pt idx="452">
                  <c:v>3607.806002</c:v>
                </c:pt>
                <c:pt idx="453">
                  <c:v>3472.22191</c:v>
                </c:pt>
                <c:pt idx="454">
                  <c:v>3348.016387</c:v>
                </c:pt>
                <c:pt idx="455">
                  <c:v>3232.783043</c:v>
                </c:pt>
                <c:pt idx="456">
                  <c:v>3124.007264</c:v>
                </c:pt>
                <c:pt idx="457">
                  <c:v>3020.365496</c:v>
                </c:pt>
                <c:pt idx="458">
                  <c:v>2922.471259</c:v>
                </c:pt>
                <c:pt idx="459">
                  <c:v>2832.035056</c:v>
                </c:pt>
                <c:pt idx="460">
                  <c:v>2749.94378</c:v>
                </c:pt>
                <c:pt idx="461">
                  <c:v>2674.945296</c:v>
                </c:pt>
                <c:pt idx="462">
                  <c:v>2603.720693</c:v>
                </c:pt>
                <c:pt idx="463">
                  <c:v>2531.627258</c:v>
                </c:pt>
                <c:pt idx="464">
                  <c:v>2453.299655</c:v>
                </c:pt>
                <c:pt idx="465">
                  <c:v>2363.237386</c:v>
                </c:pt>
                <c:pt idx="466">
                  <c:v>2256.240988</c:v>
                </c:pt>
                <c:pt idx="467">
                  <c:v>2127.208199</c:v>
                </c:pt>
                <c:pt idx="468">
                  <c:v>1970.8227</c:v>
                </c:pt>
                <c:pt idx="469">
                  <c:v>1782.104369</c:v>
                </c:pt>
                <c:pt idx="470">
                  <c:v>1557.623182</c:v>
                </c:pt>
                <c:pt idx="471">
                  <c:v>1296.4689</c:v>
                </c:pt>
                <c:pt idx="472">
                  <c:v>1000.764324</c:v>
                </c:pt>
                <c:pt idx="473">
                  <c:v>675.643956</c:v>
                </c:pt>
                <c:pt idx="474">
                  <c:v>328.392184</c:v>
                </c:pt>
                <c:pt idx="475">
                  <c:v>-32.77201</c:v>
                </c:pt>
                <c:pt idx="476">
                  <c:v>-399.431532</c:v>
                </c:pt>
                <c:pt idx="477">
                  <c:v>-763.030892</c:v>
                </c:pt>
                <c:pt idx="478">
                  <c:v>-1114.743912</c:v>
                </c:pt>
                <c:pt idx="479">
                  <c:v>-1445.726038</c:v>
                </c:pt>
                <c:pt idx="480">
                  <c:v>-1747.568214</c:v>
                </c:pt>
                <c:pt idx="481">
                  <c:v>-2012.689602</c:v>
                </c:pt>
                <c:pt idx="482">
                  <c:v>-2234.835274</c:v>
                </c:pt>
                <c:pt idx="483">
                  <c:v>-2409.401936</c:v>
                </c:pt>
                <c:pt idx="484">
                  <c:v>-2533.301591</c:v>
                </c:pt>
                <c:pt idx="485">
                  <c:v>-2604.834609</c:v>
                </c:pt>
                <c:pt idx="486">
                  <c:v>-2623.942602</c:v>
                </c:pt>
                <c:pt idx="487">
                  <c:v>-2592.374138</c:v>
                </c:pt>
                <c:pt idx="488">
                  <c:v>-2513.300383</c:v>
                </c:pt>
                <c:pt idx="489">
                  <c:v>-2390.627957</c:v>
                </c:pt>
                <c:pt idx="490">
                  <c:v>-2228.562481</c:v>
                </c:pt>
                <c:pt idx="491">
                  <c:v>-2031.708668</c:v>
                </c:pt>
                <c:pt idx="492">
                  <c:v>-1805.463688</c:v>
                </c:pt>
                <c:pt idx="493">
                  <c:v>-1556.132618</c:v>
                </c:pt>
                <c:pt idx="494">
                  <c:v>-1290.569994</c:v>
                </c:pt>
                <c:pt idx="495">
                  <c:v>-1015.799272</c:v>
                </c:pt>
                <c:pt idx="496">
                  <c:v>-738.858338</c:v>
                </c:pt>
                <c:pt idx="497">
                  <c:v>-466.649475</c:v>
                </c:pt>
                <c:pt idx="498">
                  <c:v>-205.803447</c:v>
                </c:pt>
                <c:pt idx="499">
                  <c:v>37.301356</c:v>
                </c:pt>
                <c:pt idx="500">
                  <c:v>256.532809</c:v>
                </c:pt>
                <c:pt idx="501">
                  <c:v>446.221904</c:v>
                </c:pt>
                <c:pt idx="502">
                  <c:v>601.505456</c:v>
                </c:pt>
                <c:pt idx="503">
                  <c:v>718.546558</c:v>
                </c:pt>
                <c:pt idx="504">
                  <c:v>794.614479</c:v>
                </c:pt>
                <c:pt idx="505">
                  <c:v>828.185875</c:v>
                </c:pt>
                <c:pt idx="506">
                  <c:v>819.012896</c:v>
                </c:pt>
                <c:pt idx="507">
                  <c:v>768.031205</c:v>
                </c:pt>
                <c:pt idx="508">
                  <c:v>677.243754</c:v>
                </c:pt>
                <c:pt idx="509">
                  <c:v>549.711155</c:v>
                </c:pt>
                <c:pt idx="510">
                  <c:v>389.562224</c:v>
                </c:pt>
                <c:pt idx="511">
                  <c:v>201.898826</c:v>
                </c:pt>
                <c:pt idx="512">
                  <c:v>-7.260853</c:v>
                </c:pt>
                <c:pt idx="513">
                  <c:v>-230.931862</c:v>
                </c:pt>
                <c:pt idx="514">
                  <c:v>-461.428834</c:v>
                </c:pt>
                <c:pt idx="515">
                  <c:v>-690.967104</c:v>
                </c:pt>
                <c:pt idx="516">
                  <c:v>-911.962829</c:v>
                </c:pt>
                <c:pt idx="517">
                  <c:v>-1116.79763</c:v>
                </c:pt>
                <c:pt idx="518">
                  <c:v>-1297.745334</c:v>
                </c:pt>
                <c:pt idx="519">
                  <c:v>-1447.591749</c:v>
                </c:pt>
                <c:pt idx="520">
                  <c:v>-1560.659384</c:v>
                </c:pt>
                <c:pt idx="521">
                  <c:v>-1633.891523</c:v>
                </c:pt>
                <c:pt idx="522">
                  <c:v>-1667.237566</c:v>
                </c:pt>
                <c:pt idx="523">
                  <c:v>-1662.714539</c:v>
                </c:pt>
                <c:pt idx="524">
                  <c:v>-1622.978015</c:v>
                </c:pt>
                <c:pt idx="525">
                  <c:v>-1550.616461</c:v>
                </c:pt>
                <c:pt idx="526">
                  <c:v>-1448.264977</c:v>
                </c:pt>
                <c:pt idx="527">
                  <c:v>-1318.969853</c:v>
                </c:pt>
                <c:pt idx="528">
                  <c:v>-1166.516458</c:v>
                </c:pt>
                <c:pt idx="529">
                  <c:v>-995.538554</c:v>
                </c:pt>
                <c:pt idx="530">
                  <c:v>-811.29941</c:v>
                </c:pt>
                <c:pt idx="531">
                  <c:v>-619.345233</c:v>
                </c:pt>
                <c:pt idx="532">
                  <c:v>-425.196595</c:v>
                </c:pt>
                <c:pt idx="533">
                  <c:v>-234.107329</c:v>
                </c:pt>
                <c:pt idx="534">
                  <c:v>-50.960083</c:v>
                </c:pt>
                <c:pt idx="535">
                  <c:v>119.718889</c:v>
                </c:pt>
                <c:pt idx="536">
                  <c:v>273.841189</c:v>
                </c:pt>
                <c:pt idx="537">
                  <c:v>407.969333</c:v>
                </c:pt>
                <c:pt idx="538">
                  <c:v>519.372536</c:v>
                </c:pt>
                <c:pt idx="539">
                  <c:v>605.934272</c:v>
                </c:pt>
                <c:pt idx="540">
                  <c:v>666.250745</c:v>
                </c:pt>
                <c:pt idx="541">
                  <c:v>699.837281</c:v>
                </c:pt>
                <c:pt idx="542">
                  <c:v>707.166115</c:v>
                </c:pt>
                <c:pt idx="543">
                  <c:v>689.732863</c:v>
                </c:pt>
                <c:pt idx="544">
                  <c:v>650.11424</c:v>
                </c:pt>
                <c:pt idx="545">
                  <c:v>591.819263</c:v>
                </c:pt>
                <c:pt idx="546">
                  <c:v>519.267307</c:v>
                </c:pt>
                <c:pt idx="547">
                  <c:v>437.730981</c:v>
                </c:pt>
                <c:pt idx="548">
                  <c:v>352.769079</c:v>
                </c:pt>
                <c:pt idx="549">
                  <c:v>269.503682</c:v>
                </c:pt>
                <c:pt idx="550">
                  <c:v>192.265465</c:v>
                </c:pt>
                <c:pt idx="551">
                  <c:v>124.440208</c:v>
                </c:pt>
                <c:pt idx="552">
                  <c:v>68.298678</c:v>
                </c:pt>
                <c:pt idx="553">
                  <c:v>25.161011</c:v>
                </c:pt>
                <c:pt idx="554">
                  <c:v>-4.205588</c:v>
                </c:pt>
                <c:pt idx="555">
                  <c:v>-19.48009</c:v>
                </c:pt>
                <c:pt idx="556">
                  <c:v>-20.851162</c:v>
                </c:pt>
                <c:pt idx="557">
                  <c:v>-9.03721</c:v>
                </c:pt>
                <c:pt idx="558">
                  <c:v>14.645702</c:v>
                </c:pt>
                <c:pt idx="559">
                  <c:v>48.214812</c:v>
                </c:pt>
                <c:pt idx="560">
                  <c:v>89.190299</c:v>
                </c:pt>
                <c:pt idx="561">
                  <c:v>134.968635</c:v>
                </c:pt>
                <c:pt idx="562">
                  <c:v>183.070852</c:v>
                </c:pt>
                <c:pt idx="563">
                  <c:v>231.287855</c:v>
                </c:pt>
                <c:pt idx="564">
                  <c:v>277.737274</c:v>
                </c:pt>
                <c:pt idx="565">
                  <c:v>320.691046</c:v>
                </c:pt>
                <c:pt idx="566">
                  <c:v>358.548739</c:v>
                </c:pt>
                <c:pt idx="567">
                  <c:v>390.060287</c:v>
                </c:pt>
                <c:pt idx="568">
                  <c:v>414.324753</c:v>
                </c:pt>
                <c:pt idx="569">
                  <c:v>430.738269</c:v>
                </c:pt>
                <c:pt idx="570">
                  <c:v>439.185833</c:v>
                </c:pt>
                <c:pt idx="571">
                  <c:v>440.073881</c:v>
                </c:pt>
                <c:pt idx="572">
                  <c:v>434.1008</c:v>
                </c:pt>
                <c:pt idx="573">
                  <c:v>422.146434</c:v>
                </c:pt>
                <c:pt idx="574">
                  <c:v>405.240418</c:v>
                </c:pt>
                <c:pt idx="575">
                  <c:v>384.395208</c:v>
                </c:pt>
                <c:pt idx="576">
                  <c:v>360.583219</c:v>
                </c:pt>
                <c:pt idx="577">
                  <c:v>334.850984</c:v>
                </c:pt>
                <c:pt idx="578">
                  <c:v>308.179941</c:v>
                </c:pt>
                <c:pt idx="579">
                  <c:v>281.354234</c:v>
                </c:pt>
                <c:pt idx="580">
                  <c:v>255.065995</c:v>
                </c:pt>
                <c:pt idx="581">
                  <c:v>229.953429</c:v>
                </c:pt>
                <c:pt idx="582">
                  <c:v>206.598944</c:v>
                </c:pt>
                <c:pt idx="583">
                  <c:v>185.678527</c:v>
                </c:pt>
                <c:pt idx="584">
                  <c:v>168.00056</c:v>
                </c:pt>
                <c:pt idx="585">
                  <c:v>154.242433</c:v>
                </c:pt>
                <c:pt idx="586">
                  <c:v>144.75916</c:v>
                </c:pt>
                <c:pt idx="587">
                  <c:v>139.65111</c:v>
                </c:pt>
                <c:pt idx="588">
                  <c:v>138.797754</c:v>
                </c:pt>
                <c:pt idx="589">
                  <c:v>141.830715</c:v>
                </c:pt>
                <c:pt idx="590">
                  <c:v>148.186474</c:v>
                </c:pt>
                <c:pt idx="591">
                  <c:v>157.155048</c:v>
                </c:pt>
                <c:pt idx="592">
                  <c:v>167.900183</c:v>
                </c:pt>
                <c:pt idx="593">
                  <c:v>179.521194</c:v>
                </c:pt>
                <c:pt idx="594">
                  <c:v>191.109874</c:v>
                </c:pt>
                <c:pt idx="595">
                  <c:v>201.783364</c:v>
                </c:pt>
                <c:pt idx="596">
                  <c:v>210.785813</c:v>
                </c:pt>
                <c:pt idx="597">
                  <c:v>217.588827</c:v>
                </c:pt>
                <c:pt idx="598">
                  <c:v>221.884691</c:v>
                </c:pt>
                <c:pt idx="599">
                  <c:v>223.557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106026</c:v>
                </c:pt>
                <c:pt idx="249">
                  <c:v>1.701558</c:v>
                </c:pt>
                <c:pt idx="250">
                  <c:v>1.620613</c:v>
                </c:pt>
                <c:pt idx="251">
                  <c:v>1.202083</c:v>
                </c:pt>
                <c:pt idx="252">
                  <c:v>0.100793</c:v>
                </c:pt>
                <c:pt idx="253">
                  <c:v>-3.600316</c:v>
                </c:pt>
                <c:pt idx="254">
                  <c:v>-10.866302</c:v>
                </c:pt>
                <c:pt idx="255">
                  <c:v>-20.436877</c:v>
                </c:pt>
                <c:pt idx="256">
                  <c:v>-30.848589</c:v>
                </c:pt>
                <c:pt idx="257">
                  <c:v>-41.282043</c:v>
                </c:pt>
                <c:pt idx="258">
                  <c:v>-51.627743</c:v>
                </c:pt>
                <c:pt idx="259">
                  <c:v>-63.383669</c:v>
                </c:pt>
                <c:pt idx="260">
                  <c:v>-79.133403</c:v>
                </c:pt>
                <c:pt idx="261">
                  <c:v>-99.51076</c:v>
                </c:pt>
                <c:pt idx="262">
                  <c:v>-121.504434</c:v>
                </c:pt>
                <c:pt idx="263">
                  <c:v>-140.661165</c:v>
                </c:pt>
                <c:pt idx="264">
                  <c:v>-153.436394</c:v>
                </c:pt>
                <c:pt idx="265">
                  <c:v>-157.033189</c:v>
                </c:pt>
                <c:pt idx="266">
                  <c:v>-148.67019</c:v>
                </c:pt>
                <c:pt idx="267">
                  <c:v>-126.297965</c:v>
                </c:pt>
                <c:pt idx="268">
                  <c:v>-90.644796</c:v>
                </c:pt>
                <c:pt idx="269">
                  <c:v>-46.060414</c:v>
                </c:pt>
                <c:pt idx="270">
                  <c:v>1.719223</c:v>
                </c:pt>
                <c:pt idx="271">
                  <c:v>47.697569</c:v>
                </c:pt>
                <c:pt idx="272">
                  <c:v>87.479463</c:v>
                </c:pt>
                <c:pt idx="273">
                  <c:v>118.011741</c:v>
                </c:pt>
                <c:pt idx="274">
                  <c:v>139.365752</c:v>
                </c:pt>
                <c:pt idx="275">
                  <c:v>153.590745</c:v>
                </c:pt>
                <c:pt idx="276">
                  <c:v>161.725878</c:v>
                </c:pt>
                <c:pt idx="277">
                  <c:v>163.736582</c:v>
                </c:pt>
                <c:pt idx="278">
                  <c:v>159.908846</c:v>
                </c:pt>
                <c:pt idx="279">
                  <c:v>150.27056</c:v>
                </c:pt>
                <c:pt idx="280">
                  <c:v>134.409466</c:v>
                </c:pt>
                <c:pt idx="281">
                  <c:v>113.320697</c:v>
                </c:pt>
                <c:pt idx="282">
                  <c:v>89.946348</c:v>
                </c:pt>
                <c:pt idx="283">
                  <c:v>67.350939</c:v>
                </c:pt>
                <c:pt idx="284">
                  <c:v>47.916101</c:v>
                </c:pt>
                <c:pt idx="285">
                  <c:v>33.993158</c:v>
                </c:pt>
                <c:pt idx="286">
                  <c:v>27.426497</c:v>
                </c:pt>
                <c:pt idx="287">
                  <c:v>28.529479</c:v>
                </c:pt>
                <c:pt idx="288">
                  <c:v>36.25713</c:v>
                </c:pt>
                <c:pt idx="289">
                  <c:v>48.877884</c:v>
                </c:pt>
                <c:pt idx="290">
                  <c:v>64.38288</c:v>
                </c:pt>
                <c:pt idx="291">
                  <c:v>80.776535</c:v>
                </c:pt>
                <c:pt idx="292">
                  <c:v>95.953567</c:v>
                </c:pt>
                <c:pt idx="293">
                  <c:v>107.483501</c:v>
                </c:pt>
                <c:pt idx="294">
                  <c:v>113.182511</c:v>
                </c:pt>
                <c:pt idx="295">
                  <c:v>111.686309</c:v>
                </c:pt>
                <c:pt idx="296">
                  <c:v>102.180149</c:v>
                </c:pt>
                <c:pt idx="297">
                  <c:v>84.401633</c:v>
                </c:pt>
                <c:pt idx="298">
                  <c:v>59.11085</c:v>
                </c:pt>
                <c:pt idx="299">
                  <c:v>27.824599</c:v>
                </c:pt>
                <c:pt idx="300">
                  <c:v>-7.865385</c:v>
                </c:pt>
                <c:pt idx="301">
                  <c:v>-46.280948</c:v>
                </c:pt>
                <c:pt idx="302">
                  <c:v>-85.258498</c:v>
                </c:pt>
                <c:pt idx="303">
                  <c:v>-122.335601</c:v>
                </c:pt>
                <c:pt idx="304">
                  <c:v>-155.266402</c:v>
                </c:pt>
                <c:pt idx="305">
                  <c:v>-182.286634</c:v>
                </c:pt>
                <c:pt idx="306">
                  <c:v>-202.496171</c:v>
                </c:pt>
                <c:pt idx="307">
                  <c:v>-216.10617</c:v>
                </c:pt>
                <c:pt idx="308">
                  <c:v>-223.978279</c:v>
                </c:pt>
                <c:pt idx="309">
                  <c:v>-227.061917</c:v>
                </c:pt>
                <c:pt idx="310">
                  <c:v>-226.246752</c:v>
                </c:pt>
                <c:pt idx="311">
                  <c:v>-222.998615</c:v>
                </c:pt>
                <c:pt idx="312">
                  <c:v>-220.328378</c:v>
                </c:pt>
                <c:pt idx="313">
                  <c:v>-222.146154</c:v>
                </c:pt>
                <c:pt idx="314">
                  <c:v>-231.724848</c:v>
                </c:pt>
                <c:pt idx="315">
                  <c:v>-251.261912</c:v>
                </c:pt>
                <c:pt idx="316">
                  <c:v>-282.153863</c:v>
                </c:pt>
                <c:pt idx="317">
                  <c:v>-325.2912</c:v>
                </c:pt>
                <c:pt idx="318">
                  <c:v>-380.608246</c:v>
                </c:pt>
                <c:pt idx="319">
                  <c:v>-446.673418</c:v>
                </c:pt>
                <c:pt idx="320">
                  <c:v>-521.171855</c:v>
                </c:pt>
                <c:pt idx="321">
                  <c:v>-600.754127</c:v>
                </c:pt>
                <c:pt idx="322">
                  <c:v>-680.954959</c:v>
                </c:pt>
                <c:pt idx="323">
                  <c:v>-756.980783</c:v>
                </c:pt>
                <c:pt idx="324">
                  <c:v>-824.284607</c:v>
                </c:pt>
                <c:pt idx="325">
                  <c:v>-879.058254</c:v>
                </c:pt>
                <c:pt idx="326">
                  <c:v>-918.666489</c:v>
                </c:pt>
                <c:pt idx="327">
                  <c:v>-941.96041</c:v>
                </c:pt>
                <c:pt idx="328">
                  <c:v>-949.008099</c:v>
                </c:pt>
                <c:pt idx="329">
                  <c:v>-940.261575</c:v>
                </c:pt>
                <c:pt idx="330">
                  <c:v>-916.386773</c:v>
                </c:pt>
                <c:pt idx="331">
                  <c:v>-878.408777</c:v>
                </c:pt>
                <c:pt idx="332">
                  <c:v>-827.671152</c:v>
                </c:pt>
                <c:pt idx="333">
                  <c:v>-765.742489</c:v>
                </c:pt>
                <c:pt idx="334">
                  <c:v>-694.253514</c:v>
                </c:pt>
                <c:pt idx="335">
                  <c:v>-615.063237</c:v>
                </c:pt>
                <c:pt idx="336">
                  <c:v>-530.500397</c:v>
                </c:pt>
                <c:pt idx="337">
                  <c:v>-443.204103</c:v>
                </c:pt>
                <c:pt idx="338">
                  <c:v>-355.759112</c:v>
                </c:pt>
                <c:pt idx="339">
                  <c:v>-270.430789</c:v>
                </c:pt>
                <c:pt idx="340">
                  <c:v>-189.212015</c:v>
                </c:pt>
                <c:pt idx="341">
                  <c:v>-114.042792</c:v>
                </c:pt>
                <c:pt idx="342">
                  <c:v>-46.805538</c:v>
                </c:pt>
                <c:pt idx="343">
                  <c:v>11.072607</c:v>
                </c:pt>
                <c:pt idx="344">
                  <c:v>59.020859</c:v>
                </c:pt>
                <c:pt idx="345">
                  <c:v>97.198126</c:v>
                </c:pt>
                <c:pt idx="346">
                  <c:v>126.151421</c:v>
                </c:pt>
                <c:pt idx="347">
                  <c:v>146.813989</c:v>
                </c:pt>
                <c:pt idx="348">
                  <c:v>160.691817</c:v>
                </c:pt>
                <c:pt idx="349">
                  <c:v>169.828161</c:v>
                </c:pt>
                <c:pt idx="350">
                  <c:v>176.455277</c:v>
                </c:pt>
                <c:pt idx="351">
                  <c:v>182.656398</c:v>
                </c:pt>
                <c:pt idx="352">
                  <c:v>190.184212</c:v>
                </c:pt>
                <c:pt idx="353">
                  <c:v>200.259228</c:v>
                </c:pt>
                <c:pt idx="354">
                  <c:v>213.38125</c:v>
                </c:pt>
                <c:pt idx="355">
                  <c:v>229.27733</c:v>
                </c:pt>
                <c:pt idx="356">
                  <c:v>246.979449</c:v>
                </c:pt>
                <c:pt idx="357">
                  <c:v>264.965391</c:v>
                </c:pt>
                <c:pt idx="358">
                  <c:v>281.476714</c:v>
                </c:pt>
                <c:pt idx="359">
                  <c:v>295.113483</c:v>
                </c:pt>
                <c:pt idx="360">
                  <c:v>305.187779</c:v>
                </c:pt>
                <c:pt idx="361">
                  <c:v>311.444827</c:v>
                </c:pt>
                <c:pt idx="362">
                  <c:v>313.647232</c:v>
                </c:pt>
                <c:pt idx="363">
                  <c:v>311.511672</c:v>
                </c:pt>
                <c:pt idx="364">
                  <c:v>304.911905</c:v>
                </c:pt>
                <c:pt idx="365">
                  <c:v>294.010412</c:v>
                </c:pt>
                <c:pt idx="366">
                  <c:v>279.242935</c:v>
                </c:pt>
                <c:pt idx="367">
                  <c:v>261.328261</c:v>
                </c:pt>
                <c:pt idx="368">
                  <c:v>241.163507</c:v>
                </c:pt>
                <c:pt idx="369">
                  <c:v>219.35767</c:v>
                </c:pt>
                <c:pt idx="370">
                  <c:v>195.220334</c:v>
                </c:pt>
                <c:pt idx="371">
                  <c:v>165.088013</c:v>
                </c:pt>
                <c:pt idx="372">
                  <c:v>119.656283</c:v>
                </c:pt>
                <c:pt idx="373">
                  <c:v>42.802836</c:v>
                </c:pt>
                <c:pt idx="374">
                  <c:v>-83.636057</c:v>
                </c:pt>
                <c:pt idx="375">
                  <c:v>-275.216332</c:v>
                </c:pt>
                <c:pt idx="376">
                  <c:v>-548.917222</c:v>
                </c:pt>
                <c:pt idx="377">
                  <c:v>-927.45448</c:v>
                </c:pt>
                <c:pt idx="378">
                  <c:v>-1433.232891</c:v>
                </c:pt>
                <c:pt idx="379">
                  <c:v>-2075.926938</c:v>
                </c:pt>
                <c:pt idx="380">
                  <c:v>-2843.5216</c:v>
                </c:pt>
                <c:pt idx="381">
                  <c:v>-3702.290807</c:v>
                </c:pt>
                <c:pt idx="382">
                  <c:v>-4603.530661</c:v>
                </c:pt>
                <c:pt idx="383">
                  <c:v>-5490.828936</c:v>
                </c:pt>
                <c:pt idx="384">
                  <c:v>-6305.433777</c:v>
                </c:pt>
                <c:pt idx="385">
                  <c:v>-6991.390494</c:v>
                </c:pt>
                <c:pt idx="386">
                  <c:v>-7501.787639</c:v>
                </c:pt>
                <c:pt idx="387">
                  <c:v>-7805.222477</c:v>
                </c:pt>
                <c:pt idx="388">
                  <c:v>-7888.836249</c:v>
                </c:pt>
                <c:pt idx="389">
                  <c:v>-7755.918421</c:v>
                </c:pt>
                <c:pt idx="390">
                  <c:v>-7421.388881</c:v>
                </c:pt>
                <c:pt idx="391">
                  <c:v>-6908.4788</c:v>
                </c:pt>
                <c:pt idx="392">
                  <c:v>-6246.50986</c:v>
                </c:pt>
                <c:pt idx="393">
                  <c:v>-5468.668197</c:v>
                </c:pt>
                <c:pt idx="394">
                  <c:v>-4609.373769</c:v>
                </c:pt>
                <c:pt idx="395">
                  <c:v>-3702.109714</c:v>
                </c:pt>
                <c:pt idx="396">
                  <c:v>-2778.356495</c:v>
                </c:pt>
                <c:pt idx="397">
                  <c:v>-1866.901818</c:v>
                </c:pt>
                <c:pt idx="398">
                  <c:v>-992.851972</c:v>
                </c:pt>
                <c:pt idx="399">
                  <c:v>-176.288627</c:v>
                </c:pt>
                <c:pt idx="400">
                  <c:v>568.858022</c:v>
                </c:pt>
                <c:pt idx="401">
                  <c:v>1235.035282</c:v>
                </c:pt>
                <c:pt idx="402">
                  <c:v>1820.514529</c:v>
                </c:pt>
                <c:pt idx="403">
                  <c:v>2327.996981</c:v>
                </c:pt>
                <c:pt idx="404">
                  <c:v>2762.380142</c:v>
                </c:pt>
                <c:pt idx="405">
                  <c:v>3128.842027</c:v>
                </c:pt>
                <c:pt idx="406">
                  <c:v>3432.01341</c:v>
                </c:pt>
                <c:pt idx="407">
                  <c:v>3675.864788</c:v>
                </c:pt>
                <c:pt idx="408">
                  <c:v>3863.891116</c:v>
                </c:pt>
                <c:pt idx="409">
                  <c:v>3999.826213</c:v>
                </c:pt>
                <c:pt idx="410">
                  <c:v>4088.933548</c:v>
                </c:pt>
                <c:pt idx="411">
                  <c:v>4138.635352</c:v>
                </c:pt>
                <c:pt idx="412">
                  <c:v>4157.682203</c:v>
                </c:pt>
                <c:pt idx="413">
                  <c:v>4154.769056</c:v>
                </c:pt>
                <c:pt idx="414">
                  <c:v>4137.502604</c:v>
                </c:pt>
                <c:pt idx="415">
                  <c:v>4111.724685</c:v>
                </c:pt>
                <c:pt idx="416">
                  <c:v>4081.01677</c:v>
                </c:pt>
                <c:pt idx="417">
                  <c:v>4046.62853</c:v>
                </c:pt>
                <c:pt idx="418">
                  <c:v>4008.167552</c:v>
                </c:pt>
                <c:pt idx="419">
                  <c:v>3964.919367</c:v>
                </c:pt>
                <c:pt idx="420">
                  <c:v>3917.071334</c:v>
                </c:pt>
                <c:pt idx="421">
                  <c:v>3865.71818</c:v>
                </c:pt>
                <c:pt idx="422">
                  <c:v>3811.53462</c:v>
                </c:pt>
                <c:pt idx="423">
                  <c:v>3753.598389</c:v>
                </c:pt>
                <c:pt idx="424">
                  <c:v>3689.339782</c:v>
                </c:pt>
                <c:pt idx="425">
                  <c:v>3615.020433</c:v>
                </c:pt>
                <c:pt idx="426">
                  <c:v>3525.943592</c:v>
                </c:pt>
                <c:pt idx="427">
                  <c:v>3416.409982</c:v>
                </c:pt>
                <c:pt idx="428">
                  <c:v>3279.991349</c:v>
                </c:pt>
                <c:pt idx="429">
                  <c:v>3110.46917</c:v>
                </c:pt>
                <c:pt idx="430">
                  <c:v>2903.085793</c:v>
                </c:pt>
                <c:pt idx="431">
                  <c:v>2655.393415</c:v>
                </c:pt>
                <c:pt idx="432">
                  <c:v>2367.54071</c:v>
                </c:pt>
                <c:pt idx="433">
                  <c:v>2042.262564</c:v>
                </c:pt>
                <c:pt idx="434">
                  <c:v>1684.561997</c:v>
                </c:pt>
                <c:pt idx="435">
                  <c:v>1301.383286</c:v>
                </c:pt>
                <c:pt idx="436">
                  <c:v>901.571311</c:v>
                </c:pt>
                <c:pt idx="437">
                  <c:v>495.738415</c:v>
                </c:pt>
                <c:pt idx="438">
                  <c:v>95.699285</c:v>
                </c:pt>
                <c:pt idx="439">
                  <c:v>-286.447325</c:v>
                </c:pt>
                <c:pt idx="440">
                  <c:v>-639.062315</c:v>
                </c:pt>
                <c:pt idx="441">
                  <c:v>-951.182335</c:v>
                </c:pt>
                <c:pt idx="442">
                  <c:v>-1212.558526</c:v>
                </c:pt>
                <c:pt idx="443">
                  <c:v>-1414.120877</c:v>
                </c:pt>
                <c:pt idx="444">
                  <c:v>-1549.121696</c:v>
                </c:pt>
                <c:pt idx="445">
                  <c:v>-1614.281116</c:v>
                </c:pt>
                <c:pt idx="446">
                  <c:v>-1610.020988</c:v>
                </c:pt>
                <c:pt idx="447">
                  <c:v>-1539.815731</c:v>
                </c:pt>
                <c:pt idx="448">
                  <c:v>-1409.329586</c:v>
                </c:pt>
                <c:pt idx="449">
                  <c:v>-1225.827373</c:v>
                </c:pt>
                <c:pt idx="450">
                  <c:v>-997.861214</c:v>
                </c:pt>
                <c:pt idx="451">
                  <c:v>-735.001396</c:v>
                </c:pt>
                <c:pt idx="452">
                  <c:v>-447.531513</c:v>
                </c:pt>
                <c:pt idx="453">
                  <c:v>-146.150833</c:v>
                </c:pt>
                <c:pt idx="454">
                  <c:v>158.385197</c:v>
                </c:pt>
                <c:pt idx="455">
                  <c:v>455.790715</c:v>
                </c:pt>
                <c:pt idx="456">
                  <c:v>736.822809</c:v>
                </c:pt>
                <c:pt idx="457">
                  <c:v>993.523296</c:v>
                </c:pt>
                <c:pt idx="458">
                  <c:v>1219.018319</c:v>
                </c:pt>
                <c:pt idx="459">
                  <c:v>1407.461643</c:v>
                </c:pt>
                <c:pt idx="460">
                  <c:v>1554.282968</c:v>
                </c:pt>
                <c:pt idx="461">
                  <c:v>1656.283785</c:v>
                </c:pt>
                <c:pt idx="462">
                  <c:v>1711.67813</c:v>
                </c:pt>
                <c:pt idx="463">
                  <c:v>1720.088545</c:v>
                </c:pt>
                <c:pt idx="464">
                  <c:v>1682.287741</c:v>
                </c:pt>
                <c:pt idx="465">
                  <c:v>1599.981078</c:v>
                </c:pt>
                <c:pt idx="466">
                  <c:v>1475.794064</c:v>
                </c:pt>
                <c:pt idx="467">
                  <c:v>1313.282197</c:v>
                </c:pt>
                <c:pt idx="468">
                  <c:v>1116.840291</c:v>
                </c:pt>
                <c:pt idx="469">
                  <c:v>891.526886</c:v>
                </c:pt>
                <c:pt idx="470">
                  <c:v>642.865894</c:v>
                </c:pt>
                <c:pt idx="471">
                  <c:v>376.559571</c:v>
                </c:pt>
                <c:pt idx="472">
                  <c:v>98.076011</c:v>
                </c:pt>
                <c:pt idx="473">
                  <c:v>-187.671086</c:v>
                </c:pt>
                <c:pt idx="474">
                  <c:v>-476.358526</c:v>
                </c:pt>
                <c:pt idx="475">
                  <c:v>-764.074697</c:v>
                </c:pt>
                <c:pt idx="476">
                  <c:v>-1047.006786</c:v>
                </c:pt>
                <c:pt idx="477">
                  <c:v>-1321.037899</c:v>
                </c:pt>
                <c:pt idx="478">
                  <c:v>-1581.434709</c:v>
                </c:pt>
                <c:pt idx="479">
                  <c:v>-1822.847287</c:v>
                </c:pt>
                <c:pt idx="480">
                  <c:v>-2039.80577</c:v>
                </c:pt>
                <c:pt idx="481">
                  <c:v>-2227.480793</c:v>
                </c:pt>
                <c:pt idx="482">
                  <c:v>-2382.038971</c:v>
                </c:pt>
                <c:pt idx="483">
                  <c:v>-2500.549479</c:v>
                </c:pt>
                <c:pt idx="484">
                  <c:v>-2580.924376</c:v>
                </c:pt>
                <c:pt idx="485">
                  <c:v>-2621.968889</c:v>
                </c:pt>
                <c:pt idx="486">
                  <c:v>-2623.499752</c:v>
                </c:pt>
                <c:pt idx="487">
                  <c:v>-2586.603985</c:v>
                </c:pt>
                <c:pt idx="488">
                  <c:v>-2513.898688</c:v>
                </c:pt>
                <c:pt idx="489">
                  <c:v>-2409.466696</c:v>
                </c:pt>
                <c:pt idx="490">
                  <c:v>-2278.339739</c:v>
                </c:pt>
                <c:pt idx="491">
                  <c:v>-2125.800853</c:v>
                </c:pt>
                <c:pt idx="492">
                  <c:v>-1956.796258</c:v>
                </c:pt>
                <c:pt idx="493">
                  <c:v>-1775.64353</c:v>
                </c:pt>
                <c:pt idx="494">
                  <c:v>-1586.237336</c:v>
                </c:pt>
                <c:pt idx="495">
                  <c:v>-1392.508968</c:v>
                </c:pt>
                <c:pt idx="496">
                  <c:v>-1198.501889</c:v>
                </c:pt>
                <c:pt idx="497">
                  <c:v>-1007.971517</c:v>
                </c:pt>
                <c:pt idx="498">
                  <c:v>-824.025992</c:v>
                </c:pt>
                <c:pt idx="499">
                  <c:v>-648.981795</c:v>
                </c:pt>
                <c:pt idx="500">
                  <c:v>-484.310055</c:v>
                </c:pt>
                <c:pt idx="501">
                  <c:v>-330.805416</c:v>
                </c:pt>
                <c:pt idx="502">
                  <c:v>-188.948095</c:v>
                </c:pt>
                <c:pt idx="503">
                  <c:v>-59.173694</c:v>
                </c:pt>
                <c:pt idx="504">
                  <c:v>58.113583</c:v>
                </c:pt>
                <c:pt idx="505">
                  <c:v>162.792592</c:v>
                </c:pt>
                <c:pt idx="506">
                  <c:v>255.239656</c:v>
                </c:pt>
                <c:pt idx="507">
                  <c:v>336.146142</c:v>
                </c:pt>
                <c:pt idx="508">
                  <c:v>406.122432</c:v>
                </c:pt>
                <c:pt idx="509">
                  <c:v>465.521565</c:v>
                </c:pt>
                <c:pt idx="510">
                  <c:v>514.487937</c:v>
                </c:pt>
                <c:pt idx="511">
                  <c:v>552.979103</c:v>
                </c:pt>
                <c:pt idx="512">
                  <c:v>580.722544</c:v>
                </c:pt>
                <c:pt idx="513">
                  <c:v>597.25033</c:v>
                </c:pt>
                <c:pt idx="514">
                  <c:v>602.077056</c:v>
                </c:pt>
                <c:pt idx="515">
                  <c:v>594.88919</c:v>
                </c:pt>
                <c:pt idx="516">
                  <c:v>575.626707</c:v>
                </c:pt>
                <c:pt idx="517">
                  <c:v>544.474239</c:v>
                </c:pt>
                <c:pt idx="518">
                  <c:v>501.80448</c:v>
                </c:pt>
                <c:pt idx="519">
                  <c:v>448.174015</c:v>
                </c:pt>
                <c:pt idx="520">
                  <c:v>384.522289</c:v>
                </c:pt>
                <c:pt idx="521">
                  <c:v>312.408124</c:v>
                </c:pt>
                <c:pt idx="522">
                  <c:v>233.931499</c:v>
                </c:pt>
                <c:pt idx="523">
                  <c:v>151.660832</c:v>
                </c:pt>
                <c:pt idx="524">
                  <c:v>68.692714</c:v>
                </c:pt>
                <c:pt idx="525">
                  <c:v>-11.574273</c:v>
                </c:pt>
                <c:pt idx="526">
                  <c:v>-85.643882</c:v>
                </c:pt>
                <c:pt idx="527">
                  <c:v>-150.104969</c:v>
                </c:pt>
                <c:pt idx="528">
                  <c:v>-202.017376</c:v>
                </c:pt>
                <c:pt idx="529">
                  <c:v>-239.135111</c:v>
                </c:pt>
                <c:pt idx="530">
                  <c:v>-260.03376</c:v>
                </c:pt>
                <c:pt idx="531">
                  <c:v>-264.16476</c:v>
                </c:pt>
                <c:pt idx="532">
                  <c:v>-251.77369</c:v>
                </c:pt>
                <c:pt idx="533">
                  <c:v>-223.796435</c:v>
                </c:pt>
                <c:pt idx="534">
                  <c:v>-181.715684</c:v>
                </c:pt>
                <c:pt idx="535">
                  <c:v>-127.54763</c:v>
                </c:pt>
                <c:pt idx="536">
                  <c:v>-63.800271</c:v>
                </c:pt>
                <c:pt idx="537">
                  <c:v>6.743486</c:v>
                </c:pt>
                <c:pt idx="538">
                  <c:v>81.075222</c:v>
                </c:pt>
                <c:pt idx="539">
                  <c:v>155.932907</c:v>
                </c:pt>
                <c:pt idx="540">
                  <c:v>228.039328</c:v>
                </c:pt>
                <c:pt idx="541">
                  <c:v>294.416304</c:v>
                </c:pt>
                <c:pt idx="542">
                  <c:v>352.436832</c:v>
                </c:pt>
                <c:pt idx="543">
                  <c:v>399.827777</c:v>
                </c:pt>
                <c:pt idx="544">
                  <c:v>435.019641</c:v>
                </c:pt>
                <c:pt idx="545">
                  <c:v>457.361235</c:v>
                </c:pt>
                <c:pt idx="546">
                  <c:v>466.490011</c:v>
                </c:pt>
                <c:pt idx="547">
                  <c:v>461.892845</c:v>
                </c:pt>
                <c:pt idx="548">
                  <c:v>443.454094</c:v>
                </c:pt>
                <c:pt idx="549">
                  <c:v>411.973577</c:v>
                </c:pt>
                <c:pt idx="550">
                  <c:v>369.327501</c:v>
                </c:pt>
                <c:pt idx="551">
                  <c:v>318.103583</c:v>
                </c:pt>
                <c:pt idx="552">
                  <c:v>260.968941</c:v>
                </c:pt>
                <c:pt idx="553">
                  <c:v>200.630553</c:v>
                </c:pt>
                <c:pt idx="554">
                  <c:v>139.867061</c:v>
                </c:pt>
                <c:pt idx="555">
                  <c:v>81.515303</c:v>
                </c:pt>
                <c:pt idx="556">
                  <c:v>28.385334</c:v>
                </c:pt>
                <c:pt idx="557">
                  <c:v>-17.149452</c:v>
                </c:pt>
                <c:pt idx="558">
                  <c:v>-53.34774</c:v>
                </c:pt>
                <c:pt idx="559">
                  <c:v>-79.14286</c:v>
                </c:pt>
                <c:pt idx="560">
                  <c:v>-94.037385</c:v>
                </c:pt>
                <c:pt idx="561">
                  <c:v>-97.911157</c:v>
                </c:pt>
                <c:pt idx="562">
                  <c:v>-90.982155</c:v>
                </c:pt>
                <c:pt idx="563">
                  <c:v>-73.784887</c:v>
                </c:pt>
                <c:pt idx="564">
                  <c:v>-47.326234</c:v>
                </c:pt>
                <c:pt idx="565">
                  <c:v>-13.039579</c:v>
                </c:pt>
                <c:pt idx="566">
                  <c:v>27.540077</c:v>
                </c:pt>
                <c:pt idx="567">
                  <c:v>72.786595</c:v>
                </c:pt>
                <c:pt idx="568">
                  <c:v>120.930292</c:v>
                </c:pt>
                <c:pt idx="569">
                  <c:v>170.097305</c:v>
                </c:pt>
                <c:pt idx="570">
                  <c:v>218.315133</c:v>
                </c:pt>
                <c:pt idx="571">
                  <c:v>263.647797</c:v>
                </c:pt>
                <c:pt idx="572">
                  <c:v>304.362302</c:v>
                </c:pt>
                <c:pt idx="573">
                  <c:v>338.981616</c:v>
                </c:pt>
                <c:pt idx="574">
                  <c:v>366.171753</c:v>
                </c:pt>
                <c:pt idx="575">
                  <c:v>384.65888</c:v>
                </c:pt>
                <c:pt idx="576">
                  <c:v>393.438791</c:v>
                </c:pt>
                <c:pt idx="577">
                  <c:v>391.93708</c:v>
                </c:pt>
                <c:pt idx="578">
                  <c:v>379.938123</c:v>
                </c:pt>
                <c:pt idx="579">
                  <c:v>357.569804</c:v>
                </c:pt>
                <c:pt idx="580">
                  <c:v>325.339519</c:v>
                </c:pt>
                <c:pt idx="581">
                  <c:v>284.136758</c:v>
                </c:pt>
                <c:pt idx="582">
                  <c:v>235.239964</c:v>
                </c:pt>
                <c:pt idx="583">
                  <c:v>180.282368</c:v>
                </c:pt>
                <c:pt idx="584">
                  <c:v>121.183374</c:v>
                </c:pt>
                <c:pt idx="585">
                  <c:v>60.077468</c:v>
                </c:pt>
                <c:pt idx="586">
                  <c:v>-0.803514</c:v>
                </c:pt>
                <c:pt idx="587">
                  <c:v>-59.266206</c:v>
                </c:pt>
                <c:pt idx="588">
                  <c:v>-113.1974</c:v>
                </c:pt>
                <c:pt idx="589">
                  <c:v>-160.531037</c:v>
                </c:pt>
                <c:pt idx="590">
                  <c:v>-199.286633</c:v>
                </c:pt>
                <c:pt idx="591">
                  <c:v>-227.696403</c:v>
                </c:pt>
                <c:pt idx="592">
                  <c:v>-244.306514</c:v>
                </c:pt>
                <c:pt idx="593">
                  <c:v>-248.014546</c:v>
                </c:pt>
                <c:pt idx="594">
                  <c:v>-238.172193</c:v>
                </c:pt>
                <c:pt idx="595">
                  <c:v>-214.808051</c:v>
                </c:pt>
                <c:pt idx="596">
                  <c:v>-178.768561</c:v>
                </c:pt>
                <c:pt idx="597">
                  <c:v>-131.627156</c:v>
                </c:pt>
                <c:pt idx="598">
                  <c:v>-75.414268</c:v>
                </c:pt>
                <c:pt idx="599">
                  <c:v>-12.3651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6.239468</c:v>
                </c:pt>
                <c:pt idx="240">
                  <c:v>-24.984338</c:v>
                </c:pt>
                <c:pt idx="241">
                  <c:v>-47.538704</c:v>
                </c:pt>
                <c:pt idx="242">
                  <c:v>-73.765956</c:v>
                </c:pt>
                <c:pt idx="243">
                  <c:v>-103.72569</c:v>
                </c:pt>
                <c:pt idx="244">
                  <c:v>-135.394053</c:v>
                </c:pt>
                <c:pt idx="245">
                  <c:v>-166.202639</c:v>
                </c:pt>
                <c:pt idx="246">
                  <c:v>-193.20163</c:v>
                </c:pt>
                <c:pt idx="247">
                  <c:v>-211.058364</c:v>
                </c:pt>
                <c:pt idx="248">
                  <c:v>-212.875893</c:v>
                </c:pt>
                <c:pt idx="249">
                  <c:v>-194.650015</c:v>
                </c:pt>
                <c:pt idx="250">
                  <c:v>-157.484002</c:v>
                </c:pt>
                <c:pt idx="251">
                  <c:v>-105.178448</c:v>
                </c:pt>
                <c:pt idx="252">
                  <c:v>-41.895671</c:v>
                </c:pt>
                <c:pt idx="253">
                  <c:v>27.944883</c:v>
                </c:pt>
                <c:pt idx="254">
                  <c:v>99.83359</c:v>
                </c:pt>
                <c:pt idx="255">
                  <c:v>170.540466</c:v>
                </c:pt>
                <c:pt idx="256">
                  <c:v>238.127131</c:v>
                </c:pt>
                <c:pt idx="257">
                  <c:v>299.715989</c:v>
                </c:pt>
                <c:pt idx="258">
                  <c:v>350.355806</c:v>
                </c:pt>
                <c:pt idx="259">
                  <c:v>385.013183</c:v>
                </c:pt>
                <c:pt idx="260">
                  <c:v>400.808278</c:v>
                </c:pt>
                <c:pt idx="261">
                  <c:v>396.869106</c:v>
                </c:pt>
                <c:pt idx="262">
                  <c:v>374.477332</c:v>
                </c:pt>
                <c:pt idx="263">
                  <c:v>337.584376</c:v>
                </c:pt>
                <c:pt idx="264">
                  <c:v>290.891751</c:v>
                </c:pt>
                <c:pt idx="265">
                  <c:v>237.776622</c:v>
                </c:pt>
                <c:pt idx="266">
                  <c:v>180.784239</c:v>
                </c:pt>
                <c:pt idx="267">
                  <c:v>122.803555</c:v>
                </c:pt>
                <c:pt idx="268">
                  <c:v>66.046699</c:v>
                </c:pt>
                <c:pt idx="269">
                  <c:v>11.104726</c:v>
                </c:pt>
                <c:pt idx="270">
                  <c:v>-41.171936</c:v>
                </c:pt>
                <c:pt idx="271">
                  <c:v>-88.452047</c:v>
                </c:pt>
                <c:pt idx="272">
                  <c:v>-127.935365</c:v>
                </c:pt>
                <c:pt idx="273">
                  <c:v>-157.610747</c:v>
                </c:pt>
                <c:pt idx="274">
                  <c:v>-176.949188</c:v>
                </c:pt>
                <c:pt idx="275">
                  <c:v>-186.384639</c:v>
                </c:pt>
                <c:pt idx="276">
                  <c:v>-186.344227</c:v>
                </c:pt>
                <c:pt idx="277">
                  <c:v>-177.033283</c:v>
                </c:pt>
                <c:pt idx="278">
                  <c:v>-158.9664</c:v>
                </c:pt>
                <c:pt idx="279">
                  <c:v>-133.379322</c:v>
                </c:pt>
                <c:pt idx="280">
                  <c:v>-101.796273</c:v>
                </c:pt>
                <c:pt idx="281">
                  <c:v>-65.842322</c:v>
                </c:pt>
                <c:pt idx="282">
                  <c:v>-27.373901</c:v>
                </c:pt>
                <c:pt idx="283">
                  <c:v>12.099521</c:v>
                </c:pt>
                <c:pt idx="284">
                  <c:v>51.605242</c:v>
                </c:pt>
                <c:pt idx="285">
                  <c:v>89.948695</c:v>
                </c:pt>
                <c:pt idx="286">
                  <c:v>125.458328</c:v>
                </c:pt>
                <c:pt idx="287">
                  <c:v>156.542157</c:v>
                </c:pt>
                <c:pt idx="288">
                  <c:v>181.94325</c:v>
                </c:pt>
                <c:pt idx="289">
                  <c:v>200.643502</c:v>
                </c:pt>
                <c:pt idx="290">
                  <c:v>212.072102</c:v>
                </c:pt>
                <c:pt idx="291">
                  <c:v>216.248337</c:v>
                </c:pt>
                <c:pt idx="292">
                  <c:v>213.285737</c:v>
                </c:pt>
                <c:pt idx="293">
                  <c:v>202.346724</c:v>
                </c:pt>
                <c:pt idx="294">
                  <c:v>180.844227</c:v>
                </c:pt>
                <c:pt idx="295">
                  <c:v>144.903145</c:v>
                </c:pt>
                <c:pt idx="296">
                  <c:v>90.891299</c:v>
                </c:pt>
                <c:pt idx="297">
                  <c:v>16.600522</c:v>
                </c:pt>
                <c:pt idx="298">
                  <c:v>-78.518355</c:v>
                </c:pt>
                <c:pt idx="299">
                  <c:v>-192.992084</c:v>
                </c:pt>
                <c:pt idx="300">
                  <c:v>-322.873119</c:v>
                </c:pt>
                <c:pt idx="301">
                  <c:v>-462.495352</c:v>
                </c:pt>
                <c:pt idx="302">
                  <c:v>-605.496236</c:v>
                </c:pt>
                <c:pt idx="303">
                  <c:v>-744.960423</c:v>
                </c:pt>
                <c:pt idx="304">
                  <c:v>-873.742729</c:v>
                </c:pt>
                <c:pt idx="305">
                  <c:v>-985.242548</c:v>
                </c:pt>
                <c:pt idx="306">
                  <c:v>-1074.176901</c:v>
                </c:pt>
                <c:pt idx="307">
                  <c:v>-1137.075969</c:v>
                </c:pt>
                <c:pt idx="308">
                  <c:v>-1172.198298</c:v>
                </c:pt>
                <c:pt idx="309">
                  <c:v>-1179.343274</c:v>
                </c:pt>
                <c:pt idx="310">
                  <c:v>-1159.598661</c:v>
                </c:pt>
                <c:pt idx="311">
                  <c:v>-1115.080831</c:v>
                </c:pt>
                <c:pt idx="312">
                  <c:v>-1048.805323</c:v>
                </c:pt>
                <c:pt idx="313">
                  <c:v>-964.259221</c:v>
                </c:pt>
                <c:pt idx="314">
                  <c:v>-865.132097</c:v>
                </c:pt>
                <c:pt idx="315">
                  <c:v>-755.423899</c:v>
                </c:pt>
                <c:pt idx="316">
                  <c:v>-639.31247</c:v>
                </c:pt>
                <c:pt idx="317">
                  <c:v>-520.827104</c:v>
                </c:pt>
                <c:pt idx="318">
                  <c:v>-403.679144</c:v>
                </c:pt>
                <c:pt idx="319">
                  <c:v>-291.219513</c:v>
                </c:pt>
                <c:pt idx="320">
                  <c:v>-186.325441</c:v>
                </c:pt>
                <c:pt idx="321">
                  <c:v>-91.184482</c:v>
                </c:pt>
                <c:pt idx="322">
                  <c:v>-7.261655</c:v>
                </c:pt>
                <c:pt idx="323">
                  <c:v>64.499001</c:v>
                </c:pt>
                <c:pt idx="324">
                  <c:v>123.520534</c:v>
                </c:pt>
                <c:pt idx="325">
                  <c:v>169.539819</c:v>
                </c:pt>
                <c:pt idx="326">
                  <c:v>202.687422</c:v>
                </c:pt>
                <c:pt idx="327">
                  <c:v>223.533482</c:v>
                </c:pt>
                <c:pt idx="328">
                  <c:v>232.870383</c:v>
                </c:pt>
                <c:pt idx="329">
                  <c:v>231.691342</c:v>
                </c:pt>
                <c:pt idx="330">
                  <c:v>221.395854</c:v>
                </c:pt>
                <c:pt idx="331">
                  <c:v>203.692827</c:v>
                </c:pt>
                <c:pt idx="332">
                  <c:v>180.383239</c:v>
                </c:pt>
                <c:pt idx="333">
                  <c:v>153.211053</c:v>
                </c:pt>
                <c:pt idx="334">
                  <c:v>123.731914</c:v>
                </c:pt>
                <c:pt idx="335">
                  <c:v>93.368529</c:v>
                </c:pt>
                <c:pt idx="336">
                  <c:v>63.513503</c:v>
                </c:pt>
                <c:pt idx="337">
                  <c:v>35.421761</c:v>
                </c:pt>
                <c:pt idx="338">
                  <c:v>10.01821</c:v>
                </c:pt>
                <c:pt idx="339">
                  <c:v>-12.121974</c:v>
                </c:pt>
                <c:pt idx="340">
                  <c:v>-30.570212</c:v>
                </c:pt>
                <c:pt idx="341">
                  <c:v>-44.878665</c:v>
                </c:pt>
                <c:pt idx="342">
                  <c:v>-54.729946</c:v>
                </c:pt>
                <c:pt idx="343">
                  <c:v>-60.16962</c:v>
                </c:pt>
                <c:pt idx="344">
                  <c:v>-61.603453</c:v>
                </c:pt>
                <c:pt idx="345">
                  <c:v>-59.635303</c:v>
                </c:pt>
                <c:pt idx="346">
                  <c:v>-54.829005</c:v>
                </c:pt>
                <c:pt idx="347">
                  <c:v>-47.671524</c:v>
                </c:pt>
                <c:pt idx="348">
                  <c:v>-38.810964</c:v>
                </c:pt>
                <c:pt idx="349">
                  <c:v>-29.056204</c:v>
                </c:pt>
                <c:pt idx="350">
                  <c:v>-19.140407</c:v>
                </c:pt>
                <c:pt idx="351">
                  <c:v>-9.624658</c:v>
                </c:pt>
                <c:pt idx="352">
                  <c:v>-0.964087</c:v>
                </c:pt>
                <c:pt idx="353">
                  <c:v>6.385941</c:v>
                </c:pt>
                <c:pt idx="354">
                  <c:v>12.03781</c:v>
                </c:pt>
                <c:pt idx="355">
                  <c:v>15.889028</c:v>
                </c:pt>
                <c:pt idx="356">
                  <c:v>18.223932</c:v>
                </c:pt>
                <c:pt idx="357">
                  <c:v>19.533867</c:v>
                </c:pt>
                <c:pt idx="358">
                  <c:v>20.183174</c:v>
                </c:pt>
                <c:pt idx="359">
                  <c:v>20.555091</c:v>
                </c:pt>
                <c:pt idx="360">
                  <c:v>21.475099</c:v>
                </c:pt>
                <c:pt idx="361">
                  <c:v>23.956443</c:v>
                </c:pt>
                <c:pt idx="362">
                  <c:v>28.781375</c:v>
                </c:pt>
                <c:pt idx="363">
                  <c:v>36.368049</c:v>
                </c:pt>
                <c:pt idx="364">
                  <c:v>46.370788</c:v>
                </c:pt>
                <c:pt idx="365">
                  <c:v>57.30234</c:v>
                </c:pt>
                <c:pt idx="366">
                  <c:v>66.253159</c:v>
                </c:pt>
                <c:pt idx="367">
                  <c:v>67.849964</c:v>
                </c:pt>
                <c:pt idx="368">
                  <c:v>53.788598</c:v>
                </c:pt>
                <c:pt idx="369">
                  <c:v>16.014804</c:v>
                </c:pt>
                <c:pt idx="370">
                  <c:v>-50.604702</c:v>
                </c:pt>
                <c:pt idx="371">
                  <c:v>-151.882377</c:v>
                </c:pt>
                <c:pt idx="372">
                  <c:v>-298.944032</c:v>
                </c:pt>
                <c:pt idx="373">
                  <c:v>-507.231319</c:v>
                </c:pt>
                <c:pt idx="374">
                  <c:v>-788.883412</c:v>
                </c:pt>
                <c:pt idx="375">
                  <c:v>-1143.865829</c:v>
                </c:pt>
                <c:pt idx="376">
                  <c:v>-1558.348523</c:v>
                </c:pt>
                <c:pt idx="377">
                  <c:v>-2010.213236</c:v>
                </c:pt>
                <c:pt idx="378">
                  <c:v>-2476.086591</c:v>
                </c:pt>
                <c:pt idx="379">
                  <c:v>-2935.17963</c:v>
                </c:pt>
                <c:pt idx="380">
                  <c:v>-3369.4512</c:v>
                </c:pt>
                <c:pt idx="381">
                  <c:v>-3765.211623</c:v>
                </c:pt>
                <c:pt idx="382">
                  <c:v>-4117.27644</c:v>
                </c:pt>
                <c:pt idx="383">
                  <c:v>-4430.899458</c:v>
                </c:pt>
                <c:pt idx="384">
                  <c:v>-4718.052306</c:v>
                </c:pt>
                <c:pt idx="385">
                  <c:v>-4989.936327</c:v>
                </c:pt>
                <c:pt idx="386">
                  <c:v>-5250.430511</c:v>
                </c:pt>
                <c:pt idx="387">
                  <c:v>-5492.848092</c:v>
                </c:pt>
                <c:pt idx="388">
                  <c:v>-5700.563003</c:v>
                </c:pt>
                <c:pt idx="389">
                  <c:v>-5851.52428</c:v>
                </c:pt>
                <c:pt idx="390">
                  <c:v>-5924.501739</c:v>
                </c:pt>
                <c:pt idx="391">
                  <c:v>-5903.190226</c:v>
                </c:pt>
                <c:pt idx="392">
                  <c:v>-5776.995527</c:v>
                </c:pt>
                <c:pt idx="393">
                  <c:v>-5540.746819</c:v>
                </c:pt>
                <c:pt idx="394">
                  <c:v>-5194.450572</c:v>
                </c:pt>
                <c:pt idx="395">
                  <c:v>-4742.771209</c:v>
                </c:pt>
                <c:pt idx="396">
                  <c:v>-4194.146515</c:v>
                </c:pt>
                <c:pt idx="397">
                  <c:v>-3559.702413</c:v>
                </c:pt>
                <c:pt idx="398">
                  <c:v>-2852.604293</c:v>
                </c:pt>
                <c:pt idx="399">
                  <c:v>-2087.97795</c:v>
                </c:pt>
                <c:pt idx="400">
                  <c:v>-1283.005841</c:v>
                </c:pt>
                <c:pt idx="401">
                  <c:v>-457.002604</c:v>
                </c:pt>
                <c:pt idx="402">
                  <c:v>368.83608</c:v>
                </c:pt>
                <c:pt idx="403">
                  <c:v>1172.154472</c:v>
                </c:pt>
                <c:pt idx="404">
                  <c:v>1930.599068</c:v>
                </c:pt>
                <c:pt idx="405">
                  <c:v>2623.53791</c:v>
                </c:pt>
                <c:pt idx="406">
                  <c:v>3233.971602</c:v>
                </c:pt>
                <c:pt idx="407">
                  <c:v>3749.946307</c:v>
                </c:pt>
                <c:pt idx="408">
                  <c:v>4164.99008</c:v>
                </c:pt>
                <c:pt idx="409">
                  <c:v>4477.3094</c:v>
                </c:pt>
                <c:pt idx="410">
                  <c:v>4688.666433</c:v>
                </c:pt>
                <c:pt idx="411">
                  <c:v>4804.001609</c:v>
                </c:pt>
                <c:pt idx="412">
                  <c:v>4831.144609</c:v>
                </c:pt>
                <c:pt idx="413">
                  <c:v>4780.042964</c:v>
                </c:pt>
                <c:pt idx="414">
                  <c:v>4662.115162</c:v>
                </c:pt>
                <c:pt idx="415">
                  <c:v>4490.041412</c:v>
                </c:pt>
                <c:pt idx="416">
                  <c:v>4277.283593</c:v>
                </c:pt>
                <c:pt idx="417">
                  <c:v>4036.798701</c:v>
                </c:pt>
                <c:pt idx="418">
                  <c:v>3779.759296</c:v>
                </c:pt>
                <c:pt idx="419">
                  <c:v>3515.027206</c:v>
                </c:pt>
                <c:pt idx="420">
                  <c:v>3249.163615</c:v>
                </c:pt>
                <c:pt idx="421">
                  <c:v>2986.549201</c:v>
                </c:pt>
                <c:pt idx="422">
                  <c:v>2729.449126</c:v>
                </c:pt>
                <c:pt idx="423">
                  <c:v>2478.431228</c:v>
                </c:pt>
                <c:pt idx="424">
                  <c:v>2232.759574</c:v>
                </c:pt>
                <c:pt idx="425">
                  <c:v>1989.826575</c:v>
                </c:pt>
                <c:pt idx="426">
                  <c:v>1744.753784</c:v>
                </c:pt>
                <c:pt idx="427">
                  <c:v>1491.828671</c:v>
                </c:pt>
                <c:pt idx="428">
                  <c:v>1226.88476</c:v>
                </c:pt>
                <c:pt idx="429">
                  <c:v>948.614441</c:v>
                </c:pt>
                <c:pt idx="430">
                  <c:v>658.396278</c:v>
                </c:pt>
                <c:pt idx="431">
                  <c:v>359.433534</c:v>
                </c:pt>
                <c:pt idx="432">
                  <c:v>56.075985</c:v>
                </c:pt>
                <c:pt idx="433">
                  <c:v>-246.271887</c:v>
                </c:pt>
                <c:pt idx="434">
                  <c:v>-541.075101</c:v>
                </c:pt>
                <c:pt idx="435">
                  <c:v>-820.851027</c:v>
                </c:pt>
                <c:pt idx="436">
                  <c:v>-1077.681625</c:v>
                </c:pt>
                <c:pt idx="437">
                  <c:v>-1303.730236</c:v>
                </c:pt>
                <c:pt idx="438">
                  <c:v>-1491.52441</c:v>
                </c:pt>
                <c:pt idx="439">
                  <c:v>-1634.650056</c:v>
                </c:pt>
                <c:pt idx="440">
                  <c:v>-1728.771721</c:v>
                </c:pt>
                <c:pt idx="441">
                  <c:v>-1772.257774</c:v>
                </c:pt>
                <c:pt idx="442">
                  <c:v>-1766.548525</c:v>
                </c:pt>
                <c:pt idx="443">
                  <c:v>-1715.886895</c:v>
                </c:pt>
                <c:pt idx="444">
                  <c:v>-1625.973608</c:v>
                </c:pt>
                <c:pt idx="445">
                  <c:v>-1502.654395</c:v>
                </c:pt>
                <c:pt idx="446">
                  <c:v>-1351.806577</c:v>
                </c:pt>
                <c:pt idx="447">
                  <c:v>-1180.020661</c:v>
                </c:pt>
                <c:pt idx="448">
                  <c:v>-994.824569</c:v>
                </c:pt>
                <c:pt idx="449">
                  <c:v>-804.171798</c:v>
                </c:pt>
                <c:pt idx="450">
                  <c:v>-615.837064</c:v>
                </c:pt>
                <c:pt idx="451">
                  <c:v>-436.917184</c:v>
                </c:pt>
                <c:pt idx="452">
                  <c:v>-273.405768</c:v>
                </c:pt>
                <c:pt idx="453">
                  <c:v>-129.975781</c:v>
                </c:pt>
                <c:pt idx="454">
                  <c:v>-9.89864</c:v>
                </c:pt>
                <c:pt idx="455">
                  <c:v>84.915342</c:v>
                </c:pt>
                <c:pt idx="456">
                  <c:v>153.741152</c:v>
                </c:pt>
                <c:pt idx="457">
                  <c:v>196.890029</c:v>
                </c:pt>
                <c:pt idx="458">
                  <c:v>215.567031</c:v>
                </c:pt>
                <c:pt idx="459">
                  <c:v>211.722759</c:v>
                </c:pt>
                <c:pt idx="460">
                  <c:v>187.985856</c:v>
                </c:pt>
                <c:pt idx="461">
                  <c:v>147.462567</c:v>
                </c:pt>
                <c:pt idx="462">
                  <c:v>93.217153</c:v>
                </c:pt>
                <c:pt idx="463">
                  <c:v>27.848158</c:v>
                </c:pt>
                <c:pt idx="464">
                  <c:v>-46.489292</c:v>
                </c:pt>
                <c:pt idx="465">
                  <c:v>-128.062958</c:v>
                </c:pt>
                <c:pt idx="466">
                  <c:v>-215.731852</c:v>
                </c:pt>
                <c:pt idx="467">
                  <c:v>-308.726864</c:v>
                </c:pt>
                <c:pt idx="468">
                  <c:v>-406.067413</c:v>
                </c:pt>
                <c:pt idx="469">
                  <c:v>-506.390358</c:v>
                </c:pt>
                <c:pt idx="470">
                  <c:v>-608.317558</c:v>
                </c:pt>
                <c:pt idx="471">
                  <c:v>-710.735767</c:v>
                </c:pt>
                <c:pt idx="472">
                  <c:v>-812.747282</c:v>
                </c:pt>
                <c:pt idx="473">
                  <c:v>-913.524443</c:v>
                </c:pt>
                <c:pt idx="474">
                  <c:v>-1012.05218</c:v>
                </c:pt>
                <c:pt idx="475">
                  <c:v>-1106.767163</c:v>
                </c:pt>
                <c:pt idx="476">
                  <c:v>-1195.400428</c:v>
                </c:pt>
                <c:pt idx="477">
                  <c:v>-1275.177065</c:v>
                </c:pt>
                <c:pt idx="478">
                  <c:v>-1343.225353</c:v>
                </c:pt>
                <c:pt idx="479">
                  <c:v>-1396.823604</c:v>
                </c:pt>
                <c:pt idx="480">
                  <c:v>-1433.43735</c:v>
                </c:pt>
                <c:pt idx="481">
                  <c:v>-1450.883731</c:v>
                </c:pt>
                <c:pt idx="482">
                  <c:v>-1447.648056</c:v>
                </c:pt>
                <c:pt idx="483">
                  <c:v>-1423.13606</c:v>
                </c:pt>
                <c:pt idx="484">
                  <c:v>-1377.701621</c:v>
                </c:pt>
                <c:pt idx="485">
                  <c:v>-1312.459118</c:v>
                </c:pt>
                <c:pt idx="486">
                  <c:v>-1229.200417</c:v>
                </c:pt>
                <c:pt idx="487">
                  <c:v>-1130.464008</c:v>
                </c:pt>
                <c:pt idx="488">
                  <c:v>-1019.345876</c:v>
                </c:pt>
                <c:pt idx="489">
                  <c:v>-899.14777</c:v>
                </c:pt>
                <c:pt idx="490">
                  <c:v>-773.190111</c:v>
                </c:pt>
                <c:pt idx="491">
                  <c:v>-644.671338</c:v>
                </c:pt>
                <c:pt idx="492">
                  <c:v>-516.603414</c:v>
                </c:pt>
                <c:pt idx="493">
                  <c:v>-391.888447</c:v>
                </c:pt>
                <c:pt idx="494">
                  <c:v>-273.204846</c:v>
                </c:pt>
                <c:pt idx="495">
                  <c:v>-162.726737</c:v>
                </c:pt>
                <c:pt idx="496">
                  <c:v>-62.141214</c:v>
                </c:pt>
                <c:pt idx="497">
                  <c:v>27.160629</c:v>
                </c:pt>
                <c:pt idx="498">
                  <c:v>104.185966</c:v>
                </c:pt>
                <c:pt idx="499">
                  <c:v>168.559184</c:v>
                </c:pt>
                <c:pt idx="500">
                  <c:v>220.43355</c:v>
                </c:pt>
                <c:pt idx="501">
                  <c:v>260.180363</c:v>
                </c:pt>
                <c:pt idx="502">
                  <c:v>288.237021</c:v>
                </c:pt>
                <c:pt idx="503">
                  <c:v>305.301784</c:v>
                </c:pt>
                <c:pt idx="504">
                  <c:v>312.574967</c:v>
                </c:pt>
                <c:pt idx="505">
                  <c:v>311.637279</c:v>
                </c:pt>
                <c:pt idx="506">
                  <c:v>304.131434</c:v>
                </c:pt>
                <c:pt idx="507">
                  <c:v>291.589533</c:v>
                </c:pt>
                <c:pt idx="508">
                  <c:v>275.369199</c:v>
                </c:pt>
                <c:pt idx="509">
                  <c:v>256.626625</c:v>
                </c:pt>
                <c:pt idx="510">
                  <c:v>236.450698</c:v>
                </c:pt>
                <c:pt idx="511">
                  <c:v>216.139512</c:v>
                </c:pt>
                <c:pt idx="512">
                  <c:v>197.167843</c:v>
                </c:pt>
                <c:pt idx="513">
                  <c:v>180.765319</c:v>
                </c:pt>
                <c:pt idx="514">
                  <c:v>167.727702</c:v>
                </c:pt>
                <c:pt idx="515">
                  <c:v>158.417194</c:v>
                </c:pt>
                <c:pt idx="516">
                  <c:v>152.643735</c:v>
                </c:pt>
                <c:pt idx="517">
                  <c:v>149.841239</c:v>
                </c:pt>
                <c:pt idx="518">
                  <c:v>149.455793</c:v>
                </c:pt>
                <c:pt idx="519">
                  <c:v>150.982679</c:v>
                </c:pt>
                <c:pt idx="520">
                  <c:v>153.838906</c:v>
                </c:pt>
                <c:pt idx="521">
                  <c:v>157.46819</c:v>
                </c:pt>
                <c:pt idx="522">
                  <c:v>161.450009</c:v>
                </c:pt>
                <c:pt idx="523">
                  <c:v>165.400542</c:v>
                </c:pt>
                <c:pt idx="524">
                  <c:v>168.974324</c:v>
                </c:pt>
                <c:pt idx="525">
                  <c:v>171.974341</c:v>
                </c:pt>
                <c:pt idx="526">
                  <c:v>174.285929</c:v>
                </c:pt>
                <c:pt idx="527">
                  <c:v>175.945728</c:v>
                </c:pt>
                <c:pt idx="528">
                  <c:v>177.31684</c:v>
                </c:pt>
                <c:pt idx="529">
                  <c:v>178.864479</c:v>
                </c:pt>
                <c:pt idx="530">
                  <c:v>180.958117</c:v>
                </c:pt>
                <c:pt idx="531">
                  <c:v>183.97639</c:v>
                </c:pt>
                <c:pt idx="532">
                  <c:v>188.22113</c:v>
                </c:pt>
                <c:pt idx="533">
                  <c:v>193.76221</c:v>
                </c:pt>
                <c:pt idx="534">
                  <c:v>200.56601</c:v>
                </c:pt>
                <c:pt idx="535">
                  <c:v>208.677298</c:v>
                </c:pt>
                <c:pt idx="536">
                  <c:v>218.151742</c:v>
                </c:pt>
                <c:pt idx="537">
                  <c:v>228.863835</c:v>
                </c:pt>
                <c:pt idx="538">
                  <c:v>240.47906</c:v>
                </c:pt>
                <c:pt idx="539">
                  <c:v>252.566026</c:v>
                </c:pt>
                <c:pt idx="540">
                  <c:v>264.744219</c:v>
                </c:pt>
                <c:pt idx="541">
                  <c:v>276.776035</c:v>
                </c:pt>
                <c:pt idx="542">
                  <c:v>288.430023</c:v>
                </c:pt>
                <c:pt idx="543">
                  <c:v>299.310678</c:v>
                </c:pt>
                <c:pt idx="544">
                  <c:v>308.878547</c:v>
                </c:pt>
                <c:pt idx="545">
                  <c:v>316.50542</c:v>
                </c:pt>
                <c:pt idx="546">
                  <c:v>321.651651</c:v>
                </c:pt>
                <c:pt idx="547">
                  <c:v>324.196566</c:v>
                </c:pt>
                <c:pt idx="548">
                  <c:v>324.356771</c:v>
                </c:pt>
                <c:pt idx="549">
                  <c:v>322.17841</c:v>
                </c:pt>
                <c:pt idx="550">
                  <c:v>317.485494</c:v>
                </c:pt>
                <c:pt idx="551">
                  <c:v>310.318593</c:v>
                </c:pt>
                <c:pt idx="552">
                  <c:v>301.013053</c:v>
                </c:pt>
                <c:pt idx="553">
                  <c:v>289.972708</c:v>
                </c:pt>
                <c:pt idx="554">
                  <c:v>277.684904</c:v>
                </c:pt>
                <c:pt idx="555">
                  <c:v>264.782217</c:v>
                </c:pt>
                <c:pt idx="556">
                  <c:v>251.853092</c:v>
                </c:pt>
                <c:pt idx="557">
                  <c:v>239.268401</c:v>
                </c:pt>
                <c:pt idx="558">
                  <c:v>227.291257</c:v>
                </c:pt>
                <c:pt idx="559">
                  <c:v>216.247167</c:v>
                </c:pt>
                <c:pt idx="560">
                  <c:v>206.50312</c:v>
                </c:pt>
                <c:pt idx="561">
                  <c:v>198.355627</c:v>
                </c:pt>
                <c:pt idx="562">
                  <c:v>192.00962</c:v>
                </c:pt>
                <c:pt idx="563">
                  <c:v>187.634824</c:v>
                </c:pt>
                <c:pt idx="564">
                  <c:v>185.344036</c:v>
                </c:pt>
                <c:pt idx="565">
                  <c:v>185.101952</c:v>
                </c:pt>
                <c:pt idx="566">
                  <c:v>186.737017</c:v>
                </c:pt>
                <c:pt idx="567">
                  <c:v>190.051176</c:v>
                </c:pt>
                <c:pt idx="568">
                  <c:v>194.825998</c:v>
                </c:pt>
                <c:pt idx="569">
                  <c:v>200.707123</c:v>
                </c:pt>
                <c:pt idx="570">
                  <c:v>207.220796</c:v>
                </c:pt>
                <c:pt idx="571">
                  <c:v>213.936995</c:v>
                </c:pt>
                <c:pt idx="572">
                  <c:v>220.525445</c:v>
                </c:pt>
                <c:pt idx="573">
                  <c:v>226.724701</c:v>
                </c:pt>
                <c:pt idx="574">
                  <c:v>232.35851</c:v>
                </c:pt>
                <c:pt idx="575">
                  <c:v>237.343554</c:v>
                </c:pt>
                <c:pt idx="576">
                  <c:v>241.642107</c:v>
                </c:pt>
                <c:pt idx="577">
                  <c:v>245.219821</c:v>
                </c:pt>
                <c:pt idx="578">
                  <c:v>248.077867</c:v>
                </c:pt>
                <c:pt idx="579">
                  <c:v>250.301229</c:v>
                </c:pt>
                <c:pt idx="580">
                  <c:v>252.015078</c:v>
                </c:pt>
                <c:pt idx="581">
                  <c:v>253.282563</c:v>
                </c:pt>
                <c:pt idx="582">
                  <c:v>254.07784</c:v>
                </c:pt>
                <c:pt idx="583">
                  <c:v>254.373058</c:v>
                </c:pt>
                <c:pt idx="584">
                  <c:v>254.204356</c:v>
                </c:pt>
                <c:pt idx="585">
                  <c:v>253.662242</c:v>
                </c:pt>
                <c:pt idx="586">
                  <c:v>252.885905</c:v>
                </c:pt>
                <c:pt idx="587">
                  <c:v>252.028539</c:v>
                </c:pt>
                <c:pt idx="588">
                  <c:v>251.166796</c:v>
                </c:pt>
                <c:pt idx="589">
                  <c:v>250.274512</c:v>
                </c:pt>
                <c:pt idx="590">
                  <c:v>249.314164</c:v>
                </c:pt>
                <c:pt idx="591">
                  <c:v>248.305059</c:v>
                </c:pt>
                <c:pt idx="592">
                  <c:v>247.2662</c:v>
                </c:pt>
                <c:pt idx="593">
                  <c:v>246.170447</c:v>
                </c:pt>
                <c:pt idx="594">
                  <c:v>245.002234</c:v>
                </c:pt>
                <c:pt idx="595">
                  <c:v>243.790701</c:v>
                </c:pt>
                <c:pt idx="596">
                  <c:v>242.583093</c:v>
                </c:pt>
                <c:pt idx="597">
                  <c:v>241.461197</c:v>
                </c:pt>
                <c:pt idx="598">
                  <c:v>240.556985</c:v>
                </c:pt>
                <c:pt idx="599">
                  <c:v>239.9998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45.006329</c:v>
                </c:pt>
                <c:pt idx="275">
                  <c:v>40.071644</c:v>
                </c:pt>
                <c:pt idx="276">
                  <c:v>41.760795</c:v>
                </c:pt>
                <c:pt idx="277">
                  <c:v>50.663736</c:v>
                </c:pt>
                <c:pt idx="278">
                  <c:v>63.474387</c:v>
                </c:pt>
                <c:pt idx="279">
                  <c:v>73.918995</c:v>
                </c:pt>
                <c:pt idx="280">
                  <c:v>74.750383</c:v>
                </c:pt>
                <c:pt idx="281">
                  <c:v>61.783757</c:v>
                </c:pt>
                <c:pt idx="282">
                  <c:v>35.389162</c:v>
                </c:pt>
                <c:pt idx="283">
                  <c:v>-2.226728</c:v>
                </c:pt>
                <c:pt idx="284">
                  <c:v>-49.208315</c:v>
                </c:pt>
                <c:pt idx="285">
                  <c:v>-104.196307</c:v>
                </c:pt>
                <c:pt idx="286">
                  <c:v>-165.895122</c:v>
                </c:pt>
                <c:pt idx="287">
                  <c:v>-232.300247</c:v>
                </c:pt>
                <c:pt idx="288">
                  <c:v>-300.932071</c:v>
                </c:pt>
                <c:pt idx="289">
                  <c:v>-370.767363</c:v>
                </c:pt>
                <c:pt idx="290">
                  <c:v>-442.097093</c:v>
                </c:pt>
                <c:pt idx="291">
                  <c:v>-513.893021</c:v>
                </c:pt>
                <c:pt idx="292">
                  <c:v>-583.796566</c:v>
                </c:pt>
                <c:pt idx="293">
                  <c:v>-649.832795</c:v>
                </c:pt>
                <c:pt idx="294">
                  <c:v>-709.529366</c:v>
                </c:pt>
                <c:pt idx="295">
                  <c:v>-758.922378</c:v>
                </c:pt>
                <c:pt idx="296">
                  <c:v>-794.542274</c:v>
                </c:pt>
                <c:pt idx="297">
                  <c:v>-815.290213</c:v>
                </c:pt>
                <c:pt idx="298">
                  <c:v>-821.722621</c:v>
                </c:pt>
                <c:pt idx="299">
                  <c:v>-814.599955</c:v>
                </c:pt>
                <c:pt idx="300">
                  <c:v>-794.208398</c:v>
                </c:pt>
                <c:pt idx="301">
                  <c:v>-760.662372</c:v>
                </c:pt>
                <c:pt idx="302">
                  <c:v>-715.216231</c:v>
                </c:pt>
                <c:pt idx="303">
                  <c:v>-660.736735</c:v>
                </c:pt>
                <c:pt idx="304">
                  <c:v>-599.766858</c:v>
                </c:pt>
                <c:pt idx="305">
                  <c:v>-533.04074</c:v>
                </c:pt>
                <c:pt idx="306">
                  <c:v>-461.020922</c:v>
                </c:pt>
                <c:pt idx="307">
                  <c:v>-385.281413</c:v>
                </c:pt>
                <c:pt idx="308">
                  <c:v>-307.634716</c:v>
                </c:pt>
                <c:pt idx="309">
                  <c:v>-229.681118</c:v>
                </c:pt>
                <c:pt idx="310">
                  <c:v>-153.285969</c:v>
                </c:pt>
                <c:pt idx="311">
                  <c:v>-80.451805</c:v>
                </c:pt>
                <c:pt idx="312">
                  <c:v>-12.952034</c:v>
                </c:pt>
                <c:pt idx="313">
                  <c:v>47.827822</c:v>
                </c:pt>
                <c:pt idx="314">
                  <c:v>101.085019</c:v>
                </c:pt>
                <c:pt idx="315">
                  <c:v>146.732454</c:v>
                </c:pt>
                <c:pt idx="316">
                  <c:v>184.983583</c:v>
                </c:pt>
                <c:pt idx="317">
                  <c:v>215.481195</c:v>
                </c:pt>
                <c:pt idx="318">
                  <c:v>235.977312</c:v>
                </c:pt>
                <c:pt idx="319">
                  <c:v>240.061215</c:v>
                </c:pt>
                <c:pt idx="320">
                  <c:v>216.231547</c:v>
                </c:pt>
                <c:pt idx="321">
                  <c:v>151.000253</c:v>
                </c:pt>
                <c:pt idx="322">
                  <c:v>33.52559</c:v>
                </c:pt>
                <c:pt idx="323">
                  <c:v>-143.279073</c:v>
                </c:pt>
                <c:pt idx="324">
                  <c:v>-386.299187</c:v>
                </c:pt>
                <c:pt idx="325">
                  <c:v>-704.120031</c:v>
                </c:pt>
                <c:pt idx="326">
                  <c:v>-1101.284421</c:v>
                </c:pt>
                <c:pt idx="327">
                  <c:v>-1570.437362</c:v>
                </c:pt>
                <c:pt idx="328">
                  <c:v>-2092.272334</c:v>
                </c:pt>
                <c:pt idx="329">
                  <c:v>-2643.497978</c:v>
                </c:pt>
                <c:pt idx="330">
                  <c:v>-3204.157766</c:v>
                </c:pt>
                <c:pt idx="331">
                  <c:v>-3757.996035</c:v>
                </c:pt>
                <c:pt idx="332">
                  <c:v>-4288.504468</c:v>
                </c:pt>
                <c:pt idx="333">
                  <c:v>-4777.381267</c:v>
                </c:pt>
                <c:pt idx="334">
                  <c:v>-5207.421083</c:v>
                </c:pt>
                <c:pt idx="335">
                  <c:v>-5565.40876</c:v>
                </c:pt>
                <c:pt idx="336">
                  <c:v>-5840.616565</c:v>
                </c:pt>
                <c:pt idx="337">
                  <c:v>-6020.69969</c:v>
                </c:pt>
                <c:pt idx="338">
                  <c:v>-6090.688122</c:v>
                </c:pt>
                <c:pt idx="339">
                  <c:v>-6036.700495</c:v>
                </c:pt>
                <c:pt idx="340">
                  <c:v>-5850.608093</c:v>
                </c:pt>
                <c:pt idx="341">
                  <c:v>-5532.342376</c:v>
                </c:pt>
                <c:pt idx="342">
                  <c:v>-5089.623616</c:v>
                </c:pt>
                <c:pt idx="343">
                  <c:v>-4536.513857</c:v>
                </c:pt>
                <c:pt idx="344">
                  <c:v>-3891.97505</c:v>
                </c:pt>
                <c:pt idx="345">
                  <c:v>-3178.232276</c:v>
                </c:pt>
                <c:pt idx="346">
                  <c:v>-2418.220739</c:v>
                </c:pt>
                <c:pt idx="347">
                  <c:v>-1633.063493</c:v>
                </c:pt>
                <c:pt idx="348">
                  <c:v>-841.194283</c:v>
                </c:pt>
                <c:pt idx="349">
                  <c:v>-58.875728</c:v>
                </c:pt>
                <c:pt idx="350">
                  <c:v>699.06761</c:v>
                </c:pt>
                <c:pt idx="351">
                  <c:v>1418.968162</c:v>
                </c:pt>
                <c:pt idx="352">
                  <c:v>2088.622541</c:v>
                </c:pt>
                <c:pt idx="353">
                  <c:v>2697.892571</c:v>
                </c:pt>
                <c:pt idx="354">
                  <c:v>3239.16803</c:v>
                </c:pt>
                <c:pt idx="355">
                  <c:v>3707.628213</c:v>
                </c:pt>
                <c:pt idx="356">
                  <c:v>4101.560716</c:v>
                </c:pt>
                <c:pt idx="357">
                  <c:v>4422.494252</c:v>
                </c:pt>
                <c:pt idx="358">
                  <c:v>4674.663356</c:v>
                </c:pt>
                <c:pt idx="359">
                  <c:v>4863.896118</c:v>
                </c:pt>
                <c:pt idx="360">
                  <c:v>4996.227279</c:v>
                </c:pt>
                <c:pt idx="361">
                  <c:v>5076.725713</c:v>
                </c:pt>
                <c:pt idx="362">
                  <c:v>5109.314001</c:v>
                </c:pt>
                <c:pt idx="363">
                  <c:v>5097.621656</c:v>
                </c:pt>
                <c:pt idx="364">
                  <c:v>5045.87553</c:v>
                </c:pt>
                <c:pt idx="365">
                  <c:v>4958.932533</c:v>
                </c:pt>
                <c:pt idx="366">
                  <c:v>4841.636881</c:v>
                </c:pt>
                <c:pt idx="367">
                  <c:v>4698.487365</c:v>
                </c:pt>
                <c:pt idx="368">
                  <c:v>4533.905981</c:v>
                </c:pt>
                <c:pt idx="369">
                  <c:v>4351.99051</c:v>
                </c:pt>
                <c:pt idx="370">
                  <c:v>4155.458716</c:v>
                </c:pt>
                <c:pt idx="371">
                  <c:v>3945.224941</c:v>
                </c:pt>
                <c:pt idx="372">
                  <c:v>3720.911109</c:v>
                </c:pt>
                <c:pt idx="373">
                  <c:v>3481.189441</c:v>
                </c:pt>
                <c:pt idx="374">
                  <c:v>3223.619662</c:v>
                </c:pt>
                <c:pt idx="375">
                  <c:v>2944.823891</c:v>
                </c:pt>
                <c:pt idx="376">
                  <c:v>2641.907766</c:v>
                </c:pt>
                <c:pt idx="377">
                  <c:v>2314.214302</c:v>
                </c:pt>
                <c:pt idx="378">
                  <c:v>1963.774933</c:v>
                </c:pt>
                <c:pt idx="379">
                  <c:v>1594.733028</c:v>
                </c:pt>
                <c:pt idx="380">
                  <c:v>1212.777685</c:v>
                </c:pt>
                <c:pt idx="381">
                  <c:v>824.937255</c:v>
                </c:pt>
                <c:pt idx="382">
                  <c:v>439.871573</c:v>
                </c:pt>
                <c:pt idx="383">
                  <c:v>68.221938</c:v>
                </c:pt>
                <c:pt idx="384">
                  <c:v>-277.857525</c:v>
                </c:pt>
                <c:pt idx="385">
                  <c:v>-586.091924</c:v>
                </c:pt>
                <c:pt idx="386">
                  <c:v>-845.800967</c:v>
                </c:pt>
                <c:pt idx="387">
                  <c:v>-1049.108097</c:v>
                </c:pt>
                <c:pt idx="388">
                  <c:v>-1191.125249</c:v>
                </c:pt>
                <c:pt idx="389">
                  <c:v>-1269.701673</c:v>
                </c:pt>
                <c:pt idx="390">
                  <c:v>-1285.551211</c:v>
                </c:pt>
                <c:pt idx="391">
                  <c:v>-1242.503416</c:v>
                </c:pt>
                <c:pt idx="392">
                  <c:v>-1147.093384</c:v>
                </c:pt>
                <c:pt idx="393">
                  <c:v>-1007.396263</c:v>
                </c:pt>
                <c:pt idx="394">
                  <c:v>-831.810978</c:v>
                </c:pt>
                <c:pt idx="395">
                  <c:v>-628.51106</c:v>
                </c:pt>
                <c:pt idx="396">
                  <c:v>-405.5667</c:v>
                </c:pt>
                <c:pt idx="397">
                  <c:v>-171.051313</c:v>
                </c:pt>
                <c:pt idx="398">
                  <c:v>67.254198</c:v>
                </c:pt>
                <c:pt idx="399">
                  <c:v>302.249698</c:v>
                </c:pt>
                <c:pt idx="400">
                  <c:v>527.74338</c:v>
                </c:pt>
                <c:pt idx="401">
                  <c:v>738.495547</c:v>
                </c:pt>
                <c:pt idx="402">
                  <c:v>930.007264</c:v>
                </c:pt>
                <c:pt idx="403">
                  <c:v>1098.249741</c:v>
                </c:pt>
                <c:pt idx="404">
                  <c:v>1239.677352</c:v>
                </c:pt>
                <c:pt idx="405">
                  <c:v>1351.53799</c:v>
                </c:pt>
                <c:pt idx="406">
                  <c:v>1432.222018</c:v>
                </c:pt>
                <c:pt idx="407">
                  <c:v>1481.398191</c:v>
                </c:pt>
                <c:pt idx="408">
                  <c:v>1499.960372</c:v>
                </c:pt>
                <c:pt idx="409">
                  <c:v>1489.891676</c:v>
                </c:pt>
                <c:pt idx="410">
                  <c:v>1453.947256</c:v>
                </c:pt>
                <c:pt idx="411">
                  <c:v>1395.076711</c:v>
                </c:pt>
                <c:pt idx="412">
                  <c:v>1315.815211</c:v>
                </c:pt>
                <c:pt idx="413">
                  <c:v>1218.042205</c:v>
                </c:pt>
                <c:pt idx="414">
                  <c:v>1103.187405</c:v>
                </c:pt>
                <c:pt idx="415">
                  <c:v>972.50965</c:v>
                </c:pt>
                <c:pt idx="416">
                  <c:v>827.055248</c:v>
                </c:pt>
                <c:pt idx="417">
                  <c:v>667.423296</c:v>
                </c:pt>
                <c:pt idx="418">
                  <c:v>493.836287</c:v>
                </c:pt>
                <c:pt idx="419">
                  <c:v>306.594553</c:v>
                </c:pt>
                <c:pt idx="420">
                  <c:v>106.538745</c:v>
                </c:pt>
                <c:pt idx="421">
                  <c:v>-104.715915</c:v>
                </c:pt>
                <c:pt idx="422">
                  <c:v>-324.680535</c:v>
                </c:pt>
                <c:pt idx="423">
                  <c:v>-549.930723</c:v>
                </c:pt>
                <c:pt idx="424">
                  <c:v>-776.263754</c:v>
                </c:pt>
                <c:pt idx="425">
                  <c:v>-999.012089</c:v>
                </c:pt>
                <c:pt idx="426">
                  <c:v>-1213.128894</c:v>
                </c:pt>
                <c:pt idx="427">
                  <c:v>-1413.084302</c:v>
                </c:pt>
                <c:pt idx="428">
                  <c:v>-1593.046072</c:v>
                </c:pt>
                <c:pt idx="429">
                  <c:v>-1747.519444</c:v>
                </c:pt>
                <c:pt idx="430">
                  <c:v>-1871.832286</c:v>
                </c:pt>
                <c:pt idx="431">
                  <c:v>-1962.003486</c:v>
                </c:pt>
                <c:pt idx="432">
                  <c:v>-2014.491533</c:v>
                </c:pt>
                <c:pt idx="433">
                  <c:v>-2026.360881</c:v>
                </c:pt>
                <c:pt idx="434">
                  <c:v>-1995.757649</c:v>
                </c:pt>
                <c:pt idx="435">
                  <c:v>-1922.239047</c:v>
                </c:pt>
                <c:pt idx="436">
                  <c:v>-1806.809807</c:v>
                </c:pt>
                <c:pt idx="437">
                  <c:v>-1651.911127</c:v>
                </c:pt>
                <c:pt idx="438">
                  <c:v>-1461.431899</c:v>
                </c:pt>
                <c:pt idx="439">
                  <c:v>-1240.607914</c:v>
                </c:pt>
                <c:pt idx="440">
                  <c:v>-995.677859</c:v>
                </c:pt>
                <c:pt idx="441">
                  <c:v>-733.417075</c:v>
                </c:pt>
                <c:pt idx="442">
                  <c:v>-460.841426</c:v>
                </c:pt>
                <c:pt idx="443">
                  <c:v>-184.964824</c:v>
                </c:pt>
                <c:pt idx="444">
                  <c:v>87.617605</c:v>
                </c:pt>
                <c:pt idx="445">
                  <c:v>351.134476</c:v>
                </c:pt>
                <c:pt idx="446">
                  <c:v>600.778737</c:v>
                </c:pt>
                <c:pt idx="447">
                  <c:v>832.649058</c:v>
                </c:pt>
                <c:pt idx="448">
                  <c:v>1043.698706</c:v>
                </c:pt>
                <c:pt idx="449">
                  <c:v>1231.704922</c:v>
                </c:pt>
                <c:pt idx="450">
                  <c:v>1395.195397</c:v>
                </c:pt>
                <c:pt idx="451">
                  <c:v>1533.42891</c:v>
                </c:pt>
                <c:pt idx="452">
                  <c:v>1646.462096</c:v>
                </c:pt>
                <c:pt idx="453">
                  <c:v>1735.042934</c:v>
                </c:pt>
                <c:pt idx="454">
                  <c:v>1800.276208</c:v>
                </c:pt>
                <c:pt idx="455">
                  <c:v>1843.391659</c:v>
                </c:pt>
                <c:pt idx="456">
                  <c:v>1865.644717</c:v>
                </c:pt>
                <c:pt idx="457">
                  <c:v>1868.262233</c:v>
                </c:pt>
                <c:pt idx="458">
                  <c:v>1852.550098</c:v>
                </c:pt>
                <c:pt idx="459">
                  <c:v>1820.035295</c:v>
                </c:pt>
                <c:pt idx="460">
                  <c:v>1772.514806</c:v>
                </c:pt>
                <c:pt idx="461">
                  <c:v>1712.050959</c:v>
                </c:pt>
                <c:pt idx="462">
                  <c:v>1640.712994</c:v>
                </c:pt>
                <c:pt idx="463">
                  <c:v>1560.155112</c:v>
                </c:pt>
                <c:pt idx="464">
                  <c:v>1471.550769</c:v>
                </c:pt>
                <c:pt idx="465">
                  <c:v>1375.815893</c:v>
                </c:pt>
                <c:pt idx="466">
                  <c:v>1273.789883</c:v>
                </c:pt>
                <c:pt idx="467">
                  <c:v>1166.431349</c:v>
                </c:pt>
                <c:pt idx="468">
                  <c:v>1054.952417</c:v>
                </c:pt>
                <c:pt idx="469">
                  <c:v>940.725135</c:v>
                </c:pt>
                <c:pt idx="470">
                  <c:v>825.066907</c:v>
                </c:pt>
                <c:pt idx="471">
                  <c:v>709.193406</c:v>
                </c:pt>
                <c:pt idx="472">
                  <c:v>594.488929</c:v>
                </c:pt>
                <c:pt idx="473">
                  <c:v>482.687899</c:v>
                </c:pt>
                <c:pt idx="474">
                  <c:v>375.664228</c:v>
                </c:pt>
                <c:pt idx="475">
                  <c:v>275.151513</c:v>
                </c:pt>
                <c:pt idx="476">
                  <c:v>182.528782</c:v>
                </c:pt>
                <c:pt idx="477">
                  <c:v>98.685862</c:v>
                </c:pt>
                <c:pt idx="478">
                  <c:v>24.134303</c:v>
                </c:pt>
                <c:pt idx="479">
                  <c:v>-40.824291</c:v>
                </c:pt>
                <c:pt idx="480">
                  <c:v>-96.122553</c:v>
                </c:pt>
                <c:pt idx="481">
                  <c:v>-141.990332</c:v>
                </c:pt>
                <c:pt idx="482">
                  <c:v>-178.858488</c:v>
                </c:pt>
                <c:pt idx="483">
                  <c:v>-207.250775</c:v>
                </c:pt>
                <c:pt idx="484">
                  <c:v>-227.831193</c:v>
                </c:pt>
                <c:pt idx="485">
                  <c:v>-241.419457</c:v>
                </c:pt>
                <c:pt idx="486">
                  <c:v>-248.884139</c:v>
                </c:pt>
                <c:pt idx="487">
                  <c:v>-251.132282</c:v>
                </c:pt>
                <c:pt idx="488">
                  <c:v>-249.156592</c:v>
                </c:pt>
                <c:pt idx="489">
                  <c:v>-243.934502</c:v>
                </c:pt>
                <c:pt idx="490">
                  <c:v>-236.3058</c:v>
                </c:pt>
                <c:pt idx="491">
                  <c:v>-227.003881</c:v>
                </c:pt>
                <c:pt idx="492">
                  <c:v>-216.728401</c:v>
                </c:pt>
                <c:pt idx="493">
                  <c:v>-206.106651</c:v>
                </c:pt>
                <c:pt idx="494">
                  <c:v>-195.602742</c:v>
                </c:pt>
                <c:pt idx="495">
                  <c:v>-185.51277</c:v>
                </c:pt>
                <c:pt idx="496">
                  <c:v>-176.029945</c:v>
                </c:pt>
                <c:pt idx="497">
                  <c:v>-167.298885</c:v>
                </c:pt>
                <c:pt idx="498">
                  <c:v>-159.410718</c:v>
                </c:pt>
                <c:pt idx="499">
                  <c:v>-152.328699</c:v>
                </c:pt>
                <c:pt idx="500">
                  <c:v>-145.886381</c:v>
                </c:pt>
                <c:pt idx="501">
                  <c:v>-139.93702</c:v>
                </c:pt>
                <c:pt idx="502">
                  <c:v>-134.457078</c:v>
                </c:pt>
                <c:pt idx="503">
                  <c:v>-129.477273</c:v>
                </c:pt>
                <c:pt idx="504">
                  <c:v>-124.993278</c:v>
                </c:pt>
                <c:pt idx="505">
                  <c:v>-120.96725</c:v>
                </c:pt>
                <c:pt idx="506">
                  <c:v>-117.320891</c:v>
                </c:pt>
                <c:pt idx="507">
                  <c:v>-113.907173</c:v>
                </c:pt>
                <c:pt idx="508">
                  <c:v>-110.596141</c:v>
                </c:pt>
                <c:pt idx="509">
                  <c:v>-107.377077</c:v>
                </c:pt>
                <c:pt idx="510">
                  <c:v>-104.27638</c:v>
                </c:pt>
                <c:pt idx="511">
                  <c:v>-101.220586</c:v>
                </c:pt>
                <c:pt idx="512">
                  <c:v>-98.051541</c:v>
                </c:pt>
                <c:pt idx="513">
                  <c:v>-94.655398</c:v>
                </c:pt>
                <c:pt idx="514">
                  <c:v>-91.020297</c:v>
                </c:pt>
                <c:pt idx="515">
                  <c:v>-87.120333</c:v>
                </c:pt>
                <c:pt idx="516">
                  <c:v>-82.780462</c:v>
                </c:pt>
                <c:pt idx="517">
                  <c:v>-77.67944</c:v>
                </c:pt>
                <c:pt idx="518">
                  <c:v>-71.489471</c:v>
                </c:pt>
                <c:pt idx="519">
                  <c:v>-64.08986</c:v>
                </c:pt>
                <c:pt idx="520">
                  <c:v>-55.651693</c:v>
                </c:pt>
                <c:pt idx="521">
                  <c:v>-46.508353</c:v>
                </c:pt>
                <c:pt idx="522">
                  <c:v>-37.02184</c:v>
                </c:pt>
                <c:pt idx="523">
                  <c:v>-27.538104</c:v>
                </c:pt>
                <c:pt idx="524">
                  <c:v>-18.341086</c:v>
                </c:pt>
                <c:pt idx="525">
                  <c:v>-9.615059</c:v>
                </c:pt>
                <c:pt idx="526">
                  <c:v>-1.476008</c:v>
                </c:pt>
                <c:pt idx="527">
                  <c:v>5.948815</c:v>
                </c:pt>
                <c:pt idx="528">
                  <c:v>12.482828</c:v>
                </c:pt>
                <c:pt idx="529">
                  <c:v>17.944879</c:v>
                </c:pt>
                <c:pt idx="530">
                  <c:v>22.199782</c:v>
                </c:pt>
                <c:pt idx="531">
                  <c:v>25.146325</c:v>
                </c:pt>
                <c:pt idx="532">
                  <c:v>26.676674</c:v>
                </c:pt>
                <c:pt idx="533">
                  <c:v>26.685255</c:v>
                </c:pt>
                <c:pt idx="534">
                  <c:v>25.128166</c:v>
                </c:pt>
                <c:pt idx="535">
                  <c:v>22.074975</c:v>
                </c:pt>
                <c:pt idx="536">
                  <c:v>17.704553</c:v>
                </c:pt>
                <c:pt idx="537">
                  <c:v>12.215613</c:v>
                </c:pt>
                <c:pt idx="538">
                  <c:v>5.752586</c:v>
                </c:pt>
                <c:pt idx="539">
                  <c:v>-1.538202</c:v>
                </c:pt>
                <c:pt idx="540">
                  <c:v>-9.427368</c:v>
                </c:pt>
                <c:pt idx="541">
                  <c:v>-17.636597</c:v>
                </c:pt>
                <c:pt idx="542">
                  <c:v>-25.914129</c:v>
                </c:pt>
                <c:pt idx="543">
                  <c:v>-34.01588</c:v>
                </c:pt>
                <c:pt idx="544">
                  <c:v>-41.615235</c:v>
                </c:pt>
                <c:pt idx="545">
                  <c:v>-48.276397</c:v>
                </c:pt>
                <c:pt idx="546">
                  <c:v>-53.539394</c:v>
                </c:pt>
                <c:pt idx="547">
                  <c:v>-57.034571</c:v>
                </c:pt>
                <c:pt idx="548">
                  <c:v>-58.572446</c:v>
                </c:pt>
                <c:pt idx="549">
                  <c:v>-58.181081</c:v>
                </c:pt>
                <c:pt idx="550">
                  <c:v>-56.055842</c:v>
                </c:pt>
                <c:pt idx="551">
                  <c:v>-52.461042</c:v>
                </c:pt>
                <c:pt idx="552">
                  <c:v>-47.656518</c:v>
                </c:pt>
                <c:pt idx="553">
                  <c:v>-41.888717</c:v>
                </c:pt>
                <c:pt idx="554">
                  <c:v>-35.412002</c:v>
                </c:pt>
                <c:pt idx="555">
                  <c:v>-28.478127</c:v>
                </c:pt>
                <c:pt idx="556">
                  <c:v>-21.324654</c:v>
                </c:pt>
                <c:pt idx="557">
                  <c:v>-14.21144</c:v>
                </c:pt>
                <c:pt idx="558">
                  <c:v>-7.460993</c:v>
                </c:pt>
                <c:pt idx="559">
                  <c:v>-1.442161</c:v>
                </c:pt>
                <c:pt idx="560">
                  <c:v>3.489568</c:v>
                </c:pt>
                <c:pt idx="561">
                  <c:v>7.059038</c:v>
                </c:pt>
                <c:pt idx="562">
                  <c:v>9.142634</c:v>
                </c:pt>
                <c:pt idx="563">
                  <c:v>9.795305</c:v>
                </c:pt>
                <c:pt idx="564">
                  <c:v>9.166193</c:v>
                </c:pt>
                <c:pt idx="565">
                  <c:v>7.385839</c:v>
                </c:pt>
                <c:pt idx="566">
                  <c:v>4.561518</c:v>
                </c:pt>
                <c:pt idx="567">
                  <c:v>0.849833</c:v>
                </c:pt>
                <c:pt idx="568">
                  <c:v>-3.514248</c:v>
                </c:pt>
                <c:pt idx="569">
                  <c:v>-8.260815</c:v>
                </c:pt>
                <c:pt idx="570">
                  <c:v>-13.133112</c:v>
                </c:pt>
                <c:pt idx="571">
                  <c:v>-17.895309</c:v>
                </c:pt>
                <c:pt idx="572">
                  <c:v>-22.328041</c:v>
                </c:pt>
                <c:pt idx="573">
                  <c:v>-26.230449</c:v>
                </c:pt>
                <c:pt idx="574">
                  <c:v>-29.41433</c:v>
                </c:pt>
                <c:pt idx="575">
                  <c:v>-31.711347</c:v>
                </c:pt>
                <c:pt idx="576">
                  <c:v>-33.020011</c:v>
                </c:pt>
                <c:pt idx="577">
                  <c:v>-33.345731</c:v>
                </c:pt>
                <c:pt idx="578">
                  <c:v>-32.782354</c:v>
                </c:pt>
                <c:pt idx="579">
                  <c:v>-31.458934</c:v>
                </c:pt>
                <c:pt idx="580">
                  <c:v>-29.492312</c:v>
                </c:pt>
                <c:pt idx="581">
                  <c:v>-26.977156</c:v>
                </c:pt>
                <c:pt idx="582">
                  <c:v>-24.024234</c:v>
                </c:pt>
                <c:pt idx="583">
                  <c:v>-20.788641</c:v>
                </c:pt>
                <c:pt idx="584">
                  <c:v>-17.4419</c:v>
                </c:pt>
                <c:pt idx="585">
                  <c:v>-14.124313</c:v>
                </c:pt>
                <c:pt idx="586">
                  <c:v>-10.918362</c:v>
                </c:pt>
                <c:pt idx="587">
                  <c:v>-7.860939</c:v>
                </c:pt>
                <c:pt idx="588">
                  <c:v>-4.999755</c:v>
                </c:pt>
                <c:pt idx="589">
                  <c:v>-2.454424</c:v>
                </c:pt>
                <c:pt idx="590">
                  <c:v>-0.417489</c:v>
                </c:pt>
                <c:pt idx="591">
                  <c:v>0.92529</c:v>
                </c:pt>
                <c:pt idx="592">
                  <c:v>1.485563</c:v>
                </c:pt>
                <c:pt idx="593">
                  <c:v>1.281449</c:v>
                </c:pt>
                <c:pt idx="594">
                  <c:v>0.37018</c:v>
                </c:pt>
                <c:pt idx="595">
                  <c:v>-1.212412</c:v>
                </c:pt>
                <c:pt idx="596">
                  <c:v>-3.465343</c:v>
                </c:pt>
                <c:pt idx="597">
                  <c:v>-6.392773</c:v>
                </c:pt>
                <c:pt idx="598">
                  <c:v>-9.931882</c:v>
                </c:pt>
                <c:pt idx="599">
                  <c:v>-13.908798</c:v>
                </c:pt>
              </c:numCache>
            </c:numRef>
          </c:yVal>
          <c:smooth val="0"/>
        </c:ser>
        <c:axId val="73048043"/>
        <c:axId val="14749237"/>
      </c:scatterChart>
      <c:valAx>
        <c:axId val="73048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9237"/>
        <c:crossesAt val="0"/>
        <c:crossBetween val="midCat"/>
      </c:valAx>
      <c:valAx>
        <c:axId val="1474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80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42942410778749E-008</c:v>
                </c:pt>
                <c:pt idx="249">
                  <c:v>7.08008356426477E-008</c:v>
                </c:pt>
                <c:pt idx="250">
                  <c:v>1.81820864580059E-007</c:v>
                </c:pt>
                <c:pt idx="251">
                  <c:v>3.44775104085683E-007</c:v>
                </c:pt>
                <c:pt idx="252">
                  <c:v>5.57272523403754E-007</c:v>
                </c:pt>
                <c:pt idx="253">
                  <c:v>8.17212540009409E-007</c:v>
                </c:pt>
                <c:pt idx="254">
                  <c:v>1.12286769401182E-006</c:v>
                </c:pt>
                <c:pt idx="255">
                  <c:v>1.47277595386592E-006</c:v>
                </c:pt>
                <c:pt idx="256">
                  <c:v>1.85992141745186E-006</c:v>
                </c:pt>
                <c:pt idx="257">
                  <c:v>2.23928542482571E-006</c:v>
                </c:pt>
                <c:pt idx="258">
                  <c:v>2.4475370784295E-006</c:v>
                </c:pt>
                <c:pt idx="259">
                  <c:v>2.09725950331536E-006</c:v>
                </c:pt>
                <c:pt idx="260">
                  <c:v>5.08335259938347E-007</c:v>
                </c:pt>
                <c:pt idx="261">
                  <c:v>-3.28735209309144E-006</c:v>
                </c:pt>
                <c:pt idx="262">
                  <c:v>-1.04873796266063E-005</c:v>
                </c:pt>
                <c:pt idx="263">
                  <c:v>-2.24418755459011E-005</c:v>
                </c:pt>
                <c:pt idx="264">
                  <c:v>-4.05714281319638E-005</c:v>
                </c:pt>
                <c:pt idx="265">
                  <c:v>-6.62726829955362E-005</c:v>
                </c:pt>
                <c:pt idx="266">
                  <c:v>-0.000100809894113348</c:v>
                </c:pt>
                <c:pt idx="267">
                  <c:v>-0.000145209715755274</c:v>
                </c:pt>
                <c:pt idx="268">
                  <c:v>-0.000200181170127011</c:v>
                </c:pt>
                <c:pt idx="269">
                  <c:v>-0.000266068839788294</c:v>
                </c:pt>
                <c:pt idx="270">
                  <c:v>-0.000342833005127684</c:v>
                </c:pt>
                <c:pt idx="271">
                  <c:v>-0.0004300469628835</c:v>
                </c:pt>
                <c:pt idx="272">
                  <c:v>-0.000526906815445901</c:v>
                </c:pt>
                <c:pt idx="273">
                  <c:v>-0.000632259470555769</c:v>
                </c:pt>
                <c:pt idx="274">
                  <c:v>-0.000744666473014663</c:v>
                </c:pt>
                <c:pt idx="275">
                  <c:v>-0.000862516007288015</c:v>
                </c:pt>
                <c:pt idx="276">
                  <c:v>-0.000984162627036474</c:v>
                </c:pt>
                <c:pt idx="277">
                  <c:v>-0.00110804741447357</c:v>
                </c:pt>
                <c:pt idx="278">
                  <c:v>-0.0012327660031784</c:v>
                </c:pt>
                <c:pt idx="279">
                  <c:v>-0.00135708941313284</c:v>
                </c:pt>
                <c:pt idx="280">
                  <c:v>-0.00147996198195789</c:v>
                </c:pt>
                <c:pt idx="281">
                  <c:v>-0.00160049405176432</c:v>
                </c:pt>
                <c:pt idx="282">
                  <c:v>-0.00171795672313564</c:v>
                </c:pt>
                <c:pt idx="283">
                  <c:v>-0.00183178708673145</c:v>
                </c:pt>
                <c:pt idx="284">
                  <c:v>-0.00194161344577943</c:v>
                </c:pt>
                <c:pt idx="285">
                  <c:v>-0.00204729614635192</c:v>
                </c:pt>
                <c:pt idx="286">
                  <c:v>-0.00214896202594044</c:v>
                </c:pt>
                <c:pt idx="287">
                  <c:v>-0.00224701073179242</c:v>
                </c:pt>
                <c:pt idx="288">
                  <c:v>-0.00234208947965467</c:v>
                </c:pt>
                <c:pt idx="289">
                  <c:v>-0.00243505091375986</c:v>
                </c:pt>
                <c:pt idx="290">
                  <c:v>-0.00252691000463543</c:v>
                </c:pt>
                <c:pt idx="291">
                  <c:v>-0.00261880149163894</c:v>
                </c:pt>
                <c:pt idx="292">
                  <c:v>-0.00271192791230537</c:v>
                </c:pt>
                <c:pt idx="293">
                  <c:v>-0.00280749184469107</c:v>
                </c:pt>
                <c:pt idx="294">
                  <c:v>-0.0029066169361858</c:v>
                </c:pt>
                <c:pt idx="295">
                  <c:v>-0.00301026946644507</c:v>
                </c:pt>
                <c:pt idx="296">
                  <c:v>-0.00311919345723028</c:v>
                </c:pt>
                <c:pt idx="297">
                  <c:v>-0.0032338684208938</c:v>
                </c:pt>
                <c:pt idx="298">
                  <c:v>-0.00335448998084611</c:v>
                </c:pt>
                <c:pt idx="299">
                  <c:v>-0.00348096542753487</c:v>
                </c:pt>
                <c:pt idx="300">
                  <c:v>-0.00361291593406432</c:v>
                </c:pt>
                <c:pt idx="301">
                  <c:v>-0.00374968304695196</c:v>
                </c:pt>
                <c:pt idx="302">
                  <c:v>-0.00389034244951278</c:v>
                </c:pt>
                <c:pt idx="303">
                  <c:v>-0.00403372932359225</c:v>
                </c:pt>
                <c:pt idx="304">
                  <c:v>-0.00417847658620553</c:v>
                </c:pt>
                <c:pt idx="305">
                  <c:v>-0.0043230620003494</c:v>
                </c:pt>
                <c:pt idx="306">
                  <c:v>-0.00446585666789093</c:v>
                </c:pt>
                <c:pt idx="307">
                  <c:v>-0.0046051683316455</c:v>
                </c:pt>
                <c:pt idx="308">
                  <c:v>-0.00473927766100918</c:v>
                </c:pt>
                <c:pt idx="309">
                  <c:v>-0.00486647012783619</c:v>
                </c:pt>
                <c:pt idx="310">
                  <c:v>-0.00498506669876715</c:v>
                </c:pt>
                <c:pt idx="311">
                  <c:v>-0.00509345587101604</c:v>
                </c:pt>
                <c:pt idx="312">
                  <c:v>-0.00519012922045994</c:v>
                </c:pt>
                <c:pt idx="313">
                  <c:v>-0.00527371947428921</c:v>
                </c:pt>
                <c:pt idx="314">
                  <c:v>-0.00534303629053117</c:v>
                </c:pt>
                <c:pt idx="315">
                  <c:v>-0.00539709560283962</c:v>
                </c:pt>
                <c:pt idx="316">
                  <c:v>-0.00543514067092088</c:v>
                </c:pt>
                <c:pt idx="317">
                  <c:v>-0.00545665248309494</c:v>
                </c:pt>
                <c:pt idx="318">
                  <c:v>-0.00546134687520125</c:v>
                </c:pt>
                <c:pt idx="319">
                  <c:v>-0.00544915851787229</c:v>
                </c:pt>
                <c:pt idx="320">
                  <c:v>-0.00542021473621537</c:v>
                </c:pt>
                <c:pt idx="321">
                  <c:v>-0.00537480223581306</c:v>
                </c:pt>
                <c:pt idx="322">
                  <c:v>-0.00531332909479821</c:v>
                </c:pt>
                <c:pt idx="323">
                  <c:v>-0.00523628511277526</c:v>
                </c:pt>
                <c:pt idx="324">
                  <c:v>-0.00514420430302097</c:v>
                </c:pt>
                <c:pt idx="325">
                  <c:v>-0.00503763260840214</c:v>
                </c:pt>
                <c:pt idx="326">
                  <c:v>-0.00491710357035306</c:v>
                </c:pt>
                <c:pt idx="327">
                  <c:v>-0.0047831242084141</c:v>
                </c:pt>
                <c:pt idx="328">
                  <c:v>-0.00463617095123676</c:v>
                </c:pt>
                <c:pt idx="329">
                  <c:v>-0.00447669365961812</c:v>
                </c:pt>
                <c:pt idx="330">
                  <c:v>-0.00430512647697208</c:v>
                </c:pt>
                <c:pt idx="331">
                  <c:v>-0.00412190519122621</c:v>
                </c:pt>
                <c:pt idx="332">
                  <c:v>-0.00392749061672006</c:v>
                </c:pt>
                <c:pt idx="333">
                  <c:v>-0.00372239598227681</c:v>
                </c:pt>
                <c:pt idx="334">
                  <c:v>-0.00350721374626483</c:v>
                </c:pt>
                <c:pt idx="335">
                  <c:v>-0.00328263617028643</c:v>
                </c:pt>
                <c:pt idx="336">
                  <c:v>-0.00304946592271365</c:v>
                </c:pt>
                <c:pt idx="337">
                  <c:v>-0.00280861628999764</c:v>
                </c:pt>
                <c:pt idx="338">
                  <c:v>-0.00256110339847563</c:v>
                </c:pt>
                <c:pt idx="339">
                  <c:v>-0.00230803432911009</c:v>
                </c:pt>
                <c:pt idx="340">
                  <c:v>-0.0020505944987638</c:v>
                </c:pt>
                <c:pt idx="341">
                  <c:v>-0.00179003573006611</c:v>
                </c:pt>
                <c:pt idx="342">
                  <c:v>-0.00152766457637273</c:v>
                </c:pt>
                <c:pt idx="343">
                  <c:v>-0.00126482946181732</c:v>
                </c:pt>
                <c:pt idx="344">
                  <c:v>-0.00100290491606395</c:v>
                </c:pt>
                <c:pt idx="345">
                  <c:v>-0.000743271357696261</c:v>
                </c:pt>
                <c:pt idx="346">
                  <c:v>-0.000487289138261976</c:v>
                </c:pt>
                <c:pt idx="347">
                  <c:v>-0.00023626589839426</c:v>
                </c:pt>
                <c:pt idx="348">
                  <c:v>8.58251814431416E-006</c:v>
                </c:pt>
                <c:pt idx="349">
                  <c:v>0.000246174918629524</c:v>
                </c:pt>
                <c:pt idx="350">
                  <c:v>0.000475606290305703</c:v>
                </c:pt>
                <c:pt idx="351">
                  <c:v>0.000696182311781297</c:v>
                </c:pt>
                <c:pt idx="352">
                  <c:v>0.000907442802644515</c:v>
                </c:pt>
                <c:pt idx="353">
                  <c:v>0.00110917279285864</c:v>
                </c:pt>
                <c:pt idx="354">
                  <c:v>0.0013014020161096</c:v>
                </c:pt>
                <c:pt idx="355">
                  <c:v>0.001484394139289</c:v>
                </c:pt>
                <c:pt idx="356">
                  <c:v>0.00165862651895974</c:v>
                </c:pt>
                <c:pt idx="357">
                  <c:v>0.00182476122288985</c:v>
                </c:pt>
                <c:pt idx="358">
                  <c:v>0.00198360903106141</c:v>
                </c:pt>
                <c:pt idx="359">
                  <c:v>0.00213608929670366</c:v>
                </c:pt>
                <c:pt idx="360">
                  <c:v>0.0022831888554833</c:v>
                </c:pt>
                <c:pt idx="361">
                  <c:v>0.00242592269859636</c:v>
                </c:pt>
                <c:pt idx="362">
                  <c:v>0.00256529890332011</c:v>
                </c:pt>
                <c:pt idx="363">
                  <c:v>0.00270229045055985</c:v>
                </c:pt>
                <c:pt idx="364">
                  <c:v>0.00283781573191103</c:v>
                </c:pt>
                <c:pt idx="365">
                  <c:v>0.00297272708239316</c:v>
                </c:pt>
                <c:pt idx="366">
                  <c:v>0.00310780411183472</c:v>
                </c:pt>
                <c:pt idx="367">
                  <c:v>0.00324374840636832</c:v>
                </c:pt>
                <c:pt idx="368">
                  <c:v>0.00338117880212023</c:v>
                </c:pt>
                <c:pt idx="369">
                  <c:v>0.00352062936512649</c:v>
                </c:pt>
                <c:pt idx="370">
                  <c:v>0.00366255219274439</c:v>
                </c:pt>
                <c:pt idx="371">
                  <c:v>0.00380732422150847</c:v>
                </c:pt>
                <c:pt idx="372">
                  <c:v>0.00395525585599963</c:v>
                </c:pt>
                <c:pt idx="373">
                  <c:v>0.00410660203579282</c:v>
                </c:pt>
                <c:pt idx="374">
                  <c:v>0.00426157860770861</c:v>
                </c:pt>
                <c:pt idx="375">
                  <c:v>0.00442038354784252</c:v>
                </c:pt>
                <c:pt idx="376">
                  <c:v>0.00458321735549116</c:v>
                </c:pt>
                <c:pt idx="377">
                  <c:v>0.00475029671319349</c:v>
                </c:pt>
                <c:pt idx="378">
                  <c:v>0.00492185993916228</c:v>
                </c:pt>
                <c:pt idx="379">
                  <c:v>0.0050981659639161</c:v>
                </c:pt>
                <c:pt idx="380">
                  <c:v>0.00527948795075279</c:v>
                </c:pt>
                <c:pt idx="381">
                  <c:v>0.00546610106537676</c:v>
                </c:pt>
                <c:pt idx="382">
                  <c:v>0.00565826453963323</c:v>
                </c:pt>
                <c:pt idx="383">
                  <c:v>0.00585620090745077</c:v>
                </c:pt>
                <c:pt idx="384">
                  <c:v>0.00606007695138326</c:v>
                </c:pt>
                <c:pt idx="385">
                  <c:v>0.00626998896317789</c:v>
                </c:pt>
                <c:pt idx="386">
                  <c:v>0.00648595138773908</c:v>
                </c:pt>
                <c:pt idx="387">
                  <c:v>0.00670788710317473</c:v>
                </c:pt>
                <c:pt idx="388">
                  <c:v>0.00693561972065486</c:v>
                </c:pt>
                <c:pt idx="389">
                  <c:v>0.00716886994646584</c:v>
                </c:pt>
                <c:pt idx="390">
                  <c:v>0.00740725796705836</c:v>
                </c:pt>
                <c:pt idx="391">
                  <c:v>0.00765031295823512</c:v>
                </c:pt>
                <c:pt idx="392">
                  <c:v>0.00789748908210409</c:v>
                </c:pt>
                <c:pt idx="393">
                  <c:v>0.00814818470289405</c:v>
                </c:pt>
                <c:pt idx="394">
                  <c:v>0.00840175994601902</c:v>
                </c:pt>
                <c:pt idx="395">
                  <c:v>0.00865754887297142</c:v>
                </c:pt>
                <c:pt idx="396">
                  <c:v>0.00891486589158011</c:v>
                </c:pt>
                <c:pt idx="397">
                  <c:v>0.0091730096944665</c:v>
                </c:pt>
                <c:pt idx="398">
                  <c:v>0.00943126996247037</c:v>
                </c:pt>
                <c:pt idx="399">
                  <c:v>0.00968894073315474</c:v>
                </c:pt>
                <c:pt idx="400">
                  <c:v>0.0099453407718878</c:v>
                </c:pt>
                <c:pt idx="401">
                  <c:v>0.010199838894958</c:v>
                </c:pt>
                <c:pt idx="402">
                  <c:v>0.0104518821017154</c:v>
                </c:pt>
                <c:pt idx="403">
                  <c:v>0.0107010241111103</c:v>
                </c:pt>
                <c:pt idx="404">
                  <c:v>0.0109469502009998</c:v>
                </c:pt>
                <c:pt idx="405">
                  <c:v>0.0111894931882399</c:v>
                </c:pt>
                <c:pt idx="406">
                  <c:v>0.0114286370666313</c:v>
                </c:pt>
                <c:pt idx="407">
                  <c:v>0.0116645087247928</c:v>
                </c:pt>
                <c:pt idx="408">
                  <c:v>0.0118973615429081</c:v>
                </c:pt>
                <c:pt idx="409">
                  <c:v>0.0121275551698588</c:v>
                </c:pt>
                <c:pt idx="410">
                  <c:v>0.0123555338440389</c:v>
                </c:pt>
                <c:pt idx="411">
                  <c:v>0.0125818035069579</c:v>
                </c:pt>
                <c:pt idx="412">
                  <c:v>0.0128069074956071</c:v>
                </c:pt>
                <c:pt idx="413">
                  <c:v>0.0130314016775889</c:v>
                </c:pt>
                <c:pt idx="414">
                  <c:v>0.0132558305718125</c:v>
                </c:pt>
                <c:pt idx="415">
                  <c:v>0.01348070544168</c:v>
                </c:pt>
                <c:pt idx="416">
                  <c:v>0.0137064852196006</c:v>
                </c:pt>
                <c:pt idx="417">
                  <c:v>0.0139335621317062</c:v>
                </c:pt>
                <c:pt idx="418">
                  <c:v>0.014162254071682</c:v>
                </c:pt>
                <c:pt idx="419">
                  <c:v>0.014392803970918</c:v>
                </c:pt>
                <c:pt idx="420">
                  <c:v>0.014625384175629</c:v>
                </c:pt>
                <c:pt idx="421">
                  <c:v>0.0148601029123193</c:v>
                </c:pt>
                <c:pt idx="422">
                  <c:v>0.0150970103333487</c:v>
                </c:pt>
                <c:pt idx="423">
                  <c:v>0.0153361026506521</c:v>
                </c:pt>
                <c:pt idx="424">
                  <c:v>0.0155773243747476</c:v>
                </c:pt>
                <c:pt idx="425">
                  <c:v>0.0158205706056878</c:v>
                </c:pt>
                <c:pt idx="426">
                  <c:v>0.0160656926864658</c:v>
                </c:pt>
                <c:pt idx="427">
                  <c:v>0.0163125106036317</c:v>
                </c:pt>
                <c:pt idx="428">
                  <c:v>0.016560834413017</c:v>
                </c:pt>
                <c:pt idx="429">
                  <c:v>0.0168104942298739</c:v>
                </c:pt>
                <c:pt idx="430">
                  <c:v>0.0170613740897548</c:v>
                </c:pt>
                <c:pt idx="431">
                  <c:v>0.0173134421749806</c:v>
                </c:pt>
                <c:pt idx="432">
                  <c:v>0.0175667710347873</c:v>
                </c:pt>
                <c:pt idx="433">
                  <c:v>0.0178215448381014</c:v>
                </c:pt>
                <c:pt idx="434">
                  <c:v>0.0180780533826369</c:v>
                </c:pt>
                <c:pt idx="435">
                  <c:v>0.0183366740887368</c:v>
                </c:pt>
                <c:pt idx="436">
                  <c:v>0.0185978447339534</c:v>
                </c:pt>
                <c:pt idx="437">
                  <c:v>0.0188620314096464</c:v>
                </c:pt>
                <c:pt idx="438">
                  <c:v>0.0191296968197006</c:v>
                </c:pt>
                <c:pt idx="439">
                  <c:v>0.0194012731731121</c:v>
                </c:pt>
                <c:pt idx="440">
                  <c:v>0.0196771427726369</c:v>
                </c:pt>
                <c:pt idx="441">
                  <c:v>0.0199576280946784</c:v>
                </c:pt>
                <c:pt idx="442">
                  <c:v>0.0202429904238003</c:v>
                </c:pt>
                <c:pt idx="443">
                  <c:v>0.0205334334169718</c:v>
                </c:pt>
                <c:pt idx="444">
                  <c:v>0.0208291085981522</c:v>
                </c:pt>
                <c:pt idx="445">
                  <c:v>0.0211301225618423</c:v>
                </c:pt>
                <c:pt idx="446">
                  <c:v>0.0214365466612191</c:v>
                </c:pt>
                <c:pt idx="447">
                  <c:v>0.0217484288550508</c:v>
                </c:pt>
                <c:pt idx="448">
                  <c:v>0.0220658065186944</c:v>
                </c:pt>
                <c:pt idx="449">
                  <c:v>0.0223887190979024</c:v>
                </c:pt>
                <c:pt idx="450">
                  <c:v>0.0227172194452785</c:v>
                </c:pt>
                <c:pt idx="451">
                  <c:v>0.0230513823254063</c:v>
                </c:pt>
                <c:pt idx="452">
                  <c:v>0.0233913087927858</c:v>
                </c:pt>
                <c:pt idx="453">
                  <c:v>0.023737125947889</c:v>
                </c:pt>
                <c:pt idx="454">
                  <c:v>0.0240889824115531</c:v>
                </c:pt>
                <c:pt idx="455">
                  <c:v>0.0244470404507865</c:v>
                </c:pt>
                <c:pt idx="456">
                  <c:v>0.0248114658652968</c:v>
                </c:pt>
                <c:pt idx="457">
                  <c:v>0.0251824168025138</c:v>
                </c:pt>
                <c:pt idx="458">
                  <c:v>0.0255600326958097</c:v>
                </c:pt>
                <c:pt idx="459">
                  <c:v>0.0259444241333483</c:v>
                </c:pt>
                <c:pt idx="460">
                  <c:v>0.0263356639499189</c:v>
                </c:pt>
                <c:pt idx="461">
                  <c:v>0.026733779689967</c:v>
                </c:pt>
                <c:pt idx="462">
                  <c:v>0.0271387477213957</c:v>
                </c:pt>
                <c:pt idx="463">
                  <c:v>0.02755048929738</c:v>
                </c:pt>
                <c:pt idx="464">
                  <c:v>0.0279688685517853</c:v>
                </c:pt>
                <c:pt idx="465">
                  <c:v>0.0283936921556877</c:v>
                </c:pt>
                <c:pt idx="466">
                  <c:v>0.0288247105615695</c:v>
                </c:pt>
                <c:pt idx="467">
                  <c:v>0.0292616210462265</c:v>
                </c:pt>
                <c:pt idx="468">
                  <c:v>0.0297040725945407</c:v>
                </c:pt>
                <c:pt idx="469">
                  <c:v>0.0301516722689451</c:v>
                </c:pt>
                <c:pt idx="470">
                  <c:v>0.0306039928048627</c:v>
                </c:pt>
                <c:pt idx="471">
                  <c:v>0.0310605816447877</c:v>
                </c:pt>
                <c:pt idx="472">
                  <c:v>0.0315209714863437</c:v>
                </c:pt>
                <c:pt idx="473">
                  <c:v>0.0319846916342402</c:v>
                </c:pt>
                <c:pt idx="474">
                  <c:v>0.0324512790324105</c:v>
                </c:pt>
                <c:pt idx="475">
                  <c:v>0.0329202881471379</c:v>
                </c:pt>
                <c:pt idx="476">
                  <c:v>0.0333912993797201</c:v>
                </c:pt>
                <c:pt idx="477">
                  <c:v>0.0338639260043206</c:v>
                </c:pt>
                <c:pt idx="478">
                  <c:v>0.0343378196310059</c:v>
                </c:pt>
                <c:pt idx="479">
                  <c:v>0.03481267408138</c:v>
                </c:pt>
                <c:pt idx="480">
                  <c:v>0.0352882275800003</c:v>
                </c:pt>
                <c:pt idx="481">
                  <c:v>0.0357642631625817</c:v>
                </c:pt>
                <c:pt idx="482">
                  <c:v>0.0362406071405386</c:v>
                </c:pt>
                <c:pt idx="483">
                  <c:v>0.0367171256229475</c:v>
                </c:pt>
                <c:pt idx="484">
                  <c:v>0.0371937193692499</c:v>
                </c:pt>
                <c:pt idx="485">
                  <c:v>0.0376703172848985</c:v>
                </c:pt>
                <c:pt idx="486">
                  <c:v>0.0381468688076972</c:v>
                </c:pt>
                <c:pt idx="487">
                  <c:v>0.0386233356275788</c:v>
                </c:pt>
                <c:pt idx="488">
                  <c:v>0.0390996836421678</c:v>
                </c:pt>
                <c:pt idx="489">
                  <c:v>0.039575876322432</c:v>
                </c:pt>
                <c:pt idx="490">
                  <c:v>0.0400518703045595</c:v>
                </c:pt>
                <c:pt idx="491">
                  <c:v>0.04052761322601</c:v>
                </c:pt>
                <c:pt idx="492">
                  <c:v>0.0410030432757014</c:v>
                </c:pt>
                <c:pt idx="493">
                  <c:v>0.0414780899530365</c:v>
                </c:pt>
                <c:pt idx="494">
                  <c:v>0.0419526758097773</c:v>
                </c:pt>
                <c:pt idx="495">
                  <c:v>0.0424267191298911</c:v>
                </c:pt>
                <c:pt idx="496">
                  <c:v>0.0429001374837348</c:v>
                </c:pt>
                <c:pt idx="497">
                  <c:v>0.0433728518816275</c:v>
                </c:pt>
                <c:pt idx="498">
                  <c:v>0.0438447910405571</c:v>
                </c:pt>
                <c:pt idx="499">
                  <c:v>0.0443158952163013</c:v>
                </c:pt>
                <c:pt idx="500">
                  <c:v>0.0447861190219729</c:v>
                </c:pt>
                <c:pt idx="501">
                  <c:v>0.0452554327290529</c:v>
                </c:pt>
                <c:pt idx="502">
                  <c:v>0.0457238219407734</c:v>
                </c:pt>
                <c:pt idx="503">
                  <c:v>0.0461912860158639</c:v>
                </c:pt>
                <c:pt idx="504">
                  <c:v>0.046657835784399</c:v>
                </c:pt>
                <c:pt idx="505">
                  <c:v>0.0471234909049375</c:v>
                </c:pt>
                <c:pt idx="506">
                  <c:v>0.047588276949162</c:v>
                </c:pt>
                <c:pt idx="507">
                  <c:v>0.0480522221832875</c:v>
                </c:pt>
                <c:pt idx="508">
                  <c:v>0.0485153541922811</c:v>
                </c:pt>
                <c:pt idx="509">
                  <c:v>0.0489776968638781</c:v>
                </c:pt>
                <c:pt idx="510">
                  <c:v>0.0494392682436708</c:v>
                </c:pt>
                <c:pt idx="511">
                  <c:v>0.0499000792289069</c:v>
                </c:pt>
                <c:pt idx="512">
                  <c:v>0.0503601327137343</c:v>
                </c:pt>
                <c:pt idx="513">
                  <c:v>0.0508194230621519</c:v>
                </c:pt>
                <c:pt idx="514">
                  <c:v>0.0512779361806218</c:v>
                </c:pt>
                <c:pt idx="515">
                  <c:v>0.0517356504661048</c:v>
                </c:pt>
                <c:pt idx="516">
                  <c:v>0.0521925385726825</c:v>
                </c:pt>
                <c:pt idx="517">
                  <c:v>0.0526485695893746</c:v>
                </c:pt>
                <c:pt idx="518">
                  <c:v>0.0531037110466254</c:v>
                </c:pt>
                <c:pt idx="519">
                  <c:v>0.0535579302548672</c:v>
                </c:pt>
                <c:pt idx="520">
                  <c:v>0.0540111947967595</c:v>
                </c:pt>
                <c:pt idx="521">
                  <c:v>0.0544634723479704</c:v>
                </c:pt>
                <c:pt idx="522">
                  <c:v>0.0549147302137655</c:v>
                </c:pt>
                <c:pt idx="523">
                  <c:v>0.0553649349732891</c:v>
                </c:pt>
                <c:pt idx="524">
                  <c:v>0.0558140524447551</c:v>
                </c:pt>
                <c:pt idx="525">
                  <c:v>0.0562620479639283</c:v>
                </c:pt>
                <c:pt idx="526">
                  <c:v>0.0567088868573278</c:v>
                </c:pt>
                <c:pt idx="527">
                  <c:v>0.0571545350231219</c:v>
                </c:pt>
                <c:pt idx="528">
                  <c:v>0.0575989596172725</c:v>
                </c:pt>
                <c:pt idx="529">
                  <c:v>0.0580421298647767</c:v>
                </c:pt>
                <c:pt idx="530">
                  <c:v>0.0584840179405312</c:v>
                </c:pt>
                <c:pt idx="531">
                  <c:v>0.058924599875486</c:v>
                </c:pt>
                <c:pt idx="532">
                  <c:v>0.0593638566822679</c:v>
                </c:pt>
                <c:pt idx="533">
                  <c:v>0.0598017759466623</c:v>
                </c:pt>
                <c:pt idx="534">
                  <c:v>0.0602383536510744</c:v>
                </c:pt>
                <c:pt idx="535">
                  <c:v>0.0606735954785534</c:v>
                </c:pt>
                <c:pt idx="536">
                  <c:v>0.0611075168693597</c:v>
                </c:pt>
                <c:pt idx="537">
                  <c:v>0.0615401416462314</c:v>
                </c:pt>
                <c:pt idx="538">
                  <c:v>0.0619714997324072</c:v>
                </c:pt>
                <c:pt idx="539">
                  <c:v>0.0624016248892305</c:v>
                </c:pt>
                <c:pt idx="540">
                  <c:v>0.0628305531377209</c:v>
                </c:pt>
                <c:pt idx="541">
                  <c:v>0.0632583217909577</c:v>
                </c:pt>
                <c:pt idx="542">
                  <c:v>0.0636849685985085</c:v>
                </c:pt>
                <c:pt idx="543">
                  <c:v>0.0641105307314918</c:v>
                </c:pt>
                <c:pt idx="544">
                  <c:v>0.0645350436419969</c:v>
                </c:pt>
                <c:pt idx="545">
                  <c:v>0.0649585398776307</c:v>
                </c:pt>
                <c:pt idx="546">
                  <c:v>0.0653810479417536</c:v>
                </c:pt>
                <c:pt idx="547">
                  <c:v>0.0658025912875163</c:v>
                </c:pt>
                <c:pt idx="548">
                  <c:v>0.0662231874448837</c:v>
                </c:pt>
                <c:pt idx="549">
                  <c:v>0.0666428472316924</c:v>
                </c:pt>
                <c:pt idx="550">
                  <c:v>0.0670615740789304</c:v>
                </c:pt>
                <c:pt idx="551">
                  <c:v>0.0674793636578855</c:v>
                </c:pt>
                <c:pt idx="552">
                  <c:v>0.0678962042119313</c:v>
                </c:pt>
                <c:pt idx="553">
                  <c:v>0.0683120781480092</c:v>
                </c:pt>
                <c:pt idx="554">
                  <c:v>0.0687269650634909</c:v>
                </c:pt>
                <c:pt idx="555">
                  <c:v>0.0691408452489618</c:v>
                </c:pt>
                <c:pt idx="556">
                  <c:v>0.0695537017931553</c:v>
                </c:pt>
                <c:pt idx="557">
                  <c:v>0.0699655201353141</c:v>
                </c:pt>
                <c:pt idx="558">
                  <c:v>0.0703762858705114</c:v>
                </c:pt>
                <c:pt idx="559">
                  <c:v>0.0707859827146093</c:v>
                </c:pt>
                <c:pt idx="560">
                  <c:v>0.0711945918121331</c:v>
                </c:pt>
                <c:pt idx="561">
                  <c:v>0.0716020921670475</c:v>
                </c:pt>
                <c:pt idx="562">
                  <c:v>0.0720084612712468</c:v>
                </c:pt>
                <c:pt idx="563">
                  <c:v>0.0724136752456982</c:v>
                </c:pt>
                <c:pt idx="564">
                  <c:v>0.0728177085121922</c:v>
                </c:pt>
                <c:pt idx="565">
                  <c:v>0.0732205335681642</c:v>
                </c:pt>
                <c:pt idx="566">
                  <c:v>0.0736221213720547</c:v>
                </c:pt>
                <c:pt idx="567">
                  <c:v>0.0740224423188126</c:v>
                </c:pt>
                <c:pt idx="568">
                  <c:v>0.0744214674555357</c:v>
                </c:pt>
                <c:pt idx="569">
                  <c:v>0.0748191696650197</c:v>
                </c:pt>
                <c:pt idx="570">
                  <c:v>0.0752155246548601</c:v>
                </c:pt>
                <c:pt idx="571">
                  <c:v>0.0756105115965465</c:v>
                </c:pt>
                <c:pt idx="572">
                  <c:v>0.0760041133702225</c:v>
                </c:pt>
                <c:pt idx="573">
                  <c:v>0.0763963165456488</c:v>
                </c:pt>
                <c:pt idx="574">
                  <c:v>0.0767871112619993</c:v>
                </c:pt>
                <c:pt idx="575">
                  <c:v>0.0771764910948746</c:v>
                </c:pt>
                <c:pt idx="576">
                  <c:v>0.0775644529554067</c:v>
                </c:pt>
                <c:pt idx="577">
                  <c:v>0.077950997077477</c:v>
                </c:pt>
                <c:pt idx="578">
                  <c:v>0.0783361271428162</c:v>
                </c:pt>
                <c:pt idx="579">
                  <c:v>0.0787198505091741</c:v>
                </c:pt>
                <c:pt idx="580">
                  <c:v>0.0791021783949777</c:v>
                </c:pt>
                <c:pt idx="581">
                  <c:v>0.0794831258208603</c:v>
                </c:pt>
                <c:pt idx="582">
                  <c:v>0.0798627111663756</c:v>
                </c:pt>
                <c:pt idx="583">
                  <c:v>0.080240955361201</c:v>
                </c:pt>
                <c:pt idx="584">
                  <c:v>0.0806178808446381</c:v>
                </c:pt>
                <c:pt idx="585">
                  <c:v>0.0809935104263914</c:v>
                </c:pt>
                <c:pt idx="586">
                  <c:v>0.0813678661949402</c:v>
                </c:pt>
                <c:pt idx="587">
                  <c:v>0.0817409686209018</c:v>
                </c:pt>
                <c:pt idx="588">
                  <c:v>0.0821128359035229</c:v>
                </c:pt>
                <c:pt idx="589">
                  <c:v>0.0824834835341916</c:v>
                </c:pt>
                <c:pt idx="590">
                  <c:v>0.0828529240565732</c:v>
                </c:pt>
                <c:pt idx="591">
                  <c:v>0.0832211670122182</c:v>
                </c:pt>
                <c:pt idx="592">
                  <c:v>0.0835882190406428</c:v>
                </c:pt>
                <c:pt idx="593">
                  <c:v>0.0839540840569148</c:v>
                </c:pt>
                <c:pt idx="594">
                  <c:v>0.0843187634501821</c:v>
                </c:pt>
                <c:pt idx="595">
                  <c:v>0.0846822563406692</c:v>
                </c:pt>
                <c:pt idx="596">
                  <c:v>0.0850445599332198</c:v>
                </c:pt>
                <c:pt idx="597">
                  <c:v>0.0854056699306686</c:v>
                </c:pt>
                <c:pt idx="598">
                  <c:v>0.0857655809934459</c:v>
                </c:pt>
                <c:pt idx="599">
                  <c:v>0.0861242873101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1.59523523743023E-008</c:v>
                </c:pt>
                <c:pt idx="266">
                  <c:v>-1.59791671641751E-007</c:v>
                </c:pt>
                <c:pt idx="267">
                  <c:v>-7.90965592749848E-007</c:v>
                </c:pt>
                <c:pt idx="268">
                  <c:v>-2.66199502330714E-006</c:v>
                </c:pt>
                <c:pt idx="269">
                  <c:v>-6.97691841946295E-006</c:v>
                </c:pt>
                <c:pt idx="270">
                  <c:v>-1.53335864125051E-005</c:v>
                </c:pt>
                <c:pt idx="271">
                  <c:v>-2.95813293937502E-005</c:v>
                </c:pt>
                <c:pt idx="272">
                  <c:v>-5.16500904644419E-005</c:v>
                </c:pt>
                <c:pt idx="273">
                  <c:v>-8.33866909565483E-005</c:v>
                </c:pt>
                <c:pt idx="274">
                  <c:v>-0.000126412919004452</c:v>
                </c:pt>
                <c:pt idx="275">
                  <c:v>-0.000182007408763803</c:v>
                </c:pt>
                <c:pt idx="276">
                  <c:v>-0.000251012557192639</c:v>
                </c:pt>
                <c:pt idx="277">
                  <c:v>-0.000333773756461538</c:v>
                </c:pt>
                <c:pt idx="278">
                  <c:v>-0.000430124312130157</c:v>
                </c:pt>
                <c:pt idx="279">
                  <c:v>-0.000539431425344604</c:v>
                </c:pt>
                <c:pt idx="280">
                  <c:v>-0.000660699367772751</c:v>
                </c:pt>
                <c:pt idx="281">
                  <c:v>-0.000792694702865408</c:v>
                </c:pt>
                <c:pt idx="282">
                  <c:v>-0.000934055397031355</c:v>
                </c:pt>
                <c:pt idx="283">
                  <c:v>-0.00108336979136898</c:v>
                </c:pt>
                <c:pt idx="284">
                  <c:v>-0.00123922979176648</c:v>
                </c:pt>
                <c:pt idx="285">
                  <c:v>-0.00140027031846152</c:v>
                </c:pt>
                <c:pt idx="286">
                  <c:v>-0.00156520818857462</c:v>
                </c:pt>
                <c:pt idx="287">
                  <c:v>-0.00173288262466259</c:v>
                </c:pt>
                <c:pt idx="288">
                  <c:v>-0.00190228643466271</c:v>
                </c:pt>
                <c:pt idx="289">
                  <c:v>-0.00207257751777623</c:v>
                </c:pt>
                <c:pt idx="290">
                  <c:v>-0.00224307059485251</c:v>
                </c:pt>
                <c:pt idx="291">
                  <c:v>-0.00241321715712685</c:v>
                </c:pt>
                <c:pt idx="292">
                  <c:v>-0.00258258405898909</c:v>
                </c:pt>
                <c:pt idx="293">
                  <c:v>-0.00275083774729756</c:v>
                </c:pt>
                <c:pt idx="294">
                  <c:v>-0.0029177343097196</c:v>
                </c:pt>
                <c:pt idx="295">
                  <c:v>-0.0030831120253329</c:v>
                </c:pt>
                <c:pt idx="296">
                  <c:v>-0.00324688521762032</c:v>
                </c:pt>
                <c:pt idx="297">
                  <c:v>-0.00340904090615676</c:v>
                </c:pt>
                <c:pt idx="298">
                  <c:v>-0.00356963845551469</c:v>
                </c:pt>
                <c:pt idx="299">
                  <c:v>-0.00372880818883638</c:v>
                </c:pt>
                <c:pt idx="300">
                  <c:v>-0.00388674267329896</c:v>
                </c:pt>
                <c:pt idx="301">
                  <c:v>-0.0040436765342345</c:v>
                </c:pt>
                <c:pt idx="302">
                  <c:v>-0.00419985477723576</c:v>
                </c:pt>
                <c:pt idx="303">
                  <c:v>-0.0043554934707668</c:v>
                </c:pt>
                <c:pt idx="304">
                  <c:v>-0.00451073968279985</c:v>
                </c:pt>
                <c:pt idx="305">
                  <c:v>-0.00466563841295793</c:v>
                </c:pt>
                <c:pt idx="306">
                  <c:v>-0.00482011174034452</c:v>
                </c:pt>
                <c:pt idx="307">
                  <c:v>-0.0049739501873316</c:v>
                </c:pt>
                <c:pt idx="308">
                  <c:v>-0.00512681182945023</c:v>
                </c:pt>
                <c:pt idx="309">
                  <c:v>-0.00527822532606008</c:v>
                </c:pt>
                <c:pt idx="310">
                  <c:v>-0.00542759775973221</c:v>
                </c:pt>
                <c:pt idx="311">
                  <c:v>-0.00557423015347279</c:v>
                </c:pt>
                <c:pt idx="312">
                  <c:v>-0.00571733985780936</c:v>
                </c:pt>
                <c:pt idx="313">
                  <c:v>-0.00585608476351253</c:v>
                </c:pt>
                <c:pt idx="314">
                  <c:v>-0.00598958455762028</c:v>
                </c:pt>
                <c:pt idx="315">
                  <c:v>-0.00611693744216</c:v>
                </c:pt>
                <c:pt idx="316">
                  <c:v>-0.00623723288178017</c:v>
                </c:pt>
                <c:pt idx="317">
                  <c:v>-0.00634956166745506</c:v>
                </c:pt>
                <c:pt idx="318">
                  <c:v>-0.00645302516622765</c:v>
                </c:pt>
                <c:pt idx="319">
                  <c:v>-0.00654674548037058</c:v>
                </c:pt>
                <c:pt idx="320">
                  <c:v>-0.00662987694864669</c:v>
                </c:pt>
                <c:pt idx="321">
                  <c:v>-0.00670161856433063</c:v>
                </c:pt>
                <c:pt idx="322">
                  <c:v>-0.006761227929234</c:v>
                </c:pt>
                <c:pt idx="323">
                  <c:v>-0.00680803915896837</c:v>
                </c:pt>
                <c:pt idx="324">
                  <c:v>-0.00684148660370012</c:v>
                </c:pt>
                <c:pt idx="325">
                  <c:v>-0.00686113263463646</c:v>
                </c:pt>
                <c:pt idx="326">
                  <c:v>-0.00686669426355147</c:v>
                </c:pt>
                <c:pt idx="327">
                  <c:v>-0.0068580624921317</c:v>
                </c:pt>
                <c:pt idx="328">
                  <c:v>-0.00683530912935097</c:v>
                </c:pt>
                <c:pt idx="329">
                  <c:v>-0.00679867742505889</c:v>
                </c:pt>
                <c:pt idx="330">
                  <c:v>-0.00674855714419219</c:v>
                </c:pt>
                <c:pt idx="331">
                  <c:v>-0.00668545226093608</c:v>
                </c:pt>
                <c:pt idx="332">
                  <c:v>-0.00660995364924766</c:v>
                </c:pt>
                <c:pt idx="333">
                  <c:v>-0.00652272343237394</c:v>
                </c:pt>
                <c:pt idx="334">
                  <c:v>-0.00642448757315838</c:v>
                </c:pt>
                <c:pt idx="335">
                  <c:v>-0.00631602942706936</c:v>
                </c:pt>
                <c:pt idx="336">
                  <c:v>-0.00619818060640662</c:v>
                </c:pt>
                <c:pt idx="337">
                  <c:v>-0.00607181007707053</c:v>
                </c:pt>
                <c:pt idx="338">
                  <c:v>-0.00593781373560413</c:v>
                </c:pt>
                <c:pt idx="339">
                  <c:v>-0.00579710563265287</c:v>
                </c:pt>
                <c:pt idx="340">
                  <c:v>-0.00565061038622816</c:v>
                </c:pt>
                <c:pt idx="341">
                  <c:v>-0.00549925551093708</c:v>
                </c:pt>
                <c:pt idx="342">
                  <c:v>-0.00534396316713116</c:v>
                </c:pt>
                <c:pt idx="343">
                  <c:v>-0.00518564208220333</c:v>
                </c:pt>
                <c:pt idx="344">
                  <c:v>-0.00502518066957546</c:v>
                </c:pt>
                <c:pt idx="345">
                  <c:v>-0.00486344208754308</c:v>
                </c:pt>
                <c:pt idx="346">
                  <c:v>-0.00470126182784777</c:v>
                </c:pt>
                <c:pt idx="347">
                  <c:v>-0.00453944808308907</c:v>
                </c:pt>
                <c:pt idx="348">
                  <c:v>-0.00437878442738739</c:v>
                </c:pt>
                <c:pt idx="349">
                  <c:v>-0.00422003367026225</c:v>
                </c:pt>
                <c:pt idx="350">
                  <c:v>-0.00406394153863453</c:v>
                </c:pt>
                <c:pt idx="351">
                  <c:v>-0.0039112391654895</c:v>
                </c:pt>
                <c:pt idx="352">
                  <c:v>-0.00376264354295406</c:v>
                </c:pt>
                <c:pt idx="353">
                  <c:v>-0.00361885419628385</c:v>
                </c:pt>
                <c:pt idx="354">
                  <c:v>-0.003480542720384</c:v>
                </c:pt>
                <c:pt idx="355">
                  <c:v>-0.00334833162332092</c:v>
                </c:pt>
                <c:pt idx="356">
                  <c:v>-0.00322276195548599</c:v>
                </c:pt>
                <c:pt idx="357">
                  <c:v>-0.0031042543435723</c:v>
                </c:pt>
                <c:pt idx="358">
                  <c:v>-0.00299307171393724</c:v>
                </c:pt>
                <c:pt idx="359">
                  <c:v>-0.0028892916127231</c:v>
                </c:pt>
                <c:pt idx="360">
                  <c:v>-0.00279279247021203</c:v>
                </c:pt>
                <c:pt idx="361">
                  <c:v>-0.00270325426874818</c:v>
                </c:pt>
                <c:pt idx="362">
                  <c:v>-0.00262017152778607</c:v>
                </c:pt>
                <c:pt idx="363">
                  <c:v>-0.00254287523953101</c:v>
                </c:pt>
                <c:pt idx="364">
                  <c:v>-0.00247056006908952</c:v>
                </c:pt>
                <c:pt idx="365">
                  <c:v>-0.00240231380396191</c:v>
                </c:pt>
                <c:pt idx="366">
                  <c:v>-0.00233714736213089</c:v>
                </c:pt>
                <c:pt idx="367">
                  <c:v>-0.00227402462881852</c:v>
                </c:pt>
                <c:pt idx="368">
                  <c:v>-0.00221189156141137</c:v>
                </c:pt>
                <c:pt idx="369">
                  <c:v>-0.00214970398600898</c:v>
                </c:pt>
                <c:pt idx="370">
                  <c:v>-0.00208645357214376</c:v>
                </c:pt>
                <c:pt idx="371">
                  <c:v>-0.00202119146678217</c:v>
                </c:pt>
                <c:pt idx="372">
                  <c:v>-0.0019530492797532</c:v>
                </c:pt>
                <c:pt idx="373">
                  <c:v>-0.0018812576340895</c:v>
                </c:pt>
                <c:pt idx="374">
                  <c:v>-0.00180516268268692</c:v>
                </c:pt>
                <c:pt idx="375">
                  <c:v>-0.00172424044143523</c:v>
                </c:pt>
                <c:pt idx="376">
                  <c:v>-0.00163810799159971</c:v>
                </c:pt>
                <c:pt idx="377">
                  <c:v>-0.00154653026510517</c:v>
                </c:pt>
                <c:pt idx="378">
                  <c:v>-0.00144942151934933</c:v>
                </c:pt>
                <c:pt idx="379">
                  <c:v>-0.0013468413873246</c:v>
                </c:pt>
                <c:pt idx="380">
                  <c:v>-0.00123898561563725</c:v>
                </c:pt>
                <c:pt idx="381">
                  <c:v>-0.00112617096255921</c:v>
                </c:pt>
                <c:pt idx="382">
                  <c:v>-0.00100881343779882</c:v>
                </c:pt>
                <c:pt idx="383">
                  <c:v>-0.00088740024324376</c:v>
                </c:pt>
                <c:pt idx="384">
                  <c:v>-0.000762457794012455</c:v>
                </c:pt>
                <c:pt idx="385">
                  <c:v>-0.000634519645952943</c:v>
                </c:pt>
                <c:pt idx="386">
                  <c:v>-0.000504098385257943</c:v>
                </c:pt>
                <c:pt idx="387">
                  <c:v>-0.000371664749914921</c:v>
                </c:pt>
                <c:pt idx="388">
                  <c:v>-0.000237635830926431</c:v>
                </c:pt>
                <c:pt idx="389">
                  <c:v>-0.000102372301357922</c:v>
                </c:pt>
                <c:pt idx="390">
                  <c:v>3.38174891038535E-005</c:v>
                </c:pt>
                <c:pt idx="391">
                  <c:v>0.000170670182780335</c:v>
                </c:pt>
                <c:pt idx="392">
                  <c:v>0.000307960484309036</c:v>
                </c:pt>
                <c:pt idx="393">
                  <c:v>0.000445496884962658</c:v>
                </c:pt>
                <c:pt idx="394">
                  <c:v>0.000583120289003194</c:v>
                </c:pt>
                <c:pt idx="395">
                  <c:v>0.000720704019936621</c:v>
                </c:pt>
                <c:pt idx="396">
                  <c:v>0.000858152743298256</c:v>
                </c:pt>
                <c:pt idx="397">
                  <c:v>0.000995398285884253</c:v>
                </c:pt>
                <c:pt idx="398">
                  <c:v>0.00113239226494804</c:v>
                </c:pt>
                <c:pt idx="399">
                  <c:v>0.00126909743947846</c:v>
                </c:pt>
                <c:pt idx="400">
                  <c:v>0.00140547981180299</c:v>
                </c:pt>
                <c:pt idx="401">
                  <c:v>0.00154150198562403</c:v>
                </c:pt>
                <c:pt idx="402">
                  <c:v>0.00167711730946225</c:v>
                </c:pt>
                <c:pt idx="403">
                  <c:v>0.00181226489361992</c:v>
                </c:pt>
                <c:pt idx="404">
                  <c:v>0.00194686650336404</c:v>
                </c:pt>
                <c:pt idx="405">
                  <c:v>0.00208082628234769</c:v>
                </c:pt>
                <c:pt idx="406">
                  <c:v>0.00221403348168144</c:v>
                </c:pt>
                <c:pt idx="407">
                  <c:v>0.0023463680004778</c:v>
                </c:pt>
                <c:pt idx="408">
                  <c:v>0.00247770965925426</c:v>
                </c:pt>
                <c:pt idx="409">
                  <c:v>0.00260795496380009</c:v>
                </c:pt>
                <c:pt idx="410">
                  <c:v>0.00273704568767567</c:v>
                </c:pt>
                <c:pt idx="411">
                  <c:v>0.00286500640258373</c:v>
                </c:pt>
                <c:pt idx="412">
                  <c:v>0.00299197823073843</c:v>
                </c:pt>
                <c:pt idx="413">
                  <c:v>0.00311823570065299</c:v>
                </c:pt>
                <c:pt idx="414">
                  <c:v>0.00324418274694985</c:v>
                </c:pt>
                <c:pt idx="415">
                  <c:v>0.00337033200694936</c:v>
                </c:pt>
                <c:pt idx="416">
                  <c:v>0.00349727335979621</c:v>
                </c:pt>
                <c:pt idx="417">
                  <c:v>0.0036256357412196</c:v>
                </c:pt>
                <c:pt idx="418">
                  <c:v>0.00375604504893646</c:v>
                </c:pt>
                <c:pt idx="419">
                  <c:v>0.00388908217804905</c:v>
                </c:pt>
                <c:pt idx="420">
                  <c:v>0.0040252467781098</c:v>
                </c:pt>
                <c:pt idx="421">
                  <c:v>0.00416493142172167</c:v>
                </c:pt>
                <c:pt idx="422">
                  <c:v>0.00430840759748201</c:v>
                </c:pt>
                <c:pt idx="423">
                  <c:v>0.00445582201873336</c:v>
                </c:pt>
                <c:pt idx="424">
                  <c:v>0.00460720111028173</c:v>
                </c:pt>
                <c:pt idx="425">
                  <c:v>0.00476246214877227</c:v>
                </c:pt>
                <c:pt idx="426">
                  <c:v>0.00492142942825481</c:v>
                </c:pt>
                <c:pt idx="427">
                  <c:v>0.00508385286981088</c:v>
                </c:pt>
                <c:pt idx="428">
                  <c:v>0.00524942646420071</c:v>
                </c:pt>
                <c:pt idx="429">
                  <c:v>0.00541780578333508</c:v>
                </c:pt>
                <c:pt idx="430">
                  <c:v>0.00558862540662551</c:v>
                </c:pt>
                <c:pt idx="431">
                  <c:v>0.00576151626139599</c:v>
                </c:pt>
                <c:pt idx="432">
                  <c:v>0.00593612133210758</c:v>
                </c:pt>
                <c:pt idx="433">
                  <c:v>0.00611210935194646</c:v>
                </c:pt>
                <c:pt idx="434">
                  <c:v>0.00628918920122417</c:v>
                </c:pt>
                <c:pt idx="435">
                  <c:v>0.0064671277808216</c:v>
                </c:pt>
                <c:pt idx="436">
                  <c:v>0.00664576940749543</c:v>
                </c:pt>
                <c:pt idx="437">
                  <c:v>0.0068250509223531</c:v>
                </c:pt>
                <c:pt idx="438">
                  <c:v>0.00700500843044867</c:v>
                </c:pt>
                <c:pt idx="439">
                  <c:v>0.00718577558936789</c:v>
                </c:pt>
                <c:pt idx="440">
                  <c:v>0.00736757481528279</c:v>
                </c:pt>
                <c:pt idx="441">
                  <c:v>0.00755070228053891</c:v>
                </c:pt>
                <c:pt idx="442">
                  <c:v>0.00773550752680052</c:v>
                </c:pt>
                <c:pt idx="443">
                  <c:v>0.00792236910057738</c:v>
                </c:pt>
                <c:pt idx="444">
                  <c:v>0.00811166837372264</c:v>
                </c:pt>
                <c:pt idx="445">
                  <c:v>0.00830376449390452</c:v>
                </c:pt>
                <c:pt idx="446">
                  <c:v>0.00849897356724632</c:v>
                </c:pt>
                <c:pt idx="447">
                  <c:v>0.00869755395044098</c:v>
                </c:pt>
                <c:pt idx="448">
                  <c:v>0.00889969748644879</c:v>
                </c:pt>
                <c:pt idx="449">
                  <c:v>0.00910552555951404</c:v>
                </c:pt>
                <c:pt idx="450">
                  <c:v>0.00931508958414093</c:v>
                </c:pt>
                <c:pt idx="451">
                  <c:v>0.00952837620324616</c:v>
                </c:pt>
                <c:pt idx="452">
                  <c:v>0.00974531717074194</c:v>
                </c:pt>
                <c:pt idx="453">
                  <c:v>0.00996580379671202</c:v>
                </c:pt>
                <c:pt idx="454">
                  <c:v>0.0101897059048702</c:v>
                </c:pt>
                <c:pt idx="455">
                  <c:v>0.0104168943414818</c:v>
                </c:pt>
                <c:pt idx="456">
                  <c:v>0.0106472645726511</c:v>
                </c:pt>
                <c:pt idx="457">
                  <c:v>0.0108807581328898</c:v>
                </c:pt>
                <c:pt idx="458">
                  <c:v>0.0111173792981506</c:v>
                </c:pt>
                <c:pt idx="459">
                  <c:v>0.0113572054252949</c:v>
                </c:pt>
                <c:pt idx="460">
                  <c:v>0.011600389589787</c:v>
                </c:pt>
                <c:pt idx="461">
                  <c:v>0.0118471546195391</c:v>
                </c:pt>
                <c:pt idx="462">
                  <c:v>0.0120977797729106</c:v>
                </c:pt>
                <c:pt idx="463">
                  <c:v>0.0123525831625108</c:v>
                </c:pt>
                <c:pt idx="464">
                  <c:v>0.0126119026280403</c:v>
                </c:pt>
                <c:pt idx="465">
                  <c:v>0.0128760765476712</c:v>
                </c:pt>
                <c:pt idx="466">
                  <c:v>0.0131454259268011</c:v>
                </c:pt>
                <c:pt idx="467">
                  <c:v>0.0134202393640931</c:v>
                </c:pt>
                <c:pt idx="468">
                  <c:v>0.0137007616810263</c:v>
                </c:pt>
                <c:pt idx="469">
                  <c:v>0.0139871858755549</c:v>
                </c:pt>
                <c:pt idx="470">
                  <c:v>0.0142796480835934</c:v>
                </c:pt>
                <c:pt idx="471">
                  <c:v>0.0145782254044615</c:v>
                </c:pt>
                <c:pt idx="472">
                  <c:v>0.0148829357268329</c:v>
                </c:pt>
                <c:pt idx="473">
                  <c:v>0.015193738201666</c:v>
                </c:pt>
                <c:pt idx="474">
                  <c:v>0.0155105334611275</c:v>
                </c:pt>
                <c:pt idx="475">
                  <c:v>0.0158331635008359</c:v>
                </c:pt>
                <c:pt idx="476">
                  <c:v>0.0161614117706942</c:v>
                </c:pt>
                <c:pt idx="477">
                  <c:v>0.0164950040916517</c:v>
                </c:pt>
                <c:pt idx="478">
                  <c:v>0.0168336104541441</c:v>
                </c:pt>
                <c:pt idx="479">
                  <c:v>0.0171768472448626</c:v>
                </c:pt>
                <c:pt idx="480">
                  <c:v>0.0175242800924949</c:v>
                </c:pt>
                <c:pt idx="481">
                  <c:v>0.0178754289625343</c:v>
                </c:pt>
                <c:pt idx="482">
                  <c:v>0.018229777226717</c:v>
                </c:pt>
                <c:pt idx="483">
                  <c:v>0.0185867846181546</c:v>
                </c:pt>
                <c:pt idx="484">
                  <c:v>0.0189459023659176</c:v>
                </c:pt>
                <c:pt idx="485">
                  <c:v>0.0193065888716245</c:v>
                </c:pt>
                <c:pt idx="486">
                  <c:v>0.0196683253471429</c:v>
                </c:pt>
                <c:pt idx="487">
                  <c:v>0.0200306313679821</c:v>
                </c:pt>
                <c:pt idx="488">
                  <c:v>0.0203930797051911</c:v>
                </c:pt>
                <c:pt idx="489">
                  <c:v>0.0207553091426096</c:v>
                </c:pt>
                <c:pt idx="490">
                  <c:v>0.0211170342732418</c:v>
                </c:pt>
                <c:pt idx="491">
                  <c:v>0.0214780518556658</c:v>
                </c:pt>
                <c:pt idx="492">
                  <c:v>0.0218382434612473</c:v>
                </c:pt>
                <c:pt idx="493">
                  <c:v>0.0221975741178978</c:v>
                </c:pt>
                <c:pt idx="494">
                  <c:v>0.022556086804885</c:v>
                </c:pt>
                <c:pt idx="495">
                  <c:v>0.0229138930578648</c:v>
                </c:pt>
                <c:pt idx="496">
                  <c:v>0.0232711603936703</c:v>
                </c:pt>
                <c:pt idx="497">
                  <c:v>0.0236280974245678</c:v>
                </c:pt>
                <c:pt idx="498">
                  <c:v>0.0239849375064023</c:v>
                </c:pt>
                <c:pt idx="499">
                  <c:v>0.0243419217751149</c:v>
                </c:pt>
                <c:pt idx="500">
                  <c:v>0.0246992824136073</c:v>
                </c:pt>
                <c:pt idx="501">
                  <c:v>0.0250572270553786</c:v>
                </c:pt>
                <c:pt idx="502">
                  <c:v>0.0254159254459358</c:v>
                </c:pt>
                <c:pt idx="503">
                  <c:v>0.025775499407099</c:v>
                </c:pt>
                <c:pt idx="504">
                  <c:v>0.0261360165570114</c:v>
                </c:pt>
                <c:pt idx="505">
                  <c:v>0.0264974875949371</c:v>
                </c:pt>
                <c:pt idx="506">
                  <c:v>0.0268598666431099</c:v>
                </c:pt>
                <c:pt idx="507">
                  <c:v>0.0272230540707153</c:v>
                </c:pt>
                <c:pt idx="508">
                  <c:v>0.02758690129771</c:v>
                </c:pt>
                <c:pt idx="509">
                  <c:v>0.0279512172235713</c:v>
                </c:pt>
                <c:pt idx="510">
                  <c:v>0.0283157759260801</c:v>
                </c:pt>
                <c:pt idx="511">
                  <c:v>0.0286803251599223</c:v>
                </c:pt>
                <c:pt idx="512">
                  <c:v>0.0290445954386351</c:v>
                </c:pt>
                <c:pt idx="513">
                  <c:v>0.0294083100053038</c:v>
                </c:pt>
                <c:pt idx="514">
                  <c:v>0.0297711959525407</c:v>
                </c:pt>
                <c:pt idx="515">
                  <c:v>0.0301329959617058</c:v>
                </c:pt>
                <c:pt idx="516">
                  <c:v>0.0304934790307274</c:v>
                </c:pt>
                <c:pt idx="517">
                  <c:v>0.0308524479765312</c:v>
                </c:pt>
                <c:pt idx="518">
                  <c:v>0.0312097426161022</c:v>
                </c:pt>
                <c:pt idx="519">
                  <c:v>0.0315652394597182</c:v>
                </c:pt>
                <c:pt idx="520">
                  <c:v>0.0319188493329734</c:v>
                </c:pt>
                <c:pt idx="521">
                  <c:v>0.03227051403336</c:v>
                </c:pt>
                <c:pt idx="522">
                  <c:v>0.0326202031470323</c:v>
                </c:pt>
                <c:pt idx="523">
                  <c:v>0.0329679117679171</c:v>
                </c:pt>
                <c:pt idx="524">
                  <c:v>0.0333136588526567</c:v>
                </c:pt>
                <c:pt idx="525">
                  <c:v>0.0336574855983954</c:v>
                </c:pt>
                <c:pt idx="526">
                  <c:v>0.0339994537520341</c:v>
                </c:pt>
                <c:pt idx="527">
                  <c:v>0.0343396439268265</c:v>
                </c:pt>
                <c:pt idx="528">
                  <c:v>0.0346781535341598</c:v>
                </c:pt>
                <c:pt idx="529">
                  <c:v>0.0350150938711852</c:v>
                </c:pt>
                <c:pt idx="530">
                  <c:v>0.0353505865560289</c:v>
                </c:pt>
                <c:pt idx="531">
                  <c:v>0.0356847599309107</c:v>
                </c:pt>
                <c:pt idx="532">
                  <c:v>0.0360177457717579</c:v>
                </c:pt>
                <c:pt idx="533">
                  <c:v>0.0363496763116545</c:v>
                </c:pt>
                <c:pt idx="534">
                  <c:v>0.0366806815264561</c:v>
                </c:pt>
                <c:pt idx="535">
                  <c:v>0.0370108864484149</c:v>
                </c:pt>
                <c:pt idx="536">
                  <c:v>0.0373404082407577</c:v>
                </c:pt>
                <c:pt idx="537">
                  <c:v>0.0376693531974744</c:v>
                </c:pt>
                <c:pt idx="538">
                  <c:v>0.0379978139818852</c:v>
                </c:pt>
                <c:pt idx="539">
                  <c:v>0.0383258670487759</c:v>
                </c:pt>
                <c:pt idx="540">
                  <c:v>0.0386535701298995</c:v>
                </c:pt>
                <c:pt idx="541">
                  <c:v>0.038980960064861</c:v>
                </c:pt>
                <c:pt idx="542">
                  <c:v>0.0393080513118907</c:v>
                </c:pt>
                <c:pt idx="543">
                  <c:v>0.0396348348923852</c:v>
                </c:pt>
                <c:pt idx="544">
                  <c:v>0.0399612773139649</c:v>
                </c:pt>
                <c:pt idx="545">
                  <c:v>0.0402873197227892</c:v>
                </c:pt>
                <c:pt idx="546">
                  <c:v>0.0406128781458689</c:v>
                </c:pt>
                <c:pt idx="547">
                  <c:v>0.0409378455149572</c:v>
                </c:pt>
                <c:pt idx="548">
                  <c:v>0.0412620955922238</c:v>
                </c:pt>
                <c:pt idx="549">
                  <c:v>0.041585488249995</c:v>
                </c:pt>
                <c:pt idx="550">
                  <c:v>0.0419078751780071</c:v>
                </c:pt>
                <c:pt idx="551">
                  <c:v>0.0422291055327326</c:v>
                </c:pt>
                <c:pt idx="552">
                  <c:v>0.0425490316982093</c:v>
                </c:pt>
                <c:pt idx="553">
                  <c:v>0.0428675151314469</c:v>
                </c:pt>
                <c:pt idx="554">
                  <c:v>0.0431844317329998</c:v>
                </c:pt>
                <c:pt idx="555">
                  <c:v>0.0434996762695032</c:v>
                </c:pt>
                <c:pt idx="556">
                  <c:v>0.0438131656637884</c:v>
                </c:pt>
                <c:pt idx="557">
                  <c:v>0.0441248409388192</c:v>
                </c:pt>
                <c:pt idx="558">
                  <c:v>0.0444346676139306</c:v>
                </c:pt>
                <c:pt idx="559">
                  <c:v>0.044742634602322</c:v>
                </c:pt>
                <c:pt idx="560">
                  <c:v>0.0450487518613636</c:v>
                </c:pt>
                <c:pt idx="561">
                  <c:v>0.0453530471332128</c:v>
                </c:pt>
                <c:pt idx="562">
                  <c:v>0.0456555622032535</c:v>
                </c:pt>
                <c:pt idx="563">
                  <c:v>0.0459563491142062</c:v>
                </c:pt>
                <c:pt idx="564">
                  <c:v>0.0462554666546423</c:v>
                </c:pt>
                <c:pt idx="565">
                  <c:v>0.0465529772622287</c:v>
                </c:pt>
                <c:pt idx="566">
                  <c:v>0.046848944272629</c:v>
                </c:pt>
                <c:pt idx="567">
                  <c:v>0.0471434294863191</c:v>
                </c:pt>
                <c:pt idx="568">
                  <c:v>0.047436491425626</c:v>
                </c:pt>
                <c:pt idx="569">
                  <c:v>0.0477281847366981</c:v>
                </c:pt>
                <c:pt idx="570">
                  <c:v>0.04801856058928</c:v>
                </c:pt>
                <c:pt idx="571">
                  <c:v>0.0483076673071038</c:v>
                </c:pt>
                <c:pt idx="572">
                  <c:v>0.048595550496253</c:v>
                </c:pt>
                <c:pt idx="573">
                  <c:v>0.0488822526195517</c:v>
                </c:pt>
                <c:pt idx="574">
                  <c:v>0.0491678126095731</c:v>
                </c:pt>
                <c:pt idx="575">
                  <c:v>0.0494522658784288</c:v>
                </c:pt>
                <c:pt idx="576">
                  <c:v>0.0497356443063478</c:v>
                </c:pt>
                <c:pt idx="577">
                  <c:v>0.0500179757265922</c:v>
                </c:pt>
                <c:pt idx="578">
                  <c:v>0.050299283051938</c:v>
                </c:pt>
                <c:pt idx="579">
                  <c:v>0.0505795833666151</c:v>
                </c:pt>
                <c:pt idx="580">
                  <c:v>0.050858887010907</c:v>
                </c:pt>
                <c:pt idx="581">
                  <c:v>0.0511371967204116</c:v>
                </c:pt>
                <c:pt idx="582">
                  <c:v>0.0514145071294517</c:v>
                </c:pt>
                <c:pt idx="583">
                  <c:v>0.0516908048893745</c:v>
                </c:pt>
                <c:pt idx="584">
                  <c:v>0.0519660694417213</c:v>
                </c:pt>
                <c:pt idx="585">
                  <c:v>0.0522402743208925</c:v>
                </c:pt>
                <c:pt idx="586">
                  <c:v>0.0525133886708433</c:v>
                </c:pt>
                <c:pt idx="587">
                  <c:v>0.0527853786339579</c:v>
                </c:pt>
                <c:pt idx="588">
                  <c:v>0.0530562085218178</c:v>
                </c:pt>
                <c:pt idx="589">
                  <c:v>0.0533258418964959</c:v>
                </c:pt>
                <c:pt idx="590">
                  <c:v>0.0535942426874766</c:v>
                </c:pt>
                <c:pt idx="591">
                  <c:v>0.0538613763539928</c:v>
                </c:pt>
                <c:pt idx="592">
                  <c:v>0.0541272109611525</c:v>
                </c:pt>
                <c:pt idx="593">
                  <c:v>0.0543917179985247</c:v>
                </c:pt>
                <c:pt idx="594">
                  <c:v>0.0546548729740897</c:v>
                </c:pt>
                <c:pt idx="595">
                  <c:v>0.0549166560152598</c:v>
                </c:pt>
                <c:pt idx="596">
                  <c:v>0.0551770525800427</c:v>
                </c:pt>
                <c:pt idx="597">
                  <c:v>0.0554360541154449</c:v>
                </c:pt>
                <c:pt idx="598">
                  <c:v>0.0556936584216205</c:v>
                </c:pt>
                <c:pt idx="599">
                  <c:v>0.05594986957925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-6.96695017090616E-009</c:v>
                </c:pt>
                <c:pt idx="249">
                  <c:v>-9.27911389769892E-008</c:v>
                </c:pt>
                <c:pt idx="250">
                  <c:v>-5.20224328586376E-007</c:v>
                </c:pt>
                <c:pt idx="251">
                  <c:v>-1.8624040971344E-006</c:v>
                </c:pt>
                <c:pt idx="252">
                  <c:v>-5.04135481860787E-006</c:v>
                </c:pt>
                <c:pt idx="253">
                  <c:v>-1.12702784820625E-005</c:v>
                </c:pt>
                <c:pt idx="254">
                  <c:v>-2.19411229428717E-005</c:v>
                </c:pt>
                <c:pt idx="255">
                  <c:v>-3.85088635944912E-005</c:v>
                </c:pt>
                <c:pt idx="256">
                  <c:v>-6.23867521805243E-005</c:v>
                </c:pt>
                <c:pt idx="257">
                  <c:v>-9.48503538413779E-005</c:v>
                </c:pt>
                <c:pt idx="258">
                  <c:v>-0.000136946211207982</c:v>
                </c:pt>
                <c:pt idx="259">
                  <c:v>-0.000189402736081068</c:v>
                </c:pt>
                <c:pt idx="260">
                  <c:v>-0.000252551456079506</c:v>
                </c:pt>
                <c:pt idx="261">
                  <c:v>-0.000326277580242527</c:v>
                </c:pt>
                <c:pt idx="262">
                  <c:v>-0.000410021375395449</c:v>
                </c:pt>
                <c:pt idx="263">
                  <c:v>-0.000502840665822474</c:v>
                </c:pt>
                <c:pt idx="264">
                  <c:v>-0.000603515869735839</c:v>
                </c:pt>
                <c:pt idx="265">
                  <c:v>-0.000710655673479835</c:v>
                </c:pt>
                <c:pt idx="266">
                  <c:v>-0.000822773729988624</c:v>
                </c:pt>
                <c:pt idx="267">
                  <c:v>-0.000938338861185488</c:v>
                </c:pt>
                <c:pt idx="268">
                  <c:v>-0.00105581669759866</c:v>
                </c:pt>
                <c:pt idx="269">
                  <c:v>-0.00117371632113801</c:v>
                </c:pt>
                <c:pt idx="270">
                  <c:v>-0.00129064639911104</c:v>
                </c:pt>
                <c:pt idx="271">
                  <c:v>-0.00140537423087951</c:v>
                </c:pt>
                <c:pt idx="272">
                  <c:v>-0.00151687102705274</c:v>
                </c:pt>
                <c:pt idx="273">
                  <c:v>-0.00162432924527626</c:v>
                </c:pt>
                <c:pt idx="274">
                  <c:v>-0.00172715223009587</c:v>
                </c:pt>
                <c:pt idx="275">
                  <c:v>-0.00182492833559745</c:v>
                </c:pt>
                <c:pt idx="276">
                  <c:v>-0.00191740375136431</c:v>
                </c:pt>
                <c:pt idx="277">
                  <c:v>-0.00200446292632069</c:v>
                </c:pt>
                <c:pt idx="278">
                  <c:v>-0.00208611764483249</c:v>
                </c:pt>
                <c:pt idx="279">
                  <c:v>-0.00216250091342458</c:v>
                </c:pt>
                <c:pt idx="280">
                  <c:v>-0.00223386264185923</c:v>
                </c:pt>
                <c:pt idx="281">
                  <c:v>-0.00230056630706067</c:v>
                </c:pt>
                <c:pt idx="282">
                  <c:v>-0.00236308363530183</c:v>
                </c:pt>
                <c:pt idx="283">
                  <c:v>-0.00242198054184464</c:v>
                </c:pt>
                <c:pt idx="284">
                  <c:v>-0.00247788845325667</c:v>
                </c:pt>
                <c:pt idx="285">
                  <c:v>-0.00253146037222093</c:v>
                </c:pt>
                <c:pt idx="286">
                  <c:v>-0.00258331656997165</c:v>
                </c:pt>
                <c:pt idx="287">
                  <c:v>-0.00263398815394351</c:v>
                </c:pt>
                <c:pt idx="288">
                  <c:v>-0.00268386635300853</c:v>
                </c:pt>
                <c:pt idx="289">
                  <c:v>-0.00273316194419695</c:v>
                </c:pt>
                <c:pt idx="290">
                  <c:v>-0.00278187624567598</c:v>
                </c:pt>
                <c:pt idx="291">
                  <c:v>-0.00282978420113184</c:v>
                </c:pt>
                <c:pt idx="292">
                  <c:v>-0.00287643043913779</c:v>
                </c:pt>
                <c:pt idx="293">
                  <c:v>-0.00292113977225949</c:v>
                </c:pt>
                <c:pt idx="294">
                  <c:v>-0.00296304287643151</c:v>
                </c:pt>
                <c:pt idx="295">
                  <c:v>-0.00300111452596502</c:v>
                </c:pt>
                <c:pt idx="296">
                  <c:v>-0.00303421757170681</c:v>
                </c:pt>
                <c:pt idx="297">
                  <c:v>-0.00306114464918778</c:v>
                </c:pt>
                <c:pt idx="298">
                  <c:v>-0.00308065252086268</c:v>
                </c:pt>
                <c:pt idx="299">
                  <c:v>-0.00309148870025945</c:v>
                </c:pt>
                <c:pt idx="300">
                  <c:v>-0.00309241387795482</c:v>
                </c:pt>
                <c:pt idx="301">
                  <c:v>-0.00308222496706414</c:v>
                </c:pt>
                <c:pt idx="302">
                  <c:v>-0.00305978152777543</c:v>
                </c:pt>
                <c:pt idx="303">
                  <c:v>-0.00302403448419439</c:v>
                </c:pt>
                <c:pt idx="304">
                  <c:v>-0.00297405433997592</c:v>
                </c:pt>
                <c:pt idx="305">
                  <c:v>-0.00290905829308068</c:v>
                </c:pt>
                <c:pt idx="306">
                  <c:v>-0.00282843853734429</c:v>
                </c:pt>
                <c:pt idx="307">
                  <c:v>-0.00273179352482393</c:v>
                </c:pt>
                <c:pt idx="308">
                  <c:v>-0.00261896014028255</c:v>
                </c:pt>
                <c:pt idx="309">
                  <c:v>-0.00249004094267671</c:v>
                </c:pt>
                <c:pt idx="310">
                  <c:v>-0.00234541914472471</c:v>
                </c:pt>
                <c:pt idx="311">
                  <c:v>-0.00218575501412275</c:v>
                </c:pt>
                <c:pt idx="312">
                  <c:v>-0.00201196020477441</c:v>
                </c:pt>
                <c:pt idx="313">
                  <c:v>-0.00182515059294762</c:v>
                </c:pt>
                <c:pt idx="314">
                  <c:v>-0.00162658394186248</c:v>
                </c:pt>
                <c:pt idx="315">
                  <c:v>-0.00141759478281754</c:v>
                </c:pt>
                <c:pt idx="316">
                  <c:v>-0.0011995402087926</c:v>
                </c:pt>
                <c:pt idx="317">
                  <c:v>-0.000973764479742178</c:v>
                </c:pt>
                <c:pt idx="318">
                  <c:v>-0.00074158149371806</c:v>
                </c:pt>
                <c:pt idx="319">
                  <c:v>-0.000504268042650969</c:v>
                </c:pt>
                <c:pt idx="320">
                  <c:v>-0.000263060414813046</c:v>
                </c:pt>
                <c:pt idx="321">
                  <c:v>-1.91505898917846E-005</c:v>
                </c:pt>
                <c:pt idx="322">
                  <c:v>0.000226318516148232</c:v>
                </c:pt>
                <c:pt idx="323">
                  <c:v>0.000472258805366456</c:v>
                </c:pt>
                <c:pt idx="324">
                  <c:v>0.000717644754011069</c:v>
                </c:pt>
                <c:pt idx="325">
                  <c:v>0.000961523976893337</c:v>
                </c:pt>
                <c:pt idx="326">
                  <c:v>0.00120302929730684</c:v>
                </c:pt>
                <c:pt idx="327">
                  <c:v>0.00144138919201313</c:v>
                </c:pt>
                <c:pt idx="328">
                  <c:v>0.00167593370436555</c:v>
                </c:pt>
                <c:pt idx="329">
                  <c:v>0.00190609420906778</c:v>
                </c:pt>
                <c:pt idx="330">
                  <c:v>0.00213139645175087</c:v>
                </c:pt>
                <c:pt idx="331">
                  <c:v>0.00235144753074586</c:v>
                </c:pt>
                <c:pt idx="332">
                  <c:v>0.00256591936601088</c:v>
                </c:pt>
                <c:pt idx="333">
                  <c:v>0.00277453240384305</c:v>
                </c:pt>
                <c:pt idx="334">
                  <c:v>0.00297704275937738</c:v>
                </c:pt>
                <c:pt idx="335">
                  <c:v>0.0031732347848646</c:v>
                </c:pt>
                <c:pt idx="336">
                  <c:v>0.00336292070987462</c:v>
                </c:pt>
                <c:pt idx="337">
                  <c:v>0.0035459491757968</c:v>
                </c:pt>
                <c:pt idx="338">
                  <c:v>0.00372222366570505</c:v>
                </c:pt>
                <c:pt idx="339">
                  <c:v>0.00389172948395225</c:v>
                </c:pt>
                <c:pt idx="340">
                  <c:v>0.00405456491490191</c:v>
                </c:pt>
                <c:pt idx="341">
                  <c:v>0.00421097000993761</c:v>
                </c:pt>
                <c:pt idx="342">
                  <c:v>0.00436134650845883</c:v>
                </c:pt>
                <c:pt idx="343">
                  <c:v>0.00450626469441697</c:v>
                </c:pt>
                <c:pt idx="344">
                  <c:v>0.00464645607636746</c:v>
                </c:pt>
                <c:pt idx="345">
                  <c:v>0.00478279340909145</c:v>
                </c:pt>
                <c:pt idx="346">
                  <c:v>0.00491626139313488</c:v>
                </c:pt>
                <c:pt idx="347">
                  <c:v>0.00504792217891368</c:v>
                </c:pt>
                <c:pt idx="348">
                  <c:v>0.00517887940035715</c:v>
                </c:pt>
                <c:pt idx="349">
                  <c:v>0.00531024330806636</c:v>
                </c:pt>
                <c:pt idx="350">
                  <c:v>0.00544309844552646</c:v>
                </c:pt>
                <c:pt idx="351">
                  <c:v>0.00557847463773379</c:v>
                </c:pt>
                <c:pt idx="352">
                  <c:v>0.00571732184131645</c:v>
                </c:pt>
                <c:pt idx="353">
                  <c:v>0.00586048934240335</c:v>
                </c:pt>
                <c:pt idx="354">
                  <c:v>0.00600870939525138</c:v>
                </c:pt>
                <c:pt idx="355">
                  <c:v>0.0061625845899227</c:v>
                </c:pt>
                <c:pt idx="356">
                  <c:v>0.00632257760337849</c:v>
                </c:pt>
                <c:pt idx="357">
                  <c:v>0.00648900230300606</c:v>
                </c:pt>
                <c:pt idx="358">
                  <c:v>0.00666201662791785</c:v>
                </c:pt>
                <c:pt idx="359">
                  <c:v>0.00684161918352717</c:v>
                </c:pt>
                <c:pt idx="360">
                  <c:v>0.00702765167119682</c:v>
                </c:pt>
                <c:pt idx="361">
                  <c:v>0.00721980815946618</c:v>
                </c:pt>
                <c:pt idx="362">
                  <c:v>0.00741765072746264</c:v>
                </c:pt>
                <c:pt idx="363">
                  <c:v>0.00762063013785321</c:v>
                </c:pt>
                <c:pt idx="364">
                  <c:v>0.0078281107117777</c:v>
                </c:pt>
                <c:pt idx="365">
                  <c:v>0.00803939964698671</c:v>
                </c:pt>
                <c:pt idx="366">
                  <c:v>0.00825378049172861</c:v>
                </c:pt>
                <c:pt idx="367">
                  <c:v>0.00847054825852608</c:v>
                </c:pt>
                <c:pt idx="368">
                  <c:v>0.00868904199136415</c:v>
                </c:pt>
                <c:pt idx="369">
                  <c:v>0.00890867083260298</c:v>
                </c:pt>
                <c:pt idx="370">
                  <c:v>0.00912893109197883</c:v>
                </c:pt>
                <c:pt idx="371">
                  <c:v>0.00934941394837694</c:v>
                </c:pt>
                <c:pt idx="372">
                  <c:v>0.00956980681586321</c:v>
                </c:pt>
                <c:pt idx="373">
                  <c:v>0.00978989370919187</c:v>
                </c:pt>
                <c:pt idx="374">
                  <c:v>0.0100095564458481</c:v>
                </c:pt>
                <c:pt idx="375">
                  <c:v>0.0102287730798573</c:v>
                </c:pt>
                <c:pt idx="376">
                  <c:v>0.0104476116680262</c:v>
                </c:pt>
                <c:pt idx="377">
                  <c:v>0.0106662232472425</c:v>
                </c:pt>
                <c:pt idx="378">
                  <c:v>0.0108848373504756</c:v>
                </c:pt>
                <c:pt idx="379">
                  <c:v>0.011103756694675</c:v>
                </c:pt>
                <c:pt idx="380">
                  <c:v>0.0113233436403883</c:v>
                </c:pt>
                <c:pt idx="381">
                  <c:v>0.0115439947734625</c:v>
                </c:pt>
                <c:pt idx="382">
                  <c:v>0.0117661080033509</c:v>
                </c:pt>
                <c:pt idx="383">
                  <c:v>0.0119900504968671</c:v>
                </c:pt>
                <c:pt idx="384">
                  <c:v>0.0122161321293667</c:v>
                </c:pt>
                <c:pt idx="385">
                  <c:v>0.0124445836864454</c:v>
                </c:pt>
                <c:pt idx="386">
                  <c:v>0.0126755383992631</c:v>
                </c:pt>
                <c:pt idx="387">
                  <c:v>0.0129090186657842</c:v>
                </c:pt>
                <c:pt idx="388">
                  <c:v>0.0131449315678666</c:v>
                </c:pt>
                <c:pt idx="389">
                  <c:v>0.0133830747226512</c:v>
                </c:pt>
                <c:pt idx="390">
                  <c:v>0.0136231505982883</c:v>
                </c:pt>
                <c:pt idx="391">
                  <c:v>0.0138647866049043</c:v>
                </c:pt>
                <c:pt idx="392">
                  <c:v>0.0141075603157342</c:v>
                </c:pt>
                <c:pt idx="393">
                  <c:v>0.0143510295032215</c:v>
                </c:pt>
                <c:pt idx="394">
                  <c:v>0.0145947637739437</c:v>
                </c:pt>
                <c:pt idx="395">
                  <c:v>0.0148383731478471</c:v>
                </c:pt>
                <c:pt idx="396">
                  <c:v>0.0150815308529949</c:v>
                </c:pt>
                <c:pt idx="397">
                  <c:v>0.0153239891979638</c:v>
                </c:pt>
                <c:pt idx="398">
                  <c:v>0.01556558700683</c:v>
                </c:pt>
                <c:pt idx="399">
                  <c:v>0.0158062473279455</c:v>
                </c:pt>
                <c:pt idx="400">
                  <c:v>0.0160459663667183</c:v>
                </c:pt>
                <c:pt idx="401">
                  <c:v>0.0162847970586982</c:v>
                </c:pt>
                <c:pt idx="402">
                  <c:v>0.0165228316241902</c:v>
                </c:pt>
                <c:pt idx="403">
                  <c:v>0.0167601868755985</c:v>
                </c:pt>
                <c:pt idx="404">
                  <c:v>0.0169969945529524</c:v>
                </c:pt>
                <c:pt idx="405">
                  <c:v>0.0172333968129837</c:v>
                </c:pt>
                <c:pt idx="406">
                  <c:v>0.0174695448462348</c:v>
                </c:pt>
                <c:pt idx="407">
                  <c:v>0.0177055978025629</c:v>
                </c:pt>
                <c:pt idx="408">
                  <c:v>0.0179417202679391</c:v>
                </c:pt>
                <c:pt idx="409">
                  <c:v>0.0181780779060932</c:v>
                </c:pt>
                <c:pt idx="410">
                  <c:v>0.0184148311904889</c:v>
                </c:pt>
                <c:pt idx="411">
                  <c:v>0.018652127410198</c:v>
                </c:pt>
                <c:pt idx="412">
                  <c:v>0.0188900923600354</c:v>
                </c:pt>
                <c:pt idx="413">
                  <c:v>0.0191288238851569</c:v>
                </c:pt>
                <c:pt idx="414">
                  <c:v>0.0193683884462641</c:v>
                </c:pt>
                <c:pt idx="415">
                  <c:v>0.0196088204805091</c:v>
                </c:pt>
                <c:pt idx="416">
                  <c:v>0.0198501243318335</c:v>
                </c:pt>
                <c:pt idx="417">
                  <c:v>0.0200922795288041</c:v>
                </c:pt>
                <c:pt idx="418">
                  <c:v>0.0203352503846343</c:v>
                </c:pt>
                <c:pt idx="419">
                  <c:v>0.0205789993765672</c:v>
                </c:pt>
                <c:pt idx="420">
                  <c:v>0.0208235018145996</c:v>
                </c:pt>
                <c:pt idx="421">
                  <c:v>0.0210687588550852</c:v>
                </c:pt>
                <c:pt idx="422">
                  <c:v>0.0213148070577873</c:v>
                </c:pt>
                <c:pt idx="423">
                  <c:v>0.021561723981086</c:v>
                </c:pt>
                <c:pt idx="424">
                  <c:v>0.0218096298411779</c:v>
                </c:pt>
                <c:pt idx="425">
                  <c:v>0.0220586852760593</c:v>
                </c:pt>
                <c:pt idx="426">
                  <c:v>0.0223090853105674</c:v>
                </c:pt>
                <c:pt idx="427">
                  <c:v>0.022561049898319</c:v>
                </c:pt>
                <c:pt idx="428">
                  <c:v>0.0228148119061835</c:v>
                </c:pt>
                <c:pt idx="429">
                  <c:v>0.0230706042741858</c:v>
                </c:pt>
                <c:pt idx="430">
                  <c:v>0.0233286493513254</c:v>
                </c:pt>
                <c:pt idx="431">
                  <c:v>0.0235891540697286</c:v>
                </c:pt>
                <c:pt idx="432">
                  <c:v>0.0238523129568263</c:v>
                </c:pt>
                <c:pt idx="433">
                  <c:v>0.0241183173576286</c:v>
                </c:pt>
                <c:pt idx="434">
                  <c:v>0.0243873668369939</c:v>
                </c:pt>
                <c:pt idx="435">
                  <c:v>0.0246596792969086</c:v>
                </c:pt>
                <c:pt idx="436">
                  <c:v>0.0249354979290239</c:v>
                </c:pt>
                <c:pt idx="437">
                  <c:v>0.0252150935477597</c:v>
                </c:pt>
                <c:pt idx="438">
                  <c:v>0.025498760901776</c:v>
                </c:pt>
                <c:pt idx="439">
                  <c:v>0.0257868089910047</c:v>
                </c:pt>
                <c:pt idx="440">
                  <c:v>0.0260795472855882</c:v>
                </c:pt>
                <c:pt idx="441">
                  <c:v>0.0263772702274208</c:v>
                </c:pt>
                <c:pt idx="442">
                  <c:v>0.0266802419302167</c:v>
                </c:pt>
                <c:pt idx="443">
                  <c:v>0.0269886826540865</c:v>
                </c:pt>
                <c:pt idx="444">
                  <c:v>0.0273027584845627</c:v>
                </c:pt>
                <c:pt idx="445">
                  <c:v>0.0276225752837705</c:v>
                </c:pt>
                <c:pt idx="446">
                  <c:v>0.0279481770771892</c:v>
                </c:pt>
                <c:pt idx="447">
                  <c:v>0.0282795480013959</c:v>
                </c:pt>
                <c:pt idx="448">
                  <c:v>0.0286166166915197</c:v>
                </c:pt>
                <c:pt idx="449">
                  <c:v>0.0289592626580489</c:v>
                </c:pt>
                <c:pt idx="450">
                  <c:v>0.0293073246347705</c:v>
                </c:pt>
                <c:pt idx="451">
                  <c:v>0.0296606100991081</c:v>
                </c:pt>
                <c:pt idx="452">
                  <c:v>0.0300189041389513</c:v>
                </c:pt>
                <c:pt idx="453">
                  <c:v>0.0303819761968751</c:v>
                </c:pt>
                <c:pt idx="454">
                  <c:v>0.0307495845614811</c:v>
                </c:pt>
                <c:pt idx="455">
                  <c:v>0.0311214793871883</c:v>
                </c:pt>
                <c:pt idx="456">
                  <c:v>0.0314974052595878</c:v>
                </c:pt>
                <c:pt idx="457">
                  <c:v>0.0318771038771934</c:v>
                </c:pt>
                <c:pt idx="458">
                  <c:v>0.0322603162140305</c:v>
                </c:pt>
                <c:pt idx="459">
                  <c:v>0.032646782726865</c:v>
                </c:pt>
                <c:pt idx="460">
                  <c:v>0.0330362410960718</c:v>
                </c:pt>
                <c:pt idx="461">
                  <c:v>0.0334284228400628</c:v>
                </c:pt>
                <c:pt idx="462">
                  <c:v>0.0338230508617075</c:v>
                </c:pt>
                <c:pt idx="463">
                  <c:v>0.0342198390376794</c:v>
                </c:pt>
                <c:pt idx="464">
                  <c:v>0.0346184935872076</c:v>
                </c:pt>
                <c:pt idx="465">
                  <c:v>0.0350187152895997</c:v>
                </c:pt>
                <c:pt idx="466">
                  <c:v>0.0354202018135393</c:v>
                </c:pt>
                <c:pt idx="467">
                  <c:v>0.0358226500045011</c:v>
                </c:pt>
                <c:pt idx="468">
                  <c:v>0.0362257584286206</c:v>
                </c:pt>
                <c:pt idx="469">
                  <c:v>0.0366292305570189</c:v>
                </c:pt>
                <c:pt idx="470">
                  <c:v>0.0370327787600097</c:v>
                </c:pt>
                <c:pt idx="471">
                  <c:v>0.0374361289115732</c:v>
                </c:pt>
                <c:pt idx="472">
                  <c:v>0.0378390250626366</c:v>
                </c:pt>
                <c:pt idx="473">
                  <c:v>0.0382412336011729</c:v>
                </c:pt>
                <c:pt idx="474">
                  <c:v>0.0386425465423171</c:v>
                </c:pt>
                <c:pt idx="475">
                  <c:v>0.0390427838195878</c:v>
                </c:pt>
                <c:pt idx="476">
                  <c:v>0.0394417947488235</c:v>
                </c:pt>
                <c:pt idx="477">
                  <c:v>0.0398394591366719</c:v>
                </c:pt>
                <c:pt idx="478">
                  <c:v>0.0402356882348813</c:v>
                </c:pt>
                <c:pt idx="479">
                  <c:v>0.0406304249869635</c:v>
                </c:pt>
                <c:pt idx="480">
                  <c:v>0.0410236427709449</c:v>
                </c:pt>
                <c:pt idx="481">
                  <c:v>0.04141534231213</c:v>
                </c:pt>
                <c:pt idx="482">
                  <c:v>0.0418055468186383</c:v>
                </c:pt>
                <c:pt idx="483">
                  <c:v>0.0421942955589071</c:v>
                </c:pt>
                <c:pt idx="484">
                  <c:v>0.04258163643677</c:v>
                </c:pt>
                <c:pt idx="485">
                  <c:v>0.0429676183903061</c:v>
                </c:pt>
                <c:pt idx="486">
                  <c:v>0.0433522844238029</c:v>
                </c:pt>
                <c:pt idx="487">
                  <c:v>0.0437356659181793</c:v>
                </c:pt>
                <c:pt idx="488">
                  <c:v>0.0441177786359627</c:v>
                </c:pt>
                <c:pt idx="489">
                  <c:v>0.0444986206525257</c:v>
                </c:pt>
                <c:pt idx="490">
                  <c:v>0.044878172245672</c:v>
                </c:pt>
                <c:pt idx="491">
                  <c:v>0.0452563973783365</c:v>
                </c:pt>
                <c:pt idx="492">
                  <c:v>0.0456332460730268</c:v>
                </c:pt>
                <c:pt idx="493">
                  <c:v>0.0460086570845995</c:v>
                </c:pt>
                <c:pt idx="494">
                  <c:v>0.0463825607310432</c:v>
                </c:pt>
                <c:pt idx="495">
                  <c:v>0.0467548821009183</c:v>
                </c:pt>
                <c:pt idx="496">
                  <c:v>0.0471255447696259</c:v>
                </c:pt>
                <c:pt idx="497">
                  <c:v>0.0474944747941591</c:v>
                </c:pt>
                <c:pt idx="498">
                  <c:v>0.04786160456263</c:v>
                </c:pt>
                <c:pt idx="499">
                  <c:v>0.0482268760775852</c:v>
                </c:pt>
                <c:pt idx="500">
                  <c:v>0.0485902433600905</c:v>
                </c:pt>
                <c:pt idx="501">
                  <c:v>0.048951673947933</c:v>
                </c:pt>
                <c:pt idx="502">
                  <c:v>0.0493111497117584</c:v>
                </c:pt>
                <c:pt idx="503">
                  <c:v>0.0496686672268338</c:v>
                </c:pt>
                <c:pt idx="504">
                  <c:v>0.0500242378549068</c:v>
                </c:pt>
                <c:pt idx="505">
                  <c:v>0.0503778875424137</c:v>
                </c:pt>
                <c:pt idx="506">
                  <c:v>0.0507296561960716</c:v>
                </c:pt>
                <c:pt idx="507">
                  <c:v>0.0510795965673166</c:v>
                </c:pt>
                <c:pt idx="508">
                  <c:v>0.0514277727744992</c:v>
                </c:pt>
                <c:pt idx="509">
                  <c:v>0.0517742586901898</c:v>
                </c:pt>
                <c:pt idx="510">
                  <c:v>0.0521191362730052</c:v>
                </c:pt>
                <c:pt idx="511">
                  <c:v>0.052462493530391</c:v>
                </c:pt>
                <c:pt idx="512">
                  <c:v>0.052804421546423</c:v>
                </c:pt>
                <c:pt idx="513">
                  <c:v>0.0531450102749307</c:v>
                </c:pt>
                <c:pt idx="514">
                  <c:v>0.0534843434251069</c:v>
                </c:pt>
                <c:pt idx="515">
                  <c:v>0.0538224932861983</c:v>
                </c:pt>
                <c:pt idx="516">
                  <c:v>0.054159516398794</c:v>
                </c:pt>
                <c:pt idx="517">
                  <c:v>0.0544954505978553</c:v>
                </c:pt>
                <c:pt idx="518">
                  <c:v>0.0548303135120671</c:v>
                </c:pt>
                <c:pt idx="519">
                  <c:v>0.0551641023103747</c:v>
                </c:pt>
                <c:pt idx="520">
                  <c:v>0.0554967943429835</c:v>
                </c:pt>
                <c:pt idx="521">
                  <c:v>0.0558283485990382</c:v>
                </c:pt>
                <c:pt idx="522">
                  <c:v>0.0561587083478532</c:v>
                </c:pt>
                <c:pt idx="523">
                  <c:v>0.0564878051246887</c:v>
                </c:pt>
                <c:pt idx="524">
                  <c:v>0.0568155635288575</c:v>
                </c:pt>
                <c:pt idx="525">
                  <c:v>0.0571419060612655</c:v>
                </c:pt>
                <c:pt idx="526">
                  <c:v>0.0574667576831983</c:v>
                </c:pt>
                <c:pt idx="527">
                  <c:v>0.0577900502619733</c:v>
                </c:pt>
                <c:pt idx="528">
                  <c:v>0.0581117269404455</c:v>
                </c:pt>
                <c:pt idx="529">
                  <c:v>0.0584317460365742</c:v>
                </c:pt>
                <c:pt idx="530">
                  <c:v>0.058750084004744</c:v>
                </c:pt>
                <c:pt idx="531">
                  <c:v>0.0590667371803576</c:v>
                </c:pt>
                <c:pt idx="532">
                  <c:v>0.0593817221091737</c:v>
                </c:pt>
                <c:pt idx="533">
                  <c:v>0.0596950742620464</c:v>
                </c:pt>
                <c:pt idx="534">
                  <c:v>0.0600068451056955</c:v>
                </c:pt>
                <c:pt idx="535">
                  <c:v>0.0603170978933817</c:v>
                </c:pt>
                <c:pt idx="536">
                  <c:v>0.0606259028322624</c:v>
                </c:pt>
                <c:pt idx="537">
                  <c:v>0.0609333322831085</c:v>
                </c:pt>
                <c:pt idx="538">
                  <c:v>0.061239456529225</c:v>
                </c:pt>
                <c:pt idx="539">
                  <c:v>0.0615443404545166</c:v>
                </c:pt>
                <c:pt idx="540">
                  <c:v>0.0618480411130239</c:v>
                </c:pt>
                <c:pt idx="541">
                  <c:v>0.0621506058943126</c:v>
                </c:pt>
                <c:pt idx="542">
                  <c:v>0.0624520711016924</c:v>
                </c:pt>
                <c:pt idx="543">
                  <c:v>0.0627524611727919</c:v>
                </c:pt>
                <c:pt idx="544">
                  <c:v>0.0630517891772377</c:v>
                </c:pt>
                <c:pt idx="545">
                  <c:v>0.0633500591886477</c:v>
                </c:pt>
                <c:pt idx="546">
                  <c:v>0.0636472701423172</c:v>
                </c:pt>
                <c:pt idx="547">
                  <c:v>0.0639434195933682</c:v>
                </c:pt>
                <c:pt idx="548">
                  <c:v>0.0642385061395993</c:v>
                </c:pt>
                <c:pt idx="549">
                  <c:v>0.0645325307252391</c:v>
                </c:pt>
                <c:pt idx="550">
                  <c:v>0.0648254973118603</c:v>
                </c:pt>
                <c:pt idx="551">
                  <c:v>0.0651174125890186</c:v>
                </c:pt>
                <c:pt idx="552">
                  <c:v>0.0654082845304425</c:v>
                </c:pt>
                <c:pt idx="553">
                  <c:v>0.065698120608375</c:v>
                </c:pt>
                <c:pt idx="554">
                  <c:v>0.065986926577118</c:v>
                </c:pt>
                <c:pt idx="555">
                  <c:v>0.0662747059775289</c:v>
                </c:pt>
                <c:pt idx="556">
                  <c:v>0.0665614602895884</c:v>
                </c:pt>
                <c:pt idx="557">
                  <c:v>0.0668471898603114</c:v>
                </c:pt>
                <c:pt idx="558">
                  <c:v>0.0671318955398301</c:v>
                </c:pt>
                <c:pt idx="559">
                  <c:v>0.0674155805431997</c:v>
                </c:pt>
                <c:pt idx="560">
                  <c:v>0.0676982518996481</c:v>
                </c:pt>
                <c:pt idx="561">
                  <c:v>0.0679799210190588</c:v>
                </c:pt>
                <c:pt idx="562">
                  <c:v>0.0682606032078904</c:v>
                </c:pt>
                <c:pt idx="563">
                  <c:v>0.0685403162898196</c:v>
                </c:pt>
                <c:pt idx="564">
                  <c:v>0.068819078756717</c:v>
                </c:pt>
                <c:pt idx="565">
                  <c:v>0.0690969079313175</c:v>
                </c:pt>
                <c:pt idx="566">
                  <c:v>0.0693738185508775</c:v>
                </c:pt>
                <c:pt idx="567">
                  <c:v>0.0696498220728726</c:v>
                </c:pt>
                <c:pt idx="568">
                  <c:v>0.0699249266926749</c:v>
                </c:pt>
                <c:pt idx="569">
                  <c:v>0.070199137743871</c:v>
                </c:pt>
                <c:pt idx="570">
                  <c:v>0.0704724581804394</c:v>
                </c:pt>
                <c:pt idx="571">
                  <c:v>0.0707448890129658</c:v>
                </c:pt>
                <c:pt idx="572">
                  <c:v>0.0710164294979245</c:v>
                </c:pt>
                <c:pt idx="573">
                  <c:v>0.0712870767044533</c:v>
                </c:pt>
                <c:pt idx="574">
                  <c:v>0.071556824329989</c:v>
                </c:pt>
                <c:pt idx="575">
                  <c:v>0.0718256612088639</c:v>
                </c:pt>
                <c:pt idx="576">
                  <c:v>0.0720935700691987</c:v>
                </c:pt>
                <c:pt idx="577">
                  <c:v>0.0723605266455122</c:v>
                </c:pt>
                <c:pt idx="578">
                  <c:v>0.0726264989966576</c:v>
                </c:pt>
                <c:pt idx="579">
                  <c:v>0.0728914470916348</c:v>
                </c:pt>
                <c:pt idx="580">
                  <c:v>0.0731553229994147</c:v>
                </c:pt>
                <c:pt idx="581">
                  <c:v>0.073418071975129</c:v>
                </c:pt>
                <c:pt idx="582">
                  <c:v>0.0736796343607655</c:v>
                </c:pt>
                <c:pt idx="583">
                  <c:v>0.073939947835054</c:v>
                </c:pt>
                <c:pt idx="584">
                  <c:v>0.0741989495559298</c:v>
                </c:pt>
                <c:pt idx="585">
                  <c:v>0.0744565781819774</c:v>
                </c:pt>
                <c:pt idx="586">
                  <c:v>0.0747127761353707</c:v>
                </c:pt>
                <c:pt idx="587">
                  <c:v>0.0749674922754645</c:v>
                </c:pt>
                <c:pt idx="588">
                  <c:v>0.075220684610461</c:v>
                </c:pt>
                <c:pt idx="589">
                  <c:v>0.0754723224529271</c:v>
                </c:pt>
                <c:pt idx="590">
                  <c:v>0.0757223877066874</c:v>
                </c:pt>
                <c:pt idx="591">
                  <c:v>0.0759708753231639</c:v>
                </c:pt>
                <c:pt idx="592">
                  <c:v>0.0762177930884362</c:v>
                </c:pt>
                <c:pt idx="593">
                  <c:v>0.0764631609150692</c:v>
                </c:pt>
                <c:pt idx="594">
                  <c:v>0.0767070097627232</c:v>
                </c:pt>
                <c:pt idx="595">
                  <c:v>0.0769493801910795</c:v>
                </c:pt>
                <c:pt idx="596">
                  <c:v>0.0771903205681992</c:v>
                </c:pt>
                <c:pt idx="597">
                  <c:v>0.0774298851322978</c:v>
                </c:pt>
                <c:pt idx="598">
                  <c:v>0.0776681321065517</c:v>
                </c:pt>
                <c:pt idx="599">
                  <c:v>0.07790512185306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-1.73923555421954E-008</c:v>
                </c:pt>
                <c:pt idx="235">
                  <c:v>-1.66881545595794E-007</c:v>
                </c:pt>
                <c:pt idx="236">
                  <c:v>-8.00603959562624E-007</c:v>
                </c:pt>
                <c:pt idx="237">
                  <c:v>-2.63075225769154E-006</c:v>
                </c:pt>
                <c:pt idx="238">
                  <c:v>-6.76879676047994E-006</c:v>
                </c:pt>
                <c:pt idx="239">
                  <c:v>-1.46656332603431E-005</c:v>
                </c:pt>
                <c:pt idx="240">
                  <c:v>-2.79816727075008E-005</c:v>
                </c:pt>
                <c:pt idx="241">
                  <c:v>-4.84319387502121E-005</c:v>
                </c:pt>
                <c:pt idx="242">
                  <c:v>-7.76333210644873E-005</c:v>
                </c:pt>
                <c:pt idx="243">
                  <c:v>-0.000116966460693278</c:v>
                </c:pt>
                <c:pt idx="244">
                  <c:v>-0.000167459624873205</c:v>
                </c:pt>
                <c:pt idx="245">
                  <c:v>-0.00022970256275434</c:v>
                </c:pt>
                <c:pt idx="246">
                  <c:v>-0.000303798646167514</c:v>
                </c:pt>
                <c:pt idx="247">
                  <c:v>-0.000389357979093491</c:v>
                </c:pt>
                <c:pt idx="248">
                  <c:v>-0.000485526523256884</c:v>
                </c:pt>
                <c:pt idx="249">
                  <c:v>-0.000591048497447455</c:v>
                </c:pt>
                <c:pt idx="250">
                  <c:v>-0.00070437149639172</c:v>
                </c:pt>
                <c:pt idx="251">
                  <c:v>-0.000823800777233868</c:v>
                </c:pt>
                <c:pt idx="252">
                  <c:v>-0.000947676452809578</c:v>
                </c:pt>
                <c:pt idx="253">
                  <c:v>-0.00107452097190231</c:v>
                </c:pt>
                <c:pt idx="254">
                  <c:v>-0.00120312048091822</c:v>
                </c:pt>
                <c:pt idx="255">
                  <c:v>-0.00133254033403908</c:v>
                </c:pt>
                <c:pt idx="256">
                  <c:v>-0.00146209517895835</c:v>
                </c:pt>
                <c:pt idx="257">
                  <c:v>-0.00159129779230385</c:v>
                </c:pt>
                <c:pt idx="258">
                  <c:v>-0.00171981373925491</c:v>
                </c:pt>
                <c:pt idx="259">
                  <c:v>-0.00184744572659559</c:v>
                </c:pt>
                <c:pt idx="260">
                  <c:v>-0.00197414745530057</c:v>
                </c:pt>
                <c:pt idx="261">
                  <c:v>-0.0021000379751501</c:v>
                </c:pt>
                <c:pt idx="262">
                  <c:v>-0.00222538806385042</c:v>
                </c:pt>
                <c:pt idx="263">
                  <c:v>-0.00235057723471229</c:v>
                </c:pt>
                <c:pt idx="264">
                  <c:v>-0.0024760415674713</c:v>
                </c:pt>
                <c:pt idx="265">
                  <c:v>-0.00260223457283614</c:v>
                </c:pt>
                <c:pt idx="266">
                  <c:v>-0.00272961175793924</c:v>
                </c:pt>
                <c:pt idx="267">
                  <c:v>-0.00285863341958921</c:v>
                </c:pt>
                <c:pt idx="268">
                  <c:v>-0.00298977010676461</c:v>
                </c:pt>
                <c:pt idx="269">
                  <c:v>-0.0031234970623919</c:v>
                </c:pt>
                <c:pt idx="270">
                  <c:v>-0.0032602721990479</c:v>
                </c:pt>
                <c:pt idx="271">
                  <c:v>-0.00340049919653282</c:v>
                </c:pt>
                <c:pt idx="272">
                  <c:v>-0.00354448214571397</c:v>
                </c:pt>
                <c:pt idx="273">
                  <c:v>-0.00369238114720413</c:v>
                </c:pt>
                <c:pt idx="274">
                  <c:v>-0.00384417679781054</c:v>
                </c:pt>
                <c:pt idx="275">
                  <c:v>-0.0039996459712859</c:v>
                </c:pt>
                <c:pt idx="276">
                  <c:v>-0.00415834729646099</c:v>
                </c:pt>
                <c:pt idx="277">
                  <c:v>-0.00431961558596871</c:v>
                </c:pt>
                <c:pt idx="278">
                  <c:v>-0.00448256776922055</c:v>
                </c:pt>
                <c:pt idx="279">
                  <c:v>-0.00464612428930326</c:v>
                </c:pt>
                <c:pt idx="280">
                  <c:v>-0.00480904694745898</c:v>
                </c:pt>
                <c:pt idx="281">
                  <c:v>-0.00496998855232735</c:v>
                </c:pt>
                <c:pt idx="282">
                  <c:v>-0.00512754599500865</c:v>
                </c:pt>
                <c:pt idx="283">
                  <c:v>-0.00528030835849526</c:v>
                </c:pt>
                <c:pt idx="284">
                  <c:v>-0.00542689413801432</c:v>
                </c:pt>
                <c:pt idx="285">
                  <c:v>-0.00556597622691821</c:v>
                </c:pt>
                <c:pt idx="286">
                  <c:v>-0.00569629848773536</c:v>
                </c:pt>
                <c:pt idx="287">
                  <c:v>-0.00581668935754845</c:v>
                </c:pt>
                <c:pt idx="288">
                  <c:v>-0.00592607550613225</c:v>
                </c:pt>
                <c:pt idx="289">
                  <c:v>-0.00602349616826833</c:v>
                </c:pt>
                <c:pt idx="290">
                  <c:v>-0.00610811829654897</c:v>
                </c:pt>
                <c:pt idx="291">
                  <c:v>-0.00617925333258689</c:v>
                </c:pt>
                <c:pt idx="292">
                  <c:v>-0.00623637802927064</c:v>
                </c:pt>
                <c:pt idx="293">
                  <c:v>-0.00627916246732487</c:v>
                </c:pt>
                <c:pt idx="294">
                  <c:v>-0.00630750508233349</c:v>
                </c:pt>
                <c:pt idx="295">
                  <c:v>-0.00632156814375265</c:v>
                </c:pt>
                <c:pt idx="296">
                  <c:v>-0.00632180158580728</c:v>
                </c:pt>
                <c:pt idx="297">
                  <c:v>-0.00630894231482106</c:v>
                </c:pt>
                <c:pt idx="298">
                  <c:v>-0.00628398291015607</c:v>
                </c:pt>
                <c:pt idx="299">
                  <c:v>-0.00624811417502119</c:v>
                </c:pt>
                <c:pt idx="300">
                  <c:v>-0.0062026519293763</c:v>
                </c:pt>
                <c:pt idx="301">
                  <c:v>-0.00614895834605373</c:v>
                </c:pt>
                <c:pt idx="302">
                  <c:v>-0.00608836717475252</c:v>
                </c:pt>
                <c:pt idx="303">
                  <c:v>-0.0060221218485537</c:v>
                </c:pt>
                <c:pt idx="304">
                  <c:v>-0.00595133285629121</c:v>
                </c:pt>
                <c:pt idx="305">
                  <c:v>-0.00587695561137567</c:v>
                </c:pt>
                <c:pt idx="306">
                  <c:v>-0.00579978576845261</c:v>
                </c:pt>
                <c:pt idx="307">
                  <c:v>-0.00572046788572188</c:v>
                </c:pt>
                <c:pt idx="308">
                  <c:v>-0.00563951435955151</c:v>
                </c:pt>
                <c:pt idx="309">
                  <c:v>-0.00555733233064457</c:v>
                </c:pt>
                <c:pt idx="310">
                  <c:v>-0.00547425570051743</c:v>
                </c:pt>
                <c:pt idx="311">
                  <c:v>-0.005390577855062</c:v>
                </c:pt>
                <c:pt idx="312">
                  <c:v>-0.00530657967974606</c:v>
                </c:pt>
                <c:pt idx="313">
                  <c:v>-0.0052225488050721</c:v>
                </c:pt>
                <c:pt idx="314">
                  <c:v>-0.00513878993815797</c:v>
                </c:pt>
                <c:pt idx="315">
                  <c:v>-0.0050556302936839</c:v>
                </c:pt>
                <c:pt idx="316">
                  <c:v>-0.0049734254311403</c:v>
                </c:pt>
                <c:pt idx="317">
                  <c:v>-0.00489256826416211</c:v>
                </c:pt>
                <c:pt idx="318">
                  <c:v>-0.00481349977230296</c:v>
                </c:pt>
                <c:pt idx="319">
                  <c:v>-0.00473671710530247</c:v>
                </c:pt>
                <c:pt idx="320">
                  <c:v>-0.00466277478866383</c:v>
                </c:pt>
                <c:pt idx="321">
                  <c:v>-0.00459227694246962</c:v>
                </c:pt>
                <c:pt idx="322">
                  <c:v>-0.0045258606749769</c:v>
                </c:pt>
                <c:pt idx="323">
                  <c:v>-0.00446417116634724</c:v>
                </c:pt>
                <c:pt idx="324">
                  <c:v>-0.00440782805932626</c:v>
                </c:pt>
                <c:pt idx="325">
                  <c:v>-0.00435738333255602</c:v>
                </c:pt>
                <c:pt idx="326">
                  <c:v>-0.00431327386504859</c:v>
                </c:pt>
                <c:pt idx="327">
                  <c:v>-0.00427577532616964</c:v>
                </c:pt>
                <c:pt idx="328">
                  <c:v>-0.00424496527049206</c:v>
                </c:pt>
                <c:pt idx="329">
                  <c:v>-0.0042207016217826</c:v>
                </c:pt>
                <c:pt idx="330">
                  <c:v>-0.00420261910304505</c:v>
                </c:pt>
                <c:pt idx="331">
                  <c:v>-0.00419014233062268</c:v>
                </c:pt>
                <c:pt idx="332">
                  <c:v>-0.00418251180605146</c:v>
                </c:pt>
                <c:pt idx="333">
                  <c:v>-0.00417881858709382</c:v>
                </c:pt>
                <c:pt idx="334">
                  <c:v>-0.00417804424204755</c:v>
                </c:pt>
                <c:pt idx="335">
                  <c:v>-0.00417910346323327</c:v>
                </c:pt>
                <c:pt idx="336">
                  <c:v>-0.00418088703755925</c:v>
                </c:pt>
                <c:pt idx="337">
                  <c:v>-0.00418230305209646</c:v>
                </c:pt>
                <c:pt idx="338">
                  <c:v>-0.00418231421314084</c:v>
                </c:pt>
                <c:pt idx="339">
                  <c:v>-0.00417996901691078</c:v>
                </c:pt>
                <c:pt idx="340">
                  <c:v>-0.00417442496827241</c:v>
                </c:pt>
                <c:pt idx="341">
                  <c:v>-0.00416496354806997</c:v>
                </c:pt>
                <c:pt idx="342">
                  <c:v>-0.0041509985936995</c:v>
                </c:pt>
                <c:pt idx="343">
                  <c:v>-0.00413208109286443</c:v>
                </c:pt>
                <c:pt idx="344">
                  <c:v>-0.00410790322755049</c:v>
                </c:pt>
                <c:pt idx="345">
                  <c:v>-0.00407830283354823</c:v>
                </c:pt>
                <c:pt idx="346">
                  <c:v>-0.00404326705852342</c:v>
                </c:pt>
                <c:pt idx="347">
                  <c:v>-0.00400293203376704</c:v>
                </c:pt>
                <c:pt idx="348">
                  <c:v>-0.00395757494941864</c:v>
                </c:pt>
                <c:pt idx="349">
                  <c:v>-0.00390759632053497</c:v>
                </c:pt>
                <c:pt idx="350">
                  <c:v>-0.00385349258868405</c:v>
                </c:pt>
                <c:pt idx="351">
                  <c:v>-0.0037958215346737</c:v>
                </c:pt>
                <c:pt idx="352">
                  <c:v>-0.00373516460594736</c:v>
                </c:pt>
                <c:pt idx="353">
                  <c:v>-0.00367209064318989</c:v>
                </c:pt>
                <c:pt idx="354">
                  <c:v>-0.00360712465387917</c:v>
                </c:pt>
                <c:pt idx="355">
                  <c:v>-0.00354072394929887</c:v>
                </c:pt>
                <c:pt idx="356">
                  <c:v>-0.00347326260691783</c:v>
                </c:pt>
                <c:pt idx="357">
                  <c:v>-0.00340502363345499</c:v>
                </c:pt>
                <c:pt idx="358">
                  <c:v>-0.00333619702964557</c:v>
                </c:pt>
                <c:pt idx="359">
                  <c:v>-0.00326688269200396</c:v>
                </c:pt>
                <c:pt idx="360">
                  <c:v>-0.00319709891414549</c:v>
                </c:pt>
                <c:pt idx="361">
                  <c:v>-0.00312679739382227</c:v>
                </c:pt>
                <c:pt idx="362">
                  <c:v>-0.00305588362603316</c:v>
                </c:pt>
                <c:pt idx="363">
                  <c:v>-0.00298423975923279</c:v>
                </c:pt>
                <c:pt idx="364">
                  <c:v>-0.00291174722717732</c:v>
                </c:pt>
                <c:pt idx="365">
                  <c:v>-0.00283830761985992</c:v>
                </c:pt>
                <c:pt idx="366">
                  <c:v>-0.00276386015935646</c:v>
                </c:pt>
                <c:pt idx="367">
                  <c:v>-0.00268839265608775</c:v>
                </c:pt>
                <c:pt idx="368">
                  <c:v>-0.00261194180307501</c:v>
                </c:pt>
                <c:pt idx="369">
                  <c:v>-0.00253458149954034</c:v>
                </c:pt>
                <c:pt idx="370">
                  <c:v>-0.00245640544359349</c:v>
                </c:pt>
                <c:pt idx="371">
                  <c:v>-0.00237751475989888</c:v>
                </c:pt>
                <c:pt idx="372">
                  <c:v>-0.00229801581179532</c:v>
                </c:pt>
                <c:pt idx="373">
                  <c:v>-0.00221802431597932</c:v>
                </c:pt>
                <c:pt idx="374">
                  <c:v>-0.00213766973403876</c:v>
                </c:pt>
                <c:pt idx="375">
                  <c:v>-0.00205709735399867</c:v>
                </c:pt>
                <c:pt idx="376">
                  <c:v>-0.00197646728218293</c:v>
                </c:pt>
                <c:pt idx="377">
                  <c:v>-0.00189594815207304</c:v>
                </c:pt>
                <c:pt idx="378">
                  <c:v>-0.00181570299895112</c:v>
                </c:pt>
                <c:pt idx="379">
                  <c:v>-0.00173586873842717</c:v>
                </c:pt>
                <c:pt idx="380">
                  <c:v>-0.00165653598762974</c:v>
                </c:pt>
                <c:pt idx="381">
                  <c:v>-0.00157773609049182</c:v>
                </c:pt>
                <c:pt idx="382">
                  <c:v>-0.00149943673165615</c:v>
                </c:pt>
                <c:pt idx="383">
                  <c:v>-0.00142154332834245</c:v>
                </c:pt>
                <c:pt idx="384">
                  <c:v>-0.00134390441342995</c:v>
                </c:pt>
                <c:pt idx="385">
                  <c:v>-0.00126632164531522</c:v>
                </c:pt>
                <c:pt idx="386">
                  <c:v>-0.00118856424329788</c:v>
                </c:pt>
                <c:pt idx="387">
                  <c:v>-0.00111038486677715</c:v>
                </c:pt>
                <c:pt idx="388">
                  <c:v>-0.00103153339604132</c:v>
                </c:pt>
                <c:pt idx="389">
                  <c:v>-0.000951766714226984</c:v>
                </c:pt>
                <c:pt idx="390">
                  <c:v>-0.000870853555737488</c:v>
                </c:pt>
                <c:pt idx="391">
                  <c:v>-0.000788574114083643</c:v>
                </c:pt>
                <c:pt idx="392">
                  <c:v>-0.000704716446634885</c:v>
                </c:pt>
                <c:pt idx="393">
                  <c:v>-0.000619073995475077</c:v>
                </c:pt>
                <c:pt idx="394">
                  <c:v>-0.000531447620540008</c:v>
                </c:pt>
                <c:pt idx="395">
                  <c:v>-0.000441652426782725</c:v>
                </c:pt>
                <c:pt idx="396">
                  <c:v>-0.000349527171378254</c:v>
                </c:pt>
                <c:pt idx="397">
                  <c:v>-0.000254942995119633</c:v>
                </c:pt>
                <c:pt idx="398">
                  <c:v>-0.000157808615675674</c:v>
                </c:pt>
                <c:pt idx="399">
                  <c:v>-5.80706860281991E-005</c:v>
                </c:pt>
                <c:pt idx="400">
                  <c:v>4.42901855934965E-005</c:v>
                </c:pt>
                <c:pt idx="401">
                  <c:v>0.000149266266141204</c:v>
                </c:pt>
                <c:pt idx="402">
                  <c:v>0.000256831379648061</c:v>
                </c:pt>
                <c:pt idx="403">
                  <c:v>0.000366951952691731</c:v>
                </c:pt>
                <c:pt idx="404">
                  <c:v>0.000479601553939281</c:v>
                </c:pt>
                <c:pt idx="405">
                  <c:v>0.000594778433086537</c:v>
                </c:pt>
                <c:pt idx="406">
                  <c:v>0.000712523088896891</c:v>
                </c:pt>
                <c:pt idx="407">
                  <c:v>0.000832932109820753</c:v>
                </c:pt>
                <c:pt idx="408">
                  <c:v>0.00095616551787588</c:v>
                </c:pt>
                <c:pt idx="409">
                  <c:v>0.00108244594978997</c:v>
                </c:pt>
                <c:pt idx="410">
                  <c:v>0.0012120492546912</c:v>
                </c:pt>
                <c:pt idx="411">
                  <c:v>0.00134528817978313</c:v>
                </c:pt>
                <c:pt idx="412">
                  <c:v>0.00148249232996084</c:v>
                </c:pt>
                <c:pt idx="413">
                  <c:v>0.00162398686800192</c:v>
                </c:pt>
                <c:pt idx="414">
                  <c:v>0.0017700712221006</c:v>
                </c:pt>
                <c:pt idx="415">
                  <c:v>0.001921000622824</c:v>
                </c:pt>
                <c:pt idx="416">
                  <c:v>0.0020769755074629</c:v>
                </c:pt>
                <c:pt idx="417">
                  <c:v>0.00223814135821833</c:v>
                </c:pt>
                <c:pt idx="418">
                  <c:v>0.00240459658047401</c:v>
                </c:pt>
                <c:pt idx="419">
                  <c:v>0.00257640462357061</c:v>
                </c:pt>
                <c:pt idx="420">
                  <c:v>0.00275360761365179</c:v>
                </c:pt>
                <c:pt idx="421">
                  <c:v>0.00293623924135252</c:v>
                </c:pt>
                <c:pt idx="422">
                  <c:v>0.00312433517741428</c:v>
                </c:pt>
                <c:pt idx="423">
                  <c:v>0.00331793989277904</c:v>
                </c:pt>
                <c:pt idx="424">
                  <c:v>0.00351710879099076</c:v>
                </c:pt>
                <c:pt idx="425">
                  <c:v>0.00372190480630683</c:v>
                </c:pt>
                <c:pt idx="426">
                  <c:v>0.00393238958690831</c:v>
                </c:pt>
                <c:pt idx="427">
                  <c:v>0.00414861113208487</c:v>
                </c:pt>
                <c:pt idx="428">
                  <c:v>0.00437059182049198</c:v>
                </c:pt>
                <c:pt idx="429">
                  <c:v>0.00459832106953403</c:v>
                </c:pt>
                <c:pt idx="430">
                  <c:v>0.00483175441588391</c:v>
                </c:pt>
                <c:pt idx="431">
                  <c:v>0.00507081759889092</c:v>
                </c:pt>
                <c:pt idx="432">
                  <c:v>0.00531541251177832</c:v>
                </c:pt>
                <c:pt idx="433">
                  <c:v>0.00556542238592655</c:v>
                </c:pt>
                <c:pt idx="434">
                  <c:v>0.00582071562408309</c:v>
                </c:pt>
                <c:pt idx="435">
                  <c:v>0.00608114928302123</c:v>
                </c:pt>
                <c:pt idx="436">
                  <c:v>0.0063465726154858</c:v>
                </c:pt>
                <c:pt idx="437">
                  <c:v>0.00661682955042517</c:v>
                </c:pt>
                <c:pt idx="438">
                  <c:v>0.00689175873378483</c:v>
                </c:pt>
                <c:pt idx="439">
                  <c:v>0.00717119044970125</c:v>
                </c:pt>
                <c:pt idx="440">
                  <c:v>0.00745494080201916</c:v>
                </c:pt>
                <c:pt idx="441">
                  <c:v>0.00774280515092284</c:v>
                </c:pt>
                <c:pt idx="442">
                  <c:v>0.00803455351390086</c:v>
                </c:pt>
                <c:pt idx="443">
                  <c:v>0.00832992945671195</c:v>
                </c:pt>
                <c:pt idx="444">
                  <c:v>0.0086286524278494</c:v>
                </c:pt>
                <c:pt idx="445">
                  <c:v>0.00893042278780974</c:v>
                </c:pt>
                <c:pt idx="446">
                  <c:v>0.00923492864224129</c:v>
                </c:pt>
                <c:pt idx="447">
                  <c:v>0.00954185356628921</c:v>
                </c:pt>
                <c:pt idx="448">
                  <c:v>0.00985088444071509</c:v>
                </c:pt>
                <c:pt idx="449">
                  <c:v>0.0101617189932165</c:v>
                </c:pt>
                <c:pt idx="450">
                  <c:v>0.0104740729386129</c:v>
                </c:pt>
                <c:pt idx="451">
                  <c:v>0.0107876863629953</c:v>
                </c:pt>
                <c:pt idx="452">
                  <c:v>0.0111023285664342</c:v>
                </c:pt>
                <c:pt idx="453">
                  <c:v>0.0114178007645828</c:v>
                </c:pt>
                <c:pt idx="454">
                  <c:v>0.0117339365956022</c:v>
                </c:pt>
                <c:pt idx="455">
                  <c:v>0.0120506007361804</c:v>
                </c:pt>
                <c:pt idx="456">
                  <c:v>0.0123676860571526</c:v>
                </c:pt>
                <c:pt idx="457">
                  <c:v>0.012685109511809</c:v>
                </c:pt>
                <c:pt idx="458">
                  <c:v>0.0130028067955099</c:v>
                </c:pt>
                <c:pt idx="459">
                  <c:v>0.0133207262865212</c:v>
                </c:pt>
                <c:pt idx="460">
                  <c:v>0.0136388231157583</c:v>
                </c:pt>
                <c:pt idx="461">
                  <c:v>0.013957053858491</c:v>
                </c:pt>
                <c:pt idx="462">
                  <c:v>0.0142753718670475</c:v>
                </c:pt>
                <c:pt idx="463">
                  <c:v>0.0145937231139774</c:v>
                </c:pt>
                <c:pt idx="464">
                  <c:v>0.0149120427531778</c:v>
                </c:pt>
                <c:pt idx="465">
                  <c:v>0.0152302531688856</c:v>
                </c:pt>
                <c:pt idx="466">
                  <c:v>0.0155482641160074</c:v>
                </c:pt>
                <c:pt idx="467">
                  <c:v>0.0158659746257091</c:v>
                </c:pt>
                <c:pt idx="468">
                  <c:v>0.016183275852788</c:v>
                </c:pt>
                <c:pt idx="469">
                  <c:v>0.0165000542436797</c:v>
                </c:pt>
                <c:pt idx="470">
                  <c:v>0.0168161945499951</c:v>
                </c:pt>
                <c:pt idx="471">
                  <c:v>0.0171315822646944</c:v>
                </c:pt>
                <c:pt idx="472">
                  <c:v>0.0174461053626022</c:v>
                </c:pt>
                <c:pt idx="473">
                  <c:v>0.0177596555364431</c:v>
                </c:pt>
                <c:pt idx="474">
                  <c:v>0.018072129230273</c:v>
                </c:pt>
                <c:pt idx="475">
                  <c:v>0.0183834287735311</c:v>
                </c:pt>
                <c:pt idx="476">
                  <c:v>0.0186934637201488</c:v>
                </c:pt>
                <c:pt idx="477">
                  <c:v>0.0190021521718836</c:v>
                </c:pt>
                <c:pt idx="478">
                  <c:v>0.0193094217116699</c:v>
                </c:pt>
                <c:pt idx="479">
                  <c:v>0.0196152094892841</c:v>
                </c:pt>
                <c:pt idx="480">
                  <c:v>0.0199194609518586</c:v>
                </c:pt>
                <c:pt idx="481">
                  <c:v>0.0202221273078977</c:v>
                </c:pt>
                <c:pt idx="482">
                  <c:v>0.0205231629643722</c:v>
                </c:pt>
                <c:pt idx="483">
                  <c:v>0.0208225244046309</c:v>
                </c:pt>
                <c:pt idx="484">
                  <c:v>0.0211201705979661</c:v>
                </c:pt>
                <c:pt idx="485">
                  <c:v>0.021416063644147</c:v>
                </c:pt>
                <c:pt idx="486">
                  <c:v>0.0217101687649896</c:v>
                </c:pt>
                <c:pt idx="487">
                  <c:v>0.0220024543394384</c:v>
                </c:pt>
                <c:pt idx="488">
                  <c:v>0.0222928933277965</c:v>
                </c:pt>
                <c:pt idx="489">
                  <c:v>0.0225814664465314</c:v>
                </c:pt>
                <c:pt idx="490">
                  <c:v>0.0228681659424703</c:v>
                </c:pt>
                <c:pt idx="491">
                  <c:v>0.0231529982533384</c:v>
                </c:pt>
                <c:pt idx="492">
                  <c:v>0.0234359847450297</c:v>
                </c:pt>
                <c:pt idx="493">
                  <c:v>0.0237171606808965</c:v>
                </c:pt>
                <c:pt idx="494">
                  <c:v>0.0239965724755453</c:v>
                </c:pt>
                <c:pt idx="495">
                  <c:v>0.0242742733952235</c:v>
                </c:pt>
                <c:pt idx="496">
                  <c:v>0.0245503188606083</c:v>
                </c:pt>
                <c:pt idx="497">
                  <c:v>0.0248247629981416</c:v>
                </c:pt>
                <c:pt idx="498">
                  <c:v>0.0250976573999144</c:v>
                </c:pt>
                <c:pt idx="499">
                  <c:v>0.0253690518813337</c:v>
                </c:pt>
                <c:pt idx="500">
                  <c:v>0.0256389963837218</c:v>
                </c:pt>
                <c:pt idx="501">
                  <c:v>0.0259075433403271</c:v>
                </c:pt>
                <c:pt idx="502">
                  <c:v>0.0261747499343691</c:v>
                </c:pt>
                <c:pt idx="503">
                  <c:v>0.0264406795175565</c:v>
                </c:pt>
                <c:pt idx="504">
                  <c:v>0.0267054016962973</c:v>
                </c:pt>
                <c:pt idx="505">
                  <c:v>0.0269689910026534</c:v>
                </c:pt>
                <c:pt idx="506">
                  <c:v>0.0272315241731565</c:v>
                </c:pt>
                <c:pt idx="507">
                  <c:v>0.0274930761624868</c:v>
                </c:pt>
                <c:pt idx="508">
                  <c:v>0.0277537153113728</c:v>
                </c:pt>
                <c:pt idx="509">
                  <c:v>0.028013498301276</c:v>
                </c:pt>
                <c:pt idx="510">
                  <c:v>0.0282724655809202</c:v>
                </c:pt>
                <c:pt idx="511">
                  <c:v>0.0285306379173539</c:v>
                </c:pt>
                <c:pt idx="512">
                  <c:v>0.0287880144922636</c:v>
                </c:pt>
                <c:pt idx="513">
                  <c:v>0.0290445725530552</c:v>
                </c:pt>
                <c:pt idx="514">
                  <c:v>0.0293002684112023</c:v>
                </c:pt>
                <c:pt idx="515">
                  <c:v>0.0295550397467943</c:v>
                </c:pt>
                <c:pt idx="516">
                  <c:v>0.0298088092725903</c:v>
                </c:pt>
                <c:pt idx="517">
                  <c:v>0.0300614894211682</c:v>
                </c:pt>
                <c:pt idx="518">
                  <c:v>0.0303129873584201</c:v>
                </c:pt>
                <c:pt idx="519">
                  <c:v>0.0305632098238123</c:v>
                </c:pt>
                <c:pt idx="520">
                  <c:v>0.0308120676565367</c:v>
                </c:pt>
                <c:pt idx="521">
                  <c:v>0.0310594800132652</c:v>
                </c:pt>
                <c:pt idx="522">
                  <c:v>0.0313053782367139</c:v>
                </c:pt>
                <c:pt idx="523">
                  <c:v>0.0315497090619948</c:v>
                </c:pt>
                <c:pt idx="524">
                  <c:v>0.0317924367647915</c:v>
                </c:pt>
                <c:pt idx="525">
                  <c:v>0.0320335442423807</c:v>
                </c:pt>
                <c:pt idx="526">
                  <c:v>0.0322730329290547</c:v>
                </c:pt>
                <c:pt idx="527">
                  <c:v>0.0325109206484899</c:v>
                </c:pt>
                <c:pt idx="528">
                  <c:v>0.0327472367384054</c:v>
                </c:pt>
                <c:pt idx="529">
                  <c:v>0.032982015545936</c:v>
                </c:pt>
                <c:pt idx="530">
                  <c:v>0.0332152905000961</c:v>
                </c:pt>
                <c:pt idx="531">
                  <c:v>0.0334470900552937</c:v>
                </c:pt>
                <c:pt idx="532">
                  <c:v>0.0336774352780001</c:v>
                </c:pt>
                <c:pt idx="533">
                  <c:v>0.0339063384864293</c:v>
                </c:pt>
                <c:pt idx="534">
                  <c:v>0.0341338029532912</c:v>
                </c:pt>
                <c:pt idx="535">
                  <c:v>0.0343598239745754</c:v>
                </c:pt>
                <c:pt idx="536">
                  <c:v>0.0345843912124461</c:v>
                </c:pt>
                <c:pt idx="537">
                  <c:v>0.0348074917427727</c:v>
                </c:pt>
                <c:pt idx="538">
                  <c:v>0.0350291131407351</c:v>
                </c:pt>
                <c:pt idx="539">
                  <c:v>0.035249246090777</c:v>
                </c:pt>
                <c:pt idx="540">
                  <c:v>0.0354678861690022</c:v>
                </c:pt>
                <c:pt idx="541">
                  <c:v>0.0356850346778043</c:v>
                </c:pt>
                <c:pt idx="542">
                  <c:v>0.0359006987638962</c:v>
                </c:pt>
                <c:pt idx="543">
                  <c:v>0.0361148912317477</c:v>
                </c:pt>
                <c:pt idx="544">
                  <c:v>0.0363276302534103</c:v>
                </c:pt>
                <c:pt idx="545">
                  <c:v>0.0365389389450821</c:v>
                </c:pt>
                <c:pt idx="546">
                  <c:v>0.0367488449414981</c:v>
                </c:pt>
                <c:pt idx="547">
                  <c:v>0.0369573802387401</c:v>
                </c:pt>
                <c:pt idx="548">
                  <c:v>0.0371645812809901</c:v>
                </c:pt>
                <c:pt idx="549">
                  <c:v>0.0373704889904458</c:v>
                </c:pt>
                <c:pt idx="550">
                  <c:v>0.0375751484844871</c:v>
                </c:pt>
                <c:pt idx="551">
                  <c:v>0.0377786083715834</c:v>
                </c:pt>
                <c:pt idx="552">
                  <c:v>0.0379809196969236</c:v>
                </c:pt>
                <c:pt idx="553">
                  <c:v>0.038182134710458</c:v>
                </c:pt>
                <c:pt idx="554">
                  <c:v>0.0383823055277917</c:v>
                </c:pt>
                <c:pt idx="555">
                  <c:v>0.0385814826504748</c:v>
                </c:pt>
                <c:pt idx="556">
                  <c:v>0.0387797133348152</c:v>
                </c:pt>
                <c:pt idx="557">
                  <c:v>0.0389770398105714</c:v>
                </c:pt>
                <c:pt idx="558">
                  <c:v>0.0391734973481668</c:v>
                </c:pt>
                <c:pt idx="559">
                  <c:v>0.0393691122848377</c:v>
                </c:pt>
                <c:pt idx="560">
                  <c:v>0.039563900223474</c:v>
                </c:pt>
                <c:pt idx="561">
                  <c:v>0.0397578645431199</c:v>
                </c:pt>
                <c:pt idx="562">
                  <c:v>0.0399509953201276</c:v>
                </c:pt>
                <c:pt idx="563">
                  <c:v>0.0401432689202241</c:v>
                </c:pt>
                <c:pt idx="564">
                  <c:v>0.0403346486245523</c:v>
                </c:pt>
                <c:pt idx="565">
                  <c:v>0.0405250864751598</c:v>
                </c:pt>
                <c:pt idx="566">
                  <c:v>0.040714526141951</c:v>
                </c:pt>
                <c:pt idx="567">
                  <c:v>0.0409029063017315</c:v>
                </c:pt>
                <c:pt idx="568">
                  <c:v>0.0410901641037342</c:v>
                </c:pt>
                <c:pt idx="569">
                  <c:v>0.0412762385628049</c:v>
                </c:pt>
                <c:pt idx="570">
                  <c:v>0.0414610736365769</c:v>
                </c:pt>
                <c:pt idx="571">
                  <c:v>0.0416446205297473</c:v>
                </c:pt>
                <c:pt idx="572">
                  <c:v>0.0418268389616609</c:v>
                </c:pt>
                <c:pt idx="573">
                  <c:v>0.0420076975165885</c:v>
                </c:pt>
                <c:pt idx="574">
                  <c:v>0.0421871733622533</c:v>
                </c:pt>
                <c:pt idx="575">
                  <c:v>0.0423652516044809</c:v>
                </c:pt>
                <c:pt idx="576">
                  <c:v>0.0425419244754129</c:v>
                </c:pt>
                <c:pt idx="577">
                  <c:v>0.0427171904749439</c:v>
                </c:pt>
                <c:pt idx="578">
                  <c:v>0.0428910535369069</c:v>
                </c:pt>
                <c:pt idx="579">
                  <c:v>0.0430635222882672</c:v>
                </c:pt>
                <c:pt idx="580">
                  <c:v>0.0432346094576193</c:v>
                </c:pt>
                <c:pt idx="581">
                  <c:v>0.043404331401713</c:v>
                </c:pt>
                <c:pt idx="582">
                  <c:v>0.0435727076436736</c:v>
                </c:pt>
                <c:pt idx="583">
                  <c:v>0.0437397603834817</c:v>
                </c:pt>
                <c:pt idx="584">
                  <c:v>0.0439055140489759</c:v>
                </c:pt>
                <c:pt idx="585">
                  <c:v>0.0440699949219136</c:v>
                </c:pt>
                <c:pt idx="586">
                  <c:v>0.0442332307357497</c:v>
                </c:pt>
                <c:pt idx="587">
                  <c:v>0.044395250062921</c:v>
                </c:pt>
                <c:pt idx="588">
                  <c:v>0.0445560813423343</c:v>
                </c:pt>
                <c:pt idx="589">
                  <c:v>0.0447157515195897</c:v>
                </c:pt>
                <c:pt idx="590">
                  <c:v>0.0448742844574028</c:v>
                </c:pt>
                <c:pt idx="591">
                  <c:v>0.0450316994009605</c:v>
                </c:pt>
                <c:pt idx="592">
                  <c:v>0.045188009706258</c:v>
                </c:pt>
                <c:pt idx="593">
                  <c:v>0.0453432218732982</c:v>
                </c:pt>
                <c:pt idx="594">
                  <c:v>0.0454973349605722</c:v>
                </c:pt>
                <c:pt idx="595">
                  <c:v>0.0456503405986563</c:v>
                </c:pt>
                <c:pt idx="596">
                  <c:v>0.045802223694305</c:v>
                </c:pt>
                <c:pt idx="597">
                  <c:v>0.0459529636330364</c:v>
                </c:pt>
                <c:pt idx="598">
                  <c:v>0.0461025357234877</c:v>
                </c:pt>
                <c:pt idx="599">
                  <c:v>0.04625091269779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2.60166011437082E-008</c:v>
                </c:pt>
                <c:pt idx="270">
                  <c:v>-2.14906671077148E-007</c:v>
                </c:pt>
                <c:pt idx="271">
                  <c:v>-9.24478770320451E-007</c:v>
                </c:pt>
                <c:pt idx="272">
                  <c:v>-2.80280992798909E-006</c:v>
                </c:pt>
                <c:pt idx="273">
                  <c:v>-6.7905803778067E-006</c:v>
                </c:pt>
                <c:pt idx="274">
                  <c:v>-1.40664774493331E-005</c:v>
                </c:pt>
                <c:pt idx="275">
                  <c:v>-2.59543168593828E-005</c:v>
                </c:pt>
                <c:pt idx="276">
                  <c:v>-4.38090591864948E-005</c:v>
                </c:pt>
                <c:pt idx="277">
                  <c:v>-6.8906059077697E-005</c:v>
                </c:pt>
                <c:pt idx="278">
                  <c:v>-0.000102358226312752</c:v>
                </c:pt>
                <c:pt idx="279">
                  <c:v>-0.000145066620233677</c:v>
                </c:pt>
                <c:pt idx="280">
                  <c:v>-0.000197693468790252</c:v>
                </c:pt>
                <c:pt idx="281">
                  <c:v>-0.000260650830180737</c:v>
                </c:pt>
                <c:pt idx="282">
                  <c:v>-0.000334113414183268</c:v>
                </c:pt>
                <c:pt idx="283">
                  <c:v>-0.000418065835200234</c:v>
                </c:pt>
                <c:pt idx="284">
                  <c:v>-0.000512371375061206</c:v>
                </c:pt>
                <c:pt idx="285">
                  <c:v>-0.000616827898930538</c:v>
                </c:pt>
                <c:pt idx="286">
                  <c:v>-0.000731188928577648</c:v>
                </c:pt>
                <c:pt idx="287">
                  <c:v>-0.000855157365921144</c:v>
                </c:pt>
                <c:pt idx="288">
                  <c:v>-0.000988370842526494</c:v>
                </c:pt>
                <c:pt idx="289">
                  <c:v>-0.00113039290662332</c:v>
                </c:pt>
                <c:pt idx="290">
                  <c:v>-0.00128071857371257</c:v>
                </c:pt>
                <c:pt idx="291">
                  <c:v>-0.001438793039265</c:v>
                </c:pt>
                <c:pt idx="292">
                  <c:v>-0.00160403012218362</c:v>
                </c:pt>
                <c:pt idx="293">
                  <c:v>-0.0017758175502547</c:v>
                </c:pt>
                <c:pt idx="294">
                  <c:v>-0.00195350996572983</c:v>
                </c:pt>
                <c:pt idx="295">
                  <c:v>-0.00213642064972724</c:v>
                </c:pt>
                <c:pt idx="296">
                  <c:v>-0.00232382117140926</c:v>
                </c:pt>
                <c:pt idx="297">
                  <c:v>-0.00251495061651276</c:v>
                </c:pt>
                <c:pt idx="298">
                  <c:v>-0.00270903053074724</c:v>
                </c:pt>
                <c:pt idx="299">
                  <c:v>-0.00290528144814872</c:v>
                </c:pt>
                <c:pt idx="300">
                  <c:v>-0.00310294090458084</c:v>
                </c:pt>
                <c:pt idx="301">
                  <c:v>-0.00330128576526304</c:v>
                </c:pt>
                <c:pt idx="302">
                  <c:v>-0.00349965883069847</c:v>
                </c:pt>
                <c:pt idx="303">
                  <c:v>-0.00369749418943261</c:v>
                </c:pt>
                <c:pt idx="304">
                  <c:v>-0.00389433344344849</c:v>
                </c:pt>
                <c:pt idx="305">
                  <c:v>-0.00408982666463346</c:v>
                </c:pt>
                <c:pt idx="306">
                  <c:v>-0.00428371631488</c:v>
                </c:pt>
                <c:pt idx="307">
                  <c:v>-0.0044758075559124</c:v>
                </c:pt>
                <c:pt idx="308">
                  <c:v>-0.00466593149290019</c:v>
                </c:pt>
                <c:pt idx="309">
                  <c:v>-0.00485390794187749</c:v>
                </c:pt>
                <c:pt idx="310">
                  <c:v>-0.00503951284895778</c:v>
                </c:pt>
                <c:pt idx="311">
                  <c:v>-0.00522245329682803</c:v>
                </c:pt>
                <c:pt idx="312">
                  <c:v>-0.0054023509203726</c:v>
                </c:pt>
                <c:pt idx="313">
                  <c:v>-0.00557873461065699</c:v>
                </c:pt>
                <c:pt idx="314">
                  <c:v>-0.00575104453877838</c:v>
                </c:pt>
                <c:pt idx="315">
                  <c:v>-0.00591864763991058</c:v>
                </c:pt>
                <c:pt idx="316">
                  <c:v>-0.00608086001534793</c:v>
                </c:pt>
                <c:pt idx="317">
                  <c:v>-0.00623696875066084</c:v>
                </c:pt>
                <c:pt idx="318">
                  <c:v>-0.00638624587407231</c:v>
                </c:pt>
                <c:pt idx="319">
                  <c:v>-0.0065279496884945</c:v>
                </c:pt>
                <c:pt idx="320">
                  <c:v>-0.00666131404697286</c:v>
                </c:pt>
                <c:pt idx="321">
                  <c:v>-0.0067855326170819</c:v>
                </c:pt>
                <c:pt idx="322">
                  <c:v>-0.00689974806036908</c:v>
                </c:pt>
                <c:pt idx="323">
                  <c:v>-0.00700305368883403</c:v>
                </c:pt>
                <c:pt idx="324">
                  <c:v>-0.00709451003842702</c:v>
                </c:pt>
                <c:pt idx="325">
                  <c:v>-0.00717317420975927</c:v>
                </c:pt>
                <c:pt idx="326">
                  <c:v>-0.00723813918494879</c:v>
                </c:pt>
                <c:pt idx="327">
                  <c:v>-0.00728858369170723</c:v>
                </c:pt>
                <c:pt idx="328">
                  <c:v>-0.00732383310255613</c:v>
                </c:pt>
                <c:pt idx="329">
                  <c:v>-0.00734342332446318</c:v>
                </c:pt>
                <c:pt idx="330">
                  <c:v>-0.00734715176543598</c:v>
                </c:pt>
                <c:pt idx="331">
                  <c:v>-0.00733510269407917</c:v>
                </c:pt>
                <c:pt idx="332">
                  <c:v>-0.0073076439511113</c:v>
                </c:pt>
                <c:pt idx="333">
                  <c:v>-0.00726539834048609</c:v>
                </c:pt>
                <c:pt idx="334">
                  <c:v>-0.00720919552866326</c:v>
                </c:pt>
                <c:pt idx="335">
                  <c:v>-0.0071400128304274</c:v>
                </c:pt>
                <c:pt idx="336">
                  <c:v>-0.00705891593079714</c:v>
                </c:pt>
                <c:pt idx="337">
                  <c:v>-0.0069670098563848</c:v>
                </c:pt>
                <c:pt idx="338">
                  <c:v>-0.00686540508895338</c:v>
                </c:pt>
                <c:pt idx="339">
                  <c:v>-0.00675519768439858</c:v>
                </c:pt>
                <c:pt idx="340">
                  <c:v>-0.00663745953838159</c:v>
                </c:pt>
                <c:pt idx="341">
                  <c:v>-0.00651323415579297</c:v>
                </c:pt>
                <c:pt idx="342">
                  <c:v>-0.00638353264185982</c:v>
                </c:pt>
                <c:pt idx="343">
                  <c:v>-0.00624932615348352</c:v>
                </c:pt>
                <c:pt idx="344">
                  <c:v>-0.00611153499791248</c:v>
                </c:pt>
                <c:pt idx="345">
                  <c:v>-0.0059710170953117</c:v>
                </c:pt>
                <c:pt idx="346">
                  <c:v>-0.00582855824684322</c:v>
                </c:pt>
                <c:pt idx="347">
                  <c:v>-0.00568486618673259</c:v>
                </c:pt>
                <c:pt idx="348">
                  <c:v>-0.00554057067799699</c:v>
                </c:pt>
                <c:pt idx="349">
                  <c:v>-0.0053962310953741</c:v>
                </c:pt>
                <c:pt idx="350">
                  <c:v>-0.00525235054469584</c:v>
                </c:pt>
                <c:pt idx="351">
                  <c:v>-0.00510939349456478</c:v>
                </c:pt>
                <c:pt idx="352">
                  <c:v>-0.00496780357174724</c:v>
                </c:pt>
                <c:pt idx="353">
                  <c:v>-0.00482801892011933</c:v>
                </c:pt>
                <c:pt idx="354">
                  <c:v>-0.0046904833364193</c:v>
                </c:pt>
                <c:pt idx="355">
                  <c:v>-0.0045556526451514</c:v>
                </c:pt>
                <c:pt idx="356">
                  <c:v>-0.00442399715271003</c:v>
                </c:pt>
                <c:pt idx="357">
                  <c:v>-0.00429600052909978</c:v>
                </c:pt>
                <c:pt idx="358">
                  <c:v>-0.00417215278958553</c:v>
                </c:pt>
                <c:pt idx="359">
                  <c:v>-0.00405293306795791</c:v>
                </c:pt>
                <c:pt idx="360">
                  <c:v>-0.00393877968486393</c:v>
                </c:pt>
                <c:pt idx="361">
                  <c:v>-0.00383005056607685</c:v>
                </c:pt>
                <c:pt idx="362">
                  <c:v>-0.00372698258327917</c:v>
                </c:pt>
                <c:pt idx="363">
                  <c:v>-0.00362965956396413</c:v>
                </c:pt>
                <c:pt idx="364">
                  <c:v>-0.00353799495510279</c:v>
                </c:pt>
                <c:pt idx="365">
                  <c:v>-0.00345172972283354</c:v>
                </c:pt>
                <c:pt idx="366">
                  <c:v>-0.00337044257825219</c:v>
                </c:pt>
                <c:pt idx="367">
                  <c:v>-0.00329356909749951</c:v>
                </c:pt>
                <c:pt idx="368">
                  <c:v>-0.00322042704542025</c:v>
                </c:pt>
                <c:pt idx="369">
                  <c:v>-0.00315024516447638</c:v>
                </c:pt>
                <c:pt idx="370">
                  <c:v>-0.00308219218285611</c:v>
                </c:pt>
                <c:pt idx="371">
                  <c:v>-0.00301540330835672</c:v>
                </c:pt>
                <c:pt idx="372">
                  <c:v>-0.00294900314387959</c:v>
                </c:pt>
                <c:pt idx="373">
                  <c:v>-0.00288212557361569</c:v>
                </c:pt>
                <c:pt idx="374">
                  <c:v>-0.00281393152634798</c:v>
                </c:pt>
                <c:pt idx="375">
                  <c:v>-0.00274362486878965</c:v>
                </c:pt>
                <c:pt idx="376">
                  <c:v>-0.00267046640856098</c:v>
                </c:pt>
                <c:pt idx="377">
                  <c:v>-0.00259378659885195</c:v>
                </c:pt>
                <c:pt idx="378">
                  <c:v>-0.00251299805190005</c:v>
                </c:pt>
                <c:pt idx="379">
                  <c:v>-0.00242760833475796</c:v>
                </c:pt>
                <c:pt idx="380">
                  <c:v>-0.00233723207810199</c:v>
                </c:pt>
                <c:pt idx="381">
                  <c:v>-0.00224160072501276</c:v>
                </c:pt>
                <c:pt idx="382">
                  <c:v>-0.00214056895564643</c:v>
                </c:pt>
                <c:pt idx="383">
                  <c:v>-0.00203411764502044</c:v>
                </c:pt>
                <c:pt idx="384">
                  <c:v>-0.00192235278797421</c:v>
                </c:pt>
                <c:pt idx="385">
                  <c:v>-0.00180549867336381</c:v>
                </c:pt>
                <c:pt idx="386">
                  <c:v>-0.0016838832463412</c:v>
                </c:pt>
                <c:pt idx="387">
                  <c:v>-0.00155791473896596</c:v>
                </c:pt>
                <c:pt idx="388">
                  <c:v>-0.00142805086419972</c:v>
                </c:pt>
                <c:pt idx="389">
                  <c:v>-0.00129476442172284</c:v>
                </c:pt>
                <c:pt idx="390">
                  <c:v>-0.00115851093770452</c:v>
                </c:pt>
                <c:pt idx="391">
                  <c:v>-0.00101970367456101</c:v>
                </c:pt>
                <c:pt idx="392">
                  <c:v>-0.000878698887172361</c:v>
                </c:pt>
                <c:pt idx="393">
                  <c:v>-0.000735791041092941</c:v>
                </c:pt>
                <c:pt idx="394">
                  <c:v>-0.000591215534551558</c:v>
                </c:pt>
                <c:pt idx="395">
                  <c:v>-0.00044515583646179</c:v>
                </c:pt>
                <c:pt idx="396">
                  <c:v>-0.000297752403563226</c:v>
                </c:pt>
                <c:pt idx="397">
                  <c:v>-0.000149111590764108</c:v>
                </c:pt>
                <c:pt idx="398">
                  <c:v>6.86447198422756E-007</c:v>
                </c:pt>
                <c:pt idx="399">
                  <c:v>0.000151581114066364</c:v>
                </c:pt>
                <c:pt idx="400">
                  <c:v>0.000303525327583165</c:v>
                </c:pt>
                <c:pt idx="401">
                  <c:v>0.000456478941439491</c:v>
                </c:pt>
                <c:pt idx="402">
                  <c:v>0.000610401281732936</c:v>
                </c:pt>
                <c:pt idx="403">
                  <c:v>0.000765243831914788</c:v>
                </c:pt>
                <c:pt idx="404">
                  <c:v>0.000920944487735111</c:v>
                </c:pt>
                <c:pt idx="405">
                  <c:v>0.0010774237463334</c:v>
                </c:pt>
                <c:pt idx="406">
                  <c:v>0.00123458199566059</c:v>
                </c:pt>
                <c:pt idx="407">
                  <c:v>0.00139229706796912</c:v>
                </c:pt>
                <c:pt idx="408">
                  <c:v>0.00155042234727638</c:v>
                </c:pt>
                <c:pt idx="409">
                  <c:v>0.00170878694341603</c:v>
                </c:pt>
                <c:pt idx="410">
                  <c:v>0.00186719971588833</c:v>
                </c:pt>
                <c:pt idx="411">
                  <c:v>0.00202545781706287</c:v>
                </c:pt>
                <c:pt idx="412">
                  <c:v>0.00218335863373469</c:v>
                </c:pt>
                <c:pt idx="413">
                  <c:v>0.00234071294160079</c:v>
                </c:pt>
                <c:pt idx="414">
                  <c:v>0.00249735742172974</c:v>
                </c:pt>
                <c:pt idx="415">
                  <c:v>0.00265316578570769</c:v>
                </c:pt>
                <c:pt idx="416">
                  <c:v>0.00280805837076449</c:v>
                </c:pt>
                <c:pt idx="417">
                  <c:v>0.00296200946216929</c:v>
                </c:pt>
                <c:pt idx="418">
                  <c:v>0.00311505054092064</c:v>
                </c:pt>
                <c:pt idx="419">
                  <c:v>0.00326726770071495</c:v>
                </c:pt>
                <c:pt idx="420">
                  <c:v>0.00341879295272083</c:v>
                </c:pt>
                <c:pt idx="421">
                  <c:v>0.00356979107463785</c:v>
                </c:pt>
                <c:pt idx="422">
                  <c:v>0.00372044523214949</c:v>
                </c:pt>
                <c:pt idx="423">
                  <c:v>0.0038709451067155</c:v>
                </c:pt>
                <c:pt idx="424">
                  <c:v>0.00402148013231634</c:v>
                </c:pt>
                <c:pt idx="425">
                  <c:v>0.00417223818517264</c:v>
                </c:pt>
                <c:pt idx="426">
                  <c:v>0.00432340780426018</c:v>
                </c:pt>
                <c:pt idx="427">
                  <c:v>0.00447518054399466</c:v>
                </c:pt>
                <c:pt idx="428">
                  <c:v>0.00462775017821878</c:v>
                </c:pt>
                <c:pt idx="429">
                  <c:v>0.00478130734377114</c:v>
                </c:pt>
                <c:pt idx="430">
                  <c:v>0.00493603053251194</c:v>
                </c:pt>
                <c:pt idx="431">
                  <c:v>0.0050920758785863</c:v>
                </c:pt>
                <c:pt idx="432">
                  <c:v>0.0052495687123096</c:v>
                </c:pt>
                <c:pt idx="433">
                  <c:v>0.00540859919528525</c:v>
                </c:pt>
                <c:pt idx="434">
                  <c:v>0.00556922256489264</c:v>
                </c:pt>
                <c:pt idx="435">
                  <c:v>0.00573146271593783</c:v>
                </c:pt>
                <c:pt idx="436">
                  <c:v>0.00589531743633665</c:v>
                </c:pt>
                <c:pt idx="437">
                  <c:v>0.00606076477277161</c:v>
                </c:pt>
                <c:pt idx="438">
                  <c:v>0.00622777143818943</c:v>
                </c:pt>
                <c:pt idx="439">
                  <c:v>0.00639630437425104</c:v>
                </c:pt>
                <c:pt idx="440">
                  <c:v>0.00656634522941464</c:v>
                </c:pt>
                <c:pt idx="441">
                  <c:v>0.00673790565913926</c:v>
                </c:pt>
                <c:pt idx="442">
                  <c:v>0.00691104033241779</c:v>
                </c:pt>
                <c:pt idx="443">
                  <c:v>0.00708585491747131</c:v>
                </c:pt>
                <c:pt idx="444">
                  <c:v>0.0072625078260704</c:v>
                </c:pt>
                <c:pt idx="445">
                  <c:v>0.00744120632783813</c:v>
                </c:pt>
                <c:pt idx="446">
                  <c:v>0.00762219885201235</c:v>
                </c:pt>
                <c:pt idx="447">
                  <c:v>0.00780576520113488</c:v>
                </c:pt>
                <c:pt idx="448">
                  <c:v>0.0079922052458711</c:v>
                </c:pt>
                <c:pt idx="449">
                  <c:v>0.0081818257281082</c:v>
                </c:pt>
                <c:pt idx="450">
                  <c:v>0.00837492580000583</c:v>
                </c:pt>
                <c:pt idx="451">
                  <c:v>0.0085717849037651</c:v>
                </c:pt>
                <c:pt idx="452">
                  <c:v>0.00877265751663704</c:v>
                </c:pt>
                <c:pt idx="453">
                  <c:v>0.00897777530100091</c:v>
                </c:pt>
                <c:pt idx="454">
                  <c:v>0.0091873531393239</c:v>
                </c:pt>
                <c:pt idx="455">
                  <c:v>0.00940159617154733</c:v>
                </c:pt>
                <c:pt idx="456">
                  <c:v>0.00962070723387946</c:v>
                </c:pt>
                <c:pt idx="457">
                  <c:v>0.00984489409416538</c:v>
                </c:pt>
                <c:pt idx="458">
                  <c:v>0.0100743745880346</c:v>
                </c:pt>
                <c:pt idx="459">
                  <c:v>0.0103093777404442</c:v>
                </c:pt>
                <c:pt idx="460">
                  <c:v>0.0105501407964712</c:v>
                </c:pt>
                <c:pt idx="461">
                  <c:v>0.0107969037596351</c:v>
                </c:pt>
                <c:pt idx="462">
                  <c:v>0.0110499023148059</c:v>
                </c:pt>
                <c:pt idx="463">
                  <c:v>0.0113093584639675</c:v>
                </c:pt>
                <c:pt idx="464">
                  <c:v>0.0115754688533543</c:v>
                </c:pt>
                <c:pt idx="465">
                  <c:v>0.0118483924302167</c:v>
                </c:pt>
                <c:pt idx="466">
                  <c:v>0.0121282390370175</c:v>
                </c:pt>
                <c:pt idx="467">
                  <c:v>0.0124150596047242</c:v>
                </c:pt>
                <c:pt idx="468">
                  <c:v>0.0127088386068664</c:v>
                </c:pt>
                <c:pt idx="469">
                  <c:v>0.0130094899239117</c:v>
                </c:pt>
                <c:pt idx="470">
                  <c:v>0.0133168568117194</c:v>
                </c:pt>
                <c:pt idx="471">
                  <c:v>0.0136307153714173</c:v>
                </c:pt>
                <c:pt idx="472">
                  <c:v>0.0139507802471369</c:v>
                </c:pt>
                <c:pt idx="473">
                  <c:v>0.0142767118208618</c:v>
                </c:pt>
                <c:pt idx="474">
                  <c:v>0.0146081248181809</c:v>
                </c:pt>
                <c:pt idx="475">
                  <c:v>0.0149445981084679</c:v>
                </c:pt>
                <c:pt idx="476">
                  <c:v>0.0152856851455167</c:v>
                </c:pt>
                <c:pt idx="477">
                  <c:v>0.0156309245055358</c:v>
                </c:pt>
                <c:pt idx="478">
                  <c:v>0.0159798500085084</c:v>
                </c:pt>
                <c:pt idx="479">
                  <c:v>0.0163319998072088</c:v>
                </c:pt>
                <c:pt idx="480">
                  <c:v>0.0166869239728511</c:v>
                </c:pt>
                <c:pt idx="481">
                  <c:v>0.0170441905509891</c:v>
                </c:pt>
                <c:pt idx="482">
                  <c:v>0.017403390352553</c:v>
                </c:pt>
                <c:pt idx="483">
                  <c:v>0.0177641406325873</c:v>
                </c:pt>
                <c:pt idx="484">
                  <c:v>0.0181260875827216</c:v>
                </c:pt>
                <c:pt idx="485">
                  <c:v>0.0184889075938586</c:v>
                </c:pt>
                <c:pt idx="486">
                  <c:v>0.0188523075390081</c:v>
                </c:pt>
                <c:pt idx="487">
                  <c:v>0.0192160245530024</c:v>
                </c:pt>
                <c:pt idx="488">
                  <c:v>0.0195798256944566</c:v>
                </c:pt>
                <c:pt idx="489">
                  <c:v>0.0199435075791724</c:v>
                </c:pt>
                <c:pt idx="490">
                  <c:v>0.0203068958035935</c:v>
                </c:pt>
                <c:pt idx="491">
                  <c:v>0.0206698438654146</c:v>
                </c:pt>
                <c:pt idx="492">
                  <c:v>0.0210322313771073</c:v>
                </c:pt>
                <c:pt idx="493">
                  <c:v>0.0213939615334728</c:v>
                </c:pt>
                <c:pt idx="494">
                  <c:v>0.0217549579112723</c:v>
                </c:pt>
                <c:pt idx="495">
                  <c:v>0.0221151608029976</c:v>
                </c:pt>
                <c:pt idx="496">
                  <c:v>0.0224745234100415</c:v>
                </c:pt>
                <c:pt idx="497">
                  <c:v>0.022833008216174</c:v>
                </c:pt>
                <c:pt idx="498">
                  <c:v>0.0231905837681363</c:v>
                </c:pt>
                <c:pt idx="499">
                  <c:v>0.023547222026252</c:v>
                </c:pt>
                <c:pt idx="500">
                  <c:v>0.0239028964068931</c:v>
                </c:pt>
                <c:pt idx="501">
                  <c:v>0.0242575805665682</c:v>
                </c:pt>
                <c:pt idx="502">
                  <c:v>0.0246112478754172</c:v>
                </c:pt>
                <c:pt idx="503">
                  <c:v>0.0249638714675225</c:v>
                </c:pt>
                <c:pt idx="504">
                  <c:v>0.025315424729885</c:v>
                </c:pt>
                <c:pt idx="505">
                  <c:v>0.0256658819893831</c:v>
                </c:pt>
                <c:pt idx="506">
                  <c:v>0.0260152190441732</c:v>
                </c:pt>
                <c:pt idx="507">
                  <c:v>0.0263634132838941</c:v>
                </c:pt>
                <c:pt idx="508">
                  <c:v>0.0267104434334846</c:v>
                </c:pt>
                <c:pt idx="509">
                  <c:v>0.0270562891259424</c:v>
                </c:pt>
                <c:pt idx="510">
                  <c:v>0.0274009304370086</c:v>
                </c:pt>
                <c:pt idx="511">
                  <c:v>0.0277443474334494</c:v>
                </c:pt>
                <c:pt idx="512">
                  <c:v>0.0280865198230501</c:v>
                </c:pt>
                <c:pt idx="513">
                  <c:v>0.0284274268186376</c:v>
                </c:pt>
                <c:pt idx="514">
                  <c:v>0.0287670472740577</c:v>
                </c:pt>
                <c:pt idx="515">
                  <c:v>0.0291053600904765</c:v>
                </c:pt>
                <c:pt idx="516">
                  <c:v>0.0294423448968123</c:v>
                </c:pt>
                <c:pt idx="517">
                  <c:v>0.02977798310601</c:v>
                </c:pt>
                <c:pt idx="518">
                  <c:v>0.0301122594997246</c:v>
                </c:pt>
                <c:pt idx="519">
                  <c:v>0.0304451642508523</c:v>
                </c:pt>
                <c:pt idx="520">
                  <c:v>0.0307766949297447</c:v>
                </c:pt>
                <c:pt idx="521">
                  <c:v>0.0311068580339571</c:v>
                </c:pt>
                <c:pt idx="522">
                  <c:v>0.0314356698285906</c:v>
                </c:pt>
                <c:pt idx="523">
                  <c:v>0.0317631563207278</c:v>
                </c:pt>
                <c:pt idx="524">
                  <c:v>0.0320893521395214</c:v>
                </c:pt>
                <c:pt idx="525">
                  <c:v>0.032414298327917</c:v>
                </c:pt>
                <c:pt idx="526">
                  <c:v>0.0327380394582963</c:v>
                </c:pt>
                <c:pt idx="527">
                  <c:v>0.0330606206673477</c:v>
                </c:pt>
                <c:pt idx="528">
                  <c:v>0.0333820850164689</c:v>
                </c:pt>
                <c:pt idx="529">
                  <c:v>0.0337024712685328</c:v>
                </c:pt>
                <c:pt idx="530">
                  <c:v>0.0340218119793052</c:v>
                </c:pt>
                <c:pt idx="531">
                  <c:v>0.0343401316981884</c:v>
                </c:pt>
                <c:pt idx="532">
                  <c:v>0.0346574451064159</c:v>
                </c:pt>
                <c:pt idx="533">
                  <c:v>0.034973755187337</c:v>
                </c:pt>
                <c:pt idx="534">
                  <c:v>0.0352890517124419</c:v>
                </c:pt>
                <c:pt idx="535">
                  <c:v>0.0356033102261529</c:v>
                </c:pt>
                <c:pt idx="536">
                  <c:v>0.0359164916819477</c:v>
                </c:pt>
                <c:pt idx="537">
                  <c:v>0.0362285430534432</c:v>
                </c:pt>
                <c:pt idx="538">
                  <c:v>0.0365393991605757</c:v>
                </c:pt>
                <c:pt idx="539">
                  <c:v>0.0368489855422633</c:v>
                </c:pt>
                <c:pt idx="540">
                  <c:v>0.0371572220157574</c:v>
                </c:pt>
                <c:pt idx="541">
                  <c:v>0.0374640266839033</c:v>
                </c:pt>
                <c:pt idx="542">
                  <c:v>0.0377693201629571</c:v>
                </c:pt>
                <c:pt idx="543">
                  <c:v>0.0380730297146736</c:v>
                </c:pt>
                <c:pt idx="544">
                  <c:v>0.0383750930550406</c:v>
                </c:pt>
                <c:pt idx="545">
                  <c:v>0.0386754617235321</c:v>
                </c:pt>
                <c:pt idx="546">
                  <c:v>0.0389741038314888</c:v>
                </c:pt>
                <c:pt idx="547">
                  <c:v>0.0392710059856575</c:v>
                </c:pt>
                <c:pt idx="548">
                  <c:v>0.0395661743281478</c:v>
                </c:pt>
                <c:pt idx="549">
                  <c:v>0.0398596347314247</c:v>
                </c:pt>
                <c:pt idx="550">
                  <c:v>0.0401514321442556</c:v>
                </c:pt>
                <c:pt idx="551">
                  <c:v>0.0404416290257922</c:v>
                </c:pt>
                <c:pt idx="552">
                  <c:v>0.0407303028011565</c:v>
                </c:pt>
                <c:pt idx="553">
                  <c:v>0.0410175423344534</c:v>
                </c:pt>
                <c:pt idx="554">
                  <c:v>0.0413034436006023</c:v>
                </c:pt>
                <c:pt idx="555">
                  <c:v>0.0415881049845901</c:v>
                </c:pt>
                <c:pt idx="556">
                  <c:v>0.0418716226881469</c:v>
                </c:pt>
                <c:pt idx="557">
                  <c:v>0.0421540865315722</c:v>
                </c:pt>
                <c:pt idx="558">
                  <c:v>0.0424355762894099</c:v>
                </c:pt>
                <c:pt idx="559">
                  <c:v>0.0427161587138974</c:v>
                </c:pt>
                <c:pt idx="560">
                  <c:v>0.0429958853971256</c:v>
                </c:pt>
                <c:pt idx="561">
                  <c:v>0.0432747914974721</c:v>
                </c:pt>
                <c:pt idx="562">
                  <c:v>0.0435528952193508</c:v>
                </c:pt>
                <c:pt idx="563">
                  <c:v>0.0438301979113881</c:v>
                </c:pt>
                <c:pt idx="564">
                  <c:v>0.0441066847079648</c:v>
                </c:pt>
                <c:pt idx="565">
                  <c:v>0.0443823256651735</c:v>
                </c:pt>
                <c:pt idx="566">
                  <c:v>0.0446570773185788</c:v>
                </c:pt>
                <c:pt idx="567">
                  <c:v>0.0449308846064846</c:v>
                </c:pt>
                <c:pt idx="568">
                  <c:v>0.0452036831576216</c:v>
                </c:pt>
                <c:pt idx="569">
                  <c:v>0.0454754019174199</c:v>
                </c:pt>
                <c:pt idx="570">
                  <c:v>0.0457459659627461</c:v>
                </c:pt>
                <c:pt idx="571">
                  <c:v>0.0460152992962429</c:v>
                </c:pt>
                <c:pt idx="572">
                  <c:v>0.0462833275085003</c:v>
                </c:pt>
                <c:pt idx="573">
                  <c:v>0.0465499803045194</c:v>
                </c:pt>
                <c:pt idx="574">
                  <c:v>0.0468151938952874</c:v>
                </c:pt>
                <c:pt idx="575">
                  <c:v>0.047078913225907</c:v>
                </c:pt>
                <c:pt idx="576">
                  <c:v>0.0473410939945923</c:v>
                </c:pt>
                <c:pt idx="577">
                  <c:v>0.0476017044002535</c:v>
                </c:pt>
                <c:pt idx="578">
                  <c:v>0.0478607265596558</c:v>
                </c:pt>
                <c:pt idx="579">
                  <c:v>0.0481181574981525</c:v>
                </c:pt>
                <c:pt idx="580">
                  <c:v>0.0483740095309661</c:v>
                </c:pt>
                <c:pt idx="581">
                  <c:v>0.0486283098821791</c:v>
                </c:pt>
                <c:pt idx="582">
                  <c:v>0.0488810995381708</c:v>
                </c:pt>
                <c:pt idx="583">
                  <c:v>0.0491324314029441</c:v>
                </c:pt>
                <c:pt idx="584">
                  <c:v>0.0493823678154463</c:v>
                </c:pt>
                <c:pt idx="585">
                  <c:v>0.0496309775441914</c:v>
                </c:pt>
                <c:pt idx="586">
                  <c:v>0.0498783324533602</c:v>
                </c:pt>
                <c:pt idx="587">
                  <c:v>0.0501245040478805</c:v>
                </c:pt>
                <c:pt idx="588">
                  <c:v>0.0503695600720826</c:v>
                </c:pt>
                <c:pt idx="589">
                  <c:v>0.0506135612783267</c:v>
                </c:pt>
                <c:pt idx="590">
                  <c:v>0.0508565584529003</c:v>
                </c:pt>
                <c:pt idx="591">
                  <c:v>0.0510985898601822</c:v>
                </c:pt>
                <c:pt idx="592">
                  <c:v>0.0513396793495619</c:v>
                </c:pt>
                <c:pt idx="593">
                  <c:v>0.0515798353124913</c:v>
                </c:pt>
                <c:pt idx="594">
                  <c:v>0.0518190505250226</c:v>
                </c:pt>
                <c:pt idx="595">
                  <c:v>0.052057302822529</c:v>
                </c:pt>
                <c:pt idx="596">
                  <c:v>0.0522945565565695</c:v>
                </c:pt>
                <c:pt idx="597">
                  <c:v>0.0525307647849445</c:v>
                </c:pt>
                <c:pt idx="598">
                  <c:v>0.0527658720921441</c:v>
                </c:pt>
                <c:pt idx="599">
                  <c:v>0.0529998178492756</c:v>
                </c:pt>
              </c:numCache>
            </c:numRef>
          </c:yVal>
          <c:smooth val="0"/>
        </c:ser>
        <c:axId val="72136577"/>
        <c:axId val="92309622"/>
      </c:scatterChart>
      <c:valAx>
        <c:axId val="72136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622"/>
        <c:crossesAt val="0"/>
        <c:crossBetween val="midCat"/>
      </c:valAx>
      <c:valAx>
        <c:axId val="9230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5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6.20248389990853E-009</c:v>
                </c:pt>
                <c:pt idx="249">
                  <c:v>2.18037420174155E-008</c:v>
                </c:pt>
                <c:pt idx="250">
                  <c:v>2.44000990039724E-008</c:v>
                </c:pt>
                <c:pt idx="251">
                  <c:v>-2.622682256935E-008</c:v>
                </c:pt>
                <c:pt idx="252">
                  <c:v>-1.72096287946006E-007</c:v>
                </c:pt>
                <c:pt idx="253">
                  <c:v>-4.55011357927731E-007</c:v>
                </c:pt>
                <c:pt idx="254">
                  <c:v>-9.14698714810883E-007</c:v>
                </c:pt>
                <c:pt idx="255">
                  <c:v>-1.58708038662928E-006</c:v>
                </c:pt>
                <c:pt idx="256">
                  <c:v>-2.50261509194788E-006</c:v>
                </c:pt>
                <c:pt idx="257">
                  <c:v>-3.68412477332403E-006</c:v>
                </c:pt>
                <c:pt idx="258">
                  <c:v>-5.1416720477959E-006</c:v>
                </c:pt>
                <c:pt idx="259">
                  <c:v>-6.86126780810088E-006</c:v>
                </c:pt>
                <c:pt idx="260">
                  <c:v>-8.7887951306542E-006</c:v>
                </c:pt>
                <c:pt idx="261">
                  <c:v>-1.08153139004419E-005</c:v>
                </c:pt>
                <c:pt idx="262">
                  <c:v>-1.27642642276312E-005</c:v>
                </c:pt>
                <c:pt idx="263">
                  <c:v>-1.4374655532398E-005</c:v>
                </c:pt>
                <c:pt idx="264">
                  <c:v>-1.52847179537233E-005</c:v>
                </c:pt>
                <c:pt idx="265">
                  <c:v>-1.50323635855335E-005</c:v>
                </c:pt>
                <c:pt idx="266">
                  <c:v>-1.30788460414979E-005</c:v>
                </c:pt>
                <c:pt idx="267">
                  <c:v>-8.84622120599545E-006</c:v>
                </c:pt>
                <c:pt idx="268">
                  <c:v>-1.75969447741378E-006</c:v>
                </c:pt>
                <c:pt idx="269">
                  <c:v>8.70855690314467E-006</c:v>
                </c:pt>
                <c:pt idx="270">
                  <c:v>2.29998282294427E-005</c:v>
                </c:pt>
                <c:pt idx="271">
                  <c:v>4.14405199475746E-005</c:v>
                </c:pt>
                <c:pt idx="272">
                  <c:v>6.42268466988344E-005</c:v>
                </c:pt>
                <c:pt idx="273">
                  <c:v>9.14224781077015E-005</c:v>
                </c:pt>
                <c:pt idx="274">
                  <c:v>0.000122971687275386</c:v>
                </c:pt>
                <c:pt idx="275">
                  <c:v>0.000158728184293651</c:v>
                </c:pt>
                <c:pt idx="276">
                  <c:v>0.000198493160339875</c:v>
                </c:pt>
                <c:pt idx="277">
                  <c:v>0.000242055256943408</c:v>
                </c:pt>
                <c:pt idx="278">
                  <c:v>0.000289228414000897</c:v>
                </c:pt>
                <c:pt idx="279">
                  <c:v>0.000339886395041982</c:v>
                </c:pt>
                <c:pt idx="280">
                  <c:v>0.000393993809983158</c:v>
                </c:pt>
                <c:pt idx="281">
                  <c:v>0.000451627468783753</c:v>
                </c:pt>
                <c:pt idx="282">
                  <c:v>0.000512977506524955</c:v>
                </c:pt>
                <c:pt idx="283">
                  <c:v>0.000578326072722634</c:v>
                </c:pt>
                <c:pt idx="284">
                  <c:v>0.000648010274973945</c:v>
                </c:pt>
                <c:pt idx="285">
                  <c:v>0.000722375812215011</c:v>
                </c:pt>
                <c:pt idx="286">
                  <c:v>0.000801727570782303</c:v>
                </c:pt>
                <c:pt idx="287">
                  <c:v>0.000886287007933521</c:v>
                </c:pt>
                <c:pt idx="288">
                  <c:v>0.000976165387369554</c:v>
                </c:pt>
                <c:pt idx="289">
                  <c:v>0.0010713555835903</c:v>
                </c:pt>
                <c:pt idx="290">
                  <c:v>0.00117173911411411</c:v>
                </c:pt>
                <c:pt idx="291">
                  <c:v>0.00127710109946549</c:v>
                </c:pt>
                <c:pt idx="292">
                  <c:v>0.00138714472058914</c:v>
                </c:pt>
                <c:pt idx="293">
                  <c:v>0.00150149969324842</c:v>
                </c:pt>
                <c:pt idx="294">
                  <c:v>0.00161972552169803</c:v>
                </c:pt>
                <c:pt idx="295">
                  <c:v>0.00174131602184428</c:v>
                </c:pt>
                <c:pt idx="296">
                  <c:v>0.00186571163565161</c:v>
                </c:pt>
                <c:pt idx="297">
                  <c:v>0.00199232070729156</c:v>
                </c:pt>
                <c:pt idx="298">
                  <c:v>0.00212054491096056</c:v>
                </c:pt>
                <c:pt idx="299">
                  <c:v>0.00224980249761682</c:v>
                </c:pt>
                <c:pt idx="300">
                  <c:v>0.00237954707131606</c:v>
                </c:pt>
                <c:pt idx="301">
                  <c:v>0.00250928336914443</c:v>
                </c:pt>
                <c:pt idx="302">
                  <c:v>0.00263858049483383</c:v>
                </c:pt>
                <c:pt idx="303">
                  <c:v>0.00276708020741489</c:v>
                </c:pt>
                <c:pt idx="304">
                  <c:v>0.00289449799244867</c:v>
                </c:pt>
                <c:pt idx="305">
                  <c:v>0.00302061669963305</c:v>
                </c:pt>
                <c:pt idx="306">
                  <c:v>0.00314527382590239</c:v>
                </c:pt>
                <c:pt idx="307">
                  <c:v>0.0032683452076294</c:v>
                </c:pt>
                <c:pt idx="308">
                  <c:v>0.00338972925320248</c:v>
                </c:pt>
                <c:pt idx="309">
                  <c:v>0.0035093337632573</c:v>
                </c:pt>
                <c:pt idx="310">
                  <c:v>0.00362706261955414</c:v>
                </c:pt>
                <c:pt idx="311">
                  <c:v>0.00374279852152897</c:v>
                </c:pt>
                <c:pt idx="312">
                  <c:v>0.00385638265464544</c:v>
                </c:pt>
                <c:pt idx="313">
                  <c:v>0.00396759603317531</c:v>
                </c:pt>
                <c:pt idx="314">
                  <c:v>0.00407614786568006</c:v>
                </c:pt>
                <c:pt idx="315">
                  <c:v>0.0041816753513162</c:v>
                </c:pt>
                <c:pt idx="316">
                  <c:v>0.00428375717398407</c:v>
                </c:pt>
                <c:pt idx="317">
                  <c:v>0.00438194087000269</c:v>
                </c:pt>
                <c:pt idx="318">
                  <c:v>0.00447578037507072</c:v>
                </c:pt>
                <c:pt idx="319">
                  <c:v>0.00456487636012833</c:v>
                </c:pt>
                <c:pt idx="320">
                  <c:v>0.00464891287325099</c:v>
                </c:pt>
                <c:pt idx="321">
                  <c:v>0.00472768594499278</c:v>
                </c:pt>
                <c:pt idx="322">
                  <c:v>0.00480112144061844</c:v>
                </c:pt>
                <c:pt idx="323">
                  <c:v>0.00486928134063823</c:v>
                </c:pt>
                <c:pt idx="324">
                  <c:v>0.00493235954725775</c:v>
                </c:pt>
                <c:pt idx="325">
                  <c:v>0.00499067081389462</c:v>
                </c:pt>
                <c:pt idx="326">
                  <c:v>0.00504463703727306</c:v>
                </c:pt>
                <c:pt idx="327">
                  <c:v>0.00509477344019223</c:v>
                </c:pt>
                <c:pt idx="328">
                  <c:v>0.00514167563026268</c:v>
                </c:pt>
                <c:pt idx="329">
                  <c:v>0.0051860069150966</c:v>
                </c:pt>
                <c:pt idx="330">
                  <c:v>0.00522848368144848</c:v>
                </c:pt>
                <c:pt idx="331">
                  <c:v>0.00526985700723124</c:v>
                </c:pt>
                <c:pt idx="332">
                  <c:v>0.00531089004136454</c:v>
                </c:pt>
                <c:pt idx="333">
                  <c:v>0.00535233123467336</c:v>
                </c:pt>
                <c:pt idx="334">
                  <c:v>0.00539488503480377</c:v>
                </c:pt>
                <c:pt idx="335">
                  <c:v>0.00543918335294762</c:v>
                </c:pt>
                <c:pt idx="336">
                  <c:v>0.00548576054558922</c:v>
                </c:pt>
                <c:pt idx="337">
                  <c:v>0.00553503397894984</c:v>
                </c:pt>
                <c:pt idx="338">
                  <c:v>0.00558729193894419</c:v>
                </c:pt>
                <c:pt idx="339">
                  <c:v>0.0056426895638172</c:v>
                </c:pt>
                <c:pt idx="340">
                  <c:v>0.00570125227785145</c:v>
                </c:pt>
                <c:pt idx="341">
                  <c:v>0.00576288539628338</c:v>
                </c:pt>
                <c:pt idx="342">
                  <c:v>0.00582738875486531</c:v>
                </c:pt>
                <c:pt idx="343">
                  <c:v>0.0058944755705074</c:v>
                </c:pt>
                <c:pt idx="344">
                  <c:v>0.00596379462793276</c:v>
                </c:pt>
                <c:pt idx="345">
                  <c:v>0.0060349551978512</c:v>
                </c:pt>
                <c:pt idx="346">
                  <c:v>0.00610755386915433</c:v>
                </c:pt>
                <c:pt idx="347">
                  <c:v>0.00618120121848117</c:v>
                </c:pt>
                <c:pt idx="348">
                  <c:v>0.00625554564736987</c:v>
                </c:pt>
                <c:pt idx="349">
                  <c:v>0.00633029243544397</c:v>
                </c:pt>
                <c:pt idx="350">
                  <c:v>0.00640521708852129</c:v>
                </c:pt>
                <c:pt idx="351">
                  <c:v>0.00648017259574014</c:v>
                </c:pt>
                <c:pt idx="352">
                  <c:v>0.00655509022230909</c:v>
                </c:pt>
                <c:pt idx="353">
                  <c:v>0.00662997355912552</c:v>
                </c:pt>
                <c:pt idx="354">
                  <c:v>0.00670488670033615</c:v>
                </c:pt>
                <c:pt idx="355">
                  <c:v>0.00677993887242488</c:v>
                </c:pt>
                <c:pt idx="356">
                  <c:v>0.00685526765702015</c:v>
                </c:pt>
                <c:pt idx="357">
                  <c:v>0.00693102158847703</c:v>
                </c:pt>
                <c:pt idx="358">
                  <c:v>0.00700734218633636</c:v>
                </c:pt>
                <c:pt idx="359">
                  <c:v>0.00708434593148892</c:v>
                </c:pt>
                <c:pt idx="360">
                  <c:v>0.00716210780064358</c:v>
                </c:pt>
                <c:pt idx="361">
                  <c:v>0.00724064891928586</c:v>
                </c:pt>
                <c:pt idx="362">
                  <c:v>0.00731993095586408</c:v>
                </c:pt>
                <c:pt idx="363">
                  <c:v>0.00739985850139777</c:v>
                </c:pt>
                <c:pt idx="364">
                  <c:v>0.00748028816801342</c:v>
                </c:pt>
                <c:pt idx="365">
                  <c:v>0.00756104061888589</c:v>
                </c:pt>
                <c:pt idx="366">
                  <c:v>0.00764190866733847</c:v>
                </c:pt>
                <c:pt idx="367">
                  <c:v>0.0077226505225616</c:v>
                </c:pt>
                <c:pt idx="368">
                  <c:v>0.00780295638616268</c:v>
                </c:pt>
                <c:pt idx="369">
                  <c:v>0.00788238528293931</c:v>
                </c:pt>
                <c:pt idx="370">
                  <c:v>0.00796028820060822</c:v>
                </c:pt>
                <c:pt idx="371">
                  <c:v>0.00803574875541972</c:v>
                </c:pt>
                <c:pt idx="372">
                  <c:v>0.00810756085211993</c:v>
                </c:pt>
                <c:pt idx="373">
                  <c:v>0.00817422940191267</c:v>
                </c:pt>
                <c:pt idx="374">
                  <c:v>0.00823396432013474</c:v>
                </c:pt>
                <c:pt idx="375">
                  <c:v>0.00828466155329618</c:v>
                </c:pt>
                <c:pt idx="376">
                  <c:v>0.00832390035463245</c:v>
                </c:pt>
                <c:pt idx="377">
                  <c:v>0.0083489911183173</c:v>
                </c:pt>
                <c:pt idx="378">
                  <c:v>0.00835707713832684</c:v>
                </c:pt>
                <c:pt idx="379">
                  <c:v>0.00834526082152172</c:v>
                </c:pt>
                <c:pt idx="380">
                  <c:v>0.00831072100126502</c:v>
                </c:pt>
                <c:pt idx="381">
                  <c:v>0.00825080767902444</c:v>
                </c:pt>
                <c:pt idx="382">
                  <c:v>0.00816311300551419</c:v>
                </c:pt>
                <c:pt idx="383">
                  <c:v>0.00804550796990901</c:v>
                </c:pt>
                <c:pt idx="384">
                  <c:v>0.00789612408610404</c:v>
                </c:pt>
                <c:pt idx="385">
                  <c:v>0.00771327286104769</c:v>
                </c:pt>
                <c:pt idx="386">
                  <c:v>0.00749532742920054</c:v>
                </c:pt>
                <c:pt idx="387">
                  <c:v>0.00724061364913462</c:v>
                </c:pt>
                <c:pt idx="388">
                  <c:v>0.00694735452485004</c:v>
                </c:pt>
                <c:pt idx="389">
                  <c:v>0.00661369080638703</c:v>
                </c:pt>
                <c:pt idx="390">
                  <c:v>0.00623778305300754</c:v>
                </c:pt>
                <c:pt idx="391">
                  <c:v>0.00581799206899225</c:v>
                </c:pt>
                <c:pt idx="392">
                  <c:v>0.00535312435850312</c:v>
                </c:pt>
                <c:pt idx="393">
                  <c:v>0.00484271012696573</c:v>
                </c:pt>
                <c:pt idx="394">
                  <c:v>0.00428726311719832</c:v>
                </c:pt>
                <c:pt idx="395">
                  <c:v>0.00368847152337386</c:v>
                </c:pt>
                <c:pt idx="396">
                  <c:v>0.00304929042100178</c:v>
                </c:pt>
                <c:pt idx="397">
                  <c:v>0.00237393100484234</c:v>
                </c:pt>
                <c:pt idx="398">
                  <c:v>0.00166775444258722</c:v>
                </c:pt>
                <c:pt idx="399">
                  <c:v>0.000937083104723244</c:v>
                </c:pt>
                <c:pt idx="400">
                  <c:v>0.000188948723070913</c:v>
                </c:pt>
                <c:pt idx="401">
                  <c:v>-0.000569199739489499</c:v>
                </c:pt>
                <c:pt idx="402">
                  <c:v>-0.00132981007470687</c:v>
                </c:pt>
                <c:pt idx="403">
                  <c:v>-0.00208554554231609</c:v>
                </c:pt>
                <c:pt idx="404">
                  <c:v>-0.00282958265045617</c:v>
                </c:pt>
                <c:pt idx="405">
                  <c:v>-0.00355585474872693</c:v>
                </c:pt>
                <c:pt idx="406">
                  <c:v>-0.00425921586220473</c:v>
                </c:pt>
                <c:pt idx="407">
                  <c:v>-0.00493551840320407</c:v>
                </c:pt>
                <c:pt idx="408">
                  <c:v>-0.0055816121500865</c:v>
                </c:pt>
                <c:pt idx="409">
                  <c:v>-0.00619527523208288</c:v>
                </c:pt>
                <c:pt idx="410">
                  <c:v>-0.00677509025393949</c:v>
                </c:pt>
                <c:pt idx="411">
                  <c:v>-0.00732028415124723</c:v>
                </c:pt>
                <c:pt idx="412">
                  <c:v>-0.00783055342736108</c:v>
                </c:pt>
                <c:pt idx="413">
                  <c:v>-0.00830589410139962</c:v>
                </c:pt>
                <c:pt idx="414">
                  <c:v>-0.00874645071786245</c:v>
                </c:pt>
                <c:pt idx="415">
                  <c:v>-0.00915239509537102</c:v>
                </c:pt>
                <c:pt idx="416">
                  <c:v>-0.0095238437637681</c:v>
                </c:pt>
                <c:pt idx="417">
                  <c:v>-0.00986081947972686</c:v>
                </c:pt>
                <c:pt idx="418">
                  <c:v>-0.0101632555995202</c:v>
                </c:pt>
                <c:pt idx="419">
                  <c:v>-0.0104310351962505</c:v>
                </c:pt>
                <c:pt idx="420">
                  <c:v>-0.0106640508116871</c:v>
                </c:pt>
                <c:pt idx="421">
                  <c:v>-0.0108622667519723</c:v>
                </c:pt>
                <c:pt idx="422">
                  <c:v>-0.0110257676123292</c:v>
                </c:pt>
                <c:pt idx="423">
                  <c:v>-0.0111547864771911</c:v>
                </c:pt>
                <c:pt idx="424">
                  <c:v>-0.0112497191385677</c:v>
                </c:pt>
                <c:pt idx="425">
                  <c:v>-0.0113111380740015</c:v>
                </c:pt>
                <c:pt idx="426">
                  <c:v>-0.0113398187122807</c:v>
                </c:pt>
                <c:pt idx="427">
                  <c:v>-0.0113367831282202</c:v>
                </c:pt>
                <c:pt idx="428">
                  <c:v>-0.011303355945516</c:v>
                </c:pt>
                <c:pt idx="429">
                  <c:v>-0.0112412181909598</c:v>
                </c:pt>
                <c:pt idx="430">
                  <c:v>-0.0111524419790703</c:v>
                </c:pt>
                <c:pt idx="431">
                  <c:v>-0.011039494077699</c:v>
                </c:pt>
                <c:pt idx="432">
                  <c:v>-0.0109052055907288</c:v>
                </c:pt>
                <c:pt idx="433">
                  <c:v>-0.0107527107409412</c:v>
                </c:pt>
                <c:pt idx="434">
                  <c:v>-0.0105853591282716</c:v>
                </c:pt>
                <c:pt idx="435">
                  <c:v>-0.010406609155977</c:v>
                </c:pt>
                <c:pt idx="436">
                  <c:v>-0.0102199152991923</c:v>
                </c:pt>
                <c:pt idx="437">
                  <c:v>-0.0100286212741007</c:v>
                </c:pt>
                <c:pt idx="438">
                  <c:v>-0.00983586415139948</c:v>
                </c:pt>
                <c:pt idx="439">
                  <c:v>-0.00964448710461813</c:v>
                </c:pt>
                <c:pt idx="440">
                  <c:v>-0.0094569564188877</c:v>
                </c:pt>
                <c:pt idx="441">
                  <c:v>-0.00927528370982909</c:v>
                </c:pt>
                <c:pt idx="442">
                  <c:v>-0.0091009620344605</c:v>
                </c:pt>
                <c:pt idx="443">
                  <c:v>-0.00893492670815405</c:v>
                </c:pt>
                <c:pt idx="444">
                  <c:v>-0.00877754714733716</c:v>
                </c:pt>
                <c:pt idx="445">
                  <c:v>-0.00862864923781381</c:v>
                </c:pt>
                <c:pt idx="446">
                  <c:v>-0.00848756174202791</c:v>
                </c:pt>
                <c:pt idx="447">
                  <c:v>-0.00835317731929983</c:v>
                </c:pt>
                <c:pt idx="448">
                  <c:v>-0.00822401996475076</c:v>
                </c:pt>
                <c:pt idx="449">
                  <c:v>-0.00809831450774463</c:v>
                </c:pt>
                <c:pt idx="450">
                  <c:v>-0.00797405725988473</c:v>
                </c:pt>
                <c:pt idx="451">
                  <c:v>-0.00784908829610218</c:v>
                </c:pt>
                <c:pt idx="452">
                  <c:v>-0.00772116551487529</c:v>
                </c:pt>
                <c:pt idx="453">
                  <c:v>-0.00758803926520409</c:v>
                </c:pt>
                <c:pt idx="454">
                  <c:v>-0.00744752479005556</c:v>
                </c:pt>
                <c:pt idx="455">
                  <c:v>-0.0072975688513264</c:v>
                </c:pt>
                <c:pt idx="456">
                  <c:v>-0.007136306439316</c:v>
                </c:pt>
                <c:pt idx="457">
                  <c:v>-0.00696210363614098</c:v>
                </c:pt>
                <c:pt idx="458">
                  <c:v>-0.00677358524530283</c:v>
                </c:pt>
                <c:pt idx="459">
                  <c:v>-0.00656965051396644</c:v>
                </c:pt>
                <c:pt idx="460">
                  <c:v>-0.00634948308026789</c:v>
                </c:pt>
                <c:pt idx="461">
                  <c:v>-0.00611255958695394</c:v>
                </c:pt>
                <c:pt idx="462">
                  <c:v>-0.00585865778401708</c:v>
                </c:pt>
                <c:pt idx="463">
                  <c:v>-0.00558786258486799</c:v>
                </c:pt>
                <c:pt idx="464">
                  <c:v>-0.0053005679974896</c:v>
                </c:pt>
                <c:pt idx="465">
                  <c:v>-0.00499747354115461</c:v>
                </c:pt>
                <c:pt idx="466">
                  <c:v>-0.00467957501408748</c:v>
                </c:pt>
                <c:pt idx="467">
                  <c:v>-0.00434815067351398</c:v>
                </c:pt>
                <c:pt idx="468">
                  <c:v>-0.00400474435811654</c:v>
                </c:pt>
                <c:pt idx="469">
                  <c:v>-0.00365114649059892</c:v>
                </c:pt>
                <c:pt idx="470">
                  <c:v>-0.00328937262721366</c:v>
                </c:pt>
                <c:pt idx="471">
                  <c:v>-0.00292163844222893</c:v>
                </c:pt>
                <c:pt idx="472">
                  <c:v>-0.00255033080303729</c:v>
                </c:pt>
                <c:pt idx="473">
                  <c:v>-0.00217797560328627</c:v>
                </c:pt>
                <c:pt idx="474">
                  <c:v>-0.0018072025063244</c:v>
                </c:pt>
                <c:pt idx="475">
                  <c:v>-0.0014407059139093</c:v>
                </c:pt>
                <c:pt idx="476">
                  <c:v>-0.0010812017492509</c:v>
                </c:pt>
                <c:pt idx="477">
                  <c:v>-0.000731380272227999</c:v>
                </c:pt>
                <c:pt idx="478">
                  <c:v>-0.000393855460624899</c:v>
                </c:pt>
                <c:pt idx="479">
                  <c:v>-7.11115905018196E-005</c:v>
                </c:pt>
                <c:pt idx="480">
                  <c:v>0.000234552351735218</c:v>
                </c:pt>
                <c:pt idx="481">
                  <c:v>0.000521079366569391</c:v>
                </c:pt>
                <c:pt idx="482">
                  <c:v>0.000786709771489509</c:v>
                </c:pt>
                <c:pt idx="483">
                  <c:v>0.00103003079257729</c:v>
                </c:pt>
                <c:pt idx="484">
                  <c:v>0.00125001531269497</c:v>
                </c:pt>
                <c:pt idx="485">
                  <c:v>0.00144604598004811</c:v>
                </c:pt>
                <c:pt idx="486">
                  <c:v>0.00161792324609586</c:v>
                </c:pt>
                <c:pt idx="487">
                  <c:v>0.00176585814405029</c:v>
                </c:pt>
                <c:pt idx="488">
                  <c:v>0.0018904519852399</c:v>
                </c:pt>
                <c:pt idx="489">
                  <c:v>0.0019926648811026</c:v>
                </c:pt>
                <c:pt idx="490">
                  <c:v>0.00207377387268013</c:v>
                </c:pt>
                <c:pt idx="491">
                  <c:v>0.00213532159552478</c:v>
                </c:pt>
                <c:pt idx="492">
                  <c:v>0.0021790582063706</c:v>
                </c:pt>
                <c:pt idx="493">
                  <c:v>0.00220688105828677</c:v>
                </c:pt>
                <c:pt idx="494">
                  <c:v>0.002220776826692</c:v>
                </c:pt>
                <c:pt idx="495">
                  <c:v>0.00222276905951668</c:v>
                </c:pt>
                <c:pt idx="496">
                  <c:v>0.00221487157712304</c:v>
                </c:pt>
                <c:pt idx="497">
                  <c:v>0.00219904663878541</c:v>
                </c:pt>
                <c:pt idx="498">
                  <c:v>0.002177166826527</c:v>
                </c:pt>
                <c:pt idx="499">
                  <c:v>0.00215098056935</c:v>
                </c:pt>
                <c:pt idx="500">
                  <c:v>0.00212208248406555</c:v>
                </c:pt>
                <c:pt idx="501">
                  <c:v>0.00209189055117556</c:v>
                </c:pt>
                <c:pt idx="502">
                  <c:v>0.00206163213310813</c:v>
                </c:pt>
                <c:pt idx="503">
                  <c:v>0.0020323396911941</c:v>
                </c:pt>
                <c:pt idx="504">
                  <c:v>0.0020048551668664</c:v>
                </c:pt>
                <c:pt idx="505">
                  <c:v>0.0019798407255251</c:v>
                </c:pt>
                <c:pt idx="506">
                  <c:v>0.00195779332654106</c:v>
                </c:pt>
                <c:pt idx="507">
                  <c:v>0.00193906084231698</c:v>
                </c:pt>
                <c:pt idx="508">
                  <c:v>0.00192385823418695</c:v>
                </c:pt>
                <c:pt idx="509">
                  <c:v>0.00191228317624687</c:v>
                </c:pt>
                <c:pt idx="510">
                  <c:v>0.00190433072679747</c:v>
                </c:pt>
                <c:pt idx="511">
                  <c:v>0.00189990692556405</c:v>
                </c:pt>
                <c:pt idx="512">
                  <c:v>0.00189884223372607</c:v>
                </c:pt>
                <c:pt idx="513">
                  <c:v>0.00190090617190962</c:v>
                </c:pt>
                <c:pt idx="514">
                  <c:v>0.00190582335004712</c:v>
                </c:pt>
                <c:pt idx="515">
                  <c:v>0.00191328957392828</c:v>
                </c:pt>
                <c:pt idx="516">
                  <c:v>0.0019229864089489</c:v>
                </c:pt>
                <c:pt idx="517">
                  <c:v>0.00193459361526566</c:v>
                </c:pt>
                <c:pt idx="518">
                  <c:v>0.00194780003199007</c:v>
                </c:pt>
                <c:pt idx="519">
                  <c:v>0.00196231348370317</c:v>
                </c:pt>
                <c:pt idx="520">
                  <c:v>0.00197786932855363</c:v>
                </c:pt>
                <c:pt idx="521">
                  <c:v>0.00199423651823714</c:v>
                </c:pt>
                <c:pt idx="522">
                  <c:v>0.00201122007578086</c:v>
                </c:pt>
                <c:pt idx="523">
                  <c:v>0.0020286597477331</c:v>
                </c:pt>
                <c:pt idx="524">
                  <c:v>0.00204642578722485</c:v>
                </c:pt>
                <c:pt idx="525">
                  <c:v>0.00206441347488691</c:v>
                </c:pt>
                <c:pt idx="526">
                  <c:v>0.00208253774011857</c:v>
                </c:pt>
                <c:pt idx="527">
                  <c:v>0.00210072866049969</c:v>
                </c:pt>
                <c:pt idx="528">
                  <c:v>0.0021189282660444</c:v>
                </c:pt>
                <c:pt idx="529">
                  <c:v>0.00213708885117464</c:v>
                </c:pt>
                <c:pt idx="530">
                  <c:v>0.00215517249689484</c:v>
                </c:pt>
                <c:pt idx="531">
                  <c:v>0.00217315085676303</c:v>
                </c:pt>
                <c:pt idx="532">
                  <c:v>0.00219100424556875</c:v>
                </c:pt>
                <c:pt idx="533">
                  <c:v>0.00220872009462713</c:v>
                </c:pt>
                <c:pt idx="534">
                  <c:v>0.00222629193765766</c:v>
                </c:pt>
                <c:pt idx="535">
                  <c:v>0.00224371994109698</c:v>
                </c:pt>
                <c:pt idx="536">
                  <c:v>0.00226101274577994</c:v>
                </c:pt>
                <c:pt idx="537">
                  <c:v>0.00227818937579373</c:v>
                </c:pt>
                <c:pt idx="538">
                  <c:v>0.00229528005080823</c:v>
                </c:pt>
                <c:pt idx="539">
                  <c:v>0.00231232559239766</c:v>
                </c:pt>
                <c:pt idx="540">
                  <c:v>0.00232937587498335</c:v>
                </c:pt>
                <c:pt idx="541">
                  <c:v>0.00234648798007332</c:v>
                </c:pt>
                <c:pt idx="542">
                  <c:v>0.00236372461293866</c:v>
                </c:pt>
                <c:pt idx="543">
                  <c:v>0.00238115311188048</c:v>
                </c:pt>
                <c:pt idx="544">
                  <c:v>0.00239884484584899</c:v>
                </c:pt>
                <c:pt idx="545">
                  <c:v>0.00241687457562054</c:v>
                </c:pt>
                <c:pt idx="546">
                  <c:v>0.00243531979512201</c:v>
                </c:pt>
                <c:pt idx="547">
                  <c:v>0.00245426011898745</c:v>
                </c:pt>
                <c:pt idx="548">
                  <c:v>0.00247377637531536</c:v>
                </c:pt>
                <c:pt idx="549">
                  <c:v>0.00249394886814643</c:v>
                </c:pt>
                <c:pt idx="550">
                  <c:v>0.00251485427826124</c:v>
                </c:pt>
                <c:pt idx="551">
                  <c:v>0.00253656149464988</c:v>
                </c:pt>
                <c:pt idx="552">
                  <c:v>0.00255912802714991</c:v>
                </c:pt>
                <c:pt idx="553">
                  <c:v>0.0025825982727315</c:v>
                </c:pt>
                <c:pt idx="554">
                  <c:v>0.00260700299579098</c:v>
                </c:pt>
                <c:pt idx="555">
                  <c:v>0.00263235918156682</c:v>
                </c:pt>
                <c:pt idx="556">
                  <c:v>0.00265867080250969</c:v>
                </c:pt>
                <c:pt idx="557">
                  <c:v>0.00268593081960128</c:v>
                </c:pt>
                <c:pt idx="558">
                  <c:v>0.0027141232440472</c:v>
                </c:pt>
                <c:pt idx="559">
                  <c:v>0.00274322385469503</c:v>
                </c:pt>
                <c:pt idx="560">
                  <c:v>0.00277319955350027</c:v>
                </c:pt>
                <c:pt idx="561">
                  <c:v>0.00280400771201787</c:v>
                </c:pt>
                <c:pt idx="562">
                  <c:v>0.0028355966785988</c:v>
                </c:pt>
                <c:pt idx="563">
                  <c:v>0.00286790751237684</c:v>
                </c:pt>
                <c:pt idx="564">
                  <c:v>0.00290087651190873</c:v>
                </c:pt>
                <c:pt idx="565">
                  <c:v>0.00293443823251793</c:v>
                </c:pt>
                <c:pt idx="566">
                  <c:v>0.00296852887077797</c:v>
                </c:pt>
                <c:pt idx="567">
                  <c:v>0.00300308992584625</c:v>
                </c:pt>
                <c:pt idx="568">
                  <c:v>0.00303807191301336</c:v>
                </c:pt>
                <c:pt idx="569">
                  <c:v>0.00307343765463374</c:v>
                </c:pt>
                <c:pt idx="570">
                  <c:v>0.00310916436819839</c:v>
                </c:pt>
                <c:pt idx="571">
                  <c:v>0.00314524384065806</c:v>
                </c:pt>
                <c:pt idx="572">
                  <c:v>0.00318168074175673</c:v>
                </c:pt>
                <c:pt idx="573">
                  <c:v>0.00321848993113048</c:v>
                </c:pt>
                <c:pt idx="574">
                  <c:v>0.0032556935345164</c:v>
                </c:pt>
                <c:pt idx="575">
                  <c:v>0.00329331788262396</c:v>
                </c:pt>
                <c:pt idx="576">
                  <c:v>0.00333139015085572</c:v>
                </c:pt>
                <c:pt idx="577">
                  <c:v>0.00336993469851737</c:v>
                </c:pt>
                <c:pt idx="578">
                  <c:v>0.00340896907950592</c:v>
                </c:pt>
                <c:pt idx="579">
                  <c:v>0.00344849980198298</c:v>
                </c:pt>
                <c:pt idx="580">
                  <c:v>0.00348851844648527</c:v>
                </c:pt>
                <c:pt idx="581">
                  <c:v>0.00352899908398123</c:v>
                </c:pt>
                <c:pt idx="582">
                  <c:v>0.00356989770721261</c:v>
                </c:pt>
                <c:pt idx="583">
                  <c:v>0.00361115376669773</c:v>
                </c:pt>
                <c:pt idx="584">
                  <c:v>0.003652693159792</c:v>
                </c:pt>
                <c:pt idx="585">
                  <c:v>0.00369443170464449</c:v>
                </c:pt>
                <c:pt idx="586">
                  <c:v>0.00373627835688496</c:v>
                </c:pt>
                <c:pt idx="587">
                  <c:v>0.00377813779211106</c:v>
                </c:pt>
                <c:pt idx="588">
                  <c:v>0.00381991246404587</c:v>
                </c:pt>
                <c:pt idx="589">
                  <c:v>0.0038615047021289</c:v>
                </c:pt>
                <c:pt idx="590">
                  <c:v>0.00390281928285325</c:v>
                </c:pt>
                <c:pt idx="591">
                  <c:v>0.00394376634376625</c:v>
                </c:pt>
                <c:pt idx="592">
                  <c:v>0.00398426418406494</c:v>
                </c:pt>
                <c:pt idx="593">
                  <c:v>0.00402424162870321</c:v>
                </c:pt>
                <c:pt idx="594">
                  <c:v>0.00406363995084368</c:v>
                </c:pt>
                <c:pt idx="595">
                  <c:v>0.00410241437984959</c:v>
                </c:pt>
                <c:pt idx="596">
                  <c:v>0.00414053491497506</c:v>
                </c:pt>
                <c:pt idx="597">
                  <c:v>0.00417798616491144</c:v>
                </c:pt>
                <c:pt idx="598">
                  <c:v>0.00421476639567192</c:v>
                </c:pt>
                <c:pt idx="599">
                  <c:v>0.004250886221126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3.80797211659887E-008</c:v>
                </c:pt>
                <c:pt idx="266">
                  <c:v>-1.90548181229856E-007</c:v>
                </c:pt>
                <c:pt idx="267">
                  <c:v>-4.96884855145098E-007</c:v>
                </c:pt>
                <c:pt idx="268">
                  <c:v>-9.61407032862755E-007</c:v>
                </c:pt>
                <c:pt idx="269">
                  <c:v>-1.59201338331716E-006</c:v>
                </c:pt>
                <c:pt idx="270">
                  <c:v>-2.40147030286549E-006</c:v>
                </c:pt>
                <c:pt idx="271">
                  <c:v>-3.40978472503949E-006</c:v>
                </c:pt>
                <c:pt idx="272">
                  <c:v>-4.64215629734461E-006</c:v>
                </c:pt>
                <c:pt idx="273">
                  <c:v>-6.12033627443026E-006</c:v>
                </c:pt>
                <c:pt idx="274">
                  <c:v>-7.85153582230255E-006</c:v>
                </c:pt>
                <c:pt idx="275">
                  <c:v>-9.81803868668917E-006</c:v>
                </c:pt>
                <c:pt idx="276">
                  <c:v>-1.19727889907006E-005</c:v>
                </c:pt>
                <c:pt idx="277">
                  <c:v>-1.42489597091353E-005</c:v>
                </c:pt>
                <c:pt idx="278">
                  <c:v>-1.65813052367028E-005</c:v>
                </c:pt>
                <c:pt idx="279">
                  <c:v>-1.8928018161316E-005</c:v>
                </c:pt>
                <c:pt idx="280">
                  <c:v>-2.12896864502749E-005</c:v>
                </c:pt>
                <c:pt idx="281">
                  <c:v>-2.37283354864883E-005</c:v>
                </c:pt>
                <c:pt idx="282">
                  <c:v>-2.63811180249396E-005</c:v>
                </c:pt>
                <c:pt idx="283">
                  <c:v>-2.94589933059246E-005</c:v>
                </c:pt>
                <c:pt idx="284">
                  <c:v>-3.32300586444488E-005</c:v>
                </c:pt>
                <c:pt idx="285">
                  <c:v>-3.79958052873358E-005</c:v>
                </c:pt>
                <c:pt idx="286">
                  <c:v>-4.40669473005689E-005</c:v>
                </c:pt>
                <c:pt idx="287">
                  <c:v>-5.17390861956344E-005</c:v>
                </c:pt>
                <c:pt idx="288">
                  <c:v>-6.12691381184659E-005</c:v>
                </c:pt>
                <c:pt idx="289">
                  <c:v>-7.28599931244686E-005</c:v>
                </c:pt>
                <c:pt idx="290">
                  <c:v>-8.665855193341E-005</c:v>
                </c:pt>
                <c:pt idx="291">
                  <c:v>-0.000102759996986983</c:v>
                </c:pt>
                <c:pt idx="292">
                  <c:v>-0.000121207529196084</c:v>
                </c:pt>
                <c:pt idx="293">
                  <c:v>-0.000141988719660856</c:v>
                </c:pt>
                <c:pt idx="294">
                  <c:v>-0.0001650367443476</c:v>
                </c:pt>
                <c:pt idx="295">
                  <c:v>-0.000190237131843021</c:v>
                </c:pt>
                <c:pt idx="296">
                  <c:v>-0.000217434993829033</c:v>
                </c:pt>
                <c:pt idx="297">
                  <c:v>-0.000246439949376908</c:v>
                </c:pt>
                <c:pt idx="298">
                  <c:v>-0.000277027090388458</c:v>
                </c:pt>
                <c:pt idx="299">
                  <c:v>-0.000308933262335766</c:v>
                </c:pt>
                <c:pt idx="300">
                  <c:v>-0.000341851387466789</c:v>
                </c:pt>
                <c:pt idx="301">
                  <c:v>-0.000375426715358056</c:v>
                </c:pt>
                <c:pt idx="302">
                  <c:v>-0.000409257425567512</c:v>
                </c:pt>
                <c:pt idx="303">
                  <c:v>-0.000442901990551605</c:v>
                </c:pt>
                <c:pt idx="304">
                  <c:v>-0.000475894599336576</c:v>
                </c:pt>
                <c:pt idx="305">
                  <c:v>-0.000507765646628698</c:v>
                </c:pt>
                <c:pt idx="306">
                  <c:v>-0.000538063555865157</c:v>
                </c:pt>
                <c:pt idx="307">
                  <c:v>-0.000566377336000152</c:v>
                </c:pt>
                <c:pt idx="308">
                  <c:v>-0.000592358157620396</c:v>
                </c:pt>
                <c:pt idx="309">
                  <c:v>-0.000615736183169087</c:v>
                </c:pt>
                <c:pt idx="310">
                  <c:v>-0.000636331961055995</c:v>
                </c:pt>
                <c:pt idx="311">
                  <c:v>-0.000654063233785706</c:v>
                </c:pt>
                <c:pt idx="312">
                  <c:v>-0.00066894512832634</c:v>
                </c:pt>
                <c:pt idx="313">
                  <c:v>-0.000681081927286911</c:v>
                </c:pt>
                <c:pt idx="314">
                  <c:v>-0.000690652972659699</c:v>
                </c:pt>
                <c:pt idx="315">
                  <c:v>-0.000697897400698823</c:v>
                </c:pt>
                <c:pt idx="316">
                  <c:v>-0.000703100650219195</c:v>
                </c:pt>
                <c:pt idx="317">
                  <c:v>-0.000706582717664156</c:v>
                </c:pt>
                <c:pt idx="318">
                  <c:v>-0.000708686255526893</c:v>
                </c:pt>
                <c:pt idx="319">
                  <c:v>-0.000709763463290429</c:v>
                </c:pt>
                <c:pt idx="320">
                  <c:v>-0.000710163517111024</c:v>
                </c:pt>
                <c:pt idx="321">
                  <c:v>-0.000710222839530481</c:v>
                </c:pt>
                <c:pt idx="322">
                  <c:v>-0.000710257939981637</c:v>
                </c:pt>
                <c:pt idx="323">
                  <c:v>-0.000710559794288751</c:v>
                </c:pt>
                <c:pt idx="324">
                  <c:v>-0.000711390176262831</c:v>
                </c:pt>
                <c:pt idx="325">
                  <c:v>-0.000712979439362478</c:v>
                </c:pt>
                <c:pt idx="326">
                  <c:v>-0.00071552377511278</c:v>
                </c:pt>
                <c:pt idx="327">
                  <c:v>-0.000719181682853925</c:v>
                </c:pt>
                <c:pt idx="328">
                  <c:v>-0.000724071275208357</c:v>
                </c:pt>
                <c:pt idx="329">
                  <c:v>-0.000730270519033147</c:v>
                </c:pt>
                <c:pt idx="330">
                  <c:v>-0.000737823945916349</c:v>
                </c:pt>
                <c:pt idx="331">
                  <c:v>-0.000746758805776266</c:v>
                </c:pt>
                <c:pt idx="332">
                  <c:v>-0.000757108213790565</c:v>
                </c:pt>
                <c:pt idx="333">
                  <c:v>-0.000768934642708575</c:v>
                </c:pt>
                <c:pt idx="334">
                  <c:v>-0.000782348313826605</c:v>
                </c:pt>
                <c:pt idx="335">
                  <c:v>-0.000797518069487762</c:v>
                </c:pt>
                <c:pt idx="336">
                  <c:v>-0.000814674352623931</c:v>
                </c:pt>
                <c:pt idx="337">
                  <c:v>-0.000834104403209785</c:v>
                </c:pt>
                <c:pt idx="338">
                  <c:v>-0.000856140524752582</c:v>
                </c:pt>
                <c:pt idx="339">
                  <c:v>-0.000881144521651654</c:v>
                </c:pt>
                <c:pt idx="340">
                  <c:v>-0.000909491437904873</c:v>
                </c:pt>
                <c:pt idx="341">
                  <c:v>-0.000941553116596538</c:v>
                </c:pt>
                <c:pt idx="342">
                  <c:v>-0.000977680801014959</c:v>
                </c:pt>
                <c:pt idx="343">
                  <c:v>-0.00101818730961601</c:v>
                </c:pt>
                <c:pt idx="344">
                  <c:v>-0.00106333160500904</c:v>
                </c:pt>
                <c:pt idx="345">
                  <c:v>-0.00111330821652849</c:v>
                </c:pt>
                <c:pt idx="346">
                  <c:v>-0.00116824045467798</c:v>
                </c:pt>
                <c:pt idx="347">
                  <c:v>-0.00122817485943522</c:v>
                </c:pt>
                <c:pt idx="348">
                  <c:v>-0.00129307713860012</c:v>
                </c:pt>
                <c:pt idx="349">
                  <c:v>-0.00136283221946626</c:v>
                </c:pt>
                <c:pt idx="350">
                  <c:v>-0.00143724897186817</c:v>
                </c:pt>
                <c:pt idx="351">
                  <c:v>-0.00151606658961167</c:v>
                </c:pt>
                <c:pt idx="352">
                  <c:v>-0.00159895956562374</c:v>
                </c:pt>
                <c:pt idx="353">
                  <c:v>-0.00168554117569947</c:v>
                </c:pt>
                <c:pt idx="354">
                  <c:v>-0.00177536731225571</c:v>
                </c:pt>
                <c:pt idx="355">
                  <c:v>-0.00186794222775421</c:v>
                </c:pt>
                <c:pt idx="356">
                  <c:v>-0.0019627268538136</c:v>
                </c:pt>
                <c:pt idx="357">
                  <c:v>-0.00205914973734669</c:v>
                </c:pt>
                <c:pt idx="358">
                  <c:v>-0.00215662024480489</c:v>
                </c:pt>
                <c:pt idx="359">
                  <c:v>-0.00225454368370709</c:v>
                </c:pt>
                <c:pt idx="360">
                  <c:v>-0.00235233809234244</c:v>
                </c:pt>
                <c:pt idx="361">
                  <c:v>-0.00244945167019952</c:v>
                </c:pt>
                <c:pt idx="362">
                  <c:v>-0.00254537834278266</c:v>
                </c:pt>
                <c:pt idx="363">
                  <c:v>-0.00263966887451997</c:v>
                </c:pt>
                <c:pt idx="364">
                  <c:v>-0.00273193725128178</c:v>
                </c:pt>
                <c:pt idx="365">
                  <c:v>-0.00282186422259806</c:v>
                </c:pt>
                <c:pt idx="366">
                  <c:v>-0.00290919924586668</c:v>
                </c:pt>
                <c:pt idx="367">
                  <c:v>-0.00299375953641356</c:v>
                </c:pt>
                <c:pt idx="368">
                  <c:v>-0.00307542355797132</c:v>
                </c:pt>
                <c:pt idx="369">
                  <c:v>-0.00315411800853166</c:v>
                </c:pt>
                <c:pt idx="370">
                  <c:v>-0.00322980122101145</c:v>
                </c:pt>
                <c:pt idx="371">
                  <c:v>-0.00330244874173649</c:v>
                </c:pt>
                <c:pt idx="372">
                  <c:v>-0.00337204592863491</c:v>
                </c:pt>
                <c:pt idx="373">
                  <c:v>-0.00343858818158323</c:v>
                </c:pt>
                <c:pt idx="374">
                  <c:v>-0.00350208575982222</c:v>
                </c:pt>
                <c:pt idx="375">
                  <c:v>-0.00356257004454269</c:v>
                </c:pt>
                <c:pt idx="376">
                  <c:v>-0.00362010004922291</c:v>
                </c:pt>
                <c:pt idx="377">
                  <c:v>-0.00367476891555219</c:v>
                </c:pt>
                <c:pt idx="378">
                  <c:v>-0.00372670954970397</c:v>
                </c:pt>
                <c:pt idx="379">
                  <c:v>-0.00377609807181638</c:v>
                </c:pt>
                <c:pt idx="380">
                  <c:v>-0.00382315458943313</c:v>
                </c:pt>
                <c:pt idx="381">
                  <c:v>-0.00386814201150653</c:v>
                </c:pt>
                <c:pt idx="382">
                  <c:v>-0.00391136360841483</c:v>
                </c:pt>
                <c:pt idx="383">
                  <c:v>-0.00395315925490003</c:v>
                </c:pt>
                <c:pt idx="384">
                  <c:v>-0.00399389996784634</c:v>
                </c:pt>
                <c:pt idx="385">
                  <c:v>-0.00403398042995769</c:v>
                </c:pt>
                <c:pt idx="386">
                  <c:v>-0.00407380931549296</c:v>
                </c:pt>
                <c:pt idx="387">
                  <c:v>-0.00411379760761119</c:v>
                </c:pt>
                <c:pt idx="388">
                  <c:v>-0.00415434576833787</c:v>
                </c:pt>
                <c:pt idx="389">
                  <c:v>-0.00419583100833849</c:v>
                </c:pt>
                <c:pt idx="390">
                  <c:v>-0.00423859576199814</c:v>
                </c:pt>
                <c:pt idx="391">
                  <c:v>-0.00428293812846551</c:v>
                </c:pt>
                <c:pt idx="392">
                  <c:v>-0.00432910452314957</c:v>
                </c:pt>
                <c:pt idx="393">
                  <c:v>-0.00437728405395639</c:v>
                </c:pt>
                <c:pt idx="394">
                  <c:v>-0.00442760353036612</c:v>
                </c:pt>
                <c:pt idx="395">
                  <c:v>-0.00448012211380067</c:v>
                </c:pt>
                <c:pt idx="396">
                  <c:v>-0.00453482576184954</c:v>
                </c:pt>
                <c:pt idx="397">
                  <c:v>-0.00459162318647054</c:v>
                </c:pt>
                <c:pt idx="398">
                  <c:v>-0.0046503457604372</c:v>
                </c:pt>
                <c:pt idx="399">
                  <c:v>-0.00471075308970226</c:v>
                </c:pt>
                <c:pt idx="400">
                  <c:v>-0.00477254443143979</c:v>
                </c:pt>
                <c:pt idx="401">
                  <c:v>-0.00483537465890752</c:v>
                </c:pt>
                <c:pt idx="402">
                  <c:v>-0.00489887252977038</c:v>
                </c:pt>
                <c:pt idx="403">
                  <c:v>-0.00496265886495055</c:v>
                </c:pt>
                <c:pt idx="404">
                  <c:v>-0.00502636271881613</c:v>
                </c:pt>
                <c:pt idx="405">
                  <c:v>-0.00508963415210434</c:v>
                </c:pt>
                <c:pt idx="406">
                  <c:v>-0.00515215332692179</c:v>
                </c:pt>
                <c:pt idx="407">
                  <c:v>-0.00521363908747716</c:v>
                </c:pt>
                <c:pt idx="408">
                  <c:v>-0.00527386685310639</c:v>
                </c:pt>
                <c:pt idx="409">
                  <c:v>-0.00533271253741753</c:v>
                </c:pt>
                <c:pt idx="410">
                  <c:v>-0.00539023732599562</c:v>
                </c:pt>
                <c:pt idx="411">
                  <c:v>-0.00544681085609576</c:v>
                </c:pt>
                <c:pt idx="412">
                  <c:v>-0.00550324964160485</c:v>
                </c:pt>
                <c:pt idx="413">
                  <c:v>-0.00556094559475211</c:v>
                </c:pt>
                <c:pt idx="414">
                  <c:v>-0.00562197394911141</c:v>
                </c:pt>
                <c:pt idx="415">
                  <c:v>-0.00568917616761362</c:v>
                </c:pt>
                <c:pt idx="416">
                  <c:v>-0.00576620329820007</c:v>
                </c:pt>
                <c:pt idx="417">
                  <c:v>-0.00585749231507363</c:v>
                </c:pt>
                <c:pt idx="418">
                  <c:v>-0.00596815063479605</c:v>
                </c:pt>
                <c:pt idx="419">
                  <c:v>-0.00610374847435785</c:v>
                </c:pt>
                <c:pt idx="420">
                  <c:v>-0.00627004463160638</c:v>
                </c:pt>
                <c:pt idx="421">
                  <c:v>-0.00647267926254151</c:v>
                </c:pt>
                <c:pt idx="422">
                  <c:v>-0.00671686281262026</c:v>
                </c:pt>
                <c:pt idx="423">
                  <c:v>-0.00700708273339165</c:v>
                </c:pt>
                <c:pt idx="424">
                  <c:v>-0.00734684504720886</c:v>
                </c:pt>
                <c:pt idx="425">
                  <c:v>-0.00773846973379307</c:v>
                </c:pt>
                <c:pt idx="426">
                  <c:v>-0.00818295662120245</c:v>
                </c:pt>
                <c:pt idx="427">
                  <c:v>-0.00867992234061616</c:v>
                </c:pt>
                <c:pt idx="428">
                  <c:v>-0.00922759283369515</c:v>
                </c:pt>
                <c:pt idx="429">
                  <c:v>-0.00982283965181184</c:v>
                </c:pt>
                <c:pt idx="430">
                  <c:v>-0.0104612658373504</c:v>
                </c:pt>
                <c:pt idx="431">
                  <c:v>-0.0111373535192708</c:v>
                </c:pt>
                <c:pt idx="432">
                  <c:v>-0.0118446731707262</c:v>
                </c:pt>
                <c:pt idx="433">
                  <c:v>-0.0125761403076437</c:v>
                </c:pt>
                <c:pt idx="434">
                  <c:v>-0.0133243002536356</c:v>
                </c:pt>
                <c:pt idx="435">
                  <c:v>-0.0140816212449594</c:v>
                </c:pt>
                <c:pt idx="436">
                  <c:v>-0.01484077515363</c:v>
                </c:pt>
                <c:pt idx="437">
                  <c:v>-0.0155948841592813</c:v>
                </c:pt>
                <c:pt idx="438">
                  <c:v>-0.0163377149725523</c:v>
                </c:pt>
                <c:pt idx="439">
                  <c:v>-0.0170638110608271</c:v>
                </c:pt>
                <c:pt idx="440">
                  <c:v>-0.0177685643095374</c:v>
                </c:pt>
                <c:pt idx="441">
                  <c:v>-0.018448235511545</c:v>
                </c:pt>
                <c:pt idx="442">
                  <c:v>-0.0190999352136043</c:v>
                </c:pt>
                <c:pt idx="443">
                  <c:v>-0.0197215753776711</c:v>
                </c:pt>
                <c:pt idx="444">
                  <c:v>-0.0203118010099882</c:v>
                </c:pt>
                <c:pt idx="445">
                  <c:v>-0.0208699082952056</c:v>
                </c:pt>
                <c:pt idx="446">
                  <c:v>-0.021395752769051</c:v>
                </c:pt>
                <c:pt idx="447">
                  <c:v>-0.0218896505436305</c:v>
                </c:pt>
                <c:pt idx="448">
                  <c:v>-0.0223522758888013</c:v>
                </c:pt>
                <c:pt idx="449">
                  <c:v>-0.0227845573743569</c:v>
                </c:pt>
                <c:pt idx="450">
                  <c:v>-0.0231875753140621</c:v>
                </c:pt>
                <c:pt idx="451">
                  <c:v>-0.0235624677879729</c:v>
                </c:pt>
                <c:pt idx="452">
                  <c:v>-0.0239103561786357</c:v>
                </c:pt>
                <c:pt idx="453">
                  <c:v>-0.0242322983460998</c:v>
                </c:pt>
                <c:pt idx="454">
                  <c:v>-0.0245292700509256</c:v>
                </c:pt>
                <c:pt idx="455">
                  <c:v>-0.0248021681080493</c:v>
                </c:pt>
                <c:pt idx="456">
                  <c:v>-0.0250518250560501</c:v>
                </c:pt>
                <c:pt idx="457">
                  <c:v>-0.0252790248924827</c:v>
                </c:pt>
                <c:pt idx="458">
                  <c:v>-0.0254845112442297</c:v>
                </c:pt>
                <c:pt idx="459">
                  <c:v>-0.0256689844681858</c:v>
                </c:pt>
                <c:pt idx="460">
                  <c:v>-0.0258330928102644</c:v>
                </c:pt>
                <c:pt idx="461">
                  <c:v>-0.0259774283954168</c:v>
                </c:pt>
                <c:pt idx="462">
                  <c:v>-0.0261025360952779</c:v>
                </c:pt>
                <c:pt idx="463">
                  <c:v>-0.0262089360419835</c:v>
                </c:pt>
                <c:pt idx="464">
                  <c:v>-0.0262971559089891</c:v>
                </c:pt>
                <c:pt idx="465">
                  <c:v>-0.0263677684088066</c:v>
                </c:pt>
                <c:pt idx="466">
                  <c:v>-0.0264214300338493</c:v>
                </c:pt>
                <c:pt idx="467">
                  <c:v>-0.0264589187839701</c:v>
                </c:pt>
                <c:pt idx="468">
                  <c:v>-0.0264811713884368</c:v>
                </c:pt>
                <c:pt idx="469">
                  <c:v>-0.0264893205181149</c:v>
                </c:pt>
                <c:pt idx="470">
                  <c:v>-0.0264847283901655</c:v>
                </c:pt>
                <c:pt idx="471">
                  <c:v>-0.026469009673478</c:v>
                </c:pt>
                <c:pt idx="472">
                  <c:v>-0.0264440371069937</c:v>
                </c:pt>
                <c:pt idx="473">
                  <c:v>-0.0264119262840806</c:v>
                </c:pt>
                <c:pt idx="474">
                  <c:v>-0.0263750003062346</c:v>
                </c:pt>
                <c:pt idx="475">
                  <c:v>-0.0263357396236491</c:v>
                </c:pt>
                <c:pt idx="476">
                  <c:v>-0.0262967242999262</c:v>
                </c:pt>
                <c:pt idx="477">
                  <c:v>-0.026260573637191</c:v>
                </c:pt>
                <c:pt idx="478">
                  <c:v>-0.0262298844620966</c:v>
                </c:pt>
                <c:pt idx="479">
                  <c:v>-0.026207168157845</c:v>
                </c:pt>
                <c:pt idx="480">
                  <c:v>-0.026194787926009</c:v>
                </c:pt>
                <c:pt idx="481">
                  <c:v>-0.0261948990676019</c:v>
                </c:pt>
                <c:pt idx="482">
                  <c:v>-0.0262093954043538</c:v>
                </c:pt>
                <c:pt idx="483">
                  <c:v>-0.0262398649184551</c:v>
                </c:pt>
                <c:pt idx="484">
                  <c:v>-0.0262875564298767</c:v>
                </c:pt>
                <c:pt idx="485">
                  <c:v>-0.0263533571796414</c:v>
                </c:pt>
                <c:pt idx="486">
                  <c:v>-0.0264377810712933</c:v>
                </c:pt>
                <c:pt idx="487">
                  <c:v>-0.0265409685485181</c:v>
                </c:pt>
                <c:pt idx="488">
                  <c:v>-0.0266626984692544</c:v>
                </c:pt>
                <c:pt idx="489">
                  <c:v>-0.0268024096584204</c:v>
                </c:pt>
                <c:pt idx="490">
                  <c:v>-0.0269592281953629</c:v>
                </c:pt>
                <c:pt idx="491">
                  <c:v>-0.0271319978132887</c:v>
                </c:pt>
                <c:pt idx="492">
                  <c:v>-0.0273193136935154</c:v>
                </c:pt>
                <c:pt idx="493">
                  <c:v>-0.0275195614548824</c:v>
                </c:pt>
                <c:pt idx="494">
                  <c:v>-0.0277309618156057</c:v>
                </c:pt>
                <c:pt idx="495">
                  <c:v>-0.0279516191639458</c:v>
                </c:pt>
                <c:pt idx="496">
                  <c:v>-0.0281795717483687</c:v>
                </c:pt>
                <c:pt idx="497">
                  <c:v>-0.0284128419792096</c:v>
                </c:pt>
                <c:pt idx="498">
                  <c:v>-0.0286494857820273</c:v>
                </c:pt>
                <c:pt idx="499">
                  <c:v>-0.0288876402781627</c:v>
                </c:pt>
                <c:pt idx="500">
                  <c:v>-0.0291255696276952</c:v>
                </c:pt>
                <c:pt idx="501">
                  <c:v>-0.0293617087030116</c:v>
                </c:pt>
                <c:pt idx="502">
                  <c:v>-0.0295947032090079</c:v>
                </c:pt>
                <c:pt idx="503">
                  <c:v>-0.0298234442317433</c:v>
                </c:pt>
                <c:pt idx="504">
                  <c:v>-0.030047095665129</c:v>
                </c:pt>
                <c:pt idx="505">
                  <c:v>-0.0302651136513793</c:v>
                </c:pt>
                <c:pt idx="506">
                  <c:v>-0.0304772574051035</c:v>
                </c:pt>
                <c:pt idx="507">
                  <c:v>-0.0306835911591453</c:v>
                </c:pt>
                <c:pt idx="508">
                  <c:v>-0.0308844776496229</c:v>
                </c:pt>
                <c:pt idx="509">
                  <c:v>-0.0310805637411886</c:v>
                </c:pt>
                <c:pt idx="510">
                  <c:v>-0.0312727584160576</c:v>
                </c:pt>
                <c:pt idx="511">
                  <c:v>-0.0314622032766506</c:v>
                </c:pt>
                <c:pt idx="512">
                  <c:v>-0.0316502359874628</c:v>
                </c:pt>
                <c:pt idx="513">
                  <c:v>-0.0318383469400788</c:v>
                </c:pt>
                <c:pt idx="514">
                  <c:v>-0.032028129540293</c:v>
                </c:pt>
                <c:pt idx="515">
                  <c:v>-0.0322212260642621</c:v>
                </c:pt>
                <c:pt idx="516">
                  <c:v>-0.0324192722604006</c:v>
                </c:pt>
                <c:pt idx="517">
                  <c:v>-0.0326238424318204</c:v>
                </c:pt>
                <c:pt idx="518">
                  <c:v>-0.0328363945617404</c:v>
                </c:pt>
                <c:pt idx="519">
                  <c:v>-0.0330582159096497</c:v>
                </c:pt>
                <c:pt idx="520">
                  <c:v>-0.0332903730139625</c:v>
                </c:pt>
                <c:pt idx="521">
                  <c:v>-0.0335336728432075</c:v>
                </c:pt>
                <c:pt idx="522">
                  <c:v>-0.0337886415236869</c:v>
                </c:pt>
                <c:pt idx="523">
                  <c:v>-0.0340555222900206</c:v>
                </c:pt>
                <c:pt idx="524">
                  <c:v>-0.0343342874120173</c:v>
                </c:pt>
                <c:pt idx="525">
                  <c:v>-0.0346246560088324</c:v>
                </c:pt>
                <c:pt idx="526">
                  <c:v>-0.0349261128524997</c:v>
                </c:pt>
                <c:pt idx="527">
                  <c:v>-0.0352379279576852</c:v>
                </c:pt>
                <c:pt idx="528">
                  <c:v>-0.0355591790604223</c:v>
                </c:pt>
                <c:pt idx="529">
                  <c:v>-0.0358887790146139</c:v>
                </c:pt>
                <c:pt idx="530">
                  <c:v>-0.0362255086950854</c:v>
                </c:pt>
                <c:pt idx="531">
                  <c:v>-0.036568054195082</c:v>
                </c:pt>
                <c:pt idx="532">
                  <c:v>-0.0369150461246225</c:v>
                </c:pt>
                <c:pt idx="533">
                  <c:v>-0.0372650988457575</c:v>
                </c:pt>
                <c:pt idx="534">
                  <c:v>-0.0376168480372083</c:v>
                </c:pt>
                <c:pt idx="535">
                  <c:v>-0.0379689858056952</c:v>
                </c:pt>
                <c:pt idx="536">
                  <c:v>-0.0383202930635732</c:v>
                </c:pt>
                <c:pt idx="537">
                  <c:v>-0.0386696685238869</c:v>
                </c:pt>
                <c:pt idx="538">
                  <c:v>-0.039016153300085</c:v>
                </c:pt>
                <c:pt idx="539">
                  <c:v>-0.0393589506943015</c:v>
                </c:pt>
                <c:pt idx="540">
                  <c:v>-0.0396974412296835</c:v>
                </c:pt>
                <c:pt idx="541">
                  <c:v>-0.0400311923668091</c:v>
                </c:pt>
                <c:pt idx="542">
                  <c:v>-0.0403599619178143</c:v>
                </c:pt>
                <c:pt idx="543">
                  <c:v>-0.0406836945335459</c:v>
                </c:pt>
                <c:pt idx="544">
                  <c:v>-0.041002510853363</c:v>
                </c:pt>
                <c:pt idx="545">
                  <c:v>-0.0413166892574812</c:v>
                </c:pt>
                <c:pt idx="546">
                  <c:v>-0.0416266406918019</c:v>
                </c:pt>
                <c:pt idx="547">
                  <c:v>-0.0419328770144936</c:v>
                </c:pt>
                <c:pt idx="548">
                  <c:v>-0.0422359741278317</c:v>
                </c:pt>
                <c:pt idx="549">
                  <c:v>-0.0425365333333542</c:v>
                </c:pt>
                <c:pt idx="550">
                  <c:v>-0.0428351451639865</c:v>
                </c:pt>
                <c:pt idx="551">
                  <c:v>-0.0431323585413214</c:v>
                </c:pt>
                <c:pt idx="552">
                  <c:v>-0.0434286567519065</c:v>
                </c:pt>
                <c:pt idx="553">
                  <c:v>-0.0437244408351281</c:v>
                </c:pt>
                <c:pt idx="554">
                  <c:v>-0.0440200193829855</c:v>
                </c:pt>
                <c:pt idx="555">
                  <c:v>-0.0443156028355562</c:v>
                </c:pt>
                <c:pt idx="556">
                  <c:v>-0.0446113012882212</c:v>
                </c:pt>
                <c:pt idx="557">
                  <c:v>-0.04490712588326</c:v>
                </c:pt>
                <c:pt idx="558">
                  <c:v>-0.0452029940944855</c:v>
                </c:pt>
                <c:pt idx="559">
                  <c:v>-0.045498739307956</c:v>
                </c:pt>
                <c:pt idx="560">
                  <c:v>-0.0457941247640345</c:v>
                </c:pt>
                <c:pt idx="561">
                  <c:v>-0.0460888607058001</c:v>
                </c:pt>
                <c:pt idx="562">
                  <c:v>-0.0463826226413891</c:v>
                </c:pt>
                <c:pt idx="563">
                  <c:v>-0.0466750688957155</c:v>
                </c:pt>
                <c:pt idx="564">
                  <c:v>-0.0469658563817015</c:v>
                </c:pt>
                <c:pt idx="565">
                  <c:v>-0.047254654436274</c:v>
                </c:pt>
                <c:pt idx="566">
                  <c:v>-0.0475411572857066</c:v>
                </c:pt>
                <c:pt idx="567">
                  <c:v>-0.0478250951452019</c:v>
                </c:pt>
                <c:pt idx="568">
                  <c:v>-0.0481062432034777</c:v>
                </c:pt>
                <c:pt idx="569">
                  <c:v>-0.0483844281902151</c:v>
                </c:pt>
                <c:pt idx="570">
                  <c:v>-0.0486595323708096</c:v>
                </c:pt>
                <c:pt idx="571">
                  <c:v>-0.0489314943143724</c:v>
                </c:pt>
                <c:pt idx="572">
                  <c:v>-0.0492003063852155</c:v>
                </c:pt>
                <c:pt idx="573">
                  <c:v>-0.0494660099229876</c:v>
                </c:pt>
                <c:pt idx="574">
                  <c:v>-0.0497286889776416</c:v>
                </c:pt>
                <c:pt idx="575">
                  <c:v>-0.0499884632105851</c:v>
                </c:pt>
                <c:pt idx="576">
                  <c:v>-0.0502454806603988</c:v>
                </c:pt>
                <c:pt idx="577">
                  <c:v>-0.050499910550435</c:v>
                </c:pt>
                <c:pt idx="578">
                  <c:v>-0.0507519360191818</c:v>
                </c:pt>
                <c:pt idx="579">
                  <c:v>-0.0510017473056071</c:v>
                </c:pt>
                <c:pt idx="580">
                  <c:v>-0.0512495359252371</c:v>
                </c:pt>
                <c:pt idx="581">
                  <c:v>-0.0514954896286491</c:v>
                </c:pt>
                <c:pt idx="582">
                  <c:v>-0.0517397878190254</c:v>
                </c:pt>
                <c:pt idx="583">
                  <c:v>-0.0519825970983414</c:v>
                </c:pt>
                <c:pt idx="584">
                  <c:v>-0.0522240663403526</c:v>
                </c:pt>
                <c:pt idx="585">
                  <c:v>-0.0524643213551033</c:v>
                </c:pt>
                <c:pt idx="586">
                  <c:v>-0.0527034603652233</c:v>
                </c:pt>
                <c:pt idx="587">
                  <c:v>-0.052941551333423</c:v>
                </c:pt>
                <c:pt idx="588">
                  <c:v>-0.053178631180622</c:v>
                </c:pt>
                <c:pt idx="589">
                  <c:v>-0.0534147067005351</c:v>
                </c:pt>
                <c:pt idx="590">
                  <c:v>-0.0536497571119721</c:v>
                </c:pt>
                <c:pt idx="591">
                  <c:v>-0.0538837380204105</c:v>
                </c:pt>
                <c:pt idx="592">
                  <c:v>-0.054116586483434</c:v>
                </c:pt>
                <c:pt idx="593">
                  <c:v>-0.054348226908627</c:v>
                </c:pt>
                <c:pt idx="594">
                  <c:v>-0.0545785774233111</c:v>
                </c:pt>
                <c:pt idx="595">
                  <c:v>-0.0548075563416406</c:v>
                </c:pt>
                <c:pt idx="596">
                  <c:v>-0.0550350883257502</c:v>
                </c:pt>
                <c:pt idx="597">
                  <c:v>-0.0552611096366667</c:v>
                </c:pt>
                <c:pt idx="598">
                  <c:v>-0.055485571943587</c:v>
                </c:pt>
                <c:pt idx="599">
                  <c:v>-0.0557084445860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98690522088533E-009</c:v>
                </c:pt>
                <c:pt idx="249">
                  <c:v>1.10043981464395E-008</c:v>
                </c:pt>
                <c:pt idx="250">
                  <c:v>3.10336320107936E-008</c:v>
                </c:pt>
                <c:pt idx="251">
                  <c:v>6.21015303859186E-008</c:v>
                </c:pt>
                <c:pt idx="252">
                  <c:v>1.00580481891947E-007</c:v>
                </c:pt>
                <c:pt idx="253">
                  <c:v>1.35113362393994E-007</c:v>
                </c:pt>
                <c:pt idx="254">
                  <c:v>1.37371950932106E-007</c:v>
                </c:pt>
                <c:pt idx="255">
                  <c:v>5.74097580247565E-008</c:v>
                </c:pt>
                <c:pt idx="256">
                  <c:v>-1.70914642286999E-007</c:v>
                </c:pt>
                <c:pt idx="257">
                  <c:v>-6.20943779622507E-007</c:v>
                </c:pt>
                <c:pt idx="258">
                  <c:v>-1.36745175615581E-006</c:v>
                </c:pt>
                <c:pt idx="259">
                  <c:v>-2.48746963086699E-006</c:v>
                </c:pt>
                <c:pt idx="260">
                  <c:v>-4.07011197940451E-006</c:v>
                </c:pt>
                <c:pt idx="261">
                  <c:v>-6.22968894559193E-006</c:v>
                </c:pt>
                <c:pt idx="262">
                  <c:v>-9.1072147773267E-006</c:v>
                </c:pt>
                <c:pt idx="263">
                  <c:v>-1.28527274704014E-005</c:v>
                </c:pt>
                <c:pt idx="264">
                  <c:v>-1.75975123447955E-005</c:v>
                </c:pt>
                <c:pt idx="265">
                  <c:v>-2.34283427132145E-005</c:v>
                </c:pt>
                <c:pt idx="266">
                  <c:v>-3.03660672107609E-005</c:v>
                </c:pt>
                <c:pt idx="267">
                  <c:v>-3.83469112382099E-005</c:v>
                </c:pt>
                <c:pt idx="268">
                  <c:v>-4.72114252436553E-005</c:v>
                </c:pt>
                <c:pt idx="269">
                  <c:v>-5.67112332925857E-005</c:v>
                </c:pt>
                <c:pt idx="270">
                  <c:v>-6.65362734677663E-005</c:v>
                </c:pt>
                <c:pt idx="271">
                  <c:v>-7.63521957985241E-005</c:v>
                </c:pt>
                <c:pt idx="272">
                  <c:v>-8.58365132751345E-005</c:v>
                </c:pt>
                <c:pt idx="273">
                  <c:v>-9.47088536094105E-005</c:v>
                </c:pt>
                <c:pt idx="274">
                  <c:v>-0.000102749695865169</c:v>
                </c:pt>
                <c:pt idx="275">
                  <c:v>-0.000109801917339811</c:v>
                </c:pt>
                <c:pt idx="276">
                  <c:v>-0.000115761436127312</c:v>
                </c:pt>
                <c:pt idx="277">
                  <c:v>-0.000120569858263515</c:v>
                </c:pt>
                <c:pt idx="278">
                  <c:v>-0.000124212221585194</c:v>
                </c:pt>
                <c:pt idx="279">
                  <c:v>-0.000126715980521018</c:v>
                </c:pt>
                <c:pt idx="280">
                  <c:v>-0.00012815113282271</c:v>
                </c:pt>
                <c:pt idx="281">
                  <c:v>-0.000128629862759729</c:v>
                </c:pt>
                <c:pt idx="282">
                  <c:v>-0.000128298420806788</c:v>
                </c:pt>
                <c:pt idx="283">
                  <c:v>-0.000127319260533737</c:v>
                </c:pt>
                <c:pt idx="284">
                  <c:v>-0.000125850465189194</c:v>
                </c:pt>
                <c:pt idx="285">
                  <c:v>-0.00012402746197194</c:v>
                </c:pt>
                <c:pt idx="286">
                  <c:v>-0.000121946982380893</c:v>
                </c:pt>
                <c:pt idx="287">
                  <c:v>-0.00011965564879624</c:v>
                </c:pt>
                <c:pt idx="288">
                  <c:v>-0.000117147412660764</c:v>
                </c:pt>
                <c:pt idx="289">
                  <c:v>-0.000114369856771335</c:v>
                </c:pt>
                <c:pt idx="290">
                  <c:v>-0.000111235902409473</c:v>
                </c:pt>
                <c:pt idx="291">
                  <c:v>-0.00010763772175723</c:v>
                </c:pt>
                <c:pt idx="292">
                  <c:v>-0.000103461298110521</c:v>
                </c:pt>
                <c:pt idx="293">
                  <c:v>-9.86019411993758E-005</c:v>
                </c:pt>
                <c:pt idx="294">
                  <c:v>-9.29807244365651E-005</c:v>
                </c:pt>
                <c:pt idx="295">
                  <c:v>-8.65591479300256E-005</c:v>
                </c:pt>
                <c:pt idx="296">
                  <c:v>-7.9349426822779E-005</c:v>
                </c:pt>
                <c:pt idx="297">
                  <c:v>-7.14203402349697E-005</c:v>
                </c:pt>
                <c:pt idx="298">
                  <c:v>-6.28982720367025E-005</c:v>
                </c:pt>
                <c:pt idx="299">
                  <c:v>-5.39622267237525E-005</c:v>
                </c:pt>
                <c:pt idx="300">
                  <c:v>-4.48341554246234E-005</c:v>
                </c:pt>
                <c:pt idx="301">
                  <c:v>-3.57674978809945E-005</c:v>
                </c:pt>
                <c:pt idx="302">
                  <c:v>-2.70344065329414E-005</c:v>
                </c:pt>
                <c:pt idx="303">
                  <c:v>-1.8910534972712E-005</c:v>
                </c:pt>
                <c:pt idx="304">
                  <c:v>-1.16582702704555E-005</c:v>
                </c:pt>
                <c:pt idx="305">
                  <c:v>-5.51107107007488E-006</c:v>
                </c:pt>
                <c:pt idx="306">
                  <c:v>-6.61477081256581E-007</c:v>
                </c:pt>
                <c:pt idx="307">
                  <c:v>2.74491472980356E-006</c:v>
                </c:pt>
                <c:pt idx="308">
                  <c:v>4.60876018988236E-006</c:v>
                </c:pt>
                <c:pt idx="309">
                  <c:v>4.87178744274143E-006</c:v>
                </c:pt>
                <c:pt idx="310">
                  <c:v>3.51024037946224E-006</c:v>
                </c:pt>
                <c:pt idx="311">
                  <c:v>5.2734357371047E-007</c:v>
                </c:pt>
                <c:pt idx="312">
                  <c:v>-4.05897160362159E-006</c:v>
                </c:pt>
                <c:pt idx="313">
                  <c:v>-1.02365419529691E-005</c:v>
                </c:pt>
                <c:pt idx="314">
                  <c:v>-1.80243088871104E-005</c:v>
                </c:pt>
                <c:pt idx="315">
                  <c:v>-2.74950489967412E-005</c:v>
                </c:pt>
                <c:pt idx="316">
                  <c:v>-3.87916568285123E-005</c:v>
                </c:pt>
                <c:pt idx="317">
                  <c:v>-5.21377095314938E-005</c:v>
                </c:pt>
                <c:pt idx="318">
                  <c:v>-6.78430571697754E-005</c:v>
                </c:pt>
                <c:pt idx="319">
                  <c:v>-8.63026144251637E-005</c:v>
                </c:pt>
                <c:pt idx="320">
                  <c:v>-0.000107986940882426</c:v>
                </c:pt>
                <c:pt idx="321">
                  <c:v>-0.000133425336017583</c:v>
                </c:pt>
                <c:pt idx="322">
                  <c:v>-0.000163181625388301</c:v>
                </c:pt>
                <c:pt idx="323">
                  <c:v>-0.000197823489518211</c:v>
                </c:pt>
                <c:pt idx="324">
                  <c:v>-0.000237889052016069</c:v>
                </c:pt>
                <c:pt idx="325">
                  <c:v>-0.000283855090723931</c:v>
                </c:pt>
                <c:pt idx="326">
                  <c:v>-0.000336110453545421</c:v>
                </c:pt>
                <c:pt idx="327">
                  <c:v>-0.000394937685963289</c:v>
                </c:pt>
                <c:pt idx="328">
                  <c:v>-0.000460504291212885</c:v>
                </c:pt>
                <c:pt idx="329">
                  <c:v>-0.000532861722959786</c:v>
                </c:pt>
                <c:pt idx="330">
                  <c:v>-0.000611948328399853</c:v>
                </c:pt>
                <c:pt idx="331">
                  <c:v>-0.000697594394117216</c:v>
                </c:pt>
                <c:pt idx="332">
                  <c:v>-0.00078952943883695</c:v>
                </c:pt>
                <c:pt idx="333">
                  <c:v>-0.000887391700040795</c:v>
                </c:pt>
                <c:pt idx="334">
                  <c:v>-0.000990739112257726</c:v>
                </c:pt>
                <c:pt idx="335">
                  <c:v>-0.00109906132313552</c:v>
                </c:pt>
                <c:pt idx="336">
                  <c:v>-0.00121179348565251</c:v>
                </c:pt>
                <c:pt idx="337">
                  <c:v>-0.00132833270542853</c:v>
                </c:pt>
                <c:pt idx="338">
                  <c:v>-0.00144805634875396</c:v>
                </c:pt>
                <c:pt idx="339">
                  <c:v>-0.0015703401395812</c:v>
                </c:pt>
                <c:pt idx="340">
                  <c:v>-0.00169457452225765</c:v>
                </c:pt>
                <c:pt idx="341">
                  <c:v>-0.00182017937566569</c:v>
                </c:pt>
                <c:pt idx="342">
                  <c:v>-0.00194661794467559</c:v>
                </c:pt>
                <c:pt idx="343">
                  <c:v>-0.00207340965250202</c:v>
                </c:pt>
                <c:pt idx="344">
                  <c:v>-0.00220013963491221</c:v>
                </c:pt>
                <c:pt idx="345">
                  <c:v>-0.0023264630689379</c:v>
                </c:pt>
                <c:pt idx="346">
                  <c:v>-0.00245210464501034</c:v>
                </c:pt>
                <c:pt idx="347">
                  <c:v>-0.00257685463992591</c:v>
                </c:pt>
                <c:pt idx="348">
                  <c:v>-0.00270056187538036</c:v>
                </c:pt>
                <c:pt idx="349">
                  <c:v>-0.00282312295996205</c:v>
                </c:pt>
                <c:pt idx="350">
                  <c:v>-0.00294446823341585</c:v>
                </c:pt>
                <c:pt idx="351">
                  <c:v>-0.00306454633372503</c:v>
                </c:pt>
                <c:pt idx="352">
                  <c:v>-0.00318330955340786</c:v>
                </c:pt>
                <c:pt idx="353">
                  <c:v>-0.00330070160805721</c:v>
                </c:pt>
                <c:pt idx="354">
                  <c:v>-0.00341664920491135</c:v>
                </c:pt>
                <c:pt idx="355">
                  <c:v>-0.00353105854469307</c:v>
                </c:pt>
                <c:pt idx="356">
                  <c:v>-0.0036438171434382</c:v>
                </c:pt>
                <c:pt idx="357">
                  <c:v>-0.00375480053510517</c:v>
                </c:pt>
                <c:pt idx="358">
                  <c:v>-0.00386388263851018</c:v>
                </c:pt>
                <c:pt idx="359">
                  <c:v>-0.00397094732467252</c:v>
                </c:pt>
                <c:pt idx="360">
                  <c:v>-0.00407589784115269</c:v>
                </c:pt>
                <c:pt idx="361">
                  <c:v>-0.00417866225578109</c:v>
                </c:pt>
                <c:pt idx="362">
                  <c:v>-0.00427919603425018</c:v>
                </c:pt>
                <c:pt idx="363">
                  <c:v>-0.00437748385976704</c:v>
                </c:pt>
                <c:pt idx="364">
                  <c:v>-0.0044735413042186</c:v>
                </c:pt>
                <c:pt idx="365">
                  <c:v>-0.00456741549908529</c:v>
                </c:pt>
                <c:pt idx="366">
                  <c:v>-0.00465918399567659</c:v>
                </c:pt>
                <c:pt idx="367">
                  <c:v>-0.00474895161616075</c:v>
                </c:pt>
                <c:pt idx="368">
                  <c:v>-0.00483684547651146</c:v>
                </c:pt>
                <c:pt idx="369">
                  <c:v>-0.00492300937851813</c:v>
                </c:pt>
                <c:pt idx="370">
                  <c:v>-0.00500760125068689</c:v>
                </c:pt>
                <c:pt idx="371">
                  <c:v>-0.00509080111544208</c:v>
                </c:pt>
                <c:pt idx="372">
                  <c:v>-0.00517284220624863</c:v>
                </c:pt>
                <c:pt idx="373">
                  <c:v>-0.00525407994009236</c:v>
                </c:pt>
                <c:pt idx="374">
                  <c:v>-0.00533509918507019</c:v>
                </c:pt>
                <c:pt idx="375">
                  <c:v>-0.00541683642596184</c:v>
                </c:pt>
                <c:pt idx="376">
                  <c:v>-0.005500698784911</c:v>
                </c:pt>
                <c:pt idx="377">
                  <c:v>-0.00558869377563713</c:v>
                </c:pt>
                <c:pt idx="378">
                  <c:v>-0.005683581666105</c:v>
                </c:pt>
                <c:pt idx="379">
                  <c:v>-0.00578901416048401</c:v>
                </c:pt>
                <c:pt idx="380">
                  <c:v>-0.00590958782204203</c:v>
                </c:pt>
                <c:pt idx="381">
                  <c:v>-0.00605075769879098</c:v>
                </c:pt>
                <c:pt idx="382">
                  <c:v>-0.00621860707663493</c:v>
                </c:pt>
                <c:pt idx="383">
                  <c:v>-0.00641951057165979</c:v>
                </c:pt>
                <c:pt idx="384">
                  <c:v>-0.00665973841807882</c:v>
                </c:pt>
                <c:pt idx="385">
                  <c:v>-0.00694504352808326</c:v>
                </c:pt>
                <c:pt idx="386">
                  <c:v>-0.00728027064425202</c:v>
                </c:pt>
                <c:pt idx="387">
                  <c:v>-0.00766903086728832</c:v>
                </c:pt>
                <c:pt idx="388">
                  <c:v>-0.00811348146090682</c:v>
                </c:pt>
                <c:pt idx="389">
                  <c:v>-0.00861422914997749</c:v>
                </c:pt>
                <c:pt idx="390">
                  <c:v>-0.00917034564155764</c:v>
                </c:pt>
                <c:pt idx="391">
                  <c:v>-0.00977946887084738</c:v>
                </c:pt>
                <c:pt idx="392">
                  <c:v>-0.010437965941832</c:v>
                </c:pt>
                <c:pt idx="393">
                  <c:v>-0.0111411398222631</c:v>
                </c:pt>
                <c:pt idx="394">
                  <c:v>-0.0118834630805139</c:v>
                </c:pt>
                <c:pt idx="395">
                  <c:v>-0.0126588213143737</c:v>
                </c:pt>
                <c:pt idx="396">
                  <c:v>-0.013460751832594</c:v>
                </c:pt>
                <c:pt idx="397">
                  <c:v>-0.0142826686217284</c:v>
                </c:pt>
                <c:pt idx="398">
                  <c:v>-0.0151180674276045</c:v>
                </c:pt>
                <c:pt idx="399">
                  <c:v>-0.0159607037462411</c:v>
                </c:pt>
                <c:pt idx="400">
                  <c:v>-0.0168047350986095</c:v>
                </c:pt>
                <c:pt idx="401">
                  <c:v>-0.0176448207215495</c:v>
                </c:pt>
                <c:pt idx="402">
                  <c:v>-0.0184761768323451</c:v>
                </c:pt>
                <c:pt idx="403">
                  <c:v>-0.019294591554444</c:v>
                </c:pt>
                <c:pt idx="404">
                  <c:v>-0.0200964095204394</c:v>
                </c:pt>
                <c:pt idx="405">
                  <c:v>-0.0208785001221068</c:v>
                </c:pt>
                <c:pt idx="406">
                  <c:v>-0.0216382217896241</c:v>
                </c:pt>
                <c:pt idx="407">
                  <c:v>-0.0223733889199054</c:v>
                </c:pt>
                <c:pt idx="408">
                  <c:v>-0.0230822430145324</c:v>
                </c:pt>
                <c:pt idx="409">
                  <c:v>-0.023763426282688</c:v>
                </c:pt>
                <c:pt idx="410">
                  <c:v>-0.0244159524927185</c:v>
                </c:pt>
                <c:pt idx="411">
                  <c:v>-0.0250391680210668</c:v>
                </c:pt>
                <c:pt idx="412">
                  <c:v>-0.0256327000107993</c:v>
                </c:pt>
                <c:pt idx="413">
                  <c:v>-0.0261963959793141</c:v>
                </c:pt>
                <c:pt idx="414">
                  <c:v>-0.0267302631946163</c:v>
                </c:pt>
                <c:pt idx="415">
                  <c:v>-0.0272344152320263</c:v>
                </c:pt>
                <c:pt idx="416">
                  <c:v>-0.0277090308877221</c:v>
                </c:pt>
                <c:pt idx="417">
                  <c:v>-0.0281543285719745</c:v>
                </c:pt>
                <c:pt idx="418">
                  <c:v>-0.0285705560901561</c:v>
                </c:pt>
                <c:pt idx="419">
                  <c:v>-0.0289579910914669</c:v>
                </c:pt>
                <c:pt idx="420">
                  <c:v>-0.0293169440038757</c:v>
                </c:pt>
                <c:pt idx="421">
                  <c:v>-0.0296477566776077</c:v>
                </c:pt>
                <c:pt idx="422">
                  <c:v>-0.0299507969038859</c:v>
                </c:pt>
                <c:pt idx="423">
                  <c:v>-0.0302264556812358</c:v>
                </c:pt>
                <c:pt idx="424">
                  <c:v>-0.0304751539330539</c:v>
                </c:pt>
                <c:pt idx="425">
                  <c:v>-0.0306973601120873</c:v>
                </c:pt>
                <c:pt idx="426">
                  <c:v>-0.0308936166850706</c:v>
                </c:pt>
                <c:pt idx="427">
                  <c:v>-0.0310645739615138</c:v>
                </c:pt>
                <c:pt idx="428">
                  <c:v>-0.0312110305546636</c:v>
                </c:pt>
                <c:pt idx="429">
                  <c:v>-0.0313339778858967</c:v>
                </c:pt>
                <c:pt idx="430">
                  <c:v>-0.0314346426217078</c:v>
                </c:pt>
                <c:pt idx="431">
                  <c:v>-0.0315145193349936</c:v>
                </c:pt>
                <c:pt idx="432">
                  <c:v>-0.0315753875786778</c:v>
                </c:pt>
                <c:pt idx="433">
                  <c:v>-0.0316193108359625</c:v>
                </c:pt>
                <c:pt idx="434">
                  <c:v>-0.0316486174402193</c:v>
                </c:pt>
                <c:pt idx="435">
                  <c:v>-0.0316658652126446</c:v>
                </c:pt>
                <c:pt idx="436">
                  <c:v>-0.0316737916362463</c:v>
                </c:pt>
                <c:pt idx="437">
                  <c:v>-0.0316752505389459</c:v>
                </c:pt>
                <c:pt idx="438">
                  <c:v>-0.0316731368525283</c:v>
                </c:pt>
                <c:pt idx="439">
                  <c:v>-0.0316703033665894</c:v>
                </c:pt>
                <c:pt idx="440">
                  <c:v>-0.0316694751278949</c:v>
                </c:pt>
                <c:pt idx="441">
                  <c:v>-0.0316731661945985</c:v>
                </c:pt>
                <c:pt idx="442">
                  <c:v>-0.0316836009274917</c:v>
                </c:pt>
                <c:pt idx="443">
                  <c:v>-0.0317026411799622</c:v>
                </c:pt>
                <c:pt idx="444">
                  <c:v>-0.0317317231782632</c:v>
                </c:pt>
                <c:pt idx="445">
                  <c:v>-0.0317718110930368</c:v>
                </c:pt>
                <c:pt idx="446">
                  <c:v>-0.0318233738921138</c:v>
                </c:pt>
                <c:pt idx="447">
                  <c:v>-0.031886387205582</c:v>
                </c:pt>
                <c:pt idx="448">
                  <c:v>-0.031960356741408</c:v>
                </c:pt>
                <c:pt idx="449">
                  <c:v>-0.0320443579278127</c:v>
                </c:pt>
                <c:pt idx="450">
                  <c:v>-0.0321370875529547</c:v>
                </c:pt>
                <c:pt idx="451">
                  <c:v>-0.0322369247337667</c:v>
                </c:pt>
                <c:pt idx="452">
                  <c:v>-0.0323419991362078</c:v>
                </c:pt>
                <c:pt idx="453">
                  <c:v>-0.0324502643346541</c:v>
                </c:pt>
                <c:pt idx="454">
                  <c:v>-0.0325595740472171</c:v>
                </c:pt>
                <c:pt idx="455">
                  <c:v>-0.0326677584752195</c:v>
                </c:pt>
                <c:pt idx="456">
                  <c:v>-0.0327726971834018</c:v>
                </c:pt>
                <c:pt idx="457">
                  <c:v>-0.0328723850817097</c:v>
                </c:pt>
                <c:pt idx="458">
                  <c:v>-0.0329649899693988</c:v>
                </c:pt>
                <c:pt idx="459">
                  <c:v>-0.0330489020300777</c:v>
                </c:pt>
                <c:pt idx="460">
                  <c:v>-0.0331227753943607</c:v>
                </c:pt>
                <c:pt idx="461">
                  <c:v>-0.0331855608076788</c:v>
                </c:pt>
                <c:pt idx="462">
                  <c:v>-0.0332365285403362</c:v>
                </c:pt>
                <c:pt idx="463">
                  <c:v>-0.0332752812281498</c:v>
                </c:pt>
                <c:pt idx="464">
                  <c:v>-0.0333017570491593</c:v>
                </c:pt>
                <c:pt idx="465">
                  <c:v>-0.0333162245619158</c:v>
                </c:pt>
                <c:pt idx="466">
                  <c:v>-0.0333192704734777</c:v>
                </c:pt>
                <c:pt idx="467">
                  <c:v>-0.0333117807556525</c:v>
                </c:pt>
                <c:pt idx="468">
                  <c:v>-0.0332949152596036</c:v>
                </c:pt>
                <c:pt idx="469">
                  <c:v>-0.0332700764524164</c:v>
                </c:pt>
                <c:pt idx="470">
                  <c:v>-0.0332388734246335</c:v>
                </c:pt>
                <c:pt idx="471">
                  <c:v>-0.0332030827129224</c:v>
                </c:pt>
                <c:pt idx="472">
                  <c:v>-0.0331646080670123</c:v>
                </c:pt>
                <c:pt idx="473">
                  <c:v>-0.0331254417333255</c:v>
                </c:pt>
                <c:pt idx="474">
                  <c:v>-0.0330876292120221</c:v>
                </c:pt>
                <c:pt idx="475">
                  <c:v>-0.0330532378709136</c:v>
                </c:pt>
                <c:pt idx="476">
                  <c:v>-0.0330243282762101</c:v>
                </c:pt>
                <c:pt idx="477">
                  <c:v>-0.0330029260712573</c:v>
                </c:pt>
                <c:pt idx="478">
                  <c:v>-0.0329909918330143</c:v>
                </c:pt>
                <c:pt idx="479">
                  <c:v>-0.0329903870599671</c:v>
                </c:pt>
                <c:pt idx="480">
                  <c:v>-0.0330028366219047</c:v>
                </c:pt>
                <c:pt idx="481">
                  <c:v>-0.0330298908216143</c:v>
                </c:pt>
                <c:pt idx="482">
                  <c:v>-0.033072891331668</c:v>
                </c:pt>
                <c:pt idx="483">
                  <c:v>-0.0331329434816361</c:v>
                </c:pt>
                <c:pt idx="484">
                  <c:v>-0.0332108950909929</c:v>
                </c:pt>
                <c:pt idx="485">
                  <c:v>-0.0333073215559049</c:v>
                </c:pt>
                <c:pt idx="486">
                  <c:v>-0.0334225174765445</c:v>
                </c:pt>
                <c:pt idx="487">
                  <c:v>-0.0335564958055974</c:v>
                </c:pt>
                <c:pt idx="488">
                  <c:v>-0.0337089961260373</c:v>
                </c:pt>
                <c:pt idx="489">
                  <c:v>-0.0338795033407084</c:v>
                </c:pt>
                <c:pt idx="490">
                  <c:v>-0.0340672760813169</c:v>
                </c:pt>
                <c:pt idx="491">
                  <c:v>-0.0342713816114427</c:v>
                </c:pt>
                <c:pt idx="492">
                  <c:v>-0.0344907327322292</c:v>
                </c:pt>
                <c:pt idx="493">
                  <c:v>-0.034724122799345</c:v>
                </c:pt>
                <c:pt idx="494">
                  <c:v>-0.0349702571166841</c:v>
                </c:pt>
                <c:pt idx="495">
                  <c:v>-0.0352277817478515</c:v>
                </c:pt>
                <c:pt idx="496">
                  <c:v>-0.035495311900679</c:v>
                </c:pt>
                <c:pt idx="497">
                  <c:v>-0.0357714602627886</c:v>
                </c:pt>
                <c:pt idx="498">
                  <c:v>-0.0360548633410055</c:v>
                </c:pt>
                <c:pt idx="499">
                  <c:v>-0.0363442035362381</c:v>
                </c:pt>
                <c:pt idx="500">
                  <c:v>-0.0366382256925016</c:v>
                </c:pt>
                <c:pt idx="501">
                  <c:v>-0.0369357479710485</c:v>
                </c:pt>
                <c:pt idx="502">
                  <c:v>-0.0372356682108595</c:v>
                </c:pt>
                <c:pt idx="503">
                  <c:v>-0.0375369678635635</c:v>
                </c:pt>
                <c:pt idx="504">
                  <c:v>-0.0378387151470312</c:v>
                </c:pt>
                <c:pt idx="505">
                  <c:v>-0.0381400674984119</c:v>
                </c:pt>
                <c:pt idx="506">
                  <c:v>-0.0384402720595736</c:v>
                </c:pt>
                <c:pt idx="507">
                  <c:v>-0.0387386633002136</c:v>
                </c:pt>
                <c:pt idx="508">
                  <c:v>-0.0390346587614867</c:v>
                </c:pt>
                <c:pt idx="509">
                  <c:v>-0.0393277549870105</c:v>
                </c:pt>
                <c:pt idx="510">
                  <c:v>-0.0396175248987693</c:v>
                </c:pt>
                <c:pt idx="511">
                  <c:v>-0.0399036167201702</c:v>
                </c:pt>
                <c:pt idx="512">
                  <c:v>-0.0401857543584134</c:v>
                </c:pt>
                <c:pt idx="513">
                  <c:v>-0.0404637393005634</c:v>
                </c:pt>
                <c:pt idx="514">
                  <c:v>-0.0407374536561853</c:v>
                </c:pt>
                <c:pt idx="515">
                  <c:v>-0.0410068633054988</c:v>
                </c:pt>
                <c:pt idx="516">
                  <c:v>-0.0412720200056714</c:v>
                </c:pt>
                <c:pt idx="517">
                  <c:v>-0.0415330618376415</c:v>
                </c:pt>
                <c:pt idx="518">
                  <c:v>-0.0417902119812315</c:v>
                </c:pt>
                <c:pt idx="519">
                  <c:v>-0.0420437760445472</c:v>
                </c:pt>
                <c:pt idx="520">
                  <c:v>-0.0422941377072541</c:v>
                </c:pt>
                <c:pt idx="521">
                  <c:v>-0.0425417515455816</c:v>
                </c:pt>
                <c:pt idx="522">
                  <c:v>-0.0427871319713586</c:v>
                </c:pt>
                <c:pt idx="523">
                  <c:v>-0.0430308382728407</c:v>
                </c:pt>
                <c:pt idx="524">
                  <c:v>-0.0432734560521321</c:v>
                </c:pt>
                <c:pt idx="525">
                  <c:v>-0.0435155753803779</c:v>
                </c:pt>
                <c:pt idx="526">
                  <c:v>-0.0437577667438644</c:v>
                </c:pt>
                <c:pt idx="527">
                  <c:v>-0.0440005562498565</c:v>
                </c:pt>
                <c:pt idx="528">
                  <c:v>-0.0442444018087555</c:v>
                </c:pt>
                <c:pt idx="529">
                  <c:v>-0.0444896724081151</c:v>
                </c:pt>
                <c:pt idx="530">
                  <c:v>-0.044736632202443</c:v>
                </c:pt>
                <c:pt idx="531">
                  <c:v>-0.0449854303757953</c:v>
                </c:pt>
                <c:pt idx="532">
                  <c:v>-0.0452360970532016</c:v>
                </c:pt>
                <c:pt idx="533">
                  <c:v>-0.0454885448782768</c:v>
                </c:pt>
                <c:pt idx="534">
                  <c:v>-0.0457425754808625</c:v>
                </c:pt>
                <c:pt idx="535">
                  <c:v>-0.0459978901072134</c:v>
                </c:pt>
                <c:pt idx="536">
                  <c:v>-0.0462541040322679</c:v>
                </c:pt>
                <c:pt idx="537">
                  <c:v>-0.0465107641918677</c:v>
                </c:pt>
                <c:pt idx="538">
                  <c:v>-0.0467673690907002</c:v>
                </c:pt>
                <c:pt idx="539">
                  <c:v>-0.04702339046979</c:v>
                </c:pt>
                <c:pt idx="540">
                  <c:v>-0.0472782963182671</c:v>
                </c:pt>
                <c:pt idx="541">
                  <c:v>-0.0475315738579382</c:v>
                </c:pt>
                <c:pt idx="542">
                  <c:v>-0.047782750849351</c:v>
                </c:pt>
                <c:pt idx="543">
                  <c:v>-0.0480314144633138</c:v>
                </c:pt>
                <c:pt idx="544">
                  <c:v>-0.0482772269865853</c:v>
                </c:pt>
                <c:pt idx="545">
                  <c:v>-0.0485199367139542</c:v>
                </c:pt>
                <c:pt idx="546">
                  <c:v>-0.0487593837585649</c:v>
                </c:pt>
                <c:pt idx="547">
                  <c:v>-0.0489955034464619</c:v>
                </c:pt>
                <c:pt idx="548">
                  <c:v>-0.0492283290190101</c:v>
                </c:pt>
                <c:pt idx="549">
                  <c:v>-0.0494579915330871</c:v>
                </c:pt>
                <c:pt idx="550">
                  <c:v>-0.0496847138247638</c:v>
                </c:pt>
                <c:pt idx="551">
                  <c:v>-0.0499087976830782</c:v>
                </c:pt>
                <c:pt idx="552">
                  <c:v>-0.0501306063915942</c:v>
                </c:pt>
                <c:pt idx="553">
                  <c:v>-0.0503505456346944</c:v>
                </c:pt>
                <c:pt idx="554">
                  <c:v>-0.0505690439888684</c:v>
                </c:pt>
                <c:pt idx="555">
                  <c:v>-0.0507865329805046</c:v>
                </c:pt>
                <c:pt idx="556">
                  <c:v>-0.0510034268545937</c:v>
                </c:pt>
                <c:pt idx="557">
                  <c:v>-0.0512201031190481</c:v>
                </c:pt>
                <c:pt idx="558">
                  <c:v>-0.051436885840938</c:v>
                </c:pt>
                <c:pt idx="559">
                  <c:v>-0.0516540332107915</c:v>
                </c:pt>
                <c:pt idx="560">
                  <c:v>-0.0518717296885273</c:v>
                </c:pt>
                <c:pt idx="561">
                  <c:v>-0.0520900820843065</c:v>
                </c:pt>
                <c:pt idx="562">
                  <c:v>-0.0523091186251828</c:v>
                </c:pt>
                <c:pt idx="563">
                  <c:v>-0.0525287904821311</c:v>
                </c:pt>
                <c:pt idx="564">
                  <c:v>-0.0527489758909854</c:v>
                </c:pt>
                <c:pt idx="565">
                  <c:v>-0.0529694873054066</c:v>
                </c:pt>
                <c:pt idx="566">
                  <c:v>-0.053190081112485</c:v>
                </c:pt>
                <c:pt idx="567">
                  <c:v>-0.0534104686439369</c:v>
                </c:pt>
                <c:pt idx="568">
                  <c:v>-0.0536303279550313</c:v>
                </c:pt>
                <c:pt idx="569">
                  <c:v>-0.0538493164699662</c:v>
                </c:pt>
                <c:pt idx="570">
                  <c:v>-0.0540670844371284</c:v>
                </c:pt>
                <c:pt idx="571">
                  <c:v>-0.054283288860001</c:v>
                </c:pt>
                <c:pt idx="572">
                  <c:v>-0.0544976071090697</c:v>
                </c:pt>
                <c:pt idx="573">
                  <c:v>-0.0547097492791983</c:v>
                </c:pt>
                <c:pt idx="574">
                  <c:v>-0.0549194690061054</c:v>
                </c:pt>
                <c:pt idx="575">
                  <c:v>-0.0551265732007316</c:v>
                </c:pt>
                <c:pt idx="576">
                  <c:v>-0.0553309308257802</c:v>
                </c:pt>
                <c:pt idx="577">
                  <c:v>-0.0555324798240494</c:v>
                </c:pt>
                <c:pt idx="578">
                  <c:v>-0.0557312313737169</c:v>
                </c:pt>
                <c:pt idx="579">
                  <c:v>-0.0559272714648643</c:v>
                </c:pt>
                <c:pt idx="580">
                  <c:v>-0.0561207599158146</c:v>
                </c:pt>
                <c:pt idx="581">
                  <c:v>-0.0563119267226773</c:v>
                </c:pt>
                <c:pt idx="582">
                  <c:v>-0.0565010656556171</c:v>
                </c:pt>
                <c:pt idx="583">
                  <c:v>-0.0566885251339388</c:v>
                </c:pt>
                <c:pt idx="584">
                  <c:v>-0.0568746966135969</c:v>
                </c:pt>
                <c:pt idx="585">
                  <c:v>-0.0570600009225314</c:v>
                </c:pt>
                <c:pt idx="586">
                  <c:v>-0.0572448731345154</c:v>
                </c:pt>
                <c:pt idx="587">
                  <c:v>-0.0574297467761683</c:v>
                </c:pt>
                <c:pt idx="588">
                  <c:v>-0.0576150381411197</c:v>
                </c:pt>
                <c:pt idx="589">
                  <c:v>-0.0578011310463726</c:v>
                </c:pt>
                <c:pt idx="590">
                  <c:v>-0.0579883620553418</c:v>
                </c:pt>
                <c:pt idx="591">
                  <c:v>-0.0581770064748765</c:v>
                </c:pt>
                <c:pt idx="592">
                  <c:v>-0.0583672658347118</c:v>
                </c:pt>
                <c:pt idx="593">
                  <c:v>-0.0585592575080237</c:v>
                </c:pt>
                <c:pt idx="594">
                  <c:v>-0.0587530069745737</c:v>
                </c:pt>
                <c:pt idx="595">
                  <c:v>-0.058948443562705</c:v>
                </c:pt>
                <c:pt idx="596">
                  <c:v>-0.0591454009075869</c:v>
                </c:pt>
                <c:pt idx="597">
                  <c:v>-0.0593436228700496</c:v>
                </c:pt>
                <c:pt idx="598">
                  <c:v>-0.0595427743576848</c:v>
                </c:pt>
                <c:pt idx="599">
                  <c:v>-0.05974245546189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1.12086365560856E-008</c:v>
                </c:pt>
                <c:pt idx="240">
                  <c:v>-8.97164126661225E-008</c:v>
                </c:pt>
                <c:pt idx="241">
                  <c:v>-3.54595137020375E-007</c:v>
                </c:pt>
                <c:pt idx="242">
                  <c:v>-9.6766608345936E-007</c:v>
                </c:pt>
                <c:pt idx="243">
                  <c:v>-2.11749515123144E-006</c:v>
                </c:pt>
                <c:pt idx="244">
                  <c:v>-4.01572582009943E-006</c:v>
                </c:pt>
                <c:pt idx="245">
                  <c:v>-6.88530049553164E-006</c:v>
                </c:pt>
                <c:pt idx="246">
                  <c:v>-1.09422982477859E-005</c:v>
                </c:pt>
                <c:pt idx="247">
                  <c:v>-1.63711436412199E-005</c:v>
                </c:pt>
                <c:pt idx="248">
                  <c:v>-2.32877586985595E-005</c:v>
                </c:pt>
                <c:pt idx="249">
                  <c:v>-3.16980105828514E-005</c:v>
                </c:pt>
                <c:pt idx="250">
                  <c:v>-4.1472917163323E-005</c:v>
                </c:pt>
                <c:pt idx="251">
                  <c:v>-5.23522452555815E-005</c:v>
                </c:pt>
                <c:pt idx="252">
                  <c:v>-6.39676249161028E-005</c:v>
                </c:pt>
                <c:pt idx="253">
                  <c:v>-7.5872270074172E-005</c:v>
                </c:pt>
                <c:pt idx="254">
                  <c:v>-8.75724350543584E-005</c:v>
                </c:pt>
                <c:pt idx="255">
                  <c:v>-9.85573582117785E-005</c:v>
                </c:pt>
                <c:pt idx="256">
                  <c:v>-0.00010832244965451</c:v>
                </c:pt>
                <c:pt idx="257">
                  <c:v>-0.000116387227509666</c:v>
                </c:pt>
                <c:pt idx="258">
                  <c:v>-0.000122318032987542</c:v>
                </c:pt>
                <c:pt idx="259">
                  <c:v>-0.000125760030270698</c:v>
                </c:pt>
                <c:pt idx="260">
                  <c:v>-0.000126469358426062</c:v>
                </c:pt>
                <c:pt idx="261">
                  <c:v>-0.000124334086374533</c:v>
                </c:pt>
                <c:pt idx="262">
                  <c:v>-0.000119380216847536</c:v>
                </c:pt>
                <c:pt idx="263">
                  <c:v>-0.000111761550070104</c:v>
                </c:pt>
                <c:pt idx="264">
                  <c:v>-0.000101734738663508</c:v>
                </c:pt>
                <c:pt idx="265">
                  <c:v>-8.96292306046338E-005</c:v>
                </c:pt>
                <c:pt idx="266">
                  <c:v>-7.58221179865044E-005</c:v>
                </c:pt>
                <c:pt idx="267">
                  <c:v>-6.07177362935298E-005</c:v>
                </c:pt>
                <c:pt idx="268">
                  <c:v>-4.47287382182094E-005</c:v>
                </c:pt>
                <c:pt idx="269">
                  <c:v>-2.82618943324637E-005</c:v>
                </c:pt>
                <c:pt idx="270">
                  <c:v>-1.17104682776387E-005</c:v>
                </c:pt>
                <c:pt idx="271">
                  <c:v>4.5540884775397E-006</c:v>
                </c:pt>
                <c:pt idx="272">
                  <c:v>2.01970699729555E-005</c:v>
                </c:pt>
                <c:pt idx="273">
                  <c:v>3.49383769635131E-005</c:v>
                </c:pt>
                <c:pt idx="274">
                  <c:v>4.85657238830568E-005</c:v>
                </c:pt>
                <c:pt idx="275">
                  <c:v>6.09393727697791E-005</c:v>
                </c:pt>
                <c:pt idx="276">
                  <c:v>7.19907569006052E-005</c:v>
                </c:pt>
                <c:pt idx="277">
                  <c:v>8.17197979524127E-005</c:v>
                </c:pt>
                <c:pt idx="278">
                  <c:v>9.01924766255979E-005</c:v>
                </c:pt>
                <c:pt idx="279">
                  <c:v>9.75363946059701E-005</c:v>
                </c:pt>
                <c:pt idx="280">
                  <c:v>0.00010393267220133</c:v>
                </c:pt>
                <c:pt idx="281">
                  <c:v>0.000109605333383263</c:v>
                </c:pt>
                <c:pt idx="282">
                  <c:v>0.000114809394418168</c:v>
                </c:pt>
                <c:pt idx="283">
                  <c:v>0.000119818562786365</c:v>
                </c:pt>
                <c:pt idx="284">
                  <c:v>0.000124914731549922</c:v>
                </c:pt>
                <c:pt idx="285">
                  <c:v>0.000130379627606233</c:v>
                </c:pt>
                <c:pt idx="286">
                  <c:v>0.000136485769447171</c:v>
                </c:pt>
                <c:pt idx="287">
                  <c:v>0.000143485455418137</c:v>
                </c:pt>
                <c:pt idx="288">
                  <c:v>0.000151599783523944</c:v>
                </c:pt>
                <c:pt idx="289">
                  <c:v>0.000161009447102611</c:v>
                </c:pt>
                <c:pt idx="290">
                  <c:v>0.000171847793438991</c:v>
                </c:pt>
                <c:pt idx="291">
                  <c:v>0.000184196978317222</c:v>
                </c:pt>
                <c:pt idx="292">
                  <c:v>0.000198087214336344</c:v>
                </c:pt>
                <c:pt idx="293">
                  <c:v>0.000213495708924974</c:v>
                </c:pt>
                <c:pt idx="294">
                  <c:v>0.000230339211135087</c:v>
                </c:pt>
                <c:pt idx="295">
                  <c:v>0.000248456251059062</c:v>
                </c:pt>
                <c:pt idx="296">
                  <c:v>0.000267582045428839</c:v>
                </c:pt>
                <c:pt idx="297">
                  <c:v>0.00028732451986348</c:v>
                </c:pt>
                <c:pt idx="298">
                  <c:v>0.00030714886371335</c:v>
                </c:pt>
                <c:pt idx="299">
                  <c:v>0.000326374236681798</c:v>
                </c:pt>
                <c:pt idx="300">
                  <c:v>0.000344185166742552</c:v>
                </c:pt>
                <c:pt idx="301">
                  <c:v>0.000359658558289814</c:v>
                </c:pt>
                <c:pt idx="302">
                  <c:v>0.000371802570592035</c:v>
                </c:pt>
                <c:pt idx="303">
                  <c:v>0.0003796020783792</c:v>
                </c:pt>
                <c:pt idx="304">
                  <c:v>0.000382067782341788</c:v>
                </c:pt>
                <c:pt idx="305">
                  <c:v>0.000378286160515453</c:v>
                </c:pt>
                <c:pt idx="306">
                  <c:v>0.000367465509492788</c:v>
                </c:pt>
                <c:pt idx="307">
                  <c:v>0.000348973015190437</c:v>
                </c:pt>
                <c:pt idx="308">
                  <c:v>0.00032235983773147</c:v>
                </c:pt>
                <c:pt idx="309">
                  <c:v>0.000287373962419847</c:v>
                </c:pt>
                <c:pt idx="310">
                  <c:v>0.000243962094452747</c:v>
                </c:pt>
                <c:pt idx="311">
                  <c:v>0.000192262308785492</c:v>
                </c:pt>
                <c:pt idx="312">
                  <c:v>0.000132589075730288</c:v>
                </c:pt>
                <c:pt idx="313">
                  <c:v>6.541236092161E-005</c:v>
                </c:pt>
                <c:pt idx="314">
                  <c:v>-8.66694856231107E-006</c:v>
                </c:pt>
                <c:pt idx="315">
                  <c:v>-8.89437496632034E-005</c:v>
                </c:pt>
                <c:pt idx="316">
                  <c:v>-0.000174637227246908</c:v>
                </c:pt>
                <c:pt idx="317">
                  <c:v>-0.000264920288366379</c:v>
                </c:pt>
                <c:pt idx="318">
                  <c:v>-0.000358948210846077</c:v>
                </c:pt>
                <c:pt idx="319">
                  <c:v>-0.000455885235068334</c:v>
                </c:pt>
                <c:pt idx="320">
                  <c:v>-0.0005549284391988</c:v>
                </c:pt>
                <c:pt idx="321">
                  <c:v>-0.000655328025689932</c:v>
                </c:pt>
                <c:pt idx="322">
                  <c:v>-0.000756402980737674</c:v>
                </c:pt>
                <c:pt idx="323">
                  <c:v>-0.000857551963642322</c:v>
                </c:pt>
                <c:pt idx="324">
                  <c:v>-0.000958260367039488</c:v>
                </c:pt>
                <c:pt idx="325">
                  <c:v>-0.00105810455804251</c:v>
                </c:pt>
                <c:pt idx="326">
                  <c:v>-0.00115675362528324</c:v>
                </c:pt>
                <c:pt idx="327">
                  <c:v>-0.00125396835880765</c:v>
                </c:pt>
                <c:pt idx="328">
                  <c:v>-0.00134959754386949</c:v>
                </c:pt>
                <c:pt idx="329">
                  <c:v>-0.0014435723050764</c:v>
                </c:pt>
                <c:pt idx="330">
                  <c:v>-0.00153589860042456</c:v>
                </c:pt>
                <c:pt idx="331">
                  <c:v>-0.00162664733925973</c:v>
                </c:pt>
                <c:pt idx="332">
                  <c:v>-0.00171594249320875</c:v>
                </c:pt>
                <c:pt idx="333">
                  <c:v>-0.00180394842306376</c:v>
                </c:pt>
                <c:pt idx="334">
                  <c:v>-0.00189085758286861</c:v>
                </c:pt>
                <c:pt idx="335">
                  <c:v>-0.00197687924220544</c:v>
                </c:pt>
                <c:pt idx="336">
                  <c:v>-0.00206222907873855</c:v>
                </c:pt>
                <c:pt idx="337">
                  <c:v>-0.00214711936443629</c:v>
                </c:pt>
                <c:pt idx="338">
                  <c:v>-0.00223175029400542</c:v>
                </c:pt>
                <c:pt idx="339">
                  <c:v>-0.00231630337447411</c:v>
                </c:pt>
                <c:pt idx="340">
                  <c:v>-0.00240093692677989</c:v>
                </c:pt>
                <c:pt idx="341">
                  <c:v>-0.00248578270808511</c:v>
                </c:pt>
                <c:pt idx="342">
                  <c:v>-0.00257094296296602</c:v>
                </c:pt>
                <c:pt idx="343">
                  <c:v>-0.00265648856079098</c:v>
                </c:pt>
                <c:pt idx="344">
                  <c:v>-0.00274245931798751</c:v>
                </c:pt>
                <c:pt idx="345">
                  <c:v>-0.00282886662213871</c:v>
                </c:pt>
                <c:pt idx="346">
                  <c:v>-0.00291569734351604</c:v>
                </c:pt>
                <c:pt idx="347">
                  <c:v>-0.00300291782058366</c:v>
                </c:pt>
                <c:pt idx="348">
                  <c:v>-0.00309047778676074</c:v>
                </c:pt>
                <c:pt idx="349">
                  <c:v>-0.00317831502683955</c:v>
                </c:pt>
                <c:pt idx="350">
                  <c:v>-0.0032663607641476</c:v>
                </c:pt>
                <c:pt idx="351">
                  <c:v>-0.00335454475562949</c:v>
                </c:pt>
                <c:pt idx="352">
                  <c:v>-0.00344279944242838</c:v>
                </c:pt>
                <c:pt idx="353">
                  <c:v>-0.00353106341106069</c:v>
                </c:pt>
                <c:pt idx="354">
                  <c:v>-0.00361928454347415</c:v>
                </c:pt>
                <c:pt idx="355">
                  <c:v>-0.00370742241161378</c:v>
                </c:pt>
                <c:pt idx="356">
                  <c:v>-0.00379544883139492</c:v>
                </c:pt>
                <c:pt idx="357">
                  <c:v>-0.00388334614258605</c:v>
                </c:pt>
                <c:pt idx="358">
                  <c:v>-0.00397110427794696</c:v>
                </c:pt>
                <c:pt idx="359">
                  <c:v>-0.00405871788322221</c:v>
                </c:pt>
                <c:pt idx="360">
                  <c:v>-0.00414618280293523</c:v>
                </c:pt>
                <c:pt idx="361">
                  <c:v>-0.0042334906062006</c:v>
                </c:pt>
                <c:pt idx="362">
                  <c:v>-0.0043206220578939</c:v>
                </c:pt>
                <c:pt idx="363">
                  <c:v>-0.00440754173665673</c:v>
                </c:pt>
                <c:pt idx="364">
                  <c:v>-0.00449419574884079</c:v>
                </c:pt>
                <c:pt idx="365">
                  <c:v>-0.00458051489053175</c:v>
                </c:pt>
                <c:pt idx="366">
                  <c:v>-0.00466642583823693</c:v>
                </c:pt>
                <c:pt idx="367">
                  <c:v>-0.00475187392731479</c:v>
                </c:pt>
                <c:pt idx="368">
                  <c:v>-0.00483686260153496</c:v>
                </c:pt>
                <c:pt idx="369">
                  <c:v>-0.00492150736900419</c:v>
                </c:pt>
                <c:pt idx="370">
                  <c:v>-0.00500608887886121</c:v>
                </c:pt>
                <c:pt idx="371">
                  <c:v>-0.00509109627448233</c:v>
                </c:pt>
                <c:pt idx="372">
                  <c:v>-0.00517727728383545</c:v>
                </c:pt>
                <c:pt idx="373">
                  <c:v>-0.00526571637344224</c:v>
                </c:pt>
                <c:pt idx="374">
                  <c:v>-0.00535793202079627</c:v>
                </c:pt>
                <c:pt idx="375">
                  <c:v>-0.00545594800526184</c:v>
                </c:pt>
                <c:pt idx="376">
                  <c:v>-0.00556229024659406</c:v>
                </c:pt>
                <c:pt idx="377">
                  <c:v>-0.00567989732131984</c:v>
                </c:pt>
                <c:pt idx="378">
                  <c:v>-0.00581197416385528</c:v>
                </c:pt>
                <c:pt idx="379">
                  <c:v>-0.00596183101160158</c:v>
                </c:pt>
                <c:pt idx="380">
                  <c:v>-0.00613273431743305</c:v>
                </c:pt>
                <c:pt idx="381">
                  <c:v>-0.00632777999406405</c:v>
                </c:pt>
                <c:pt idx="382">
                  <c:v>-0.00654980250701642</c:v>
                </c:pt>
                <c:pt idx="383">
                  <c:v>-0.00680134109369491</c:v>
                </c:pt>
                <c:pt idx="384">
                  <c:v>-0.00708467083155776</c:v>
                </c:pt>
                <c:pt idx="385">
                  <c:v>-0.0074018752099249</c:v>
                </c:pt>
                <c:pt idx="386">
                  <c:v>-0.00775491484845253</c:v>
                </c:pt>
                <c:pt idx="387">
                  <c:v>-0.00814564954373053</c:v>
                </c:pt>
                <c:pt idx="388">
                  <c:v>-0.00857579134612016</c:v>
                </c:pt>
                <c:pt idx="389">
                  <c:v>-0.00904679320059666</c:v>
                </c:pt>
                <c:pt idx="390">
                  <c:v>-0.00955970171723617</c:v>
                </c:pt>
                <c:pt idx="391">
                  <c:v>-0.0101150119927878</c:v>
                </c:pt>
                <c:pt idx="392">
                  <c:v>-0.0107125518597112</c:v>
                </c:pt>
                <c:pt idx="393">
                  <c:v>-0.0113514052437417</c:v>
                </c:pt>
                <c:pt idx="394">
                  <c:v>-0.0120298745666183</c:v>
                </c:pt>
                <c:pt idx="395">
                  <c:v>-0.0127454798592362</c:v>
                </c:pt>
                <c:pt idx="396">
                  <c:v>-0.0134949906889251</c:v>
                </c:pt>
                <c:pt idx="397">
                  <c:v>-0.0142744848408692</c:v>
                </c:pt>
                <c:pt idx="398">
                  <c:v>-0.0150794270997435</c:v>
                </c:pt>
                <c:pt idx="399">
                  <c:v>-0.0159047637087527</c:v>
                </c:pt>
                <c:pt idx="400">
                  <c:v>-0.0167450312300648</c:v>
                </c:pt>
                <c:pt idx="401">
                  <c:v>-0.0175944801471217</c:v>
                </c:pt>
                <c:pt idx="402">
                  <c:v>-0.0184472132012167</c:v>
                </c:pt>
                <c:pt idx="403">
                  <c:v>-0.0192973363998252</c:v>
                </c:pt>
                <c:pt idx="404">
                  <c:v>-0.0201391175681613</c:v>
                </c:pt>
                <c:pt idx="405">
                  <c:v>-0.0209671438844358</c:v>
                </c:pt>
                <c:pt idx="406">
                  <c:v>-0.0217764667001197</c:v>
                </c:pt>
                <c:pt idx="407">
                  <c:v>-0.0225627211526699</c:v>
                </c:pt>
                <c:pt idx="408">
                  <c:v>-0.0233222112771962</c:v>
                </c:pt>
                <c:pt idx="409">
                  <c:v>-0.0240519579543516</c:v>
                </c:pt>
                <c:pt idx="410">
                  <c:v>-0.0247497138145691</c:v>
                </c:pt>
                <c:pt idx="411">
                  <c:v>-0.0254139512540801</c:v>
                </c:pt>
                <c:pt idx="412">
                  <c:v>-0.0260438274543957</c:v>
                </c:pt>
                <c:pt idx="413">
                  <c:v>-0.0266391295069002</c:v>
                </c:pt>
                <c:pt idx="414">
                  <c:v>-0.027200204095824</c:v>
                </c:pt>
                <c:pt idx="415">
                  <c:v>-0.0277278758254513</c:v>
                </c:pt>
                <c:pt idx="416">
                  <c:v>-0.0282233569671401</c:v>
                </c:pt>
                <c:pt idx="417">
                  <c:v>-0.0286881530386273</c:v>
                </c:pt>
                <c:pt idx="418">
                  <c:v>-0.0291239719992513</c:v>
                </c:pt>
                <c:pt idx="419">
                  <c:v>-0.0295326449137992</c:v>
                </c:pt>
                <c:pt idx="420">
                  <c:v>-0.0299160622565037</c:v>
                </c:pt>
                <c:pt idx="421">
                  <c:v>-0.0302761265492158</c:v>
                </c:pt>
                <c:pt idx="422">
                  <c:v>-0.0306147207667296</c:v>
                </c:pt>
                <c:pt idx="423">
                  <c:v>-0.0309336913088462</c:v>
                </c:pt>
                <c:pt idx="424">
                  <c:v>-0.0312348432136897</c:v>
                </c:pt>
                <c:pt idx="425">
                  <c:v>-0.031519946465981</c:v>
                </c:pt>
                <c:pt idx="426">
                  <c:v>-0.0317907554505429</c:v>
                </c:pt>
                <c:pt idx="427">
                  <c:v>-0.0320490414259347</c:v>
                </c:pt>
                <c:pt idx="428">
                  <c:v>-0.0322966292971571</c:v>
                </c:pt>
                <c:pt idx="429">
                  <c:v>-0.0325354251959953</c:v>
                </c:pt>
                <c:pt idx="430">
                  <c:v>-0.0327674261871034</c:v>
                </c:pt>
                <c:pt idx="431">
                  <c:v>-0.0329947119097308</c:v>
                </c:pt>
                <c:pt idx="432">
                  <c:v>-0.0332194227788749</c:v>
                </c:pt>
                <c:pt idx="433">
                  <c:v>-0.0334437288942674</c:v>
                </c:pt>
                <c:pt idx="434">
                  <c:v>-0.0336697910694551</c:v>
                </c:pt>
                <c:pt idx="435">
                  <c:v>-0.0338997142026211</c:v>
                </c:pt>
                <c:pt idx="436">
                  <c:v>-0.034135494429692</c:v>
                </c:pt>
                <c:pt idx="437">
                  <c:v>-0.034378963156759</c:v>
                </c:pt>
                <c:pt idx="438">
                  <c:v>-0.0346317312567599</c:v>
                </c:pt>
                <c:pt idx="439">
                  <c:v>-0.0348951366223602</c:v>
                </c:pt>
                <c:pt idx="440">
                  <c:v>-0.0351701999098562</c:v>
                </c:pt>
                <c:pt idx="441">
                  <c:v>-0.0354575945096018</c:v>
                </c:pt>
                <c:pt idx="442">
                  <c:v>-0.0357576354828682</c:v>
                </c:pt>
                <c:pt idx="443">
                  <c:v>-0.0360702894272929</c:v>
                </c:pt>
                <c:pt idx="444">
                  <c:v>-0.036395202549191</c:v>
                </c:pt>
                <c:pt idx="445">
                  <c:v>-0.03673173926815</c:v>
                </c:pt>
                <c:pt idx="446">
                  <c:v>-0.0370790240187312</c:v>
                </c:pt>
                <c:pt idx="447">
                  <c:v>-0.0374359847072899</c:v>
                </c:pt>
                <c:pt idx="448">
                  <c:v>-0.037801400470857</c:v>
                </c:pt>
                <c:pt idx="449">
                  <c:v>-0.0381739548503777</c:v>
                </c:pt>
                <c:pt idx="450">
                  <c:v>-0.0385522918564668</c:v>
                </c:pt>
                <c:pt idx="451">
                  <c:v>-0.0389350709386397</c:v>
                </c:pt>
                <c:pt idx="452">
                  <c:v>-0.0393210172157235</c:v>
                </c:pt>
                <c:pt idx="453">
                  <c:v>-0.0397089641535258</c:v>
                </c:pt>
                <c:pt idx="454">
                  <c:v>-0.0400978869976564</c:v>
                </c:pt>
                <c:pt idx="455">
                  <c:v>-0.0404869263525928</c:v>
                </c:pt>
                <c:pt idx="456">
                  <c:v>-0.0408754022243634</c:v>
                </c:pt>
                <c:pt idx="457">
                  <c:v>-0.0412628194985415</c:v>
                </c:pt>
                <c:pt idx="458">
                  <c:v>-0.0416488659595964</c:v>
                </c:pt>
                <c:pt idx="459">
                  <c:v>-0.0420334038978086</c:v>
                </c:pt>
                <c:pt idx="460">
                  <c:v>-0.0424164562145316</c:v>
                </c:pt>
                <c:pt idx="461">
                  <c:v>-0.042798187893879</c:v>
                </c:pt>
                <c:pt idx="462">
                  <c:v>-0.0431788846156182</c:v>
                </c:pt>
                <c:pt idx="463">
                  <c:v>-0.0435589314980581</c:v>
                </c:pt>
                <c:pt idx="464">
                  <c:v>-0.043938794385623</c:v>
                </c:pt>
                <c:pt idx="465">
                  <c:v>-0.0443190043259172</c:v>
                </c:pt>
                <c:pt idx="466">
                  <c:v>-0.0447001454255632</c:v>
                </c:pt>
                <c:pt idx="467">
                  <c:v>-0.0450828462575016</c:v>
                </c:pt>
                <c:pt idx="468">
                  <c:v>-0.0454677732859296</c:v>
                </c:pt>
                <c:pt idx="469">
                  <c:v>-0.0458556235129015</c:v>
                </c:pt>
                <c:pt idx="470">
                  <c:v>-0.0462471153438961</c:v>
                </c:pt>
                <c:pt idx="471">
                  <c:v>-0.0466429791876816</c:v>
                </c:pt>
                <c:pt idx="472">
                  <c:v>-0.0470439493686383</c:v>
                </c:pt>
                <c:pt idx="473">
                  <c:v>-0.0474507574149023</c:v>
                </c:pt>
                <c:pt idx="474">
                  <c:v>-0.0478641256481082</c:v>
                </c:pt>
                <c:pt idx="475">
                  <c:v>-0.0482847592414785</c:v>
                </c:pt>
                <c:pt idx="476">
                  <c:v>-0.0487133347038784</c:v>
                </c:pt>
                <c:pt idx="477">
                  <c:v>-0.0491504839342616</c:v>
                </c:pt>
                <c:pt idx="478">
                  <c:v>-0.0495967750172774</c:v>
                </c:pt>
                <c:pt idx="479">
                  <c:v>-0.0500526920319511</c:v>
                </c:pt>
                <c:pt idx="480">
                  <c:v>-0.0505186155614655</c:v>
                </c:pt>
                <c:pt idx="481">
                  <c:v>-0.0509948047764756</c:v>
                </c:pt>
                <c:pt idx="482">
                  <c:v>-0.0514813823187472</c:v>
                </c:pt>
                <c:pt idx="483">
                  <c:v>-0.0519783238705837</c:v>
                </c:pt>
                <c:pt idx="484">
                  <c:v>-0.0524854539340805</c:v>
                </c:pt>
                <c:pt idx="485">
                  <c:v>-0.0530024480369542</c:v>
                </c:pt>
                <c:pt idx="486">
                  <c:v>-0.0535288405912349</c:v>
                </c:pt>
                <c:pt idx="487">
                  <c:v>-0.0540640378927266</c:v>
                </c:pt>
                <c:pt idx="488">
                  <c:v>-0.0546073360219204</c:v>
                </c:pt>
                <c:pt idx="489">
                  <c:v>-0.0551579424589991</c:v>
                </c:pt>
                <c:pt idx="490">
                  <c:v>-0.055714999472535</c:v>
                </c:pt>
                <c:pt idx="491">
                  <c:v>-0.0562776077257506</c:v>
                </c:pt>
                <c:pt idx="492">
                  <c:v>-0.0568448491436064</c:v>
                </c:pt>
                <c:pt idx="493">
                  <c:v>-0.0574158086936982</c:v>
                </c:pt>
                <c:pt idx="494">
                  <c:v>-0.0579895950350061</c:v>
                </c:pt>
                <c:pt idx="495">
                  <c:v>-0.0585653592594188</c:v>
                </c:pt>
                <c:pt idx="496">
                  <c:v>-0.0591423105452077</c:v>
                </c:pt>
                <c:pt idx="497">
                  <c:v>-0.0597197286231848</c:v>
                </c:pt>
                <c:pt idx="498">
                  <c:v>-0.0602969735888492</c:v>
                </c:pt>
                <c:pt idx="499">
                  <c:v>-0.0608734926433417</c:v>
                </c:pt>
                <c:pt idx="500">
                  <c:v>-0.061448822950879</c:v>
                </c:pt>
                <c:pt idx="501">
                  <c:v>-0.0620225910953875</c:v>
                </c:pt>
                <c:pt idx="502">
                  <c:v>-0.0625945106859371</c:v>
                </c:pt>
                <c:pt idx="503">
                  <c:v>-0.0631643788642911</c:v>
                </c:pt>
                <c:pt idx="504">
                  <c:v>-0.063732070853835</c:v>
                </c:pt>
                <c:pt idx="505">
                  <c:v>-0.064297531552895</c:v>
                </c:pt>
                <c:pt idx="506">
                  <c:v>-0.0648607647481766</c:v>
                </c:pt>
                <c:pt idx="507">
                  <c:v>-0.0654218216211181</c:v>
                </c:pt>
                <c:pt idx="508">
                  <c:v>-0.0659807898539067</c:v>
                </c:pt>
                <c:pt idx="509">
                  <c:v>-0.0665377839225788</c:v>
                </c:pt>
                <c:pt idx="510">
                  <c:v>-0.0670929365481065</c:v>
                </c:pt>
                <c:pt idx="511">
                  <c:v>-0.0676463903748375</c:v>
                </c:pt>
                <c:pt idx="512">
                  <c:v>-0.068198288701444</c:v>
                </c:pt>
                <c:pt idx="513">
                  <c:v>-0.0687487656421245</c:v>
                </c:pt>
                <c:pt idx="514">
                  <c:v>-0.0692979376296342</c:v>
                </c:pt>
                <c:pt idx="515">
                  <c:v>-0.069845897696336</c:v>
                </c:pt>
                <c:pt idx="516">
                  <c:v>-0.0703927130850749</c:v>
                </c:pt>
                <c:pt idx="517">
                  <c:v>-0.0709384262986524</c:v>
                </c:pt>
                <c:pt idx="518">
                  <c:v>-0.0714830584698972</c:v>
                </c:pt>
                <c:pt idx="519">
                  <c:v>-0.0720266132751005</c:v>
                </c:pt>
                <c:pt idx="520">
                  <c:v>-0.0725690807897985</c:v>
                </c:pt>
                <c:pt idx="521">
                  <c:v>-0.0731104414895062</c:v>
                </c:pt>
                <c:pt idx="522">
                  <c:v>-0.0736506700511087</c:v>
                </c:pt>
                <c:pt idx="523">
                  <c:v>-0.0741897385524142</c:v>
                </c:pt>
                <c:pt idx="524">
                  <c:v>-0.0747276192270612</c:v>
                </c:pt>
                <c:pt idx="525">
                  <c:v>-0.0752642867492148</c:v>
                </c:pt>
                <c:pt idx="526">
                  <c:v>-0.0757997197679389</c:v>
                </c:pt>
                <c:pt idx="527">
                  <c:v>-0.076333901607208</c:v>
                </c:pt>
                <c:pt idx="528">
                  <c:v>-0.0768668196882749</c:v>
                </c:pt>
                <c:pt idx="529">
                  <c:v>-0.077398463323297</c:v>
                </c:pt>
                <c:pt idx="530">
                  <c:v>-0.0779288207276371</c:v>
                </c:pt>
                <c:pt idx="531">
                  <c:v>-0.078457876176841</c:v>
                </c:pt>
                <c:pt idx="532">
                  <c:v>-0.078985607440469</c:v>
                </c:pt>
                <c:pt idx="533">
                  <c:v>-0.0795119838920058</c:v>
                </c:pt>
                <c:pt idx="534">
                  <c:v>-0.0800369657759422</c:v>
                </c:pt>
                <c:pt idx="535">
                  <c:v>-0.0805605041223801</c:v>
                </c:pt>
                <c:pt idx="536">
                  <c:v>-0.0810825405468736</c:v>
                </c:pt>
                <c:pt idx="537">
                  <c:v>-0.0816030071954943</c:v>
                </c:pt>
                <c:pt idx="538">
                  <c:v>-0.0821218276961312</c:v>
                </c:pt>
                <c:pt idx="539">
                  <c:v>-0.0826389193610554</c:v>
                </c:pt>
                <c:pt idx="540">
                  <c:v>-0.0831541960217829</c:v>
                </c:pt>
                <c:pt idx="541">
                  <c:v>-0.0836675705976911</c:v>
                </c:pt>
                <c:pt idx="542">
                  <c:v>-0.0841789570486593</c:v>
                </c:pt>
                <c:pt idx="543">
                  <c:v>-0.0846882723440229</c:v>
                </c:pt>
                <c:pt idx="544">
                  <c:v>-0.0851954392686093</c:v>
                </c:pt>
                <c:pt idx="545">
                  <c:v>-0.0857003901999239</c:v>
                </c:pt>
                <c:pt idx="546">
                  <c:v>-0.086203071303877</c:v>
                </c:pt>
                <c:pt idx="547">
                  <c:v>-0.0867034458186425</c:v>
                </c:pt>
                <c:pt idx="548">
                  <c:v>-0.0872014950682359</c:v>
                </c:pt>
                <c:pt idx="549">
                  <c:v>-0.087697217818524</c:v>
                </c:pt>
                <c:pt idx="550">
                  <c:v>-0.0881906300384489</c:v>
                </c:pt>
                <c:pt idx="551">
                  <c:v>-0.0886817653764924</c:v>
                </c:pt>
                <c:pt idx="552">
                  <c:v>-0.0891706747288117</c:v>
                </c:pt>
                <c:pt idx="553">
                  <c:v>-0.0896574242360167</c:v>
                </c:pt>
                <c:pt idx="554">
                  <c:v>-0.0901420923542124</c:v>
                </c:pt>
                <c:pt idx="555">
                  <c:v>-0.0906247662423439</c:v>
                </c:pt>
                <c:pt idx="556">
                  <c:v>-0.0911055375569528</c:v>
                </c:pt>
                <c:pt idx="557">
                  <c:v>-0.091584498535205</c:v>
                </c:pt>
                <c:pt idx="558">
                  <c:v>-0.092061739133106</c:v>
                </c:pt>
                <c:pt idx="559">
                  <c:v>-0.0925373448291895</c:v>
                </c:pt>
                <c:pt idx="560">
                  <c:v>-0.093011394322688</c:v>
                </c:pt>
                <c:pt idx="561">
                  <c:v>-0.0934839570979015</c:v>
                </c:pt>
                <c:pt idx="562">
                  <c:v>-0.0939550913315023</c:v>
                </c:pt>
                <c:pt idx="563">
                  <c:v>-0.0944248423184566</c:v>
                </c:pt>
                <c:pt idx="564">
                  <c:v>-0.0948932412914678</c:v>
                </c:pt>
                <c:pt idx="565">
                  <c:v>-0.095360304774538</c:v>
                </c:pt>
                <c:pt idx="566">
                  <c:v>-0.0958260348154907</c:v>
                </c:pt>
                <c:pt idx="567">
                  <c:v>-0.0962904200213036</c:v>
                </c:pt>
                <c:pt idx="568">
                  <c:v>-0.0967534369701009</c:v>
                </c:pt>
                <c:pt idx="569">
                  <c:v>-0.0972150519883804</c:v>
                </c:pt>
                <c:pt idx="570">
                  <c:v>-0.0976752236676888</c:v>
                </c:pt>
                <c:pt idx="571">
                  <c:v>-0.0981339059757887</c:v>
                </c:pt>
                <c:pt idx="572">
                  <c:v>-0.0985910512459916</c:v>
                </c:pt>
                <c:pt idx="573">
                  <c:v>-0.0990466126059904</c:v>
                </c:pt>
                <c:pt idx="574">
                  <c:v>-0.0995005458271554</c:v>
                </c:pt>
                <c:pt idx="575">
                  <c:v>-0.0999528105768879</c:v>
                </c:pt>
                <c:pt idx="576">
                  <c:v>-0.100403371102316</c:v>
                </c:pt>
                <c:pt idx="577">
                  <c:v>-0.100852196577309</c:v>
                </c:pt>
                <c:pt idx="578">
                  <c:v>-0.101299261291761</c:v>
                </c:pt>
                <c:pt idx="579">
                  <c:v>-0.101744544556401</c:v>
                </c:pt>
                <c:pt idx="580">
                  <c:v>-0.102188030170038</c:v>
                </c:pt>
                <c:pt idx="581">
                  <c:v>-0.102629705704045</c:v>
                </c:pt>
                <c:pt idx="582">
                  <c:v>-0.103069562097415</c:v>
                </c:pt>
                <c:pt idx="583">
                  <c:v>-0.103507593685864</c:v>
                </c:pt>
                <c:pt idx="584">
                  <c:v>-0.103943798283143</c:v>
                </c:pt>
                <c:pt idx="585">
                  <c:v>-0.104378176938729</c:v>
                </c:pt>
                <c:pt idx="586">
                  <c:v>-0.104810733297909</c:v>
                </c:pt>
                <c:pt idx="587">
                  <c:v>-0.105241472663812</c:v>
                </c:pt>
                <c:pt idx="588">
                  <c:v>-0.10567040105943</c:v>
                </c:pt>
                <c:pt idx="589">
                  <c:v>-0.106097524724234</c:v>
                </c:pt>
                <c:pt idx="590">
                  <c:v>-0.106522850137285</c:v>
                </c:pt>
                <c:pt idx="591">
                  <c:v>-0.106946384164368</c:v>
                </c:pt>
                <c:pt idx="592">
                  <c:v>-0.107368134022358</c:v>
                </c:pt>
                <c:pt idx="593">
                  <c:v>-0.107788107224837</c:v>
                </c:pt>
                <c:pt idx="594">
                  <c:v>-0.108206311673464</c:v>
                </c:pt>
                <c:pt idx="595">
                  <c:v>-0.108622755710195</c:v>
                </c:pt>
                <c:pt idx="596">
                  <c:v>-0.10903744795547</c:v>
                </c:pt>
                <c:pt idx="597">
                  <c:v>-0.109450396939708</c:v>
                </c:pt>
                <c:pt idx="598">
                  <c:v>-0.109861610487607</c:v>
                </c:pt>
                <c:pt idx="599">
                  <c:v>-0.1102710948642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8.08495829615385E-008</c:v>
                </c:pt>
                <c:pt idx="275">
                  <c:v>3.9538298878993E-007</c:v>
                </c:pt>
                <c:pt idx="276">
                  <c:v>1.00975442534201E-006</c:v>
                </c:pt>
                <c:pt idx="277">
                  <c:v>1.93716133808144E-006</c:v>
                </c:pt>
                <c:pt idx="278">
                  <c:v>3.23563789433896E-006</c:v>
                </c:pt>
                <c:pt idx="279">
                  <c:v>4.98596596021279E-006</c:v>
                </c:pt>
                <c:pt idx="280">
                  <c:v>7.25017744553969E-006</c:v>
                </c:pt>
                <c:pt idx="281">
                  <c:v>1.00267290041475E-005</c:v>
                </c:pt>
                <c:pt idx="282">
                  <c:v>1.32231123305434E-005</c:v>
                </c:pt>
                <c:pt idx="283">
                  <c:v>1.66536301096923E-005</c:v>
                </c:pt>
                <c:pt idx="284">
                  <c:v>2.00513226154956E-005</c:v>
                </c:pt>
                <c:pt idx="285">
                  <c:v>2.30810406007369E-005</c:v>
                </c:pt>
                <c:pt idx="286">
                  <c:v>2.53499895469108E-005</c:v>
                </c:pt>
                <c:pt idx="287">
                  <c:v>2.64184270248632E-005</c:v>
                </c:pt>
                <c:pt idx="288">
                  <c:v>2.58136463629511E-005</c:v>
                </c:pt>
                <c:pt idx="289">
                  <c:v>2.30443241913516E-005</c:v>
                </c:pt>
                <c:pt idx="290">
                  <c:v>1.76081286627676E-005</c:v>
                </c:pt>
                <c:pt idx="291">
                  <c:v>8.99435959420923E-006</c:v>
                </c:pt>
                <c:pt idx="292">
                  <c:v>-3.30864347137594E-006</c:v>
                </c:pt>
                <c:pt idx="293">
                  <c:v>-1.97996323620829E-005</c:v>
                </c:pt>
                <c:pt idx="294">
                  <c:v>-4.09486760553616E-005</c:v>
                </c:pt>
                <c:pt idx="295">
                  <c:v>-6.71776095415441E-005</c:v>
                </c:pt>
                <c:pt idx="296">
                  <c:v>-9.88351189134812E-005</c:v>
                </c:pt>
                <c:pt idx="297">
                  <c:v>-0.000136175181024529</c:v>
                </c:pt>
                <c:pt idx="298">
                  <c:v>-0.000179347882006552</c:v>
                </c:pt>
                <c:pt idx="299">
                  <c:v>-0.000228400808865101</c:v>
                </c:pt>
                <c:pt idx="300">
                  <c:v>-0.000283283294973117</c:v>
                </c:pt>
                <c:pt idx="301">
                  <c:v>-0.000343849019963401</c:v>
                </c:pt>
                <c:pt idx="302">
                  <c:v>-0.000409859188613718</c:v>
                </c:pt>
                <c:pt idx="303">
                  <c:v>-0.000480992392760928</c:v>
                </c:pt>
                <c:pt idx="304">
                  <c:v>-0.000556861732517046</c:v>
                </c:pt>
                <c:pt idx="305">
                  <c:v>-0.000637030421062793</c:v>
                </c:pt>
                <c:pt idx="306">
                  <c:v>-0.000721019821469907</c:v>
                </c:pt>
                <c:pt idx="307">
                  <c:v>-0.000808315255121691</c:v>
                </c:pt>
                <c:pt idx="308">
                  <c:v>-0.000898375743694894</c:v>
                </c:pt>
                <c:pt idx="309">
                  <c:v>-0.000990646223486804</c:v>
                </c:pt>
                <c:pt idx="310">
                  <c:v>-0.00108456990143122</c:v>
                </c:pt>
                <c:pt idx="311">
                  <c:v>-0.0011796014291556</c:v>
                </c:pt>
                <c:pt idx="312">
                  <c:v>-0.00127522063481871</c:v>
                </c:pt>
                <c:pt idx="313">
                  <c:v>-0.00137094498056578</c:v>
                </c:pt>
                <c:pt idx="314">
                  <c:v>-0.00146633916798882</c:v>
                </c:pt>
                <c:pt idx="315">
                  <c:v>-0.00156102066806498</c:v>
                </c:pt>
                <c:pt idx="316">
                  <c:v>-0.00165466109289901</c:v>
                </c:pt>
                <c:pt idx="317">
                  <c:v>-0.00174698622672617</c:v>
                </c:pt>
                <c:pt idx="318">
                  <c:v>-0.00183778096407613</c:v>
                </c:pt>
                <c:pt idx="319">
                  <c:v>-0.00192690954433293</c:v>
                </c:pt>
                <c:pt idx="320">
                  <c:v>-0.00201436328342079</c:v>
                </c:pt>
                <c:pt idx="321">
                  <c:v>-0.00210033764184901</c:v>
                </c:pt>
                <c:pt idx="322">
                  <c:v>-0.00218532082202876</c:v>
                </c:pt>
                <c:pt idx="323">
                  <c:v>-0.00227016968132378</c:v>
                </c:pt>
                <c:pt idx="324">
                  <c:v>-0.00235616703764964</c:v>
                </c:pt>
                <c:pt idx="325">
                  <c:v>-0.00244507456042293</c:v>
                </c:pt>
                <c:pt idx="326">
                  <c:v>-0.00253918414590381</c:v>
                </c:pt>
                <c:pt idx="327">
                  <c:v>-0.00264133644877205</c:v>
                </c:pt>
                <c:pt idx="328">
                  <c:v>-0.0027548679354271</c:v>
                </c:pt>
                <c:pt idx="329">
                  <c:v>-0.0028834864663545</c:v>
                </c:pt>
                <c:pt idx="330">
                  <c:v>-0.00303111708252905</c:v>
                </c:pt>
                <c:pt idx="331">
                  <c:v>-0.00320175926316284</c:v>
                </c:pt>
                <c:pt idx="332">
                  <c:v>-0.00339936301690022</c:v>
                </c:pt>
                <c:pt idx="333">
                  <c:v>-0.00362770749131838</c:v>
                </c:pt>
                <c:pt idx="334">
                  <c:v>-0.00389027465487072</c:v>
                </c:pt>
                <c:pt idx="335">
                  <c:v>-0.00419013086444454</c:v>
                </c:pt>
                <c:pt idx="336">
                  <c:v>-0.00452982920703886</c:v>
                </c:pt>
                <c:pt idx="337">
                  <c:v>-0.00491132504133478</c:v>
                </c:pt>
                <c:pt idx="338">
                  <c:v>-0.00533588548173482</c:v>
                </c:pt>
                <c:pt idx="339">
                  <c:v>-0.00580398850132437</c:v>
                </c:pt>
                <c:pt idx="340">
                  <c:v>-0.00631523156414705</c:v>
                </c:pt>
                <c:pt idx="341">
                  <c:v>-0.00686827736033719</c:v>
                </c:pt>
                <c:pt idx="342">
                  <c:v>-0.00746085282626571</c:v>
                </c:pt>
                <c:pt idx="343">
                  <c:v>-0.00808980202025875</c:v>
                </c:pt>
                <c:pt idx="344">
                  <c:v>-0.00875118457639004</c:v>
                </c:pt>
                <c:pt idx="345">
                  <c:v>-0.00944040901749898</c:v>
                </c:pt>
                <c:pt idx="346">
                  <c:v>-0.0101523878697764</c:v>
                </c:pt>
                <c:pt idx="347">
                  <c:v>-0.0108816979344361</c:v>
                </c:pt>
                <c:pt idx="348">
                  <c:v>-0.0116227304943234</c:v>
                </c:pt>
                <c:pt idx="349">
                  <c:v>-0.012369824702809</c:v>
                </c:pt>
                <c:pt idx="350">
                  <c:v>-0.0131173857570584</c:v>
                </c:pt>
                <c:pt idx="351">
                  <c:v>-0.0138599919262998</c:v>
                </c:pt>
                <c:pt idx="352">
                  <c:v>-0.0145924922098757</c:v>
                </c:pt>
                <c:pt idx="353">
                  <c:v>-0.0153100929465659</c:v>
                </c:pt>
                <c:pt idx="354">
                  <c:v>-0.0160084298324243</c:v>
                </c:pt>
                <c:pt idx="355">
                  <c:v>-0.0166836221347886</c:v>
                </c:pt>
                <c:pt idx="356">
                  <c:v>-0.0173323067593027</c:v>
                </c:pt>
                <c:pt idx="357">
                  <c:v>-0.017951650316028</c:v>
                </c:pt>
                <c:pt idx="358">
                  <c:v>-0.0185393390959881</c:v>
                </c:pt>
                <c:pt idx="359">
                  <c:v>-0.0190935506415078</c:v>
                </c:pt>
                <c:pt idx="360">
                  <c:v>-0.0196129143594757</c:v>
                </c:pt>
                <c:pt idx="361">
                  <c:v>-0.0200964702643689</c:v>
                </c:pt>
                <c:pt idx="362">
                  <c:v>-0.0205436328794551</c:v>
                </c:pt>
                <c:pt idx="363">
                  <c:v>-0.0209541615180628</c:v>
                </c:pt>
                <c:pt idx="364">
                  <c:v>-0.021328132603703</c:v>
                </c:pt>
                <c:pt idx="365">
                  <c:v>-0.0216659092388175</c:v>
                </c:pt>
                <c:pt idx="366">
                  <c:v>-0.0219681074597532</c:v>
                </c:pt>
                <c:pt idx="367">
                  <c:v>-0.0222355620253322</c:v>
                </c:pt>
                <c:pt idx="368">
                  <c:v>-0.0224692936076243</c:v>
                </c:pt>
                <c:pt idx="369">
                  <c:v>-0.0226704774624274</c:v>
                </c:pt>
                <c:pt idx="370">
                  <c:v>-0.0228404158807424</c:v>
                </c:pt>
                <c:pt idx="371">
                  <c:v>-0.022980519420052</c:v>
                </c:pt>
                <c:pt idx="372">
                  <c:v>-0.0230922994165763</c:v>
                </c:pt>
                <c:pt idx="373">
                  <c:v>-0.0231773700866709</c:v>
                </c:pt>
                <c:pt idx="374">
                  <c:v>-0.0232374583599139</c:v>
                </c:pt>
                <c:pt idx="375">
                  <c:v>-0.0232744210995858</c:v>
                </c:pt>
                <c:pt idx="376">
                  <c:v>-0.0232902668218332</c:v>
                </c:pt>
                <c:pt idx="377">
                  <c:v>-0.0232871733428465</c:v>
                </c:pt>
                <c:pt idx="378">
                  <c:v>-0.0232674916898488</c:v>
                </c:pt>
                <c:pt idx="379">
                  <c:v>-0.0232337325395022</c:v>
                </c:pt>
                <c:pt idx="380">
                  <c:v>-0.0231885374619011</c:v>
                </c:pt>
                <c:pt idx="381">
                  <c:v>-0.0231346384120189</c:v>
                </c:pt>
                <c:pt idx="382">
                  <c:v>-0.0230748067021958</c:v>
                </c:pt>
                <c:pt idx="383">
                  <c:v>-0.0230117901472926</c:v>
                </c:pt>
                <c:pt idx="384">
                  <c:v>-0.0229482374420882</c:v>
                </c:pt>
                <c:pt idx="385">
                  <c:v>-0.0228866133270075</c:v>
                </c:pt>
                <c:pt idx="386">
                  <c:v>-0.0228291134672095</c:v>
                </c:pt>
                <c:pt idx="387">
                  <c:v>-0.0227775898802754</c:v>
                </c:pt>
                <c:pt idx="388">
                  <c:v>-0.0227334946702951</c:v>
                </c:pt>
                <c:pt idx="389">
                  <c:v>-0.0226978444531254</c:v>
                </c:pt>
                <c:pt idx="390">
                  <c:v>-0.0226712051304305</c:v>
                </c:pt>
                <c:pt idx="391">
                  <c:v>-0.022653697470204</c:v>
                </c:pt>
                <c:pt idx="392">
                  <c:v>-0.0226450238878367</c:v>
                </c:pt>
                <c:pt idx="393">
                  <c:v>-0.0226445133108495</c:v>
                </c:pt>
                <c:pt idx="394">
                  <c:v>-0.0226511770183816</c:v>
                </c:pt>
                <c:pt idx="395">
                  <c:v>-0.0226637680063074</c:v>
                </c:pt>
                <c:pt idx="396">
                  <c:v>-0.0226808399387084</c:v>
                </c:pt>
                <c:pt idx="397">
                  <c:v>-0.022700805328081</c:v>
                </c:pt>
                <c:pt idx="398">
                  <c:v>-0.0227219930163466</c:v>
                </c:pt>
                <c:pt idx="399">
                  <c:v>-0.0227427033882986</c:v>
                </c:pt>
                <c:pt idx="400">
                  <c:v>-0.0227612589816633</c:v>
                </c:pt>
                <c:pt idx="401">
                  <c:v>-0.0227760489001149</c:v>
                </c:pt>
                <c:pt idx="402">
                  <c:v>-0.0227855668432292</c:v>
                </c:pt>
                <c:pt idx="403">
                  <c:v>-0.0227884439203347</c:v>
                </c:pt>
                <c:pt idx="404">
                  <c:v>-0.0227834775764913</c:v>
                </c:pt>
                <c:pt idx="405">
                  <c:v>-0.0227696565125677</c:v>
                </c:pt>
                <c:pt idx="406">
                  <c:v>-0.0227461798336122</c:v>
                </c:pt>
                <c:pt idx="407">
                  <c:v>-0.0227124683706226</c:v>
                </c:pt>
                <c:pt idx="408">
                  <c:v>-0.0226681671569709</c:v>
                </c:pt>
                <c:pt idx="409">
                  <c:v>-0.0226131392498518</c:v>
                </c:pt>
                <c:pt idx="410">
                  <c:v>-0.022547452049844</c:v>
                </c:pt>
                <c:pt idx="411">
                  <c:v>-0.0224713585406202</c:v>
                </c:pt>
                <c:pt idx="412">
                  <c:v>-0.0223852771884608</c:v>
                </c:pt>
                <c:pt idx="413">
                  <c:v>-0.0222897741593706</c:v>
                </c:pt>
                <c:pt idx="414">
                  <c:v>-0.0221855494436486</c:v>
                </c:pt>
                <c:pt idx="415">
                  <c:v>-0.0220734260812925</c:v>
                </c:pt>
                <c:pt idx="416">
                  <c:v>-0.0219543411915536</c:v>
                </c:pt>
                <c:pt idx="417">
                  <c:v>-0.0218293388762642</c:v>
                </c:pt>
                <c:pt idx="418">
                  <c:v>-0.0216995657880547</c:v>
                </c:pt>
                <c:pt idx="419">
                  <c:v>-0.0215662687153901</c:v>
                </c:pt>
                <c:pt idx="420">
                  <c:v>-0.0214307915937822</c:v>
                </c:pt>
                <c:pt idx="421">
                  <c:v>-0.0212945690441323</c:v>
                </c:pt>
                <c:pt idx="422">
                  <c:v>-0.0211591145883647</c:v>
                </c:pt>
                <c:pt idx="423">
                  <c:v>-0.0210260026544189</c:v>
                </c:pt>
                <c:pt idx="424">
                  <c:v>-0.0208968442520262</c:v>
                </c:pt>
                <c:pt idx="425">
                  <c:v>-0.0207732573366552</c:v>
                </c:pt>
                <c:pt idx="426">
                  <c:v>-0.020656833424011</c:v>
                </c:pt>
                <c:pt idx="427">
                  <c:v>-0.0205491011393262</c:v>
                </c:pt>
                <c:pt idx="428">
                  <c:v>-0.0204514868066904</c:v>
                </c:pt>
                <c:pt idx="429">
                  <c:v>-0.0203652736900259</c:v>
                </c:pt>
                <c:pt idx="430">
                  <c:v>-0.0202915633814217</c:v>
                </c:pt>
                <c:pt idx="431">
                  <c:v>-0.0202312419924704</c:v>
                </c:pt>
                <c:pt idx="432">
                  <c:v>-0.0201849510958467</c:v>
                </c:pt>
                <c:pt idx="433">
                  <c:v>-0.0201530625765161</c:v>
                </c:pt>
                <c:pt idx="434">
                  <c:v>-0.0201356583925513</c:v>
                </c:pt>
                <c:pt idx="435">
                  <c:v>-0.0201325178457217</c:v>
                </c:pt>
                <c:pt idx="436">
                  <c:v>-0.020143114465158</c:v>
                </c:pt>
                <c:pt idx="437">
                  <c:v>-0.0201666232068243</c:v>
                </c:pt>
                <c:pt idx="438">
                  <c:v>-0.0202019380155734</c:v>
                </c:pt>
                <c:pt idx="439">
                  <c:v>-0.0202476995882451</c:v>
                </c:pt>
                <c:pt idx="440">
                  <c:v>-0.0203023323778038</c:v>
                </c:pt>
                <c:pt idx="441">
                  <c:v>-0.0203640885845519</c:v>
                </c:pt>
                <c:pt idx="442">
                  <c:v>-0.0204310963088018</c:v>
                </c:pt>
                <c:pt idx="443">
                  <c:v>-0.0205014095286409</c:v>
                </c:pt>
                <c:pt idx="444">
                  <c:v>-0.0205730577508049</c:v>
                </c:pt>
                <c:pt idx="445">
                  <c:v>-0.0206440926730362</c:v>
                </c:pt>
                <c:pt idx="446">
                  <c:v>-0.0207126294018963</c:v>
                </c:pt>
                <c:pt idx="447">
                  <c:v>-0.020776881099868</c:v>
                </c:pt>
                <c:pt idx="448">
                  <c:v>-0.0208351871109692</c:v>
                </c:pt>
                <c:pt idx="449">
                  <c:v>-0.0208860349083599</c:v>
                </c:pt>
                <c:pt idx="450">
                  <c:v>-0.020928076198173</c:v>
                </c:pt>
                <c:pt idx="451">
                  <c:v>-0.0209601375333852</c:v>
                </c:pt>
                <c:pt idx="452">
                  <c:v>-0.0209812255204002</c:v>
                </c:pt>
                <c:pt idx="453">
                  <c:v>-0.0209905266036607</c:v>
                </c:pt>
                <c:pt idx="454">
                  <c:v>-0.020987402291473</c:v>
                </c:pt>
                <c:pt idx="455">
                  <c:v>-0.0209713816339966</c:v>
                </c:pt>
                <c:pt idx="456">
                  <c:v>-0.0209421525652758</c:v>
                </c:pt>
                <c:pt idx="457">
                  <c:v>-0.0208995529795716</c:v>
                </c:pt>
                <c:pt idx="458">
                  <c:v>-0.0208435617225711</c:v>
                </c:pt>
                <c:pt idx="459">
                  <c:v>-0.020774288952749</c:v>
                </c:pt>
                <c:pt idx="460">
                  <c:v>-0.0206919650806745</c:v>
                </c:pt>
                <c:pt idx="461">
                  <c:v>-0.0205969278650056</c:v>
                </c:pt>
                <c:pt idx="462">
                  <c:v>-0.0204896080581461</c:v>
                </c:pt>
                <c:pt idx="463">
                  <c:v>-0.02037051529503</c:v>
                </c:pt>
                <c:pt idx="464">
                  <c:v>-0.0202402263248017</c:v>
                </c:pt>
                <c:pt idx="465">
                  <c:v>-0.0200993761782519</c:v>
                </c:pt>
                <c:pt idx="466">
                  <c:v>-0.0199486512606979</c:v>
                </c:pt>
                <c:pt idx="467">
                  <c:v>-0.0197887829686496</c:v>
                </c:pt>
                <c:pt idx="468">
                  <c:v>-0.0196205405607739</c:v>
                </c:pt>
                <c:pt idx="469">
                  <c:v>-0.0194447226163233</c:v>
                </c:pt>
                <c:pt idx="470">
                  <c:v>-0.0192621475613022</c:v>
                </c:pt>
                <c:pt idx="471">
                  <c:v>-0.019073644286554</c:v>
                </c:pt>
                <c:pt idx="472">
                  <c:v>-0.0188800429268453</c:v>
                </c:pt>
                <c:pt idx="473">
                  <c:v>-0.0186821645877561</c:v>
                </c:pt>
                <c:pt idx="474">
                  <c:v>-0.0184808092610743</c:v>
                </c:pt>
                <c:pt idx="475">
                  <c:v>-0.0182767428623208</c:v>
                </c:pt>
                <c:pt idx="476">
                  <c:v>-0.018070685158926</c:v>
                </c:pt>
                <c:pt idx="477">
                  <c:v>-0.017863300103036</c:v>
                </c:pt>
                <c:pt idx="478">
                  <c:v>-0.0176551892382292</c:v>
                </c:pt>
                <c:pt idx="479">
                  <c:v>-0.0174468877210823</c:v>
                </c:pt>
                <c:pt idx="480">
                  <c:v>-0.0172388621974717</c:v>
                </c:pt>
                <c:pt idx="481">
                  <c:v>-0.0170315104318986</c:v>
                </c:pt>
                <c:pt idx="482">
                  <c:v>-0.0168251627863815</c:v>
                </c:pt>
                <c:pt idx="483">
                  <c:v>-0.0166200851219472</c:v>
                </c:pt>
                <c:pt idx="484">
                  <c:v>-0.0164164826470698</c:v>
                </c:pt>
                <c:pt idx="485">
                  <c:v>-0.0162145047168655</c:v>
                </c:pt>
                <c:pt idx="486">
                  <c:v>-0.016014250531371</c:v>
                </c:pt>
                <c:pt idx="487">
                  <c:v>-0.0158157753581529</c:v>
                </c:pt>
                <c:pt idx="488">
                  <c:v>-0.0156190971348368</c:v>
                </c:pt>
                <c:pt idx="489">
                  <c:v>-0.0154242034208291</c:v>
                </c:pt>
                <c:pt idx="490">
                  <c:v>-0.0152310582008208</c:v>
                </c:pt>
                <c:pt idx="491">
                  <c:v>-0.0150396079754989</c:v>
                </c:pt>
                <c:pt idx="492">
                  <c:v>-0.0148497871617615</c:v>
                </c:pt>
                <c:pt idx="493">
                  <c:v>-0.0146615230507349</c:v>
                </c:pt>
                <c:pt idx="494">
                  <c:v>-0.0144747401525306</c:v>
                </c:pt>
                <c:pt idx="495">
                  <c:v>-0.0142893635222584</c:v>
                </c:pt>
                <c:pt idx="496">
                  <c:v>-0.0141053210044736</c:v>
                </c:pt>
                <c:pt idx="497">
                  <c:v>-0.0139225447194122</c:v>
                </c:pt>
                <c:pt idx="498">
                  <c:v>-0.0137409720928853</c:v>
                </c:pt>
                <c:pt idx="499">
                  <c:v>-0.0135605463773461</c:v>
                </c:pt>
                <c:pt idx="500">
                  <c:v>-0.0133812163851013</c:v>
                </c:pt>
                <c:pt idx="501">
                  <c:v>-0.0132029355606717</c:v>
                </c:pt>
                <c:pt idx="502">
                  <c:v>-0.013025661112167</c:v>
                </c:pt>
                <c:pt idx="503">
                  <c:v>-0.0128493537181184</c:v>
                </c:pt>
                <c:pt idx="504">
                  <c:v>-0.0126739775878522</c:v>
                </c:pt>
                <c:pt idx="505">
                  <c:v>-0.0124995004332068</c:v>
                </c:pt>
                <c:pt idx="506">
                  <c:v>-0.0123258931840671</c:v>
                </c:pt>
                <c:pt idx="507">
                  <c:v>-0.0121531293748339</c:v>
                </c:pt>
                <c:pt idx="508">
                  <c:v>-0.0119811842420759</c:v>
                </c:pt>
                <c:pt idx="509">
                  <c:v>-0.0118100339747494</c:v>
                </c:pt>
                <c:pt idx="510">
                  <c:v>-0.0116396554895625</c:v>
                </c:pt>
                <c:pt idx="511">
                  <c:v>-0.0114700263741376</c:v>
                </c:pt>
                <c:pt idx="512">
                  <c:v>-0.0113011243866125</c:v>
                </c:pt>
                <c:pt idx="513">
                  <c:v>-0.0111329265511182</c:v>
                </c:pt>
                <c:pt idx="514">
                  <c:v>-0.0109654084430795</c:v>
                </c:pt>
                <c:pt idx="515">
                  <c:v>-0.0107985438955041</c:v>
                </c:pt>
                <c:pt idx="516">
                  <c:v>-0.0106323045703806</c:v>
                </c:pt>
                <c:pt idx="517">
                  <c:v>-0.0104666587060528</c:v>
                </c:pt>
                <c:pt idx="518">
                  <c:v>-0.0103015690596058</c:v>
                </c:pt>
                <c:pt idx="519">
                  <c:v>-0.0101369909354626</c:v>
                </c:pt>
                <c:pt idx="520">
                  <c:v>-0.00997287147041335</c:v>
                </c:pt>
                <c:pt idx="521">
                  <c:v>-0.00980915063005982</c:v>
                </c:pt>
                <c:pt idx="522">
                  <c:v>-0.00964576336406047</c:v>
                </c:pt>
                <c:pt idx="523">
                  <c:v>-0.00948264212742823</c:v>
                </c:pt>
                <c:pt idx="524">
                  <c:v>-0.00931971928379902</c:v>
                </c:pt>
                <c:pt idx="525">
                  <c:v>-0.0091569290779234</c:v>
                </c:pt>
                <c:pt idx="526">
                  <c:v>-0.00899420901638335</c:v>
                </c:pt>
                <c:pt idx="527">
                  <c:v>-0.00883150084391194</c:v>
                </c:pt>
                <c:pt idx="528">
                  <c:v>-0.00866875152596758</c:v>
                </c:pt>
                <c:pt idx="529">
                  <c:v>-0.00850591443717863</c:v>
                </c:pt>
                <c:pt idx="530">
                  <c:v>-0.00834295057208807</c:v>
                </c:pt>
                <c:pt idx="531">
                  <c:v>-0.00817982953833446</c:v>
                </c:pt>
                <c:pt idx="532">
                  <c:v>-0.00801653035701614</c:v>
                </c:pt>
                <c:pt idx="533">
                  <c:v>-0.00785304222117455</c:v>
                </c:pt>
                <c:pt idx="534">
                  <c:v>-0.00768936514794274</c:v>
                </c:pt>
                <c:pt idx="535">
                  <c:v>-0.00752551020127714</c:v>
                </c:pt>
                <c:pt idx="536">
                  <c:v>-0.00736149899890235</c:v>
                </c:pt>
                <c:pt idx="537">
                  <c:v>-0.00719736258777624</c:v>
                </c:pt>
                <c:pt idx="538">
                  <c:v>-0.0070331401498546</c:v>
                </c:pt>
                <c:pt idx="539">
                  <c:v>-0.00686887786314274</c:v>
                </c:pt>
                <c:pt idx="540">
                  <c:v>-0.00670462770454821</c:v>
                </c:pt>
                <c:pt idx="541">
                  <c:v>-0.00654044586274993</c:v>
                </c:pt>
                <c:pt idx="542">
                  <c:v>-0.00637639087367258</c:v>
                </c:pt>
                <c:pt idx="543">
                  <c:v>-0.00621252177771806</c:v>
                </c:pt>
                <c:pt idx="544">
                  <c:v>-0.0060488962041123</c:v>
                </c:pt>
                <c:pt idx="545">
                  <c:v>-0.00588556797606724</c:v>
                </c:pt>
                <c:pt idx="546">
                  <c:v>-0.00572258413178258</c:v>
                </c:pt>
                <c:pt idx="547">
                  <c:v>-0.00555998182497183</c:v>
                </c:pt>
                <c:pt idx="548">
                  <c:v>-0.00539778583021641</c:v>
                </c:pt>
                <c:pt idx="549">
                  <c:v>-0.00523600724845864</c:v>
                </c:pt>
                <c:pt idx="550">
                  <c:v>-0.00507464361823123</c:v>
                </c:pt>
                <c:pt idx="551">
                  <c:v>-0.00491368014326374</c:v>
                </c:pt>
                <c:pt idx="552">
                  <c:v>-0.00475309145964767</c:v>
                </c:pt>
                <c:pt idx="553">
                  <c:v>-0.00459284348649223</c:v>
                </c:pt>
                <c:pt idx="554">
                  <c:v>-0.00443289523551452</c:v>
                </c:pt>
                <c:pt idx="555">
                  <c:v>-0.00427320061981433</c:v>
                </c:pt>
                <c:pt idx="556">
                  <c:v>-0.00411371024197988</c:v>
                </c:pt>
                <c:pt idx="557">
                  <c:v>-0.00395437316696432</c:v>
                </c:pt>
                <c:pt idx="558">
                  <c:v>-0.00379513886167055</c:v>
                </c:pt>
                <c:pt idx="559">
                  <c:v>-0.00363595948263925</c:v>
                </c:pt>
                <c:pt idx="560">
                  <c:v>-0.00347679241937442</c:v>
                </c:pt>
                <c:pt idx="561">
                  <c:v>-0.0033176027286151</c:v>
                </c:pt>
                <c:pt idx="562">
                  <c:v>-0.00315836498335909</c:v>
                </c:pt>
                <c:pt idx="563">
                  <c:v>-0.00299906411293304</c:v>
                </c:pt>
                <c:pt idx="564">
                  <c:v>-0.00283969515986429</c:v>
                </c:pt>
                <c:pt idx="565">
                  <c:v>-0.00268026241043996</c:v>
                </c:pt>
                <c:pt idx="566">
                  <c:v>-0.00252077846489161</c:v>
                </c:pt>
                <c:pt idx="567">
                  <c:v>-0.00236126333613586</c:v>
                </c:pt>
                <c:pt idx="568">
                  <c:v>-0.00220174327247973</c:v>
                </c:pt>
                <c:pt idx="569">
                  <c:v>-0.00204224914764558</c:v>
                </c:pt>
                <c:pt idx="570">
                  <c:v>-0.00188281460766768</c:v>
                </c:pt>
                <c:pt idx="571">
                  <c:v>-0.00172347423954568</c:v>
                </c:pt>
                <c:pt idx="572">
                  <c:v>-0.00156426186853245</c:v>
                </c:pt>
                <c:pt idx="573">
                  <c:v>-0.00140520898541688</c:v>
                </c:pt>
                <c:pt idx="574">
                  <c:v>-0.00124634329292269</c:v>
                </c:pt>
                <c:pt idx="575">
                  <c:v>-0.00108768736660101</c:v>
                </c:pt>
                <c:pt idx="576">
                  <c:v>-0.000929257529751223</c:v>
                </c:pt>
                <c:pt idx="577">
                  <c:v>-0.00077106319583317</c:v>
                </c:pt>
                <c:pt idx="578">
                  <c:v>-0.000613106873906092</c:v>
                </c:pt>
                <c:pt idx="579">
                  <c:v>-0.000455384747621705</c:v>
                </c:pt>
                <c:pt idx="580">
                  <c:v>-0.000297887517469464</c:v>
                </c:pt>
                <c:pt idx="581">
                  <c:v>-0.000140601222353553</c:v>
                </c:pt>
                <c:pt idx="582">
                  <c:v>1.64920117144626E-005</c:v>
                </c:pt>
                <c:pt idx="583">
                  <c:v>0.000173413125018558</c:v>
                </c:pt>
                <c:pt idx="584">
                  <c:v>0.00033018505916161</c:v>
                </c:pt>
                <c:pt idx="585">
                  <c:v>0.00048683161022991</c:v>
                </c:pt>
                <c:pt idx="586">
                  <c:v>0.000643376469063217</c:v>
                </c:pt>
                <c:pt idx="587">
                  <c:v>0.00079984260636357</c:v>
                </c:pt>
                <c:pt idx="588">
                  <c:v>0.000956251905827836</c:v>
                </c:pt>
                <c:pt idx="589">
                  <c:v>0.00111262471161403</c:v>
                </c:pt>
                <c:pt idx="590">
                  <c:v>0.00126897896733115</c:v>
                </c:pt>
                <c:pt idx="591">
                  <c:v>0.00142532897592277</c:v>
                </c:pt>
                <c:pt idx="592">
                  <c:v>0.00158168422754009</c:v>
                </c:pt>
                <c:pt idx="593">
                  <c:v>0.00173804878084354</c:v>
                </c:pt>
                <c:pt idx="594">
                  <c:v>0.00189442127197754</c:v>
                </c:pt>
                <c:pt idx="595">
                  <c:v>0.00205079521698442</c:v>
                </c:pt>
                <c:pt idx="596">
                  <c:v>0.00220715924568621</c:v>
                </c:pt>
                <c:pt idx="597">
                  <c:v>0.0023634971623305</c:v>
                </c:pt>
                <c:pt idx="598">
                  <c:v>0.00251978804458241</c:v>
                </c:pt>
                <c:pt idx="599">
                  <c:v>0.00267600677383707</c:v>
                </c:pt>
              </c:numCache>
            </c:numRef>
          </c:yVal>
          <c:smooth val="0"/>
        </c:ser>
        <c:axId val="1655553"/>
        <c:axId val="5292759"/>
      </c:scatterChart>
      <c:valAx>
        <c:axId val="1655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759"/>
        <c:crossesAt val="0"/>
        <c:crossBetween val="midCat"/>
      </c:valAx>
      <c:valAx>
        <c:axId val="529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9.57191352997659E-008</c:v>
                </c:pt>
                <c:pt idx="249">
                  <c:v>3.36485739937508E-007</c:v>
                </c:pt>
                <c:pt idx="250">
                  <c:v>3.76565182874998E-007</c:v>
                </c:pt>
                <c:pt idx="251">
                  <c:v>-4.04696835062923E-007</c:v>
                </c:pt>
                <c:pt idx="252">
                  <c:v>-2.65574921812437E-006</c:v>
                </c:pt>
                <c:pt idx="253">
                  <c:v>-7.02170660465975E-006</c:v>
                </c:pt>
                <c:pt idx="254">
                  <c:v>-1.41156367397441E-005</c:v>
                </c:pt>
                <c:pt idx="255">
                  <c:v>-2.44918899518912E-005</c:v>
                </c:pt>
                <c:pt idx="256">
                  <c:v>-3.86205066094754E-005</c:v>
                </c:pt>
                <c:pt idx="257">
                  <c:v>-5.68536766912206E-005</c:v>
                </c:pt>
                <c:pt idx="258">
                  <c:v>-7.93466897349002E-005</c:v>
                </c:pt>
                <c:pt idx="259">
                  <c:v>-0.000105883667312529</c:v>
                </c:pt>
                <c:pt idx="260">
                  <c:v>-0.000135629472013251</c:v>
                </c:pt>
                <c:pt idx="261">
                  <c:v>-0.000166902929208791</c:v>
                </c:pt>
                <c:pt idx="262">
                  <c:v>-0.000196979347328399</c:v>
                </c:pt>
                <c:pt idx="263">
                  <c:v>-0.000221831091213641</c:v>
                </c:pt>
                <c:pt idx="264">
                  <c:v>-0.000235875293037808</c:v>
                </c:pt>
                <c:pt idx="265">
                  <c:v>-0.000231980966445126</c:v>
                </c:pt>
                <c:pt idx="266">
                  <c:v>-0.000201834123165173</c:v>
                </c:pt>
                <c:pt idx="267">
                  <c:v>-0.000136515870996983</c:v>
                </c:pt>
                <c:pt idx="268">
                  <c:v>-2.71559224674213E-005</c:v>
                </c:pt>
                <c:pt idx="269">
                  <c:v>0.000134391132551033</c:v>
                </c:pt>
                <c:pt idx="270">
                  <c:v>0.000354935405461353</c:v>
                </c:pt>
                <c:pt idx="271">
                  <c:v>0.000639513940709932</c:v>
                </c:pt>
                <c:pt idx="272">
                  <c:v>0.000991154743440435</c:v>
                </c:pt>
                <c:pt idx="273">
                  <c:v>0.00141084036981105</c:v>
                </c:pt>
                <c:pt idx="274">
                  <c:v>0.00189771083750881</c:v>
                </c:pt>
                <c:pt idx="275">
                  <c:v>0.00244950858904138</c:v>
                </c:pt>
                <c:pt idx="276">
                  <c:v>0.00306316558764331</c:v>
                </c:pt>
                <c:pt idx="277">
                  <c:v>0.00373542012710833</c:v>
                </c:pt>
                <c:pt idx="278">
                  <c:v>0.00446340090574876</c:v>
                </c:pt>
                <c:pt idx="279">
                  <c:v>0.00524515982943804</c:v>
                </c:pt>
                <c:pt idx="280">
                  <c:v>0.00608015076003775</c:v>
                </c:pt>
                <c:pt idx="281">
                  <c:v>0.00696955903794494</c:v>
                </c:pt>
                <c:pt idx="282">
                  <c:v>0.00791631884542553</c:v>
                </c:pt>
                <c:pt idx="283">
                  <c:v>0.00892478434188601</c:v>
                </c:pt>
                <c:pt idx="284">
                  <c:v>0.0100001578030365</c:v>
                </c:pt>
                <c:pt idx="285">
                  <c:v>0.011147774087467</c:v>
                </c:pt>
                <c:pt idx="286">
                  <c:v>0.0123723382329404</c:v>
                </c:pt>
                <c:pt idx="287">
                  <c:v>0.0136772677887859</c:v>
                </c:pt>
                <c:pt idx="288">
                  <c:v>0.0150642797874477</c:v>
                </c:pt>
                <c:pt idx="289">
                  <c:v>0.016533264270617</c:v>
                </c:pt>
                <c:pt idx="290">
                  <c:v>0.0180823928040712</c:v>
                </c:pt>
                <c:pt idx="291">
                  <c:v>0.0197083493458285</c:v>
                </c:pt>
                <c:pt idx="292">
                  <c:v>0.0214065533579186</c:v>
                </c:pt>
                <c:pt idx="293">
                  <c:v>0.0231712905785868</c:v>
                </c:pt>
                <c:pt idx="294">
                  <c:v>0.0249957632308904</c:v>
                </c:pt>
                <c:pt idx="295">
                  <c:v>0.0268721598298767</c:v>
                </c:pt>
                <c:pt idx="296">
                  <c:v>0.0287918452215154</c:v>
                </c:pt>
                <c:pt idx="297">
                  <c:v>0.0307456889135531</c:v>
                </c:pt>
                <c:pt idx="298">
                  <c:v>0.0327244574829889</c:v>
                </c:pt>
                <c:pt idx="299">
                  <c:v>0.0347191733222021</c:v>
                </c:pt>
                <c:pt idx="300">
                  <c:v>0.0367214043933197</c:v>
                </c:pt>
                <c:pt idx="301">
                  <c:v>0.0387235077481429</c:v>
                </c:pt>
                <c:pt idx="302">
                  <c:v>0.0407188337507515</c:v>
                </c:pt>
                <c:pt idx="303">
                  <c:v>0.0427018539905749</c:v>
                </c:pt>
                <c:pt idx="304">
                  <c:v>0.0446681778174913</c:v>
                </c:pt>
                <c:pt idx="305">
                  <c:v>0.0466144541492035</c:v>
                </c:pt>
                <c:pt idx="306">
                  <c:v>0.0485381752199445</c:v>
                </c:pt>
                <c:pt idx="307">
                  <c:v>0.0504374249253726</c:v>
                </c:pt>
                <c:pt idx="308">
                  <c:v>0.0523106354946558</c:v>
                </c:pt>
                <c:pt idx="309">
                  <c:v>0.0541563840955101</c:v>
                </c:pt>
                <c:pt idx="310">
                  <c:v>0.0559731874214221</c:v>
                </c:pt>
                <c:pt idx="311">
                  <c:v>0.0577592352799363</c:v>
                </c:pt>
                <c:pt idx="312">
                  <c:v>0.0595120768303741</c:v>
                </c:pt>
                <c:pt idx="313">
                  <c:v>0.0612283326654513</c:v>
                </c:pt>
                <c:pt idx="314">
                  <c:v>0.0629035152635816</c:v>
                </c:pt>
                <c:pt idx="315">
                  <c:v>0.0645320258455029</c:v>
                </c:pt>
                <c:pt idx="316">
                  <c:v>0.0661073626194689</c:v>
                </c:pt>
                <c:pt idx="317">
                  <c:v>0.0676225431195807</c:v>
                </c:pt>
                <c:pt idx="318">
                  <c:v>0.0690706836374903</c:v>
                </c:pt>
                <c:pt idx="319">
                  <c:v>0.0704456216895378</c:v>
                </c:pt>
                <c:pt idx="320">
                  <c:v>0.0717424814745834</c:v>
                </c:pt>
                <c:pt idx="321">
                  <c:v>0.0729581153127755</c:v>
                </c:pt>
                <c:pt idx="322">
                  <c:v>0.0740913791471932</c:v>
                </c:pt>
                <c:pt idx="323">
                  <c:v>0.0751432294692855</c:v>
                </c:pt>
                <c:pt idx="324">
                  <c:v>0.0761166585966227</c:v>
                </c:pt>
                <c:pt idx="325">
                  <c:v>0.0770165238351679</c:v>
                </c:pt>
                <c:pt idx="326">
                  <c:v>0.0778493359402971</c:v>
                </c:pt>
                <c:pt idx="327">
                  <c:v>0.0786230458794958</c:v>
                </c:pt>
                <c:pt idx="328">
                  <c:v>0.0793468451234059</c:v>
                </c:pt>
                <c:pt idx="329">
                  <c:v>0.080030969902123</c:v>
                </c:pt>
                <c:pt idx="330">
                  <c:v>0.0806864755697566</c:v>
                </c:pt>
                <c:pt idx="331">
                  <c:v>0.0813249528314111</c:v>
                </c:pt>
                <c:pt idx="332">
                  <c:v>0.0819581786749272</c:v>
                </c:pt>
                <c:pt idx="333">
                  <c:v>0.0825977032695194</c:v>
                </c:pt>
                <c:pt idx="334">
                  <c:v>0.0832543977206538</c:v>
                </c:pt>
                <c:pt idx="335">
                  <c:v>0.0839380137421361</c:v>
                </c:pt>
                <c:pt idx="336">
                  <c:v>0.0846567975762931</c:v>
                </c:pt>
                <c:pt idx="337">
                  <c:v>0.0854171900623203</c:v>
                </c:pt>
                <c:pt idx="338">
                  <c:v>0.0862236400578883</c:v>
                </c:pt>
                <c:pt idx="339">
                  <c:v>0.0870785416729462</c:v>
                </c:pt>
                <c:pt idx="340">
                  <c:v>0.0879822872584745</c:v>
                </c:pt>
                <c:pt idx="341">
                  <c:v>0.0889334156270428</c:v>
                </c:pt>
                <c:pt idx="342">
                  <c:v>0.0899288378203751</c:v>
                </c:pt>
                <c:pt idx="343">
                  <c:v>0.0909641281729028</c:v>
                </c:pt>
                <c:pt idx="344">
                  <c:v>0.0920338666964393</c:v>
                </c:pt>
                <c:pt idx="345">
                  <c:v>0.0931320236192523</c:v>
                </c:pt>
                <c:pt idx="346">
                  <c:v>0.094252373464054</c:v>
                </c:pt>
                <c:pt idx="347">
                  <c:v>0.0953889066104711</c:v>
                </c:pt>
                <c:pt idx="348">
                  <c:v>0.0965361971533911</c:v>
                </c:pt>
                <c:pt idx="349">
                  <c:v>0.0976896969414733</c:v>
                </c:pt>
                <c:pt idx="350">
                  <c:v>0.0988459415627551</c:v>
                </c:pt>
                <c:pt idx="351">
                  <c:v>0.100002662329399</c:v>
                </c:pt>
                <c:pt idx="352">
                  <c:v>0.101158798515627</c:v>
                </c:pt>
                <c:pt idx="353">
                  <c:v>0.102314405536635</c:v>
                </c:pt>
                <c:pt idx="354">
                  <c:v>0.10347047249985</c:v>
                </c:pt>
                <c:pt idx="355">
                  <c:v>0.104628684998161</c:v>
                </c:pt>
                <c:pt idx="356">
                  <c:v>0.105791166205397</c:v>
                </c:pt>
                <c:pt idx="357">
                  <c:v>0.106960208318473</c:v>
                </c:pt>
                <c:pt idx="358">
                  <c:v>0.108137995280222</c:v>
                </c:pt>
                <c:pt idx="359">
                  <c:v>0.109326324636956</c:v>
                </c:pt>
                <c:pt idx="360">
                  <c:v>0.110526353439403</c:v>
                </c:pt>
                <c:pt idx="361">
                  <c:v>0.111738407697508</c:v>
                </c:pt>
                <c:pt idx="362">
                  <c:v>0.11296189587296</c:v>
                </c:pt>
                <c:pt idx="363">
                  <c:v>0.114195345606149</c:v>
                </c:pt>
                <c:pt idx="364">
                  <c:v>0.115436544125571</c:v>
                </c:pt>
                <c:pt idx="365">
                  <c:v>0.116682723890677</c:v>
                </c:pt>
                <c:pt idx="366">
                  <c:v>0.117930687576333</c:v>
                </c:pt>
                <c:pt idx="367">
                  <c:v>0.119176703838825</c:v>
                </c:pt>
                <c:pt idx="368">
                  <c:v>0.120415991833675</c:v>
                </c:pt>
                <c:pt idx="369">
                  <c:v>0.121641746390665</c:v>
                </c:pt>
                <c:pt idx="370">
                  <c:v>0.122843951893312</c:v>
                </c:pt>
                <c:pt idx="371">
                  <c:v>0.124008466614412</c:v>
                </c:pt>
                <c:pt idx="372">
                  <c:v>0.125116677966718</c:v>
                </c:pt>
                <c:pt idx="373">
                  <c:v>0.126145513592589</c:v>
                </c:pt>
                <c:pt idx="374">
                  <c:v>0.127067348731669</c:v>
                </c:pt>
                <c:pt idx="375">
                  <c:v>0.127849713422005</c:v>
                </c:pt>
                <c:pt idx="376">
                  <c:v>0.128455250458258</c:v>
                </c:pt>
                <c:pt idx="377">
                  <c:v>0.128842453577165</c:v>
                </c:pt>
                <c:pt idx="378">
                  <c:v>0.128967237809127</c:v>
                </c:pt>
                <c:pt idx="379">
                  <c:v>0.128784887209442</c:v>
                </c:pt>
                <c:pt idx="380">
                  <c:v>0.128251865254912</c:v>
                </c:pt>
                <c:pt idx="381">
                  <c:v>0.127327276902946</c:v>
                </c:pt>
                <c:pt idx="382">
                  <c:v>0.125973963984364</c:v>
                </c:pt>
                <c:pt idx="383">
                  <c:v>0.124159071395793</c:v>
                </c:pt>
                <c:pt idx="384">
                  <c:v>0.121853764470242</c:v>
                </c:pt>
                <c:pt idx="385">
                  <c:v>0.119031986210675</c:v>
                </c:pt>
                <c:pt idx="386">
                  <c:v>0.115668630667077</c:v>
                </c:pt>
                <c:pt idx="387">
                  <c:v>0.111737862318072</c:v>
                </c:pt>
                <c:pt idx="388">
                  <c:v>0.107212258379885</c:v>
                </c:pt>
                <c:pt idx="389">
                  <c:v>0.102063126722718</c:v>
                </c:pt>
                <c:pt idx="390">
                  <c:v>0.0962620809135123</c:v>
                </c:pt>
                <c:pt idx="391">
                  <c:v>0.0897838247180334</c:v>
                </c:pt>
                <c:pt idx="392">
                  <c:v>0.0826099399841916</c:v>
                </c:pt>
                <c:pt idx="393">
                  <c:v>0.0747331767929677</c:v>
                </c:pt>
                <c:pt idx="394">
                  <c:v>0.0661614632778842</c:v>
                </c:pt>
                <c:pt idx="395">
                  <c:v>0.0569208518220271</c:v>
                </c:pt>
                <c:pt idx="396">
                  <c:v>0.0470569454485528</c:v>
                </c:pt>
                <c:pt idx="397">
                  <c:v>0.0366347317424609</c:v>
                </c:pt>
                <c:pt idx="398">
                  <c:v>0.0257369447828303</c:v>
                </c:pt>
                <c:pt idx="399">
                  <c:v>0.0144611520211129</c:v>
                </c:pt>
                <c:pt idx="400">
                  <c:v>0.00291586784419615</c:v>
                </c:pt>
                <c:pt idx="401">
                  <c:v>-0.0087839546138374</c:v>
                </c:pt>
                <c:pt idx="402">
                  <c:v>-0.0205217689337456</c:v>
                </c:pt>
                <c:pt idx="403">
                  <c:v>-0.0321843538195671</c:v>
                </c:pt>
                <c:pt idx="404">
                  <c:v>-0.043666408470145</c:v>
                </c:pt>
                <c:pt idx="405">
                  <c:v>-0.0548743117344882</c:v>
                </c:pt>
                <c:pt idx="406">
                  <c:v>-0.0657286504166371</c:v>
                </c:pt>
                <c:pt idx="407">
                  <c:v>-0.0761654185280614</c:v>
                </c:pt>
                <c:pt idx="408">
                  <c:v>-0.0861360015314575</c:v>
                </c:pt>
                <c:pt idx="409">
                  <c:v>-0.0956061112943112</c:v>
                </c:pt>
                <c:pt idx="410">
                  <c:v>-0.104553874429306</c:v>
                </c:pt>
                <c:pt idx="411">
                  <c:v>-0.112967360929706</c:v>
                </c:pt>
                <c:pt idx="412">
                  <c:v>-0.120841887206231</c:v>
                </c:pt>
                <c:pt idx="413">
                  <c:v>-0.128177391824822</c:v>
                </c:pt>
                <c:pt idx="414">
                  <c:v>-0.134976105411335</c:v>
                </c:pt>
                <c:pt idx="415">
                  <c:v>-0.141240679487649</c:v>
                </c:pt>
                <c:pt idx="416">
                  <c:v>-0.146972912352292</c:v>
                </c:pt>
                <c:pt idx="417">
                  <c:v>-0.152173155188063</c:v>
                </c:pt>
                <c:pt idx="418">
                  <c:v>-0.156840379544042</c:v>
                </c:pt>
                <c:pt idx="419">
                  <c:v>-0.160972780995718</c:v>
                </c:pt>
                <c:pt idx="420">
                  <c:v>-0.164568701239512</c:v>
                </c:pt>
                <c:pt idx="421">
                  <c:v>-0.167627589446321</c:v>
                </c:pt>
                <c:pt idx="422">
                  <c:v>-0.170150751095932</c:v>
                </c:pt>
                <c:pt idx="423">
                  <c:v>-0.172141783165445</c:v>
                </c:pt>
                <c:pt idx="424">
                  <c:v>-0.173606793554297</c:v>
                </c:pt>
                <c:pt idx="425">
                  <c:v>-0.174554616791806</c:v>
                </c:pt>
                <c:pt idx="426">
                  <c:v>-0.174997219373701</c:v>
                </c:pt>
                <c:pt idx="427">
                  <c:v>-0.174950374064543</c:v>
                </c:pt>
                <c:pt idx="428">
                  <c:v>-0.17443452259172</c:v>
                </c:pt>
                <c:pt idx="429">
                  <c:v>-0.173475606727841</c:v>
                </c:pt>
                <c:pt idx="430">
                  <c:v>-0.172105603550082</c:v>
                </c:pt>
                <c:pt idx="431">
                  <c:v>-0.170362580465828</c:v>
                </c:pt>
                <c:pt idx="432">
                  <c:v>-0.168290227349974</c:v>
                </c:pt>
                <c:pt idx="433">
                  <c:v>-0.165936911840449</c:v>
                </c:pt>
                <c:pt idx="434">
                  <c:v>-0.163354325299051</c:v>
                </c:pt>
                <c:pt idx="435">
                  <c:v>-0.1605958381457</c:v>
                </c:pt>
                <c:pt idx="436">
                  <c:v>-0.157714760180264</c:v>
                </c:pt>
                <c:pt idx="437">
                  <c:v>-0.154762691965195</c:v>
                </c:pt>
                <c:pt idx="438">
                  <c:v>-0.151788045087554</c:v>
                </c:pt>
                <c:pt idx="439">
                  <c:v>-0.148834695678471</c:v>
                </c:pt>
                <c:pt idx="440">
                  <c:v>-0.145940703692454</c:v>
                </c:pt>
                <c:pt idx="441">
                  <c:v>-0.143137112581289</c:v>
                </c:pt>
                <c:pt idx="442">
                  <c:v>-0.140446963345538</c:v>
                </c:pt>
                <c:pt idx="443">
                  <c:v>-0.137884689862752</c:v>
                </c:pt>
                <c:pt idx="444">
                  <c:v>-0.135455993006671</c:v>
                </c:pt>
                <c:pt idx="445">
                  <c:v>-0.133158185832838</c:v>
                </c:pt>
                <c:pt idx="446">
                  <c:v>-0.130980909737521</c:v>
                </c:pt>
                <c:pt idx="447">
                  <c:v>-0.128907076130458</c:v>
                </c:pt>
                <c:pt idx="448">
                  <c:v>-0.126913907159279</c:v>
                </c:pt>
                <c:pt idx="449">
                  <c:v>-0.124974008215189</c:v>
                </c:pt>
                <c:pt idx="450">
                  <c:v>-0.123056458180754</c:v>
                </c:pt>
                <c:pt idx="451">
                  <c:v>-0.12112792487591</c:v>
                </c:pt>
                <c:pt idx="452">
                  <c:v>-0.119153807964379</c:v>
                </c:pt>
                <c:pt idx="453">
                  <c:v>-0.117099390608543</c:v>
                </c:pt>
                <c:pt idx="454">
                  <c:v>-0.114930957422122</c:v>
                </c:pt>
                <c:pt idx="455">
                  <c:v>-0.112616822635645</c:v>
                </c:pt>
                <c:pt idx="456">
                  <c:v>-0.11012820524092</c:v>
                </c:pt>
                <c:pt idx="457">
                  <c:v>-0.107439890456229</c:v>
                </c:pt>
                <c:pt idx="458">
                  <c:v>-0.104530656110857</c:v>
                </c:pt>
                <c:pt idx="459">
                  <c:v>-0.101383515277135</c:v>
                </c:pt>
                <c:pt idx="460">
                  <c:v>-0.0979858697752656</c:v>
                </c:pt>
                <c:pt idx="461">
                  <c:v>-0.0943296431008276</c:v>
                </c:pt>
                <c:pt idx="462">
                  <c:v>-0.0904114054685251</c:v>
                </c:pt>
                <c:pt idx="463">
                  <c:v>-0.086232467271082</c:v>
                </c:pt>
                <c:pt idx="464">
                  <c:v>-0.0817989088831502</c:v>
                </c:pt>
                <c:pt idx="465">
                  <c:v>-0.0771215253597483</c:v>
                </c:pt>
                <c:pt idx="466">
                  <c:v>-0.0722156839552291</c:v>
                </c:pt>
                <c:pt idx="467">
                  <c:v>-0.0671011108574885</c:v>
                </c:pt>
                <c:pt idx="468">
                  <c:v>-0.0618016307373098</c:v>
                </c:pt>
                <c:pt idx="469">
                  <c:v>-0.0563448735750948</c:v>
                </c:pt>
                <c:pt idx="470">
                  <c:v>-0.0507619436332387</c:v>
                </c:pt>
                <c:pt idx="471">
                  <c:v>-0.0450870334165192</c:v>
                </c:pt>
                <c:pt idx="472">
                  <c:v>-0.0393569772993703</c:v>
                </c:pt>
                <c:pt idx="473">
                  <c:v>-0.0336107551232929</c:v>
                </c:pt>
                <c:pt idx="474">
                  <c:v>-0.0278889481138427</c:v>
                </c:pt>
                <c:pt idx="475">
                  <c:v>-0.0222331365434027</c:v>
                </c:pt>
                <c:pt idx="476">
                  <c:v>-0.016685232806612</c:v>
                </c:pt>
                <c:pt idx="477">
                  <c:v>-0.0112867532586855</c:v>
                </c:pt>
                <c:pt idx="478">
                  <c:v>-0.00607803706316889</c:v>
                </c:pt>
                <c:pt idx="479">
                  <c:v>-0.00109742181753621</c:v>
                </c:pt>
                <c:pt idx="480">
                  <c:v>0.00361961429149601</c:v>
                </c:pt>
                <c:pt idx="481">
                  <c:v>0.00804132744608728</c:v>
                </c:pt>
                <c:pt idx="482">
                  <c:v>0.0121405620511174</c:v>
                </c:pt>
                <c:pt idx="483">
                  <c:v>0.0158955160351657</c:v>
                </c:pt>
                <c:pt idx="484">
                  <c:v>0.019290338822887</c:v>
                </c:pt>
                <c:pt idx="485">
                  <c:v>0.0223155033791365</c:v>
                </c:pt>
                <c:pt idx="486">
                  <c:v>0.0249679302484667</c:v>
                </c:pt>
                <c:pt idx="487">
                  <c:v>0.0272508761159733</c:v>
                </c:pt>
                <c:pt idx="488">
                  <c:v>0.0291736204798675</c:v>
                </c:pt>
                <c:pt idx="489">
                  <c:v>0.0307509798773156</c:v>
                </c:pt>
                <c:pt idx="490">
                  <c:v>0.032002661733018</c:v>
                </c:pt>
                <c:pt idx="491">
                  <c:v>0.0329524721545231</c:v>
                </c:pt>
                <c:pt idx="492">
                  <c:v>0.0336274197353711</c:v>
                </c:pt>
                <c:pt idx="493">
                  <c:v>0.0340567846131069</c:v>
                </c:pt>
                <c:pt idx="494">
                  <c:v>0.0342712253616232</c:v>
                </c:pt>
                <c:pt idx="495">
                  <c:v>0.0343019695783895</c:v>
                </c:pt>
                <c:pt idx="496">
                  <c:v>0.0341800947393746</c:v>
                </c:pt>
                <c:pt idx="497">
                  <c:v>0.0339358826222788</c:v>
                </c:pt>
                <c:pt idx="498">
                  <c:v>0.03359823109453</c:v>
                </c:pt>
                <c:pt idx="499">
                  <c:v>0.0331941220821669</c:v>
                </c:pt>
                <c:pt idx="500">
                  <c:v>0.0327481638692534</c:v>
                </c:pt>
                <c:pt idx="501">
                  <c:v>0.0322822388680636</c:v>
                </c:pt>
                <c:pt idx="502">
                  <c:v>0.031815287857031</c:v>
                </c:pt>
                <c:pt idx="503">
                  <c:v>0.0313632438868027</c:v>
                </c:pt>
                <c:pt idx="504">
                  <c:v>0.0309390998821094</c:v>
                </c:pt>
                <c:pt idx="505">
                  <c:v>0.0305530744451891</c:v>
                </c:pt>
                <c:pt idx="506">
                  <c:v>0.0302128367011973</c:v>
                </c:pt>
                <c:pt idx="507">
                  <c:v>0.029923755045578</c:v>
                </c:pt>
                <c:pt idx="508">
                  <c:v>0.0296891467825628</c:v>
                </c:pt>
                <c:pt idx="509">
                  <c:v>0.0295105192345902</c:v>
                </c:pt>
                <c:pt idx="510">
                  <c:v>0.0293877961421858</c:v>
                </c:pt>
                <c:pt idx="511">
                  <c:v>0.029319527497194</c:v>
                </c:pt>
                <c:pt idx="512">
                  <c:v>0.0293030969554682</c:v>
                </c:pt>
                <c:pt idx="513">
                  <c:v>0.0293349477374466</c:v>
                </c:pt>
                <c:pt idx="514">
                  <c:v>0.0294108299990006</c:v>
                </c:pt>
                <c:pt idx="515">
                  <c:v>0.0295260493834731</c:v>
                </c:pt>
                <c:pt idx="516">
                  <c:v>0.0296756917763553</c:v>
                </c:pt>
                <c:pt idx="517">
                  <c:v>0.0298548152044947</c:v>
                </c:pt>
                <c:pt idx="518">
                  <c:v>0.0300586178001627</c:v>
                </c:pt>
                <c:pt idx="519">
                  <c:v>0.0302825906856871</c:v>
                </c:pt>
                <c:pt idx="520">
                  <c:v>0.0305226498878936</c:v>
                </c:pt>
                <c:pt idx="521">
                  <c:v>0.0307752298489145</c:v>
                </c:pt>
                <c:pt idx="522">
                  <c:v>0.031037321664486</c:v>
                </c:pt>
                <c:pt idx="523">
                  <c:v>0.0313064522884628</c:v>
                </c:pt>
                <c:pt idx="524">
                  <c:v>0.0315806194527015</c:v>
                </c:pt>
                <c:pt idx="525">
                  <c:v>0.0318582071125071</c:v>
                </c:pt>
                <c:pt idx="526">
                  <c:v>0.0321379024485178</c:v>
                </c:pt>
                <c:pt idx="527">
                  <c:v>0.032418626411601</c:v>
                </c:pt>
                <c:pt idx="528">
                  <c:v>0.0326994844036404</c:v>
                </c:pt>
                <c:pt idx="529">
                  <c:v>0.0329797402303747</c:v>
                </c:pt>
                <c:pt idx="530">
                  <c:v>0.0332588087236761</c:v>
                </c:pt>
                <c:pt idx="531">
                  <c:v>0.0335362524377501</c:v>
                </c:pt>
                <c:pt idx="532">
                  <c:v>0.0338117675876348</c:v>
                </c:pt>
                <c:pt idx="533">
                  <c:v>0.0340851602123071</c:v>
                </c:pt>
                <c:pt idx="534">
                  <c:v>0.0343563305227282</c:v>
                </c:pt>
                <c:pt idx="535">
                  <c:v>0.0346252810862833</c:v>
                </c:pt>
                <c:pt idx="536">
                  <c:v>0.0348921452474387</c:v>
                </c:pt>
                <c:pt idx="537">
                  <c:v>0.0351572165877324</c:v>
                </c:pt>
                <c:pt idx="538">
                  <c:v>0.0354209614636064</c:v>
                </c:pt>
                <c:pt idx="539">
                  <c:v>0.0356840098369944</c:v>
                </c:pt>
                <c:pt idx="540">
                  <c:v>0.0359471313743069</c:v>
                </c:pt>
                <c:pt idx="541">
                  <c:v>0.0362112069632612</c:v>
                </c:pt>
                <c:pt idx="542">
                  <c:v>0.0364772042734724</c:v>
                </c:pt>
                <c:pt idx="543">
                  <c:v>0.0367461624758659</c:v>
                </c:pt>
                <c:pt idx="544">
                  <c:v>0.0370191829473237</c:v>
                </c:pt>
                <c:pt idx="545">
                  <c:v>0.0372974194057497</c:v>
                </c:pt>
                <c:pt idx="546">
                  <c:v>0.0375820677444318</c:v>
                </c:pt>
                <c:pt idx="547">
                  <c:v>0.0378743565816924</c:v>
                </c:pt>
                <c:pt idx="548">
                  <c:v>0.0381755332658101</c:v>
                </c:pt>
                <c:pt idx="549">
                  <c:v>0.0384868370610614</c:v>
                </c:pt>
                <c:pt idx="550">
                  <c:v>0.0388094513136437</c:v>
                </c:pt>
                <c:pt idx="551">
                  <c:v>0.0391444391220829</c:v>
                </c:pt>
                <c:pt idx="552">
                  <c:v>0.0394926879817223</c:v>
                </c:pt>
                <c:pt idx="553">
                  <c:v>0.0398548830301175</c:v>
                </c:pt>
                <c:pt idx="554">
                  <c:v>0.0402314990263798</c:v>
                </c:pt>
                <c:pt idx="555">
                  <c:v>0.0406227980892896</c:v>
                </c:pt>
                <c:pt idx="556">
                  <c:v>0.0410288415201437</c:v>
                </c:pt>
                <c:pt idx="557">
                  <c:v>0.0414495206898873</c:v>
                </c:pt>
                <c:pt idx="558">
                  <c:v>0.0418845888580762</c:v>
                </c:pt>
                <c:pt idx="559">
                  <c:v>0.042333672244172</c:v>
                </c:pt>
                <c:pt idx="560">
                  <c:v>0.0427962600804944</c:v>
                </c:pt>
                <c:pt idx="561">
                  <c:v>0.0432716945215713</c:v>
                </c:pt>
                <c:pt idx="562">
                  <c:v>0.043759178472238</c:v>
                </c:pt>
                <c:pt idx="563">
                  <c:v>0.044257802350779</c:v>
                </c:pt>
                <c:pt idx="564">
                  <c:v>0.0447665831106849</c:v>
                </c:pt>
                <c:pt idx="565">
                  <c:v>0.0452845108008914</c:v>
                </c:pt>
                <c:pt idx="566">
                  <c:v>0.0458106007964677</c:v>
                </c:pt>
                <c:pt idx="567">
                  <c:v>0.0463439503084259</c:v>
                </c:pt>
                <c:pt idx="568">
                  <c:v>0.0468837956895766</c:v>
                </c:pt>
                <c:pt idx="569">
                  <c:v>0.047429563210962</c:v>
                </c:pt>
                <c:pt idx="570">
                  <c:v>0.0479809012858122</c:v>
                </c:pt>
                <c:pt idx="571">
                  <c:v>0.0485376831693862</c:v>
                </c:pt>
                <c:pt idx="572">
                  <c:v>0.0490999809292767</c:v>
                </c:pt>
                <c:pt idx="573">
                  <c:v>0.0496680238804703</c:v>
                </c:pt>
                <c:pt idx="574">
                  <c:v>0.0502421534664991</c:v>
                </c:pt>
                <c:pt idx="575">
                  <c:v>0.0508227760257986</c:v>
                </c:pt>
                <c:pt idx="576">
                  <c:v>0.0514103109356877</c:v>
                </c:pt>
                <c:pt idx="577">
                  <c:v>0.0520051341121772</c:v>
                </c:pt>
                <c:pt idx="578">
                  <c:v>0.0526075164448413</c:v>
                </c:pt>
                <c:pt idx="579">
                  <c:v>0.0532175583647658</c:v>
                </c:pt>
                <c:pt idx="580">
                  <c:v>0.053835129941175</c:v>
                </c:pt>
                <c:pt idx="581">
                  <c:v>0.0544598310364901</c:v>
                </c:pt>
                <c:pt idx="582">
                  <c:v>0.0550909825278308</c:v>
                </c:pt>
                <c:pt idx="583">
                  <c:v>0.0557276500075136</c:v>
                </c:pt>
                <c:pt idx="584">
                  <c:v>0.0563686899142908</c:v>
                </c:pt>
                <c:pt idx="585">
                  <c:v>0.0570128031486803</c:v>
                </c:pt>
                <c:pt idx="586">
                  <c:v>0.0576585847104313</c:v>
                </c:pt>
                <c:pt idx="587">
                  <c:v>0.0583045635439906</c:v>
                </c:pt>
                <c:pt idx="588">
                  <c:v>0.0589492343029619</c:v>
                </c:pt>
                <c:pt idx="589">
                  <c:v>0.0595910897248144</c:v>
                </c:pt>
                <c:pt idx="590">
                  <c:v>0.0602286603073841</c:v>
                </c:pt>
                <c:pt idx="591">
                  <c:v>0.0608605592810703</c:v>
                </c:pt>
                <c:pt idx="592">
                  <c:v>0.0614855258320102</c:v>
                </c:pt>
                <c:pt idx="593">
                  <c:v>0.0621024615812058</c:v>
                </c:pt>
                <c:pt idx="594">
                  <c:v>0.0627104602510186</c:v>
                </c:pt>
                <c:pt idx="595">
                  <c:v>0.0633088309380804</c:v>
                </c:pt>
                <c:pt idx="596">
                  <c:v>0.0638971106682859</c:v>
                </c:pt>
                <c:pt idx="597">
                  <c:v>0.064475061921971</c:v>
                </c:pt>
                <c:pt idx="598">
                  <c:v>0.0650426579398463</c:v>
                </c:pt>
                <c:pt idx="599">
                  <c:v>0.06560006251660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5.87648243769652E-007</c:v>
                </c:pt>
                <c:pt idx="266">
                  <c:v>-2.9405507872186E-006</c:v>
                </c:pt>
                <c:pt idx="267">
                  <c:v>-7.66795957404045E-006</c:v>
                </c:pt>
                <c:pt idx="268">
                  <c:v>-1.48365013450526E-005</c:v>
                </c:pt>
                <c:pt idx="269">
                  <c:v>-2.45680685325557E-005</c:v>
                </c:pt>
                <c:pt idx="270">
                  <c:v>-3.70596714130693E-005</c:v>
                </c:pt>
                <c:pt idx="271">
                  <c:v>-5.26200585065115E-005</c:v>
                </c:pt>
                <c:pt idx="272">
                  <c:v>-7.16381159834416E-005</c:v>
                </c:pt>
                <c:pt idx="273">
                  <c:v>-9.44495142724181E-005</c:v>
                </c:pt>
                <c:pt idx="274">
                  <c:v>-0.000121165533894786</c:v>
                </c:pt>
                <c:pt idx="275">
                  <c:v>-0.000151512773058752</c:v>
                </c:pt>
                <c:pt idx="276">
                  <c:v>-0.000184765063643095</c:v>
                </c:pt>
                <c:pt idx="277">
                  <c:v>-0.000219891127635124</c:v>
                </c:pt>
                <c:pt idx="278">
                  <c:v>-0.000255884087564459</c:v>
                </c:pt>
                <c:pt idx="279">
                  <c:v>-0.000292098766528562</c:v>
                </c:pt>
                <c:pt idx="280">
                  <c:v>-0.000328544241457429</c:v>
                </c:pt>
                <c:pt idx="281">
                  <c:v>-0.000366177693557703</c:v>
                </c:pt>
                <c:pt idx="282">
                  <c:v>-0.000407115672538518</c:v>
                </c:pt>
                <c:pt idx="283">
                  <c:v>-0.000454613719177532</c:v>
                </c:pt>
                <c:pt idx="284">
                  <c:v>-0.000512809139656134</c:v>
                </c:pt>
                <c:pt idx="285">
                  <c:v>-0.000586354581674549</c:v>
                </c:pt>
                <c:pt idx="286">
                  <c:v>-0.000680045015138875</c:v>
                </c:pt>
                <c:pt idx="287">
                  <c:v>-0.000798442190788524</c:v>
                </c:pt>
                <c:pt idx="288">
                  <c:v>-0.00094551086811107</c:v>
                </c:pt>
                <c:pt idx="289">
                  <c:v>-0.00112438206657862</c:v>
                </c:pt>
                <c:pt idx="290">
                  <c:v>-0.001337322769581</c:v>
                </c:pt>
                <c:pt idx="291">
                  <c:v>-0.00158580184361169</c:v>
                </c:pt>
                <c:pt idx="292">
                  <c:v>-0.00187048597077591</c:v>
                </c:pt>
                <c:pt idx="293">
                  <c:v>-0.00219118334517839</c:v>
                </c:pt>
                <c:pt idx="294">
                  <c:v>-0.00254686273166495</c:v>
                </c:pt>
                <c:pt idx="295">
                  <c:v>-0.00293575759594431</c:v>
                </c:pt>
                <c:pt idx="296">
                  <c:v>-0.0033554776820974</c:v>
                </c:pt>
                <c:pt idx="297">
                  <c:v>-0.00380308500935605</c:v>
                </c:pt>
                <c:pt idx="298">
                  <c:v>-0.00427510877563947</c:v>
                </c:pt>
                <c:pt idx="299">
                  <c:v>-0.00476748795711149</c:v>
                </c:pt>
                <c:pt idx="300">
                  <c:v>-0.00527548369807998</c:v>
                </c:pt>
                <c:pt idx="301">
                  <c:v>-0.00579362145513306</c:v>
                </c:pt>
                <c:pt idx="302">
                  <c:v>-0.0063157002972602</c:v>
                </c:pt>
                <c:pt idx="303">
                  <c:v>-0.0068349065253005</c:v>
                </c:pt>
                <c:pt idx="304">
                  <c:v>-0.00734405169659442</c:v>
                </c:pt>
                <c:pt idx="305">
                  <c:v>-0.00783588881751019</c:v>
                </c:pt>
                <c:pt idx="306">
                  <c:v>-0.00830344911375317</c:v>
                </c:pt>
                <c:pt idx="307">
                  <c:v>-0.00874039013006425</c:v>
                </c:pt>
                <c:pt idx="308">
                  <c:v>-0.00914132869856138</c:v>
                </c:pt>
                <c:pt idx="309">
                  <c:v>-0.00950210066195705</c:v>
                </c:pt>
                <c:pt idx="310">
                  <c:v>-0.00981993670528381</c:v>
                </c:pt>
                <c:pt idx="311">
                  <c:v>-0.0100935674220844</c:v>
                </c:pt>
                <c:pt idx="312">
                  <c:v>-0.010323226257046</c:v>
                </c:pt>
                <c:pt idx="313">
                  <c:v>-0.0105105225098182</c:v>
                </c:pt>
                <c:pt idx="314">
                  <c:v>-0.0106582237984899</c:v>
                </c:pt>
                <c:pt idx="315">
                  <c:v>-0.0107700204967001</c:v>
                </c:pt>
                <c:pt idx="316">
                  <c:v>-0.0108503175271765</c:v>
                </c:pt>
                <c:pt idx="317">
                  <c:v>-0.0109040531063462</c:v>
                </c:pt>
                <c:pt idx="318">
                  <c:v>-0.0109365150801327</c:v>
                </c:pt>
                <c:pt idx="319">
                  <c:v>-0.0109531386261312</c:v>
                </c:pt>
                <c:pt idx="320">
                  <c:v>-0.0109593122654736</c:v>
                </c:pt>
                <c:pt idx="321">
                  <c:v>-0.0109602277043459</c:v>
                </c:pt>
                <c:pt idx="322">
                  <c:v>-0.0109607693475158</c:v>
                </c:pt>
                <c:pt idx="323">
                  <c:v>-0.0109654275616775</c:v>
                </c:pt>
                <c:pt idx="324">
                  <c:v>-0.0109782420660905</c:v>
                </c:pt>
                <c:pt idx="325">
                  <c:v>-0.0110027677018383</c:v>
                </c:pt>
                <c:pt idx="326">
                  <c:v>-0.0110420321164475</c:v>
                </c:pt>
                <c:pt idx="327">
                  <c:v>-0.0110984812858684</c:v>
                </c:pt>
                <c:pt idx="328">
                  <c:v>-0.0111739379384466</c:v>
                </c:pt>
                <c:pt idx="329">
                  <c:v>-0.0112696052672649</c:v>
                </c:pt>
                <c:pt idx="330">
                  <c:v>-0.0113861704853053</c:v>
                </c:pt>
                <c:pt idx="331">
                  <c:v>-0.0115240541116828</c:v>
                </c:pt>
                <c:pt idx="332">
                  <c:v>-0.011683767180045</c:v>
                </c:pt>
                <c:pt idx="333">
                  <c:v>-0.01186627377771</c:v>
                </c:pt>
                <c:pt idx="334">
                  <c:v>-0.0120732748539475</c:v>
                </c:pt>
                <c:pt idx="335">
                  <c:v>-0.0123073760003304</c:v>
                </c:pt>
                <c:pt idx="336">
                  <c:v>-0.0125721334362648</c:v>
                </c:pt>
                <c:pt idx="337">
                  <c:v>-0.0128719798814397</c:v>
                </c:pt>
                <c:pt idx="338">
                  <c:v>-0.0132120434763361</c:v>
                </c:pt>
                <c:pt idx="339">
                  <c:v>-0.0135979076207428</c:v>
                </c:pt>
                <c:pt idx="340">
                  <c:v>-0.0140353600317837</c:v>
                </c:pt>
                <c:pt idx="341">
                  <c:v>-0.0145301390255885</c:v>
                </c:pt>
                <c:pt idx="342">
                  <c:v>-0.0150876650186527</c:v>
                </c:pt>
                <c:pt idx="343">
                  <c:v>-0.0157127654566386</c:v>
                </c:pt>
                <c:pt idx="344">
                  <c:v>-0.0164094366782527</c:v>
                </c:pt>
                <c:pt idx="345">
                  <c:v>-0.0171806806802056</c:v>
                </c:pt>
                <c:pt idx="346">
                  <c:v>-0.0180284003989915</c:v>
                </c:pt>
                <c:pt idx="347">
                  <c:v>-0.0189533140413728</c:v>
                </c:pt>
                <c:pt idx="348">
                  <c:v>-0.0199548924085587</c:v>
                </c:pt>
                <c:pt idx="349">
                  <c:v>-0.0210313596885909</c:v>
                </c:pt>
                <c:pt idx="350">
                  <c:v>-0.0221797663422421</c:v>
                </c:pt>
                <c:pt idx="351">
                  <c:v>-0.0233960875847831</c:v>
                </c:pt>
                <c:pt idx="352">
                  <c:v>-0.0246753001585968</c:v>
                </c:pt>
                <c:pt idx="353">
                  <c:v>-0.0260114360940776</c:v>
                </c:pt>
                <c:pt idx="354">
                  <c:v>-0.0273976418803084</c:v>
                </c:pt>
                <c:pt idx="355">
                  <c:v>-0.0288262670957248</c:v>
                </c:pt>
                <c:pt idx="356">
                  <c:v>-0.0302889927818729</c:v>
                </c:pt>
                <c:pt idx="357">
                  <c:v>-0.031777000215274</c:v>
                </c:pt>
                <c:pt idx="358">
                  <c:v>-0.0332811746835122</c:v>
                </c:pt>
                <c:pt idx="359">
                  <c:v>-0.0347923388371326</c:v>
                </c:pt>
                <c:pt idx="360">
                  <c:v>-0.0363015117855894</c:v>
                </c:pt>
                <c:pt idx="361">
                  <c:v>-0.0378001780865139</c:v>
                </c:pt>
                <c:pt idx="362">
                  <c:v>-0.039280527943821</c:v>
                </c:pt>
                <c:pt idx="363">
                  <c:v>-0.0407356287078298</c:v>
                </c:pt>
                <c:pt idx="364">
                  <c:v>-0.0421595233717543</c:v>
                </c:pt>
                <c:pt idx="365">
                  <c:v>-0.0435472852325776</c:v>
                </c:pt>
                <c:pt idx="366">
                  <c:v>-0.044895047893071</c:v>
                </c:pt>
                <c:pt idx="367">
                  <c:v>-0.0461999906032629</c:v>
                </c:pt>
                <c:pt idx="368">
                  <c:v>-0.0474602378047656</c:v>
                </c:pt>
                <c:pt idx="369">
                  <c:v>-0.0486746582917771</c:v>
                </c:pt>
                <c:pt idx="370">
                  <c:v>-0.0498426090530026</c:v>
                </c:pt>
                <c:pt idx="371">
                  <c:v>-0.0509637127177333</c:v>
                </c:pt>
                <c:pt idx="372">
                  <c:v>-0.0520377433296718</c:v>
                </c:pt>
                <c:pt idx="373">
                  <c:v>-0.0530646299026698</c:v>
                </c:pt>
                <c:pt idx="374">
                  <c:v>-0.0540445307567236</c:v>
                </c:pt>
                <c:pt idx="375">
                  <c:v>-0.0549779301653033</c:v>
                </c:pt>
                <c:pt idx="376">
                  <c:v>-0.0558657388289389</c:v>
                </c:pt>
                <c:pt idx="377">
                  <c:v>-0.0567093941180158</c:v>
                </c:pt>
                <c:pt idx="378">
                  <c:v>-0.0575109470533872</c:v>
                </c:pt>
                <c:pt idx="379">
                  <c:v>-0.0582731155418524</c:v>
                </c:pt>
                <c:pt idx="380">
                  <c:v>-0.058999296307149</c:v>
                </c:pt>
                <c:pt idx="381">
                  <c:v>-0.059693546583232</c:v>
                </c:pt>
                <c:pt idx="382">
                  <c:v>-0.0603605464683742</c:v>
                </c:pt>
                <c:pt idx="383">
                  <c:v>-0.0610055409479041</c:v>
                </c:pt>
                <c:pt idx="384">
                  <c:v>-0.061634255589265</c:v>
                </c:pt>
                <c:pt idx="385">
                  <c:v>-0.0622527811714355</c:v>
                </c:pt>
                <c:pt idx="386">
                  <c:v>-0.0628674243993661</c:v>
                </c:pt>
                <c:pt idx="387">
                  <c:v>-0.0634845276099417</c:v>
                </c:pt>
                <c:pt idx="388">
                  <c:v>-0.064110270773906</c:v>
                </c:pt>
                <c:pt idx="389">
                  <c:v>-0.0647504750436617</c:v>
                </c:pt>
                <c:pt idx="390">
                  <c:v>-0.0654104248996793</c:v>
                </c:pt>
                <c:pt idx="391">
                  <c:v>-0.0660947206346926</c:v>
                </c:pt>
                <c:pt idx="392">
                  <c:v>-0.0668071649534244</c:v>
                </c:pt>
                <c:pt idx="393">
                  <c:v>-0.0675506761856151</c:v>
                </c:pt>
                <c:pt idx="394">
                  <c:v>-0.0683272112673753</c:v>
                </c:pt>
                <c:pt idx="395">
                  <c:v>-0.0691376831888706</c:v>
                </c:pt>
                <c:pt idx="396">
                  <c:v>-0.0699818752492372</c:v>
                </c:pt>
                <c:pt idx="397">
                  <c:v>-0.0708583786791898</c:v>
                </c:pt>
                <c:pt idx="398">
                  <c:v>-0.0717645912040675</c:v>
                </c:pt>
                <c:pt idx="399">
                  <c:v>-0.0726968030408861</c:v>
                </c:pt>
                <c:pt idx="400">
                  <c:v>-0.0736503730975492</c:v>
                </c:pt>
                <c:pt idx="401">
                  <c:v>-0.074619975342896</c:v>
                </c:pt>
                <c:pt idx="402">
                  <c:v>-0.0755998807292605</c:v>
                </c:pt>
                <c:pt idx="403">
                  <c:v>-0.0765842377291918</c:v>
                </c:pt>
                <c:pt idx="404">
                  <c:v>-0.0775673218742953</c:v>
                </c:pt>
                <c:pt idx="405">
                  <c:v>-0.0785437328648926</c:v>
                </c:pt>
                <c:pt idx="406">
                  <c:v>-0.0795085349284398</c:v>
                </c:pt>
                <c:pt idx="407">
                  <c:v>-0.0804573892431972</c:v>
                </c:pt>
                <c:pt idx="408">
                  <c:v>-0.081386830057108</c:v>
                </c:pt>
                <c:pt idx="409">
                  <c:v>-0.0822949424533965</c:v>
                </c:pt>
                <c:pt idx="410">
                  <c:v>-0.0831826706560015</c:v>
                </c:pt>
                <c:pt idx="411">
                  <c:v>-0.0840557189474716</c:v>
                </c:pt>
                <c:pt idx="412">
                  <c:v>-0.08492668785138</c:v>
                </c:pt>
                <c:pt idx="413">
                  <c:v>-0.0858170574922565</c:v>
                </c:pt>
                <c:pt idx="414">
                  <c:v>-0.0867588530781761</c:v>
                </c:pt>
                <c:pt idx="415">
                  <c:v>-0.0877959243482687</c:v>
                </c:pt>
                <c:pt idx="416">
                  <c:v>-0.0889846146348918</c:v>
                </c:pt>
                <c:pt idx="417">
                  <c:v>-0.0903933957602662</c:v>
                </c:pt>
                <c:pt idx="418">
                  <c:v>-0.0921010858834437</c:v>
                </c:pt>
                <c:pt idx="419">
                  <c:v>-0.0941936451443358</c:v>
                </c:pt>
                <c:pt idx="420">
                  <c:v>-0.0967599438841821</c:v>
                </c:pt>
                <c:pt idx="421">
                  <c:v>-0.0998870215608487</c:v>
                </c:pt>
                <c:pt idx="422">
                  <c:v>-0.103655286297711</c:v>
                </c:pt>
                <c:pt idx="423">
                  <c:v>-0.108133988902125</c:v>
                </c:pt>
                <c:pt idx="424">
                  <c:v>-0.113377234670685</c:v>
                </c:pt>
                <c:pt idx="425">
                  <c:v>-0.11942082576948</c:v>
                </c:pt>
                <c:pt idx="426">
                  <c:v>-0.12628019164394</c:v>
                </c:pt>
                <c:pt idx="427">
                  <c:v>-0.13394941610233</c:v>
                </c:pt>
                <c:pt idx="428">
                  <c:v>-0.142401121693682</c:v>
                </c:pt>
                <c:pt idx="429">
                  <c:v>-0.151587029879904</c:v>
                </c:pt>
                <c:pt idx="430">
                  <c:v>-0.161439286364042</c:v>
                </c:pt>
                <c:pt idx="431">
                  <c:v>-0.171872738804796</c:v>
                </c:pt>
                <c:pt idx="432">
                  <c:v>-0.182788166099819</c:v>
                </c:pt>
                <c:pt idx="433">
                  <c:v>-0.194076239779638</c:v>
                </c:pt>
                <c:pt idx="434">
                  <c:v>-0.20562191853743</c:v>
                </c:pt>
                <c:pt idx="435">
                  <c:v>-0.217308971455324</c:v>
                </c:pt>
                <c:pt idx="436">
                  <c:v>-0.229024310138606</c:v>
                </c:pt>
                <c:pt idx="437">
                  <c:v>-0.240661795378837</c:v>
                </c:pt>
                <c:pt idx="438">
                  <c:v>-0.252125234437048</c:v>
                </c:pt>
                <c:pt idx="439">
                  <c:v>-0.263330421564939</c:v>
                </c:pt>
                <c:pt idx="440">
                  <c:v>-0.274206243883666</c:v>
                </c:pt>
                <c:pt idx="441">
                  <c:v>-0.284694997575733</c:v>
                </c:pt>
                <c:pt idx="442">
                  <c:v>-0.294752092308123</c:v>
                </c:pt>
                <c:pt idx="443">
                  <c:v>-0.304345305271443</c:v>
                </c:pt>
                <c:pt idx="444">
                  <c:v>-0.313453726068164</c:v>
                </c:pt>
                <c:pt idx="445">
                  <c:v>-0.322066493348222</c:v>
                </c:pt>
                <c:pt idx="446">
                  <c:v>-0.330181377726341</c:v>
                </c:pt>
                <c:pt idx="447">
                  <c:v>-0.337803257476094</c:v>
                </c:pt>
                <c:pt idx="448">
                  <c:v>-0.344942537994568</c:v>
                </c:pt>
                <c:pt idx="449">
                  <c:v>-0.351613549063456</c:v>
                </c:pt>
                <c:pt idx="450">
                  <c:v>-0.357832962191579</c:v>
                </c:pt>
                <c:pt idx="451">
                  <c:v>-0.363618340339368</c:v>
                </c:pt>
                <c:pt idx="452">
                  <c:v>-0.368986988794595</c:v>
                </c:pt>
                <c:pt idx="453">
                  <c:v>-0.373955232562651</c:v>
                </c:pt>
                <c:pt idx="454">
                  <c:v>-0.378538129675795</c:v>
                </c:pt>
                <c:pt idx="455">
                  <c:v>-0.382749519870813</c:v>
                </c:pt>
                <c:pt idx="456">
                  <c:v>-0.386602250968744</c:v>
                </c:pt>
                <c:pt idx="457">
                  <c:v>-0.39010842169884</c:v>
                </c:pt>
                <c:pt idx="458">
                  <c:v>-0.393279507784959</c:v>
                </c:pt>
                <c:pt idx="459">
                  <c:v>-0.396126317202156</c:v>
                </c:pt>
                <c:pt idx="460">
                  <c:v>-0.398658853743876</c:v>
                </c:pt>
                <c:pt idx="461">
                  <c:v>-0.400886255141622</c:v>
                </c:pt>
                <c:pt idx="462">
                  <c:v>-0.402816929909968</c:v>
                </c:pt>
                <c:pt idx="463">
                  <c:v>-0.404458904780365</c:v>
                </c:pt>
                <c:pt idx="464">
                  <c:v>-0.405820322860914</c:v>
                </c:pt>
                <c:pt idx="465">
                  <c:v>-0.406910022307364</c:v>
                </c:pt>
                <c:pt idx="466">
                  <c:v>-0.407738134175476</c:v>
                </c:pt>
                <c:pt idx="467">
                  <c:v>-0.408316664635009</c:v>
                </c:pt>
                <c:pt idx="468">
                  <c:v>-0.408660069383229</c:v>
                </c:pt>
                <c:pt idx="469">
                  <c:v>-0.40878582791192</c:v>
                </c:pt>
                <c:pt idx="470">
                  <c:v>-0.408714962096072</c:v>
                </c:pt>
                <c:pt idx="471">
                  <c:v>-0.408472389663903</c:v>
                </c:pt>
                <c:pt idx="472">
                  <c:v>-0.408087010903769</c:v>
                </c:pt>
                <c:pt idx="473">
                  <c:v>-0.407591473860452</c:v>
                </c:pt>
                <c:pt idx="474">
                  <c:v>-0.407021628866812</c:v>
                </c:pt>
                <c:pt idx="475">
                  <c:v>-0.406415754475921</c:v>
                </c:pt>
                <c:pt idx="476">
                  <c:v>-0.405813666483304</c:v>
                </c:pt>
                <c:pt idx="477">
                  <c:v>-0.405255786219263</c:v>
                </c:pt>
                <c:pt idx="478">
                  <c:v>-0.404782188171715</c:v>
                </c:pt>
                <c:pt idx="479">
                  <c:v>-0.4044316282548</c:v>
                </c:pt>
                <c:pt idx="480">
                  <c:v>-0.404240575627533</c:v>
                </c:pt>
                <c:pt idx="481">
                  <c:v>-0.404242291109083</c:v>
                </c:pt>
                <c:pt idx="482">
                  <c:v>-0.404466000344367</c:v>
                </c:pt>
                <c:pt idx="483">
                  <c:v>-0.404936209231139</c:v>
                </c:pt>
                <c:pt idx="484">
                  <c:v>-0.405672189685757</c:v>
                </c:pt>
                <c:pt idx="485">
                  <c:v>-0.406687633699497</c:v>
                </c:pt>
                <c:pt idx="486">
                  <c:v>-0.407990471878546</c:v>
                </c:pt>
                <c:pt idx="487">
                  <c:v>-0.409582871563377</c:v>
                </c:pt>
                <c:pt idx="488">
                  <c:v>-0.411461420070444</c:v>
                </c:pt>
                <c:pt idx="489">
                  <c:v>-0.413617457290424</c:v>
                </c:pt>
                <c:pt idx="490">
                  <c:v>-0.416037496789948</c:v>
                </c:pt>
                <c:pt idx="491">
                  <c:v>-0.418703694943452</c:v>
                </c:pt>
                <c:pt idx="492">
                  <c:v>-0.421594372450162</c:v>
                </c:pt>
                <c:pt idx="493">
                  <c:v>-0.424684616021412</c:v>
                </c:pt>
                <c:pt idx="494">
                  <c:v>-0.427946967607342</c:v>
                </c:pt>
                <c:pt idx="495">
                  <c:v>-0.431352173940142</c:v>
                </c:pt>
                <c:pt idx="496">
                  <c:v>-0.434869961075255</c:v>
                </c:pt>
                <c:pt idx="497">
                  <c:v>-0.438469810656265</c:v>
                </c:pt>
                <c:pt idx="498">
                  <c:v>-0.442121721534262</c:v>
                </c:pt>
                <c:pt idx="499">
                  <c:v>-0.445796945577368</c:v>
                </c:pt>
                <c:pt idx="500">
                  <c:v>-0.449468695133385</c:v>
                </c:pt>
                <c:pt idx="501">
                  <c:v>-0.453112817003379</c:v>
                </c:pt>
                <c:pt idx="502">
                  <c:v>-0.456708411571725</c:v>
                </c:pt>
                <c:pt idx="503">
                  <c:v>-0.46023836596832</c:v>
                </c:pt>
                <c:pt idx="504">
                  <c:v>-0.463689777324412</c:v>
                </c:pt>
                <c:pt idx="505">
                  <c:v>-0.467054252774832</c:v>
                </c:pt>
                <c:pt idx="506">
                  <c:v>-0.470328076492009</c:v>
                </c:pt>
                <c:pt idx="507">
                  <c:v>-0.473512239719729</c:v>
                </c:pt>
                <c:pt idx="508">
                  <c:v>-0.476612340240387</c:v>
                </c:pt>
                <c:pt idx="509">
                  <c:v>-0.479638360536586</c:v>
                </c:pt>
                <c:pt idx="510">
                  <c:v>-0.482604328110629</c:v>
                </c:pt>
                <c:pt idx="511">
                  <c:v>-0.485527860282147</c:v>
                </c:pt>
                <c:pt idx="512">
                  <c:v>-0.488429600020025</c:v>
                </c:pt>
                <c:pt idx="513">
                  <c:v>-0.491332547193349</c:v>
                </c:pt>
                <c:pt idx="514">
                  <c:v>-0.494261291400972</c:v>
                </c:pt>
                <c:pt idx="515">
                  <c:v>-0.497241176413191</c:v>
                </c:pt>
                <c:pt idx="516">
                  <c:v>-0.500297445258038</c:v>
                </c:pt>
                <c:pt idx="517">
                  <c:v>-0.503454392731854</c:v>
                </c:pt>
                <c:pt idx="518">
                  <c:v>-0.506734518573989</c:v>
                </c:pt>
                <c:pt idx="519">
                  <c:v>-0.510157687900757</c:v>
                </c:pt>
                <c:pt idx="520">
                  <c:v>-0.513740359638446</c:v>
                </c:pt>
                <c:pt idx="521">
                  <c:v>-0.517494987004987</c:v>
                </c:pt>
                <c:pt idx="522">
                  <c:v>-0.521429689236298</c:v>
                </c:pt>
                <c:pt idx="523">
                  <c:v>-0.52554821995824</c:v>
                </c:pt>
                <c:pt idx="524">
                  <c:v>-0.52985015123533</c:v>
                </c:pt>
                <c:pt idx="525">
                  <c:v>-0.534331148482285</c:v>
                </c:pt>
                <c:pt idx="526">
                  <c:v>-0.538983260649649</c:v>
                </c:pt>
                <c:pt idx="527">
                  <c:v>-0.543795222533724</c:v>
                </c:pt>
                <c:pt idx="528">
                  <c:v>-0.54875280166645</c:v>
                </c:pt>
                <c:pt idx="529">
                  <c:v>-0.553839221101615</c:v>
                </c:pt>
                <c:pt idx="530">
                  <c:v>-0.559035667180087</c:v>
                </c:pt>
                <c:pt idx="531">
                  <c:v>-0.56432186356076</c:v>
                </c:pt>
                <c:pt idx="532">
                  <c:v>-0.569676677679579</c:v>
                </c:pt>
                <c:pt idx="533">
                  <c:v>-0.575078726236294</c:v>
                </c:pt>
                <c:pt idx="534">
                  <c:v>-0.580506954891281</c:v>
                </c:pt>
                <c:pt idx="535">
                  <c:v>-0.58594118010752</c:v>
                </c:pt>
                <c:pt idx="536">
                  <c:v>-0.591362588804078</c:v>
                </c:pt>
                <c:pt idx="537">
                  <c:v>-0.596754185808017</c:v>
                </c:pt>
                <c:pt idx="538">
                  <c:v>-0.602101173487088</c:v>
                </c:pt>
                <c:pt idx="539">
                  <c:v>-0.607391257126372</c:v>
                </c:pt>
                <c:pt idx="540">
                  <c:v>-0.61261487689791</c:v>
                </c:pt>
                <c:pt idx="541">
                  <c:v>-0.617765357804581</c:v>
                </c:pt>
                <c:pt idx="542">
                  <c:v>-0.622838962377579</c:v>
                </c:pt>
                <c:pt idx="543">
                  <c:v>-0.62783483646799</c:v>
                </c:pt>
                <c:pt idx="544">
                  <c:v>-0.632754841799358</c:v>
                </c:pt>
                <c:pt idx="545">
                  <c:v>-0.637603274363318</c:v>
                </c:pt>
                <c:pt idx="546">
                  <c:v>-0.642386475916562</c:v>
                </c:pt>
                <c:pt idx="547">
                  <c:v>-0.647112345504351</c:v>
                </c:pt>
                <c:pt idx="548">
                  <c:v>-0.651789770506062</c:v>
                </c:pt>
                <c:pt idx="549">
                  <c:v>-0.656428030266435</c:v>
                </c:pt>
                <c:pt idx="550">
                  <c:v>-0.661036237946025</c:v>
                </c:pt>
                <c:pt idx="551">
                  <c:v>-0.665622864552036</c:v>
                </c:pt>
                <c:pt idx="552">
                  <c:v>-0.670195368208621</c:v>
                </c:pt>
                <c:pt idx="553">
                  <c:v>-0.67475993779676</c:v>
                </c:pt>
                <c:pt idx="554">
                  <c:v>-0.679321335540561</c:v>
                </c:pt>
                <c:pt idx="555">
                  <c:v>-0.683882808973174</c:v>
                </c:pt>
                <c:pt idx="556">
                  <c:v>-0.688446057099124</c:v>
                </c:pt>
                <c:pt idx="557">
                  <c:v>-0.693011251871045</c:v>
                </c:pt>
                <c:pt idx="558">
                  <c:v>-0.69757711973587</c:v>
                </c:pt>
                <c:pt idx="559">
                  <c:v>-0.702141089485794</c:v>
                </c:pt>
                <c:pt idx="560">
                  <c:v>-0.706699507421995</c:v>
                </c:pt>
                <c:pt idx="561">
                  <c:v>-0.711247901989348</c:v>
                </c:pt>
                <c:pt idx="562">
                  <c:v>-0.715781265596525</c:v>
                </c:pt>
                <c:pt idx="563">
                  <c:v>-0.72029432547787</c:v>
                </c:pt>
                <c:pt idx="564">
                  <c:v>-0.724781787081667</c:v>
                </c:pt>
                <c:pt idx="565">
                  <c:v>-0.729238547584085</c:v>
                </c:pt>
                <c:pt idx="566">
                  <c:v>-0.733659888251882</c:v>
                </c:pt>
                <c:pt idx="567">
                  <c:v>-0.738041645737977</c:v>
                </c:pt>
                <c:pt idx="568">
                  <c:v>-0.742380350734327</c:v>
                </c:pt>
                <c:pt idx="569">
                  <c:v>-0.746673329319138</c:v>
                </c:pt>
                <c:pt idx="570">
                  <c:v>-0.750918764602152</c:v>
                </c:pt>
                <c:pt idx="571">
                  <c:v>-0.755115708574124</c:v>
                </c:pt>
                <c:pt idx="572">
                  <c:v>-0.759264043399438</c:v>
                </c:pt>
                <c:pt idx="573">
                  <c:v>-0.763364407035818</c:v>
                </c:pt>
                <c:pt idx="574">
                  <c:v>-0.767418096547159</c:v>
                </c:pt>
                <c:pt idx="575">
                  <c:v>-0.771426958557109</c:v>
                </c:pt>
                <c:pt idx="576">
                  <c:v>-0.775393277612628</c:v>
                </c:pt>
                <c:pt idx="577">
                  <c:v>-0.779319665189114</c:v>
                </c:pt>
                <c:pt idx="578">
                  <c:v>-0.783208947500707</c:v>
                </c:pt>
                <c:pt idx="579">
                  <c:v>-0.787064060334456</c:v>
                </c:pt>
                <c:pt idx="580">
                  <c:v>-0.790887959178728</c:v>
                </c:pt>
                <c:pt idx="581">
                  <c:v>-0.794683541417579</c:v>
                </c:pt>
                <c:pt idx="582">
                  <c:v>-0.798453575612682</c:v>
                </c:pt>
                <c:pt idx="583">
                  <c:v>-0.802200632779643</c:v>
                </c:pt>
                <c:pt idx="584">
                  <c:v>-0.805927010352413</c:v>
                </c:pt>
                <c:pt idx="585">
                  <c:v>-0.809634649844299</c:v>
                </c:pt>
                <c:pt idx="586">
                  <c:v>-0.813325067038463</c:v>
                </c:pt>
                <c:pt idx="587">
                  <c:v>-0.816999310743107</c:v>
                </c:pt>
                <c:pt idx="588">
                  <c:v>-0.820657950726124</c:v>
                </c:pt>
                <c:pt idx="589">
                  <c:v>-0.824301091827545</c:v>
                </c:pt>
                <c:pt idx="590">
                  <c:v>-0.827928413347375</c:v>
                </c:pt>
                <c:pt idx="591">
                  <c:v>-0.831539230184179</c:v>
                </c:pt>
                <c:pt idx="592">
                  <c:v>-0.835132571004597</c:v>
                </c:pt>
                <c:pt idx="593">
                  <c:v>-0.838707269260367</c:v>
                </c:pt>
                <c:pt idx="594">
                  <c:v>-0.842262061486746</c:v>
                </c:pt>
                <c:pt idx="595">
                  <c:v>-0.845795687101432</c:v>
                </c:pt>
                <c:pt idx="596">
                  <c:v>-0.849306983485684</c:v>
                </c:pt>
                <c:pt idx="597">
                  <c:v>-0.852794967015204</c:v>
                </c:pt>
                <c:pt idx="598">
                  <c:v>-0.856258891841127</c:v>
                </c:pt>
                <c:pt idx="599">
                  <c:v>-0.859698284804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06615292785051E-008</c:v>
                </c:pt>
                <c:pt idx="249">
                  <c:v>1.69817133379492E-007</c:v>
                </c:pt>
                <c:pt idx="250">
                  <c:v>4.78903338029268E-007</c:v>
                </c:pt>
                <c:pt idx="251">
                  <c:v>9.58339081869728E-007</c:v>
                </c:pt>
                <c:pt idx="252">
                  <c:v>1.55214496408728E-006</c:v>
                </c:pt>
                <c:pt idx="253">
                  <c:v>2.08505484900899E-006</c:v>
                </c:pt>
                <c:pt idx="254">
                  <c:v>2.11990288159348E-006</c:v>
                </c:pt>
                <c:pt idx="255">
                  <c:v>8.85909159294851E-007</c:v>
                </c:pt>
                <c:pt idx="256">
                  <c:v>-2.63762762685547E-006</c:v>
                </c:pt>
                <c:pt idx="257">
                  <c:v>-9.58253633578536E-006</c:v>
                </c:pt>
                <c:pt idx="258">
                  <c:v>-2.11027367726173E-005</c:v>
                </c:pt>
                <c:pt idx="259">
                  <c:v>-3.83869806407024E-005</c:v>
                </c:pt>
                <c:pt idx="260">
                  <c:v>-6.281049352436E-005</c:v>
                </c:pt>
                <c:pt idx="261">
                  <c:v>-9.61373184549914E-005</c:v>
                </c:pt>
                <c:pt idx="262">
                  <c:v>-0.000140543599995223</c:v>
                </c:pt>
                <c:pt idx="263">
                  <c:v>-0.000198344740274189</c:v>
                </c:pt>
                <c:pt idx="264">
                  <c:v>-0.000271566746885033</c:v>
                </c:pt>
                <c:pt idx="265">
                  <c:v>-0.000361548714948172</c:v>
                </c:pt>
                <c:pt idx="266">
                  <c:v>-0.000468612383907132</c:v>
                </c:pt>
                <c:pt idx="267">
                  <c:v>-0.000591773574299505</c:v>
                </c:pt>
                <c:pt idx="268">
                  <c:v>-0.00072857164208298</c:v>
                </c:pt>
                <c:pt idx="269">
                  <c:v>-0.000875173627330486</c:v>
                </c:pt>
                <c:pt idx="270">
                  <c:v>-0.00102679462616814</c:v>
                </c:pt>
                <c:pt idx="271">
                  <c:v>-0.00117827491792595</c:v>
                </c:pt>
                <c:pt idx="272">
                  <c:v>-0.00132463785354639</c:v>
                </c:pt>
                <c:pt idx="273">
                  <c:v>-0.00146155669916136</c:v>
                </c:pt>
                <c:pt idx="274">
                  <c:v>-0.00158564378304095</c:v>
                </c:pt>
                <c:pt idx="275">
                  <c:v>-0.00169447437046624</c:v>
                </c:pt>
                <c:pt idx="276">
                  <c:v>-0.00178644225839062</c:v>
                </c:pt>
                <c:pt idx="277">
                  <c:v>-0.0018606463083813</c:v>
                </c:pt>
                <c:pt idx="278">
                  <c:v>-0.00191685562722388</c:v>
                </c:pt>
                <c:pt idx="279">
                  <c:v>-0.00195549389556209</c:v>
                </c:pt>
                <c:pt idx="280">
                  <c:v>-0.00197764132201155</c:v>
                </c:pt>
                <c:pt idx="281">
                  <c:v>-0.00198502914009899</c:v>
                </c:pt>
                <c:pt idx="282">
                  <c:v>-0.00197991430083697</c:v>
                </c:pt>
                <c:pt idx="283">
                  <c:v>-0.00196480380702215</c:v>
                </c:pt>
                <c:pt idx="284">
                  <c:v>-0.00194213721679316</c:v>
                </c:pt>
                <c:pt idx="285">
                  <c:v>-0.00191400445590922</c:v>
                </c:pt>
                <c:pt idx="286">
                  <c:v>-0.00188189829503913</c:v>
                </c:pt>
                <c:pt idx="287">
                  <c:v>-0.00184653821758256</c:v>
                </c:pt>
                <c:pt idx="288">
                  <c:v>-0.00180783088399897</c:v>
                </c:pt>
                <c:pt idx="289">
                  <c:v>-0.00176496738570217</c:v>
                </c:pt>
                <c:pt idx="290">
                  <c:v>-0.00171660391004872</c:v>
                </c:pt>
                <c:pt idx="291">
                  <c:v>-0.00166107644558797</c:v>
                </c:pt>
                <c:pt idx="292">
                  <c:v>-0.00159662547946458</c:v>
                </c:pt>
                <c:pt idx="293">
                  <c:v>-0.00152163542401265</c:v>
                </c:pt>
                <c:pt idx="294">
                  <c:v>-0.0014348882769512</c:v>
                </c:pt>
                <c:pt idx="295">
                  <c:v>-0.00133578990189332</c:v>
                </c:pt>
                <c:pt idx="296">
                  <c:v>-0.00122452879777492</c:v>
                </c:pt>
                <c:pt idx="297">
                  <c:v>-0.00110216636743517</c:v>
                </c:pt>
                <c:pt idx="298">
                  <c:v>-0.000970652981357536</c:v>
                </c:pt>
                <c:pt idx="299">
                  <c:v>-0.000832751060096996</c:v>
                </c:pt>
                <c:pt idx="300">
                  <c:v>-0.000691885778265127</c:v>
                </c:pt>
                <c:pt idx="301">
                  <c:v>-0.000551968240292933</c:v>
                </c:pt>
                <c:pt idx="302">
                  <c:v>-0.000417198329907645</c:v>
                </c:pt>
                <c:pt idx="303">
                  <c:v>-0.000291829964440211</c:v>
                </c:pt>
                <c:pt idx="304">
                  <c:v>-0.000179912326611449</c:v>
                </c:pt>
                <c:pt idx="305">
                  <c:v>-8.50481705626355E-005</c:v>
                </c:pt>
                <c:pt idx="306">
                  <c:v>-1.02087892819533E-005</c:v>
                </c:pt>
                <c:pt idx="307">
                  <c:v>4.23589481350267E-005</c:v>
                </c:pt>
                <c:pt idx="308">
                  <c:v>7.11219556879252E-005</c:v>
                </c:pt>
                <c:pt idx="309">
                  <c:v>7.51809830509712E-005</c:v>
                </c:pt>
                <c:pt idx="310">
                  <c:v>5.41694250912723E-005</c:v>
                </c:pt>
                <c:pt idx="311">
                  <c:v>8.13703850706822E-006</c:v>
                </c:pt>
                <c:pt idx="312">
                  <c:v>-6.263946218415E-005</c:v>
                </c:pt>
                <c:pt idx="313">
                  <c:v>-0.000157972374201768</c:v>
                </c:pt>
                <c:pt idx="314">
                  <c:v>-0.000278154001199349</c:v>
                </c:pt>
                <c:pt idx="315">
                  <c:v>-0.000424307433289538</c:v>
                </c:pt>
                <c:pt idx="316">
                  <c:v>-0.000598637830555637</c:v>
                </c:pt>
                <c:pt idx="317">
                  <c:v>-0.000804595457187911</c:v>
                </c:pt>
                <c:pt idx="318">
                  <c:v>-0.00104696194863488</c:v>
                </c:pt>
                <c:pt idx="319">
                  <c:v>-0.00133183167010855</c:v>
                </c:pt>
                <c:pt idx="320">
                  <c:v>-0.00166646634931148</c:v>
                </c:pt>
                <c:pt idx="321">
                  <c:v>-0.00205903418968821</c:v>
                </c:pt>
                <c:pt idx="322">
                  <c:v>-0.00251823620232892</c:v>
                </c:pt>
                <c:pt idx="323">
                  <c:v>-0.00305283288880268</c:v>
                </c:pt>
                <c:pt idx="324">
                  <c:v>-0.00367112862385803</c:v>
                </c:pt>
                <c:pt idx="325">
                  <c:v>-0.00438048108999943</c:v>
                </c:pt>
                <c:pt idx="326">
                  <c:v>-0.00518689102752606</c:v>
                </c:pt>
                <c:pt idx="327">
                  <c:v>-0.00609471870386014</c:v>
                </c:pt>
                <c:pt idx="328">
                  <c:v>-0.00710654904599366</c:v>
                </c:pt>
                <c:pt idx="329">
                  <c:v>-0.00822317609609548</c:v>
                </c:pt>
                <c:pt idx="330">
                  <c:v>-0.00944364842208307</c:v>
                </c:pt>
                <c:pt idx="331">
                  <c:v>-0.010765346988672</c:v>
                </c:pt>
                <c:pt idx="332">
                  <c:v>-0.0121840977005087</c:v>
                </c:pt>
                <c:pt idx="333">
                  <c:v>-0.0136943177979657</c:v>
                </c:pt>
                <c:pt idx="334">
                  <c:v>-0.0152891852809267</c:v>
                </c:pt>
                <c:pt idx="335">
                  <c:v>-0.0169608243443823</c:v>
                </c:pt>
                <c:pt idx="336">
                  <c:v>-0.0187005182155909</c:v>
                </c:pt>
                <c:pt idx="337">
                  <c:v>-0.0204989629678267</c:v>
                </c:pt>
                <c:pt idx="338">
                  <c:v>-0.0223465500576253</c:v>
                </c:pt>
                <c:pt idx="339">
                  <c:v>-0.0242336455983939</c:v>
                </c:pt>
                <c:pt idx="340">
                  <c:v>-0.0261508428648687</c:v>
                </c:pt>
                <c:pt idx="341">
                  <c:v>-0.0280891893696394</c:v>
                </c:pt>
                <c:pt idx="342">
                  <c:v>-0.0300404018576004</c:v>
                </c:pt>
                <c:pt idx="343">
                  <c:v>-0.0319970640204243</c:v>
                </c:pt>
                <c:pt idx="344">
                  <c:v>-0.0339527736319067</c:v>
                </c:pt>
                <c:pt idx="345">
                  <c:v>-0.0359022093530437</c:v>
                </c:pt>
                <c:pt idx="346">
                  <c:v>-0.0378411225804451</c:v>
                </c:pt>
                <c:pt idx="347">
                  <c:v>-0.0397662768405298</c:v>
                </c:pt>
                <c:pt idx="348">
                  <c:v>-0.0416753391324468</c:v>
                </c:pt>
                <c:pt idx="349">
                  <c:v>-0.0435667139140727</c:v>
                </c:pt>
                <c:pt idx="350">
                  <c:v>-0.0454393261821999</c:v>
                </c:pt>
                <c:pt idx="351">
                  <c:v>-0.0472923833106558</c:v>
                </c:pt>
                <c:pt idx="352">
                  <c:v>-0.0491251490748789</c:v>
                </c:pt>
                <c:pt idx="353">
                  <c:v>-0.0509367548878463</c:v>
                </c:pt>
                <c:pt idx="354">
                  <c:v>-0.0527260696854184</c:v>
                </c:pt>
                <c:pt idx="355">
                  <c:v>-0.05449164594643</c:v>
                </c:pt>
                <c:pt idx="356">
                  <c:v>-0.0562317478061304</c:v>
                </c:pt>
                <c:pt idx="357">
                  <c:v>-0.057944454493498</c:v>
                </c:pt>
                <c:pt idx="358">
                  <c:v>-0.0596278203133802</c:v>
                </c:pt>
                <c:pt idx="359">
                  <c:v>-0.0612800531510282</c:v>
                </c:pt>
                <c:pt idx="360">
                  <c:v>-0.0628996599094269</c:v>
                </c:pt>
                <c:pt idx="361">
                  <c:v>-0.064485530522903</c:v>
                </c:pt>
                <c:pt idx="362">
                  <c:v>-0.0660369777347853</c:v>
                </c:pt>
                <c:pt idx="363">
                  <c:v>-0.0675537651769085</c:v>
                </c:pt>
                <c:pt idx="364">
                  <c:v>-0.0690361331590979</c:v>
                </c:pt>
                <c:pt idx="365">
                  <c:v>-0.0704848090185768</c:v>
                </c:pt>
                <c:pt idx="366">
                  <c:v>-0.0719009895312549</c:v>
                </c:pt>
                <c:pt idx="367">
                  <c:v>-0.0732862923214958</c:v>
                </c:pt>
                <c:pt idx="368">
                  <c:v>-0.0746426790594829</c:v>
                </c:pt>
                <c:pt idx="369">
                  <c:v>-0.0759723689118551</c:v>
                </c:pt>
                <c:pt idx="370">
                  <c:v>-0.0772777990459572</c:v>
                </c:pt>
                <c:pt idx="371">
                  <c:v>-0.0785617475869154</c:v>
                </c:pt>
                <c:pt idx="372">
                  <c:v>-0.0798278138172411</c:v>
                </c:pt>
                <c:pt idx="373">
                  <c:v>-0.0810814825626949</c:v>
                </c:pt>
                <c:pt idx="374">
                  <c:v>-0.0823317795645983</c:v>
                </c:pt>
                <c:pt idx="375">
                  <c:v>-0.0835931567509035</c:v>
                </c:pt>
                <c:pt idx="376">
                  <c:v>-0.0848873289692671</c:v>
                </c:pt>
                <c:pt idx="377">
                  <c:v>-0.0862452763694633</c:v>
                </c:pt>
                <c:pt idx="378">
                  <c:v>-0.0877095956805465</c:v>
                </c:pt>
                <c:pt idx="379">
                  <c:v>-0.0893366403631699</c:v>
                </c:pt>
                <c:pt idx="380">
                  <c:v>-0.0911973450340954</c:v>
                </c:pt>
                <c:pt idx="381">
                  <c:v>-0.0933758925352527</c:v>
                </c:pt>
                <c:pt idx="382">
                  <c:v>-0.095966160743602</c:v>
                </c:pt>
                <c:pt idx="383">
                  <c:v>-0.0990665233714805</c:v>
                </c:pt>
                <c:pt idx="384">
                  <c:v>-0.102773743303693</c:v>
                </c:pt>
                <c:pt idx="385">
                  <c:v>-0.107176600066545</c:v>
                </c:pt>
                <c:pt idx="386">
                  <c:v>-0.112349858223544</c:v>
                </c:pt>
                <c:pt idx="387">
                  <c:v>-0.118349244649228</c:v>
                </c:pt>
                <c:pt idx="388">
                  <c:v>-0.125208050455618</c:v>
                </c:pt>
                <c:pt idx="389">
                  <c:v>-0.132935638681673</c:v>
                </c:pt>
                <c:pt idx="390">
                  <c:v>-0.141517683815233</c:v>
                </c:pt>
                <c:pt idx="391">
                  <c:v>-0.150917734230466</c:v>
                </c:pt>
                <c:pt idx="392">
                  <c:v>-0.161079726704398</c:v>
                </c:pt>
                <c:pt idx="393">
                  <c:v>-0.171931176157597</c:v>
                </c:pt>
                <c:pt idx="394">
                  <c:v>-0.183386782704583</c:v>
                </c:pt>
                <c:pt idx="395">
                  <c:v>-0.195352188273446</c:v>
                </c:pt>
                <c:pt idx="396">
                  <c:v>-0.20772765996966</c:v>
                </c:pt>
                <c:pt idx="397">
                  <c:v>-0.220411561782498</c:v>
                </c:pt>
                <c:pt idx="398">
                  <c:v>-0.233303519417114</c:v>
                </c:pt>
                <c:pt idx="399">
                  <c:v>-0.246307167069205</c:v>
                </c:pt>
                <c:pt idx="400">
                  <c:v>-0.259332343022356</c:v>
                </c:pt>
                <c:pt idx="401">
                  <c:v>-0.272296628087445</c:v>
                </c:pt>
                <c:pt idx="402">
                  <c:v>-0.285126198455644</c:v>
                </c:pt>
                <c:pt idx="403">
                  <c:v>-0.297756056034887</c:v>
                </c:pt>
                <c:pt idx="404">
                  <c:v>-0.310129790833723</c:v>
                </c:pt>
                <c:pt idx="405">
                  <c:v>-0.322199090991583</c:v>
                </c:pt>
                <c:pt idx="406">
                  <c:v>-0.333923191541034</c:v>
                </c:pt>
                <c:pt idx="407">
                  <c:v>-0.345268364039472</c:v>
                </c:pt>
                <c:pt idx="408">
                  <c:v>-0.356207471163426</c:v>
                </c:pt>
                <c:pt idx="409">
                  <c:v>-0.366719559351542</c:v>
                </c:pt>
                <c:pt idx="410">
                  <c:v>-0.376789408981654</c:v>
                </c:pt>
                <c:pt idx="411">
                  <c:v>-0.386406933269544</c:v>
                </c:pt>
                <c:pt idx="412">
                  <c:v>-0.395566378246156</c:v>
                </c:pt>
                <c:pt idx="413">
                  <c:v>-0.404265390781512</c:v>
                </c:pt>
                <c:pt idx="414">
                  <c:v>-0.412504083036929</c:v>
                </c:pt>
                <c:pt idx="415">
                  <c:v>-0.420284207723107</c:v>
                </c:pt>
                <c:pt idx="416">
                  <c:v>-0.427608524041272</c:v>
                </c:pt>
                <c:pt idx="417">
                  <c:v>-0.434480402517715</c:v>
                </c:pt>
                <c:pt idx="418">
                  <c:v>-0.440903667308559</c:v>
                </c:pt>
                <c:pt idx="419">
                  <c:v>-0.446882603119878</c:v>
                </c:pt>
                <c:pt idx="420">
                  <c:v>-0.452422000505646</c:v>
                </c:pt>
                <c:pt idx="421">
                  <c:v>-0.457527134938097</c:v>
                </c:pt>
                <c:pt idx="422">
                  <c:v>-0.462203682212511</c:v>
                </c:pt>
                <c:pt idx="423">
                  <c:v>-0.466457676256931</c:v>
                </c:pt>
                <c:pt idx="424">
                  <c:v>-0.470295612800081</c:v>
                </c:pt>
                <c:pt idx="425">
                  <c:v>-0.473724721050548</c:v>
                </c:pt>
                <c:pt idx="426">
                  <c:v>-0.476753372411105</c:v>
                </c:pt>
                <c:pt idx="427">
                  <c:v>-0.479391602520352</c:v>
                </c:pt>
                <c:pt idx="428">
                  <c:v>-0.481651735656435</c:v>
                </c:pt>
                <c:pt idx="429">
                  <c:v>-0.483549071536595</c:v>
                </c:pt>
                <c:pt idx="430">
                  <c:v>-0.48510254019856</c:v>
                </c:pt>
                <c:pt idx="431">
                  <c:v>-0.486335206036229</c:v>
                </c:pt>
                <c:pt idx="432">
                  <c:v>-0.487274531288126</c:v>
                </c:pt>
                <c:pt idx="433">
                  <c:v>-0.487952359835664</c:v>
                </c:pt>
                <c:pt idx="434">
                  <c:v>-0.488404622752203</c:v>
                </c:pt>
                <c:pt idx="435">
                  <c:v>-0.488670792584934</c:v>
                </c:pt>
                <c:pt idx="436">
                  <c:v>-0.488793114437967</c:v>
                </c:pt>
                <c:pt idx="437">
                  <c:v>-0.488815628863372</c:v>
                </c:pt>
                <c:pt idx="438">
                  <c:v>-0.488783010735446</c:v>
                </c:pt>
                <c:pt idx="439">
                  <c:v>-0.488739284588593</c:v>
                </c:pt>
                <c:pt idx="440">
                  <c:v>-0.48872650361621</c:v>
                </c:pt>
                <c:pt idx="441">
                  <c:v>-0.488783465013192</c:v>
                </c:pt>
                <c:pt idx="442">
                  <c:v>-0.488944495335007</c:v>
                </c:pt>
                <c:pt idx="443">
                  <c:v>-0.489238326884986</c:v>
                </c:pt>
                <c:pt idx="444">
                  <c:v>-0.489687123649464</c:v>
                </c:pt>
                <c:pt idx="445">
                  <c:v>-0.490305764808966</c:v>
                </c:pt>
                <c:pt idx="446">
                  <c:v>-0.491101487521075</c:v>
                </c:pt>
                <c:pt idx="447">
                  <c:v>-0.492073915703171</c:v>
                </c:pt>
                <c:pt idx="448">
                  <c:v>-0.493215421390014</c:v>
                </c:pt>
                <c:pt idx="449">
                  <c:v>-0.494511736500628</c:v>
                </c:pt>
                <c:pt idx="450">
                  <c:v>-0.495942749742179</c:v>
                </c:pt>
                <c:pt idx="451">
                  <c:v>-0.497483447485152</c:v>
                </c:pt>
                <c:pt idx="452">
                  <c:v>-0.499104966551551</c:v>
                </c:pt>
                <c:pt idx="453">
                  <c:v>-0.500775726301303</c:v>
                </c:pt>
                <c:pt idx="454">
                  <c:v>-0.502462605097374</c:v>
                </c:pt>
                <c:pt idx="455">
                  <c:v>-0.504132118391172</c:v>
                </c:pt>
                <c:pt idx="456">
                  <c:v>-0.505751543416527</c:v>
                </c:pt>
                <c:pt idx="457">
                  <c:v>-0.507289937424307</c:v>
                </c:pt>
                <c:pt idx="458">
                  <c:v>-0.508719025712991</c:v>
                </c:pt>
                <c:pt idx="459">
                  <c:v>-0.510013965435762</c:v>
                </c:pt>
                <c:pt idx="460">
                  <c:v>-0.511153986999865</c:v>
                </c:pt>
                <c:pt idx="461">
                  <c:v>-0.512122898205256</c:v>
                </c:pt>
                <c:pt idx="462">
                  <c:v>-0.512909437794282</c:v>
                </c:pt>
                <c:pt idx="463">
                  <c:v>-0.513507473607403</c:v>
                </c:pt>
                <c:pt idx="464">
                  <c:v>-0.513916051600824</c:v>
                </c:pt>
                <c:pt idx="465">
                  <c:v>-0.514139316191482</c:v>
                </c:pt>
                <c:pt idx="466">
                  <c:v>-0.514186321497943</c:v>
                </c:pt>
                <c:pt idx="467">
                  <c:v>-0.514070739927597</c:v>
                </c:pt>
                <c:pt idx="468">
                  <c:v>-0.513810470424731</c:v>
                </c:pt>
                <c:pt idx="469">
                  <c:v>-0.51342715600175</c:v>
                </c:pt>
                <c:pt idx="470">
                  <c:v>-0.512945628301551</c:v>
                </c:pt>
                <c:pt idx="471">
                  <c:v>-0.512393303013509</c:v>
                </c:pt>
                <c:pt idx="472">
                  <c:v>-0.511799558991608</c:v>
                </c:pt>
                <c:pt idx="473">
                  <c:v>-0.511195140780511</c:v>
                </c:pt>
                <c:pt idx="474">
                  <c:v>-0.510611614741393</c:v>
                </c:pt>
                <c:pt idx="475">
                  <c:v>-0.510080884697103</c:v>
                </c:pt>
                <c:pt idx="476">
                  <c:v>-0.509634749506371</c:v>
                </c:pt>
                <c:pt idx="477">
                  <c:v>-0.50930446909605</c:v>
                </c:pt>
                <c:pt idx="478">
                  <c:v>-0.509120299283755</c:v>
                </c:pt>
                <c:pt idx="479">
                  <c:v>-0.509110966899281</c:v>
                </c:pt>
                <c:pt idx="480">
                  <c:v>-0.50930309030508</c:v>
                </c:pt>
                <c:pt idx="481">
                  <c:v>-0.509720593929509</c:v>
                </c:pt>
                <c:pt idx="482">
                  <c:v>-0.510384182598137</c:v>
                </c:pt>
                <c:pt idx="483">
                  <c:v>-0.5113109138637</c:v>
                </c:pt>
                <c:pt idx="484">
                  <c:v>-0.512513871355499</c:v>
                </c:pt>
                <c:pt idx="485">
                  <c:v>-0.514001934643689</c:v>
                </c:pt>
                <c:pt idx="486">
                  <c:v>-0.515779650032729</c:v>
                </c:pt>
                <c:pt idx="487">
                  <c:v>-0.517847217413124</c:v>
                </c:pt>
                <c:pt idx="488">
                  <c:v>-0.520200618002069</c:v>
                </c:pt>
                <c:pt idx="489">
                  <c:v>-0.522831902767257</c:v>
                </c:pt>
                <c:pt idx="490">
                  <c:v>-0.525729630840404</c:v>
                </c:pt>
                <c:pt idx="491">
                  <c:v>-0.528879408142021</c:v>
                </c:pt>
                <c:pt idx="492">
                  <c:v>-0.532264456907925</c:v>
                </c:pt>
                <c:pt idx="493">
                  <c:v>-0.535866156080501</c:v>
                </c:pt>
                <c:pt idx="494">
                  <c:v>-0.539664525783829</c:v>
                </c:pt>
                <c:pt idx="495">
                  <c:v>-0.54363867193872</c:v>
                </c:pt>
                <c:pt idx="496">
                  <c:v>-0.547767224294068</c:v>
                </c:pt>
                <c:pt idx="497">
                  <c:v>-0.552028773707524</c:v>
                </c:pt>
                <c:pt idx="498">
                  <c:v>-0.556402278621305</c:v>
                </c:pt>
                <c:pt idx="499">
                  <c:v>-0.560867405718153</c:v>
                </c:pt>
                <c:pt idx="500">
                  <c:v>-0.565404785305113</c:v>
                </c:pt>
                <c:pt idx="501">
                  <c:v>-0.569996179126926</c:v>
                </c:pt>
                <c:pt idx="502">
                  <c:v>-0.574624578520377</c:v>
                </c:pt>
                <c:pt idx="503">
                  <c:v>-0.579274265144863</c:v>
                </c:pt>
                <c:pt idx="504">
                  <c:v>-0.583930859652276</c:v>
                </c:pt>
                <c:pt idx="505">
                  <c:v>-0.588581359532141</c:v>
                </c:pt>
                <c:pt idx="506">
                  <c:v>-0.593214146601309</c:v>
                </c:pt>
                <c:pt idx="507">
                  <c:v>-0.597818950331052</c:v>
                </c:pt>
                <c:pt idx="508">
                  <c:v>-0.602386782160881</c:v>
                </c:pt>
                <c:pt idx="509">
                  <c:v>-0.606909872702937</c:v>
                </c:pt>
                <c:pt idx="510">
                  <c:v>-0.611381631243782</c:v>
                </c:pt>
                <c:pt idx="511">
                  <c:v>-0.61579662912806</c:v>
                </c:pt>
                <c:pt idx="512">
                  <c:v>-0.620150605663705</c:v>
                </c:pt>
                <c:pt idx="513">
                  <c:v>-0.624440497380359</c:v>
                </c:pt>
                <c:pt idx="514">
                  <c:v>-0.628664484984881</c:v>
                </c:pt>
                <c:pt idx="515">
                  <c:v>-0.632822041938264</c:v>
                </c:pt>
                <c:pt idx="516">
                  <c:v>-0.636913966959808</c:v>
                </c:pt>
                <c:pt idx="517">
                  <c:v>-0.640942390928575</c:v>
                </c:pt>
                <c:pt idx="518">
                  <c:v>-0.644910757978675</c:v>
                </c:pt>
                <c:pt idx="519">
                  <c:v>-0.648823784287224</c:v>
                </c:pt>
                <c:pt idx="520">
                  <c:v>-0.652687390839327</c:v>
                </c:pt>
                <c:pt idx="521">
                  <c:v>-0.656508592697173</c:v>
                </c:pt>
                <c:pt idx="522">
                  <c:v>-0.660295328312265</c:v>
                </c:pt>
                <c:pt idx="523">
                  <c:v>-0.664056228676745</c:v>
                </c:pt>
                <c:pt idx="524">
                  <c:v>-0.667800330858136</c:v>
                </c:pt>
                <c:pt idx="525">
                  <c:v>-0.671536740891735</c:v>
                </c:pt>
                <c:pt idx="526">
                  <c:v>-0.675274262579631</c:v>
                </c:pt>
                <c:pt idx="527">
                  <c:v>-0.679021014862109</c:v>
                </c:pt>
                <c:pt idx="528">
                  <c:v>-0.682784064256851</c:v>
                </c:pt>
                <c:pt idx="529">
                  <c:v>-0.686569105014803</c:v>
                </c:pt>
                <c:pt idx="530">
                  <c:v>-0.690380213596523</c:v>
                </c:pt>
                <c:pt idx="531">
                  <c:v>-0.694219692224898</c:v>
                </c:pt>
                <c:pt idx="532">
                  <c:v>-0.698088005790389</c:v>
                </c:pt>
                <c:pt idx="533">
                  <c:v>-0.701983806204473</c:v>
                </c:pt>
                <c:pt idx="534">
                  <c:v>-0.705904032200796</c:v>
                </c:pt>
                <c:pt idx="535">
                  <c:v>-0.709844073380367</c:v>
                </c:pt>
                <c:pt idx="536">
                  <c:v>-0.713797992629194</c:v>
                </c:pt>
                <c:pt idx="537">
                  <c:v>-0.717758798214825</c:v>
                </c:pt>
                <c:pt idx="538">
                  <c:v>-0.721718751010738</c:v>
                </c:pt>
                <c:pt idx="539">
                  <c:v>-0.725669698875868</c:v>
                </c:pt>
                <c:pt idx="540">
                  <c:v>-0.729603431768103</c:v>
                </c:pt>
                <c:pt idx="541">
                  <c:v>-0.733512036440401</c:v>
                </c:pt>
                <c:pt idx="542">
                  <c:v>-0.737388225242706</c:v>
                </c:pt>
                <c:pt idx="543">
                  <c:v>-0.741225627353105</c:v>
                </c:pt>
                <c:pt idx="544">
                  <c:v>-0.745019031147113</c:v>
                </c:pt>
                <c:pt idx="545">
                  <c:v>-0.748764552286547</c:v>
                </c:pt>
                <c:pt idx="546">
                  <c:v>-0.752459723385037</c:v>
                </c:pt>
                <c:pt idx="547">
                  <c:v>-0.756103546386694</c:v>
                </c:pt>
                <c:pt idx="548">
                  <c:v>-0.759696534272541</c:v>
                </c:pt>
                <c:pt idx="549">
                  <c:v>-0.763240709524455</c:v>
                </c:pt>
                <c:pt idx="550">
                  <c:v>-0.766739510972809</c:v>
                </c:pt>
                <c:pt idx="551">
                  <c:v>-0.770197595860984</c:v>
                </c:pt>
                <c:pt idx="552">
                  <c:v>-0.773620570419512</c:v>
                </c:pt>
                <c:pt idx="553">
                  <c:v>-0.777014695208188</c:v>
                </c:pt>
                <c:pt idx="554">
                  <c:v>-0.780386584060313</c:v>
                </c:pt>
                <c:pt idx="555">
                  <c:v>-0.783742896335218</c:v>
                </c:pt>
                <c:pt idx="556">
                  <c:v>-0.787090024699949</c:v>
                </c:pt>
                <c:pt idx="557">
                  <c:v>-0.790433794887814</c:v>
                </c:pt>
                <c:pt idx="558">
                  <c:v>-0.793779207932532</c:v>
                </c:pt>
                <c:pt idx="559">
                  <c:v>-0.797130248255566</c:v>
                </c:pt>
                <c:pt idx="560">
                  <c:v>-0.800489762462184</c:v>
                </c:pt>
                <c:pt idx="561">
                  <c:v>-0.803859398860315</c:v>
                </c:pt>
                <c:pt idx="562">
                  <c:v>-0.807239593051535</c:v>
                </c:pt>
                <c:pt idx="563">
                  <c:v>-0.810629591503504</c:v>
                </c:pt>
                <c:pt idx="564">
                  <c:v>-0.814027515141376</c:v>
                </c:pt>
                <c:pt idx="565">
                  <c:v>-0.817430469728182</c:v>
                </c:pt>
                <c:pt idx="566">
                  <c:v>-0.820834695804717</c:v>
                </c:pt>
                <c:pt idx="567">
                  <c:v>-0.824235738613738</c:v>
                </c:pt>
                <c:pt idx="568">
                  <c:v>-0.827628629873706</c:v>
                </c:pt>
                <c:pt idx="569">
                  <c:v>-0.831008082925901</c:v>
                </c:pt>
                <c:pt idx="570">
                  <c:v>-0.834368700371588</c:v>
                </c:pt>
                <c:pt idx="571">
                  <c:v>-0.837705189053728</c:v>
                </c:pt>
                <c:pt idx="572">
                  <c:v>-0.841012570121066</c:v>
                </c:pt>
                <c:pt idx="573">
                  <c:v>-0.844286369729504</c:v>
                </c:pt>
                <c:pt idx="574">
                  <c:v>-0.847522785959029</c:v>
                </c:pt>
                <c:pt idx="575">
                  <c:v>-0.850718839036055</c:v>
                </c:pt>
                <c:pt idx="576">
                  <c:v>-0.853872506780405</c:v>
                </c:pt>
                <c:pt idx="577">
                  <c:v>-0.856982831520354</c:v>
                </c:pt>
                <c:pt idx="578">
                  <c:v>-0.860049985756719</c:v>
                </c:pt>
                <c:pt idx="579">
                  <c:v>-0.863075296496607</c:v>
                </c:pt>
                <c:pt idx="580">
                  <c:v>-0.866061230074387</c:v>
                </c:pt>
                <c:pt idx="581">
                  <c:v>-0.869011335815466</c:v>
                </c:pt>
                <c:pt idx="582">
                  <c:v>-0.871930147211495</c:v>
                </c:pt>
                <c:pt idx="583">
                  <c:v>-0.874823041102223</c:v>
                </c:pt>
                <c:pt idx="584">
                  <c:v>-0.877696058470318</c:v>
                </c:pt>
                <c:pt idx="585">
                  <c:v>-0.880555693571368</c:v>
                </c:pt>
                <c:pt idx="586">
                  <c:v>-0.883408660506671</c:v>
                </c:pt>
                <c:pt idx="587">
                  <c:v>-0.886261649502397</c:v>
                </c:pt>
                <c:pt idx="588">
                  <c:v>-0.889121084845121</c:v>
                </c:pt>
                <c:pt idx="589">
                  <c:v>-0.891992889635207</c:v>
                </c:pt>
                <c:pt idx="590">
                  <c:v>-0.89488225774886</c:v>
                </c:pt>
                <c:pt idx="591">
                  <c:v>-0.897793437748384</c:v>
                </c:pt>
                <c:pt idx="592">
                  <c:v>-0.900729539661243</c:v>
                </c:pt>
                <c:pt idx="593">
                  <c:v>-0.903692374804473</c:v>
                </c:pt>
                <c:pt idx="594">
                  <c:v>-0.906682336385535</c:v>
                </c:pt>
                <c:pt idx="595">
                  <c:v>-0.909698333788492</c:v>
                </c:pt>
                <c:pt idx="596">
                  <c:v>-0.912737799652249</c:v>
                </c:pt>
                <c:pt idx="597">
                  <c:v>-0.915796781212903</c:v>
                </c:pt>
                <c:pt idx="598">
                  <c:v>-0.918870107295341</c:v>
                </c:pt>
                <c:pt idx="599">
                  <c:v>-0.9219516064756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1.72972091762971E-007</c:v>
                </c:pt>
                <c:pt idx="240">
                  <c:v>-1.38451043117261E-006</c:v>
                </c:pt>
                <c:pt idx="241">
                  <c:v>-5.47214482754972E-006</c:v>
                </c:pt>
                <c:pt idx="242">
                  <c:v>-1.49331192356976E-005</c:v>
                </c:pt>
                <c:pt idx="243">
                  <c:v>-3.26773995378515E-005</c:v>
                </c:pt>
                <c:pt idx="244">
                  <c:v>-6.19710849187148E-005</c:v>
                </c:pt>
                <c:pt idx="245">
                  <c:v>-0.000106254646489751</c:v>
                </c:pt>
                <c:pt idx="246">
                  <c:v>-0.000168862641951878</c:v>
                </c:pt>
                <c:pt idx="247">
                  <c:v>-0.000252641129028944</c:v>
                </c:pt>
                <c:pt idx="248">
                  <c:v>-0.000359379024180811</c:v>
                </c:pt>
                <c:pt idx="249">
                  <c:v>-0.00048916686589183</c:v>
                </c:pt>
                <c:pt idx="250">
                  <c:v>-0.000640014189958703</c:v>
                </c:pt>
                <c:pt idx="251">
                  <c:v>-0.000807905055382841</c:v>
                </c:pt>
                <c:pt idx="252">
                  <c:v>-0.000987154740406967</c:v>
                </c:pt>
                <c:pt idx="253">
                  <c:v>-0.00117086839815914</c:v>
                </c:pt>
                <c:pt idx="254">
                  <c:v>-0.00135142649637086</c:v>
                </c:pt>
                <c:pt idx="255">
                  <c:v>-0.00152094691063548</c:v>
                </c:pt>
                <c:pt idx="256">
                  <c:v>-0.00167164276243524</c:v>
                </c:pt>
                <c:pt idx="257">
                  <c:v>-0.00179609920751063</c:v>
                </c:pt>
                <c:pt idx="258">
                  <c:v>-0.00188762397833368</c:v>
                </c:pt>
                <c:pt idx="259">
                  <c:v>-0.00194074121338247</c:v>
                </c:pt>
                <c:pt idx="260">
                  <c:v>-0.00195168762647875</c:v>
                </c:pt>
                <c:pt idx="261">
                  <c:v>-0.00191873588871924</c:v>
                </c:pt>
                <c:pt idx="262">
                  <c:v>-0.00184228728031027</c:v>
                </c:pt>
                <c:pt idx="263">
                  <c:v>-0.00172471526042588</c:v>
                </c:pt>
                <c:pt idx="264">
                  <c:v>-0.00156998051554513</c:v>
                </c:pt>
                <c:pt idx="265">
                  <c:v>-0.00138316712154929</c:v>
                </c:pt>
                <c:pt idx="266">
                  <c:v>-0.00117009440192115</c:v>
                </c:pt>
                <c:pt idx="267">
                  <c:v>-0.000937002096741981</c:v>
                </c:pt>
                <c:pt idx="268">
                  <c:v>-0.000690258300886603</c:v>
                </c:pt>
                <c:pt idx="269">
                  <c:v>-0.000436140339985608</c:v>
                </c:pt>
                <c:pt idx="270">
                  <c:v>-0.000180717098705287</c:v>
                </c:pt>
                <c:pt idx="271">
                  <c:v>7.02791433998471E-005</c:v>
                </c:pt>
                <c:pt idx="272">
                  <c:v>0.000311683171109984</c:v>
                </c:pt>
                <c:pt idx="273">
                  <c:v>0.000539172472184372</c:v>
                </c:pt>
                <c:pt idx="274">
                  <c:v>0.000749471038397351</c:v>
                </c:pt>
                <c:pt idx="275">
                  <c:v>0.000940422419266693</c:v>
                </c:pt>
                <c:pt idx="276">
                  <c:v>0.00111096848614505</c:v>
                </c:pt>
                <c:pt idx="277">
                  <c:v>0.0012611080280413</c:v>
                </c:pt>
                <c:pt idx="278">
                  <c:v>0.00139185926054894</c:v>
                </c:pt>
                <c:pt idx="279">
                  <c:v>0.0015051913446528</c:v>
                </c:pt>
                <c:pt idx="280">
                  <c:v>0.00160389935092647</c:v>
                </c:pt>
                <c:pt idx="281">
                  <c:v>0.0016914404415214</c:v>
                </c:pt>
                <c:pt idx="282">
                  <c:v>0.00177175004963804</c:v>
                </c:pt>
                <c:pt idx="283">
                  <c:v>0.00184905205413565</c:v>
                </c:pt>
                <c:pt idx="284">
                  <c:v>0.0019276966578184</c:v>
                </c:pt>
                <c:pt idx="285">
                  <c:v>0.00201203149449721</c:v>
                </c:pt>
                <c:pt idx="286">
                  <c:v>0.00210626209214939</c:v>
                </c:pt>
                <c:pt idx="287">
                  <c:v>0.00221428194509021</c:v>
                </c:pt>
                <c:pt idx="288">
                  <c:v>0.00233950306305055</c:v>
                </c:pt>
                <c:pt idx="289">
                  <c:v>0.00248471392367072</c:v>
                </c:pt>
                <c:pt idx="290">
                  <c:v>0.0026519723550295</c:v>
                </c:pt>
                <c:pt idx="291">
                  <c:v>0.00284254619783135</c:v>
                </c:pt>
                <c:pt idx="292">
                  <c:v>0.00305690169790619</c:v>
                </c:pt>
                <c:pt idx="293">
                  <c:v>0.00329468711595597</c:v>
                </c:pt>
                <c:pt idx="294">
                  <c:v>0.00355461771633903</c:v>
                </c:pt>
                <c:pt idx="295">
                  <c:v>0.00383420168214692</c:v>
                </c:pt>
                <c:pt idx="296">
                  <c:v>0.00412935285056336</c:v>
                </c:pt>
                <c:pt idx="297">
                  <c:v>0.00443402068663975</c:v>
                </c:pt>
                <c:pt idx="298">
                  <c:v>0.00473995193620493</c:v>
                </c:pt>
                <c:pt idx="299">
                  <c:v>0.0050366398038567</c:v>
                </c:pt>
                <c:pt idx="300">
                  <c:v>0.00531149984711699</c:v>
                </c:pt>
                <c:pt idx="301">
                  <c:v>0.00555028676515828</c:v>
                </c:pt>
                <c:pt idx="302">
                  <c:v>0.00573769437230391</c:v>
                </c:pt>
                <c:pt idx="303">
                  <c:v>0.00585805715253418</c:v>
                </c:pt>
                <c:pt idx="304">
                  <c:v>0.00589610814219394</c:v>
                </c:pt>
                <c:pt idx="305">
                  <c:v>0.00583774978380287</c:v>
                </c:pt>
                <c:pt idx="306">
                  <c:v>0.00567076442999643</c:v>
                </c:pt>
                <c:pt idx="307">
                  <c:v>0.00538538643049458</c:v>
                </c:pt>
                <c:pt idx="308">
                  <c:v>0.004974689247569</c:v>
                </c:pt>
                <c:pt idx="309">
                  <c:v>0.00443478376275089</c:v>
                </c:pt>
                <c:pt idx="310">
                  <c:v>0.00376484752153066</c:v>
                </c:pt>
                <c:pt idx="311">
                  <c:v>0.00296701131370577</c:v>
                </c:pt>
                <c:pt idx="312">
                  <c:v>0.00204612807940103</c:v>
                </c:pt>
                <c:pt idx="313">
                  <c:v>0.001009450373609</c:v>
                </c:pt>
                <c:pt idx="314">
                  <c:v>-0.000133748854203698</c:v>
                </c:pt>
                <c:pt idx="315">
                  <c:v>-0.00137258838394195</c:v>
                </c:pt>
                <c:pt idx="316">
                  <c:v>-0.00269501860244584</c:v>
                </c:pt>
                <c:pt idx="317">
                  <c:v>-0.00408827573056009</c:v>
                </c:pt>
                <c:pt idx="318">
                  <c:v>-0.00553932393131375</c:v>
                </c:pt>
                <c:pt idx="319">
                  <c:v>-0.00703526567969505</c:v>
                </c:pt>
                <c:pt idx="320">
                  <c:v>-0.00856371020297141</c:v>
                </c:pt>
                <c:pt idx="321">
                  <c:v>-0.0101130865463112</c:v>
                </c:pt>
                <c:pt idx="322">
                  <c:v>-0.0116728852375358</c:v>
                </c:pt>
                <c:pt idx="323">
                  <c:v>-0.0132338263291667</c:v>
                </c:pt>
                <c:pt idx="324">
                  <c:v>-0.0147879683482283</c:v>
                </c:pt>
                <c:pt idx="325">
                  <c:v>-0.0163287737503642</c:v>
                </c:pt>
                <c:pt idx="326">
                  <c:v>-0.017851135883498</c:v>
                </c:pt>
                <c:pt idx="327">
                  <c:v>-0.0193513632375439</c:v>
                </c:pt>
                <c:pt idx="328">
                  <c:v>-0.0208271222470875</c:v>
                </c:pt>
                <c:pt idx="329">
                  <c:v>-0.0222773500183032</c:v>
                </c:pt>
                <c:pt idx="330">
                  <c:v>-0.0237021384967193</c:v>
                </c:pt>
                <c:pt idx="331">
                  <c:v>-0.0251025819639291</c:v>
                </c:pt>
                <c:pt idx="332">
                  <c:v>-0.0264805935637314</c:v>
                </c:pt>
                <c:pt idx="333">
                  <c:v>-0.0278387097264512</c:v>
                </c:pt>
                <c:pt idx="334">
                  <c:v>-0.0291799004226431</c:v>
                </c:pt>
                <c:pt idx="335">
                  <c:v>-0.0305073951239122</c:v>
                </c:pt>
                <c:pt idx="336">
                  <c:v>-0.0318245221895137</c:v>
                </c:pt>
                <c:pt idx="337">
                  <c:v>-0.0331345574240807</c:v>
                </c:pt>
                <c:pt idx="338">
                  <c:v>-0.0344405902522897</c:v>
                </c:pt>
                <c:pt idx="339">
                  <c:v>-0.0357454217033342</c:v>
                </c:pt>
                <c:pt idx="340">
                  <c:v>-0.0370514949989035</c:v>
                </c:pt>
                <c:pt idx="341">
                  <c:v>-0.0383608434305562</c:v>
                </c:pt>
                <c:pt idx="342">
                  <c:v>-0.039675044849656</c:v>
                </c:pt>
                <c:pt idx="343">
                  <c:v>-0.0409951929180657</c:v>
                </c:pt>
                <c:pt idx="344">
                  <c:v>-0.0423219020845419</c:v>
                </c:pt>
                <c:pt idx="345">
                  <c:v>-0.0436553480856941</c:v>
                </c:pt>
                <c:pt idx="346">
                  <c:v>-0.0449953283061127</c:v>
                </c:pt>
                <c:pt idx="347">
                  <c:v>-0.0463413232799839</c:v>
                </c:pt>
                <c:pt idx="348">
                  <c:v>-0.0476925572882981</c:v>
                </c:pt>
                <c:pt idx="349">
                  <c:v>-0.0490480702163629</c:v>
                </c:pt>
                <c:pt idx="350">
                  <c:v>-0.0504068006935255</c:v>
                </c:pt>
                <c:pt idx="351">
                  <c:v>-0.0517676647215107</c:v>
                </c:pt>
                <c:pt idx="352">
                  <c:v>-0.053129619725655</c:v>
                </c:pt>
                <c:pt idx="353">
                  <c:v>-0.054491717967643</c:v>
                </c:pt>
                <c:pt idx="354">
                  <c:v>-0.0558531551558082</c:v>
                </c:pt>
                <c:pt idx="355">
                  <c:v>-0.0572133074013575</c:v>
                </c:pt>
                <c:pt idx="356">
                  <c:v>-0.0585717397641167</c:v>
                </c:pt>
                <c:pt idx="357">
                  <c:v>-0.0599281797077268</c:v>
                </c:pt>
                <c:pt idx="358">
                  <c:v>-0.0612824718744541</c:v>
                </c:pt>
                <c:pt idx="359">
                  <c:v>-0.0626345336390747</c:v>
                </c:pt>
                <c:pt idx="360">
                  <c:v>-0.0639843008758936</c:v>
                </c:pt>
                <c:pt idx="361">
                  <c:v>-0.0653316434767121</c:v>
                </c:pt>
                <c:pt idx="362">
                  <c:v>-0.0666762646019909</c:v>
                </c:pt>
                <c:pt idx="363">
                  <c:v>-0.0680176176276751</c:v>
                </c:pt>
                <c:pt idx="364">
                  <c:v>-0.0693548708580158</c:v>
                </c:pt>
                <c:pt idx="365">
                  <c:v>-0.0706869563292593</c:v>
                </c:pt>
                <c:pt idx="366">
                  <c:v>-0.0720127425116984</c:v>
                </c:pt>
                <c:pt idx="367">
                  <c:v>-0.0733313858174038</c:v>
                </c:pt>
                <c:pt idx="368">
                  <c:v>-0.0746429393881822</c:v>
                </c:pt>
                <c:pt idx="369">
                  <c:v>-0.0759491857569737</c:v>
                </c:pt>
                <c:pt idx="370">
                  <c:v>-0.0772544559282043</c:v>
                </c:pt>
                <c:pt idx="371">
                  <c:v>-0.0785662984066606</c:v>
                </c:pt>
                <c:pt idx="372">
                  <c:v>-0.0798962522049595</c:v>
                </c:pt>
                <c:pt idx="373">
                  <c:v>-0.0812610529202992</c:v>
                </c:pt>
                <c:pt idx="374">
                  <c:v>-0.0826841338468651</c:v>
                </c:pt>
                <c:pt idx="375">
                  <c:v>-0.0841967261476787</c:v>
                </c:pt>
                <c:pt idx="376">
                  <c:v>-0.0858378100679584</c:v>
                </c:pt>
                <c:pt idx="377">
                  <c:v>-0.0876527340112807</c:v>
                </c:pt>
                <c:pt idx="378">
                  <c:v>-0.0896909568412061</c:v>
                </c:pt>
                <c:pt idx="379">
                  <c:v>-0.0920035624715057</c:v>
                </c:pt>
                <c:pt idx="380">
                  <c:v>-0.0946409591288274</c:v>
                </c:pt>
                <c:pt idx="381">
                  <c:v>-0.09765092324462</c:v>
                </c:pt>
                <c:pt idx="382">
                  <c:v>-0.101077196571563</c:v>
                </c:pt>
                <c:pt idx="383">
                  <c:v>-0.104958964872499</c:v>
                </c:pt>
                <c:pt idx="384">
                  <c:v>-0.109331337370763</c:v>
                </c:pt>
                <c:pt idx="385">
                  <c:v>-0.114226466684946</c:v>
                </c:pt>
                <c:pt idx="386">
                  <c:v>-0.119674609296586</c:v>
                </c:pt>
                <c:pt idx="387">
                  <c:v>-0.125704465773054</c:v>
                </c:pt>
                <c:pt idx="388">
                  <c:v>-0.132342456645502</c:v>
                </c:pt>
                <c:pt idx="389">
                  <c:v>-0.139611003910357</c:v>
                </c:pt>
                <c:pt idx="390">
                  <c:v>-0.147526258964201</c:v>
                </c:pt>
                <c:pt idx="391">
                  <c:v>-0.156095862188926</c:v>
                </c:pt>
                <c:pt idx="392">
                  <c:v>-0.16531715667672</c:v>
                </c:pt>
                <c:pt idx="393">
                  <c:v>-0.175176005476753</c:v>
                </c:pt>
                <c:pt idx="394">
                  <c:v>-0.185646211385413</c:v>
                </c:pt>
                <c:pt idx="395">
                  <c:v>-0.196689503266465</c:v>
                </c:pt>
                <c:pt idx="396">
                  <c:v>-0.208256028761409</c:v>
                </c:pt>
                <c:pt idx="397">
                  <c:v>-0.220285259862167</c:v>
                </c:pt>
                <c:pt idx="398">
                  <c:v>-0.232707208670954</c:v>
                </c:pt>
                <c:pt idx="399">
                  <c:v>-0.245443885105408</c:v>
                </c:pt>
                <c:pt idx="400">
                  <c:v>-0.258410976851347</c:v>
                </c:pt>
                <c:pt idx="401">
                  <c:v>-0.271519756801797</c:v>
                </c:pt>
                <c:pt idx="402">
                  <c:v>-0.284679217875785</c:v>
                </c:pt>
                <c:pt idx="403">
                  <c:v>-0.297798403398864</c:v>
                </c:pt>
                <c:pt idx="404">
                  <c:v>-0.310788853887287</c:v>
                </c:pt>
                <c:pt idx="405">
                  <c:v>-0.323567038142544</c:v>
                </c:pt>
                <c:pt idx="406">
                  <c:v>-0.336056588130898</c:v>
                </c:pt>
                <c:pt idx="407">
                  <c:v>-0.34819014485793</c:v>
                </c:pt>
                <c:pt idx="408">
                  <c:v>-0.359910671821454</c:v>
                </c:pt>
                <c:pt idx="409">
                  <c:v>-0.371172194952961</c:v>
                </c:pt>
                <c:pt idx="410">
                  <c:v>-0.381940032624175</c:v>
                </c:pt>
                <c:pt idx="411">
                  <c:v>-0.392190610705226</c:v>
                </c:pt>
                <c:pt idx="412">
                  <c:v>-0.401910922737408</c:v>
                </c:pt>
                <c:pt idx="413">
                  <c:v>-0.411097683092649</c:v>
                </c:pt>
                <c:pt idx="414">
                  <c:v>-0.419756241835089</c:v>
                </c:pt>
                <c:pt idx="415">
                  <c:v>-0.427899324336836</c:v>
                </c:pt>
                <c:pt idx="416">
                  <c:v>-0.43554563849038</c:v>
                </c:pt>
                <c:pt idx="417">
                  <c:v>-0.442718417600427</c:v>
                </c:pt>
                <c:pt idx="418">
                  <c:v>-0.44944401906767</c:v>
                </c:pt>
                <c:pt idx="419">
                  <c:v>-0.455750700064875</c:v>
                </c:pt>
                <c:pt idx="420">
                  <c:v>-0.461667634577987</c:v>
                </c:pt>
                <c:pt idx="421">
                  <c:v>-0.467224182512496</c:v>
                </c:pt>
                <c:pt idx="422">
                  <c:v>-0.472449402122774</c:v>
                </c:pt>
                <c:pt idx="423">
                  <c:v>-0.477371787237287</c:v>
                </c:pt>
                <c:pt idx="424">
                  <c:v>-0.482019193381445</c:v>
                </c:pt>
                <c:pt idx="425">
                  <c:v>-0.486418935127522</c:v>
                </c:pt>
                <c:pt idx="426">
                  <c:v>-0.490598086314375</c:v>
                </c:pt>
                <c:pt idx="427">
                  <c:v>-0.494583981182906</c:v>
                </c:pt>
                <c:pt idx="428">
                  <c:v>-0.498404781850063</c:v>
                </c:pt>
                <c:pt idx="429">
                  <c:v>-0.50208990393108</c:v>
                </c:pt>
                <c:pt idx="430">
                  <c:v>-0.505670166326469</c:v>
                </c:pt>
                <c:pt idx="431">
                  <c:v>-0.509177662236447</c:v>
                </c:pt>
                <c:pt idx="432">
                  <c:v>-0.512645422755157</c:v>
                </c:pt>
                <c:pt idx="433">
                  <c:v>-0.516106937073446</c:v>
                </c:pt>
                <c:pt idx="434">
                  <c:v>-0.519595551080119</c:v>
                </c:pt>
                <c:pt idx="435">
                  <c:v>-0.523143747773432</c:v>
                </c:pt>
                <c:pt idx="436">
                  <c:v>-0.526782331720159</c:v>
                </c:pt>
                <c:pt idx="437">
                  <c:v>-0.530539565358661</c:v>
                </c:pt>
                <c:pt idx="438">
                  <c:v>-0.534440307840237</c:v>
                </c:pt>
                <c:pt idx="439">
                  <c:v>-0.538505205660013</c:v>
                </c:pt>
                <c:pt idx="440">
                  <c:v>-0.542750009689237</c:v>
                </c:pt>
                <c:pt idx="441">
                  <c:v>-0.547185111752734</c:v>
                </c:pt>
                <c:pt idx="442">
                  <c:v>-0.551815373904073</c:v>
                </c:pt>
                <c:pt idx="443">
                  <c:v>-0.556640280673657</c:v>
                </c:pt>
                <c:pt idx="444">
                  <c:v>-0.561654372280892</c:v>
                </c:pt>
                <c:pt idx="445">
                  <c:v>-0.566847840388111</c:v>
                </c:pt>
                <c:pt idx="446">
                  <c:v>-0.572207173183669</c:v>
                </c:pt>
                <c:pt idx="447">
                  <c:v>-0.577715826007557</c:v>
                </c:pt>
                <c:pt idx="448">
                  <c:v>-0.583354958382271</c:v>
                </c:pt>
                <c:pt idx="449">
                  <c:v>-0.589104254587195</c:v>
                </c:pt>
                <c:pt idx="450">
                  <c:v>-0.59494278885983</c:v>
                </c:pt>
                <c:pt idx="451">
                  <c:v>-0.600849873689592</c:v>
                </c:pt>
                <c:pt idx="452">
                  <c:v>-0.606805834986262</c:v>
                </c:pt>
                <c:pt idx="453">
                  <c:v>-0.612792670677532</c:v>
                </c:pt>
                <c:pt idx="454">
                  <c:v>-0.618794566646619</c:v>
                </c:pt>
                <c:pt idx="455">
                  <c:v>-0.624798260617606</c:v>
                </c:pt>
                <c:pt idx="456">
                  <c:v>-0.630793258861836</c:v>
                </c:pt>
                <c:pt idx="457">
                  <c:v>-0.636771920725815</c:v>
                </c:pt>
                <c:pt idx="458">
                  <c:v>-0.642729428066807</c:v>
                </c:pt>
                <c:pt idx="459">
                  <c:v>-0.648663655735687</c:v>
                </c:pt>
                <c:pt idx="460">
                  <c:v>-0.654574957148034</c:v>
                </c:pt>
                <c:pt idx="461">
                  <c:v>-0.660465878353182</c:v>
                </c:pt>
                <c:pt idx="462">
                  <c:v>-0.66634082798992</c:v>
                </c:pt>
                <c:pt idx="463">
                  <c:v>-0.672205749240472</c:v>
                </c:pt>
                <c:pt idx="464">
                  <c:v>-0.678067831062383</c:v>
                </c:pt>
                <c:pt idx="465">
                  <c:v>-0.683935268639582</c:v>
                </c:pt>
                <c:pt idx="466">
                  <c:v>-0.689817075963567</c:v>
                </c:pt>
                <c:pt idx="467">
                  <c:v>-0.695722953228863</c:v>
                </c:pt>
                <c:pt idx="468">
                  <c:v>-0.701663185375445</c:v>
                </c:pt>
                <c:pt idx="469">
                  <c:v>-0.707648528610112</c:v>
                </c:pt>
                <c:pt idx="470">
                  <c:v>-0.713690069438747</c:v>
                </c:pt>
                <c:pt idx="471">
                  <c:v>-0.719799079604946</c:v>
                </c:pt>
                <c:pt idx="472">
                  <c:v>-0.725986891275139</c:v>
                </c:pt>
                <c:pt idx="473">
                  <c:v>-0.732264793459613</c:v>
                </c:pt>
                <c:pt idx="474">
                  <c:v>-0.738643933096955</c:v>
                </c:pt>
                <c:pt idx="475">
                  <c:v>-0.745135192490365</c:v>
                </c:pt>
                <c:pt idx="476">
                  <c:v>-0.751749011588806</c:v>
                </c:pt>
                <c:pt idx="477">
                  <c:v>-0.75849514191965</c:v>
                </c:pt>
                <c:pt idx="478">
                  <c:v>-0.765382350223834</c:v>
                </c:pt>
                <c:pt idx="479">
                  <c:v>-0.772418106856649</c:v>
                </c:pt>
                <c:pt idx="480">
                  <c:v>-0.779608285013394</c:v>
                </c:pt>
                <c:pt idx="481">
                  <c:v>-0.786956884241956</c:v>
                </c:pt>
                <c:pt idx="482">
                  <c:v>-0.79446579716344</c:v>
                </c:pt>
                <c:pt idx="483">
                  <c:v>-0.802134648502717</c:v>
                </c:pt>
                <c:pt idx="484">
                  <c:v>-0.809960729959355</c:v>
                </c:pt>
                <c:pt idx="485">
                  <c:v>-0.81793903424694</c:v>
                </c:pt>
                <c:pt idx="486">
                  <c:v>-0.826062376364118</c:v>
                </c:pt>
                <c:pt idx="487">
                  <c:v>-0.834321594209446</c:v>
                </c:pt>
                <c:pt idx="488">
                  <c:v>-0.842705824828937</c:v>
                </c:pt>
                <c:pt idx="489">
                  <c:v>-0.85120283797596</c:v>
                </c:pt>
                <c:pt idx="490">
                  <c:v>-0.859799397052285</c:v>
                </c:pt>
                <c:pt idx="491">
                  <c:v>-0.868481623406986</c:v>
                </c:pt>
                <c:pt idx="492">
                  <c:v>-0.877235349220235</c:v>
                </c:pt>
                <c:pt idx="493">
                  <c:v>-0.886046453620969</c:v>
                </c:pt>
                <c:pt idx="494">
                  <c:v>-0.89490118134274</c:v>
                </c:pt>
                <c:pt idx="495">
                  <c:v>-0.903786431951381</c:v>
                </c:pt>
                <c:pt idx="496">
                  <c:v>-0.912690001409903</c:v>
                </c:pt>
                <c:pt idx="497">
                  <c:v>-0.921600774454499</c:v>
                </c:pt>
                <c:pt idx="498">
                  <c:v>-0.930508876016478</c:v>
                </c:pt>
                <c:pt idx="499">
                  <c:v>-0.939405775246078</c:v>
                </c:pt>
                <c:pt idx="500">
                  <c:v>-0.948284329612624</c:v>
                </c:pt>
                <c:pt idx="501">
                  <c:v>-0.957138776526297</c:v>
                </c:pt>
                <c:pt idx="502">
                  <c:v>-0.9659646963771</c:v>
                </c:pt>
                <c:pt idx="503">
                  <c:v>-0.974758958632942</c:v>
                </c:pt>
                <c:pt idx="504">
                  <c:v>-0.983519637723887</c:v>
                </c:pt>
                <c:pt idx="505">
                  <c:v>-0.992245883313132</c:v>
                </c:pt>
                <c:pt idx="506">
                  <c:v>-1.00093775384024</c:v>
                </c:pt>
                <c:pt idx="507">
                  <c:v>-1.00959603914757</c:v>
                </c:pt>
                <c:pt idx="508">
                  <c:v>-1.01822209235761</c:v>
                </c:pt>
                <c:pt idx="509">
                  <c:v>-1.0268176800747</c:v>
                </c:pt>
                <c:pt idx="510">
                  <c:v>-1.03538485045775</c:v>
                </c:pt>
                <c:pt idx="511">
                  <c:v>-1.04392580480904</c:v>
                </c:pt>
                <c:pt idx="512">
                  <c:v>-1.05244275453155</c:v>
                </c:pt>
                <c:pt idx="513">
                  <c:v>-1.06093776928664</c:v>
                </c:pt>
                <c:pt idx="514">
                  <c:v>-1.06941264587348</c:v>
                </c:pt>
                <c:pt idx="515">
                  <c:v>-1.07786881997932</c:v>
                </c:pt>
                <c:pt idx="516">
                  <c:v>-1.08630732930598</c:v>
                </c:pt>
                <c:pt idx="517">
                  <c:v>-1.09472882975973</c:v>
                </c:pt>
                <c:pt idx="518">
                  <c:v>-1.10313364746227</c:v>
                </c:pt>
                <c:pt idx="519">
                  <c:v>-1.11152183914723</c:v>
                </c:pt>
                <c:pt idx="520">
                  <c:v>-1.11989325166158</c:v>
                </c:pt>
                <c:pt idx="521">
                  <c:v>-1.12824758370259</c:v>
                </c:pt>
                <c:pt idx="522">
                  <c:v>-1.13658444448043</c:v>
                </c:pt>
                <c:pt idx="523">
                  <c:v>-1.14490340309553</c:v>
                </c:pt>
                <c:pt idx="524">
                  <c:v>-1.15320403105432</c:v>
                </c:pt>
                <c:pt idx="525">
                  <c:v>-1.16148593752535</c:v>
                </c:pt>
                <c:pt idx="526">
                  <c:v>-1.16974879301848</c:v>
                </c:pt>
                <c:pt idx="527">
                  <c:v>-1.17799234018829</c:v>
                </c:pt>
                <c:pt idx="528">
                  <c:v>-1.18621638491532</c:v>
                </c:pt>
                <c:pt idx="529">
                  <c:v>-1.19442076226155</c:v>
                </c:pt>
                <c:pt idx="530">
                  <c:v>-1.20260529036825</c:v>
                </c:pt>
                <c:pt idx="531">
                  <c:v>-1.21076972657736</c:v>
                </c:pt>
                <c:pt idx="532">
                  <c:v>-1.21891372782813</c:v>
                </c:pt>
                <c:pt idx="533">
                  <c:v>-1.22703682148854</c:v>
                </c:pt>
                <c:pt idx="534">
                  <c:v>-1.23513839404582</c:v>
                </c:pt>
                <c:pt idx="535">
                  <c:v>-1.24321768979231</c:v>
                </c:pt>
                <c:pt idx="536">
                  <c:v>-1.25127380773214</c:v>
                </c:pt>
                <c:pt idx="537">
                  <c:v>-1.25930570073304</c:v>
                </c:pt>
                <c:pt idx="538">
                  <c:v>-1.26731219021529</c:v>
                </c:pt>
                <c:pt idx="539">
                  <c:v>-1.27529200013734</c:v>
                </c:pt>
                <c:pt idx="540">
                  <c:v>-1.28324380073631</c:v>
                </c:pt>
                <c:pt idx="541">
                  <c:v>-1.29116624817148</c:v>
                </c:pt>
                <c:pt idx="542">
                  <c:v>-1.29905801466314</c:v>
                </c:pt>
                <c:pt idx="543">
                  <c:v>-1.30691781887652</c:v>
                </c:pt>
                <c:pt idx="544">
                  <c:v>-1.31474446922151</c:v>
                </c:pt>
                <c:pt idx="545">
                  <c:v>-1.32253692214207</c:v>
                </c:pt>
                <c:pt idx="546">
                  <c:v>-1.33029434686209</c:v>
                </c:pt>
                <c:pt idx="547">
                  <c:v>-1.33801617606652</c:v>
                </c:pt>
                <c:pt idx="548">
                  <c:v>-1.34570212154747</c:v>
                </c:pt>
                <c:pt idx="549">
                  <c:v>-1.35335216426074</c:v>
                </c:pt>
                <c:pt idx="550">
                  <c:v>-1.36096655064144</c:v>
                </c:pt>
                <c:pt idx="551">
                  <c:v>-1.36854579995762</c:v>
                </c:pt>
                <c:pt idx="552">
                  <c:v>-1.37609069764323</c:v>
                </c:pt>
                <c:pt idx="553">
                  <c:v>-1.3836022643851</c:v>
                </c:pt>
                <c:pt idx="554">
                  <c:v>-1.39108171092572</c:v>
                </c:pt>
                <c:pt idx="555">
                  <c:v>-1.39853038231097</c:v>
                </c:pt>
                <c:pt idx="556">
                  <c:v>-1.40594969299387</c:v>
                </c:pt>
                <c:pt idx="557">
                  <c:v>-1.41334106639077</c:v>
                </c:pt>
                <c:pt idx="558">
                  <c:v>-1.42070589071138</c:v>
                </c:pt>
                <c:pt idx="559">
                  <c:v>-1.42804548506544</c:v>
                </c:pt>
                <c:pt idx="560">
                  <c:v>-1.43536106394728</c:v>
                </c:pt>
                <c:pt idx="561">
                  <c:v>-1.44265369964458</c:v>
                </c:pt>
                <c:pt idx="562">
                  <c:v>-1.44992428994351</c:v>
                </c:pt>
                <c:pt idx="563">
                  <c:v>-1.45717353384128</c:v>
                </c:pt>
                <c:pt idx="564">
                  <c:v>-1.46440191332767</c:v>
                </c:pt>
                <c:pt idx="565">
                  <c:v>-1.47160968340455</c:v>
                </c:pt>
                <c:pt idx="566">
                  <c:v>-1.4787968756723</c:v>
                </c:pt>
                <c:pt idx="567">
                  <c:v>-1.4859633143107</c:v>
                </c:pt>
                <c:pt idx="568">
                  <c:v>-1.49310863787138</c:v>
                </c:pt>
                <c:pt idx="569">
                  <c:v>-1.50023232670276</c:v>
                </c:pt>
                <c:pt idx="570">
                  <c:v>-1.50733374178632</c:v>
                </c:pt>
                <c:pt idx="571">
                  <c:v>-1.51441217274856</c:v>
                </c:pt>
                <c:pt idx="572">
                  <c:v>-1.52146688399285</c:v>
                </c:pt>
                <c:pt idx="573">
                  <c:v>-1.5284971521804</c:v>
                </c:pt>
                <c:pt idx="574">
                  <c:v>-1.53550229476805</c:v>
                </c:pt>
                <c:pt idx="575">
                  <c:v>-1.54248168933811</c:v>
                </c:pt>
                <c:pt idx="576">
                  <c:v>-1.54943478414988</c:v>
                </c:pt>
                <c:pt idx="577">
                  <c:v>-1.55636110349333</c:v>
                </c:pt>
                <c:pt idx="578">
                  <c:v>-1.56326025060686</c:v>
                </c:pt>
                <c:pt idx="579">
                  <c:v>-1.57013190620867</c:v>
                </c:pt>
                <c:pt idx="580">
                  <c:v>-1.57697582028234</c:v>
                </c:pt>
                <c:pt idx="581">
                  <c:v>-1.58379180103024</c:v>
                </c:pt>
                <c:pt idx="582">
                  <c:v>-1.59057970861869</c:v>
                </c:pt>
                <c:pt idx="583">
                  <c:v>-1.59733945563229</c:v>
                </c:pt>
                <c:pt idx="584">
                  <c:v>-1.60407100833277</c:v>
                </c:pt>
                <c:pt idx="585">
                  <c:v>-1.61077438291824</c:v>
                </c:pt>
                <c:pt idx="586">
                  <c:v>-1.61744963564455</c:v>
                </c:pt>
                <c:pt idx="587">
                  <c:v>-1.62409684835204</c:v>
                </c:pt>
                <c:pt idx="588">
                  <c:v>-1.63071611398821</c:v>
                </c:pt>
                <c:pt idx="589">
                  <c:v>-1.6373075288362</c:v>
                </c:pt>
                <c:pt idx="590">
                  <c:v>-1.64387119288072</c:v>
                </c:pt>
                <c:pt idx="591">
                  <c:v>-1.65040721207856</c:v>
                </c:pt>
                <c:pt idx="592">
                  <c:v>-1.65691569780157</c:v>
                </c:pt>
                <c:pt idx="593">
                  <c:v>-1.66339676600015</c:v>
                </c:pt>
                <c:pt idx="594">
                  <c:v>-1.66985053861278</c:v>
                </c:pt>
                <c:pt idx="595">
                  <c:v>-1.67627714437362</c:v>
                </c:pt>
                <c:pt idx="596">
                  <c:v>-1.68267671631861</c:v>
                </c:pt>
                <c:pt idx="597">
                  <c:v>-1.68904938609087</c:v>
                </c:pt>
                <c:pt idx="598">
                  <c:v>-1.69539527443776</c:v>
                </c:pt>
                <c:pt idx="599">
                  <c:v>-1.70171447803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.24767670412046E-006</c:v>
                </c:pt>
                <c:pt idx="275">
                  <c:v>6.10158294935981E-006</c:v>
                </c:pt>
                <c:pt idx="276">
                  <c:v>1.55826213636674E-005</c:v>
                </c:pt>
                <c:pt idx="277">
                  <c:v>2.98944550645554E-005</c:v>
                </c:pt>
                <c:pt idx="278">
                  <c:v>4.99326703002978E-005</c:v>
                </c:pt>
                <c:pt idx="279">
                  <c:v>7.69439048005226E-005</c:v>
                </c:pt>
                <c:pt idx="280">
                  <c:v>0.000111885442649162</c:v>
                </c:pt>
                <c:pt idx="281">
                  <c:v>0.000154733463724671</c:v>
                </c:pt>
                <c:pt idx="282">
                  <c:v>0.000204060370316551</c:v>
                </c:pt>
                <c:pt idx="283">
                  <c:v>0.000257000466148126</c:v>
                </c:pt>
                <c:pt idx="284">
                  <c:v>0.000309434004144859</c:v>
                </c:pt>
                <c:pt idx="285">
                  <c:v>0.000356188925738539</c:v>
                </c:pt>
                <c:pt idx="286">
                  <c:v>0.00039120358393239</c:v>
                </c:pt>
                <c:pt idx="287">
                  <c:v>0.000407691828440381</c:v>
                </c:pt>
                <c:pt idx="288">
                  <c:v>0.000398358801752437</c:v>
                </c:pt>
                <c:pt idx="289">
                  <c:v>0.000355622355802606</c:v>
                </c:pt>
                <c:pt idx="290">
                  <c:v>0.000271730458553233</c:v>
                </c:pt>
                <c:pt idx="291">
                  <c:v>0.000138801932700659</c:v>
                </c:pt>
                <c:pt idx="292">
                  <c:v>-5.10592152429355E-005</c:v>
                </c:pt>
                <c:pt idx="293">
                  <c:v>-0.00030554976989276</c:v>
                </c:pt>
                <c:pt idx="294">
                  <c:v>-0.0006319238837633</c:v>
                </c:pt>
                <c:pt idx="295">
                  <c:v>-0.00103669136166179</c:v>
                </c:pt>
                <c:pt idx="296">
                  <c:v>-0.00152523316136921</c:v>
                </c:pt>
                <c:pt idx="297">
                  <c:v>-0.00210146867518837</c:v>
                </c:pt>
                <c:pt idx="298">
                  <c:v>-0.00276771404670751</c:v>
                </c:pt>
                <c:pt idx="299">
                  <c:v>-0.00352470364079665</c:v>
                </c:pt>
                <c:pt idx="300">
                  <c:v>-0.00437165556578212</c:v>
                </c:pt>
                <c:pt idx="301">
                  <c:v>-0.00530631179433532</c:v>
                </c:pt>
                <c:pt idx="302">
                  <c:v>-0.00632498721469402</c:v>
                </c:pt>
                <c:pt idx="303">
                  <c:v>-0.0074227218227666</c:v>
                </c:pt>
                <c:pt idx="304">
                  <c:v>-0.00859354493868193</c:v>
                </c:pt>
                <c:pt idx="305">
                  <c:v>-0.00983071602576155</c:v>
                </c:pt>
                <c:pt idx="306">
                  <c:v>-0.0111268487141846</c:v>
                </c:pt>
                <c:pt idx="307">
                  <c:v>-0.0124740004334235</c:v>
                </c:pt>
                <c:pt idx="308">
                  <c:v>-0.0138638227517261</c:v>
                </c:pt>
                <c:pt idx="309">
                  <c:v>-0.0152877498680644</c:v>
                </c:pt>
                <c:pt idx="310">
                  <c:v>-0.0167371892976099</c:v>
                </c:pt>
                <c:pt idx="311">
                  <c:v>-0.0182037251734883</c:v>
                </c:pt>
                <c:pt idx="312">
                  <c:v>-0.0196793301509476</c:v>
                </c:pt>
                <c:pt idx="313">
                  <c:v>-0.0211565576576683</c:v>
                </c:pt>
                <c:pt idx="314">
                  <c:v>-0.0226286901300692</c:v>
                </c:pt>
                <c:pt idx="315">
                  <c:v>-0.0240898243455228</c:v>
                </c:pt>
                <c:pt idx="316">
                  <c:v>-0.0255348925881288</c:v>
                </c:pt>
                <c:pt idx="317">
                  <c:v>-0.0269596631311357</c:v>
                </c:pt>
                <c:pt idx="318">
                  <c:v>-0.0283608164438555</c:v>
                </c:pt>
                <c:pt idx="319">
                  <c:v>-0.0297362574519245</c:v>
                </c:pt>
                <c:pt idx="320">
                  <c:v>-0.031085852138917</c:v>
                </c:pt>
                <c:pt idx="321">
                  <c:v>-0.0324126168721201</c:v>
                </c:pt>
                <c:pt idx="322">
                  <c:v>-0.0337240856420051</c:v>
                </c:pt>
                <c:pt idx="323">
                  <c:v>-0.035033481553833</c:v>
                </c:pt>
                <c:pt idx="324">
                  <c:v>-0.0363606011800733</c:v>
                </c:pt>
                <c:pt idx="325">
                  <c:v>-0.0377326307813976</c:v>
                </c:pt>
                <c:pt idx="326">
                  <c:v>-0.0391849391304581</c:v>
                </c:pt>
                <c:pt idx="327">
                  <c:v>-0.0407613634922867</c:v>
                </c:pt>
                <c:pt idx="328">
                  <c:v>-0.0425133925471842</c:v>
                </c:pt>
                <c:pt idx="329">
                  <c:v>-0.0444982463644827</c:v>
                </c:pt>
                <c:pt idx="330">
                  <c:v>-0.0467764965647629</c:v>
                </c:pt>
                <c:pt idx="331">
                  <c:v>-0.049409863507702</c:v>
                </c:pt>
                <c:pt idx="332">
                  <c:v>-0.0524593041174202</c:v>
                </c:pt>
                <c:pt idx="333">
                  <c:v>-0.0559831385765236</c:v>
                </c:pt>
                <c:pt idx="334">
                  <c:v>-0.0600351009733926</c:v>
                </c:pt>
                <c:pt idx="335">
                  <c:v>-0.0646625116393241</c:v>
                </c:pt>
                <c:pt idx="336">
                  <c:v>-0.0699047700729368</c:v>
                </c:pt>
                <c:pt idx="337">
                  <c:v>-0.0757920515666637</c:v>
                </c:pt>
                <c:pt idx="338">
                  <c:v>-0.0823439103557139</c:v>
                </c:pt>
                <c:pt idx="339">
                  <c:v>-0.0895677225646231</c:v>
                </c:pt>
                <c:pt idx="340">
                  <c:v>-0.0974572762131238</c:v>
                </c:pt>
                <c:pt idx="341">
                  <c:v>-0.105991933800764</c:v>
                </c:pt>
                <c:pt idx="342">
                  <c:v>-0.115136617183769</c:v>
                </c:pt>
                <c:pt idx="343">
                  <c:v>-0.124842623553056</c:v>
                </c:pt>
                <c:pt idx="344">
                  <c:v>-0.135049144788506</c:v>
                </c:pt>
                <c:pt idx="345">
                  <c:v>-0.145685324755598</c:v>
                </c:pt>
                <c:pt idx="346">
                  <c:v>-0.156672653047332</c:v>
                </c:pt>
                <c:pt idx="347">
                  <c:v>-0.167927438322962</c:v>
                </c:pt>
                <c:pt idx="348">
                  <c:v>-0.179363126305522</c:v>
                </c:pt>
                <c:pt idx="349">
                  <c:v>-0.190892358246572</c:v>
                </c:pt>
                <c:pt idx="350">
                  <c:v>-0.202428794594088</c:v>
                </c:pt>
                <c:pt idx="351">
                  <c:v>-0.213888766665023</c:v>
                </c:pt>
                <c:pt idx="352">
                  <c:v>-0.22519278371241</c:v>
                </c:pt>
                <c:pt idx="353">
                  <c:v>-0.236266869484865</c:v>
                </c:pt>
                <c:pt idx="354">
                  <c:v>-0.247043673610513</c:v>
                </c:pt>
                <c:pt idx="355">
                  <c:v>-0.257463308235768</c:v>
                </c:pt>
                <c:pt idx="356">
                  <c:v>-0.267473873751088</c:v>
                </c:pt>
                <c:pt idx="357">
                  <c:v>-0.277031644995781</c:v>
                </c:pt>
                <c:pt idx="358">
                  <c:v>-0.286100916580143</c:v>
                </c:pt>
                <c:pt idx="359">
                  <c:v>-0.294653564156628</c:v>
                </c:pt>
                <c:pt idx="360">
                  <c:v>-0.302668436596892</c:v>
                </c:pt>
                <c:pt idx="361">
                  <c:v>-0.310130719310229</c:v>
                </c:pt>
                <c:pt idx="362">
                  <c:v>-0.317031377163024</c:v>
                </c:pt>
                <c:pt idx="363">
                  <c:v>-0.323366695854341</c:v>
                </c:pt>
                <c:pt idx="364">
                  <c:v>-0.329137854758775</c:v>
                </c:pt>
                <c:pt idx="365">
                  <c:v>-0.334350457308019</c:v>
                </c:pt>
                <c:pt idx="366">
                  <c:v>-0.339014010231503</c:v>
                </c:pt>
                <c:pt idx="367">
                  <c:v>-0.343141395610171</c:v>
                </c:pt>
                <c:pt idx="368">
                  <c:v>-0.346748364563024</c:v>
                </c:pt>
                <c:pt idx="369">
                  <c:v>-0.349853053755442</c:v>
                </c:pt>
                <c:pt idx="370">
                  <c:v>-0.352475560269558</c:v>
                </c:pt>
                <c:pt idx="371">
                  <c:v>-0.354637651971858</c:v>
                </c:pt>
                <c:pt idx="372">
                  <c:v>-0.356362651956536</c:v>
                </c:pt>
                <c:pt idx="373">
                  <c:v>-0.357675470969129</c:v>
                </c:pt>
                <c:pt idx="374">
                  <c:v>-0.358602759155594</c:v>
                </c:pt>
                <c:pt idx="375">
                  <c:v>-0.359173171813617</c:v>
                </c:pt>
                <c:pt idx="376">
                  <c:v>-0.359417704565674</c:v>
                </c:pt>
                <c:pt idx="377">
                  <c:v>-0.359369965691053</c:v>
                </c:pt>
                <c:pt idx="378">
                  <c:v>-0.359066236474363</c:v>
                </c:pt>
                <c:pt idx="379">
                  <c:v>-0.358545261923281</c:v>
                </c:pt>
                <c:pt idx="380">
                  <c:v>-0.357847807011013</c:v>
                </c:pt>
                <c:pt idx="381">
                  <c:v>-0.357016031541887</c:v>
                </c:pt>
                <c:pt idx="382">
                  <c:v>-0.356092702683233</c:v>
                </c:pt>
                <c:pt idx="383">
                  <c:v>-0.355120224982712</c:v>
                </c:pt>
                <c:pt idx="384">
                  <c:v>-0.354139473357007</c:v>
                </c:pt>
                <c:pt idx="385">
                  <c:v>-0.353188483924067</c:v>
                </c:pt>
                <c:pt idx="386">
                  <c:v>-0.352301140406437</c:v>
                </c:pt>
                <c:pt idx="387">
                  <c:v>-0.351506023324303</c:v>
                </c:pt>
                <c:pt idx="388">
                  <c:v>-0.350825541693846</c:v>
                </c:pt>
                <c:pt idx="389">
                  <c:v>-0.350275384031403</c:v>
                </c:pt>
                <c:pt idx="390">
                  <c:v>-0.349864283387361</c:v>
                </c:pt>
                <c:pt idx="391">
                  <c:v>-0.349594103464967</c:v>
                </c:pt>
                <c:pt idx="392">
                  <c:v>-0.349460251904844</c:v>
                </c:pt>
                <c:pt idx="393">
                  <c:v>-0.349452372645227</c:v>
                </c:pt>
                <c:pt idx="394">
                  <c:v>-0.349555207649164</c:v>
                </c:pt>
                <c:pt idx="395">
                  <c:v>-0.349749513028655</c:v>
                </c:pt>
                <c:pt idx="396">
                  <c:v>-0.350012968782946</c:v>
                </c:pt>
                <c:pt idx="397">
                  <c:v>-0.35032107664813</c:v>
                </c:pt>
                <c:pt idx="398">
                  <c:v>-0.350648047151597</c:v>
                </c:pt>
                <c:pt idx="399">
                  <c:v>-0.350967651665254</c:v>
                </c:pt>
                <c:pt idx="400">
                  <c:v>-0.351254003423923</c:v>
                </c:pt>
                <c:pt idx="401">
                  <c:v>-0.351482242914892</c:v>
                </c:pt>
                <c:pt idx="402">
                  <c:v>-0.351629124761715</c:v>
                </c:pt>
                <c:pt idx="403">
                  <c:v>-0.351673524108728</c:v>
                </c:pt>
                <c:pt idx="404">
                  <c:v>-0.351596883008631</c:v>
                </c:pt>
                <c:pt idx="405">
                  <c:v>-0.351383594989665</c:v>
                </c:pt>
                <c:pt idx="406">
                  <c:v>-0.351021300560302</c:v>
                </c:pt>
                <c:pt idx="407">
                  <c:v>-0.350501061932219</c:v>
                </c:pt>
                <c:pt idx="408">
                  <c:v>-0.349817401228874</c:v>
                </c:pt>
                <c:pt idx="409">
                  <c:v>-0.348968205132168</c:v>
                </c:pt>
                <c:pt idx="410">
                  <c:v>-0.347954513770691</c:v>
                </c:pt>
                <c:pt idx="411">
                  <c:v>-0.346780231215713</c:v>
                </c:pt>
                <c:pt idx="412">
                  <c:v>-0.345451815282481</c:v>
                </c:pt>
                <c:pt idx="413">
                  <c:v>-0.343978003096914</c:v>
                </c:pt>
                <c:pt idx="414">
                  <c:v>-0.342369596975039</c:v>
                </c:pt>
                <c:pt idx="415">
                  <c:v>-0.340639298152927</c:v>
                </c:pt>
                <c:pt idx="416">
                  <c:v>-0.338801568350137</c:v>
                </c:pt>
                <c:pt idx="417">
                  <c:v>-0.336872520251538</c:v>
                </c:pt>
                <c:pt idx="418">
                  <c:v>-0.334869849116647</c:v>
                </c:pt>
                <c:pt idx="419">
                  <c:v>-0.332812795509428</c:v>
                </c:pt>
                <c:pt idx="420">
                  <c:v>-0.330722099173783</c:v>
                </c:pt>
                <c:pt idx="421">
                  <c:v>-0.32861989932062</c:v>
                </c:pt>
                <c:pt idx="422">
                  <c:v>-0.326529552770243</c:v>
                </c:pt>
                <c:pt idx="423">
                  <c:v>-0.32447535624755</c:v>
                </c:pt>
                <c:pt idx="424">
                  <c:v>-0.322482171011643</c:v>
                </c:pt>
                <c:pt idx="425">
                  <c:v>-0.320574965511316</c:v>
                </c:pt>
                <c:pt idx="426">
                  <c:v>-0.318778300177092</c:v>
                </c:pt>
                <c:pt idx="427">
                  <c:v>-0.317115764907008</c:v>
                </c:pt>
                <c:pt idx="428">
                  <c:v>-0.315609370873457</c:v>
                </c:pt>
                <c:pt idx="429">
                  <c:v>-0.314278921530042</c:v>
                </c:pt>
                <c:pt idx="430">
                  <c:v>-0.313141416752501</c:v>
                </c:pt>
                <c:pt idx="431">
                  <c:v>-0.312210531102187</c:v>
                </c:pt>
                <c:pt idx="432">
                  <c:v>-0.311496165394643</c:v>
                </c:pt>
                <c:pt idx="433">
                  <c:v>-0.311004058596974</c:v>
                </c:pt>
                <c:pt idx="434">
                  <c:v>-0.310735475495558</c:v>
                </c:pt>
                <c:pt idx="435">
                  <c:v>-0.310687010253465</c:v>
                </c:pt>
                <c:pt idx="436">
                  <c:v>-0.310850538319871</c:v>
                </c:pt>
                <c:pt idx="437">
                  <c:v>-0.311213327537282</c:v>
                </c:pt>
                <c:pt idx="438">
                  <c:v>-0.311758309154808</c:v>
                </c:pt>
                <c:pt idx="439">
                  <c:v>-0.312464506269243</c:v>
                </c:pt>
                <c:pt idx="440">
                  <c:v>-0.313307604880154</c:v>
                </c:pt>
                <c:pt idx="441">
                  <c:v>-0.31426063276637</c:v>
                </c:pt>
                <c:pt idx="442">
                  <c:v>-0.31529470258735</c:v>
                </c:pt>
                <c:pt idx="443">
                  <c:v>-0.316379783143372</c:v>
                </c:pt>
                <c:pt idx="444">
                  <c:v>-0.317485465585651</c:v>
                </c:pt>
                <c:pt idx="445">
                  <c:v>-0.318581683516994</c:v>
                </c:pt>
                <c:pt idx="446">
                  <c:v>-0.319639349077391</c:v>
                </c:pt>
                <c:pt idx="447">
                  <c:v>-0.320630887618028</c:v>
                </c:pt>
                <c:pt idx="448">
                  <c:v>-0.321530671733176</c:v>
                </c:pt>
                <c:pt idx="449">
                  <c:v>-0.322315359958296</c:v>
                </c:pt>
                <c:pt idx="450">
                  <c:v>-0.322964145287821</c:v>
                </c:pt>
                <c:pt idx="451">
                  <c:v>-0.323458918974783</c:v>
                </c:pt>
                <c:pt idx="452">
                  <c:v>-0.32378435087311</c:v>
                </c:pt>
                <c:pt idx="453">
                  <c:v>-0.323927886110178</c:v>
                </c:pt>
                <c:pt idx="454">
                  <c:v>-0.323879671418343</c:v>
                </c:pt>
                <c:pt idx="455">
                  <c:v>-0.323632439053898</c:v>
                </c:pt>
                <c:pt idx="456">
                  <c:v>-0.323181373184252</c:v>
                </c:pt>
                <c:pt idx="457">
                  <c:v>-0.322523972178988</c:v>
                </c:pt>
                <c:pt idx="458">
                  <c:v>-0.321659909582135</c:v>
                </c:pt>
                <c:pt idx="459">
                  <c:v>-0.320590885365229</c:v>
                </c:pt>
                <c:pt idx="460">
                  <c:v>-0.319320455245874</c:v>
                </c:pt>
                <c:pt idx="461">
                  <c:v>-0.317853831551203</c:v>
                </c:pt>
                <c:pt idx="462">
                  <c:v>-0.316197661692756</c:v>
                </c:pt>
                <c:pt idx="463">
                  <c:v>-0.314359810407963</c:v>
                </c:pt>
                <c:pt idx="464">
                  <c:v>-0.312349178148958</c:v>
                </c:pt>
                <c:pt idx="465">
                  <c:v>-0.310175564771148</c:v>
                </c:pt>
                <c:pt idx="466">
                  <c:v>-0.307849562949169</c:v>
                </c:pt>
                <c:pt idx="467">
                  <c:v>-0.305382459670416</c:v>
                </c:pt>
                <c:pt idx="468">
                  <c:v>-0.302786126212509</c:v>
                </c:pt>
                <c:pt idx="469">
                  <c:v>-0.300072886326479</c:v>
                </c:pt>
                <c:pt idx="470">
                  <c:v>-0.297255370039995</c:v>
                </c:pt>
                <c:pt idx="471">
                  <c:v>-0.294346368877114</c:v>
                </c:pt>
                <c:pt idx="472">
                  <c:v>-0.291358693558659</c:v>
                </c:pt>
                <c:pt idx="473">
                  <c:v>-0.288305015467273</c:v>
                </c:pt>
                <c:pt idx="474">
                  <c:v>-0.285197680158314</c:v>
                </c:pt>
                <c:pt idx="475">
                  <c:v>-0.282048507320426</c:v>
                </c:pt>
                <c:pt idx="476">
                  <c:v>-0.278868604478304</c:v>
                </c:pt>
                <c:pt idx="477">
                  <c:v>-0.275668217805961</c:v>
                </c:pt>
                <c:pt idx="478">
                  <c:v>-0.272456630379632</c:v>
                </c:pt>
                <c:pt idx="479">
                  <c:v>-0.269242100786004</c:v>
                </c:pt>
                <c:pt idx="480">
                  <c:v>-0.266031830351043</c:v>
                </c:pt>
                <c:pt idx="481">
                  <c:v>-0.262831957415654</c:v>
                </c:pt>
                <c:pt idx="482">
                  <c:v>-0.259647580156391</c:v>
                </c:pt>
                <c:pt idx="483">
                  <c:v>-0.256482801365844</c:v>
                </c:pt>
                <c:pt idx="484">
                  <c:v>-0.253340787843901</c:v>
                </c:pt>
                <c:pt idx="485">
                  <c:v>-0.250223844456878</c:v>
                </c:pt>
                <c:pt idx="486">
                  <c:v>-0.247133502072551</c:v>
                </c:pt>
                <c:pt idx="487">
                  <c:v>-0.244070613587314</c:v>
                </c:pt>
                <c:pt idx="488">
                  <c:v>-0.241035455815542</c:v>
                </c:pt>
                <c:pt idx="489">
                  <c:v>-0.238027836771589</c:v>
                </c:pt>
                <c:pt idx="490">
                  <c:v>-0.235047200663928</c:v>
                </c:pt>
                <c:pt idx="491">
                  <c:v>-0.232092721884783</c:v>
                </c:pt>
                <c:pt idx="492">
                  <c:v>-0.229163388349696</c:v>
                </c:pt>
                <c:pt idx="493">
                  <c:v>-0.226258078010886</c:v>
                </c:pt>
                <c:pt idx="494">
                  <c:v>-0.223375625899315</c:v>
                </c:pt>
                <c:pt idx="495">
                  <c:v>-0.220514875455467</c:v>
                </c:pt>
                <c:pt idx="496">
                  <c:v>-0.217674713168652</c:v>
                </c:pt>
                <c:pt idx="497">
                  <c:v>-0.214854091507026</c:v>
                </c:pt>
                <c:pt idx="498">
                  <c:v>-0.212052044818349</c:v>
                </c:pt>
                <c:pt idx="499">
                  <c:v>-0.209267697373016</c:v>
                </c:pt>
                <c:pt idx="500">
                  <c:v>-0.206500259238738</c:v>
                </c:pt>
                <c:pt idx="501">
                  <c:v>-0.203749011965241</c:v>
                </c:pt>
                <c:pt idx="502">
                  <c:v>-0.201013295181304</c:v>
                </c:pt>
                <c:pt idx="503">
                  <c:v>-0.198292502073213</c:v>
                </c:pt>
                <c:pt idx="504">
                  <c:v>-0.195586080315416</c:v>
                </c:pt>
                <c:pt idx="505">
                  <c:v>-0.1928935316331</c:v>
                </c:pt>
                <c:pt idx="506">
                  <c:v>-0.190214407413447</c:v>
                </c:pt>
                <c:pt idx="507">
                  <c:v>-0.187548299239409</c:v>
                </c:pt>
                <c:pt idx="508">
                  <c:v>-0.184894824964564</c:v>
                </c:pt>
                <c:pt idx="509">
                  <c:v>-0.182253617134759</c:v>
                </c:pt>
                <c:pt idx="510">
                  <c:v>-0.179624319523044</c:v>
                </c:pt>
                <c:pt idx="511">
                  <c:v>-0.177006586259643</c:v>
                </c:pt>
                <c:pt idx="512">
                  <c:v>-0.174400074106231</c:v>
                </c:pt>
                <c:pt idx="513">
                  <c:v>-0.171804428494482</c:v>
                </c:pt>
                <c:pt idx="514">
                  <c:v>-0.169219272500708</c:v>
                </c:pt>
                <c:pt idx="515">
                  <c:v>-0.166644202314049</c:v>
                </c:pt>
                <c:pt idx="516">
                  <c:v>-0.164078780618785</c:v>
                </c:pt>
                <c:pt idx="517">
                  <c:v>-0.161522517265353</c:v>
                </c:pt>
                <c:pt idx="518">
                  <c:v>-0.158974837519282</c:v>
                </c:pt>
                <c:pt idx="519">
                  <c:v>-0.156435051635163</c:v>
                </c:pt>
                <c:pt idx="520">
                  <c:v>-0.153902343820421</c:v>
                </c:pt>
                <c:pt idx="521">
                  <c:v>-0.151375787617282</c:v>
                </c:pt>
                <c:pt idx="522">
                  <c:v>-0.14885437916537</c:v>
                </c:pt>
                <c:pt idx="523">
                  <c:v>-0.146337076105259</c:v>
                </c:pt>
                <c:pt idx="524">
                  <c:v>-0.14382283466643</c:v>
                </c:pt>
                <c:pt idx="525">
                  <c:v>-0.141310640109218</c:v>
                </c:pt>
                <c:pt idx="526">
                  <c:v>-0.138799528028578</c:v>
                </c:pt>
                <c:pt idx="527">
                  <c:v>-0.136288599420996</c:v>
                </c:pt>
                <c:pt idx="528">
                  <c:v>-0.133777035850525</c:v>
                </c:pt>
                <c:pt idx="529">
                  <c:v>-0.13126411778894</c:v>
                </c:pt>
                <c:pt idx="530">
                  <c:v>-0.128749243302524</c:v>
                </c:pt>
                <c:pt idx="531">
                  <c:v>-0.126231943375166</c:v>
                </c:pt>
                <c:pt idx="532">
                  <c:v>-0.123711894257059</c:v>
                </c:pt>
                <c:pt idx="533">
                  <c:v>-0.121188929176082</c:v>
                </c:pt>
                <c:pt idx="534">
                  <c:v>-0.118663048397758</c:v>
                </c:pt>
                <c:pt idx="535">
                  <c:v>-0.116134422657549</c:v>
                </c:pt>
                <c:pt idx="536">
                  <c:v>-0.113603385562043</c:v>
                </c:pt>
                <c:pt idx="537">
                  <c:v>-0.111070416234196</c:v>
                </c:pt>
                <c:pt idx="538">
                  <c:v>-0.108536119333122</c:v>
                </c:pt>
                <c:pt idx="539">
                  <c:v>-0.106001207480937</c:v>
                </c:pt>
                <c:pt idx="540">
                  <c:v>-0.103466482786817</c:v>
                </c:pt>
                <c:pt idx="541">
                  <c:v>-0.100932812356975</c:v>
                </c:pt>
                <c:pt idx="542">
                  <c:v>-0.0984010995252493</c:v>
                </c:pt>
                <c:pt idx="543">
                  <c:v>-0.0958722554123298</c:v>
                </c:pt>
                <c:pt idx="544">
                  <c:v>-0.09334716935878</c:v>
                </c:pt>
                <c:pt idx="545">
                  <c:v>-0.0908266719682042</c:v>
                </c:pt>
                <c:pt idx="546">
                  <c:v>-0.0883114891387347</c:v>
                </c:pt>
                <c:pt idx="547">
                  <c:v>-0.0858021942311785</c:v>
                </c:pt>
                <c:pt idx="548">
                  <c:v>-0.0832991695693506</c:v>
                </c:pt>
                <c:pt idx="549">
                  <c:v>-0.0808025864646144</c:v>
                </c:pt>
                <c:pt idx="550">
                  <c:v>-0.0783124069348799</c:v>
                </c:pt>
                <c:pt idx="551">
                  <c:v>-0.0758284026418715</c:v>
                </c:pt>
                <c:pt idx="552">
                  <c:v>-0.0733501821650782</c:v>
                </c:pt>
                <c:pt idx="553">
                  <c:v>-0.0708772195677045</c:v>
                </c:pt>
                <c:pt idx="554">
                  <c:v>-0.0684088823155783</c:v>
                </c:pt>
                <c:pt idx="555">
                  <c:v>-0.065944459191438</c:v>
                </c:pt>
                <c:pt idx="556">
                  <c:v>-0.0634831878905719</c:v>
                </c:pt>
                <c:pt idx="557">
                  <c:v>-0.0610242823753341</c:v>
                </c:pt>
                <c:pt idx="558">
                  <c:v>-0.0585669628091832</c:v>
                </c:pt>
                <c:pt idx="559">
                  <c:v>-0.0561104908670989</c:v>
                </c:pt>
                <c:pt idx="560">
                  <c:v>-0.053654208981747</c:v>
                </c:pt>
                <c:pt idx="561">
                  <c:v>-0.0511975779065744</c:v>
                </c:pt>
                <c:pt idx="562">
                  <c:v>-0.0487402052535068</c:v>
                </c:pt>
                <c:pt idx="563">
                  <c:v>-0.0462818584513581</c:v>
                </c:pt>
                <c:pt idx="564">
                  <c:v>-0.043822460991542</c:v>
                </c:pt>
                <c:pt idx="565">
                  <c:v>-0.0413620790167697</c:v>
                </c:pt>
                <c:pt idx="566">
                  <c:v>-0.0389009069748099</c:v>
                </c:pt>
                <c:pt idx="567">
                  <c:v>-0.0364392537104072</c:v>
                </c:pt>
                <c:pt idx="568">
                  <c:v>-0.033977524294758</c:v>
                </c:pt>
                <c:pt idx="569">
                  <c:v>-0.0315161951739287</c:v>
                </c:pt>
                <c:pt idx="570">
                  <c:v>-0.0290557855721315</c:v>
                </c:pt>
                <c:pt idx="571">
                  <c:v>-0.0265968292357711</c:v>
                </c:pt>
                <c:pt idx="572">
                  <c:v>-0.0241398481588194</c:v>
                </c:pt>
                <c:pt idx="573">
                  <c:v>-0.0216853283142324</c:v>
                </c:pt>
                <c:pt idx="574">
                  <c:v>-0.0192336972187187</c:v>
                </c:pt>
                <c:pt idx="575">
                  <c:v>-0.0167853032629788</c:v>
                </c:pt>
                <c:pt idx="576">
                  <c:v>-0.0143403983474274</c:v>
                </c:pt>
                <c:pt idx="577">
                  <c:v>-0.0118991277384573</c:v>
                </c:pt>
                <c:pt idx="578">
                  <c:v>-0.00946153015648194</c:v>
                </c:pt>
                <c:pt idx="579">
                  <c:v>-0.00702754670685724</c:v>
                </c:pt>
                <c:pt idx="580">
                  <c:v>-0.00459703387595821</c:v>
                </c:pt>
                <c:pt idx="581">
                  <c:v>-0.00216977621144869</c:v>
                </c:pt>
                <c:pt idx="582">
                  <c:v>0.000254502119068459</c:v>
                </c:pt>
                <c:pt idx="583">
                  <c:v>0.00267612426257771</c:v>
                </c:pt>
                <c:pt idx="584">
                  <c:v>0.00509544425574775</c:v>
                </c:pt>
                <c:pt idx="585">
                  <c:v>0.00751282932585341</c:v>
                </c:pt>
                <c:pt idx="586">
                  <c:v>0.00992864507021452</c:v>
                </c:pt>
                <c:pt idx="587">
                  <c:v>0.0123432459708015</c:v>
                </c:pt>
                <c:pt idx="588">
                  <c:v>0.014756969739537</c:v>
                </c:pt>
                <c:pt idx="589">
                  <c:v>0.0171701303342837</c:v>
                </c:pt>
                <c:pt idx="590">
                  <c:v>0.0195830046665273</c:v>
                </c:pt>
                <c:pt idx="591">
                  <c:v>0.021995813460267</c:v>
                </c:pt>
                <c:pt idx="592">
                  <c:v>0.0244087031656626</c:v>
                </c:pt>
                <c:pt idx="593">
                  <c:v>0.0268217364131253</c:v>
                </c:pt>
                <c:pt idx="594">
                  <c:v>0.0292348921552593</c:v>
                </c:pt>
                <c:pt idx="595">
                  <c:v>0.0316480703356993</c:v>
                </c:pt>
                <c:pt idx="596">
                  <c:v>0.0340610954896796</c:v>
                </c:pt>
                <c:pt idx="597">
                  <c:v>0.0364737176766094</c:v>
                </c:pt>
                <c:pt idx="598">
                  <c:v>0.0388856140182166</c:v>
                </c:pt>
                <c:pt idx="599">
                  <c:v>0.0412963968863656</c:v>
                </c:pt>
              </c:numCache>
            </c:numRef>
          </c:yVal>
          <c:smooth val="0"/>
        </c:ser>
        <c:axId val="29616311"/>
        <c:axId val="21823254"/>
      </c:scatterChart>
      <c:valAx>
        <c:axId val="29616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254"/>
        <c:crossesAt val="0"/>
        <c:crossBetween val="midCat"/>
      </c:valAx>
      <c:valAx>
        <c:axId val="2182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63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1" activeCellId="1" sqref="A1:A16384 Z1:A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  <c r="E1" s="0" t="s">
        <v>48</v>
      </c>
      <c r="F1" s="0" t="s">
        <v>49</v>
      </c>
      <c r="G1" s="0" t="s">
        <v>50</v>
      </c>
      <c r="H1" s="0" t="s">
        <v>51</v>
      </c>
      <c r="I1" s="0" t="s">
        <v>52</v>
      </c>
      <c r="J1" s="0" t="s">
        <v>53</v>
      </c>
      <c r="K1" s="0" t="s">
        <v>54</v>
      </c>
      <c r="L1" s="0" t="s">
        <v>55</v>
      </c>
      <c r="M1" s="0" t="s">
        <v>56</v>
      </c>
      <c r="N1" s="0" t="s">
        <v>57</v>
      </c>
      <c r="O1" s="0" t="s">
        <v>58</v>
      </c>
      <c r="P1" s="0" t="s">
        <v>59</v>
      </c>
      <c r="Q1" s="0" t="s">
        <v>60</v>
      </c>
      <c r="R1" s="0" t="s">
        <v>61</v>
      </c>
      <c r="S1" s="0" t="s">
        <v>62</v>
      </c>
      <c r="T1" s="0" t="s">
        <v>63</v>
      </c>
      <c r="U1" s="0" t="s">
        <v>64</v>
      </c>
      <c r="V1" s="0" t="s">
        <v>65</v>
      </c>
      <c r="W1" s="0" t="s">
        <v>66</v>
      </c>
      <c r="X1" s="0" t="s">
        <v>67</v>
      </c>
      <c r="Y1" s="0" t="s">
        <v>68</v>
      </c>
      <c r="Z1" s="0" t="s">
        <v>69</v>
      </c>
      <c r="AA1" s="0" t="s">
        <v>70</v>
      </c>
      <c r="AB1" s="0" t="s">
        <v>71</v>
      </c>
      <c r="AC1" s="0" t="s">
        <v>72</v>
      </c>
      <c r="AD1" s="0" t="s">
        <v>73</v>
      </c>
      <c r="AE1" s="0" t="s">
        <v>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3" t="n">
        <v>0</v>
      </c>
      <c r="F2" s="13" t="n">
        <v>0</v>
      </c>
      <c r="G2" s="13" t="n">
        <v>0</v>
      </c>
      <c r="H2" s="0" t="n">
        <v>0</v>
      </c>
      <c r="I2" s="0" t="n">
        <v>0</v>
      </c>
      <c r="J2" s="0" t="n">
        <v>0</v>
      </c>
      <c r="K2" s="13" t="n">
        <v>0</v>
      </c>
      <c r="L2" s="13" t="n">
        <v>0</v>
      </c>
      <c r="M2" s="13" t="n">
        <v>0</v>
      </c>
      <c r="N2" s="0" t="n">
        <v>0</v>
      </c>
      <c r="O2" s="0" t="n">
        <v>0</v>
      </c>
      <c r="P2" s="0" t="n">
        <v>0</v>
      </c>
      <c r="Q2" s="13" t="n">
        <v>0</v>
      </c>
      <c r="R2" s="13" t="n">
        <v>0</v>
      </c>
      <c r="S2" s="13" t="n">
        <v>0</v>
      </c>
      <c r="T2" s="0" t="n">
        <v>0</v>
      </c>
      <c r="U2" s="0" t="n">
        <v>0</v>
      </c>
      <c r="V2" s="0" t="n">
        <v>0</v>
      </c>
      <c r="W2" s="13" t="n">
        <v>0</v>
      </c>
      <c r="X2" s="13" t="n">
        <v>0</v>
      </c>
      <c r="Y2" s="13" t="n">
        <v>0</v>
      </c>
      <c r="Z2" s="0" t="n">
        <v>0</v>
      </c>
      <c r="AA2" s="0" t="n">
        <v>0</v>
      </c>
      <c r="AB2" s="0" t="n">
        <v>0</v>
      </c>
      <c r="AC2" s="13" t="n">
        <v>0</v>
      </c>
      <c r="AD2" s="13" t="n">
        <v>0</v>
      </c>
      <c r="AE2" s="13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3" t="n">
        <v>0</v>
      </c>
      <c r="F3" s="13" t="n">
        <v>0</v>
      </c>
      <c r="G3" s="13" t="n">
        <v>0</v>
      </c>
      <c r="H3" s="0" t="n">
        <v>0</v>
      </c>
      <c r="I3" s="0" t="n">
        <v>0</v>
      </c>
      <c r="J3" s="0" t="n">
        <v>0</v>
      </c>
      <c r="K3" s="13" t="n">
        <v>0</v>
      </c>
      <c r="L3" s="13" t="n">
        <v>0</v>
      </c>
      <c r="M3" s="13" t="n">
        <v>0</v>
      </c>
      <c r="N3" s="0" t="n">
        <v>0</v>
      </c>
      <c r="O3" s="0" t="n">
        <v>0</v>
      </c>
      <c r="P3" s="0" t="n">
        <v>0</v>
      </c>
      <c r="Q3" s="13" t="n">
        <v>0</v>
      </c>
      <c r="R3" s="13" t="n">
        <v>0</v>
      </c>
      <c r="S3" s="13" t="n">
        <v>0</v>
      </c>
      <c r="T3" s="0" t="n">
        <v>0</v>
      </c>
      <c r="U3" s="0" t="n">
        <v>0</v>
      </c>
      <c r="V3" s="0" t="n">
        <v>0</v>
      </c>
      <c r="W3" s="13" t="n">
        <v>0</v>
      </c>
      <c r="X3" s="13" t="n">
        <v>0</v>
      </c>
      <c r="Y3" s="13" t="n">
        <v>0</v>
      </c>
      <c r="Z3" s="0" t="n">
        <v>0</v>
      </c>
      <c r="AA3" s="0" t="n">
        <v>0</v>
      </c>
      <c r="AB3" s="0" t="n">
        <v>0</v>
      </c>
      <c r="AC3" s="13" t="n">
        <v>0</v>
      </c>
      <c r="AD3" s="13" t="n">
        <v>0</v>
      </c>
      <c r="AE3" s="13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3" t="n">
        <v>0</v>
      </c>
      <c r="F4" s="13" t="n">
        <v>0</v>
      </c>
      <c r="G4" s="13" t="n">
        <v>0</v>
      </c>
      <c r="H4" s="0" t="n">
        <v>0</v>
      </c>
      <c r="I4" s="0" t="n">
        <v>0</v>
      </c>
      <c r="J4" s="0" t="n">
        <v>0</v>
      </c>
      <c r="K4" s="13" t="n">
        <v>0</v>
      </c>
      <c r="L4" s="13" t="n">
        <v>0</v>
      </c>
      <c r="M4" s="13" t="n">
        <v>0</v>
      </c>
      <c r="N4" s="0" t="n">
        <v>0</v>
      </c>
      <c r="O4" s="0" t="n">
        <v>0</v>
      </c>
      <c r="P4" s="0" t="n">
        <v>0</v>
      </c>
      <c r="Q4" s="13" t="n">
        <v>0</v>
      </c>
      <c r="R4" s="13" t="n">
        <v>0</v>
      </c>
      <c r="S4" s="13" t="n">
        <v>0</v>
      </c>
      <c r="T4" s="0" t="n">
        <v>0</v>
      </c>
      <c r="U4" s="0" t="n">
        <v>0</v>
      </c>
      <c r="V4" s="0" t="n">
        <v>0</v>
      </c>
      <c r="W4" s="13" t="n">
        <v>0</v>
      </c>
      <c r="X4" s="13" t="n">
        <v>0</v>
      </c>
      <c r="Y4" s="13" t="n">
        <v>0</v>
      </c>
      <c r="Z4" s="0" t="n">
        <v>0</v>
      </c>
      <c r="AA4" s="0" t="n">
        <v>0</v>
      </c>
      <c r="AB4" s="0" t="n">
        <v>0</v>
      </c>
      <c r="AC4" s="13" t="n">
        <v>0</v>
      </c>
      <c r="AD4" s="13" t="n">
        <v>0</v>
      </c>
      <c r="AE4" s="13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3" t="n">
        <v>0</v>
      </c>
      <c r="F5" s="13" t="n">
        <v>0</v>
      </c>
      <c r="G5" s="13" t="n">
        <v>0</v>
      </c>
      <c r="H5" s="0" t="n">
        <v>0</v>
      </c>
      <c r="I5" s="0" t="n">
        <v>0</v>
      </c>
      <c r="J5" s="0" t="n">
        <v>0</v>
      </c>
      <c r="K5" s="13" t="n">
        <v>0</v>
      </c>
      <c r="L5" s="13" t="n">
        <v>0</v>
      </c>
      <c r="M5" s="13" t="n">
        <v>0</v>
      </c>
      <c r="N5" s="0" t="n">
        <v>0</v>
      </c>
      <c r="O5" s="0" t="n">
        <v>0</v>
      </c>
      <c r="P5" s="0" t="n">
        <v>0</v>
      </c>
      <c r="Q5" s="13" t="n">
        <v>0</v>
      </c>
      <c r="R5" s="13" t="n">
        <v>0</v>
      </c>
      <c r="S5" s="13" t="n">
        <v>0</v>
      </c>
      <c r="T5" s="0" t="n">
        <v>0</v>
      </c>
      <c r="U5" s="0" t="n">
        <v>0</v>
      </c>
      <c r="V5" s="0" t="n">
        <v>0</v>
      </c>
      <c r="W5" s="13" t="n">
        <v>0</v>
      </c>
      <c r="X5" s="13" t="n">
        <v>0</v>
      </c>
      <c r="Y5" s="13" t="n">
        <v>0</v>
      </c>
      <c r="Z5" s="0" t="n">
        <v>0</v>
      </c>
      <c r="AA5" s="0" t="n">
        <v>0</v>
      </c>
      <c r="AB5" s="0" t="n">
        <v>0</v>
      </c>
      <c r="AC5" s="13" t="n">
        <v>0</v>
      </c>
      <c r="AD5" s="13" t="n">
        <v>0</v>
      </c>
      <c r="AE5" s="13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3" t="n">
        <v>0</v>
      </c>
      <c r="F6" s="13" t="n">
        <v>0</v>
      </c>
      <c r="G6" s="13" t="n">
        <v>0</v>
      </c>
      <c r="H6" s="0" t="n">
        <v>0</v>
      </c>
      <c r="I6" s="0" t="n">
        <v>0</v>
      </c>
      <c r="J6" s="0" t="n">
        <v>0</v>
      </c>
      <c r="K6" s="13" t="n">
        <v>0</v>
      </c>
      <c r="L6" s="13" t="n">
        <v>0</v>
      </c>
      <c r="M6" s="13" t="n">
        <v>0</v>
      </c>
      <c r="N6" s="0" t="n">
        <v>0</v>
      </c>
      <c r="O6" s="0" t="n">
        <v>0</v>
      </c>
      <c r="P6" s="0" t="n">
        <v>0</v>
      </c>
      <c r="Q6" s="13" t="n">
        <v>0</v>
      </c>
      <c r="R6" s="13" t="n">
        <v>0</v>
      </c>
      <c r="S6" s="13" t="n">
        <v>0</v>
      </c>
      <c r="T6" s="0" t="n">
        <v>0</v>
      </c>
      <c r="U6" s="0" t="n">
        <v>0</v>
      </c>
      <c r="V6" s="0" t="n">
        <v>0</v>
      </c>
      <c r="W6" s="13" t="n">
        <v>0</v>
      </c>
      <c r="X6" s="13" t="n">
        <v>0</v>
      </c>
      <c r="Y6" s="13" t="n">
        <v>0</v>
      </c>
      <c r="Z6" s="0" t="n">
        <v>0</v>
      </c>
      <c r="AA6" s="0" t="n">
        <v>0</v>
      </c>
      <c r="AB6" s="0" t="n">
        <v>0</v>
      </c>
      <c r="AC6" s="13" t="n">
        <v>0</v>
      </c>
      <c r="AD6" s="13" t="n">
        <v>0</v>
      </c>
      <c r="AE6" s="13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3" t="n">
        <v>0</v>
      </c>
      <c r="F7" s="13" t="n">
        <v>0</v>
      </c>
      <c r="G7" s="13" t="n">
        <v>0</v>
      </c>
      <c r="H7" s="0" t="n">
        <v>0</v>
      </c>
      <c r="I7" s="0" t="n">
        <v>0</v>
      </c>
      <c r="J7" s="0" t="n">
        <v>0</v>
      </c>
      <c r="K7" s="13" t="n">
        <v>0</v>
      </c>
      <c r="L7" s="13" t="n">
        <v>0</v>
      </c>
      <c r="M7" s="13" t="n">
        <v>0</v>
      </c>
      <c r="N7" s="0" t="n">
        <v>0</v>
      </c>
      <c r="O7" s="0" t="n">
        <v>0</v>
      </c>
      <c r="P7" s="0" t="n">
        <v>0</v>
      </c>
      <c r="Q7" s="13" t="n">
        <v>0</v>
      </c>
      <c r="R7" s="13" t="n">
        <v>0</v>
      </c>
      <c r="S7" s="13" t="n">
        <v>0</v>
      </c>
      <c r="T7" s="0" t="n">
        <v>0</v>
      </c>
      <c r="U7" s="0" t="n">
        <v>0</v>
      </c>
      <c r="V7" s="0" t="n">
        <v>0</v>
      </c>
      <c r="W7" s="13" t="n">
        <v>0</v>
      </c>
      <c r="X7" s="13" t="n">
        <v>0</v>
      </c>
      <c r="Y7" s="13" t="n">
        <v>0</v>
      </c>
      <c r="Z7" s="0" t="n">
        <v>0</v>
      </c>
      <c r="AA7" s="0" t="n">
        <v>0</v>
      </c>
      <c r="AB7" s="0" t="n">
        <v>0</v>
      </c>
      <c r="AC7" s="13" t="n">
        <v>0</v>
      </c>
      <c r="AD7" s="13" t="n">
        <v>0</v>
      </c>
      <c r="AE7" s="13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3" t="n">
        <v>0</v>
      </c>
      <c r="F8" s="13" t="n">
        <v>0</v>
      </c>
      <c r="G8" s="13" t="n">
        <v>0</v>
      </c>
      <c r="H8" s="0" t="n">
        <v>0</v>
      </c>
      <c r="I8" s="0" t="n">
        <v>0</v>
      </c>
      <c r="J8" s="0" t="n">
        <v>0</v>
      </c>
      <c r="K8" s="13" t="n">
        <v>0</v>
      </c>
      <c r="L8" s="13" t="n">
        <v>0</v>
      </c>
      <c r="M8" s="13" t="n">
        <v>0</v>
      </c>
      <c r="N8" s="0" t="n">
        <v>0</v>
      </c>
      <c r="O8" s="0" t="n">
        <v>0</v>
      </c>
      <c r="P8" s="0" t="n">
        <v>0</v>
      </c>
      <c r="Q8" s="13" t="n">
        <v>0</v>
      </c>
      <c r="R8" s="13" t="n">
        <v>0</v>
      </c>
      <c r="S8" s="13" t="n">
        <v>0</v>
      </c>
      <c r="T8" s="0" t="n">
        <v>0</v>
      </c>
      <c r="U8" s="0" t="n">
        <v>0</v>
      </c>
      <c r="V8" s="0" t="n">
        <v>0</v>
      </c>
      <c r="W8" s="13" t="n">
        <v>0</v>
      </c>
      <c r="X8" s="13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3" t="n">
        <v>0</v>
      </c>
      <c r="AD8" s="13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3" t="n">
        <v>0</v>
      </c>
      <c r="F9" s="13" t="n">
        <v>0</v>
      </c>
      <c r="G9" s="13" t="n">
        <v>0</v>
      </c>
      <c r="H9" s="0" t="n">
        <v>0</v>
      </c>
      <c r="I9" s="0" t="n">
        <v>0</v>
      </c>
      <c r="J9" s="0" t="n">
        <v>0</v>
      </c>
      <c r="K9" s="13" t="n">
        <v>0</v>
      </c>
      <c r="L9" s="13" t="n">
        <v>0</v>
      </c>
      <c r="M9" s="13" t="n">
        <v>0</v>
      </c>
      <c r="N9" s="0" t="n">
        <v>0</v>
      </c>
      <c r="O9" s="0" t="n">
        <v>0</v>
      </c>
      <c r="P9" s="0" t="n">
        <v>0</v>
      </c>
      <c r="Q9" s="13" t="n">
        <v>0</v>
      </c>
      <c r="R9" s="13" t="n">
        <v>0</v>
      </c>
      <c r="S9" s="13" t="n">
        <v>0</v>
      </c>
      <c r="T9" s="0" t="n">
        <v>0</v>
      </c>
      <c r="U9" s="0" t="n">
        <v>0</v>
      </c>
      <c r="V9" s="0" t="n">
        <v>0</v>
      </c>
      <c r="W9" s="13" t="n">
        <v>0</v>
      </c>
      <c r="X9" s="13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3" t="n">
        <v>0</v>
      </c>
      <c r="AD9" s="13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3" t="n">
        <v>0</v>
      </c>
      <c r="F10" s="13" t="n">
        <v>0</v>
      </c>
      <c r="G10" s="13" t="n">
        <v>0</v>
      </c>
      <c r="H10" s="0" t="n">
        <v>0</v>
      </c>
      <c r="I10" s="0" t="n">
        <v>0</v>
      </c>
      <c r="J10" s="0" t="n">
        <v>0</v>
      </c>
      <c r="K10" s="13" t="n">
        <v>0</v>
      </c>
      <c r="L10" s="13" t="n">
        <v>0</v>
      </c>
      <c r="M10" s="13" t="n">
        <v>0</v>
      </c>
      <c r="N10" s="0" t="n">
        <v>0</v>
      </c>
      <c r="O10" s="0" t="n">
        <v>0</v>
      </c>
      <c r="P10" s="0" t="n">
        <v>0</v>
      </c>
      <c r="Q10" s="13" t="n">
        <v>0</v>
      </c>
      <c r="R10" s="13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13" t="n">
        <v>0</v>
      </c>
      <c r="X10" s="13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3" t="n">
        <v>0</v>
      </c>
      <c r="AD10" s="13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3" t="n">
        <v>0</v>
      </c>
      <c r="F11" s="13" t="n">
        <v>0</v>
      </c>
      <c r="G11" s="13" t="n">
        <v>0</v>
      </c>
      <c r="H11" s="0" t="n">
        <v>0</v>
      </c>
      <c r="I11" s="0" t="n">
        <v>0</v>
      </c>
      <c r="J11" s="0" t="n">
        <v>0</v>
      </c>
      <c r="K11" s="13" t="n">
        <v>0</v>
      </c>
      <c r="L11" s="13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3" t="n">
        <v>0</v>
      </c>
      <c r="R11" s="13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13" t="n">
        <v>0</v>
      </c>
      <c r="X11" s="13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3" t="n">
        <v>0</v>
      </c>
      <c r="AD11" s="13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3" t="n">
        <v>0</v>
      </c>
      <c r="F12" s="13" t="n">
        <v>0</v>
      </c>
      <c r="G12" s="13" t="n">
        <v>0</v>
      </c>
      <c r="H12" s="0" t="n">
        <v>0</v>
      </c>
      <c r="I12" s="0" t="n">
        <v>0</v>
      </c>
      <c r="J12" s="0" t="n">
        <v>0</v>
      </c>
      <c r="K12" s="13" t="n">
        <v>0</v>
      </c>
      <c r="L12" s="13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3" t="n">
        <v>0</v>
      </c>
      <c r="R12" s="13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13" t="n">
        <v>0</v>
      </c>
      <c r="X12" s="13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3" t="n">
        <v>0</v>
      </c>
      <c r="AD12" s="13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3" t="n">
        <v>0</v>
      </c>
      <c r="F13" s="13" t="n">
        <v>0</v>
      </c>
      <c r="G13" s="13" t="n">
        <v>0</v>
      </c>
      <c r="H13" s="0" t="n">
        <v>0</v>
      </c>
      <c r="I13" s="0" t="n">
        <v>0</v>
      </c>
      <c r="J13" s="0" t="n">
        <v>0</v>
      </c>
      <c r="K13" s="13" t="n">
        <v>0</v>
      </c>
      <c r="L13" s="13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3" t="n">
        <v>0</v>
      </c>
      <c r="R13" s="13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13" t="n">
        <v>0</v>
      </c>
      <c r="X13" s="13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3" t="n">
        <v>0</v>
      </c>
      <c r="AD13" s="13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3" t="n">
        <v>0</v>
      </c>
      <c r="F14" s="13" t="n">
        <v>0</v>
      </c>
      <c r="G14" s="13" t="n">
        <v>0</v>
      </c>
      <c r="H14" s="0" t="n">
        <v>0</v>
      </c>
      <c r="I14" s="0" t="n">
        <v>0</v>
      </c>
      <c r="J14" s="0" t="n">
        <v>0</v>
      </c>
      <c r="K14" s="13" t="n">
        <v>0</v>
      </c>
      <c r="L14" s="13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3" t="n">
        <v>0</v>
      </c>
      <c r="R14" s="13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13" t="n">
        <v>0</v>
      </c>
      <c r="X14" s="13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3" t="n">
        <v>0</v>
      </c>
      <c r="AD14" s="13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3" t="n">
        <v>0</v>
      </c>
      <c r="F15" s="13" t="n">
        <v>0</v>
      </c>
      <c r="G15" s="13" t="n">
        <v>0</v>
      </c>
      <c r="H15" s="0" t="n">
        <v>0</v>
      </c>
      <c r="I15" s="0" t="n">
        <v>0</v>
      </c>
      <c r="J15" s="0" t="n">
        <v>0</v>
      </c>
      <c r="K15" s="13" t="n">
        <v>0</v>
      </c>
      <c r="L15" s="13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3" t="n">
        <v>0</v>
      </c>
      <c r="R15" s="13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3" t="n">
        <v>0</v>
      </c>
      <c r="X15" s="13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3" t="n">
        <v>0</v>
      </c>
      <c r="AD15" s="13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3" t="n">
        <v>0</v>
      </c>
      <c r="F16" s="13" t="n">
        <v>0</v>
      </c>
      <c r="G16" s="13" t="n">
        <v>0</v>
      </c>
      <c r="H16" s="0" t="n">
        <v>0</v>
      </c>
      <c r="I16" s="0" t="n">
        <v>0</v>
      </c>
      <c r="J16" s="0" t="n">
        <v>0</v>
      </c>
      <c r="K16" s="13" t="n">
        <v>0</v>
      </c>
      <c r="L16" s="13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3" t="n">
        <v>0</v>
      </c>
      <c r="R16" s="13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3" t="n">
        <v>0</v>
      </c>
      <c r="X16" s="13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3" t="n">
        <v>0</v>
      </c>
      <c r="AD16" s="13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3" t="n">
        <v>0</v>
      </c>
      <c r="F17" s="13" t="n">
        <v>0</v>
      </c>
      <c r="G17" s="13" t="n">
        <v>0</v>
      </c>
      <c r="H17" s="0" t="n">
        <v>0</v>
      </c>
      <c r="I17" s="0" t="n">
        <v>0</v>
      </c>
      <c r="J17" s="0" t="n">
        <v>0</v>
      </c>
      <c r="K17" s="13" t="n">
        <v>0</v>
      </c>
      <c r="L17" s="13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3" t="n">
        <v>0</v>
      </c>
      <c r="R17" s="13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3" t="n">
        <v>0</v>
      </c>
      <c r="X17" s="13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3" t="n">
        <v>0</v>
      </c>
      <c r="AD17" s="13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3" t="n">
        <v>0</v>
      </c>
      <c r="F18" s="13" t="n">
        <v>0</v>
      </c>
      <c r="G18" s="13" t="n">
        <v>0</v>
      </c>
      <c r="H18" s="0" t="n">
        <v>0</v>
      </c>
      <c r="I18" s="0" t="n">
        <v>0</v>
      </c>
      <c r="J18" s="0" t="n">
        <v>0</v>
      </c>
      <c r="K18" s="13" t="n">
        <v>0</v>
      </c>
      <c r="L18" s="13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3" t="n">
        <v>0</v>
      </c>
      <c r="R18" s="13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3" t="n">
        <v>0</v>
      </c>
      <c r="X18" s="13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3" t="n">
        <v>0</v>
      </c>
      <c r="AD18" s="13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3" t="n">
        <v>0</v>
      </c>
      <c r="F19" s="13" t="n">
        <v>0</v>
      </c>
      <c r="G19" s="13" t="n">
        <v>0</v>
      </c>
      <c r="H19" s="0" t="n">
        <v>0</v>
      </c>
      <c r="I19" s="0" t="n">
        <v>0</v>
      </c>
      <c r="J19" s="0" t="n">
        <v>0</v>
      </c>
      <c r="K19" s="13" t="n">
        <v>0</v>
      </c>
      <c r="L19" s="13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3" t="n">
        <v>0</v>
      </c>
      <c r="R19" s="13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3" t="n">
        <v>0</v>
      </c>
      <c r="X19" s="13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3" t="n">
        <v>0</v>
      </c>
      <c r="AD19" s="13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3" t="n">
        <v>0</v>
      </c>
      <c r="F20" s="13" t="n">
        <v>0</v>
      </c>
      <c r="G20" s="13" t="n">
        <v>0</v>
      </c>
      <c r="H20" s="0" t="n">
        <v>0</v>
      </c>
      <c r="I20" s="0" t="n">
        <v>0</v>
      </c>
      <c r="J20" s="0" t="n">
        <v>0</v>
      </c>
      <c r="K20" s="13" t="n">
        <v>0</v>
      </c>
      <c r="L20" s="13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3" t="n">
        <v>0</v>
      </c>
      <c r="R20" s="13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3" t="n">
        <v>0</v>
      </c>
      <c r="X20" s="13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3" t="n">
        <v>0</v>
      </c>
      <c r="AD20" s="13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3" t="n">
        <v>0</v>
      </c>
      <c r="F21" s="13" t="n">
        <v>0</v>
      </c>
      <c r="G21" s="13" t="n">
        <v>0</v>
      </c>
      <c r="H21" s="0" t="n">
        <v>0</v>
      </c>
      <c r="I21" s="0" t="n">
        <v>0</v>
      </c>
      <c r="J21" s="0" t="n">
        <v>0</v>
      </c>
      <c r="K21" s="13" t="n">
        <v>0</v>
      </c>
      <c r="L21" s="13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3" t="n">
        <v>0</v>
      </c>
      <c r="R21" s="13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3" t="n">
        <v>0</v>
      </c>
      <c r="X21" s="13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3" t="n">
        <v>0</v>
      </c>
      <c r="AD21" s="13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3" t="n">
        <v>0</v>
      </c>
      <c r="F22" s="13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3" t="n">
        <v>0</v>
      </c>
      <c r="L22" s="13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3" t="n">
        <v>0</v>
      </c>
      <c r="R22" s="13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3" t="n">
        <v>0</v>
      </c>
      <c r="X22" s="13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3" t="n">
        <v>0</v>
      </c>
      <c r="AD22" s="13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3" t="n">
        <v>0</v>
      </c>
      <c r="F23" s="13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3" t="n">
        <v>0</v>
      </c>
      <c r="L23" s="13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3" t="n">
        <v>0</v>
      </c>
      <c r="R23" s="13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3" t="n">
        <v>0</v>
      </c>
      <c r="X23" s="13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3" t="n">
        <v>0</v>
      </c>
      <c r="AD23" s="13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3" t="n">
        <v>0</v>
      </c>
      <c r="F24" s="13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3" t="n">
        <v>0</v>
      </c>
      <c r="L24" s="13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3" t="n">
        <v>0</v>
      </c>
      <c r="R24" s="13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3" t="n">
        <v>0</v>
      </c>
      <c r="X24" s="13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3" t="n">
        <v>0</v>
      </c>
      <c r="AD24" s="13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3" t="n">
        <v>0</v>
      </c>
      <c r="F25" s="13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3" t="n">
        <v>0</v>
      </c>
      <c r="L25" s="13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3" t="n">
        <v>0</v>
      </c>
      <c r="R25" s="13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3" t="n">
        <v>0</v>
      </c>
      <c r="X25" s="13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3" t="n">
        <v>0</v>
      </c>
      <c r="AD25" s="13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3" t="n">
        <v>0</v>
      </c>
      <c r="F26" s="13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3" t="n">
        <v>0</v>
      </c>
      <c r="L26" s="13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3" t="n">
        <v>0</v>
      </c>
      <c r="R26" s="13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3" t="n">
        <v>0</v>
      </c>
      <c r="X26" s="13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3" t="n">
        <v>0</v>
      </c>
      <c r="AD26" s="13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3" t="n">
        <v>0</v>
      </c>
      <c r="F27" s="13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3" t="n">
        <v>0</v>
      </c>
      <c r="L27" s="13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3" t="n">
        <v>0</v>
      </c>
      <c r="R27" s="13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3" t="n">
        <v>0</v>
      </c>
      <c r="X27" s="13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3" t="n">
        <v>0</v>
      </c>
      <c r="AD27" s="13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3" t="n">
        <v>0</v>
      </c>
      <c r="F28" s="13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3" t="n">
        <v>0</v>
      </c>
      <c r="L28" s="13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3" t="n">
        <v>0</v>
      </c>
      <c r="R28" s="13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3" t="n">
        <v>0</v>
      </c>
      <c r="X28" s="13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3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3" t="n">
        <v>0</v>
      </c>
      <c r="F29" s="13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3" t="n">
        <v>0</v>
      </c>
      <c r="L29" s="13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3" t="n">
        <v>0</v>
      </c>
      <c r="R29" s="13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3" t="n">
        <v>0</v>
      </c>
      <c r="X29" s="13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3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3" t="n">
        <v>0</v>
      </c>
      <c r="F30" s="13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3" t="n">
        <v>0</v>
      </c>
      <c r="L30" s="13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3" t="n">
        <v>0</v>
      </c>
      <c r="R30" s="13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3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3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3" t="n">
        <v>0</v>
      </c>
      <c r="F31" s="13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3" t="n">
        <v>0</v>
      </c>
      <c r="L31" s="13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3" t="n">
        <v>0</v>
      </c>
      <c r="R31" s="13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3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3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3" t="n">
        <v>0</v>
      </c>
      <c r="F32" s="13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3" t="n">
        <v>0</v>
      </c>
      <c r="L32" s="13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3" t="n">
        <v>0</v>
      </c>
      <c r="R32" s="13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3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3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3" t="n">
        <v>0</v>
      </c>
      <c r="F33" s="13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3" t="n">
        <v>0</v>
      </c>
      <c r="L33" s="13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3" t="n">
        <v>0</v>
      </c>
      <c r="R33" s="13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3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3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3" t="n">
        <v>0</v>
      </c>
      <c r="F34" s="13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3" t="n">
        <v>0</v>
      </c>
      <c r="L34" s="13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3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3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3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3" t="n">
        <v>0</v>
      </c>
      <c r="F35" s="13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3" t="n">
        <v>0</v>
      </c>
      <c r="L35" s="13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3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3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3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3" t="n">
        <v>0</v>
      </c>
      <c r="F36" s="13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3" t="n">
        <v>0</v>
      </c>
      <c r="L36" s="13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3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3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3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3" t="n">
        <v>0</v>
      </c>
      <c r="F37" s="13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3" t="n">
        <v>0</v>
      </c>
      <c r="L37" s="13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3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3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3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3" t="n">
        <v>0</v>
      </c>
      <c r="F38" s="13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3" t="n">
        <v>0</v>
      </c>
      <c r="L38" s="13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3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3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3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3" t="n">
        <v>0</v>
      </c>
      <c r="F39" s="13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3" t="n">
        <v>0</v>
      </c>
      <c r="L39" s="13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3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3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3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3" t="n">
        <v>0</v>
      </c>
      <c r="F40" s="13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3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3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3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3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3" t="n">
        <v>0</v>
      </c>
      <c r="F41" s="13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3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3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3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3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3" t="n">
        <v>0</v>
      </c>
      <c r="F42" s="13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3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3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3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3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3" t="n">
        <v>0</v>
      </c>
      <c r="F43" s="13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3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3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3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3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3" t="n">
        <v>0</v>
      </c>
      <c r="F44" s="13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3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3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3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3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3" t="n">
        <v>0</v>
      </c>
      <c r="F45" s="13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3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3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3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3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3" t="n">
        <v>0</v>
      </c>
      <c r="F46" s="13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3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3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3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3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3" t="n">
        <v>0</v>
      </c>
      <c r="F47" s="13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3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3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3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3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3" t="n">
        <v>0</v>
      </c>
      <c r="F48" s="13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3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3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3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3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3" t="n">
        <v>0</v>
      </c>
      <c r="F49" s="13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3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3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3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3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3" t="n">
        <v>0</v>
      </c>
      <c r="F50" s="13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3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3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3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3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3" t="n">
        <v>0</v>
      </c>
      <c r="F51" s="13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3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3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3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3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3" t="n">
        <v>0</v>
      </c>
      <c r="F52" s="13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3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3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3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3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3" t="n">
        <v>0</v>
      </c>
      <c r="F53" s="13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3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3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3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3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3" t="n">
        <v>0</v>
      </c>
      <c r="F54" s="13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3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3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3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3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3" t="n">
        <v>0</v>
      </c>
      <c r="F55" s="13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3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3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3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3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3" t="n">
        <v>0</v>
      </c>
      <c r="F56" s="13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3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3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3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3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3" t="n">
        <v>0</v>
      </c>
      <c r="F57" s="13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3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3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3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3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3" t="n">
        <v>0</v>
      </c>
      <c r="F58" s="13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3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3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3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3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3" t="n">
        <v>0</v>
      </c>
      <c r="F59" s="13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3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3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3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3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3" t="n">
        <v>0</v>
      </c>
      <c r="F60" s="13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3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3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3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3" t="n">
        <v>0</v>
      </c>
      <c r="F61" s="13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3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3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3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3" t="n">
        <v>0</v>
      </c>
      <c r="F62" s="13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3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3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3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3" t="n">
        <v>0</v>
      </c>
      <c r="F63" s="13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3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3" t="n">
        <v>0</v>
      </c>
      <c r="F64" s="13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3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3" t="n">
        <v>0</v>
      </c>
      <c r="F65" s="13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3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3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3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3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3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3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3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3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3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3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3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3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3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-0.063953</v>
      </c>
      <c r="U236" s="0" t="n">
        <v>0</v>
      </c>
      <c r="V236" s="0" t="n">
        <v>0</v>
      </c>
      <c r="W236" s="0" t="n">
        <v>-1.73923555421954E-008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-0.357824</v>
      </c>
      <c r="U237" s="0" t="n">
        <v>0</v>
      </c>
      <c r="V237" s="0" t="n">
        <v>0</v>
      </c>
      <c r="W237" s="0" t="n">
        <v>-1.66881545595794E-007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-1.000961</v>
      </c>
      <c r="U238" s="0" t="n">
        <v>0</v>
      </c>
      <c r="V238" s="0" t="n">
        <v>0</v>
      </c>
      <c r="W238" s="0" t="n">
        <v>-8.00603959562624E-007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-2.039602</v>
      </c>
      <c r="U239" s="0" t="n">
        <v>0</v>
      </c>
      <c r="V239" s="0" t="n">
        <v>0</v>
      </c>
      <c r="W239" s="0" t="n">
        <v>-2.63075225769154E-006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-3.406143</v>
      </c>
      <c r="U240" s="0" t="n">
        <v>0</v>
      </c>
      <c r="V240" s="0" t="n">
        <v>0</v>
      </c>
      <c r="W240" s="0" t="n">
        <v>-6.76879676047994E-006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-4.969473</v>
      </c>
      <c r="U241" s="0" t="n">
        <v>-0.041215</v>
      </c>
      <c r="V241" s="0" t="n">
        <v>-6.239468</v>
      </c>
      <c r="W241" s="0" t="n">
        <v>-1.46656332603431E-005</v>
      </c>
      <c r="X241" s="0" t="n">
        <v>-1.12086365560856E-008</v>
      </c>
      <c r="Y241" s="0" t="n">
        <v>-1.72972091762971E-007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-6.581728</v>
      </c>
      <c r="U242" s="0" t="n">
        <v>-0.165034</v>
      </c>
      <c r="V242" s="0" t="n">
        <v>-24.984338</v>
      </c>
      <c r="W242" s="0" t="n">
        <v>-2.79816727075008E-005</v>
      </c>
      <c r="X242" s="0" t="n">
        <v>-8.97164126661225E-008</v>
      </c>
      <c r="Y242" s="0" t="n">
        <v>-1.38451043117261E-006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-8.100159</v>
      </c>
      <c r="U243" s="0" t="n">
        <v>-0.314017</v>
      </c>
      <c r="V243" s="0" t="n">
        <v>-47.538704</v>
      </c>
      <c r="W243" s="0" t="n">
        <v>-4.84319387502121E-005</v>
      </c>
      <c r="X243" s="0" t="n">
        <v>-3.54595137020375E-007</v>
      </c>
      <c r="Y243" s="0" t="n">
        <v>-5.47214482754972E-006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-9.396467</v>
      </c>
      <c r="U244" s="0" t="n">
        <v>-0.487261</v>
      </c>
      <c r="V244" s="0" t="n">
        <v>-73.765956</v>
      </c>
      <c r="W244" s="0" t="n">
        <v>-7.76333210644873E-005</v>
      </c>
      <c r="X244" s="0" t="n">
        <v>-9.6766608345936E-007</v>
      </c>
      <c r="Y244" s="0" t="n">
        <v>-1.49331192356976E-005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-10.362141</v>
      </c>
      <c r="U245" s="0" t="n">
        <v>-0.685161</v>
      </c>
      <c r="V245" s="0" t="n">
        <v>-103.72569</v>
      </c>
      <c r="W245" s="0" t="n">
        <v>-0.000116966460693278</v>
      </c>
      <c r="X245" s="0" t="n">
        <v>-2.11749515123144E-006</v>
      </c>
      <c r="Y245" s="0" t="n">
        <v>-3.26773995378515E-005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-10.915501</v>
      </c>
      <c r="U246" s="0" t="n">
        <v>-0.894346</v>
      </c>
      <c r="V246" s="0" t="n">
        <v>-135.394053</v>
      </c>
      <c r="W246" s="0" t="n">
        <v>-0.000167459624873205</v>
      </c>
      <c r="X246" s="0" t="n">
        <v>-4.01572582009943E-006</v>
      </c>
      <c r="Y246" s="0" t="n">
        <v>-6.19710849187148E-005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-11.011659</v>
      </c>
      <c r="U247" s="0" t="n">
        <v>-1.097852</v>
      </c>
      <c r="V247" s="0" t="n">
        <v>-166.202639</v>
      </c>
      <c r="W247" s="0" t="n">
        <v>-0.00022970256275434</v>
      </c>
      <c r="X247" s="0" t="n">
        <v>-6.88530049553164E-006</v>
      </c>
      <c r="Y247" s="0" t="n">
        <v>-0.000106254646489751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-10.646089</v>
      </c>
      <c r="U248" s="0" t="n">
        <v>-1.276194</v>
      </c>
      <c r="V248" s="0" t="n">
        <v>-193.20163</v>
      </c>
      <c r="W248" s="0" t="n">
        <v>-0.000303798646167514</v>
      </c>
      <c r="X248" s="0" t="n">
        <v>-1.09422982477859E-005</v>
      </c>
      <c r="Y248" s="0" t="n">
        <v>-0.000168862641951878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-9.847394</v>
      </c>
      <c r="U249" s="0" t="n">
        <v>-1.394147</v>
      </c>
      <c r="V249" s="0" t="n">
        <v>-211.058364</v>
      </c>
      <c r="W249" s="0" t="n">
        <v>-0.000389357979093491</v>
      </c>
      <c r="X249" s="0" t="n">
        <v>-1.63711436412199E-005</v>
      </c>
      <c r="Y249" s="0" t="n">
        <v>-0.00025264112902894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.052561</v>
      </c>
      <c r="C250" s="0" t="n">
        <v>0.022807</v>
      </c>
      <c r="D250" s="0" t="n">
        <v>3.452791</v>
      </c>
      <c r="E250" s="0" t="n">
        <v>1.42942410778749E-008</v>
      </c>
      <c r="F250" s="0" t="n">
        <v>6.20248389990853E-009</v>
      </c>
      <c r="G250" s="0" t="n">
        <v>9.57191352997659E-008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-0.025618</v>
      </c>
      <c r="O250" s="0" t="n">
        <v>0.007306</v>
      </c>
      <c r="P250" s="0" t="n">
        <v>1.106026</v>
      </c>
      <c r="Q250" s="0" t="n">
        <v>-6.96695017090616E-009</v>
      </c>
      <c r="R250" s="0" t="n">
        <v>1.98690522088533E-009</v>
      </c>
      <c r="S250" s="0" t="n">
        <v>3.06615292785051E-008</v>
      </c>
      <c r="T250" s="0" t="n">
        <v>-8.669991</v>
      </c>
      <c r="U250" s="0" t="n">
        <v>-1.406153</v>
      </c>
      <c r="V250" s="0" t="n">
        <v>-212.875893</v>
      </c>
      <c r="W250" s="0" t="n">
        <v>-0.000485526523256884</v>
      </c>
      <c r="X250" s="0" t="n">
        <v>-2.32877586985595E-005</v>
      </c>
      <c r="Y250" s="0" t="n">
        <v>-0.000359379024180811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.050096</v>
      </c>
      <c r="C251" s="0" t="n">
        <v>-0.011054</v>
      </c>
      <c r="D251" s="0" t="n">
        <v>-1.673414</v>
      </c>
      <c r="E251" s="0" t="n">
        <v>7.08008356426477E-008</v>
      </c>
      <c r="F251" s="0" t="n">
        <v>2.18037420174155E-008</v>
      </c>
      <c r="G251" s="0" t="n">
        <v>3.36485739937508E-007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-0.238728</v>
      </c>
      <c r="O251" s="0" t="n">
        <v>0.01124</v>
      </c>
      <c r="P251" s="0" t="n">
        <v>1.701558</v>
      </c>
      <c r="Q251" s="0" t="n">
        <v>-9.27911389769892E-008</v>
      </c>
      <c r="R251" s="0" t="n">
        <v>1.10043981464395E-008</v>
      </c>
      <c r="S251" s="0" t="n">
        <v>1.69817133379492E-007</v>
      </c>
      <c r="T251" s="0" t="n">
        <v>-7.20589</v>
      </c>
      <c r="U251" s="0" t="n">
        <v>-1.285762</v>
      </c>
      <c r="V251" s="0" t="n">
        <v>-194.650015</v>
      </c>
      <c r="W251" s="0" t="n">
        <v>-0.000591048497447455</v>
      </c>
      <c r="X251" s="0" t="n">
        <v>-3.16980105828514E-005</v>
      </c>
      <c r="Y251" s="0" t="n">
        <v>-0.00048916686589183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.047697</v>
      </c>
      <c r="C252" s="0" t="n">
        <v>-0.048519</v>
      </c>
      <c r="D252" s="0" t="n">
        <v>-7.345172</v>
      </c>
      <c r="E252" s="0" t="n">
        <v>1.81820864580059E-007</v>
      </c>
      <c r="F252" s="0" t="n">
        <v>2.44000990039724E-008</v>
      </c>
      <c r="G252" s="0" t="n">
        <v>3.76565182874998E-007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-0.753048</v>
      </c>
      <c r="O252" s="0" t="n">
        <v>0.010705</v>
      </c>
      <c r="P252" s="0" t="n">
        <v>1.620613</v>
      </c>
      <c r="Q252" s="0" t="n">
        <v>-5.20224328586376E-007</v>
      </c>
      <c r="R252" s="0" t="n">
        <v>3.10336320107936E-008</v>
      </c>
      <c r="S252" s="0" t="n">
        <v>4.78903338029268E-007</v>
      </c>
      <c r="T252" s="0" t="n">
        <v>-5.603184</v>
      </c>
      <c r="U252" s="0" t="n">
        <v>-1.040261</v>
      </c>
      <c r="V252" s="0" t="n">
        <v>-157.484002</v>
      </c>
      <c r="W252" s="0" t="n">
        <v>-0.00070437149639172</v>
      </c>
      <c r="X252" s="0" t="n">
        <v>-4.1472917163323E-005</v>
      </c>
      <c r="Y252" s="0" t="n">
        <v>-0.000640014189958703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.045476</v>
      </c>
      <c r="C253" s="0" t="n">
        <v>-0.087614</v>
      </c>
      <c r="D253" s="0" t="n">
        <v>-13.26376</v>
      </c>
      <c r="E253" s="0" t="n">
        <v>3.44775104085683E-007</v>
      </c>
      <c r="F253" s="0" t="n">
        <v>-2.622682256935E-008</v>
      </c>
      <c r="G253" s="0" t="n">
        <v>-4.04696835062923E-007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-1.618768</v>
      </c>
      <c r="O253" s="0" t="n">
        <v>0.00794</v>
      </c>
      <c r="P253" s="0" t="n">
        <v>1.202083</v>
      </c>
      <c r="Q253" s="0" t="n">
        <v>-1.8624040971344E-006</v>
      </c>
      <c r="R253" s="0" t="n">
        <v>6.21015303859186E-008</v>
      </c>
      <c r="S253" s="0" t="n">
        <v>9.58339081869728E-007</v>
      </c>
      <c r="T253" s="0" t="n">
        <v>-4.041</v>
      </c>
      <c r="U253" s="0" t="n">
        <v>-0.694757</v>
      </c>
      <c r="V253" s="0" t="n">
        <v>-105.178448</v>
      </c>
      <c r="W253" s="0" t="n">
        <v>-0.000823800777233868</v>
      </c>
      <c r="X253" s="0" t="n">
        <v>-5.23522452555815E-005</v>
      </c>
      <c r="Y253" s="0" t="n">
        <v>-0.000807905055382841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.043525</v>
      </c>
      <c r="C254" s="0" t="n">
        <v>-0.126467</v>
      </c>
      <c r="D254" s="0" t="n">
        <v>-19.145745</v>
      </c>
      <c r="E254" s="0" t="n">
        <v>5.57272523403754E-007</v>
      </c>
      <c r="F254" s="0" t="n">
        <v>-1.72096287946006E-007</v>
      </c>
      <c r="G254" s="0" t="n">
        <v>-2.65574921812437E-006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-2.763361</v>
      </c>
      <c r="O254" s="0" t="n">
        <v>0.000666</v>
      </c>
      <c r="P254" s="0" t="n">
        <v>0.100793</v>
      </c>
      <c r="Q254" s="0" t="n">
        <v>-5.04135481860787E-006</v>
      </c>
      <c r="R254" s="0" t="n">
        <v>1.00580481891947E-007</v>
      </c>
      <c r="S254" s="0" t="n">
        <v>1.55214496408728E-006</v>
      </c>
      <c r="T254" s="0" t="n">
        <v>-2.664544</v>
      </c>
      <c r="U254" s="0" t="n">
        <v>-0.276742</v>
      </c>
      <c r="V254" s="0" t="n">
        <v>-41.895671</v>
      </c>
      <c r="W254" s="0" t="n">
        <v>-0.000947676452809578</v>
      </c>
      <c r="X254" s="0" t="n">
        <v>-6.39676249161028E-005</v>
      </c>
      <c r="Y254" s="0" t="n">
        <v>-0.000987154740406967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.041924</v>
      </c>
      <c r="C255" s="0" t="n">
        <v>-0.163379</v>
      </c>
      <c r="D255" s="0" t="n">
        <v>-24.733832</v>
      </c>
      <c r="E255" s="0" t="n">
        <v>8.17212540009409E-007</v>
      </c>
      <c r="F255" s="0" t="n">
        <v>-4.55011357927731E-007</v>
      </c>
      <c r="G255" s="0" t="n">
        <v>-7.02170660465975E-006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-4.06949</v>
      </c>
      <c r="O255" s="0" t="n">
        <v>-0.023782</v>
      </c>
      <c r="P255" s="0" t="n">
        <v>-3.600316</v>
      </c>
      <c r="Q255" s="0" t="n">
        <v>-1.12702784820625E-005</v>
      </c>
      <c r="R255" s="0" t="n">
        <v>1.35113362393994E-007</v>
      </c>
      <c r="S255" s="0" t="n">
        <v>2.08505484900899E-006</v>
      </c>
      <c r="T255" s="0" t="n">
        <v>-1.546573</v>
      </c>
      <c r="U255" s="0" t="n">
        <v>0.18459</v>
      </c>
      <c r="V255" s="0" t="n">
        <v>27.944883</v>
      </c>
      <c r="W255" s="0" t="n">
        <v>-0.00107452097190231</v>
      </c>
      <c r="X255" s="0" t="n">
        <v>-7.5872270074172E-005</v>
      </c>
      <c r="Y255" s="0" t="n">
        <v>-0.00117086839815914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.040725</v>
      </c>
      <c r="C256" s="0" t="n">
        <v>-0.19678</v>
      </c>
      <c r="D256" s="0" t="n">
        <v>-29.790319</v>
      </c>
      <c r="E256" s="0" t="n">
        <v>1.12286769401182E-006</v>
      </c>
      <c r="F256" s="0" t="n">
        <v>-9.14698714810883E-007</v>
      </c>
      <c r="G256" s="0" t="n">
        <v>-1.41156367397441E-005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-5.430936</v>
      </c>
      <c r="O256" s="0" t="n">
        <v>-0.071777</v>
      </c>
      <c r="P256" s="0" t="n">
        <v>-10.866302</v>
      </c>
      <c r="Q256" s="0" t="n">
        <v>-2.19411229428717E-005</v>
      </c>
      <c r="R256" s="0" t="n">
        <v>1.37371950932106E-007</v>
      </c>
      <c r="S256" s="0" t="n">
        <v>2.11990288159348E-006</v>
      </c>
      <c r="T256" s="0" t="n">
        <v>-0.69554</v>
      </c>
      <c r="U256" s="0" t="n">
        <v>0.659451</v>
      </c>
      <c r="V256" s="0" t="n">
        <v>99.83359</v>
      </c>
      <c r="W256" s="0" t="n">
        <v>-0.00120312048091822</v>
      </c>
      <c r="X256" s="0" t="n">
        <v>-8.75724350543584E-005</v>
      </c>
      <c r="Y256" s="0" t="n">
        <v>-0.00135142649637086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.039348</v>
      </c>
      <c r="C257" s="0" t="n">
        <v>-0.225154</v>
      </c>
      <c r="D257" s="0" t="n">
        <v>-34.085843</v>
      </c>
      <c r="E257" s="0" t="n">
        <v>1.47277595386592E-006</v>
      </c>
      <c r="F257" s="0" t="n">
        <v>-1.58708038662928E-006</v>
      </c>
      <c r="G257" s="0" t="n">
        <v>-2.44918899518912E-005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-6.751969</v>
      </c>
      <c r="O257" s="0" t="n">
        <v>-0.134996</v>
      </c>
      <c r="P257" s="0" t="n">
        <v>-20.436877</v>
      </c>
      <c r="Q257" s="0" t="n">
        <v>-3.85088635944912E-005</v>
      </c>
      <c r="R257" s="0" t="n">
        <v>5.74097580247565E-008</v>
      </c>
      <c r="S257" s="0" t="n">
        <v>8.85909159294851E-007</v>
      </c>
      <c r="T257" s="0" t="n">
        <v>-0.078814</v>
      </c>
      <c r="U257" s="0" t="n">
        <v>1.126506</v>
      </c>
      <c r="V257" s="0" t="n">
        <v>170.540466</v>
      </c>
      <c r="W257" s="0" t="n">
        <v>-0.00133254033403908</v>
      </c>
      <c r="X257" s="0" t="n">
        <v>-9.85573582117785E-005</v>
      </c>
      <c r="Y257" s="0" t="n">
        <v>-0.00152094691063548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.017503</v>
      </c>
      <c r="C258" s="0" t="n">
        <v>-0.247004</v>
      </c>
      <c r="D258" s="0" t="n">
        <v>-37.393655</v>
      </c>
      <c r="E258" s="0" t="n">
        <v>1.85992141745186E-006</v>
      </c>
      <c r="F258" s="0" t="n">
        <v>-2.50261509194788E-006</v>
      </c>
      <c r="G258" s="0" t="n">
        <v>-3.86205066094754E-005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-7.94509</v>
      </c>
      <c r="O258" s="0" t="n">
        <v>-0.20377</v>
      </c>
      <c r="P258" s="0" t="n">
        <v>-30.848589</v>
      </c>
      <c r="Q258" s="0" t="n">
        <v>-6.23867521805243E-005</v>
      </c>
      <c r="R258" s="0" t="n">
        <v>-1.70914642286999E-007</v>
      </c>
      <c r="S258" s="0" t="n">
        <v>-2.63762762685547E-006</v>
      </c>
      <c r="T258" s="0" t="n">
        <v>0.356793</v>
      </c>
      <c r="U258" s="0" t="n">
        <v>1.57295</v>
      </c>
      <c r="V258" s="0" t="n">
        <v>238.127131</v>
      </c>
      <c r="W258" s="0" t="n">
        <v>-0.00146209517895835</v>
      </c>
      <c r="X258" s="0" t="n">
        <v>-0.00010832244965451</v>
      </c>
      <c r="Y258" s="0" t="n">
        <v>-0.00167164276243524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-0.102967</v>
      </c>
      <c r="C259" s="0" t="n">
        <v>-0.258848</v>
      </c>
      <c r="D259" s="0" t="n">
        <v>-39.186742</v>
      </c>
      <c r="E259" s="0" t="n">
        <v>2.23928542482571E-006</v>
      </c>
      <c r="F259" s="0" t="n">
        <v>-3.68412477332403E-006</v>
      </c>
      <c r="G259" s="0" t="n">
        <v>-5.68536766912206E-005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-8.928164</v>
      </c>
      <c r="O259" s="0" t="n">
        <v>-0.272689</v>
      </c>
      <c r="P259" s="0" t="n">
        <v>-41.282043</v>
      </c>
      <c r="Q259" s="0" t="n">
        <v>-9.48503538413779E-005</v>
      </c>
      <c r="R259" s="0" t="n">
        <v>-6.20943779622507E-007</v>
      </c>
      <c r="S259" s="0" t="n">
        <v>-9.58253633578536E-006</v>
      </c>
      <c r="T259" s="0" t="n">
        <v>0.66041</v>
      </c>
      <c r="U259" s="0" t="n">
        <v>1.979775</v>
      </c>
      <c r="V259" s="0" t="n">
        <v>299.715989</v>
      </c>
      <c r="W259" s="0" t="n">
        <v>-0.00159129779230385</v>
      </c>
      <c r="X259" s="0" t="n">
        <v>-0.000116387227509666</v>
      </c>
      <c r="Y259" s="0" t="n">
        <v>-0.00179609920751063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-0.440762</v>
      </c>
      <c r="C260" s="0" t="n">
        <v>-0.250311</v>
      </c>
      <c r="D260" s="0" t="n">
        <v>-37.894377</v>
      </c>
      <c r="E260" s="0" t="n">
        <v>2.4475370784295E-006</v>
      </c>
      <c r="F260" s="0" t="n">
        <v>-5.1416720477959E-006</v>
      </c>
      <c r="G260" s="0" t="n">
        <v>-7.93466897349002E-005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-9.617111</v>
      </c>
      <c r="O260" s="0" t="n">
        <v>-0.341027</v>
      </c>
      <c r="P260" s="0" t="n">
        <v>-51.627743</v>
      </c>
      <c r="Q260" s="0" t="n">
        <v>-0.000136946211207982</v>
      </c>
      <c r="R260" s="0" t="n">
        <v>-1.36745175615581E-006</v>
      </c>
      <c r="S260" s="0" t="n">
        <v>-2.11027367726173E-005</v>
      </c>
      <c r="T260" s="0" t="n">
        <v>0.847311</v>
      </c>
      <c r="U260" s="0" t="n">
        <v>2.314277</v>
      </c>
      <c r="V260" s="0" t="n">
        <v>350.355806</v>
      </c>
      <c r="W260" s="0" t="n">
        <v>-0.00171981373925491</v>
      </c>
      <c r="X260" s="0" t="n">
        <v>-0.000122318032987542</v>
      </c>
      <c r="Y260" s="0" t="n">
        <v>-0.00188762397833368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-1.069263</v>
      </c>
      <c r="C261" s="0" t="n">
        <v>-0.204102</v>
      </c>
      <c r="D261" s="0" t="n">
        <v>-30.89883</v>
      </c>
      <c r="E261" s="0" t="n">
        <v>2.09725950331536E-006</v>
      </c>
      <c r="F261" s="0" t="n">
        <v>-6.86126780810088E-006</v>
      </c>
      <c r="G261" s="0" t="n">
        <v>-0.000105883667312529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-9.934568</v>
      </c>
      <c r="O261" s="0" t="n">
        <v>-0.418681</v>
      </c>
      <c r="P261" s="0" t="n">
        <v>-63.383669</v>
      </c>
      <c r="Q261" s="0" t="n">
        <v>-0.000189402736081068</v>
      </c>
      <c r="R261" s="0" t="n">
        <v>-2.48746963086699E-006</v>
      </c>
      <c r="S261" s="0" t="n">
        <v>-3.83869806407024E-005</v>
      </c>
      <c r="T261" s="0" t="n">
        <v>0.895354</v>
      </c>
      <c r="U261" s="0" t="n">
        <v>2.543206</v>
      </c>
      <c r="V261" s="0" t="n">
        <v>385.013183</v>
      </c>
      <c r="W261" s="0" t="n">
        <v>-0.00184744572659559</v>
      </c>
      <c r="X261" s="0" t="n">
        <v>-0.000125760030270698</v>
      </c>
      <c r="Y261" s="0" t="n">
        <v>-0.00194074121338247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-1.975309</v>
      </c>
      <c r="C262" s="0" t="n">
        <v>-0.106065</v>
      </c>
      <c r="D262" s="0" t="n">
        <v>-16.057122</v>
      </c>
      <c r="E262" s="0" t="n">
        <v>5.08335259938347E-007</v>
      </c>
      <c r="F262" s="13" t="n">
        <v>-8.7887951306542E-006</v>
      </c>
      <c r="G262" s="0" t="n">
        <v>-0.000135629472013251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-9.829759</v>
      </c>
      <c r="O262" s="0" t="n">
        <v>-0.522716</v>
      </c>
      <c r="P262" s="0" t="n">
        <v>-79.133403</v>
      </c>
      <c r="Q262" s="0" t="n">
        <v>-0.000252551456079506</v>
      </c>
      <c r="R262" s="0" t="n">
        <v>-4.07011197940451E-006</v>
      </c>
      <c r="S262" s="0" t="n">
        <v>-6.281049352436E-005</v>
      </c>
      <c r="T262" s="0" t="n">
        <v>0.782612</v>
      </c>
      <c r="U262" s="0" t="n">
        <v>2.647541</v>
      </c>
      <c r="V262" s="0" t="n">
        <v>400.808278</v>
      </c>
      <c r="W262" s="0" t="n">
        <v>-0.00197414745530057</v>
      </c>
      <c r="X262" s="0" t="n">
        <v>-0.000126469358426062</v>
      </c>
      <c r="Y262" s="0" t="n">
        <v>-0.00195168762647875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-3.094553</v>
      </c>
      <c r="C263" s="0" t="n">
        <v>0.052233</v>
      </c>
      <c r="D263" s="0" t="n">
        <v>7.907428</v>
      </c>
      <c r="E263" s="0" t="n">
        <v>-3.28735209309144E-006</v>
      </c>
      <c r="F263" s="13" t="n">
        <v>-1.08153139004419E-005</v>
      </c>
      <c r="G263" s="0" t="n">
        <v>-0.000166902929208791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-9.299825</v>
      </c>
      <c r="O263" s="0" t="n">
        <v>-0.657319</v>
      </c>
      <c r="P263" s="0" t="n">
        <v>-99.51076</v>
      </c>
      <c r="Q263" s="0" t="n">
        <v>-0.000326277580242527</v>
      </c>
      <c r="R263" s="0" t="n">
        <v>-6.22968894559193E-006</v>
      </c>
      <c r="S263" s="0" t="n">
        <v>-9.61373184549914E-005</v>
      </c>
      <c r="T263" s="0" t="n">
        <v>0.522298</v>
      </c>
      <c r="U263" s="0" t="n">
        <v>2.621521</v>
      </c>
      <c r="V263" s="0" t="n">
        <v>396.869106</v>
      </c>
      <c r="W263" s="0" t="n">
        <v>-0.0021000379751501</v>
      </c>
      <c r="X263" s="0" t="n">
        <v>-0.000124334086374533</v>
      </c>
      <c r="Y263" s="0" t="n">
        <v>-0.00191873588871924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4.3536</v>
      </c>
      <c r="C264" s="0" t="n">
        <v>0.286824</v>
      </c>
      <c r="D264" s="0" t="n">
        <v>43.421989</v>
      </c>
      <c r="E264" s="0" t="n">
        <v>-1.04873796266063E-005</v>
      </c>
      <c r="F264" s="0" t="n">
        <v>-1.27642642276312E-005</v>
      </c>
      <c r="G264" s="0" t="n">
        <v>-0.000196979347328399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-8.406321</v>
      </c>
      <c r="O264" s="0" t="n">
        <v>-0.802598</v>
      </c>
      <c r="P264" s="0" t="n">
        <v>-121.504434</v>
      </c>
      <c r="Q264" s="0" t="n">
        <v>-0.000410021375395449</v>
      </c>
      <c r="R264" s="0" t="n">
        <v>-9.1072147773267E-006</v>
      </c>
      <c r="S264" s="0" t="n">
        <v>-0.000140543599995223</v>
      </c>
      <c r="T264" s="0" t="n">
        <v>0.159998</v>
      </c>
      <c r="U264" s="0" t="n">
        <v>2.473612</v>
      </c>
      <c r="V264" s="0" t="n">
        <v>374.477332</v>
      </c>
      <c r="W264" s="0" t="n">
        <v>-0.00222538806385042</v>
      </c>
      <c r="X264" s="0" t="n">
        <v>-0.000119380216847536</v>
      </c>
      <c r="Y264" s="0" t="n">
        <v>-0.00184228728031027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5.680785</v>
      </c>
      <c r="C265" s="0" t="n">
        <v>0.619026</v>
      </c>
      <c r="D265" s="0" t="n">
        <v>93.713608</v>
      </c>
      <c r="E265" s="0" t="n">
        <v>-2.24418755459011E-005</v>
      </c>
      <c r="F265" s="0" t="n">
        <v>-1.4374655532398E-005</v>
      </c>
      <c r="G265" s="0" t="n">
        <v>-0.000221831091213641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-7.258812</v>
      </c>
      <c r="O265" s="0" t="n">
        <v>-0.929138</v>
      </c>
      <c r="P265" s="0" t="n">
        <v>-140.661165</v>
      </c>
      <c r="Q265" s="0" t="n">
        <v>-0.000502840665822474</v>
      </c>
      <c r="R265" s="0" t="n">
        <v>-1.28527274704014E-005</v>
      </c>
      <c r="S265" s="0" t="n">
        <v>-0.000198344740274189</v>
      </c>
      <c r="T265" s="0" t="n">
        <v>-0.250587</v>
      </c>
      <c r="U265" s="0" t="n">
        <v>2.229915</v>
      </c>
      <c r="V265" s="0" t="n">
        <v>337.584376</v>
      </c>
      <c r="W265" s="0" t="n">
        <v>-0.00235057723471229</v>
      </c>
      <c r="X265" s="0" t="n">
        <v>-0.000111761550070104</v>
      </c>
      <c r="Y265" s="0" t="n">
        <v>-0.00172471526042588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-6.990978</v>
      </c>
      <c r="C266" s="0" t="n">
        <v>1.050286</v>
      </c>
      <c r="D266" s="0" t="n">
        <v>159.001621</v>
      </c>
      <c r="E266" s="0" t="n">
        <v>-4.05714281319638E-005</v>
      </c>
      <c r="F266" s="0" t="n">
        <v>-1.52847179537233E-005</v>
      </c>
      <c r="G266" s="0" t="n">
        <v>-0.000235875293037808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-5.96284</v>
      </c>
      <c r="O266" s="0" t="n">
        <v>-1.013525</v>
      </c>
      <c r="P266" s="0" t="n">
        <v>-153.436394</v>
      </c>
      <c r="Q266" s="0" t="n">
        <v>-0.000603515869735839</v>
      </c>
      <c r="R266" s="0" t="n">
        <v>-1.75975123447955E-005</v>
      </c>
      <c r="S266" s="0" t="n">
        <v>-0.000271566746885033</v>
      </c>
      <c r="T266" s="0" t="n">
        <v>-0.670615</v>
      </c>
      <c r="U266" s="0" t="n">
        <v>1.921487</v>
      </c>
      <c r="V266" s="0" t="n">
        <v>290.891751</v>
      </c>
      <c r="W266" s="0" t="n">
        <v>-0.0024760415674713</v>
      </c>
      <c r="X266" s="0" t="n">
        <v>-0.000101734738663508</v>
      </c>
      <c r="Y266" s="0" t="n">
        <v>-0.00156998051554513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-8.178978</v>
      </c>
      <c r="C267" s="0" t="n">
        <v>1.554696</v>
      </c>
      <c r="D267" s="0" t="n">
        <v>235.363687</v>
      </c>
      <c r="E267" s="0" t="n">
        <v>-6.62726829955362E-005</v>
      </c>
      <c r="F267" s="0" t="n">
        <v>-1.50323635855335E-005</v>
      </c>
      <c r="G267" s="0" t="n">
        <v>-0.000231980966445126</v>
      </c>
      <c r="H267" s="0" t="n">
        <v>-0.058658</v>
      </c>
      <c r="I267" s="0" t="n">
        <v>-0.140022</v>
      </c>
      <c r="J267" s="0" t="n">
        <v>-21.197711</v>
      </c>
      <c r="K267" s="0" t="n">
        <v>-1.59523523743023E-008</v>
      </c>
      <c r="L267" s="0" t="n">
        <v>-3.80797211659887E-008</v>
      </c>
      <c r="M267" s="0" t="n">
        <v>-5.87648243769652E-007</v>
      </c>
      <c r="N267" s="0" t="n">
        <v>-4.586328</v>
      </c>
      <c r="O267" s="0" t="n">
        <v>-1.037283</v>
      </c>
      <c r="P267" s="0" t="n">
        <v>-157.033189</v>
      </c>
      <c r="Q267" s="0" t="n">
        <v>-0.000710655673479835</v>
      </c>
      <c r="R267" s="0" t="n">
        <v>-2.34283427132145E-005</v>
      </c>
      <c r="S267" s="0" t="n">
        <v>-0.000361548714948172</v>
      </c>
      <c r="T267" s="0" t="n">
        <v>-1.087567</v>
      </c>
      <c r="U267" s="0" t="n">
        <v>1.570635</v>
      </c>
      <c r="V267" s="0" t="n">
        <v>237.776622</v>
      </c>
      <c r="W267" s="0" t="n">
        <v>-0.00260223457283614</v>
      </c>
      <c r="X267" s="0" t="n">
        <v>-8.96292306046338E-005</v>
      </c>
      <c r="Y267" s="0" t="n">
        <v>-0.00138316712154929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-9.141542</v>
      </c>
      <c r="C268" s="0" t="n">
        <v>2.095627</v>
      </c>
      <c r="D268" s="0" t="n">
        <v>317.254626</v>
      </c>
      <c r="E268" s="0" t="n">
        <v>-0.000100809894113348</v>
      </c>
      <c r="F268" s="0" t="n">
        <v>-1.30788460414979E-005</v>
      </c>
      <c r="G268" s="0" t="n">
        <v>-0.000201834123165173</v>
      </c>
      <c r="H268" s="0" t="n">
        <v>-0.352934</v>
      </c>
      <c r="I268" s="0" t="n">
        <v>-0.140572</v>
      </c>
      <c r="J268" s="0" t="n">
        <v>-21.281022</v>
      </c>
      <c r="K268" s="0" t="n">
        <v>-1.59791671641751E-007</v>
      </c>
      <c r="L268" s="0" t="n">
        <v>-1.90548181229856E-007</v>
      </c>
      <c r="M268" s="0" t="n">
        <v>-2.9405507872186E-006</v>
      </c>
      <c r="N268" s="0" t="n">
        <v>-3.169914</v>
      </c>
      <c r="O268" s="0" t="n">
        <v>-0.982042</v>
      </c>
      <c r="P268" s="0" t="n">
        <v>-148.67019</v>
      </c>
      <c r="Q268" s="0" t="n">
        <v>-0.000822773729988624</v>
      </c>
      <c r="R268" s="0" t="n">
        <v>-3.03660672107609E-005</v>
      </c>
      <c r="S268" s="0" t="n">
        <v>-0.000468612383907132</v>
      </c>
      <c r="T268" s="0" t="n">
        <v>-1.508569</v>
      </c>
      <c r="U268" s="0" t="n">
        <v>1.194171</v>
      </c>
      <c r="V268" s="0" t="n">
        <v>180.784239</v>
      </c>
      <c r="W268" s="0" t="n">
        <v>-0.00272961175793924</v>
      </c>
      <c r="X268" s="0" t="n">
        <v>-7.58221179865044E-005</v>
      </c>
      <c r="Y268" s="0" t="n">
        <v>-0.00117009440192115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-9.803499</v>
      </c>
      <c r="C269" s="0" t="n">
        <v>2.634499</v>
      </c>
      <c r="D269" s="0" t="n">
        <v>398.833926</v>
      </c>
      <c r="E269" s="0" t="n">
        <v>-0.000145209715755274</v>
      </c>
      <c r="F269" s="0" t="n">
        <v>-8.84622120599545E-006</v>
      </c>
      <c r="G269" s="0" t="n">
        <v>-0.000136515870996983</v>
      </c>
      <c r="H269" s="0" t="n">
        <v>-1.02744</v>
      </c>
      <c r="I269" s="0" t="n">
        <v>-0.144619</v>
      </c>
      <c r="J269" s="0" t="n">
        <v>-21.893691</v>
      </c>
      <c r="K269" s="0" t="n">
        <v>-7.90965592749848E-007</v>
      </c>
      <c r="L269" s="0" t="n">
        <v>-4.96884855145098E-007</v>
      </c>
      <c r="M269" s="0" t="n">
        <v>-7.66795957404045E-006</v>
      </c>
      <c r="N269" s="0" t="n">
        <v>-1.748997</v>
      </c>
      <c r="O269" s="0" t="n">
        <v>-0.834262</v>
      </c>
      <c r="P269" s="0" t="n">
        <v>-126.297965</v>
      </c>
      <c r="Q269" s="0" t="n">
        <v>-0.000938338861185488</v>
      </c>
      <c r="R269" s="0" t="n">
        <v>-3.83469112382099E-005</v>
      </c>
      <c r="S269" s="0" t="n">
        <v>-0.000591773574299505</v>
      </c>
      <c r="T269" s="0" t="n">
        <v>-1.942159</v>
      </c>
      <c r="U269" s="0" t="n">
        <v>0.811179</v>
      </c>
      <c r="V269" s="0" t="n">
        <v>122.803555</v>
      </c>
      <c r="W269" s="0" t="n">
        <v>-0.00285863341958921</v>
      </c>
      <c r="X269" s="0" t="n">
        <v>-6.07177362935298E-005</v>
      </c>
      <c r="Y269" s="0" t="n">
        <v>-0.000937002096741981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-10.124149</v>
      </c>
      <c r="C270" s="0" t="n">
        <v>3.129387</v>
      </c>
      <c r="D270" s="0" t="n">
        <v>473.754356</v>
      </c>
      <c r="E270" s="0" t="n">
        <v>-0.000200181170127011</v>
      </c>
      <c r="F270" s="0" t="n">
        <v>-1.75969447741378E-006</v>
      </c>
      <c r="G270" s="0" t="n">
        <v>-2.71559224674213E-005</v>
      </c>
      <c r="H270" s="0" t="n">
        <v>-2.151228</v>
      </c>
      <c r="I270" s="0" t="n">
        <v>-0.15185</v>
      </c>
      <c r="J270" s="0" t="n">
        <v>-22.988409</v>
      </c>
      <c r="K270" s="0" t="n">
        <v>-2.66199502330714E-006</v>
      </c>
      <c r="L270" s="0" t="n">
        <v>-9.61407032862755E-007</v>
      </c>
      <c r="M270" s="0" t="n">
        <v>-1.48365013450526E-005</v>
      </c>
      <c r="N270" s="0" t="n">
        <v>-0.365253</v>
      </c>
      <c r="O270" s="0" t="n">
        <v>-0.598755</v>
      </c>
      <c r="P270" s="0" t="n">
        <v>-90.644796</v>
      </c>
      <c r="Q270" s="0" t="n">
        <v>-0.00105581669759866</v>
      </c>
      <c r="R270" s="0" t="n">
        <v>-4.72114252436553E-005</v>
      </c>
      <c r="S270" s="0" t="n">
        <v>-0.00072857164208298</v>
      </c>
      <c r="T270" s="0" t="n">
        <v>-2.384221</v>
      </c>
      <c r="U270" s="0" t="n">
        <v>0.436272</v>
      </c>
      <c r="V270" s="0" t="n">
        <v>66.046699</v>
      </c>
      <c r="W270" s="0" t="n">
        <v>-0.00298977010676461</v>
      </c>
      <c r="X270" s="0" t="n">
        <v>-4.47287382182094E-005</v>
      </c>
      <c r="Y270" s="0" t="n">
        <v>-0.000690258300886603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-10.087948</v>
      </c>
      <c r="C271" s="0" t="n">
        <v>3.541583</v>
      </c>
      <c r="D271" s="0" t="n">
        <v>536.156311</v>
      </c>
      <c r="E271" s="0" t="n">
        <v>-0.000266068839788294</v>
      </c>
      <c r="F271" s="0" t="n">
        <v>8.70855690314467E-006</v>
      </c>
      <c r="G271" s="0" t="n">
        <v>0.000134391132551033</v>
      </c>
      <c r="H271" s="0" t="n">
        <v>-3.656486</v>
      </c>
      <c r="I271" s="0" t="n">
        <v>-0.162385</v>
      </c>
      <c r="J271" s="0" t="n">
        <v>-24.583221</v>
      </c>
      <c r="K271" s="0" t="n">
        <v>-6.97691841946295E-006</v>
      </c>
      <c r="L271" s="0" t="n">
        <v>-1.59201338331716E-006</v>
      </c>
      <c r="M271" s="0" t="n">
        <v>-2.45680685325557E-005</v>
      </c>
      <c r="N271" s="0" t="n">
        <v>0.92856</v>
      </c>
      <c r="O271" s="0" t="n">
        <v>-0.304252</v>
      </c>
      <c r="P271" s="0" t="n">
        <v>-46.060414</v>
      </c>
      <c r="Q271" s="0" t="n">
        <v>-0.00117371632113801</v>
      </c>
      <c r="R271" s="0" t="n">
        <v>-5.67112332925857E-005</v>
      </c>
      <c r="S271" s="0" t="n">
        <v>-0.000875173627330486</v>
      </c>
      <c r="T271" s="0" t="n">
        <v>-2.814011</v>
      </c>
      <c r="U271" s="0" t="n">
        <v>0.073352</v>
      </c>
      <c r="V271" s="0" t="n">
        <v>11.104726</v>
      </c>
      <c r="W271" s="0" t="n">
        <v>-0.0031234970623919</v>
      </c>
      <c r="X271" s="0" t="n">
        <v>-2.82618943324637E-005</v>
      </c>
      <c r="Y271" s="0" t="n">
        <v>-0.000436140339985608</v>
      </c>
      <c r="Z271" s="0" t="n">
        <v>-0.095665</v>
      </c>
      <c r="AA271" s="0" t="n">
        <v>0</v>
      </c>
      <c r="AB271" s="0" t="n">
        <v>0</v>
      </c>
      <c r="AC271" s="0" t="n">
        <v>-2.60166011437082E-008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-9.693648</v>
      </c>
      <c r="C272" s="0" t="n">
        <v>3.844979</v>
      </c>
      <c r="D272" s="0" t="n">
        <v>582.087046</v>
      </c>
      <c r="E272" s="0" t="n">
        <v>-0.000342833005127684</v>
      </c>
      <c r="F272" s="0" t="n">
        <v>2.29998282294427E-005</v>
      </c>
      <c r="G272" s="0" t="n">
        <v>0.000354935405461353</v>
      </c>
      <c r="H272" s="0" t="n">
        <v>-5.397599</v>
      </c>
      <c r="I272" s="0" t="n">
        <v>-0.181027</v>
      </c>
      <c r="J272" s="0" t="n">
        <v>-27.405455</v>
      </c>
      <c r="K272" s="0" t="n">
        <v>-1.53335864125051E-005</v>
      </c>
      <c r="L272" s="0" t="n">
        <v>-2.40147030286549E-006</v>
      </c>
      <c r="M272" s="0" t="n">
        <v>-3.70596714130693E-005</v>
      </c>
      <c r="N272" s="0" t="n">
        <v>2.073225</v>
      </c>
      <c r="O272" s="0" t="n">
        <v>0.011356</v>
      </c>
      <c r="P272" s="0" t="n">
        <v>1.719223</v>
      </c>
      <c r="Q272" s="0" t="n">
        <v>-0.00129064639911104</v>
      </c>
      <c r="R272" s="0" t="n">
        <v>-6.65362734677663E-005</v>
      </c>
      <c r="S272" s="0" t="n">
        <v>-0.00102679462616814</v>
      </c>
      <c r="T272" s="0" t="n">
        <v>-3.196148</v>
      </c>
      <c r="U272" s="0" t="n">
        <v>-0.271961</v>
      </c>
      <c r="V272" s="0" t="n">
        <v>-41.171936</v>
      </c>
      <c r="W272" s="0" t="n">
        <v>-0.0032602721990479</v>
      </c>
      <c r="X272" s="0" t="n">
        <v>-1.17104682776387E-005</v>
      </c>
      <c r="Y272" s="0" t="n">
        <v>-0.000180717098705287</v>
      </c>
      <c r="Z272" s="0" t="n">
        <v>-0.407568</v>
      </c>
      <c r="AA272" s="0" t="n">
        <v>0</v>
      </c>
      <c r="AB272" s="0" t="n">
        <v>0</v>
      </c>
      <c r="AC272" s="0" t="n">
        <v>-2.14906671077148E-007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-8.949429</v>
      </c>
      <c r="C273" s="0" t="n">
        <v>4.02619</v>
      </c>
      <c r="D273" s="0" t="n">
        <v>609.520433</v>
      </c>
      <c r="E273" s="0" t="n">
        <v>-0.0004300469628835</v>
      </c>
      <c r="F273" s="0" t="n">
        <v>4.14405199475746E-005</v>
      </c>
      <c r="G273" s="0" t="n">
        <v>0.000639513940709932</v>
      </c>
      <c r="H273" s="0" t="n">
        <v>-7.210242</v>
      </c>
      <c r="I273" s="0" t="n">
        <v>-0.206775</v>
      </c>
      <c r="J273" s="0" t="n">
        <v>-31.303385</v>
      </c>
      <c r="K273" s="0" t="n">
        <v>-2.95813293937502E-005</v>
      </c>
      <c r="L273" s="0" t="n">
        <v>-3.40978472503949E-006</v>
      </c>
      <c r="M273" s="0" t="n">
        <v>-5.26200585065115E-005</v>
      </c>
      <c r="N273" s="0" t="n">
        <v>3.022815</v>
      </c>
      <c r="O273" s="0" t="n">
        <v>0.315067</v>
      </c>
      <c r="P273" s="0" t="n">
        <v>47.697569</v>
      </c>
      <c r="Q273" s="0" t="n">
        <v>-0.00140537423087951</v>
      </c>
      <c r="R273" s="0" t="n">
        <v>-7.63521957985241E-005</v>
      </c>
      <c r="S273" s="0" t="n">
        <v>-0.00117827491792595</v>
      </c>
      <c r="T273" s="0" t="n">
        <v>-3.486445</v>
      </c>
      <c r="U273" s="0" t="n">
        <v>-0.58427</v>
      </c>
      <c r="V273" s="0" t="n">
        <v>-88.452047</v>
      </c>
      <c r="W273" s="0" t="n">
        <v>-0.00340049919653282</v>
      </c>
      <c r="X273" s="0" t="n">
        <v>4.5540884775397E-006</v>
      </c>
      <c r="Y273" s="0" t="n">
        <v>7.02791433998471E-005</v>
      </c>
      <c r="Z273" s="0" t="n">
        <v>-1.003786</v>
      </c>
      <c r="AA273" s="0" t="n">
        <v>0</v>
      </c>
      <c r="AB273" s="0" t="n">
        <v>0</v>
      </c>
      <c r="AC273" s="0" t="n">
        <v>-9.24478770320451E-007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-7.876175</v>
      </c>
      <c r="C274" s="0" t="n">
        <v>4.081868</v>
      </c>
      <c r="D274" s="0" t="n">
        <v>617.949453</v>
      </c>
      <c r="E274" s="0" t="n">
        <v>-0.000526906815445901</v>
      </c>
      <c r="F274" s="0" t="n">
        <v>6.42268466988344E-005</v>
      </c>
      <c r="G274" s="0" t="n">
        <v>0.000991154743440435</v>
      </c>
      <c r="H274" s="0" t="n">
        <v>-8.940389</v>
      </c>
      <c r="I274" s="0" t="n">
        <v>-0.229298</v>
      </c>
      <c r="J274" s="0" t="n">
        <v>-34.713235</v>
      </c>
      <c r="K274" s="0" t="n">
        <v>-5.16500904644419E-005</v>
      </c>
      <c r="L274" s="0" t="n">
        <v>-4.64215629734461E-006</v>
      </c>
      <c r="M274" s="0" t="n">
        <v>-7.16381159834416E-005</v>
      </c>
      <c r="N274" s="0" t="n">
        <v>3.761906</v>
      </c>
      <c r="O274" s="0" t="n">
        <v>0.577846</v>
      </c>
      <c r="P274" s="0" t="n">
        <v>87.479463</v>
      </c>
      <c r="Q274" s="0" t="n">
        <v>-0.00151687102705274</v>
      </c>
      <c r="R274" s="0" t="n">
        <v>-8.58365132751345E-005</v>
      </c>
      <c r="S274" s="0" t="n">
        <v>-0.00132463785354639</v>
      </c>
      <c r="T274" s="0" t="n">
        <v>-3.641879</v>
      </c>
      <c r="U274" s="0" t="n">
        <v>-0.845078</v>
      </c>
      <c r="V274" s="0" t="n">
        <v>-127.935365</v>
      </c>
      <c r="W274" s="0" t="n">
        <v>-0.00354448214571397</v>
      </c>
      <c r="X274" s="0" t="n">
        <v>2.01970699729555E-005</v>
      </c>
      <c r="Y274" s="0" t="n">
        <v>0.000311683171109984</v>
      </c>
      <c r="Z274" s="0" t="n">
        <v>-1.882475</v>
      </c>
      <c r="AA274" s="0" t="n">
        <v>0</v>
      </c>
      <c r="AB274" s="0" t="n">
        <v>0</v>
      </c>
      <c r="AC274" s="0" t="n">
        <v>-2.80280992798909E-006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-6.526895</v>
      </c>
      <c r="C275" s="0" t="n">
        <v>4.023419</v>
      </c>
      <c r="D275" s="0" t="n">
        <v>609.100898</v>
      </c>
      <c r="E275" s="0" t="n">
        <v>-0.000632259470555769</v>
      </c>
      <c r="F275" s="0" t="n">
        <v>9.14224781077015E-005</v>
      </c>
      <c r="G275" s="0" t="n">
        <v>0.00141084036981105</v>
      </c>
      <c r="H275" s="0" t="n">
        <v>-10.458353</v>
      </c>
      <c r="I275" s="0" t="n">
        <v>-0.238485</v>
      </c>
      <c r="J275" s="0" t="n">
        <v>-36.103945</v>
      </c>
      <c r="K275" s="0" t="n">
        <v>-8.33866909565483E-005</v>
      </c>
      <c r="L275" s="0" t="n">
        <v>-6.12033627443026E-006</v>
      </c>
      <c r="M275" s="0" t="n">
        <v>-9.44495142724181E-005</v>
      </c>
      <c r="N275" s="0" t="n">
        <v>4.303528</v>
      </c>
      <c r="O275" s="0" t="n">
        <v>0.779527</v>
      </c>
      <c r="P275" s="0" t="n">
        <v>118.011741</v>
      </c>
      <c r="Q275" s="0" t="n">
        <v>-0.00162432924527626</v>
      </c>
      <c r="R275" s="0" t="n">
        <v>-9.47088536094105E-005</v>
      </c>
      <c r="S275" s="0" t="n">
        <v>-0.00146155669916136</v>
      </c>
      <c r="T275" s="0" t="n">
        <v>-3.629416</v>
      </c>
      <c r="U275" s="0" t="n">
        <v>-1.041099</v>
      </c>
      <c r="V275" s="0" t="n">
        <v>-157.610747</v>
      </c>
      <c r="W275" s="0" t="n">
        <v>-0.00369238114720413</v>
      </c>
      <c r="X275" s="0" t="n">
        <v>3.49383769635131E-005</v>
      </c>
      <c r="Y275" s="0" t="n">
        <v>0.000539172472184372</v>
      </c>
      <c r="Z275" s="0" t="n">
        <v>-2.987831</v>
      </c>
      <c r="AA275" s="0" t="n">
        <v>0</v>
      </c>
      <c r="AB275" s="0" t="n">
        <v>0</v>
      </c>
      <c r="AC275" s="0" t="n">
        <v>-6.7905803778067E-006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-5.009401</v>
      </c>
      <c r="C276" s="0" t="n">
        <v>3.879727</v>
      </c>
      <c r="D276" s="0" t="n">
        <v>587.347613</v>
      </c>
      <c r="E276" s="0" t="n">
        <v>-0.000744666473014663</v>
      </c>
      <c r="F276" s="0" t="n">
        <v>0.000122971687275386</v>
      </c>
      <c r="G276" s="0" t="n">
        <v>0.00189771083750881</v>
      </c>
      <c r="H276" s="0" t="n">
        <v>-11.655715</v>
      </c>
      <c r="I276" s="0" t="n">
        <v>-0.224104</v>
      </c>
      <c r="J276" s="0" t="n">
        <v>-33.926798</v>
      </c>
      <c r="K276" s="0" t="n">
        <v>-0.000126412919004452</v>
      </c>
      <c r="L276" s="0" t="n">
        <v>-7.85153582230255E-006</v>
      </c>
      <c r="M276" s="0" t="n">
        <v>-0.000121165533894786</v>
      </c>
      <c r="N276" s="0" t="n">
        <v>4.67514</v>
      </c>
      <c r="O276" s="0" t="n">
        <v>0.920581</v>
      </c>
      <c r="P276" s="0" t="n">
        <v>139.365752</v>
      </c>
      <c r="Q276" s="0" t="n">
        <v>-0.00172715223009587</v>
      </c>
      <c r="R276" s="0" t="n">
        <v>-0.000102749695865169</v>
      </c>
      <c r="S276" s="0" t="n">
        <v>-0.00158564378304095</v>
      </c>
      <c r="T276" s="0" t="n">
        <v>-3.427561</v>
      </c>
      <c r="U276" s="0" t="n">
        <v>-1.168839</v>
      </c>
      <c r="V276" s="0" t="n">
        <v>-176.949188</v>
      </c>
      <c r="W276" s="0" t="n">
        <v>-0.00384417679781054</v>
      </c>
      <c r="X276" s="0" t="n">
        <v>4.85657238830568E-005</v>
      </c>
      <c r="Y276" s="0" t="n">
        <v>0.000749471038397351</v>
      </c>
      <c r="Z276" s="0" t="n">
        <v>-4.232552</v>
      </c>
      <c r="AA276" s="0" t="n">
        <v>0.29729</v>
      </c>
      <c r="AB276" s="0" t="n">
        <v>45.006329</v>
      </c>
      <c r="AC276" s="0" t="n">
        <v>-1.40664774493331E-005</v>
      </c>
      <c r="AD276" s="0" t="n">
        <v>8.08495829615385E-008</v>
      </c>
      <c r="AE276" s="0" t="n">
        <v>1.24767670412046E-006</v>
      </c>
    </row>
    <row r="277" customFormat="false" ht="12.75" hidden="false" customHeight="false" outlineLevel="0" collapsed="false">
      <c r="A277" s="0" t="n">
        <v>0.0916666666666751</v>
      </c>
      <c r="B277" s="0" t="n">
        <v>-3.466902</v>
      </c>
      <c r="C277" s="0" t="n">
        <v>3.687641</v>
      </c>
      <c r="D277" s="0" t="n">
        <v>558.26788</v>
      </c>
      <c r="E277" s="0" t="n">
        <v>-0.000862516007288015</v>
      </c>
      <c r="F277" s="0" t="n">
        <v>0.000158728184293651</v>
      </c>
      <c r="G277" s="0" t="n">
        <v>0.00244950858904138</v>
      </c>
      <c r="H277" s="0" t="n">
        <v>-12.444661</v>
      </c>
      <c r="I277" s="0" t="n">
        <v>-0.178535</v>
      </c>
      <c r="J277" s="0" t="n">
        <v>-27.028203</v>
      </c>
      <c r="K277" s="0" t="n">
        <v>-0.000182007408763803</v>
      </c>
      <c r="L277" s="0" t="n">
        <v>-9.81803868668917E-006</v>
      </c>
      <c r="M277" s="0" t="n">
        <v>-0.000151512773058752</v>
      </c>
      <c r="N277" s="0" t="n">
        <v>4.903947</v>
      </c>
      <c r="O277" s="0" t="n">
        <v>1.014544</v>
      </c>
      <c r="P277" s="0" t="n">
        <v>153.590745</v>
      </c>
      <c r="Q277" s="0" t="n">
        <v>-0.00182492833559745</v>
      </c>
      <c r="R277" s="0" t="n">
        <v>-0.000109801917339811</v>
      </c>
      <c r="S277" s="0" t="n">
        <v>-0.00169447437046624</v>
      </c>
      <c r="T277" s="0" t="n">
        <v>-3.023282</v>
      </c>
      <c r="U277" s="0" t="n">
        <v>-1.231165</v>
      </c>
      <c r="V277" s="0" t="n">
        <v>-186.384639</v>
      </c>
      <c r="W277" s="0" t="n">
        <v>-0.0039996459712859</v>
      </c>
      <c r="X277" s="0" t="n">
        <v>6.09393727697791E-005</v>
      </c>
      <c r="Y277" s="0" t="n">
        <v>0.000940422419266693</v>
      </c>
      <c r="Z277" s="0" t="n">
        <v>-5.505524</v>
      </c>
      <c r="AA277" s="0" t="n">
        <v>0.264693</v>
      </c>
      <c r="AB277" s="0" t="n">
        <v>40.071644</v>
      </c>
      <c r="AC277" s="0" t="n">
        <v>-2.59543168593828E-005</v>
      </c>
      <c r="AD277" s="0" t="n">
        <v>3.9538298878993E-007</v>
      </c>
      <c r="AE277" s="0" t="n">
        <v>6.10158294935981E-006</v>
      </c>
    </row>
    <row r="278" customFormat="false" ht="12.75" hidden="false" customHeight="false" outlineLevel="0" collapsed="false">
      <c r="A278" s="0" t="n">
        <v>0.0920000000000085</v>
      </c>
      <c r="B278" s="0" t="n">
        <v>-2.018964</v>
      </c>
      <c r="C278" s="0" t="n">
        <v>3.48447</v>
      </c>
      <c r="D278" s="0" t="n">
        <v>527.510077</v>
      </c>
      <c r="E278" s="0" t="n">
        <v>-0.000984162627036474</v>
      </c>
      <c r="F278" s="0" t="n">
        <v>0.000198493160339875</v>
      </c>
      <c r="G278" s="0" t="n">
        <v>0.00306316558764331</v>
      </c>
      <c r="H278" s="0" t="n">
        <v>-12.766964</v>
      </c>
      <c r="I278" s="0" t="n">
        <v>-0.111026</v>
      </c>
      <c r="J278" s="0" t="n">
        <v>-16.808125</v>
      </c>
      <c r="K278" s="0" t="n">
        <v>-0.000251012557192639</v>
      </c>
      <c r="L278" s="0" t="n">
        <v>-1.19727889907006E-005</v>
      </c>
      <c r="M278" s="0" t="n">
        <v>-0.000184765063643095</v>
      </c>
      <c r="N278" s="0" t="n">
        <v>5.008001</v>
      </c>
      <c r="O278" s="0" t="n">
        <v>1.068281</v>
      </c>
      <c r="P278" s="0" t="n">
        <v>161.725878</v>
      </c>
      <c r="Q278" s="0" t="n">
        <v>-0.00191740375136431</v>
      </c>
      <c r="R278" s="0" t="n">
        <v>-0.000115761436127312</v>
      </c>
      <c r="S278" s="0" t="n">
        <v>-0.00178644225839062</v>
      </c>
      <c r="T278" s="0" t="n">
        <v>-2.41074</v>
      </c>
      <c r="U278" s="0" t="n">
        <v>-1.230898</v>
      </c>
      <c r="V278" s="0" t="n">
        <v>-186.344227</v>
      </c>
      <c r="W278" s="0" t="n">
        <v>-0.00415834729646099</v>
      </c>
      <c r="X278" s="0" t="n">
        <v>7.19907569006052E-005</v>
      </c>
      <c r="Y278" s="0" t="n">
        <v>0.00111096848614505</v>
      </c>
      <c r="Z278" s="0" t="n">
        <v>-6.697151</v>
      </c>
      <c r="AA278" s="0" t="n">
        <v>0.275851</v>
      </c>
      <c r="AB278" s="0" t="n">
        <v>41.760795</v>
      </c>
      <c r="AC278" s="0" t="n">
        <v>-4.38090591864948E-005</v>
      </c>
      <c r="AD278" s="0" t="n">
        <v>1.00975442534201E-006</v>
      </c>
      <c r="AE278" s="0" t="n">
        <v>1.55826213636674E-005</v>
      </c>
    </row>
    <row r="279" customFormat="false" ht="12.75" hidden="false" customHeight="false" outlineLevel="0" collapsed="false">
      <c r="A279" s="0" t="n">
        <v>0.0923333333333419</v>
      </c>
      <c r="B279" s="0" t="n">
        <v>-0.725081</v>
      </c>
      <c r="C279" s="0" t="n">
        <v>3.305717</v>
      </c>
      <c r="D279" s="0" t="n">
        <v>500.448797</v>
      </c>
      <c r="E279" s="0" t="n">
        <v>-0.00110804741447357</v>
      </c>
      <c r="F279" s="0" t="n">
        <v>0.000242055256943408</v>
      </c>
      <c r="G279" s="0" t="n">
        <v>0.00373542012710833</v>
      </c>
      <c r="H279" s="0" t="n">
        <v>-12.603445</v>
      </c>
      <c r="I279" s="0" t="n">
        <v>-0.045885</v>
      </c>
      <c r="J279" s="0" t="n">
        <v>-6.946504</v>
      </c>
      <c r="K279" s="0" t="n">
        <v>-0.000333773756461538</v>
      </c>
      <c r="L279" s="0" t="n">
        <v>-1.42489597091353E-005</v>
      </c>
      <c r="M279" s="0" t="n">
        <v>-0.000219891127635124</v>
      </c>
      <c r="N279" s="0" t="n">
        <v>4.995976</v>
      </c>
      <c r="O279" s="0" t="n">
        <v>1.081563</v>
      </c>
      <c r="P279" s="0" t="n">
        <v>163.736582</v>
      </c>
      <c r="Q279" s="0" t="n">
        <v>-0.00200446292632069</v>
      </c>
      <c r="R279" s="0" t="n">
        <v>-0.000120569858263515</v>
      </c>
      <c r="S279" s="0" t="n">
        <v>-0.0018606463083813</v>
      </c>
      <c r="T279" s="0" t="n">
        <v>-1.594159</v>
      </c>
      <c r="U279" s="0" t="n">
        <v>-1.169394</v>
      </c>
      <c r="V279" s="0" t="n">
        <v>-177.033283</v>
      </c>
      <c r="W279" s="0" t="n">
        <v>-0.00431961558596871</v>
      </c>
      <c r="X279" s="0" t="n">
        <v>8.17197979524127E-005</v>
      </c>
      <c r="Y279" s="0" t="n">
        <v>0.0012611080280413</v>
      </c>
      <c r="Z279" s="0" t="n">
        <v>-7.7305</v>
      </c>
      <c r="AA279" s="0" t="n">
        <v>0.33466</v>
      </c>
      <c r="AB279" s="0" t="n">
        <v>50.663736</v>
      </c>
      <c r="AC279" s="0" t="n">
        <v>-6.8906059077697E-005</v>
      </c>
      <c r="AD279" s="0" t="n">
        <v>1.93716133808144E-006</v>
      </c>
      <c r="AE279" s="0" t="n">
        <v>2.98944550645554E-005</v>
      </c>
    </row>
    <row r="280" customFormat="false" ht="12.75" hidden="false" customHeight="false" outlineLevel="0" collapsed="false">
      <c r="A280" s="0" t="n">
        <v>0.0926666666666753</v>
      </c>
      <c r="B280" s="0" t="n">
        <v>0.403176</v>
      </c>
      <c r="C280" s="0" t="n">
        <v>3.182237</v>
      </c>
      <c r="D280" s="0" t="n">
        <v>481.755255</v>
      </c>
      <c r="E280" s="0" t="n">
        <v>-0.0012327660031784</v>
      </c>
      <c r="F280" s="0" t="n">
        <v>0.000289228414000897</v>
      </c>
      <c r="G280" s="0" t="n">
        <v>0.00446340090574876</v>
      </c>
      <c r="H280" s="0" t="n">
        <v>-11.995232</v>
      </c>
      <c r="I280" s="0" t="n">
        <v>-0.003763</v>
      </c>
      <c r="J280" s="0" t="n">
        <v>-0.569631</v>
      </c>
      <c r="K280" s="0" t="n">
        <v>-0.000430124312130157</v>
      </c>
      <c r="L280" s="0" t="n">
        <v>-1.65813052367028E-005</v>
      </c>
      <c r="M280" s="0" t="n">
        <v>-0.000255884087564459</v>
      </c>
      <c r="N280" s="0" t="n">
        <v>4.87264</v>
      </c>
      <c r="O280" s="0" t="n">
        <v>1.056279</v>
      </c>
      <c r="P280" s="0" t="n">
        <v>159.908846</v>
      </c>
      <c r="Q280" s="0" t="n">
        <v>-0.00208611764483249</v>
      </c>
      <c r="R280" s="0" t="n">
        <v>-0.000124212221585194</v>
      </c>
      <c r="S280" s="0" t="n">
        <v>-0.00191685562722388</v>
      </c>
      <c r="T280" s="0" t="n">
        <v>-0.592746</v>
      </c>
      <c r="U280" s="0" t="n">
        <v>-1.050053</v>
      </c>
      <c r="V280" s="0" t="n">
        <v>-158.9664</v>
      </c>
      <c r="W280" s="0" t="n">
        <v>-0.00448256776922055</v>
      </c>
      <c r="X280" s="0" t="n">
        <v>9.01924766255979E-005</v>
      </c>
      <c r="Y280" s="0" t="n">
        <v>0.00139185926054894</v>
      </c>
      <c r="Z280" s="0" t="n">
        <v>-8.564428</v>
      </c>
      <c r="AA280" s="0" t="n">
        <v>0.41928</v>
      </c>
      <c r="AB280" s="0" t="n">
        <v>63.474387</v>
      </c>
      <c r="AC280" s="0" t="n">
        <v>-0.000102358226312752</v>
      </c>
      <c r="AD280" s="0" t="n">
        <v>3.23563789433896E-006</v>
      </c>
      <c r="AE280" s="0" t="n">
        <v>4.99326703002978E-005</v>
      </c>
    </row>
    <row r="281" customFormat="false" ht="12.75" hidden="false" customHeight="false" outlineLevel="0" collapsed="false">
      <c r="A281" s="0" t="n">
        <v>0.0930000000000087</v>
      </c>
      <c r="B281" s="0" t="n">
        <v>1.371831</v>
      </c>
      <c r="C281" s="0" t="n">
        <v>3.143769</v>
      </c>
      <c r="D281" s="0" t="n">
        <v>475.931757</v>
      </c>
      <c r="E281" s="0" t="n">
        <v>-0.00135708941313284</v>
      </c>
      <c r="F281" s="0" t="n">
        <v>0.000339886395041982</v>
      </c>
      <c r="G281" s="0" t="n">
        <v>0.00524515982943804</v>
      </c>
      <c r="H281" s="0" t="n">
        <v>-11.048328</v>
      </c>
      <c r="I281" s="0" t="n">
        <v>0.000581</v>
      </c>
      <c r="J281" s="0" t="n">
        <v>0.087893</v>
      </c>
      <c r="K281" s="0" t="n">
        <v>-0.000539431425344604</v>
      </c>
      <c r="L281" s="0" t="n">
        <v>-1.8928018161316E-005</v>
      </c>
      <c r="M281" s="0" t="n">
        <v>-0.000292098766528562</v>
      </c>
      <c r="N281" s="0" t="n">
        <v>4.642262</v>
      </c>
      <c r="O281" s="0" t="n">
        <v>0.992613</v>
      </c>
      <c r="P281" s="0" t="n">
        <v>150.27056</v>
      </c>
      <c r="Q281" s="0" t="n">
        <v>-0.00216250091342458</v>
      </c>
      <c r="R281" s="0" t="n">
        <v>-0.000126715980521018</v>
      </c>
      <c r="S281" s="0" t="n">
        <v>-0.00195549389556209</v>
      </c>
      <c r="T281" s="0" t="n">
        <v>0.557459</v>
      </c>
      <c r="U281" s="0" t="n">
        <v>-0.881038</v>
      </c>
      <c r="V281" s="0" t="n">
        <v>-133.379322</v>
      </c>
      <c r="W281" s="0" t="n">
        <v>-0.00464612428930326</v>
      </c>
      <c r="X281" s="0" t="n">
        <v>9.75363946059701E-005</v>
      </c>
      <c r="Y281" s="0" t="n">
        <v>0.0015051913446528</v>
      </c>
      <c r="Z281" s="0" t="n">
        <v>-9.176486</v>
      </c>
      <c r="AA281" s="0" t="n">
        <v>0.488272</v>
      </c>
      <c r="AB281" s="0" t="n">
        <v>73.918995</v>
      </c>
      <c r="AC281" s="0" t="n">
        <v>-0.000145066620233677</v>
      </c>
      <c r="AD281" s="0" t="n">
        <v>4.98596596021279E-006</v>
      </c>
      <c r="AE281" s="0" t="n">
        <v>7.69439048005226E-005</v>
      </c>
    </row>
    <row r="282" customFormat="false" ht="12.75" hidden="false" customHeight="false" outlineLevel="0" collapsed="false">
      <c r="A282" s="0" t="n">
        <v>0.0933333333333421</v>
      </c>
      <c r="B282" s="0" t="n">
        <v>2.188014</v>
      </c>
      <c r="C282" s="0" t="n">
        <v>3.214053</v>
      </c>
      <c r="D282" s="0" t="n">
        <v>486.571941</v>
      </c>
      <c r="E282" s="0" t="n">
        <v>-0.00147996198195789</v>
      </c>
      <c r="F282" s="0" t="n">
        <v>0.000393993809983158</v>
      </c>
      <c r="G282" s="0" t="n">
        <v>0.00608015076003775</v>
      </c>
      <c r="H282" s="0" t="n">
        <v>-9.888981</v>
      </c>
      <c r="I282" s="0" t="n">
        <v>-0.052391</v>
      </c>
      <c r="J282" s="0" t="n">
        <v>-7.931452</v>
      </c>
      <c r="K282" s="0" t="n">
        <v>-0.000660699367772751</v>
      </c>
      <c r="L282" s="0" t="n">
        <v>-2.12896864502749E-005</v>
      </c>
      <c r="M282" s="0" t="n">
        <v>-0.000328544241457429</v>
      </c>
      <c r="N282" s="0" t="n">
        <v>4.307417</v>
      </c>
      <c r="O282" s="0" t="n">
        <v>0.887842</v>
      </c>
      <c r="P282" s="0" t="n">
        <v>134.409466</v>
      </c>
      <c r="Q282" s="0" t="n">
        <v>-0.00223386264185923</v>
      </c>
      <c r="R282" s="0" t="n">
        <v>-0.00012815113282271</v>
      </c>
      <c r="S282" s="0" t="n">
        <v>-0.00197764132201155</v>
      </c>
      <c r="T282" s="0" t="n">
        <v>1.808586</v>
      </c>
      <c r="U282" s="0" t="n">
        <v>-0.672416</v>
      </c>
      <c r="V282" s="0" t="n">
        <v>-101.796273</v>
      </c>
      <c r="W282" s="0" t="n">
        <v>-0.00480904694745898</v>
      </c>
      <c r="X282" s="0" t="n">
        <v>0.00010393267220133</v>
      </c>
      <c r="Y282" s="0" t="n">
        <v>0.00160389935092647</v>
      </c>
      <c r="Z282" s="0" t="n">
        <v>-9.553504</v>
      </c>
      <c r="AA282" s="0" t="n">
        <v>0.493764</v>
      </c>
      <c r="AB282" s="0" t="n">
        <v>74.750383</v>
      </c>
      <c r="AC282" s="0" t="n">
        <v>-0.000197693468790252</v>
      </c>
      <c r="AD282" s="0" t="n">
        <v>7.25017744553969E-006</v>
      </c>
      <c r="AE282" s="0" t="n">
        <v>0.000111885442649162</v>
      </c>
    </row>
    <row r="283" customFormat="false" ht="12.75" hidden="false" customHeight="false" outlineLevel="0" collapsed="false">
      <c r="A283" s="0" t="n">
        <v>0.0936666666666755</v>
      </c>
      <c r="B283" s="0" t="n">
        <v>2.858332</v>
      </c>
      <c r="C283" s="0" t="n">
        <v>3.394389</v>
      </c>
      <c r="D283" s="0" t="n">
        <v>513.872798</v>
      </c>
      <c r="E283" s="0" t="n">
        <v>-0.00160049405176432</v>
      </c>
      <c r="F283" s="0" t="n">
        <v>0.000451627468783753</v>
      </c>
      <c r="G283" s="0" t="n">
        <v>0.00696955903794494</v>
      </c>
      <c r="H283" s="0" t="n">
        <v>-8.61914</v>
      </c>
      <c r="I283" s="0" t="n">
        <v>-0.178863</v>
      </c>
      <c r="J283" s="0" t="n">
        <v>-27.07783</v>
      </c>
      <c r="K283" s="0" t="n">
        <v>-0.000792694702865408</v>
      </c>
      <c r="L283" s="0" t="n">
        <v>-2.37283354864883E-005</v>
      </c>
      <c r="M283" s="0" t="n">
        <v>-0.000366177693557703</v>
      </c>
      <c r="N283" s="0" t="n">
        <v>3.870953</v>
      </c>
      <c r="O283" s="0" t="n">
        <v>0.74854</v>
      </c>
      <c r="P283" s="0" t="n">
        <v>113.320697</v>
      </c>
      <c r="Q283" s="0" t="n">
        <v>-0.00230056630706067</v>
      </c>
      <c r="R283" s="0" t="n">
        <v>-0.000128629862759729</v>
      </c>
      <c r="S283" s="0" t="n">
        <v>-0.00198502914009899</v>
      </c>
      <c r="T283" s="0" t="n">
        <v>3.109851</v>
      </c>
      <c r="U283" s="0" t="n">
        <v>-0.434922</v>
      </c>
      <c r="V283" s="0" t="n">
        <v>-65.842322</v>
      </c>
      <c r="W283" s="0" t="n">
        <v>-0.00496998855232735</v>
      </c>
      <c r="X283" s="0" t="n">
        <v>0.000109605333383263</v>
      </c>
      <c r="Y283" s="0" t="n">
        <v>0.0016914404415214</v>
      </c>
      <c r="Z283" s="0" t="n">
        <v>-9.702579</v>
      </c>
      <c r="AA283" s="0" t="n">
        <v>0.408113</v>
      </c>
      <c r="AB283" s="0" t="n">
        <v>61.783757</v>
      </c>
      <c r="AC283" s="0" t="n">
        <v>-0.000260650830180737</v>
      </c>
      <c r="AD283" s="0" t="n">
        <v>1.00267290041475E-005</v>
      </c>
      <c r="AE283" s="0" t="n">
        <v>0.000154733463724671</v>
      </c>
    </row>
    <row r="284" customFormat="false" ht="12.75" hidden="false" customHeight="false" outlineLevel="0" collapsed="false">
      <c r="A284" s="0" t="n">
        <v>0.0940000000000089</v>
      </c>
      <c r="B284" s="0" t="n">
        <v>3.381731</v>
      </c>
      <c r="C284" s="0" t="n">
        <v>3.662574</v>
      </c>
      <c r="D284" s="0" t="n">
        <v>554.47304</v>
      </c>
      <c r="E284" s="0" t="n">
        <v>-0.00171795672313564</v>
      </c>
      <c r="F284" s="0" t="n">
        <v>0.000512977506524955</v>
      </c>
      <c r="G284" s="0" t="n">
        <v>0.00791631884542553</v>
      </c>
      <c r="H284" s="0" t="n">
        <v>-7.309869</v>
      </c>
      <c r="I284" s="0" t="n">
        <v>-0.377268</v>
      </c>
      <c r="J284" s="0" t="n">
        <v>-57.114139</v>
      </c>
      <c r="K284" s="0" t="n">
        <v>-0.000934055397031355</v>
      </c>
      <c r="L284" s="0" t="n">
        <v>-2.63811180249396E-005</v>
      </c>
      <c r="M284" s="0" t="n">
        <v>-0.000407115672538518</v>
      </c>
      <c r="N284" s="0" t="n">
        <v>3.344153</v>
      </c>
      <c r="O284" s="0" t="n">
        <v>0.594141</v>
      </c>
      <c r="P284" s="0" t="n">
        <v>89.946348</v>
      </c>
      <c r="Q284" s="0" t="n">
        <v>-0.00236308363530183</v>
      </c>
      <c r="R284" s="0" t="n">
        <v>-0.000128298420806788</v>
      </c>
      <c r="S284" s="0" t="n">
        <v>-0.00197991430083697</v>
      </c>
      <c r="T284" s="0" t="n">
        <v>4.415531</v>
      </c>
      <c r="U284" s="0" t="n">
        <v>-0.180818</v>
      </c>
      <c r="V284" s="0" t="n">
        <v>-27.373901</v>
      </c>
      <c r="W284" s="0" t="n">
        <v>-0.00512754599500865</v>
      </c>
      <c r="X284" s="0" t="n">
        <v>0.000114809394418168</v>
      </c>
      <c r="Y284" s="0" t="n">
        <v>0.00177175004963804</v>
      </c>
      <c r="Z284" s="0" t="n">
        <v>-9.669832</v>
      </c>
      <c r="AA284" s="0" t="n">
        <v>0.233763</v>
      </c>
      <c r="AB284" s="0" t="n">
        <v>35.389162</v>
      </c>
      <c r="AC284" s="0" t="n">
        <v>-0.000334113414183268</v>
      </c>
      <c r="AD284" s="0" t="n">
        <v>1.32231123305434E-005</v>
      </c>
      <c r="AE284" s="0" t="n">
        <v>0.000204060370316551</v>
      </c>
    </row>
    <row r="285" customFormat="false" ht="12.75" hidden="false" customHeight="false" outlineLevel="0" collapsed="false">
      <c r="A285" s="0" t="n">
        <v>0.0943333333333423</v>
      </c>
      <c r="B285" s="0" t="n">
        <v>3.734475</v>
      </c>
      <c r="C285" s="0" t="n">
        <v>3.983353</v>
      </c>
      <c r="D285" s="0" t="n">
        <v>603.035408</v>
      </c>
      <c r="E285" s="0" t="n">
        <v>-0.00183178708673145</v>
      </c>
      <c r="F285" s="0" t="n">
        <v>0.000578326072722634</v>
      </c>
      <c r="G285" s="0" t="n">
        <v>0.00892478434188601</v>
      </c>
      <c r="H285" s="0" t="n">
        <v>-6.007476</v>
      </c>
      <c r="I285" s="0" t="n">
        <v>-0.629699</v>
      </c>
      <c r="J285" s="0" t="n">
        <v>-95.329362</v>
      </c>
      <c r="K285" s="0" t="n">
        <v>-0.00108336979136898</v>
      </c>
      <c r="L285" s="0" t="n">
        <v>-2.94589933059246E-005</v>
      </c>
      <c r="M285" s="0" t="n">
        <v>-0.000454613719177532</v>
      </c>
      <c r="N285" s="0" t="n">
        <v>2.753304</v>
      </c>
      <c r="O285" s="0" t="n">
        <v>0.444887</v>
      </c>
      <c r="P285" s="0" t="n">
        <v>67.350939</v>
      </c>
      <c r="Q285" s="0" t="n">
        <v>-0.00242198054184464</v>
      </c>
      <c r="R285" s="0" t="n">
        <v>-0.000127319260533737</v>
      </c>
      <c r="S285" s="0" t="n">
        <v>-0.00196480380702215</v>
      </c>
      <c r="T285" s="0" t="n">
        <v>5.690954</v>
      </c>
      <c r="U285" s="0" t="n">
        <v>0.079923</v>
      </c>
      <c r="V285" s="0" t="n">
        <v>12.099521</v>
      </c>
      <c r="W285" s="0" t="n">
        <v>-0.00528030835849526</v>
      </c>
      <c r="X285" s="0" t="n">
        <v>0.000119818562786365</v>
      </c>
      <c r="Y285" s="0" t="n">
        <v>0.00184905205413565</v>
      </c>
      <c r="Z285" s="0" t="n">
        <v>-9.529677</v>
      </c>
      <c r="AA285" s="0" t="n">
        <v>-0.014709</v>
      </c>
      <c r="AB285" s="0" t="n">
        <v>-2.226728</v>
      </c>
      <c r="AC285" s="0" t="n">
        <v>-0.000418065835200234</v>
      </c>
      <c r="AD285" s="0" t="n">
        <v>1.66536301096923E-005</v>
      </c>
      <c r="AE285" s="0" t="n">
        <v>0.000257000466148126</v>
      </c>
    </row>
    <row r="286" customFormat="false" ht="12.75" hidden="false" customHeight="false" outlineLevel="0" collapsed="false">
      <c r="A286" s="0" t="n">
        <v>0.0946666666666757</v>
      </c>
      <c r="B286" s="0" t="n">
        <v>3.872345</v>
      </c>
      <c r="C286" s="0" t="n">
        <v>4.31318</v>
      </c>
      <c r="D286" s="0" t="n">
        <v>652.967482</v>
      </c>
      <c r="E286" s="0" t="n">
        <v>-0.00194161344577943</v>
      </c>
      <c r="F286" s="0" t="n">
        <v>0.000648010274973945</v>
      </c>
      <c r="G286" s="0" t="n">
        <v>0.0100001578030365</v>
      </c>
      <c r="H286" s="0" t="n">
        <v>-4.743865</v>
      </c>
      <c r="I286" s="0" t="n">
        <v>-0.912246</v>
      </c>
      <c r="J286" s="0" t="n">
        <v>-138.103963</v>
      </c>
      <c r="K286" s="0" t="n">
        <v>-0.00123922979176648</v>
      </c>
      <c r="L286" s="0" t="n">
        <v>-3.32300586444488E-005</v>
      </c>
      <c r="M286" s="0" t="n">
        <v>-0.000512809139656134</v>
      </c>
      <c r="N286" s="0" t="n">
        <v>2.139999</v>
      </c>
      <c r="O286" s="0" t="n">
        <v>0.31651</v>
      </c>
      <c r="P286" s="0" t="n">
        <v>47.916101</v>
      </c>
      <c r="Q286" s="0" t="n">
        <v>-0.00247788845325667</v>
      </c>
      <c r="R286" s="0" t="n">
        <v>-0.000125850465189194</v>
      </c>
      <c r="S286" s="0" t="n">
        <v>-0.00194213721679316</v>
      </c>
      <c r="T286" s="0" t="n">
        <v>6.914325</v>
      </c>
      <c r="U286" s="0" t="n">
        <v>0.340879</v>
      </c>
      <c r="V286" s="0" t="n">
        <v>51.605242</v>
      </c>
      <c r="W286" s="0" t="n">
        <v>-0.00542689413801432</v>
      </c>
      <c r="X286" s="0" t="n">
        <v>0.000124914731549922</v>
      </c>
      <c r="Y286" s="0" t="n">
        <v>0.0019276966578184</v>
      </c>
      <c r="Z286" s="0" t="n">
        <v>-9.340011</v>
      </c>
      <c r="AA286" s="0" t="n">
        <v>-0.325046</v>
      </c>
      <c r="AB286" s="0" t="n">
        <v>-49.208315</v>
      </c>
      <c r="AC286" s="0" t="n">
        <v>-0.000512371375061206</v>
      </c>
      <c r="AD286" s="0" t="n">
        <v>2.00513226154956E-005</v>
      </c>
      <c r="AE286" s="0" t="n">
        <v>0.000309434004144859</v>
      </c>
    </row>
    <row r="287" customFormat="false" ht="12.75" hidden="false" customHeight="false" outlineLevel="0" collapsed="false">
      <c r="A287" s="0" t="n">
        <v>0.0950000000000091</v>
      </c>
      <c r="B287" s="0" t="n">
        <v>3.757379</v>
      </c>
      <c r="C287" s="0" t="n">
        <v>4.603908</v>
      </c>
      <c r="D287" s="0" t="n">
        <v>696.980562</v>
      </c>
      <c r="E287" s="0" t="n">
        <v>-0.00204729614635192</v>
      </c>
      <c r="F287" s="0" t="n">
        <v>0.000722375812215011</v>
      </c>
      <c r="G287" s="0" t="n">
        <v>0.011147774087467</v>
      </c>
      <c r="H287" s="0" t="n">
        <v>-3.553979</v>
      </c>
      <c r="I287" s="0" t="n">
        <v>-1.203327</v>
      </c>
      <c r="J287" s="0" t="n">
        <v>-182.170349</v>
      </c>
      <c r="K287" s="0" t="n">
        <v>-0.00140027031846152</v>
      </c>
      <c r="L287" s="0" t="n">
        <v>-3.79958052873358E-005</v>
      </c>
      <c r="M287" s="0" t="n">
        <v>-0.000586354581674549</v>
      </c>
      <c r="N287" s="0" t="n">
        <v>1.556318</v>
      </c>
      <c r="O287" s="0" t="n">
        <v>0.224542</v>
      </c>
      <c r="P287" s="0" t="n">
        <v>33.993158</v>
      </c>
      <c r="Q287" s="0" t="n">
        <v>-0.00253146037222093</v>
      </c>
      <c r="R287" s="0" t="n">
        <v>-0.00012402746197194</v>
      </c>
      <c r="S287" s="0" t="n">
        <v>-0.00191400445590922</v>
      </c>
      <c r="T287" s="0" t="n">
        <v>8.072031</v>
      </c>
      <c r="U287" s="0" t="n">
        <v>0.594157</v>
      </c>
      <c r="V287" s="0" t="n">
        <v>89.948695</v>
      </c>
      <c r="W287" s="0" t="n">
        <v>-0.00556597622691821</v>
      </c>
      <c r="X287" s="0" t="n">
        <v>0.000130379627606233</v>
      </c>
      <c r="Y287" s="0" t="n">
        <v>0.00201203149449721</v>
      </c>
      <c r="Z287" s="0" t="n">
        <v>-9.116233</v>
      </c>
      <c r="AA287" s="0" t="n">
        <v>-0.688269</v>
      </c>
      <c r="AB287" s="0" t="n">
        <v>-104.196307</v>
      </c>
      <c r="AC287" s="0" t="n">
        <v>-0.000616827898930538</v>
      </c>
      <c r="AD287" s="0" t="n">
        <v>2.30810406007369E-005</v>
      </c>
      <c r="AE287" s="0" t="n">
        <v>0.000356188925738539</v>
      </c>
    </row>
    <row r="288" customFormat="false" ht="12.75" hidden="false" customHeight="false" outlineLevel="0" collapsed="false">
      <c r="A288" s="0" t="n">
        <v>0.0953333333333425</v>
      </c>
      <c r="B288" s="0" t="n">
        <v>3.38305</v>
      </c>
      <c r="C288" s="0" t="n">
        <v>4.813715</v>
      </c>
      <c r="D288" s="0" t="n">
        <v>728.742959</v>
      </c>
      <c r="E288" s="0" t="n">
        <v>-0.00214896202594044</v>
      </c>
      <c r="F288" s="0" t="n">
        <v>0.000801727570782303</v>
      </c>
      <c r="G288" s="0" t="n">
        <v>0.0123723382329404</v>
      </c>
      <c r="H288" s="0" t="n">
        <v>-2.479002</v>
      </c>
      <c r="I288" s="0" t="n">
        <v>-1.481137</v>
      </c>
      <c r="J288" s="0" t="n">
        <v>-224.227649</v>
      </c>
      <c r="K288" s="0" t="n">
        <v>-0.00156520818857462</v>
      </c>
      <c r="L288" s="0" t="n">
        <v>-4.40669473005689E-005</v>
      </c>
      <c r="M288" s="0" t="n">
        <v>-0.000680045015138875</v>
      </c>
      <c r="N288" s="0" t="n">
        <v>1.056201</v>
      </c>
      <c r="O288" s="0" t="n">
        <v>0.181166</v>
      </c>
      <c r="P288" s="0" t="n">
        <v>27.426497</v>
      </c>
      <c r="Q288" s="0" t="n">
        <v>-0.00258331656997165</v>
      </c>
      <c r="R288" s="0" t="n">
        <v>-0.000121946982380893</v>
      </c>
      <c r="S288" s="0" t="n">
        <v>-0.00188189829503913</v>
      </c>
      <c r="T288" s="0" t="n">
        <v>9.15216</v>
      </c>
      <c r="U288" s="0" t="n">
        <v>0.828716</v>
      </c>
      <c r="V288" s="0" t="n">
        <v>125.458328</v>
      </c>
      <c r="W288" s="0" t="n">
        <v>-0.00569629848773536</v>
      </c>
      <c r="X288" s="0" t="n">
        <v>0.000136485769447171</v>
      </c>
      <c r="Y288" s="0" t="n">
        <v>0.00210626209214939</v>
      </c>
      <c r="Z288" s="0" t="n">
        <v>-8.847136</v>
      </c>
      <c r="AA288" s="0" t="n">
        <v>-1.095821</v>
      </c>
      <c r="AB288" s="0" t="n">
        <v>-165.895122</v>
      </c>
      <c r="AC288" s="0" t="n">
        <v>-0.000731188928577648</v>
      </c>
      <c r="AD288" s="0" t="n">
        <v>2.53499895469108E-005</v>
      </c>
      <c r="AE288" s="0" t="n">
        <v>0.00039120358393239</v>
      </c>
    </row>
    <row r="289" customFormat="false" ht="12.75" hidden="false" customHeight="false" outlineLevel="0" collapsed="false">
      <c r="A289" s="0" t="n">
        <v>0.0956666666666759</v>
      </c>
      <c r="B289" s="0" t="n">
        <v>2.777141</v>
      </c>
      <c r="C289" s="0" t="n">
        <v>4.917688</v>
      </c>
      <c r="D289" s="0" t="n">
        <v>744.483294</v>
      </c>
      <c r="E289" s="0" t="n">
        <v>-0.00224701073179242</v>
      </c>
      <c r="F289" s="0" t="n">
        <v>0.000886287007933521</v>
      </c>
      <c r="G289" s="0" t="n">
        <v>0.0136772677887859</v>
      </c>
      <c r="H289" s="0" t="n">
        <v>-1.550576</v>
      </c>
      <c r="I289" s="0" t="n">
        <v>-1.721385</v>
      </c>
      <c r="J289" s="0" t="n">
        <v>-260.598629</v>
      </c>
      <c r="K289" s="0" t="n">
        <v>-0.00173288262466259</v>
      </c>
      <c r="L289" s="0" t="n">
        <v>-5.17390861956344E-005</v>
      </c>
      <c r="M289" s="0" t="n">
        <v>-0.000798442190788524</v>
      </c>
      <c r="N289" s="0" t="n">
        <v>0.687194</v>
      </c>
      <c r="O289" s="0" t="n">
        <v>0.188452</v>
      </c>
      <c r="P289" s="0" t="n">
        <v>28.529479</v>
      </c>
      <c r="Q289" s="0" t="n">
        <v>-0.00263398815394351</v>
      </c>
      <c r="R289" s="0" t="n">
        <v>-0.00011965564879624</v>
      </c>
      <c r="S289" s="0" t="n">
        <v>-0.00184653821758256</v>
      </c>
      <c r="T289" s="0" t="n">
        <v>10.142121</v>
      </c>
      <c r="U289" s="0" t="n">
        <v>1.03404</v>
      </c>
      <c r="V289" s="0" t="n">
        <v>156.542157</v>
      </c>
      <c r="W289" s="0" t="n">
        <v>-0.00581668935754845</v>
      </c>
      <c r="X289" s="0" t="n">
        <v>0.000143485455418137</v>
      </c>
      <c r="Y289" s="0" t="n">
        <v>0.00221428194509021</v>
      </c>
      <c r="Z289" s="0" t="n">
        <v>-8.516656</v>
      </c>
      <c r="AA289" s="0" t="n">
        <v>-1.53446</v>
      </c>
      <c r="AB289" s="0" t="n">
        <v>-232.300247</v>
      </c>
      <c r="AC289" s="0" t="n">
        <v>-0.000855157365921144</v>
      </c>
      <c r="AD289" s="0" t="n">
        <v>2.64184270248632E-005</v>
      </c>
      <c r="AE289" s="0" t="n">
        <v>0.000407691828440381</v>
      </c>
    </row>
    <row r="290" customFormat="false" ht="12.75" hidden="false" customHeight="false" outlineLevel="0" collapsed="false">
      <c r="A290" s="0" t="n">
        <v>0.0960000000000093</v>
      </c>
      <c r="B290" s="0" t="n">
        <v>1.983427</v>
      </c>
      <c r="C290" s="0" t="n">
        <v>4.90906</v>
      </c>
      <c r="D290" s="0" t="n">
        <v>743.177207</v>
      </c>
      <c r="E290" s="0" t="n">
        <v>-0.00234208947965467</v>
      </c>
      <c r="F290" s="0" t="n">
        <v>0.000976165387369554</v>
      </c>
      <c r="G290" s="0" t="n">
        <v>0.0150642797874477</v>
      </c>
      <c r="H290" s="0" t="n">
        <v>-0.778884</v>
      </c>
      <c r="I290" s="0" t="n">
        <v>-1.907779</v>
      </c>
      <c r="J290" s="0" t="n">
        <v>-288.816602</v>
      </c>
      <c r="K290" s="0" t="n">
        <v>-0.00190228643466271</v>
      </c>
      <c r="L290" s="0" t="n">
        <v>-6.12691381184659E-005</v>
      </c>
      <c r="M290" s="0" t="n">
        <v>-0.00094551086811107</v>
      </c>
      <c r="N290" s="0" t="n">
        <v>0.486747</v>
      </c>
      <c r="O290" s="0" t="n">
        <v>0.239497</v>
      </c>
      <c r="P290" s="0" t="n">
        <v>36.25713</v>
      </c>
      <c r="Q290" s="0" t="n">
        <v>-0.00268386635300853</v>
      </c>
      <c r="R290" s="0" t="n">
        <v>-0.000117147412660764</v>
      </c>
      <c r="S290" s="0" t="n">
        <v>-0.00180783088399897</v>
      </c>
      <c r="T290" s="0" t="n">
        <v>11.028786</v>
      </c>
      <c r="U290" s="0" t="n">
        <v>1.201827</v>
      </c>
      <c r="V290" s="0" t="n">
        <v>181.94325</v>
      </c>
      <c r="W290" s="0" t="n">
        <v>-0.00592607550613225</v>
      </c>
      <c r="X290" s="0" t="n">
        <v>0.000151599783523944</v>
      </c>
      <c r="Y290" s="0" t="n">
        <v>0.00233950306305055</v>
      </c>
      <c r="Z290" s="0" t="n">
        <v>-8.114257</v>
      </c>
      <c r="AA290" s="0" t="n">
        <v>-1.987808</v>
      </c>
      <c r="AB290" s="0" t="n">
        <v>-300.932071</v>
      </c>
      <c r="AC290" s="0" t="n">
        <v>-0.000988370842526494</v>
      </c>
      <c r="AD290" s="0" t="n">
        <v>2.58136463629511E-005</v>
      </c>
      <c r="AE290" s="0" t="n">
        <v>0.000398358801752437</v>
      </c>
    </row>
    <row r="291" customFormat="false" ht="12.75" hidden="false" customHeight="false" outlineLevel="0" collapsed="false">
      <c r="A291" s="0" t="n">
        <v>0.0963333333333427</v>
      </c>
      <c r="B291" s="0" t="n">
        <v>1.041527</v>
      </c>
      <c r="C291" s="0" t="n">
        <v>4.796142</v>
      </c>
      <c r="D291" s="0" t="n">
        <v>726.082618</v>
      </c>
      <c r="E291" s="0" t="n">
        <v>-0.00243505091375986</v>
      </c>
      <c r="F291" s="0" t="n">
        <v>0.0010713555835903</v>
      </c>
      <c r="G291" s="0" t="n">
        <v>0.016533264270617</v>
      </c>
      <c r="H291" s="0" t="n">
        <v>-0.154226</v>
      </c>
      <c r="I291" s="0" t="n">
        <v>-2.040785</v>
      </c>
      <c r="J291" s="0" t="n">
        <v>-308.952149</v>
      </c>
      <c r="K291" s="0" t="n">
        <v>-0.00207257751777623</v>
      </c>
      <c r="L291" s="0" t="n">
        <v>-7.28599931244686E-005</v>
      </c>
      <c r="M291" s="0" t="n">
        <v>-0.00112438206657862</v>
      </c>
      <c r="N291" s="0" t="n">
        <v>0.481605</v>
      </c>
      <c r="O291" s="0" t="n">
        <v>0.322863</v>
      </c>
      <c r="P291" s="0" t="n">
        <v>48.877884</v>
      </c>
      <c r="Q291" s="0" t="n">
        <v>-0.00273316194419695</v>
      </c>
      <c r="R291" s="0" t="n">
        <v>-0.000114369856771335</v>
      </c>
      <c r="S291" s="0" t="n">
        <v>-0.00176496738570217</v>
      </c>
      <c r="T291" s="0" t="n">
        <v>11.798301</v>
      </c>
      <c r="U291" s="0" t="n">
        <v>1.325352</v>
      </c>
      <c r="V291" s="0" t="n">
        <v>200.643502</v>
      </c>
      <c r="W291" s="0" t="n">
        <v>-0.00602349616826833</v>
      </c>
      <c r="X291" s="0" t="n">
        <v>0.000161009447102611</v>
      </c>
      <c r="Y291" s="0" t="n">
        <v>0.00248471392367072</v>
      </c>
      <c r="Z291" s="0" t="n">
        <v>-7.644669</v>
      </c>
      <c r="AA291" s="0" t="n">
        <v>-2.449106</v>
      </c>
      <c r="AB291" s="0" t="n">
        <v>-370.767363</v>
      </c>
      <c r="AC291" s="0" t="n">
        <v>-0.00113039290662332</v>
      </c>
      <c r="AD291" s="0" t="n">
        <v>2.30443241913516E-005</v>
      </c>
      <c r="AE291" s="0" t="n">
        <v>0.000355622355802606</v>
      </c>
    </row>
    <row r="292" customFormat="false" ht="12.75" hidden="false" customHeight="false" outlineLevel="0" collapsed="false">
      <c r="A292" s="0" t="n">
        <v>0.0966666666666761</v>
      </c>
      <c r="B292" s="0" t="n">
        <v>-0.013082</v>
      </c>
      <c r="C292" s="0" t="n">
        <v>4.594937</v>
      </c>
      <c r="D292" s="0" t="n">
        <v>695.622406</v>
      </c>
      <c r="E292" s="0" t="n">
        <v>-0.00252691000463543</v>
      </c>
      <c r="F292" s="0" t="n">
        <v>0.00117173911411411</v>
      </c>
      <c r="G292" s="0" t="n">
        <v>0.0180823928040712</v>
      </c>
      <c r="H292" s="0" t="n">
        <v>0.344589</v>
      </c>
      <c r="I292" s="0" t="n">
        <v>-2.128544</v>
      </c>
      <c r="J292" s="0" t="n">
        <v>-322.237952</v>
      </c>
      <c r="K292" s="0" t="n">
        <v>-0.00224307059485251</v>
      </c>
      <c r="L292" s="0" t="n">
        <v>-8.665855193341E-005</v>
      </c>
      <c r="M292" s="0" t="n">
        <v>-0.001337322769581</v>
      </c>
      <c r="N292" s="0" t="n">
        <v>0.687489</v>
      </c>
      <c r="O292" s="0" t="n">
        <v>0.425281</v>
      </c>
      <c r="P292" s="0" t="n">
        <v>64.38288</v>
      </c>
      <c r="Q292" s="0" t="n">
        <v>-0.00278187624567598</v>
      </c>
      <c r="R292" s="0" t="n">
        <v>-0.000111235902409473</v>
      </c>
      <c r="S292" s="0" t="n">
        <v>-0.00171660391004872</v>
      </c>
      <c r="T292" s="0" t="n">
        <v>12.435784</v>
      </c>
      <c r="U292" s="0" t="n">
        <v>1.400843</v>
      </c>
      <c r="V292" s="0" t="n">
        <v>212.072102</v>
      </c>
      <c r="W292" s="0" t="n">
        <v>-0.00610811829654897</v>
      </c>
      <c r="X292" s="0" t="n">
        <v>0.000171847793438991</v>
      </c>
      <c r="Y292" s="0" t="n">
        <v>0.0026519723550295</v>
      </c>
      <c r="Z292" s="0" t="n">
        <v>-7.129378</v>
      </c>
      <c r="AA292" s="0" t="n">
        <v>-2.920274</v>
      </c>
      <c r="AB292" s="0" t="n">
        <v>-442.097093</v>
      </c>
      <c r="AC292" s="0" t="n">
        <v>-0.00128071857371257</v>
      </c>
      <c r="AD292" s="0" t="n">
        <v>1.76081286627676E-005</v>
      </c>
      <c r="AE292" s="0" t="n">
        <v>0.000271730458553233</v>
      </c>
    </row>
    <row r="293" customFormat="false" ht="12.75" hidden="false" customHeight="false" outlineLevel="0" collapsed="false">
      <c r="A293" s="0" t="n">
        <v>0.0970000000000095</v>
      </c>
      <c r="B293" s="0" t="n">
        <v>-1.134486</v>
      </c>
      <c r="C293" s="0" t="n">
        <v>4.320137</v>
      </c>
      <c r="D293" s="0" t="n">
        <v>654.020794</v>
      </c>
      <c r="E293" s="0" t="n">
        <v>-0.00261880149163894</v>
      </c>
      <c r="F293" s="0" t="n">
        <v>0.00127710109946549</v>
      </c>
      <c r="G293" s="0" t="n">
        <v>0.0197083493458285</v>
      </c>
      <c r="H293" s="0" t="n">
        <v>0.739209</v>
      </c>
      <c r="I293" s="0" t="n">
        <v>-2.170013</v>
      </c>
      <c r="J293" s="0" t="n">
        <v>-328.51591</v>
      </c>
      <c r="K293" s="0" t="n">
        <v>-0.00241321715712685</v>
      </c>
      <c r="L293" s="0" t="n">
        <v>-0.000102759996986983</v>
      </c>
      <c r="M293" s="0" t="n">
        <v>-0.00158580184361169</v>
      </c>
      <c r="N293" s="0" t="n">
        <v>1.108412</v>
      </c>
      <c r="O293" s="0" t="n">
        <v>0.53357</v>
      </c>
      <c r="P293" s="0" t="n">
        <v>80.776535</v>
      </c>
      <c r="Q293" s="0" t="n">
        <v>-0.00282978420113184</v>
      </c>
      <c r="R293" s="0" t="n">
        <v>-0.00010763772175723</v>
      </c>
      <c r="S293" s="0" t="n">
        <v>-0.00166107644558797</v>
      </c>
      <c r="T293" s="0" t="n">
        <v>12.923184</v>
      </c>
      <c r="U293" s="0" t="n">
        <v>1.428429</v>
      </c>
      <c r="V293" s="0" t="n">
        <v>216.248337</v>
      </c>
      <c r="W293" s="0" t="n">
        <v>-0.00617925333258689</v>
      </c>
      <c r="X293" s="0" t="n">
        <v>0.000184196978317222</v>
      </c>
      <c r="Y293" s="0" t="n">
        <v>0.00284254619783135</v>
      </c>
      <c r="Z293" s="0" t="n">
        <v>-6.58949</v>
      </c>
      <c r="AA293" s="0" t="n">
        <v>-3.394523</v>
      </c>
      <c r="AB293" s="0" t="n">
        <v>-513.893021</v>
      </c>
      <c r="AC293" s="0" t="n">
        <v>-0.001438793039265</v>
      </c>
      <c r="AD293" s="0" t="n">
        <v>8.99435959420923E-006</v>
      </c>
      <c r="AE293" s="0" t="n">
        <v>0.000138801932700659</v>
      </c>
    </row>
    <row r="294" customFormat="false" ht="12.75" hidden="false" customHeight="false" outlineLevel="0" collapsed="false">
      <c r="A294" s="0" t="n">
        <v>0.0973333333333429</v>
      </c>
      <c r="B294" s="0" t="n">
        <v>-2.25889</v>
      </c>
      <c r="C294" s="0" t="n">
        <v>3.979516</v>
      </c>
      <c r="D294" s="0" t="n">
        <v>602.454569</v>
      </c>
      <c r="E294" s="0" t="n">
        <v>-0.00271192791230537</v>
      </c>
      <c r="F294" s="0" t="n">
        <v>0.00138714472058914</v>
      </c>
      <c r="G294" s="0" t="n">
        <v>0.0214065533579186</v>
      </c>
      <c r="H294" s="0" t="n">
        <v>1.043863</v>
      </c>
      <c r="I294" s="0" t="n">
        <v>-2.158169</v>
      </c>
      <c r="J294" s="0" t="n">
        <v>-326.72282</v>
      </c>
      <c r="K294" s="0" t="n">
        <v>-0.00258258405898909</v>
      </c>
      <c r="L294" s="0" t="n">
        <v>-0.000121207529196084</v>
      </c>
      <c r="M294" s="0" t="n">
        <v>-0.00187048597077591</v>
      </c>
      <c r="N294" s="0" t="n">
        <v>1.735117</v>
      </c>
      <c r="O294" s="0" t="n">
        <v>0.633822</v>
      </c>
      <c r="P294" s="0" t="n">
        <v>95.953567</v>
      </c>
      <c r="Q294" s="0" t="n">
        <v>-0.00287643043913779</v>
      </c>
      <c r="R294" s="0" t="n">
        <v>-0.000103461298110521</v>
      </c>
      <c r="S294" s="0" t="n">
        <v>-0.00159662547946458</v>
      </c>
      <c r="T294" s="0" t="n">
        <v>13.23492</v>
      </c>
      <c r="U294" s="0" t="n">
        <v>1.40886</v>
      </c>
      <c r="V294" s="0" t="n">
        <v>213.285737</v>
      </c>
      <c r="W294" s="0" t="n">
        <v>-0.00623637802927064</v>
      </c>
      <c r="X294" s="0" t="n">
        <v>0.000198087214336344</v>
      </c>
      <c r="Y294" s="0" t="n">
        <v>0.00305690169790619</v>
      </c>
      <c r="Z294" s="0" t="n">
        <v>-6.029125</v>
      </c>
      <c r="AA294" s="0" t="n">
        <v>-3.856271</v>
      </c>
      <c r="AB294" s="0" t="n">
        <v>-583.796566</v>
      </c>
      <c r="AC294" s="0" t="n">
        <v>-0.00160403012218362</v>
      </c>
      <c r="AD294" s="0" t="n">
        <v>-3.30864347137594E-006</v>
      </c>
      <c r="AE294" s="0" t="n">
        <v>-5.10592152429355E-005</v>
      </c>
    </row>
    <row r="295" customFormat="false" ht="12.75" hidden="false" customHeight="false" outlineLevel="0" collapsed="false">
      <c r="A295" s="0" t="n">
        <v>0.0976666666666763</v>
      </c>
      <c r="B295" s="0" t="n">
        <v>-3.310648</v>
      </c>
      <c r="C295" s="0" t="n">
        <v>3.573995</v>
      </c>
      <c r="D295" s="0" t="n">
        <v>541.063163</v>
      </c>
      <c r="E295" s="0" t="n">
        <v>-0.00280749184469107</v>
      </c>
      <c r="F295" s="0" t="n">
        <v>0.00150149969324842</v>
      </c>
      <c r="G295" s="0" t="n">
        <v>0.0231712905785868</v>
      </c>
      <c r="H295" s="0" t="n">
        <v>1.266435</v>
      </c>
      <c r="I295" s="0" t="n">
        <v>-2.094686</v>
      </c>
      <c r="J295" s="0" t="n">
        <v>-317.112199</v>
      </c>
      <c r="K295" s="0" t="n">
        <v>-0.00275083774729756</v>
      </c>
      <c r="L295" s="0" t="n">
        <v>-0.000141988719660856</v>
      </c>
      <c r="M295" s="0" t="n">
        <v>-0.00219118334517839</v>
      </c>
      <c r="N295" s="0" t="n">
        <v>2.543499</v>
      </c>
      <c r="O295" s="0" t="n">
        <v>0.709983</v>
      </c>
      <c r="P295" s="0" t="n">
        <v>107.483501</v>
      </c>
      <c r="Q295" s="0" t="n">
        <v>-0.00292113977225949</v>
      </c>
      <c r="R295" s="0" t="n">
        <v>-9.86019411993758E-005</v>
      </c>
      <c r="S295" s="0" t="n">
        <v>-0.00152163542401265</v>
      </c>
      <c r="T295" s="0" t="n">
        <v>13.337186</v>
      </c>
      <c r="U295" s="0" t="n">
        <v>1.336602</v>
      </c>
      <c r="V295" s="0" t="n">
        <v>202.346724</v>
      </c>
      <c r="W295" s="0" t="n">
        <v>-0.00627916246732487</v>
      </c>
      <c r="X295" s="0" t="n">
        <v>0.000213495708924974</v>
      </c>
      <c r="Y295" s="0" t="n">
        <v>0.00329468711595597</v>
      </c>
      <c r="Z295" s="0" t="n">
        <v>-5.438372</v>
      </c>
      <c r="AA295" s="0" t="n">
        <v>-4.292474</v>
      </c>
      <c r="AB295" s="0" t="n">
        <v>-649.832795</v>
      </c>
      <c r="AC295" s="0" t="n">
        <v>-0.0017758175502547</v>
      </c>
      <c r="AD295" s="0" t="n">
        <v>-1.97996323620829E-005</v>
      </c>
      <c r="AE295" s="0" t="n">
        <v>-0.00030554976989276</v>
      </c>
    </row>
    <row r="296" customFormat="false" ht="12.75" hidden="false" customHeight="false" outlineLevel="0" collapsed="false">
      <c r="A296" s="0" t="n">
        <v>0.0980000000000097</v>
      </c>
      <c r="B296" s="0" t="n">
        <v>-4.214464</v>
      </c>
      <c r="C296" s="0" t="n">
        <v>3.105922</v>
      </c>
      <c r="D296" s="0" t="n">
        <v>470.202055</v>
      </c>
      <c r="E296" s="0" t="n">
        <v>-0.0029066169361858</v>
      </c>
      <c r="F296" s="0" t="n">
        <v>0.00161972552169803</v>
      </c>
      <c r="G296" s="0" t="n">
        <v>0.0249957632308904</v>
      </c>
      <c r="H296" s="0" t="n">
        <v>1.413521</v>
      </c>
      <c r="I296" s="0" t="n">
        <v>-1.987779</v>
      </c>
      <c r="J296" s="0" t="n">
        <v>-300.927705</v>
      </c>
      <c r="K296" s="0" t="n">
        <v>-0.0029177343097196</v>
      </c>
      <c r="L296" s="0" t="n">
        <v>-0.0001650367443476</v>
      </c>
      <c r="M296" s="0" t="n">
        <v>-0.00254686273166495</v>
      </c>
      <c r="N296" s="0" t="n">
        <v>3.4966</v>
      </c>
      <c r="O296" s="0" t="n">
        <v>0.747628</v>
      </c>
      <c r="P296" s="0" t="n">
        <v>113.182511</v>
      </c>
      <c r="Q296" s="0" t="n">
        <v>-0.00296304287643151</v>
      </c>
      <c r="R296" s="0" t="n">
        <v>-9.29807244365651E-005</v>
      </c>
      <c r="S296" s="0" t="n">
        <v>-0.0014348882769512</v>
      </c>
      <c r="T296" s="0" t="n">
        <v>13.194378</v>
      </c>
      <c r="U296" s="0" t="n">
        <v>1.194567</v>
      </c>
      <c r="V296" s="0" t="n">
        <v>180.844227</v>
      </c>
      <c r="W296" s="0" t="n">
        <v>-0.00630750508233349</v>
      </c>
      <c r="X296" s="0" t="n">
        <v>0.000230339211135087</v>
      </c>
      <c r="Y296" s="0" t="n">
        <v>0.00355461771633903</v>
      </c>
      <c r="Z296" s="0" t="n">
        <v>-4.807214</v>
      </c>
      <c r="AA296" s="0" t="n">
        <v>-4.686799</v>
      </c>
      <c r="AB296" s="0" t="n">
        <v>-709.529366</v>
      </c>
      <c r="AC296" s="0" t="n">
        <v>-0.00195350996572983</v>
      </c>
      <c r="AD296" s="0" t="n">
        <v>-4.09486760553616E-005</v>
      </c>
      <c r="AE296" s="0" t="n">
        <v>-0.0006319238837633</v>
      </c>
    </row>
    <row r="297" customFormat="false" ht="12.75" hidden="false" customHeight="false" outlineLevel="0" collapsed="false">
      <c r="A297" s="0" t="n">
        <v>0.0983333333333431</v>
      </c>
      <c r="B297" s="0" t="n">
        <v>-4.908157</v>
      </c>
      <c r="C297" s="0" t="n">
        <v>2.586312</v>
      </c>
      <c r="D297" s="0" t="n">
        <v>391.538947</v>
      </c>
      <c r="E297" s="0" t="n">
        <v>-0.00301026946644507</v>
      </c>
      <c r="F297" s="0" t="n">
        <v>0.00174131602184428</v>
      </c>
      <c r="G297" s="0" t="n">
        <v>0.0268721598298767</v>
      </c>
      <c r="H297" s="0" t="n">
        <v>1.491437</v>
      </c>
      <c r="I297" s="0" t="n">
        <v>-1.844156</v>
      </c>
      <c r="J297" s="0" t="n">
        <v>-279.184698</v>
      </c>
      <c r="K297" s="0" t="n">
        <v>-0.0030831120253329</v>
      </c>
      <c r="L297" s="0" t="n">
        <v>-0.000190237131843021</v>
      </c>
      <c r="M297" s="0" t="n">
        <v>-0.00293575759594431</v>
      </c>
      <c r="N297" s="0" t="n">
        <v>4.551848</v>
      </c>
      <c r="O297" s="0" t="n">
        <v>0.737744</v>
      </c>
      <c r="P297" s="0" t="n">
        <v>111.686309</v>
      </c>
      <c r="Q297" s="0" t="n">
        <v>-0.00300111452596502</v>
      </c>
      <c r="R297" s="0" t="n">
        <v>-8.65591479300256E-005</v>
      </c>
      <c r="S297" s="0" t="n">
        <v>-0.00133578990189332</v>
      </c>
      <c r="T297" s="0" t="n">
        <v>12.781051</v>
      </c>
      <c r="U297" s="0" t="n">
        <v>0.957158</v>
      </c>
      <c r="V297" s="0" t="n">
        <v>144.903145</v>
      </c>
      <c r="W297" s="0" t="n">
        <v>-0.00632156814375265</v>
      </c>
      <c r="X297" s="0" t="n">
        <v>0.000248456251059062</v>
      </c>
      <c r="Y297" s="0" t="n">
        <v>0.00383420168214692</v>
      </c>
      <c r="Z297" s="0" t="n">
        <v>-4.135166</v>
      </c>
      <c r="AA297" s="0" t="n">
        <v>-5.013065</v>
      </c>
      <c r="AB297" s="0" t="n">
        <v>-758.922378</v>
      </c>
      <c r="AC297" s="0" t="n">
        <v>-0.00213642064972724</v>
      </c>
      <c r="AD297" s="0" t="n">
        <v>-6.71776095415441E-005</v>
      </c>
      <c r="AE297" s="0" t="n">
        <v>-0.00103669136166179</v>
      </c>
    </row>
    <row r="298" customFormat="false" ht="12.75" hidden="false" customHeight="false" outlineLevel="0" collapsed="false">
      <c r="A298" s="0" t="n">
        <v>0.0986666666666765</v>
      </c>
      <c r="B298" s="0" t="n">
        <v>-5.352779</v>
      </c>
      <c r="C298" s="0" t="n">
        <v>2.036068</v>
      </c>
      <c r="D298" s="0" t="n">
        <v>308.238061</v>
      </c>
      <c r="E298" s="0" t="n">
        <v>-0.00311919345723028</v>
      </c>
      <c r="F298" s="0" t="n">
        <v>0.00186571163565161</v>
      </c>
      <c r="G298" s="0" t="n">
        <v>0.0287918452215154</v>
      </c>
      <c r="H298" s="0" t="n">
        <v>1.503558</v>
      </c>
      <c r="I298" s="0" t="n">
        <v>-1.668773</v>
      </c>
      <c r="J298" s="0" t="n">
        <v>-252.633636</v>
      </c>
      <c r="K298" s="0" t="n">
        <v>-0.00324688521762032</v>
      </c>
      <c r="L298" s="0" t="n">
        <v>-0.000217434993829033</v>
      </c>
      <c r="M298" s="0" t="n">
        <v>-0.0033554776820974</v>
      </c>
      <c r="N298" s="0" t="n">
        <v>5.669634</v>
      </c>
      <c r="O298" s="0" t="n">
        <v>0.674951</v>
      </c>
      <c r="P298" s="0" t="n">
        <v>102.180149</v>
      </c>
      <c r="Q298" s="0" t="n">
        <v>-0.00303421757170681</v>
      </c>
      <c r="R298" s="0" t="n">
        <v>-7.9349426822779E-005</v>
      </c>
      <c r="S298" s="0" t="n">
        <v>-0.00122452879777492</v>
      </c>
      <c r="T298" s="0" t="n">
        <v>12.096071</v>
      </c>
      <c r="U298" s="0" t="n">
        <v>0.600383</v>
      </c>
      <c r="V298" s="0" t="n">
        <v>90.891299</v>
      </c>
      <c r="W298" s="0" t="n">
        <v>-0.00632180158580728</v>
      </c>
      <c r="X298" s="0" t="n">
        <v>0.000267582045428839</v>
      </c>
      <c r="Y298" s="0" t="n">
        <v>0.00412935285056336</v>
      </c>
      <c r="Z298" s="0" t="n">
        <v>-3.431925</v>
      </c>
      <c r="AA298" s="0" t="n">
        <v>-5.248353</v>
      </c>
      <c r="AB298" s="0" t="n">
        <v>-794.542274</v>
      </c>
      <c r="AC298" s="0" t="n">
        <v>-0.00232382117140926</v>
      </c>
      <c r="AD298" s="0" t="n">
        <v>-9.88351189134812E-005</v>
      </c>
      <c r="AE298" s="0" t="n">
        <v>-0.00152523316136921</v>
      </c>
    </row>
    <row r="299" customFormat="false" ht="12.75" hidden="false" customHeight="false" outlineLevel="0" collapsed="false">
      <c r="A299" s="0" t="n">
        <v>0.0990000000000099</v>
      </c>
      <c r="B299" s="0" t="n">
        <v>-5.533045</v>
      </c>
      <c r="C299" s="0" t="n">
        <v>1.480603</v>
      </c>
      <c r="D299" s="0" t="n">
        <v>224.146837</v>
      </c>
      <c r="E299" s="0" t="n">
        <v>-0.0032338684208938</v>
      </c>
      <c r="F299" s="0" t="n">
        <v>0.00199232070729156</v>
      </c>
      <c r="G299" s="0" t="n">
        <v>0.0307456889135531</v>
      </c>
      <c r="H299" s="0" t="n">
        <v>1.44913</v>
      </c>
      <c r="I299" s="0" t="n">
        <v>-1.463117</v>
      </c>
      <c r="J299" s="0" t="n">
        <v>-221.499607</v>
      </c>
      <c r="K299" s="0" t="n">
        <v>-0.00340904090615676</v>
      </c>
      <c r="L299" s="0" t="n">
        <v>-0.000246439949376908</v>
      </c>
      <c r="M299" s="0" t="n">
        <v>-0.00380308500935605</v>
      </c>
      <c r="N299" s="0" t="n">
        <v>6.818384</v>
      </c>
      <c r="O299" s="0" t="n">
        <v>0.557515</v>
      </c>
      <c r="P299" s="0" t="n">
        <v>84.401633</v>
      </c>
      <c r="Q299" s="0" t="n">
        <v>-0.00306114464918778</v>
      </c>
      <c r="R299" s="0" t="n">
        <v>-7.14203402349697E-005</v>
      </c>
      <c r="S299" s="0" t="n">
        <v>-0.00110216636743517</v>
      </c>
      <c r="T299" s="0" t="n">
        <v>11.169698</v>
      </c>
      <c r="U299" s="0" t="n">
        <v>0.109655</v>
      </c>
      <c r="V299" s="0" t="n">
        <v>16.600522</v>
      </c>
      <c r="W299" s="0" t="n">
        <v>-0.00630894231482106</v>
      </c>
      <c r="X299" s="0" t="n">
        <v>0.00028732451986348</v>
      </c>
      <c r="Y299" s="0" t="n">
        <v>0.00443402068663975</v>
      </c>
      <c r="Z299" s="0" t="n">
        <v>-2.712516</v>
      </c>
      <c r="AA299" s="0" t="n">
        <v>-5.385403</v>
      </c>
      <c r="AB299" s="0" t="n">
        <v>-815.290213</v>
      </c>
      <c r="AC299" s="0" t="n">
        <v>-0.00251495061651276</v>
      </c>
      <c r="AD299" s="0" t="n">
        <v>-0.000136175181024529</v>
      </c>
      <c r="AE299" s="0" t="n">
        <v>-0.00210146867518837</v>
      </c>
    </row>
    <row r="300" customFormat="false" ht="12.75" hidden="false" customHeight="false" outlineLevel="0" collapsed="false">
      <c r="A300" s="0" t="n">
        <v>0.0993333333333433</v>
      </c>
      <c r="B300" s="0" t="n">
        <v>-5.447213</v>
      </c>
      <c r="C300" s="0" t="n">
        <v>0.941688</v>
      </c>
      <c r="D300" s="0" t="n">
        <v>142.561138</v>
      </c>
      <c r="E300" s="0" t="n">
        <v>-0.00335448998084611</v>
      </c>
      <c r="F300" s="0" t="n">
        <v>0.00212054491096056</v>
      </c>
      <c r="G300" s="0" t="n">
        <v>0.0327244574829889</v>
      </c>
      <c r="H300" s="0" t="n">
        <v>1.327577</v>
      </c>
      <c r="I300" s="0" t="n">
        <v>-1.222808</v>
      </c>
      <c r="J300" s="0" t="n">
        <v>-185.119579</v>
      </c>
      <c r="K300" s="0" t="n">
        <v>-0.00356963845551469</v>
      </c>
      <c r="L300" s="0" t="n">
        <v>-0.000277027090388458</v>
      </c>
      <c r="M300" s="0" t="n">
        <v>-0.00427510877563947</v>
      </c>
      <c r="N300" s="0" t="n">
        <v>7.974576</v>
      </c>
      <c r="O300" s="0" t="n">
        <v>0.390457</v>
      </c>
      <c r="P300" s="0" t="n">
        <v>59.11085</v>
      </c>
      <c r="Q300" s="0" t="n">
        <v>-0.00308065252086268</v>
      </c>
      <c r="R300" s="0" t="n">
        <v>-6.28982720367025E-005</v>
      </c>
      <c r="S300" s="0" t="n">
        <v>-0.000970652981357536</v>
      </c>
      <c r="T300" s="0" t="n">
        <v>10.057635</v>
      </c>
      <c r="U300" s="0" t="n">
        <v>-0.518653</v>
      </c>
      <c r="V300" s="0" t="n">
        <v>-78.518355</v>
      </c>
      <c r="W300" s="0" t="n">
        <v>-0.00628398291015607</v>
      </c>
      <c r="X300" s="0" t="n">
        <v>0.00030714886371335</v>
      </c>
      <c r="Y300" s="0" t="n">
        <v>0.00473995193620493</v>
      </c>
      <c r="Z300" s="0" t="n">
        <v>-1.99214</v>
      </c>
      <c r="AA300" s="0" t="n">
        <v>-5.427893</v>
      </c>
      <c r="AB300" s="0" t="n">
        <v>-821.722621</v>
      </c>
      <c r="AC300" s="0" t="n">
        <v>-0.00270903053074724</v>
      </c>
      <c r="AD300" s="0" t="n">
        <v>-0.000179347882006552</v>
      </c>
      <c r="AE300" s="0" t="n">
        <v>-0.00276771404670751</v>
      </c>
    </row>
    <row r="301" customFormat="false" ht="12.75" hidden="false" customHeight="false" outlineLevel="0" collapsed="false">
      <c r="A301" s="0" t="n">
        <v>0.0996666666666767</v>
      </c>
      <c r="B301" s="0" t="n">
        <v>-5.097711</v>
      </c>
      <c r="C301" s="0" t="n">
        <v>0.435848</v>
      </c>
      <c r="D301" s="0" t="n">
        <v>65.982527</v>
      </c>
      <c r="E301" s="0" t="n">
        <v>-0.00348096542753487</v>
      </c>
      <c r="F301" s="0" t="n">
        <v>0.00224980249761682</v>
      </c>
      <c r="G301" s="0" t="n">
        <v>0.0347191733222021</v>
      </c>
      <c r="H301" s="0" t="n">
        <v>1.145903</v>
      </c>
      <c r="I301" s="0" t="n">
        <v>-0.941443</v>
      </c>
      <c r="J301" s="0" t="n">
        <v>-142.523973</v>
      </c>
      <c r="K301" s="0" t="n">
        <v>-0.00372880818883638</v>
      </c>
      <c r="L301" s="0" t="n">
        <v>-0.000308933262335766</v>
      </c>
      <c r="M301" s="0" t="n">
        <v>-0.00476748795711149</v>
      </c>
      <c r="N301" s="0" t="n">
        <v>9.118929</v>
      </c>
      <c r="O301" s="0" t="n">
        <v>0.183796</v>
      </c>
      <c r="P301" s="0" t="n">
        <v>27.824599</v>
      </c>
      <c r="Q301" s="0" t="n">
        <v>-0.00309148870025945</v>
      </c>
      <c r="R301" s="0" t="n">
        <v>-5.39622267237525E-005</v>
      </c>
      <c r="S301" s="0" t="n">
        <v>-0.000832751060096996</v>
      </c>
      <c r="T301" s="0" t="n">
        <v>8.829461</v>
      </c>
      <c r="U301" s="0" t="n">
        <v>-1.27481</v>
      </c>
      <c r="V301" s="0" t="n">
        <v>-192.992084</v>
      </c>
      <c r="W301" s="0" t="n">
        <v>-0.00624811417502119</v>
      </c>
      <c r="X301" s="13" t="n">
        <v>0.000326374236681798</v>
      </c>
      <c r="Y301" s="0" t="n">
        <v>0.0050366398038567</v>
      </c>
      <c r="Z301" s="0" t="n">
        <v>-1.286146</v>
      </c>
      <c r="AA301" s="0" t="n">
        <v>-5.380844</v>
      </c>
      <c r="AB301" s="0" t="n">
        <v>-814.599955</v>
      </c>
      <c r="AC301" s="0" t="n">
        <v>-0.00290528144814872</v>
      </c>
      <c r="AD301" s="0" t="n">
        <v>-0.000228400808865101</v>
      </c>
      <c r="AE301" s="0" t="n">
        <v>-0.00352470364079665</v>
      </c>
    </row>
    <row r="302" customFormat="false" ht="12.75" hidden="false" customHeight="false" outlineLevel="0" collapsed="false">
      <c r="A302" s="0" t="n">
        <v>0.10000000000001</v>
      </c>
      <c r="B302" s="0" t="n">
        <v>-4.489572</v>
      </c>
      <c r="C302" s="0" t="n">
        <v>-0.022696</v>
      </c>
      <c r="D302" s="0" t="n">
        <v>-3.435934</v>
      </c>
      <c r="E302" s="0" t="n">
        <v>-0.00361291593406432</v>
      </c>
      <c r="F302" s="0" t="n">
        <v>0.00237954707131606</v>
      </c>
      <c r="G302" s="0" t="n">
        <v>0.0367214043933197</v>
      </c>
      <c r="H302" s="0" t="n">
        <v>0.92272</v>
      </c>
      <c r="I302" s="0" t="n">
        <v>-0.615334</v>
      </c>
      <c r="J302" s="0" t="n">
        <v>-93.154698</v>
      </c>
      <c r="K302" s="0" t="n">
        <v>-0.00388674267329896</v>
      </c>
      <c r="L302" s="0" t="n">
        <v>-0.000341851387466789</v>
      </c>
      <c r="M302" s="0" t="n">
        <v>-0.00527548369807998</v>
      </c>
      <c r="N302" s="0" t="n">
        <v>10.231065</v>
      </c>
      <c r="O302" s="0" t="n">
        <v>-0.051955</v>
      </c>
      <c r="P302" s="0" t="n">
        <v>-7.865385</v>
      </c>
      <c r="Q302" s="0" t="n">
        <v>-0.00309241387795482</v>
      </c>
      <c r="R302" s="0" t="n">
        <v>-4.48341554246234E-005</v>
      </c>
      <c r="S302" s="0" t="n">
        <v>-0.000691885778265127</v>
      </c>
      <c r="T302" s="0" t="n">
        <v>7.559503</v>
      </c>
      <c r="U302" s="0" t="n">
        <v>-2.13274</v>
      </c>
      <c r="V302" s="0" t="n">
        <v>-322.873119</v>
      </c>
      <c r="W302" s="0" t="n">
        <v>-0.0062026519293763</v>
      </c>
      <c r="X302" s="0" t="n">
        <v>0.000344185166742552</v>
      </c>
      <c r="Y302" s="0" t="n">
        <v>0.00531149984711699</v>
      </c>
      <c r="Z302" s="0" t="n">
        <v>-0.614872</v>
      </c>
      <c r="AA302" s="0" t="n">
        <v>-5.246147</v>
      </c>
      <c r="AB302" s="0" t="n">
        <v>-794.208398</v>
      </c>
      <c r="AC302" s="0" t="n">
        <v>-0.00310294090458084</v>
      </c>
      <c r="AD302" s="0" t="n">
        <v>-0.000283283294973117</v>
      </c>
      <c r="AE302" s="0" t="n">
        <v>-0.00437165556578212</v>
      </c>
    </row>
    <row r="303" customFormat="false" ht="12.75" hidden="false" customHeight="false" outlineLevel="0" collapsed="false">
      <c r="A303" s="0" t="n">
        <v>0.100333333333344</v>
      </c>
      <c r="B303" s="0" t="n">
        <v>-3.634169</v>
      </c>
      <c r="C303" s="0" t="n">
        <v>-0.420887</v>
      </c>
      <c r="D303" s="0" t="n">
        <v>-63.717655</v>
      </c>
      <c r="E303" s="0" t="n">
        <v>-0.00374968304695196</v>
      </c>
      <c r="F303" s="0" t="n">
        <v>0.00250928336914443</v>
      </c>
      <c r="G303" s="0" t="n">
        <v>0.0387235077481429</v>
      </c>
      <c r="H303" s="0" t="n">
        <v>0.688025</v>
      </c>
      <c r="I303" s="0" t="n">
        <v>-0.244473</v>
      </c>
      <c r="J303" s="0" t="n">
        <v>-37.010532</v>
      </c>
      <c r="K303" s="0" t="n">
        <v>-0.0040436765342345</v>
      </c>
      <c r="L303" s="0" t="n">
        <v>-0.000375426715358056</v>
      </c>
      <c r="M303" s="0" t="n">
        <v>-0.00579362145513306</v>
      </c>
      <c r="N303" s="0" t="n">
        <v>11.286281</v>
      </c>
      <c r="O303" s="0" t="n">
        <v>-0.305709</v>
      </c>
      <c r="P303" s="0" t="n">
        <v>-46.280948</v>
      </c>
      <c r="Q303" s="0" t="n">
        <v>-0.00308222496706414</v>
      </c>
      <c r="R303" s="0" t="n">
        <v>-3.57674978809945E-005</v>
      </c>
      <c r="S303" s="0" t="n">
        <v>-0.000551968240292933</v>
      </c>
      <c r="T303" s="0" t="n">
        <v>6.318781</v>
      </c>
      <c r="U303" s="0" t="n">
        <v>-3.055015</v>
      </c>
      <c r="V303" s="0" t="n">
        <v>-462.495352</v>
      </c>
      <c r="W303" s="0" t="n">
        <v>-0.00614895834605373</v>
      </c>
      <c r="X303" s="0" t="n">
        <v>0.000359658558289814</v>
      </c>
      <c r="Y303" s="0" t="n">
        <v>0.00555028676515828</v>
      </c>
      <c r="Z303" s="0" t="n">
        <v>-0.004393</v>
      </c>
      <c r="AA303" s="0" t="n">
        <v>-5.024559</v>
      </c>
      <c r="AB303" s="0" t="n">
        <v>-760.662372</v>
      </c>
      <c r="AC303" s="0" t="n">
        <v>-0.00330128576526304</v>
      </c>
      <c r="AD303" s="0" t="n">
        <v>-0.000343849019963401</v>
      </c>
      <c r="AE303" s="0" t="n">
        <v>-0.00530631179433532</v>
      </c>
    </row>
    <row r="304" customFormat="false" ht="12.75" hidden="false" customHeight="false" outlineLevel="0" collapsed="false">
      <c r="A304" s="0" t="n">
        <v>0.100666666666677</v>
      </c>
      <c r="B304" s="0" t="n">
        <v>-2.554332</v>
      </c>
      <c r="C304" s="0" t="n">
        <v>-0.750399</v>
      </c>
      <c r="D304" s="0" t="n">
        <v>-113.602138</v>
      </c>
      <c r="E304" s="0" t="n">
        <v>-0.00389034244951278</v>
      </c>
      <c r="F304" s="0" t="n">
        <v>0.00263858049483383</v>
      </c>
      <c r="G304" s="0" t="n">
        <v>0.0407188337507515</v>
      </c>
      <c r="H304" s="0" t="n">
        <v>0.479694</v>
      </c>
      <c r="I304" s="0" t="n">
        <v>0.16522</v>
      </c>
      <c r="J304" s="0" t="n">
        <v>25.012515</v>
      </c>
      <c r="K304" s="0" t="n">
        <v>-0.00419985477723576</v>
      </c>
      <c r="L304" s="0" t="n">
        <v>-0.000409257425567512</v>
      </c>
      <c r="M304" s="0" t="n">
        <v>-0.0063157002972602</v>
      </c>
      <c r="N304" s="0" t="n">
        <v>12.257196</v>
      </c>
      <c r="O304" s="0" t="n">
        <v>-0.563175</v>
      </c>
      <c r="P304" s="0" t="n">
        <v>-85.258498</v>
      </c>
      <c r="Q304" s="0" t="n">
        <v>-0.00305978152777543</v>
      </c>
      <c r="R304" s="0" t="n">
        <v>-2.70344065329414E-005</v>
      </c>
      <c r="S304" s="0" t="n">
        <v>-0.000417198329907645</v>
      </c>
      <c r="T304" s="0" t="n">
        <v>5.165885</v>
      </c>
      <c r="U304" s="0" t="n">
        <v>-3.999608</v>
      </c>
      <c r="V304" s="0" t="n">
        <v>-605.496236</v>
      </c>
      <c r="W304" s="0" t="n">
        <v>-0.00608836717475252</v>
      </c>
      <c r="X304" s="0" t="n">
        <v>0.000371802570592035</v>
      </c>
      <c r="Y304" s="0" t="n">
        <v>0.00573769437230391</v>
      </c>
      <c r="Z304" s="0" t="n">
        <v>0.519947</v>
      </c>
      <c r="AA304" s="0" t="n">
        <v>-4.724364</v>
      </c>
      <c r="AB304" s="0" t="n">
        <v>-715.216231</v>
      </c>
      <c r="AC304" s="0" t="n">
        <v>-0.00349965883069847</v>
      </c>
      <c r="AD304" s="0" t="n">
        <v>-0.000409859188613718</v>
      </c>
      <c r="AE304" s="0" t="n">
        <v>-0.00632498721469402</v>
      </c>
    </row>
    <row r="305" customFormat="false" ht="12.75" hidden="false" customHeight="false" outlineLevel="0" collapsed="false">
      <c r="A305" s="0" t="n">
        <v>0.10100000000001</v>
      </c>
      <c r="B305" s="0" t="n">
        <v>-1.286285</v>
      </c>
      <c r="C305" s="0" t="n">
        <v>-1.010463</v>
      </c>
      <c r="D305" s="0" t="n">
        <v>-152.972875</v>
      </c>
      <c r="E305" s="0" t="n">
        <v>-0.00403372932359225</v>
      </c>
      <c r="F305" s="0" t="n">
        <v>0.00276708020741489</v>
      </c>
      <c r="G305" s="0" t="n">
        <v>0.0427018539905749</v>
      </c>
      <c r="H305" s="0" t="n">
        <v>0.336551</v>
      </c>
      <c r="I305" s="0" t="n">
        <v>0.598503</v>
      </c>
      <c r="J305" s="0" t="n">
        <v>90.606748</v>
      </c>
      <c r="K305" s="0" t="n">
        <v>-0.0043554934707668</v>
      </c>
      <c r="L305" s="0" t="n">
        <v>-0.000442901990551605</v>
      </c>
      <c r="M305" s="0" t="n">
        <v>-0.0068349065253005</v>
      </c>
      <c r="N305" s="0" t="n">
        <v>13.117681</v>
      </c>
      <c r="O305" s="0" t="n">
        <v>-0.808088</v>
      </c>
      <c r="P305" s="0" t="n">
        <v>-122.335601</v>
      </c>
      <c r="Q305" s="0" t="n">
        <v>-0.00302403448419439</v>
      </c>
      <c r="R305" s="0" t="n">
        <v>-1.8910534972712E-005</v>
      </c>
      <c r="S305" s="0" t="n">
        <v>-0.000291829964440211</v>
      </c>
      <c r="T305" s="0" t="n">
        <v>4.140202</v>
      </c>
      <c r="U305" s="0" t="n">
        <v>-4.920839</v>
      </c>
      <c r="V305" s="0" t="n">
        <v>-744.960423</v>
      </c>
      <c r="W305" s="0" t="n">
        <v>-0.0060221218485537</v>
      </c>
      <c r="X305" s="0" t="n">
        <v>0.0003796020783792</v>
      </c>
      <c r="Y305" s="0" t="n">
        <v>0.00585805715253418</v>
      </c>
      <c r="Z305" s="0" t="n">
        <v>0.941687</v>
      </c>
      <c r="AA305" s="0" t="n">
        <v>-4.3645</v>
      </c>
      <c r="AB305" s="0" t="n">
        <v>-660.736735</v>
      </c>
      <c r="AC305" s="0" t="n">
        <v>-0.00369749418943261</v>
      </c>
      <c r="AD305" s="0" t="n">
        <v>-0.000480992392760928</v>
      </c>
      <c r="AE305" s="0" t="n">
        <v>-0.0074227218227666</v>
      </c>
    </row>
    <row r="306" customFormat="false" ht="12.75" hidden="false" customHeight="false" outlineLevel="0" collapsed="false">
      <c r="A306" s="0" t="n">
        <v>0.101333333333344</v>
      </c>
      <c r="B306" s="0" t="n">
        <v>0.124651</v>
      </c>
      <c r="C306" s="0" t="n">
        <v>-1.207004</v>
      </c>
      <c r="D306" s="0" t="n">
        <v>-182.726924</v>
      </c>
      <c r="E306" s="0" t="n">
        <v>-0.00417847658620553</v>
      </c>
      <c r="F306" s="0" t="n">
        <v>0.00289449799244867</v>
      </c>
      <c r="G306" s="0" t="n">
        <v>0.0446681778174913</v>
      </c>
      <c r="H306" s="0" t="n">
        <v>0.290388</v>
      </c>
      <c r="I306" s="0" t="n">
        <v>1.035066</v>
      </c>
      <c r="J306" s="0" t="n">
        <v>156.697516</v>
      </c>
      <c r="K306" s="0" t="n">
        <v>-0.00451073968279985</v>
      </c>
      <c r="L306" s="0" t="n">
        <v>-0.000475894599336576</v>
      </c>
      <c r="M306" s="0" t="n">
        <v>-0.00734405169659442</v>
      </c>
      <c r="N306" s="0" t="n">
        <v>13.843624</v>
      </c>
      <c r="O306" s="0" t="n">
        <v>-1.025613</v>
      </c>
      <c r="P306" s="0" t="n">
        <v>-155.266402</v>
      </c>
      <c r="Q306" s="0" t="n">
        <v>-0.00297405433997592</v>
      </c>
      <c r="R306" s="0" t="n">
        <v>-1.16582702704555E-005</v>
      </c>
      <c r="S306" s="0" t="n">
        <v>-0.000179912326611449</v>
      </c>
      <c r="T306" s="0" t="n">
        <v>3.261113</v>
      </c>
      <c r="U306" s="0" t="n">
        <v>-5.771512</v>
      </c>
      <c r="V306" s="0" t="n">
        <v>-873.742729</v>
      </c>
      <c r="W306" s="0" t="n">
        <v>-0.00595133285629121</v>
      </c>
      <c r="X306" s="0" t="n">
        <v>0.000382067782341788</v>
      </c>
      <c r="Y306" s="0" t="n">
        <v>0.00589610814219394</v>
      </c>
      <c r="Z306" s="0" t="n">
        <v>1.259431</v>
      </c>
      <c r="AA306" s="0" t="n">
        <v>-3.961763</v>
      </c>
      <c r="AB306" s="0" t="n">
        <v>-599.766858</v>
      </c>
      <c r="AC306" s="0" t="n">
        <v>-0.00389433344344849</v>
      </c>
      <c r="AD306" s="0" t="n">
        <v>-0.000556861732517046</v>
      </c>
      <c r="AE306" s="0" t="n">
        <v>-0.00859354493868193</v>
      </c>
    </row>
    <row r="307" customFormat="false" ht="12.75" hidden="false" customHeight="false" outlineLevel="0" collapsed="false">
      <c r="A307" s="0" t="n">
        <v>0.101666666666677</v>
      </c>
      <c r="B307" s="0" t="n">
        <v>1.632112</v>
      </c>
      <c r="C307" s="0" t="n">
        <v>-1.352336</v>
      </c>
      <c r="D307" s="0" t="n">
        <v>-204.728692</v>
      </c>
      <c r="E307" s="0" t="n">
        <v>-0.0043230620003494</v>
      </c>
      <c r="F307" s="0" t="n">
        <v>0.00302061669963305</v>
      </c>
      <c r="G307" s="0" t="n">
        <v>0.0466144541492035</v>
      </c>
      <c r="H307" s="0" t="n">
        <v>0.36039</v>
      </c>
      <c r="I307" s="0" t="n">
        <v>1.455431</v>
      </c>
      <c r="J307" s="0" t="n">
        <v>220.336085</v>
      </c>
      <c r="K307" s="0" t="n">
        <v>-0.00466563841295793</v>
      </c>
      <c r="L307" s="0" t="n">
        <v>-0.000507765646628698</v>
      </c>
      <c r="M307" s="0" t="n">
        <v>-0.00783588881751019</v>
      </c>
      <c r="N307" s="0" t="n">
        <v>14.409675</v>
      </c>
      <c r="O307" s="0" t="n">
        <v>-1.204095</v>
      </c>
      <c r="P307" s="0" t="n">
        <v>-182.286634</v>
      </c>
      <c r="Q307" s="0" t="n">
        <v>-0.00290905829308068</v>
      </c>
      <c r="R307" s="0" t="n">
        <v>-5.51107107007488E-006</v>
      </c>
      <c r="S307" s="0" t="n">
        <v>-8.50481705626355E-005</v>
      </c>
      <c r="T307" s="0" t="n">
        <v>2.531847</v>
      </c>
      <c r="U307" s="0" t="n">
        <v>-6.508024</v>
      </c>
      <c r="V307" s="0" t="n">
        <v>-985.242548</v>
      </c>
      <c r="W307" s="0" t="n">
        <v>-0.00587695561137567</v>
      </c>
      <c r="X307" s="0" t="n">
        <v>0.000378286160515453</v>
      </c>
      <c r="Y307" s="0" t="n">
        <v>0.00583774978380287</v>
      </c>
      <c r="Z307" s="0" t="n">
        <v>1.488915</v>
      </c>
      <c r="AA307" s="0" t="n">
        <v>-3.521003</v>
      </c>
      <c r="AB307" s="0" t="n">
        <v>-533.04074</v>
      </c>
      <c r="AC307" s="0" t="n">
        <v>-0.00408982666463346</v>
      </c>
      <c r="AD307" s="0" t="n">
        <v>-0.000637030421062793</v>
      </c>
      <c r="AE307" s="0" t="n">
        <v>-0.00983071602576155</v>
      </c>
    </row>
    <row r="308" customFormat="false" ht="12.75" hidden="false" customHeight="false" outlineLevel="0" collapsed="false">
      <c r="A308" s="0" t="n">
        <v>0.10200000000001</v>
      </c>
      <c r="B308" s="0" t="n">
        <v>3.195835</v>
      </c>
      <c r="C308" s="0" t="n">
        <v>-1.462667</v>
      </c>
      <c r="D308" s="0" t="n">
        <v>-221.431505</v>
      </c>
      <c r="E308" s="0" t="n">
        <v>-0.00446585666789093</v>
      </c>
      <c r="F308" s="0" t="n">
        <v>0.00314527382590239</v>
      </c>
      <c r="G308" s="0" t="n">
        <v>0.0485381752199445</v>
      </c>
      <c r="H308" s="0" t="n">
        <v>0.55307</v>
      </c>
      <c r="I308" s="0" t="n">
        <v>1.838619</v>
      </c>
      <c r="J308" s="0" t="n">
        <v>278.346559</v>
      </c>
      <c r="K308" s="0" t="n">
        <v>-0.00482011174034452</v>
      </c>
      <c r="L308" s="0" t="n">
        <v>-0.000538063555865157</v>
      </c>
      <c r="M308" s="0" t="n">
        <v>-0.00830344911375317</v>
      </c>
      <c r="N308" s="0" t="n">
        <v>14.786579</v>
      </c>
      <c r="O308" s="0" t="n">
        <v>-1.337589</v>
      </c>
      <c r="P308" s="0" t="n">
        <v>-202.496171</v>
      </c>
      <c r="Q308" s="0" t="n">
        <v>-0.00282843853734429</v>
      </c>
      <c r="R308" s="0" t="n">
        <v>-6.61477081256581E-007</v>
      </c>
      <c r="S308" s="0" t="n">
        <v>-1.02087892819533E-005</v>
      </c>
      <c r="T308" s="0" t="n">
        <v>1.943786</v>
      </c>
      <c r="U308" s="0" t="n">
        <v>-7.09548</v>
      </c>
      <c r="V308" s="0" t="n">
        <v>-1074.176901</v>
      </c>
      <c r="W308" s="0" t="n">
        <v>-0.00579978576845261</v>
      </c>
      <c r="X308" s="0" t="n">
        <v>0.000367465509492788</v>
      </c>
      <c r="Y308" s="0" t="n">
        <v>0.00567076442999643</v>
      </c>
      <c r="Z308" s="0" t="n">
        <v>1.65919</v>
      </c>
      <c r="AA308" s="0" t="n">
        <v>-3.045276</v>
      </c>
      <c r="AB308" s="0" t="n">
        <v>-461.020922</v>
      </c>
      <c r="AC308" s="0" t="n">
        <v>-0.00428371631488</v>
      </c>
      <c r="AD308" s="0" t="n">
        <v>-0.000721019821469907</v>
      </c>
      <c r="AE308" s="0" t="n">
        <v>-0.0111268487141846</v>
      </c>
    </row>
    <row r="309" customFormat="false" ht="12.75" hidden="false" customHeight="false" outlineLevel="0" collapsed="false">
      <c r="A309" s="0" t="n">
        <v>0.102333333333344</v>
      </c>
      <c r="B309" s="0" t="n">
        <v>4.783485</v>
      </c>
      <c r="C309" s="0" t="n">
        <v>-1.553232</v>
      </c>
      <c r="D309" s="0" t="n">
        <v>-235.142034</v>
      </c>
      <c r="E309" s="0" t="n">
        <v>-0.0046051683316455</v>
      </c>
      <c r="F309" s="0" t="n">
        <v>0.0032683452076294</v>
      </c>
      <c r="G309" s="0" t="n">
        <v>0.0504374249253726</v>
      </c>
      <c r="H309" s="0" t="n">
        <v>0.867973</v>
      </c>
      <c r="I309" s="0" t="n">
        <v>2.163123</v>
      </c>
      <c r="J309" s="0" t="n">
        <v>327.472774</v>
      </c>
      <c r="K309" s="0" t="n">
        <v>-0.0049739501873316</v>
      </c>
      <c r="L309" s="0" t="n">
        <v>-0.000566377336000152</v>
      </c>
      <c r="M309" s="0" t="n">
        <v>-0.00874039013006425</v>
      </c>
      <c r="N309" s="0" t="n">
        <v>14.943242</v>
      </c>
      <c r="O309" s="0" t="n">
        <v>-1.42749</v>
      </c>
      <c r="P309" s="0" t="n">
        <v>-216.10617</v>
      </c>
      <c r="Q309" s="0" t="n">
        <v>-0.00273179352482393</v>
      </c>
      <c r="R309" s="0" t="n">
        <v>2.74491472980356E-006</v>
      </c>
      <c r="S309" s="0" t="n">
        <v>4.23589481350267E-005</v>
      </c>
      <c r="T309" s="0" t="n">
        <v>1.479085</v>
      </c>
      <c r="U309" s="0" t="n">
        <v>-7.510961</v>
      </c>
      <c r="V309" s="0" t="n">
        <v>-1137.075969</v>
      </c>
      <c r="W309" s="0" t="n">
        <v>-0.00572046788572188</v>
      </c>
      <c r="X309" s="0" t="n">
        <v>0.000348973015190437</v>
      </c>
      <c r="Y309" s="0" t="n">
        <v>0.00538538643049458</v>
      </c>
      <c r="Z309" s="0" t="n">
        <v>1.805591</v>
      </c>
      <c r="AA309" s="0" t="n">
        <v>-2.544978</v>
      </c>
      <c r="AB309" s="0" t="n">
        <v>-385.281413</v>
      </c>
      <c r="AC309" s="0" t="n">
        <v>-0.0044758075559124</v>
      </c>
      <c r="AD309" s="0" t="n">
        <v>-0.000808315255121691</v>
      </c>
      <c r="AE309" s="0" t="n">
        <v>-0.0124740004334235</v>
      </c>
    </row>
    <row r="310" customFormat="false" ht="12.75" hidden="false" customHeight="false" outlineLevel="0" collapsed="false">
      <c r="A310" s="0" t="n">
        <v>0.102666666666677</v>
      </c>
      <c r="B310" s="0" t="n">
        <v>6.36657</v>
      </c>
      <c r="C310" s="0" t="n">
        <v>-1.635331</v>
      </c>
      <c r="D310" s="0" t="n">
        <v>-247.570962</v>
      </c>
      <c r="E310" s="0" t="n">
        <v>-0.00473927766100918</v>
      </c>
      <c r="F310" s="0" t="n">
        <v>0.00338972925320248</v>
      </c>
      <c r="G310" s="0" t="n">
        <v>0.0523106354946558</v>
      </c>
      <c r="H310" s="0" t="n">
        <v>1.302769</v>
      </c>
      <c r="I310" s="0" t="n">
        <v>2.413599</v>
      </c>
      <c r="J310" s="0" t="n">
        <v>365.392084</v>
      </c>
      <c r="K310" s="0" t="n">
        <v>-0.00512681182945023</v>
      </c>
      <c r="L310" s="0" t="n">
        <v>-0.000592358157620396</v>
      </c>
      <c r="M310" s="0" t="n">
        <v>-0.00914132869856138</v>
      </c>
      <c r="N310" s="0" t="n">
        <v>14.852799</v>
      </c>
      <c r="O310" s="0" t="n">
        <v>-1.47949</v>
      </c>
      <c r="P310" s="0" t="n">
        <v>-223.978279</v>
      </c>
      <c r="Q310" s="0" t="n">
        <v>-0.00261896014028255</v>
      </c>
      <c r="R310" s="0" t="n">
        <v>4.60876018988236E-006</v>
      </c>
      <c r="S310" s="0" t="n">
        <v>7.11219556879252E-005</v>
      </c>
      <c r="T310" s="0" t="n">
        <v>1.112428</v>
      </c>
      <c r="U310" s="0" t="n">
        <v>-7.742961</v>
      </c>
      <c r="V310" s="0" t="n">
        <v>-1172.198298</v>
      </c>
      <c r="W310" s="0" t="n">
        <v>-0.00563951435955151</v>
      </c>
      <c r="X310" s="0" t="n">
        <v>0.00032235983773147</v>
      </c>
      <c r="Y310" s="0" t="n">
        <v>0.004974689247569</v>
      </c>
      <c r="Z310" s="0" t="n">
        <v>1.963553</v>
      </c>
      <c r="AA310" s="0" t="n">
        <v>-2.032083</v>
      </c>
      <c r="AB310" s="0" t="n">
        <v>-307.634716</v>
      </c>
      <c r="AC310" s="0" t="n">
        <v>-0.00466593149290019</v>
      </c>
      <c r="AD310" s="0" t="n">
        <v>-0.000898375743694894</v>
      </c>
      <c r="AE310" s="0" t="n">
        <v>-0.0138638227517261</v>
      </c>
    </row>
    <row r="311" customFormat="false" ht="12.75" hidden="false" customHeight="false" outlineLevel="0" collapsed="false">
      <c r="A311" s="0" t="n">
        <v>0.103000000000011</v>
      </c>
      <c r="B311" s="0" t="n">
        <v>7.917199</v>
      </c>
      <c r="C311" s="0" t="n">
        <v>-1.719592</v>
      </c>
      <c r="D311" s="0" t="n">
        <v>-260.327137</v>
      </c>
      <c r="E311" s="0" t="n">
        <v>-0.00486647012783619</v>
      </c>
      <c r="F311" s="0" t="n">
        <v>0.0035093337632573</v>
      </c>
      <c r="G311" s="0" t="n">
        <v>0.0541563840955101</v>
      </c>
      <c r="H311" s="0" t="n">
        <v>1.851429</v>
      </c>
      <c r="I311" s="0" t="n">
        <v>2.580356</v>
      </c>
      <c r="J311" s="0" t="n">
        <v>390.637181</v>
      </c>
      <c r="K311" s="0" t="n">
        <v>-0.00527822532606008</v>
      </c>
      <c r="L311" s="0" t="n">
        <v>-0.000615736183169087</v>
      </c>
      <c r="M311" s="0" t="n">
        <v>-0.00950210066195705</v>
      </c>
      <c r="N311" s="0" t="n">
        <v>14.499905</v>
      </c>
      <c r="O311" s="0" t="n">
        <v>-1.499859</v>
      </c>
      <c r="P311" s="0" t="n">
        <v>-227.061917</v>
      </c>
      <c r="Q311" s="0" t="n">
        <v>-0.00249004094267671</v>
      </c>
      <c r="R311" s="0" t="n">
        <v>4.87178744274143E-006</v>
      </c>
      <c r="S311" s="0" t="n">
        <v>7.51809830509712E-005</v>
      </c>
      <c r="T311" s="0" t="n">
        <v>0.813356</v>
      </c>
      <c r="U311" s="0" t="n">
        <v>-7.790157</v>
      </c>
      <c r="V311" s="0" t="n">
        <v>-1179.343274</v>
      </c>
      <c r="W311" s="0" t="n">
        <v>-0.00555733233064457</v>
      </c>
      <c r="X311" s="0" t="n">
        <v>0.000287373962419847</v>
      </c>
      <c r="Y311" s="0" t="n">
        <v>0.00443478376275089</v>
      </c>
      <c r="Z311" s="0" t="n">
        <v>2.163778</v>
      </c>
      <c r="AA311" s="0" t="n">
        <v>-1.51716</v>
      </c>
      <c r="AB311" s="0" t="n">
        <v>-229.681118</v>
      </c>
      <c r="AC311" s="0" t="n">
        <v>-0.00485390794187749</v>
      </c>
      <c r="AD311" s="0" t="n">
        <v>-0.000990646223486804</v>
      </c>
      <c r="AE311" s="0" t="n">
        <v>-0.0152877498680644</v>
      </c>
    </row>
    <row r="312" customFormat="false" ht="12.75" hidden="false" customHeight="false" outlineLevel="0" collapsed="false">
      <c r="A312" s="0" t="n">
        <v>0.103333333333344</v>
      </c>
      <c r="B312" s="0" t="n">
        <v>9.406788</v>
      </c>
      <c r="C312" s="0" t="n">
        <v>-1.822405</v>
      </c>
      <c r="D312" s="0" t="n">
        <v>-275.891852</v>
      </c>
      <c r="E312" s="0" t="n">
        <v>-0.00498506669876715</v>
      </c>
      <c r="F312" s="0" t="n">
        <v>0.00362706261955414</v>
      </c>
      <c r="G312" s="0" t="n">
        <v>0.0559731874214221</v>
      </c>
      <c r="H312" s="0" t="n">
        <v>2.499515</v>
      </c>
      <c r="I312" s="0" t="n">
        <v>2.656223</v>
      </c>
      <c r="J312" s="0" t="n">
        <v>402.122706</v>
      </c>
      <c r="K312" s="0" t="n">
        <v>-0.00542759775973221</v>
      </c>
      <c r="L312" s="0" t="n">
        <v>-0.000636331961055995</v>
      </c>
      <c r="M312" s="0" t="n">
        <v>-0.00981993670528381</v>
      </c>
      <c r="N312" s="0" t="n">
        <v>13.887034</v>
      </c>
      <c r="O312" s="0" t="n">
        <v>-1.494474</v>
      </c>
      <c r="P312" s="0" t="n">
        <v>-226.246752</v>
      </c>
      <c r="Q312" s="0" t="n">
        <v>-0.00234541914472471</v>
      </c>
      <c r="R312" s="0" t="n">
        <v>3.51024037946224E-006</v>
      </c>
      <c r="S312" s="0" t="n">
        <v>5.41694250912723E-005</v>
      </c>
      <c r="T312" s="0" t="n">
        <v>0.550376</v>
      </c>
      <c r="U312" s="0" t="n">
        <v>-7.659734</v>
      </c>
      <c r="V312" s="0" t="n">
        <v>-1159.598661</v>
      </c>
      <c r="W312" s="0" t="n">
        <v>-0.00547425570051743</v>
      </c>
      <c r="X312" s="0" t="n">
        <v>0.000243962094452747</v>
      </c>
      <c r="Y312" s="0" t="n">
        <v>0.00376484752153066</v>
      </c>
      <c r="Z312" s="0" t="n">
        <v>2.429229</v>
      </c>
      <c r="AA312" s="0" t="n">
        <v>-1.012531</v>
      </c>
      <c r="AB312" s="0" t="n">
        <v>-153.285969</v>
      </c>
      <c r="AC312" s="0" t="n">
        <v>-0.00503951284895778</v>
      </c>
      <c r="AD312" s="0" t="n">
        <v>-0.00108456990143122</v>
      </c>
      <c r="AE312" s="0" t="n">
        <v>-0.0167371892976099</v>
      </c>
    </row>
    <row r="313" customFormat="false" ht="12.75" hidden="false" customHeight="false" outlineLevel="0" collapsed="false">
      <c r="A313" s="0" t="n">
        <v>0.103666666666678</v>
      </c>
      <c r="B313" s="0" t="n">
        <v>10.802598</v>
      </c>
      <c r="C313" s="0" t="n">
        <v>-1.963841</v>
      </c>
      <c r="D313" s="0" t="n">
        <v>-297.303705</v>
      </c>
      <c r="E313" s="0" t="n">
        <v>-0.00509345587101604</v>
      </c>
      <c r="F313" s="0" t="n">
        <v>0.00374279852152897</v>
      </c>
      <c r="G313" s="0" t="n">
        <v>0.0577592352799363</v>
      </c>
      <c r="H313" s="0" t="n">
        <v>3.224874</v>
      </c>
      <c r="I313" s="0" t="n">
        <v>2.640199</v>
      </c>
      <c r="J313" s="0" t="n">
        <v>399.696726</v>
      </c>
      <c r="K313" s="0" t="n">
        <v>-0.00557423015347279</v>
      </c>
      <c r="L313" s="0" t="n">
        <v>-0.000654063233785706</v>
      </c>
      <c r="M313" s="0" t="n">
        <v>-0.0100935674220844</v>
      </c>
      <c r="N313" s="0" t="n">
        <v>13.037816</v>
      </c>
      <c r="O313" s="0" t="n">
        <v>-1.473018</v>
      </c>
      <c r="P313" s="0" t="n">
        <v>-222.998615</v>
      </c>
      <c r="Q313" s="0" t="n">
        <v>-0.00218575501412275</v>
      </c>
      <c r="R313" s="0" t="n">
        <v>5.2734357371047E-007</v>
      </c>
      <c r="S313" s="0" t="n">
        <v>8.13703850706822E-006</v>
      </c>
      <c r="T313" s="0" t="n">
        <v>0.296606</v>
      </c>
      <c r="U313" s="0" t="n">
        <v>-7.365672</v>
      </c>
      <c r="V313" s="0" t="n">
        <v>-1115.080831</v>
      </c>
      <c r="W313" s="0" t="n">
        <v>-0.005390577855062</v>
      </c>
      <c r="X313" s="0" t="n">
        <v>0.000192262308785492</v>
      </c>
      <c r="Y313" s="0" t="n">
        <v>0.00296701131370577</v>
      </c>
      <c r="Z313" s="0" t="n">
        <v>2.775181</v>
      </c>
      <c r="AA313" s="0" t="n">
        <v>-0.531425</v>
      </c>
      <c r="AB313" s="0" t="n">
        <v>-80.451805</v>
      </c>
      <c r="AC313" s="0" t="n">
        <v>-0.00522245329682803</v>
      </c>
      <c r="AD313" s="0" t="n">
        <v>-0.0011796014291556</v>
      </c>
      <c r="AE313" s="0" t="n">
        <v>-0.0182037251734883</v>
      </c>
    </row>
    <row r="314" customFormat="false" ht="12.75" hidden="false" customHeight="false" outlineLevel="0" collapsed="false">
      <c r="A314" s="0" t="n">
        <v>0.104000000000011</v>
      </c>
      <c r="B314" s="0" t="n">
        <v>12.067978</v>
      </c>
      <c r="C314" s="0" t="n">
        <v>-2.162129</v>
      </c>
      <c r="D314" s="0" t="n">
        <v>-327.322274</v>
      </c>
      <c r="E314" s="0" t="n">
        <v>-0.00519012922045994</v>
      </c>
      <c r="F314" s="0" t="n">
        <v>0.00385638265464544</v>
      </c>
      <c r="G314" s="0" t="n">
        <v>0.0595120768303741</v>
      </c>
      <c r="H314" s="0" t="n">
        <v>4.003931</v>
      </c>
      <c r="I314" s="0" t="n">
        <v>2.540757</v>
      </c>
      <c r="J314" s="0" t="n">
        <v>384.642319</v>
      </c>
      <c r="K314" s="0" t="n">
        <v>-0.00571733985780936</v>
      </c>
      <c r="L314" s="0" t="n">
        <v>-0.00066894512832634</v>
      </c>
      <c r="M314" s="0" t="n">
        <v>-0.010323226257046</v>
      </c>
      <c r="N314" s="0" t="n">
        <v>11.996903</v>
      </c>
      <c r="O314" s="0" t="n">
        <v>-1.45538</v>
      </c>
      <c r="P314" s="0" t="n">
        <v>-220.328378</v>
      </c>
      <c r="Q314" s="0" t="n">
        <v>-0.00201196020477441</v>
      </c>
      <c r="R314" s="0" t="n">
        <v>-4.05897160362159E-006</v>
      </c>
      <c r="S314" s="0" t="n">
        <v>-6.263946218415E-005</v>
      </c>
      <c r="T314" s="0" t="n">
        <v>0.034289</v>
      </c>
      <c r="U314" s="0" t="n">
        <v>-6.927888</v>
      </c>
      <c r="V314" s="0" t="n">
        <v>-1048.805323</v>
      </c>
      <c r="W314" s="0" t="n">
        <v>-0.00530657967974606</v>
      </c>
      <c r="X314" s="0" t="n">
        <v>0.000132589075730288</v>
      </c>
      <c r="Y314" s="0" t="n">
        <v>0.00204612807940103</v>
      </c>
      <c r="Z314" s="0" t="n">
        <v>3.209103</v>
      </c>
      <c r="AA314" s="0" t="n">
        <v>-0.085555</v>
      </c>
      <c r="AB314" s="0" t="n">
        <v>-12.952034</v>
      </c>
      <c r="AC314" s="0" t="n">
        <v>-0.0054023509203726</v>
      </c>
      <c r="AD314" s="0" t="n">
        <v>-0.00127522063481871</v>
      </c>
      <c r="AE314" s="0" t="n">
        <v>-0.0196793301509476</v>
      </c>
    </row>
    <row r="315" customFormat="false" ht="12.75" hidden="false" customHeight="false" outlineLevel="0" collapsed="false">
      <c r="A315" s="0" t="n">
        <v>0.104333333333344</v>
      </c>
      <c r="B315" s="0" t="n">
        <v>13.168973</v>
      </c>
      <c r="C315" s="0" t="n">
        <v>-2.429344</v>
      </c>
      <c r="D315" s="0" t="n">
        <v>-367.775628</v>
      </c>
      <c r="E315" s="0" t="n">
        <v>-0.00527371947428921</v>
      </c>
      <c r="F315" s="0" t="n">
        <v>0.00396759603317531</v>
      </c>
      <c r="G315" s="0" t="n">
        <v>0.0612283326654513</v>
      </c>
      <c r="H315" s="0" t="n">
        <v>4.816957</v>
      </c>
      <c r="I315" s="0" t="n">
        <v>2.37221</v>
      </c>
      <c r="J315" s="0" t="n">
        <v>359.126282</v>
      </c>
      <c r="K315" s="0" t="n">
        <v>-0.00585608476351253</v>
      </c>
      <c r="L315" s="0" t="n">
        <v>-0.000681081927286911</v>
      </c>
      <c r="M315" s="0" t="n">
        <v>-0.0105105225098182</v>
      </c>
      <c r="N315" s="0" t="n">
        <v>10.824786</v>
      </c>
      <c r="O315" s="0" t="n">
        <v>-1.467387</v>
      </c>
      <c r="P315" s="0" t="n">
        <v>-222.146154</v>
      </c>
      <c r="Q315" s="0" t="n">
        <v>-0.00182515059294762</v>
      </c>
      <c r="R315" s="0" t="n">
        <v>-1.02365419529691E-005</v>
      </c>
      <c r="S315" s="0" t="n">
        <v>-0.000157972374201768</v>
      </c>
      <c r="T315" s="0" t="n">
        <v>-0.244946</v>
      </c>
      <c r="U315" s="0" t="n">
        <v>-6.369419</v>
      </c>
      <c r="V315" s="0" t="n">
        <v>-964.259221</v>
      </c>
      <c r="W315" s="0" t="n">
        <v>-0.0052225488050721</v>
      </c>
      <c r="X315" s="0" t="n">
        <v>6.541236092161E-005</v>
      </c>
      <c r="Y315" s="0" t="n">
        <v>0.001009450373609</v>
      </c>
      <c r="Z315" s="0" t="n">
        <v>3.72761</v>
      </c>
      <c r="AA315" s="0" t="n">
        <v>0.315927</v>
      </c>
      <c r="AB315" s="0" t="n">
        <v>47.827822</v>
      </c>
      <c r="AC315" s="0" t="n">
        <v>-0.00557873461065699</v>
      </c>
      <c r="AD315" s="0" t="n">
        <v>-0.00137094498056578</v>
      </c>
      <c r="AE315" s="0" t="n">
        <v>-0.0211565576576683</v>
      </c>
    </row>
    <row r="316" customFormat="false" ht="12.75" hidden="false" customHeight="false" outlineLevel="0" collapsed="false">
      <c r="A316" s="0" t="n">
        <v>0.104666666666678</v>
      </c>
      <c r="B316" s="0" t="n">
        <v>14.07858</v>
      </c>
      <c r="C316" s="0" t="n">
        <v>-2.765888</v>
      </c>
      <c r="D316" s="0" t="n">
        <v>-418.724715</v>
      </c>
      <c r="E316" s="0" t="n">
        <v>-0.00534303629053117</v>
      </c>
      <c r="F316" s="0" t="n">
        <v>0.00407614786568006</v>
      </c>
      <c r="G316" s="0" t="n">
        <v>0.0629035152635816</v>
      </c>
      <c r="H316" s="0" t="n">
        <v>5.648825</v>
      </c>
      <c r="I316" s="0" t="n">
        <v>2.149292</v>
      </c>
      <c r="J316" s="0" t="n">
        <v>325.378944</v>
      </c>
      <c r="K316" s="0" t="n">
        <v>-0.00598958455762028</v>
      </c>
      <c r="L316" s="0" t="n">
        <v>-0.000690652972659699</v>
      </c>
      <c r="M316" s="0" t="n">
        <v>-0.0106582237984899</v>
      </c>
      <c r="N316" s="0" t="n">
        <v>9.585043</v>
      </c>
      <c r="O316" s="0" t="n">
        <v>-1.53066</v>
      </c>
      <c r="P316" s="0" t="n">
        <v>-231.724848</v>
      </c>
      <c r="Q316" s="0" t="n">
        <v>-0.00162658394186248</v>
      </c>
      <c r="R316" s="0" t="n">
        <v>-1.80243088871104E-005</v>
      </c>
      <c r="S316" s="0" t="n">
        <v>-0.000278154001199349</v>
      </c>
      <c r="T316" s="0" t="n">
        <v>-0.54459</v>
      </c>
      <c r="U316" s="0" t="n">
        <v>-5.714634</v>
      </c>
      <c r="V316" s="0" t="n">
        <v>-865.132097</v>
      </c>
      <c r="W316" s="0" t="n">
        <v>-0.00513878993815797</v>
      </c>
      <c r="X316" s="0" t="n">
        <v>-8.66694856231107E-006</v>
      </c>
      <c r="Y316" s="0" t="n">
        <v>-0.000133748854203698</v>
      </c>
      <c r="Z316" s="0" t="n">
        <v>4.315207</v>
      </c>
      <c r="AA316" s="0" t="n">
        <v>0.667718</v>
      </c>
      <c r="AB316" s="0" t="n">
        <v>101.085019</v>
      </c>
      <c r="AC316" s="0" t="n">
        <v>-0.00575104453877838</v>
      </c>
      <c r="AD316" s="0" t="n">
        <v>-0.00146633916798882</v>
      </c>
      <c r="AE316" s="0" t="n">
        <v>-0.0226286901300692</v>
      </c>
    </row>
    <row r="317" customFormat="false" ht="12.75" hidden="false" customHeight="false" outlineLevel="0" collapsed="false">
      <c r="A317" s="0" t="n">
        <v>0.105000000000011</v>
      </c>
      <c r="B317" s="0" t="n">
        <v>14.776857</v>
      </c>
      <c r="C317" s="0" t="n">
        <v>-3.159631</v>
      </c>
      <c r="D317" s="0" t="n">
        <v>-478.332958</v>
      </c>
      <c r="E317" s="0" t="n">
        <v>-0.00539709560283962</v>
      </c>
      <c r="F317" s="0" t="n">
        <v>0.0041816753513162</v>
      </c>
      <c r="G317" s="0" t="n">
        <v>0.0645320258455029</v>
      </c>
      <c r="H317" s="0" t="n">
        <v>6.488042</v>
      </c>
      <c r="I317" s="0" t="n">
        <v>1.884353</v>
      </c>
      <c r="J317" s="0" t="n">
        <v>285.2701</v>
      </c>
      <c r="K317" s="0" t="n">
        <v>-0.00611693744216</v>
      </c>
      <c r="L317" s="0" t="n">
        <v>-0.000697897400698823</v>
      </c>
      <c r="M317" s="0" t="n">
        <v>-0.0107700204967001</v>
      </c>
      <c r="N317" s="0" t="n">
        <v>8.329474</v>
      </c>
      <c r="O317" s="0" t="n">
        <v>-1.659712</v>
      </c>
      <c r="P317" s="0" t="n">
        <v>-251.261912</v>
      </c>
      <c r="Q317" s="0" t="n">
        <v>-0.00141759478281754</v>
      </c>
      <c r="R317" s="0" t="n">
        <v>-2.74950489967412E-005</v>
      </c>
      <c r="S317" s="0" t="n">
        <v>-0.000424307433289538</v>
      </c>
      <c r="T317" s="0" t="n">
        <v>-0.86926</v>
      </c>
      <c r="U317" s="0" t="n">
        <v>-4.989956</v>
      </c>
      <c r="V317" s="0" t="n">
        <v>-755.423899</v>
      </c>
      <c r="W317" s="0" t="n">
        <v>-0.0050556302936839</v>
      </c>
      <c r="X317" s="0" t="n">
        <v>-8.89437496632034E-005</v>
      </c>
      <c r="Y317" s="0" t="n">
        <v>-0.00137258838394195</v>
      </c>
      <c r="Z317" s="0" t="n">
        <v>4.949333</v>
      </c>
      <c r="AA317" s="0" t="n">
        <v>0.969242</v>
      </c>
      <c r="AB317" s="0" t="n">
        <v>146.732454</v>
      </c>
      <c r="AC317" s="0" t="n">
        <v>-0.00591864763991058</v>
      </c>
      <c r="AD317" s="0" t="n">
        <v>-0.00156102066806498</v>
      </c>
      <c r="AE317" s="0" t="n">
        <v>-0.0240898243455228</v>
      </c>
    </row>
    <row r="318" customFormat="false" ht="12.75" hidden="false" customHeight="false" outlineLevel="0" collapsed="false">
      <c r="A318" s="0" t="n">
        <v>0.105333333333344</v>
      </c>
      <c r="B318" s="0" t="n">
        <v>15.253287</v>
      </c>
      <c r="C318" s="0" t="n">
        <v>-3.584812</v>
      </c>
      <c r="D318" s="0" t="n">
        <v>-542.70072</v>
      </c>
      <c r="E318" s="0" t="n">
        <v>-0.00543514067092088</v>
      </c>
      <c r="F318" s="0" t="n">
        <v>0.00428375717398407</v>
      </c>
      <c r="G318" s="0" t="n">
        <v>0.0661073626194689</v>
      </c>
      <c r="H318" s="0" t="n">
        <v>7.325847</v>
      </c>
      <c r="I318" s="0" t="n">
        <v>1.587569</v>
      </c>
      <c r="J318" s="0" t="n">
        <v>240.340277</v>
      </c>
      <c r="K318" s="0" t="n">
        <v>-0.00623723288178017</v>
      </c>
      <c r="L318" s="0" t="n">
        <v>-0.000703100650219195</v>
      </c>
      <c r="M318" s="0" t="n">
        <v>-0.0108503175271765</v>
      </c>
      <c r="N318" s="0" t="n">
        <v>7.090222</v>
      </c>
      <c r="O318" s="0" t="n">
        <v>-1.863769</v>
      </c>
      <c r="P318" s="0" t="n">
        <v>-282.153863</v>
      </c>
      <c r="Q318" s="0" t="n">
        <v>-0.0011995402087926</v>
      </c>
      <c r="R318" s="0" t="n">
        <v>-3.87916568285123E-005</v>
      </c>
      <c r="S318" s="0" t="n">
        <v>-0.000598637830555637</v>
      </c>
      <c r="T318" s="0" t="n">
        <v>-1.227695</v>
      </c>
      <c r="U318" s="0" t="n">
        <v>-4.222981</v>
      </c>
      <c r="V318" s="0" t="n">
        <v>-639.31247</v>
      </c>
      <c r="W318" s="0" t="n">
        <v>-0.0049734254311403</v>
      </c>
      <c r="X318" s="0" t="n">
        <v>-0.000174637227246908</v>
      </c>
      <c r="Y318" s="0" t="n">
        <v>-0.00269501860244584</v>
      </c>
      <c r="Z318" s="0" t="n">
        <v>5.608231</v>
      </c>
      <c r="AA318" s="0" t="n">
        <v>1.22191</v>
      </c>
      <c r="AB318" s="0" t="n">
        <v>184.983583</v>
      </c>
      <c r="AC318" s="0" t="n">
        <v>-0.00608086001534793</v>
      </c>
      <c r="AD318" s="0" t="n">
        <v>-0.00165466109289901</v>
      </c>
      <c r="AE318" s="0" t="n">
        <v>-0.0255348925881288</v>
      </c>
    </row>
    <row r="319" customFormat="false" ht="12.75" hidden="false" customHeight="false" outlineLevel="0" collapsed="false">
      <c r="A319" s="0" t="n">
        <v>0.105666666666678</v>
      </c>
      <c r="B319" s="0" t="n">
        <v>15.510595</v>
      </c>
      <c r="C319" s="0" t="n">
        <v>-4.00445</v>
      </c>
      <c r="D319" s="0" t="n">
        <v>-606.229218</v>
      </c>
      <c r="E319" s="0" t="n">
        <v>-0.00545665248309494</v>
      </c>
      <c r="F319" s="0" t="n">
        <v>0.00438194087000269</v>
      </c>
      <c r="G319" s="0" t="n">
        <v>0.0676225431195807</v>
      </c>
      <c r="H319" s="0" t="n">
        <v>8.15425</v>
      </c>
      <c r="I319" s="0" t="n">
        <v>1.269425</v>
      </c>
      <c r="J319" s="0" t="n">
        <v>192.17689</v>
      </c>
      <c r="K319" s="0" t="n">
        <v>-0.00634956166745506</v>
      </c>
      <c r="L319" s="0" t="n">
        <v>-0.000706582717664156</v>
      </c>
      <c r="M319" s="0" t="n">
        <v>-0.0109040531063462</v>
      </c>
      <c r="N319" s="0" t="n">
        <v>5.88135</v>
      </c>
      <c r="O319" s="0" t="n">
        <v>-2.148713</v>
      </c>
      <c r="P319" s="0" t="n">
        <v>-325.2912</v>
      </c>
      <c r="Q319" s="0" t="n">
        <v>-0.000973764479742178</v>
      </c>
      <c r="R319" s="0" t="n">
        <v>-5.21377095314938E-005</v>
      </c>
      <c r="S319" s="0" t="n">
        <v>-0.000804595457187911</v>
      </c>
      <c r="T319" s="0" t="n">
        <v>-1.630928</v>
      </c>
      <c r="U319" s="0" t="n">
        <v>-3.440326</v>
      </c>
      <c r="V319" s="0" t="n">
        <v>-520.827104</v>
      </c>
      <c r="W319" s="0" t="n">
        <v>-0.00489256826416211</v>
      </c>
      <c r="X319" s="0" t="n">
        <v>-0.000264920288366379</v>
      </c>
      <c r="Y319" s="0" t="n">
        <v>-0.00408827573056009</v>
      </c>
      <c r="Z319" s="0" t="n">
        <v>6.277749</v>
      </c>
      <c r="AA319" s="0" t="n">
        <v>1.423362</v>
      </c>
      <c r="AB319" s="0" t="n">
        <v>215.481195</v>
      </c>
      <c r="AC319" s="0" t="n">
        <v>-0.00623696875066084</v>
      </c>
      <c r="AD319" s="0" t="n">
        <v>-0.00174698622672617</v>
      </c>
      <c r="AE319" s="0" t="n">
        <v>-0.0269596631311357</v>
      </c>
    </row>
    <row r="320" customFormat="false" ht="12.75" hidden="false" customHeight="false" outlineLevel="0" collapsed="false">
      <c r="A320" s="0" t="n">
        <v>0.106000000000011</v>
      </c>
      <c r="B320" s="0" t="n">
        <v>15.564442</v>
      </c>
      <c r="C320" s="0" t="n">
        <v>-4.380205</v>
      </c>
      <c r="D320" s="0" t="n">
        <v>-663.114332</v>
      </c>
      <c r="E320" s="0" t="n">
        <v>-0.00546134687520125</v>
      </c>
      <c r="F320" s="0" t="n">
        <v>0.00447578037507072</v>
      </c>
      <c r="G320" s="0" t="n">
        <v>0.0690706836374903</v>
      </c>
      <c r="H320" s="0" t="n">
        <v>8.96398</v>
      </c>
      <c r="I320" s="0" t="n">
        <v>0.942538</v>
      </c>
      <c r="J320" s="0" t="n">
        <v>142.689737</v>
      </c>
      <c r="K320" s="0" t="n">
        <v>-0.00645302516622765</v>
      </c>
      <c r="L320" s="0" t="n">
        <v>-0.000708686255526893</v>
      </c>
      <c r="M320" s="0" t="n">
        <v>-0.0109365150801327</v>
      </c>
      <c r="N320" s="0" t="n">
        <v>4.707044</v>
      </c>
      <c r="O320" s="0" t="n">
        <v>-2.51411</v>
      </c>
      <c r="P320" s="0" t="n">
        <v>-380.608246</v>
      </c>
      <c r="Q320" s="0" t="n">
        <v>-0.00074158149371806</v>
      </c>
      <c r="R320" s="0" t="n">
        <v>-6.78430571697754E-005</v>
      </c>
      <c r="S320" s="0" t="n">
        <v>-0.00104696194863488</v>
      </c>
      <c r="T320" s="0" t="n">
        <v>-2.087542</v>
      </c>
      <c r="U320" s="0" t="n">
        <v>-2.666504</v>
      </c>
      <c r="V320" s="0" t="n">
        <v>-403.679144</v>
      </c>
      <c r="W320" s="0" t="n">
        <v>-0.00481349977230296</v>
      </c>
      <c r="X320" s="0" t="n">
        <v>-0.000358948210846077</v>
      </c>
      <c r="Y320" s="0" t="n">
        <v>-0.00553932393131375</v>
      </c>
      <c r="Z320" s="0" t="n">
        <v>6.956622</v>
      </c>
      <c r="AA320" s="0" t="n">
        <v>1.558749</v>
      </c>
      <c r="AB320" s="0" t="n">
        <v>235.977312</v>
      </c>
      <c r="AC320" s="0" t="n">
        <v>-0.00638624587407231</v>
      </c>
      <c r="AD320" s="0" t="n">
        <v>-0.00183778096407613</v>
      </c>
      <c r="AE320" s="0" t="n">
        <v>-0.0283608164438555</v>
      </c>
    </row>
    <row r="321" customFormat="false" ht="12.75" hidden="false" customHeight="false" outlineLevel="0" collapsed="false">
      <c r="A321" s="0" t="n">
        <v>0.106333333333345</v>
      </c>
      <c r="B321" s="0" t="n">
        <v>15.439661</v>
      </c>
      <c r="C321" s="0" t="n">
        <v>-4.67742</v>
      </c>
      <c r="D321" s="0" t="n">
        <v>-708.109383</v>
      </c>
      <c r="E321" s="0" t="n">
        <v>-0.00544915851787229</v>
      </c>
      <c r="F321" s="0" t="n">
        <v>0.00456487636012833</v>
      </c>
      <c r="G321" s="0" t="n">
        <v>0.0704456216895378</v>
      </c>
      <c r="H321" s="0" t="n">
        <v>9.744213</v>
      </c>
      <c r="I321" s="0" t="n">
        <v>0.619392</v>
      </c>
      <c r="J321" s="0" t="n">
        <v>93.769116</v>
      </c>
      <c r="K321" s="0" t="n">
        <v>-0.00654674548037058</v>
      </c>
      <c r="L321" s="0" t="n">
        <v>-0.000709763463290429</v>
      </c>
      <c r="M321" s="0" t="n">
        <v>-0.0109531386261312</v>
      </c>
      <c r="N321" s="0" t="n">
        <v>3.569668</v>
      </c>
      <c r="O321" s="0" t="n">
        <v>-2.950503</v>
      </c>
      <c r="P321" s="0" t="n">
        <v>-446.673418</v>
      </c>
      <c r="Q321" s="0" t="n">
        <v>-0.000504268042650969</v>
      </c>
      <c r="R321" s="0" t="n">
        <v>-8.63026144251637E-005</v>
      </c>
      <c r="S321" s="0" t="n">
        <v>-0.00133183167010855</v>
      </c>
      <c r="T321" s="0" t="n">
        <v>-2.599138</v>
      </c>
      <c r="U321" s="0" t="n">
        <v>-1.923652</v>
      </c>
      <c r="V321" s="0" t="n">
        <v>-291.219513</v>
      </c>
      <c r="W321" s="0" t="n">
        <v>-0.00473671710530247</v>
      </c>
      <c r="X321" s="0" t="n">
        <v>-0.000455885235068334</v>
      </c>
      <c r="Y321" s="0" t="n">
        <v>-0.00703526567969505</v>
      </c>
      <c r="Z321" s="0" t="n">
        <v>7.656634</v>
      </c>
      <c r="AA321" s="0" t="n">
        <v>1.585725</v>
      </c>
      <c r="AB321" s="0" t="n">
        <v>240.061215</v>
      </c>
      <c r="AC321" s="0" t="n">
        <v>-0.0065279496884945</v>
      </c>
      <c r="AD321" s="0" t="n">
        <v>-0.00192690954433293</v>
      </c>
      <c r="AE321" s="0" t="n">
        <v>-0.0297362574519245</v>
      </c>
    </row>
    <row r="322" customFormat="false" ht="12.75" hidden="false" customHeight="false" outlineLevel="0" collapsed="false">
      <c r="A322" s="0" t="n">
        <v>0.106666666666678</v>
      </c>
      <c r="B322" s="0" t="n">
        <v>15.167192</v>
      </c>
      <c r="C322" s="0" t="n">
        <v>-4.869014</v>
      </c>
      <c r="D322" s="0" t="n">
        <v>-737.114593</v>
      </c>
      <c r="E322" s="0" t="n">
        <v>-0.00542021473621537</v>
      </c>
      <c r="F322" s="0" t="n">
        <v>0.00464891287325099</v>
      </c>
      <c r="G322" s="0" t="n">
        <v>0.0717424814745834</v>
      </c>
      <c r="H322" s="0" t="n">
        <v>10.483577</v>
      </c>
      <c r="I322" s="0" t="n">
        <v>0.308624</v>
      </c>
      <c r="J322" s="0" t="n">
        <v>46.722194</v>
      </c>
      <c r="K322" s="0" t="n">
        <v>-0.00662987694864669</v>
      </c>
      <c r="L322" s="0" t="n">
        <v>-0.000710163517111024</v>
      </c>
      <c r="M322" s="0" t="n">
        <v>-0.0109593122654736</v>
      </c>
      <c r="N322" s="0" t="n">
        <v>2.472801</v>
      </c>
      <c r="O322" s="0" t="n">
        <v>-3.442603</v>
      </c>
      <c r="P322" s="0" t="n">
        <v>-521.171855</v>
      </c>
      <c r="Q322" s="0" t="n">
        <v>-0.000263060414813046</v>
      </c>
      <c r="R322" s="0" t="n">
        <v>-0.000107986940882426</v>
      </c>
      <c r="S322" s="0" t="n">
        <v>-0.00166646634931148</v>
      </c>
      <c r="T322" s="0" t="n">
        <v>-3.158364</v>
      </c>
      <c r="U322" s="0" t="n">
        <v>-1.230774</v>
      </c>
      <c r="V322" s="0" t="n">
        <v>-186.325441</v>
      </c>
      <c r="W322" s="0" t="n">
        <v>-0.00466277478866383</v>
      </c>
      <c r="X322" s="0" t="n">
        <v>-0.0005549284391988</v>
      </c>
      <c r="Y322" s="0" t="n">
        <v>-0.00856371020297141</v>
      </c>
      <c r="Z322" s="0" t="n">
        <v>8.394917</v>
      </c>
      <c r="AA322" s="0" t="n">
        <v>1.428318</v>
      </c>
      <c r="AB322" s="0" t="n">
        <v>216.231547</v>
      </c>
      <c r="AC322" s="0" t="n">
        <v>-0.00666131404697286</v>
      </c>
      <c r="AD322" s="0" t="n">
        <v>-0.00201436328342079</v>
      </c>
      <c r="AE322" s="0" t="n">
        <v>-0.031085852138917</v>
      </c>
    </row>
    <row r="323" customFormat="false" ht="12.75" hidden="false" customHeight="false" outlineLevel="0" collapsed="false">
      <c r="A323" s="0" t="n">
        <v>0.107000000000012</v>
      </c>
      <c r="B323" s="0" t="n">
        <v>14.782673</v>
      </c>
      <c r="C323" s="0" t="n">
        <v>-4.938622</v>
      </c>
      <c r="D323" s="0" t="n">
        <v>-747.65257</v>
      </c>
      <c r="E323" s="0" t="n">
        <v>-0.00537480223581306</v>
      </c>
      <c r="F323" s="0" t="n">
        <v>0.00472768594499278</v>
      </c>
      <c r="G323" s="0" t="n">
        <v>0.0729581153127755</v>
      </c>
      <c r="H323" s="0" t="n">
        <v>11.169978</v>
      </c>
      <c r="I323" s="0" t="n">
        <v>0.016255</v>
      </c>
      <c r="J323" s="0" t="n">
        <v>2.460872</v>
      </c>
      <c r="K323" s="0" t="n">
        <v>-0.00670161856433063</v>
      </c>
      <c r="L323" s="0" t="n">
        <v>-0.000710222839530481</v>
      </c>
      <c r="M323" s="0" t="n">
        <v>-0.0109602277043459</v>
      </c>
      <c r="N323" s="0" t="n">
        <v>1.420912</v>
      </c>
      <c r="O323" s="0" t="n">
        <v>-3.968284</v>
      </c>
      <c r="P323" s="0" t="n">
        <v>-600.754127</v>
      </c>
      <c r="Q323" s="0" t="n">
        <v>-1.91505898917846E-005</v>
      </c>
      <c r="R323" s="0" t="n">
        <v>-0.000133425336017583</v>
      </c>
      <c r="S323" s="0" t="n">
        <v>-0.00205903418968821</v>
      </c>
      <c r="T323" s="0" t="n">
        <v>-3.749711</v>
      </c>
      <c r="U323" s="0" t="n">
        <v>-0.60232</v>
      </c>
      <c r="V323" s="0" t="n">
        <v>-91.184482</v>
      </c>
      <c r="W323" s="0" t="n">
        <v>-0.00459227694246962</v>
      </c>
      <c r="X323" s="0" t="n">
        <v>-0.000655328025689932</v>
      </c>
      <c r="Y323" s="0" t="n">
        <v>-0.0101130865463112</v>
      </c>
      <c r="Z323" s="0" t="n">
        <v>9.183284</v>
      </c>
      <c r="AA323" s="0" t="n">
        <v>0.997433</v>
      </c>
      <c r="AB323" s="0" t="n">
        <v>151.000253</v>
      </c>
      <c r="AC323" s="0" t="n">
        <v>-0.0067855326170819</v>
      </c>
      <c r="AD323" s="0" t="n">
        <v>-0.00210033764184901</v>
      </c>
      <c r="AE323" s="0" t="n">
        <v>-0.0324126168721201</v>
      </c>
    </row>
    <row r="324" customFormat="false" ht="12.75" hidden="false" customHeight="false" outlineLevel="0" collapsed="false">
      <c r="A324" s="0" t="n">
        <v>0.107333333333345</v>
      </c>
      <c r="B324" s="0" t="n">
        <v>14.323646</v>
      </c>
      <c r="C324" s="0" t="n">
        <v>-4.880411</v>
      </c>
      <c r="D324" s="0" t="n">
        <v>-738.839951</v>
      </c>
      <c r="E324" s="0" t="n">
        <v>-0.00531332909479821</v>
      </c>
      <c r="F324" s="0" t="n">
        <v>0.00480112144061844</v>
      </c>
      <c r="G324" s="0" t="n">
        <v>0.0740913791471932</v>
      </c>
      <c r="H324" s="0" t="n">
        <v>11.787666</v>
      </c>
      <c r="I324" s="0" t="n">
        <v>-0.252068</v>
      </c>
      <c r="J324" s="0" t="n">
        <v>-38.160339</v>
      </c>
      <c r="K324" s="0" t="n">
        <v>-0.006761227929234</v>
      </c>
      <c r="L324" s="0" t="n">
        <v>-0.000710257939981637</v>
      </c>
      <c r="M324" s="0" t="n">
        <v>-0.0109607693475158</v>
      </c>
      <c r="N324" s="0" t="n">
        <v>0.418969</v>
      </c>
      <c r="O324" s="0" t="n">
        <v>-4.498051</v>
      </c>
      <c r="P324" s="0" t="n">
        <v>-680.954959</v>
      </c>
      <c r="Q324" s="0" t="n">
        <v>0.000226318516148232</v>
      </c>
      <c r="R324" s="0" t="n">
        <v>-0.000163181625388301</v>
      </c>
      <c r="S324" s="0" t="n">
        <v>-0.00251823620232892</v>
      </c>
      <c r="T324" s="0" t="n">
        <v>-4.350486</v>
      </c>
      <c r="U324" s="0" t="n">
        <v>-0.047967</v>
      </c>
      <c r="V324" s="0" t="n">
        <v>-7.261655</v>
      </c>
      <c r="W324" s="0" t="n">
        <v>-0.0045258606749769</v>
      </c>
      <c r="X324" s="0" t="n">
        <v>-0.000756402980737674</v>
      </c>
      <c r="Y324" s="0" t="n">
        <v>-0.0116728852375358</v>
      </c>
      <c r="Z324" s="0" t="n">
        <v>10.020765</v>
      </c>
      <c r="AA324" s="0" t="n">
        <v>0.221453</v>
      </c>
      <c r="AB324" s="0" t="n">
        <v>33.52559</v>
      </c>
      <c r="AC324" s="0" t="n">
        <v>-0.00689974806036908</v>
      </c>
      <c r="AD324" s="0" t="n">
        <v>-0.00218532082202876</v>
      </c>
      <c r="AE324" s="0" t="n">
        <v>-0.0337240856420051</v>
      </c>
    </row>
    <row r="325" customFormat="false" ht="12.75" hidden="false" customHeight="false" outlineLevel="0" collapsed="false">
      <c r="A325" s="0" t="n">
        <v>0.107666666666678</v>
      </c>
      <c r="B325" s="0" t="n">
        <v>13.825189</v>
      </c>
      <c r="C325" s="0" t="n">
        <v>-4.699318</v>
      </c>
      <c r="D325" s="0" t="n">
        <v>-711.424549</v>
      </c>
      <c r="E325" s="0" t="n">
        <v>-0.00523628511277526</v>
      </c>
      <c r="F325" s="0" t="n">
        <v>0.00486928134063823</v>
      </c>
      <c r="G325" s="0" t="n">
        <v>0.0751432294692855</v>
      </c>
      <c r="H325" s="0" t="n">
        <v>12.314396</v>
      </c>
      <c r="I325" s="0" t="n">
        <v>-0.492993</v>
      </c>
      <c r="J325" s="0" t="n">
        <v>-74.633588</v>
      </c>
      <c r="K325" s="0" t="n">
        <v>-0.00680803915896837</v>
      </c>
      <c r="L325" s="0" t="n">
        <v>-0.000710559794288751</v>
      </c>
      <c r="M325" s="0" t="n">
        <v>-0.0109654275616775</v>
      </c>
      <c r="N325" s="0" t="n">
        <v>-0.526274</v>
      </c>
      <c r="O325" s="0" t="n">
        <v>-5.00024</v>
      </c>
      <c r="P325" s="0" t="n">
        <v>-756.980783</v>
      </c>
      <c r="Q325" s="0" t="n">
        <v>0.000472258805366456</v>
      </c>
      <c r="R325" s="0" t="n">
        <v>-0.000197823489518211</v>
      </c>
      <c r="S325" s="0" t="n">
        <v>-0.00305283288880268</v>
      </c>
      <c r="T325" s="0" t="n">
        <v>-4.929965</v>
      </c>
      <c r="U325" s="0" t="n">
        <v>0.426048</v>
      </c>
      <c r="V325" s="0" t="n">
        <v>64.499001</v>
      </c>
      <c r="W325" s="0" t="n">
        <v>-0.00446417116634724</v>
      </c>
      <c r="X325" s="0" t="n">
        <v>-0.000857551963642322</v>
      </c>
      <c r="Y325" s="0" t="n">
        <v>-0.0132338263291667</v>
      </c>
      <c r="Z325" s="0" t="n">
        <v>10.891396</v>
      </c>
      <c r="AA325" s="0" t="n">
        <v>-0.946431</v>
      </c>
      <c r="AB325" s="0" t="n">
        <v>-143.279073</v>
      </c>
      <c r="AC325" s="0" t="n">
        <v>-0.00700305368883403</v>
      </c>
      <c r="AD325" s="0" t="n">
        <v>-0.00227016968132378</v>
      </c>
      <c r="AE325" s="0" t="n">
        <v>-0.035033481553833</v>
      </c>
    </row>
    <row r="326" customFormat="false" ht="12.75" hidden="false" customHeight="false" outlineLevel="0" collapsed="false">
      <c r="A326" s="0" t="n">
        <v>0.108000000000012</v>
      </c>
      <c r="B326" s="0" t="n">
        <v>13.317523</v>
      </c>
      <c r="C326" s="0" t="n">
        <v>-4.406722</v>
      </c>
      <c r="D326" s="0" t="n">
        <v>-667.128769</v>
      </c>
      <c r="E326" s="0" t="n">
        <v>-0.00514420430302097</v>
      </c>
      <c r="F326" s="0" t="n">
        <v>0.00493235954725775</v>
      </c>
      <c r="G326" s="0" t="n">
        <v>0.0761166585966227</v>
      </c>
      <c r="H326" s="0" t="n">
        <v>12.723185</v>
      </c>
      <c r="I326" s="0" t="n">
        <v>-0.705382</v>
      </c>
      <c r="J326" s="0" t="n">
        <v>-106.787069</v>
      </c>
      <c r="K326" s="0" t="n">
        <v>-0.00684148660370012</v>
      </c>
      <c r="L326" s="0" t="n">
        <v>-0.000711390176262831</v>
      </c>
      <c r="M326" s="0" t="n">
        <v>-0.0109782420660905</v>
      </c>
      <c r="N326" s="0" t="n">
        <v>-1.404773</v>
      </c>
      <c r="O326" s="0" t="n">
        <v>-5.444816</v>
      </c>
      <c r="P326" s="0" t="n">
        <v>-824.284607</v>
      </c>
      <c r="Q326" s="0" t="n">
        <v>0.000717644754011069</v>
      </c>
      <c r="R326" s="0" t="n">
        <v>-0.000237889052016069</v>
      </c>
      <c r="S326" s="0" t="n">
        <v>-0.00367112862385803</v>
      </c>
      <c r="T326" s="0" t="n">
        <v>-5.448705</v>
      </c>
      <c r="U326" s="0" t="n">
        <v>0.815915</v>
      </c>
      <c r="V326" s="0" t="n">
        <v>123.520534</v>
      </c>
      <c r="W326" s="0" t="n">
        <v>-0.00440782805932626</v>
      </c>
      <c r="X326" s="0" t="n">
        <v>-0.000958260367039488</v>
      </c>
      <c r="Y326" s="0" t="n">
        <v>-0.0147879683482283</v>
      </c>
      <c r="Z326" s="0" t="n">
        <v>11.767133</v>
      </c>
      <c r="AA326" s="0" t="n">
        <v>-2.551701</v>
      </c>
      <c r="AB326" s="0" t="n">
        <v>-386.299187</v>
      </c>
      <c r="AC326" s="0" t="n">
        <v>-0.00709451003842702</v>
      </c>
      <c r="AD326" s="0" t="n">
        <v>-0.00235616703764964</v>
      </c>
      <c r="AE326" s="0" t="n">
        <v>-0.0363606011800733</v>
      </c>
    </row>
    <row r="327" customFormat="false" ht="12.75" hidden="false" customHeight="false" outlineLevel="0" collapsed="false">
      <c r="A327" s="0" t="n">
        <v>0.108333333333345</v>
      </c>
      <c r="B327" s="0" t="n">
        <v>12.823839</v>
      </c>
      <c r="C327" s="0" t="n">
        <v>-4.015635</v>
      </c>
      <c r="D327" s="0" t="n">
        <v>-607.922465</v>
      </c>
      <c r="E327" s="0" t="n">
        <v>-0.00503763260840214</v>
      </c>
      <c r="F327" s="0" t="n">
        <v>0.00499067081389462</v>
      </c>
      <c r="G327" s="0" t="n">
        <v>0.0770165238351679</v>
      </c>
      <c r="H327" s="0" t="n">
        <v>12.988071</v>
      </c>
      <c r="I327" s="0" t="n">
        <v>-0.886706</v>
      </c>
      <c r="J327" s="0" t="n">
        <v>-134.23747</v>
      </c>
      <c r="K327" s="0" t="n">
        <v>-0.00686113263463646</v>
      </c>
      <c r="L327" s="0" t="n">
        <v>-0.000712979439362478</v>
      </c>
      <c r="M327" s="0" t="n">
        <v>-0.0110027677018383</v>
      </c>
      <c r="N327" s="0" t="n">
        <v>-2.204524</v>
      </c>
      <c r="O327" s="0" t="n">
        <v>-5.806623</v>
      </c>
      <c r="P327" s="0" t="n">
        <v>-879.058254</v>
      </c>
      <c r="Q327" s="0" t="n">
        <v>0.000961523976893337</v>
      </c>
      <c r="R327" s="0" t="n">
        <v>-0.000283855090723931</v>
      </c>
      <c r="S327" s="0" t="n">
        <v>-0.00438048108999943</v>
      </c>
      <c r="T327" s="0" t="n">
        <v>-5.861413</v>
      </c>
      <c r="U327" s="0" t="n">
        <v>1.119896</v>
      </c>
      <c r="V327" s="0" t="n">
        <v>169.539819</v>
      </c>
      <c r="W327" s="0" t="n">
        <v>-0.00435738333255602</v>
      </c>
      <c r="X327" s="0" t="n">
        <v>-0.00105810455804251</v>
      </c>
      <c r="Y327" s="0" t="n">
        <v>-0.0163287737503642</v>
      </c>
      <c r="Z327" s="0" t="n">
        <v>12.61214</v>
      </c>
      <c r="AA327" s="0" t="n">
        <v>-4.651068</v>
      </c>
      <c r="AB327" s="0" t="n">
        <v>-704.120031</v>
      </c>
      <c r="AC327" s="0" t="n">
        <v>-0.00717317420975927</v>
      </c>
      <c r="AD327" s="0" t="n">
        <v>-0.00244507456042293</v>
      </c>
      <c r="AE327" s="0" t="n">
        <v>-0.0377326307813976</v>
      </c>
    </row>
    <row r="328" customFormat="false" ht="12.75" hidden="false" customHeight="false" outlineLevel="0" collapsed="false">
      <c r="A328" s="0" t="n">
        <v>0.108666666666678</v>
      </c>
      <c r="B328" s="0" t="n">
        <v>12.357001</v>
      </c>
      <c r="C328" s="0" t="n">
        <v>-3.539059</v>
      </c>
      <c r="D328" s="0" t="n">
        <v>-535.774181</v>
      </c>
      <c r="E328" s="0" t="n">
        <v>-0.00491710357035306</v>
      </c>
      <c r="F328" s="0" t="n">
        <v>0.00504463703727306</v>
      </c>
      <c r="G328" s="0" t="n">
        <v>0.0778493359402971</v>
      </c>
      <c r="H328" s="0" t="n">
        <v>13.090079</v>
      </c>
      <c r="I328" s="0" t="n">
        <v>-1.03308</v>
      </c>
      <c r="J328" s="0" t="n">
        <v>-156.396816</v>
      </c>
      <c r="K328" s="0" t="n">
        <v>-0.00686669426355147</v>
      </c>
      <c r="L328" s="0" t="n">
        <v>-0.00071552377511278</v>
      </c>
      <c r="M328" s="0" t="n">
        <v>-0.0110420321164475</v>
      </c>
      <c r="N328" s="0" t="n">
        <v>-2.915197</v>
      </c>
      <c r="O328" s="0" t="n">
        <v>-6.068256</v>
      </c>
      <c r="P328" s="0" t="n">
        <v>-918.666489</v>
      </c>
      <c r="Q328" s="0" t="n">
        <v>0.00120302929730684</v>
      </c>
      <c r="R328" s="0" t="n">
        <v>-0.000336110453545421</v>
      </c>
      <c r="S328" s="0" t="n">
        <v>-0.00518689102752606</v>
      </c>
      <c r="T328" s="0" t="n">
        <v>-6.123694</v>
      </c>
      <c r="U328" s="0" t="n">
        <v>1.338853</v>
      </c>
      <c r="V328" s="0" t="n">
        <v>202.687422</v>
      </c>
      <c r="W328" s="0" t="n">
        <v>-0.00431327386504859</v>
      </c>
      <c r="X328" s="0" t="n">
        <v>-0.00115675362528324</v>
      </c>
      <c r="Y328" s="0" t="n">
        <v>-0.017851135883498</v>
      </c>
      <c r="Z328" s="0" t="n">
        <v>13.381562</v>
      </c>
      <c r="AA328" s="0" t="n">
        <v>-7.274539</v>
      </c>
      <c r="AB328" s="0" t="n">
        <v>-1101.284421</v>
      </c>
      <c r="AC328" s="0" t="n">
        <v>-0.00723813918494879</v>
      </c>
      <c r="AD328" s="0" t="n">
        <v>-0.00253918414590381</v>
      </c>
      <c r="AE328" s="0" t="n">
        <v>-0.0391849391304581</v>
      </c>
    </row>
    <row r="329" customFormat="false" ht="12.75" hidden="false" customHeight="false" outlineLevel="0" collapsed="false">
      <c r="A329" s="0" t="n">
        <v>0.109000000000012</v>
      </c>
      <c r="B329" s="0" t="n">
        <v>11.920012</v>
      </c>
      <c r="C329" s="0" t="n">
        <v>-2.988785</v>
      </c>
      <c r="D329" s="0" t="n">
        <v>-452.468894</v>
      </c>
      <c r="E329" s="0" t="n">
        <v>-0.0047831242084141</v>
      </c>
      <c r="F329" s="0" t="n">
        <v>0.00509477344019223</v>
      </c>
      <c r="G329" s="0" t="n">
        <v>0.0786230458794958</v>
      </c>
      <c r="H329" s="0" t="n">
        <v>13.021972</v>
      </c>
      <c r="I329" s="0" t="n">
        <v>-1.141822</v>
      </c>
      <c r="J329" s="0" t="n">
        <v>-172.859232</v>
      </c>
      <c r="K329" s="0" t="n">
        <v>-0.0068580624921317</v>
      </c>
      <c r="L329" s="0" t="n">
        <v>-0.000719181682853925</v>
      </c>
      <c r="M329" s="0" t="n">
        <v>-0.0110984812858684</v>
      </c>
      <c r="N329" s="0" t="n">
        <v>-3.531049</v>
      </c>
      <c r="O329" s="0" t="n">
        <v>-6.222124</v>
      </c>
      <c r="P329" s="0" t="n">
        <v>-941.96041</v>
      </c>
      <c r="Q329" s="0" t="n">
        <v>0.00144138919201313</v>
      </c>
      <c r="R329" s="0" t="n">
        <v>-0.000394937685963289</v>
      </c>
      <c r="S329" s="0" t="n">
        <v>-0.00609471870386014</v>
      </c>
      <c r="T329" s="0" t="n">
        <v>-6.200081</v>
      </c>
      <c r="U329" s="0" t="n">
        <v>1.476551</v>
      </c>
      <c r="V329" s="0" t="n">
        <v>223.533482</v>
      </c>
      <c r="W329" s="0" t="n">
        <v>-0.00427577532616964</v>
      </c>
      <c r="X329" s="0" t="n">
        <v>-0.00125396835880765</v>
      </c>
      <c r="Y329" s="0" t="n">
        <v>-0.0193513632375439</v>
      </c>
      <c r="Z329" s="0" t="n">
        <v>14.017591</v>
      </c>
      <c r="AA329" s="0" t="n">
        <v>-10.373531</v>
      </c>
      <c r="AB329" s="0" t="n">
        <v>-1570.437362</v>
      </c>
      <c r="AC329" s="0" t="n">
        <v>-0.00728858369170723</v>
      </c>
      <c r="AD329" s="0" t="n">
        <v>-0.00264133644877205</v>
      </c>
      <c r="AE329" s="0" t="n">
        <v>-0.0407613634922867</v>
      </c>
    </row>
    <row r="330" customFormat="false" ht="12.75" hidden="false" customHeight="false" outlineLevel="0" collapsed="false">
      <c r="A330" s="0" t="n">
        <v>0.109333333333345</v>
      </c>
      <c r="B330" s="0" t="n">
        <v>11.508964</v>
      </c>
      <c r="C330" s="0" t="n">
        <v>-2.375815</v>
      </c>
      <c r="D330" s="0" t="n">
        <v>-359.672029</v>
      </c>
      <c r="E330" s="0" t="n">
        <v>-0.00463617095123676</v>
      </c>
      <c r="F330" s="0" t="n">
        <v>0.00514167563026268</v>
      </c>
      <c r="G330" s="0" t="n">
        <v>0.0793468451234059</v>
      </c>
      <c r="H330" s="0" t="n">
        <v>12.792131</v>
      </c>
      <c r="I330" s="0" t="n">
        <v>-1.212273</v>
      </c>
      <c r="J330" s="0" t="n">
        <v>-183.524708</v>
      </c>
      <c r="K330" s="0" t="n">
        <v>-0.00683530912935097</v>
      </c>
      <c r="L330" s="0" t="n">
        <v>-0.000724071275208357</v>
      </c>
      <c r="M330" s="0" t="n">
        <v>-0.0111739379384466</v>
      </c>
      <c r="N330" s="0" t="n">
        <v>-4.052153</v>
      </c>
      <c r="O330" s="0" t="n">
        <v>-6.268677</v>
      </c>
      <c r="P330" s="0" t="n">
        <v>-949.008099</v>
      </c>
      <c r="Q330" s="0" t="n">
        <v>0.00167593370436555</v>
      </c>
      <c r="R330" s="0" t="n">
        <v>-0.000460504291212885</v>
      </c>
      <c r="S330" s="0" t="n">
        <v>-0.00710654904599366</v>
      </c>
      <c r="T330" s="0" t="n">
        <v>-6.0702</v>
      </c>
      <c r="U330" s="0" t="n">
        <v>1.538226</v>
      </c>
      <c r="V330" s="0" t="n">
        <v>232.870383</v>
      </c>
      <c r="W330" s="0" t="n">
        <v>-0.00424496527049206</v>
      </c>
      <c r="X330" s="0" t="n">
        <v>-0.00134959754386949</v>
      </c>
      <c r="Y330" s="0" t="n">
        <v>-0.0208271222470875</v>
      </c>
      <c r="Z330" s="0" t="n">
        <v>14.456767</v>
      </c>
      <c r="AA330" s="0" t="n">
        <v>-13.820514</v>
      </c>
      <c r="AB330" s="0" t="n">
        <v>-2092.272334</v>
      </c>
      <c r="AC330" s="0" t="n">
        <v>-0.00732383310255613</v>
      </c>
      <c r="AD330" s="0" t="n">
        <v>-0.0027548679354271</v>
      </c>
      <c r="AE330" s="0" t="n">
        <v>-0.0425133925471842</v>
      </c>
    </row>
    <row r="331" customFormat="false" ht="12.75" hidden="false" customHeight="false" outlineLevel="0" collapsed="false">
      <c r="A331" s="0" t="n">
        <v>0.109666666666679</v>
      </c>
      <c r="B331" s="0" t="n">
        <v>11.113877</v>
      </c>
      <c r="C331" s="0" t="n">
        <v>-1.712997</v>
      </c>
      <c r="D331" s="0" t="n">
        <v>-259.328647</v>
      </c>
      <c r="E331" s="0" t="n">
        <v>-0.00447669365961812</v>
      </c>
      <c r="F331" s="0" t="n">
        <v>0.0051860069150966</v>
      </c>
      <c r="G331" s="0" t="n">
        <v>0.080030969902123</v>
      </c>
      <c r="H331" s="0" t="n">
        <v>12.425472</v>
      </c>
      <c r="I331" s="0" t="n">
        <v>-1.249319</v>
      </c>
      <c r="J331" s="0" t="n">
        <v>-189.133051</v>
      </c>
      <c r="K331" s="0" t="n">
        <v>-0.00679867742505889</v>
      </c>
      <c r="L331" s="0" t="n">
        <v>-0.000730270519033147</v>
      </c>
      <c r="M331" s="0" t="n">
        <v>-0.0112696052672649</v>
      </c>
      <c r="N331" s="0" t="n">
        <v>-4.484971</v>
      </c>
      <c r="O331" s="0" t="n">
        <v>-6.210902</v>
      </c>
      <c r="P331" s="0" t="n">
        <v>-940.261575</v>
      </c>
      <c r="Q331" s="0" t="n">
        <v>0.00190609420906778</v>
      </c>
      <c r="R331" s="0" t="n">
        <v>-0.000532861722959786</v>
      </c>
      <c r="S331" s="0" t="n">
        <v>-0.00822317609609548</v>
      </c>
      <c r="T331" s="0" t="n">
        <v>-5.73115</v>
      </c>
      <c r="U331" s="0" t="n">
        <v>1.530438</v>
      </c>
      <c r="V331" s="0" t="n">
        <v>231.691342</v>
      </c>
      <c r="W331" s="0" t="n">
        <v>-0.0042207016217826</v>
      </c>
      <c r="X331" s="0" t="n">
        <v>-0.0014435723050764</v>
      </c>
      <c r="Y331" s="0" t="n">
        <v>-0.0222773500183032</v>
      </c>
      <c r="Z331" s="0" t="n">
        <v>14.648891</v>
      </c>
      <c r="AA331" s="0" t="n">
        <v>-17.461638</v>
      </c>
      <c r="AB331" s="0" t="n">
        <v>-2643.497978</v>
      </c>
      <c r="AC331" s="0" t="n">
        <v>-0.00734342332446318</v>
      </c>
      <c r="AD331" s="0" t="n">
        <v>-0.0028834864663545</v>
      </c>
      <c r="AE331" s="0" t="n">
        <v>-0.0444982463644827</v>
      </c>
    </row>
    <row r="332" customFormat="false" ht="12.75" hidden="false" customHeight="false" outlineLevel="0" collapsed="false">
      <c r="A332" s="0" t="n">
        <v>0.110000000000012</v>
      </c>
      <c r="B332" s="0" t="n">
        <v>10.718721</v>
      </c>
      <c r="C332" s="0" t="n">
        <v>-1.017395</v>
      </c>
      <c r="D332" s="0" t="n">
        <v>-154.022347</v>
      </c>
      <c r="E332" s="0" t="n">
        <v>-0.00430512647697208</v>
      </c>
      <c r="F332" s="0" t="n">
        <v>0.00522848368144848</v>
      </c>
      <c r="G332" s="0" t="n">
        <v>0.0806864755697566</v>
      </c>
      <c r="H332" s="0" t="n">
        <v>11.955436</v>
      </c>
      <c r="I332" s="0" t="n">
        <v>-1.268522</v>
      </c>
      <c r="J332" s="0" t="n">
        <v>-192.04011</v>
      </c>
      <c r="K332" s="0" t="n">
        <v>-0.00674855714419219</v>
      </c>
      <c r="L332" s="0" t="n">
        <v>-0.000737823945916349</v>
      </c>
      <c r="M332" s="0" t="n">
        <v>-0.0113861704853053</v>
      </c>
      <c r="N332" s="0" t="n">
        <v>-4.8421</v>
      </c>
      <c r="O332" s="0" t="n">
        <v>-6.053197</v>
      </c>
      <c r="P332" s="0" t="n">
        <v>-916.386773</v>
      </c>
      <c r="Q332" s="0" t="n">
        <v>0.00213139645175087</v>
      </c>
      <c r="R332" s="0" t="n">
        <v>-0.000611948328399853</v>
      </c>
      <c r="S332" s="0" t="n">
        <v>-0.00944364842208307</v>
      </c>
      <c r="T332" s="0" t="n">
        <v>-5.19598</v>
      </c>
      <c r="U332" s="0" t="n">
        <v>1.462431</v>
      </c>
      <c r="V332" s="0" t="n">
        <v>221.395854</v>
      </c>
      <c r="W332" s="0" t="n">
        <v>-0.00420261910304505</v>
      </c>
      <c r="X332" s="0" t="n">
        <v>-0.00153589860042456</v>
      </c>
      <c r="Y332" s="0" t="n">
        <v>-0.0237021384967193</v>
      </c>
      <c r="Z332" s="0" t="n">
        <v>14.570413</v>
      </c>
      <c r="AA332" s="0" t="n">
        <v>-21.165078</v>
      </c>
      <c r="AB332" s="0" t="n">
        <v>-3204.157766</v>
      </c>
      <c r="AC332" s="0" t="n">
        <v>-0.00734715176543598</v>
      </c>
      <c r="AD332" s="0" t="n">
        <v>-0.00303111708252905</v>
      </c>
      <c r="AE332" s="0" t="n">
        <v>-0.0467764965647629</v>
      </c>
    </row>
    <row r="333" customFormat="false" ht="12.75" hidden="false" customHeight="false" outlineLevel="0" collapsed="false">
      <c r="A333" s="0" t="n">
        <v>0.110333333333345</v>
      </c>
      <c r="B333" s="0" t="n">
        <v>10.301695</v>
      </c>
      <c r="C333" s="0" t="n">
        <v>-0.309647</v>
      </c>
      <c r="D333" s="0" t="n">
        <v>-46.877161</v>
      </c>
      <c r="E333" s="0" t="n">
        <v>-0.00412190519122621</v>
      </c>
      <c r="F333" s="0" t="n">
        <v>0.00526985700723124</v>
      </c>
      <c r="G333" s="0" t="n">
        <v>0.0813249528314111</v>
      </c>
      <c r="H333" s="0" t="n">
        <v>11.409016</v>
      </c>
      <c r="I333" s="0" t="n">
        <v>-1.29327</v>
      </c>
      <c r="J333" s="0" t="n">
        <v>-195.78666</v>
      </c>
      <c r="K333" s="0" t="n">
        <v>-0.00668545226093608</v>
      </c>
      <c r="L333" s="0" t="n">
        <v>-0.000746758805776266</v>
      </c>
      <c r="M333" s="0" t="n">
        <v>-0.0115240541116828</v>
      </c>
      <c r="N333" s="0" t="n">
        <v>-5.139753</v>
      </c>
      <c r="O333" s="0" t="n">
        <v>-5.802333</v>
      </c>
      <c r="P333" s="0" t="n">
        <v>-878.408777</v>
      </c>
      <c r="Q333" s="0" t="n">
        <v>0.00235144753074586</v>
      </c>
      <c r="R333" s="0" t="n">
        <v>-0.000697594394117216</v>
      </c>
      <c r="S333" s="0" t="n">
        <v>-0.010765346988672</v>
      </c>
      <c r="T333" s="0" t="n">
        <v>-4.489641</v>
      </c>
      <c r="U333" s="0" t="n">
        <v>1.345494</v>
      </c>
      <c r="V333" s="0" t="n">
        <v>203.692827</v>
      </c>
      <c r="W333" s="0" t="n">
        <v>-0.00419014233062268</v>
      </c>
      <c r="X333" s="0" t="n">
        <v>-0.00162664733925973</v>
      </c>
      <c r="Y333" s="0" t="n">
        <v>-0.0251025819639291</v>
      </c>
      <c r="Z333" s="0" t="n">
        <v>14.225383</v>
      </c>
      <c r="AA333" s="0" t="n">
        <v>-24.82346</v>
      </c>
      <c r="AB333" s="0" t="n">
        <v>-3757.996035</v>
      </c>
      <c r="AC333" s="0" t="n">
        <v>-0.00733510269407917</v>
      </c>
      <c r="AD333" s="0" t="n">
        <v>-0.00320175926316284</v>
      </c>
      <c r="AE333" s="0" t="n">
        <v>-0.049409863507702</v>
      </c>
    </row>
    <row r="334" customFormat="false" ht="12.75" hidden="false" customHeight="false" outlineLevel="0" collapsed="false">
      <c r="A334" s="0" t="n">
        <v>0.110666666666679</v>
      </c>
      <c r="B334" s="0" t="n">
        <v>9.836454</v>
      </c>
      <c r="C334" s="0" t="n">
        <v>0.385411</v>
      </c>
      <c r="D334" s="0" t="n">
        <v>58.346946</v>
      </c>
      <c r="E334" s="0" t="n">
        <v>-0.00392749061672006</v>
      </c>
      <c r="F334" s="0" t="n">
        <v>0.00531089004136454</v>
      </c>
      <c r="G334" s="0" t="n">
        <v>0.0819581786749272</v>
      </c>
      <c r="H334" s="0" t="n">
        <v>10.799204</v>
      </c>
      <c r="I334" s="0" t="n">
        <v>-1.346338</v>
      </c>
      <c r="J334" s="0" t="n">
        <v>-203.820562</v>
      </c>
      <c r="K334" s="0" t="n">
        <v>-0.00660995364924766</v>
      </c>
      <c r="L334" s="0" t="n">
        <v>-0.000757108213790565</v>
      </c>
      <c r="M334" s="0" t="n">
        <v>-0.011683767180045</v>
      </c>
      <c r="N334" s="0" t="n">
        <v>-5.393693</v>
      </c>
      <c r="O334" s="0" t="n">
        <v>-5.467186</v>
      </c>
      <c r="P334" s="0" t="n">
        <v>-827.671152</v>
      </c>
      <c r="Q334" s="0" t="n">
        <v>0.00256591936601088</v>
      </c>
      <c r="R334" s="0" t="n">
        <v>-0.00078952943883695</v>
      </c>
      <c r="S334" s="0" t="n">
        <v>-0.0121840977005087</v>
      </c>
      <c r="T334" s="0" t="n">
        <v>-3.644756</v>
      </c>
      <c r="U334" s="0" t="n">
        <v>1.191522</v>
      </c>
      <c r="V334" s="0" t="n">
        <v>180.383239</v>
      </c>
      <c r="W334" s="0" t="n">
        <v>-0.00418251180605146</v>
      </c>
      <c r="X334" s="0" t="n">
        <v>-0.00171594249320875</v>
      </c>
      <c r="Y334" s="0" t="n">
        <v>-0.0264805935637314</v>
      </c>
      <c r="Z334" s="0" t="n">
        <v>13.641343</v>
      </c>
      <c r="AA334" s="0" t="n">
        <v>-28.327735</v>
      </c>
      <c r="AB334" s="0" t="n">
        <v>-4288.504468</v>
      </c>
      <c r="AC334" s="0" t="n">
        <v>-0.0073076439511113</v>
      </c>
      <c r="AD334" s="0" t="n">
        <v>-0.00339936301690022</v>
      </c>
      <c r="AE334" s="0" t="n">
        <v>-0.0524593041174202</v>
      </c>
    </row>
    <row r="335" customFormat="false" ht="12.75" hidden="false" customHeight="false" outlineLevel="0" collapsed="false">
      <c r="A335" s="0" t="n">
        <v>0.111000000000012</v>
      </c>
      <c r="B335" s="0" t="n">
        <v>9.296781</v>
      </c>
      <c r="C335" s="0" t="n">
        <v>1.039657</v>
      </c>
      <c r="D335" s="0" t="n">
        <v>157.392499</v>
      </c>
      <c r="E335" s="0" t="n">
        <v>-0.00372239598227681</v>
      </c>
      <c r="F335" s="0" t="n">
        <v>0.00535233123467336</v>
      </c>
      <c r="G335" s="0" t="n">
        <v>0.0825977032695194</v>
      </c>
      <c r="H335" s="0" t="n">
        <v>10.130571</v>
      </c>
      <c r="I335" s="0" t="n">
        <v>-1.445171</v>
      </c>
      <c r="J335" s="0" t="n">
        <v>-218.78287</v>
      </c>
      <c r="K335" s="0" t="n">
        <v>-0.00652272343237394</v>
      </c>
      <c r="L335" s="0" t="n">
        <v>-0.000768934642708575</v>
      </c>
      <c r="M335" s="0" t="n">
        <v>-0.01186627377771</v>
      </c>
      <c r="N335" s="0" t="n">
        <v>-5.6161</v>
      </c>
      <c r="O335" s="0" t="n">
        <v>-5.058116</v>
      </c>
      <c r="P335" s="0" t="n">
        <v>-765.742489</v>
      </c>
      <c r="Q335" s="0" t="n">
        <v>0.00277453240384305</v>
      </c>
      <c r="R335" s="0" t="n">
        <v>-0.000887391700040795</v>
      </c>
      <c r="S335" s="0" t="n">
        <v>-0.0136943177979657</v>
      </c>
      <c r="T335" s="0" t="n">
        <v>-2.698616</v>
      </c>
      <c r="U335" s="0" t="n">
        <v>1.012036</v>
      </c>
      <c r="V335" s="0" t="n">
        <v>153.211053</v>
      </c>
      <c r="W335" s="0" t="n">
        <v>-0.00417881858709382</v>
      </c>
      <c r="X335" s="0" t="n">
        <v>-0.00180394842306376</v>
      </c>
      <c r="Y335" s="0" t="n">
        <v>-0.0278387097264512</v>
      </c>
      <c r="Z335" s="0" t="n">
        <v>12.864356</v>
      </c>
      <c r="AA335" s="0" t="n">
        <v>-31.557013</v>
      </c>
      <c r="AB335" s="0" t="n">
        <v>-4777.381267</v>
      </c>
      <c r="AC335" s="0" t="n">
        <v>-0.00726539834048609</v>
      </c>
      <c r="AD335" s="0" t="n">
        <v>-0.00362770749131838</v>
      </c>
      <c r="AE335" s="0" t="n">
        <v>-0.0559831385765236</v>
      </c>
    </row>
    <row r="336" customFormat="false" ht="12.75" hidden="false" customHeight="false" outlineLevel="0" collapsed="false">
      <c r="A336" s="0" t="n">
        <v>0.111333333333346</v>
      </c>
      <c r="B336" s="0" t="n">
        <v>8.662854</v>
      </c>
      <c r="C336" s="0" t="n">
        <v>1.626414</v>
      </c>
      <c r="D336" s="0" t="n">
        <v>246.220978</v>
      </c>
      <c r="E336" s="0" t="n">
        <v>-0.00350721374626483</v>
      </c>
      <c r="F336" s="0" t="n">
        <v>0.00539488503480377</v>
      </c>
      <c r="G336" s="0" t="n">
        <v>0.0832543977206538</v>
      </c>
      <c r="H336" s="0" t="n">
        <v>9.408229</v>
      </c>
      <c r="I336" s="0" t="n">
        <v>-1.599729</v>
      </c>
      <c r="J336" s="0" t="n">
        <v>-242.181178</v>
      </c>
      <c r="K336" s="0" t="n">
        <v>-0.00642448757315838</v>
      </c>
      <c r="L336" s="0" t="n">
        <v>-0.000782348313826605</v>
      </c>
      <c r="M336" s="0" t="n">
        <v>-0.0120732748539475</v>
      </c>
      <c r="N336" s="0" t="n">
        <v>-5.814129</v>
      </c>
      <c r="O336" s="0" t="n">
        <v>-4.585895</v>
      </c>
      <c r="P336" s="0" t="n">
        <v>-694.253514</v>
      </c>
      <c r="Q336" s="0" t="n">
        <v>0.00297704275937738</v>
      </c>
      <c r="R336" s="0" t="n">
        <v>-0.000990739112257726</v>
      </c>
      <c r="S336" s="0" t="n">
        <v>-0.0152891852809267</v>
      </c>
      <c r="T336" s="0" t="n">
        <v>-1.690931</v>
      </c>
      <c r="U336" s="0" t="n">
        <v>0.817312</v>
      </c>
      <c r="V336" s="0" t="n">
        <v>123.731914</v>
      </c>
      <c r="W336" s="0" t="n">
        <v>-0.00417804424204755</v>
      </c>
      <c r="X336" s="0" t="n">
        <v>-0.00189085758286861</v>
      </c>
      <c r="Y336" s="0" t="n">
        <v>-0.0291799004226431</v>
      </c>
      <c r="Z336" s="0" t="n">
        <v>11.951624</v>
      </c>
      <c r="AA336" s="0" t="n">
        <v>-34.397642</v>
      </c>
      <c r="AB336" s="0" t="n">
        <v>-5207.421083</v>
      </c>
      <c r="AC336" s="0" t="n">
        <v>-0.00720919552866326</v>
      </c>
      <c r="AD336" s="0" t="n">
        <v>-0.00389027465487072</v>
      </c>
      <c r="AE336" s="0" t="n">
        <v>-0.0600351009733926</v>
      </c>
    </row>
    <row r="337" customFormat="false" ht="12.75" hidden="false" customHeight="false" outlineLevel="0" collapsed="false">
      <c r="A337" s="0" t="n">
        <v>0.111666666666679</v>
      </c>
      <c r="B337" s="0" t="n">
        <v>7.924883</v>
      </c>
      <c r="C337" s="0" t="n">
        <v>2.122239</v>
      </c>
      <c r="D337" s="0" t="n">
        <v>321.283342</v>
      </c>
      <c r="E337" s="0" t="n">
        <v>-0.00328263617028643</v>
      </c>
      <c r="F337" s="0" t="n">
        <v>0.00543918335294762</v>
      </c>
      <c r="G337" s="0" t="n">
        <v>0.0839380137421361</v>
      </c>
      <c r="H337" s="0" t="n">
        <v>8.641089</v>
      </c>
      <c r="I337" s="0" t="n">
        <v>-1.812626</v>
      </c>
      <c r="J337" s="0" t="n">
        <v>-274.411435</v>
      </c>
      <c r="K337" s="0" t="n">
        <v>-0.00631602942706936</v>
      </c>
      <c r="L337" s="0" t="n">
        <v>-0.000797518069487762</v>
      </c>
      <c r="M337" s="0" t="n">
        <v>-0.0123073760003304</v>
      </c>
      <c r="N337" s="0" t="n">
        <v>-5.988617</v>
      </c>
      <c r="O337" s="0" t="n">
        <v>-4.062803</v>
      </c>
      <c r="P337" s="0" t="n">
        <v>-615.063237</v>
      </c>
      <c r="Q337" s="0" t="n">
        <v>0.0031732347848646</v>
      </c>
      <c r="R337" s="0" t="n">
        <v>-0.00109906132313552</v>
      </c>
      <c r="S337" s="0" t="n">
        <v>-0.0169608243443823</v>
      </c>
      <c r="T337" s="0" t="n">
        <v>-0.661683</v>
      </c>
      <c r="U337" s="0" t="n">
        <v>0.616746</v>
      </c>
      <c r="V337" s="0" t="n">
        <v>93.368529</v>
      </c>
      <c r="W337" s="0" t="n">
        <v>-0.00417910346323327</v>
      </c>
      <c r="X337" s="0" t="n">
        <v>-0.00197687924220544</v>
      </c>
      <c r="Y337" s="0" t="n">
        <v>-0.0305073951239122</v>
      </c>
      <c r="Z337" s="0" t="n">
        <v>10.960415</v>
      </c>
      <c r="AA337" s="0" t="n">
        <v>-36.762331</v>
      </c>
      <c r="AB337" s="0" t="n">
        <v>-5565.40876</v>
      </c>
      <c r="AC337" s="0" t="n">
        <v>-0.0071400128304274</v>
      </c>
      <c r="AD337" s="0" t="n">
        <v>-0.00419013086444454</v>
      </c>
      <c r="AE337" s="0" t="n">
        <v>-0.0646625116393241</v>
      </c>
    </row>
    <row r="338" customFormat="false" ht="12.75" hidden="false" customHeight="false" outlineLevel="0" collapsed="false">
      <c r="A338" s="0" t="n">
        <v>0.112000000000013</v>
      </c>
      <c r="B338" s="0" t="n">
        <v>7.08328</v>
      </c>
      <c r="C338" s="0" t="n">
        <v>2.508701</v>
      </c>
      <c r="D338" s="0" t="n">
        <v>379.78948</v>
      </c>
      <c r="E338" s="0" t="n">
        <v>-0.00304946592271365</v>
      </c>
      <c r="F338" s="0" t="n">
        <v>0.00548576054558922</v>
      </c>
      <c r="G338" s="0" t="n">
        <v>0.0846567975762931</v>
      </c>
      <c r="H338" s="0" t="n">
        <v>7.83981</v>
      </c>
      <c r="I338" s="0" t="n">
        <v>-2.07963</v>
      </c>
      <c r="J338" s="0" t="n">
        <v>-314.832944</v>
      </c>
      <c r="K338" s="0" t="n">
        <v>-0.00619818060640662</v>
      </c>
      <c r="L338" s="0" t="n">
        <v>-0.000814674352623931</v>
      </c>
      <c r="M338" s="0" t="n">
        <v>-0.0125721334362648</v>
      </c>
      <c r="N338" s="0" t="n">
        <v>-6.132058</v>
      </c>
      <c r="O338" s="0" t="n">
        <v>-3.504223</v>
      </c>
      <c r="P338" s="0" t="n">
        <v>-530.500397</v>
      </c>
      <c r="Q338" s="0" t="n">
        <v>0.00336292070987462</v>
      </c>
      <c r="R338" s="0" t="n">
        <v>-0.00121179348565251</v>
      </c>
      <c r="S338" s="0" t="n">
        <v>-0.0187005182155909</v>
      </c>
      <c r="T338" s="0" t="n">
        <v>0.350796</v>
      </c>
      <c r="U338" s="0" t="n">
        <v>0.419539</v>
      </c>
      <c r="V338" s="0" t="n">
        <v>63.513503</v>
      </c>
      <c r="W338" s="0" t="n">
        <v>-0.00418088703755925</v>
      </c>
      <c r="X338" s="0" t="n">
        <v>-0.00206222907873855</v>
      </c>
      <c r="Y338" s="0" t="n">
        <v>-0.0318245221895137</v>
      </c>
      <c r="Z338" s="0" t="n">
        <v>9.936961</v>
      </c>
      <c r="AA338" s="0" t="n">
        <v>-38.580217</v>
      </c>
      <c r="AB338" s="0" t="n">
        <v>-5840.616565</v>
      </c>
      <c r="AC338" s="0" t="n">
        <v>-0.00705891593079714</v>
      </c>
      <c r="AD338" s="0" t="n">
        <v>-0.00452982920703886</v>
      </c>
      <c r="AE338" s="0" t="n">
        <v>-0.0699047700729368</v>
      </c>
    </row>
    <row r="339" customFormat="false" ht="12.75" hidden="false" customHeight="false" outlineLevel="0" collapsed="false">
      <c r="A339" s="0" t="n">
        <v>0.112333333333346</v>
      </c>
      <c r="B339" s="0" t="n">
        <v>6.146234</v>
      </c>
      <c r="C339" s="0" t="n">
        <v>2.774639</v>
      </c>
      <c r="D339" s="0" t="n">
        <v>420.049488</v>
      </c>
      <c r="E339" s="0" t="n">
        <v>-0.00280861628999764</v>
      </c>
      <c r="F339" s="0" t="n">
        <v>0.00553503397894984</v>
      </c>
      <c r="G339" s="0" t="n">
        <v>0.0854171900623203</v>
      </c>
      <c r="H339" s="0" t="n">
        <v>7.014255</v>
      </c>
      <c r="I339" s="0" t="n">
        <v>-2.388928</v>
      </c>
      <c r="J339" s="0" t="n">
        <v>-361.657213</v>
      </c>
      <c r="K339" s="0" t="n">
        <v>-0.00607181007707053</v>
      </c>
      <c r="L339" s="0" t="n">
        <v>-0.000834104403209785</v>
      </c>
      <c r="M339" s="0" t="n">
        <v>-0.0128719798814397</v>
      </c>
      <c r="N339" s="0" t="n">
        <v>-6.227245</v>
      </c>
      <c r="O339" s="0" t="n">
        <v>-2.927587</v>
      </c>
      <c r="P339" s="0" t="n">
        <v>-443.204103</v>
      </c>
      <c r="Q339" s="0" t="n">
        <v>0.0035459491757968</v>
      </c>
      <c r="R339" s="0" t="n">
        <v>-0.00132833270542853</v>
      </c>
      <c r="S339" s="0" t="n">
        <v>-0.0204989629678267</v>
      </c>
      <c r="T339" s="0" t="n">
        <v>1.311636</v>
      </c>
      <c r="U339" s="0" t="n">
        <v>0.233979</v>
      </c>
      <c r="V339" s="0" t="n">
        <v>35.421761</v>
      </c>
      <c r="W339" s="0" t="n">
        <v>-0.00418230305209646</v>
      </c>
      <c r="X339" s="0" t="n">
        <v>-0.00214711936443629</v>
      </c>
      <c r="Y339" s="0" t="n">
        <v>-0.0331345574240807</v>
      </c>
      <c r="Z339" s="0" t="n">
        <v>8.911812</v>
      </c>
      <c r="AA339" s="0" t="n">
        <v>-39.769757</v>
      </c>
      <c r="AB339" s="0" t="n">
        <v>-6020.69969</v>
      </c>
      <c r="AC339" s="0" t="n">
        <v>-0.0069670098563848</v>
      </c>
      <c r="AD339" s="0" t="n">
        <v>-0.00491132504133478</v>
      </c>
      <c r="AE339" s="0" t="n">
        <v>-0.0757920515666637</v>
      </c>
    </row>
    <row r="340" customFormat="false" ht="12.75" hidden="false" customHeight="false" outlineLevel="0" collapsed="false">
      <c r="A340" s="0" t="n">
        <v>0.112666666666679</v>
      </c>
      <c r="B340" s="0" t="n">
        <v>5.125556</v>
      </c>
      <c r="C340" s="0" t="n">
        <v>2.91635</v>
      </c>
      <c r="D340" s="0" t="n">
        <v>441.503009</v>
      </c>
      <c r="E340" s="0" t="n">
        <v>-0.00256110339847563</v>
      </c>
      <c r="F340" s="0" t="n">
        <v>0.00558729193894419</v>
      </c>
      <c r="G340" s="0" t="n">
        <v>0.0862236400578883</v>
      </c>
      <c r="H340" s="0" t="n">
        <v>6.172365</v>
      </c>
      <c r="I340" s="0" t="n">
        <v>-2.725233</v>
      </c>
      <c r="J340" s="0" t="n">
        <v>-412.570004</v>
      </c>
      <c r="K340" s="0" t="n">
        <v>-0.00593781373560413</v>
      </c>
      <c r="L340" s="0" t="n">
        <v>-0.000856140524752582</v>
      </c>
      <c r="M340" s="0" t="n">
        <v>-0.0132120434763361</v>
      </c>
      <c r="N340" s="0" t="n">
        <v>-6.24833</v>
      </c>
      <c r="O340" s="0" t="n">
        <v>-2.349968</v>
      </c>
      <c r="P340" s="0" t="n">
        <v>-355.759112</v>
      </c>
      <c r="Q340" s="0" t="n">
        <v>0.00372222366570505</v>
      </c>
      <c r="R340" s="0" t="n">
        <v>-0.00144805634875396</v>
      </c>
      <c r="S340" s="0" t="n">
        <v>-0.0223465500576253</v>
      </c>
      <c r="T340" s="0" t="n">
        <v>2.191684</v>
      </c>
      <c r="U340" s="0" t="n">
        <v>0.066175</v>
      </c>
      <c r="V340" s="0" t="n">
        <v>10.01821</v>
      </c>
      <c r="W340" s="0" t="n">
        <v>-0.00418231421314084</v>
      </c>
      <c r="X340" s="0" t="n">
        <v>-0.00223175029400542</v>
      </c>
      <c r="Y340" s="0" t="n">
        <v>-0.0344405902522897</v>
      </c>
      <c r="Z340" s="0" t="n">
        <v>7.902239</v>
      </c>
      <c r="AA340" s="0" t="n">
        <v>-40.232066</v>
      </c>
      <c r="AB340" s="0" t="n">
        <v>-6090.688122</v>
      </c>
      <c r="AC340" s="0" t="n">
        <v>-0.00686540508895338</v>
      </c>
      <c r="AD340" s="0" t="n">
        <v>-0.00533588548173482</v>
      </c>
      <c r="AE340" s="0" t="n">
        <v>-0.0823439103557139</v>
      </c>
    </row>
    <row r="341" customFormat="false" ht="12.75" hidden="false" customHeight="false" outlineLevel="0" collapsed="false">
      <c r="A341" s="0" t="n">
        <v>0.113000000000013</v>
      </c>
      <c r="B341" s="0" t="n">
        <v>4.033138</v>
      </c>
      <c r="C341" s="0" t="n">
        <v>2.937445</v>
      </c>
      <c r="D341" s="0" t="n">
        <v>444.696552</v>
      </c>
      <c r="E341" s="0" t="n">
        <v>-0.00230803432911009</v>
      </c>
      <c r="F341" s="0" t="n">
        <v>0.0056426895638172</v>
      </c>
      <c r="G341" s="0" t="n">
        <v>0.0870785416729462</v>
      </c>
      <c r="H341" s="0" t="n">
        <v>5.320667</v>
      </c>
      <c r="I341" s="0" t="n">
        <v>-3.073707</v>
      </c>
      <c r="J341" s="0" t="n">
        <v>-465.325154</v>
      </c>
      <c r="K341" s="0" t="n">
        <v>-0.00579710563265287</v>
      </c>
      <c r="L341" s="0" t="n">
        <v>-0.000881144521651654</v>
      </c>
      <c r="M341" s="0" t="n">
        <v>-0.0135979076207428</v>
      </c>
      <c r="N341" s="0" t="n">
        <v>-6.16501</v>
      </c>
      <c r="O341" s="0" t="n">
        <v>-1.786332</v>
      </c>
      <c r="P341" s="0" t="n">
        <v>-270.430789</v>
      </c>
      <c r="Q341" s="0" t="n">
        <v>0.00389172948395225</v>
      </c>
      <c r="R341" s="0" t="n">
        <v>-0.0015703401395812</v>
      </c>
      <c r="S341" s="0" t="n">
        <v>-0.0242336455983939</v>
      </c>
      <c r="T341" s="0" t="n">
        <v>2.969499</v>
      </c>
      <c r="U341" s="0" t="n">
        <v>-0.080072</v>
      </c>
      <c r="V341" s="0" t="n">
        <v>-12.121974</v>
      </c>
      <c r="W341" s="0" t="n">
        <v>-0.00417996901691078</v>
      </c>
      <c r="X341" s="0" t="n">
        <v>-0.00231630337447411</v>
      </c>
      <c r="Y341" s="0" t="n">
        <v>-0.0357454217033342</v>
      </c>
      <c r="Z341" s="0" t="n">
        <v>6.916254</v>
      </c>
      <c r="AA341" s="0" t="n">
        <v>-39.875451</v>
      </c>
      <c r="AB341" s="0" t="n">
        <v>-6036.700495</v>
      </c>
      <c r="AC341" s="0" t="n">
        <v>-0.00675519768439858</v>
      </c>
      <c r="AD341" s="0" t="n">
        <v>-0.00580398850132437</v>
      </c>
      <c r="AE341" s="0" t="n">
        <v>-0.0895677225646231</v>
      </c>
    </row>
    <row r="342" customFormat="false" ht="12.75" hidden="false" customHeight="false" outlineLevel="0" collapsed="false">
      <c r="A342" s="0" t="n">
        <v>0.113333333333346</v>
      </c>
      <c r="B342" s="0" t="n">
        <v>2.879785</v>
      </c>
      <c r="C342" s="0" t="n">
        <v>2.847031</v>
      </c>
      <c r="D342" s="0" t="n">
        <v>431.008872</v>
      </c>
      <c r="E342" s="0" t="n">
        <v>-0.0020505944987638</v>
      </c>
      <c r="F342" s="0" t="n">
        <v>0.00570125227785145</v>
      </c>
      <c r="G342" s="0" t="n">
        <v>0.0879822872584745</v>
      </c>
      <c r="H342" s="0" t="n">
        <v>4.466063</v>
      </c>
      <c r="I342" s="0" t="n">
        <v>-3.419519</v>
      </c>
      <c r="J342" s="0" t="n">
        <v>-517.677221</v>
      </c>
      <c r="K342" s="0" t="n">
        <v>-0.00565061038622816</v>
      </c>
      <c r="L342" s="0" t="n">
        <v>-0.000909491437904873</v>
      </c>
      <c r="M342" s="0" t="n">
        <v>-0.0140353600317837</v>
      </c>
      <c r="N342" s="0" t="n">
        <v>-5.949166</v>
      </c>
      <c r="O342" s="0" t="n">
        <v>-1.249841</v>
      </c>
      <c r="P342" s="0" t="n">
        <v>-189.212015</v>
      </c>
      <c r="Q342" s="0" t="n">
        <v>0.00405456491490191</v>
      </c>
      <c r="R342" s="0" t="n">
        <v>-0.00169457452225765</v>
      </c>
      <c r="S342" s="0" t="n">
        <v>-0.0261508428648687</v>
      </c>
      <c r="T342" s="0" t="n">
        <v>3.631739</v>
      </c>
      <c r="U342" s="0" t="n">
        <v>-0.201932</v>
      </c>
      <c r="V342" s="0" t="n">
        <v>-30.570212</v>
      </c>
      <c r="W342" s="0" t="n">
        <v>-0.00417442496827241</v>
      </c>
      <c r="X342" s="0" t="n">
        <v>-0.00240093692677989</v>
      </c>
      <c r="Y342" s="0" t="n">
        <v>-0.0370514949989035</v>
      </c>
      <c r="Z342" s="0" t="n">
        <v>5.956356</v>
      </c>
      <c r="AA342" s="0" t="n">
        <v>-38.646217</v>
      </c>
      <c r="AB342" s="0" t="n">
        <v>-5850.608093</v>
      </c>
      <c r="AC342" s="0" t="n">
        <v>-0.00663745953838159</v>
      </c>
      <c r="AD342" s="0" t="n">
        <v>-0.00631523156414705</v>
      </c>
      <c r="AE342" s="0" t="n">
        <v>-0.0974572762131238</v>
      </c>
    </row>
    <row r="343" customFormat="false" ht="12.75" hidden="false" customHeight="false" outlineLevel="0" collapsed="false">
      <c r="A343" s="0" t="n">
        <v>0.113666666666679</v>
      </c>
      <c r="B343" s="0" t="n">
        <v>1.675863</v>
      </c>
      <c r="C343" s="0" t="n">
        <v>2.658601</v>
      </c>
      <c r="D343" s="0" t="n">
        <v>402.482578</v>
      </c>
      <c r="E343" s="0" t="n">
        <v>-0.00179003573006611</v>
      </c>
      <c r="F343" s="0" t="n">
        <v>0.00576288539628338</v>
      </c>
      <c r="G343" s="0" t="n">
        <v>0.0889334156270428</v>
      </c>
      <c r="H343" s="0" t="n">
        <v>3.616428</v>
      </c>
      <c r="I343" s="0" t="n">
        <v>-3.746716</v>
      </c>
      <c r="J343" s="0" t="n">
        <v>-567.211097</v>
      </c>
      <c r="K343" s="0" t="n">
        <v>-0.00549925551093708</v>
      </c>
      <c r="L343" s="0" t="n">
        <v>-0.000941553116596538</v>
      </c>
      <c r="M343" s="0" t="n">
        <v>-0.0145301390255885</v>
      </c>
      <c r="N343" s="0" t="n">
        <v>-5.581487</v>
      </c>
      <c r="O343" s="0" t="n">
        <v>-0.75331</v>
      </c>
      <c r="P343" s="0" t="n">
        <v>-114.042792</v>
      </c>
      <c r="Q343" s="0" t="n">
        <v>0.00421097000993761</v>
      </c>
      <c r="R343" s="0" t="n">
        <v>-0.00182017937566569</v>
      </c>
      <c r="S343" s="0" t="n">
        <v>-0.0280891893696394</v>
      </c>
      <c r="T343" s="0" t="n">
        <v>4.171493</v>
      </c>
      <c r="U343" s="0" t="n">
        <v>-0.296446</v>
      </c>
      <c r="V343" s="0" t="n">
        <v>-44.878665</v>
      </c>
      <c r="W343" s="0" t="n">
        <v>-0.00416496354806997</v>
      </c>
      <c r="X343" s="0" t="n">
        <v>-0.00248578270808511</v>
      </c>
      <c r="Y343" s="0" t="n">
        <v>-0.0383608434305562</v>
      </c>
      <c r="Z343" s="0" t="n">
        <v>5.025091</v>
      </c>
      <c r="AA343" s="0" t="n">
        <v>-36.543911</v>
      </c>
      <c r="AB343" s="0" t="n">
        <v>-5532.342376</v>
      </c>
      <c r="AC343" s="0" t="n">
        <v>-0.00651323415579297</v>
      </c>
      <c r="AD343" s="0" t="n">
        <v>-0.00686827736033719</v>
      </c>
      <c r="AE343" s="0" t="n">
        <v>-0.105991933800764</v>
      </c>
    </row>
    <row r="344" customFormat="false" ht="12.75" hidden="false" customHeight="false" outlineLevel="0" collapsed="false">
      <c r="A344" s="0" t="n">
        <v>0.114000000000013</v>
      </c>
      <c r="B344" s="0" t="n">
        <v>0.432765</v>
      </c>
      <c r="C344" s="0" t="n">
        <v>2.389856</v>
      </c>
      <c r="D344" s="0" t="n">
        <v>361.797609</v>
      </c>
      <c r="E344" s="0" t="n">
        <v>-0.00152766457637273</v>
      </c>
      <c r="F344" s="0" t="n">
        <v>0.00582738875486531</v>
      </c>
      <c r="G344" s="0" t="n">
        <v>0.0899288378203751</v>
      </c>
      <c r="H344" s="0" t="n">
        <v>2.779449</v>
      </c>
      <c r="I344" s="0" t="n">
        <v>-4.038058</v>
      </c>
      <c r="J344" s="0" t="n">
        <v>-611.317128</v>
      </c>
      <c r="K344" s="0" t="n">
        <v>-0.00534396316713116</v>
      </c>
      <c r="L344" s="0" t="n">
        <v>-0.000977680801014959</v>
      </c>
      <c r="M344" s="0" t="n">
        <v>-0.0150876650186527</v>
      </c>
      <c r="N344" s="0" t="n">
        <v>-5.055463</v>
      </c>
      <c r="O344" s="0" t="n">
        <v>-0.309174</v>
      </c>
      <c r="P344" s="0" t="n">
        <v>-46.805538</v>
      </c>
      <c r="Q344" s="0" t="n">
        <v>0.00436134650845883</v>
      </c>
      <c r="R344" s="0" t="n">
        <v>-0.00194661794467559</v>
      </c>
      <c r="S344" s="0" t="n">
        <v>-0.0300404018576004</v>
      </c>
      <c r="T344" s="0" t="n">
        <v>4.585109</v>
      </c>
      <c r="U344" s="0" t="n">
        <v>-0.361519</v>
      </c>
      <c r="V344" s="0" t="n">
        <v>-54.729946</v>
      </c>
      <c r="W344" s="0" t="n">
        <v>-0.0041509985936995</v>
      </c>
      <c r="X344" s="0" t="n">
        <v>-0.00257094296296602</v>
      </c>
      <c r="Y344" s="0" t="n">
        <v>-0.039675044849656</v>
      </c>
      <c r="Z344" s="0" t="n">
        <v>4.129609</v>
      </c>
      <c r="AA344" s="0" t="n">
        <v>-33.619531</v>
      </c>
      <c r="AB344" s="0" t="n">
        <v>-5089.623616</v>
      </c>
      <c r="AC344" s="0" t="n">
        <v>-0.00638353264185982</v>
      </c>
      <c r="AD344" s="0" t="n">
        <v>-0.00746085282626571</v>
      </c>
      <c r="AE344" s="0" t="n">
        <v>-0.115136617183769</v>
      </c>
    </row>
    <row r="345" customFormat="false" ht="12.75" hidden="false" customHeight="false" outlineLevel="0" collapsed="false">
      <c r="A345" s="0" t="n">
        <v>0.114333333333346</v>
      </c>
      <c r="B345" s="0" t="n">
        <v>-0.835374</v>
      </c>
      <c r="C345" s="0" t="n">
        <v>2.061253</v>
      </c>
      <c r="D345" s="0" t="n">
        <v>312.050754</v>
      </c>
      <c r="E345" s="0" t="n">
        <v>-0.00126482946181732</v>
      </c>
      <c r="F345" s="0" t="n">
        <v>0.0058944755705074</v>
      </c>
      <c r="G345" s="0" t="n">
        <v>0.0909641281729028</v>
      </c>
      <c r="H345" s="0" t="n">
        <v>1.961583</v>
      </c>
      <c r="I345" s="0" t="n">
        <v>-4.278434</v>
      </c>
      <c r="J345" s="0" t="n">
        <v>-647.707332</v>
      </c>
      <c r="K345" s="0" t="n">
        <v>-0.00518564208220333</v>
      </c>
      <c r="L345" s="0" t="n">
        <v>-0.00101818730961601</v>
      </c>
      <c r="M345" s="0" t="n">
        <v>-0.0157127654566386</v>
      </c>
      <c r="N345" s="0" t="n">
        <v>-4.378213</v>
      </c>
      <c r="O345" s="0" t="n">
        <v>0.07314</v>
      </c>
      <c r="P345" s="0" t="n">
        <v>11.072607</v>
      </c>
      <c r="Q345" s="0" t="n">
        <v>0.00450626469441697</v>
      </c>
      <c r="R345" s="0" t="n">
        <v>-0.00207340965250202</v>
      </c>
      <c r="S345" s="0" t="n">
        <v>-0.0319970640204243</v>
      </c>
      <c r="T345" s="0" t="n">
        <v>4.869175</v>
      </c>
      <c r="U345" s="0" t="n">
        <v>-0.397451</v>
      </c>
      <c r="V345" s="0" t="n">
        <v>-60.16962</v>
      </c>
      <c r="W345" s="0" t="n">
        <v>-0.00413208109286443</v>
      </c>
      <c r="X345" s="0" t="n">
        <v>-0.00265648856079098</v>
      </c>
      <c r="Y345" s="0" t="n">
        <v>-0.0409951929180657</v>
      </c>
      <c r="Z345" s="0" t="n">
        <v>3.280821</v>
      </c>
      <c r="AA345" s="0" t="n">
        <v>-29.965962</v>
      </c>
      <c r="AB345" s="0" t="n">
        <v>-4536.513857</v>
      </c>
      <c r="AC345" s="0" t="n">
        <v>-0.00624932615348352</v>
      </c>
      <c r="AD345" s="0" t="n">
        <v>-0.00808980202025875</v>
      </c>
      <c r="AE345" s="0" t="n">
        <v>-0.124842623553056</v>
      </c>
    </row>
    <row r="346" customFormat="false" ht="12.75" hidden="false" customHeight="false" outlineLevel="0" collapsed="false">
      <c r="A346" s="0" t="n">
        <v>0.11466666666668</v>
      </c>
      <c r="B346" s="0" t="n">
        <v>-2.110247</v>
      </c>
      <c r="C346" s="0" t="n">
        <v>1.695759</v>
      </c>
      <c r="D346" s="0" t="n">
        <v>256.719033</v>
      </c>
      <c r="E346" s="0" t="n">
        <v>-0.00100290491606395</v>
      </c>
      <c r="F346" s="0" t="n">
        <v>0.00596379462793276</v>
      </c>
      <c r="G346" s="0" t="n">
        <v>0.0920338666964393</v>
      </c>
      <c r="H346" s="0" t="n">
        <v>1.167531</v>
      </c>
      <c r="I346" s="0" t="n">
        <v>-4.458565</v>
      </c>
      <c r="J346" s="0" t="n">
        <v>-674.977255</v>
      </c>
      <c r="K346" s="0" t="n">
        <v>-0.00502518066957546</v>
      </c>
      <c r="L346" s="0" t="n">
        <v>-0.00106333160500904</v>
      </c>
      <c r="M346" s="0" t="n">
        <v>-0.0164094366782527</v>
      </c>
      <c r="N346" s="0" t="n">
        <v>-3.568925</v>
      </c>
      <c r="O346" s="0" t="n">
        <v>0.389863</v>
      </c>
      <c r="P346" s="0" t="n">
        <v>59.020859</v>
      </c>
      <c r="Q346" s="0" t="n">
        <v>0.00464645607636746</v>
      </c>
      <c r="R346" s="0" t="n">
        <v>-0.00220013963491221</v>
      </c>
      <c r="S346" s="0" t="n">
        <v>-0.0339527736319067</v>
      </c>
      <c r="T346" s="0" t="n">
        <v>5.019297</v>
      </c>
      <c r="U346" s="0" t="n">
        <v>-0.406922</v>
      </c>
      <c r="V346" s="0" t="n">
        <v>-61.603453</v>
      </c>
      <c r="W346" s="0" t="n">
        <v>-0.00410790322755049</v>
      </c>
      <c r="X346" s="0" t="n">
        <v>-0.00274245931798751</v>
      </c>
      <c r="Y346" s="0" t="n">
        <v>-0.0423219020845419</v>
      </c>
      <c r="Z346" s="0" t="n">
        <v>2.48984</v>
      </c>
      <c r="AA346" s="0" t="n">
        <v>-25.708458</v>
      </c>
      <c r="AB346" s="0" t="n">
        <v>-3891.97505</v>
      </c>
      <c r="AC346" s="0" t="n">
        <v>-0.00611153499791248</v>
      </c>
      <c r="AD346" s="0" t="n">
        <v>-0.00875118457639004</v>
      </c>
      <c r="AE346" s="0" t="n">
        <v>-0.135049144788506</v>
      </c>
    </row>
    <row r="347" customFormat="false" ht="12.75" hidden="false" customHeight="false" outlineLevel="0" collapsed="false">
      <c r="A347" s="0" t="n">
        <v>0.115000000000013</v>
      </c>
      <c r="B347" s="0" t="n">
        <v>-3.368265</v>
      </c>
      <c r="C347" s="0" t="n">
        <v>1.318609</v>
      </c>
      <c r="D347" s="0" t="n">
        <v>199.622752</v>
      </c>
      <c r="E347" s="0" t="n">
        <v>-0.000743271357696261</v>
      </c>
      <c r="F347" s="0" t="n">
        <v>0.0060349551978512</v>
      </c>
      <c r="G347" s="0" t="n">
        <v>0.0931320236192523</v>
      </c>
      <c r="H347" s="0" t="n">
        <v>0.399603</v>
      </c>
      <c r="I347" s="0" t="n">
        <v>-4.573226</v>
      </c>
      <c r="J347" s="0" t="n">
        <v>-692.335555</v>
      </c>
      <c r="K347" s="0" t="n">
        <v>-0.00486344208754308</v>
      </c>
      <c r="L347" s="0" t="n">
        <v>-0.00111330821652849</v>
      </c>
      <c r="M347" s="0" t="n">
        <v>-0.0171806806802056</v>
      </c>
      <c r="N347" s="0" t="n">
        <v>-2.655566</v>
      </c>
      <c r="O347" s="0" t="n">
        <v>0.642043</v>
      </c>
      <c r="P347" s="0" t="n">
        <v>97.198126</v>
      </c>
      <c r="Q347" s="0" t="n">
        <v>0.00478279340909145</v>
      </c>
      <c r="R347" s="0" t="n">
        <v>-0.0023264630689379</v>
      </c>
      <c r="S347" s="0" t="n">
        <v>-0.0359022093530437</v>
      </c>
      <c r="T347" s="0" t="n">
        <v>5.031277</v>
      </c>
      <c r="U347" s="0" t="n">
        <v>-0.393921</v>
      </c>
      <c r="V347" s="0" t="n">
        <v>-59.635303</v>
      </c>
      <c r="W347" s="0" t="n">
        <v>-0.00407830283354823</v>
      </c>
      <c r="X347" s="0" t="n">
        <v>-0.00282886662213871</v>
      </c>
      <c r="Y347" s="0" t="n">
        <v>-0.0436553480856941</v>
      </c>
      <c r="Z347" s="0" t="n">
        <v>1.765953</v>
      </c>
      <c r="AA347" s="0" t="n">
        <v>-20.993828</v>
      </c>
      <c r="AB347" s="0" t="n">
        <v>-3178.232276</v>
      </c>
      <c r="AC347" s="0" t="n">
        <v>-0.0059710170953117</v>
      </c>
      <c r="AD347" s="0" t="n">
        <v>-0.00944040901749898</v>
      </c>
      <c r="AE347" s="0" t="n">
        <v>-0.145685324755598</v>
      </c>
    </row>
    <row r="348" customFormat="false" ht="12.75" hidden="false" customHeight="false" outlineLevel="0" collapsed="false">
      <c r="A348" s="0" t="n">
        <v>0.115333333333346</v>
      </c>
      <c r="B348" s="0" t="n">
        <v>-4.579471</v>
      </c>
      <c r="C348" s="0" t="n">
        <v>0.95503</v>
      </c>
      <c r="D348" s="0" t="n">
        <v>144.580945</v>
      </c>
      <c r="E348" s="0" t="n">
        <v>-0.000487289138261976</v>
      </c>
      <c r="F348" s="0" t="n">
        <v>0.00610755386915433</v>
      </c>
      <c r="G348" s="0" t="n">
        <v>0.094252373464054</v>
      </c>
      <c r="H348" s="0" t="n">
        <v>-0.342655</v>
      </c>
      <c r="I348" s="0" t="n">
        <v>-4.617195</v>
      </c>
      <c r="J348" s="0" t="n">
        <v>-698.991963</v>
      </c>
      <c r="K348" s="0" t="n">
        <v>-0.00470126182784777</v>
      </c>
      <c r="L348" s="0" t="n">
        <v>-0.00116824045467798</v>
      </c>
      <c r="M348" s="0" t="n">
        <v>-0.0180284003989915</v>
      </c>
      <c r="N348" s="0" t="n">
        <v>-1.670754</v>
      </c>
      <c r="O348" s="0" t="n">
        <v>0.833294</v>
      </c>
      <c r="P348" s="0" t="n">
        <v>126.151421</v>
      </c>
      <c r="Q348" s="0" t="n">
        <v>0.00491626139313488</v>
      </c>
      <c r="R348" s="0" t="n">
        <v>-0.00245210464501034</v>
      </c>
      <c r="S348" s="0" t="n">
        <v>-0.0378411225804451</v>
      </c>
      <c r="T348" s="0" t="n">
        <v>4.904454</v>
      </c>
      <c r="U348" s="0" t="n">
        <v>-0.362173</v>
      </c>
      <c r="V348" s="0" t="n">
        <v>-54.829005</v>
      </c>
      <c r="W348" s="0" t="n">
        <v>-0.00404326705852342</v>
      </c>
      <c r="X348" s="0" t="n">
        <v>-0.00291569734351604</v>
      </c>
      <c r="Y348" s="0" t="n">
        <v>-0.0449953283061127</v>
      </c>
      <c r="Z348" s="0" t="n">
        <v>1.115258</v>
      </c>
      <c r="AA348" s="0" t="n">
        <v>-15.973568</v>
      </c>
      <c r="AB348" s="0" t="n">
        <v>-2418.220739</v>
      </c>
      <c r="AC348" s="0" t="n">
        <v>-0.00582855824684322</v>
      </c>
      <c r="AD348" s="0" t="n">
        <v>-0.0101523878697764</v>
      </c>
      <c r="AE348" s="0" t="n">
        <v>-0.156672653047332</v>
      </c>
    </row>
    <row r="349" customFormat="false" ht="12.75" hidden="false" customHeight="false" outlineLevel="0" collapsed="false">
      <c r="A349" s="0" t="n">
        <v>0.11566666666668</v>
      </c>
      <c r="B349" s="0" t="n">
        <v>-5.707334</v>
      </c>
      <c r="C349" s="0" t="n">
        <v>0.627399</v>
      </c>
      <c r="D349" s="0" t="n">
        <v>94.981164</v>
      </c>
      <c r="E349" s="0" t="n">
        <v>-0.00023626589839426</v>
      </c>
      <c r="F349" s="0" t="n">
        <v>0.00618120121848117</v>
      </c>
      <c r="G349" s="0" t="n">
        <v>0.0953889066104711</v>
      </c>
      <c r="H349" s="0" t="n">
        <v>-1.061996</v>
      </c>
      <c r="I349" s="0" t="n">
        <v>-4.585727</v>
      </c>
      <c r="J349" s="0" t="n">
        <v>-694.228079</v>
      </c>
      <c r="K349" s="0" t="n">
        <v>-0.00453944808308907</v>
      </c>
      <c r="L349" s="0" t="n">
        <v>-0.00122817485943522</v>
      </c>
      <c r="M349" s="0" t="n">
        <v>-0.0189533140413728</v>
      </c>
      <c r="N349" s="0" t="n">
        <v>-0.64813</v>
      </c>
      <c r="O349" s="0" t="n">
        <v>0.96978</v>
      </c>
      <c r="P349" s="0" t="n">
        <v>146.813989</v>
      </c>
      <c r="Q349" s="0" t="n">
        <v>0.00504792217891368</v>
      </c>
      <c r="R349" s="0" t="n">
        <v>-0.00257685463992591</v>
      </c>
      <c r="S349" s="0" t="n">
        <v>-0.0397662768405298</v>
      </c>
      <c r="T349" s="0" t="n">
        <v>4.645555</v>
      </c>
      <c r="U349" s="0" t="n">
        <v>-0.314894</v>
      </c>
      <c r="V349" s="0" t="n">
        <v>-47.671524</v>
      </c>
      <c r="W349" s="0" t="n">
        <v>-0.00400293203376704</v>
      </c>
      <c r="X349" s="0" t="n">
        <v>-0.00300291782058366</v>
      </c>
      <c r="Y349" s="0" t="n">
        <v>-0.0463413232799839</v>
      </c>
      <c r="Z349" s="0" t="n">
        <v>0.538143</v>
      </c>
      <c r="AA349" s="0" t="n">
        <v>-10.787208</v>
      </c>
      <c r="AB349" s="0" t="n">
        <v>-1633.063493</v>
      </c>
      <c r="AC349" s="0" t="n">
        <v>-0.00568486618673259</v>
      </c>
      <c r="AD349" s="0" t="n">
        <v>-0.0108816979344361</v>
      </c>
      <c r="AE349" s="0" t="n">
        <v>-0.167927438322962</v>
      </c>
    </row>
    <row r="350" customFormat="false" ht="12.75" hidden="false" customHeight="false" outlineLevel="0" collapsed="false">
      <c r="A350" s="0" t="n">
        <v>0.116000000000013</v>
      </c>
      <c r="B350" s="0" t="n">
        <v>-6.711151</v>
      </c>
      <c r="C350" s="0" t="n">
        <v>0.353386</v>
      </c>
      <c r="D350" s="0" t="n">
        <v>53.498697</v>
      </c>
      <c r="E350" s="0" t="n">
        <v>8.58251814431416E-006</v>
      </c>
      <c r="F350" s="0" t="n">
        <v>0.00625554564736987</v>
      </c>
      <c r="G350" s="0" t="n">
        <v>0.0965361971533911</v>
      </c>
      <c r="H350" s="0" t="n">
        <v>-1.762317</v>
      </c>
      <c r="I350" s="0" t="n">
        <v>-4.478599</v>
      </c>
      <c r="J350" s="0" t="n">
        <v>-678.010123</v>
      </c>
      <c r="K350" s="0" t="n">
        <v>-0.00437878442738739</v>
      </c>
      <c r="L350" s="0" t="n">
        <v>-0.00129307713860012</v>
      </c>
      <c r="M350" s="0" t="n">
        <v>-0.0199548924085587</v>
      </c>
      <c r="N350" s="0" t="n">
        <v>0.379955</v>
      </c>
      <c r="O350" s="0" t="n">
        <v>1.061451</v>
      </c>
      <c r="P350" s="0" t="n">
        <v>160.691817</v>
      </c>
      <c r="Q350" s="0" t="n">
        <v>0.00517887940035715</v>
      </c>
      <c r="R350" s="0" t="n">
        <v>-0.00270056187538036</v>
      </c>
      <c r="S350" s="0" t="n">
        <v>-0.0416753391324468</v>
      </c>
      <c r="T350" s="0" t="n">
        <v>4.270927</v>
      </c>
      <c r="U350" s="0" t="n">
        <v>-0.256366</v>
      </c>
      <c r="V350" s="0" t="n">
        <v>-38.810964</v>
      </c>
      <c r="W350" s="0" t="n">
        <v>-0.00395757494941864</v>
      </c>
      <c r="X350" s="0" t="n">
        <v>-0.00309047778676074</v>
      </c>
      <c r="Y350" s="0" t="n">
        <v>-0.0476925572882981</v>
      </c>
      <c r="Z350" s="0" t="n">
        <v>0.027382</v>
      </c>
      <c r="AA350" s="0" t="n">
        <v>-5.556513</v>
      </c>
      <c r="AB350" s="0" t="n">
        <v>-841.194283</v>
      </c>
      <c r="AC350" s="0" t="n">
        <v>-0.00554057067799699</v>
      </c>
      <c r="AD350" s="0" t="n">
        <v>-0.0116227304943234</v>
      </c>
      <c r="AE350" s="0" t="n">
        <v>-0.179363126305522</v>
      </c>
    </row>
    <row r="351" customFormat="false" ht="12.75" hidden="false" customHeight="false" outlineLevel="0" collapsed="false">
      <c r="A351" s="0" t="n">
        <v>0.116333333333347</v>
      </c>
      <c r="B351" s="0" t="n">
        <v>-7.551281</v>
      </c>
      <c r="C351" s="0" t="n">
        <v>0.145334</v>
      </c>
      <c r="D351" s="0" t="n">
        <v>22.002005</v>
      </c>
      <c r="E351" s="0" t="n">
        <v>0.000246174918629524</v>
      </c>
      <c r="F351" s="0" t="n">
        <v>0.00633029243544397</v>
      </c>
      <c r="G351" s="0" t="n">
        <v>0.0976896969414733</v>
      </c>
      <c r="H351" s="0" t="n">
        <v>-2.447242</v>
      </c>
      <c r="I351" s="0" t="n">
        <v>-4.301192</v>
      </c>
      <c r="J351" s="0" t="n">
        <v>-651.152638</v>
      </c>
      <c r="K351" s="0" t="n">
        <v>-0.00422003367026225</v>
      </c>
      <c r="L351" s="0" t="n">
        <v>-0.00136283221946626</v>
      </c>
      <c r="M351" s="0" t="n">
        <v>-0.0210313596885909</v>
      </c>
      <c r="N351" s="0" t="n">
        <v>1.383636</v>
      </c>
      <c r="O351" s="0" t="n">
        <v>1.121801</v>
      </c>
      <c r="P351" s="0" t="n">
        <v>169.828161</v>
      </c>
      <c r="Q351" s="0" t="n">
        <v>0.00531024330806636</v>
      </c>
      <c r="R351" s="0" t="n">
        <v>-0.00282312295996205</v>
      </c>
      <c r="S351" s="0" t="n">
        <v>-0.0435667139140727</v>
      </c>
      <c r="T351" s="0" t="n">
        <v>3.806358</v>
      </c>
      <c r="U351" s="0" t="n">
        <v>-0.191931</v>
      </c>
      <c r="V351" s="0" t="n">
        <v>-29.056204</v>
      </c>
      <c r="W351" s="0" t="n">
        <v>-0.00390759632053497</v>
      </c>
      <c r="X351" s="0" t="n">
        <v>-0.00317831502683955</v>
      </c>
      <c r="Y351" s="0" t="n">
        <v>-0.0490480702163629</v>
      </c>
      <c r="Z351" s="0" t="n">
        <v>-0.430844</v>
      </c>
      <c r="AA351" s="0" t="n">
        <v>-0.388904</v>
      </c>
      <c r="AB351" s="0" t="n">
        <v>-58.875728</v>
      </c>
      <c r="AC351" s="0" t="n">
        <v>-0.0053962310953741</v>
      </c>
      <c r="AD351" s="0" t="n">
        <v>-0.012369824702809</v>
      </c>
      <c r="AE351" s="0" t="n">
        <v>-0.190892358246572</v>
      </c>
    </row>
    <row r="352" customFormat="false" ht="12.75" hidden="false" customHeight="false" outlineLevel="0" collapsed="false">
      <c r="A352" s="0" t="n">
        <v>0.11666666666668</v>
      </c>
      <c r="B352" s="0" t="n">
        <v>-8.195004</v>
      </c>
      <c r="C352" s="0" t="n">
        <v>0.009969</v>
      </c>
      <c r="D352" s="0" t="n">
        <v>1.509213</v>
      </c>
      <c r="E352" s="0" t="n">
        <v>0.000475606290305703</v>
      </c>
      <c r="F352" s="0" t="n">
        <v>0.00640521708852129</v>
      </c>
      <c r="G352" s="0" t="n">
        <v>0.0988459415627551</v>
      </c>
      <c r="H352" s="0" t="n">
        <v>-3.119165</v>
      </c>
      <c r="I352" s="0" t="n">
        <v>-4.060334</v>
      </c>
      <c r="J352" s="0" t="n">
        <v>-614.689466</v>
      </c>
      <c r="K352" s="0" t="n">
        <v>-0.00406394153863453</v>
      </c>
      <c r="L352" s="0" t="n">
        <v>-0.00143724897186817</v>
      </c>
      <c r="M352" s="0" t="n">
        <v>-0.0221797663422421</v>
      </c>
      <c r="N352" s="0" t="n">
        <v>2.336137</v>
      </c>
      <c r="O352" s="0" t="n">
        <v>1.165576</v>
      </c>
      <c r="P352" s="0" t="n">
        <v>176.455277</v>
      </c>
      <c r="Q352" s="0" t="n">
        <v>0.00544309844552646</v>
      </c>
      <c r="R352" s="0" t="n">
        <v>-0.00294446823341585</v>
      </c>
      <c r="S352" s="0" t="n">
        <v>-0.0454393261821999</v>
      </c>
      <c r="T352" s="0" t="n">
        <v>3.284671</v>
      </c>
      <c r="U352" s="0" t="n">
        <v>-0.126432</v>
      </c>
      <c r="V352" s="0" t="n">
        <v>-19.140407</v>
      </c>
      <c r="W352" s="0" t="n">
        <v>-0.00385349258868405</v>
      </c>
      <c r="X352" s="0" t="n">
        <v>-0.0032663607641476</v>
      </c>
      <c r="Y352" s="0" t="n">
        <v>-0.0504068006935255</v>
      </c>
      <c r="Z352" s="0" t="n">
        <v>-0.853589</v>
      </c>
      <c r="AA352" s="0" t="n">
        <v>4.617694</v>
      </c>
      <c r="AB352" s="0" t="n">
        <v>699.06761</v>
      </c>
      <c r="AC352" s="0" t="n">
        <v>-0.00525235054469584</v>
      </c>
      <c r="AD352" s="0" t="n">
        <v>-0.0131173857570584</v>
      </c>
      <c r="AE352" s="0" t="n">
        <v>-0.202428794594088</v>
      </c>
    </row>
    <row r="353" customFormat="false" ht="12.75" hidden="false" customHeight="false" outlineLevel="0" collapsed="false">
      <c r="A353" s="0" t="n">
        <v>0.117000000000014</v>
      </c>
      <c r="B353" s="0" t="n">
        <v>-8.6205</v>
      </c>
      <c r="C353" s="0" t="n">
        <v>-0.051819</v>
      </c>
      <c r="D353" s="0" t="n">
        <v>-7.844864</v>
      </c>
      <c r="E353" s="0" t="n">
        <v>0.000696182311781297</v>
      </c>
      <c r="F353" s="0" t="n">
        <v>0.00648017259574014</v>
      </c>
      <c r="G353" s="0" t="n">
        <v>0.100002662329399</v>
      </c>
      <c r="H353" s="0" t="n">
        <v>-3.778825</v>
      </c>
      <c r="I353" s="0" t="n">
        <v>-3.760453</v>
      </c>
      <c r="J353" s="0" t="n">
        <v>-569.290825</v>
      </c>
      <c r="K353" s="0" t="n">
        <v>-0.0039112391654895</v>
      </c>
      <c r="L353" s="0" t="n">
        <v>-0.00151606658961167</v>
      </c>
      <c r="M353" s="0" t="n">
        <v>-0.0233960875847831</v>
      </c>
      <c r="N353" s="0" t="n">
        <v>3.214198</v>
      </c>
      <c r="O353" s="0" t="n">
        <v>1.206538</v>
      </c>
      <c r="P353" s="0" t="n">
        <v>182.656398</v>
      </c>
      <c r="Q353" s="0" t="n">
        <v>0.00557847463773379</v>
      </c>
      <c r="R353" s="0" t="n">
        <v>-0.00306454633372503</v>
      </c>
      <c r="S353" s="0" t="n">
        <v>-0.0472923833106558</v>
      </c>
      <c r="T353" s="0" t="n">
        <v>2.741612</v>
      </c>
      <c r="U353" s="0" t="n">
        <v>-0.063576</v>
      </c>
      <c r="V353" s="0" t="n">
        <v>-9.624658</v>
      </c>
      <c r="W353" s="0" t="n">
        <v>-0.0037958215346737</v>
      </c>
      <c r="X353" s="0" t="n">
        <v>-0.00335454475562949</v>
      </c>
      <c r="Y353" s="0" t="n">
        <v>-0.0517676647215107</v>
      </c>
      <c r="Z353" s="0" t="n">
        <v>-1.257759</v>
      </c>
      <c r="AA353" s="0" t="n">
        <v>9.373001</v>
      </c>
      <c r="AB353" s="0" t="n">
        <v>1418.968162</v>
      </c>
      <c r="AC353" s="0" t="n">
        <v>-0.00510939349456478</v>
      </c>
      <c r="AD353" s="0" t="n">
        <v>-0.0138599919262998</v>
      </c>
      <c r="AE353" s="0" t="n">
        <v>-0.213888766665023</v>
      </c>
    </row>
    <row r="354" customFormat="false" ht="12.75" hidden="false" customHeight="false" outlineLevel="0" collapsed="false">
      <c r="A354" s="0" t="n">
        <v>0.117333333333347</v>
      </c>
      <c r="B354" s="0" t="n">
        <v>-8.817903</v>
      </c>
      <c r="C354" s="0" t="n">
        <v>-0.045621</v>
      </c>
      <c r="D354" s="0" t="n">
        <v>-6.906533</v>
      </c>
      <c r="E354" s="0" t="n">
        <v>0.000907442802644515</v>
      </c>
      <c r="F354" s="0" t="n">
        <v>0.00655509022230909</v>
      </c>
      <c r="G354" s="0" t="n">
        <v>0.101158798515627</v>
      </c>
      <c r="H354" s="0" t="n">
        <v>-4.424016</v>
      </c>
      <c r="I354" s="0" t="n">
        <v>-3.404159</v>
      </c>
      <c r="J354" s="0" t="n">
        <v>-515.351787</v>
      </c>
      <c r="K354" s="0" t="n">
        <v>-0.00376264354295406</v>
      </c>
      <c r="L354" s="0" t="n">
        <v>-0.00159895956562374</v>
      </c>
      <c r="M354" s="0" t="n">
        <v>-0.0246753001585968</v>
      </c>
      <c r="N354" s="0" t="n">
        <v>3.998637</v>
      </c>
      <c r="O354" s="0" t="n">
        <v>1.256263</v>
      </c>
      <c r="P354" s="0" t="n">
        <v>190.184212</v>
      </c>
      <c r="Q354" s="0" t="n">
        <v>0.00571732184131645</v>
      </c>
      <c r="R354" s="0" t="n">
        <v>-0.00318330955340786</v>
      </c>
      <c r="S354" s="0" t="n">
        <v>-0.0491251490748789</v>
      </c>
      <c r="T354" s="0" t="n">
        <v>2.211391</v>
      </c>
      <c r="U354" s="0" t="n">
        <v>-0.006368</v>
      </c>
      <c r="V354" s="0" t="n">
        <v>-0.964087</v>
      </c>
      <c r="W354" s="0" t="n">
        <v>-0.00373516460594736</v>
      </c>
      <c r="X354" s="0" t="n">
        <v>-0.00344279944242838</v>
      </c>
      <c r="Y354" s="0" t="n">
        <v>-0.053129619725655</v>
      </c>
      <c r="Z354" s="0" t="n">
        <v>-1.657923</v>
      </c>
      <c r="AA354" s="0" t="n">
        <v>13.796406</v>
      </c>
      <c r="AB354" s="0" t="n">
        <v>2088.622541</v>
      </c>
      <c r="AC354" s="0" t="n">
        <v>-0.00496780357174724</v>
      </c>
      <c r="AD354" s="0" t="n">
        <v>-0.0145924922098757</v>
      </c>
      <c r="AE354" s="0" t="n">
        <v>-0.22519278371241</v>
      </c>
    </row>
    <row r="355" customFormat="false" ht="12.75" hidden="false" customHeight="false" outlineLevel="0" collapsed="false">
      <c r="A355" s="0" t="n">
        <v>0.11766666666668</v>
      </c>
      <c r="B355" s="0" t="n">
        <v>-8.788062</v>
      </c>
      <c r="C355" s="0" t="n">
        <v>0.016975</v>
      </c>
      <c r="D355" s="0" t="n">
        <v>2.569825</v>
      </c>
      <c r="E355" s="0" t="n">
        <v>0.00110917279285864</v>
      </c>
      <c r="F355" s="0" t="n">
        <v>0.00662997355912552</v>
      </c>
      <c r="G355" s="0" t="n">
        <v>0.102314405536635</v>
      </c>
      <c r="H355" s="0" t="n">
        <v>-5.046181</v>
      </c>
      <c r="I355" s="0" t="n">
        <v>-2.994614</v>
      </c>
      <c r="J355" s="0" t="n">
        <v>-453.351259</v>
      </c>
      <c r="K355" s="0" t="n">
        <v>-0.00361885419628385</v>
      </c>
      <c r="L355" s="0" t="n">
        <v>-0.00168554117569947</v>
      </c>
      <c r="M355" s="0" t="n">
        <v>-0.0260114360940776</v>
      </c>
      <c r="N355" s="0" t="n">
        <v>4.674587</v>
      </c>
      <c r="O355" s="0" t="n">
        <v>1.322813</v>
      </c>
      <c r="P355" s="0" t="n">
        <v>200.259228</v>
      </c>
      <c r="Q355" s="0" t="n">
        <v>0.00586048934240335</v>
      </c>
      <c r="R355" s="0" t="n">
        <v>-0.00330070160805721</v>
      </c>
      <c r="S355" s="0" t="n">
        <v>-0.0509367548878463</v>
      </c>
      <c r="T355" s="0" t="n">
        <v>1.723222</v>
      </c>
      <c r="U355" s="0" t="n">
        <v>0.042182</v>
      </c>
      <c r="V355" s="0" t="n">
        <v>6.385941</v>
      </c>
      <c r="W355" s="0" t="n">
        <v>-0.00367209064318989</v>
      </c>
      <c r="X355" s="0" t="n">
        <v>-0.00353106341106069</v>
      </c>
      <c r="Y355" s="0" t="n">
        <v>-0.054491717967643</v>
      </c>
      <c r="Z355" s="0" t="n">
        <v>-2.064513</v>
      </c>
      <c r="AA355" s="0" t="n">
        <v>17.820942</v>
      </c>
      <c r="AB355" s="0" t="n">
        <v>2697.892571</v>
      </c>
      <c r="AC355" s="0" t="n">
        <v>-0.00482801892011933</v>
      </c>
      <c r="AD355" s="0" t="n">
        <v>-0.0153100929465659</v>
      </c>
      <c r="AE355" s="0" t="n">
        <v>-0.236266869484865</v>
      </c>
    </row>
    <row r="356" customFormat="false" ht="12.75" hidden="false" customHeight="false" outlineLevel="0" collapsed="false">
      <c r="A356" s="0" t="n">
        <v>0.118000000000014</v>
      </c>
      <c r="B356" s="0" t="n">
        <v>-8.541008</v>
      </c>
      <c r="C356" s="0" t="n">
        <v>0.121264</v>
      </c>
      <c r="D356" s="0" t="n">
        <v>18.357968</v>
      </c>
      <c r="E356" s="0" t="n">
        <v>0.0013014020161096</v>
      </c>
      <c r="F356" s="0" t="n">
        <v>0.00670488670033615</v>
      </c>
      <c r="G356" s="0" t="n">
        <v>0.10347047249985</v>
      </c>
      <c r="H356" s="0" t="n">
        <v>-5.626165</v>
      </c>
      <c r="I356" s="0" t="n">
        <v>-2.536981</v>
      </c>
      <c r="J356" s="0" t="n">
        <v>-384.070766</v>
      </c>
      <c r="K356" s="0" t="n">
        <v>-0.003480542720384</v>
      </c>
      <c r="L356" s="0" t="n">
        <v>-0.00177536731225571</v>
      </c>
      <c r="M356" s="0" t="n">
        <v>-0.0273976418803084</v>
      </c>
      <c r="N356" s="0" t="n">
        <v>5.230802</v>
      </c>
      <c r="O356" s="0" t="n">
        <v>1.409491</v>
      </c>
      <c r="P356" s="0" t="n">
        <v>213.38125</v>
      </c>
      <c r="Q356" s="0" t="n">
        <v>0.00600870939525138</v>
      </c>
      <c r="R356" s="0" t="n">
        <v>-0.00341664920491135</v>
      </c>
      <c r="S356" s="0" t="n">
        <v>-0.0527260696854184</v>
      </c>
      <c r="T356" s="0" t="n">
        <v>1.299289</v>
      </c>
      <c r="U356" s="0" t="n">
        <v>0.079516</v>
      </c>
      <c r="V356" s="0" t="n">
        <v>12.03781</v>
      </c>
      <c r="W356" s="0" t="n">
        <v>-0.00360712465387917</v>
      </c>
      <c r="X356" s="0" t="n">
        <v>-0.00361928454347415</v>
      </c>
      <c r="Y356" s="0" t="n">
        <v>-0.0558531551558082</v>
      </c>
      <c r="Z356" s="0" t="n">
        <v>-2.483043</v>
      </c>
      <c r="AA356" s="0" t="n">
        <v>21.396339</v>
      </c>
      <c r="AB356" s="0" t="n">
        <v>3239.16803</v>
      </c>
      <c r="AC356" s="0" t="n">
        <v>-0.0046904833364193</v>
      </c>
      <c r="AD356" s="0" t="n">
        <v>-0.0160084298324243</v>
      </c>
      <c r="AE356" s="0" t="n">
        <v>-0.247043673610513</v>
      </c>
    </row>
    <row r="357" customFormat="false" ht="12.75" hidden="false" customHeight="false" outlineLevel="0" collapsed="false">
      <c r="A357" s="0" t="n">
        <v>0.118333333333347</v>
      </c>
      <c r="B357" s="0" t="n">
        <v>-8.095434</v>
      </c>
      <c r="C357" s="0" t="n">
        <v>0.251724</v>
      </c>
      <c r="D357" s="0" t="n">
        <v>38.108213</v>
      </c>
      <c r="E357" s="0" t="n">
        <v>0.001484394139289</v>
      </c>
      <c r="F357" s="0" t="n">
        <v>0.00677993887242488</v>
      </c>
      <c r="G357" s="0" t="n">
        <v>0.104628684998161</v>
      </c>
      <c r="H357" s="0" t="n">
        <v>-6.133041</v>
      </c>
      <c r="I357" s="0" t="n">
        <v>-2.038891</v>
      </c>
      <c r="J357" s="0" t="n">
        <v>-308.665446</v>
      </c>
      <c r="K357" s="0" t="n">
        <v>-0.00334833162332092</v>
      </c>
      <c r="L357" s="0" t="n">
        <v>-0.00186794222775421</v>
      </c>
      <c r="M357" s="0" t="n">
        <v>-0.0288262670957248</v>
      </c>
      <c r="N357" s="0" t="n">
        <v>5.658191</v>
      </c>
      <c r="O357" s="0" t="n">
        <v>1.514492</v>
      </c>
      <c r="P357" s="0" t="n">
        <v>229.27733</v>
      </c>
      <c r="Q357" s="0" t="n">
        <v>0.0061625845899227</v>
      </c>
      <c r="R357" s="0" t="n">
        <v>-0.00353105854469307</v>
      </c>
      <c r="S357" s="0" t="n">
        <v>-0.05449164594643</v>
      </c>
      <c r="T357" s="0" t="n">
        <v>0.953756</v>
      </c>
      <c r="U357" s="0" t="n">
        <v>0.104955</v>
      </c>
      <c r="V357" s="0" t="n">
        <v>15.889028</v>
      </c>
      <c r="W357" s="0" t="n">
        <v>-0.00354072394929887</v>
      </c>
      <c r="X357" s="0" t="n">
        <v>-0.00370742241161378</v>
      </c>
      <c r="Y357" s="0" t="n">
        <v>-0.0572133074013575</v>
      </c>
      <c r="Z357" s="0" t="n">
        <v>-2.915494</v>
      </c>
      <c r="AA357" s="0" t="n">
        <v>24.490755</v>
      </c>
      <c r="AB357" s="0" t="n">
        <v>3707.628213</v>
      </c>
      <c r="AC357" s="0" t="n">
        <v>-0.0045556526451514</v>
      </c>
      <c r="AD357" s="0" t="n">
        <v>-0.0166836221347886</v>
      </c>
      <c r="AE357" s="0" t="n">
        <v>-0.257463308235768</v>
      </c>
    </row>
    <row r="358" customFormat="false" ht="12.75" hidden="false" customHeight="false" outlineLevel="0" collapsed="false">
      <c r="A358" s="0" t="n">
        <v>0.11866666666668</v>
      </c>
      <c r="B358" s="0" t="n">
        <v>-7.47836</v>
      </c>
      <c r="C358" s="0" t="n">
        <v>0.392413</v>
      </c>
      <c r="D358" s="0" t="n">
        <v>59.406936</v>
      </c>
      <c r="E358" s="0" t="n">
        <v>0.00165862651895974</v>
      </c>
      <c r="F358" s="0" t="n">
        <v>0.00685526765702015</v>
      </c>
      <c r="G358" s="0" t="n">
        <v>0.105791166205397</v>
      </c>
      <c r="H358" s="0" t="n">
        <v>-6.528788</v>
      </c>
      <c r="I358" s="0" t="n">
        <v>-1.510509</v>
      </c>
      <c r="J358" s="0" t="n">
        <v>-228.67421</v>
      </c>
      <c r="K358" s="0" t="n">
        <v>-0.00322276195548599</v>
      </c>
      <c r="L358" s="0" t="n">
        <v>-0.0019627268538136</v>
      </c>
      <c r="M358" s="0" t="n">
        <v>-0.0302889927818729</v>
      </c>
      <c r="N358" s="0" t="n">
        <v>5.948496</v>
      </c>
      <c r="O358" s="0" t="n">
        <v>1.631424</v>
      </c>
      <c r="P358" s="0" t="n">
        <v>246.979449</v>
      </c>
      <c r="Q358" s="0" t="n">
        <v>0.00632257760337849</v>
      </c>
      <c r="R358" s="0" t="n">
        <v>-0.0036438171434382</v>
      </c>
      <c r="S358" s="0" t="n">
        <v>-0.0562317478061304</v>
      </c>
      <c r="T358" s="0" t="n">
        <v>0.693244</v>
      </c>
      <c r="U358" s="0" t="n">
        <v>0.120378</v>
      </c>
      <c r="V358" s="0" t="n">
        <v>18.223932</v>
      </c>
      <c r="W358" s="0" t="n">
        <v>-0.00347326260691783</v>
      </c>
      <c r="X358" s="0" t="n">
        <v>-0.00379544883139492</v>
      </c>
      <c r="Y358" s="0" t="n">
        <v>-0.0585717397641167</v>
      </c>
      <c r="Z358" s="0" t="n">
        <v>-3.361414</v>
      </c>
      <c r="AA358" s="0" t="n">
        <v>27.092877</v>
      </c>
      <c r="AB358" s="0" t="n">
        <v>4101.560716</v>
      </c>
      <c r="AC358" s="0" t="n">
        <v>-0.00442399715271003</v>
      </c>
      <c r="AD358" s="0" t="n">
        <v>-0.0173323067593027</v>
      </c>
      <c r="AE358" s="0" t="n">
        <v>-0.267473873751088</v>
      </c>
    </row>
    <row r="359" customFormat="false" ht="12.75" hidden="false" customHeight="false" outlineLevel="0" collapsed="false">
      <c r="A359" s="0" t="n">
        <v>0.119000000000014</v>
      </c>
      <c r="B359" s="0" t="n">
        <v>-6.723609</v>
      </c>
      <c r="C359" s="0" t="n">
        <v>0.526747</v>
      </c>
      <c r="D359" s="0" t="n">
        <v>79.74362</v>
      </c>
      <c r="E359" s="0" t="n">
        <v>0.00182476122288985</v>
      </c>
      <c r="F359" s="0" t="n">
        <v>0.00693102158847703</v>
      </c>
      <c r="G359" s="0" t="n">
        <v>0.106960208318473</v>
      </c>
      <c r="H359" s="0" t="n">
        <v>-6.777094</v>
      </c>
      <c r="I359" s="0" t="n">
        <v>-0.964087</v>
      </c>
      <c r="J359" s="0" t="n">
        <v>-145.952055</v>
      </c>
      <c r="K359" s="0" t="n">
        <v>-0.0031042543435723</v>
      </c>
      <c r="L359" s="0" t="n">
        <v>-0.00205914973734669</v>
      </c>
      <c r="M359" s="0" t="n">
        <v>-0.031777000215274</v>
      </c>
      <c r="N359" s="0" t="n">
        <v>6.094611</v>
      </c>
      <c r="O359" s="0" t="n">
        <v>1.75023</v>
      </c>
      <c r="P359" s="0" t="n">
        <v>264.965391</v>
      </c>
      <c r="Q359" s="0" t="n">
        <v>0.00648900230300606</v>
      </c>
      <c r="R359" s="0" t="n">
        <v>-0.00375480053510517</v>
      </c>
      <c r="S359" s="0" t="n">
        <v>-0.057944454493498</v>
      </c>
      <c r="T359" s="0" t="n">
        <v>0.519164</v>
      </c>
      <c r="U359" s="0" t="n">
        <v>0.129031</v>
      </c>
      <c r="V359" s="0" t="n">
        <v>19.533867</v>
      </c>
      <c r="W359" s="0" t="n">
        <v>-0.00340502363345499</v>
      </c>
      <c r="X359" s="0" t="n">
        <v>-0.00388334614258605</v>
      </c>
      <c r="Y359" s="0" t="n">
        <v>-0.0599281797077268</v>
      </c>
      <c r="Z359" s="0" t="n">
        <v>-3.815614</v>
      </c>
      <c r="AA359" s="0" t="n">
        <v>29.212805</v>
      </c>
      <c r="AB359" s="0" t="n">
        <v>4422.494252</v>
      </c>
      <c r="AC359" s="0" t="n">
        <v>-0.00429600052909978</v>
      </c>
      <c r="AD359" s="0" t="n">
        <v>-0.017951650316028</v>
      </c>
      <c r="AE359" s="0" t="n">
        <v>-0.277031644995781</v>
      </c>
    </row>
    <row r="360" customFormat="false" ht="12.75" hidden="false" customHeight="false" outlineLevel="0" collapsed="false">
      <c r="A360" s="0" t="n">
        <v>0.119333333333347</v>
      </c>
      <c r="B360" s="0" t="n">
        <v>-5.868886</v>
      </c>
      <c r="C360" s="0" t="n">
        <v>0.637768</v>
      </c>
      <c r="D360" s="0" t="n">
        <v>96.550951</v>
      </c>
      <c r="E360" s="0" t="n">
        <v>0.00198360903106141</v>
      </c>
      <c r="F360" s="0" t="n">
        <v>0.00700734218633636</v>
      </c>
      <c r="G360" s="0" t="n">
        <v>0.108137995280222</v>
      </c>
      <c r="H360" s="0" t="n">
        <v>-6.851535</v>
      </c>
      <c r="I360" s="0" t="n">
        <v>-0.413509</v>
      </c>
      <c r="J360" s="0" t="n">
        <v>-62.600709</v>
      </c>
      <c r="K360" s="0" t="n">
        <v>-0.00299307171393724</v>
      </c>
      <c r="L360" s="0" t="n">
        <v>-0.00215662024480489</v>
      </c>
      <c r="M360" s="0" t="n">
        <v>-0.0332811746835122</v>
      </c>
      <c r="N360" s="0" t="n">
        <v>6.09283</v>
      </c>
      <c r="O360" s="0" t="n">
        <v>1.859296</v>
      </c>
      <c r="P360" s="0" t="n">
        <v>281.476714</v>
      </c>
      <c r="Q360" s="0" t="n">
        <v>0.00666201662791785</v>
      </c>
      <c r="R360" s="0" t="n">
        <v>-0.00386388263851018</v>
      </c>
      <c r="S360" s="0" t="n">
        <v>-0.0596278203133802</v>
      </c>
      <c r="T360" s="0" t="n">
        <v>0.429189</v>
      </c>
      <c r="U360" s="0" t="n">
        <v>0.13332</v>
      </c>
      <c r="V360" s="0" t="n">
        <v>20.183174</v>
      </c>
      <c r="W360" s="0" t="n">
        <v>-0.00333619702964557</v>
      </c>
      <c r="X360" s="0" t="n">
        <v>-0.00397110427794696</v>
      </c>
      <c r="Y360" s="0" t="n">
        <v>-0.0612824718744541</v>
      </c>
      <c r="Z360" s="0" t="n">
        <v>-4.263117</v>
      </c>
      <c r="AA360" s="0" t="n">
        <v>30.878509</v>
      </c>
      <c r="AB360" s="0" t="n">
        <v>4674.663356</v>
      </c>
      <c r="AC360" s="0" t="n">
        <v>-0.00417215278958553</v>
      </c>
      <c r="AD360" s="0" t="n">
        <v>-0.0185393390959881</v>
      </c>
      <c r="AE360" s="0" t="n">
        <v>-0.286100916580143</v>
      </c>
    </row>
    <row r="361" customFormat="false" ht="12.75" hidden="false" customHeight="false" outlineLevel="0" collapsed="false">
      <c r="A361" s="0" t="n">
        <v>0.119666666666681</v>
      </c>
      <c r="B361" s="0" t="n">
        <v>-4.952552</v>
      </c>
      <c r="C361" s="0" t="n">
        <v>0.709701</v>
      </c>
      <c r="D361" s="0" t="n">
        <v>107.44089</v>
      </c>
      <c r="E361" s="0" t="n">
        <v>0.00213608929670366</v>
      </c>
      <c r="F361" s="0" t="n">
        <v>0.00708434593148892</v>
      </c>
      <c r="G361" s="0" t="n">
        <v>0.109326324636956</v>
      </c>
      <c r="H361" s="0" t="n">
        <v>-6.73949</v>
      </c>
      <c r="I361" s="0" t="n">
        <v>0.125642</v>
      </c>
      <c r="J361" s="0" t="n">
        <v>19.020786</v>
      </c>
      <c r="K361" s="0" t="n">
        <v>-0.0028892916127231</v>
      </c>
      <c r="L361" s="0" t="n">
        <v>-0.00225454368370709</v>
      </c>
      <c r="M361" s="0" t="n">
        <v>-0.0347923388371326</v>
      </c>
      <c r="N361" s="0" t="n">
        <v>5.945149</v>
      </c>
      <c r="O361" s="0" t="n">
        <v>1.949373</v>
      </c>
      <c r="P361" s="0" t="n">
        <v>295.113483</v>
      </c>
      <c r="Q361" s="0" t="n">
        <v>0.00684161918352717</v>
      </c>
      <c r="R361" s="0" t="n">
        <v>-0.00397094732467252</v>
      </c>
      <c r="S361" s="0" t="n">
        <v>-0.0612800531510282</v>
      </c>
      <c r="T361" s="0" t="n">
        <v>0.415892</v>
      </c>
      <c r="U361" s="0" t="n">
        <v>0.135777</v>
      </c>
      <c r="V361" s="0" t="n">
        <v>20.555091</v>
      </c>
      <c r="W361" s="0" t="n">
        <v>-0.00326688269200396</v>
      </c>
      <c r="X361" s="0" t="n">
        <v>-0.00405871788322221</v>
      </c>
      <c r="Y361" s="0" t="n">
        <v>-0.0626345336390747</v>
      </c>
      <c r="Z361" s="0" t="n">
        <v>-4.675722</v>
      </c>
      <c r="AA361" s="0" t="n">
        <v>32.128487</v>
      </c>
      <c r="AB361" s="0" t="n">
        <v>4863.896118</v>
      </c>
      <c r="AC361" s="0" t="n">
        <v>-0.00405293306795791</v>
      </c>
      <c r="AD361" s="0" t="n">
        <v>-0.0190935506415078</v>
      </c>
      <c r="AE361" s="0" t="n">
        <v>-0.294653564156628</v>
      </c>
    </row>
    <row r="362" customFormat="false" ht="12.75" hidden="false" customHeight="false" outlineLevel="0" collapsed="false">
      <c r="A362" s="0" t="n">
        <v>0.120000000000014</v>
      </c>
      <c r="B362" s="0" t="n">
        <v>-4.011274</v>
      </c>
      <c r="C362" s="0" t="n">
        <v>0.730509</v>
      </c>
      <c r="D362" s="0" t="n">
        <v>110.59094</v>
      </c>
      <c r="E362" s="0" t="n">
        <v>0.0022831888554833</v>
      </c>
      <c r="F362" s="0" t="n">
        <v>0.00716210780064358</v>
      </c>
      <c r="G362" s="0" t="n">
        <v>0.110526353439403</v>
      </c>
      <c r="H362" s="0" t="n">
        <v>-6.442118</v>
      </c>
      <c r="I362" s="0" t="n">
        <v>0.636679</v>
      </c>
      <c r="J362" s="0" t="n">
        <v>96.386105</v>
      </c>
      <c r="K362" s="0" t="n">
        <v>-0.00279279247021203</v>
      </c>
      <c r="L362" s="0" t="n">
        <v>-0.00235233809234244</v>
      </c>
      <c r="M362" s="0" t="n">
        <v>-0.0363015117855894</v>
      </c>
      <c r="N362" s="0" t="n">
        <v>5.660216</v>
      </c>
      <c r="O362" s="0" t="n">
        <v>2.015919</v>
      </c>
      <c r="P362" s="0" t="n">
        <v>305.187779</v>
      </c>
      <c r="Q362" s="0" t="n">
        <v>0.00702765167119682</v>
      </c>
      <c r="R362" s="0" t="n">
        <v>-0.00407589784115269</v>
      </c>
      <c r="S362" s="0" t="n">
        <v>-0.0628996599094269</v>
      </c>
      <c r="T362" s="0" t="n">
        <v>0.465194</v>
      </c>
      <c r="U362" s="0" t="n">
        <v>0.141854</v>
      </c>
      <c r="V362" s="0" t="n">
        <v>21.475099</v>
      </c>
      <c r="W362" s="0" t="n">
        <v>-0.00319709891414549</v>
      </c>
      <c r="X362" s="0" t="n">
        <v>-0.00414618280293523</v>
      </c>
      <c r="Y362" s="0" t="n">
        <v>-0.0639843008758936</v>
      </c>
      <c r="Z362" s="0" t="n">
        <v>-5.014747</v>
      </c>
      <c r="AA362" s="0" t="n">
        <v>33.002601</v>
      </c>
      <c r="AB362" s="0" t="n">
        <v>4996.227279</v>
      </c>
      <c r="AC362" s="0" t="n">
        <v>-0.00393877968486393</v>
      </c>
      <c r="AD362" s="0" t="n">
        <v>-0.0196129143594757</v>
      </c>
      <c r="AE362" s="0" t="n">
        <v>-0.302668436596892</v>
      </c>
    </row>
    <row r="363" customFormat="false" ht="12.75" hidden="false" customHeight="false" outlineLevel="0" collapsed="false">
      <c r="A363" s="0" t="n">
        <v>0.120333333333348</v>
      </c>
      <c r="B363" s="0" t="n">
        <v>-3.077965</v>
      </c>
      <c r="C363" s="0" t="n">
        <v>0.69464</v>
      </c>
      <c r="D363" s="0" t="n">
        <v>105.160767</v>
      </c>
      <c r="E363" s="0" t="n">
        <v>0.00242592269859636</v>
      </c>
      <c r="F363" s="0" t="n">
        <v>0.00724064891928586</v>
      </c>
      <c r="G363" s="0" t="n">
        <v>0.111738407697508</v>
      </c>
      <c r="H363" s="0" t="n">
        <v>-5.972178</v>
      </c>
      <c r="I363" s="0" t="n">
        <v>1.104466</v>
      </c>
      <c r="J363" s="0" t="n">
        <v>167.20393</v>
      </c>
      <c r="K363" s="0" t="n">
        <v>-0.00270325426874818</v>
      </c>
      <c r="L363" s="0" t="n">
        <v>-0.00244945167019952</v>
      </c>
      <c r="M363" s="0" t="n">
        <v>-0.0378001780865139</v>
      </c>
      <c r="N363" s="0" t="n">
        <v>5.25283</v>
      </c>
      <c r="O363" s="0" t="n">
        <v>2.05725</v>
      </c>
      <c r="P363" s="0" t="n">
        <v>311.444827</v>
      </c>
      <c r="Q363" s="0" t="n">
        <v>0.00721980815946618</v>
      </c>
      <c r="R363" s="0" t="n">
        <v>-0.00417866225578109</v>
      </c>
      <c r="S363" s="0" t="n">
        <v>-0.064485530522903</v>
      </c>
      <c r="T363" s="0" t="n">
        <v>0.557498</v>
      </c>
      <c r="U363" s="0" t="n">
        <v>0.158244</v>
      </c>
      <c r="V363" s="0" t="n">
        <v>23.956443</v>
      </c>
      <c r="W363" s="0" t="n">
        <v>-0.00312679739382227</v>
      </c>
      <c r="X363" s="0" t="n">
        <v>-0.0042334906062006</v>
      </c>
      <c r="Y363" s="0" t="n">
        <v>-0.0653316434767121</v>
      </c>
      <c r="Z363" s="0" t="n">
        <v>-5.240212</v>
      </c>
      <c r="AA363" s="0" t="n">
        <v>33.534334</v>
      </c>
      <c r="AB363" s="0" t="n">
        <v>5076.725713</v>
      </c>
      <c r="AC363" s="0" t="n">
        <v>-0.00383005056607685</v>
      </c>
      <c r="AD363" s="0" t="n">
        <v>-0.0200964702643689</v>
      </c>
      <c r="AE363" s="0" t="n">
        <v>-0.310130719310229</v>
      </c>
    </row>
    <row r="364" customFormat="false" ht="12.75" hidden="false" customHeight="false" outlineLevel="0" collapsed="false">
      <c r="A364" s="0" t="n">
        <v>0.120666666666681</v>
      </c>
      <c r="B364" s="0" t="n">
        <v>-2.179085</v>
      </c>
      <c r="C364" s="0" t="n">
        <v>0.604622</v>
      </c>
      <c r="D364" s="0" t="n">
        <v>91.533029</v>
      </c>
      <c r="E364" s="0" t="n">
        <v>0.00256529890332011</v>
      </c>
      <c r="F364" s="0" t="n">
        <v>0.00731993095586408</v>
      </c>
      <c r="G364" s="0" t="n">
        <v>0.11296189587296</v>
      </c>
      <c r="H364" s="0" t="n">
        <v>-5.35074</v>
      </c>
      <c r="I364" s="0" t="n">
        <v>1.518729</v>
      </c>
      <c r="J364" s="0" t="n">
        <v>229.91877</v>
      </c>
      <c r="K364" s="0" t="n">
        <v>-0.00262017152778607</v>
      </c>
      <c r="L364" s="0" t="n">
        <v>-0.00254537834278266</v>
      </c>
      <c r="M364" s="0" t="n">
        <v>-0.039280527943821</v>
      </c>
      <c r="N364" s="0" t="n">
        <v>4.742267</v>
      </c>
      <c r="O364" s="0" t="n">
        <v>2.071798</v>
      </c>
      <c r="P364" s="0" t="n">
        <v>313.647232</v>
      </c>
      <c r="Q364" s="0" t="n">
        <v>0.00741765072746264</v>
      </c>
      <c r="R364" s="0" t="n">
        <v>-0.00427919603425018</v>
      </c>
      <c r="S364" s="0" t="n">
        <v>-0.0660369777347853</v>
      </c>
      <c r="T364" s="0" t="n">
        <v>0.67109</v>
      </c>
      <c r="U364" s="0" t="n">
        <v>0.190116</v>
      </c>
      <c r="V364" s="0" t="n">
        <v>28.781375</v>
      </c>
      <c r="W364" s="0" t="n">
        <v>-0.00305588362603316</v>
      </c>
      <c r="X364" s="0" t="n">
        <v>-0.0043206220578939</v>
      </c>
      <c r="Y364" s="0" t="n">
        <v>-0.0666762646019909</v>
      </c>
      <c r="Z364" s="0" t="n">
        <v>-5.321252</v>
      </c>
      <c r="AA364" s="0" t="n">
        <v>33.749596</v>
      </c>
      <c r="AB364" s="0" t="n">
        <v>5109.314001</v>
      </c>
      <c r="AC364" s="0" t="n">
        <v>-0.00372698258327917</v>
      </c>
      <c r="AD364" s="0" t="n">
        <v>-0.0205436328794551</v>
      </c>
      <c r="AE364" s="0" t="n">
        <v>-0.317031377163024</v>
      </c>
    </row>
    <row r="365" customFormat="false" ht="12.75" hidden="false" customHeight="false" outlineLevel="0" collapsed="false">
      <c r="A365" s="0" t="n">
        <v>0.121000000000014</v>
      </c>
      <c r="B365" s="0" t="n">
        <v>-1.33243</v>
      </c>
      <c r="C365" s="0" t="n">
        <v>0.469701</v>
      </c>
      <c r="D365" s="0" t="n">
        <v>71.107563</v>
      </c>
      <c r="E365" s="0" t="n">
        <v>0.00270229045055985</v>
      </c>
      <c r="F365" s="0" t="n">
        <v>0.00739985850139777</v>
      </c>
      <c r="G365" s="0" t="n">
        <v>0.114195345606149</v>
      </c>
      <c r="H365" s="0" t="n">
        <v>-4.603564</v>
      </c>
      <c r="I365" s="0" t="n">
        <v>1.874289</v>
      </c>
      <c r="J365" s="0" t="n">
        <v>283.746554</v>
      </c>
      <c r="K365" s="0" t="n">
        <v>-0.00254287523953101</v>
      </c>
      <c r="L365" s="0" t="n">
        <v>-0.00263966887451997</v>
      </c>
      <c r="M365" s="0" t="n">
        <v>-0.0407356287078298</v>
      </c>
      <c r="N365" s="0" t="n">
        <v>4.151192</v>
      </c>
      <c r="O365" s="0" t="n">
        <v>2.057692</v>
      </c>
      <c r="P365" s="0" t="n">
        <v>311.511672</v>
      </c>
      <c r="Q365" s="0" t="n">
        <v>0.00762063013785321</v>
      </c>
      <c r="R365" s="0" t="n">
        <v>-0.00437748385976704</v>
      </c>
      <c r="S365" s="0" t="n">
        <v>-0.0675537651769085</v>
      </c>
      <c r="T365" s="0" t="n">
        <v>0.784951</v>
      </c>
      <c r="U365" s="0" t="n">
        <v>0.240229</v>
      </c>
      <c r="V365" s="0" t="n">
        <v>36.368049</v>
      </c>
      <c r="W365" s="0" t="n">
        <v>-0.00298423975923279</v>
      </c>
      <c r="X365" s="0" t="n">
        <v>-0.00440754173665673</v>
      </c>
      <c r="Y365" s="0" t="n">
        <v>-0.0680176176276751</v>
      </c>
      <c r="Z365" s="0" t="n">
        <v>-5.241947</v>
      </c>
      <c r="AA365" s="0" t="n">
        <v>33.672362</v>
      </c>
      <c r="AB365" s="0" t="n">
        <v>5097.621656</v>
      </c>
      <c r="AC365" s="0" t="n">
        <v>-0.00362965956396413</v>
      </c>
      <c r="AD365" s="0" t="n">
        <v>-0.0209541615180628</v>
      </c>
      <c r="AE365" s="0" t="n">
        <v>-0.323366695854341</v>
      </c>
    </row>
    <row r="366" customFormat="false" ht="12.75" hidden="false" customHeight="false" outlineLevel="0" collapsed="false">
      <c r="A366" s="0" t="n">
        <v>0.121333333333348</v>
      </c>
      <c r="B366" s="0" t="n">
        <v>-0.547625</v>
      </c>
      <c r="C366" s="0" t="n">
        <v>0.302313</v>
      </c>
      <c r="D366" s="0" t="n">
        <v>45.7669</v>
      </c>
      <c r="E366" s="0" t="n">
        <v>0.00283781573191103</v>
      </c>
      <c r="F366" s="0" t="n">
        <v>0.00748028816801342</v>
      </c>
      <c r="G366" s="0" t="n">
        <v>0.115436544125571</v>
      </c>
      <c r="H366" s="0" t="n">
        <v>-3.758077</v>
      </c>
      <c r="I366" s="0" t="n">
        <v>2.168309</v>
      </c>
      <c r="J366" s="0" t="n">
        <v>328.257939</v>
      </c>
      <c r="K366" s="0" t="n">
        <v>-0.00247056006908952</v>
      </c>
      <c r="L366" s="0" t="n">
        <v>-0.00273193725128178</v>
      </c>
      <c r="M366" s="0" t="n">
        <v>-0.0421595233717543</v>
      </c>
      <c r="N366" s="0" t="n">
        <v>3.506466</v>
      </c>
      <c r="O366" s="0" t="n">
        <v>2.014097</v>
      </c>
      <c r="P366" s="0" t="n">
        <v>304.911905</v>
      </c>
      <c r="Q366" s="0" t="n">
        <v>0.0078281107117777</v>
      </c>
      <c r="R366" s="0" t="n">
        <v>-0.0044735413042186</v>
      </c>
      <c r="S366" s="0" t="n">
        <v>-0.0690361331590979</v>
      </c>
      <c r="T366" s="0" t="n">
        <v>0.879614</v>
      </c>
      <c r="U366" s="0" t="n">
        <v>0.306302</v>
      </c>
      <c r="V366" s="0" t="n">
        <v>46.370788</v>
      </c>
      <c r="W366" s="0" t="n">
        <v>-0.00291174722717732</v>
      </c>
      <c r="X366" s="0" t="n">
        <v>-0.00449419574884079</v>
      </c>
      <c r="Y366" s="0" t="n">
        <v>-0.0693548708580158</v>
      </c>
      <c r="Z366" s="0" t="n">
        <v>-5.001255</v>
      </c>
      <c r="AA366" s="0" t="n">
        <v>33.330553</v>
      </c>
      <c r="AB366" s="0" t="n">
        <v>5045.87553</v>
      </c>
      <c r="AC366" s="0" t="n">
        <v>-0.00353799495510279</v>
      </c>
      <c r="AD366" s="0" t="n">
        <v>-0.021328132603703</v>
      </c>
      <c r="AE366" s="0" t="n">
        <v>-0.329137854758775</v>
      </c>
    </row>
    <row r="367" customFormat="false" ht="12.75" hidden="false" customHeight="false" outlineLevel="0" collapsed="false">
      <c r="A367" s="0" t="n">
        <v>0.121666666666681</v>
      </c>
      <c r="B367" s="0" t="n">
        <v>0.17021</v>
      </c>
      <c r="C367" s="0" t="n">
        <v>0.112575</v>
      </c>
      <c r="D367" s="0" t="n">
        <v>17.04267</v>
      </c>
      <c r="E367" s="0" t="n">
        <v>0.00297272708239316</v>
      </c>
      <c r="F367" s="0" t="n">
        <v>0.00756104061888589</v>
      </c>
      <c r="G367" s="0" t="n">
        <v>0.116682723890677</v>
      </c>
      <c r="H367" s="0" t="n">
        <v>-2.841953</v>
      </c>
      <c r="I367" s="0" t="n">
        <v>2.398617</v>
      </c>
      <c r="J367" s="0" t="n">
        <v>363.123949</v>
      </c>
      <c r="K367" s="0" t="n">
        <v>-0.00240231380396191</v>
      </c>
      <c r="L367" s="0" t="n">
        <v>-0.00282186422259806</v>
      </c>
      <c r="M367" s="0" t="n">
        <v>-0.0435472852325776</v>
      </c>
      <c r="N367" s="0" t="n">
        <v>2.839507</v>
      </c>
      <c r="O367" s="0" t="n">
        <v>1.942087</v>
      </c>
      <c r="P367" s="0" t="n">
        <v>294.010412</v>
      </c>
      <c r="Q367" s="0" t="n">
        <v>0.00803939964698671</v>
      </c>
      <c r="R367" s="0" t="n">
        <v>-0.00456741549908529</v>
      </c>
      <c r="S367" s="0" t="n">
        <v>-0.0704848090185768</v>
      </c>
      <c r="T367" s="0" t="n">
        <v>0.938288</v>
      </c>
      <c r="U367" s="0" t="n">
        <v>0.378511</v>
      </c>
      <c r="V367" s="0" t="n">
        <v>57.30234</v>
      </c>
      <c r="W367" s="0" t="n">
        <v>-0.00283830761985992</v>
      </c>
      <c r="X367" s="0" t="n">
        <v>-0.00458051489053175</v>
      </c>
      <c r="Y367" s="0" t="n">
        <v>-0.0706869563292593</v>
      </c>
      <c r="Z367" s="0" t="n">
        <v>-4.609457</v>
      </c>
      <c r="AA367" s="0" t="n">
        <v>32.75625</v>
      </c>
      <c r="AB367" s="0" t="n">
        <v>4958.932533</v>
      </c>
      <c r="AC367" s="0" t="n">
        <v>-0.00345172972283354</v>
      </c>
      <c r="AD367" s="0" t="n">
        <v>-0.0216659092388175</v>
      </c>
      <c r="AE367" s="0" t="n">
        <v>-0.334350457308019</v>
      </c>
    </row>
    <row r="368" customFormat="false" ht="12.75" hidden="false" customHeight="false" outlineLevel="0" collapsed="false">
      <c r="A368" s="0" t="n">
        <v>0.122000000000015</v>
      </c>
      <c r="B368" s="0" t="n">
        <v>0.816419</v>
      </c>
      <c r="C368" s="0" t="n">
        <v>-0.102402</v>
      </c>
      <c r="D368" s="0" t="n">
        <v>-15.502465</v>
      </c>
      <c r="E368" s="0" t="n">
        <v>0.00310780411183472</v>
      </c>
      <c r="F368" s="0" t="n">
        <v>0.00764190866733847</v>
      </c>
      <c r="G368" s="0" t="n">
        <v>0.117930687576333</v>
      </c>
      <c r="H368" s="0" t="n">
        <v>-1.882759</v>
      </c>
      <c r="I368" s="0" t="n">
        <v>2.565245</v>
      </c>
      <c r="J368" s="0" t="n">
        <v>388.349643</v>
      </c>
      <c r="K368" s="0" t="n">
        <v>-0.00233714736213089</v>
      </c>
      <c r="L368" s="0" t="n">
        <v>-0.00290919924586668</v>
      </c>
      <c r="M368" s="0" t="n">
        <v>-0.044895047893071</v>
      </c>
      <c r="N368" s="0" t="n">
        <v>2.183704</v>
      </c>
      <c r="O368" s="0" t="n">
        <v>1.84454</v>
      </c>
      <c r="P368" s="0" t="n">
        <v>279.242935</v>
      </c>
      <c r="Q368" s="0" t="n">
        <v>0.00825378049172861</v>
      </c>
      <c r="R368" s="0" t="n">
        <v>-0.00465918399567659</v>
      </c>
      <c r="S368" s="0" t="n">
        <v>-0.0719009895312549</v>
      </c>
      <c r="T368" s="0" t="n">
        <v>0.949762</v>
      </c>
      <c r="U368" s="0" t="n">
        <v>0.437636</v>
      </c>
      <c r="V368" s="0" t="n">
        <v>66.253159</v>
      </c>
      <c r="W368" s="0" t="n">
        <v>-0.00276386015935646</v>
      </c>
      <c r="X368" s="0" t="n">
        <v>-0.00466642583823693</v>
      </c>
      <c r="Y368" s="0" t="n">
        <v>-0.0720127425116984</v>
      </c>
      <c r="Z368" s="0" t="n">
        <v>-4.084634</v>
      </c>
      <c r="AA368" s="0" t="n">
        <v>31.981453</v>
      </c>
      <c r="AB368" s="0" t="n">
        <v>4841.636881</v>
      </c>
      <c r="AC368" s="0" t="n">
        <v>-0.00337044257825219</v>
      </c>
      <c r="AD368" s="0" t="n">
        <v>-0.0219681074597532</v>
      </c>
      <c r="AE368" s="0" t="n">
        <v>-0.339014010231503</v>
      </c>
    </row>
    <row r="369" customFormat="false" ht="12.75" hidden="false" customHeight="false" outlineLevel="0" collapsed="false">
      <c r="A369" s="0" t="n">
        <v>0.122333333333348</v>
      </c>
      <c r="B369" s="0" t="n">
        <v>1.385951</v>
      </c>
      <c r="C369" s="0" t="n">
        <v>-0.371793</v>
      </c>
      <c r="D369" s="0" t="n">
        <v>-56.285399</v>
      </c>
      <c r="E369" s="0" t="n">
        <v>0.00324374840636832</v>
      </c>
      <c r="F369" s="0" t="n">
        <v>0.0077226505225616</v>
      </c>
      <c r="G369" s="0" t="n">
        <v>0.119176703838825</v>
      </c>
      <c r="H369" s="0" t="n">
        <v>-0.907399</v>
      </c>
      <c r="I369" s="0" t="n">
        <v>2.673794</v>
      </c>
      <c r="J369" s="0" t="n">
        <v>404.782643</v>
      </c>
      <c r="K369" s="0" t="n">
        <v>-0.00227402462881852</v>
      </c>
      <c r="L369" s="0" t="n">
        <v>-0.00299375953641356</v>
      </c>
      <c r="M369" s="0" t="n">
        <v>-0.0461999906032629</v>
      </c>
      <c r="N369" s="0" t="n">
        <v>1.569977</v>
      </c>
      <c r="O369" s="0" t="n">
        <v>1.726205</v>
      </c>
      <c r="P369" s="0" t="n">
        <v>261.328261</v>
      </c>
      <c r="Q369" s="0" t="n">
        <v>0.00847054825852608</v>
      </c>
      <c r="R369" s="0" t="n">
        <v>-0.00474895161616075</v>
      </c>
      <c r="S369" s="0" t="n">
        <v>-0.0732862923214958</v>
      </c>
      <c r="T369" s="0" t="n">
        <v>0.912962</v>
      </c>
      <c r="U369" s="0" t="n">
        <v>0.448183</v>
      </c>
      <c r="V369" s="0" t="n">
        <v>67.849964</v>
      </c>
      <c r="W369" s="0" t="n">
        <v>-0.00268839265608775</v>
      </c>
      <c r="X369" s="0" t="n">
        <v>-0.00475187392731479</v>
      </c>
      <c r="Y369" s="0" t="n">
        <v>-0.0733313858174038</v>
      </c>
      <c r="Z369" s="0" t="n">
        <v>-3.450649</v>
      </c>
      <c r="AA369" s="0" t="n">
        <v>31.035879</v>
      </c>
      <c r="AB369" s="0" t="n">
        <v>4698.487365</v>
      </c>
      <c r="AC369" s="0" t="n">
        <v>-0.00329356909749951</v>
      </c>
      <c r="AD369" s="0" t="n">
        <v>-0.0222355620253322</v>
      </c>
      <c r="AE369" s="0" t="n">
        <v>-0.343141395610171</v>
      </c>
    </row>
    <row r="370" customFormat="false" ht="12.75" hidden="false" customHeight="false" outlineLevel="0" collapsed="false">
      <c r="A370" s="0" t="n">
        <v>0.122666666666681</v>
      </c>
      <c r="B370" s="0" t="n">
        <v>1.876185</v>
      </c>
      <c r="C370" s="0" t="n">
        <v>-0.757186</v>
      </c>
      <c r="D370" s="0" t="n">
        <v>-114.629535</v>
      </c>
      <c r="E370" s="0" t="n">
        <v>0.00338117880212023</v>
      </c>
      <c r="F370" s="0" t="n">
        <v>0.00780295638616268</v>
      </c>
      <c r="G370" s="0" t="n">
        <v>0.120415991833675</v>
      </c>
      <c r="H370" s="0" t="n">
        <v>0.058481</v>
      </c>
      <c r="I370" s="0" t="n">
        <v>2.736966</v>
      </c>
      <c r="J370" s="0" t="n">
        <v>414.346294</v>
      </c>
      <c r="K370" s="0" t="n">
        <v>-0.00221189156141137</v>
      </c>
      <c r="L370" s="0" t="n">
        <v>-0.00307542355797132</v>
      </c>
      <c r="M370" s="0" t="n">
        <v>-0.0474602378047656</v>
      </c>
      <c r="N370" s="0" t="n">
        <v>1.022849</v>
      </c>
      <c r="O370" s="0" t="n">
        <v>1.593007</v>
      </c>
      <c r="P370" s="0" t="n">
        <v>241.163507</v>
      </c>
      <c r="Q370" s="0" t="n">
        <v>0.00868904199136415</v>
      </c>
      <c r="R370" s="0" t="n">
        <v>-0.00483684547651146</v>
      </c>
      <c r="S370" s="0" t="n">
        <v>-0.0746426790594829</v>
      </c>
      <c r="T370" s="0" t="n">
        <v>0.840165</v>
      </c>
      <c r="U370" s="0" t="n">
        <v>0.355301</v>
      </c>
      <c r="V370" s="0" t="n">
        <v>53.788598</v>
      </c>
      <c r="W370" s="0" t="n">
        <v>-0.00261194180307501</v>
      </c>
      <c r="X370" s="0" t="n">
        <v>-0.00483686260153496</v>
      </c>
      <c r="Y370" s="0" t="n">
        <v>-0.0746429393881822</v>
      </c>
      <c r="Z370" s="0" t="n">
        <v>-2.734812</v>
      </c>
      <c r="AA370" s="0" t="n">
        <v>29.948736</v>
      </c>
      <c r="AB370" s="0" t="n">
        <v>4533.905981</v>
      </c>
      <c r="AC370" s="0" t="n">
        <v>-0.00322042704542025</v>
      </c>
      <c r="AD370" s="0" t="n">
        <v>-0.0224692936076243</v>
      </c>
      <c r="AE370" s="0" t="n">
        <v>-0.346748364563024</v>
      </c>
    </row>
    <row r="371" customFormat="false" ht="12.75" hidden="false" customHeight="false" outlineLevel="0" collapsed="false">
      <c r="A371" s="0" t="n">
        <v>0.123000000000015</v>
      </c>
      <c r="B371" s="0" t="n">
        <v>2.289986</v>
      </c>
      <c r="C371" s="0" t="n">
        <v>-1.338508</v>
      </c>
      <c r="D371" s="0" t="n">
        <v>-202.635165</v>
      </c>
      <c r="E371" s="0" t="n">
        <v>0.00352062936512649</v>
      </c>
      <c r="F371" s="0" t="n">
        <v>0.00788238528293931</v>
      </c>
      <c r="G371" s="0" t="n">
        <v>0.121641746390665</v>
      </c>
      <c r="H371" s="0" t="n">
        <v>0.990867</v>
      </c>
      <c r="I371" s="0" t="n">
        <v>2.77161</v>
      </c>
      <c r="J371" s="0" t="n">
        <v>419.59097</v>
      </c>
      <c r="K371" s="0" t="n">
        <v>-0.00214970398600898</v>
      </c>
      <c r="L371" s="0" t="n">
        <v>-0.00315411800853166</v>
      </c>
      <c r="M371" s="0" t="n">
        <v>-0.0486746582917771</v>
      </c>
      <c r="N371" s="0" t="n">
        <v>0.558204</v>
      </c>
      <c r="O371" s="0" t="n">
        <v>1.448968</v>
      </c>
      <c r="P371" s="0" t="n">
        <v>219.35767</v>
      </c>
      <c r="Q371" s="0" t="n">
        <v>0.00890867083260298</v>
      </c>
      <c r="R371" s="0" t="n">
        <v>-0.00492300937851813</v>
      </c>
      <c r="S371" s="0" t="n">
        <v>-0.0759723689118551</v>
      </c>
      <c r="T371" s="0" t="n">
        <v>0.750826</v>
      </c>
      <c r="U371" s="0" t="n">
        <v>0.105786</v>
      </c>
      <c r="V371" s="0" t="n">
        <v>16.014804</v>
      </c>
      <c r="W371" s="0" t="n">
        <v>-0.00253458149954034</v>
      </c>
      <c r="X371" s="0" t="n">
        <v>-0.00492150736900419</v>
      </c>
      <c r="Y371" s="0" t="n">
        <v>-0.0759491857569737</v>
      </c>
      <c r="Z371" s="0" t="n">
        <v>-1.964499</v>
      </c>
      <c r="AA371" s="0" t="n">
        <v>28.747092</v>
      </c>
      <c r="AB371" s="0" t="n">
        <v>4351.99051</v>
      </c>
      <c r="AC371" s="0" t="n">
        <v>-0.00315024516447638</v>
      </c>
      <c r="AD371" s="0" t="n">
        <v>-0.0226704774624274</v>
      </c>
      <c r="AE371" s="0" t="n">
        <v>-0.349853053755442</v>
      </c>
    </row>
    <row r="372" customFormat="false" ht="12.75" hidden="false" customHeight="false" outlineLevel="0" collapsed="false">
      <c r="A372" s="0" t="n">
        <v>0.123333333333348</v>
      </c>
      <c r="B372" s="0" t="n">
        <v>2.634546</v>
      </c>
      <c r="C372" s="0" t="n">
        <v>-2.176938</v>
      </c>
      <c r="D372" s="0" t="n">
        <v>-329.56417</v>
      </c>
      <c r="E372" s="0" t="n">
        <v>0.00366255219274439</v>
      </c>
      <c r="F372" s="0" t="n">
        <v>0.00796028820060822</v>
      </c>
      <c r="G372" s="0" t="n">
        <v>0.122843951893312</v>
      </c>
      <c r="H372" s="0" t="n">
        <v>1.867922</v>
      </c>
      <c r="I372" s="0" t="n">
        <v>2.792363</v>
      </c>
      <c r="J372" s="0" t="n">
        <v>422.73274</v>
      </c>
      <c r="K372" s="0" t="n">
        <v>-0.00208645357214376</v>
      </c>
      <c r="L372" s="0" t="n">
        <v>-0.00322980122101145</v>
      </c>
      <c r="M372" s="0" t="n">
        <v>-0.0498426090530026</v>
      </c>
      <c r="N372" s="0" t="n">
        <v>0.182515</v>
      </c>
      <c r="O372" s="0" t="n">
        <v>1.289529</v>
      </c>
      <c r="P372" s="0" t="n">
        <v>195.220334</v>
      </c>
      <c r="Q372" s="0" t="n">
        <v>0.00912893109197883</v>
      </c>
      <c r="R372" s="0" t="n">
        <v>-0.00500760125068689</v>
      </c>
      <c r="S372" s="0" t="n">
        <v>-0.0772777990459572</v>
      </c>
      <c r="T372" s="0" t="n">
        <v>0.657766</v>
      </c>
      <c r="U372" s="0" t="n">
        <v>-0.33427</v>
      </c>
      <c r="V372" s="0" t="n">
        <v>-50.604702</v>
      </c>
      <c r="W372" s="0" t="n">
        <v>-0.00245640544359349</v>
      </c>
      <c r="X372" s="0" t="n">
        <v>-0.00500608887886121</v>
      </c>
      <c r="Y372" s="0" t="n">
        <v>-0.0772544559282043</v>
      </c>
      <c r="Z372" s="0" t="n">
        <v>-1.164313</v>
      </c>
      <c r="AA372" s="0" t="n">
        <v>27.448901</v>
      </c>
      <c r="AB372" s="0" t="n">
        <v>4155.458716</v>
      </c>
      <c r="AC372" s="0" t="n">
        <v>-0.00308219218285611</v>
      </c>
      <c r="AD372" s="0" t="n">
        <v>-0.0228404158807424</v>
      </c>
      <c r="AE372" s="0" t="n">
        <v>-0.352475560269558</v>
      </c>
    </row>
    <row r="373" customFormat="false" ht="12.75" hidden="false" customHeight="false" outlineLevel="0" collapsed="false">
      <c r="A373" s="0" t="n">
        <v>0.123666666666682</v>
      </c>
      <c r="B373" s="0" t="n">
        <v>2.917649</v>
      </c>
      <c r="C373" s="0" t="n">
        <v>-3.288368</v>
      </c>
      <c r="D373" s="0" t="n">
        <v>-497.822443</v>
      </c>
      <c r="E373" s="0" t="n">
        <v>0.00380732422150847</v>
      </c>
      <c r="F373" s="0" t="n">
        <v>0.00803574875541972</v>
      </c>
      <c r="G373" s="0" t="n">
        <v>0.124008466614412</v>
      </c>
      <c r="H373" s="0" t="n">
        <v>2.67043</v>
      </c>
      <c r="I373" s="0" t="n">
        <v>2.806131</v>
      </c>
      <c r="J373" s="0" t="n">
        <v>424.817081</v>
      </c>
      <c r="K373" s="0" t="n">
        <v>-0.00202119146678217</v>
      </c>
      <c r="L373" s="0" t="n">
        <v>-0.00330244874173649</v>
      </c>
      <c r="M373" s="0" t="n">
        <v>-0.0509637127177333</v>
      </c>
      <c r="N373" s="0" t="n">
        <v>-0.104728</v>
      </c>
      <c r="O373" s="0" t="n">
        <v>1.09049</v>
      </c>
      <c r="P373" s="0" t="n">
        <v>165.088013</v>
      </c>
      <c r="Q373" s="0" t="n">
        <v>0.00934941394837694</v>
      </c>
      <c r="R373" s="0" t="n">
        <v>-0.00509080111544208</v>
      </c>
      <c r="S373" s="0" t="n">
        <v>-0.0785617475869154</v>
      </c>
      <c r="T373" s="0" t="n">
        <v>0.561382</v>
      </c>
      <c r="U373" s="0" t="n">
        <v>-1.00326</v>
      </c>
      <c r="V373" s="0" t="n">
        <v>-151.882377</v>
      </c>
      <c r="W373" s="0" t="n">
        <v>-0.00237751475989888</v>
      </c>
      <c r="X373" s="0" t="n">
        <v>-0.00509109627448233</v>
      </c>
      <c r="Y373" s="0" t="n">
        <v>-0.0785662984066606</v>
      </c>
      <c r="Z373" s="0" t="n">
        <v>-0.355092</v>
      </c>
      <c r="AA373" s="0" t="n">
        <v>26.060201</v>
      </c>
      <c r="AB373" s="0" t="n">
        <v>3945.224941</v>
      </c>
      <c r="AC373" s="0" t="n">
        <v>-0.00301540330835672</v>
      </c>
      <c r="AD373" s="0" t="n">
        <v>-0.022980519420052</v>
      </c>
      <c r="AE373" s="0" t="n">
        <v>-0.354637651971858</v>
      </c>
    </row>
    <row r="374" customFormat="false" ht="12.75" hidden="false" customHeight="false" outlineLevel="0" collapsed="false">
      <c r="A374" s="0" t="n">
        <v>0.124000000000015</v>
      </c>
      <c r="B374" s="0" t="n">
        <v>3.148264</v>
      </c>
      <c r="C374" s="0" t="n">
        <v>-4.661981</v>
      </c>
      <c r="D374" s="0" t="n">
        <v>-705.772152</v>
      </c>
      <c r="E374" s="0" t="n">
        <v>0.00395525585599963</v>
      </c>
      <c r="F374" s="0" t="n">
        <v>0.00810756085211993</v>
      </c>
      <c r="G374" s="0" t="n">
        <v>0.125116677966718</v>
      </c>
      <c r="H374" s="0" t="n">
        <v>3.381495</v>
      </c>
      <c r="I374" s="0" t="n">
        <v>2.811682</v>
      </c>
      <c r="J374" s="0" t="n">
        <v>425.657349</v>
      </c>
      <c r="K374" s="0" t="n">
        <v>-0.0019530492797532</v>
      </c>
      <c r="L374" s="0" t="n">
        <v>-0.00337204592863491</v>
      </c>
      <c r="M374" s="0" t="n">
        <v>-0.0520377433296718</v>
      </c>
      <c r="N374" s="0" t="n">
        <v>-0.303955</v>
      </c>
      <c r="O374" s="0" t="n">
        <v>0.79039</v>
      </c>
      <c r="P374" s="0" t="n">
        <v>119.656283</v>
      </c>
      <c r="Q374" s="0" t="n">
        <v>0.00956980681586321</v>
      </c>
      <c r="R374" s="0" t="n">
        <v>-0.00517284220624863</v>
      </c>
      <c r="S374" s="0" t="n">
        <v>-0.0798278138172411</v>
      </c>
      <c r="T374" s="0" t="n">
        <v>0.456104</v>
      </c>
      <c r="U374" s="0" t="n">
        <v>-1.974676</v>
      </c>
      <c r="V374" s="0" t="n">
        <v>-298.944032</v>
      </c>
      <c r="W374" s="0" t="n">
        <v>-0.00229801581179532</v>
      </c>
      <c r="X374" s="0" t="n">
        <v>-0.00517727728383545</v>
      </c>
      <c r="Y374" s="0" t="n">
        <v>-0.0798962522049595</v>
      </c>
      <c r="Z374" s="0" t="n">
        <v>0.445181</v>
      </c>
      <c r="AA374" s="0" t="n">
        <v>24.578495</v>
      </c>
      <c r="AB374" s="0" t="n">
        <v>3720.911109</v>
      </c>
      <c r="AC374" s="0" t="n">
        <v>-0.00294900314387959</v>
      </c>
      <c r="AD374" s="0" t="n">
        <v>-0.0230922994165763</v>
      </c>
      <c r="AE374" s="0" t="n">
        <v>-0.356362651956536</v>
      </c>
    </row>
    <row r="375" customFormat="false" ht="12.75" hidden="false" customHeight="false" outlineLevel="0" collapsed="false">
      <c r="A375" s="0" t="n">
        <v>0.124333333333348</v>
      </c>
      <c r="B375" s="0" t="n">
        <v>3.341363</v>
      </c>
      <c r="C375" s="0" t="n">
        <v>-6.300879</v>
      </c>
      <c r="D375" s="0" t="n">
        <v>-953.883041</v>
      </c>
      <c r="E375" s="0" t="n">
        <v>0.00410660203579282</v>
      </c>
      <c r="F375" s="0" t="n">
        <v>0.00817422940191267</v>
      </c>
      <c r="G375" s="0" t="n">
        <v>0.126145513592589</v>
      </c>
      <c r="H375" s="0" t="n">
        <v>3.985914</v>
      </c>
      <c r="I375" s="0" t="n">
        <v>2.803727</v>
      </c>
      <c r="J375" s="0" t="n">
        <v>424.453092</v>
      </c>
      <c r="K375" s="0" t="n">
        <v>-0.0018812576340895</v>
      </c>
      <c r="L375" s="0" t="n">
        <v>-0.00343858818158323</v>
      </c>
      <c r="M375" s="0" t="n">
        <v>-0.0530646299026698</v>
      </c>
      <c r="N375" s="0" t="n">
        <v>-0.412452</v>
      </c>
      <c r="O375" s="0" t="n">
        <v>0.282734</v>
      </c>
      <c r="P375" s="0" t="n">
        <v>42.802836</v>
      </c>
      <c r="Q375" s="0" t="n">
        <v>0.00978989370919187</v>
      </c>
      <c r="R375" s="0" t="n">
        <v>-0.00525407994009236</v>
      </c>
      <c r="S375" s="0" t="n">
        <v>-0.0810814825626949</v>
      </c>
      <c r="T375" s="0" t="n">
        <v>0.337545</v>
      </c>
      <c r="U375" s="0" t="n">
        <v>-3.350519</v>
      </c>
      <c r="V375" s="0" t="n">
        <v>-507.231319</v>
      </c>
      <c r="W375" s="0" t="n">
        <v>-0.00221802431597932</v>
      </c>
      <c r="X375" s="0" t="n">
        <v>-0.00526571637344224</v>
      </c>
      <c r="Y375" s="0" t="n">
        <v>-0.0812610529202992</v>
      </c>
      <c r="Z375" s="0" t="n">
        <v>1.220187</v>
      </c>
      <c r="AA375" s="0" t="n">
        <v>22.995012</v>
      </c>
      <c r="AB375" s="0" t="n">
        <v>3481.189441</v>
      </c>
      <c r="AC375" s="0" t="n">
        <v>-0.00288212557361569</v>
      </c>
      <c r="AD375" s="0" t="n">
        <v>-0.0231773700866709</v>
      </c>
      <c r="AE375" s="0" t="n">
        <v>-0.357675470969129</v>
      </c>
    </row>
    <row r="376" customFormat="false" ht="12.75" hidden="false" customHeight="false" outlineLevel="0" collapsed="false">
      <c r="A376" s="0" t="n">
        <v>0.124666666666682</v>
      </c>
      <c r="B376" s="0" t="n">
        <v>3.518235</v>
      </c>
      <c r="C376" s="0" t="n">
        <v>-8.231746</v>
      </c>
      <c r="D376" s="0" t="n">
        <v>-1246.194897</v>
      </c>
      <c r="E376" s="0" t="n">
        <v>0.00426157860770861</v>
      </c>
      <c r="F376" s="0" t="n">
        <v>0.00823396432013474</v>
      </c>
      <c r="G376" s="0" t="n">
        <v>0.127067348731669</v>
      </c>
      <c r="H376" s="0" t="n">
        <v>4.470256</v>
      </c>
      <c r="I376" s="0" t="n">
        <v>2.776362</v>
      </c>
      <c r="J376" s="0" t="n">
        <v>420.310402</v>
      </c>
      <c r="K376" s="0" t="n">
        <v>-0.00180516268268692</v>
      </c>
      <c r="L376" s="0" t="n">
        <v>-0.00350208575982222</v>
      </c>
      <c r="M376" s="0" t="n">
        <v>-0.0540445307567236</v>
      </c>
      <c r="N376" s="0" t="n">
        <v>-0.430797</v>
      </c>
      <c r="O376" s="0" t="n">
        <v>-0.552458</v>
      </c>
      <c r="P376" s="0" t="n">
        <v>-83.636057</v>
      </c>
      <c r="Q376" s="0" t="n">
        <v>0.0100095564458481</v>
      </c>
      <c r="R376" s="0" t="n">
        <v>-0.00533509918507019</v>
      </c>
      <c r="S376" s="0" t="n">
        <v>-0.0823317795645983</v>
      </c>
      <c r="T376" s="0" t="n">
        <v>0.203901</v>
      </c>
      <c r="U376" s="0" t="n">
        <v>-5.210973</v>
      </c>
      <c r="V376" s="0" t="n">
        <v>-788.883412</v>
      </c>
      <c r="W376" s="0" t="n">
        <v>-0.00213766973403876</v>
      </c>
      <c r="X376" s="0" t="n">
        <v>-0.00535793202079627</v>
      </c>
      <c r="Y376" s="0" t="n">
        <v>-0.0826841338468651</v>
      </c>
      <c r="Z376" s="0" t="n">
        <v>1.95523</v>
      </c>
      <c r="AA376" s="0" t="n">
        <v>21.293634</v>
      </c>
      <c r="AB376" s="0" t="n">
        <v>3223.619662</v>
      </c>
      <c r="AC376" s="0" t="n">
        <v>-0.00281393152634798</v>
      </c>
      <c r="AD376" s="0" t="n">
        <v>-0.0232374583599139</v>
      </c>
      <c r="AE376" s="0" t="n">
        <v>-0.358602759155594</v>
      </c>
    </row>
    <row r="377" customFormat="false" ht="12.75" hidden="false" customHeight="false" outlineLevel="0" collapsed="false">
      <c r="A377" s="0" t="n">
        <v>0.125000000000015</v>
      </c>
      <c r="B377" s="0" t="n">
        <v>3.699365</v>
      </c>
      <c r="C377" s="0" t="n">
        <v>-10.467877</v>
      </c>
      <c r="D377" s="0" t="n">
        <v>-1584.720275</v>
      </c>
      <c r="E377" s="0" t="n">
        <v>0.00442038354784252</v>
      </c>
      <c r="F377" s="0" t="n">
        <v>0.00828466155329618</v>
      </c>
      <c r="G377" s="0" t="n">
        <v>0.127849713422005</v>
      </c>
      <c r="H377" s="0" t="n">
        <v>4.823882</v>
      </c>
      <c r="I377" s="0" t="n">
        <v>2.723656</v>
      </c>
      <c r="J377" s="0" t="n">
        <v>412.331274</v>
      </c>
      <c r="K377" s="0" t="n">
        <v>-0.00172424044143523</v>
      </c>
      <c r="L377" s="0" t="n">
        <v>-0.00356257004454269</v>
      </c>
      <c r="M377" s="0" t="n">
        <v>-0.0549779301653033</v>
      </c>
      <c r="N377" s="0" t="n">
        <v>-0.366307</v>
      </c>
      <c r="O377" s="0" t="n">
        <v>-1.817943</v>
      </c>
      <c r="P377" s="0" t="n">
        <v>-275.216332</v>
      </c>
      <c r="Q377" s="0" t="n">
        <v>0.0102287730798573</v>
      </c>
      <c r="R377" s="0" t="n">
        <v>-0.00541683642596184</v>
      </c>
      <c r="S377" s="0" t="n">
        <v>-0.0835931567509035</v>
      </c>
      <c r="T377" s="0" t="n">
        <v>0.055513</v>
      </c>
      <c r="U377" s="0" t="n">
        <v>-7.555811</v>
      </c>
      <c r="V377" s="0" t="n">
        <v>-1143.865829</v>
      </c>
      <c r="W377" s="0" t="n">
        <v>-0.00205709735399867</v>
      </c>
      <c r="X377" s="0" t="n">
        <v>-0.00545594800526184</v>
      </c>
      <c r="Y377" s="0" t="n">
        <v>-0.0841967261476787</v>
      </c>
      <c r="Z377" s="0" t="n">
        <v>2.63758</v>
      </c>
      <c r="AA377" s="0" t="n">
        <v>19.452047</v>
      </c>
      <c r="AB377" s="0" t="n">
        <v>2944.823891</v>
      </c>
      <c r="AC377" s="0" t="n">
        <v>-0.00274362486878965</v>
      </c>
      <c r="AD377" s="0" t="n">
        <v>-0.0232744210995858</v>
      </c>
      <c r="AE377" s="0" t="n">
        <v>-0.359173171813617</v>
      </c>
    </row>
    <row r="378" customFormat="false" ht="12.75" hidden="false" customHeight="false" outlineLevel="0" collapsed="false">
      <c r="A378" s="0" t="n">
        <v>0.125333333333349</v>
      </c>
      <c r="B378" s="0" t="n">
        <v>3.897484</v>
      </c>
      <c r="C378" s="0" t="n">
        <v>-12.966016</v>
      </c>
      <c r="D378" s="0" t="n">
        <v>-1962.910814</v>
      </c>
      <c r="E378" s="0" t="n">
        <v>0.00458321735549116</v>
      </c>
      <c r="F378" s="0" t="n">
        <v>0.00832390035463245</v>
      </c>
      <c r="G378" s="0" t="n">
        <v>0.128455250458258</v>
      </c>
      <c r="H378" s="0" t="n">
        <v>5.040309</v>
      </c>
      <c r="I378" s="0" t="n">
        <v>2.639436</v>
      </c>
      <c r="J378" s="0" t="n">
        <v>399.581332</v>
      </c>
      <c r="K378" s="0" t="n">
        <v>-0.00163810799159971</v>
      </c>
      <c r="L378" s="0" t="n">
        <v>-0.00362010004922291</v>
      </c>
      <c r="M378" s="0" t="n">
        <v>-0.0558657388289389</v>
      </c>
      <c r="N378" s="0" t="n">
        <v>-0.226692</v>
      </c>
      <c r="O378" s="0" t="n">
        <v>-3.625875</v>
      </c>
      <c r="P378" s="0" t="n">
        <v>-548.917222</v>
      </c>
      <c r="Q378" s="0" t="n">
        <v>0.0104476116680262</v>
      </c>
      <c r="R378" s="0" t="n">
        <v>-0.005500698784911</v>
      </c>
      <c r="S378" s="0" t="n">
        <v>-0.0848873289692671</v>
      </c>
      <c r="T378" s="0" t="n">
        <v>-0.10279</v>
      </c>
      <c r="U378" s="0" t="n">
        <v>-10.293678</v>
      </c>
      <c r="V378" s="0" t="n">
        <v>-1558.348523</v>
      </c>
      <c r="W378" s="0" t="n">
        <v>-0.00197646728218293</v>
      </c>
      <c r="X378" s="0" t="n">
        <v>-0.00556229024659406</v>
      </c>
      <c r="Y378" s="0" t="n">
        <v>-0.0858378100679584</v>
      </c>
      <c r="Z378" s="0" t="n">
        <v>3.255903</v>
      </c>
      <c r="AA378" s="0" t="n">
        <v>17.451134</v>
      </c>
      <c r="AB378" s="0" t="n">
        <v>2641.907766</v>
      </c>
      <c r="AC378" s="0" t="n">
        <v>-0.00267046640856098</v>
      </c>
      <c r="AD378" s="0" t="n">
        <v>-0.0232902668218332</v>
      </c>
      <c r="AE378" s="0" t="n">
        <v>-0.359417704565674</v>
      </c>
    </row>
    <row r="379" customFormat="false" ht="12.75" hidden="false" customHeight="false" outlineLevel="0" collapsed="false">
      <c r="A379" s="0" t="n">
        <v>0.125666666666682</v>
      </c>
      <c r="B379" s="0" t="n">
        <v>4.116874</v>
      </c>
      <c r="C379" s="0" t="n">
        <v>-15.62349</v>
      </c>
      <c r="D379" s="0" t="n">
        <v>-2365.222775</v>
      </c>
      <c r="E379" s="0" t="n">
        <v>0.00475029671319349</v>
      </c>
      <c r="F379" s="0" t="n">
        <v>0.0083489911183173</v>
      </c>
      <c r="G379" s="0" t="n">
        <v>0.128842453577165</v>
      </c>
      <c r="H379" s="0" t="n">
        <v>5.118192</v>
      </c>
      <c r="I379" s="0" t="n">
        <v>2.518093</v>
      </c>
      <c r="J379" s="0" t="n">
        <v>381.211364</v>
      </c>
      <c r="K379" s="0" t="n">
        <v>-0.00154653026510517</v>
      </c>
      <c r="L379" s="0" t="n">
        <v>-0.00367476891555219</v>
      </c>
      <c r="M379" s="0" t="n">
        <v>-0.0567093941180158</v>
      </c>
      <c r="N379" s="0" t="n">
        <v>-0.015038</v>
      </c>
      <c r="O379" s="0" t="n">
        <v>-6.126305</v>
      </c>
      <c r="P379" s="0" t="n">
        <v>-927.45448</v>
      </c>
      <c r="Q379" s="0" t="n">
        <v>0.0106662232472425</v>
      </c>
      <c r="R379" s="0" t="n">
        <v>-0.00558869377563713</v>
      </c>
      <c r="S379" s="0" t="n">
        <v>-0.0862452763694633</v>
      </c>
      <c r="T379" s="0" t="n">
        <v>-0.257874</v>
      </c>
      <c r="U379" s="0" t="n">
        <v>-13.278473</v>
      </c>
      <c r="V379" s="0" t="n">
        <v>-2010.213236</v>
      </c>
      <c r="W379" s="0" t="n">
        <v>-0.00189594815207304</v>
      </c>
      <c r="X379" s="0" t="n">
        <v>-0.00567989732131984</v>
      </c>
      <c r="Y379" s="0" t="n">
        <v>-0.0876527340112807</v>
      </c>
      <c r="Z379" s="0" t="n">
        <v>3.798881</v>
      </c>
      <c r="AA379" s="0" t="n">
        <v>15.286553</v>
      </c>
      <c r="AB379" s="0" t="n">
        <v>2314.214302</v>
      </c>
      <c r="AC379" s="0" t="n">
        <v>-0.00259378659885195</v>
      </c>
      <c r="AD379" s="0" t="n">
        <v>-0.0232871733428465</v>
      </c>
      <c r="AE379" s="0" t="n">
        <v>-0.359369965691053</v>
      </c>
    </row>
    <row r="380" customFormat="false" ht="12.75" hidden="false" customHeight="false" outlineLevel="0" collapsed="false">
      <c r="A380" s="0" t="n">
        <v>0.126000000000015</v>
      </c>
      <c r="B380" s="0" t="n">
        <v>4.356289</v>
      </c>
      <c r="C380" s="0" t="n">
        <v>-18.314726</v>
      </c>
      <c r="D380" s="0" t="n">
        <v>-2772.646105</v>
      </c>
      <c r="E380" s="0" t="n">
        <v>0.00492185993916228</v>
      </c>
      <c r="F380" s="0" t="n">
        <v>0.00835707713832684</v>
      </c>
      <c r="G380" s="0" t="n">
        <v>0.128967237809127</v>
      </c>
      <c r="H380" s="0" t="n">
        <v>5.061281</v>
      </c>
      <c r="I380" s="0" t="n">
        <v>2.356293</v>
      </c>
      <c r="J380" s="0" t="n">
        <v>356.716596</v>
      </c>
      <c r="K380" s="0" t="n">
        <v>-0.00144942151934933</v>
      </c>
      <c r="L380" s="0" t="n">
        <v>-0.00372670954970397</v>
      </c>
      <c r="M380" s="0" t="n">
        <v>-0.0575109470533872</v>
      </c>
      <c r="N380" s="0" t="n">
        <v>0.266049</v>
      </c>
      <c r="O380" s="0" t="n">
        <v>-9.467226</v>
      </c>
      <c r="P380" s="0" t="n">
        <v>-1433.232891</v>
      </c>
      <c r="Q380" s="0" t="n">
        <v>0.0108848373504756</v>
      </c>
      <c r="R380" s="0" t="n">
        <v>-0.005683581666105</v>
      </c>
      <c r="S380" s="0" t="n">
        <v>-0.0877095956805465</v>
      </c>
      <c r="T380" s="0" t="n">
        <v>-0.388896</v>
      </c>
      <c r="U380" s="0" t="n">
        <v>-16.355801</v>
      </c>
      <c r="V380" s="0" t="n">
        <v>-2476.086591</v>
      </c>
      <c r="W380" s="0" t="n">
        <v>-0.00181570299895112</v>
      </c>
      <c r="X380" s="0" t="n">
        <v>-0.00581197416385528</v>
      </c>
      <c r="Y380" s="0" t="n">
        <v>-0.0896909568412061</v>
      </c>
      <c r="Z380" s="0" t="n">
        <v>4.254471</v>
      </c>
      <c r="AA380" s="0" t="n">
        <v>12.971724</v>
      </c>
      <c r="AB380" s="0" t="n">
        <v>1963.774933</v>
      </c>
      <c r="AC380" s="0" t="n">
        <v>-0.00251299805190005</v>
      </c>
      <c r="AD380" s="0" t="n">
        <v>-0.0232674916898488</v>
      </c>
      <c r="AE380" s="0" t="n">
        <v>-0.359066236474363</v>
      </c>
    </row>
    <row r="381" customFormat="false" ht="12.75" hidden="false" customHeight="false" outlineLevel="0" collapsed="false">
      <c r="A381" s="0" t="n">
        <v>0.126333333333349</v>
      </c>
      <c r="B381" s="0" t="n">
        <v>4.610176</v>
      </c>
      <c r="C381" s="0" t="n">
        <v>-20.929448</v>
      </c>
      <c r="D381" s="0" t="n">
        <v>-3168.485877</v>
      </c>
      <c r="E381" s="0" t="n">
        <v>0.0050981659639161</v>
      </c>
      <c r="F381" s="0" t="n">
        <v>0.00834526082152172</v>
      </c>
      <c r="G381" s="0" t="n">
        <v>0.128784887209442</v>
      </c>
      <c r="H381" s="0" t="n">
        <v>4.877945</v>
      </c>
      <c r="I381" s="0" t="n">
        <v>2.153629</v>
      </c>
      <c r="J381" s="0" t="n">
        <v>326.035472</v>
      </c>
      <c r="K381" s="0" t="n">
        <v>-0.0013468413873246</v>
      </c>
      <c r="L381" s="0" t="n">
        <v>-0.00377609807181638</v>
      </c>
      <c r="M381" s="0" t="n">
        <v>-0.0582731155418524</v>
      </c>
      <c r="N381" s="0" t="n">
        <v>0.605334</v>
      </c>
      <c r="O381" s="0" t="n">
        <v>-13.712545</v>
      </c>
      <c r="P381" s="0" t="n">
        <v>-2075.926938</v>
      </c>
      <c r="Q381" s="0" t="n">
        <v>0.011103756694675</v>
      </c>
      <c r="R381" s="0" t="n">
        <v>-0.00578901416048401</v>
      </c>
      <c r="S381" s="0" t="n">
        <v>-0.0893366403631699</v>
      </c>
      <c r="T381" s="0" t="n">
        <v>-0.475217</v>
      </c>
      <c r="U381" s="0" t="n">
        <v>-19.388342</v>
      </c>
      <c r="V381" s="0" t="n">
        <v>-2935.17963</v>
      </c>
      <c r="W381" s="0" t="n">
        <v>-0.00173586873842717</v>
      </c>
      <c r="X381" s="0" t="n">
        <v>-0.00596183101160158</v>
      </c>
      <c r="Y381" s="0" t="n">
        <v>-0.0920035624715057</v>
      </c>
      <c r="Z381" s="0" t="n">
        <v>4.611026</v>
      </c>
      <c r="AA381" s="0" t="n">
        <v>10.534016</v>
      </c>
      <c r="AB381" s="0" t="n">
        <v>1594.733028</v>
      </c>
      <c r="AC381" s="0" t="n">
        <v>-0.00242760833475796</v>
      </c>
      <c r="AD381" s="0" t="n">
        <v>-0.0232337325395022</v>
      </c>
      <c r="AE381" s="0" t="n">
        <v>-0.358545261923281</v>
      </c>
    </row>
    <row r="382" customFormat="false" ht="12.75" hidden="false" customHeight="false" outlineLevel="0" collapsed="false">
      <c r="A382" s="0" t="n">
        <v>0.126666666666682</v>
      </c>
      <c r="B382" s="0" t="n">
        <v>4.867429</v>
      </c>
      <c r="C382" s="0" t="n">
        <v>-23.38241</v>
      </c>
      <c r="D382" s="0" t="n">
        <v>-3539.837176</v>
      </c>
      <c r="E382" s="0" t="n">
        <v>0.00527948795075279</v>
      </c>
      <c r="F382" s="0" t="n">
        <v>0.00831072100126502</v>
      </c>
      <c r="G382" s="0" t="n">
        <v>0.128251865254912</v>
      </c>
      <c r="H382" s="0" t="n">
        <v>4.581753</v>
      </c>
      <c r="I382" s="0" t="n">
        <v>1.911405</v>
      </c>
      <c r="J382" s="0" t="n">
        <v>289.365502</v>
      </c>
      <c r="K382" s="0" t="n">
        <v>-0.00123898561563725</v>
      </c>
      <c r="L382" s="0" t="n">
        <v>-0.00382315458943313</v>
      </c>
      <c r="M382" s="0" t="n">
        <v>-0.058999296307149</v>
      </c>
      <c r="N382" s="0" t="n">
        <v>0.978104</v>
      </c>
      <c r="O382" s="0" t="n">
        <v>-18.782895</v>
      </c>
      <c r="P382" s="0" t="n">
        <v>-2843.5216</v>
      </c>
      <c r="Q382" s="0" t="n">
        <v>0.0113233436403883</v>
      </c>
      <c r="R382" s="0" t="n">
        <v>-0.00590958782204203</v>
      </c>
      <c r="S382" s="0" t="n">
        <v>-0.0911973450340954</v>
      </c>
      <c r="T382" s="0" t="n">
        <v>-0.504759</v>
      </c>
      <c r="U382" s="0" t="n">
        <v>-22.256925</v>
      </c>
      <c r="V382" s="0" t="n">
        <v>-3369.4512</v>
      </c>
      <c r="W382" s="0" t="n">
        <v>-0.00165653598762974</v>
      </c>
      <c r="X382" s="0" t="n">
        <v>-0.00613273431743305</v>
      </c>
      <c r="Y382" s="0" t="n">
        <v>-0.0946409591288274</v>
      </c>
      <c r="Z382" s="0" t="n">
        <v>4.859358</v>
      </c>
      <c r="AA382" s="0" t="n">
        <v>8.011009</v>
      </c>
      <c r="AB382" s="0" t="n">
        <v>1212.777685</v>
      </c>
      <c r="AC382" s="0" t="n">
        <v>-0.00233723207810199</v>
      </c>
      <c r="AD382" s="0" t="n">
        <v>-0.0231885374619011</v>
      </c>
      <c r="AE382" s="0" t="n">
        <v>-0.357847807011013</v>
      </c>
    </row>
    <row r="383" customFormat="false" ht="12.75" hidden="false" customHeight="false" outlineLevel="0" collapsed="false">
      <c r="A383" s="0" t="n">
        <v>0.127000000000016</v>
      </c>
      <c r="B383" s="0" t="n">
        <v>5.110841</v>
      </c>
      <c r="C383" s="0" t="n">
        <v>-25.606008</v>
      </c>
      <c r="D383" s="0" t="n">
        <v>-3876.465205</v>
      </c>
      <c r="E383" s="0" t="n">
        <v>0.00546610106537676</v>
      </c>
      <c r="F383" s="0" t="n">
        <v>0.00825080767902444</v>
      </c>
      <c r="G383" s="0" t="n">
        <v>0.127327276902946</v>
      </c>
      <c r="H383" s="0" t="n">
        <v>4.192729</v>
      </c>
      <c r="I383" s="0" t="n">
        <v>1.631781</v>
      </c>
      <c r="J383" s="0" t="n">
        <v>247.033584</v>
      </c>
      <c r="K383" s="0" t="n">
        <v>-0.00112617096255921</v>
      </c>
      <c r="L383" s="0" t="n">
        <v>-0.00386814201150653</v>
      </c>
      <c r="M383" s="0" t="n">
        <v>-0.059693546583232</v>
      </c>
      <c r="N383" s="0" t="n">
        <v>1.351555</v>
      </c>
      <c r="O383" s="0" t="n">
        <v>-24.455498</v>
      </c>
      <c r="P383" s="0" t="n">
        <v>-3702.290807</v>
      </c>
      <c r="Q383" s="0" t="n">
        <v>0.0115439947734625</v>
      </c>
      <c r="R383" s="0" t="n">
        <v>-0.00605075769879098</v>
      </c>
      <c r="S383" s="0" t="n">
        <v>-0.0933758925352527</v>
      </c>
      <c r="T383" s="0" t="n">
        <v>-0.474608</v>
      </c>
      <c r="U383" s="0" t="n">
        <v>-24.871122</v>
      </c>
      <c r="V383" s="0" t="n">
        <v>-3765.211623</v>
      </c>
      <c r="W383" s="0" t="n">
        <v>-0.00157773609049182</v>
      </c>
      <c r="X383" s="0" t="n">
        <v>-0.00632777999406405</v>
      </c>
      <c r="Y383" s="0" t="n">
        <v>-0.09765092324462</v>
      </c>
      <c r="Z383" s="0" t="n">
        <v>4.993643</v>
      </c>
      <c r="AA383" s="0" t="n">
        <v>5.449127</v>
      </c>
      <c r="AB383" s="0" t="n">
        <v>824.937255</v>
      </c>
      <c r="AC383" s="0" t="n">
        <v>-0.00224160072501276</v>
      </c>
      <c r="AD383" s="0" t="n">
        <v>-0.0231346384120189</v>
      </c>
      <c r="AE383" s="0" t="n">
        <v>-0.357016031541887</v>
      </c>
    </row>
    <row r="384" customFormat="false" ht="12.75" hidden="false" customHeight="false" outlineLevel="0" collapsed="false">
      <c r="A384" s="0" t="n">
        <v>0.127333333333349</v>
      </c>
      <c r="B384" s="0" t="n">
        <v>5.319979</v>
      </c>
      <c r="C384" s="0" t="n">
        <v>-27.559693</v>
      </c>
      <c r="D384" s="0" t="n">
        <v>-4172.231345</v>
      </c>
      <c r="E384" s="0" t="n">
        <v>0.00565826453963323</v>
      </c>
      <c r="F384" s="0" t="n">
        <v>0.00816311300551419</v>
      </c>
      <c r="G384" s="0" t="n">
        <v>0.125973963984364</v>
      </c>
      <c r="H384" s="0" t="n">
        <v>3.73727</v>
      </c>
      <c r="I384" s="0" t="n">
        <v>1.318105</v>
      </c>
      <c r="J384" s="0" t="n">
        <v>199.546379</v>
      </c>
      <c r="K384" s="0" t="n">
        <v>-0.00100881343779882</v>
      </c>
      <c r="L384" s="0" t="n">
        <v>-0.00391136360841483</v>
      </c>
      <c r="M384" s="0" t="n">
        <v>-0.0603605464683742</v>
      </c>
      <c r="N384" s="0" t="n">
        <v>1.695026</v>
      </c>
      <c r="O384" s="0" t="n">
        <v>-30.408642</v>
      </c>
      <c r="P384" s="0" t="n">
        <v>-4603.530661</v>
      </c>
      <c r="Q384" s="0" t="n">
        <v>0.0117661080033509</v>
      </c>
      <c r="R384" s="0" t="n">
        <v>-0.00621860707663493</v>
      </c>
      <c r="S384" s="0" t="n">
        <v>-0.095966160743602</v>
      </c>
      <c r="T384" s="0" t="n">
        <v>-0.386542</v>
      </c>
      <c r="U384" s="0" t="n">
        <v>-27.196688</v>
      </c>
      <c r="V384" s="0" t="n">
        <v>-4117.27644</v>
      </c>
      <c r="W384" s="0" t="n">
        <v>-0.00149943673165615</v>
      </c>
      <c r="X384" s="0" t="n">
        <v>-0.00654980250701642</v>
      </c>
      <c r="Y384" s="0" t="n">
        <v>-0.101077196571563</v>
      </c>
      <c r="Z384" s="0" t="n">
        <v>5.011093</v>
      </c>
      <c r="AA384" s="0" t="n">
        <v>2.905574</v>
      </c>
      <c r="AB384" s="0" t="n">
        <v>439.871573</v>
      </c>
      <c r="AC384" s="0" t="n">
        <v>-0.00214056895564643</v>
      </c>
      <c r="AD384" s="0" t="n">
        <v>-0.0230748067021958</v>
      </c>
      <c r="AE384" s="0" t="n">
        <v>-0.356092702683233</v>
      </c>
    </row>
    <row r="385" customFormat="false" ht="12.75" hidden="false" customHeight="false" outlineLevel="0" collapsed="false">
      <c r="A385" s="0" t="n">
        <v>0.127666666666682</v>
      </c>
      <c r="B385" s="0" t="n">
        <v>5.476565</v>
      </c>
      <c r="C385" s="0" t="n">
        <v>-29.257258</v>
      </c>
      <c r="D385" s="0" t="n">
        <v>-4429.223878</v>
      </c>
      <c r="E385" s="0" t="n">
        <v>0.00585620090745077</v>
      </c>
      <c r="F385" s="0" t="n">
        <v>0.00804550796990901</v>
      </c>
      <c r="G385" s="0" t="n">
        <v>0.124159071395793</v>
      </c>
      <c r="H385" s="0" t="n">
        <v>3.245734</v>
      </c>
      <c r="I385" s="0" t="n">
        <v>0.975336</v>
      </c>
      <c r="J385" s="0" t="n">
        <v>147.655029</v>
      </c>
      <c r="K385" s="0" t="n">
        <v>-0.00088740024324376</v>
      </c>
      <c r="L385" s="0" t="n">
        <v>-0.00395315925490003</v>
      </c>
      <c r="M385" s="0" t="n">
        <v>-0.0610055409479041</v>
      </c>
      <c r="N385" s="0" t="n">
        <v>1.984733</v>
      </c>
      <c r="O385" s="0" t="n">
        <v>-36.269694</v>
      </c>
      <c r="P385" s="0" t="n">
        <v>-5490.828936</v>
      </c>
      <c r="Q385" s="0" t="n">
        <v>0.0119900504968671</v>
      </c>
      <c r="R385" s="0" t="n">
        <v>-0.00641951057165979</v>
      </c>
      <c r="S385" s="0" t="n">
        <v>-0.0990665233714805</v>
      </c>
      <c r="T385" s="0" t="n">
        <v>-0.245037</v>
      </c>
      <c r="U385" s="0" t="n">
        <v>-29.268326</v>
      </c>
      <c r="V385" s="0" t="n">
        <v>-4430.899458</v>
      </c>
      <c r="W385" s="0" t="n">
        <v>-0.00142154332834245</v>
      </c>
      <c r="X385" s="0" t="n">
        <v>-0.00680134109369491</v>
      </c>
      <c r="Y385" s="0" t="n">
        <v>-0.104958964872499</v>
      </c>
      <c r="Z385" s="0" t="n">
        <v>4.912232</v>
      </c>
      <c r="AA385" s="0" t="n">
        <v>0.45064</v>
      </c>
      <c r="AB385" s="0" t="n">
        <v>68.221938</v>
      </c>
      <c r="AC385" s="0" t="n">
        <v>-0.00203411764502044</v>
      </c>
      <c r="AD385" s="0" t="n">
        <v>-0.0230117901472926</v>
      </c>
      <c r="AE385" s="0" t="n">
        <v>-0.355120224982712</v>
      </c>
    </row>
    <row r="386" customFormat="false" ht="12.75" hidden="false" customHeight="false" outlineLevel="0" collapsed="false">
      <c r="A386" s="0" t="n">
        <v>0.128000000000016</v>
      </c>
      <c r="B386" s="0" t="n">
        <v>5.567527</v>
      </c>
      <c r="C386" s="0" t="n">
        <v>-30.779007</v>
      </c>
      <c r="D386" s="0" t="n">
        <v>-4659.599898</v>
      </c>
      <c r="E386" s="0" t="n">
        <v>0.00606007695138326</v>
      </c>
      <c r="F386" s="0" t="n">
        <v>0.00789612408610404</v>
      </c>
      <c r="G386" s="0" t="n">
        <v>0.121853764470242</v>
      </c>
      <c r="H386" s="0" t="n">
        <v>2.748597</v>
      </c>
      <c r="I386" s="0" t="n">
        <v>0.610293</v>
      </c>
      <c r="J386" s="0" t="n">
        <v>92.391646</v>
      </c>
      <c r="K386" s="0" t="n">
        <v>-0.000762457794012455</v>
      </c>
      <c r="L386" s="0" t="n">
        <v>-0.00399389996784634</v>
      </c>
      <c r="M386" s="0" t="n">
        <v>-0.061634255589265</v>
      </c>
      <c r="N386" s="0" t="n">
        <v>2.201283</v>
      </c>
      <c r="O386" s="0" t="n">
        <v>-41.650569</v>
      </c>
      <c r="P386" s="0" t="n">
        <v>-6305.433777</v>
      </c>
      <c r="Q386" s="0" t="n">
        <v>0.0122161321293667</v>
      </c>
      <c r="R386" s="0" t="n">
        <v>-0.00665973841807882</v>
      </c>
      <c r="S386" s="0" t="n">
        <v>-0.102773743303693</v>
      </c>
      <c r="T386" s="0" t="n">
        <v>-0.059157</v>
      </c>
      <c r="U386" s="0" t="n">
        <v>-31.165115</v>
      </c>
      <c r="V386" s="0" t="n">
        <v>-4718.052306</v>
      </c>
      <c r="W386" s="0" t="n">
        <v>-0.00134390441342995</v>
      </c>
      <c r="X386" s="0" t="n">
        <v>-0.00708467083155776</v>
      </c>
      <c r="Y386" s="0" t="n">
        <v>-0.109331337370763</v>
      </c>
      <c r="Z386" s="0" t="n">
        <v>4.702753</v>
      </c>
      <c r="AA386" s="0" t="n">
        <v>-1.835389</v>
      </c>
      <c r="AB386" s="0" t="n">
        <v>-277.857525</v>
      </c>
      <c r="AC386" s="0" t="n">
        <v>-0.00192235278797421</v>
      </c>
      <c r="AD386" s="0" t="n">
        <v>-0.0229482374420882</v>
      </c>
      <c r="AE386" s="0" t="n">
        <v>-0.354139473357007</v>
      </c>
    </row>
    <row r="387" customFormat="false" ht="12.75" hidden="false" customHeight="false" outlineLevel="0" collapsed="false">
      <c r="A387" s="0" t="n">
        <v>0.128333333333349</v>
      </c>
      <c r="B387" s="0" t="n">
        <v>5.583089</v>
      </c>
      <c r="C387" s="0" t="n">
        <v>-32.24666</v>
      </c>
      <c r="D387" s="0" t="n">
        <v>-4881.78614</v>
      </c>
      <c r="E387" s="0" t="n">
        <v>0.00626998896317789</v>
      </c>
      <c r="F387" s="0" t="n">
        <v>0.00771327286104769</v>
      </c>
      <c r="G387" s="0" t="n">
        <v>0.119031986210675</v>
      </c>
      <c r="H387" s="0" t="n">
        <v>2.272482</v>
      </c>
      <c r="I387" s="0" t="n">
        <v>0.23187</v>
      </c>
      <c r="J387" s="0" t="n">
        <v>35.102524</v>
      </c>
      <c r="K387" s="0" t="n">
        <v>-0.000634519645952943</v>
      </c>
      <c r="L387" s="0" t="n">
        <v>-0.00403398042995769</v>
      </c>
      <c r="M387" s="0" t="n">
        <v>-0.0622527811714355</v>
      </c>
      <c r="N387" s="0" t="n">
        <v>2.327092</v>
      </c>
      <c r="O387" s="0" t="n">
        <v>-46.181658</v>
      </c>
      <c r="P387" s="0" t="n">
        <v>-6991.390494</v>
      </c>
      <c r="Q387" s="0" t="n">
        <v>0.0124445836864454</v>
      </c>
      <c r="R387" s="0" t="n">
        <v>-0.00694504352808326</v>
      </c>
      <c r="S387" s="0" t="n">
        <v>-0.107176600066545</v>
      </c>
      <c r="T387" s="0" t="n">
        <v>0.156895</v>
      </c>
      <c r="U387" s="0" t="n">
        <v>-32.961046</v>
      </c>
      <c r="V387" s="0" t="n">
        <v>-4989.936327</v>
      </c>
      <c r="W387" s="0" t="n">
        <v>-0.00126632164531522</v>
      </c>
      <c r="X387" s="0" t="n">
        <v>-0.0074018752099249</v>
      </c>
      <c r="Y387" s="0" t="n">
        <v>-0.114226466684946</v>
      </c>
      <c r="Z387" s="0" t="n">
        <v>4.395845</v>
      </c>
      <c r="AA387" s="0" t="n">
        <v>-3.871433</v>
      </c>
      <c r="AB387" s="0" t="n">
        <v>-586.091924</v>
      </c>
      <c r="AC387" s="0" t="n">
        <v>-0.00180549867336381</v>
      </c>
      <c r="AD387" s="0" t="n">
        <v>-0.0228866133270075</v>
      </c>
      <c r="AE387" s="0" t="n">
        <v>-0.353188483924067</v>
      </c>
    </row>
    <row r="388" customFormat="false" ht="12.75" hidden="false" customHeight="false" outlineLevel="0" collapsed="false">
      <c r="A388" s="0" t="n">
        <v>0.128666666666683</v>
      </c>
      <c r="B388" s="0" t="n">
        <v>5.514118</v>
      </c>
      <c r="C388" s="0" t="n">
        <v>-33.771712</v>
      </c>
      <c r="D388" s="0" t="n">
        <v>-5112.66218</v>
      </c>
      <c r="E388" s="0" t="n">
        <v>0.00648595138773908</v>
      </c>
      <c r="F388" s="0" t="n">
        <v>0.00749532742920054</v>
      </c>
      <c r="G388" s="0" t="n">
        <v>0.115668630667077</v>
      </c>
      <c r="H388" s="0" t="n">
        <v>1.837031</v>
      </c>
      <c r="I388" s="0" t="n">
        <v>-0.148967</v>
      </c>
      <c r="J388" s="0" t="n">
        <v>-22.551992</v>
      </c>
      <c r="K388" s="0" t="n">
        <v>-0.000504098385257943</v>
      </c>
      <c r="L388" s="0" t="n">
        <v>-0.00407380931549296</v>
      </c>
      <c r="M388" s="0" t="n">
        <v>-0.0628674243993661</v>
      </c>
      <c r="N388" s="0" t="n">
        <v>2.348825</v>
      </c>
      <c r="O388" s="0" t="n">
        <v>-49.553088</v>
      </c>
      <c r="P388" s="0" t="n">
        <v>-7501.787639</v>
      </c>
      <c r="Q388" s="0" t="n">
        <v>0.0126755383992631</v>
      </c>
      <c r="R388" s="0" t="n">
        <v>-0.00728027064425202</v>
      </c>
      <c r="S388" s="0" t="n">
        <v>-0.112349858223544</v>
      </c>
      <c r="T388" s="0" t="n">
        <v>0.387509</v>
      </c>
      <c r="U388" s="0" t="n">
        <v>-34.681741</v>
      </c>
      <c r="V388" s="0" t="n">
        <v>-5250.430511</v>
      </c>
      <c r="W388" s="0" t="n">
        <v>-0.00118856424329788</v>
      </c>
      <c r="X388" s="0" t="n">
        <v>-0.00775491484845253</v>
      </c>
      <c r="Y388" s="0" t="n">
        <v>-0.119674609296586</v>
      </c>
      <c r="Z388" s="0" t="n">
        <v>4.013261</v>
      </c>
      <c r="AA388" s="0" t="n">
        <v>-5.586942</v>
      </c>
      <c r="AB388" s="0" t="n">
        <v>-845.800967</v>
      </c>
      <c r="AC388" s="0" t="n">
        <v>-0.0016838832463412</v>
      </c>
      <c r="AD388" s="0" t="n">
        <v>-0.0228291134672095</v>
      </c>
      <c r="AE388" s="0" t="n">
        <v>-0.352301140406437</v>
      </c>
    </row>
    <row r="389" customFormat="false" ht="12.75" hidden="false" customHeight="false" outlineLevel="0" collapsed="false">
      <c r="A389" s="0" t="n">
        <v>0.129000000000016</v>
      </c>
      <c r="B389" s="0" t="n">
        <v>5.352915</v>
      </c>
      <c r="C389" s="0" t="n">
        <v>-35.409899</v>
      </c>
      <c r="D389" s="0" t="n">
        <v>-5360.665579</v>
      </c>
      <c r="E389" s="0" t="n">
        <v>0.00670788710317473</v>
      </c>
      <c r="F389" s="0" t="n">
        <v>0.00724061364913462</v>
      </c>
      <c r="G389" s="0" t="n">
        <v>0.111737862318072</v>
      </c>
      <c r="H389" s="0" t="n">
        <v>1.453109</v>
      </c>
      <c r="I389" s="0" t="n">
        <v>-0.520086</v>
      </c>
      <c r="J389" s="0" t="n">
        <v>-78.7353</v>
      </c>
      <c r="K389" s="0" t="n">
        <v>-0.000371664749914921</v>
      </c>
      <c r="L389" s="0" t="n">
        <v>-0.00411379760761119</v>
      </c>
      <c r="M389" s="0" t="n">
        <v>-0.0634845276099417</v>
      </c>
      <c r="N389" s="0" t="n">
        <v>2.261909</v>
      </c>
      <c r="O389" s="0" t="n">
        <v>-51.557428</v>
      </c>
      <c r="P389" s="0" t="n">
        <v>-7805.222477</v>
      </c>
      <c r="Q389" s="0" t="n">
        <v>0.0129090186657842</v>
      </c>
      <c r="R389" s="0" t="n">
        <v>-0.00766903086728832</v>
      </c>
      <c r="S389" s="0" t="n">
        <v>-0.118349244649228</v>
      </c>
      <c r="T389" s="0" t="n">
        <v>0.619719</v>
      </c>
      <c r="U389" s="0" t="n">
        <v>-36.283032</v>
      </c>
      <c r="V389" s="0" t="n">
        <v>-5492.848092</v>
      </c>
      <c r="W389" s="0" t="n">
        <v>-0.00111038486677715</v>
      </c>
      <c r="X389" s="0" t="n">
        <v>-0.00814564954373053</v>
      </c>
      <c r="Y389" s="0" t="n">
        <v>-0.125704465773054</v>
      </c>
      <c r="Z389" s="0" t="n">
        <v>3.584237</v>
      </c>
      <c r="AA389" s="0" t="n">
        <v>-6.929888</v>
      </c>
      <c r="AB389" s="0" t="n">
        <v>-1049.108097</v>
      </c>
      <c r="AC389" s="0" t="n">
        <v>-0.00155791473896596</v>
      </c>
      <c r="AD389" s="0" t="n">
        <v>-0.0227775898802754</v>
      </c>
      <c r="AE389" s="0" t="n">
        <v>-0.351506023324303</v>
      </c>
    </row>
    <row r="390" customFormat="false" ht="12.75" hidden="false" customHeight="false" outlineLevel="0" collapsed="false">
      <c r="A390" s="0" t="n">
        <v>0.129333333333349</v>
      </c>
      <c r="B390" s="0" t="n">
        <v>5.095697</v>
      </c>
      <c r="C390" s="0" t="n">
        <v>-37.142621</v>
      </c>
      <c r="D390" s="0" t="n">
        <v>-5622.980363</v>
      </c>
      <c r="E390" s="0" t="n">
        <v>0.00693561972065486</v>
      </c>
      <c r="F390" s="0" t="n">
        <v>0.00694735452485004</v>
      </c>
      <c r="G390" s="0" t="n">
        <v>0.107212258379885</v>
      </c>
      <c r="H390" s="0" t="n">
        <v>1.122729</v>
      </c>
      <c r="I390" s="0" t="n">
        <v>-0.86954</v>
      </c>
      <c r="J390" s="0" t="n">
        <v>-131.638741</v>
      </c>
      <c r="K390" s="0" t="n">
        <v>-0.000237635830926431</v>
      </c>
      <c r="L390" s="0" t="n">
        <v>-0.00415434576833787</v>
      </c>
      <c r="M390" s="0" t="n">
        <v>-0.064110270773906</v>
      </c>
      <c r="N390" s="0" t="n">
        <v>2.072341</v>
      </c>
      <c r="O390" s="0" t="n">
        <v>-52.109739</v>
      </c>
      <c r="P390" s="0" t="n">
        <v>-7888.836249</v>
      </c>
      <c r="Q390" s="0" t="n">
        <v>0.0131449315678666</v>
      </c>
      <c r="R390" s="0" t="n">
        <v>-0.00811348146090682</v>
      </c>
      <c r="S390" s="0" t="n">
        <v>-0.125208050455618</v>
      </c>
      <c r="T390" s="0" t="n">
        <v>0.844394</v>
      </c>
      <c r="U390" s="0" t="n">
        <v>-37.655093</v>
      </c>
      <c r="V390" s="0" t="n">
        <v>-5700.563003</v>
      </c>
      <c r="W390" s="0" t="n">
        <v>-0.00103153339604132</v>
      </c>
      <c r="X390" s="0" t="n">
        <v>-0.00857579134612016</v>
      </c>
      <c r="Y390" s="0" t="n">
        <v>-0.132342456645502</v>
      </c>
      <c r="Z390" s="0" t="n">
        <v>3.141824</v>
      </c>
      <c r="AA390" s="0" t="n">
        <v>-7.867983</v>
      </c>
      <c r="AB390" s="0" t="n">
        <v>-1191.125249</v>
      </c>
      <c r="AC390" s="0" t="n">
        <v>-0.00142805086419972</v>
      </c>
      <c r="AD390" s="0" t="n">
        <v>-0.0227334946702951</v>
      </c>
      <c r="AE390" s="0" t="n">
        <v>-0.350825541693846</v>
      </c>
    </row>
    <row r="391" customFormat="false" ht="12.75" hidden="false" customHeight="false" outlineLevel="0" collapsed="false">
      <c r="A391" s="0" t="n">
        <v>0.129666666666683</v>
      </c>
      <c r="B391" s="0" t="n">
        <v>4.744352</v>
      </c>
      <c r="C391" s="0" t="n">
        <v>-38.875592</v>
      </c>
      <c r="D391" s="0" t="n">
        <v>-5885.333005</v>
      </c>
      <c r="E391" s="0" t="n">
        <v>0.00716886994646584</v>
      </c>
      <c r="F391" s="0" t="n">
        <v>0.00661369080638703</v>
      </c>
      <c r="G391" s="0" t="n">
        <v>0.102063126722718</v>
      </c>
      <c r="H391" s="0" t="n">
        <v>0.841189</v>
      </c>
      <c r="I391" s="0" t="n">
        <v>-1.186545</v>
      </c>
      <c r="J391" s="0" t="n">
        <v>-179.62979</v>
      </c>
      <c r="K391" s="0" t="n">
        <v>-0.000102372301357922</v>
      </c>
      <c r="L391" s="0" t="n">
        <v>-0.00419583100833849</v>
      </c>
      <c r="M391" s="0" t="n">
        <v>-0.0647504750436617</v>
      </c>
      <c r="N391" s="0" t="n">
        <v>1.794216</v>
      </c>
      <c r="O391" s="0" t="n">
        <v>-51.23175</v>
      </c>
      <c r="P391" s="0" t="n">
        <v>-7755.918421</v>
      </c>
      <c r="Q391" s="0" t="n">
        <v>0.0133830747226512</v>
      </c>
      <c r="R391" s="0" t="n">
        <v>-0.00861422914997749</v>
      </c>
      <c r="S391" s="0" t="n">
        <v>-0.132935638681673</v>
      </c>
      <c r="T391" s="0" t="n">
        <v>1.056793</v>
      </c>
      <c r="U391" s="0" t="n">
        <v>-38.652268</v>
      </c>
      <c r="V391" s="0" t="n">
        <v>-5851.52428</v>
      </c>
      <c r="W391" s="0" t="n">
        <v>-0.000951766714226984</v>
      </c>
      <c r="X391" s="0" t="n">
        <v>-0.00904679320059666</v>
      </c>
      <c r="Y391" s="0" t="n">
        <v>-0.139611003910357</v>
      </c>
      <c r="Z391" s="0" t="n">
        <v>2.717154</v>
      </c>
      <c r="AA391" s="0" t="n">
        <v>-8.38702</v>
      </c>
      <c r="AB391" s="0" t="n">
        <v>-1269.701673</v>
      </c>
      <c r="AC391" s="0" t="n">
        <v>-0.00129476442172284</v>
      </c>
      <c r="AD391" s="0" t="n">
        <v>-0.0226978444531254</v>
      </c>
      <c r="AE391" s="0" t="n">
        <v>-0.350275384031403</v>
      </c>
    </row>
    <row r="392" customFormat="false" ht="12.75" hidden="false" customHeight="false" outlineLevel="0" collapsed="false">
      <c r="A392" s="0" t="n">
        <v>0.130000000000016</v>
      </c>
      <c r="B392" s="0" t="n">
        <v>4.307657</v>
      </c>
      <c r="C392" s="0" t="n">
        <v>-40.44069</v>
      </c>
      <c r="D392" s="0" t="n">
        <v>-6122.27142</v>
      </c>
      <c r="E392" s="0" t="n">
        <v>0.00740725796705836</v>
      </c>
      <c r="F392" s="0" t="n">
        <v>0.00623778305300754</v>
      </c>
      <c r="G392" s="0" t="n">
        <v>0.0962620809135123</v>
      </c>
      <c r="H392" s="0" t="n">
        <v>0.600824</v>
      </c>
      <c r="I392" s="0" t="n">
        <v>-1.462238</v>
      </c>
      <c r="J392" s="0" t="n">
        <v>-221.366602</v>
      </c>
      <c r="K392" s="0" t="n">
        <v>3.38174891038535E-005</v>
      </c>
      <c r="L392" s="0" t="n">
        <v>-0.00423859576199814</v>
      </c>
      <c r="M392" s="0" t="n">
        <v>-0.0654104248996793</v>
      </c>
      <c r="N392" s="0" t="n">
        <v>1.445987</v>
      </c>
      <c r="O392" s="0" t="n">
        <v>-49.022014</v>
      </c>
      <c r="P392" s="0" t="n">
        <v>-7421.388881</v>
      </c>
      <c r="Q392" s="0" t="n">
        <v>0.0136231505982883</v>
      </c>
      <c r="R392" s="0" t="n">
        <v>-0.00917034564155764</v>
      </c>
      <c r="S392" s="0" t="n">
        <v>-0.141517683815233</v>
      </c>
      <c r="T392" s="0" t="n">
        <v>1.257701</v>
      </c>
      <c r="U392" s="0" t="n">
        <v>-39.134321</v>
      </c>
      <c r="V392" s="0" t="n">
        <v>-5924.501739</v>
      </c>
      <c r="W392" s="0" t="n">
        <v>-0.000870853555737488</v>
      </c>
      <c r="X392" s="0" t="n">
        <v>-0.00955970171723617</v>
      </c>
      <c r="Y392" s="0" t="n">
        <v>-0.147526258964201</v>
      </c>
      <c r="Z392" s="0" t="n">
        <v>2.333903</v>
      </c>
      <c r="AA392" s="0" t="n">
        <v>-8.491714</v>
      </c>
      <c r="AB392" s="0" t="n">
        <v>-1285.551211</v>
      </c>
      <c r="AC392" s="0" t="n">
        <v>-0.00115851093770452</v>
      </c>
      <c r="AD392" s="0" t="n">
        <v>-0.0226712051304305</v>
      </c>
      <c r="AE392" s="0" t="n">
        <v>-0.349864283387361</v>
      </c>
    </row>
    <row r="393" customFormat="false" ht="12.75" hidden="false" customHeight="false" outlineLevel="0" collapsed="false">
      <c r="A393" s="0" t="n">
        <v>0.13033333333335</v>
      </c>
      <c r="B393" s="0" t="n">
        <v>3.801136</v>
      </c>
      <c r="C393" s="0" t="n">
        <v>-41.604969</v>
      </c>
      <c r="D393" s="0" t="n">
        <v>-6298.530445</v>
      </c>
      <c r="E393" s="0" t="n">
        <v>0.00765031295823512</v>
      </c>
      <c r="F393" s="0" t="n">
        <v>0.00581799206899225</v>
      </c>
      <c r="G393" s="0" t="n">
        <v>0.0897838247180334</v>
      </c>
      <c r="H393" s="0" t="n">
        <v>0.394708</v>
      </c>
      <c r="I393" s="0" t="n">
        <v>-1.68998</v>
      </c>
      <c r="J393" s="0" t="n">
        <v>-255.844186</v>
      </c>
      <c r="K393" s="0" t="n">
        <v>0.000170670182780335</v>
      </c>
      <c r="L393" s="0" t="n">
        <v>-0.00428293812846551</v>
      </c>
      <c r="M393" s="0" t="n">
        <v>-0.0660947206346926</v>
      </c>
      <c r="N393" s="0" t="n">
        <v>1.050529</v>
      </c>
      <c r="O393" s="0" t="n">
        <v>-45.633985</v>
      </c>
      <c r="P393" s="0" t="n">
        <v>-6908.4788</v>
      </c>
      <c r="Q393" s="0" t="n">
        <v>0.0138647866049043</v>
      </c>
      <c r="R393" s="0" t="n">
        <v>-0.00977946887084738</v>
      </c>
      <c r="S393" s="0" t="n">
        <v>-0.150917734230466</v>
      </c>
      <c r="T393" s="0" t="n">
        <v>1.451731</v>
      </c>
      <c r="U393" s="0" t="n">
        <v>-38.993548</v>
      </c>
      <c r="V393" s="0" t="n">
        <v>-5903.190226</v>
      </c>
      <c r="W393" s="0" t="n">
        <v>-0.000788574114083643</v>
      </c>
      <c r="X393" s="0" t="n">
        <v>-0.0101150119927878</v>
      </c>
      <c r="Y393" s="0" t="n">
        <v>-0.156095862188926</v>
      </c>
      <c r="Z393" s="0" t="n">
        <v>2.005478</v>
      </c>
      <c r="AA393" s="0" t="n">
        <v>-8.207362</v>
      </c>
      <c r="AB393" s="0" t="n">
        <v>-1242.503416</v>
      </c>
      <c r="AC393" s="0" t="n">
        <v>-0.00101970367456101</v>
      </c>
      <c r="AD393" s="0" t="n">
        <v>-0.022653697470204</v>
      </c>
      <c r="AE393" s="0" t="n">
        <v>-0.349594103464967</v>
      </c>
    </row>
    <row r="394" customFormat="false" ht="12.75" hidden="false" customHeight="false" outlineLevel="0" collapsed="false">
      <c r="A394" s="0" t="n">
        <v>0.130666666666683</v>
      </c>
      <c r="B394" s="0" t="n">
        <v>3.243786</v>
      </c>
      <c r="C394" s="0" t="n">
        <v>-42.099887</v>
      </c>
      <c r="D394" s="0" t="n">
        <v>-6373.455554</v>
      </c>
      <c r="E394" s="0" t="n">
        <v>0.00789748908210409</v>
      </c>
      <c r="F394" s="0" t="n">
        <v>0.00535312435850312</v>
      </c>
      <c r="G394" s="0" t="n">
        <v>0.0826099399841916</v>
      </c>
      <c r="H394" s="0" t="n">
        <v>0.218877</v>
      </c>
      <c r="I394" s="0" t="n">
        <v>-1.864891</v>
      </c>
      <c r="J394" s="0" t="n">
        <v>-282.323782</v>
      </c>
      <c r="K394" s="0" t="n">
        <v>0.000307960484309036</v>
      </c>
      <c r="L394" s="0" t="n">
        <v>-0.00432910452314957</v>
      </c>
      <c r="M394" s="0" t="n">
        <v>-0.0668071649534244</v>
      </c>
      <c r="N394" s="0" t="n">
        <v>0.636379</v>
      </c>
      <c r="O394" s="0" t="n">
        <v>-41.261347</v>
      </c>
      <c r="P394" s="0" t="n">
        <v>-6246.50986</v>
      </c>
      <c r="Q394" s="0" t="n">
        <v>0.0141075603157342</v>
      </c>
      <c r="R394" s="0" t="n">
        <v>-0.010437965941832</v>
      </c>
      <c r="S394" s="0" t="n">
        <v>-0.161079726704398</v>
      </c>
      <c r="T394" s="0" t="n">
        <v>1.642092</v>
      </c>
      <c r="U394" s="0" t="n">
        <v>-38.159968</v>
      </c>
      <c r="V394" s="0" t="n">
        <v>-5776.995527</v>
      </c>
      <c r="W394" s="0" t="n">
        <v>-0.000704716446634885</v>
      </c>
      <c r="X394" s="0" t="n">
        <v>-0.0107125518597112</v>
      </c>
      <c r="Y394" s="0" t="n">
        <v>-0.16531715667672</v>
      </c>
      <c r="Z394" s="0" t="n">
        <v>1.735603</v>
      </c>
      <c r="AA394" s="0" t="n">
        <v>-7.577131</v>
      </c>
      <c r="AB394" s="0" t="n">
        <v>-1147.093384</v>
      </c>
      <c r="AC394" s="0" t="n">
        <v>-0.000878698887172361</v>
      </c>
      <c r="AD394" s="0" t="n">
        <v>-0.0226450238878367</v>
      </c>
      <c r="AE394" s="0" t="n">
        <v>-0.349460251904844</v>
      </c>
    </row>
    <row r="395" customFormat="false" ht="12.75" hidden="false" customHeight="false" outlineLevel="0" collapsed="false">
      <c r="A395" s="0" t="n">
        <v>0.131000000000016</v>
      </c>
      <c r="B395" s="0" t="n">
        <v>2.652747</v>
      </c>
      <c r="C395" s="0" t="n">
        <v>-41.673242</v>
      </c>
      <c r="D395" s="0" t="n">
        <v>-6308.866174</v>
      </c>
      <c r="E395" s="0" t="n">
        <v>0.00814818470289405</v>
      </c>
      <c r="F395" s="0" t="n">
        <v>0.00484271012696573</v>
      </c>
      <c r="G395" s="0" t="n">
        <v>0.0747331767929677</v>
      </c>
      <c r="H395" s="0" t="n">
        <v>0.072463</v>
      </c>
      <c r="I395" s="0" t="n">
        <v>-1.982691</v>
      </c>
      <c r="J395" s="0" t="n">
        <v>-300.157312</v>
      </c>
      <c r="K395" s="0" t="n">
        <v>0.000445496884962658</v>
      </c>
      <c r="L395" s="0" t="n">
        <v>-0.00437728405395639</v>
      </c>
      <c r="M395" s="0" t="n">
        <v>-0.0675506761856151</v>
      </c>
      <c r="N395" s="0" t="n">
        <v>0.234033</v>
      </c>
      <c r="O395" s="0" t="n">
        <v>-36.123311</v>
      </c>
      <c r="P395" s="0" t="n">
        <v>-5468.668197</v>
      </c>
      <c r="Q395" s="0" t="n">
        <v>0.0143510295032215</v>
      </c>
      <c r="R395" s="0" t="n">
        <v>-0.0111411398222631</v>
      </c>
      <c r="S395" s="0" t="n">
        <v>-0.171931176157597</v>
      </c>
      <c r="T395" s="0" t="n">
        <v>1.826869</v>
      </c>
      <c r="U395" s="0" t="n">
        <v>-36.599427</v>
      </c>
      <c r="V395" s="0" t="n">
        <v>-5540.746819</v>
      </c>
      <c r="W395" s="0" t="n">
        <v>-0.000619073995475077</v>
      </c>
      <c r="X395" s="0" t="n">
        <v>-0.0113514052437417</v>
      </c>
      <c r="Y395" s="0" t="n">
        <v>-0.175176005476753</v>
      </c>
      <c r="Z395" s="0" t="n">
        <v>1.521006</v>
      </c>
      <c r="AA395" s="0" t="n">
        <v>-6.654361</v>
      </c>
      <c r="AB395" s="0" t="n">
        <v>-1007.396263</v>
      </c>
      <c r="AC395" s="0" t="n">
        <v>-0.000735791041092941</v>
      </c>
      <c r="AD395" s="0" t="n">
        <v>-0.0226445133108495</v>
      </c>
      <c r="AE395" s="0" t="n">
        <v>-0.349452372645227</v>
      </c>
    </row>
    <row r="396" customFormat="false" ht="12.75" hidden="false" customHeight="false" outlineLevel="0" collapsed="false">
      <c r="A396" s="0" t="n">
        <v>0.13133333333335</v>
      </c>
      <c r="B396" s="0" t="n">
        <v>2.039308</v>
      </c>
      <c r="C396" s="0" t="n">
        <v>-40.142543</v>
      </c>
      <c r="D396" s="0" t="n">
        <v>-6077.135335</v>
      </c>
      <c r="E396" s="0" t="n">
        <v>0.00840175994601902</v>
      </c>
      <c r="F396" s="0" t="n">
        <v>0.00428726311719832</v>
      </c>
      <c r="G396" s="0" t="n">
        <v>0.0661614632778842</v>
      </c>
      <c r="H396" s="0" t="n">
        <v>-0.043885</v>
      </c>
      <c r="I396" s="0" t="n">
        <v>-2.038468</v>
      </c>
      <c r="J396" s="0" t="n">
        <v>-308.601467</v>
      </c>
      <c r="K396" s="0" t="n">
        <v>0.000583120289003194</v>
      </c>
      <c r="L396" s="0" t="n">
        <v>-0.00442760353036612</v>
      </c>
      <c r="M396" s="0" t="n">
        <v>-0.0683272112673753</v>
      </c>
      <c r="N396" s="0" t="n">
        <v>-0.129714</v>
      </c>
      <c r="O396" s="0" t="n">
        <v>-30.447239</v>
      </c>
      <c r="P396" s="0" t="n">
        <v>-4609.373769</v>
      </c>
      <c r="Q396" s="0" t="n">
        <v>0.0145947637739437</v>
      </c>
      <c r="R396" s="0" t="n">
        <v>-0.0118834630805139</v>
      </c>
      <c r="S396" s="0" t="n">
        <v>-0.183386782704583</v>
      </c>
      <c r="T396" s="0" t="n">
        <v>1.999207</v>
      </c>
      <c r="U396" s="0" t="n">
        <v>-34.311966</v>
      </c>
      <c r="V396" s="0" t="n">
        <v>-5194.450572</v>
      </c>
      <c r="W396" s="0" t="n">
        <v>-0.000531447620540008</v>
      </c>
      <c r="X396" s="0" t="n">
        <v>-0.0120298745666183</v>
      </c>
      <c r="Y396" s="0" t="n">
        <v>-0.185646211385413</v>
      </c>
      <c r="Z396" s="0" t="n">
        <v>1.354498</v>
      </c>
      <c r="AA396" s="0" t="n">
        <v>-5.494531</v>
      </c>
      <c r="AB396" s="0" t="n">
        <v>-831.810978</v>
      </c>
      <c r="AC396" s="0" t="n">
        <v>-0.000591215534551558</v>
      </c>
      <c r="AD396" s="0" t="n">
        <v>-0.0226511770183816</v>
      </c>
      <c r="AE396" s="0" t="n">
        <v>-0.349555207649164</v>
      </c>
    </row>
    <row r="397" customFormat="false" ht="12.75" hidden="false" customHeight="false" outlineLevel="0" collapsed="false">
      <c r="A397" s="0" t="n">
        <v>0.131666666666683</v>
      </c>
      <c r="B397" s="0" t="n">
        <v>1.408519</v>
      </c>
      <c r="C397" s="0" t="n">
        <v>-37.422969</v>
      </c>
      <c r="D397" s="0" t="n">
        <v>-5665.422013</v>
      </c>
      <c r="E397" s="0" t="n">
        <v>0.00865754887297142</v>
      </c>
      <c r="F397" s="0" t="n">
        <v>0.00368847152337386</v>
      </c>
      <c r="G397" s="0" t="n">
        <v>0.0569208518220271</v>
      </c>
      <c r="H397" s="0" t="n">
        <v>-0.130574</v>
      </c>
      <c r="I397" s="0" t="n">
        <v>-2.026655</v>
      </c>
      <c r="J397" s="0" t="n">
        <v>-306.813107</v>
      </c>
      <c r="K397" s="0" t="n">
        <v>0.000720704019936621</v>
      </c>
      <c r="L397" s="0" t="n">
        <v>-0.00448012211380067</v>
      </c>
      <c r="M397" s="0" t="n">
        <v>-0.0691376831888706</v>
      </c>
      <c r="N397" s="0" t="n">
        <v>-0.43386</v>
      </c>
      <c r="O397" s="0" t="n">
        <v>-24.454302</v>
      </c>
      <c r="P397" s="0" t="n">
        <v>-3702.109714</v>
      </c>
      <c r="Q397" s="0" t="n">
        <v>0.0148383731478471</v>
      </c>
      <c r="R397" s="0" t="n">
        <v>-0.0126588213143737</v>
      </c>
      <c r="S397" s="0" t="n">
        <v>-0.195352188273446</v>
      </c>
      <c r="T397" s="0" t="n">
        <v>2.149627</v>
      </c>
      <c r="U397" s="0" t="n">
        <v>-31.328396</v>
      </c>
      <c r="V397" s="0" t="n">
        <v>-4742.771209</v>
      </c>
      <c r="W397" s="0" t="n">
        <v>-0.000441652426782725</v>
      </c>
      <c r="X397" s="0" t="n">
        <v>-0.0127454798592362</v>
      </c>
      <c r="Y397" s="0" t="n">
        <v>-0.196689503266465</v>
      </c>
      <c r="Z397" s="0" t="n">
        <v>1.227482</v>
      </c>
      <c r="AA397" s="0" t="n">
        <v>-4.151633</v>
      </c>
      <c r="AB397" s="0" t="n">
        <v>-628.51106</v>
      </c>
      <c r="AC397" s="0" t="n">
        <v>-0.00044515583646179</v>
      </c>
      <c r="AD397" s="0" t="n">
        <v>-0.0226637680063074</v>
      </c>
      <c r="AE397" s="0" t="n">
        <v>-0.349749513028655</v>
      </c>
    </row>
    <row r="398" customFormat="false" ht="12.75" hidden="false" customHeight="false" outlineLevel="0" collapsed="false">
      <c r="A398" s="0" t="n">
        <v>0.132000000000017</v>
      </c>
      <c r="B398" s="0" t="n">
        <v>0.762562</v>
      </c>
      <c r="C398" s="0" t="n">
        <v>-33.526781</v>
      </c>
      <c r="D398" s="0" t="n">
        <v>-5075.582313</v>
      </c>
      <c r="E398" s="0" t="n">
        <v>0.00891486589158011</v>
      </c>
      <c r="F398" s="0" t="n">
        <v>0.00304929042100178</v>
      </c>
      <c r="G398" s="0" t="n">
        <v>0.0470569454485528</v>
      </c>
      <c r="H398" s="0" t="n">
        <v>-0.1914</v>
      </c>
      <c r="I398" s="0" t="n">
        <v>-1.942869</v>
      </c>
      <c r="J398" s="0" t="n">
        <v>-294.128815</v>
      </c>
      <c r="K398" s="0" t="n">
        <v>0.000858152743298256</v>
      </c>
      <c r="L398" s="0" t="n">
        <v>-0.00453482576184954</v>
      </c>
      <c r="M398" s="0" t="n">
        <v>-0.0699818752492372</v>
      </c>
      <c r="N398" s="0" t="n">
        <v>-0.663386</v>
      </c>
      <c r="O398" s="0" t="n">
        <v>-18.352446</v>
      </c>
      <c r="P398" s="0" t="n">
        <v>-2778.356495</v>
      </c>
      <c r="Q398" s="0" t="n">
        <v>0.0150815308529949</v>
      </c>
      <c r="R398" s="0" t="n">
        <v>-0.013460751832594</v>
      </c>
      <c r="S398" s="0" t="n">
        <v>-0.20772765996966</v>
      </c>
      <c r="T398" s="0" t="n">
        <v>2.269351</v>
      </c>
      <c r="U398" s="0" t="n">
        <v>-27.704453</v>
      </c>
      <c r="V398" s="0" t="n">
        <v>-4194.146515</v>
      </c>
      <c r="W398" s="0" t="n">
        <v>-0.000349527171378254</v>
      </c>
      <c r="X398" s="0" t="n">
        <v>-0.0134949906889251</v>
      </c>
      <c r="Y398" s="0" t="n">
        <v>-0.208256028761409</v>
      </c>
      <c r="Z398" s="0" t="n">
        <v>1.131552</v>
      </c>
      <c r="AA398" s="0" t="n">
        <v>-2.678973</v>
      </c>
      <c r="AB398" s="0" t="n">
        <v>-405.5667</v>
      </c>
      <c r="AC398" s="0" t="n">
        <v>-0.000297752403563226</v>
      </c>
      <c r="AD398" s="0" t="n">
        <v>-0.0226808399387084</v>
      </c>
      <c r="AE398" s="0" t="n">
        <v>-0.350012968782946</v>
      </c>
    </row>
    <row r="399" customFormat="false" ht="12.75" hidden="false" customHeight="false" outlineLevel="0" collapsed="false">
      <c r="A399" s="0" t="n">
        <v>0.13233333333335</v>
      </c>
      <c r="B399" s="0" t="n">
        <v>0.106505</v>
      </c>
      <c r="C399" s="0" t="n">
        <v>-28.553851</v>
      </c>
      <c r="D399" s="0" t="n">
        <v>-4322.735841</v>
      </c>
      <c r="E399" s="0" t="n">
        <v>0.0091730096944665</v>
      </c>
      <c r="F399" s="0" t="n">
        <v>0.00237393100484234</v>
      </c>
      <c r="G399" s="0" t="n">
        <v>0.0366347317424609</v>
      </c>
      <c r="H399" s="0" t="n">
        <v>-0.233737</v>
      </c>
      <c r="I399" s="0" t="n">
        <v>-1.786581</v>
      </c>
      <c r="J399" s="0" t="n">
        <v>-270.468481</v>
      </c>
      <c r="K399" s="0" t="n">
        <v>0.000995398285884253</v>
      </c>
      <c r="L399" s="0" t="n">
        <v>-0.00459162318647054</v>
      </c>
      <c r="M399" s="0" t="n">
        <v>-0.0708583786791898</v>
      </c>
      <c r="N399" s="0" t="n">
        <v>-0.810968</v>
      </c>
      <c r="O399" s="0" t="n">
        <v>-12.331828</v>
      </c>
      <c r="P399" s="0" t="n">
        <v>-1866.901818</v>
      </c>
      <c r="Q399" s="0" t="n">
        <v>0.0153239891979638</v>
      </c>
      <c r="R399" s="0" t="n">
        <v>-0.0142826686217284</v>
      </c>
      <c r="S399" s="0" t="n">
        <v>-0.220411561782498</v>
      </c>
      <c r="T399" s="0" t="n">
        <v>2.353308</v>
      </c>
      <c r="U399" s="0" t="n">
        <v>-23.51363</v>
      </c>
      <c r="V399" s="0" t="n">
        <v>-3559.702413</v>
      </c>
      <c r="W399" s="0" t="n">
        <v>-0.000254942995119633</v>
      </c>
      <c r="X399" s="0" t="n">
        <v>-0.0142744848408692</v>
      </c>
      <c r="Y399" s="0" t="n">
        <v>-0.220285259862167</v>
      </c>
      <c r="Z399" s="0" t="n">
        <v>1.059353</v>
      </c>
      <c r="AA399" s="0" t="n">
        <v>-1.12988</v>
      </c>
      <c r="AB399" s="0" t="n">
        <v>-171.051313</v>
      </c>
      <c r="AC399" s="0" t="n">
        <v>-0.000149111590764108</v>
      </c>
      <c r="AD399" s="0" t="n">
        <v>-0.022700805328081</v>
      </c>
      <c r="AE399" s="0" t="n">
        <v>-0.35032107664813</v>
      </c>
    </row>
    <row r="400" customFormat="false" ht="12.75" hidden="false" customHeight="false" outlineLevel="0" collapsed="false">
      <c r="A400" s="0" t="n">
        <v>0.132666666666683</v>
      </c>
      <c r="B400" s="0" t="n">
        <v>-0.547321</v>
      </c>
      <c r="C400" s="0" t="n">
        <v>-22.682482</v>
      </c>
      <c r="D400" s="0" t="n">
        <v>-3433.875837</v>
      </c>
      <c r="E400" s="0" t="n">
        <v>0.00943126996247037</v>
      </c>
      <c r="F400" s="0" t="n">
        <v>0.00166775444258722</v>
      </c>
      <c r="G400" s="0" t="n">
        <v>0.0257369447828303</v>
      </c>
      <c r="H400" s="0" t="n">
        <v>-0.266144</v>
      </c>
      <c r="I400" s="0" t="n">
        <v>-1.562888</v>
      </c>
      <c r="J400" s="0" t="n">
        <v>-236.603908</v>
      </c>
      <c r="K400" s="0" t="n">
        <v>0.00113239226494804</v>
      </c>
      <c r="L400" s="0" t="n">
        <v>-0.0046503457604372</v>
      </c>
      <c r="M400" s="0" t="n">
        <v>-0.0717645912040675</v>
      </c>
      <c r="N400" s="0" t="n">
        <v>-0.878934</v>
      </c>
      <c r="O400" s="0" t="n">
        <v>-6.558288</v>
      </c>
      <c r="P400" s="0" t="n">
        <v>-992.851972</v>
      </c>
      <c r="Q400" s="0" t="n">
        <v>0.01556558700683</v>
      </c>
      <c r="R400" s="0" t="n">
        <v>-0.0151180674276045</v>
      </c>
      <c r="S400" s="0" t="n">
        <v>-0.233303519417114</v>
      </c>
      <c r="T400" s="0" t="n">
        <v>2.401322</v>
      </c>
      <c r="U400" s="0" t="n">
        <v>-18.842891</v>
      </c>
      <c r="V400" s="0" t="n">
        <v>-2852.604293</v>
      </c>
      <c r="W400" s="0" t="n">
        <v>-0.000157808615675674</v>
      </c>
      <c r="X400" s="0" t="n">
        <v>-0.0150794270997435</v>
      </c>
      <c r="Y400" s="0" t="n">
        <v>-0.232707208670954</v>
      </c>
      <c r="Z400" s="0" t="n">
        <v>1.004946</v>
      </c>
      <c r="AA400" s="0" t="n">
        <v>0.444248</v>
      </c>
      <c r="AB400" s="0" t="n">
        <v>67.254198</v>
      </c>
      <c r="AC400" s="0" t="n">
        <v>6.86447198422756E-007</v>
      </c>
      <c r="AD400" s="0" t="n">
        <v>-0.0227219930163466</v>
      </c>
      <c r="AE400" s="0" t="n">
        <v>-0.350648047151597</v>
      </c>
    </row>
    <row r="401" customFormat="false" ht="12.75" hidden="false" customHeight="false" outlineLevel="0" collapsed="false">
      <c r="A401" s="0" t="n">
        <v>0.133000000000017</v>
      </c>
      <c r="B401" s="0" t="n">
        <v>-1.179489</v>
      </c>
      <c r="C401" s="0" t="n">
        <v>-16.150318</v>
      </c>
      <c r="D401" s="0" t="n">
        <v>-2444.978657</v>
      </c>
      <c r="E401" s="0" t="n">
        <v>0.00968894073315474</v>
      </c>
      <c r="F401" s="0" t="n">
        <v>0.000937083104723244</v>
      </c>
      <c r="G401" s="0" t="n">
        <v>0.0144611520211129</v>
      </c>
      <c r="H401" s="0" t="n">
        <v>-0.295931</v>
      </c>
      <c r="I401" s="0" t="n">
        <v>-1.282615</v>
      </c>
      <c r="J401" s="0" t="n">
        <v>-194.173695</v>
      </c>
      <c r="K401" s="0" t="n">
        <v>0.00126909743947846</v>
      </c>
      <c r="L401" s="0" t="n">
        <v>-0.00471075308970226</v>
      </c>
      <c r="M401" s="0" t="n">
        <v>-0.0726968030408861</v>
      </c>
      <c r="N401" s="0" t="n">
        <v>-0.878377</v>
      </c>
      <c r="O401" s="0" t="n">
        <v>-1.164475</v>
      </c>
      <c r="P401" s="0" t="n">
        <v>-176.288627</v>
      </c>
      <c r="Q401" s="0" t="n">
        <v>0.0158062473279455</v>
      </c>
      <c r="R401" s="0" t="n">
        <v>-0.0159607037462411</v>
      </c>
      <c r="S401" s="0" t="n">
        <v>-0.246307167069205</v>
      </c>
      <c r="T401" s="0" t="n">
        <v>2.417498</v>
      </c>
      <c r="U401" s="0" t="n">
        <v>-13.792148</v>
      </c>
      <c r="V401" s="0" t="n">
        <v>-2087.97795</v>
      </c>
      <c r="W401" s="0" t="n">
        <v>-5.80706860281991E-005</v>
      </c>
      <c r="X401" s="0" t="n">
        <v>-0.0159047637087527</v>
      </c>
      <c r="Y401" s="0" t="n">
        <v>-0.245443885105408</v>
      </c>
      <c r="Z401" s="0" t="n">
        <v>0.963142</v>
      </c>
      <c r="AA401" s="0" t="n">
        <v>1.996512</v>
      </c>
      <c r="AB401" s="0" t="n">
        <v>302.249698</v>
      </c>
      <c r="AC401" s="0" t="n">
        <v>0.000151581114066364</v>
      </c>
      <c r="AD401" s="0" t="n">
        <v>-0.0227427033882986</v>
      </c>
      <c r="AE401" s="0" t="n">
        <v>-0.350967651665254</v>
      </c>
    </row>
    <row r="402" customFormat="false" ht="12.75" hidden="false" customHeight="false" outlineLevel="0" collapsed="false">
      <c r="A402" s="0" t="n">
        <v>0.13333333333335</v>
      </c>
      <c r="B402" s="0" t="n">
        <v>-1.766278</v>
      </c>
      <c r="C402" s="0" t="n">
        <v>-9.229808</v>
      </c>
      <c r="D402" s="0" t="n">
        <v>-1397.290322</v>
      </c>
      <c r="E402" s="0" t="n">
        <v>0.0099453407718878</v>
      </c>
      <c r="F402" s="0" t="n">
        <v>0.000188948723070913</v>
      </c>
      <c r="G402" s="0" t="n">
        <v>0.00291586784419615</v>
      </c>
      <c r="H402" s="0" t="n">
        <v>-0.328962</v>
      </c>
      <c r="I402" s="0" t="n">
        <v>-0.961</v>
      </c>
      <c r="J402" s="0" t="n">
        <v>-145.484718</v>
      </c>
      <c r="K402" s="0" t="n">
        <v>0.00140547981180299</v>
      </c>
      <c r="L402" s="0" t="n">
        <v>-0.00477254443143979</v>
      </c>
      <c r="M402" s="0" t="n">
        <v>-0.0736503730975492</v>
      </c>
      <c r="N402" s="0" t="n">
        <v>-0.825478</v>
      </c>
      <c r="O402" s="0" t="n">
        <v>3.757594</v>
      </c>
      <c r="P402" s="0" t="n">
        <v>568.858022</v>
      </c>
      <c r="Q402" s="0" t="n">
        <v>0.0160459663667183</v>
      </c>
      <c r="R402" s="0" t="n">
        <v>-0.0168047350986095</v>
      </c>
      <c r="S402" s="0" t="n">
        <v>-0.259332343022356</v>
      </c>
      <c r="T402" s="0" t="n">
        <v>2.408437</v>
      </c>
      <c r="U402" s="0" t="n">
        <v>-8.474901</v>
      </c>
      <c r="V402" s="0" t="n">
        <v>-1283.005841</v>
      </c>
      <c r="W402" s="0" t="n">
        <v>4.42901855934965E-005</v>
      </c>
      <c r="X402" s="0" t="n">
        <v>-0.0167450312300648</v>
      </c>
      <c r="Y402" s="0" t="n">
        <v>-0.258410976851347</v>
      </c>
      <c r="Z402" s="0" t="n">
        <v>0.928032</v>
      </c>
      <c r="AA402" s="0" t="n">
        <v>3.486011</v>
      </c>
      <c r="AB402" s="0" t="n">
        <v>527.74338</v>
      </c>
      <c r="AC402" s="0" t="n">
        <v>0.000303525327583165</v>
      </c>
      <c r="AD402" s="0" t="n">
        <v>-0.0227612589816633</v>
      </c>
      <c r="AE402" s="0" t="n">
        <v>-0.351254003423923</v>
      </c>
    </row>
    <row r="403" customFormat="false" ht="12.75" hidden="false" customHeight="false" outlineLevel="0" collapsed="false">
      <c r="A403" s="0" t="n">
        <v>0.133666666666684</v>
      </c>
      <c r="B403" s="0" t="n">
        <v>-2.281442</v>
      </c>
      <c r="C403" s="0" t="n">
        <v>-2.212595</v>
      </c>
      <c r="D403" s="0" t="n">
        <v>-334.962288</v>
      </c>
      <c r="E403" s="0" t="n">
        <v>0.010199838894958</v>
      </c>
      <c r="F403" s="0" t="n">
        <v>-0.000569199739489499</v>
      </c>
      <c r="G403" s="0" t="n">
        <v>-0.0087839546138374</v>
      </c>
      <c r="H403" s="0" t="n">
        <v>-0.370622</v>
      </c>
      <c r="I403" s="0" t="n">
        <v>-0.615446</v>
      </c>
      <c r="J403" s="0" t="n">
        <v>-93.171713</v>
      </c>
      <c r="K403" s="0" t="n">
        <v>0.00154150198562403</v>
      </c>
      <c r="L403" s="0" t="n">
        <v>-0.00483537465890752</v>
      </c>
      <c r="M403" s="0" t="n">
        <v>-0.074619975342896</v>
      </c>
      <c r="N403" s="0" t="n">
        <v>-0.737185</v>
      </c>
      <c r="O403" s="0" t="n">
        <v>8.158031</v>
      </c>
      <c r="P403" s="0" t="n">
        <v>1235.035282</v>
      </c>
      <c r="Q403" s="0" t="n">
        <v>0.0162847970586982</v>
      </c>
      <c r="R403" s="0" t="n">
        <v>-0.0176448207215495</v>
      </c>
      <c r="S403" s="0" t="n">
        <v>-0.272296628087445</v>
      </c>
      <c r="T403" s="0" t="n">
        <v>2.381948</v>
      </c>
      <c r="U403" s="0" t="n">
        <v>-3.018733</v>
      </c>
      <c r="V403" s="0" t="n">
        <v>-457.002604</v>
      </c>
      <c r="W403" s="0" t="n">
        <v>0.000149266266141204</v>
      </c>
      <c r="X403" s="0" t="n">
        <v>-0.0175944801471217</v>
      </c>
      <c r="Y403" s="0" t="n">
        <v>-0.271519756801797</v>
      </c>
      <c r="Z403" s="0" t="n">
        <v>0.892435</v>
      </c>
      <c r="AA403" s="0" t="n">
        <v>4.878136</v>
      </c>
      <c r="AB403" s="0" t="n">
        <v>738.495547</v>
      </c>
      <c r="AC403" s="0" t="n">
        <v>0.000456478941439491</v>
      </c>
      <c r="AD403" s="0" t="n">
        <v>-0.0227760489001149</v>
      </c>
      <c r="AE403" s="0" t="n">
        <v>-0.351482242914892</v>
      </c>
    </row>
    <row r="404" customFormat="false" ht="12.75" hidden="false" customHeight="false" outlineLevel="0" collapsed="false">
      <c r="A404" s="0" t="n">
        <v>0.134000000000017</v>
      </c>
      <c r="B404" s="0" t="n">
        <v>-2.69775</v>
      </c>
      <c r="C404" s="0" t="n">
        <v>4.602507</v>
      </c>
      <c r="D404" s="0" t="n">
        <v>696.768348</v>
      </c>
      <c r="E404" s="0" t="n">
        <v>0.0104518821017154</v>
      </c>
      <c r="F404" s="0" t="n">
        <v>-0.00132981007470687</v>
      </c>
      <c r="G404" s="0" t="n">
        <v>-0.0205217689337456</v>
      </c>
      <c r="H404" s="0" t="n">
        <v>-0.425812</v>
      </c>
      <c r="I404" s="0" t="n">
        <v>-0.263083</v>
      </c>
      <c r="J404" s="0" t="n">
        <v>-39.827873</v>
      </c>
      <c r="K404" s="0" t="n">
        <v>0.00167711730946225</v>
      </c>
      <c r="L404" s="0" t="n">
        <v>-0.00489887252977038</v>
      </c>
      <c r="M404" s="0" t="n">
        <v>-0.0755998807292605</v>
      </c>
      <c r="N404" s="0" t="n">
        <v>-0.627569</v>
      </c>
      <c r="O404" s="0" t="n">
        <v>12.025417</v>
      </c>
      <c r="P404" s="0" t="n">
        <v>1820.514529</v>
      </c>
      <c r="Q404" s="0" t="n">
        <v>0.0165228316241902</v>
      </c>
      <c r="R404" s="0" t="n">
        <v>-0.0184761768323451</v>
      </c>
      <c r="S404" s="0" t="n">
        <v>-0.285126198455644</v>
      </c>
      <c r="T404" s="0" t="n">
        <v>2.347736</v>
      </c>
      <c r="U404" s="0" t="n">
        <v>2.436348</v>
      </c>
      <c r="V404" s="0" t="n">
        <v>368.83608</v>
      </c>
      <c r="W404" s="0" t="n">
        <v>0.000256831379648061</v>
      </c>
      <c r="X404" s="0" t="n">
        <v>-0.0184472132012167</v>
      </c>
      <c r="Y404" s="0" t="n">
        <v>-0.284679217875785</v>
      </c>
      <c r="Z404" s="0" t="n">
        <v>0.849178</v>
      </c>
      <c r="AA404" s="0" t="n">
        <v>6.143167</v>
      </c>
      <c r="AB404" s="0" t="n">
        <v>930.007264</v>
      </c>
      <c r="AC404" s="0" t="n">
        <v>0.000610401281732936</v>
      </c>
      <c r="AD404" s="0" t="n">
        <v>-0.0227855668432292</v>
      </c>
      <c r="AE404" s="0" t="n">
        <v>-0.351629124761715</v>
      </c>
    </row>
    <row r="405" customFormat="false" ht="12.75" hidden="false" customHeight="false" outlineLevel="0" collapsed="false">
      <c r="A405" s="0" t="n">
        <v>0.13433333333335</v>
      </c>
      <c r="B405" s="0" t="n">
        <v>-2.990979</v>
      </c>
      <c r="C405" s="0" t="n">
        <v>10.932836</v>
      </c>
      <c r="D405" s="0" t="n">
        <v>1655.109874</v>
      </c>
      <c r="E405" s="0" t="n">
        <v>0.0107010241111103</v>
      </c>
      <c r="F405" s="0" t="n">
        <v>-0.00208554554231609</v>
      </c>
      <c r="G405" s="0" t="n">
        <v>-0.0321843538195671</v>
      </c>
      <c r="H405" s="0" t="n">
        <v>-0.497668</v>
      </c>
      <c r="I405" s="0" t="n">
        <v>0.080907</v>
      </c>
      <c r="J405" s="0" t="n">
        <v>12.248373</v>
      </c>
      <c r="K405" s="0" t="n">
        <v>0.00181226489361992</v>
      </c>
      <c r="L405" s="0" t="n">
        <v>-0.00496265886495055</v>
      </c>
      <c r="M405" s="0" t="n">
        <v>-0.0765842377291918</v>
      </c>
      <c r="N405" s="0" t="n">
        <v>-0.505566</v>
      </c>
      <c r="O405" s="0" t="n">
        <v>15.377595</v>
      </c>
      <c r="P405" s="0" t="n">
        <v>2327.996981</v>
      </c>
      <c r="Q405" s="0" t="n">
        <v>0.0167601868755985</v>
      </c>
      <c r="R405" s="0" t="n">
        <v>-0.019294591554444</v>
      </c>
      <c r="S405" s="0" t="n">
        <v>-0.297756056034887</v>
      </c>
      <c r="T405" s="0" t="n">
        <v>2.319197</v>
      </c>
      <c r="U405" s="0" t="n">
        <v>7.742672</v>
      </c>
      <c r="V405" s="0" t="n">
        <v>1172.154472</v>
      </c>
      <c r="W405" s="0" t="n">
        <v>0.000366951952691731</v>
      </c>
      <c r="X405" s="0" t="n">
        <v>-0.0192973363998252</v>
      </c>
      <c r="Y405" s="0" t="n">
        <v>-0.297798403398864</v>
      </c>
      <c r="Z405" s="0" t="n">
        <v>0.79289</v>
      </c>
      <c r="AA405" s="0" t="n">
        <v>7.254494</v>
      </c>
      <c r="AB405" s="0" t="n">
        <v>1098.249741</v>
      </c>
      <c r="AC405" s="0" t="n">
        <v>0.000765243831914788</v>
      </c>
      <c r="AD405" s="0" t="n">
        <v>-0.0227884439203347</v>
      </c>
      <c r="AE405" s="0" t="n">
        <v>-0.351673524108728</v>
      </c>
    </row>
    <row r="406" customFormat="false" ht="12.75" hidden="false" customHeight="false" outlineLevel="0" collapsed="false">
      <c r="A406" s="0" t="n">
        <v>0.134666666666684</v>
      </c>
      <c r="B406" s="0" t="n">
        <v>-3.14547</v>
      </c>
      <c r="C406" s="0" t="n">
        <v>16.547569</v>
      </c>
      <c r="D406" s="0" t="n">
        <v>2505.118073</v>
      </c>
      <c r="E406" s="0" t="n">
        <v>0.0109469502009998</v>
      </c>
      <c r="F406" s="0" t="n">
        <v>-0.00282958265045617</v>
      </c>
      <c r="G406" s="0" t="n">
        <v>-0.043666408470145</v>
      </c>
      <c r="H406" s="0" t="n">
        <v>-0.586441</v>
      </c>
      <c r="I406" s="0" t="n">
        <v>0.404559</v>
      </c>
      <c r="J406" s="0" t="n">
        <v>61.245684</v>
      </c>
      <c r="K406" s="0" t="n">
        <v>0.00194686650336404</v>
      </c>
      <c r="L406" s="0" t="n">
        <v>-0.00502636271881613</v>
      </c>
      <c r="M406" s="0" t="n">
        <v>-0.0775673218742953</v>
      </c>
      <c r="N406" s="0" t="n">
        <v>-0.37477</v>
      </c>
      <c r="O406" s="0" t="n">
        <v>18.246914</v>
      </c>
      <c r="P406" s="0" t="n">
        <v>2762.380142</v>
      </c>
      <c r="Q406" s="0" t="n">
        <v>0.0169969945529524</v>
      </c>
      <c r="R406" s="0" t="n">
        <v>-0.0200964095204394</v>
      </c>
      <c r="S406" s="0" t="n">
        <v>-0.310129790833723</v>
      </c>
      <c r="T406" s="0" t="n">
        <v>2.313297</v>
      </c>
      <c r="U406" s="0" t="n">
        <v>12.752581</v>
      </c>
      <c r="V406" s="0" t="n">
        <v>1930.599068</v>
      </c>
      <c r="W406" s="0" t="n">
        <v>0.000479601553939281</v>
      </c>
      <c r="X406" s="0" t="n">
        <v>-0.0201391175681613</v>
      </c>
      <c r="Y406" s="0" t="n">
        <v>-0.310788853887287</v>
      </c>
      <c r="Z406" s="0" t="n">
        <v>0.720361</v>
      </c>
      <c r="AA406" s="0" t="n">
        <v>8.188694</v>
      </c>
      <c r="AB406" s="0" t="n">
        <v>1239.677352</v>
      </c>
      <c r="AC406" s="0" t="n">
        <v>0.000920944487735111</v>
      </c>
      <c r="AD406" s="0" t="n">
        <v>-0.0227834775764913</v>
      </c>
      <c r="AE406" s="0" t="n">
        <v>-0.351596883008631</v>
      </c>
    </row>
    <row r="407" customFormat="false" ht="12.75" hidden="false" customHeight="false" outlineLevel="0" collapsed="false">
      <c r="A407" s="0" t="n">
        <v>0.135000000000017</v>
      </c>
      <c r="B407" s="0" t="n">
        <v>-3.158004</v>
      </c>
      <c r="C407" s="0" t="n">
        <v>21.295304</v>
      </c>
      <c r="D407" s="0" t="n">
        <v>3223.872432</v>
      </c>
      <c r="E407" s="0" t="n">
        <v>0.0111894931882399</v>
      </c>
      <c r="F407" s="0" t="n">
        <v>-0.00355585474872693</v>
      </c>
      <c r="G407" s="0" t="n">
        <v>-0.0548743117344882</v>
      </c>
      <c r="H407" s="0" t="n">
        <v>-0.68951</v>
      </c>
      <c r="I407" s="0" t="n">
        <v>0.700018</v>
      </c>
      <c r="J407" s="0" t="n">
        <v>105.97501</v>
      </c>
      <c r="K407" s="0" t="n">
        <v>0.00208082628234769</v>
      </c>
      <c r="L407" s="0" t="n">
        <v>-0.00508963415210434</v>
      </c>
      <c r="M407" s="0" t="n">
        <v>-0.0785437328648926</v>
      </c>
      <c r="N407" s="0" t="n">
        <v>-0.235644</v>
      </c>
      <c r="O407" s="0" t="n">
        <v>20.66758</v>
      </c>
      <c r="P407" s="0" t="n">
        <v>3128.842027</v>
      </c>
      <c r="Q407" s="0" t="n">
        <v>0.0172333968129837</v>
      </c>
      <c r="R407" s="0" t="n">
        <v>-0.0208785001221068</v>
      </c>
      <c r="S407" s="0" t="n">
        <v>-0.322199090991583</v>
      </c>
      <c r="T407" s="0" t="n">
        <v>2.3472</v>
      </c>
      <c r="U407" s="0" t="n">
        <v>17.329792</v>
      </c>
      <c r="V407" s="0" t="n">
        <v>2623.53791</v>
      </c>
      <c r="W407" s="0" t="n">
        <v>0.000594778433086537</v>
      </c>
      <c r="X407" s="0" t="n">
        <v>-0.0209671438844358</v>
      </c>
      <c r="Y407" s="0" t="n">
        <v>-0.323567038142544</v>
      </c>
      <c r="Z407" s="13" t="n">
        <v>0.629369</v>
      </c>
      <c r="AA407" s="0" t="n">
        <v>8.92759</v>
      </c>
      <c r="AB407" s="0" t="n">
        <v>1351.53799</v>
      </c>
      <c r="AC407" s="0" t="n">
        <v>0.0010774237463334</v>
      </c>
      <c r="AD407" s="0" t="n">
        <v>-0.0227696565125677</v>
      </c>
      <c r="AE407" s="0" t="n">
        <v>-0.351383594989665</v>
      </c>
    </row>
    <row r="408" customFormat="false" ht="12.75" hidden="false" customHeight="false" outlineLevel="0" collapsed="false">
      <c r="A408" s="0" t="n">
        <v>0.135333333333351</v>
      </c>
      <c r="B408" s="0" t="n">
        <v>-3.037301</v>
      </c>
      <c r="C408" s="0" t="n">
        <v>25.107238</v>
      </c>
      <c r="D408" s="0" t="n">
        <v>3800.956908</v>
      </c>
      <c r="E408" s="0" t="n">
        <v>0.0114286370666313</v>
      </c>
      <c r="F408" s="0" t="n">
        <v>-0.00425921586220473</v>
      </c>
      <c r="G408" s="0" t="n">
        <v>-0.0657286504166371</v>
      </c>
      <c r="H408" s="0" t="n">
        <v>-0.801831</v>
      </c>
      <c r="I408" s="0" t="n">
        <v>0.961516</v>
      </c>
      <c r="J408" s="0" t="n">
        <v>145.562768</v>
      </c>
      <c r="K408" s="0" t="n">
        <v>0.00221403348168144</v>
      </c>
      <c r="L408" s="0" t="n">
        <v>-0.00515215332692179</v>
      </c>
      <c r="M408" s="0" t="n">
        <v>-0.0795085349284398</v>
      </c>
      <c r="N408" s="0" t="n">
        <v>-0.088753</v>
      </c>
      <c r="O408" s="0" t="n">
        <v>22.67018</v>
      </c>
      <c r="P408" s="0" t="n">
        <v>3432.01341</v>
      </c>
      <c r="Q408" s="0" t="n">
        <v>0.0174695448462348</v>
      </c>
      <c r="R408" s="0" t="n">
        <v>-0.0216382217896241</v>
      </c>
      <c r="S408" s="0" t="n">
        <v>-0.333923191541034</v>
      </c>
      <c r="T408" s="0" t="n">
        <v>2.434211</v>
      </c>
      <c r="U408" s="0" t="n">
        <v>21.362014</v>
      </c>
      <c r="V408" s="0" t="n">
        <v>3233.971602</v>
      </c>
      <c r="W408" s="0" t="n">
        <v>0.000712523088896891</v>
      </c>
      <c r="X408" s="0" t="n">
        <v>-0.0217764667001197</v>
      </c>
      <c r="Y408" s="0" t="n">
        <v>-0.336056588130898</v>
      </c>
      <c r="Z408" s="0" t="n">
        <v>0.517601</v>
      </c>
      <c r="AA408" s="0" t="n">
        <v>9.460549</v>
      </c>
      <c r="AB408" s="0" t="n">
        <v>1432.222018</v>
      </c>
      <c r="AC408" s="0" t="n">
        <v>0.00123458199566059</v>
      </c>
      <c r="AD408" s="0" t="n">
        <v>-0.0227461798336122</v>
      </c>
      <c r="AE408" s="0" t="n">
        <v>-0.351021300560302</v>
      </c>
    </row>
    <row r="409" customFormat="false" ht="12.75" hidden="false" customHeight="false" outlineLevel="0" collapsed="false">
      <c r="A409" s="0" t="n">
        <v>0.135666666666684</v>
      </c>
      <c r="B409" s="0" t="n">
        <v>-2.799594</v>
      </c>
      <c r="C409" s="0" t="n">
        <v>27.986627</v>
      </c>
      <c r="D409" s="0" t="n">
        <v>4236.864537</v>
      </c>
      <c r="E409" s="0" t="n">
        <v>0.0116645087247928</v>
      </c>
      <c r="F409" s="0" t="n">
        <v>-0.00493551840320407</v>
      </c>
      <c r="G409" s="0" t="n">
        <v>-0.0761654185280614</v>
      </c>
      <c r="H409" s="0" t="n">
        <v>-0.91574</v>
      </c>
      <c r="I409" s="0" t="n">
        <v>1.176892</v>
      </c>
      <c r="J409" s="0" t="n">
        <v>178.168373</v>
      </c>
      <c r="K409" s="0" t="n">
        <v>0.0023463680004778</v>
      </c>
      <c r="L409" s="0" t="n">
        <v>-0.00521363908747716</v>
      </c>
      <c r="M409" s="0" t="n">
        <v>-0.0804573892431972</v>
      </c>
      <c r="N409" s="0" t="n">
        <v>0.063545</v>
      </c>
      <c r="O409" s="0" t="n">
        <v>24.280941</v>
      </c>
      <c r="P409" s="0" t="n">
        <v>3675.864788</v>
      </c>
      <c r="Q409" s="0" t="n">
        <v>0.0177055978025629</v>
      </c>
      <c r="R409" s="0" t="n">
        <v>-0.0223733889199054</v>
      </c>
      <c r="S409" s="0" t="n">
        <v>-0.345268364039472</v>
      </c>
      <c r="T409" s="0" t="n">
        <v>2.581449</v>
      </c>
      <c r="U409" s="0" t="n">
        <v>24.770287</v>
      </c>
      <c r="V409" s="0" t="n">
        <v>3749.946307</v>
      </c>
      <c r="W409" s="0" t="n">
        <v>0.000832932109820753</v>
      </c>
      <c r="X409" s="0" t="n">
        <v>-0.0225627211526699</v>
      </c>
      <c r="Y409" s="0" t="n">
        <v>-0.34819014485793</v>
      </c>
      <c r="Z409" s="0" t="n">
        <v>0.382909</v>
      </c>
      <c r="AA409" s="0" t="n">
        <v>9.785383</v>
      </c>
      <c r="AB409" s="0" t="n">
        <v>1481.398191</v>
      </c>
      <c r="AC409" s="0" t="n">
        <v>0.00139229706796912</v>
      </c>
      <c r="AD409" s="0" t="n">
        <v>-0.0227124683706226</v>
      </c>
      <c r="AE409" s="0" t="n">
        <v>-0.350501061932219</v>
      </c>
    </row>
    <row r="410" customFormat="false" ht="12.75" hidden="false" customHeight="false" outlineLevel="0" collapsed="false">
      <c r="A410" s="0" t="n">
        <v>0.136000000000017</v>
      </c>
      <c r="B410" s="0" t="n">
        <v>-2.464013</v>
      </c>
      <c r="C410" s="0" t="n">
        <v>29.999517</v>
      </c>
      <c r="D410" s="0" t="n">
        <v>4541.59365</v>
      </c>
      <c r="E410" s="0" t="n">
        <v>0.0118973615429081</v>
      </c>
      <c r="F410" s="0" t="n">
        <v>-0.0055816121500865</v>
      </c>
      <c r="G410" s="0" t="n">
        <v>-0.0861360015314575</v>
      </c>
      <c r="H410" s="0" t="n">
        <v>-1.01751</v>
      </c>
      <c r="I410" s="0" t="n">
        <v>1.310442</v>
      </c>
      <c r="J410" s="0" t="n">
        <v>198.386388</v>
      </c>
      <c r="K410" s="0" t="n">
        <v>0.00247770965925426</v>
      </c>
      <c r="L410" s="0" t="n">
        <v>-0.00527386685310639</v>
      </c>
      <c r="M410" s="0" t="n">
        <v>-0.081386830057108</v>
      </c>
      <c r="N410" s="0" t="n">
        <v>0.217253</v>
      </c>
      <c r="O410" s="0" t="n">
        <v>25.52295</v>
      </c>
      <c r="P410" s="0" t="n">
        <v>3863.891116</v>
      </c>
      <c r="Q410" s="0" t="n">
        <v>0.0179417202679391</v>
      </c>
      <c r="R410" s="0" t="n">
        <v>-0.0230822430145324</v>
      </c>
      <c r="S410" s="0" t="n">
        <v>-0.356207471163426</v>
      </c>
      <c r="T410" s="0" t="n">
        <v>2.788375</v>
      </c>
      <c r="U410" s="0" t="n">
        <v>27.51186</v>
      </c>
      <c r="V410" s="0" t="n">
        <v>4164.99008</v>
      </c>
      <c r="W410" s="0" t="n">
        <v>0.00095616551787588</v>
      </c>
      <c r="X410" s="0" t="n">
        <v>-0.0233222112771962</v>
      </c>
      <c r="Y410" s="0" t="n">
        <v>-0.359910671821454</v>
      </c>
      <c r="Z410" s="0" t="n">
        <v>0.224943</v>
      </c>
      <c r="AA410" s="0" t="n">
        <v>9.907995</v>
      </c>
      <c r="AB410" s="0" t="n">
        <v>1499.960372</v>
      </c>
      <c r="AC410" s="0" t="n">
        <v>0.00155042234727638</v>
      </c>
      <c r="AD410" s="0" t="n">
        <v>-0.0226681671569709</v>
      </c>
      <c r="AE410" s="0" t="n">
        <v>-0.349817401228874</v>
      </c>
    </row>
    <row r="411" customFormat="false" ht="12.75" hidden="false" customHeight="false" outlineLevel="0" collapsed="false">
      <c r="A411" s="0" t="n">
        <v>0.136333333333351</v>
      </c>
      <c r="B411" s="0" t="n">
        <v>-2.050426</v>
      </c>
      <c r="C411" s="0" t="n">
        <v>31.264334</v>
      </c>
      <c r="D411" s="0" t="n">
        <v>4733.073019</v>
      </c>
      <c r="E411" s="0" t="n">
        <v>0.0121275551698588</v>
      </c>
      <c r="F411" s="0" t="n">
        <v>-0.00619527523208288</v>
      </c>
      <c r="G411" s="0" t="n">
        <v>-0.0956061112943112</v>
      </c>
      <c r="H411" s="0" t="n">
        <v>-1.080617</v>
      </c>
      <c r="I411" s="0" t="n">
        <v>1.284241</v>
      </c>
      <c r="J411" s="0" t="n">
        <v>194.419838</v>
      </c>
      <c r="K411" s="0" t="n">
        <v>0.00260795496380009</v>
      </c>
      <c r="L411" s="0" t="n">
        <v>-0.00533271253741753</v>
      </c>
      <c r="M411" s="0" t="n">
        <v>-0.0822949424533965</v>
      </c>
      <c r="N411" s="0" t="n">
        <v>0.366697</v>
      </c>
      <c r="O411" s="0" t="n">
        <v>26.42087</v>
      </c>
      <c r="P411" s="0" t="n">
        <v>3999.826213</v>
      </c>
      <c r="Q411" s="0" t="n">
        <v>0.0181780779060932</v>
      </c>
      <c r="R411" s="0" t="n">
        <v>-0.023763426282688</v>
      </c>
      <c r="S411" s="0" t="n">
        <v>-0.366719559351542</v>
      </c>
      <c r="T411" s="0" t="n">
        <v>3.045937</v>
      </c>
      <c r="U411" s="0" t="n">
        <v>29.574887</v>
      </c>
      <c r="V411" s="0" t="n">
        <v>4477.3094</v>
      </c>
      <c r="W411" s="0" t="n">
        <v>0.00108244594978997</v>
      </c>
      <c r="X411" s="0" t="n">
        <v>-0.0240519579543516</v>
      </c>
      <c r="Y411" s="0" t="n">
        <v>-0.371172194952961</v>
      </c>
      <c r="Z411" s="0" t="n">
        <v>0.047191</v>
      </c>
      <c r="AA411" s="0" t="n">
        <v>9.841486</v>
      </c>
      <c r="AB411" s="0" t="n">
        <v>1489.891676</v>
      </c>
      <c r="AC411" s="0" t="n">
        <v>0.00170878694341603</v>
      </c>
      <c r="AD411" s="0" t="n">
        <v>-0.0226131392498518</v>
      </c>
      <c r="AE411" s="0" t="n">
        <v>-0.348968205132168</v>
      </c>
    </row>
    <row r="412" customFormat="false" ht="12.75" hidden="false" customHeight="false" outlineLevel="0" collapsed="false">
      <c r="A412" s="0" t="n">
        <v>0.136666666666684</v>
      </c>
      <c r="B412" s="0" t="n">
        <v>-1.579683</v>
      </c>
      <c r="C412" s="0" t="n">
        <v>31.933679</v>
      </c>
      <c r="D412" s="0" t="n">
        <v>4834.404361</v>
      </c>
      <c r="E412" s="0" t="n">
        <v>0.0123555338440389</v>
      </c>
      <c r="F412" s="0" t="n">
        <v>-0.00677509025393949</v>
      </c>
      <c r="G412" s="0" t="n">
        <v>-0.104553874429306</v>
      </c>
      <c r="H412" s="0" t="n">
        <v>-1.066736</v>
      </c>
      <c r="I412" s="0" t="n">
        <v>0.978109</v>
      </c>
      <c r="J412" s="0" t="n">
        <v>148.074775</v>
      </c>
      <c r="K412" s="0" t="n">
        <v>0.00273704568767567</v>
      </c>
      <c r="L412" s="0" t="n">
        <v>-0.00539023732599562</v>
      </c>
      <c r="M412" s="0" t="n">
        <v>-0.0831826706560015</v>
      </c>
      <c r="N412" s="0" t="n">
        <v>0.504174</v>
      </c>
      <c r="O412" s="0" t="n">
        <v>27.009469</v>
      </c>
      <c r="P412" s="0" t="n">
        <v>4088.933548</v>
      </c>
      <c r="Q412" s="0" t="n">
        <v>0.0184148311904889</v>
      </c>
      <c r="R412" s="0" t="n">
        <v>-0.0244159524927185</v>
      </c>
      <c r="S412" s="0" t="n">
        <v>-0.376789408981654</v>
      </c>
      <c r="T412" s="0" t="n">
        <v>3.338205</v>
      </c>
      <c r="U412" s="0" t="n">
        <v>30.971007</v>
      </c>
      <c r="V412" s="0" t="n">
        <v>4688.666433</v>
      </c>
      <c r="W412" s="0" t="n">
        <v>0.0012120492546912</v>
      </c>
      <c r="X412" s="0" t="n">
        <v>-0.0247497138145691</v>
      </c>
      <c r="Y412" s="0" t="n">
        <v>-0.381940032624175</v>
      </c>
      <c r="Z412" s="0" t="n">
        <v>-0.142177</v>
      </c>
      <c r="AA412" s="0" t="n">
        <v>9.604055</v>
      </c>
      <c r="AB412" s="0" t="n">
        <v>1453.947256</v>
      </c>
      <c r="AC412" s="0" t="n">
        <v>0.00186719971588833</v>
      </c>
      <c r="AD412" s="0" t="n">
        <v>-0.022547452049844</v>
      </c>
      <c r="AE412" s="0" t="n">
        <v>-0.347954513770691</v>
      </c>
    </row>
    <row r="413" customFormat="false" ht="12.75" hidden="false" customHeight="false" outlineLevel="0" collapsed="false">
      <c r="A413" s="0" t="n">
        <v>0.137000000000018</v>
      </c>
      <c r="B413" s="0" t="n">
        <v>-1.074371</v>
      </c>
      <c r="C413" s="0" t="n">
        <v>32.172788</v>
      </c>
      <c r="D413" s="0" t="n">
        <v>4870.602801</v>
      </c>
      <c r="E413" s="0" t="n">
        <v>0.0125818035069579</v>
      </c>
      <c r="F413" s="0" t="n">
        <v>-0.00732028415124723</v>
      </c>
      <c r="G413" s="0" t="n">
        <v>-0.112967360929706</v>
      </c>
      <c r="H413" s="0" t="n">
        <v>-0.941039</v>
      </c>
      <c r="I413" s="0" t="n">
        <v>0.25739</v>
      </c>
      <c r="J413" s="0" t="n">
        <v>38.965954</v>
      </c>
      <c r="K413" s="0" t="n">
        <v>0.00286500640258373</v>
      </c>
      <c r="L413" s="0" t="n">
        <v>-0.00544681085609576</v>
      </c>
      <c r="M413" s="0" t="n">
        <v>-0.0840557189474716</v>
      </c>
      <c r="N413" s="0" t="n">
        <v>0.621369</v>
      </c>
      <c r="O413" s="0" t="n">
        <v>27.337774</v>
      </c>
      <c r="P413" s="0" t="n">
        <v>4138.635352</v>
      </c>
      <c r="Q413" s="0" t="n">
        <v>0.018652127410198</v>
      </c>
      <c r="R413" s="0" t="n">
        <v>-0.0250391680210668</v>
      </c>
      <c r="S413" s="0" t="n">
        <v>-0.386406933269544</v>
      </c>
      <c r="T413" s="0" t="n">
        <v>3.646102</v>
      </c>
      <c r="U413" s="0" t="n">
        <v>31.732854</v>
      </c>
      <c r="V413" s="0" t="n">
        <v>4804.001609</v>
      </c>
      <c r="W413" s="0" t="n">
        <v>0.00134528817978313</v>
      </c>
      <c r="X413" s="0" t="n">
        <v>-0.0254139512540801</v>
      </c>
      <c r="Y413" s="0" t="n">
        <v>-0.392190610705226</v>
      </c>
      <c r="Z413" s="0" t="n">
        <v>-0.331575</v>
      </c>
      <c r="AA413" s="0" t="n">
        <v>9.215186</v>
      </c>
      <c r="AB413" s="0" t="n">
        <v>1395.076711</v>
      </c>
      <c r="AC413" s="0" t="n">
        <v>0.00202545781706287</v>
      </c>
      <c r="AD413" s="0" t="n">
        <v>-0.0224713585406202</v>
      </c>
      <c r="AE413" s="0" t="n">
        <v>-0.346780231215713</v>
      </c>
    </row>
    <row r="414" customFormat="false" ht="12.75" hidden="false" customHeight="false" outlineLevel="0" collapsed="false">
      <c r="A414" s="0" t="n">
        <v>0.137333333333351</v>
      </c>
      <c r="B414" s="0" t="n">
        <v>-0.557847</v>
      </c>
      <c r="C414" s="0" t="n">
        <v>32.141205</v>
      </c>
      <c r="D414" s="0" t="n">
        <v>4865.821518</v>
      </c>
      <c r="E414" s="0" t="n">
        <v>0.0128069074956071</v>
      </c>
      <c r="F414" s="0" t="n">
        <v>-0.00783055342736108</v>
      </c>
      <c r="G414" s="0" t="n">
        <v>-0.120841887206231</v>
      </c>
      <c r="H414" s="0" t="n">
        <v>-0.687397</v>
      </c>
      <c r="I414" s="0" t="n">
        <v>-0.997423</v>
      </c>
      <c r="J414" s="0" t="n">
        <v>-150.99879</v>
      </c>
      <c r="K414" s="0" t="n">
        <v>0.00299197823073843</v>
      </c>
      <c r="L414" s="0" t="n">
        <v>-0.00550324964160485</v>
      </c>
      <c r="M414" s="0" t="n">
        <v>-0.08492668785138</v>
      </c>
      <c r="N414" s="0" t="n">
        <v>0.712059</v>
      </c>
      <c r="O414" s="0" t="n">
        <v>27.463588</v>
      </c>
      <c r="P414" s="0" t="n">
        <v>4157.682203</v>
      </c>
      <c r="Q414" s="0" t="n">
        <v>0.0188900923600354</v>
      </c>
      <c r="R414" s="0" t="n">
        <v>-0.0256327000107993</v>
      </c>
      <c r="S414" s="0" t="n">
        <v>-0.395566378246156</v>
      </c>
      <c r="T414" s="0" t="n">
        <v>3.950022</v>
      </c>
      <c r="U414" s="0" t="n">
        <v>31.912147</v>
      </c>
      <c r="V414" s="0" t="n">
        <v>4831.144609</v>
      </c>
      <c r="W414" s="0" t="n">
        <v>0.00148249232996084</v>
      </c>
      <c r="X414" s="0" t="n">
        <v>-0.0260438274543957</v>
      </c>
      <c r="Y414" s="0" t="n">
        <v>-0.401910922737408</v>
      </c>
      <c r="Z414" s="0" t="n">
        <v>-0.508435</v>
      </c>
      <c r="AA414" s="0" t="n">
        <v>8.691623</v>
      </c>
      <c r="AB414" s="0" t="n">
        <v>1315.815211</v>
      </c>
      <c r="AC414" s="0" t="n">
        <v>0.00218335863373469</v>
      </c>
      <c r="AD414" s="0" t="n">
        <v>-0.0223852771884608</v>
      </c>
      <c r="AE414" s="0" t="n">
        <v>-0.345451815282481</v>
      </c>
    </row>
    <row r="415" customFormat="false" ht="12.75" hidden="false" customHeight="false" outlineLevel="0" collapsed="false">
      <c r="A415" s="0" t="n">
        <v>0.137666666666684</v>
      </c>
      <c r="B415" s="0" t="n">
        <v>-0.05224</v>
      </c>
      <c r="C415" s="0" t="n">
        <v>31.9799</v>
      </c>
      <c r="D415" s="0" t="n">
        <v>4841.4017</v>
      </c>
      <c r="E415" s="0" t="n">
        <v>0.0130314016775889</v>
      </c>
      <c r="F415" s="0" t="n">
        <v>-0.00830589410139962</v>
      </c>
      <c r="G415" s="0" t="n">
        <v>-0.128177391824822</v>
      </c>
      <c r="H415" s="0" t="n">
        <v>-0.310916</v>
      </c>
      <c r="I415" s="0" t="n">
        <v>-2.885244</v>
      </c>
      <c r="J415" s="0" t="n">
        <v>-436.793856</v>
      </c>
      <c r="K415" s="0" t="n">
        <v>0.00311823570065299</v>
      </c>
      <c r="L415" s="0" t="n">
        <v>-0.00556094559475211</v>
      </c>
      <c r="M415" s="0" t="n">
        <v>-0.0858170574922565</v>
      </c>
      <c r="N415" s="0" t="n">
        <v>0.773268</v>
      </c>
      <c r="O415" s="0" t="n">
        <v>27.444345</v>
      </c>
      <c r="P415" s="0" t="n">
        <v>4154.769056</v>
      </c>
      <c r="Q415" s="0" t="n">
        <v>0.0191288238851569</v>
      </c>
      <c r="R415" s="0" t="n">
        <v>-0.0261963959793141</v>
      </c>
      <c r="S415" s="0" t="n">
        <v>-0.404265390781512</v>
      </c>
      <c r="T415" s="0" t="n">
        <v>4.229933</v>
      </c>
      <c r="U415" s="0" t="n">
        <v>31.574595</v>
      </c>
      <c r="V415" s="0" t="n">
        <v>4780.042964</v>
      </c>
      <c r="W415" s="0" t="n">
        <v>0.00162398686800192</v>
      </c>
      <c r="X415" s="0" t="n">
        <v>-0.0266391295069002</v>
      </c>
      <c r="Y415" s="0" t="n">
        <v>-0.411097683092649</v>
      </c>
      <c r="Z415" s="0" t="n">
        <v>-0.661109</v>
      </c>
      <c r="AA415" s="0" t="n">
        <v>8.045783</v>
      </c>
      <c r="AB415" s="0" t="n">
        <v>1218.042205</v>
      </c>
      <c r="AC415" s="0" t="n">
        <v>0.00234071294160079</v>
      </c>
      <c r="AD415" s="0" t="n">
        <v>-0.0222897741593706</v>
      </c>
      <c r="AE415" s="0" t="n">
        <v>-0.343978003096914</v>
      </c>
    </row>
    <row r="416" customFormat="false" ht="12.75" hidden="false" customHeight="false" outlineLevel="0" collapsed="false">
      <c r="A416" s="0" t="n">
        <v>0.138000000000018</v>
      </c>
      <c r="B416" s="0" t="n">
        <v>0.422259</v>
      </c>
      <c r="C416" s="0" t="n">
        <v>31.802592</v>
      </c>
      <c r="D416" s="0" t="n">
        <v>4814.559242</v>
      </c>
      <c r="E416" s="0" t="n">
        <v>0.0132558305718125</v>
      </c>
      <c r="F416" s="0" t="n">
        <v>-0.00874645071786245</v>
      </c>
      <c r="G416" s="0" t="n">
        <v>-0.134976105411335</v>
      </c>
      <c r="H416" s="0" t="n">
        <v>0.167778</v>
      </c>
      <c r="I416" s="0" t="n">
        <v>-5.485579</v>
      </c>
      <c r="J416" s="0" t="n">
        <v>-830.455749</v>
      </c>
      <c r="K416" s="0" t="n">
        <v>0.00324418274694985</v>
      </c>
      <c r="L416" s="0" t="n">
        <v>-0.00562197394911141</v>
      </c>
      <c r="M416" s="0" t="n">
        <v>-0.0867588530781761</v>
      </c>
      <c r="N416" s="0" t="n">
        <v>0.804541</v>
      </c>
      <c r="O416" s="0" t="n">
        <v>27.330292</v>
      </c>
      <c r="P416" s="0" t="n">
        <v>4137.502604</v>
      </c>
      <c r="Q416" s="0" t="n">
        <v>0.0193683884462641</v>
      </c>
      <c r="R416" s="0" t="n">
        <v>-0.0267302631946163</v>
      </c>
      <c r="S416" s="0" t="n">
        <v>-0.412504083036929</v>
      </c>
      <c r="T416" s="0" t="n">
        <v>4.467211</v>
      </c>
      <c r="U416" s="0" t="n">
        <v>30.795622</v>
      </c>
      <c r="V416" s="0" t="n">
        <v>4662.115162</v>
      </c>
      <c r="W416" s="0" t="n">
        <v>0.0017700712221006</v>
      </c>
      <c r="X416" s="0" t="n">
        <v>-0.027200204095824</v>
      </c>
      <c r="Y416" s="0" t="n">
        <v>-0.419756241835089</v>
      </c>
      <c r="Z416" s="0" t="n">
        <v>-0.779437</v>
      </c>
      <c r="AA416" s="0" t="n">
        <v>7.287109</v>
      </c>
      <c r="AB416" s="0" t="n">
        <v>1103.187405</v>
      </c>
      <c r="AC416" s="0" t="n">
        <v>0.00249735742172974</v>
      </c>
      <c r="AD416" s="0" t="n">
        <v>-0.0221855494436486</v>
      </c>
      <c r="AE416" s="0" t="n">
        <v>-0.342369596975039</v>
      </c>
    </row>
    <row r="417" customFormat="false" ht="12.75" hidden="false" customHeight="false" outlineLevel="0" collapsed="false">
      <c r="A417" s="0" t="n">
        <v>0.138333333333351</v>
      </c>
      <c r="B417" s="0" t="n">
        <v>0.847608</v>
      </c>
      <c r="C417" s="0" t="n">
        <v>31.686723</v>
      </c>
      <c r="D417" s="0" t="n">
        <v>4797.017992</v>
      </c>
      <c r="E417" s="0" t="n">
        <v>0.01348070544168</v>
      </c>
      <c r="F417" s="0" t="n">
        <v>-0.00915239509537102</v>
      </c>
      <c r="G417" s="0" t="n">
        <v>-0.141240679487649</v>
      </c>
      <c r="H417" s="0" t="n">
        <v>0.718915</v>
      </c>
      <c r="I417" s="0" t="n">
        <v>-8.845361</v>
      </c>
      <c r="J417" s="0" t="n">
        <v>-1339.089429</v>
      </c>
      <c r="K417" s="0" t="n">
        <v>0.00337033200694936</v>
      </c>
      <c r="L417" s="0" t="n">
        <v>-0.00568917616761362</v>
      </c>
      <c r="M417" s="0" t="n">
        <v>-0.0877959243482687</v>
      </c>
      <c r="N417" s="0" t="n">
        <v>0.807414</v>
      </c>
      <c r="O417" s="0" t="n">
        <v>27.160016</v>
      </c>
      <c r="P417" s="0" t="n">
        <v>4111.724685</v>
      </c>
      <c r="Q417" s="0" t="n">
        <v>0.0196088204805091</v>
      </c>
      <c r="R417" s="0" t="n">
        <v>-0.0272344152320263</v>
      </c>
      <c r="S417" s="0" t="n">
        <v>-0.420284207723107</v>
      </c>
      <c r="T417" s="0" t="n">
        <v>4.651246</v>
      </c>
      <c r="U417" s="0" t="n">
        <v>29.658988</v>
      </c>
      <c r="V417" s="0" t="n">
        <v>4490.041412</v>
      </c>
      <c r="W417" s="0" t="n">
        <v>0.001921000622824</v>
      </c>
      <c r="X417" s="0" t="n">
        <v>-0.0277278758254513</v>
      </c>
      <c r="Y417" s="0" t="n">
        <v>-0.427899324336836</v>
      </c>
      <c r="Z417" s="0" t="n">
        <v>-0.854479</v>
      </c>
      <c r="AA417" s="0" t="n">
        <v>6.423917</v>
      </c>
      <c r="AB417" s="0" t="n">
        <v>972.50965</v>
      </c>
      <c r="AC417" s="0" t="n">
        <v>0.00265316578570769</v>
      </c>
      <c r="AD417" s="0" t="n">
        <v>-0.0220734260812925</v>
      </c>
      <c r="AE417" s="0" t="n">
        <v>-0.340639298152927</v>
      </c>
    </row>
    <row r="418" customFormat="false" ht="12.75" hidden="false" customHeight="false" outlineLevel="0" collapsed="false">
      <c r="A418" s="0" t="n">
        <v>0.138666666666685</v>
      </c>
      <c r="B418" s="0" t="n">
        <v>1.20994</v>
      </c>
      <c r="C418" s="0" t="n">
        <v>31.66728</v>
      </c>
      <c r="D418" s="0" t="n">
        <v>4794.074531</v>
      </c>
      <c r="E418" s="0" t="n">
        <v>0.0137064852196006</v>
      </c>
      <c r="F418" s="0" t="n">
        <v>-0.0095238437637681</v>
      </c>
      <c r="G418" s="0" t="n">
        <v>-0.146972912352292</v>
      </c>
      <c r="H418" s="0" t="n">
        <v>1.306977</v>
      </c>
      <c r="I418" s="0" t="n">
        <v>-12.95064</v>
      </c>
      <c r="J418" s="0" t="n">
        <v>-1960.582954</v>
      </c>
      <c r="K418" s="0" t="n">
        <v>0.00349727335979621</v>
      </c>
      <c r="L418" s="0" t="n">
        <v>-0.00576620329820007</v>
      </c>
      <c r="M418" s="0" t="n">
        <v>-0.0889846146348918</v>
      </c>
      <c r="N418" s="0" t="n">
        <v>0.786368</v>
      </c>
      <c r="O418" s="0" t="n">
        <v>26.957174</v>
      </c>
      <c r="P418" s="0" t="n">
        <v>4081.01677</v>
      </c>
      <c r="Q418" s="0" t="n">
        <v>0.0198501243318335</v>
      </c>
      <c r="R418" s="0" t="n">
        <v>-0.0277090308877221</v>
      </c>
      <c r="S418" s="0" t="n">
        <v>-0.427608524041272</v>
      </c>
      <c r="T418" s="0" t="n">
        <v>4.782921</v>
      </c>
      <c r="U418" s="0" t="n">
        <v>28.253616</v>
      </c>
      <c r="V418" s="0" t="n">
        <v>4277.283593</v>
      </c>
      <c r="W418" s="0" t="n">
        <v>0.0020769755074629</v>
      </c>
      <c r="X418" s="0" t="n">
        <v>-0.0282233569671401</v>
      </c>
      <c r="Y418" s="0" t="n">
        <v>-0.43554563849038</v>
      </c>
      <c r="Z418" s="0" t="n">
        <v>-0.878993</v>
      </c>
      <c r="AA418" s="0" t="n">
        <v>5.463117</v>
      </c>
      <c r="AB418" s="0" t="n">
        <v>827.055248</v>
      </c>
      <c r="AC418" s="0" t="n">
        <v>0.00280805837076449</v>
      </c>
      <c r="AD418" s="0" t="n">
        <v>-0.0219543411915536</v>
      </c>
      <c r="AE418" s="0" t="n">
        <v>-0.338801568350137</v>
      </c>
    </row>
    <row r="419" customFormat="false" ht="12.75" hidden="false" customHeight="false" outlineLevel="0" collapsed="false">
      <c r="A419" s="0" t="n">
        <v>0.139000000000018</v>
      </c>
      <c r="B419" s="0" t="n">
        <v>1.502172</v>
      </c>
      <c r="C419" s="0" t="n">
        <v>31.738357</v>
      </c>
      <c r="D419" s="0" t="n">
        <v>4804.834799</v>
      </c>
      <c r="E419" s="0" t="n">
        <v>0.0139335621317062</v>
      </c>
      <c r="F419" s="0" t="n">
        <v>-0.00986081947972686</v>
      </c>
      <c r="G419" s="0" t="n">
        <v>-0.152173155188063</v>
      </c>
      <c r="H419" s="0" t="n">
        <v>1.89236</v>
      </c>
      <c r="I419" s="0" t="n">
        <v>-17.695388</v>
      </c>
      <c r="J419" s="0" t="n">
        <v>-2678.8852</v>
      </c>
      <c r="K419" s="0" t="n">
        <v>0.0036256357412196</v>
      </c>
      <c r="L419" s="0" t="n">
        <v>-0.00585749231507363</v>
      </c>
      <c r="M419" s="0" t="n">
        <v>-0.0903933957602662</v>
      </c>
      <c r="N419" s="0" t="n">
        <v>0.750312</v>
      </c>
      <c r="O419" s="0" t="n">
        <v>26.730023</v>
      </c>
      <c r="P419" s="0" t="n">
        <v>4046.62853</v>
      </c>
      <c r="Q419" s="0" t="n">
        <v>0.0200922795288041</v>
      </c>
      <c r="R419" s="0" t="n">
        <v>-0.0281543285719745</v>
      </c>
      <c r="S419" s="0" t="n">
        <v>-0.434480402517715</v>
      </c>
      <c r="T419" s="0" t="n">
        <v>4.870485</v>
      </c>
      <c r="U419" s="0" t="n">
        <v>26.665092</v>
      </c>
      <c r="V419" s="0" t="n">
        <v>4036.798701</v>
      </c>
      <c r="W419" s="0" t="n">
        <v>0.00223814135821833</v>
      </c>
      <c r="X419" s="0" t="n">
        <v>-0.0286881530386273</v>
      </c>
      <c r="Y419" s="0" t="n">
        <v>-0.442718417600427</v>
      </c>
      <c r="Z419" s="0" t="n">
        <v>-0.849478</v>
      </c>
      <c r="AA419" s="0" t="n">
        <v>4.408668</v>
      </c>
      <c r="AB419" s="0" t="n">
        <v>667.423296</v>
      </c>
      <c r="AC419" s="0" t="n">
        <v>0.00296200946216929</v>
      </c>
      <c r="AD419" s="0" t="n">
        <v>-0.0218293388762642</v>
      </c>
      <c r="AE419" s="0" t="n">
        <v>-0.336872520251538</v>
      </c>
    </row>
    <row r="420" customFormat="false" ht="12.75" hidden="false" customHeight="false" outlineLevel="0" collapsed="false">
      <c r="A420" s="0" t="n">
        <v>0.139333333333351</v>
      </c>
      <c r="B420" s="0" t="n">
        <v>1.724295</v>
      </c>
      <c r="C420" s="0" t="n">
        <v>31.8607</v>
      </c>
      <c r="D420" s="0" t="n">
        <v>4823.356117</v>
      </c>
      <c r="E420" s="0" t="n">
        <v>0.014162254071682</v>
      </c>
      <c r="F420" s="0" t="n">
        <v>-0.0101632555995202</v>
      </c>
      <c r="G420" s="0" t="n">
        <v>-0.156840379544042</v>
      </c>
      <c r="H420" s="0" t="n">
        <v>2.435005</v>
      </c>
      <c r="I420" s="0" t="n">
        <v>-22.880968</v>
      </c>
      <c r="J420" s="0" t="n">
        <v>-3463.92434</v>
      </c>
      <c r="K420" s="0" t="n">
        <v>0.00375604504893646</v>
      </c>
      <c r="L420" s="0" t="n">
        <v>-0.00596815063479605</v>
      </c>
      <c r="M420" s="0" t="n">
        <v>-0.0921010858834437</v>
      </c>
      <c r="N420" s="0" t="n">
        <v>0.712247</v>
      </c>
      <c r="O420" s="0" t="n">
        <v>26.475968</v>
      </c>
      <c r="P420" s="0" t="n">
        <v>4008.167552</v>
      </c>
      <c r="Q420" s="0" t="n">
        <v>0.0203352503846343</v>
      </c>
      <c r="R420" s="0" t="n">
        <v>-0.0285705560901561</v>
      </c>
      <c r="S420" s="0" t="n">
        <v>-0.440903667308559</v>
      </c>
      <c r="T420" s="0" t="n">
        <v>4.925526</v>
      </c>
      <c r="U420" s="0" t="n">
        <v>24.967217</v>
      </c>
      <c r="V420" s="0" t="n">
        <v>3779.759296</v>
      </c>
      <c r="W420" s="0" t="n">
        <v>0.00240459658047401</v>
      </c>
      <c r="X420" s="0" t="n">
        <v>-0.0291239719992513</v>
      </c>
      <c r="Y420" s="0" t="n">
        <v>-0.44944401906767</v>
      </c>
      <c r="Z420" s="0" t="n">
        <v>-0.768236</v>
      </c>
      <c r="AA420" s="0" t="n">
        <v>3.262038</v>
      </c>
      <c r="AB420" s="0" t="n">
        <v>493.836287</v>
      </c>
      <c r="AC420" s="0" t="n">
        <v>0.00311505054092064</v>
      </c>
      <c r="AD420" s="0" t="n">
        <v>-0.0216995657880547</v>
      </c>
      <c r="AE420" s="0" t="n">
        <v>-0.334869849116647</v>
      </c>
    </row>
    <row r="421" customFormat="false" ht="12.75" hidden="false" customHeight="false" outlineLevel="0" collapsed="false">
      <c r="A421" s="0" t="n">
        <v>0.139666666666685</v>
      </c>
      <c r="B421" s="0" t="n">
        <v>1.881094</v>
      </c>
      <c r="C421" s="0" t="n">
        <v>31.974886</v>
      </c>
      <c r="D421" s="0" t="n">
        <v>4840.642609</v>
      </c>
      <c r="E421" s="0" t="n">
        <v>0.014392803970918</v>
      </c>
      <c r="F421" s="0" t="n">
        <v>-0.0104310351962505</v>
      </c>
      <c r="G421" s="0" t="n">
        <v>-0.160972780995718</v>
      </c>
      <c r="H421" s="0" t="n">
        <v>2.900327</v>
      </c>
      <c r="I421" s="0" t="n">
        <v>-28.247167</v>
      </c>
      <c r="J421" s="0" t="n">
        <v>-4276.307277</v>
      </c>
      <c r="K421" s="0" t="n">
        <v>0.00388908217804905</v>
      </c>
      <c r="L421" s="0" t="n">
        <v>-0.00610374847435785</v>
      </c>
      <c r="M421" s="0" t="n">
        <v>-0.0941936451443358</v>
      </c>
      <c r="N421" s="0" t="n">
        <v>0.686459</v>
      </c>
      <c r="O421" s="0" t="n">
        <v>26.190292</v>
      </c>
      <c r="P421" s="0" t="n">
        <v>3964.919367</v>
      </c>
      <c r="Q421" s="0" t="n">
        <v>0.0205789993765672</v>
      </c>
      <c r="R421" s="0" t="n">
        <v>-0.0289579910914669</v>
      </c>
      <c r="S421" s="0" t="n">
        <v>-0.446882603119878</v>
      </c>
      <c r="T421" s="0" t="n">
        <v>4.961188</v>
      </c>
      <c r="U421" s="0" t="n">
        <v>23.218528</v>
      </c>
      <c r="V421" s="0" t="n">
        <v>3515.027206</v>
      </c>
      <c r="W421" s="0" t="n">
        <v>0.00257640462357061</v>
      </c>
      <c r="X421" s="0" t="n">
        <v>-0.0295326449137992</v>
      </c>
      <c r="Y421" s="0" t="n">
        <v>-0.455750700064875</v>
      </c>
      <c r="Z421" s="0" t="n">
        <v>-0.643662</v>
      </c>
      <c r="AA421" s="0" t="n">
        <v>2.025212</v>
      </c>
      <c r="AB421" s="0" t="n">
        <v>306.594553</v>
      </c>
      <c r="AC421" s="0" t="n">
        <v>0.00326726770071495</v>
      </c>
      <c r="AD421" s="0" t="n">
        <v>-0.0215662687153901</v>
      </c>
      <c r="AE421" s="0" t="n">
        <v>-0.332812795509428</v>
      </c>
    </row>
    <row r="422" customFormat="false" ht="12.75" hidden="false" customHeight="false" outlineLevel="0" collapsed="false">
      <c r="A422" s="0" t="n">
        <v>0.140000000000018</v>
      </c>
      <c r="B422" s="0" t="n">
        <v>1.979103</v>
      </c>
      <c r="C422" s="0" t="n">
        <v>32.019303</v>
      </c>
      <c r="D422" s="0" t="n">
        <v>4847.366813</v>
      </c>
      <c r="E422" s="0" t="n">
        <v>0.014625384175629</v>
      </c>
      <c r="F422" s="0" t="n">
        <v>-0.0106640508116871</v>
      </c>
      <c r="G422" s="0" t="n">
        <v>-0.164568701239512</v>
      </c>
      <c r="H422" s="0" t="n">
        <v>3.264287</v>
      </c>
      <c r="I422" s="0" t="n">
        <v>-33.504722</v>
      </c>
      <c r="J422" s="0" t="n">
        <v>-5072.242823</v>
      </c>
      <c r="K422" s="0" t="n">
        <v>0.0040252467781098</v>
      </c>
      <c r="L422" s="0" t="n">
        <v>-0.00627004463160638</v>
      </c>
      <c r="M422" s="0" t="n">
        <v>-0.0967599438841821</v>
      </c>
      <c r="N422" s="0" t="n">
        <v>0.685313</v>
      </c>
      <c r="O422" s="0" t="n">
        <v>25.874232</v>
      </c>
      <c r="P422" s="0" t="n">
        <v>3917.071334</v>
      </c>
      <c r="Q422" s="0" t="n">
        <v>0.0208235018145996</v>
      </c>
      <c r="R422" s="0" t="n">
        <v>-0.0293169440038757</v>
      </c>
      <c r="S422" s="0" t="n">
        <v>-0.452422000505646</v>
      </c>
      <c r="T422" s="0" t="n">
        <v>4.989724</v>
      </c>
      <c r="U422" s="0" t="n">
        <v>21.462365</v>
      </c>
      <c r="V422" s="0" t="n">
        <v>3249.163615</v>
      </c>
      <c r="W422" s="0" t="n">
        <v>0.00275360761365179</v>
      </c>
      <c r="X422" s="0" t="n">
        <v>-0.0299160622565037</v>
      </c>
      <c r="Y422" s="0" t="n">
        <v>-0.461667634577987</v>
      </c>
      <c r="Z422" s="0" t="n">
        <v>-0.488637</v>
      </c>
      <c r="AA422" s="0" t="n">
        <v>0.703742</v>
      </c>
      <c r="AB422" s="0" t="n">
        <v>106.538745</v>
      </c>
      <c r="AC422" s="0" t="n">
        <v>0.00341879295272083</v>
      </c>
      <c r="AD422" s="0" t="n">
        <v>-0.0214307915937822</v>
      </c>
      <c r="AE422" s="0" t="n">
        <v>-0.330722099173783</v>
      </c>
    </row>
    <row r="423" customFormat="false" ht="12.75" hidden="false" customHeight="false" outlineLevel="0" collapsed="false">
      <c r="A423" s="0" t="n">
        <v>0.140333333333352</v>
      </c>
      <c r="B423" s="0" t="n">
        <v>2.024243</v>
      </c>
      <c r="C423" s="0" t="n">
        <v>31.947532</v>
      </c>
      <c r="D423" s="0" t="n">
        <v>4836.50148</v>
      </c>
      <c r="E423" s="0" t="n">
        <v>0.0148601029123193</v>
      </c>
      <c r="F423" s="0" t="n">
        <v>-0.0108622667519723</v>
      </c>
      <c r="G423" s="0" t="n">
        <v>-0.167627589446321</v>
      </c>
      <c r="H423" s="0" t="n">
        <v>3.514564</v>
      </c>
      <c r="I423" s="0" t="n">
        <v>-38.362691</v>
      </c>
      <c r="J423" s="0" t="n">
        <v>-5807.685531</v>
      </c>
      <c r="K423" s="0" t="n">
        <v>0.00416493142172167</v>
      </c>
      <c r="L423" s="0" t="n">
        <v>-0.00647267926254151</v>
      </c>
      <c r="M423" s="0" t="n">
        <v>-0.0998870215608487</v>
      </c>
      <c r="N423" s="0" t="n">
        <v>0.717645</v>
      </c>
      <c r="O423" s="0" t="n">
        <v>25.535019</v>
      </c>
      <c r="P423" s="0" t="n">
        <v>3865.71818</v>
      </c>
      <c r="Q423" s="0" t="n">
        <v>0.0210687588550852</v>
      </c>
      <c r="R423" s="0" t="n">
        <v>-0.0296477566776077</v>
      </c>
      <c r="S423" s="0" t="n">
        <v>-0.457527134938097</v>
      </c>
      <c r="T423" s="0" t="n">
        <v>5.020873</v>
      </c>
      <c r="U423" s="0" t="n">
        <v>19.727664</v>
      </c>
      <c r="V423" s="0" t="n">
        <v>2986.549201</v>
      </c>
      <c r="W423" s="0" t="n">
        <v>0.00293623924135252</v>
      </c>
      <c r="X423" s="0" t="n">
        <v>-0.0302761265492158</v>
      </c>
      <c r="Y423" s="0" t="n">
        <v>-0.467224182512496</v>
      </c>
      <c r="Z423" s="0" t="n">
        <v>-0.317361</v>
      </c>
      <c r="AA423" s="0" t="n">
        <v>-0.691701</v>
      </c>
      <c r="AB423" s="0" t="n">
        <v>-104.715915</v>
      </c>
      <c r="AC423" s="0" t="n">
        <v>0.00356979107463785</v>
      </c>
      <c r="AD423" s="0" t="n">
        <v>-0.0212945690441323</v>
      </c>
      <c r="AE423" s="0" t="n">
        <v>-0.32861989932062</v>
      </c>
    </row>
    <row r="424" customFormat="false" ht="12.75" hidden="false" customHeight="false" outlineLevel="0" collapsed="false">
      <c r="A424" s="0" t="n">
        <v>0.140666666666685</v>
      </c>
      <c r="B424" s="0" t="n">
        <v>2.020368</v>
      </c>
      <c r="C424" s="0" t="n">
        <v>31.735594</v>
      </c>
      <c r="D424" s="0" t="n">
        <v>4804.416534</v>
      </c>
      <c r="E424" s="0" t="n">
        <v>0.0150970103333487</v>
      </c>
      <c r="F424" s="0" t="n">
        <v>-0.0110257676123292</v>
      </c>
      <c r="G424" s="0" t="n">
        <v>-0.170150751095932</v>
      </c>
      <c r="H424" s="0" t="n">
        <v>3.648334</v>
      </c>
      <c r="I424" s="0" t="n">
        <v>-42.548398</v>
      </c>
      <c r="J424" s="0" t="n">
        <v>-6441.355091</v>
      </c>
      <c r="K424" s="0" t="n">
        <v>0.00430840759748201</v>
      </c>
      <c r="L424" s="0" t="n">
        <v>-0.00671686281262026</v>
      </c>
      <c r="M424" s="0" t="n">
        <v>-0.103655286297711</v>
      </c>
      <c r="N424" s="0" t="n">
        <v>0.78856</v>
      </c>
      <c r="O424" s="0" t="n">
        <v>25.177109</v>
      </c>
      <c r="P424" s="0" t="n">
        <v>3811.53462</v>
      </c>
      <c r="Q424" s="0" t="n">
        <v>0.0213148070577873</v>
      </c>
      <c r="R424" s="0" t="n">
        <v>-0.0299507969038859</v>
      </c>
      <c r="S424" s="0" t="n">
        <v>-0.462203682212511</v>
      </c>
      <c r="T424" s="0" t="n">
        <v>5.061203</v>
      </c>
      <c r="U424" s="0" t="n">
        <v>18.029389</v>
      </c>
      <c r="V424" s="0" t="n">
        <v>2729.449126</v>
      </c>
      <c r="W424" s="0" t="n">
        <v>0.00312433517741428</v>
      </c>
      <c r="X424" s="0" t="n">
        <v>-0.0306147207667296</v>
      </c>
      <c r="Y424" s="0" t="n">
        <v>-0.472449402122774</v>
      </c>
      <c r="Z424" s="0" t="n">
        <v>-0.141424</v>
      </c>
      <c r="AA424" s="0" t="n">
        <v>-2.144679</v>
      </c>
      <c r="AB424" s="0" t="n">
        <v>-324.680535</v>
      </c>
      <c r="AC424" s="0" t="n">
        <v>0.00372044523214949</v>
      </c>
      <c r="AD424" s="0" t="n">
        <v>-0.0211591145883647</v>
      </c>
      <c r="AE424" s="0" t="n">
        <v>-0.326529552770243</v>
      </c>
    </row>
    <row r="425" customFormat="false" ht="12.75" hidden="false" customHeight="false" outlineLevel="0" collapsed="false">
      <c r="A425" s="0" t="n">
        <v>0.141000000000018</v>
      </c>
      <c r="B425" s="0" t="n">
        <v>1.969049</v>
      </c>
      <c r="C425" s="0" t="n">
        <v>31.374172</v>
      </c>
      <c r="D425" s="0" t="n">
        <v>4749.701212</v>
      </c>
      <c r="E425" s="0" t="n">
        <v>0.0153361026506521</v>
      </c>
      <c r="F425" s="0" t="n">
        <v>-0.0111547864771911</v>
      </c>
      <c r="G425" s="0" t="n">
        <v>-0.172141783165445</v>
      </c>
      <c r="H425" s="0" t="n">
        <v>3.669993</v>
      </c>
      <c r="I425" s="0" t="n">
        <v>-45.819712</v>
      </c>
      <c r="J425" s="0" t="n">
        <v>-6936.595875</v>
      </c>
      <c r="K425" s="0" t="n">
        <v>0.00445582201873336</v>
      </c>
      <c r="L425" s="0" t="n">
        <v>-0.00700708273339165</v>
      </c>
      <c r="M425" s="0" t="n">
        <v>-0.108133988902125</v>
      </c>
      <c r="N425" s="0" t="n">
        <v>0.899586</v>
      </c>
      <c r="O425" s="0" t="n">
        <v>24.794411</v>
      </c>
      <c r="P425" s="0" t="n">
        <v>3753.598389</v>
      </c>
      <c r="Q425" s="0" t="n">
        <v>0.021561723981086</v>
      </c>
      <c r="R425" s="0" t="n">
        <v>-0.0302264556812358</v>
      </c>
      <c r="S425" s="0" t="n">
        <v>-0.466457676256931</v>
      </c>
      <c r="T425" s="0" t="n">
        <v>5.112917</v>
      </c>
      <c r="U425" s="0" t="n">
        <v>16.371289</v>
      </c>
      <c r="V425" s="0" t="n">
        <v>2478.431228</v>
      </c>
      <c r="W425" s="0" t="n">
        <v>0.00331793989277904</v>
      </c>
      <c r="X425" s="0" t="n">
        <v>-0.0309336913088462</v>
      </c>
      <c r="Y425" s="0" t="n">
        <v>-0.477371787237287</v>
      </c>
      <c r="Z425" s="0" t="n">
        <v>0.032899</v>
      </c>
      <c r="AA425" s="0" t="n">
        <v>-3.63257</v>
      </c>
      <c r="AB425" s="0" t="n">
        <v>-549.930723</v>
      </c>
      <c r="AC425" s="0" t="n">
        <v>0.0038709451067155</v>
      </c>
      <c r="AD425" s="0" t="n">
        <v>-0.0210260026544189</v>
      </c>
      <c r="AE425" s="0" t="n">
        <v>-0.32447535624755</v>
      </c>
    </row>
    <row r="426" customFormat="false" ht="12.75" hidden="false" customHeight="false" outlineLevel="0" collapsed="false">
      <c r="A426" s="0" t="n">
        <v>0.141333333333352</v>
      </c>
      <c r="B426" s="0" t="n">
        <v>1.871523</v>
      </c>
      <c r="C426" s="0" t="n">
        <v>30.853597</v>
      </c>
      <c r="D426" s="0" t="n">
        <v>4670.891993</v>
      </c>
      <c r="E426" s="0" t="n">
        <v>0.0155773243747476</v>
      </c>
      <c r="F426" s="0" t="n">
        <v>-0.0112497191385677</v>
      </c>
      <c r="G426" s="0" t="n">
        <v>-0.173606793554297</v>
      </c>
      <c r="H426" s="0" t="n">
        <v>3.590071</v>
      </c>
      <c r="I426" s="0" t="n">
        <v>-47.983285</v>
      </c>
      <c r="J426" s="0" t="n">
        <v>-7264.136857</v>
      </c>
      <c r="K426" s="0" t="n">
        <v>0.00460720111028173</v>
      </c>
      <c r="L426" s="0" t="n">
        <v>-0.00734684504720886</v>
      </c>
      <c r="M426" s="0" t="n">
        <v>-0.113377234670685</v>
      </c>
      <c r="N426" s="0" t="n">
        <v>1.048663</v>
      </c>
      <c r="O426" s="0" t="n">
        <v>24.36995</v>
      </c>
      <c r="P426" s="0" t="n">
        <v>3689.339782</v>
      </c>
      <c r="Q426" s="0" t="n">
        <v>0.0218096298411779</v>
      </c>
      <c r="R426" s="0" t="n">
        <v>-0.0304751539330539</v>
      </c>
      <c r="S426" s="0" t="n">
        <v>-0.470295612800081</v>
      </c>
      <c r="T426" s="0" t="n">
        <v>5.172882</v>
      </c>
      <c r="U426" s="0" t="n">
        <v>14.748503</v>
      </c>
      <c r="V426" s="0" t="n">
        <v>2232.759574</v>
      </c>
      <c r="W426" s="0" t="n">
        <v>0.00351710879099076</v>
      </c>
      <c r="X426" s="0" t="n">
        <v>-0.0312348432136897</v>
      </c>
      <c r="Y426" s="0" t="n">
        <v>-0.482019193381445</v>
      </c>
      <c r="Z426" s="0" t="n">
        <v>0.204879</v>
      </c>
      <c r="AA426" s="0" t="n">
        <v>-5.127614</v>
      </c>
      <c r="AB426" s="0" t="n">
        <v>-776.263754</v>
      </c>
      <c r="AC426" s="0" t="n">
        <v>0.00402148013231634</v>
      </c>
      <c r="AD426" s="0" t="n">
        <v>-0.0208968442520262</v>
      </c>
      <c r="AE426" s="0" t="n">
        <v>-0.322482171011643</v>
      </c>
    </row>
    <row r="427" customFormat="false" ht="12.75" hidden="false" customHeight="false" outlineLevel="0" collapsed="false">
      <c r="A427" s="0" t="n">
        <v>0.141666666666685</v>
      </c>
      <c r="B427" s="0" t="n">
        <v>1.732169</v>
      </c>
      <c r="C427" s="0" t="n">
        <v>30.151126</v>
      </c>
      <c r="D427" s="0" t="n">
        <v>4564.545656</v>
      </c>
      <c r="E427" s="0" t="n">
        <v>0.0158205706056878</v>
      </c>
      <c r="F427" s="0" t="n">
        <v>-0.0113111380740015</v>
      </c>
      <c r="G427" s="0" t="n">
        <v>-0.174554616791806</v>
      </c>
      <c r="H427" s="0" t="n">
        <v>3.424076</v>
      </c>
      <c r="I427" s="0" t="n">
        <v>-48.915565</v>
      </c>
      <c r="J427" s="0" t="n">
        <v>-7405.273716</v>
      </c>
      <c r="K427" s="0" t="n">
        <v>0.00476246214877227</v>
      </c>
      <c r="L427" s="0" t="n">
        <v>-0.00773846973379307</v>
      </c>
      <c r="M427" s="0" t="n">
        <v>-0.11942082576948</v>
      </c>
      <c r="N427" s="0" t="n">
        <v>1.230161</v>
      </c>
      <c r="O427" s="0" t="n">
        <v>23.879034</v>
      </c>
      <c r="P427" s="0" t="n">
        <v>3615.020433</v>
      </c>
      <c r="Q427" s="0" t="n">
        <v>0.0220586852760593</v>
      </c>
      <c r="R427" s="0" t="n">
        <v>-0.0306973601120873</v>
      </c>
      <c r="S427" s="0" t="n">
        <v>-0.473724721050548</v>
      </c>
      <c r="T427" s="0" t="n">
        <v>5.232652</v>
      </c>
      <c r="U427" s="0" t="n">
        <v>13.143808</v>
      </c>
      <c r="V427" s="0" t="n">
        <v>1989.826575</v>
      </c>
      <c r="W427" s="0" t="n">
        <v>0.00372190480630683</v>
      </c>
      <c r="X427" s="0" t="n">
        <v>-0.031519946465981</v>
      </c>
      <c r="Y427" s="0" t="n">
        <v>-0.486418935127522</v>
      </c>
      <c r="Z427" s="0" t="n">
        <v>0.377431</v>
      </c>
      <c r="AA427" s="0" t="n">
        <v>-6.598979</v>
      </c>
      <c r="AB427" s="0" t="n">
        <v>-999.012089</v>
      </c>
      <c r="AC427" s="0" t="n">
        <v>0.00417223818517264</v>
      </c>
      <c r="AD427" s="0" t="n">
        <v>-0.0207732573366552</v>
      </c>
      <c r="AE427" s="0" t="n">
        <v>-0.320574965511316</v>
      </c>
    </row>
    <row r="428" customFormat="false" ht="12.75" hidden="false" customHeight="false" outlineLevel="0" collapsed="false">
      <c r="A428" s="0" t="n">
        <v>0.142000000000019</v>
      </c>
      <c r="B428" s="0" t="n">
        <v>1.56178</v>
      </c>
      <c r="C428" s="0" t="n">
        <v>29.225333</v>
      </c>
      <c r="D428" s="0" t="n">
        <v>4424.390821</v>
      </c>
      <c r="E428" s="0" t="n">
        <v>0.0160656926864658</v>
      </c>
      <c r="F428" s="0" t="n">
        <v>-0.0113398187122807</v>
      </c>
      <c r="G428" s="0" t="n">
        <v>-0.174997219373701</v>
      </c>
      <c r="H428" s="0" t="n">
        <v>3.189904</v>
      </c>
      <c r="I428" s="0" t="n">
        <v>-48.563875</v>
      </c>
      <c r="J428" s="0" t="n">
        <v>-7352.03164</v>
      </c>
      <c r="K428" s="0" t="n">
        <v>0.00492142942825481</v>
      </c>
      <c r="L428" s="0" t="n">
        <v>-0.00818295662120245</v>
      </c>
      <c r="M428" s="0" t="n">
        <v>-0.12628019164394</v>
      </c>
      <c r="N428" s="0" t="n">
        <v>1.435209</v>
      </c>
      <c r="O428" s="0" t="n">
        <v>23.290636</v>
      </c>
      <c r="P428" s="0" t="n">
        <v>3525.943592</v>
      </c>
      <c r="Q428" s="0" t="n">
        <v>0.0223090853105674</v>
      </c>
      <c r="R428" s="0" t="n">
        <v>-0.0308936166850706</v>
      </c>
      <c r="S428" s="0" t="n">
        <v>-0.476753372411105</v>
      </c>
      <c r="T428" s="0" t="n">
        <v>5.279832</v>
      </c>
      <c r="U428" s="0" t="n">
        <v>11.524979</v>
      </c>
      <c r="V428" s="0" t="n">
        <v>1744.753784</v>
      </c>
      <c r="W428" s="0" t="n">
        <v>0.00393238958690831</v>
      </c>
      <c r="X428" s="0" t="n">
        <v>-0.0317907554505429</v>
      </c>
      <c r="Y428" s="0" t="n">
        <v>-0.490598086314375</v>
      </c>
      <c r="Z428" s="0" t="n">
        <v>0.553619</v>
      </c>
      <c r="AA428" s="0" t="n">
        <v>-8.013328</v>
      </c>
      <c r="AB428" s="0" t="n">
        <v>-1213.128894</v>
      </c>
      <c r="AC428" s="0" t="n">
        <v>0.00432340780426018</v>
      </c>
      <c r="AD428" s="0" t="n">
        <v>-0.020656833424011</v>
      </c>
      <c r="AE428" s="0" t="n">
        <v>-0.318778300177092</v>
      </c>
    </row>
    <row r="429" customFormat="false" ht="12.75" hidden="false" customHeight="false" outlineLevel="0" collapsed="false">
      <c r="A429" s="0" t="n">
        <v>0.142333333333352</v>
      </c>
      <c r="B429" s="0" t="n">
        <v>1.379989</v>
      </c>
      <c r="C429" s="0" t="n">
        <v>28.021144</v>
      </c>
      <c r="D429" s="0" t="n">
        <v>4242.089959</v>
      </c>
      <c r="E429" s="0" t="n">
        <v>0.0163125106036317</v>
      </c>
      <c r="F429" s="0" t="n">
        <v>-0.0113367831282202</v>
      </c>
      <c r="G429" s="0" t="n">
        <v>-0.174950374064543</v>
      </c>
      <c r="H429" s="0" t="n">
        <v>2.904684</v>
      </c>
      <c r="I429" s="0" t="n">
        <v>-46.925299</v>
      </c>
      <c r="J429" s="0" t="n">
        <v>-7103.969425</v>
      </c>
      <c r="K429" s="0" t="n">
        <v>0.00508385286981088</v>
      </c>
      <c r="L429" s="0" t="n">
        <v>-0.00867992234061616</v>
      </c>
      <c r="M429" s="0" t="n">
        <v>-0.13394941610233</v>
      </c>
      <c r="N429" s="0" t="n">
        <v>1.652401</v>
      </c>
      <c r="O429" s="0" t="n">
        <v>22.567111</v>
      </c>
      <c r="P429" s="0" t="n">
        <v>3416.409982</v>
      </c>
      <c r="Q429" s="0" t="n">
        <v>0.022561049898319</v>
      </c>
      <c r="R429" s="0" t="n">
        <v>-0.0310645739615138</v>
      </c>
      <c r="S429" s="0" t="n">
        <v>-0.479391602520352</v>
      </c>
      <c r="T429" s="0" t="n">
        <v>5.302199</v>
      </c>
      <c r="U429" s="0" t="n">
        <v>9.854281</v>
      </c>
      <c r="V429" s="0" t="n">
        <v>1491.828671</v>
      </c>
      <c r="W429" s="0" t="n">
        <v>0.00414861113208487</v>
      </c>
      <c r="X429" s="0" t="n">
        <v>-0.0320490414259347</v>
      </c>
      <c r="Y429" s="0" t="n">
        <v>-0.494583981182906</v>
      </c>
      <c r="Z429" s="0" t="n">
        <v>0.733051</v>
      </c>
      <c r="AA429" s="0" t="n">
        <v>-9.334135</v>
      </c>
      <c r="AB429" s="0" t="n">
        <v>-1413.084302</v>
      </c>
      <c r="AC429" s="0" t="n">
        <v>0.00447518054399466</v>
      </c>
      <c r="AD429" s="0" t="n">
        <v>-0.0205491011393262</v>
      </c>
      <c r="AE429" s="0" t="n">
        <v>-0.317115764907008</v>
      </c>
    </row>
    <row r="430" customFormat="false" ht="12.75" hidden="false" customHeight="false" outlineLevel="0" collapsed="false">
      <c r="A430" s="0" t="n">
        <v>0.142666666666685</v>
      </c>
      <c r="B430" s="0" t="n">
        <v>1.215521</v>
      </c>
      <c r="C430" s="0" t="n">
        <v>26.484574</v>
      </c>
      <c r="D430" s="0" t="n">
        <v>4009.470317</v>
      </c>
      <c r="E430" s="0" t="n">
        <v>0.016560834413017</v>
      </c>
      <c r="F430" s="0" t="n">
        <v>-0.011303355945516</v>
      </c>
      <c r="G430" s="0" t="n">
        <v>-0.17443452259172</v>
      </c>
      <c r="H430" s="0" t="n">
        <v>2.584077</v>
      </c>
      <c r="I430" s="0" t="n">
        <v>-44.030795</v>
      </c>
      <c r="J430" s="0" t="n">
        <v>-6665.773559</v>
      </c>
      <c r="K430" s="0" t="n">
        <v>0.00524942646420071</v>
      </c>
      <c r="L430" s="0" t="n">
        <v>-0.00922759283369515</v>
      </c>
      <c r="M430" s="0" t="n">
        <v>-0.142401121693682</v>
      </c>
      <c r="N430" s="0" t="n">
        <v>1.869238</v>
      </c>
      <c r="O430" s="0" t="n">
        <v>21.665998</v>
      </c>
      <c r="P430" s="0" t="n">
        <v>3279.991349</v>
      </c>
      <c r="Q430" s="0" t="n">
        <v>0.0228148119061835</v>
      </c>
      <c r="R430" s="0" t="n">
        <v>-0.0312110305546636</v>
      </c>
      <c r="S430" s="0" t="n">
        <v>-0.481651735656435</v>
      </c>
      <c r="T430" s="0" t="n">
        <v>5.292573</v>
      </c>
      <c r="U430" s="0" t="n">
        <v>8.104193</v>
      </c>
      <c r="V430" s="0" t="n">
        <v>1226.88476</v>
      </c>
      <c r="W430" s="0" t="n">
        <v>0.00437059182049198</v>
      </c>
      <c r="X430" s="0" t="n">
        <v>-0.0322966292971571</v>
      </c>
      <c r="Y430" s="0" t="n">
        <v>-0.498404781850063</v>
      </c>
      <c r="Z430" s="0" t="n">
        <v>0.91052</v>
      </c>
      <c r="AA430" s="0" t="n">
        <v>-10.522873</v>
      </c>
      <c r="AB430" s="0" t="n">
        <v>-1593.046072</v>
      </c>
      <c r="AC430" s="0" t="n">
        <v>0.00462775017821878</v>
      </c>
      <c r="AD430" s="0" t="n">
        <v>-0.0204514868066904</v>
      </c>
      <c r="AE430" s="0" t="n">
        <v>-0.315609370873457</v>
      </c>
    </row>
    <row r="431" customFormat="false" ht="12.75" hidden="false" customHeight="false" outlineLevel="0" collapsed="false">
      <c r="A431" s="0" t="n">
        <v>0.143000000000019</v>
      </c>
      <c r="B431" s="0" t="n">
        <v>1.101569</v>
      </c>
      <c r="C431" s="0" t="n">
        <v>24.580641</v>
      </c>
      <c r="D431" s="0" t="n">
        <v>3721.236036</v>
      </c>
      <c r="E431" s="0" t="n">
        <v>0.0168104942298739</v>
      </c>
      <c r="F431" s="0" t="n">
        <v>-0.0112412181909598</v>
      </c>
      <c r="G431" s="0" t="n">
        <v>-0.173475606727841</v>
      </c>
      <c r="H431" s="0" t="n">
        <v>2.244023</v>
      </c>
      <c r="I431" s="0" t="n">
        <v>-39.954838</v>
      </c>
      <c r="J431" s="0" t="n">
        <v>-6048.718859</v>
      </c>
      <c r="K431" s="0" t="n">
        <v>0.00541780578333508</v>
      </c>
      <c r="L431" s="0" t="n">
        <v>-0.00982283965181184</v>
      </c>
      <c r="M431" s="0" t="n">
        <v>-0.151587029879904</v>
      </c>
      <c r="N431" s="0" t="n">
        <v>2.07491</v>
      </c>
      <c r="O431" s="0" t="n">
        <v>20.546218</v>
      </c>
      <c r="P431" s="0" t="n">
        <v>3110.46917</v>
      </c>
      <c r="Q431" s="0" t="n">
        <v>0.0230706042741858</v>
      </c>
      <c r="R431" s="0" t="n">
        <v>-0.0313339778858967</v>
      </c>
      <c r="S431" s="0" t="n">
        <v>-0.483549071536595</v>
      </c>
      <c r="T431" s="0" t="n">
        <v>5.250545</v>
      </c>
      <c r="U431" s="0" t="n">
        <v>6.266077</v>
      </c>
      <c r="V431" s="0" t="n">
        <v>948.614441</v>
      </c>
      <c r="W431" s="0" t="n">
        <v>0.00459832106953403</v>
      </c>
      <c r="X431" s="0" t="n">
        <v>-0.0325354251959953</v>
      </c>
      <c r="Y431" s="0" t="n">
        <v>-0.50208990393108</v>
      </c>
      <c r="Z431" s="0" t="n">
        <v>1.077136</v>
      </c>
      <c r="AA431" s="0" t="n">
        <v>-11.543248</v>
      </c>
      <c r="AB431" s="0" t="n">
        <v>-1747.519444</v>
      </c>
      <c r="AC431" s="0" t="n">
        <v>0.00478130734377114</v>
      </c>
      <c r="AD431" s="0" t="n">
        <v>-0.0203652736900259</v>
      </c>
      <c r="AE431" s="0" t="n">
        <v>-0.314278921530042</v>
      </c>
    </row>
    <row r="432" customFormat="false" ht="12.75" hidden="false" customHeight="false" outlineLevel="0" collapsed="false">
      <c r="A432" s="0" t="n">
        <v>0.143333333333352</v>
      </c>
      <c r="B432" s="0" t="n">
        <v>1.067531</v>
      </c>
      <c r="C432" s="0" t="n">
        <v>22.305756</v>
      </c>
      <c r="D432" s="0" t="n">
        <v>3376.843654</v>
      </c>
      <c r="E432" s="0" t="n">
        <v>0.0170613740897548</v>
      </c>
      <c r="F432" s="0" t="n">
        <v>-0.0111524419790703</v>
      </c>
      <c r="G432" s="0" t="n">
        <v>-0.172105603550082</v>
      </c>
      <c r="H432" s="0" t="n">
        <v>1.901059</v>
      </c>
      <c r="I432" s="0" t="n">
        <v>-34.833312</v>
      </c>
      <c r="J432" s="0" t="n">
        <v>-5273.376587</v>
      </c>
      <c r="K432" s="0" t="n">
        <v>0.00558862540662551</v>
      </c>
      <c r="L432" s="0" t="n">
        <v>-0.0104612658373504</v>
      </c>
      <c r="M432" s="0" t="n">
        <v>-0.161439286364042</v>
      </c>
      <c r="N432" s="0" t="n">
        <v>2.264323</v>
      </c>
      <c r="O432" s="0" t="n">
        <v>19.176346</v>
      </c>
      <c r="P432" s="0" t="n">
        <v>2903.085793</v>
      </c>
      <c r="Q432" s="0" t="n">
        <v>0.0233286493513254</v>
      </c>
      <c r="R432" s="0" t="n">
        <v>-0.0314346426217078</v>
      </c>
      <c r="S432" s="0" t="n">
        <v>-0.48510254019856</v>
      </c>
      <c r="T432" s="0" t="n">
        <v>5.180732</v>
      </c>
      <c r="U432" s="0" t="n">
        <v>4.34904</v>
      </c>
      <c r="V432" s="0" t="n">
        <v>658.396278</v>
      </c>
      <c r="W432" s="0" t="n">
        <v>0.00483175441588391</v>
      </c>
      <c r="X432" s="0" t="n">
        <v>-0.0327674261871034</v>
      </c>
      <c r="Y432" s="0" t="n">
        <v>-0.505670166326469</v>
      </c>
      <c r="Z432" s="0" t="n">
        <v>1.222763</v>
      </c>
      <c r="AA432" s="0" t="n">
        <v>-12.364397</v>
      </c>
      <c r="AB432" s="0" t="n">
        <v>-1871.832286</v>
      </c>
      <c r="AC432" s="0" t="n">
        <v>0.00493603053251194</v>
      </c>
      <c r="AD432" s="0" t="n">
        <v>-0.0202915633814217</v>
      </c>
      <c r="AE432" s="0" t="n">
        <v>-0.313141416752501</v>
      </c>
    </row>
    <row r="433" customFormat="false" ht="12.75" hidden="false" customHeight="false" outlineLevel="0" collapsed="false">
      <c r="A433" s="0" t="n">
        <v>0.143666666666686</v>
      </c>
      <c r="B433" s="0" t="n">
        <v>1.132563</v>
      </c>
      <c r="C433" s="0" t="n">
        <v>19.688968</v>
      </c>
      <c r="D433" s="0" t="n">
        <v>2980.691063</v>
      </c>
      <c r="E433" s="0" t="n">
        <v>0.0173134421749806</v>
      </c>
      <c r="F433" s="0" t="n">
        <v>-0.011039494077699</v>
      </c>
      <c r="G433" s="0" t="n">
        <v>-0.170362580465828</v>
      </c>
      <c r="H433" s="0" t="n">
        <v>1.569933</v>
      </c>
      <c r="I433" s="0" t="n">
        <v>-28.862694</v>
      </c>
      <c r="J433" s="0" t="n">
        <v>-4369.491367</v>
      </c>
      <c r="K433" s="0" t="n">
        <v>0.00576151626139599</v>
      </c>
      <c r="L433" s="0" t="n">
        <v>-0.0111373535192708</v>
      </c>
      <c r="M433" s="0" t="n">
        <v>-0.171872738804796</v>
      </c>
      <c r="N433" s="0" t="n">
        <v>2.44073</v>
      </c>
      <c r="O433" s="0" t="n">
        <v>17.540213</v>
      </c>
      <c r="P433" s="0" t="n">
        <v>2655.393415</v>
      </c>
      <c r="Q433" s="0" t="n">
        <v>0.0235891540697286</v>
      </c>
      <c r="R433" s="0" t="n">
        <v>-0.0315145193349936</v>
      </c>
      <c r="S433" s="0" t="n">
        <v>-0.486335206036229</v>
      </c>
      <c r="T433" s="0" t="n">
        <v>5.089324</v>
      </c>
      <c r="U433" s="0" t="n">
        <v>2.37424</v>
      </c>
      <c r="V433" s="0" t="n">
        <v>359.433534</v>
      </c>
      <c r="W433" s="0" t="n">
        <v>0.00507081759889092</v>
      </c>
      <c r="X433" s="0" t="n">
        <v>-0.0329947119097308</v>
      </c>
      <c r="Y433" s="0" t="n">
        <v>-0.509177662236447</v>
      </c>
      <c r="Z433" s="0" t="n">
        <v>1.33901</v>
      </c>
      <c r="AA433" s="0" t="n">
        <v>-12.960023</v>
      </c>
      <c r="AB433" s="0" t="n">
        <v>-1962.003486</v>
      </c>
      <c r="AC433" s="0" t="n">
        <v>0.0050920758785863</v>
      </c>
      <c r="AD433" s="0" t="n">
        <v>-0.0202312419924704</v>
      </c>
      <c r="AE433" s="0" t="n">
        <v>-0.312210531102187</v>
      </c>
    </row>
    <row r="434" customFormat="false" ht="12.75" hidden="false" customHeight="false" outlineLevel="0" collapsed="false">
      <c r="A434" s="0" t="n">
        <v>0.144000000000019</v>
      </c>
      <c r="B434" s="0" t="n">
        <v>1.303306</v>
      </c>
      <c r="C434" s="0" t="n">
        <v>16.787247</v>
      </c>
      <c r="D434" s="0" t="n">
        <v>2541.402735</v>
      </c>
      <c r="E434" s="0" t="n">
        <v>0.0175667710347873</v>
      </c>
      <c r="F434" s="0" t="n">
        <v>-0.0109052055907288</v>
      </c>
      <c r="G434" s="0" t="n">
        <v>-0.168290227349974</v>
      </c>
      <c r="H434" s="0" t="n">
        <v>1.262376</v>
      </c>
      <c r="I434" s="0" t="n">
        <v>-22.283602</v>
      </c>
      <c r="J434" s="0" t="n">
        <v>-3373.489745</v>
      </c>
      <c r="K434" s="0" t="n">
        <v>0.00593612133210758</v>
      </c>
      <c r="L434" s="0" t="n">
        <v>-0.0118446731707262</v>
      </c>
      <c r="M434" s="0" t="n">
        <v>-0.182788166099819</v>
      </c>
      <c r="N434" s="0" t="n">
        <v>2.613795</v>
      </c>
      <c r="O434" s="0" t="n">
        <v>15.638801</v>
      </c>
      <c r="P434" s="0" t="n">
        <v>2367.54071</v>
      </c>
      <c r="Q434" s="0" t="n">
        <v>0.0238523129568263</v>
      </c>
      <c r="R434" s="0" t="n">
        <v>-0.0315753875786778</v>
      </c>
      <c r="S434" s="0" t="n">
        <v>-0.487274531288126</v>
      </c>
      <c r="T434" s="0" t="n">
        <v>4.981207</v>
      </c>
      <c r="U434" s="0" t="n">
        <v>0.37041</v>
      </c>
      <c r="V434" s="0" t="n">
        <v>56.075985</v>
      </c>
      <c r="W434" s="0" t="n">
        <v>0.00531541251177832</v>
      </c>
      <c r="X434" s="0" t="n">
        <v>-0.0332194227788749</v>
      </c>
      <c r="Y434" s="0" t="n">
        <v>-0.512645422755157</v>
      </c>
      <c r="Z434" s="0" t="n">
        <v>1.421738</v>
      </c>
      <c r="AA434" s="0" t="n">
        <v>-13.306733</v>
      </c>
      <c r="AB434" s="0" t="n">
        <v>-2014.491533</v>
      </c>
      <c r="AC434" s="0" t="n">
        <v>0.0052495687123096</v>
      </c>
      <c r="AD434" s="0" t="n">
        <v>-0.0201849510958467</v>
      </c>
      <c r="AE434" s="0" t="n">
        <v>-0.311496165394643</v>
      </c>
    </row>
    <row r="435" customFormat="false" ht="12.75" hidden="false" customHeight="false" outlineLevel="0" collapsed="false">
      <c r="A435" s="0" t="n">
        <v>0.144333333333352</v>
      </c>
      <c r="B435" s="0" t="n">
        <v>1.573991</v>
      </c>
      <c r="C435" s="0" t="n">
        <v>13.682704</v>
      </c>
      <c r="D435" s="0" t="n">
        <v>2071.409316</v>
      </c>
      <c r="E435" s="0" t="n">
        <v>0.0178215448381014</v>
      </c>
      <c r="F435" s="0" t="n">
        <v>-0.0107527107409412</v>
      </c>
      <c r="G435" s="0" t="n">
        <v>-0.165936911840449</v>
      </c>
      <c r="H435" s="0" t="n">
        <v>0.990523</v>
      </c>
      <c r="I435" s="0" t="n">
        <v>-15.362223</v>
      </c>
      <c r="J435" s="0" t="n">
        <v>-2325.669835</v>
      </c>
      <c r="K435" s="0" t="n">
        <v>0.00611210935194646</v>
      </c>
      <c r="L435" s="0" t="n">
        <v>-0.0125761403076437</v>
      </c>
      <c r="M435" s="0" t="n">
        <v>-0.194076239779638</v>
      </c>
      <c r="N435" s="0" t="n">
        <v>2.794848</v>
      </c>
      <c r="O435" s="0" t="n">
        <v>13.490175</v>
      </c>
      <c r="P435" s="0" t="n">
        <v>2042.262564</v>
      </c>
      <c r="Q435" s="0" t="n">
        <v>0.0241183173576286</v>
      </c>
      <c r="R435" s="0" t="n">
        <v>-0.0316193108359625</v>
      </c>
      <c r="S435" s="0" t="n">
        <v>-0.487952359835664</v>
      </c>
      <c r="T435" s="0" t="n">
        <v>4.859482</v>
      </c>
      <c r="U435" s="0" t="n">
        <v>-1.62675</v>
      </c>
      <c r="V435" s="0" t="n">
        <v>-246.271887</v>
      </c>
      <c r="W435" s="0" t="n">
        <v>0.00556542238592655</v>
      </c>
      <c r="X435" s="0" t="n">
        <v>-0.0334437288942674</v>
      </c>
      <c r="Y435" s="0" t="n">
        <v>-0.516106937073446</v>
      </c>
      <c r="Z435" s="0" t="n">
        <v>1.471566</v>
      </c>
      <c r="AA435" s="0" t="n">
        <v>-13.385136</v>
      </c>
      <c r="AB435" s="0" t="n">
        <v>-2026.360881</v>
      </c>
      <c r="AC435" s="0" t="n">
        <v>0.00540859919528525</v>
      </c>
      <c r="AD435" s="0" t="n">
        <v>-0.0201530625765161</v>
      </c>
      <c r="AE435" s="0" t="n">
        <v>-0.311004058596974</v>
      </c>
    </row>
    <row r="436" customFormat="false" ht="12.75" hidden="false" customHeight="false" outlineLevel="0" collapsed="false">
      <c r="A436" s="0" t="n">
        <v>0.144666666666686</v>
      </c>
      <c r="B436" s="0" t="n">
        <v>1.927486</v>
      </c>
      <c r="C436" s="0" t="n">
        <v>10.47678</v>
      </c>
      <c r="D436" s="0" t="n">
        <v>1586.068089</v>
      </c>
      <c r="E436" s="0" t="n">
        <v>0.0180780533826369</v>
      </c>
      <c r="F436" s="0" t="n">
        <v>-0.0105853591282716</v>
      </c>
      <c r="G436" s="0" t="n">
        <v>-0.163354325299051</v>
      </c>
      <c r="H436" s="0" t="n">
        <v>0.771317</v>
      </c>
      <c r="I436" s="0" t="n">
        <v>-8.372667</v>
      </c>
      <c r="J436" s="0" t="n">
        <v>-1267.528816</v>
      </c>
      <c r="K436" s="0" t="n">
        <v>0.00628918920122417</v>
      </c>
      <c r="L436" s="0" t="n">
        <v>-0.0133243002536356</v>
      </c>
      <c r="M436" s="0" t="n">
        <v>-0.20562191853743</v>
      </c>
      <c r="N436" s="0" t="n">
        <v>2.993492</v>
      </c>
      <c r="O436" s="0" t="n">
        <v>11.127382</v>
      </c>
      <c r="P436" s="0" t="n">
        <v>1684.561997</v>
      </c>
      <c r="Q436" s="0" t="n">
        <v>0.0243873668369939</v>
      </c>
      <c r="R436" s="0" t="n">
        <v>-0.0316486174402193</v>
      </c>
      <c r="S436" s="0" t="n">
        <v>-0.488404622752203</v>
      </c>
      <c r="T436" s="0" t="n">
        <v>4.727156</v>
      </c>
      <c r="U436" s="0" t="n">
        <v>-3.574074</v>
      </c>
      <c r="V436" s="0" t="n">
        <v>-541.075101</v>
      </c>
      <c r="W436" s="0" t="n">
        <v>0.00582071562408309</v>
      </c>
      <c r="X436" s="0" t="n">
        <v>-0.0336697910694551</v>
      </c>
      <c r="Y436" s="0" t="n">
        <v>-0.519595551080119</v>
      </c>
      <c r="Z436" s="0" t="n">
        <v>1.492294</v>
      </c>
      <c r="AA436" s="0" t="n">
        <v>-13.182986</v>
      </c>
      <c r="AB436" s="0" t="n">
        <v>-1995.757649</v>
      </c>
      <c r="AC436" s="0" t="n">
        <v>0.00556922256489264</v>
      </c>
      <c r="AD436" s="0" t="n">
        <v>-0.0201356583925513</v>
      </c>
      <c r="AE436" s="0" t="n">
        <v>-0.310735475495558</v>
      </c>
    </row>
    <row r="437" customFormat="false" ht="12.75" hidden="false" customHeight="false" outlineLevel="0" collapsed="false">
      <c r="A437" s="0" t="n">
        <v>0.145000000000019</v>
      </c>
      <c r="B437" s="0" t="n">
        <v>2.337614</v>
      </c>
      <c r="C437" s="0" t="n">
        <v>7.276362</v>
      </c>
      <c r="D437" s="0" t="n">
        <v>1101.560403</v>
      </c>
      <c r="E437" s="0" t="n">
        <v>0.0183366740887368</v>
      </c>
      <c r="F437" s="0" t="n">
        <v>-0.010406609155977</v>
      </c>
      <c r="G437" s="0" t="n">
        <v>-0.1605958381457</v>
      </c>
      <c r="H437" s="0" t="n">
        <v>0.624459</v>
      </c>
      <c r="I437" s="0" t="n">
        <v>-1.578296</v>
      </c>
      <c r="J437" s="0" t="n">
        <v>-238.936525</v>
      </c>
      <c r="K437" s="0" t="n">
        <v>0.0064671277808216</v>
      </c>
      <c r="L437" s="0" t="n">
        <v>-0.0140816212449594</v>
      </c>
      <c r="M437" s="0" t="n">
        <v>-0.217308971455324</v>
      </c>
      <c r="N437" s="0" t="n">
        <v>3.216393</v>
      </c>
      <c r="O437" s="0" t="n">
        <v>8.596293</v>
      </c>
      <c r="P437" s="0" t="n">
        <v>1301.383286</v>
      </c>
      <c r="Q437" s="0" t="n">
        <v>0.0246596792969086</v>
      </c>
      <c r="R437" s="0" t="n">
        <v>-0.0316658652126446</v>
      </c>
      <c r="S437" s="0" t="n">
        <v>-0.488670792584934</v>
      </c>
      <c r="T437" s="0" t="n">
        <v>4.58792</v>
      </c>
      <c r="U437" s="0" t="n">
        <v>-5.422135</v>
      </c>
      <c r="V437" s="0" t="n">
        <v>-820.851027</v>
      </c>
      <c r="W437" s="0" t="n">
        <v>0.00608114928302123</v>
      </c>
      <c r="X437" s="0" t="n">
        <v>-0.0338997142026211</v>
      </c>
      <c r="Y437" s="0" t="n">
        <v>-0.523143747773432</v>
      </c>
      <c r="Z437" s="0" t="n">
        <v>1.488873</v>
      </c>
      <c r="AA437" s="0" t="n">
        <v>-12.697359</v>
      </c>
      <c r="AB437" s="0" t="n">
        <v>-1922.239047</v>
      </c>
      <c r="AC437" s="0" t="n">
        <v>0.00573146271593783</v>
      </c>
      <c r="AD437" s="0" t="n">
        <v>-0.0201325178457217</v>
      </c>
      <c r="AE437" s="0" t="n">
        <v>-0.310687010253465</v>
      </c>
    </row>
    <row r="438" customFormat="false" ht="12.75" hidden="false" customHeight="false" outlineLevel="0" collapsed="false">
      <c r="A438" s="0" t="n">
        <v>0.145333333333353</v>
      </c>
      <c r="B438" s="0" t="n">
        <v>2.773604</v>
      </c>
      <c r="C438" s="0" t="n">
        <v>4.180757</v>
      </c>
      <c r="D438" s="0" t="n">
        <v>632.920136</v>
      </c>
      <c r="E438" s="0" t="n">
        <v>0.0185978447339534</v>
      </c>
      <c r="F438" s="0" t="n">
        <v>-0.0102199152991923</v>
      </c>
      <c r="G438" s="0" t="n">
        <v>-0.157714760180264</v>
      </c>
      <c r="H438" s="0" t="n">
        <v>0.564922</v>
      </c>
      <c r="I438" s="0" t="n">
        <v>4.789484</v>
      </c>
      <c r="J438" s="0" t="n">
        <v>725.074678</v>
      </c>
      <c r="K438" s="0" t="n">
        <v>0.00664576940749543</v>
      </c>
      <c r="L438" s="0" t="n">
        <v>-0.01484077515363</v>
      </c>
      <c r="M438" s="0" t="n">
        <v>-0.229024310138606</v>
      </c>
      <c r="N438" s="0" t="n">
        <v>3.466181</v>
      </c>
      <c r="O438" s="0" t="n">
        <v>5.955333</v>
      </c>
      <c r="P438" s="0" t="n">
        <v>901.571311</v>
      </c>
      <c r="Q438" s="0" t="n">
        <v>0.0249354979290239</v>
      </c>
      <c r="R438" s="0" t="n">
        <v>-0.0316737916362463</v>
      </c>
      <c r="S438" s="0" t="n">
        <v>-0.488793114437967</v>
      </c>
      <c r="T438" s="0" t="n">
        <v>4.444409</v>
      </c>
      <c r="U438" s="0" t="n">
        <v>-7.118631</v>
      </c>
      <c r="V438" s="0" t="n">
        <v>-1077.681625</v>
      </c>
      <c r="W438" s="0" t="n">
        <v>0.0063465726154858</v>
      </c>
      <c r="X438" s="0" t="n">
        <v>-0.034135494429692</v>
      </c>
      <c r="Y438" s="0" t="n">
        <v>-0.526782331720159</v>
      </c>
      <c r="Z438" s="0" t="n">
        <v>1.466853</v>
      </c>
      <c r="AA438" s="0" t="n">
        <v>-11.93489</v>
      </c>
      <c r="AB438" s="0" t="n">
        <v>-1806.809807</v>
      </c>
      <c r="AC438" s="0" t="n">
        <v>0.00589531743633665</v>
      </c>
      <c r="AD438" s="0" t="n">
        <v>-0.020143114465158</v>
      </c>
      <c r="AE438" s="0" t="n">
        <v>-0.310850538319871</v>
      </c>
    </row>
    <row r="439" customFormat="false" ht="12.75" hidden="false" customHeight="false" outlineLevel="0" collapsed="false">
      <c r="A439" s="0" t="n">
        <v>0.145666666666686</v>
      </c>
      <c r="B439" s="0" t="n">
        <v>3.205349</v>
      </c>
      <c r="C439" s="0" t="n">
        <v>1.277289</v>
      </c>
      <c r="D439" s="0" t="n">
        <v>193.367287</v>
      </c>
      <c r="E439" s="0" t="n">
        <v>0.0188620314096464</v>
      </c>
      <c r="F439" s="0" t="n">
        <v>-0.0100286212741007</v>
      </c>
      <c r="G439" s="0" t="n">
        <v>-0.154762691965195</v>
      </c>
      <c r="H439" s="0" t="n">
        <v>0.598614</v>
      </c>
      <c r="I439" s="0" t="n">
        <v>10.549816</v>
      </c>
      <c r="J439" s="0" t="n">
        <v>1597.124986</v>
      </c>
      <c r="K439" s="0" t="n">
        <v>0.0068250509223531</v>
      </c>
      <c r="L439" s="0" t="n">
        <v>-0.0155948841592813</v>
      </c>
      <c r="M439" s="0" t="n">
        <v>-0.240661795378837</v>
      </c>
      <c r="N439" s="0" t="n">
        <v>3.739509</v>
      </c>
      <c r="O439" s="0" t="n">
        <v>3.274602</v>
      </c>
      <c r="P439" s="0" t="n">
        <v>495.738415</v>
      </c>
      <c r="Q439" s="0" t="n">
        <v>0.0252150935477597</v>
      </c>
      <c r="R439" s="0" t="n">
        <v>-0.0316752505389459</v>
      </c>
      <c r="S439" s="0" t="n">
        <v>-0.488815628863372</v>
      </c>
      <c r="T439" s="0" t="n">
        <v>4.296782</v>
      </c>
      <c r="U439" s="0" t="n">
        <v>-8.611796</v>
      </c>
      <c r="V439" s="0" t="n">
        <v>-1303.730236</v>
      </c>
      <c r="W439" s="0" t="n">
        <v>0.00661682955042517</v>
      </c>
      <c r="X439" s="0" t="n">
        <v>-0.034378963156759</v>
      </c>
      <c r="Y439" s="0" t="n">
        <v>-0.530539565358661</v>
      </c>
      <c r="Z439" s="0" t="n">
        <v>1.43359</v>
      </c>
      <c r="AA439" s="0" t="n">
        <v>-10.911706</v>
      </c>
      <c r="AB439" s="0" t="n">
        <v>-1651.911127</v>
      </c>
      <c r="AC439" s="0" t="n">
        <v>0.00606076477277161</v>
      </c>
      <c r="AD439" s="0" t="n">
        <v>-0.0201666232068243</v>
      </c>
      <c r="AE439" s="0" t="n">
        <v>-0.311213327537282</v>
      </c>
    </row>
    <row r="440" customFormat="false" ht="12.75" hidden="false" customHeight="false" outlineLevel="0" collapsed="false">
      <c r="A440" s="0" t="n">
        <v>0.146000000000019</v>
      </c>
      <c r="B440" s="0" t="n">
        <v>3.607266</v>
      </c>
      <c r="C440" s="0" t="n">
        <v>-1.355415</v>
      </c>
      <c r="D440" s="0" t="n">
        <v>-205.194752</v>
      </c>
      <c r="E440" s="0" t="n">
        <v>0.0191296968197006</v>
      </c>
      <c r="F440" s="0" t="n">
        <v>-0.00983586415139948</v>
      </c>
      <c r="G440" s="0" t="n">
        <v>-0.151788045087554</v>
      </c>
      <c r="H440" s="0" t="n">
        <v>0.723528</v>
      </c>
      <c r="I440" s="0" t="n">
        <v>15.581646</v>
      </c>
      <c r="J440" s="0" t="n">
        <v>2358.88805</v>
      </c>
      <c r="K440" s="0" t="n">
        <v>0.00700500843044867</v>
      </c>
      <c r="L440" s="0" t="n">
        <v>-0.0163377149725523</v>
      </c>
      <c r="M440" s="0" t="n">
        <v>-0.252125234437048</v>
      </c>
      <c r="N440" s="0" t="n">
        <v>4.026878</v>
      </c>
      <c r="O440" s="0" t="n">
        <v>0.632142</v>
      </c>
      <c r="P440" s="0" t="n">
        <v>95.699285</v>
      </c>
      <c r="Q440" s="0" t="n">
        <v>0.025498760901776</v>
      </c>
      <c r="R440" s="0" t="n">
        <v>-0.0316731368525283</v>
      </c>
      <c r="S440" s="0" t="n">
        <v>-0.488783010735446</v>
      </c>
      <c r="T440" s="0" t="n">
        <v>4.142236</v>
      </c>
      <c r="U440" s="0" t="n">
        <v>-9.852271</v>
      </c>
      <c r="V440" s="0" t="n">
        <v>-1491.52441</v>
      </c>
      <c r="W440" s="0" t="n">
        <v>0.00689175873378483</v>
      </c>
      <c r="X440" s="0" t="n">
        <v>-0.0346317312567599</v>
      </c>
      <c r="Y440" s="0" t="n">
        <v>-0.534440307840237</v>
      </c>
      <c r="Z440" s="0" t="n">
        <v>1.399737</v>
      </c>
      <c r="AA440" s="0" t="n">
        <v>-9.653495</v>
      </c>
      <c r="AB440" s="0" t="n">
        <v>-1461.431899</v>
      </c>
      <c r="AC440" s="0" t="n">
        <v>0.00622777143818943</v>
      </c>
      <c r="AD440" s="0" t="n">
        <v>-0.0202019380155734</v>
      </c>
      <c r="AE440" s="0" t="n">
        <v>-0.311758309154808</v>
      </c>
    </row>
    <row r="441" customFormat="false" ht="12.75" hidden="false" customHeight="false" outlineLevel="0" collapsed="false">
      <c r="A441" s="0" t="n">
        <v>0.146333333333353</v>
      </c>
      <c r="B441" s="0" t="n">
        <v>3.960952</v>
      </c>
      <c r="C441" s="0" t="n">
        <v>-3.641102</v>
      </c>
      <c r="D441" s="0" t="n">
        <v>-551.222372</v>
      </c>
      <c r="E441" s="0" t="n">
        <v>0.0194012731731121</v>
      </c>
      <c r="F441" s="0" t="n">
        <v>-0.00964448710461813</v>
      </c>
      <c r="G441" s="0" t="n">
        <v>-0.148834695678471</v>
      </c>
      <c r="H441" s="0" t="n">
        <v>0.931477</v>
      </c>
      <c r="I441" s="0" t="n">
        <v>19.821735</v>
      </c>
      <c r="J441" s="0" t="n">
        <v>3000.790473</v>
      </c>
      <c r="K441" s="0" t="n">
        <v>0.00718577558936789</v>
      </c>
      <c r="L441" s="0" t="n">
        <v>-0.0170638110608271</v>
      </c>
      <c r="M441" s="0" t="n">
        <v>-0.263330421564939</v>
      </c>
      <c r="N441" s="0" t="n">
        <v>4.315028</v>
      </c>
      <c r="O441" s="0" t="n">
        <v>-1.892129</v>
      </c>
      <c r="P441" s="0" t="n">
        <v>-286.447325</v>
      </c>
      <c r="Q441" s="0" t="n">
        <v>0.0257868089910047</v>
      </c>
      <c r="R441" s="0" t="n">
        <v>-0.0316703033665894</v>
      </c>
      <c r="S441" s="0" t="n">
        <v>-0.488739284588593</v>
      </c>
      <c r="T441" s="0" t="n">
        <v>3.974897</v>
      </c>
      <c r="U441" s="0" t="n">
        <v>-10.797688</v>
      </c>
      <c r="V441" s="0" t="n">
        <v>-1634.650056</v>
      </c>
      <c r="W441" s="0" t="n">
        <v>0.00717119044970125</v>
      </c>
      <c r="X441" s="0" t="n">
        <v>-0.0348951366223602</v>
      </c>
      <c r="Y441" s="0" t="n">
        <v>-0.538505205660013</v>
      </c>
      <c r="Z441" s="0" t="n">
        <v>1.379148</v>
      </c>
      <c r="AA441" s="0" t="n">
        <v>-8.194841</v>
      </c>
      <c r="AB441" s="0" t="n">
        <v>-1240.607914</v>
      </c>
      <c r="AC441" s="0" t="n">
        <v>0.00639630437425104</v>
      </c>
      <c r="AD441" s="0" t="n">
        <v>-0.0202476995882451</v>
      </c>
      <c r="AE441" s="0" t="n">
        <v>-0.312464506269243</v>
      </c>
    </row>
    <row r="442" customFormat="false" ht="12.75" hidden="false" customHeight="false" outlineLevel="0" collapsed="false">
      <c r="A442" s="0" t="n">
        <v>0.146666666666686</v>
      </c>
      <c r="B442" s="0" t="n">
        <v>4.257419</v>
      </c>
      <c r="C442" s="0" t="n">
        <v>-5.50574</v>
      </c>
      <c r="D442" s="0" t="n">
        <v>-833.507888</v>
      </c>
      <c r="E442" s="0" t="n">
        <v>0.0196771427726369</v>
      </c>
      <c r="F442" s="0" t="n">
        <v>-0.0094569564188877</v>
      </c>
      <c r="G442" s="0" t="n">
        <v>-0.145940703692454</v>
      </c>
      <c r="H442" s="0" t="n">
        <v>1.208506</v>
      </c>
      <c r="I442" s="0" t="n">
        <v>23.254111</v>
      </c>
      <c r="J442" s="0" t="n">
        <v>3520.414019</v>
      </c>
      <c r="K442" s="0" t="n">
        <v>0.00736757481528279</v>
      </c>
      <c r="L442" s="0" t="n">
        <v>-0.0177685643095374</v>
      </c>
      <c r="M442" s="0" t="n">
        <v>-0.274206243883666</v>
      </c>
      <c r="N442" s="0" t="n">
        <v>4.589304</v>
      </c>
      <c r="O442" s="0" t="n">
        <v>-4.221329</v>
      </c>
      <c r="P442" s="0" t="n">
        <v>-639.062315</v>
      </c>
      <c r="Q442" s="0" t="n">
        <v>0.0260795472855882</v>
      </c>
      <c r="R442" s="0" t="n">
        <v>-0.0316694751278949</v>
      </c>
      <c r="S442" s="0" t="n">
        <v>-0.48872650361621</v>
      </c>
      <c r="T442" s="0" t="n">
        <v>3.787921</v>
      </c>
      <c r="U442" s="0" t="n">
        <v>-11.419409</v>
      </c>
      <c r="V442" s="0" t="n">
        <v>-1728.771721</v>
      </c>
      <c r="W442" s="0" t="n">
        <v>0.00745494080201916</v>
      </c>
      <c r="X442" s="0" t="n">
        <v>-0.0351701999098562</v>
      </c>
      <c r="Y442" s="0" t="n">
        <v>-0.542750009689237</v>
      </c>
      <c r="Z442" s="0" t="n">
        <v>1.386699</v>
      </c>
      <c r="AA442" s="0" t="n">
        <v>-6.576955</v>
      </c>
      <c r="AB442" s="0" t="n">
        <v>-995.677859</v>
      </c>
      <c r="AC442" s="0" t="n">
        <v>0.00656634522941464</v>
      </c>
      <c r="AD442" s="0" t="n">
        <v>-0.0203023323778038</v>
      </c>
      <c r="AE442" s="0" t="n">
        <v>-0.313307604880154</v>
      </c>
    </row>
    <row r="443" customFormat="false" ht="12.75" hidden="false" customHeight="false" outlineLevel="0" collapsed="false">
      <c r="A443" s="0" t="n">
        <v>0.14700000000002</v>
      </c>
      <c r="B443" s="0" t="n">
        <v>4.496569</v>
      </c>
      <c r="C443" s="0" t="n">
        <v>-6.887639</v>
      </c>
      <c r="D443" s="0" t="n">
        <v>-1042.711986</v>
      </c>
      <c r="E443" s="0" t="n">
        <v>0.0199576280946784</v>
      </c>
      <c r="F443" s="0" t="n">
        <v>-0.00927528370982909</v>
      </c>
      <c r="G443" s="0" t="n">
        <v>-0.143137112581289</v>
      </c>
      <c r="H443" s="0" t="n">
        <v>1.535547</v>
      </c>
      <c r="I443" s="0" t="n">
        <v>25.898616</v>
      </c>
      <c r="J443" s="0" t="n">
        <v>3920.762849</v>
      </c>
      <c r="K443" s="0" t="n">
        <v>0.00755070228053891</v>
      </c>
      <c r="L443" s="0" t="n">
        <v>-0.018448235511545</v>
      </c>
      <c r="M443" s="0" t="n">
        <v>-0.284694997575733</v>
      </c>
      <c r="N443" s="0" t="n">
        <v>4.835287</v>
      </c>
      <c r="O443" s="0" t="n">
        <v>-6.283039</v>
      </c>
      <c r="P443" s="0" t="n">
        <v>-951.182335</v>
      </c>
      <c r="Q443" s="0" t="n">
        <v>0.0263772702274208</v>
      </c>
      <c r="R443" s="0" t="n">
        <v>-0.0316731661945985</v>
      </c>
      <c r="S443" s="0" t="n">
        <v>-0.488783465013192</v>
      </c>
      <c r="T443" s="0" t="n">
        <v>3.576736</v>
      </c>
      <c r="U443" s="0" t="n">
        <v>-11.706657</v>
      </c>
      <c r="V443" s="0" t="n">
        <v>-1772.257774</v>
      </c>
      <c r="W443" s="0" t="n">
        <v>0.00774280515092284</v>
      </c>
      <c r="X443" s="0" t="n">
        <v>-0.0354575945096018</v>
      </c>
      <c r="Y443" s="0" t="n">
        <v>-0.547185111752734</v>
      </c>
      <c r="Z443" s="0" t="n">
        <v>1.435044</v>
      </c>
      <c r="AA443" s="0" t="n">
        <v>-4.84459</v>
      </c>
      <c r="AB443" s="0" t="n">
        <v>-733.417075</v>
      </c>
      <c r="AC443" s="0" t="n">
        <v>0.00673790565913926</v>
      </c>
      <c r="AD443" s="0" t="n">
        <v>-0.0203640885845519</v>
      </c>
      <c r="AE443" s="0" t="n">
        <v>-0.31426063276637</v>
      </c>
    </row>
    <row r="444" customFormat="false" ht="12.75" hidden="false" customHeight="false" outlineLevel="0" collapsed="false">
      <c r="A444" s="0" t="n">
        <v>0.147333333333353</v>
      </c>
      <c r="B444" s="0" t="n">
        <v>4.682565</v>
      </c>
      <c r="C444" s="0" t="n">
        <v>-7.749286</v>
      </c>
      <c r="D444" s="0" t="n">
        <v>-1173.155738</v>
      </c>
      <c r="E444" s="0" t="n">
        <v>0.0202429904238003</v>
      </c>
      <c r="F444" s="0" t="n">
        <v>-0.0091009620344605</v>
      </c>
      <c r="G444" s="0" t="n">
        <v>-0.140446963345538</v>
      </c>
      <c r="H444" s="0" t="n">
        <v>1.889727</v>
      </c>
      <c r="I444" s="0" t="n">
        <v>27.801967</v>
      </c>
      <c r="J444" s="0" t="n">
        <v>4208.908958</v>
      </c>
      <c r="K444" s="0" t="n">
        <v>0.00773550752680052</v>
      </c>
      <c r="L444" s="0" t="n">
        <v>-0.0190999352136043</v>
      </c>
      <c r="M444" s="0" t="n">
        <v>-0.294752092308123</v>
      </c>
      <c r="N444" s="0" t="n">
        <v>5.040211</v>
      </c>
      <c r="O444" s="0" t="n">
        <v>-8.009561</v>
      </c>
      <c r="P444" s="0" t="n">
        <v>-1212.558526</v>
      </c>
      <c r="Q444" s="0" t="n">
        <v>0.0266802419302167</v>
      </c>
      <c r="R444" s="0" t="n">
        <v>-0.0316836009274917</v>
      </c>
      <c r="S444" s="0" t="n">
        <v>-0.488944495335007</v>
      </c>
      <c r="T444" s="0" t="n">
        <v>3.340419</v>
      </c>
      <c r="U444" s="0" t="n">
        <v>-11.668944</v>
      </c>
      <c r="V444" s="0" t="n">
        <v>-1766.548525</v>
      </c>
      <c r="W444" s="0" t="n">
        <v>0.00803455351390086</v>
      </c>
      <c r="X444" s="0" t="n">
        <v>-0.0357576354828682</v>
      </c>
      <c r="Y444" s="0" t="n">
        <v>-0.551815373904073</v>
      </c>
      <c r="Z444" s="0" t="n">
        <v>1.531825</v>
      </c>
      <c r="AA444" s="0" t="n">
        <v>-3.04409</v>
      </c>
      <c r="AB444" s="0" t="n">
        <v>-460.841426</v>
      </c>
      <c r="AC444" s="0" t="n">
        <v>0.00691104033241779</v>
      </c>
      <c r="AD444" s="0" t="n">
        <v>-0.0204310963088018</v>
      </c>
      <c r="AE444" s="0" t="n">
        <v>-0.31529470258735</v>
      </c>
    </row>
    <row r="445" customFormat="false" ht="12.75" hidden="false" customHeight="false" outlineLevel="0" collapsed="false">
      <c r="A445" s="0" t="n">
        <v>0.147666666666686</v>
      </c>
      <c r="B445" s="0" t="n">
        <v>4.820285</v>
      </c>
      <c r="C445" s="0" t="n">
        <v>-8.083318</v>
      </c>
      <c r="D445" s="0" t="n">
        <v>-1223.724528</v>
      </c>
      <c r="E445" s="0" t="n">
        <v>0.0205334334169718</v>
      </c>
      <c r="F445" s="0" t="n">
        <v>-0.00893492670815405</v>
      </c>
      <c r="G445" s="0" t="n">
        <v>-0.137884689862752</v>
      </c>
      <c r="H445" s="0" t="n">
        <v>2.24627</v>
      </c>
      <c r="I445" s="0" t="n">
        <v>29.028633</v>
      </c>
      <c r="J445" s="0" t="n">
        <v>4394.612575</v>
      </c>
      <c r="K445" s="0" t="n">
        <v>0.00792236910057738</v>
      </c>
      <c r="L445" s="0" t="n">
        <v>-0.0197215753776711</v>
      </c>
      <c r="M445" s="0" t="n">
        <v>-0.304345305271443</v>
      </c>
      <c r="N445" s="0" t="n">
        <v>5.194293</v>
      </c>
      <c r="O445" s="0" t="n">
        <v>-9.340982</v>
      </c>
      <c r="P445" s="0" t="n">
        <v>-1414.120877</v>
      </c>
      <c r="Q445" s="0" t="n">
        <v>0.0269886826540865</v>
      </c>
      <c r="R445" s="0" t="n">
        <v>-0.0317026411799622</v>
      </c>
      <c r="S445" s="0" t="n">
        <v>-0.489238326884986</v>
      </c>
      <c r="T445" s="0" t="n">
        <v>3.08131</v>
      </c>
      <c r="U445" s="0" t="n">
        <v>-11.334299</v>
      </c>
      <c r="V445" s="0" t="n">
        <v>-1715.886895</v>
      </c>
      <c r="W445" s="0" t="n">
        <v>0.00832992945671195</v>
      </c>
      <c r="X445" s="0" t="n">
        <v>-0.0360702894272929</v>
      </c>
      <c r="Y445" s="0" t="n">
        <v>-0.556640280673657</v>
      </c>
      <c r="Z445" s="0" t="n">
        <v>1.678468</v>
      </c>
      <c r="AA445" s="0" t="n">
        <v>-1.221786</v>
      </c>
      <c r="AB445" s="0" t="n">
        <v>-184.964824</v>
      </c>
      <c r="AC445" s="0" t="n">
        <v>0.00708585491747131</v>
      </c>
      <c r="AD445" s="0" t="n">
        <v>-0.0205014095286409</v>
      </c>
      <c r="AE445" s="0" t="n">
        <v>-0.316379783143372</v>
      </c>
    </row>
    <row r="446" customFormat="false" ht="12.75" hidden="false" customHeight="false" outlineLevel="0" collapsed="false">
      <c r="A446" s="0" t="n">
        <v>0.14800000000002</v>
      </c>
      <c r="B446" s="0" t="n">
        <v>4.916014</v>
      </c>
      <c r="C446" s="0" t="n">
        <v>-7.911979</v>
      </c>
      <c r="D446" s="0" t="n">
        <v>-1197.78573</v>
      </c>
      <c r="E446" s="0" t="n">
        <v>0.0208291085981522</v>
      </c>
      <c r="F446" s="0" t="n">
        <v>-0.00877754714733716</v>
      </c>
      <c r="G446" s="0" t="n">
        <v>-0.135455993006671</v>
      </c>
      <c r="H446" s="0" t="n">
        <v>2.581337</v>
      </c>
      <c r="I446" s="0" t="n">
        <v>29.654364</v>
      </c>
      <c r="J446" s="0" t="n">
        <v>4489.341353</v>
      </c>
      <c r="K446" s="0" t="n">
        <v>0.00811166837372264</v>
      </c>
      <c r="L446" s="0" t="n">
        <v>-0.0203118010099882</v>
      </c>
      <c r="M446" s="0" t="n">
        <v>-0.313453726068164</v>
      </c>
      <c r="N446" s="0" t="n">
        <v>5.291914</v>
      </c>
      <c r="O446" s="0" t="n">
        <v>-10.23273</v>
      </c>
      <c r="P446" s="0" t="n">
        <v>-1549.121696</v>
      </c>
      <c r="Q446" s="0" t="n">
        <v>0.0273027584845627</v>
      </c>
      <c r="R446" s="0" t="n">
        <v>-0.0317317231782632</v>
      </c>
      <c r="S446" s="0" t="n">
        <v>-0.489687123649464</v>
      </c>
      <c r="T446" s="0" t="n">
        <v>2.804236</v>
      </c>
      <c r="U446" s="0" t="n">
        <v>-10.740376</v>
      </c>
      <c r="V446" s="0" t="n">
        <v>-1625.973608</v>
      </c>
      <c r="W446" s="0" t="n">
        <v>0.0086286524278494</v>
      </c>
      <c r="X446" s="0" t="n">
        <v>-0.036395202549191</v>
      </c>
      <c r="Y446" s="0" t="n">
        <v>-0.561654372280892</v>
      </c>
      <c r="Z446" s="0" t="n">
        <v>1.870893</v>
      </c>
      <c r="AA446" s="0" t="n">
        <v>0.578758</v>
      </c>
      <c r="AB446" s="0" t="n">
        <v>87.617605</v>
      </c>
      <c r="AC446" s="0" t="n">
        <v>0.0072625078260704</v>
      </c>
      <c r="AD446" s="0" t="n">
        <v>-0.0205730577508049</v>
      </c>
      <c r="AE446" s="0" t="n">
        <v>-0.317485465585651</v>
      </c>
    </row>
    <row r="447" customFormat="false" ht="12.75" hidden="false" customHeight="false" outlineLevel="0" collapsed="false">
      <c r="A447" s="0" t="n">
        <v>0.148333333333353</v>
      </c>
      <c r="B447" s="0" t="n">
        <v>4.978792</v>
      </c>
      <c r="C447" s="0" t="n">
        <v>-7.280394</v>
      </c>
      <c r="D447" s="0" t="n">
        <v>-1102.170785</v>
      </c>
      <c r="E447" s="0" t="n">
        <v>0.0211301225618423</v>
      </c>
      <c r="F447" s="0" t="n">
        <v>-0.00862864923781381</v>
      </c>
      <c r="G447" s="0" t="n">
        <v>-0.133158185832838</v>
      </c>
      <c r="H447" s="0" t="n">
        <v>2.875273</v>
      </c>
      <c r="I447" s="0" t="n">
        <v>29.764218</v>
      </c>
      <c r="J447" s="0" t="n">
        <v>4505.971974</v>
      </c>
      <c r="K447" s="0" t="n">
        <v>0.00830376449390452</v>
      </c>
      <c r="L447" s="0" t="n">
        <v>-0.0208699082952056</v>
      </c>
      <c r="M447" s="0" t="n">
        <v>-0.322066493348222</v>
      </c>
      <c r="N447" s="0" t="n">
        <v>5.331853</v>
      </c>
      <c r="O447" s="0" t="n">
        <v>-10.663141</v>
      </c>
      <c r="P447" s="0" t="n">
        <v>-1614.281116</v>
      </c>
      <c r="Q447" s="0" t="n">
        <v>0.0276225752837705</v>
      </c>
      <c r="R447" s="0" t="n">
        <v>-0.0317718110930368</v>
      </c>
      <c r="S447" s="0" t="n">
        <v>-0.490305764808966</v>
      </c>
      <c r="T447" s="0" t="n">
        <v>2.515696</v>
      </c>
      <c r="U447" s="0" t="n">
        <v>-9.92579</v>
      </c>
      <c r="V447" s="0" t="n">
        <v>-1502.654395</v>
      </c>
      <c r="W447" s="0" t="n">
        <v>0.00893042278780974</v>
      </c>
      <c r="X447" s="0" t="n">
        <v>-0.03673173926815</v>
      </c>
      <c r="Y447" s="0" t="n">
        <v>-0.566847840388111</v>
      </c>
      <c r="Z447" s="0" t="n">
        <v>2.101546</v>
      </c>
      <c r="AA447" s="0" t="n">
        <v>2.31942</v>
      </c>
      <c r="AB447" s="0" t="n">
        <v>351.134476</v>
      </c>
      <c r="AC447" s="0" t="n">
        <v>0.00744120632783813</v>
      </c>
      <c r="AD447" s="0" t="n">
        <v>-0.0206440926730362</v>
      </c>
      <c r="AE447" s="0" t="n">
        <v>-0.318581683516994</v>
      </c>
    </row>
    <row r="448" customFormat="false" ht="12.75" hidden="false" customHeight="false" outlineLevel="0" collapsed="false">
      <c r="A448" s="0" t="n">
        <v>0.148666666666687</v>
      </c>
      <c r="B448" s="0" t="n">
        <v>5.019878</v>
      </c>
      <c r="C448" s="0" t="n">
        <v>-6.246712</v>
      </c>
      <c r="D448" s="0" t="n">
        <v>-945.682799</v>
      </c>
      <c r="E448" s="0" t="n">
        <v>0.0214365466612191</v>
      </c>
      <c r="F448" s="0" t="n">
        <v>-0.00848756174202791</v>
      </c>
      <c r="G448" s="0" t="n">
        <v>-0.130980909737521</v>
      </c>
      <c r="H448" s="0" t="n">
        <v>3.11468</v>
      </c>
      <c r="I448" s="0" t="n">
        <v>29.449985</v>
      </c>
      <c r="J448" s="0" t="n">
        <v>4458.400581</v>
      </c>
      <c r="K448" s="0" t="n">
        <v>0.00849897356724632</v>
      </c>
      <c r="L448" s="0" t="n">
        <v>-0.021395752769051</v>
      </c>
      <c r="M448" s="0" t="n">
        <v>-0.330181377726341</v>
      </c>
      <c r="N448" s="0" t="n">
        <v>5.316239</v>
      </c>
      <c r="O448" s="0" t="n">
        <v>-10.635001</v>
      </c>
      <c r="P448" s="0" t="n">
        <v>-1610.020988</v>
      </c>
      <c r="Q448" s="0" t="n">
        <v>0.0279481770771892</v>
      </c>
      <c r="R448" s="0" t="n">
        <v>-0.0318233738921138</v>
      </c>
      <c r="S448" s="0" t="n">
        <v>-0.491101487521075</v>
      </c>
      <c r="T448" s="0" t="n">
        <v>2.222991</v>
      </c>
      <c r="U448" s="0" t="n">
        <v>-8.929365</v>
      </c>
      <c r="V448" s="0" t="n">
        <v>-1351.806577</v>
      </c>
      <c r="W448" s="0" t="n">
        <v>0.00923492864224129</v>
      </c>
      <c r="X448" s="0" t="n">
        <v>-0.0370790240187312</v>
      </c>
      <c r="Y448" s="0" t="n">
        <v>-0.572207173183669</v>
      </c>
      <c r="Z448" s="0" t="n">
        <v>2.361308</v>
      </c>
      <c r="AA448" s="0" t="n">
        <v>3.968447</v>
      </c>
      <c r="AB448" s="0" t="n">
        <v>600.778737</v>
      </c>
      <c r="AC448" s="0" t="n">
        <v>0.00762219885201235</v>
      </c>
      <c r="AD448" s="0" t="n">
        <v>-0.0207126294018963</v>
      </c>
      <c r="AE448" s="0" t="n">
        <v>-0.319639349077391</v>
      </c>
    </row>
    <row r="449" customFormat="false" ht="12.75" hidden="false" customHeight="false" outlineLevel="0" collapsed="false">
      <c r="A449" s="0" t="n">
        <v>0.14900000000002</v>
      </c>
      <c r="B449" s="0" t="n">
        <v>5.051276</v>
      </c>
      <c r="C449" s="0" t="n">
        <v>-4.873886</v>
      </c>
      <c r="D449" s="0" t="n">
        <v>-737.85224</v>
      </c>
      <c r="E449" s="0" t="n">
        <v>0.0217484288550508</v>
      </c>
      <c r="F449" s="0" t="n">
        <v>-0.00835317731929983</v>
      </c>
      <c r="G449" s="0" t="n">
        <v>-0.128907076130458</v>
      </c>
      <c r="H449" s="0" t="n">
        <v>3.291927</v>
      </c>
      <c r="I449" s="0" t="n">
        <v>28.806229</v>
      </c>
      <c r="J449" s="0" t="n">
        <v>4360.943134</v>
      </c>
      <c r="K449" s="0" t="n">
        <v>0.00869755395044098</v>
      </c>
      <c r="L449" s="0" t="n">
        <v>-0.0218896505436305</v>
      </c>
      <c r="M449" s="0" t="n">
        <v>-0.337803257476094</v>
      </c>
      <c r="N449" s="0" t="n">
        <v>5.249197</v>
      </c>
      <c r="O449" s="0" t="n">
        <v>-10.17126</v>
      </c>
      <c r="P449" s="0" t="n">
        <v>-1539.815731</v>
      </c>
      <c r="Q449" s="0" t="n">
        <v>0.0282795480013959</v>
      </c>
      <c r="R449" s="0" t="n">
        <v>-0.031886387205582</v>
      </c>
      <c r="S449" s="0" t="n">
        <v>-0.492073915703171</v>
      </c>
      <c r="T449" s="0" t="n">
        <v>1.933423</v>
      </c>
      <c r="U449" s="0" t="n">
        <v>-7.794632</v>
      </c>
      <c r="V449" s="0" t="n">
        <v>-1180.020661</v>
      </c>
      <c r="W449" s="0" t="n">
        <v>0.00954185356628921</v>
      </c>
      <c r="X449" s="0" t="n">
        <v>-0.0374359847072899</v>
      </c>
      <c r="Y449" s="0" t="n">
        <v>-0.577715826007557</v>
      </c>
      <c r="Z449" s="0" t="n">
        <v>2.639986</v>
      </c>
      <c r="AA449" s="0" t="n">
        <v>5.500067</v>
      </c>
      <c r="AB449" s="0" t="n">
        <v>832.649058</v>
      </c>
      <c r="AC449" s="0" t="n">
        <v>0.00780576520113488</v>
      </c>
      <c r="AD449" s="0" t="n">
        <v>-0.020776881099868</v>
      </c>
      <c r="AE449" s="0" t="n">
        <v>-0.320630887618028</v>
      </c>
    </row>
    <row r="450" customFormat="false" ht="12.75" hidden="false" customHeight="false" outlineLevel="0" collapsed="false">
      <c r="A450" s="0" t="n">
        <v>0.149333333333353</v>
      </c>
      <c r="B450" s="0" t="n">
        <v>5.084826</v>
      </c>
      <c r="C450" s="0" t="n">
        <v>-3.225839</v>
      </c>
      <c r="D450" s="0" t="n">
        <v>-488.35619</v>
      </c>
      <c r="E450" s="0" t="n">
        <v>0.0220658065186944</v>
      </c>
      <c r="F450" s="0" t="n">
        <v>-0.00822401996475076</v>
      </c>
      <c r="G450" s="0" t="n">
        <v>-0.126913907159279</v>
      </c>
      <c r="H450" s="0" t="n">
        <v>3.403447</v>
      </c>
      <c r="I450" s="0" t="n">
        <v>27.928633</v>
      </c>
      <c r="J450" s="0" t="n">
        <v>4228.084812</v>
      </c>
      <c r="K450" s="0" t="n">
        <v>0.00889969748644879</v>
      </c>
      <c r="L450" s="0" t="n">
        <v>-0.0223522758888013</v>
      </c>
      <c r="M450" s="0" t="n">
        <v>-0.344942537994568</v>
      </c>
      <c r="N450" s="0" t="n">
        <v>5.136481</v>
      </c>
      <c r="O450" s="0" t="n">
        <v>-9.309333</v>
      </c>
      <c r="P450" s="0" t="n">
        <v>-1409.329586</v>
      </c>
      <c r="Q450" s="0" t="n">
        <v>0.0286166166915197</v>
      </c>
      <c r="R450" s="0" t="n">
        <v>-0.031960356741408</v>
      </c>
      <c r="S450" s="0" t="n">
        <v>-0.493215421390014</v>
      </c>
      <c r="T450" s="0" t="n">
        <v>1.653901</v>
      </c>
      <c r="U450" s="0" t="n">
        <v>-6.571318</v>
      </c>
      <c r="V450" s="0" t="n">
        <v>-994.824569</v>
      </c>
      <c r="W450" s="0" t="n">
        <v>0.00985088444071509</v>
      </c>
      <c r="X450" s="0" t="n">
        <v>-0.037801400470857</v>
      </c>
      <c r="Y450" s="0" t="n">
        <v>-0.583354958382271</v>
      </c>
      <c r="Z450" s="0" t="n">
        <v>2.925515</v>
      </c>
      <c r="AA450" s="0" t="n">
        <v>6.894157</v>
      </c>
      <c r="AB450" s="0" t="n">
        <v>1043.698706</v>
      </c>
      <c r="AC450" s="0" t="n">
        <v>0.0079922052458711</v>
      </c>
      <c r="AD450" s="0" t="n">
        <v>-0.0208351871109692</v>
      </c>
      <c r="AE450" s="0" t="n">
        <v>-0.321530671733176</v>
      </c>
    </row>
    <row r="451" customFormat="false" ht="12.75" hidden="false" customHeight="false" outlineLevel="0" collapsed="false">
      <c r="A451" s="0" t="n">
        <v>0.149666666666687</v>
      </c>
      <c r="B451" s="0" t="n">
        <v>5.131373</v>
      </c>
      <c r="C451" s="0" t="n">
        <v>-1.367323</v>
      </c>
      <c r="D451" s="0" t="n">
        <v>-206.997558</v>
      </c>
      <c r="E451" s="0" t="n">
        <v>0.0223887190979024</v>
      </c>
      <c r="F451" s="0" t="n">
        <v>-0.00809831450774463</v>
      </c>
      <c r="G451" s="0" t="n">
        <v>-0.124974008215189</v>
      </c>
      <c r="H451" s="0" t="n">
        <v>3.449499</v>
      </c>
      <c r="I451" s="0" t="n">
        <v>26.91316</v>
      </c>
      <c r="J451" s="0" t="n">
        <v>4074.353468</v>
      </c>
      <c r="K451" s="0" t="n">
        <v>0.00910552555951404</v>
      </c>
      <c r="L451" s="0" t="n">
        <v>-0.0227845573743569</v>
      </c>
      <c r="M451" s="0" t="n">
        <v>-0.351613549063456</v>
      </c>
      <c r="N451" s="0" t="n">
        <v>4.985906</v>
      </c>
      <c r="O451" s="0" t="n">
        <v>-8.097208</v>
      </c>
      <c r="P451" s="0" t="n">
        <v>-1225.827373</v>
      </c>
      <c r="Q451" s="0" t="n">
        <v>0.0289592626580489</v>
      </c>
      <c r="R451" s="0" t="n">
        <v>-0.0320443579278127</v>
      </c>
      <c r="S451" s="0" t="n">
        <v>-0.494511736500628</v>
      </c>
      <c r="T451" s="0" t="n">
        <v>1.391035</v>
      </c>
      <c r="U451" s="0" t="n">
        <v>-5.31196</v>
      </c>
      <c r="V451" s="0" t="n">
        <v>-804.171798</v>
      </c>
      <c r="W451" s="0" t="n">
        <v>0.0101617189932165</v>
      </c>
      <c r="X451" s="0" t="n">
        <v>-0.0381739548503777</v>
      </c>
      <c r="Y451" s="0" t="n">
        <v>-0.589104254587195</v>
      </c>
      <c r="Z451" s="0" t="n">
        <v>3.203692</v>
      </c>
      <c r="AA451" s="0" t="n">
        <v>8.136032</v>
      </c>
      <c r="AB451" s="0" t="n">
        <v>1231.704922</v>
      </c>
      <c r="AC451" s="0" t="n">
        <v>0.0081818257281082</v>
      </c>
      <c r="AD451" s="0" t="n">
        <v>-0.0208860349083599</v>
      </c>
      <c r="AE451" s="0" t="n">
        <v>-0.322315359958296</v>
      </c>
    </row>
    <row r="452" customFormat="false" ht="12.75" hidden="false" customHeight="false" outlineLevel="0" collapsed="false">
      <c r="A452" s="0" t="n">
        <v>0.150000000000021</v>
      </c>
      <c r="B452" s="0" t="n">
        <v>5.199072</v>
      </c>
      <c r="C452" s="0" t="n">
        <v>0.635311</v>
      </c>
      <c r="D452" s="0" t="n">
        <v>96.17902</v>
      </c>
      <c r="E452" s="0" t="n">
        <v>0.0227172194452785</v>
      </c>
      <c r="F452" s="0" t="n">
        <v>-0.00797405725988473</v>
      </c>
      <c r="G452" s="0" t="n">
        <v>-0.123056458180754</v>
      </c>
      <c r="H452" s="0" t="n">
        <v>3.43493</v>
      </c>
      <c r="I452" s="0" t="n">
        <v>25.849307</v>
      </c>
      <c r="J452" s="0" t="n">
        <v>3913.298009</v>
      </c>
      <c r="K452" s="0" t="n">
        <v>0.00931508958414093</v>
      </c>
      <c r="L452" s="0" t="n">
        <v>-0.0231875753140621</v>
      </c>
      <c r="M452" s="0" t="n">
        <v>-0.357832962191579</v>
      </c>
      <c r="N452" s="0" t="n">
        <v>4.806784</v>
      </c>
      <c r="O452" s="0" t="n">
        <v>-6.591377</v>
      </c>
      <c r="P452" s="0" t="n">
        <v>-997.861214</v>
      </c>
      <c r="Q452" s="0" t="n">
        <v>0.0293073246347705</v>
      </c>
      <c r="R452" s="0" t="n">
        <v>-0.0321370875529547</v>
      </c>
      <c r="S452" s="0" t="n">
        <v>-0.495942749742179</v>
      </c>
      <c r="T452" s="0" t="n">
        <v>1.150951</v>
      </c>
      <c r="U452" s="0" t="n">
        <v>-4.067915</v>
      </c>
      <c r="V452" s="0" t="n">
        <v>-615.837064</v>
      </c>
      <c r="W452" s="0" t="n">
        <v>0.0104740729386129</v>
      </c>
      <c r="X452" s="0" t="n">
        <v>-0.0385522918564668</v>
      </c>
      <c r="Y452" s="0" t="n">
        <v>-0.59494278885983</v>
      </c>
      <c r="Z452" s="0" t="n">
        <v>3.461814</v>
      </c>
      <c r="AA452" s="0" t="n">
        <v>9.21597</v>
      </c>
      <c r="AB452" s="0" t="n">
        <v>1395.195397</v>
      </c>
      <c r="AC452" s="0" t="n">
        <v>0.00837492580000583</v>
      </c>
      <c r="AD452" s="0" t="n">
        <v>-0.020928076198173</v>
      </c>
      <c r="AE452" s="0" t="n">
        <v>-0.322964145287821</v>
      </c>
    </row>
    <row r="453" customFormat="false" ht="12.75" hidden="false" customHeight="false" outlineLevel="0" collapsed="false">
      <c r="A453" s="0" t="n">
        <v>0.150333333333354</v>
      </c>
      <c r="B453" s="0" t="n">
        <v>5.292042</v>
      </c>
      <c r="C453" s="0" t="n">
        <v>2.713734</v>
      </c>
      <c r="D453" s="0" t="n">
        <v>410.829236</v>
      </c>
      <c r="E453" s="0" t="n">
        <v>0.0230513823254063</v>
      </c>
      <c r="F453" s="0" t="n">
        <v>-0.00784908829610218</v>
      </c>
      <c r="G453" s="0" t="n">
        <v>-0.12112792487591</v>
      </c>
      <c r="H453" s="0" t="n">
        <v>3.368901</v>
      </c>
      <c r="I453" s="0" t="n">
        <v>24.80768</v>
      </c>
      <c r="J453" s="0" t="n">
        <v>3755.607263</v>
      </c>
      <c r="K453" s="0" t="n">
        <v>0.00952837620324616</v>
      </c>
      <c r="L453" s="0" t="n">
        <v>-0.0235624677879729</v>
      </c>
      <c r="M453" s="0" t="n">
        <v>-0.363618340339368</v>
      </c>
      <c r="N453" s="0" t="n">
        <v>4.607683</v>
      </c>
      <c r="O453" s="0" t="n">
        <v>-4.855055</v>
      </c>
      <c r="P453" s="0" t="n">
        <v>-735.001396</v>
      </c>
      <c r="Q453" s="0" t="n">
        <v>0.0296606100991081</v>
      </c>
      <c r="R453" s="0" t="n">
        <v>-0.0322369247337667</v>
      </c>
      <c r="S453" s="0" t="n">
        <v>-0.497483447485152</v>
      </c>
      <c r="T453" s="0" t="n">
        <v>0.938262</v>
      </c>
      <c r="U453" s="0" t="n">
        <v>-2.886058</v>
      </c>
      <c r="V453" s="0" t="n">
        <v>-436.917184</v>
      </c>
      <c r="W453" s="0" t="n">
        <v>0.0107876863629953</v>
      </c>
      <c r="X453" s="0" t="n">
        <v>-0.0389350709386397</v>
      </c>
      <c r="Y453" s="0" t="n">
        <v>-0.600849873689592</v>
      </c>
      <c r="Z453" s="0" t="n">
        <v>3.694923</v>
      </c>
      <c r="AA453" s="0" t="n">
        <v>10.129072</v>
      </c>
      <c r="AB453" s="0" t="n">
        <v>1533.42891</v>
      </c>
      <c r="AC453" s="0" t="n">
        <v>0.0085717849037651</v>
      </c>
      <c r="AD453" s="0" t="n">
        <v>-0.0209601375333852</v>
      </c>
      <c r="AE453" s="0" t="n">
        <v>-0.323458918974783</v>
      </c>
    </row>
    <row r="454" customFormat="false" ht="12.75" hidden="false" customHeight="false" outlineLevel="0" collapsed="false">
      <c r="A454" s="0" t="n">
        <v>0.150666666666687</v>
      </c>
      <c r="B454" s="0" t="n">
        <v>5.409988</v>
      </c>
      <c r="C454" s="0" t="n">
        <v>4.79863</v>
      </c>
      <c r="D454" s="0" t="n">
        <v>726.459298</v>
      </c>
      <c r="E454" s="0" t="n">
        <v>0.0233913087927858</v>
      </c>
      <c r="F454" s="0" t="n">
        <v>-0.00772116551487529</v>
      </c>
      <c r="G454" s="0" t="n">
        <v>-0.119153807964379</v>
      </c>
      <c r="H454" s="0" t="n">
        <v>3.264582</v>
      </c>
      <c r="I454" s="0" t="n">
        <v>23.831379</v>
      </c>
      <c r="J454" s="0" t="n">
        <v>3607.806002</v>
      </c>
      <c r="K454" s="0" t="n">
        <v>0.00974531717074194</v>
      </c>
      <c r="L454" s="0" t="n">
        <v>-0.0239103561786357</v>
      </c>
      <c r="M454" s="0" t="n">
        <v>-0.368986988794595</v>
      </c>
      <c r="N454" s="0" t="n">
        <v>4.394759</v>
      </c>
      <c r="O454" s="0" t="n">
        <v>-2.956171</v>
      </c>
      <c r="P454" s="0" t="n">
        <v>-447.531513</v>
      </c>
      <c r="Q454" s="0" t="n">
        <v>0.0300189041389513</v>
      </c>
      <c r="R454" s="0" t="n">
        <v>-0.0323419991362078</v>
      </c>
      <c r="S454" s="0" t="n">
        <v>-0.499104966551551</v>
      </c>
      <c r="T454" s="0" t="n">
        <v>0.755423</v>
      </c>
      <c r="U454" s="0" t="n">
        <v>-1.805983</v>
      </c>
      <c r="V454" s="0" t="n">
        <v>-273.405768</v>
      </c>
      <c r="W454" s="0" t="n">
        <v>0.0111023285664342</v>
      </c>
      <c r="X454" s="0" t="n">
        <v>-0.0393210172157235</v>
      </c>
      <c r="Y454" s="0" t="n">
        <v>-0.606805834986262</v>
      </c>
      <c r="Z454" s="0" t="n">
        <v>3.906315</v>
      </c>
      <c r="AA454" s="0" t="n">
        <v>10.875713</v>
      </c>
      <c r="AB454" s="0" t="n">
        <v>1646.462096</v>
      </c>
      <c r="AC454" s="0" t="n">
        <v>0.00877265751663704</v>
      </c>
      <c r="AD454" s="0" t="n">
        <v>-0.0209812255204002</v>
      </c>
      <c r="AE454" s="0" t="n">
        <v>-0.32378435087311</v>
      </c>
    </row>
    <row r="455" customFormat="false" ht="12.75" hidden="false" customHeight="false" outlineLevel="0" collapsed="false">
      <c r="A455" s="0" t="n">
        <v>0.151000000000021</v>
      </c>
      <c r="B455" s="0" t="n">
        <v>5.548484</v>
      </c>
      <c r="C455" s="0" t="n">
        <v>6.822551</v>
      </c>
      <c r="D455" s="0" t="n">
        <v>1032.858479</v>
      </c>
      <c r="E455" s="0" t="n">
        <v>0.023737125947889</v>
      </c>
      <c r="F455" s="0" t="n">
        <v>-0.00758803926520409</v>
      </c>
      <c r="G455" s="0" t="n">
        <v>-0.117099390608543</v>
      </c>
      <c r="H455" s="0" t="n">
        <v>3.139588</v>
      </c>
      <c r="I455" s="0" t="n">
        <v>22.935777</v>
      </c>
      <c r="J455" s="0" t="n">
        <v>3472.22191</v>
      </c>
      <c r="K455" s="0" t="n">
        <v>0.00996580379671202</v>
      </c>
      <c r="L455" s="0" t="n">
        <v>-0.0242322983460998</v>
      </c>
      <c r="M455" s="0" t="n">
        <v>-0.373955232562651</v>
      </c>
      <c r="N455" s="0" t="n">
        <v>4.171931</v>
      </c>
      <c r="O455" s="0" t="n">
        <v>-0.9654</v>
      </c>
      <c r="P455" s="0" t="n">
        <v>-146.150833</v>
      </c>
      <c r="Q455" s="0" t="n">
        <v>0.0303819761968751</v>
      </c>
      <c r="R455" s="0" t="n">
        <v>-0.0324502643346541</v>
      </c>
      <c r="S455" s="0" t="n">
        <v>-0.500775726301303</v>
      </c>
      <c r="T455" s="0" t="n">
        <v>0.602845</v>
      </c>
      <c r="U455" s="0" t="n">
        <v>-0.858556</v>
      </c>
      <c r="V455" s="0" t="n">
        <v>-129.975781</v>
      </c>
      <c r="W455" s="0" t="n">
        <v>0.0114178007645828</v>
      </c>
      <c r="X455" s="0" t="n">
        <v>-0.0397089641535258</v>
      </c>
      <c r="Y455" s="0" t="n">
        <v>-0.612792670677532</v>
      </c>
      <c r="Z455" s="0" t="n">
        <v>4.102262</v>
      </c>
      <c r="AA455" s="0" t="n">
        <v>11.460834</v>
      </c>
      <c r="AB455" s="0" t="n">
        <v>1735.042934</v>
      </c>
      <c r="AC455" s="0" t="n">
        <v>0.00897777530100091</v>
      </c>
      <c r="AD455" s="0" t="n">
        <v>-0.0209905266036607</v>
      </c>
      <c r="AE455" s="0" t="n">
        <v>-0.323927886110178</v>
      </c>
    </row>
    <row r="456" customFormat="false" ht="12.75" hidden="false" customHeight="false" outlineLevel="0" collapsed="false">
      <c r="A456" s="0" t="n">
        <v>0.151333333333354</v>
      </c>
      <c r="B456" s="0" t="n">
        <v>5.700036</v>
      </c>
      <c r="C456" s="0" t="n">
        <v>8.723329</v>
      </c>
      <c r="D456" s="0" t="n">
        <v>1320.615115</v>
      </c>
      <c r="E456" s="0" t="n">
        <v>0.0240889824115531</v>
      </c>
      <c r="F456" s="0" t="n">
        <v>-0.00744752479005556</v>
      </c>
      <c r="G456" s="0" t="n">
        <v>-0.114930957422122</v>
      </c>
      <c r="H456" s="0" t="n">
        <v>3.015227</v>
      </c>
      <c r="I456" s="0" t="n">
        <v>22.115337</v>
      </c>
      <c r="J456" s="0" t="n">
        <v>3348.016387</v>
      </c>
      <c r="K456" s="0" t="n">
        <v>0.0101897059048702</v>
      </c>
      <c r="L456" s="0" t="n">
        <v>-0.0245292700509256</v>
      </c>
      <c r="M456" s="0" t="n">
        <v>-0.378538129675795</v>
      </c>
      <c r="N456" s="0" t="n">
        <v>3.94172</v>
      </c>
      <c r="O456" s="0" t="n">
        <v>1.046214</v>
      </c>
      <c r="P456" s="0" t="n">
        <v>158.385197</v>
      </c>
      <c r="Q456" s="0" t="n">
        <v>0.0307495845614811</v>
      </c>
      <c r="R456" s="0" t="n">
        <v>-0.0325595740472171</v>
      </c>
      <c r="S456" s="0" t="n">
        <v>-0.502462605097374</v>
      </c>
      <c r="T456" s="0" t="n">
        <v>0.479115</v>
      </c>
      <c r="U456" s="0" t="n">
        <v>-0.065386</v>
      </c>
      <c r="V456" s="0" t="n">
        <v>-9.89864</v>
      </c>
      <c r="W456" s="0" t="n">
        <v>0.0117339365956022</v>
      </c>
      <c r="X456" s="0" t="n">
        <v>-0.0400978869976564</v>
      </c>
      <c r="Y456" s="0" t="n">
        <v>-0.618794566646619</v>
      </c>
      <c r="Z456" s="0" t="n">
        <v>4.289115</v>
      </c>
      <c r="AA456" s="0" t="n">
        <v>11.891733</v>
      </c>
      <c r="AB456" s="0" t="n">
        <v>1800.276208</v>
      </c>
      <c r="AC456" s="0" t="n">
        <v>0.0091873531393239</v>
      </c>
      <c r="AD456" s="0" t="n">
        <v>-0.020987402291473</v>
      </c>
      <c r="AE456" s="0" t="n">
        <v>-0.323879671418343</v>
      </c>
    </row>
    <row r="457" customFormat="false" ht="12.75" hidden="false" customHeight="false" outlineLevel="0" collapsed="false">
      <c r="A457" s="0" t="n">
        <v>0.151666666666688</v>
      </c>
      <c r="B457" s="0" t="n">
        <v>5.855104</v>
      </c>
      <c r="C457" s="0" t="n">
        <v>10.447763</v>
      </c>
      <c r="D457" s="0" t="n">
        <v>1581.675165</v>
      </c>
      <c r="E457" s="0" t="n">
        <v>0.0244470404507865</v>
      </c>
      <c r="F457" s="0" t="n">
        <v>-0.0072975688513264</v>
      </c>
      <c r="G457" s="0" t="n">
        <v>-0.112616822635645</v>
      </c>
      <c r="H457" s="0" t="n">
        <v>2.914035</v>
      </c>
      <c r="I457" s="0" t="n">
        <v>21.354163</v>
      </c>
      <c r="J457" s="0" t="n">
        <v>3232.783043</v>
      </c>
      <c r="K457" s="0" t="n">
        <v>0.0104168943414818</v>
      </c>
      <c r="L457" s="0" t="n">
        <v>-0.0248021681080493</v>
      </c>
      <c r="M457" s="0" t="n">
        <v>-0.382749519870813</v>
      </c>
      <c r="N457" s="0" t="n">
        <v>3.706269</v>
      </c>
      <c r="O457" s="0" t="n">
        <v>3.010728</v>
      </c>
      <c r="P457" s="0" t="n">
        <v>455.790715</v>
      </c>
      <c r="Q457" s="0" t="n">
        <v>0.0311214793871883</v>
      </c>
      <c r="R457" s="0" t="n">
        <v>-0.0326677584752195</v>
      </c>
      <c r="S457" s="0" t="n">
        <v>-0.504132118391172</v>
      </c>
      <c r="T457" s="0" t="n">
        <v>0.381559</v>
      </c>
      <c r="U457" s="0" t="n">
        <v>0.560909</v>
      </c>
      <c r="V457" s="0" t="n">
        <v>84.915342</v>
      </c>
      <c r="W457" s="0" t="n">
        <v>0.0120506007361804</v>
      </c>
      <c r="X457" s="0" t="n">
        <v>-0.0404869263525928</v>
      </c>
      <c r="Y457" s="0" t="n">
        <v>-0.624798260617606</v>
      </c>
      <c r="Z457" s="0" t="n">
        <v>4.473777</v>
      </c>
      <c r="AA457" s="0" t="n">
        <v>12.176532</v>
      </c>
      <c r="AB457" s="0" t="n">
        <v>1843.391659</v>
      </c>
      <c r="AC457" s="0" t="n">
        <v>0.00940159617154733</v>
      </c>
      <c r="AD457" s="0" t="n">
        <v>-0.0209713816339966</v>
      </c>
      <c r="AE457" s="0" t="n">
        <v>-0.323632439053898</v>
      </c>
    </row>
    <row r="458" customFormat="false" ht="12.75" hidden="false" customHeight="false" outlineLevel="0" collapsed="false">
      <c r="A458" s="0" t="n">
        <v>0.152000000000021</v>
      </c>
      <c r="B458" s="0" t="n">
        <v>6.003074</v>
      </c>
      <c r="C458" s="0" t="n">
        <v>11.955898</v>
      </c>
      <c r="D458" s="0" t="n">
        <v>1809.990069</v>
      </c>
      <c r="E458" s="0" t="n">
        <v>0.0248114658652968</v>
      </c>
      <c r="F458" s="0" t="n">
        <v>-0.007136306439316</v>
      </c>
      <c r="G458" s="0" t="n">
        <v>-0.11012820524092</v>
      </c>
      <c r="H458" s="0" t="n">
        <v>2.856401</v>
      </c>
      <c r="I458" s="0" t="n">
        <v>20.635644</v>
      </c>
      <c r="J458" s="0" t="n">
        <v>3124.007264</v>
      </c>
      <c r="K458" s="0" t="n">
        <v>0.0106472645726511</v>
      </c>
      <c r="L458" s="0" t="n">
        <v>-0.0250518250560501</v>
      </c>
      <c r="M458" s="0" t="n">
        <v>-0.386602250968744</v>
      </c>
      <c r="N458" s="0" t="n">
        <v>3.468204</v>
      </c>
      <c r="O458" s="0" t="n">
        <v>4.867086</v>
      </c>
      <c r="P458" s="0" t="n">
        <v>736.822809</v>
      </c>
      <c r="Q458" s="0" t="n">
        <v>0.0314974052595878</v>
      </c>
      <c r="R458" s="0" t="n">
        <v>-0.0327726971834018</v>
      </c>
      <c r="S458" s="0" t="n">
        <v>-0.505751543416527</v>
      </c>
      <c r="T458" s="0" t="n">
        <v>0.306479</v>
      </c>
      <c r="U458" s="0" t="n">
        <v>1.015538</v>
      </c>
      <c r="V458" s="0" t="n">
        <v>153.741152</v>
      </c>
      <c r="W458" s="0" t="n">
        <v>0.0123676860571526</v>
      </c>
      <c r="X458" s="0" t="n">
        <v>-0.0408754022243634</v>
      </c>
      <c r="Y458" s="0" t="n">
        <v>-0.630793258861836</v>
      </c>
      <c r="Z458" s="0" t="n">
        <v>4.663444</v>
      </c>
      <c r="AA458" s="0" t="n">
        <v>12.323525</v>
      </c>
      <c r="AB458" s="0" t="n">
        <v>1865.644717</v>
      </c>
      <c r="AC458" s="0" t="n">
        <v>0.00962070723387946</v>
      </c>
      <c r="AD458" s="0" t="n">
        <v>-0.0209421525652758</v>
      </c>
      <c r="AE458" s="0" t="n">
        <v>-0.323181373184252</v>
      </c>
    </row>
    <row r="459" customFormat="false" ht="12.75" hidden="false" customHeight="false" outlineLevel="0" collapsed="false">
      <c r="A459" s="0" t="n">
        <v>0.152333333333354</v>
      </c>
      <c r="B459" s="0" t="n">
        <v>6.133586</v>
      </c>
      <c r="C459" s="0" t="n">
        <v>13.223233</v>
      </c>
      <c r="D459" s="0" t="n">
        <v>2001.850544</v>
      </c>
      <c r="E459" s="0" t="n">
        <v>0.0251824168025138</v>
      </c>
      <c r="F459" s="0" t="n">
        <v>-0.00696210363614098</v>
      </c>
      <c r="G459" s="0" t="n">
        <v>-0.107439890456229</v>
      </c>
      <c r="H459" s="0" t="n">
        <v>2.857879</v>
      </c>
      <c r="I459" s="0" t="n">
        <v>19.951038</v>
      </c>
      <c r="J459" s="0" t="n">
        <v>3020.365496</v>
      </c>
      <c r="K459" s="0" t="n">
        <v>0.0108807581328898</v>
      </c>
      <c r="L459" s="0" t="n">
        <v>-0.0252790248924827</v>
      </c>
      <c r="M459" s="0" t="n">
        <v>-0.39010842169884</v>
      </c>
      <c r="N459" s="0" t="n">
        <v>3.229991</v>
      </c>
      <c r="O459" s="0" t="n">
        <v>6.562723</v>
      </c>
      <c r="P459" s="0" t="n">
        <v>993.523296</v>
      </c>
      <c r="Q459" s="0" t="n">
        <v>0.0318771038771934</v>
      </c>
      <c r="R459" s="0" t="n">
        <v>-0.0328723850817097</v>
      </c>
      <c r="S459" s="0" t="n">
        <v>-0.507289937424307</v>
      </c>
      <c r="T459" s="0" t="n">
        <v>0.248826</v>
      </c>
      <c r="U459" s="0" t="n">
        <v>1.300558</v>
      </c>
      <c r="V459" s="0" t="n">
        <v>196.890029</v>
      </c>
      <c r="W459" s="0" t="n">
        <v>0.012685109511809</v>
      </c>
      <c r="X459" s="0" t="n">
        <v>-0.0412628194985415</v>
      </c>
      <c r="Y459" s="0" t="n">
        <v>-0.636771920725815</v>
      </c>
      <c r="Z459" s="0" t="n">
        <v>4.863426</v>
      </c>
      <c r="AA459" s="0" t="n">
        <v>12.340815</v>
      </c>
      <c r="AB459" s="0" t="n">
        <v>1868.262233</v>
      </c>
      <c r="AC459" s="0" t="n">
        <v>0.00984489409416538</v>
      </c>
      <c r="AD459" s="0" t="n">
        <v>-0.0208995529795716</v>
      </c>
      <c r="AE459" s="0" t="n">
        <v>-0.322523972178988</v>
      </c>
    </row>
    <row r="460" customFormat="false" ht="12.75" hidden="false" customHeight="false" outlineLevel="0" collapsed="false">
      <c r="A460" s="0" t="n">
        <v>0.152666666666688</v>
      </c>
      <c r="B460" s="0" t="n">
        <v>6.237299</v>
      </c>
      <c r="C460" s="0" t="n">
        <v>14.237129</v>
      </c>
      <c r="D460" s="0" t="n">
        <v>2155.343127</v>
      </c>
      <c r="E460" s="0" t="n">
        <v>0.0255600326958097</v>
      </c>
      <c r="F460" s="0" t="n">
        <v>-0.00677358524530283</v>
      </c>
      <c r="G460" s="0" t="n">
        <v>-0.104530656110857</v>
      </c>
      <c r="H460" s="0" t="n">
        <v>2.92828</v>
      </c>
      <c r="I460" s="0" t="n">
        <v>19.304397</v>
      </c>
      <c r="J460" s="0" t="n">
        <v>2922.471259</v>
      </c>
      <c r="K460" s="0" t="n">
        <v>0.0111173792981506</v>
      </c>
      <c r="L460" s="0" t="n">
        <v>-0.0254845112442297</v>
      </c>
      <c r="M460" s="0" t="n">
        <v>-0.393279507784959</v>
      </c>
      <c r="N460" s="0" t="n">
        <v>2.992024</v>
      </c>
      <c r="O460" s="0" t="n">
        <v>8.052231</v>
      </c>
      <c r="P460" s="0" t="n">
        <v>1219.018319</v>
      </c>
      <c r="Q460" s="0" t="n">
        <v>0.0322603162140305</v>
      </c>
      <c r="R460" s="0" t="n">
        <v>-0.0329649899693988</v>
      </c>
      <c r="S460" s="0" t="n">
        <v>-0.508719025712991</v>
      </c>
      <c r="T460" s="0" t="n">
        <v>0.202759</v>
      </c>
      <c r="U460" s="0" t="n">
        <v>1.423929</v>
      </c>
      <c r="V460" s="0" t="n">
        <v>215.567031</v>
      </c>
      <c r="W460" s="0" t="n">
        <v>0.0130028067955099</v>
      </c>
      <c r="X460" s="0" t="n">
        <v>-0.0416488659595964</v>
      </c>
      <c r="Y460" s="0" t="n">
        <v>-0.642729428066807</v>
      </c>
      <c r="Z460" s="0" t="n">
        <v>5.074793</v>
      </c>
      <c r="AA460" s="0" t="n">
        <v>12.237028</v>
      </c>
      <c r="AB460" s="0" t="n">
        <v>1852.550098</v>
      </c>
      <c r="AC460" s="0" t="n">
        <v>0.0100743745880346</v>
      </c>
      <c r="AD460" s="0" t="n">
        <v>-0.0208435617225711</v>
      </c>
      <c r="AE460" s="0" t="n">
        <v>-0.321659909582135</v>
      </c>
    </row>
    <row r="461" customFormat="false" ht="12.75" hidden="false" customHeight="false" outlineLevel="0" collapsed="false">
      <c r="A461" s="0" t="n">
        <v>0.153000000000021</v>
      </c>
      <c r="B461" s="0" t="n">
        <v>6.306002</v>
      </c>
      <c r="C461" s="0" t="n">
        <v>14.989553</v>
      </c>
      <c r="D461" s="0" t="n">
        <v>2269.251778</v>
      </c>
      <c r="E461" s="0" t="n">
        <v>0.0259444241333483</v>
      </c>
      <c r="F461" s="0" t="n">
        <v>-0.00656965051396644</v>
      </c>
      <c r="G461" s="0" t="n">
        <v>-0.101383515277135</v>
      </c>
      <c r="H461" s="0" t="n">
        <v>3.070447</v>
      </c>
      <c r="I461" s="0" t="n">
        <v>18.70702</v>
      </c>
      <c r="J461" s="0" t="n">
        <v>2832.035056</v>
      </c>
      <c r="K461" s="0" t="n">
        <v>0.0113572054252949</v>
      </c>
      <c r="L461" s="0" t="n">
        <v>-0.0256689844681858</v>
      </c>
      <c r="M461" s="0" t="n">
        <v>-0.396126317202156</v>
      </c>
      <c r="N461" s="0" t="n">
        <v>2.751811</v>
      </c>
      <c r="O461" s="0" t="n">
        <v>9.296994</v>
      </c>
      <c r="P461" s="0" t="n">
        <v>1407.461643</v>
      </c>
      <c r="Q461" s="0" t="n">
        <v>0.032646782726865</v>
      </c>
      <c r="R461" s="0" t="n">
        <v>-0.0330489020300777</v>
      </c>
      <c r="S461" s="0" t="n">
        <v>-0.510013965435762</v>
      </c>
      <c r="T461" s="0" t="n">
        <v>0.162729</v>
      </c>
      <c r="U461" s="0" t="n">
        <v>1.398536</v>
      </c>
      <c r="V461" s="0" t="n">
        <v>211.722759</v>
      </c>
      <c r="W461" s="0" t="n">
        <v>0.0133207262865212</v>
      </c>
      <c r="X461" s="0" t="n">
        <v>-0.0420334038978086</v>
      </c>
      <c r="Y461" s="0" t="n">
        <v>-0.648663655735687</v>
      </c>
      <c r="Z461" s="0" t="n">
        <v>5.294219</v>
      </c>
      <c r="AA461" s="0" t="n">
        <v>12.022251</v>
      </c>
      <c r="AB461" s="0" t="n">
        <v>1820.035295</v>
      </c>
      <c r="AC461" s="0" t="n">
        <v>0.0103093777404442</v>
      </c>
      <c r="AD461" s="0" t="n">
        <v>-0.020774288952749</v>
      </c>
      <c r="AE461" s="0" t="n">
        <v>-0.320590885365229</v>
      </c>
    </row>
    <row r="462" customFormat="false" ht="12.75" hidden="false" customHeight="false" outlineLevel="0" collapsed="false">
      <c r="A462" s="0" t="n">
        <v>0.153333333333355</v>
      </c>
      <c r="B462" s="0" t="n">
        <v>6.332702</v>
      </c>
      <c r="C462" s="0" t="n">
        <v>15.472633</v>
      </c>
      <c r="D462" s="0" t="n">
        <v>2342.384797</v>
      </c>
      <c r="E462" s="0" t="n">
        <v>0.0263356639499189</v>
      </c>
      <c r="F462" s="0" t="n">
        <v>-0.00634948308026789</v>
      </c>
      <c r="G462" s="0" t="n">
        <v>-0.0979858697752656</v>
      </c>
      <c r="H462" s="0" t="n">
        <v>3.278582</v>
      </c>
      <c r="I462" s="0" t="n">
        <v>18.164766</v>
      </c>
      <c r="J462" s="0" t="n">
        <v>2749.94378</v>
      </c>
      <c r="K462" s="0" t="n">
        <v>0.011600389589787</v>
      </c>
      <c r="L462" s="0" t="n">
        <v>-0.0258330928102644</v>
      </c>
      <c r="M462" s="0" t="n">
        <v>-0.398658853743876</v>
      </c>
      <c r="N462" s="0" t="n">
        <v>2.505635</v>
      </c>
      <c r="O462" s="0" t="n">
        <v>10.266823</v>
      </c>
      <c r="P462" s="0" t="n">
        <v>1554.282968</v>
      </c>
      <c r="Q462" s="0" t="n">
        <v>0.0330362410960718</v>
      </c>
      <c r="R462" s="0" t="n">
        <v>-0.0331227753943607</v>
      </c>
      <c r="S462" s="0" t="n">
        <v>-0.511153986999865</v>
      </c>
      <c r="T462" s="0" t="n">
        <v>0.123869</v>
      </c>
      <c r="U462" s="0" t="n">
        <v>1.241741</v>
      </c>
      <c r="V462" s="0" t="n">
        <v>187.985856</v>
      </c>
      <c r="W462" s="0" t="n">
        <v>0.0136388231157583</v>
      </c>
      <c r="X462" s="0" t="n">
        <v>-0.0424164562145316</v>
      </c>
      <c r="Y462" s="0" t="n">
        <v>-0.654574957148034</v>
      </c>
      <c r="Z462" s="0" t="n">
        <v>5.516368</v>
      </c>
      <c r="AA462" s="0" t="n">
        <v>11.708355</v>
      </c>
      <c r="AB462" s="0" t="n">
        <v>1772.514806</v>
      </c>
      <c r="AC462" s="0" t="n">
        <v>0.0105501407964712</v>
      </c>
      <c r="AD462" s="0" t="n">
        <v>-0.0206919650806745</v>
      </c>
      <c r="AE462" s="0" t="n">
        <v>-0.319320455245874</v>
      </c>
    </row>
    <row r="463" customFormat="false" ht="12.75" hidden="false" customHeight="false" outlineLevel="0" collapsed="false">
      <c r="A463" s="0" t="n">
        <v>0.153666666666688</v>
      </c>
      <c r="B463" s="0" t="n">
        <v>6.311882</v>
      </c>
      <c r="C463" s="0" t="n">
        <v>15.678473</v>
      </c>
      <c r="D463" s="0" t="n">
        <v>2373.546649</v>
      </c>
      <c r="E463" s="0" t="n">
        <v>0.026733779689967</v>
      </c>
      <c r="F463" s="0" t="n">
        <v>-0.00611255958695394</v>
      </c>
      <c r="G463" s="0" t="n">
        <v>-0.0943296431008276</v>
      </c>
      <c r="H463" s="0" t="n">
        <v>3.5395</v>
      </c>
      <c r="I463" s="0" t="n">
        <v>17.669363</v>
      </c>
      <c r="J463" s="0" t="n">
        <v>2674.945296</v>
      </c>
      <c r="K463" s="0" t="n">
        <v>0.0118471546195391</v>
      </c>
      <c r="L463" s="0" t="n">
        <v>-0.0259774283954168</v>
      </c>
      <c r="M463" s="0" t="n">
        <v>-0.400886255141622</v>
      </c>
      <c r="N463" s="0" t="n">
        <v>2.250973</v>
      </c>
      <c r="O463" s="0" t="n">
        <v>10.94059</v>
      </c>
      <c r="P463" s="0" t="n">
        <v>1656.283785</v>
      </c>
      <c r="Q463" s="0" t="n">
        <v>0.0334284228400628</v>
      </c>
      <c r="R463" s="0" t="n">
        <v>-0.0331855608076788</v>
      </c>
      <c r="S463" s="0" t="n">
        <v>-0.512122898205256</v>
      </c>
      <c r="T463" s="0" t="n">
        <v>0.081943</v>
      </c>
      <c r="U463" s="0" t="n">
        <v>0.974065</v>
      </c>
      <c r="V463" s="0" t="n">
        <v>147.462567</v>
      </c>
      <c r="W463" s="0" t="n">
        <v>0.013957053858491</v>
      </c>
      <c r="X463" s="0" t="n">
        <v>-0.042798187893879</v>
      </c>
      <c r="Y463" s="0" t="n">
        <v>-0.660465878353182</v>
      </c>
      <c r="Z463" s="0" t="n">
        <v>5.735155</v>
      </c>
      <c r="AA463" s="0" t="n">
        <v>11.30896</v>
      </c>
      <c r="AB463" s="0" t="n">
        <v>1712.050959</v>
      </c>
      <c r="AC463" s="0" t="n">
        <v>0.0107969037596351</v>
      </c>
      <c r="AD463" s="0" t="n">
        <v>-0.0205969278650056</v>
      </c>
      <c r="AE463" s="0" t="n">
        <v>-0.317853831551203</v>
      </c>
    </row>
    <row r="464" customFormat="false" ht="12.75" hidden="false" customHeight="false" outlineLevel="0" collapsed="false">
      <c r="A464" s="0" t="n">
        <v>0.154000000000021</v>
      </c>
      <c r="B464" s="0" t="n">
        <v>6.239925</v>
      </c>
      <c r="C464" s="0" t="n">
        <v>15.600943</v>
      </c>
      <c r="D464" s="0" t="n">
        <v>2361.809512</v>
      </c>
      <c r="E464" s="0" t="n">
        <v>0.0271387477213957</v>
      </c>
      <c r="F464" s="0" t="n">
        <v>-0.00585865778401708</v>
      </c>
      <c r="G464" s="0" t="n">
        <v>-0.0904114054685251</v>
      </c>
      <c r="H464" s="0" t="n">
        <v>3.836383</v>
      </c>
      <c r="I464" s="0" t="n">
        <v>17.198889</v>
      </c>
      <c r="J464" s="0" t="n">
        <v>2603.720693</v>
      </c>
      <c r="K464" s="0" t="n">
        <v>0.0120977797729106</v>
      </c>
      <c r="L464" s="0" t="n">
        <v>-0.0261025360952779</v>
      </c>
      <c r="M464" s="0" t="n">
        <v>-0.402816929909968</v>
      </c>
      <c r="N464" s="0" t="n">
        <v>1.987566</v>
      </c>
      <c r="O464" s="0" t="n">
        <v>11.306498</v>
      </c>
      <c r="P464" s="0" t="n">
        <v>1711.67813</v>
      </c>
      <c r="Q464" s="0" t="n">
        <v>0.0338230508617075</v>
      </c>
      <c r="R464" s="0" t="n">
        <v>-0.0332365285403362</v>
      </c>
      <c r="S464" s="0" t="n">
        <v>-0.512909437794282</v>
      </c>
      <c r="T464" s="0" t="n">
        <v>0.033128</v>
      </c>
      <c r="U464" s="0" t="n">
        <v>0.615746</v>
      </c>
      <c r="V464" s="0" t="n">
        <v>93.217153</v>
      </c>
      <c r="W464" s="0" t="n">
        <v>0.0142753718670475</v>
      </c>
      <c r="X464" s="0" t="n">
        <v>-0.0431788846156182</v>
      </c>
      <c r="Y464" s="0" t="n">
        <v>-0.66634082798992</v>
      </c>
      <c r="Z464" s="0" t="n">
        <v>5.942063</v>
      </c>
      <c r="AA464" s="0" t="n">
        <v>10.837737</v>
      </c>
      <c r="AB464" s="0" t="n">
        <v>1640.712994</v>
      </c>
      <c r="AC464" s="0" t="n">
        <v>0.0110499023148059</v>
      </c>
      <c r="AD464" s="0" t="n">
        <v>-0.0204896080581461</v>
      </c>
      <c r="AE464" s="0" t="n">
        <v>-0.316197661692756</v>
      </c>
    </row>
    <row r="465" customFormat="false" ht="12.75" hidden="false" customHeight="false" outlineLevel="0" collapsed="false">
      <c r="A465" s="0" t="n">
        <v>0.154333333333355</v>
      </c>
      <c r="B465" s="0" t="n">
        <v>6.115101</v>
      </c>
      <c r="C465" s="0" t="n">
        <v>15.23793</v>
      </c>
      <c r="D465" s="0" t="n">
        <v>2306.853306</v>
      </c>
      <c r="E465" s="0" t="n">
        <v>0.02755048929738</v>
      </c>
      <c r="F465" s="0" t="n">
        <v>-0.00558786258486799</v>
      </c>
      <c r="G465" s="0" t="n">
        <v>-0.086232467271082</v>
      </c>
      <c r="H465" s="0" t="n">
        <v>4.151423</v>
      </c>
      <c r="I465" s="0" t="n">
        <v>16.722675</v>
      </c>
      <c r="J465" s="0" t="n">
        <v>2531.627258</v>
      </c>
      <c r="K465" s="0" t="n">
        <v>0.0123525831625108</v>
      </c>
      <c r="L465" s="0" t="n">
        <v>-0.0262089360419835</v>
      </c>
      <c r="M465" s="0" t="n">
        <v>-0.404458904780365</v>
      </c>
      <c r="N465" s="0" t="n">
        <v>1.716945</v>
      </c>
      <c r="O465" s="0" t="n">
        <v>11.362053</v>
      </c>
      <c r="P465" s="0" t="n">
        <v>1720.088545</v>
      </c>
      <c r="Q465" s="0" t="n">
        <v>0.0342198390376794</v>
      </c>
      <c r="R465" s="0" t="n">
        <v>-0.0332752812281498</v>
      </c>
      <c r="S465" s="0" t="n">
        <v>-0.513507473607403</v>
      </c>
      <c r="T465" s="0" t="n">
        <v>-0.025979</v>
      </c>
      <c r="U465" s="0" t="n">
        <v>0.183951</v>
      </c>
      <c r="V465" s="0" t="n">
        <v>27.848158</v>
      </c>
      <c r="W465" s="0" t="n">
        <v>0.0145937231139774</v>
      </c>
      <c r="X465" s="0" t="n">
        <v>-0.0435589314980581</v>
      </c>
      <c r="Y465" s="0" t="n">
        <v>-0.672205749240472</v>
      </c>
      <c r="Z465" s="0" t="n">
        <v>6.125778</v>
      </c>
      <c r="AA465" s="0" t="n">
        <v>10.305612</v>
      </c>
      <c r="AB465" s="0" t="n">
        <v>1560.155112</v>
      </c>
      <c r="AC465" s="0" t="n">
        <v>0.0113093584639675</v>
      </c>
      <c r="AD465" s="0" t="n">
        <v>-0.02037051529503</v>
      </c>
      <c r="AE465" s="0" t="n">
        <v>-0.314359810407963</v>
      </c>
    </row>
    <row r="466" customFormat="false" ht="12.75" hidden="false" customHeight="false" outlineLevel="0" collapsed="false">
      <c r="A466" s="0" t="n">
        <v>0.154666666666688</v>
      </c>
      <c r="B466" s="0" t="n">
        <v>5.937116</v>
      </c>
      <c r="C466" s="0" t="n">
        <v>14.592689</v>
      </c>
      <c r="D466" s="0" t="n">
        <v>2209.170923</v>
      </c>
      <c r="E466" s="0" t="n">
        <v>0.0279688685517853</v>
      </c>
      <c r="F466" s="0" t="n">
        <v>-0.0053005679974896</v>
      </c>
      <c r="G466" s="0" t="n">
        <v>-0.0817989088831502</v>
      </c>
      <c r="H466" s="0" t="n">
        <v>4.466722</v>
      </c>
      <c r="I466" s="0" t="n">
        <v>16.205282</v>
      </c>
      <c r="J466" s="0" t="n">
        <v>2453.299655</v>
      </c>
      <c r="K466" s="0" t="n">
        <v>0.0126119026280403</v>
      </c>
      <c r="L466" s="0" t="n">
        <v>-0.0262971559089891</v>
      </c>
      <c r="M466" s="0" t="n">
        <v>-0.405820322860914</v>
      </c>
      <c r="N466" s="0" t="n">
        <v>1.44134</v>
      </c>
      <c r="O466" s="0" t="n">
        <v>11.112359</v>
      </c>
      <c r="P466" s="0" t="n">
        <v>1682.287741</v>
      </c>
      <c r="Q466" s="0" t="n">
        <v>0.0346184935872076</v>
      </c>
      <c r="R466" s="0" t="n">
        <v>-0.0333017570491593</v>
      </c>
      <c r="S466" s="0" t="n">
        <v>-0.513916051600824</v>
      </c>
      <c r="T466" s="0" t="n">
        <v>-0.097394</v>
      </c>
      <c r="U466" s="0" t="n">
        <v>-0.307085</v>
      </c>
      <c r="V466" s="0" t="n">
        <v>-46.489292</v>
      </c>
      <c r="W466" s="0" t="n">
        <v>0.0149120427531778</v>
      </c>
      <c r="X466" s="0" t="n">
        <v>-0.043938794385623</v>
      </c>
      <c r="Y466" s="0" t="n">
        <v>-0.678067831062383</v>
      </c>
      <c r="Z466" s="0" t="n">
        <v>6.274523</v>
      </c>
      <c r="AA466" s="0" t="n">
        <v>9.720335</v>
      </c>
      <c r="AB466" s="0" t="n">
        <v>1471.550769</v>
      </c>
      <c r="AC466" s="0" t="n">
        <v>0.0115754688533543</v>
      </c>
      <c r="AD466" s="0" t="n">
        <v>-0.0202402263248017</v>
      </c>
      <c r="AE466" s="0" t="n">
        <v>-0.312349178148958</v>
      </c>
    </row>
    <row r="467" customFormat="false" ht="12.75" hidden="false" customHeight="false" outlineLevel="0" collapsed="false">
      <c r="A467" s="0" t="n">
        <v>0.155000000000022</v>
      </c>
      <c r="B467" s="0" t="n">
        <v>5.707025</v>
      </c>
      <c r="C467" s="0" t="n">
        <v>13.673999</v>
      </c>
      <c r="D467" s="0" t="n">
        <v>2070.091503</v>
      </c>
      <c r="E467" s="0" t="n">
        <v>0.0283936921556877</v>
      </c>
      <c r="F467" s="0" t="n">
        <v>-0.00499747354115461</v>
      </c>
      <c r="G467" s="0" t="n">
        <v>-0.0771215253597483</v>
      </c>
      <c r="H467" s="0" t="n">
        <v>4.765326</v>
      </c>
      <c r="I467" s="0" t="n">
        <v>15.610375</v>
      </c>
      <c r="J467" s="0" t="n">
        <v>2363.237386</v>
      </c>
      <c r="K467" s="0" t="n">
        <v>0.0128760765476712</v>
      </c>
      <c r="L467" s="0" t="n">
        <v>-0.0263677684088066</v>
      </c>
      <c r="M467" s="0" t="n">
        <v>-0.406910022307364</v>
      </c>
      <c r="N467" s="0" t="n">
        <v>1.162914</v>
      </c>
      <c r="O467" s="0" t="n">
        <v>10.568682</v>
      </c>
      <c r="P467" s="0" t="n">
        <v>1599.981078</v>
      </c>
      <c r="Q467" s="0" t="n">
        <v>0.0350187152895997</v>
      </c>
      <c r="R467" s="0" t="n">
        <v>-0.0333162245619158</v>
      </c>
      <c r="S467" s="0" t="n">
        <v>-0.514139316191482</v>
      </c>
      <c r="T467" s="0" t="n">
        <v>-0.180856</v>
      </c>
      <c r="U467" s="0" t="n">
        <v>-0.84592</v>
      </c>
      <c r="V467" s="0" t="n">
        <v>-128.062958</v>
      </c>
      <c r="W467" s="0" t="n">
        <v>0.0152302531688856</v>
      </c>
      <c r="X467" s="0" t="n">
        <v>-0.0443190043259172</v>
      </c>
      <c r="Y467" s="0" t="n">
        <v>-0.683935268639582</v>
      </c>
      <c r="Z467" s="0" t="n">
        <v>6.377779</v>
      </c>
      <c r="AA467" s="0" t="n">
        <v>9.087958</v>
      </c>
      <c r="AB467" s="0" t="n">
        <v>1375.815893</v>
      </c>
      <c r="AC467" s="0" t="n">
        <v>0.0118483924302167</v>
      </c>
      <c r="AD467" s="0" t="n">
        <v>-0.0200993761782519</v>
      </c>
      <c r="AE467" s="0" t="n">
        <v>-0.310175564771148</v>
      </c>
    </row>
    <row r="468" customFormat="false" ht="12.75" hidden="false" customHeight="false" outlineLevel="0" collapsed="false">
      <c r="A468" s="0" t="n">
        <v>0.155333333333355</v>
      </c>
      <c r="B468" s="0" t="n">
        <v>5.427587</v>
      </c>
      <c r="C468" s="0" t="n">
        <v>12.494995</v>
      </c>
      <c r="D468" s="0" t="n">
        <v>1891.603465</v>
      </c>
      <c r="E468" s="0" t="n">
        <v>0.0288247105615695</v>
      </c>
      <c r="F468" s="0" t="n">
        <v>-0.00467957501408748</v>
      </c>
      <c r="G468" s="0" t="n">
        <v>-0.0722156839552291</v>
      </c>
      <c r="H468" s="0" t="n">
        <v>5.03318</v>
      </c>
      <c r="I468" s="0" t="n">
        <v>14.90361</v>
      </c>
      <c r="J468" s="0" t="n">
        <v>2256.240988</v>
      </c>
      <c r="K468" s="0" t="n">
        <v>0.0131454259268011</v>
      </c>
      <c r="L468" s="0" t="n">
        <v>-0.0264214300338493</v>
      </c>
      <c r="M468" s="0" t="n">
        <v>-0.407738134175476</v>
      </c>
      <c r="N468" s="0" t="n">
        <v>0.883676</v>
      </c>
      <c r="O468" s="0" t="n">
        <v>9.748364</v>
      </c>
      <c r="P468" s="0" t="n">
        <v>1475.794064</v>
      </c>
      <c r="Q468" s="0" t="n">
        <v>0.0354202018135393</v>
      </c>
      <c r="R468" s="0" t="n">
        <v>-0.0333192704734777</v>
      </c>
      <c r="S468" s="0" t="n">
        <v>-0.514186321497943</v>
      </c>
      <c r="T468" s="0" t="n">
        <v>-0.274355</v>
      </c>
      <c r="U468" s="0" t="n">
        <v>-1.425018</v>
      </c>
      <c r="V468" s="0" t="n">
        <v>-215.731852</v>
      </c>
      <c r="W468" s="0" t="n">
        <v>0.0155482641160074</v>
      </c>
      <c r="X468" s="0" t="n">
        <v>-0.0447001454255632</v>
      </c>
      <c r="Y468" s="0" t="n">
        <v>-0.689817075963567</v>
      </c>
      <c r="Z468" s="0" t="n">
        <v>6.426421</v>
      </c>
      <c r="AA468" s="0" t="n">
        <v>8.414025</v>
      </c>
      <c r="AB468" s="0" t="n">
        <v>1273.789883</v>
      </c>
      <c r="AC468" s="0" t="n">
        <v>0.0121282390370175</v>
      </c>
      <c r="AD468" s="0" t="n">
        <v>-0.0199486512606979</v>
      </c>
      <c r="AE468" s="0" t="n">
        <v>-0.307849562949169</v>
      </c>
    </row>
    <row r="469" customFormat="false" ht="12.75" hidden="false" customHeight="false" outlineLevel="0" collapsed="false">
      <c r="A469" s="0" t="n">
        <v>0.155666666666688</v>
      </c>
      <c r="B469" s="0" t="n">
        <v>5.103418</v>
      </c>
      <c r="C469" s="0" t="n">
        <v>11.071445</v>
      </c>
      <c r="D469" s="0" t="n">
        <v>1676.093778</v>
      </c>
      <c r="E469" s="0" t="n">
        <v>0.0292616210462265</v>
      </c>
      <c r="F469" s="0" t="n">
        <v>-0.00434815067351398</v>
      </c>
      <c r="G469" s="0" t="n">
        <v>-0.0671011108574885</v>
      </c>
      <c r="H469" s="0" t="n">
        <v>5.260067</v>
      </c>
      <c r="I469" s="0" t="n">
        <v>14.051283</v>
      </c>
      <c r="J469" s="0" t="n">
        <v>2127.208199</v>
      </c>
      <c r="K469" s="0" t="n">
        <v>0.0134202393640931</v>
      </c>
      <c r="L469" s="0" t="n">
        <v>-0.0264589187839701</v>
      </c>
      <c r="M469" s="0" t="n">
        <v>-0.408316664635009</v>
      </c>
      <c r="N469" s="0" t="n">
        <v>0.605856</v>
      </c>
      <c r="O469" s="0" t="n">
        <v>8.674892</v>
      </c>
      <c r="P469" s="0" t="n">
        <v>1313.282197</v>
      </c>
      <c r="Q469" s="0" t="n">
        <v>0.0358226500045011</v>
      </c>
      <c r="R469" s="0" t="n">
        <v>-0.0333117807556525</v>
      </c>
      <c r="S469" s="0" t="n">
        <v>-0.514070739927597</v>
      </c>
      <c r="T469" s="0" t="n">
        <v>-0.375165</v>
      </c>
      <c r="U469" s="0" t="n">
        <v>-2.039297</v>
      </c>
      <c r="V469" s="0" t="n">
        <v>-308.726864</v>
      </c>
      <c r="W469" s="0" t="n">
        <v>0.0158659746257091</v>
      </c>
      <c r="X469" s="0" t="n">
        <v>-0.0450828462575016</v>
      </c>
      <c r="Y469" s="0" t="n">
        <v>-0.695722953228863</v>
      </c>
      <c r="Z469" s="0" t="n">
        <v>6.413158</v>
      </c>
      <c r="AA469" s="0" t="n">
        <v>7.704868</v>
      </c>
      <c r="AB469" s="0" t="n">
        <v>1166.431349</v>
      </c>
      <c r="AC469" s="0" t="n">
        <v>0.0124150596047242</v>
      </c>
      <c r="AD469" s="0" t="n">
        <v>-0.0197887829686496</v>
      </c>
      <c r="AE469" s="0" t="n">
        <v>-0.305382459670416</v>
      </c>
    </row>
    <row r="470" customFormat="false" ht="12.75" hidden="false" customHeight="false" outlineLevel="0" collapsed="false">
      <c r="A470" s="0" t="n">
        <v>0.156000000000022</v>
      </c>
      <c r="B470" s="0" t="n">
        <v>4.740485</v>
      </c>
      <c r="C470" s="0" t="n">
        <v>9.420738</v>
      </c>
      <c r="D470" s="0" t="n">
        <v>1426.195089</v>
      </c>
      <c r="E470" s="0" t="n">
        <v>0.0297040725945407</v>
      </c>
      <c r="F470" s="0" t="n">
        <v>-0.00400474435811654</v>
      </c>
      <c r="G470" s="0" t="n">
        <v>-0.0618016307373098</v>
      </c>
      <c r="H470" s="0" t="n">
        <v>5.438666</v>
      </c>
      <c r="I470" s="0" t="n">
        <v>13.018278</v>
      </c>
      <c r="J470" s="0" t="n">
        <v>1970.8227</v>
      </c>
      <c r="K470" s="0" t="n">
        <v>0.0137007616810263</v>
      </c>
      <c r="L470" s="0" t="n">
        <v>-0.0264811713884368</v>
      </c>
      <c r="M470" s="0" t="n">
        <v>-0.408660069383229</v>
      </c>
      <c r="N470" s="0" t="n">
        <v>0.332339</v>
      </c>
      <c r="O470" s="0" t="n">
        <v>7.377294</v>
      </c>
      <c r="P470" s="0" t="n">
        <v>1116.840291</v>
      </c>
      <c r="Q470" s="0" t="n">
        <v>0.0362257584286206</v>
      </c>
      <c r="R470" s="0" t="n">
        <v>-0.0332949152596036</v>
      </c>
      <c r="S470" s="0" t="n">
        <v>-0.513810470424731</v>
      </c>
      <c r="T470" s="0" t="n">
        <v>-0.480278</v>
      </c>
      <c r="U470" s="0" t="n">
        <v>-2.68228</v>
      </c>
      <c r="V470" s="0" t="n">
        <v>-406.067413</v>
      </c>
      <c r="W470" s="0" t="n">
        <v>0.016183275852788</v>
      </c>
      <c r="X470" s="0" t="n">
        <v>-0.0454677732859296</v>
      </c>
      <c r="Y470" s="0" t="n">
        <v>-0.701663185375445</v>
      </c>
      <c r="Z470" s="0" t="n">
        <v>6.33395</v>
      </c>
      <c r="AA470" s="0" t="n">
        <v>6.968493</v>
      </c>
      <c r="AB470" s="0" t="n">
        <v>1054.952417</v>
      </c>
      <c r="AC470" s="0" t="n">
        <v>0.0127088386068664</v>
      </c>
      <c r="AD470" s="0" t="n">
        <v>-0.0196205405607739</v>
      </c>
      <c r="AE470" s="0" t="n">
        <v>-0.302786126212509</v>
      </c>
    </row>
    <row r="471" customFormat="false" ht="12.75" hidden="false" customHeight="false" outlineLevel="0" collapsed="false">
      <c r="A471" s="0" t="n">
        <v>0.156333333333355</v>
      </c>
      <c r="B471" s="0" t="n">
        <v>4.345659</v>
      </c>
      <c r="C471" s="0" t="n">
        <v>7.562183</v>
      </c>
      <c r="D471" s="0" t="n">
        <v>1144.830513</v>
      </c>
      <c r="E471" s="0" t="n">
        <v>0.0301516722689451</v>
      </c>
      <c r="F471" s="0" t="n">
        <v>-0.00365114649059892</v>
      </c>
      <c r="G471" s="0" t="n">
        <v>-0.0563448735750948</v>
      </c>
      <c r="H471" s="0" t="n">
        <v>5.564249</v>
      </c>
      <c r="I471" s="0" t="n">
        <v>11.771699</v>
      </c>
      <c r="J471" s="0" t="n">
        <v>1782.104369</v>
      </c>
      <c r="K471" s="0" t="n">
        <v>0.0139871858755549</v>
      </c>
      <c r="L471" s="0" t="n">
        <v>-0.0264893205181149</v>
      </c>
      <c r="M471" s="0" t="n">
        <v>-0.40878582791192</v>
      </c>
      <c r="N471" s="0" t="n">
        <v>0.066834</v>
      </c>
      <c r="O471" s="0" t="n">
        <v>5.888985</v>
      </c>
      <c r="P471" s="0" t="n">
        <v>891.526886</v>
      </c>
      <c r="Q471" s="0" t="n">
        <v>0.0366292305570189</v>
      </c>
      <c r="R471" s="0" t="n">
        <v>-0.0332700764524164</v>
      </c>
      <c r="S471" s="0" t="n">
        <v>-0.51342715600175</v>
      </c>
      <c r="T471" s="0" t="n">
        <v>-0.586787</v>
      </c>
      <c r="U471" s="0" t="n">
        <v>-3.344964</v>
      </c>
      <c r="V471" s="0" t="n">
        <v>-506.390358</v>
      </c>
      <c r="W471" s="0" t="n">
        <v>0.0165000542436797</v>
      </c>
      <c r="X471" s="0" t="n">
        <v>-0.0458556235129015</v>
      </c>
      <c r="Y471" s="0" t="n">
        <v>-0.707648528610112</v>
      </c>
      <c r="Z471" s="0" t="n">
        <v>6.188961</v>
      </c>
      <c r="AA471" s="0" t="n">
        <v>6.213964</v>
      </c>
      <c r="AB471" s="0" t="n">
        <v>940.725135</v>
      </c>
      <c r="AC471" s="0" t="n">
        <v>0.0130094899239117</v>
      </c>
      <c r="AD471" s="0" t="n">
        <v>-0.0194447226163233</v>
      </c>
      <c r="AE471" s="0" t="n">
        <v>-0.300072886326479</v>
      </c>
    </row>
    <row r="472" customFormat="false" ht="12.75" hidden="false" customHeight="false" outlineLevel="0" collapsed="false">
      <c r="A472" s="0" t="n">
        <v>0.156666666666689</v>
      </c>
      <c r="B472" s="0" t="n">
        <v>3.92716</v>
      </c>
      <c r="C472" s="0" t="n">
        <v>5.518648</v>
      </c>
      <c r="D472" s="0" t="n">
        <v>835.462037</v>
      </c>
      <c r="E472" s="0" t="n">
        <v>0.0306039928048627</v>
      </c>
      <c r="F472" s="0" t="n">
        <v>-0.00328937262721366</v>
      </c>
      <c r="G472" s="0" t="n">
        <v>-0.0507619436332387</v>
      </c>
      <c r="H472" s="0" t="n">
        <v>5.635066</v>
      </c>
      <c r="I472" s="0" t="n">
        <v>10.288887</v>
      </c>
      <c r="J472" s="0" t="n">
        <v>1557.623182</v>
      </c>
      <c r="K472" s="0" t="n">
        <v>0.0142796480835934</v>
      </c>
      <c r="L472" s="0" t="n">
        <v>-0.0264847283901655</v>
      </c>
      <c r="M472" s="0" t="n">
        <v>-0.408714962096072</v>
      </c>
      <c r="N472" s="0" t="n">
        <v>-0.186275</v>
      </c>
      <c r="O472" s="0" t="n">
        <v>4.246454</v>
      </c>
      <c r="P472" s="0" t="n">
        <v>642.865894</v>
      </c>
      <c r="Q472" s="0" t="n">
        <v>0.0370327787600097</v>
      </c>
      <c r="R472" s="0" t="n">
        <v>-0.0332388734246335</v>
      </c>
      <c r="S472" s="0" t="n">
        <v>-0.512945628301551</v>
      </c>
      <c r="T472" s="0" t="n">
        <v>-0.692433</v>
      </c>
      <c r="U472" s="0" t="n">
        <v>-4.018244</v>
      </c>
      <c r="V472" s="0" t="n">
        <v>-608.317558</v>
      </c>
      <c r="W472" s="0" t="n">
        <v>0.0168161945499951</v>
      </c>
      <c r="X472" s="0" t="n">
        <v>-0.0462471153438961</v>
      </c>
      <c r="Y472" s="0" t="n">
        <v>-0.713690069438747</v>
      </c>
      <c r="Z472" s="0" t="n">
        <v>5.981787</v>
      </c>
      <c r="AA472" s="0" t="n">
        <v>5.449983</v>
      </c>
      <c r="AB472" s="0" t="n">
        <v>825.066907</v>
      </c>
      <c r="AC472" s="0" t="n">
        <v>0.0133168568117194</v>
      </c>
      <c r="AD472" s="0" t="n">
        <v>-0.0192621475613022</v>
      </c>
      <c r="AE472" s="0" t="n">
        <v>-0.297255370039995</v>
      </c>
    </row>
    <row r="473" customFormat="false" ht="12.75" hidden="false" customHeight="false" outlineLevel="0" collapsed="false">
      <c r="A473" s="0" t="n">
        <v>0.157000000000022</v>
      </c>
      <c r="B473" s="0" t="n">
        <v>3.494896</v>
      </c>
      <c r="C473" s="0" t="n">
        <v>3.317072</v>
      </c>
      <c r="D473" s="0" t="n">
        <v>502.167835</v>
      </c>
      <c r="E473" s="0" t="n">
        <v>0.0310605816447877</v>
      </c>
      <c r="F473" s="0" t="n">
        <v>-0.00292163844222893</v>
      </c>
      <c r="G473" s="0" t="n">
        <v>-0.0450870334165192</v>
      </c>
      <c r="H473" s="0" t="n">
        <v>5.651349</v>
      </c>
      <c r="I473" s="0" t="n">
        <v>8.563831</v>
      </c>
      <c r="J473" s="0" t="n">
        <v>1296.4689</v>
      </c>
      <c r="K473" s="0" t="n">
        <v>0.0145782254044615</v>
      </c>
      <c r="L473" s="0" t="n">
        <v>-0.026469009673478</v>
      </c>
      <c r="M473" s="0" t="n">
        <v>-0.408472389663903</v>
      </c>
      <c r="N473" s="0" t="n">
        <v>-0.422534</v>
      </c>
      <c r="O473" s="0" t="n">
        <v>2.487366</v>
      </c>
      <c r="P473" s="0" t="n">
        <v>376.559571</v>
      </c>
      <c r="Q473" s="0" t="n">
        <v>0.0374361289115732</v>
      </c>
      <c r="R473" s="0" t="n">
        <v>-0.0332030827129224</v>
      </c>
      <c r="S473" s="0" t="n">
        <v>-0.512393303013509</v>
      </c>
      <c r="T473" s="0" t="n">
        <v>-0.795683</v>
      </c>
      <c r="U473" s="0" t="n">
        <v>-4.694768</v>
      </c>
      <c r="V473" s="0" t="n">
        <v>-710.735767</v>
      </c>
      <c r="W473" s="0" t="n">
        <v>0.0171315822646944</v>
      </c>
      <c r="X473" s="0" t="n">
        <v>-0.0466429791876816</v>
      </c>
      <c r="Y473" s="0" t="n">
        <v>-0.719799079604946</v>
      </c>
      <c r="Z473" s="0" t="n">
        <v>5.717831</v>
      </c>
      <c r="AA473" s="0" t="n">
        <v>4.68458</v>
      </c>
      <c r="AB473" s="0" t="n">
        <v>709.193406</v>
      </c>
      <c r="AC473" s="0" t="n">
        <v>0.0136307153714173</v>
      </c>
      <c r="AD473" s="0" t="n">
        <v>-0.019073644286554</v>
      </c>
      <c r="AE473" s="0" t="n">
        <v>-0.294346368877114</v>
      </c>
    </row>
    <row r="474" customFormat="false" ht="12.75" hidden="false" customHeight="false" outlineLevel="0" collapsed="false">
      <c r="A474" s="0" t="n">
        <v>0.157333333333355</v>
      </c>
      <c r="B474" s="0" t="n">
        <v>3.059617</v>
      </c>
      <c r="C474" s="0" t="n">
        <v>0.987068</v>
      </c>
      <c r="D474" s="0" t="n">
        <v>149.431177</v>
      </c>
      <c r="E474" s="0" t="n">
        <v>0.0315209714863437</v>
      </c>
      <c r="F474" s="0" t="n">
        <v>-0.00255033080303729</v>
      </c>
      <c r="G474" s="0" t="n">
        <v>-0.0393569772993703</v>
      </c>
      <c r="H474" s="0" t="n">
        <v>5.613744</v>
      </c>
      <c r="I474" s="0" t="n">
        <v>6.610553</v>
      </c>
      <c r="J474" s="0" t="n">
        <v>1000.764324</v>
      </c>
      <c r="K474" s="0" t="n">
        <v>0.0148829357268329</v>
      </c>
      <c r="L474" s="0" t="n">
        <v>-0.0264440371069937</v>
      </c>
      <c r="M474" s="0" t="n">
        <v>-0.408087010903769</v>
      </c>
      <c r="N474" s="0" t="n">
        <v>-0.638051</v>
      </c>
      <c r="O474" s="0" t="n">
        <v>0.647842</v>
      </c>
      <c r="P474" s="0" t="n">
        <v>98.076011</v>
      </c>
      <c r="Q474" s="0" t="n">
        <v>0.0378390250626366</v>
      </c>
      <c r="R474" s="0" t="n">
        <v>-0.0331646080670123</v>
      </c>
      <c r="S474" s="0" t="n">
        <v>-0.511799558991608</v>
      </c>
      <c r="T474" s="0" t="n">
        <v>-0.895462</v>
      </c>
      <c r="U474" s="0" t="n">
        <v>-5.368606</v>
      </c>
      <c r="V474" s="0" t="n">
        <v>-812.747282</v>
      </c>
      <c r="W474" s="0" t="n">
        <v>0.0174461053626022</v>
      </c>
      <c r="X474" s="0" t="n">
        <v>-0.0470439493686383</v>
      </c>
      <c r="Y474" s="0" t="n">
        <v>-0.725986891275139</v>
      </c>
      <c r="Z474" s="0" t="n">
        <v>5.403642</v>
      </c>
      <c r="AA474" s="0" t="n">
        <v>3.926899</v>
      </c>
      <c r="AB474" s="0" t="n">
        <v>594.488929</v>
      </c>
      <c r="AC474" s="0" t="n">
        <v>0.0139507802471369</v>
      </c>
      <c r="AD474" s="0" t="n">
        <v>-0.0188800429268453</v>
      </c>
      <c r="AE474" s="0" t="n">
        <v>-0.291358693558659</v>
      </c>
    </row>
    <row r="475" customFormat="false" ht="12.75" hidden="false" customHeight="false" outlineLevel="0" collapsed="false">
      <c r="A475" s="0" t="n">
        <v>0.157666666666689</v>
      </c>
      <c r="B475" s="0" t="n">
        <v>2.631657</v>
      </c>
      <c r="C475" s="0" t="n">
        <v>-1.439249</v>
      </c>
      <c r="D475" s="0" t="n">
        <v>-217.886363</v>
      </c>
      <c r="E475" s="0" t="n">
        <v>0.0319846916342402</v>
      </c>
      <c r="F475" s="0" t="n">
        <v>-0.00217797560328627</v>
      </c>
      <c r="G475" s="0" t="n">
        <v>-0.0336107551232929</v>
      </c>
      <c r="H475" s="0" t="n">
        <v>5.522466</v>
      </c>
      <c r="I475" s="0" t="n">
        <v>4.462969</v>
      </c>
      <c r="J475" s="0" t="n">
        <v>675.643956</v>
      </c>
      <c r="K475" s="0" t="n">
        <v>0.015193738201666</v>
      </c>
      <c r="L475" s="0" t="n">
        <v>-0.0264119262840806</v>
      </c>
      <c r="M475" s="0" t="n">
        <v>-0.407591473860452</v>
      </c>
      <c r="N475" s="0" t="n">
        <v>-0.829767</v>
      </c>
      <c r="O475" s="0" t="n">
        <v>-1.239662</v>
      </c>
      <c r="P475" s="0" t="n">
        <v>-187.671086</v>
      </c>
      <c r="Q475" s="0" t="n">
        <v>0.0382412336011729</v>
      </c>
      <c r="R475" s="0" t="n">
        <v>-0.0331254417333255</v>
      </c>
      <c r="S475" s="0" t="n">
        <v>-0.511195140780511</v>
      </c>
      <c r="T475" s="0" t="n">
        <v>-0.990908</v>
      </c>
      <c r="U475" s="0" t="n">
        <v>-6.03429</v>
      </c>
      <c r="V475" s="0" t="n">
        <v>-913.524443</v>
      </c>
      <c r="W475" s="0" t="n">
        <v>0.0177596555364431</v>
      </c>
      <c r="X475" s="0" t="n">
        <v>-0.0474507574149023</v>
      </c>
      <c r="Y475" s="0" t="n">
        <v>-0.732264793459613</v>
      </c>
      <c r="Z475" s="0" t="n">
        <v>5.047175</v>
      </c>
      <c r="AA475" s="0" t="n">
        <v>3.188397</v>
      </c>
      <c r="AB475" s="0" t="n">
        <v>482.687899</v>
      </c>
      <c r="AC475" s="0" t="n">
        <v>0.0142767118208618</v>
      </c>
      <c r="AD475" s="0" t="n">
        <v>-0.0186821645877561</v>
      </c>
      <c r="AE475" s="0" t="n">
        <v>-0.288305015467273</v>
      </c>
    </row>
    <row r="476" customFormat="false" ht="12.75" hidden="false" customHeight="false" outlineLevel="0" collapsed="false">
      <c r="A476" s="0" t="n">
        <v>0.158000000000022</v>
      </c>
      <c r="B476" s="0" t="n">
        <v>2.220164</v>
      </c>
      <c r="C476" s="0" t="n">
        <v>-3.926081</v>
      </c>
      <c r="D476" s="0" t="n">
        <v>-594.364982</v>
      </c>
      <c r="E476" s="0" t="n">
        <v>0.0324512790324105</v>
      </c>
      <c r="F476" s="0" t="n">
        <v>-0.0018072025063244</v>
      </c>
      <c r="G476" s="0" t="n">
        <v>-0.0278889481138427</v>
      </c>
      <c r="H476" s="0" t="n">
        <v>5.377244</v>
      </c>
      <c r="I476" s="0" t="n">
        <v>2.169196</v>
      </c>
      <c r="J476" s="0" t="n">
        <v>328.392184</v>
      </c>
      <c r="K476" s="0" t="n">
        <v>0.0155105334611275</v>
      </c>
      <c r="L476" s="0" t="n">
        <v>-0.0263750003062346</v>
      </c>
      <c r="M476" s="0" t="n">
        <v>-0.407021628866812</v>
      </c>
      <c r="N476" s="0" t="n">
        <v>-0.995594</v>
      </c>
      <c r="O476" s="0" t="n">
        <v>-3.146588</v>
      </c>
      <c r="P476" s="0" t="n">
        <v>-476.358526</v>
      </c>
      <c r="Q476" s="0" t="n">
        <v>0.0386425465423171</v>
      </c>
      <c r="R476" s="0" t="n">
        <v>-0.0330876292120221</v>
      </c>
      <c r="S476" s="0" t="n">
        <v>-0.510611614741393</v>
      </c>
      <c r="T476" s="0" t="n">
        <v>-1.08102</v>
      </c>
      <c r="U476" s="0" t="n">
        <v>-6.685115</v>
      </c>
      <c r="V476" s="0" t="n">
        <v>-1012.05218</v>
      </c>
      <c r="W476" s="0" t="n">
        <v>0.018072129230273</v>
      </c>
      <c r="X476" s="0" t="n">
        <v>-0.0478641256481082</v>
      </c>
      <c r="Y476" s="0" t="n">
        <v>-0.738643933096955</v>
      </c>
      <c r="Z476" s="0" t="n">
        <v>4.657615</v>
      </c>
      <c r="AA476" s="0" t="n">
        <v>2.481452</v>
      </c>
      <c r="AB476" s="0" t="n">
        <v>375.664228</v>
      </c>
      <c r="AC476" s="0" t="n">
        <v>0.0146081248181809</v>
      </c>
      <c r="AD476" s="0" t="n">
        <v>-0.0184808092610743</v>
      </c>
      <c r="AE476" s="0" t="n">
        <v>-0.285197680158314</v>
      </c>
    </row>
    <row r="477" customFormat="false" ht="12.75" hidden="false" customHeight="false" outlineLevel="0" collapsed="false">
      <c r="A477" s="0" t="n">
        <v>0.158333333333356</v>
      </c>
      <c r="B477" s="0" t="n">
        <v>1.832849</v>
      </c>
      <c r="C477" s="0" t="n">
        <v>-6.433618</v>
      </c>
      <c r="D477" s="0" t="n">
        <v>-973.978286</v>
      </c>
      <c r="E477" s="0" t="n">
        <v>0.0329202881471379</v>
      </c>
      <c r="F477" s="0" t="n">
        <v>-0.0014407059139093</v>
      </c>
      <c r="G477" s="0" t="n">
        <v>-0.0222331365434027</v>
      </c>
      <c r="H477" s="0" t="n">
        <v>5.177972</v>
      </c>
      <c r="I477" s="0" t="n">
        <v>-0.216476</v>
      </c>
      <c r="J477" s="0" t="n">
        <v>-32.77201</v>
      </c>
      <c r="K477" s="0" t="n">
        <v>0.0158331635008359</v>
      </c>
      <c r="L477" s="0" t="n">
        <v>-0.0263357396236491</v>
      </c>
      <c r="M477" s="0" t="n">
        <v>-0.406415754475921</v>
      </c>
      <c r="N477" s="0" t="n">
        <v>-1.134342</v>
      </c>
      <c r="O477" s="0" t="n">
        <v>-5.047099</v>
      </c>
      <c r="P477" s="0" t="n">
        <v>-764.074697</v>
      </c>
      <c r="Q477" s="0" t="n">
        <v>0.0390427838195878</v>
      </c>
      <c r="R477" s="0" t="n">
        <v>-0.0330532378709136</v>
      </c>
      <c r="S477" s="0" t="n">
        <v>-0.510080884697103</v>
      </c>
      <c r="T477" s="0" t="n">
        <v>-1.164492</v>
      </c>
      <c r="U477" s="0" t="n">
        <v>-7.310756</v>
      </c>
      <c r="V477" s="0" t="n">
        <v>-1106.767163</v>
      </c>
      <c r="W477" s="0" t="n">
        <v>0.0183834287735311</v>
      </c>
      <c r="X477" s="0" t="n">
        <v>-0.0482847592414785</v>
      </c>
      <c r="Y477" s="0" t="n">
        <v>-0.745135192490365</v>
      </c>
      <c r="Z477" s="0" t="n">
        <v>4.244673</v>
      </c>
      <c r="AA477" s="0" t="n">
        <v>1.817515</v>
      </c>
      <c r="AB477" s="0" t="n">
        <v>275.151513</v>
      </c>
      <c r="AC477" s="0" t="n">
        <v>0.0149445981084679</v>
      </c>
      <c r="AD477" s="0" t="n">
        <v>-0.0182767428623208</v>
      </c>
      <c r="AE477" s="0" t="n">
        <v>-0.282048507320426</v>
      </c>
    </row>
    <row r="478" customFormat="false" ht="12.75" hidden="false" customHeight="false" outlineLevel="0" collapsed="false">
      <c r="A478" s="0" t="n">
        <v>0.158666666666689</v>
      </c>
      <c r="B478" s="0" t="n">
        <v>1.476076</v>
      </c>
      <c r="C478" s="0" t="n">
        <v>-8.918366</v>
      </c>
      <c r="D478" s="0" t="n">
        <v>-1350.141491</v>
      </c>
      <c r="E478" s="0" t="n">
        <v>0.0333912993797201</v>
      </c>
      <c r="F478" s="0" t="n">
        <v>-0.0010812017492509</v>
      </c>
      <c r="G478" s="0" t="n">
        <v>-0.016685232806612</v>
      </c>
      <c r="H478" s="0" t="n">
        <v>4.925467</v>
      </c>
      <c r="I478" s="0" t="n">
        <v>-2.638447</v>
      </c>
      <c r="J478" s="0" t="n">
        <v>-399.431532</v>
      </c>
      <c r="K478" s="0" t="n">
        <v>0.0161614117706942</v>
      </c>
      <c r="L478" s="0" t="n">
        <v>-0.0262967242999262</v>
      </c>
      <c r="M478" s="0" t="n">
        <v>-0.405813666483304</v>
      </c>
      <c r="N478" s="0" t="n">
        <v>-1.245096</v>
      </c>
      <c r="O478" s="0" t="n">
        <v>-6.916008</v>
      </c>
      <c r="P478" s="0" t="n">
        <v>-1047.006786</v>
      </c>
      <c r="Q478" s="0" t="n">
        <v>0.0394417947488235</v>
      </c>
      <c r="R478" s="0" t="n">
        <v>-0.0330243282762101</v>
      </c>
      <c r="S478" s="0" t="n">
        <v>-0.509634749506371</v>
      </c>
      <c r="T478" s="0" t="n">
        <v>-1.240013</v>
      </c>
      <c r="U478" s="0" t="n">
        <v>-7.896223</v>
      </c>
      <c r="V478" s="0" t="n">
        <v>-1195.400428</v>
      </c>
      <c r="W478" s="0" t="n">
        <v>0.0186934637201488</v>
      </c>
      <c r="X478" s="0" t="n">
        <v>-0.0487133347038784</v>
      </c>
      <c r="Y478" s="0" t="n">
        <v>-0.751749011588806</v>
      </c>
      <c r="Z478" s="0" t="n">
        <v>3.818133</v>
      </c>
      <c r="AA478" s="0" t="n">
        <v>1.205695</v>
      </c>
      <c r="AB478" s="0" t="n">
        <v>182.528782</v>
      </c>
      <c r="AC478" s="0" t="n">
        <v>0.0152856851455167</v>
      </c>
      <c r="AD478" s="0" t="n">
        <v>-0.018070685158926</v>
      </c>
      <c r="AE478" s="0" t="n">
        <v>-0.278868604478304</v>
      </c>
    </row>
    <row r="479" customFormat="false" ht="12.75" hidden="false" customHeight="false" outlineLevel="0" collapsed="false">
      <c r="A479" s="0" t="n">
        <v>0.159000000000022</v>
      </c>
      <c r="B479" s="0" t="n">
        <v>1.154917</v>
      </c>
      <c r="C479" s="0" t="n">
        <v>-11.333621</v>
      </c>
      <c r="D479" s="0" t="n">
        <v>-1715.784232</v>
      </c>
      <c r="E479" s="0" t="n">
        <v>0.0338639260043206</v>
      </c>
      <c r="F479" s="0" t="n">
        <v>-0.000731380272227999</v>
      </c>
      <c r="G479" s="0" t="n">
        <v>-0.0112867532586855</v>
      </c>
      <c r="H479" s="0" t="n">
        <v>4.621572</v>
      </c>
      <c r="I479" s="0" t="n">
        <v>-5.040204</v>
      </c>
      <c r="J479" s="0" t="n">
        <v>-763.030892</v>
      </c>
      <c r="K479" s="0" t="n">
        <v>0.0164950040916517</v>
      </c>
      <c r="L479" s="0" t="n">
        <v>-0.026260573637191</v>
      </c>
      <c r="M479" s="0" t="n">
        <v>-0.405255786219263</v>
      </c>
      <c r="N479" s="0" t="n">
        <v>-1.3268</v>
      </c>
      <c r="O479" s="0" t="n">
        <v>-8.726122</v>
      </c>
      <c r="P479" s="0" t="n">
        <v>-1321.037899</v>
      </c>
      <c r="Q479" s="0" t="n">
        <v>0.0398394591366719</v>
      </c>
      <c r="R479" s="0" t="n">
        <v>-0.0330029260712573</v>
      </c>
      <c r="S479" s="0" t="n">
        <v>-0.50930446909605</v>
      </c>
      <c r="T479" s="0" t="n">
        <v>-1.306645</v>
      </c>
      <c r="U479" s="0" t="n">
        <v>-8.423188</v>
      </c>
      <c r="V479" s="0" t="n">
        <v>-1275.177065</v>
      </c>
      <c r="W479" s="0" t="n">
        <v>0.0190021521718836</v>
      </c>
      <c r="X479" s="0" t="n">
        <v>-0.0491504839342616</v>
      </c>
      <c r="Y479" s="0" t="n">
        <v>-0.75849514191965</v>
      </c>
      <c r="Z479" s="0" t="n">
        <v>3.387465</v>
      </c>
      <c r="AA479" s="0" t="n">
        <v>0.65187</v>
      </c>
      <c r="AB479" s="0" t="n">
        <v>98.685862</v>
      </c>
      <c r="AC479" s="0" t="n">
        <v>0.0156309245055358</v>
      </c>
      <c r="AD479" s="0" t="n">
        <v>-0.017863300103036</v>
      </c>
      <c r="AE479" s="0" t="n">
        <v>-0.275668217805961</v>
      </c>
    </row>
    <row r="480" customFormat="false" ht="12.75" hidden="false" customHeight="false" outlineLevel="0" collapsed="false">
      <c r="A480" s="0" t="n">
        <v>0.159333333333356</v>
      </c>
      <c r="B480" s="0" t="n">
        <v>0.872952</v>
      </c>
      <c r="C480" s="0" t="n">
        <v>-13.630156</v>
      </c>
      <c r="D480" s="0" t="n">
        <v>-2063.454215</v>
      </c>
      <c r="E480" s="0" t="n">
        <v>0.0343378196310059</v>
      </c>
      <c r="F480" s="0" t="n">
        <v>-0.000393855460624899</v>
      </c>
      <c r="G480" s="0" t="n">
        <v>-0.00607803706316889</v>
      </c>
      <c r="H480" s="0" t="n">
        <v>4.268397</v>
      </c>
      <c r="I480" s="0" t="n">
        <v>-7.363446</v>
      </c>
      <c r="J480" s="0" t="n">
        <v>-1114.743912</v>
      </c>
      <c r="K480" s="0" t="n">
        <v>0.0168336104541441</v>
      </c>
      <c r="L480" s="0" t="n">
        <v>-0.0262298844620966</v>
      </c>
      <c r="M480" s="0" t="n">
        <v>-0.404782188171715</v>
      </c>
      <c r="N480" s="0" t="n">
        <v>-1.378972</v>
      </c>
      <c r="O480" s="0" t="n">
        <v>-10.446174</v>
      </c>
      <c r="P480" s="0" t="n">
        <v>-1581.434709</v>
      </c>
      <c r="Q480" s="0" t="n">
        <v>0.0402356882348813</v>
      </c>
      <c r="R480" s="0" t="n">
        <v>-0.0329909918330143</v>
      </c>
      <c r="S480" s="0" t="n">
        <v>-0.509120299283755</v>
      </c>
      <c r="T480" s="0" t="n">
        <v>-1.364143</v>
      </c>
      <c r="U480" s="0" t="n">
        <v>-8.872681</v>
      </c>
      <c r="V480" s="0" t="n">
        <v>-1343.225353</v>
      </c>
      <c r="W480" s="0" t="n">
        <v>0.0193094217116699</v>
      </c>
      <c r="X480" s="0" t="n">
        <v>-0.0495967750172774</v>
      </c>
      <c r="Y480" s="0" t="n">
        <v>-0.765382350223834</v>
      </c>
      <c r="Z480" s="0" t="n">
        <v>2.961162</v>
      </c>
      <c r="AA480" s="0" t="n">
        <v>0.159419</v>
      </c>
      <c r="AB480" s="0" t="n">
        <v>24.134303</v>
      </c>
      <c r="AC480" s="0" t="n">
        <v>0.0159798500085084</v>
      </c>
      <c r="AD480" s="0" t="n">
        <v>-0.0176551892382292</v>
      </c>
      <c r="AE480" s="0" t="n">
        <v>-0.272456630379632</v>
      </c>
    </row>
    <row r="481" customFormat="false" ht="12.75" hidden="false" customHeight="false" outlineLevel="0" collapsed="false">
      <c r="A481" s="0" t="n">
        <v>0.159666666666689</v>
      </c>
      <c r="B481" s="0" t="n">
        <v>0.6322</v>
      </c>
      <c r="C481" s="0" t="n">
        <v>-15.756701</v>
      </c>
      <c r="D481" s="0" t="n">
        <v>-2385.38947</v>
      </c>
      <c r="E481" s="0" t="n">
        <v>0.03481267408138</v>
      </c>
      <c r="F481" s="0" t="n">
        <v>-7.11115905018196E-005</v>
      </c>
      <c r="G481" s="0" t="n">
        <v>-0.00109742181753621</v>
      </c>
      <c r="H481" s="0" t="n">
        <v>3.868067</v>
      </c>
      <c r="I481" s="0" t="n">
        <v>-9.54975</v>
      </c>
      <c r="J481" s="0" t="n">
        <v>-1445.726038</v>
      </c>
      <c r="K481" s="0" t="n">
        <v>0.0171768472448626</v>
      </c>
      <c r="L481" s="0" t="n">
        <v>-0.026207168157845</v>
      </c>
      <c r="M481" s="0" t="n">
        <v>-0.4044316282548</v>
      </c>
      <c r="N481" s="0" t="n">
        <v>-1.402725</v>
      </c>
      <c r="O481" s="0" t="n">
        <v>-12.040826</v>
      </c>
      <c r="P481" s="0" t="n">
        <v>-1822.847287</v>
      </c>
      <c r="Q481" s="0" t="n">
        <v>0.0406304249869635</v>
      </c>
      <c r="R481" s="0" t="n">
        <v>-0.0329903870599671</v>
      </c>
      <c r="S481" s="0" t="n">
        <v>-0.509110966899281</v>
      </c>
      <c r="T481" s="0" t="n">
        <v>-1.41362</v>
      </c>
      <c r="U481" s="0" t="n">
        <v>-9.226725</v>
      </c>
      <c r="V481" s="0" t="n">
        <v>-1396.823604</v>
      </c>
      <c r="W481" s="0" t="n">
        <v>0.0196152094892841</v>
      </c>
      <c r="X481" s="0" t="n">
        <v>-0.0500526920319511</v>
      </c>
      <c r="Y481" s="0" t="n">
        <v>-0.772418106856649</v>
      </c>
      <c r="Z481" s="0" t="n">
        <v>2.546189</v>
      </c>
      <c r="AA481" s="0" t="n">
        <v>-0.269665</v>
      </c>
      <c r="AB481" s="0" t="n">
        <v>-40.824291</v>
      </c>
      <c r="AC481" s="0" t="n">
        <v>0.0163319998072088</v>
      </c>
      <c r="AD481" s="0" t="n">
        <v>-0.0174468877210823</v>
      </c>
      <c r="AE481" s="0" t="n">
        <v>-0.269242100786004</v>
      </c>
    </row>
    <row r="482" customFormat="false" ht="12.75" hidden="false" customHeight="false" outlineLevel="0" collapsed="false">
      <c r="A482" s="0" t="n">
        <v>0.160000000000023</v>
      </c>
      <c r="B482" s="0" t="n">
        <v>0.433101</v>
      </c>
      <c r="C482" s="0" t="n">
        <v>-17.660622</v>
      </c>
      <c r="D482" s="0" t="n">
        <v>-2673.621965</v>
      </c>
      <c r="E482" s="0" t="n">
        <v>0.0352882275800003</v>
      </c>
      <c r="F482" s="0" t="n">
        <v>0.000234552351735218</v>
      </c>
      <c r="G482" s="0" t="n">
        <v>0.00361961429149601</v>
      </c>
      <c r="H482" s="0" t="n">
        <v>3.424686</v>
      </c>
      <c r="I482" s="0" t="n">
        <v>-11.54357</v>
      </c>
      <c r="J482" s="0" t="n">
        <v>-1747.568214</v>
      </c>
      <c r="K482" s="0" t="n">
        <v>0.0175242800924949</v>
      </c>
      <c r="L482" s="0" t="n">
        <v>-0.026194787926009</v>
      </c>
      <c r="M482" s="0" t="n">
        <v>-0.404240575627533</v>
      </c>
      <c r="N482" s="0" t="n">
        <v>-1.400938</v>
      </c>
      <c r="O482" s="0" t="n">
        <v>-13.473946</v>
      </c>
      <c r="P482" s="0" t="n">
        <v>-2039.80577</v>
      </c>
      <c r="Q482" s="0" t="n">
        <v>0.0410236427709449</v>
      </c>
      <c r="R482" s="0" t="n">
        <v>-0.0330028366219047</v>
      </c>
      <c r="S482" s="0" t="n">
        <v>-0.50930309030508</v>
      </c>
      <c r="T482" s="0" t="n">
        <v>-1.457763</v>
      </c>
      <c r="U482" s="0" t="n">
        <v>-9.468577</v>
      </c>
      <c r="V482" s="0" t="n">
        <v>-1433.43735</v>
      </c>
      <c r="W482" s="0" t="n">
        <v>0.0199194609518586</v>
      </c>
      <c r="X482" s="0" t="n">
        <v>-0.0505186155614655</v>
      </c>
      <c r="Y482" s="0" t="n">
        <v>-0.779608285013394</v>
      </c>
      <c r="Z482" s="0" t="n">
        <v>2.148016</v>
      </c>
      <c r="AA482" s="0" t="n">
        <v>-0.634938</v>
      </c>
      <c r="AB482" s="0" t="n">
        <v>-96.122553</v>
      </c>
      <c r="AC482" s="0" t="n">
        <v>0.0166869239728511</v>
      </c>
      <c r="AD482" s="0" t="n">
        <v>-0.0172388621974717</v>
      </c>
      <c r="AE482" s="0" t="n">
        <v>-0.266031830351043</v>
      </c>
    </row>
    <row r="483" customFormat="false" ht="12.75" hidden="false" customHeight="false" outlineLevel="0" collapsed="false">
      <c r="A483" s="0" t="n">
        <v>0.160333333333356</v>
      </c>
      <c r="B483" s="0" t="n">
        <v>0.274257</v>
      </c>
      <c r="C483" s="0" t="n">
        <v>-19.289977</v>
      </c>
      <c r="D483" s="0" t="n">
        <v>-2920.28815</v>
      </c>
      <c r="E483" s="0" t="n">
        <v>0.0357642631625817</v>
      </c>
      <c r="F483" s="0" t="n">
        <v>0.000521079366569391</v>
      </c>
      <c r="G483" s="0" t="n">
        <v>0.00804132744608728</v>
      </c>
      <c r="H483" s="0" t="n">
        <v>2.946655</v>
      </c>
      <c r="I483" s="0" t="n">
        <v>-13.29483</v>
      </c>
      <c r="J483" s="0" t="n">
        <v>-2012.689602</v>
      </c>
      <c r="K483" s="0" t="n">
        <v>0.0178754289625343</v>
      </c>
      <c r="L483" s="0" t="n">
        <v>-0.0261948990676019</v>
      </c>
      <c r="M483" s="0" t="n">
        <v>-0.404242291109083</v>
      </c>
      <c r="N483" s="0" t="n">
        <v>-1.378092</v>
      </c>
      <c r="O483" s="0" t="n">
        <v>-14.713634</v>
      </c>
      <c r="P483" s="0" t="n">
        <v>-2227.480793</v>
      </c>
      <c r="Q483" s="0" t="n">
        <v>0.04141534231213</v>
      </c>
      <c r="R483" s="0" t="n">
        <v>-0.0330298908216143</v>
      </c>
      <c r="S483" s="0" t="n">
        <v>-0.509720593929509</v>
      </c>
      <c r="T483" s="0" t="n">
        <v>-1.49941</v>
      </c>
      <c r="U483" s="0" t="n">
        <v>-9.583819</v>
      </c>
      <c r="V483" s="0" t="n">
        <v>-1450.883731</v>
      </c>
      <c r="W483" s="0" t="n">
        <v>0.0202221273078977</v>
      </c>
      <c r="X483" s="0" t="n">
        <v>-0.0509948047764756</v>
      </c>
      <c r="Y483" s="0" t="n">
        <v>-0.786956884241956</v>
      </c>
      <c r="Z483" s="0" t="n">
        <v>1.771006</v>
      </c>
      <c r="AA483" s="0" t="n">
        <v>-0.937918</v>
      </c>
      <c r="AB483" s="0" t="n">
        <v>-141.990332</v>
      </c>
      <c r="AC483" s="0" t="n">
        <v>0.0170441905509891</v>
      </c>
      <c r="AD483" s="0" t="n">
        <v>-0.0170315104318986</v>
      </c>
      <c r="AE483" s="0" t="n">
        <v>-0.262831957415654</v>
      </c>
    </row>
    <row r="484" customFormat="false" ht="12.75" hidden="false" customHeight="false" outlineLevel="0" collapsed="false">
      <c r="A484" s="0" t="n">
        <v>0.160666666666689</v>
      </c>
      <c r="B484" s="0" t="n">
        <v>0.152378</v>
      </c>
      <c r="C484" s="0" t="n">
        <v>-20.597831</v>
      </c>
      <c r="D484" s="0" t="n">
        <v>-3118.282849</v>
      </c>
      <c r="E484" s="0" t="n">
        <v>0.0362406071405386</v>
      </c>
      <c r="F484" s="0" t="n">
        <v>0.000786709771489509</v>
      </c>
      <c r="G484" s="0" t="n">
        <v>0.0121405620511174</v>
      </c>
      <c r="H484" s="0" t="n">
        <v>2.446417</v>
      </c>
      <c r="I484" s="0" t="n">
        <v>-14.762215</v>
      </c>
      <c r="J484" s="0" t="n">
        <v>-2234.835274</v>
      </c>
      <c r="K484" s="0" t="n">
        <v>0.018229777226717</v>
      </c>
      <c r="L484" s="0" t="n">
        <v>-0.0262093954043538</v>
      </c>
      <c r="M484" s="0" t="n">
        <v>-0.404466000344367</v>
      </c>
      <c r="N484" s="0" t="n">
        <v>-1.340233</v>
      </c>
      <c r="O484" s="0" t="n">
        <v>-15.734569</v>
      </c>
      <c r="P484" s="0" t="n">
        <v>-2382.038971</v>
      </c>
      <c r="Q484" s="0" t="n">
        <v>0.0418055468186383</v>
      </c>
      <c r="R484" s="0" t="n">
        <v>-0.033072891331668</v>
      </c>
      <c r="S484" s="0" t="n">
        <v>-0.510384182598137</v>
      </c>
      <c r="T484" s="0" t="n">
        <v>-1.539622</v>
      </c>
      <c r="U484" s="0" t="n">
        <v>-9.562446</v>
      </c>
      <c r="V484" s="0" t="n">
        <v>-1447.648056</v>
      </c>
      <c r="W484" s="0" t="n">
        <v>0.0205231629643722</v>
      </c>
      <c r="X484" s="0" t="n">
        <v>-0.0514813823187472</v>
      </c>
      <c r="Y484" s="0" t="n">
        <v>-0.79446579716344</v>
      </c>
      <c r="Z484" s="0" t="n">
        <v>1.41858</v>
      </c>
      <c r="AA484" s="0" t="n">
        <v>-1.181451</v>
      </c>
      <c r="AB484" s="0" t="n">
        <v>-178.858488</v>
      </c>
      <c r="AC484" s="0" t="n">
        <v>0.017403390352553</v>
      </c>
      <c r="AD484" s="0" t="n">
        <v>-0.0168251627863815</v>
      </c>
      <c r="AE484" s="0" t="n">
        <v>-0.259647580156391</v>
      </c>
    </row>
    <row r="485" customFormat="false" ht="12.75" hidden="false" customHeight="false" outlineLevel="0" collapsed="false">
      <c r="A485" s="0" t="n">
        <v>0.161000000000023</v>
      </c>
      <c r="B485" s="0" t="n">
        <v>0.062653</v>
      </c>
      <c r="C485" s="0" t="n">
        <v>-21.547644</v>
      </c>
      <c r="D485" s="0" t="n">
        <v>-3262.073944</v>
      </c>
      <c r="E485" s="0" t="n">
        <v>0.0367171256229475</v>
      </c>
      <c r="F485" s="0" t="n">
        <v>0.00103003079257729</v>
      </c>
      <c r="G485" s="0" t="n">
        <v>0.0158955160351657</v>
      </c>
      <c r="H485" s="0" t="n">
        <v>1.938322</v>
      </c>
      <c r="I485" s="0" t="n">
        <v>-15.915315</v>
      </c>
      <c r="J485" s="0" t="n">
        <v>-2409.401936</v>
      </c>
      <c r="K485" s="0" t="n">
        <v>0.0185867846181546</v>
      </c>
      <c r="L485" s="0" t="n">
        <v>-0.0262398649184551</v>
      </c>
      <c r="M485" s="0" t="n">
        <v>-0.404936209231139</v>
      </c>
      <c r="N485" s="0" t="n">
        <v>-1.294404</v>
      </c>
      <c r="O485" s="0" t="n">
        <v>-16.517391</v>
      </c>
      <c r="P485" s="0" t="n">
        <v>-2500.549479</v>
      </c>
      <c r="Q485" s="0" t="n">
        <v>0.0421942955589071</v>
      </c>
      <c r="R485" s="0" t="n">
        <v>-0.0331329434816361</v>
      </c>
      <c r="S485" s="0" t="n">
        <v>-0.5113109138637</v>
      </c>
      <c r="T485" s="0" t="n">
        <v>-1.577565</v>
      </c>
      <c r="U485" s="0" t="n">
        <v>-9.400532</v>
      </c>
      <c r="V485" s="0" t="n">
        <v>-1423.13606</v>
      </c>
      <c r="W485" s="0" t="n">
        <v>0.0208225244046309</v>
      </c>
      <c r="X485" s="0" t="n">
        <v>-0.0519783238705837</v>
      </c>
      <c r="Y485" s="0" t="n">
        <v>-0.802134648502717</v>
      </c>
      <c r="Z485" s="0" t="n">
        <v>1.09306</v>
      </c>
      <c r="AA485" s="0" t="n">
        <v>-1.368996</v>
      </c>
      <c r="AB485" s="0" t="n">
        <v>-207.250775</v>
      </c>
      <c r="AC485" s="0" t="n">
        <v>0.0177641406325873</v>
      </c>
      <c r="AD485" s="0" t="n">
        <v>-0.0166200851219472</v>
      </c>
      <c r="AE485" s="0" t="n">
        <v>-0.256482801365844</v>
      </c>
    </row>
    <row r="486" customFormat="false" ht="12.75" hidden="false" customHeight="false" outlineLevel="0" collapsed="false">
      <c r="A486" s="0" t="n">
        <v>0.161333333333356</v>
      </c>
      <c r="B486" s="0" t="n">
        <v>-0.000933</v>
      </c>
      <c r="C486" s="0" t="n">
        <v>-22.116951</v>
      </c>
      <c r="D486" s="0" t="n">
        <v>-3348.260723</v>
      </c>
      <c r="E486" s="0" t="n">
        <v>0.0371937193692499</v>
      </c>
      <c r="F486" s="0" t="n">
        <v>0.00125001531269497</v>
      </c>
      <c r="G486" s="0" t="n">
        <v>0.019290338822887</v>
      </c>
      <c r="H486" s="0" t="n">
        <v>1.436878</v>
      </c>
      <c r="I486" s="0" t="n">
        <v>-16.733735</v>
      </c>
      <c r="J486" s="0" t="n">
        <v>-2533.301591</v>
      </c>
      <c r="K486" s="0" t="n">
        <v>0.0189459023659176</v>
      </c>
      <c r="L486" s="0" t="n">
        <v>-0.0262875564298767</v>
      </c>
      <c r="M486" s="0" t="n">
        <v>-0.405672189685757</v>
      </c>
      <c r="N486" s="0" t="n">
        <v>-1.247775</v>
      </c>
      <c r="O486" s="0" t="n">
        <v>-17.048308</v>
      </c>
      <c r="P486" s="0" t="n">
        <v>-2580.924376</v>
      </c>
      <c r="Q486" s="0" t="n">
        <v>0.04258163643677</v>
      </c>
      <c r="R486" s="0" t="n">
        <v>-0.0332108950909929</v>
      </c>
      <c r="S486" s="0" t="n">
        <v>-0.512513871355499</v>
      </c>
      <c r="T486" s="0" t="n">
        <v>-1.61234</v>
      </c>
      <c r="U486" s="0" t="n">
        <v>-9.100414</v>
      </c>
      <c r="V486" s="0" t="n">
        <v>-1377.701621</v>
      </c>
      <c r="W486" s="0" t="n">
        <v>0.0211201705979661</v>
      </c>
      <c r="X486" s="0" t="n">
        <v>-0.0524854539340805</v>
      </c>
      <c r="Y486" s="0" t="n">
        <v>-0.809960729959355</v>
      </c>
      <c r="Z486" s="0" t="n">
        <v>0.795546</v>
      </c>
      <c r="AA486" s="0" t="n">
        <v>-1.50494</v>
      </c>
      <c r="AB486" s="0" t="n">
        <v>-227.831193</v>
      </c>
      <c r="AC486" s="0" t="n">
        <v>0.0181260875827216</v>
      </c>
      <c r="AD486" s="0" t="n">
        <v>-0.0164164826470698</v>
      </c>
      <c r="AE486" s="0" t="n">
        <v>-0.253340787843901</v>
      </c>
    </row>
    <row r="487" customFormat="false" ht="12.75" hidden="false" customHeight="false" outlineLevel="0" collapsed="false">
      <c r="A487" s="0" t="n">
        <v>0.16166666666669</v>
      </c>
      <c r="B487" s="0" t="n">
        <v>-0.045456</v>
      </c>
      <c r="C487" s="0" t="n">
        <v>-22.298573</v>
      </c>
      <c r="D487" s="0" t="n">
        <v>-3375.756312</v>
      </c>
      <c r="E487" s="0" t="n">
        <v>0.0376703172848985</v>
      </c>
      <c r="F487" s="0" t="n">
        <v>0.00144604598004811</v>
      </c>
      <c r="G487" s="0" t="n">
        <v>0.0223155033791365</v>
      </c>
      <c r="H487" s="0" t="n">
        <v>0.956363</v>
      </c>
      <c r="I487" s="0" t="n">
        <v>-17.206247</v>
      </c>
      <c r="J487" s="0" t="n">
        <v>-2604.834609</v>
      </c>
      <c r="K487" s="0" t="n">
        <v>0.0193065888716245</v>
      </c>
      <c r="L487" s="0" t="n">
        <v>-0.0263533571796414</v>
      </c>
      <c r="M487" s="0" t="n">
        <v>-0.406687633699497</v>
      </c>
      <c r="N487" s="0" t="n">
        <v>-1.206913</v>
      </c>
      <c r="O487" s="0" t="n">
        <v>-17.319427</v>
      </c>
      <c r="P487" s="0" t="n">
        <v>-2621.968889</v>
      </c>
      <c r="Q487" s="0" t="n">
        <v>0.0429676183903061</v>
      </c>
      <c r="R487" s="0" t="n">
        <v>-0.0333073215559049</v>
      </c>
      <c r="S487" s="0" t="n">
        <v>-0.514001934643689</v>
      </c>
      <c r="T487" s="0" t="n">
        <v>-1.644209</v>
      </c>
      <c r="U487" s="0" t="n">
        <v>-8.669455</v>
      </c>
      <c r="V487" s="0" t="n">
        <v>-1312.459118</v>
      </c>
      <c r="W487" s="0" t="n">
        <v>0.021416063644147</v>
      </c>
      <c r="X487" s="0" t="n">
        <v>-0.0530024480369542</v>
      </c>
      <c r="Y487" s="0" t="n">
        <v>-0.81793903424694</v>
      </c>
      <c r="Z487" s="0" t="n">
        <v>0.526159</v>
      </c>
      <c r="AA487" s="0" t="n">
        <v>-1.594697</v>
      </c>
      <c r="AB487" s="0" t="n">
        <v>-241.419457</v>
      </c>
      <c r="AC487" s="0" t="n">
        <v>0.0184889075938586</v>
      </c>
      <c r="AD487" s="0" t="n">
        <v>-0.0162145047168655</v>
      </c>
      <c r="AE487" s="0" t="n">
        <v>-0.250223844456878</v>
      </c>
    </row>
    <row r="488" customFormat="false" ht="12.75" hidden="false" customHeight="false" outlineLevel="0" collapsed="false">
      <c r="A488" s="0" t="n">
        <v>0.162000000000023</v>
      </c>
      <c r="B488" s="0" t="n">
        <v>-0.078745</v>
      </c>
      <c r="C488" s="0" t="n">
        <v>-22.099777</v>
      </c>
      <c r="D488" s="0" t="n">
        <v>-3345.660805</v>
      </c>
      <c r="E488" s="0" t="n">
        <v>0.0381468688076972</v>
      </c>
      <c r="F488" s="0" t="n">
        <v>0.00161792324609586</v>
      </c>
      <c r="G488" s="0" t="n">
        <v>0.0249679302484667</v>
      </c>
      <c r="H488" s="0" t="n">
        <v>0.511214</v>
      </c>
      <c r="I488" s="0" t="n">
        <v>-17.332465</v>
      </c>
      <c r="J488" s="0" t="n">
        <v>-2623.942602</v>
      </c>
      <c r="K488" s="0" t="n">
        <v>0.0196683253471429</v>
      </c>
      <c r="L488" s="0" t="n">
        <v>-0.0264377810712933</v>
      </c>
      <c r="M488" s="0" t="n">
        <v>-0.407990471878546</v>
      </c>
      <c r="N488" s="0" t="n">
        <v>-1.177136</v>
      </c>
      <c r="O488" s="0" t="n">
        <v>-17.329539</v>
      </c>
      <c r="P488" s="0" t="n">
        <v>-2623.499752</v>
      </c>
      <c r="Q488" s="0" t="n">
        <v>0.0433522844238029</v>
      </c>
      <c r="R488" s="0" t="n">
        <v>-0.0334225174765445</v>
      </c>
      <c r="S488" s="0" t="n">
        <v>-0.515779650032729</v>
      </c>
      <c r="T488" s="0" t="n">
        <v>-1.673578</v>
      </c>
      <c r="U488" s="0" t="n">
        <v>-8.119489</v>
      </c>
      <c r="V488" s="0" t="n">
        <v>-1229.200417</v>
      </c>
      <c r="W488" s="0" t="n">
        <v>0.0217101687649896</v>
      </c>
      <c r="X488" s="0" t="n">
        <v>-0.0535288405912349</v>
      </c>
      <c r="Y488" s="0" t="n">
        <v>-0.826062376364118</v>
      </c>
      <c r="Z488" s="0" t="n">
        <v>0.284597</v>
      </c>
      <c r="AA488" s="0" t="n">
        <v>-1.644005</v>
      </c>
      <c r="AB488" s="0" t="n">
        <v>-248.884139</v>
      </c>
      <c r="AC488" s="0" t="n">
        <v>0.0188523075390081</v>
      </c>
      <c r="AD488" s="0" t="n">
        <v>-0.016014250531371</v>
      </c>
      <c r="AE488" s="0" t="n">
        <v>-0.247133502072551</v>
      </c>
    </row>
    <row r="489" customFormat="false" ht="12.75" hidden="false" customHeight="false" outlineLevel="0" collapsed="false">
      <c r="A489" s="0" t="n">
        <v>0.162333333333356</v>
      </c>
      <c r="B489" s="0" t="n">
        <v>-0.108513</v>
      </c>
      <c r="C489" s="0" t="n">
        <v>-21.539762</v>
      </c>
      <c r="D489" s="0" t="n">
        <v>-3260.880733</v>
      </c>
      <c r="E489" s="0" t="n">
        <v>0.0386233356275788</v>
      </c>
      <c r="F489" s="0" t="n">
        <v>0.00176585814405029</v>
      </c>
      <c r="G489" s="0" t="n">
        <v>0.0272508761159733</v>
      </c>
      <c r="H489" s="0" t="n">
        <v>0.11547</v>
      </c>
      <c r="I489" s="0" t="n">
        <v>-17.123939</v>
      </c>
      <c r="J489" s="0" t="n">
        <v>-2592.374138</v>
      </c>
      <c r="K489" s="0" t="n">
        <v>0.0200306313679821</v>
      </c>
      <c r="L489" s="0" t="n">
        <v>-0.0265409685485181</v>
      </c>
      <c r="M489" s="0" t="n">
        <v>-0.409582871563377</v>
      </c>
      <c r="N489" s="0" t="n">
        <v>-1.162162</v>
      </c>
      <c r="O489" s="0" t="n">
        <v>-17.085824</v>
      </c>
      <c r="P489" s="0" t="n">
        <v>-2586.603985</v>
      </c>
      <c r="Q489" s="0" t="n">
        <v>0.0437356659181793</v>
      </c>
      <c r="R489" s="0" t="n">
        <v>-0.0335564958055974</v>
      </c>
      <c r="S489" s="0" t="n">
        <v>-0.517847217413124</v>
      </c>
      <c r="T489" s="0" t="n">
        <v>-1.699244</v>
      </c>
      <c r="U489" s="0" t="n">
        <v>-7.467285</v>
      </c>
      <c r="V489" s="0" t="n">
        <v>-1130.464008</v>
      </c>
      <c r="W489" s="0" t="n">
        <v>0.0220024543394384</v>
      </c>
      <c r="X489" s="0" t="n">
        <v>-0.0540640378927266</v>
      </c>
      <c r="Y489" s="0" t="n">
        <v>-0.834321594209446</v>
      </c>
      <c r="Z489" s="0" t="n">
        <v>0.070533</v>
      </c>
      <c r="AA489" s="0" t="n">
        <v>-1.658855</v>
      </c>
      <c r="AB489" s="0" t="n">
        <v>-251.132282</v>
      </c>
      <c r="AC489" s="0" t="n">
        <v>0.0192160245530024</v>
      </c>
      <c r="AD489" s="0" t="n">
        <v>-0.0158157753581529</v>
      </c>
      <c r="AE489" s="0" t="n">
        <v>-0.244070613587314</v>
      </c>
    </row>
    <row r="490" customFormat="false" ht="12.75" hidden="false" customHeight="false" outlineLevel="0" collapsed="false">
      <c r="A490" s="0" t="n">
        <v>0.16266666666669</v>
      </c>
      <c r="B490" s="0" t="n">
        <v>-0.141085</v>
      </c>
      <c r="C490" s="0" t="n">
        <v>-20.647521</v>
      </c>
      <c r="D490" s="0" t="n">
        <v>-3125.805321</v>
      </c>
      <c r="E490" s="0" t="n">
        <v>0.0390996836421678</v>
      </c>
      <c r="F490" s="0" t="n">
        <v>0.0018904519852399</v>
      </c>
      <c r="G490" s="0" t="n">
        <v>0.0291736204798675</v>
      </c>
      <c r="H490" s="0" t="n">
        <v>-0.218846</v>
      </c>
      <c r="I490" s="0" t="n">
        <v>-16.601617</v>
      </c>
      <c r="J490" s="0" t="n">
        <v>-2513.300383</v>
      </c>
      <c r="K490" s="0" t="n">
        <v>0.0203930797051911</v>
      </c>
      <c r="L490" s="0" t="n">
        <v>-0.0266626984692544</v>
      </c>
      <c r="M490" s="0" t="n">
        <v>-0.411461420070444</v>
      </c>
      <c r="N490" s="0" t="n">
        <v>-1.163927</v>
      </c>
      <c r="O490" s="0" t="n">
        <v>-16.605569</v>
      </c>
      <c r="P490" s="0" t="n">
        <v>-2513.898688</v>
      </c>
      <c r="Q490" s="0" t="n">
        <v>0.0441177786359627</v>
      </c>
      <c r="R490" s="0" t="n">
        <v>-0.0337089961260373</v>
      </c>
      <c r="S490" s="0" t="n">
        <v>-0.520200618002069</v>
      </c>
      <c r="T490" s="0" t="n">
        <v>-1.71797</v>
      </c>
      <c r="U490" s="0" t="n">
        <v>-6.733294</v>
      </c>
      <c r="V490" s="0" t="n">
        <v>-1019.345876</v>
      </c>
      <c r="W490" s="0" t="n">
        <v>0.0222928933277965</v>
      </c>
      <c r="X490" s="0" t="n">
        <v>-0.0546073360219204</v>
      </c>
      <c r="Y490" s="0" t="n">
        <v>-0.842705824828937</v>
      </c>
      <c r="Z490" s="0" t="n">
        <v>-0.11632</v>
      </c>
      <c r="AA490" s="0" t="n">
        <v>-1.645805</v>
      </c>
      <c r="AB490" s="0" t="n">
        <v>-249.156592</v>
      </c>
      <c r="AC490" s="0" t="n">
        <v>0.0195798256944566</v>
      </c>
      <c r="AD490" s="0" t="n">
        <v>-0.0156190971348368</v>
      </c>
      <c r="AE490" s="0" t="n">
        <v>-0.241035455815542</v>
      </c>
    </row>
    <row r="491" customFormat="false" ht="12.75" hidden="false" customHeight="false" outlineLevel="0" collapsed="false">
      <c r="A491" s="0" t="n">
        <v>0.163000000000023</v>
      </c>
      <c r="B491" s="0" t="n">
        <v>-0.180493</v>
      </c>
      <c r="C491" s="0" t="n">
        <v>-19.461616</v>
      </c>
      <c r="D491" s="0" t="n">
        <v>-2946.272486</v>
      </c>
      <c r="E491" s="0" t="n">
        <v>0.039575876322432</v>
      </c>
      <c r="F491" s="0" t="n">
        <v>0.0019926648811026</v>
      </c>
      <c r="G491" s="0" t="n">
        <v>0.0307509798773156</v>
      </c>
      <c r="H491" s="0" t="n">
        <v>-0.482689</v>
      </c>
      <c r="I491" s="0" t="n">
        <v>-15.791304</v>
      </c>
      <c r="J491" s="0" t="n">
        <v>-2390.627957</v>
      </c>
      <c r="K491" s="0" t="n">
        <v>0.0207553091426096</v>
      </c>
      <c r="L491" s="0" t="n">
        <v>-0.0268024096584204</v>
      </c>
      <c r="M491" s="0" t="n">
        <v>-0.413617457290424</v>
      </c>
      <c r="N491" s="0" t="n">
        <v>-1.182448</v>
      </c>
      <c r="O491" s="0" t="n">
        <v>-15.915743</v>
      </c>
      <c r="P491" s="0" t="n">
        <v>-2409.466696</v>
      </c>
      <c r="Q491" s="0" t="n">
        <v>0.0444986206525257</v>
      </c>
      <c r="R491" s="0" t="n">
        <v>-0.0338795033407084</v>
      </c>
      <c r="S491" s="0" t="n">
        <v>-0.522831902767257</v>
      </c>
      <c r="T491" s="0" t="n">
        <v>-1.725759</v>
      </c>
      <c r="U491" s="0" t="n">
        <v>-5.939325</v>
      </c>
      <c r="V491" s="0" t="n">
        <v>-899.14777</v>
      </c>
      <c r="W491" s="0" t="n">
        <v>0.0225814664465314</v>
      </c>
      <c r="X491" s="0" t="n">
        <v>-0.0551579424589991</v>
      </c>
      <c r="Y491" s="0" t="n">
        <v>-0.85120283797596</v>
      </c>
      <c r="Z491" s="0" t="n">
        <v>-0.276409</v>
      </c>
      <c r="AA491" s="0" t="n">
        <v>-1.61131</v>
      </c>
      <c r="AB491" s="0" t="n">
        <v>-243.934502</v>
      </c>
      <c r="AC491" s="0" t="n">
        <v>0.0199435075791724</v>
      </c>
      <c r="AD491" s="0" t="n">
        <v>-0.0154242034208291</v>
      </c>
      <c r="AE491" s="0" t="n">
        <v>-0.238027836771589</v>
      </c>
    </row>
    <row r="492" customFormat="false" ht="12.75" hidden="false" customHeight="false" outlineLevel="0" collapsed="false">
      <c r="A492" s="0" t="n">
        <v>0.163333333333357</v>
      </c>
      <c r="B492" s="0" t="n">
        <v>-0.228557</v>
      </c>
      <c r="C492" s="0" t="n">
        <v>-18.029891</v>
      </c>
      <c r="D492" s="0" t="n">
        <v>-2729.525213</v>
      </c>
      <c r="E492" s="0" t="n">
        <v>0.0400518703045595</v>
      </c>
      <c r="F492" s="0" t="n">
        <v>0.00207377387268013</v>
      </c>
      <c r="G492" s="0" t="n">
        <v>0.032002661733018</v>
      </c>
      <c r="H492" s="0" t="n">
        <v>-0.67015</v>
      </c>
      <c r="I492" s="0" t="n">
        <v>-14.72078</v>
      </c>
      <c r="J492" s="0" t="n">
        <v>-2228.562481</v>
      </c>
      <c r="K492" s="0" t="n">
        <v>0.0211170342732418</v>
      </c>
      <c r="L492" s="13" t="n">
        <v>-0.0269592281953629</v>
      </c>
      <c r="M492" s="0" t="n">
        <v>-0.416037496789948</v>
      </c>
      <c r="N492" s="0" t="n">
        <v>-1.216161</v>
      </c>
      <c r="O492" s="0" t="n">
        <v>-15.049583</v>
      </c>
      <c r="P492" s="0" t="n">
        <v>-2278.339739</v>
      </c>
      <c r="Q492" s="0" t="n">
        <v>0.044878172245672</v>
      </c>
      <c r="R492" s="0" t="n">
        <v>-0.0340672760813169</v>
      </c>
      <c r="S492" s="0" t="n">
        <v>-0.525729630840404</v>
      </c>
      <c r="T492" s="0" t="n">
        <v>-1.719964</v>
      </c>
      <c r="U492" s="0" t="n">
        <v>-5.107311</v>
      </c>
      <c r="V492" s="0" t="n">
        <v>-773.190111</v>
      </c>
      <c r="W492" s="0" t="n">
        <v>0.0228681659424703</v>
      </c>
      <c r="X492" s="0" t="n">
        <v>-0.055714999472535</v>
      </c>
      <c r="Y492" s="0" t="n">
        <v>-0.859799397052285</v>
      </c>
      <c r="Z492" s="0" t="n">
        <v>-0.410673</v>
      </c>
      <c r="AA492" s="0" t="n">
        <v>-1.560919</v>
      </c>
      <c r="AB492" s="0" t="n">
        <v>-236.3058</v>
      </c>
      <c r="AC492" s="0" t="n">
        <v>0.0203068958035935</v>
      </c>
      <c r="AD492" s="0" t="n">
        <v>-0.0152310582008208</v>
      </c>
      <c r="AE492" s="0" t="n">
        <v>-0.235047200663928</v>
      </c>
    </row>
    <row r="493" customFormat="false" ht="12.75" hidden="false" customHeight="false" outlineLevel="0" collapsed="false">
      <c r="A493" s="0" t="n">
        <v>0.16366666666669</v>
      </c>
      <c r="B493" s="0" t="n">
        <v>-0.285562</v>
      </c>
      <c r="C493" s="0" t="n">
        <v>-16.406859</v>
      </c>
      <c r="D493" s="0" t="n">
        <v>-2483.816108</v>
      </c>
      <c r="E493" s="0" t="n">
        <v>0.04052761322601</v>
      </c>
      <c r="F493" s="0" t="n">
        <v>0.00213532159552478</v>
      </c>
      <c r="G493" s="0" t="n">
        <v>0.0329524721545231</v>
      </c>
      <c r="H493" s="0" t="n">
        <v>-0.778719</v>
      </c>
      <c r="I493" s="0" t="n">
        <v>-13.420461</v>
      </c>
      <c r="J493" s="0" t="n">
        <v>-2031.708668</v>
      </c>
      <c r="K493" s="0" t="n">
        <v>0.0214780518556658</v>
      </c>
      <c r="L493" s="0" t="n">
        <v>-0.0271319978132887</v>
      </c>
      <c r="M493" s="0" t="n">
        <v>-0.418703694943452</v>
      </c>
      <c r="N493" s="0" t="n">
        <v>-1.262725</v>
      </c>
      <c r="O493" s="0" t="n">
        <v>-14.041987</v>
      </c>
      <c r="P493" s="0" t="n">
        <v>-2125.800853</v>
      </c>
      <c r="Q493" s="0" t="n">
        <v>0.0452563973783365</v>
      </c>
      <c r="R493" s="0" t="n">
        <v>-0.0342713816114427</v>
      </c>
      <c r="S493" s="0" t="n">
        <v>-0.528879408142021</v>
      </c>
      <c r="T493" s="0" t="n">
        <v>-1.700093</v>
      </c>
      <c r="U493" s="0" t="n">
        <v>-4.258379</v>
      </c>
      <c r="V493" s="0" t="n">
        <v>-644.671338</v>
      </c>
      <c r="W493" s="0" t="n">
        <v>0.0231529982533384</v>
      </c>
      <c r="X493" s="0" t="n">
        <v>-0.0562776077257506</v>
      </c>
      <c r="Y493" s="0" t="n">
        <v>-0.868481623406986</v>
      </c>
      <c r="Z493" s="0" t="n">
        <v>-0.520756</v>
      </c>
      <c r="AA493" s="0" t="n">
        <v>-1.499475</v>
      </c>
      <c r="AB493" s="0" t="n">
        <v>-227.003881</v>
      </c>
      <c r="AC493" s="0" t="n">
        <v>0.0206698438654146</v>
      </c>
      <c r="AD493" s="0" t="n">
        <v>-0.0150396079754989</v>
      </c>
      <c r="AE493" s="0" t="n">
        <v>-0.232092721884783</v>
      </c>
    </row>
    <row r="494" customFormat="false" ht="12.75" hidden="false" customHeight="false" outlineLevel="0" collapsed="false">
      <c r="A494" s="0" t="n">
        <v>0.164000000000023</v>
      </c>
      <c r="B494" s="0" t="n">
        <v>-0.350772</v>
      </c>
      <c r="C494" s="0" t="n">
        <v>-14.64919</v>
      </c>
      <c r="D494" s="0" t="n">
        <v>-2217.724684</v>
      </c>
      <c r="E494" s="0" t="n">
        <v>0.0410030432757014</v>
      </c>
      <c r="F494" s="0" t="n">
        <v>0.0021790582063706</v>
      </c>
      <c r="G494" s="0" t="n">
        <v>0.0336274197353711</v>
      </c>
      <c r="H494" s="0" t="n">
        <v>-0.809591</v>
      </c>
      <c r="I494" s="0" t="n">
        <v>-11.925999</v>
      </c>
      <c r="J494" s="0" t="n">
        <v>-1805.463688</v>
      </c>
      <c r="K494" s="0" t="n">
        <v>0.0218382434612473</v>
      </c>
      <c r="L494" s="0" t="n">
        <v>-0.0273193136935154</v>
      </c>
      <c r="M494" s="0" t="n">
        <v>-0.421594372450162</v>
      </c>
      <c r="N494" s="0" t="n">
        <v>-1.319655</v>
      </c>
      <c r="O494" s="0" t="n">
        <v>-12.925627</v>
      </c>
      <c r="P494" s="0" t="n">
        <v>-1956.796258</v>
      </c>
      <c r="Q494" s="0" t="n">
        <v>0.0456332460730268</v>
      </c>
      <c r="R494" s="0" t="n">
        <v>-0.0344907327322292</v>
      </c>
      <c r="S494" s="0" t="n">
        <v>-0.532264456907925</v>
      </c>
      <c r="T494" s="0" t="n">
        <v>-1.667066</v>
      </c>
      <c r="U494" s="0" t="n">
        <v>-3.412426</v>
      </c>
      <c r="V494" s="0" t="n">
        <v>-516.603414</v>
      </c>
      <c r="W494" s="0" t="n">
        <v>0.0234359847450297</v>
      </c>
      <c r="X494" s="0" t="n">
        <v>-0.0568448491436064</v>
      </c>
      <c r="Y494" s="0" t="n">
        <v>-0.877235349220235</v>
      </c>
      <c r="Z494" s="0" t="n">
        <v>-0.609</v>
      </c>
      <c r="AA494" s="0" t="n">
        <v>-1.4316</v>
      </c>
      <c r="AB494" s="0" t="n">
        <v>-216.728401</v>
      </c>
      <c r="AC494" s="0" t="n">
        <v>0.0210322313771073</v>
      </c>
      <c r="AD494" s="0" t="n">
        <v>-0.0148497871617615</v>
      </c>
      <c r="AE494" s="0" t="n">
        <v>-0.229163388349696</v>
      </c>
    </row>
    <row r="495" customFormat="false" ht="12.75" hidden="false" customHeight="false" outlineLevel="0" collapsed="false">
      <c r="A495" s="0" t="n">
        <v>0.164333333333357</v>
      </c>
      <c r="B495" s="0" t="n">
        <v>-0.422583</v>
      </c>
      <c r="C495" s="0" t="n">
        <v>-12.81085</v>
      </c>
      <c r="D495" s="0" t="n">
        <v>-1939.420349</v>
      </c>
      <c r="E495" s="0" t="n">
        <v>0.0414780899530365</v>
      </c>
      <c r="F495" s="0" t="n">
        <v>0.00220688105828677</v>
      </c>
      <c r="G495" s="0" t="n">
        <v>0.0340567846131069</v>
      </c>
      <c r="H495" s="0" t="n">
        <v>-0.767873</v>
      </c>
      <c r="I495" s="0" t="n">
        <v>-10.279041</v>
      </c>
      <c r="J495" s="0" t="n">
        <v>-1556.132618</v>
      </c>
      <c r="K495" s="0" t="n">
        <v>0.0221975741178978</v>
      </c>
      <c r="L495" s="0" t="n">
        <v>-0.0275195614548824</v>
      </c>
      <c r="M495" s="0" t="n">
        <v>-0.424684616021412</v>
      </c>
      <c r="N495" s="0" t="n">
        <v>-1.384434</v>
      </c>
      <c r="O495" s="0" t="n">
        <v>-11.729021</v>
      </c>
      <c r="P495" s="0" t="n">
        <v>-1775.64353</v>
      </c>
      <c r="Q495" s="0" t="n">
        <v>0.0460086570845995</v>
      </c>
      <c r="R495" s="0" t="n">
        <v>-0.034724122799345</v>
      </c>
      <c r="S495" s="0" t="n">
        <v>-0.535866156080501</v>
      </c>
      <c r="T495" s="0" t="n">
        <v>-1.623325</v>
      </c>
      <c r="U495" s="0" t="n">
        <v>-2.588621</v>
      </c>
      <c r="V495" s="0" t="n">
        <v>-391.888447</v>
      </c>
      <c r="W495" s="0" t="n">
        <v>0.0237171606808965</v>
      </c>
      <c r="X495" s="0" t="n">
        <v>-0.0574158086936982</v>
      </c>
      <c r="Y495" s="0" t="n">
        <v>-0.886046453620969</v>
      </c>
      <c r="Z495" s="0" t="n">
        <v>-0.678389</v>
      </c>
      <c r="AA495" s="0" t="n">
        <v>-1.361438</v>
      </c>
      <c r="AB495" s="0" t="n">
        <v>-206.106651</v>
      </c>
      <c r="AC495" s="0" t="n">
        <v>0.0213939615334728</v>
      </c>
      <c r="AD495" s="0" t="n">
        <v>-0.0146615230507349</v>
      </c>
      <c r="AE495" s="0" t="n">
        <v>-0.226258078010886</v>
      </c>
    </row>
    <row r="496" customFormat="false" ht="12.75" hidden="false" customHeight="false" outlineLevel="0" collapsed="false">
      <c r="A496" s="0" t="n">
        <v>0.16466666666669</v>
      </c>
      <c r="B496" s="0" t="n">
        <v>-0.498534</v>
      </c>
      <c r="C496" s="0" t="n">
        <v>-10.940044</v>
      </c>
      <c r="D496" s="0" t="n">
        <v>-1656.20105</v>
      </c>
      <c r="E496" s="0" t="n">
        <v>0.0419526758097773</v>
      </c>
      <c r="F496" s="0" t="n">
        <v>0.002220776826692</v>
      </c>
      <c r="G496" s="0" t="n">
        <v>0.0342712253616232</v>
      </c>
      <c r="H496" s="0" t="n">
        <v>-0.662399</v>
      </c>
      <c r="I496" s="0" t="n">
        <v>-8.524866</v>
      </c>
      <c r="J496" s="0" t="n">
        <v>-1290.569994</v>
      </c>
      <c r="K496" s="0" t="n">
        <v>0.022556086804885</v>
      </c>
      <c r="L496" s="0" t="n">
        <v>-0.0277309618156057</v>
      </c>
      <c r="M496" s="0" t="n">
        <v>-0.427946967607342</v>
      </c>
      <c r="N496" s="0" t="n">
        <v>-1.454172</v>
      </c>
      <c r="O496" s="0" t="n">
        <v>-10.477898</v>
      </c>
      <c r="P496" s="0" t="n">
        <v>-1586.237336</v>
      </c>
      <c r="Q496" s="0" t="n">
        <v>0.0463825607310432</v>
      </c>
      <c r="R496" s="0" t="n">
        <v>-0.0349702571166841</v>
      </c>
      <c r="S496" s="0" t="n">
        <v>-0.539664525783829</v>
      </c>
      <c r="T496" s="0" t="n">
        <v>-1.573164</v>
      </c>
      <c r="U496" s="0" t="n">
        <v>-1.804656</v>
      </c>
      <c r="V496" s="0" t="n">
        <v>-273.204846</v>
      </c>
      <c r="W496" s="0" t="n">
        <v>0.0239965724755453</v>
      </c>
      <c r="X496" s="0" t="n">
        <v>-0.0579895950350061</v>
      </c>
      <c r="Y496" s="0" t="n">
        <v>-0.89490118134274</v>
      </c>
      <c r="Z496" s="0" t="n">
        <v>-0.732381</v>
      </c>
      <c r="AA496" s="0" t="n">
        <v>-1.292055</v>
      </c>
      <c r="AB496" s="0" t="n">
        <v>-195.602742</v>
      </c>
      <c r="AC496" s="0" t="n">
        <v>0.0217549579112723</v>
      </c>
      <c r="AD496" s="0" t="n">
        <v>-0.0144747401525306</v>
      </c>
      <c r="AE496" s="0" t="n">
        <v>-0.223375625899315</v>
      </c>
    </row>
    <row r="497" customFormat="false" ht="12.75" hidden="false" customHeight="false" outlineLevel="0" collapsed="false">
      <c r="A497" s="0" t="n">
        <v>0.165000000000024</v>
      </c>
      <c r="B497" s="0" t="n">
        <v>-0.575297</v>
      </c>
      <c r="C497" s="0" t="n">
        <v>-9.079258</v>
      </c>
      <c r="D497" s="0" t="n">
        <v>-1374.49871</v>
      </c>
      <c r="E497" s="0" t="n">
        <v>0.0424267191298911</v>
      </c>
      <c r="F497" s="0" t="n">
        <v>0.00222276905951668</v>
      </c>
      <c r="G497" s="0" t="n">
        <v>0.0343019695783895</v>
      </c>
      <c r="H497" s="0" t="n">
        <v>-0.50494</v>
      </c>
      <c r="I497" s="0" t="n">
        <v>-6.709867</v>
      </c>
      <c r="J497" s="0" t="n">
        <v>-1015.799272</v>
      </c>
      <c r="K497" s="0" t="n">
        <v>0.0229138930578648</v>
      </c>
      <c r="L497" s="0" t="n">
        <v>-0.0279516191639458</v>
      </c>
      <c r="M497" s="0" t="n">
        <v>-0.431352173940142</v>
      </c>
      <c r="N497" s="0" t="n">
        <v>-1.525372</v>
      </c>
      <c r="O497" s="0" t="n">
        <v>-9.198224</v>
      </c>
      <c r="P497" s="0" t="n">
        <v>-1392.508968</v>
      </c>
      <c r="Q497" s="0" t="n">
        <v>0.0467548821009183</v>
      </c>
      <c r="R497" s="0" t="n">
        <v>-0.0352277817478515</v>
      </c>
      <c r="S497" s="0" t="n">
        <v>-0.54363867193872</v>
      </c>
      <c r="T497" s="0" t="n">
        <v>-1.521363</v>
      </c>
      <c r="U497" s="0" t="n">
        <v>-1.074892</v>
      </c>
      <c r="V497" s="0" t="n">
        <v>-162.726737</v>
      </c>
      <c r="W497" s="0" t="n">
        <v>0.0242742733952235</v>
      </c>
      <c r="X497" s="0" t="n">
        <v>-0.0585653592594188</v>
      </c>
      <c r="Y497" s="0" t="n">
        <v>-0.903786431951381</v>
      </c>
      <c r="Z497" s="0" t="n">
        <v>-0.774557</v>
      </c>
      <c r="AA497" s="0" t="n">
        <v>-1.225405</v>
      </c>
      <c r="AB497" s="0" t="n">
        <v>-185.51277</v>
      </c>
      <c r="AC497" s="0" t="n">
        <v>0.0221151608029976</v>
      </c>
      <c r="AD497" s="0" t="n">
        <v>-0.0142893635222584</v>
      </c>
      <c r="AE497" s="0" t="n">
        <v>-0.220514875455467</v>
      </c>
    </row>
    <row r="498" customFormat="false" ht="12.75" hidden="false" customHeight="false" outlineLevel="0" collapsed="false">
      <c r="A498" s="0" t="n">
        <v>0.165333333333357</v>
      </c>
      <c r="B498" s="0" t="n">
        <v>-0.64892</v>
      </c>
      <c r="C498" s="0" t="n">
        <v>-7.266667</v>
      </c>
      <c r="D498" s="0" t="n">
        <v>-1100.092615</v>
      </c>
      <c r="E498" s="0" t="n">
        <v>0.0429001374837348</v>
      </c>
      <c r="F498" s="0" t="n">
        <v>0.00221487157712304</v>
      </c>
      <c r="G498" s="0" t="n">
        <v>0.0341800947393746</v>
      </c>
      <c r="H498" s="0" t="n">
        <v>-0.30936</v>
      </c>
      <c r="I498" s="0" t="n">
        <v>-4.880532</v>
      </c>
      <c r="J498" s="0" t="n">
        <v>-738.858338</v>
      </c>
      <c r="K498" s="0" t="n">
        <v>0.0232711603936703</v>
      </c>
      <c r="L498" s="0" t="n">
        <v>-0.0281795717483687</v>
      </c>
      <c r="M498" s="0" t="n">
        <v>-0.434869961075255</v>
      </c>
      <c r="N498" s="0" t="n">
        <v>-1.594253</v>
      </c>
      <c r="O498" s="0" t="n">
        <v>-7.91671</v>
      </c>
      <c r="P498" s="0" t="n">
        <v>-1198.501889</v>
      </c>
      <c r="Q498" s="0" t="n">
        <v>0.0471255447696259</v>
      </c>
      <c r="R498" s="0" t="n">
        <v>-0.035495311900679</v>
      </c>
      <c r="S498" s="0" t="n">
        <v>-0.547767224294068</v>
      </c>
      <c r="T498" s="0" t="n">
        <v>-1.47134</v>
      </c>
      <c r="U498" s="0" t="n">
        <v>-0.410474</v>
      </c>
      <c r="V498" s="0" t="n">
        <v>-62.141214</v>
      </c>
      <c r="W498" s="0" t="n">
        <v>0.0245503188606083</v>
      </c>
      <c r="X498" s="0" t="n">
        <v>-0.0591423105452077</v>
      </c>
      <c r="Y498" s="0" t="n">
        <v>-0.912690001409903</v>
      </c>
      <c r="Z498" s="0" t="n">
        <v>-0.808295</v>
      </c>
      <c r="AA498" s="0" t="n">
        <v>-1.162767</v>
      </c>
      <c r="AB498" s="0" t="n">
        <v>-176.029945</v>
      </c>
      <c r="AC498" s="0" t="n">
        <v>0.0224745234100415</v>
      </c>
      <c r="AD498" s="0" t="n">
        <v>-0.0141053210044736</v>
      </c>
      <c r="AE498" s="0" t="n">
        <v>-0.217674713168652</v>
      </c>
    </row>
    <row r="499" customFormat="false" ht="12.75" hidden="false" customHeight="false" outlineLevel="0" collapsed="false">
      <c r="A499" s="0" t="n">
        <v>0.16566666666669</v>
      </c>
      <c r="B499" s="0" t="n">
        <v>-0.715362</v>
      </c>
      <c r="C499" s="0" t="n">
        <v>-5.53726</v>
      </c>
      <c r="D499" s="0" t="n">
        <v>-838.279585</v>
      </c>
      <c r="E499" s="0" t="n">
        <v>0.0433728518816275</v>
      </c>
      <c r="F499" s="0" t="n">
        <v>0.00219904663878541</v>
      </c>
      <c r="G499" s="0" t="n">
        <v>0.0339358826222788</v>
      </c>
      <c r="H499" s="0" t="n">
        <v>-0.090896</v>
      </c>
      <c r="I499" s="0" t="n">
        <v>-3.082455</v>
      </c>
      <c r="J499" s="0" t="n">
        <v>-466.649475</v>
      </c>
      <c r="K499" s="0" t="n">
        <v>0.0236280974245678</v>
      </c>
      <c r="L499" s="0" t="n">
        <v>-0.0284128419792096</v>
      </c>
      <c r="M499" s="0" t="n">
        <v>-0.438469810656265</v>
      </c>
      <c r="N499" s="0" t="n">
        <v>-1.657185</v>
      </c>
      <c r="O499" s="0" t="n">
        <v>-6.65816</v>
      </c>
      <c r="P499" s="0" t="n">
        <v>-1007.971517</v>
      </c>
      <c r="Q499" s="0" t="n">
        <v>0.0474944747941591</v>
      </c>
      <c r="R499" s="0" t="n">
        <v>-0.0357714602627886</v>
      </c>
      <c r="S499" s="0" t="n">
        <v>-0.552028773707524</v>
      </c>
      <c r="T499" s="0" t="n">
        <v>-1.42416</v>
      </c>
      <c r="U499" s="0" t="n">
        <v>0.17941</v>
      </c>
      <c r="V499" s="0" t="n">
        <v>27.160629</v>
      </c>
      <c r="W499" s="0" t="n">
        <v>0.0248247629981416</v>
      </c>
      <c r="X499" s="0" t="n">
        <v>-0.0597197286231848</v>
      </c>
      <c r="Y499" s="0" t="n">
        <v>-0.921600774454499</v>
      </c>
      <c r="Z499" s="0" t="n">
        <v>-0.836593</v>
      </c>
      <c r="AA499" s="0" t="n">
        <v>-1.105094</v>
      </c>
      <c r="AB499" s="0" t="n">
        <v>-167.298885</v>
      </c>
      <c r="AC499" s="0" t="n">
        <v>0.022833008216174</v>
      </c>
      <c r="AD499" s="0" t="n">
        <v>-0.0139225447194122</v>
      </c>
      <c r="AE499" s="0" t="n">
        <v>-0.214854091507026</v>
      </c>
    </row>
    <row r="500" customFormat="false" ht="12.75" hidden="false" customHeight="false" outlineLevel="0" collapsed="false">
      <c r="A500" s="0" t="n">
        <v>0.166000000000024</v>
      </c>
      <c r="B500" s="0" t="n">
        <v>-0.770968</v>
      </c>
      <c r="C500" s="0" t="n">
        <v>-3.92304</v>
      </c>
      <c r="D500" s="0" t="n">
        <v>-593.904741</v>
      </c>
      <c r="E500" s="0" t="n">
        <v>0.0438447910405571</v>
      </c>
      <c r="F500" s="0" t="n">
        <v>0.002177166826527</v>
      </c>
      <c r="G500" s="0" t="n">
        <v>0.03359823109453</v>
      </c>
      <c r="H500" s="0" t="n">
        <v>0.134663</v>
      </c>
      <c r="I500" s="0" t="n">
        <v>-1.359436</v>
      </c>
      <c r="J500" s="0" t="n">
        <v>-205.803447</v>
      </c>
      <c r="K500" s="0" t="n">
        <v>0.0239849375064023</v>
      </c>
      <c r="L500" s="0" t="n">
        <v>-0.0286494857820273</v>
      </c>
      <c r="M500" s="0" t="n">
        <v>-0.442121721534262</v>
      </c>
      <c r="N500" s="0" t="n">
        <v>-1.711054</v>
      </c>
      <c r="O500" s="0" t="n">
        <v>-5.443107</v>
      </c>
      <c r="P500" s="0" t="n">
        <v>-824.025992</v>
      </c>
      <c r="Q500" s="0" t="n">
        <v>0.04786160456263</v>
      </c>
      <c r="R500" s="0" t="n">
        <v>-0.0360548633410055</v>
      </c>
      <c r="S500" s="0" t="n">
        <v>-0.556402278621305</v>
      </c>
      <c r="T500" s="0" t="n">
        <v>-1.378835</v>
      </c>
      <c r="U500" s="0" t="n">
        <v>0.688201</v>
      </c>
      <c r="V500" s="0" t="n">
        <v>104.185966</v>
      </c>
      <c r="W500" s="0" t="n">
        <v>0.0250976573999144</v>
      </c>
      <c r="X500" s="0" t="n">
        <v>-0.0602969735888492</v>
      </c>
      <c r="Y500" s="0" t="n">
        <v>-0.930508876016478</v>
      </c>
      <c r="Z500" s="0" t="n">
        <v>-0.861915</v>
      </c>
      <c r="AA500" s="0" t="n">
        <v>-1.052988</v>
      </c>
      <c r="AB500" s="0" t="n">
        <v>-159.410718</v>
      </c>
      <c r="AC500" s="0" t="n">
        <v>0.0231905837681363</v>
      </c>
      <c r="AD500" s="0" t="n">
        <v>-0.0137409720928853</v>
      </c>
      <c r="AE500" s="0" t="n">
        <v>-0.212052044818349</v>
      </c>
    </row>
    <row r="501" customFormat="false" ht="12.75" hidden="false" customHeight="false" outlineLevel="0" collapsed="false">
      <c r="A501" s="0" t="n">
        <v>0.166333333333357</v>
      </c>
      <c r="B501" s="0" t="n">
        <v>-0.812998</v>
      </c>
      <c r="C501" s="0" t="n">
        <v>-2.451782</v>
      </c>
      <c r="D501" s="0" t="n">
        <v>-371.172505</v>
      </c>
      <c r="E501" s="0" t="n">
        <v>0.0443158952163013</v>
      </c>
      <c r="F501" s="0" t="n">
        <v>0.00215098056935</v>
      </c>
      <c r="G501" s="0" t="n">
        <v>0.0331941220821669</v>
      </c>
      <c r="H501" s="0" t="n">
        <v>0.351756</v>
      </c>
      <c r="I501" s="0" t="n">
        <v>0.246394</v>
      </c>
      <c r="J501" s="0" t="n">
        <v>37.301356</v>
      </c>
      <c r="K501" s="0" t="n">
        <v>0.0243419217751149</v>
      </c>
      <c r="L501" s="0" t="n">
        <v>-0.0288876402781627</v>
      </c>
      <c r="M501" s="0" t="n">
        <v>-0.445796945577368</v>
      </c>
      <c r="N501" s="0" t="n">
        <v>-1.753645</v>
      </c>
      <c r="O501" s="0" t="n">
        <v>-4.286852</v>
      </c>
      <c r="P501" s="0" t="n">
        <v>-648.981795</v>
      </c>
      <c r="Q501" s="0" t="n">
        <v>0.0482268760775852</v>
      </c>
      <c r="R501" s="0" t="n">
        <v>-0.0363442035362381</v>
      </c>
      <c r="S501" s="0" t="n">
        <v>-0.560867405718153</v>
      </c>
      <c r="T501" s="0" t="n">
        <v>-1.33349</v>
      </c>
      <c r="U501" s="0" t="n">
        <v>1.113418</v>
      </c>
      <c r="V501" s="0" t="n">
        <v>168.559184</v>
      </c>
      <c r="W501" s="0" t="n">
        <v>0.0253690518813337</v>
      </c>
      <c r="X501" s="0" t="n">
        <v>-0.0608734926433417</v>
      </c>
      <c r="Y501" s="0" t="n">
        <v>-0.939405775246078</v>
      </c>
      <c r="Z501" s="0" t="n">
        <v>-0.886077</v>
      </c>
      <c r="AA501" s="0" t="n">
        <v>-1.006208</v>
      </c>
      <c r="AB501" s="0" t="n">
        <v>-152.328699</v>
      </c>
      <c r="AC501" s="0" t="n">
        <v>0.023547222026252</v>
      </c>
      <c r="AD501" s="0" t="n">
        <v>-0.0135605463773461</v>
      </c>
      <c r="AE501" s="0" t="n">
        <v>-0.209267697373016</v>
      </c>
    </row>
    <row r="502" customFormat="false" ht="12.75" hidden="false" customHeight="false" outlineLevel="0" collapsed="false">
      <c r="A502" s="0" t="n">
        <v>0.166666666666691</v>
      </c>
      <c r="B502" s="0" t="n">
        <v>-0.840223</v>
      </c>
      <c r="C502" s="0" t="n">
        <v>-1.144992</v>
      </c>
      <c r="D502" s="0" t="n">
        <v>-173.339137</v>
      </c>
      <c r="E502" s="0" t="n">
        <v>0.0447861190219729</v>
      </c>
      <c r="F502" s="0" t="n">
        <v>0.00212208248406555</v>
      </c>
      <c r="G502" s="0" t="n">
        <v>0.0327481638692534</v>
      </c>
      <c r="H502" s="0" t="n">
        <v>0.545765</v>
      </c>
      <c r="I502" s="0" t="n">
        <v>1.694529</v>
      </c>
      <c r="J502" s="0" t="n">
        <v>256.532809</v>
      </c>
      <c r="K502" s="0" t="n">
        <v>0.0246992824136073</v>
      </c>
      <c r="L502" s="0" t="n">
        <v>-0.0291255696276952</v>
      </c>
      <c r="M502" s="0" t="n">
        <v>-0.449468695133385</v>
      </c>
      <c r="N502" s="0" t="n">
        <v>-1.783662</v>
      </c>
      <c r="O502" s="0" t="n">
        <v>-3.199112</v>
      </c>
      <c r="P502" s="0" t="n">
        <v>-484.310055</v>
      </c>
      <c r="Q502" s="0" t="n">
        <v>0.0485902433600905</v>
      </c>
      <c r="R502" s="0" t="n">
        <v>-0.0366382256925016</v>
      </c>
      <c r="S502" s="0" t="n">
        <v>-0.565404785305113</v>
      </c>
      <c r="T502" s="0" t="n">
        <v>-1.285867</v>
      </c>
      <c r="U502" s="0" t="n">
        <v>1.456075</v>
      </c>
      <c r="V502" s="0" t="n">
        <v>220.43355</v>
      </c>
      <c r="W502" s="0" t="n">
        <v>0.0256389963837218</v>
      </c>
      <c r="X502" s="0" t="n">
        <v>-0.061448822950879</v>
      </c>
      <c r="Y502" s="0" t="n">
        <v>-0.948284329612624</v>
      </c>
      <c r="Z502" s="0" t="n">
        <v>-0.910181</v>
      </c>
      <c r="AA502" s="0" t="n">
        <v>-0.963653</v>
      </c>
      <c r="AB502" s="0" t="n">
        <v>-145.886381</v>
      </c>
      <c r="AC502" s="0" t="n">
        <v>0.0239028964068931</v>
      </c>
      <c r="AD502" s="0" t="n">
        <v>-0.0133812163851013</v>
      </c>
      <c r="AE502" s="0" t="n">
        <v>-0.206500259238738</v>
      </c>
    </row>
    <row r="503" customFormat="false" ht="12.75" hidden="false" customHeight="false" outlineLevel="0" collapsed="false">
      <c r="A503" s="0" t="n">
        <v>0.167000000000024</v>
      </c>
      <c r="B503" s="0" t="n">
        <v>-0.853057</v>
      </c>
      <c r="C503" s="0" t="n">
        <v>-0.015809</v>
      </c>
      <c r="D503" s="0" t="n">
        <v>-2.393367</v>
      </c>
      <c r="E503" s="0" t="n">
        <v>0.0452554327290529</v>
      </c>
      <c r="F503" s="0" t="n">
        <v>0.00209189055117556</v>
      </c>
      <c r="G503" s="0" t="n">
        <v>0.0322822388680636</v>
      </c>
      <c r="H503" s="0" t="n">
        <v>0.704138</v>
      </c>
      <c r="I503" s="0" t="n">
        <v>2.947521</v>
      </c>
      <c r="J503" s="0" t="n">
        <v>446.221904</v>
      </c>
      <c r="K503" s="0" t="n">
        <v>0.0250572270553786</v>
      </c>
      <c r="L503" s="0" t="n">
        <v>-0.0293617087030116</v>
      </c>
      <c r="M503" s="0" t="n">
        <v>-0.453112817003379</v>
      </c>
      <c r="N503" s="0" t="n">
        <v>-1.800403</v>
      </c>
      <c r="O503" s="0" t="n">
        <v>-2.185137</v>
      </c>
      <c r="P503" s="0" t="n">
        <v>-330.805416</v>
      </c>
      <c r="Q503" s="0" t="n">
        <v>0.048951673947933</v>
      </c>
      <c r="R503" s="0" t="n">
        <v>-0.0369357479710485</v>
      </c>
      <c r="S503" s="0" t="n">
        <v>-0.569996179126926</v>
      </c>
      <c r="T503" s="0" t="n">
        <v>-1.233657</v>
      </c>
      <c r="U503" s="0" t="n">
        <v>1.718623</v>
      </c>
      <c r="V503" s="0" t="n">
        <v>260.180363</v>
      </c>
      <c r="W503" s="0" t="n">
        <v>0.0259075433403271</v>
      </c>
      <c r="X503" s="0" t="n">
        <v>-0.0620225910953875</v>
      </c>
      <c r="Y503" s="0" t="n">
        <v>-0.957138776526297</v>
      </c>
      <c r="Z503" s="0" t="n">
        <v>-0.934678</v>
      </c>
      <c r="AA503" s="0" t="n">
        <v>-0.924355</v>
      </c>
      <c r="AB503" s="0" t="n">
        <v>-139.93702</v>
      </c>
      <c r="AC503" s="0" t="n">
        <v>0.0242575805665682</v>
      </c>
      <c r="AD503" s="0" t="n">
        <v>-0.0132029355606717</v>
      </c>
      <c r="AE503" s="0" t="n">
        <v>-0.203749011965241</v>
      </c>
    </row>
    <row r="504" customFormat="false" ht="12.75" hidden="false" customHeight="false" outlineLevel="0" collapsed="false">
      <c r="A504" s="0" t="n">
        <v>0.167333333333357</v>
      </c>
      <c r="B504" s="0" t="n">
        <v>-0.853102</v>
      </c>
      <c r="C504" s="0" t="n">
        <v>0.932139</v>
      </c>
      <c r="D504" s="0" t="n">
        <v>141.115533</v>
      </c>
      <c r="E504" s="0" t="n">
        <v>0.0457238219407734</v>
      </c>
      <c r="F504" s="0" t="n">
        <v>0.00206163213310813</v>
      </c>
      <c r="G504" s="0" t="n">
        <v>0.031815287857031</v>
      </c>
      <c r="H504" s="0" t="n">
        <v>0.81755</v>
      </c>
      <c r="I504" s="0" t="n">
        <v>3.973247</v>
      </c>
      <c r="J504" s="0" t="n">
        <v>601.505456</v>
      </c>
      <c r="K504" s="0" t="n">
        <v>0.0254159254459358</v>
      </c>
      <c r="L504" s="0" t="n">
        <v>-0.0295947032090079</v>
      </c>
      <c r="M504" s="0" t="n">
        <v>-0.456708411571725</v>
      </c>
      <c r="N504" s="0" t="n">
        <v>-1.803567</v>
      </c>
      <c r="O504" s="0" t="n">
        <v>-1.248098</v>
      </c>
      <c r="P504" s="0" t="n">
        <v>-188.948095</v>
      </c>
      <c r="Q504" s="0" t="n">
        <v>0.0493111497117584</v>
      </c>
      <c r="R504" s="0" t="n">
        <v>-0.0372356682108595</v>
      </c>
      <c r="S504" s="0" t="n">
        <v>-0.574624578520377</v>
      </c>
      <c r="T504" s="0" t="n">
        <v>-1.175433</v>
      </c>
      <c r="U504" s="0" t="n">
        <v>1.903951</v>
      </c>
      <c r="V504" s="0" t="n">
        <v>288.237021</v>
      </c>
      <c r="W504" s="0" t="n">
        <v>0.0261747499343691</v>
      </c>
      <c r="X504" s="0" t="n">
        <v>-0.0625945106859371</v>
      </c>
      <c r="Y504" s="0" t="n">
        <v>-0.9659646963771</v>
      </c>
      <c r="Z504" s="0" t="n">
        <v>-0.9595</v>
      </c>
      <c r="AA504" s="0" t="n">
        <v>-0.888157</v>
      </c>
      <c r="AB504" s="0" t="n">
        <v>-134.457078</v>
      </c>
      <c r="AC504" s="0" t="n">
        <v>0.0246112478754172</v>
      </c>
      <c r="AD504" s="0" t="n">
        <v>-0.013025661112167</v>
      </c>
      <c r="AE504" s="0" t="n">
        <v>-0.201013295181304</v>
      </c>
    </row>
    <row r="505" customFormat="false" ht="12.75" hidden="false" customHeight="false" outlineLevel="0" collapsed="false">
      <c r="A505" s="0" t="n">
        <v>0.167666666666691</v>
      </c>
      <c r="B505" s="0" t="n">
        <v>-0.842536</v>
      </c>
      <c r="C505" s="0" t="n">
        <v>1.703498</v>
      </c>
      <c r="D505" s="0" t="n">
        <v>257.890689</v>
      </c>
      <c r="E505" s="0" t="n">
        <v>0.0461912860158639</v>
      </c>
      <c r="F505" s="0" t="n">
        <v>0.0020323396911941</v>
      </c>
      <c r="G505" s="0" t="n">
        <v>0.0313632438868027</v>
      </c>
      <c r="H505" s="0" t="n">
        <v>0.880301</v>
      </c>
      <c r="I505" s="0" t="n">
        <v>4.746363</v>
      </c>
      <c r="J505" s="0" t="n">
        <v>718.546558</v>
      </c>
      <c r="K505" s="0" t="n">
        <v>0.025775499407099</v>
      </c>
      <c r="L505" s="0" t="n">
        <v>-0.0298234442317433</v>
      </c>
      <c r="M505" s="0" t="n">
        <v>-0.46023836596832</v>
      </c>
      <c r="N505" s="0" t="n">
        <v>-1.793091</v>
      </c>
      <c r="O505" s="0" t="n">
        <v>-0.390872</v>
      </c>
      <c r="P505" s="0" t="n">
        <v>-59.173694</v>
      </c>
      <c r="Q505" s="0" t="n">
        <v>0.0496686672268338</v>
      </c>
      <c r="R505" s="0" t="n">
        <v>-0.0375369678635635</v>
      </c>
      <c r="S505" s="0" t="n">
        <v>-0.579274265144863</v>
      </c>
      <c r="T505" s="0" t="n">
        <v>-1.111142</v>
      </c>
      <c r="U505" s="0" t="n">
        <v>2.016672</v>
      </c>
      <c r="V505" s="0" t="n">
        <v>305.301784</v>
      </c>
      <c r="W505" s="0" t="n">
        <v>0.0264406795175565</v>
      </c>
      <c r="X505" s="0" t="n">
        <v>-0.0631643788642911</v>
      </c>
      <c r="Y505" s="0" t="n">
        <v>-0.974758958632942</v>
      </c>
      <c r="Z505" s="0" t="n">
        <v>-0.984147</v>
      </c>
      <c r="AA505" s="0" t="n">
        <v>-0.855263</v>
      </c>
      <c r="AB505" s="0" t="n">
        <v>-129.477273</v>
      </c>
      <c r="AC505" s="0" t="n">
        <v>0.0249638714675225</v>
      </c>
      <c r="AD505" s="0" t="n">
        <v>-0.0128493537181184</v>
      </c>
      <c r="AE505" s="0" t="n">
        <v>-0.198292502073213</v>
      </c>
    </row>
    <row r="506" customFormat="false" ht="12.75" hidden="false" customHeight="false" outlineLevel="0" collapsed="false">
      <c r="A506" s="0" t="n">
        <v>0.168000000000024</v>
      </c>
      <c r="B506" s="0" t="n">
        <v>-0.8238</v>
      </c>
      <c r="C506" s="0" t="n">
        <v>2.308714</v>
      </c>
      <c r="D506" s="0" t="n">
        <v>349.513663</v>
      </c>
      <c r="E506" s="0" t="n">
        <v>0.046657835784399</v>
      </c>
      <c r="F506" s="0" t="n">
        <v>0.0020048551668664</v>
      </c>
      <c r="G506" s="0" t="n">
        <v>0.0309390998821094</v>
      </c>
      <c r="H506" s="0" t="n">
        <v>0.890024</v>
      </c>
      <c r="I506" s="0" t="n">
        <v>5.24883</v>
      </c>
      <c r="J506" s="0" t="n">
        <v>794.614479</v>
      </c>
      <c r="K506" s="0" t="n">
        <v>0.0261360165570114</v>
      </c>
      <c r="L506" s="0" t="n">
        <v>-0.030047095665129</v>
      </c>
      <c r="M506" s="0" t="n">
        <v>-0.463689777324412</v>
      </c>
      <c r="N506" s="0" t="n">
        <v>-1.769101</v>
      </c>
      <c r="O506" s="0" t="n">
        <v>0.38387</v>
      </c>
      <c r="P506" s="0" t="n">
        <v>58.113583</v>
      </c>
      <c r="Q506" s="0" t="n">
        <v>0.0500242378549068</v>
      </c>
      <c r="R506" s="0" t="n">
        <v>-0.0378387151470312</v>
      </c>
      <c r="S506" s="0" t="n">
        <v>-0.583930859652276</v>
      </c>
      <c r="T506" s="0" t="n">
        <v>-1.042</v>
      </c>
      <c r="U506" s="0" t="n">
        <v>2.064715</v>
      </c>
      <c r="V506" s="0" t="n">
        <v>312.574967</v>
      </c>
      <c r="W506" s="0" t="n">
        <v>0.0267054016962973</v>
      </c>
      <c r="X506" s="0" t="n">
        <v>-0.063732070853835</v>
      </c>
      <c r="Y506" s="0" t="n">
        <v>-0.983519637723887</v>
      </c>
      <c r="Z506" s="0" t="n">
        <v>-1.007889</v>
      </c>
      <c r="AA506" s="0" t="n">
        <v>-0.825644</v>
      </c>
      <c r="AB506" s="0" t="n">
        <v>-124.993278</v>
      </c>
      <c r="AC506" s="0" t="n">
        <v>0.025315424729885</v>
      </c>
      <c r="AD506" s="0" t="n">
        <v>-0.0126739775878522</v>
      </c>
      <c r="AE506" s="0" t="n">
        <v>-0.195586080315416</v>
      </c>
    </row>
    <row r="507" customFormat="false" ht="12.75" hidden="false" customHeight="false" outlineLevel="0" collapsed="false">
      <c r="A507" s="0" t="n">
        <v>0.168333333333358</v>
      </c>
      <c r="B507" s="0" t="n">
        <v>-0.799552</v>
      </c>
      <c r="C507" s="0" t="n">
        <v>2.761755</v>
      </c>
      <c r="D507" s="0" t="n">
        <v>418.099084</v>
      </c>
      <c r="E507" s="0" t="n">
        <v>0.0471234909049375</v>
      </c>
      <c r="F507" s="0" t="n">
        <v>0.0019798407255251</v>
      </c>
      <c r="G507" s="0" t="n">
        <v>0.0305530744451891</v>
      </c>
      <c r="H507" s="0" t="n">
        <v>0.847169</v>
      </c>
      <c r="I507" s="0" t="n">
        <v>5.470586</v>
      </c>
      <c r="J507" s="0" t="n">
        <v>828.185875</v>
      </c>
      <c r="K507" s="0" t="n">
        <v>0.0264974875949371</v>
      </c>
      <c r="L507" s="0" t="n">
        <v>-0.0302651136513793</v>
      </c>
      <c r="M507" s="0" t="n">
        <v>-0.467054252774832</v>
      </c>
      <c r="N507" s="0" t="n">
        <v>-1.73215</v>
      </c>
      <c r="O507" s="0" t="n">
        <v>1.075327</v>
      </c>
      <c r="P507" s="0" t="n">
        <v>162.792592</v>
      </c>
      <c r="Q507" s="0" t="n">
        <v>0.0503778875424137</v>
      </c>
      <c r="R507" s="0" t="n">
        <v>-0.0381400674984119</v>
      </c>
      <c r="S507" s="0" t="n">
        <v>-0.588581359532141</v>
      </c>
      <c r="T507" s="0" t="n">
        <v>-0.970515</v>
      </c>
      <c r="U507" s="0" t="n">
        <v>2.058521</v>
      </c>
      <c r="V507" s="0" t="n">
        <v>311.637279</v>
      </c>
      <c r="W507" s="0" t="n">
        <v>0.0269689910026534</v>
      </c>
      <c r="X507" s="0" t="n">
        <v>-0.064297531552895</v>
      </c>
      <c r="Y507" s="0" t="n">
        <v>-0.992245883313132</v>
      </c>
      <c r="Z507" s="0" t="n">
        <v>-1.03016</v>
      </c>
      <c r="AA507" s="0" t="n">
        <v>-0.79905</v>
      </c>
      <c r="AB507" s="0" t="n">
        <v>-120.96725</v>
      </c>
      <c r="AC507" s="0" t="n">
        <v>0.0256658819893831</v>
      </c>
      <c r="AD507" s="0" t="n">
        <v>-0.0124995004332068</v>
      </c>
      <c r="AE507" s="0" t="n">
        <v>-0.1928935316331</v>
      </c>
    </row>
    <row r="508" customFormat="false" ht="12.75" hidden="false" customHeight="false" outlineLevel="0" collapsed="false">
      <c r="A508" s="0" t="n">
        <v>0.168666666666691</v>
      </c>
      <c r="B508" s="0" t="n">
        <v>-0.772755</v>
      </c>
      <c r="C508" s="0" t="n">
        <v>3.077814</v>
      </c>
      <c r="D508" s="0" t="n">
        <v>465.94678</v>
      </c>
      <c r="E508" s="0" t="n">
        <v>0.047588276949162</v>
      </c>
      <c r="F508" s="0" t="n">
        <v>0.00195779332654106</v>
      </c>
      <c r="G508" s="0" t="n">
        <v>0.0302128367011973</v>
      </c>
      <c r="H508" s="0" t="n">
        <v>0.75446</v>
      </c>
      <c r="I508" s="0" t="n">
        <v>5.409993</v>
      </c>
      <c r="J508" s="0" t="n">
        <v>819.012896</v>
      </c>
      <c r="K508" s="0" t="n">
        <v>0.0268598666431099</v>
      </c>
      <c r="L508" s="0" t="n">
        <v>-0.0304772574051035</v>
      </c>
      <c r="M508" s="0" t="n">
        <v>-0.470328076492009</v>
      </c>
      <c r="N508" s="0" t="n">
        <v>-1.683302</v>
      </c>
      <c r="O508" s="0" t="n">
        <v>1.685987</v>
      </c>
      <c r="P508" s="0" t="n">
        <v>255.239656</v>
      </c>
      <c r="Q508" s="0" t="n">
        <v>0.0507296561960716</v>
      </c>
      <c r="R508" s="13" t="n">
        <v>-0.0384402720595736</v>
      </c>
      <c r="S508" s="0" t="n">
        <v>-0.593214146601309</v>
      </c>
      <c r="T508" s="0" t="n">
        <v>-0.900461</v>
      </c>
      <c r="U508" s="0" t="n">
        <v>2.008942</v>
      </c>
      <c r="V508" s="0" t="n">
        <v>304.131434</v>
      </c>
      <c r="W508" s="0" t="n">
        <v>0.0272315241731565</v>
      </c>
      <c r="X508" s="13" t="n">
        <v>-0.0648607647481766</v>
      </c>
      <c r="Y508" s="13" t="n">
        <v>-1.00093775384024</v>
      </c>
      <c r="Z508" s="0" t="n">
        <v>-1.050868</v>
      </c>
      <c r="AA508" s="0" t="n">
        <v>-0.774964</v>
      </c>
      <c r="AB508" s="0" t="n">
        <v>-117.320891</v>
      </c>
      <c r="AC508" s="0" t="n">
        <v>0.0260152190441732</v>
      </c>
      <c r="AD508" s="0" t="n">
        <v>-0.0123258931840671</v>
      </c>
      <c r="AE508" s="0" t="n">
        <v>-0.190214407413447</v>
      </c>
    </row>
    <row r="509" customFormat="false" ht="12.75" hidden="false" customHeight="false" outlineLevel="0" collapsed="false">
      <c r="A509" s="0" t="n">
        <v>0.169000000000024</v>
      </c>
      <c r="B509" s="0" t="n">
        <v>-0.74666</v>
      </c>
      <c r="C509" s="0" t="n">
        <v>3.271808</v>
      </c>
      <c r="D509" s="0" t="n">
        <v>495.315308</v>
      </c>
      <c r="E509" s="0" t="n">
        <v>0.0480522221832875</v>
      </c>
      <c r="F509" s="0" t="n">
        <v>0.00193906084231698</v>
      </c>
      <c r="G509" s="0" t="n">
        <v>0.029923755045578</v>
      </c>
      <c r="H509" s="0" t="n">
        <v>0.616383</v>
      </c>
      <c r="I509" s="0" t="n">
        <v>5.073234</v>
      </c>
      <c r="J509" s="0" t="n">
        <v>768.031205</v>
      </c>
      <c r="K509" s="0" t="n">
        <v>0.0272230540707153</v>
      </c>
      <c r="L509" s="0" t="n">
        <v>-0.0306835911591453</v>
      </c>
      <c r="M509" s="0" t="n">
        <v>-0.473512239719729</v>
      </c>
      <c r="N509" s="0" t="n">
        <v>-1.623978</v>
      </c>
      <c r="O509" s="0" t="n">
        <v>2.220415</v>
      </c>
      <c r="P509" s="0" t="n">
        <v>336.146142</v>
      </c>
      <c r="Q509" s="0" t="n">
        <v>0.0510795965673166</v>
      </c>
      <c r="R509" s="0" t="n">
        <v>-0.0387386633002136</v>
      </c>
      <c r="S509" s="0" t="n">
        <v>-0.597818950331052</v>
      </c>
      <c r="T509" s="0" t="n">
        <v>-0.83644</v>
      </c>
      <c r="U509" s="0" t="n">
        <v>1.926096</v>
      </c>
      <c r="V509" s="0" t="n">
        <v>291.589533</v>
      </c>
      <c r="W509" s="0" t="n">
        <v>0.0274930761624868</v>
      </c>
      <c r="X509" s="0" t="n">
        <v>-0.0654218216211181</v>
      </c>
      <c r="Y509" s="0" t="n">
        <v>-1.00959603914757</v>
      </c>
      <c r="Z509" s="0" t="n">
        <v>-1.070321</v>
      </c>
      <c r="AA509" s="0" t="n">
        <v>-0.752414</v>
      </c>
      <c r="AB509" s="0" t="n">
        <v>-113.907173</v>
      </c>
      <c r="AC509" s="0" t="n">
        <v>0.0263634132838941</v>
      </c>
      <c r="AD509" s="0" t="n">
        <v>-0.0121531293748339</v>
      </c>
      <c r="AE509" s="0" t="n">
        <v>-0.187548299239409</v>
      </c>
    </row>
    <row r="510" customFormat="false" ht="12.75" hidden="false" customHeight="false" outlineLevel="0" collapsed="false">
      <c r="A510" s="0" t="n">
        <v>0.169333333333358</v>
      </c>
      <c r="B510" s="0" t="n">
        <v>-0.724215</v>
      </c>
      <c r="C510" s="0" t="n">
        <v>3.35819</v>
      </c>
      <c r="D510" s="0" t="n">
        <v>508.392713</v>
      </c>
      <c r="E510" s="0" t="n">
        <v>0.0485153541922811</v>
      </c>
      <c r="F510" s="0" t="n">
        <v>0.00192385823418695</v>
      </c>
      <c r="G510" s="0" t="n">
        <v>0.0296891467825628</v>
      </c>
      <c r="H510" s="0" t="n">
        <v>0.438906</v>
      </c>
      <c r="I510" s="0" t="n">
        <v>4.473537</v>
      </c>
      <c r="J510" s="0" t="n">
        <v>677.243754</v>
      </c>
      <c r="K510" s="0" t="n">
        <v>0.02758690129771</v>
      </c>
      <c r="L510" s="0" t="n">
        <v>-0.0308844776496229</v>
      </c>
      <c r="M510" s="0" t="n">
        <v>-0.476612340240387</v>
      </c>
      <c r="N510" s="0" t="n">
        <v>-1.555706</v>
      </c>
      <c r="O510" s="0" t="n">
        <v>2.682644</v>
      </c>
      <c r="P510" s="0" t="n">
        <v>406.122432</v>
      </c>
      <c r="Q510" s="0" t="n">
        <v>0.0514277727744992</v>
      </c>
      <c r="R510" s="0" t="n">
        <v>-0.0390346587614867</v>
      </c>
      <c r="S510" s="0" t="n">
        <v>-0.602386782160881</v>
      </c>
      <c r="T510" s="0" t="n">
        <v>-0.783242</v>
      </c>
      <c r="U510" s="0" t="n">
        <v>1.818953</v>
      </c>
      <c r="V510" s="0" t="n">
        <v>275.369199</v>
      </c>
      <c r="W510" s="0" t="n">
        <v>0.0277537153113728</v>
      </c>
      <c r="X510" s="0" t="n">
        <v>-0.0659807898539067</v>
      </c>
      <c r="Y510" s="0" t="n">
        <v>-1.01822209235761</v>
      </c>
      <c r="Z510" s="0" t="n">
        <v>-1.088937</v>
      </c>
      <c r="AA510" s="0" t="n">
        <v>-0.730543</v>
      </c>
      <c r="AB510" s="0" t="n">
        <v>-110.596141</v>
      </c>
      <c r="AC510" s="0" t="n">
        <v>0.0267104434334846</v>
      </c>
      <c r="AD510" s="0" t="n">
        <v>-0.0119811842420759</v>
      </c>
      <c r="AE510" s="0" t="n">
        <v>-0.184894824964564</v>
      </c>
    </row>
    <row r="511" customFormat="false" ht="12.75" hidden="false" customHeight="false" outlineLevel="0" collapsed="false">
      <c r="A511" s="0" t="n">
        <v>0.169666666666691</v>
      </c>
      <c r="B511" s="0" t="n">
        <v>-0.707363</v>
      </c>
      <c r="C511" s="0" t="n">
        <v>3.350587</v>
      </c>
      <c r="D511" s="0" t="n">
        <v>507.241673</v>
      </c>
      <c r="E511" s="0" t="n">
        <v>0.0489776968638781</v>
      </c>
      <c r="F511" s="0" t="n">
        <v>0.00191228317624687</v>
      </c>
      <c r="G511" s="0" t="n">
        <v>0.0295105192345902</v>
      </c>
      <c r="H511" s="0" t="n">
        <v>0.229246</v>
      </c>
      <c r="I511" s="0" t="n">
        <v>3.63112</v>
      </c>
      <c r="J511" s="0" t="n">
        <v>549.711155</v>
      </c>
      <c r="K511" s="0" t="n">
        <v>0.0279512172235713</v>
      </c>
      <c r="L511" s="0" t="n">
        <v>-0.0310805637411886</v>
      </c>
      <c r="M511" s="0" t="n">
        <v>-0.479638360536586</v>
      </c>
      <c r="N511" s="0" t="n">
        <v>-1.479939</v>
      </c>
      <c r="O511" s="0" t="n">
        <v>3.075005</v>
      </c>
      <c r="P511" s="0" t="n">
        <v>465.521565</v>
      </c>
      <c r="Q511" s="0" t="n">
        <v>0.0517742586901898</v>
      </c>
      <c r="R511" s="0" t="n">
        <v>-0.0393277549870105</v>
      </c>
      <c r="S511" s="0" t="n">
        <v>-0.606909872702937</v>
      </c>
      <c r="T511" s="0" t="n">
        <v>-0.745237</v>
      </c>
      <c r="U511" s="0" t="n">
        <v>1.695148</v>
      </c>
      <c r="V511" s="0" t="n">
        <v>256.626625</v>
      </c>
      <c r="W511" s="0" t="n">
        <v>0.028013498301276</v>
      </c>
      <c r="X511" s="0" t="n">
        <v>-0.0665377839225788</v>
      </c>
      <c r="Y511" s="0" t="n">
        <v>-1.0268176800747</v>
      </c>
      <c r="Z511" s="0" t="n">
        <v>-1.107143</v>
      </c>
      <c r="AA511" s="0" t="n">
        <v>-0.70928</v>
      </c>
      <c r="AB511" s="0" t="n">
        <v>-107.377077</v>
      </c>
      <c r="AC511" s="0" t="n">
        <v>0.0270562891259424</v>
      </c>
      <c r="AD511" s="0" t="n">
        <v>-0.0118100339747494</v>
      </c>
      <c r="AE511" s="0" t="n">
        <v>-0.182253617134759</v>
      </c>
    </row>
    <row r="512" customFormat="false" ht="12.75" hidden="false" customHeight="false" outlineLevel="0" collapsed="false">
      <c r="A512" s="0" t="n">
        <v>0.170000000000025</v>
      </c>
      <c r="B512" s="0" t="n">
        <v>-0.697157</v>
      </c>
      <c r="C512" s="0" t="n">
        <v>3.26124</v>
      </c>
      <c r="D512" s="0" t="n">
        <v>493.715508</v>
      </c>
      <c r="E512" s="0" t="n">
        <v>0.0494392682436708</v>
      </c>
      <c r="F512" s="0" t="n">
        <v>0.00190433072679747</v>
      </c>
      <c r="G512" s="0" t="n">
        <v>0.0293877961421858</v>
      </c>
      <c r="H512" s="0" t="n">
        <v>-0.00469</v>
      </c>
      <c r="I512" s="0" t="n">
        <v>2.573255</v>
      </c>
      <c r="J512" s="0" t="n">
        <v>389.562224</v>
      </c>
      <c r="K512" s="0" t="n">
        <v>0.0283157759260801</v>
      </c>
      <c r="L512" s="0" t="n">
        <v>-0.0312727584160576</v>
      </c>
      <c r="M512" s="0" t="n">
        <v>-0.482604328110629</v>
      </c>
      <c r="N512" s="0" t="n">
        <v>-1.398377</v>
      </c>
      <c r="O512" s="0" t="n">
        <v>3.398452</v>
      </c>
      <c r="P512" s="0" t="n">
        <v>514.487937</v>
      </c>
      <c r="Q512" s="0" t="n">
        <v>0.0521191362730052</v>
      </c>
      <c r="R512" s="0" t="n">
        <v>-0.0396175248987693</v>
      </c>
      <c r="S512" s="0" t="n">
        <v>-0.611381631243782</v>
      </c>
      <c r="T512" s="0" t="n">
        <v>-0.725712</v>
      </c>
      <c r="U512" s="0" t="n">
        <v>1.561876</v>
      </c>
      <c r="V512" s="0" t="n">
        <v>236.450698</v>
      </c>
      <c r="W512" s="0" t="n">
        <v>0.0282724655809202</v>
      </c>
      <c r="X512" s="0" t="n">
        <v>-0.0670929365481065</v>
      </c>
      <c r="Y512" s="0" t="n">
        <v>-1.03538485045775</v>
      </c>
      <c r="Z512" s="0" t="n">
        <v>-1.125378</v>
      </c>
      <c r="AA512" s="0" t="n">
        <v>-0.688798</v>
      </c>
      <c r="AB512" s="0" t="n">
        <v>-104.27638</v>
      </c>
      <c r="AC512" s="0" t="n">
        <v>0.0274009304370086</v>
      </c>
      <c r="AD512" s="0" t="n">
        <v>-0.0116396554895625</v>
      </c>
      <c r="AE512" s="0" t="n">
        <v>-0.179624319523044</v>
      </c>
    </row>
    <row r="513" customFormat="false" ht="12.75" hidden="false" customHeight="false" outlineLevel="0" collapsed="false">
      <c r="A513" s="0" t="n">
        <v>0.170333333333358</v>
      </c>
      <c r="B513" s="0" t="n">
        <v>-0.694351</v>
      </c>
      <c r="C513" s="0" t="n">
        <v>3.102038</v>
      </c>
      <c r="D513" s="0" t="n">
        <v>469.614027</v>
      </c>
      <c r="E513" s="0" t="n">
        <v>0.0499000792289069</v>
      </c>
      <c r="F513" s="0" t="n">
        <v>0.00189990692556405</v>
      </c>
      <c r="G513" s="0" t="n">
        <v>0.029319527497194</v>
      </c>
      <c r="H513" s="0" t="n">
        <v>-0.254683</v>
      </c>
      <c r="I513" s="0" t="n">
        <v>1.333644</v>
      </c>
      <c r="J513" s="0" t="n">
        <v>201.898826</v>
      </c>
      <c r="K513" s="0" t="n">
        <v>0.0286803251599223</v>
      </c>
      <c r="L513" s="0" t="n">
        <v>-0.0314622032766506</v>
      </c>
      <c r="M513" s="0" t="n">
        <v>-0.485527860282147</v>
      </c>
      <c r="N513" s="0" t="n">
        <v>-1.313658</v>
      </c>
      <c r="O513" s="0" t="n">
        <v>3.652706</v>
      </c>
      <c r="P513" s="0" t="n">
        <v>552.979103</v>
      </c>
      <c r="Q513" s="0" t="n">
        <v>0.052462493530391</v>
      </c>
      <c r="R513" s="0" t="n">
        <v>-0.0399036167201702</v>
      </c>
      <c r="S513" s="0" t="n">
        <v>-0.61579662912806</v>
      </c>
      <c r="T513" s="0" t="n">
        <v>-0.726405</v>
      </c>
      <c r="U513" s="0" t="n">
        <v>1.427711</v>
      </c>
      <c r="V513" s="0" t="n">
        <v>216.139512</v>
      </c>
      <c r="W513" s="0" t="n">
        <v>0.0285306379173539</v>
      </c>
      <c r="X513" s="0" t="n">
        <v>-0.0676463903748375</v>
      </c>
      <c r="Y513" s="0" t="n">
        <v>-1.04392580480904</v>
      </c>
      <c r="Z513" s="0" t="n">
        <v>-1.143998</v>
      </c>
      <c r="AA513" s="0" t="n">
        <v>-0.668613</v>
      </c>
      <c r="AB513" s="0" t="n">
        <v>-101.220586</v>
      </c>
      <c r="AC513" s="0" t="n">
        <v>0.0277443474334494</v>
      </c>
      <c r="AD513" s="0" t="n">
        <v>-0.0114700263741376</v>
      </c>
      <c r="AE513" s="0" t="n">
        <v>-0.177006586259643</v>
      </c>
    </row>
    <row r="514" customFormat="false" ht="12.75" hidden="false" customHeight="false" outlineLevel="0" collapsed="false">
      <c r="A514" s="0" t="n">
        <v>0.170666666666691</v>
      </c>
      <c r="B514" s="0" t="n">
        <v>-0.699527</v>
      </c>
      <c r="C514" s="0" t="n">
        <v>2.886382</v>
      </c>
      <c r="D514" s="0" t="n">
        <v>436.966105</v>
      </c>
      <c r="E514" s="0" t="n">
        <v>0.0503601327137343</v>
      </c>
      <c r="F514" s="0" t="n">
        <v>0.00189884223372607</v>
      </c>
      <c r="G514" s="0" t="n">
        <v>0.0293030969554682</v>
      </c>
      <c r="H514" s="0" t="n">
        <v>-0.511683</v>
      </c>
      <c r="I514" s="0" t="n">
        <v>-0.047962</v>
      </c>
      <c r="J514" s="0" t="n">
        <v>-7.260853</v>
      </c>
      <c r="K514" s="0" t="n">
        <v>0.0290445954386351</v>
      </c>
      <c r="L514" s="0" t="n">
        <v>-0.0316502359874628</v>
      </c>
      <c r="M514" s="0" t="n">
        <v>-0.488429600020025</v>
      </c>
      <c r="N514" s="0" t="n">
        <v>-1.229735</v>
      </c>
      <c r="O514" s="0" t="n">
        <v>3.835965</v>
      </c>
      <c r="P514" s="0" t="n">
        <v>580.722544</v>
      </c>
      <c r="Q514" s="0" t="n">
        <v>0.052804421546423</v>
      </c>
      <c r="R514" s="0" t="n">
        <v>-0.0401857543584134</v>
      </c>
      <c r="S514" s="0" t="n">
        <v>-0.620150605663705</v>
      </c>
      <c r="T514" s="0" t="n">
        <v>-0.747553</v>
      </c>
      <c r="U514" s="0" t="n">
        <v>1.302393</v>
      </c>
      <c r="V514" s="0" t="n">
        <v>197.167843</v>
      </c>
      <c r="W514" s="0" t="n">
        <v>0.0287880144922636</v>
      </c>
      <c r="X514" s="0" t="n">
        <v>-0.068198288701444</v>
      </c>
      <c r="Y514" s="0" t="n">
        <v>-1.05244275453155</v>
      </c>
      <c r="Z514" s="0" t="n">
        <v>-1.163139</v>
      </c>
      <c r="AA514" s="0" t="n">
        <v>-0.64768</v>
      </c>
      <c r="AB514" s="0" t="n">
        <v>-98.051541</v>
      </c>
      <c r="AC514" s="0" t="n">
        <v>0.0280865198230501</v>
      </c>
      <c r="AD514" s="0" t="n">
        <v>-0.0113011243866125</v>
      </c>
      <c r="AE514" s="0" t="n">
        <v>-0.174400074106231</v>
      </c>
    </row>
    <row r="515" customFormat="false" ht="12.75" hidden="false" customHeight="false" outlineLevel="0" collapsed="false">
      <c r="A515" s="0" t="n">
        <v>0.171000000000025</v>
      </c>
      <c r="B515" s="0" t="n">
        <v>-0.712705</v>
      </c>
      <c r="C515" s="0" t="n">
        <v>2.629406</v>
      </c>
      <c r="D515" s="0" t="n">
        <v>398.062893</v>
      </c>
      <c r="E515" s="0" t="n">
        <v>0.0508194230621519</v>
      </c>
      <c r="F515" s="0" t="n">
        <v>0.00190090617190962</v>
      </c>
      <c r="G515" s="0" t="n">
        <v>0.0293349477374466</v>
      </c>
      <c r="H515" s="0" t="n">
        <v>-0.765346</v>
      </c>
      <c r="I515" s="0" t="n">
        <v>-1.525421</v>
      </c>
      <c r="J515" s="0" t="n">
        <v>-230.931862</v>
      </c>
      <c r="K515" s="0" t="n">
        <v>0.0294083100053038</v>
      </c>
      <c r="L515" s="0" t="n">
        <v>-0.0318383469400788</v>
      </c>
      <c r="M515" s="0" t="n">
        <v>-0.491332547193349</v>
      </c>
      <c r="N515" s="0" t="n">
        <v>-1.151533</v>
      </c>
      <c r="O515" s="0" t="n">
        <v>3.94514</v>
      </c>
      <c r="P515" s="0" t="n">
        <v>597.25033</v>
      </c>
      <c r="Q515" s="0" t="n">
        <v>0.0531450102749307</v>
      </c>
      <c r="R515" s="0" t="n">
        <v>-0.0404637393005634</v>
      </c>
      <c r="S515" s="0" t="n">
        <v>-0.624440497380359</v>
      </c>
      <c r="T515" s="0" t="n">
        <v>-0.788227</v>
      </c>
      <c r="U515" s="0" t="n">
        <v>1.194046</v>
      </c>
      <c r="V515" s="0" t="n">
        <v>180.765319</v>
      </c>
      <c r="W515" s="0" t="n">
        <v>0.0290445725530552</v>
      </c>
      <c r="X515" s="0" t="n">
        <v>-0.0687487656421245</v>
      </c>
      <c r="Y515" s="0" t="n">
        <v>-1.06093776928664</v>
      </c>
      <c r="Z515" s="0" t="n">
        <v>-1.182673</v>
      </c>
      <c r="AA515" s="0" t="n">
        <v>-0.625247</v>
      </c>
      <c r="AB515" s="0" t="n">
        <v>-94.655398</v>
      </c>
      <c r="AC515" s="0" t="n">
        <v>0.0284274268186376</v>
      </c>
      <c r="AD515" s="0" t="n">
        <v>-0.0111329265511182</v>
      </c>
      <c r="AE515" s="0" t="n">
        <v>-0.171804428494482</v>
      </c>
    </row>
    <row r="516" customFormat="false" ht="12.75" hidden="false" customHeight="false" outlineLevel="0" collapsed="false">
      <c r="A516" s="0" t="n">
        <v>0.171333333333358</v>
      </c>
      <c r="B516" s="0" t="n">
        <v>-0.732996</v>
      </c>
      <c r="C516" s="0" t="n">
        <v>2.346384</v>
      </c>
      <c r="D516" s="0" t="n">
        <v>355.216402</v>
      </c>
      <c r="E516" s="0" t="n">
        <v>0.0512779361806218</v>
      </c>
      <c r="F516" s="0" t="n">
        <v>0.00190582335004712</v>
      </c>
      <c r="G516" s="0" t="n">
        <v>0.0294108299990006</v>
      </c>
      <c r="H516" s="0" t="n">
        <v>-1.004521</v>
      </c>
      <c r="I516" s="0" t="n">
        <v>-3.04797</v>
      </c>
      <c r="J516" s="0" t="n">
        <v>-461.428834</v>
      </c>
      <c r="K516" s="0" t="n">
        <v>0.0297711959525407</v>
      </c>
      <c r="L516" s="0" t="n">
        <v>-0.032028129540293</v>
      </c>
      <c r="M516" s="0" t="n">
        <v>-0.494261291400972</v>
      </c>
      <c r="N516" s="0" t="n">
        <v>-1.084055</v>
      </c>
      <c r="O516" s="0" t="n">
        <v>3.977023</v>
      </c>
      <c r="P516" s="0" t="n">
        <v>602.077056</v>
      </c>
      <c r="Q516" s="0" t="n">
        <v>0.0534843434251069</v>
      </c>
      <c r="R516" s="0" t="n">
        <v>-0.0407374536561853</v>
      </c>
      <c r="S516" s="0" t="n">
        <v>-0.628664484984881</v>
      </c>
      <c r="T516" s="0" t="n">
        <v>-0.846377</v>
      </c>
      <c r="U516" s="0" t="n">
        <v>1.107926</v>
      </c>
      <c r="V516" s="0" t="n">
        <v>167.727702</v>
      </c>
      <c r="W516" s="0" t="n">
        <v>0.0293002684112023</v>
      </c>
      <c r="X516" s="0" t="n">
        <v>-0.0692979376296342</v>
      </c>
      <c r="Y516" s="0" t="n">
        <v>-1.06941264587348</v>
      </c>
      <c r="Z516" s="0" t="n">
        <v>-1.20222</v>
      </c>
      <c r="AA516" s="0" t="n">
        <v>-0.601235</v>
      </c>
      <c r="AB516" s="0" t="n">
        <v>-91.020297</v>
      </c>
      <c r="AC516" s="0" t="n">
        <v>0.0287670472740577</v>
      </c>
      <c r="AD516" s="0" t="n">
        <v>-0.0109654084430795</v>
      </c>
      <c r="AE516" s="0" t="n">
        <v>-0.169219272500708</v>
      </c>
    </row>
    <row r="517" customFormat="false" ht="12.75" hidden="false" customHeight="false" outlineLevel="0" collapsed="false">
      <c r="A517" s="0" t="n">
        <v>0.171666666666692</v>
      </c>
      <c r="B517" s="0" t="n">
        <v>-0.758672</v>
      </c>
      <c r="C517" s="0" t="n">
        <v>2.050859</v>
      </c>
      <c r="D517" s="0" t="n">
        <v>310.477255</v>
      </c>
      <c r="E517" s="0" t="n">
        <v>0.0517356504661048</v>
      </c>
      <c r="F517" s="0" t="n">
        <v>0.00191328957392828</v>
      </c>
      <c r="G517" s="0" t="n">
        <v>0.0295260493834731</v>
      </c>
      <c r="H517" s="0" t="n">
        <v>-1.218688</v>
      </c>
      <c r="I517" s="0" t="n">
        <v>-4.564186</v>
      </c>
      <c r="J517" s="0" t="n">
        <v>-690.967104</v>
      </c>
      <c r="K517" s="0" t="n">
        <v>0.0301329959617058</v>
      </c>
      <c r="L517" s="0" t="n">
        <v>-0.0322212260642621</v>
      </c>
      <c r="M517" s="0" t="n">
        <v>-0.497241176413191</v>
      </c>
      <c r="N517" s="0" t="n">
        <v>-1.0314</v>
      </c>
      <c r="O517" s="0" t="n">
        <v>3.929543</v>
      </c>
      <c r="P517" s="0" t="n">
        <v>594.88919</v>
      </c>
      <c r="Q517" s="0" t="n">
        <v>0.0538224932861983</v>
      </c>
      <c r="R517" s="0" t="n">
        <v>-0.0410068633054988</v>
      </c>
      <c r="S517" s="0" t="n">
        <v>-0.632822041938264</v>
      </c>
      <c r="T517" s="0" t="n">
        <v>-0.918558</v>
      </c>
      <c r="U517" s="0" t="n">
        <v>1.046426</v>
      </c>
      <c r="V517" s="0" t="n">
        <v>158.417194</v>
      </c>
      <c r="W517" s="0" t="n">
        <v>0.0295550397467943</v>
      </c>
      <c r="X517" s="0" t="n">
        <v>-0.069845897696336</v>
      </c>
      <c r="Y517" s="0" t="n">
        <v>-1.07786881997932</v>
      </c>
      <c r="Z517" s="0" t="n">
        <v>-1.221174</v>
      </c>
      <c r="AA517" s="0" t="n">
        <v>-0.575474</v>
      </c>
      <c r="AB517" s="0" t="n">
        <v>-87.120333</v>
      </c>
      <c r="AC517" s="0" t="n">
        <v>0.0291053600904765</v>
      </c>
      <c r="AD517" s="0" t="n">
        <v>-0.0107985438955041</v>
      </c>
      <c r="AE517" s="0" t="n">
        <v>-0.166644202314049</v>
      </c>
    </row>
    <row r="518" customFormat="false" ht="12.75" hidden="false" customHeight="false" outlineLevel="0" collapsed="false">
      <c r="A518" s="0" t="n">
        <v>0.172000000000025</v>
      </c>
      <c r="B518" s="0" t="n">
        <v>-0.787582</v>
      </c>
      <c r="C518" s="0" t="n">
        <v>1.754023</v>
      </c>
      <c r="D518" s="0" t="n">
        <v>265.53957</v>
      </c>
      <c r="E518" s="0" t="n">
        <v>0.0521925385726825</v>
      </c>
      <c r="F518" s="0" t="n">
        <v>0.0019229864089489</v>
      </c>
      <c r="G518" s="0" t="n">
        <v>0.0296756917763553</v>
      </c>
      <c r="H518" s="0" t="n">
        <v>-1.400591</v>
      </c>
      <c r="I518" s="0" t="n">
        <v>-6.023975</v>
      </c>
      <c r="J518" s="0" t="n">
        <v>-911.962829</v>
      </c>
      <c r="K518" s="0" t="n">
        <v>0.0304934790307274</v>
      </c>
      <c r="L518" s="0" t="n">
        <v>-0.0324192722604006</v>
      </c>
      <c r="M518" s="0" t="n">
        <v>-0.500297445258038</v>
      </c>
      <c r="N518" s="0" t="n">
        <v>-0.996284</v>
      </c>
      <c r="O518" s="0" t="n">
        <v>3.802305</v>
      </c>
      <c r="P518" s="0" t="n">
        <v>575.626707</v>
      </c>
      <c r="Q518" s="0" t="n">
        <v>0.054159516398794</v>
      </c>
      <c r="R518" s="0" t="n">
        <v>-0.0412720200056714</v>
      </c>
      <c r="S518" s="0" t="n">
        <v>-0.636913966959808</v>
      </c>
      <c r="T518" s="0" t="n">
        <v>-1.000237</v>
      </c>
      <c r="U518" s="0" t="n">
        <v>1.008289</v>
      </c>
      <c r="V518" s="0" t="n">
        <v>152.643735</v>
      </c>
      <c r="W518" s="0" t="n">
        <v>0.0298088092725903</v>
      </c>
      <c r="X518" s="0" t="n">
        <v>-0.0703927130850749</v>
      </c>
      <c r="Y518" s="0" t="n">
        <v>-1.08630732930598</v>
      </c>
      <c r="Z518" s="0" t="n">
        <v>-1.238625</v>
      </c>
      <c r="AA518" s="0" t="n">
        <v>-0.546807</v>
      </c>
      <c r="AB518" s="0" t="n">
        <v>-82.780462</v>
      </c>
      <c r="AC518" s="0" t="n">
        <v>0.0294423448968123</v>
      </c>
      <c r="AD518" s="0" t="n">
        <v>-0.0106323045703806</v>
      </c>
      <c r="AE518" s="0" t="n">
        <v>-0.164078780618785</v>
      </c>
    </row>
    <row r="519" customFormat="false" ht="12.75" hidden="false" customHeight="false" outlineLevel="0" collapsed="false">
      <c r="A519" s="0" t="n">
        <v>0.172333333333358</v>
      </c>
      <c r="B519" s="0" t="n">
        <v>-0.817748</v>
      </c>
      <c r="C519" s="0" t="n">
        <v>1.465674</v>
      </c>
      <c r="D519" s="0" t="n">
        <v>221.886697</v>
      </c>
      <c r="E519" s="0" t="n">
        <v>0.0526485695893746</v>
      </c>
      <c r="F519" s="0" t="n">
        <v>0.00193459361526566</v>
      </c>
      <c r="G519" s="0" t="n">
        <v>0.0298548152044947</v>
      </c>
      <c r="H519" s="0" t="n">
        <v>-1.547675</v>
      </c>
      <c r="I519" s="0" t="n">
        <v>-7.377012</v>
      </c>
      <c r="J519" s="0" t="n">
        <v>-1116.79763</v>
      </c>
      <c r="K519" s="0" t="n">
        <v>0.0308524479765312</v>
      </c>
      <c r="L519" s="0" t="n">
        <v>-0.0326238424318204</v>
      </c>
      <c r="M519" s="0" t="n">
        <v>-0.503454392731854</v>
      </c>
      <c r="N519" s="0" t="n">
        <v>-0.980049</v>
      </c>
      <c r="O519" s="0" t="n">
        <v>3.596527</v>
      </c>
      <c r="P519" s="0" t="n">
        <v>544.474239</v>
      </c>
      <c r="Q519" s="0" t="n">
        <v>0.0544954505978553</v>
      </c>
      <c r="R519" s="0" t="n">
        <v>-0.0415330618376415</v>
      </c>
      <c r="S519" s="0" t="n">
        <v>-0.640942390928575</v>
      </c>
      <c r="T519" s="0" t="n">
        <v>-1.08669</v>
      </c>
      <c r="U519" s="0" t="n">
        <v>0.989777</v>
      </c>
      <c r="V519" s="0" t="n">
        <v>149.841239</v>
      </c>
      <c r="W519" s="0" t="n">
        <v>0.0300614894211682</v>
      </c>
      <c r="X519" s="0" t="n">
        <v>-0.0709384262986524</v>
      </c>
      <c r="Y519" s="0" t="n">
        <v>-1.09472882975973</v>
      </c>
      <c r="Z519" s="0" t="n">
        <v>-1.253115</v>
      </c>
      <c r="AA519" s="0" t="n">
        <v>-0.513112</v>
      </c>
      <c r="AB519" s="0" t="n">
        <v>-77.67944</v>
      </c>
      <c r="AC519" s="0" t="n">
        <v>0.02977798310601</v>
      </c>
      <c r="AD519" s="0" t="n">
        <v>-0.0104666587060528</v>
      </c>
      <c r="AE519" s="0" t="n">
        <v>-0.161522517265353</v>
      </c>
    </row>
    <row r="520" customFormat="false" ht="12.75" hidden="false" customHeight="false" outlineLevel="0" collapsed="false">
      <c r="A520" s="0" t="n">
        <v>0.172666666666692</v>
      </c>
      <c r="B520" s="0" t="n">
        <v>-0.847899</v>
      </c>
      <c r="C520" s="0" t="n">
        <v>1.195046</v>
      </c>
      <c r="D520" s="0" t="n">
        <v>180.916636</v>
      </c>
      <c r="E520" s="0" t="n">
        <v>0.0531037110466254</v>
      </c>
      <c r="F520" s="0" t="n">
        <v>0.00194780003199007</v>
      </c>
      <c r="G520" s="0" t="n">
        <v>0.0300586178001627</v>
      </c>
      <c r="H520" s="0" t="n">
        <v>-1.660609</v>
      </c>
      <c r="I520" s="0" t="n">
        <v>-8.572263</v>
      </c>
      <c r="J520" s="0" t="n">
        <v>-1297.745334</v>
      </c>
      <c r="K520" s="0" t="n">
        <v>0.0312097426161022</v>
      </c>
      <c r="L520" s="0" t="n">
        <v>-0.0328363945617404</v>
      </c>
      <c r="M520" s="0" t="n">
        <v>-0.506734518573989</v>
      </c>
      <c r="N520" s="0" t="n">
        <v>-0.982813</v>
      </c>
      <c r="O520" s="0" t="n">
        <v>3.314672</v>
      </c>
      <c r="P520" s="0" t="n">
        <v>501.80448</v>
      </c>
      <c r="Q520" s="0" t="n">
        <v>0.0548303135120671</v>
      </c>
      <c r="R520" s="0" t="n">
        <v>-0.0417902119812315</v>
      </c>
      <c r="S520" s="0" t="n">
        <v>-0.644910757978675</v>
      </c>
      <c r="T520" s="0" t="n">
        <v>-1.173463</v>
      </c>
      <c r="U520" s="0" t="n">
        <v>0.987231</v>
      </c>
      <c r="V520" s="0" t="n">
        <v>149.455793</v>
      </c>
      <c r="W520" s="0" t="n">
        <v>0.0303129873584201</v>
      </c>
      <c r="X520" s="0" t="n">
        <v>-0.0714830584698972</v>
      </c>
      <c r="Y520" s="0" t="n">
        <v>-1.10313364746227</v>
      </c>
      <c r="Z520" s="0" t="n">
        <v>-1.262643</v>
      </c>
      <c r="AA520" s="0" t="n">
        <v>-0.472224</v>
      </c>
      <c r="AB520" s="0" t="n">
        <v>-71.489471</v>
      </c>
      <c r="AC520" s="0" t="n">
        <v>0.0301122594997246</v>
      </c>
      <c r="AD520" s="0" t="n">
        <v>-0.0103015690596058</v>
      </c>
      <c r="AE520" s="0" t="n">
        <v>-0.158974837519282</v>
      </c>
    </row>
    <row r="521" customFormat="false" ht="12.75" hidden="false" customHeight="false" outlineLevel="0" collapsed="false">
      <c r="A521" s="0" t="n">
        <v>0.173000000000025</v>
      </c>
      <c r="B521" s="0" t="n">
        <v>-0.877633</v>
      </c>
      <c r="C521" s="0" t="n">
        <v>0.9503</v>
      </c>
      <c r="D521" s="0" t="n">
        <v>143.864908</v>
      </c>
      <c r="E521" s="0" t="n">
        <v>0.0535579302548672</v>
      </c>
      <c r="F521" s="0" t="n">
        <v>0.00196231348370317</v>
      </c>
      <c r="G521" s="0" t="n">
        <v>0.0302825906856871</v>
      </c>
      <c r="H521" s="0" t="n">
        <v>-1.741738</v>
      </c>
      <c r="I521" s="0" t="n">
        <v>-9.562074</v>
      </c>
      <c r="J521" s="0" t="n">
        <v>-1447.591749</v>
      </c>
      <c r="K521" s="0" t="n">
        <v>0.0315652394597182</v>
      </c>
      <c r="L521" s="0" t="n">
        <v>-0.0330582159096497</v>
      </c>
      <c r="M521" s="0" t="n">
        <v>-0.510157687900757</v>
      </c>
      <c r="N521" s="0" t="n">
        <v>-1.00393</v>
      </c>
      <c r="O521" s="0" t="n">
        <v>2.960416</v>
      </c>
      <c r="P521" s="0" t="n">
        <v>448.174015</v>
      </c>
      <c r="Q521" s="0" t="n">
        <v>0.0551641023103747</v>
      </c>
      <c r="R521" s="0" t="n">
        <v>-0.0420437760445472</v>
      </c>
      <c r="S521" s="0" t="n">
        <v>-0.648823784287224</v>
      </c>
      <c r="T521" s="0" t="n">
        <v>-1.25639</v>
      </c>
      <c r="U521" s="0" t="n">
        <v>0.997317</v>
      </c>
      <c r="V521" s="0" t="n">
        <v>150.982679</v>
      </c>
      <c r="W521" s="0" t="n">
        <v>0.0305632098238123</v>
      </c>
      <c r="X521" s="0" t="n">
        <v>-0.0720266132751005</v>
      </c>
      <c r="Y521" s="0" t="n">
        <v>-1.11152183914723</v>
      </c>
      <c r="Z521" s="0" t="n">
        <v>-1.265232</v>
      </c>
      <c r="AA521" s="0" t="n">
        <v>-0.423346</v>
      </c>
      <c r="AB521" s="0" t="n">
        <v>-64.08986</v>
      </c>
      <c r="AC521" s="0" t="n">
        <v>0.0304451642508523</v>
      </c>
      <c r="AD521" s="0" t="n">
        <v>-0.0101369909354626</v>
      </c>
      <c r="AE521" s="0" t="n">
        <v>-0.156435051635163</v>
      </c>
    </row>
    <row r="522" customFormat="false" ht="12.75" hidden="false" customHeight="false" outlineLevel="0" collapsed="false">
      <c r="A522" s="0" t="n">
        <v>0.173333333333359</v>
      </c>
      <c r="B522" s="0" t="n">
        <v>-0.907215</v>
      </c>
      <c r="C522" s="0" t="n">
        <v>0.737312</v>
      </c>
      <c r="D522" s="0" t="n">
        <v>111.620903</v>
      </c>
      <c r="E522" s="0" t="n">
        <v>0.0540111947967595</v>
      </c>
      <c r="F522" s="0" t="n">
        <v>0.00197786932855363</v>
      </c>
      <c r="G522" s="0" t="n">
        <v>0.0305226498878936</v>
      </c>
      <c r="H522" s="0" t="n">
        <v>-1.794447</v>
      </c>
      <c r="I522" s="0" t="n">
        <v>-10.308943</v>
      </c>
      <c r="J522" s="0" t="n">
        <v>-1560.659384</v>
      </c>
      <c r="K522" s="0" t="n">
        <v>0.0319188493329734</v>
      </c>
      <c r="L522" s="0" t="n">
        <v>-0.0332903730139625</v>
      </c>
      <c r="M522" s="0" t="n">
        <v>-0.513740359638446</v>
      </c>
      <c r="N522" s="0" t="n">
        <v>-1.042217</v>
      </c>
      <c r="O522" s="0" t="n">
        <v>2.539964</v>
      </c>
      <c r="P522" s="0" t="n">
        <v>384.522289</v>
      </c>
      <c r="Q522" s="0" t="n">
        <v>0.0554967943429835</v>
      </c>
      <c r="R522" s="0" t="n">
        <v>-0.0422941377072541</v>
      </c>
      <c r="S522" s="0" t="n">
        <v>-0.652687390839327</v>
      </c>
      <c r="T522" s="0" t="n">
        <v>-1.331614</v>
      </c>
      <c r="U522" s="0" t="n">
        <v>1.016184</v>
      </c>
      <c r="V522" s="0" t="n">
        <v>153.838906</v>
      </c>
      <c r="W522" s="0" t="n">
        <v>0.0308120676565367</v>
      </c>
      <c r="X522" s="0" t="n">
        <v>-0.0725690807897985</v>
      </c>
      <c r="Y522" s="0" t="n">
        <v>-1.11989325166158</v>
      </c>
      <c r="Z522" s="0" t="n">
        <v>-1.25946</v>
      </c>
      <c r="AA522" s="0" t="n">
        <v>-0.367608</v>
      </c>
      <c r="AB522" s="0" t="n">
        <v>-55.651693</v>
      </c>
      <c r="AC522" s="0" t="n">
        <v>0.0307766949297447</v>
      </c>
      <c r="AD522" s="0" t="n">
        <v>-0.00997287147041335</v>
      </c>
      <c r="AE522" s="0" t="n">
        <v>-0.153902343820421</v>
      </c>
    </row>
    <row r="523" customFormat="false" ht="12.75" hidden="false" customHeight="false" outlineLevel="0" collapsed="false">
      <c r="A523" s="0" t="n">
        <v>0.173666666666692</v>
      </c>
      <c r="B523" s="0" t="n">
        <v>-0.937176</v>
      </c>
      <c r="C523" s="0" t="n">
        <v>0.558452</v>
      </c>
      <c r="D523" s="0" t="n">
        <v>84.543452</v>
      </c>
      <c r="E523" s="0" t="n">
        <v>0.0544634723479704</v>
      </c>
      <c r="F523" s="0" t="n">
        <v>0.00199423651823714</v>
      </c>
      <c r="G523" s="0" t="n">
        <v>0.0307752298489145</v>
      </c>
      <c r="H523" s="0" t="n">
        <v>-1.821915</v>
      </c>
      <c r="I523" s="0" t="n">
        <v>-10.792678</v>
      </c>
      <c r="J523" s="0" t="n">
        <v>-1633.891523</v>
      </c>
      <c r="K523" s="0" t="n">
        <v>0.03227051403336</v>
      </c>
      <c r="L523" s="0" t="n">
        <v>-0.0335336728432075</v>
      </c>
      <c r="M523" s="0" t="n">
        <v>-0.517494987004987</v>
      </c>
      <c r="N523" s="0" t="n">
        <v>-1.095326</v>
      </c>
      <c r="O523" s="0" t="n">
        <v>2.063613</v>
      </c>
      <c r="P523" s="0" t="n">
        <v>312.408124</v>
      </c>
      <c r="Q523" s="0" t="n">
        <v>0.0558283485990382</v>
      </c>
      <c r="R523" s="0" t="n">
        <v>-0.0425417515455816</v>
      </c>
      <c r="S523" s="0" t="n">
        <v>-0.656508592697173</v>
      </c>
      <c r="T523" s="0" t="n">
        <v>-1.395506</v>
      </c>
      <c r="U523" s="0" t="n">
        <v>1.040157</v>
      </c>
      <c r="V523" s="0" t="n">
        <v>157.46819</v>
      </c>
      <c r="W523" s="0" t="n">
        <v>0.0310594800132652</v>
      </c>
      <c r="X523" s="0" t="n">
        <v>-0.0731104414895062</v>
      </c>
      <c r="Y523" s="0" t="n">
        <v>-1.12824758370259</v>
      </c>
      <c r="Z523" s="0" t="n">
        <v>-1.244523</v>
      </c>
      <c r="AA523" s="0" t="n">
        <v>-0.307211</v>
      </c>
      <c r="AB523" s="0" t="n">
        <v>-46.508353</v>
      </c>
      <c r="AC523" s="0" t="n">
        <v>0.0311068580339571</v>
      </c>
      <c r="AD523" s="0" t="n">
        <v>-0.00980915063005982</v>
      </c>
      <c r="AE523" s="0" t="n">
        <v>-0.151375787617282</v>
      </c>
    </row>
    <row r="524" customFormat="false" ht="12.75" hidden="false" customHeight="false" outlineLevel="0" collapsed="false">
      <c r="A524" s="0" t="n">
        <v>0.174000000000025</v>
      </c>
      <c r="B524" s="0" t="n">
        <v>-0.967893</v>
      </c>
      <c r="C524" s="0" t="n">
        <v>0.412215</v>
      </c>
      <c r="D524" s="0" t="n">
        <v>62.404839</v>
      </c>
      <c r="E524" s="0" t="n">
        <v>0.0549147302137655</v>
      </c>
      <c r="F524" s="0" t="n">
        <v>0.00201122007578086</v>
      </c>
      <c r="G524" s="0" t="n">
        <v>0.031037321664486</v>
      </c>
      <c r="H524" s="0" t="n">
        <v>-1.826104</v>
      </c>
      <c r="I524" s="0" t="n">
        <v>-11.012945</v>
      </c>
      <c r="J524" s="0" t="n">
        <v>-1667.237566</v>
      </c>
      <c r="K524" s="0" t="n">
        <v>0.0326202031470323</v>
      </c>
      <c r="L524" s="0" t="n">
        <v>-0.0337886415236869</v>
      </c>
      <c r="M524" s="0" t="n">
        <v>-0.521429689236298</v>
      </c>
      <c r="N524" s="0" t="n">
        <v>-1.159424</v>
      </c>
      <c r="O524" s="0" t="n">
        <v>1.545236</v>
      </c>
      <c r="P524" s="0" t="n">
        <v>233.931499</v>
      </c>
      <c r="Q524" s="0" t="n">
        <v>0.0561587083478532</v>
      </c>
      <c r="R524" s="0" t="n">
        <v>-0.0427871319713586</v>
      </c>
      <c r="S524" s="0" t="n">
        <v>-0.660295328312265</v>
      </c>
      <c r="T524" s="0" t="n">
        <v>-1.444956</v>
      </c>
      <c r="U524" s="0" t="n">
        <v>1.066459</v>
      </c>
      <c r="V524" s="0" t="n">
        <v>161.450009</v>
      </c>
      <c r="W524" s="0" t="n">
        <v>0.0313053782367139</v>
      </c>
      <c r="X524" s="0" t="n">
        <v>-0.0736506700511087</v>
      </c>
      <c r="Y524" s="0" t="n">
        <v>-1.13658444448043</v>
      </c>
      <c r="Z524" s="0" t="n">
        <v>-1.220361</v>
      </c>
      <c r="AA524" s="0" t="n">
        <v>-0.244548</v>
      </c>
      <c r="AB524" s="0" t="n">
        <v>-37.02184</v>
      </c>
      <c r="AC524" s="0" t="n">
        <v>0.0314356698285906</v>
      </c>
      <c r="AD524" s="0" t="n">
        <v>-0.00964576336406047</v>
      </c>
      <c r="AE524" s="0" t="n">
        <v>-0.14885437916537</v>
      </c>
    </row>
    <row r="525" customFormat="false" ht="12.75" hidden="false" customHeight="false" outlineLevel="0" collapsed="false">
      <c r="A525" s="0" t="n">
        <v>0.174333333333359</v>
      </c>
      <c r="B525" s="0" t="n">
        <v>-0.999389</v>
      </c>
      <c r="C525" s="0" t="n">
        <v>0.294285</v>
      </c>
      <c r="D525" s="0" t="n">
        <v>44.551528</v>
      </c>
      <c r="E525" s="0" t="n">
        <v>0.0553649349732891</v>
      </c>
      <c r="F525" s="0" t="n">
        <v>0.0020286597477331</v>
      </c>
      <c r="G525" s="0" t="n">
        <v>0.0313064522884628</v>
      </c>
      <c r="H525" s="0" t="n">
        <v>-1.808298</v>
      </c>
      <c r="I525" s="0" t="n">
        <v>-10.983068</v>
      </c>
      <c r="J525" s="0" t="n">
        <v>-1662.714539</v>
      </c>
      <c r="K525" s="0" t="n">
        <v>0.0329679117679171</v>
      </c>
      <c r="L525" s="0" t="n">
        <v>-0.0340555222900206</v>
      </c>
      <c r="M525" s="0" t="n">
        <v>-0.52554821995824</v>
      </c>
      <c r="N525" s="0" t="n">
        <v>-1.229869</v>
      </c>
      <c r="O525" s="0" t="n">
        <v>1.001796</v>
      </c>
      <c r="P525" s="0" t="n">
        <v>151.660832</v>
      </c>
      <c r="Q525" s="0" t="n">
        <v>0.0564878051246887</v>
      </c>
      <c r="R525" s="0" t="n">
        <v>-0.0430308382728407</v>
      </c>
      <c r="S525" s="0" t="n">
        <v>-0.664056228676745</v>
      </c>
      <c r="T525" s="0" t="n">
        <v>-1.478023</v>
      </c>
      <c r="U525" s="0" t="n">
        <v>1.092554</v>
      </c>
      <c r="V525" s="0" t="n">
        <v>165.400542</v>
      </c>
      <c r="W525" s="0" t="n">
        <v>0.0315497090619948</v>
      </c>
      <c r="X525" s="0" t="n">
        <v>-0.0741897385524142</v>
      </c>
      <c r="Y525" s="0" t="n">
        <v>-1.14490340309553</v>
      </c>
      <c r="Z525" s="0" t="n">
        <v>-1.187992</v>
      </c>
      <c r="AA525" s="0" t="n">
        <v>-0.181903</v>
      </c>
      <c r="AB525" s="0" t="n">
        <v>-27.538104</v>
      </c>
      <c r="AC525" s="0" t="n">
        <v>0.0317631563207278</v>
      </c>
      <c r="AD525" s="0" t="n">
        <v>-0.00948264212742823</v>
      </c>
      <c r="AE525" s="0" t="n">
        <v>-0.146337076105259</v>
      </c>
    </row>
    <row r="526" customFormat="false" ht="12.75" hidden="false" customHeight="false" outlineLevel="0" collapsed="false">
      <c r="A526" s="0" t="n">
        <v>0.174666666666692</v>
      </c>
      <c r="B526" s="0" t="n">
        <v>-1.031369</v>
      </c>
      <c r="C526" s="0" t="n">
        <v>0.199293</v>
      </c>
      <c r="D526" s="0" t="n">
        <v>30.17073</v>
      </c>
      <c r="E526" s="0" t="n">
        <v>0.0558140524447551</v>
      </c>
      <c r="F526" s="0" t="n">
        <v>0.00204642578722485</v>
      </c>
      <c r="G526" s="0" t="n">
        <v>0.0315806194527015</v>
      </c>
      <c r="H526" s="0" t="n">
        <v>-1.770016</v>
      </c>
      <c r="I526" s="0" t="n">
        <v>-10.720589</v>
      </c>
      <c r="J526" s="0" t="n">
        <v>-1622.978015</v>
      </c>
      <c r="K526" s="0" t="n">
        <v>0.0333136588526567</v>
      </c>
      <c r="L526" s="0" t="n">
        <v>-0.0343342874120173</v>
      </c>
      <c r="M526" s="0" t="n">
        <v>-0.52985015123533</v>
      </c>
      <c r="N526" s="0" t="n">
        <v>-1.302135</v>
      </c>
      <c r="O526" s="0" t="n">
        <v>0.45375</v>
      </c>
      <c r="P526" s="0" t="n">
        <v>68.692714</v>
      </c>
      <c r="Q526" s="0" t="n">
        <v>0.0568155635288575</v>
      </c>
      <c r="R526" s="0" t="n">
        <v>-0.0432734560521321</v>
      </c>
      <c r="S526" s="0" t="n">
        <v>-0.667800330858136</v>
      </c>
      <c r="T526" s="0" t="n">
        <v>-1.4938</v>
      </c>
      <c r="U526" s="0" t="n">
        <v>1.116161</v>
      </c>
      <c r="V526" s="0" t="n">
        <v>168.974324</v>
      </c>
      <c r="W526" s="0" t="n">
        <v>0.0317924367647915</v>
      </c>
      <c r="X526" s="0" t="n">
        <v>-0.0747276192270612</v>
      </c>
      <c r="Y526" s="0" t="n">
        <v>-1.15320403105432</v>
      </c>
      <c r="Z526" s="0" t="n">
        <v>-1.149558</v>
      </c>
      <c r="AA526" s="0" t="n">
        <v>-0.121152</v>
      </c>
      <c r="AB526" s="0" t="n">
        <v>-18.341086</v>
      </c>
      <c r="AC526" s="0" t="n">
        <v>0.0320893521395214</v>
      </c>
      <c r="AD526" s="0" t="n">
        <v>-0.00931971928379902</v>
      </c>
      <c r="AE526" s="0" t="n">
        <v>-0.14382283466643</v>
      </c>
    </row>
    <row r="527" customFormat="false" ht="12.75" hidden="false" customHeight="false" outlineLevel="0" collapsed="false">
      <c r="A527" s="0" t="n">
        <v>0.175000000000026</v>
      </c>
      <c r="B527" s="0" t="n">
        <v>-1.063376</v>
      </c>
      <c r="C527" s="0" t="n">
        <v>0.122146</v>
      </c>
      <c r="D527" s="0" t="n">
        <v>18.491498</v>
      </c>
      <c r="E527" s="0" t="n">
        <v>0.0562620479639283</v>
      </c>
      <c r="F527" s="0" t="n">
        <v>0.00206441347488691</v>
      </c>
      <c r="G527" s="0" t="n">
        <v>0.0318582071125071</v>
      </c>
      <c r="H527" s="0" t="n">
        <v>-1.712901</v>
      </c>
      <c r="I527" s="0" t="n">
        <v>-10.242604</v>
      </c>
      <c r="J527" s="0" t="n">
        <v>-1550.616461</v>
      </c>
      <c r="K527" s="0" t="n">
        <v>0.0336574855983954</v>
      </c>
      <c r="L527" s="0" t="n">
        <v>-0.0346246560088324</v>
      </c>
      <c r="M527" s="0" t="n">
        <v>-0.534331148482285</v>
      </c>
      <c r="N527" s="0" t="n">
        <v>-1.372128</v>
      </c>
      <c r="O527" s="0" t="n">
        <v>-0.076454</v>
      </c>
      <c r="P527" s="0" t="n">
        <v>-11.574273</v>
      </c>
      <c r="Q527" s="0" t="n">
        <v>0.0571419060612655</v>
      </c>
      <c r="R527" s="0" t="n">
        <v>-0.0435155753803779</v>
      </c>
      <c r="S527" s="0" t="n">
        <v>-0.671536740891735</v>
      </c>
      <c r="T527" s="0" t="n">
        <v>-1.492067</v>
      </c>
      <c r="U527" s="0" t="n">
        <v>1.135977</v>
      </c>
      <c r="V527" s="0" t="n">
        <v>171.974341</v>
      </c>
      <c r="W527" s="0" t="n">
        <v>0.0320335442423807</v>
      </c>
      <c r="X527" s="0" t="n">
        <v>-0.0752642867492148</v>
      </c>
      <c r="Y527" s="0" t="n">
        <v>-1.16148593752535</v>
      </c>
      <c r="Z527" s="0" t="n">
        <v>-1.107877</v>
      </c>
      <c r="AA527" s="0" t="n">
        <v>-0.063512</v>
      </c>
      <c r="AB527" s="0" t="n">
        <v>-9.615059</v>
      </c>
      <c r="AC527" s="0" t="n">
        <v>0.032414298327917</v>
      </c>
      <c r="AD527" s="0" t="n">
        <v>-0.0091569290779234</v>
      </c>
      <c r="AE527" s="0" t="n">
        <v>-0.141310640109218</v>
      </c>
    </row>
    <row r="528" customFormat="false" ht="12.75" hidden="false" customHeight="false" outlineLevel="0" collapsed="false">
      <c r="A528" s="0" t="n">
        <v>0.175333333333359</v>
      </c>
      <c r="B528" s="0" t="n">
        <v>-1.094879</v>
      </c>
      <c r="C528" s="0" t="n">
        <v>0.058621</v>
      </c>
      <c r="D528" s="0" t="n">
        <v>8.874598</v>
      </c>
      <c r="E528" s="0" t="n">
        <v>0.0567088868573278</v>
      </c>
      <c r="F528" s="0" t="n">
        <v>0.00208253774011857</v>
      </c>
      <c r="G528" s="0" t="n">
        <v>0.0321379024485178</v>
      </c>
      <c r="H528" s="0" t="n">
        <v>-1.638365</v>
      </c>
      <c r="I528" s="0" t="n">
        <v>-9.566521</v>
      </c>
      <c r="J528" s="0" t="n">
        <v>-1448.264977</v>
      </c>
      <c r="K528" s="0" t="n">
        <v>0.0339994537520341</v>
      </c>
      <c r="L528" s="0" t="n">
        <v>-0.0349261128524997</v>
      </c>
      <c r="M528" s="0" t="n">
        <v>-0.538983260649649</v>
      </c>
      <c r="N528" s="0" t="n">
        <v>-1.435799</v>
      </c>
      <c r="O528" s="0" t="n">
        <v>-0.565721</v>
      </c>
      <c r="P528" s="0" t="n">
        <v>-85.643882</v>
      </c>
      <c r="Q528" s="0" t="n">
        <v>0.0574667576831983</v>
      </c>
      <c r="R528" s="0" t="n">
        <v>-0.0437577667438644</v>
      </c>
      <c r="S528" s="0" t="n">
        <v>-0.675274262579631</v>
      </c>
      <c r="T528" s="0" t="n">
        <v>-1.474482</v>
      </c>
      <c r="U528" s="0" t="n">
        <v>1.151247</v>
      </c>
      <c r="V528" s="0" t="n">
        <v>174.285929</v>
      </c>
      <c r="W528" s="0" t="n">
        <v>0.0322730329290547</v>
      </c>
      <c r="X528" s="0" t="n">
        <v>-0.0757997197679389</v>
      </c>
      <c r="Y528" s="0" t="n">
        <v>-1.16974879301848</v>
      </c>
      <c r="Z528" s="0" t="n">
        <v>-1.065777</v>
      </c>
      <c r="AA528" s="0" t="n">
        <v>-0.00975</v>
      </c>
      <c r="AB528" s="0" t="n">
        <v>-1.476008</v>
      </c>
      <c r="AC528" s="0" t="n">
        <v>0.0327380394582963</v>
      </c>
      <c r="AD528" s="0" t="n">
        <v>-0.00899420901638335</v>
      </c>
      <c r="AE528" s="0" t="n">
        <v>-0.138799528028578</v>
      </c>
    </row>
    <row r="529" customFormat="false" ht="12.75" hidden="false" customHeight="false" outlineLevel="0" collapsed="false">
      <c r="A529" s="0" t="n">
        <v>0.175666666666692</v>
      </c>
      <c r="B529" s="0" t="n">
        <v>-1.125261</v>
      </c>
      <c r="C529" s="0" t="n">
        <v>0.005708</v>
      </c>
      <c r="D529" s="0" t="n">
        <v>0.864053</v>
      </c>
      <c r="E529" s="0" t="n">
        <v>0.0571545350231219</v>
      </c>
      <c r="F529" s="0" t="n">
        <v>0.00210072866049969</v>
      </c>
      <c r="G529" s="0" t="n">
        <v>0.032418626411601</v>
      </c>
      <c r="H529" s="0" t="n">
        <v>-1.548131</v>
      </c>
      <c r="I529" s="0" t="n">
        <v>-8.712461</v>
      </c>
      <c r="J529" s="0" t="n">
        <v>-1318.969853</v>
      </c>
      <c r="K529" s="0" t="n">
        <v>0.0343396439268265</v>
      </c>
      <c r="L529" s="0" t="n">
        <v>-0.0352379279576852</v>
      </c>
      <c r="M529" s="0" t="n">
        <v>-0.543795222533724</v>
      </c>
      <c r="N529" s="0" t="n">
        <v>-1.488993</v>
      </c>
      <c r="O529" s="0" t="n">
        <v>-0.991519</v>
      </c>
      <c r="P529" s="0" t="n">
        <v>-150.104969</v>
      </c>
      <c r="Q529" s="0" t="n">
        <v>0.0577900502619733</v>
      </c>
      <c r="R529" s="0" t="n">
        <v>-0.0440005562498565</v>
      </c>
      <c r="S529" s="0" t="n">
        <v>-0.679021014862109</v>
      </c>
      <c r="T529" s="0" t="n">
        <v>-1.445846</v>
      </c>
      <c r="U529" s="0" t="n">
        <v>1.16221</v>
      </c>
      <c r="V529" s="0" t="n">
        <v>175.945728</v>
      </c>
      <c r="W529" s="0" t="n">
        <v>0.0325109206484899</v>
      </c>
      <c r="X529" s="0" t="n">
        <v>-0.076333901607208</v>
      </c>
      <c r="Y529" s="0" t="n">
        <v>-1.17799234018829</v>
      </c>
      <c r="Z529" s="0" t="n">
        <v>-1.025687</v>
      </c>
      <c r="AA529" s="0" t="n">
        <v>0.039295</v>
      </c>
      <c r="AB529" s="0" t="n">
        <v>5.948815</v>
      </c>
      <c r="AC529" s="0" t="n">
        <v>0.0330606206673477</v>
      </c>
      <c r="AD529" s="0" t="n">
        <v>-0.00883150084391194</v>
      </c>
      <c r="AE529" s="0" t="n">
        <v>-0.136288599420996</v>
      </c>
    </row>
    <row r="530" customFormat="false" ht="12.75" hidden="false" customHeight="false" outlineLevel="0" collapsed="false">
      <c r="A530" s="0" t="n">
        <v>0.176000000000026</v>
      </c>
      <c r="B530" s="0" t="n">
        <v>-1.153764</v>
      </c>
      <c r="C530" s="0" t="n">
        <v>-0.038101</v>
      </c>
      <c r="D530" s="0" t="n">
        <v>-5.767997</v>
      </c>
      <c r="E530" s="0" t="n">
        <v>0.0575989596172725</v>
      </c>
      <c r="F530" s="0" t="n">
        <v>0.0021189282660444</v>
      </c>
      <c r="G530" s="0" t="n">
        <v>0.0326994844036404</v>
      </c>
      <c r="H530" s="0" t="n">
        <v>-1.444946</v>
      </c>
      <c r="I530" s="0" t="n">
        <v>-7.70543</v>
      </c>
      <c r="J530" s="0" t="n">
        <v>-1166.516458</v>
      </c>
      <c r="K530" s="0" t="n">
        <v>0.0346781535341598</v>
      </c>
      <c r="L530" s="0" t="n">
        <v>-0.0355591790604223</v>
      </c>
      <c r="M530" s="0" t="n">
        <v>-0.54875280166645</v>
      </c>
      <c r="N530" s="0" t="n">
        <v>-1.528002</v>
      </c>
      <c r="O530" s="0" t="n">
        <v>-1.334427</v>
      </c>
      <c r="P530" s="0" t="n">
        <v>-202.017376</v>
      </c>
      <c r="Q530" s="0" t="n">
        <v>0.0581117269404455</v>
      </c>
      <c r="R530" s="0" t="n">
        <v>-0.0442444018087555</v>
      </c>
      <c r="S530" s="0" t="n">
        <v>-0.682784064256851</v>
      </c>
      <c r="T530" s="0" t="n">
        <v>-1.412826</v>
      </c>
      <c r="U530" s="0" t="n">
        <v>1.171267</v>
      </c>
      <c r="V530" s="0" t="n">
        <v>177.31684</v>
      </c>
      <c r="W530" s="0" t="n">
        <v>0.0327472367384054</v>
      </c>
      <c r="X530" s="0" t="n">
        <v>-0.0768668196882749</v>
      </c>
      <c r="Y530" s="0" t="n">
        <v>-1.18621638491532</v>
      </c>
      <c r="Z530" s="0" t="n">
        <v>-0.989627</v>
      </c>
      <c r="AA530" s="0" t="n">
        <v>0.082455</v>
      </c>
      <c r="AB530" s="0" t="n">
        <v>12.482828</v>
      </c>
      <c r="AC530" s="0" t="n">
        <v>0.0333820850164689</v>
      </c>
      <c r="AD530" s="0" t="n">
        <v>-0.00866875152596758</v>
      </c>
      <c r="AE530" s="0" t="n">
        <v>-0.133777035850525</v>
      </c>
    </row>
    <row r="531" customFormat="false" ht="12.75" hidden="false" customHeight="false" outlineLevel="0" collapsed="false">
      <c r="A531" s="0" t="n">
        <v>0.176333333333359</v>
      </c>
      <c r="B531" s="0" t="n">
        <v>-1.179538</v>
      </c>
      <c r="C531" s="0" t="n">
        <v>-0.072987</v>
      </c>
      <c r="D531" s="0" t="n">
        <v>-11.049431</v>
      </c>
      <c r="E531" s="0" t="n">
        <v>0.0580421298647767</v>
      </c>
      <c r="F531" s="0" t="n">
        <v>0.00213708885117464</v>
      </c>
      <c r="G531" s="0" t="n">
        <v>0.0329797402303747</v>
      </c>
      <c r="H531" s="0" t="n">
        <v>-1.332302</v>
      </c>
      <c r="I531" s="0" t="n">
        <v>-6.576034</v>
      </c>
      <c r="J531" s="0" t="n">
        <v>-995.538554</v>
      </c>
      <c r="K531" s="0" t="n">
        <v>0.0350150938711852</v>
      </c>
      <c r="L531" s="0" t="n">
        <v>-0.0358887790146139</v>
      </c>
      <c r="M531" s="0" t="n">
        <v>-0.553839221101615</v>
      </c>
      <c r="N531" s="0" t="n">
        <v>-1.550058</v>
      </c>
      <c r="O531" s="0" t="n">
        <v>-1.579608</v>
      </c>
      <c r="P531" s="0" t="n">
        <v>-239.135111</v>
      </c>
      <c r="Q531" s="0" t="n">
        <v>0.0584317460365742</v>
      </c>
      <c r="R531" s="0" t="n">
        <v>-0.0444896724081151</v>
      </c>
      <c r="S531" s="0" t="n">
        <v>-0.686569105014803</v>
      </c>
      <c r="T531" s="0" t="n">
        <v>-1.381205</v>
      </c>
      <c r="U531" s="0" t="n">
        <v>1.18149</v>
      </c>
      <c r="V531" s="0" t="n">
        <v>178.864479</v>
      </c>
      <c r="W531" s="0" t="n">
        <v>0.032982015545936</v>
      </c>
      <c r="X531" s="0" t="n">
        <v>-0.077398463323297</v>
      </c>
      <c r="Y531" s="0" t="n">
        <v>-1.19442076226155</v>
      </c>
      <c r="Z531" s="0" t="n">
        <v>-0.959303</v>
      </c>
      <c r="AA531" s="0" t="n">
        <v>0.118535</v>
      </c>
      <c r="AB531" s="0" t="n">
        <v>17.944879</v>
      </c>
      <c r="AC531" s="0" t="n">
        <v>0.0337024712685328</v>
      </c>
      <c r="AD531" s="0" t="n">
        <v>-0.00850591443717863</v>
      </c>
      <c r="AE531" s="0" t="n">
        <v>-0.13126411778894</v>
      </c>
    </row>
    <row r="532" customFormat="false" ht="12.75" hidden="false" customHeight="false" outlineLevel="0" collapsed="false">
      <c r="A532" s="0" t="n">
        <v>0.176666666666693</v>
      </c>
      <c r="B532" s="0" t="n">
        <v>-1.201802</v>
      </c>
      <c r="C532" s="0" t="n">
        <v>-0.098837</v>
      </c>
      <c r="D532" s="0" t="n">
        <v>-14.962761</v>
      </c>
      <c r="E532" s="0" t="n">
        <v>0.0584840179405312</v>
      </c>
      <c r="F532" s="0" t="n">
        <v>0.00215517249689484</v>
      </c>
      <c r="G532" s="0" t="n">
        <v>0.0332588087236761</v>
      </c>
      <c r="H532" s="0" t="n">
        <v>-1.213576</v>
      </c>
      <c r="I532" s="0" t="n">
        <v>-5.359042</v>
      </c>
      <c r="J532" s="0" t="n">
        <v>-811.29941</v>
      </c>
      <c r="K532" s="0" t="n">
        <v>0.0353505865560289</v>
      </c>
      <c r="L532" s="0" t="n">
        <v>-0.0362255086950854</v>
      </c>
      <c r="M532" s="0" t="n">
        <v>-0.559035667180087</v>
      </c>
      <c r="N532" s="0" t="n">
        <v>-1.553516</v>
      </c>
      <c r="O532" s="0" t="n">
        <v>-1.717654</v>
      </c>
      <c r="P532" s="0" t="n">
        <v>-260.03376</v>
      </c>
      <c r="Q532" s="0" t="n">
        <v>0.058750084004744</v>
      </c>
      <c r="R532" s="0" t="n">
        <v>-0.044736632202443</v>
      </c>
      <c r="S532" s="0" t="n">
        <v>-0.690380213596523</v>
      </c>
      <c r="T532" s="0" t="n">
        <v>-1.354546</v>
      </c>
      <c r="U532" s="0" t="n">
        <v>1.19532</v>
      </c>
      <c r="V532" s="0" t="n">
        <v>180.958117</v>
      </c>
      <c r="W532" s="0" t="n">
        <v>0.0332152905000961</v>
      </c>
      <c r="X532" s="0" t="n">
        <v>-0.0779288207276371</v>
      </c>
      <c r="Y532" s="0" t="n">
        <v>-1.20260529036825</v>
      </c>
      <c r="Z532" s="0" t="n">
        <v>-0.936301</v>
      </c>
      <c r="AA532" s="0" t="n">
        <v>0.146641</v>
      </c>
      <c r="AB532" s="0" t="n">
        <v>22.199782</v>
      </c>
      <c r="AC532" s="0" t="n">
        <v>0.0340218119793052</v>
      </c>
      <c r="AD532" s="0" t="n">
        <v>-0.00834295057208807</v>
      </c>
      <c r="AE532" s="0" t="n">
        <v>-0.128749243302524</v>
      </c>
    </row>
    <row r="533" customFormat="false" ht="12.75" hidden="false" customHeight="false" outlineLevel="0" collapsed="false">
      <c r="A533" s="0" t="n">
        <v>0.177000000000026</v>
      </c>
      <c r="B533" s="0" t="n">
        <v>-1.219636</v>
      </c>
      <c r="C533" s="0" t="n">
        <v>-0.116483</v>
      </c>
      <c r="D533" s="0" t="n">
        <v>-17.634259</v>
      </c>
      <c r="E533" s="0" t="n">
        <v>0.058924599875486</v>
      </c>
      <c r="F533" s="0" t="n">
        <v>0.00217315085676303</v>
      </c>
      <c r="G533" s="0" t="n">
        <v>0.0335362524377501</v>
      </c>
      <c r="H533" s="0" t="n">
        <v>-1.091748</v>
      </c>
      <c r="I533" s="0" t="n">
        <v>-4.091088</v>
      </c>
      <c r="J533" s="0" t="n">
        <v>-619.345233</v>
      </c>
      <c r="K533" s="0" t="n">
        <v>0.0356847599309107</v>
      </c>
      <c r="L533" s="0" t="n">
        <v>-0.036568054195082</v>
      </c>
      <c r="M533" s="0" t="n">
        <v>-0.56432186356076</v>
      </c>
      <c r="N533" s="0" t="n">
        <v>-1.538019</v>
      </c>
      <c r="O533" s="0" t="n">
        <v>-1.744942</v>
      </c>
      <c r="P533" s="0" t="n">
        <v>-264.16476</v>
      </c>
      <c r="Q533" s="0" t="n">
        <v>0.0590667371803576</v>
      </c>
      <c r="R533" s="0" t="n">
        <v>-0.0449854303757953</v>
      </c>
      <c r="S533" s="0" t="n">
        <v>-0.694219692224898</v>
      </c>
      <c r="T533" s="0" t="n">
        <v>-1.334856</v>
      </c>
      <c r="U533" s="0" t="n">
        <v>1.215257</v>
      </c>
      <c r="V533" s="0" t="n">
        <v>183.97639</v>
      </c>
      <c r="W533" s="0" t="n">
        <v>0.0334470900552937</v>
      </c>
      <c r="X533" s="0" t="n">
        <v>-0.078457876176841</v>
      </c>
      <c r="Y533" s="0" t="n">
        <v>-1.21076972657736</v>
      </c>
      <c r="Z533" s="0" t="n">
        <v>-0.922359</v>
      </c>
      <c r="AA533" s="0" t="n">
        <v>0.166104</v>
      </c>
      <c r="AB533" s="0" t="n">
        <v>25.146325</v>
      </c>
      <c r="AC533" s="0" t="n">
        <v>0.0343401316981884</v>
      </c>
      <c r="AD533" s="0" t="n">
        <v>-0.00817982953833446</v>
      </c>
      <c r="AE533" s="0" t="n">
        <v>-0.126231943375166</v>
      </c>
    </row>
    <row r="534" customFormat="false" ht="12.75" hidden="false" customHeight="false" outlineLevel="0" collapsed="false">
      <c r="A534" s="0" t="n">
        <v>0.177333333333359</v>
      </c>
      <c r="B534" s="0" t="n">
        <v>-1.231522</v>
      </c>
      <c r="C534" s="0" t="n">
        <v>-0.127725</v>
      </c>
      <c r="D534" s="0" t="n">
        <v>-19.336097</v>
      </c>
      <c r="E534" s="0" t="n">
        <v>0.0593638566822679</v>
      </c>
      <c r="F534" s="0" t="n">
        <v>0.00219100424556875</v>
      </c>
      <c r="G534" s="0" t="n">
        <v>0.0338117675876348</v>
      </c>
      <c r="H534" s="0" t="n">
        <v>-0.96958</v>
      </c>
      <c r="I534" s="0" t="n">
        <v>-2.808638</v>
      </c>
      <c r="J534" s="0" t="n">
        <v>-425.196595</v>
      </c>
      <c r="K534" s="0" t="n">
        <v>0.0360177457717579</v>
      </c>
      <c r="L534" s="0" t="n">
        <v>-0.0369150461246225</v>
      </c>
      <c r="M534" s="0" t="n">
        <v>-0.569676677679579</v>
      </c>
      <c r="N534" s="0" t="n">
        <v>-1.504715</v>
      </c>
      <c r="O534" s="0" t="n">
        <v>-1.663092</v>
      </c>
      <c r="P534" s="0" t="n">
        <v>-251.77369</v>
      </c>
      <c r="Q534" s="0" t="n">
        <v>0.0593817221091737</v>
      </c>
      <c r="R534" s="0" t="n">
        <v>-0.0452360970532016</v>
      </c>
      <c r="S534" s="0" t="n">
        <v>-0.698088005790389</v>
      </c>
      <c r="T534" s="0" t="n">
        <v>-1.323432</v>
      </c>
      <c r="U534" s="0" t="n">
        <v>1.243296</v>
      </c>
      <c r="V534" s="0" t="n">
        <v>188.22113</v>
      </c>
      <c r="W534" s="0" t="n">
        <v>0.0336774352780001</v>
      </c>
      <c r="X534" s="0" t="n">
        <v>-0.078985607440469</v>
      </c>
      <c r="Y534" s="0" t="n">
        <v>-1.21891372782813</v>
      </c>
      <c r="Z534" s="0" t="n">
        <v>-0.919261</v>
      </c>
      <c r="AA534" s="0" t="n">
        <v>0.176213</v>
      </c>
      <c r="AB534" s="0" t="n">
        <v>26.676674</v>
      </c>
      <c r="AC534" s="0" t="n">
        <v>0.0346574451064159</v>
      </c>
      <c r="AD534" s="0" t="n">
        <v>-0.00801653035701614</v>
      </c>
      <c r="AE534" s="0" t="n">
        <v>-0.123711894257059</v>
      </c>
    </row>
    <row r="535" customFormat="false" ht="12.75" hidden="false" customHeight="false" outlineLevel="0" collapsed="false">
      <c r="A535" s="0" t="n">
        <v>0.177666666666693</v>
      </c>
      <c r="B535" s="0" t="n">
        <v>-1.235564</v>
      </c>
      <c r="C535" s="0" t="n">
        <v>-0.133811</v>
      </c>
      <c r="D535" s="0" t="n">
        <v>-20.257506</v>
      </c>
      <c r="E535" s="0" t="n">
        <v>0.0598017759466623</v>
      </c>
      <c r="F535" s="0" t="n">
        <v>0.00220872009462713</v>
      </c>
      <c r="G535" s="0" t="n">
        <v>0.0340851602123071</v>
      </c>
      <c r="H535" s="0" t="n">
        <v>-0.849513</v>
      </c>
      <c r="I535" s="0" t="n">
        <v>-1.546397</v>
      </c>
      <c r="J535" s="0" t="n">
        <v>-234.107329</v>
      </c>
      <c r="K535" s="0" t="n">
        <v>0.0363496763116545</v>
      </c>
      <c r="L535" s="0" t="n">
        <v>-0.0372650988457575</v>
      </c>
      <c r="M535" s="0" t="n">
        <v>-0.575078726236294</v>
      </c>
      <c r="N535" s="0" t="n">
        <v>-1.456391</v>
      </c>
      <c r="O535" s="0" t="n">
        <v>-1.478288</v>
      </c>
      <c r="P535" s="0" t="n">
        <v>-223.796435</v>
      </c>
      <c r="Q535" s="0" t="n">
        <v>0.0596950742620464</v>
      </c>
      <c r="R535" s="0" t="n">
        <v>-0.0454885448782768</v>
      </c>
      <c r="S535" s="0" t="n">
        <v>-0.701983806204473</v>
      </c>
      <c r="T535" s="0" t="n">
        <v>-1.320675</v>
      </c>
      <c r="U535" s="0" t="n">
        <v>1.279897</v>
      </c>
      <c r="V535" s="0" t="n">
        <v>193.76221</v>
      </c>
      <c r="W535" s="0" t="n">
        <v>0.0339063384864293</v>
      </c>
      <c r="X535" s="0" t="n">
        <v>-0.0795119838920058</v>
      </c>
      <c r="Y535" s="0" t="n">
        <v>-1.22703682148854</v>
      </c>
      <c r="Z535" s="0" t="n">
        <v>-0.928429</v>
      </c>
      <c r="AA535" s="0" t="n">
        <v>0.17627</v>
      </c>
      <c r="AB535" s="0" t="n">
        <v>26.685255</v>
      </c>
      <c r="AC535" s="0" t="n">
        <v>0.034973755187337</v>
      </c>
      <c r="AD535" s="0" t="n">
        <v>-0.00785304222117455</v>
      </c>
      <c r="AE535" s="0" t="n">
        <v>-0.121188929176082</v>
      </c>
    </row>
    <row r="536" customFormat="false" ht="12.75" hidden="false" customHeight="false" outlineLevel="0" collapsed="false">
      <c r="A536" s="0" t="n">
        <v>0.178000000000026</v>
      </c>
      <c r="B536" s="0" t="n">
        <v>-1.230367</v>
      </c>
      <c r="C536" s="0" t="n">
        <v>-0.134174</v>
      </c>
      <c r="D536" s="0" t="n">
        <v>-20.312451</v>
      </c>
      <c r="E536" s="0" t="n">
        <v>0.0602383536510744</v>
      </c>
      <c r="F536" s="0" t="n">
        <v>0.00222629193765766</v>
      </c>
      <c r="G536" s="0" t="n">
        <v>0.0343563305227282</v>
      </c>
      <c r="H536" s="0" t="n">
        <v>-0.733884</v>
      </c>
      <c r="I536" s="0" t="n">
        <v>-0.336617</v>
      </c>
      <c r="J536" s="0" t="n">
        <v>-50.960083</v>
      </c>
      <c r="K536" s="0" t="n">
        <v>0.0366806815264561</v>
      </c>
      <c r="L536" s="0" t="n">
        <v>-0.0376168480372083</v>
      </c>
      <c r="M536" s="0" t="n">
        <v>-0.580506954891281</v>
      </c>
      <c r="N536" s="0" t="n">
        <v>-1.397096</v>
      </c>
      <c r="O536" s="0" t="n">
        <v>-1.200324</v>
      </c>
      <c r="P536" s="0" t="n">
        <v>-181.715684</v>
      </c>
      <c r="Q536" s="0" t="n">
        <v>0.0600068451056955</v>
      </c>
      <c r="R536" s="0" t="n">
        <v>-0.0457425754808625</v>
      </c>
      <c r="S536" s="0" t="n">
        <v>-0.705904032200796</v>
      </c>
      <c r="T536" s="0" t="n">
        <v>-1.325579</v>
      </c>
      <c r="U536" s="0" t="n">
        <v>1.32484</v>
      </c>
      <c r="V536" s="0" t="n">
        <v>200.56601</v>
      </c>
      <c r="W536" s="0" t="n">
        <v>0.0341338029532912</v>
      </c>
      <c r="X536" s="0" t="n">
        <v>-0.0800369657759422</v>
      </c>
      <c r="Y536" s="0" t="n">
        <v>-1.23513839404582</v>
      </c>
      <c r="Z536" s="0" t="n">
        <v>-0.950802</v>
      </c>
      <c r="AA536" s="0" t="n">
        <v>0.165984</v>
      </c>
      <c r="AB536" s="0" t="n">
        <v>25.128166</v>
      </c>
      <c r="AC536" s="0" t="n">
        <v>0.0352890517124419</v>
      </c>
      <c r="AD536" s="0" t="n">
        <v>-0.00768936514794274</v>
      </c>
      <c r="AE536" s="0" t="n">
        <v>-0.118663048397758</v>
      </c>
    </row>
    <row r="537" customFormat="false" ht="12.75" hidden="false" customHeight="false" outlineLevel="0" collapsed="false">
      <c r="A537" s="0" t="n">
        <v>0.17833333333336</v>
      </c>
      <c r="B537" s="0" t="n">
        <v>-1.215822</v>
      </c>
      <c r="C537" s="0" t="n">
        <v>-0.12675</v>
      </c>
      <c r="D537" s="0" t="n">
        <v>-19.188541</v>
      </c>
      <c r="E537" s="0" t="n">
        <v>0.0606735954785534</v>
      </c>
      <c r="F537" s="0" t="n">
        <v>0.00224371994109698</v>
      </c>
      <c r="G537" s="0" t="n">
        <v>0.0346252810862833</v>
      </c>
      <c r="H537" s="0" t="n">
        <v>-0.625456</v>
      </c>
      <c r="I537" s="0" t="n">
        <v>0.790804</v>
      </c>
      <c r="J537" s="0" t="n">
        <v>119.718889</v>
      </c>
      <c r="K537" s="0" t="n">
        <v>0.0370108864484149</v>
      </c>
      <c r="L537" s="0" t="n">
        <v>-0.0379689858056952</v>
      </c>
      <c r="M537" s="0" t="n">
        <v>-0.58594118010752</v>
      </c>
      <c r="N537" s="0" t="n">
        <v>-1.331423</v>
      </c>
      <c r="O537" s="0" t="n">
        <v>-0.842516</v>
      </c>
      <c r="P537" s="0" t="n">
        <v>-127.54763</v>
      </c>
      <c r="Q537" s="0" t="n">
        <v>0.0603170978933817</v>
      </c>
      <c r="R537" s="0" t="n">
        <v>-0.0459978901072134</v>
      </c>
      <c r="S537" s="0" t="n">
        <v>-0.709844073380367</v>
      </c>
      <c r="T537" s="0" t="n">
        <v>-1.335825</v>
      </c>
      <c r="U537" s="0" t="n">
        <v>1.378419</v>
      </c>
      <c r="V537" s="0" t="n">
        <v>208.677298</v>
      </c>
      <c r="W537" s="0" t="n">
        <v>0.0343598239745754</v>
      </c>
      <c r="X537" s="0" t="n">
        <v>-0.0805605041223801</v>
      </c>
      <c r="Y537" s="0" t="n">
        <v>-1.24321768979231</v>
      </c>
      <c r="Z537" s="0" t="n">
        <v>-0.986813</v>
      </c>
      <c r="AA537" s="0" t="n">
        <v>0.145816</v>
      </c>
      <c r="AB537" s="0" t="n">
        <v>22.074975</v>
      </c>
      <c r="AC537" s="0" t="n">
        <v>0.0356033102261529</v>
      </c>
      <c r="AD537" s="0" t="n">
        <v>-0.00752551020127714</v>
      </c>
      <c r="AE537" s="0" t="n">
        <v>-0.116134422657549</v>
      </c>
    </row>
    <row r="538" customFormat="false" ht="12.75" hidden="false" customHeight="false" outlineLevel="0" collapsed="false">
      <c r="A538" s="0" t="n">
        <v>0.178666666666693</v>
      </c>
      <c r="B538" s="0" t="n">
        <v>-1.193334</v>
      </c>
      <c r="C538" s="0" t="n">
        <v>-0.109462</v>
      </c>
      <c r="D538" s="0" t="n">
        <v>-16.5714</v>
      </c>
      <c r="E538" s="0" t="n">
        <v>0.0611075168693597</v>
      </c>
      <c r="F538" s="0" t="n">
        <v>0.00226101274577994</v>
      </c>
      <c r="G538" s="0" t="n">
        <v>0.0348921452474387</v>
      </c>
      <c r="H538" s="0" t="n">
        <v>-0.527123</v>
      </c>
      <c r="I538" s="0" t="n">
        <v>1.808859</v>
      </c>
      <c r="J538" s="0" t="n">
        <v>273.841189</v>
      </c>
      <c r="K538" s="0" t="n">
        <v>0.0373404082407577</v>
      </c>
      <c r="L538" s="0" t="n">
        <v>-0.0383202930635732</v>
      </c>
      <c r="M538" s="0" t="n">
        <v>-0.591362588804078</v>
      </c>
      <c r="N538" s="0" t="n">
        <v>-1.263907</v>
      </c>
      <c r="O538" s="0" t="n">
        <v>-0.421433</v>
      </c>
      <c r="P538" s="0" t="n">
        <v>-63.800271</v>
      </c>
      <c r="Q538" s="0" t="n">
        <v>0.0606259028322624</v>
      </c>
      <c r="R538" s="0" t="n">
        <v>-0.0462541040322679</v>
      </c>
      <c r="S538" s="0" t="n">
        <v>-0.713797992629194</v>
      </c>
      <c r="T538" s="0" t="n">
        <v>-1.348442</v>
      </c>
      <c r="U538" s="0" t="n">
        <v>1.441002</v>
      </c>
      <c r="V538" s="0" t="n">
        <v>218.151742</v>
      </c>
      <c r="W538" s="0" t="n">
        <v>0.0345843912124461</v>
      </c>
      <c r="X538" s="0" t="n">
        <v>-0.0810825405468736</v>
      </c>
      <c r="Y538" s="0" t="n">
        <v>-1.25127380773214</v>
      </c>
      <c r="Z538" s="0" t="n">
        <v>-1.035995</v>
      </c>
      <c r="AA538" s="0" t="n">
        <v>0.116948</v>
      </c>
      <c r="AB538" s="0" t="n">
        <v>17.704553</v>
      </c>
      <c r="AC538" s="0" t="n">
        <v>0.0359164916819477</v>
      </c>
      <c r="AD538" s="0" t="n">
        <v>-0.00736149899890235</v>
      </c>
      <c r="AE538" s="0" t="n">
        <v>-0.113603385562043</v>
      </c>
    </row>
    <row r="539" customFormat="false" ht="12.75" hidden="false" customHeight="false" outlineLevel="0" collapsed="false">
      <c r="A539" s="0" t="n">
        <v>0.179000000000026</v>
      </c>
      <c r="B539" s="0" t="n">
        <v>-1.165257</v>
      </c>
      <c r="C539" s="0" t="n">
        <v>-0.081509</v>
      </c>
      <c r="D539" s="0" t="n">
        <v>-12.339487</v>
      </c>
      <c r="E539" s="0" t="n">
        <v>0.0615401416462314</v>
      </c>
      <c r="F539" s="0" t="n">
        <v>0.00227818937579373</v>
      </c>
      <c r="G539" s="0" t="n">
        <v>0.0351572165877324</v>
      </c>
      <c r="H539" s="0" t="n">
        <v>-0.441366</v>
      </c>
      <c r="I539" s="0" t="n">
        <v>2.694843</v>
      </c>
      <c r="J539" s="0" t="n">
        <v>407.969333</v>
      </c>
      <c r="K539" s="0" t="n">
        <v>0.0376693531974744</v>
      </c>
      <c r="L539" s="0" t="n">
        <v>-0.0386696685238869</v>
      </c>
      <c r="M539" s="0" t="n">
        <v>-0.596754185808017</v>
      </c>
      <c r="N539" s="0" t="n">
        <v>-1.198536</v>
      </c>
      <c r="O539" s="0" t="n">
        <v>0.044544</v>
      </c>
      <c r="P539" s="0" t="n">
        <v>6.743486</v>
      </c>
      <c r="Q539" s="0" t="n">
        <v>0.0609333322831085</v>
      </c>
      <c r="R539" s="0" t="n">
        <v>-0.0465107641918677</v>
      </c>
      <c r="S539" s="0" t="n">
        <v>-0.717758798214825</v>
      </c>
      <c r="T539" s="0" t="n">
        <v>-1.360485</v>
      </c>
      <c r="U539" s="0" t="n">
        <v>1.511761</v>
      </c>
      <c r="V539" s="0" t="n">
        <v>228.863835</v>
      </c>
      <c r="W539" s="0" t="n">
        <v>0.0348074917427727</v>
      </c>
      <c r="X539" s="0" t="n">
        <v>-0.0816030071954943</v>
      </c>
      <c r="Y539" s="0" t="n">
        <v>-1.25930570073304</v>
      </c>
      <c r="Z539" s="0" t="n">
        <v>-1.096602</v>
      </c>
      <c r="AA539" s="0" t="n">
        <v>0.08069</v>
      </c>
      <c r="AB539" s="0" t="n">
        <v>12.215613</v>
      </c>
      <c r="AC539" s="0" t="n">
        <v>0.0362285430534432</v>
      </c>
      <c r="AD539" s="0" t="n">
        <v>-0.00719736258777624</v>
      </c>
      <c r="AE539" s="0" t="n">
        <v>-0.111070416234196</v>
      </c>
    </row>
    <row r="540" customFormat="false" ht="12.75" hidden="false" customHeight="false" outlineLevel="0" collapsed="false">
      <c r="A540" s="0" t="n">
        <v>0.17933333333336</v>
      </c>
      <c r="B540" s="0" t="n">
        <v>-1.133869</v>
      </c>
      <c r="C540" s="0" t="n">
        <v>-0.043583</v>
      </c>
      <c r="D540" s="0" t="n">
        <v>-6.597994</v>
      </c>
      <c r="E540" s="0" t="n">
        <v>0.0619714997324072</v>
      </c>
      <c r="F540" s="0" t="n">
        <v>0.00229528005080823</v>
      </c>
      <c r="G540" s="0" t="n">
        <v>0.0354209614636064</v>
      </c>
      <c r="H540" s="0" t="n">
        <v>-0.370483</v>
      </c>
      <c r="I540" s="0" t="n">
        <v>3.430718</v>
      </c>
      <c r="J540" s="0" t="n">
        <v>519.372536</v>
      </c>
      <c r="K540" s="0" t="n">
        <v>0.0379978139818852</v>
      </c>
      <c r="L540" s="0" t="n">
        <v>-0.039016153300085</v>
      </c>
      <c r="M540" s="0" t="n">
        <v>-0.602101173487088</v>
      </c>
      <c r="N540" s="0" t="n">
        <v>-1.138357</v>
      </c>
      <c r="O540" s="0" t="n">
        <v>0.535543</v>
      </c>
      <c r="P540" s="0" t="n">
        <v>81.075222</v>
      </c>
      <c r="Q540" s="0" t="n">
        <v>0.061239456529225</v>
      </c>
      <c r="R540" s="0" t="n">
        <v>-0.0467673690907002</v>
      </c>
      <c r="S540" s="0" t="n">
        <v>-0.721718751010738</v>
      </c>
      <c r="T540" s="0" t="n">
        <v>-1.369469</v>
      </c>
      <c r="U540" s="0" t="n">
        <v>1.588486</v>
      </c>
      <c r="V540" s="0" t="n">
        <v>240.47906</v>
      </c>
      <c r="W540" s="0" t="n">
        <v>0.0350291131407351</v>
      </c>
      <c r="X540" s="0" t="n">
        <v>-0.0821218276961312</v>
      </c>
      <c r="Y540" s="0" t="n">
        <v>-1.26731219021529</v>
      </c>
      <c r="Z540" s="0" t="n">
        <v>-1.165878</v>
      </c>
      <c r="AA540" s="0" t="n">
        <v>0.037999</v>
      </c>
      <c r="AB540" s="0" t="n">
        <v>5.752586</v>
      </c>
      <c r="AC540" s="0" t="n">
        <v>0.0365393991605757</v>
      </c>
      <c r="AD540" s="0" t="n">
        <v>-0.0070331401498546</v>
      </c>
      <c r="AE540" s="0" t="n">
        <v>-0.108536119333122</v>
      </c>
    </row>
    <row r="541" customFormat="false" ht="12.75" hidden="false" customHeight="false" outlineLevel="0" collapsed="false">
      <c r="A541" s="0" t="n">
        <v>0.179666666666693</v>
      </c>
      <c r="B541" s="0" t="n">
        <v>-1.100579</v>
      </c>
      <c r="C541" s="0" t="n">
        <v>0.002716</v>
      </c>
      <c r="D541" s="0" t="n">
        <v>0.411162</v>
      </c>
      <c r="E541" s="0" t="n">
        <v>0.0624016248892305</v>
      </c>
      <c r="F541" s="0" t="n">
        <v>0.00231232559239766</v>
      </c>
      <c r="G541" s="0" t="n">
        <v>0.0356840098369944</v>
      </c>
      <c r="H541" s="0" t="n">
        <v>-0.316876</v>
      </c>
      <c r="I541" s="0" t="n">
        <v>4.002502</v>
      </c>
      <c r="J541" s="0" t="n">
        <v>605.934272</v>
      </c>
      <c r="K541" s="0" t="n">
        <v>0.0383258670487759</v>
      </c>
      <c r="L541" s="0" t="n">
        <v>-0.0393589506943015</v>
      </c>
      <c r="M541" s="0" t="n">
        <v>-0.607391257126372</v>
      </c>
      <c r="N541" s="0" t="n">
        <v>-1.085503</v>
      </c>
      <c r="O541" s="0" t="n">
        <v>1.030016</v>
      </c>
      <c r="P541" s="0" t="n">
        <v>155.932907</v>
      </c>
      <c r="Q541" s="0" t="n">
        <v>0.0615443404545166</v>
      </c>
      <c r="R541" s="0" t="n">
        <v>-0.04702339046979</v>
      </c>
      <c r="S541" s="0" t="n">
        <v>-0.725669698875868</v>
      </c>
      <c r="T541" s="0" t="n">
        <v>-1.373712</v>
      </c>
      <c r="U541" s="0" t="n">
        <v>1.668326</v>
      </c>
      <c r="V541" s="0" t="n">
        <v>252.566026</v>
      </c>
      <c r="W541" s="0" t="n">
        <v>0.035249246090777</v>
      </c>
      <c r="X541" s="0" t="n">
        <v>-0.0826389193610554</v>
      </c>
      <c r="Y541" s="0" t="n">
        <v>-1.27529200013734</v>
      </c>
      <c r="Z541" s="0" t="n">
        <v>-1.240518</v>
      </c>
      <c r="AA541" s="0" t="n">
        <v>-0.010161</v>
      </c>
      <c r="AB541" s="0" t="n">
        <v>-1.538202</v>
      </c>
      <c r="AC541" s="0" t="n">
        <v>0.0368489855422633</v>
      </c>
      <c r="AD541" s="0" t="n">
        <v>-0.00686887786314274</v>
      </c>
      <c r="AE541" s="0" t="n">
        <v>-0.106001207480937</v>
      </c>
    </row>
    <row r="542" customFormat="false" ht="12.75" hidden="false" customHeight="false" outlineLevel="0" collapsed="false">
      <c r="A542" s="0" t="n">
        <v>0.180000000000027</v>
      </c>
      <c r="B542" s="0" t="n">
        <v>-1.066095</v>
      </c>
      <c r="C542" s="0" t="n">
        <v>0.055584</v>
      </c>
      <c r="D542" s="0" t="n">
        <v>8.414847</v>
      </c>
      <c r="E542" s="0" t="n">
        <v>0.0628305531377209</v>
      </c>
      <c r="F542" s="0" t="n">
        <v>0.00232937587498335</v>
      </c>
      <c r="G542" s="0" t="n">
        <v>0.0359471313743069</v>
      </c>
      <c r="H542" s="0" t="n">
        <v>-0.282689</v>
      </c>
      <c r="I542" s="0" t="n">
        <v>4.400922</v>
      </c>
      <c r="J542" s="0" t="n">
        <v>666.250745</v>
      </c>
      <c r="K542" s="0" t="n">
        <v>0.0386535701298995</v>
      </c>
      <c r="L542" s="0" t="n">
        <v>-0.0396974412296835</v>
      </c>
      <c r="M542" s="0" t="n">
        <v>-0.61261487689791</v>
      </c>
      <c r="N542" s="0" t="n">
        <v>-1.041598</v>
      </c>
      <c r="O542" s="0" t="n">
        <v>1.506315</v>
      </c>
      <c r="P542" s="0" t="n">
        <v>228.039328</v>
      </c>
      <c r="Q542" s="0" t="n">
        <v>0.0618480411130239</v>
      </c>
      <c r="R542" s="0" t="n">
        <v>-0.0472782963182671</v>
      </c>
      <c r="S542" s="0" t="n">
        <v>-0.729603431768103</v>
      </c>
      <c r="T542" s="0" t="n">
        <v>-1.372509</v>
      </c>
      <c r="U542" s="0" t="n">
        <v>1.748769</v>
      </c>
      <c r="V542" s="0" t="n">
        <v>264.744219</v>
      </c>
      <c r="W542" s="0" t="n">
        <v>0.0354678861690022</v>
      </c>
      <c r="X542" s="0" t="n">
        <v>-0.0831541960217829</v>
      </c>
      <c r="Y542" s="0" t="n">
        <v>-1.28324380073631</v>
      </c>
      <c r="Z542" s="0" t="n">
        <v>-1.3168</v>
      </c>
      <c r="AA542" s="0" t="n">
        <v>-0.062273</v>
      </c>
      <c r="AB542" s="0" t="n">
        <v>-9.427368</v>
      </c>
      <c r="AC542" s="0" t="n">
        <v>0.0371572220157574</v>
      </c>
      <c r="AD542" s="0" t="n">
        <v>-0.00670462770454821</v>
      </c>
      <c r="AE542" s="0" t="n">
        <v>-0.103466482786817</v>
      </c>
    </row>
    <row r="543" customFormat="false" ht="12.75" hidden="false" customHeight="false" outlineLevel="0" collapsed="false">
      <c r="A543" s="0" t="n">
        <v>0.18033333333336</v>
      </c>
      <c r="B543" s="0" t="n">
        <v>-1.03115</v>
      </c>
      <c r="C543" s="0" t="n">
        <v>0.113442</v>
      </c>
      <c r="D543" s="0" t="n">
        <v>17.173798</v>
      </c>
      <c r="E543" s="0" t="n">
        <v>0.0632583217909577</v>
      </c>
      <c r="F543" s="0" t="n">
        <v>0.00234648798007332</v>
      </c>
      <c r="G543" s="0" t="n">
        <v>0.0362112069632612</v>
      </c>
      <c r="H543" s="0" t="n">
        <v>-0.269208</v>
      </c>
      <c r="I543" s="0" t="n">
        <v>4.622778</v>
      </c>
      <c r="J543" s="0" t="n">
        <v>699.837281</v>
      </c>
      <c r="K543" s="0" t="n">
        <v>0.038980960064861</v>
      </c>
      <c r="L543" s="0" t="n">
        <v>-0.0400311923668091</v>
      </c>
      <c r="M543" s="0" t="n">
        <v>-0.617765357804581</v>
      </c>
      <c r="N543" s="0" t="n">
        <v>-1.008007</v>
      </c>
      <c r="O543" s="0" t="n">
        <v>1.944768</v>
      </c>
      <c r="P543" s="0" t="n">
        <v>294.416304</v>
      </c>
      <c r="Q543" s="0" t="n">
        <v>0.0621506058943126</v>
      </c>
      <c r="R543" s="0" t="n">
        <v>-0.0475315738579382</v>
      </c>
      <c r="S543" s="0" t="n">
        <v>-0.733512036440401</v>
      </c>
      <c r="T543" s="0" t="n">
        <v>-1.365883</v>
      </c>
      <c r="U543" s="0" t="n">
        <v>1.828245</v>
      </c>
      <c r="V543" s="0" t="n">
        <v>276.776035</v>
      </c>
      <c r="W543" s="0" t="n">
        <v>0.0356850346778043</v>
      </c>
      <c r="X543" s="0" t="n">
        <v>-0.0836675705976911</v>
      </c>
      <c r="Y543" s="0" t="n">
        <v>-1.29116624817148</v>
      </c>
      <c r="Z543" s="0" t="n">
        <v>-1.390738</v>
      </c>
      <c r="AA543" s="0" t="n">
        <v>-0.116499</v>
      </c>
      <c r="AB543" s="0" t="n">
        <v>-17.636597</v>
      </c>
      <c r="AC543" s="0" t="n">
        <v>0.0374640266839033</v>
      </c>
      <c r="AD543" s="0" t="n">
        <v>-0.00654044586274993</v>
      </c>
      <c r="AE543" s="0" t="n">
        <v>-0.100932812356975</v>
      </c>
    </row>
    <row r="544" customFormat="false" ht="12.75" hidden="false" customHeight="false" outlineLevel="0" collapsed="false">
      <c r="A544" s="0" t="n">
        <v>0.180666666666693</v>
      </c>
      <c r="B544" s="0" t="n">
        <v>-0.996716</v>
      </c>
      <c r="C544" s="0" t="n">
        <v>0.17543</v>
      </c>
      <c r="D544" s="0" t="n">
        <v>26.558094</v>
      </c>
      <c r="E544" s="0" t="n">
        <v>0.0636849685985085</v>
      </c>
      <c r="F544" s="0" t="n">
        <v>0.00236372461293866</v>
      </c>
      <c r="G544" s="0" t="n">
        <v>0.0364772042734724</v>
      </c>
      <c r="H544" s="0" t="n">
        <v>-0.277193</v>
      </c>
      <c r="I544" s="0" t="n">
        <v>4.671189</v>
      </c>
      <c r="J544" s="0" t="n">
        <v>707.166115</v>
      </c>
      <c r="K544" s="0" t="n">
        <v>0.0393080513118907</v>
      </c>
      <c r="L544" s="0" t="n">
        <v>-0.0403599619178143</v>
      </c>
      <c r="M544" s="0" t="n">
        <v>-0.622838962377579</v>
      </c>
      <c r="N544" s="0" t="n">
        <v>-0.985604</v>
      </c>
      <c r="O544" s="0" t="n">
        <v>2.328023</v>
      </c>
      <c r="P544" s="0" t="n">
        <v>352.436832</v>
      </c>
      <c r="Q544" s="0" t="n">
        <v>0.0624520711016924</v>
      </c>
      <c r="R544" s="0" t="n">
        <v>-0.047782750849351</v>
      </c>
      <c r="S544" s="0" t="n">
        <v>-0.737388225242706</v>
      </c>
      <c r="T544" s="0" t="n">
        <v>-1.354059</v>
      </c>
      <c r="U544" s="0" t="n">
        <v>1.905226</v>
      </c>
      <c r="V544" s="0" t="n">
        <v>288.430023</v>
      </c>
      <c r="W544" s="0" t="n">
        <v>0.0359006987638962</v>
      </c>
      <c r="X544" s="0" t="n">
        <v>-0.0841789570486593</v>
      </c>
      <c r="Y544" s="0" t="n">
        <v>-1.29905801466314</v>
      </c>
      <c r="Z544" s="0" t="n">
        <v>-1.45848</v>
      </c>
      <c r="AA544" s="0" t="n">
        <v>-0.171176</v>
      </c>
      <c r="AB544" s="0" t="n">
        <v>-25.914129</v>
      </c>
      <c r="AC544" s="0" t="n">
        <v>0.0377693201629571</v>
      </c>
      <c r="AD544" s="0" t="n">
        <v>-0.00637639087367258</v>
      </c>
      <c r="AE544" s="0" t="n">
        <v>-0.0984010995252493</v>
      </c>
    </row>
    <row r="545" customFormat="false" ht="12.75" hidden="false" customHeight="false" outlineLevel="0" collapsed="false">
      <c r="A545" s="0" t="n">
        <v>0.181000000000027</v>
      </c>
      <c r="B545" s="0" t="n">
        <v>-0.963848</v>
      </c>
      <c r="C545" s="0" t="n">
        <v>0.241204</v>
      </c>
      <c r="D545" s="0" t="n">
        <v>36.515637</v>
      </c>
      <c r="E545" s="0" t="n">
        <v>0.0641105307314918</v>
      </c>
      <c r="F545" s="0" t="n">
        <v>0.00238115311188048</v>
      </c>
      <c r="G545" s="0" t="n">
        <v>0.0367461624758659</v>
      </c>
      <c r="H545" s="0" t="n">
        <v>-0.307719</v>
      </c>
      <c r="I545" s="0" t="n">
        <v>4.556034</v>
      </c>
      <c r="J545" s="0" t="n">
        <v>689.732863</v>
      </c>
      <c r="K545" s="0" t="n">
        <v>0.0396348348923852</v>
      </c>
      <c r="L545" s="0" t="n">
        <v>-0.0406836945335459</v>
      </c>
      <c r="M545" s="0" t="n">
        <v>-0.62783483646799</v>
      </c>
      <c r="N545" s="0" t="n">
        <v>-0.974142</v>
      </c>
      <c r="O545" s="0" t="n">
        <v>2.641064</v>
      </c>
      <c r="P545" s="0" t="n">
        <v>399.827777</v>
      </c>
      <c r="Q545" s="0" t="n">
        <v>0.0627524611727919</v>
      </c>
      <c r="R545" s="0" t="n">
        <v>-0.0480314144633138</v>
      </c>
      <c r="S545" s="0" t="n">
        <v>-0.741225627353105</v>
      </c>
      <c r="T545" s="0" t="n">
        <v>-1.33725</v>
      </c>
      <c r="U545" s="0" t="n">
        <v>1.977098</v>
      </c>
      <c r="V545" s="0" t="n">
        <v>299.310678</v>
      </c>
      <c r="W545" s="0" t="n">
        <v>0.0361148912317477</v>
      </c>
      <c r="X545" s="0" t="n">
        <v>-0.0846882723440229</v>
      </c>
      <c r="Y545" s="0" t="n">
        <v>-1.30691781887652</v>
      </c>
      <c r="Z545" s="0" t="n">
        <v>-1.516522</v>
      </c>
      <c r="AA545" s="0" t="n">
        <v>-0.224692</v>
      </c>
      <c r="AB545" s="0" t="n">
        <v>-34.01588</v>
      </c>
      <c r="AC545" s="0" t="n">
        <v>0.0380730297146736</v>
      </c>
      <c r="AD545" s="0" t="n">
        <v>-0.00621252177771806</v>
      </c>
      <c r="AE545" s="0" t="n">
        <v>-0.0958722554123298</v>
      </c>
    </row>
    <row r="546" customFormat="false" ht="12.75" hidden="false" customHeight="false" outlineLevel="0" collapsed="false">
      <c r="A546" s="0" t="n">
        <v>0.18133333333336</v>
      </c>
      <c r="B546" s="0" t="n">
        <v>-0.933658</v>
      </c>
      <c r="C546" s="0" t="n">
        <v>0.310097</v>
      </c>
      <c r="D546" s="0" t="n">
        <v>46.945241</v>
      </c>
      <c r="E546" s="0" t="n">
        <v>0.0645350436419969</v>
      </c>
      <c r="F546" s="0" t="n">
        <v>0.00239884484584899</v>
      </c>
      <c r="G546" s="0" t="n">
        <v>0.0370191829473237</v>
      </c>
      <c r="H546" s="0" t="n">
        <v>-0.361836</v>
      </c>
      <c r="I546" s="0" t="n">
        <v>4.294333</v>
      </c>
      <c r="J546" s="0" t="n">
        <v>650.11424</v>
      </c>
      <c r="K546" s="0" t="n">
        <v>0.0399612773139649</v>
      </c>
      <c r="L546" s="0" t="n">
        <v>-0.041002510853363</v>
      </c>
      <c r="M546" s="0" t="n">
        <v>-0.632754841799358</v>
      </c>
      <c r="N546" s="0" t="n">
        <v>-0.971411</v>
      </c>
      <c r="O546" s="0" t="n">
        <v>2.873524</v>
      </c>
      <c r="P546" s="0" t="n">
        <v>435.019641</v>
      </c>
      <c r="Q546" s="0" t="n">
        <v>0.0630517891772377</v>
      </c>
      <c r="R546" s="0" t="n">
        <v>-0.0482772269865853</v>
      </c>
      <c r="S546" s="0" t="n">
        <v>-0.745019031147113</v>
      </c>
      <c r="T546" s="0" t="n">
        <v>-1.315872</v>
      </c>
      <c r="U546" s="0" t="n">
        <v>2.040299</v>
      </c>
      <c r="V546" s="0" t="n">
        <v>308.878547</v>
      </c>
      <c r="W546" s="0" t="n">
        <v>0.0363276302534103</v>
      </c>
      <c r="X546" s="0" t="n">
        <v>-0.0851954392686093</v>
      </c>
      <c r="Y546" s="0" t="n">
        <v>-1.31474446922151</v>
      </c>
      <c r="Z546" s="0" t="n">
        <v>-1.561719</v>
      </c>
      <c r="AA546" s="0" t="n">
        <v>-0.27489</v>
      </c>
      <c r="AB546" s="0" t="n">
        <v>-41.615235</v>
      </c>
      <c r="AC546" s="0" t="n">
        <v>0.0383750930550406</v>
      </c>
      <c r="AD546" s="0" t="n">
        <v>-0.0060488962041123</v>
      </c>
      <c r="AE546" s="0" t="n">
        <v>-0.09334716935878</v>
      </c>
    </row>
    <row r="547" customFormat="false" ht="12.75" hidden="false" customHeight="false" outlineLevel="0" collapsed="false">
      <c r="A547" s="0" t="n">
        <v>0.181666666666694</v>
      </c>
      <c r="B547" s="0" t="n">
        <v>-0.907226</v>
      </c>
      <c r="C547" s="0" t="n">
        <v>0.381438</v>
      </c>
      <c r="D547" s="0" t="n">
        <v>57.745527</v>
      </c>
      <c r="E547" s="0" t="n">
        <v>0.0649585398776307</v>
      </c>
      <c r="F547" s="0" t="n">
        <v>0.00241687457562054</v>
      </c>
      <c r="G547" s="0" t="n">
        <v>0.0372974194057497</v>
      </c>
      <c r="H547" s="0" t="n">
        <v>-0.439486</v>
      </c>
      <c r="I547" s="0" t="n">
        <v>3.909265</v>
      </c>
      <c r="J547" s="0" t="n">
        <v>591.819263</v>
      </c>
      <c r="K547" s="0" t="n">
        <v>0.0402873197227892</v>
      </c>
      <c r="L547" s="0" t="n">
        <v>-0.0413166892574812</v>
      </c>
      <c r="M547" s="0" t="n">
        <v>-0.637603274363318</v>
      </c>
      <c r="N547" s="0" t="n">
        <v>-0.973356</v>
      </c>
      <c r="O547" s="0" t="n">
        <v>3.021102</v>
      </c>
      <c r="P547" s="0" t="n">
        <v>457.361235</v>
      </c>
      <c r="Q547" s="0" t="n">
        <v>0.0633500591886477</v>
      </c>
      <c r="R547" s="0" t="n">
        <v>-0.0485199367139542</v>
      </c>
      <c r="S547" s="0" t="n">
        <v>-0.748764552286547</v>
      </c>
      <c r="T547" s="0" t="n">
        <v>-1.290437</v>
      </c>
      <c r="U547" s="0" t="n">
        <v>2.090678</v>
      </c>
      <c r="V547" s="0" t="n">
        <v>316.50542</v>
      </c>
      <c r="W547" s="0" t="n">
        <v>0.0365389389450821</v>
      </c>
      <c r="X547" s="0" t="n">
        <v>-0.0857003901999239</v>
      </c>
      <c r="Y547" s="0" t="n">
        <v>-1.32253692214207</v>
      </c>
      <c r="Z547" s="0" t="n">
        <v>-1.591476</v>
      </c>
      <c r="AA547" s="0" t="n">
        <v>-0.31889</v>
      </c>
      <c r="AB547" s="0" t="n">
        <v>-48.276397</v>
      </c>
      <c r="AC547" s="0" t="n">
        <v>0.0386754617235321</v>
      </c>
      <c r="AD547" s="0" t="n">
        <v>-0.00588556797606724</v>
      </c>
      <c r="AE547" s="0" t="n">
        <v>-0.0908266719682042</v>
      </c>
    </row>
    <row r="548" customFormat="false" ht="12.75" hidden="false" customHeight="false" outlineLevel="0" collapsed="false">
      <c r="A548" s="0" t="n">
        <v>0.182000000000027</v>
      </c>
      <c r="B548" s="0" t="n">
        <v>-0.885471</v>
      </c>
      <c r="C548" s="0" t="n">
        <v>0.454814</v>
      </c>
      <c r="D548" s="0" t="n">
        <v>68.853743</v>
      </c>
      <c r="E548" s="0" t="n">
        <v>0.0653810479417536</v>
      </c>
      <c r="F548" s="0" t="n">
        <v>0.00243531979512201</v>
      </c>
      <c r="G548" s="0" t="n">
        <v>0.0375820677444318</v>
      </c>
      <c r="H548" s="0" t="n">
        <v>-0.538844</v>
      </c>
      <c r="I548" s="0" t="n">
        <v>3.430023</v>
      </c>
      <c r="J548" s="0" t="n">
        <v>519.267307</v>
      </c>
      <c r="K548" s="0" t="n">
        <v>0.0406128781458689</v>
      </c>
      <c r="L548" s="0" t="n">
        <v>-0.0416266406918019</v>
      </c>
      <c r="M548" s="0" t="n">
        <v>-0.642386475916562</v>
      </c>
      <c r="N548" s="0" t="n">
        <v>-0.976112</v>
      </c>
      <c r="O548" s="0" t="n">
        <v>3.081402</v>
      </c>
      <c r="P548" s="0" t="n">
        <v>466.490011</v>
      </c>
      <c r="Q548" s="0" t="n">
        <v>0.0636472701423172</v>
      </c>
      <c r="R548" s="0" t="n">
        <v>-0.0487593837585649</v>
      </c>
      <c r="S548" s="0" t="n">
        <v>-0.752459723385037</v>
      </c>
      <c r="T548" s="0" t="n">
        <v>-1.26107</v>
      </c>
      <c r="U548" s="0" t="n">
        <v>2.124671</v>
      </c>
      <c r="V548" s="0" t="n">
        <v>321.651651</v>
      </c>
      <c r="W548" s="0" t="n">
        <v>0.0367488449414981</v>
      </c>
      <c r="X548" s="0" t="n">
        <v>-0.086203071303877</v>
      </c>
      <c r="Y548" s="0" t="n">
        <v>-1.33029434686209</v>
      </c>
      <c r="Z548" s="0" t="n">
        <v>-1.604022</v>
      </c>
      <c r="AA548" s="0" t="n">
        <v>-0.353655</v>
      </c>
      <c r="AB548" s="0" t="n">
        <v>-53.539394</v>
      </c>
      <c r="AC548" s="0" t="n">
        <v>0.0389741038314888</v>
      </c>
      <c r="AD548" s="0" t="n">
        <v>-0.00572258413178258</v>
      </c>
      <c r="AE548" s="0" t="n">
        <v>-0.0883114891387347</v>
      </c>
    </row>
    <row r="549" customFormat="false" ht="12.75" hidden="false" customHeight="false" outlineLevel="0" collapsed="false">
      <c r="A549" s="0" t="n">
        <v>0.18233333333336</v>
      </c>
      <c r="B549" s="0" t="n">
        <v>-0.869174</v>
      </c>
      <c r="C549" s="0" t="n">
        <v>0.52947</v>
      </c>
      <c r="D549" s="0" t="n">
        <v>80.155878</v>
      </c>
      <c r="E549" s="0" t="n">
        <v>0.0658025912875163</v>
      </c>
      <c r="F549" s="0" t="n">
        <v>0.00245426011898745</v>
      </c>
      <c r="G549" s="0" t="n">
        <v>0.0378743565816924</v>
      </c>
      <c r="H549" s="0" t="n">
        <v>-0.656176</v>
      </c>
      <c r="I549" s="0" t="n">
        <v>2.891434</v>
      </c>
      <c r="J549" s="0" t="n">
        <v>437.730981</v>
      </c>
      <c r="K549" s="0" t="n">
        <v>0.0409378455149572</v>
      </c>
      <c r="L549" s="0" t="n">
        <v>-0.0419328770144936</v>
      </c>
      <c r="M549" s="0" t="n">
        <v>-0.647112345504351</v>
      </c>
      <c r="N549" s="0" t="n">
        <v>-0.977645</v>
      </c>
      <c r="O549" s="0" t="n">
        <v>3.051035</v>
      </c>
      <c r="P549" s="0" t="n">
        <v>461.892845</v>
      </c>
      <c r="Q549" s="0" t="n">
        <v>0.0639434195933682</v>
      </c>
      <c r="R549" s="0" t="n">
        <v>-0.0489955034464619</v>
      </c>
      <c r="S549" s="0" t="n">
        <v>-0.756103546386694</v>
      </c>
      <c r="T549" s="0" t="n">
        <v>-1.227587</v>
      </c>
      <c r="U549" s="0" t="n">
        <v>2.141482</v>
      </c>
      <c r="V549" s="0" t="n">
        <v>324.196566</v>
      </c>
      <c r="W549" s="0" t="n">
        <v>0.0369573802387401</v>
      </c>
      <c r="X549" s="0" t="n">
        <v>-0.0867034458186425</v>
      </c>
      <c r="Y549" s="0" t="n">
        <v>-1.33801617606652</v>
      </c>
      <c r="Z549" s="0" t="n">
        <v>-1.598421</v>
      </c>
      <c r="AA549" s="0" t="n">
        <v>-0.376742</v>
      </c>
      <c r="AB549" s="0" t="n">
        <v>-57.034571</v>
      </c>
      <c r="AC549" s="0" t="n">
        <v>0.0392710059856575</v>
      </c>
      <c r="AD549" s="0" t="n">
        <v>-0.00555998182497183</v>
      </c>
      <c r="AE549" s="0" t="n">
        <v>-0.0858021942311785</v>
      </c>
    </row>
    <row r="550" customFormat="false" ht="12.75" hidden="false" customHeight="false" outlineLevel="0" collapsed="false">
      <c r="A550" s="0" t="n">
        <v>0.182666666666694</v>
      </c>
      <c r="B550" s="0" t="n">
        <v>-0.859064</v>
      </c>
      <c r="C550" s="0" t="n">
        <v>0.603993</v>
      </c>
      <c r="D550" s="0" t="n">
        <v>91.437874</v>
      </c>
      <c r="E550" s="0" t="n">
        <v>0.0662231874448837</v>
      </c>
      <c r="F550" s="0" t="n">
        <v>0.00247377637531536</v>
      </c>
      <c r="G550" s="0" t="n">
        <v>0.0381755332658101</v>
      </c>
      <c r="H550" s="0" t="n">
        <v>-0.78634</v>
      </c>
      <c r="I550" s="0" t="n">
        <v>2.330218</v>
      </c>
      <c r="J550" s="0" t="n">
        <v>352.769079</v>
      </c>
      <c r="K550" s="0" t="n">
        <v>0.0412620955922238</v>
      </c>
      <c r="L550" s="0" t="n">
        <v>-0.0422359741278317</v>
      </c>
      <c r="M550" s="0" t="n">
        <v>-0.651789770506062</v>
      </c>
      <c r="N550" s="0" t="n">
        <v>-0.976979</v>
      </c>
      <c r="O550" s="0" t="n">
        <v>2.929238</v>
      </c>
      <c r="P550" s="0" t="n">
        <v>443.454094</v>
      </c>
      <c r="Q550" s="0" t="n">
        <v>0.0642385061395993</v>
      </c>
      <c r="R550" s="0" t="n">
        <v>-0.0492283290190101</v>
      </c>
      <c r="S550" s="0" t="n">
        <v>-0.759696534272541</v>
      </c>
      <c r="T550" s="0" t="n">
        <v>-1.189912</v>
      </c>
      <c r="U550" s="0" t="n">
        <v>2.14254</v>
      </c>
      <c r="V550" s="0" t="n">
        <v>324.356771</v>
      </c>
      <c r="W550" s="0" t="n">
        <v>0.0371645812809901</v>
      </c>
      <c r="X550" s="0" t="n">
        <v>-0.0872014950682359</v>
      </c>
      <c r="Y550" s="0" t="n">
        <v>-1.34570212154747</v>
      </c>
      <c r="Z550" s="0" t="n">
        <v>-1.574492</v>
      </c>
      <c r="AA550" s="0" t="n">
        <v>-0.386901</v>
      </c>
      <c r="AB550" s="0" t="n">
        <v>-58.572446</v>
      </c>
      <c r="AC550" s="0" t="n">
        <v>0.0395661743281478</v>
      </c>
      <c r="AD550" s="0" t="n">
        <v>-0.00539778583021641</v>
      </c>
      <c r="AE550" s="0" t="n">
        <v>-0.0832991695693506</v>
      </c>
    </row>
    <row r="551" customFormat="false" ht="12.75" hidden="false" customHeight="false" outlineLevel="0" collapsed="false">
      <c r="A551" s="0" t="n">
        <v>0.183000000000027</v>
      </c>
      <c r="B551" s="0" t="n">
        <v>-0.855803</v>
      </c>
      <c r="C551" s="0" t="n">
        <v>0.675575</v>
      </c>
      <c r="D551" s="0" t="n">
        <v>102.274622</v>
      </c>
      <c r="E551" s="0" t="n">
        <v>0.0666428472316924</v>
      </c>
      <c r="F551" s="0" t="n">
        <v>0.00249394886814643</v>
      </c>
      <c r="G551" s="0" t="n">
        <v>0.0384868370610614</v>
      </c>
      <c r="H551" s="0" t="n">
        <v>-0.92394</v>
      </c>
      <c r="I551" s="0" t="n">
        <v>1.780208</v>
      </c>
      <c r="J551" s="0" t="n">
        <v>269.503682</v>
      </c>
      <c r="K551" s="0" t="n">
        <v>0.041585488249995</v>
      </c>
      <c r="L551" s="0" t="n">
        <v>-0.0425365333333542</v>
      </c>
      <c r="M551" s="0" t="n">
        <v>-0.656428030266435</v>
      </c>
      <c r="N551" s="0" t="n">
        <v>-0.973306</v>
      </c>
      <c r="O551" s="0" t="n">
        <v>2.721293</v>
      </c>
      <c r="P551" s="0" t="n">
        <v>411.973577</v>
      </c>
      <c r="Q551" s="0" t="n">
        <v>0.0645325307252391</v>
      </c>
      <c r="R551" s="0" t="n">
        <v>-0.0494579915330871</v>
      </c>
      <c r="S551" s="0" t="n">
        <v>-0.763240709524455</v>
      </c>
      <c r="T551" s="0" t="n">
        <v>-1.148271</v>
      </c>
      <c r="U551" s="0" t="n">
        <v>2.128151</v>
      </c>
      <c r="V551" s="0" t="n">
        <v>322.17841</v>
      </c>
      <c r="W551" s="0" t="n">
        <v>0.0373704889904458</v>
      </c>
      <c r="X551" s="0" t="n">
        <v>-0.087697217818524</v>
      </c>
      <c r="Y551" s="0" t="n">
        <v>-1.35335216426074</v>
      </c>
      <c r="Z551" s="0" t="n">
        <v>-1.532816</v>
      </c>
      <c r="AA551" s="0" t="n">
        <v>-0.384315</v>
      </c>
      <c r="AB551" s="0" t="n">
        <v>-58.181081</v>
      </c>
      <c r="AC551" s="0" t="n">
        <v>0.0398596347314247</v>
      </c>
      <c r="AD551" s="0" t="n">
        <v>-0.00523600724845864</v>
      </c>
      <c r="AE551" s="0" t="n">
        <v>-0.0808025864646144</v>
      </c>
    </row>
    <row r="552" customFormat="false" ht="12.75" hidden="false" customHeight="false" outlineLevel="0" collapsed="false">
      <c r="A552" s="0" t="n">
        <v>0.183333333333361</v>
      </c>
      <c r="B552" s="0" t="n">
        <v>-0.859819</v>
      </c>
      <c r="C552" s="0" t="n">
        <v>0.739849</v>
      </c>
      <c r="D552" s="0" t="n">
        <v>112.004922</v>
      </c>
      <c r="E552" s="0" t="n">
        <v>0.0670615740789304</v>
      </c>
      <c r="F552" s="0" t="n">
        <v>0.00251485427826124</v>
      </c>
      <c r="G552" s="0" t="n">
        <v>0.0388094513136437</v>
      </c>
      <c r="H552" s="0" t="n">
        <v>-1.063924</v>
      </c>
      <c r="I552" s="0" t="n">
        <v>1.27001</v>
      </c>
      <c r="J552" s="0" t="n">
        <v>192.265465</v>
      </c>
      <c r="K552" s="0" t="n">
        <v>0.0419078751780071</v>
      </c>
      <c r="L552" s="0" t="n">
        <v>-0.0428351451639865</v>
      </c>
      <c r="M552" s="0" t="n">
        <v>-0.661036237946025</v>
      </c>
      <c r="N552" s="0" t="n">
        <v>-0.966751</v>
      </c>
      <c r="O552" s="0" t="n">
        <v>2.439595</v>
      </c>
      <c r="P552" s="0" t="n">
        <v>369.327501</v>
      </c>
      <c r="Q552" s="0" t="n">
        <v>0.0648254973118603</v>
      </c>
      <c r="R552" s="0" t="n">
        <v>-0.0496847138247638</v>
      </c>
      <c r="S552" s="0" t="n">
        <v>-0.766739510972809</v>
      </c>
      <c r="T552" s="0" t="n">
        <v>-1.103328</v>
      </c>
      <c r="U552" s="0" t="n">
        <v>2.097152</v>
      </c>
      <c r="V552" s="0" t="n">
        <v>317.485494</v>
      </c>
      <c r="W552" s="0" t="n">
        <v>0.0375751484844871</v>
      </c>
      <c r="X552" s="0" t="n">
        <v>-0.0881906300384489</v>
      </c>
      <c r="Y552" s="0" t="n">
        <v>-1.36096655064144</v>
      </c>
      <c r="Z552" s="0" t="n">
        <v>-1.474817</v>
      </c>
      <c r="AA552" s="0" t="n">
        <v>-0.370277</v>
      </c>
      <c r="AB552" s="0" t="n">
        <v>-56.055842</v>
      </c>
      <c r="AC552" s="0" t="n">
        <v>0.0401514321442556</v>
      </c>
      <c r="AD552" s="0" t="n">
        <v>-0.00507464361823123</v>
      </c>
      <c r="AE552" s="0" t="n">
        <v>-0.0783124069348799</v>
      </c>
    </row>
    <row r="553" customFormat="false" ht="12.75" hidden="false" customHeight="false" outlineLevel="0" collapsed="false">
      <c r="A553" s="0" t="n">
        <v>0.183666666666694</v>
      </c>
      <c r="B553" s="0" t="n">
        <v>-0.870965</v>
      </c>
      <c r="C553" s="0" t="n">
        <v>0.793029</v>
      </c>
      <c r="D553" s="0" t="n">
        <v>120.055779</v>
      </c>
      <c r="E553" s="0" t="n">
        <v>0.0674793636578855</v>
      </c>
      <c r="F553" s="0" t="n">
        <v>0.00253656149464988</v>
      </c>
      <c r="G553" s="0" t="n">
        <v>0.0391444391220829</v>
      </c>
      <c r="H553" s="0" t="n">
        <v>-1.201019</v>
      </c>
      <c r="I553" s="0" t="n">
        <v>0.82199</v>
      </c>
      <c r="J553" s="0" t="n">
        <v>124.440208</v>
      </c>
      <c r="K553" s="0" t="n">
        <v>0.0422291055327326</v>
      </c>
      <c r="L553" s="0" t="n">
        <v>-0.0431323585413214</v>
      </c>
      <c r="M553" s="0" t="n">
        <v>-0.665622864552036</v>
      </c>
      <c r="N553" s="0" t="n">
        <v>-0.958936</v>
      </c>
      <c r="O553" s="0" t="n">
        <v>2.101235</v>
      </c>
      <c r="P553" s="0" t="n">
        <v>318.103583</v>
      </c>
      <c r="Q553" s="0" t="n">
        <v>0.0651174125890186</v>
      </c>
      <c r="R553" s="0" t="n">
        <v>-0.0499087976830782</v>
      </c>
      <c r="S553" s="0" t="n">
        <v>-0.770197595860984</v>
      </c>
      <c r="T553" s="0" t="n">
        <v>-1.056118</v>
      </c>
      <c r="U553" s="0" t="n">
        <v>2.049811</v>
      </c>
      <c r="V553" s="0" t="n">
        <v>310.318593</v>
      </c>
      <c r="W553" s="0" t="n">
        <v>0.0377786083715834</v>
      </c>
      <c r="X553" s="0" t="n">
        <v>-0.0886817653764924</v>
      </c>
      <c r="Y553" s="0" t="n">
        <v>-1.36854579995762</v>
      </c>
      <c r="Z553" s="0" t="n">
        <v>-1.402824</v>
      </c>
      <c r="AA553" s="0" t="n">
        <v>-0.346532</v>
      </c>
      <c r="AB553" s="0" t="n">
        <v>-52.461042</v>
      </c>
      <c r="AC553" s="0" t="n">
        <v>0.0404416290257922</v>
      </c>
      <c r="AD553" s="0" t="n">
        <v>-0.00491368014326374</v>
      </c>
      <c r="AE553" s="0" t="n">
        <v>-0.0758284026418715</v>
      </c>
    </row>
    <row r="554" customFormat="false" ht="12.75" hidden="false" customHeight="false" outlineLevel="0" collapsed="false">
      <c r="A554" s="0" t="n">
        <v>0.184000000000027</v>
      </c>
      <c r="B554" s="0" t="n">
        <v>-0.887887</v>
      </c>
      <c r="C554" s="0" t="n">
        <v>0.833863</v>
      </c>
      <c r="D554" s="0" t="n">
        <v>126.237593</v>
      </c>
      <c r="E554" s="0" t="n">
        <v>0.0678962042119313</v>
      </c>
      <c r="F554" s="0" t="n">
        <v>0.00255912802714991</v>
      </c>
      <c r="G554" s="0" t="n">
        <v>0.0394926879817223</v>
      </c>
      <c r="H554" s="0" t="n">
        <v>-1.32964</v>
      </c>
      <c r="I554" s="0" t="n">
        <v>0.451147</v>
      </c>
      <c r="J554" s="0" t="n">
        <v>68.298678</v>
      </c>
      <c r="K554" s="0" t="n">
        <v>0.0425490316982093</v>
      </c>
      <c r="L554" s="0" t="n">
        <v>-0.0434286567519065</v>
      </c>
      <c r="M554" s="0" t="n">
        <v>-0.670195368208621</v>
      </c>
      <c r="N554" s="0" t="n">
        <v>-0.951801</v>
      </c>
      <c r="O554" s="0" t="n">
        <v>1.723832</v>
      </c>
      <c r="P554" s="0" t="n">
        <v>260.968941</v>
      </c>
      <c r="Q554" s="0" t="n">
        <v>0.0654082845304425</v>
      </c>
      <c r="R554" s="0" t="n">
        <v>-0.0501306063915942</v>
      </c>
      <c r="S554" s="0" t="n">
        <v>-0.773620570419512</v>
      </c>
      <c r="T554" s="0" t="n">
        <v>-1.007784</v>
      </c>
      <c r="U554" s="0" t="n">
        <v>1.988343</v>
      </c>
      <c r="V554" s="0" t="n">
        <v>301.013053</v>
      </c>
      <c r="W554" s="0" t="n">
        <v>0.0379809196969236</v>
      </c>
      <c r="X554" s="0" t="n">
        <v>-0.0891706747288117</v>
      </c>
      <c r="Y554" s="0" t="n">
        <v>-1.37609069764323</v>
      </c>
      <c r="Z554" s="0" t="n">
        <v>-1.320111</v>
      </c>
      <c r="AA554" s="0" t="n">
        <v>-0.314795</v>
      </c>
      <c r="AB554" s="0" t="n">
        <v>-47.656518</v>
      </c>
      <c r="AC554" s="0" t="n">
        <v>0.0407303028011565</v>
      </c>
      <c r="AD554" s="0" t="n">
        <v>-0.00475309145964767</v>
      </c>
      <c r="AE554" s="0" t="n">
        <v>-0.0733501821650782</v>
      </c>
    </row>
    <row r="555" customFormat="false" ht="12.75" hidden="false" customHeight="false" outlineLevel="0" collapsed="false">
      <c r="A555" s="0" t="n">
        <v>0.184333333333361</v>
      </c>
      <c r="B555" s="0" t="n">
        <v>-0.907588</v>
      </c>
      <c r="C555" s="0" t="n">
        <v>0.862266</v>
      </c>
      <c r="D555" s="0" t="n">
        <v>130.537464</v>
      </c>
      <c r="E555" s="0" t="n">
        <v>0.0683120781480092</v>
      </c>
      <c r="F555" s="0" t="n">
        <v>0.0025825982727315</v>
      </c>
      <c r="G555" s="0" t="n">
        <v>0.0398548830301175</v>
      </c>
      <c r="H555" s="0" t="n">
        <v>-1.444736</v>
      </c>
      <c r="I555" s="0" t="n">
        <v>0.166201</v>
      </c>
      <c r="J555" s="0" t="n">
        <v>25.161011</v>
      </c>
      <c r="K555" s="0" t="n">
        <v>0.0428675151314469</v>
      </c>
      <c r="L555" s="0" t="n">
        <v>-0.0437244408351281</v>
      </c>
      <c r="M555" s="0" t="n">
        <v>-0.67475993779676</v>
      </c>
      <c r="N555" s="0" t="n">
        <v>-0.94641</v>
      </c>
      <c r="O555" s="0" t="n">
        <v>1.325266</v>
      </c>
      <c r="P555" s="0" t="n">
        <v>200.630553</v>
      </c>
      <c r="Q555" s="0" t="n">
        <v>0.065698120608375</v>
      </c>
      <c r="R555" s="0" t="n">
        <v>-0.0503505456346944</v>
      </c>
      <c r="S555" s="0" t="n">
        <v>-0.777014695208188</v>
      </c>
      <c r="T555" s="0" t="n">
        <v>-0.959535</v>
      </c>
      <c r="U555" s="0" t="n">
        <v>1.915416</v>
      </c>
      <c r="V555" s="0" t="n">
        <v>289.972708</v>
      </c>
      <c r="W555" s="0" t="n">
        <v>0.038182134710458</v>
      </c>
      <c r="X555" s="0" t="n">
        <v>-0.0896574242360167</v>
      </c>
      <c r="Y555" s="0" t="n">
        <v>-1.3836022643851</v>
      </c>
      <c r="Z555" s="0" t="n">
        <v>-1.23077</v>
      </c>
      <c r="AA555" s="0" t="n">
        <v>-0.276696</v>
      </c>
      <c r="AB555" s="0" t="n">
        <v>-41.888717</v>
      </c>
      <c r="AC555" s="0" t="n">
        <v>0.0410175423344534</v>
      </c>
      <c r="AD555" s="0" t="n">
        <v>-0.00459284348649223</v>
      </c>
      <c r="AE555" s="0" t="n">
        <v>-0.0708772195677045</v>
      </c>
    </row>
    <row r="556" customFormat="false" ht="12.75" hidden="false" customHeight="false" outlineLevel="0" collapsed="false">
      <c r="A556" s="0" t="n">
        <v>0.184666666666694</v>
      </c>
      <c r="B556" s="0" t="n">
        <v>-0.926286</v>
      </c>
      <c r="C556" s="0" t="n">
        <v>0.877749</v>
      </c>
      <c r="D556" s="0" t="n">
        <v>132.88147</v>
      </c>
      <c r="E556" s="0" t="n">
        <v>0.0687269650634909</v>
      </c>
      <c r="F556" s="0" t="n">
        <v>0.00260700299579098</v>
      </c>
      <c r="G556" s="0" t="n">
        <v>0.0402314990263798</v>
      </c>
      <c r="H556" s="0" t="n">
        <v>-1.542246</v>
      </c>
      <c r="I556" s="0" t="n">
        <v>-0.02778</v>
      </c>
      <c r="J556" s="0" t="n">
        <v>-4.205588</v>
      </c>
      <c r="K556" s="0" t="n">
        <v>0.0431844317329998</v>
      </c>
      <c r="L556" s="0" t="n">
        <v>-0.0440200193829855</v>
      </c>
      <c r="M556" s="0" t="n">
        <v>-0.679321335540561</v>
      </c>
      <c r="N556" s="0" t="n">
        <v>-0.943168</v>
      </c>
      <c r="O556" s="0" t="n">
        <v>0.923893</v>
      </c>
      <c r="P556" s="0" t="n">
        <v>139.867061</v>
      </c>
      <c r="Q556" s="0" t="n">
        <v>0.065986926577118</v>
      </c>
      <c r="R556" s="0" t="n">
        <v>-0.0505690439888684</v>
      </c>
      <c r="S556" s="0" t="n">
        <v>-0.780386584060313</v>
      </c>
      <c r="T556" s="0" t="n">
        <v>-0.912734</v>
      </c>
      <c r="U556" s="0" t="n">
        <v>1.834249</v>
      </c>
      <c r="V556" s="0" t="n">
        <v>277.684904</v>
      </c>
      <c r="W556" s="0" t="n">
        <v>0.0383823055277917</v>
      </c>
      <c r="X556" s="0" t="n">
        <v>-0.0901420923542124</v>
      </c>
      <c r="Y556" s="0" t="n">
        <v>-1.39108171092572</v>
      </c>
      <c r="Z556" s="0" t="n">
        <v>-1.139258</v>
      </c>
      <c r="AA556" s="0" t="n">
        <v>-0.233914</v>
      </c>
      <c r="AB556" s="0" t="n">
        <v>-35.412002</v>
      </c>
      <c r="AC556" s="0" t="n">
        <v>0.0413034436006023</v>
      </c>
      <c r="AD556" s="0" t="n">
        <v>-0.00443289523551452</v>
      </c>
      <c r="AE556" s="0" t="n">
        <v>-0.0684088823155783</v>
      </c>
    </row>
    <row r="557" customFormat="false" ht="12.75" hidden="false" customHeight="false" outlineLevel="0" collapsed="false">
      <c r="A557" s="0" t="n">
        <v>0.185000000000028</v>
      </c>
      <c r="B557" s="0" t="n">
        <v>-0.941662</v>
      </c>
      <c r="C557" s="0" t="n">
        <v>0.880836</v>
      </c>
      <c r="D557" s="0" t="n">
        <v>133.348764</v>
      </c>
      <c r="E557" s="0" t="n">
        <v>0.0691408452489618</v>
      </c>
      <c r="F557" s="0" t="n">
        <v>0.00263235918156682</v>
      </c>
      <c r="G557" s="0" t="n">
        <v>0.0406227980892896</v>
      </c>
      <c r="H557" s="0" t="n">
        <v>-1.619081</v>
      </c>
      <c r="I557" s="0" t="n">
        <v>-0.128676</v>
      </c>
      <c r="J557" s="0" t="n">
        <v>-19.48009</v>
      </c>
      <c r="K557" s="0" t="n">
        <v>0.0434996762695032</v>
      </c>
      <c r="L557" s="0" t="n">
        <v>-0.0443156028355562</v>
      </c>
      <c r="M557" s="0" t="n">
        <v>-0.683882808973174</v>
      </c>
      <c r="N557" s="0" t="n">
        <v>-0.942023</v>
      </c>
      <c r="O557" s="0" t="n">
        <v>0.53845</v>
      </c>
      <c r="P557" s="0" t="n">
        <v>81.515303</v>
      </c>
      <c r="Q557" s="0" t="n">
        <v>0.0662747059775289</v>
      </c>
      <c r="R557" s="0" t="n">
        <v>-0.0507865329805046</v>
      </c>
      <c r="S557" s="0" t="n">
        <v>-0.783742896335218</v>
      </c>
      <c r="T557" s="0" t="n">
        <v>-0.868887</v>
      </c>
      <c r="U557" s="0" t="n">
        <v>1.74902</v>
      </c>
      <c r="V557" s="0" t="n">
        <v>264.782217</v>
      </c>
      <c r="W557" s="0" t="n">
        <v>0.0385814826504748</v>
      </c>
      <c r="X557" s="0" t="n">
        <v>-0.0906247662423439</v>
      </c>
      <c r="Y557" s="0" t="n">
        <v>-1.39853038231097</v>
      </c>
      <c r="Z557" s="0" t="n">
        <v>-1.049854</v>
      </c>
      <c r="AA557" s="0" t="n">
        <v>-0.188112</v>
      </c>
      <c r="AB557" s="0" t="n">
        <v>-28.478127</v>
      </c>
      <c r="AC557" s="0" t="n">
        <v>0.0415881049845901</v>
      </c>
      <c r="AD557" s="0" t="n">
        <v>-0.00427320061981433</v>
      </c>
      <c r="AE557" s="0" t="n">
        <v>-0.065944459191438</v>
      </c>
    </row>
    <row r="558" customFormat="false" ht="12.75" hidden="false" customHeight="false" outlineLevel="0" collapsed="false">
      <c r="A558" s="0" t="n">
        <v>0.185333333333361</v>
      </c>
      <c r="B558" s="0" t="n">
        <v>-0.954396</v>
      </c>
      <c r="C558" s="0" t="n">
        <v>0.873786</v>
      </c>
      <c r="D558" s="0" t="n">
        <v>132.281437</v>
      </c>
      <c r="E558" s="0" t="n">
        <v>0.0695537017931553</v>
      </c>
      <c r="F558" s="0" t="n">
        <v>0.00265867080250969</v>
      </c>
      <c r="G558" s="0" t="n">
        <v>0.0410288415201437</v>
      </c>
      <c r="H558" s="0" t="n">
        <v>-1.673382</v>
      </c>
      <c r="I558" s="0" t="n">
        <v>-0.137732</v>
      </c>
      <c r="J558" s="0" t="n">
        <v>-20.851162</v>
      </c>
      <c r="K558" s="0" t="n">
        <v>0.0438131656637884</v>
      </c>
      <c r="L558" s="0" t="n">
        <v>-0.0446113012882212</v>
      </c>
      <c r="M558" s="0" t="n">
        <v>-0.688446057099124</v>
      </c>
      <c r="N558" s="0" t="n">
        <v>-0.942113</v>
      </c>
      <c r="O558" s="0" t="n">
        <v>0.187499</v>
      </c>
      <c r="P558" s="0" t="n">
        <v>28.385334</v>
      </c>
      <c r="Q558" s="0" t="n">
        <v>0.0665614602895884</v>
      </c>
      <c r="R558" s="0" t="n">
        <v>-0.0510034268545937</v>
      </c>
      <c r="S558" s="0" t="n">
        <v>-0.787090024699949</v>
      </c>
      <c r="T558" s="0" t="n">
        <v>-0.829617</v>
      </c>
      <c r="U558" s="0" t="n">
        <v>1.663617</v>
      </c>
      <c r="V558" s="0" t="n">
        <v>251.853092</v>
      </c>
      <c r="W558" s="0" t="n">
        <v>0.0387797133348152</v>
      </c>
      <c r="X558" s="0" t="n">
        <v>-0.0911055375569528</v>
      </c>
      <c r="Y558" s="0" t="n">
        <v>-1.40594969299387</v>
      </c>
      <c r="Z558" s="0" t="n">
        <v>-0.966433</v>
      </c>
      <c r="AA558" s="0" t="n">
        <v>-0.14086</v>
      </c>
      <c r="AB558" s="0" t="n">
        <v>-21.324654</v>
      </c>
      <c r="AC558" s="0" t="n">
        <v>0.0418716226881469</v>
      </c>
      <c r="AD558" s="0" t="n">
        <v>-0.00411371024197988</v>
      </c>
      <c r="AE558" s="0" t="n">
        <v>-0.0634831878905719</v>
      </c>
    </row>
    <row r="559" customFormat="false" ht="12.75" hidden="false" customHeight="false" outlineLevel="0" collapsed="false">
      <c r="A559" s="0" t="n">
        <v>0.185666666666694</v>
      </c>
      <c r="B559" s="0" t="n">
        <v>-0.967093</v>
      </c>
      <c r="C559" s="0" t="n">
        <v>0.858916</v>
      </c>
      <c r="D559" s="0" t="n">
        <v>130.030318</v>
      </c>
      <c r="E559" s="0" t="n">
        <v>0.0699655201353141</v>
      </c>
      <c r="F559" s="0" t="n">
        <v>0.00268593081960128</v>
      </c>
      <c r="G559" s="0" t="n">
        <v>0.0414495206898873</v>
      </c>
      <c r="H559" s="0" t="n">
        <v>-1.704808</v>
      </c>
      <c r="I559" s="0" t="n">
        <v>-0.059695</v>
      </c>
      <c r="J559" s="0" t="n">
        <v>-9.03721</v>
      </c>
      <c r="K559" s="0" t="n">
        <v>0.0441248409388192</v>
      </c>
      <c r="L559" s="0" t="n">
        <v>-0.04490712588326</v>
      </c>
      <c r="M559" s="0" t="n">
        <v>-0.693011251871045</v>
      </c>
      <c r="N559" s="0" t="n">
        <v>-0.941802</v>
      </c>
      <c r="O559" s="0" t="n">
        <v>-0.113281</v>
      </c>
      <c r="P559" s="0" t="n">
        <v>-17.149452</v>
      </c>
      <c r="Q559" s="0" t="n">
        <v>0.0668471898603114</v>
      </c>
      <c r="R559" s="0" t="n">
        <v>-0.0512201031190481</v>
      </c>
      <c r="S559" s="0" t="n">
        <v>-0.790433794887814</v>
      </c>
      <c r="T559" s="0" t="n">
        <v>-0.796722</v>
      </c>
      <c r="U559" s="0" t="n">
        <v>1.580489</v>
      </c>
      <c r="V559" s="0" t="n">
        <v>239.268401</v>
      </c>
      <c r="W559" s="0" t="n">
        <v>0.0389770398105714</v>
      </c>
      <c r="X559" s="0" t="n">
        <v>-0.091584498535205</v>
      </c>
      <c r="Y559" s="0" t="n">
        <v>-1.41334106639077</v>
      </c>
      <c r="Z559" s="0" t="n">
        <v>-0.892403</v>
      </c>
      <c r="AA559" s="0" t="n">
        <v>-0.093874</v>
      </c>
      <c r="AB559" s="0" t="n">
        <v>-14.21144</v>
      </c>
      <c r="AC559" s="0" t="n">
        <v>0.0421540865315722</v>
      </c>
      <c r="AD559" s="0" t="n">
        <v>-0.00395437316696432</v>
      </c>
      <c r="AE559" s="0" t="n">
        <v>-0.0610242823753341</v>
      </c>
    </row>
    <row r="560" customFormat="false" ht="12.75" hidden="false" customHeight="false" outlineLevel="0" collapsed="false">
      <c r="A560" s="0" t="n">
        <v>0.186000000000028</v>
      </c>
      <c r="B560" s="0" t="n">
        <v>-0.981933</v>
      </c>
      <c r="C560" s="0" t="n">
        <v>0.836914</v>
      </c>
      <c r="D560" s="0" t="n">
        <v>126.699435</v>
      </c>
      <c r="E560" s="0" t="n">
        <v>0.0703762858705114</v>
      </c>
      <c r="F560" s="0" t="n">
        <v>0.0027141232440472</v>
      </c>
      <c r="G560" s="0" t="n">
        <v>0.0418845888580762</v>
      </c>
      <c r="H560" s="0" t="n">
        <v>-1.714443</v>
      </c>
      <c r="I560" s="0" t="n">
        <v>0.096742</v>
      </c>
      <c r="J560" s="0" t="n">
        <v>14.645702</v>
      </c>
      <c r="K560" s="0" t="n">
        <v>0.0444346676139306</v>
      </c>
      <c r="L560" s="0" t="n">
        <v>-0.0452029940944855</v>
      </c>
      <c r="M560" s="0" t="n">
        <v>-0.69757711973587</v>
      </c>
      <c r="N560" s="0" t="n">
        <v>-0.939208</v>
      </c>
      <c r="O560" s="0" t="n">
        <v>-0.352389</v>
      </c>
      <c r="P560" s="0" t="n">
        <v>-53.34774</v>
      </c>
      <c r="Q560" s="0" t="n">
        <v>0.0671318955398301</v>
      </c>
      <c r="R560" s="0" t="n">
        <v>-0.051436885840938</v>
      </c>
      <c r="S560" s="0" t="n">
        <v>-0.793779207932532</v>
      </c>
      <c r="T560" s="0" t="n">
        <v>-0.77209</v>
      </c>
      <c r="U560" s="0" t="n">
        <v>1.501373</v>
      </c>
      <c r="V560" s="0" t="n">
        <v>227.291257</v>
      </c>
      <c r="W560" s="0" t="n">
        <v>0.0391734973481668</v>
      </c>
      <c r="X560" s="0" t="n">
        <v>-0.092061739133106</v>
      </c>
      <c r="Y560" s="0" t="n">
        <v>-1.42070589071138</v>
      </c>
      <c r="Z560" s="0" t="n">
        <v>-0.830547</v>
      </c>
      <c r="AA560" s="0" t="n">
        <v>-0.049284</v>
      </c>
      <c r="AB560" s="0" t="n">
        <v>-7.460993</v>
      </c>
      <c r="AC560" s="0" t="n">
        <v>0.0424355762894099</v>
      </c>
      <c r="AD560" s="0" t="n">
        <v>-0.00379513886167055</v>
      </c>
      <c r="AE560" s="0" t="n">
        <v>-0.0585669628091832</v>
      </c>
    </row>
    <row r="561" customFormat="false" ht="12.75" hidden="false" customHeight="false" outlineLevel="0" collapsed="false">
      <c r="A561" s="0" t="n">
        <v>0.186333333333361</v>
      </c>
      <c r="B561" s="0" t="n">
        <v>-0.999434</v>
      </c>
      <c r="C561" s="0" t="n">
        <v>0.806725</v>
      </c>
      <c r="D561" s="0" t="n">
        <v>122.129268</v>
      </c>
      <c r="E561" s="0" t="n">
        <v>0.0707859827146093</v>
      </c>
      <c r="F561" s="0" t="n">
        <v>0.00274322385469503</v>
      </c>
      <c r="G561" s="0" t="n">
        <v>0.042333672244172</v>
      </c>
      <c r="H561" s="0" t="n">
        <v>-1.704514</v>
      </c>
      <c r="I561" s="0" t="n">
        <v>0.318483</v>
      </c>
      <c r="J561" s="0" t="n">
        <v>48.214812</v>
      </c>
      <c r="K561" s="0" t="n">
        <v>0.044742634602322</v>
      </c>
      <c r="L561" s="0" t="n">
        <v>-0.045498739307956</v>
      </c>
      <c r="M561" s="0" t="n">
        <v>-0.702141089485794</v>
      </c>
      <c r="N561" s="0" t="n">
        <v>-0.932885</v>
      </c>
      <c r="O561" s="0" t="n">
        <v>-0.522779</v>
      </c>
      <c r="P561" s="0" t="n">
        <v>-79.14286</v>
      </c>
      <c r="Q561" s="0" t="n">
        <v>0.0674155805431997</v>
      </c>
      <c r="R561" s="0" t="n">
        <v>-0.0516540332107915</v>
      </c>
      <c r="S561" s="0" t="n">
        <v>-0.797130248255566</v>
      </c>
      <c r="T561" s="0" t="n">
        <v>-0.757405</v>
      </c>
      <c r="U561" s="0" t="n">
        <v>1.428422</v>
      </c>
      <c r="V561" s="0" t="n">
        <v>216.247167</v>
      </c>
      <c r="W561" s="0" t="n">
        <v>0.0393691122848377</v>
      </c>
      <c r="X561" s="0" t="n">
        <v>-0.0925373448291895</v>
      </c>
      <c r="Y561" s="0" t="n">
        <v>-1.42804548506544</v>
      </c>
      <c r="Z561" s="0" t="n">
        <v>-0.782836</v>
      </c>
      <c r="AA561" s="0" t="n">
        <v>-0.009526</v>
      </c>
      <c r="AB561" s="0" t="n">
        <v>-1.442161</v>
      </c>
      <c r="AC561" s="0" t="n">
        <v>0.0427161587138974</v>
      </c>
      <c r="AD561" s="0" t="n">
        <v>-0.00363595948263925</v>
      </c>
      <c r="AE561" s="0" t="n">
        <v>-0.0561104908670989</v>
      </c>
    </row>
    <row r="562" customFormat="false" ht="12.75" hidden="false" customHeight="false" outlineLevel="0" collapsed="false">
      <c r="A562" s="0" t="n">
        <v>0.186666666666695</v>
      </c>
      <c r="B562" s="0" t="n">
        <v>-1.018925</v>
      </c>
      <c r="C562" s="0" t="n">
        <v>0.767401</v>
      </c>
      <c r="D562" s="0" t="n">
        <v>116.176018</v>
      </c>
      <c r="E562" s="0" t="n">
        <v>0.0711945918121331</v>
      </c>
      <c r="F562" s="0" t="n">
        <v>0.00277319955350027</v>
      </c>
      <c r="G562" s="0" t="n">
        <v>0.0427962600804944</v>
      </c>
      <c r="H562" s="0" t="n">
        <v>-1.678123</v>
      </c>
      <c r="I562" s="0" t="n">
        <v>0.589147</v>
      </c>
      <c r="J562" s="0" t="n">
        <v>89.190299</v>
      </c>
      <c r="K562" s="0" t="n">
        <v>0.0450487518613636</v>
      </c>
      <c r="L562" s="0" t="n">
        <v>-0.0457941247640345</v>
      </c>
      <c r="M562" s="0" t="n">
        <v>-0.706699507421995</v>
      </c>
      <c r="N562" s="0" t="n">
        <v>-0.922278</v>
      </c>
      <c r="O562" s="0" t="n">
        <v>-0.621164</v>
      </c>
      <c r="P562" s="0" t="n">
        <v>-94.037385</v>
      </c>
      <c r="Q562" s="0" t="n">
        <v>0.0676982518996481</v>
      </c>
      <c r="R562" s="0" t="n">
        <v>-0.0518717296885273</v>
      </c>
      <c r="S562" s="0" t="n">
        <v>-0.800489762462184</v>
      </c>
      <c r="T562" s="0" t="n">
        <v>-0.754034</v>
      </c>
      <c r="U562" s="0" t="n">
        <v>1.364057</v>
      </c>
      <c r="V562" s="0" t="n">
        <v>206.50312</v>
      </c>
      <c r="W562" s="0" t="n">
        <v>0.039563900223474</v>
      </c>
      <c r="X562" s="0" t="n">
        <v>-0.093011394322688</v>
      </c>
      <c r="Y562" s="0" t="n">
        <v>-1.43536106394728</v>
      </c>
      <c r="Z562" s="0" t="n">
        <v>-0.750406</v>
      </c>
      <c r="AA562" s="0" t="n">
        <v>0.02305</v>
      </c>
      <c r="AB562" s="0" t="n">
        <v>3.489568</v>
      </c>
      <c r="AC562" s="0" t="n">
        <v>0.0429958853971256</v>
      </c>
      <c r="AD562" s="0" t="n">
        <v>-0.00347679241937442</v>
      </c>
      <c r="AE562" s="0" t="n">
        <v>-0.053654208981747</v>
      </c>
    </row>
    <row r="563" customFormat="false" ht="12.75" hidden="false" customHeight="false" outlineLevel="0" collapsed="false">
      <c r="A563" s="0" t="n">
        <v>0.187000000000028</v>
      </c>
      <c r="B563" s="0" t="n">
        <v>-1.039646</v>
      </c>
      <c r="C563" s="0" t="n">
        <v>0.71949</v>
      </c>
      <c r="D563" s="0" t="n">
        <v>108.922812</v>
      </c>
      <c r="E563" s="0" t="n">
        <v>0.0716020921670475</v>
      </c>
      <c r="F563" s="0" t="n">
        <v>0.00280400771201787</v>
      </c>
      <c r="G563" s="0" t="n">
        <v>0.0432716945215713</v>
      </c>
      <c r="H563" s="0" t="n">
        <v>-1.638824</v>
      </c>
      <c r="I563" s="0" t="n">
        <v>0.891536</v>
      </c>
      <c r="J563" s="0" t="n">
        <v>134.968635</v>
      </c>
      <c r="K563" s="0" t="n">
        <v>0.0453530471332128</v>
      </c>
      <c r="L563" s="0" t="n">
        <v>-0.0460888607058001</v>
      </c>
      <c r="M563" s="0" t="n">
        <v>-0.711247901989348</v>
      </c>
      <c r="N563" s="0" t="n">
        <v>-0.90786</v>
      </c>
      <c r="O563" s="0" t="n">
        <v>-0.646753</v>
      </c>
      <c r="P563" s="0" t="n">
        <v>-97.911157</v>
      </c>
      <c r="Q563" s="0" t="n">
        <v>0.0679799210190588</v>
      </c>
      <c r="R563" s="0" t="n">
        <v>-0.0520900820843065</v>
      </c>
      <c r="S563" s="0" t="n">
        <v>-0.803859398860315</v>
      </c>
      <c r="T563" s="0" t="n">
        <v>-0.763036</v>
      </c>
      <c r="U563" s="0" t="n">
        <v>1.310239</v>
      </c>
      <c r="V563" s="0" t="n">
        <v>198.355627</v>
      </c>
      <c r="W563" s="0" t="n">
        <v>0.0397578645431199</v>
      </c>
      <c r="X563" s="0" t="n">
        <v>-0.0934839570979015</v>
      </c>
      <c r="Y563" s="0" t="n">
        <v>-1.44265369964458</v>
      </c>
      <c r="Z563" s="0" t="n">
        <v>-0.733697</v>
      </c>
      <c r="AA563" s="0" t="n">
        <v>0.046629</v>
      </c>
      <c r="AB563" s="0" t="n">
        <v>7.059038</v>
      </c>
      <c r="AC563" s="0" t="n">
        <v>0.0432747914974721</v>
      </c>
      <c r="AD563" s="0" t="n">
        <v>-0.0033176027286151</v>
      </c>
      <c r="AE563" s="0" t="n">
        <v>-0.0511975779065744</v>
      </c>
    </row>
    <row r="564" customFormat="false" ht="12.75" hidden="false" customHeight="false" outlineLevel="0" collapsed="false">
      <c r="A564" s="0" t="n">
        <v>0.187333333333361</v>
      </c>
      <c r="B564" s="0" t="n">
        <v>-1.061477</v>
      </c>
      <c r="C564" s="0" t="n">
        <v>0.664709</v>
      </c>
      <c r="D564" s="0" t="n">
        <v>100.629571</v>
      </c>
      <c r="E564" s="0" t="n">
        <v>0.0720084612712468</v>
      </c>
      <c r="F564" s="0" t="n">
        <v>0.0028355966785988</v>
      </c>
      <c r="G564" s="0" t="n">
        <v>0.043759178472238</v>
      </c>
      <c r="H564" s="0" t="n">
        <v>-1.590165</v>
      </c>
      <c r="I564" s="0" t="n">
        <v>1.209275</v>
      </c>
      <c r="J564" s="0" t="n">
        <v>183.070852</v>
      </c>
      <c r="K564" s="0" t="n">
        <v>0.0456555622032535</v>
      </c>
      <c r="L564" s="0" t="n">
        <v>-0.0463826226413891</v>
      </c>
      <c r="M564" s="0" t="n">
        <v>-0.715781265596525</v>
      </c>
      <c r="N564" s="0" t="n">
        <v>-0.89102</v>
      </c>
      <c r="O564" s="0" t="n">
        <v>-0.600983</v>
      </c>
      <c r="P564" s="0" t="n">
        <v>-90.982155</v>
      </c>
      <c r="Q564" s="0" t="n">
        <v>0.0682606032078904</v>
      </c>
      <c r="R564" s="0" t="n">
        <v>-0.0523091186251828</v>
      </c>
      <c r="S564" s="0" t="n">
        <v>-0.807239593051535</v>
      </c>
      <c r="T564" s="0" t="n">
        <v>-0.784893</v>
      </c>
      <c r="U564" s="0" t="n">
        <v>1.26832</v>
      </c>
      <c r="V564" s="0" t="n">
        <v>192.00962</v>
      </c>
      <c r="W564" s="0" t="n">
        <v>0.0399509953201276</v>
      </c>
      <c r="X564" s="0" t="n">
        <v>-0.0939550913315023</v>
      </c>
      <c r="Y564" s="0" t="n">
        <v>-1.44992428994351</v>
      </c>
      <c r="Z564" s="0" t="n">
        <v>-0.732606</v>
      </c>
      <c r="AA564" s="0" t="n">
        <v>0.060392</v>
      </c>
      <c r="AB564" s="0" t="n">
        <v>9.142634</v>
      </c>
      <c r="AC564" s="0" t="n">
        <v>0.0435528952193508</v>
      </c>
      <c r="AD564" s="0" t="n">
        <v>-0.00315836498335909</v>
      </c>
      <c r="AE564" s="0" t="n">
        <v>-0.0487402052535068</v>
      </c>
    </row>
    <row r="565" customFormat="false" ht="12.75" hidden="false" customHeight="false" outlineLevel="0" collapsed="false">
      <c r="A565" s="0" t="n">
        <v>0.187666666666695</v>
      </c>
      <c r="B565" s="0" t="n">
        <v>-1.084899</v>
      </c>
      <c r="C565" s="0" t="n">
        <v>0.605452</v>
      </c>
      <c r="D565" s="0" t="n">
        <v>91.658729</v>
      </c>
      <c r="E565" s="0" t="n">
        <v>0.0724136752456982</v>
      </c>
      <c r="F565" s="0" t="n">
        <v>0.00286790751237684</v>
      </c>
      <c r="G565" s="0" t="n">
        <v>0.044257802350779</v>
      </c>
      <c r="H565" s="0" t="n">
        <v>-1.535417</v>
      </c>
      <c r="I565" s="0" t="n">
        <v>1.527773</v>
      </c>
      <c r="J565" s="0" t="n">
        <v>231.287855</v>
      </c>
      <c r="K565" s="0" t="n">
        <v>0.0459563491142062</v>
      </c>
      <c r="L565" s="0" t="n">
        <v>-0.0466750688957155</v>
      </c>
      <c r="M565" s="0" t="n">
        <v>-0.72029432547787</v>
      </c>
      <c r="N565" s="0" t="n">
        <v>-0.873579</v>
      </c>
      <c r="O565" s="0" t="n">
        <v>-0.487386</v>
      </c>
      <c r="P565" s="0" t="n">
        <v>-73.784887</v>
      </c>
      <c r="Q565" s="0" t="n">
        <v>0.0685403162898196</v>
      </c>
      <c r="R565" s="0" t="n">
        <v>-0.0525287904821311</v>
      </c>
      <c r="S565" s="0" t="n">
        <v>-0.810629591503504</v>
      </c>
      <c r="T565" s="0" t="n">
        <v>-0.819082</v>
      </c>
      <c r="U565" s="0" t="n">
        <v>1.239423</v>
      </c>
      <c r="V565" s="0" t="n">
        <v>187.634824</v>
      </c>
      <c r="W565" s="0" t="n">
        <v>0.0401432689202241</v>
      </c>
      <c r="X565" s="0" t="n">
        <v>-0.0944248423184566</v>
      </c>
      <c r="Y565" s="0" t="n">
        <v>-1.45717353384128</v>
      </c>
      <c r="Z565" s="0" t="n">
        <v>-0.746538</v>
      </c>
      <c r="AA565" s="0" t="n">
        <v>0.064703</v>
      </c>
      <c r="AB565" s="0" t="n">
        <v>9.795305</v>
      </c>
      <c r="AC565" s="0" t="n">
        <v>0.0438301979113881</v>
      </c>
      <c r="AD565" s="0" t="n">
        <v>-0.00299906411293304</v>
      </c>
      <c r="AE565" s="0" t="n">
        <v>-0.0462818584513581</v>
      </c>
    </row>
    <row r="566" customFormat="false" ht="12.75" hidden="false" customHeight="false" outlineLevel="0" collapsed="false">
      <c r="A566" s="0" t="n">
        <v>0.188000000000028</v>
      </c>
      <c r="B566" s="0" t="n">
        <v>-1.110277</v>
      </c>
      <c r="C566" s="0" t="n">
        <v>0.544512</v>
      </c>
      <c r="D566" s="0" t="n">
        <v>82.433094</v>
      </c>
      <c r="E566" s="0" t="n">
        <v>0.0728177085121922</v>
      </c>
      <c r="F566" s="0" t="n">
        <v>0.00290087651190873</v>
      </c>
      <c r="G566" s="0" t="n">
        <v>0.0447665831106849</v>
      </c>
      <c r="H566" s="0" t="n">
        <v>-1.477402</v>
      </c>
      <c r="I566" s="0" t="n">
        <v>1.834595</v>
      </c>
      <c r="J566" s="0" t="n">
        <v>277.737274</v>
      </c>
      <c r="K566" s="0" t="n">
        <v>0.0462554666546423</v>
      </c>
      <c r="L566" s="0" t="n">
        <v>-0.0469658563817015</v>
      </c>
      <c r="M566" s="0" t="n">
        <v>-0.724781787081667</v>
      </c>
      <c r="N566" s="0" t="n">
        <v>-0.857305</v>
      </c>
      <c r="O566" s="0" t="n">
        <v>-0.312614</v>
      </c>
      <c r="P566" s="0" t="n">
        <v>-47.326234</v>
      </c>
      <c r="Q566" s="0" t="n">
        <v>0.068819078756717</v>
      </c>
      <c r="R566" s="0" t="n">
        <v>-0.0527489758909854</v>
      </c>
      <c r="S566" s="0" t="n">
        <v>-0.814027515141376</v>
      </c>
      <c r="T566" s="0" t="n">
        <v>-0.863865</v>
      </c>
      <c r="U566" s="0" t="n">
        <v>1.224291</v>
      </c>
      <c r="V566" s="0" t="n">
        <v>185.344036</v>
      </c>
      <c r="W566" s="0" t="n">
        <v>0.0403346486245523</v>
      </c>
      <c r="X566" s="0" t="n">
        <v>-0.0948932412914678</v>
      </c>
      <c r="Y566" s="0" t="n">
        <v>-1.46440191332767</v>
      </c>
      <c r="Z566" s="0" t="n">
        <v>-0.774427</v>
      </c>
      <c r="AA566" s="0" t="n">
        <v>0.060547</v>
      </c>
      <c r="AB566" s="0" t="n">
        <v>9.166193</v>
      </c>
      <c r="AC566" s="0" t="n">
        <v>0.0441066847079648</v>
      </c>
      <c r="AD566" s="0" t="n">
        <v>-0.00283969515986429</v>
      </c>
      <c r="AE566" s="0" t="n">
        <v>-0.043822460991542</v>
      </c>
    </row>
    <row r="567" customFormat="false" ht="12.75" hidden="false" customHeight="false" outlineLevel="0" collapsed="false">
      <c r="A567" s="0" t="n">
        <v>0.188333333333362</v>
      </c>
      <c r="B567" s="0" t="n">
        <v>-1.137228</v>
      </c>
      <c r="C567" s="0" t="n">
        <v>0.485004</v>
      </c>
      <c r="D567" s="0" t="n">
        <v>73.424142</v>
      </c>
      <c r="E567" s="0" t="n">
        <v>0.0732205335681642</v>
      </c>
      <c r="F567" s="0" t="n">
        <v>0.00293443823251793</v>
      </c>
      <c r="G567" s="0" t="n">
        <v>0.0452845108008914</v>
      </c>
      <c r="H567" s="0" t="n">
        <v>-1.418592</v>
      </c>
      <c r="I567" s="0" t="n">
        <v>2.118326</v>
      </c>
      <c r="J567" s="0" t="n">
        <v>320.691046</v>
      </c>
      <c r="K567" s="0" t="n">
        <v>0.0465529772622287</v>
      </c>
      <c r="L567" s="0" t="n">
        <v>-0.047254654436274</v>
      </c>
      <c r="M567" s="0" t="n">
        <v>-0.729238547584085</v>
      </c>
      <c r="N567" s="0" t="n">
        <v>-0.843597</v>
      </c>
      <c r="O567" s="0" t="n">
        <v>-0.086133</v>
      </c>
      <c r="P567" s="0" t="n">
        <v>-13.039579</v>
      </c>
      <c r="Q567" s="0" t="n">
        <v>0.0690969079313175</v>
      </c>
      <c r="R567" s="0" t="n">
        <v>-0.0529694873054066</v>
      </c>
      <c r="S567" s="0" t="n">
        <v>-0.817430469728182</v>
      </c>
      <c r="T567" s="0" t="n">
        <v>-0.916455</v>
      </c>
      <c r="U567" s="0" t="n">
        <v>1.222692</v>
      </c>
      <c r="V567" s="0" t="n">
        <v>185.101952</v>
      </c>
      <c r="W567" s="0" t="n">
        <v>0.0405250864751598</v>
      </c>
      <c r="X567" s="0" t="n">
        <v>-0.095360304774538</v>
      </c>
      <c r="Y567" s="0" t="n">
        <v>-1.47160968340455</v>
      </c>
      <c r="Z567" s="0" t="n">
        <v>-0.814823</v>
      </c>
      <c r="AA567" s="0" t="n">
        <v>0.048787</v>
      </c>
      <c r="AB567" s="0" t="n">
        <v>7.385839</v>
      </c>
      <c r="AC567" s="0" t="n">
        <v>0.0443823256651735</v>
      </c>
      <c r="AD567" s="0" t="n">
        <v>-0.00268026241043996</v>
      </c>
      <c r="AE567" s="0" t="n">
        <v>-0.0413620790167697</v>
      </c>
    </row>
    <row r="568" customFormat="false" ht="12.75" hidden="false" customHeight="false" outlineLevel="0" collapsed="false">
      <c r="A568" s="0" t="n">
        <v>0.188666666666695</v>
      </c>
      <c r="B568" s="0" t="n">
        <v>-1.164736</v>
      </c>
      <c r="C568" s="0" t="n">
        <v>0.43035</v>
      </c>
      <c r="D568" s="0" t="n">
        <v>65.150184</v>
      </c>
      <c r="E568" s="0" t="n">
        <v>0.0736221213720547</v>
      </c>
      <c r="F568" s="0" t="n">
        <v>0.00296852887077797</v>
      </c>
      <c r="G568" s="0" t="n">
        <v>0.0458106007964677</v>
      </c>
      <c r="H568" s="0" t="n">
        <v>-1.361337</v>
      </c>
      <c r="I568" s="0" t="n">
        <v>2.368395</v>
      </c>
      <c r="J568" s="0" t="n">
        <v>358.548739</v>
      </c>
      <c r="K568" s="0" t="n">
        <v>0.046848944272629</v>
      </c>
      <c r="L568" s="0" t="n">
        <v>-0.0475411572857066</v>
      </c>
      <c r="M568" s="0" t="n">
        <v>-0.733659888251882</v>
      </c>
      <c r="N568" s="0" t="n">
        <v>-0.833097</v>
      </c>
      <c r="O568" s="0" t="n">
        <v>0.181916</v>
      </c>
      <c r="P568" s="0" t="n">
        <v>27.540077</v>
      </c>
      <c r="Q568" s="0" t="n">
        <v>0.0693738185508775</v>
      </c>
      <c r="R568" s="0" t="n">
        <v>-0.053190081112485</v>
      </c>
      <c r="S568" s="0" t="n">
        <v>-0.820834695804717</v>
      </c>
      <c r="T568" s="0" t="n">
        <v>-0.973622</v>
      </c>
      <c r="U568" s="0" t="n">
        <v>1.233492</v>
      </c>
      <c r="V568" s="0" t="n">
        <v>186.737017</v>
      </c>
      <c r="W568" s="0" t="n">
        <v>0.040714526141951</v>
      </c>
      <c r="X568" s="0" t="n">
        <v>-0.0958260348154907</v>
      </c>
      <c r="Y568" s="0" t="n">
        <v>-1.4787968756723</v>
      </c>
      <c r="Z568" s="0" t="n">
        <v>-0.865964</v>
      </c>
      <c r="AA568" s="0" t="n">
        <v>0.030131</v>
      </c>
      <c r="AB568" s="0" t="n">
        <v>4.561518</v>
      </c>
      <c r="AC568" s="0" t="n">
        <v>0.0446570773185788</v>
      </c>
      <c r="AD568" s="0" t="n">
        <v>-0.00252077846489161</v>
      </c>
      <c r="AE568" s="0" t="n">
        <v>-0.0389009069748099</v>
      </c>
    </row>
    <row r="569" customFormat="false" ht="12.75" hidden="false" customHeight="false" outlineLevel="0" collapsed="false">
      <c r="A569" s="0" t="n">
        <v>0.189000000000029</v>
      </c>
      <c r="B569" s="0" t="n">
        <v>-1.191629</v>
      </c>
      <c r="C569" s="0" t="n">
        <v>0.384054</v>
      </c>
      <c r="D569" s="0" t="n">
        <v>58.14155</v>
      </c>
      <c r="E569" s="0" t="n">
        <v>0.0740224423188126</v>
      </c>
      <c r="F569" s="0" t="n">
        <v>0.00300308992584625</v>
      </c>
      <c r="G569" s="0" t="n">
        <v>0.0463439503084259</v>
      </c>
      <c r="H569" s="0" t="n">
        <v>-1.307412</v>
      </c>
      <c r="I569" s="0" t="n">
        <v>2.576545</v>
      </c>
      <c r="J569" s="0" t="n">
        <v>390.060287</v>
      </c>
      <c r="K569" s="0" t="n">
        <v>0.0471434294863191</v>
      </c>
      <c r="L569" s="0" t="n">
        <v>-0.0478250951452019</v>
      </c>
      <c r="M569" s="0" t="n">
        <v>-0.738041645737977</v>
      </c>
      <c r="N569" s="0" t="n">
        <v>-0.825675</v>
      </c>
      <c r="O569" s="0" t="n">
        <v>0.480792</v>
      </c>
      <c r="P569" s="0" t="n">
        <v>72.786595</v>
      </c>
      <c r="Q569" s="0" t="n">
        <v>0.0696498220728726</v>
      </c>
      <c r="R569" s="0" t="n">
        <v>-0.0534104686439369</v>
      </c>
      <c r="S569" s="0" t="n">
        <v>-0.824235738613738</v>
      </c>
      <c r="T569" s="0" t="n">
        <v>-1.032188</v>
      </c>
      <c r="U569" s="0" t="n">
        <v>1.255384</v>
      </c>
      <c r="V569" s="0" t="n">
        <v>190.051176</v>
      </c>
      <c r="W569" s="0" t="n">
        <v>0.0409029063017315</v>
      </c>
      <c r="X569" s="0" t="n">
        <v>-0.0962904200213036</v>
      </c>
      <c r="Y569" s="0" t="n">
        <v>-1.4859633143107</v>
      </c>
      <c r="Z569" s="0" t="n">
        <v>-0.925752</v>
      </c>
      <c r="AA569" s="0" t="n">
        <v>0.005614</v>
      </c>
      <c r="AB569" s="0" t="n">
        <v>0.849833</v>
      </c>
      <c r="AC569" s="0" t="n">
        <v>0.0449308846064846</v>
      </c>
      <c r="AD569" s="0" t="n">
        <v>-0.00236126333613586</v>
      </c>
      <c r="AE569" s="0" t="n">
        <v>-0.0364392537104072</v>
      </c>
    </row>
    <row r="570" customFormat="false" ht="12.75" hidden="false" customHeight="false" outlineLevel="0" collapsed="false">
      <c r="A570" s="0" t="n">
        <v>0.189333333333362</v>
      </c>
      <c r="B570" s="0" t="n">
        <v>-1.216797</v>
      </c>
      <c r="C570" s="0" t="n">
        <v>0.349341</v>
      </c>
      <c r="D570" s="0" t="n">
        <v>52.886412</v>
      </c>
      <c r="E570" s="0" t="n">
        <v>0.0744214674555357</v>
      </c>
      <c r="F570" s="0" t="n">
        <v>0.00303807191301336</v>
      </c>
      <c r="G570" s="0" t="n">
        <v>0.0468837956895766</v>
      </c>
      <c r="H570" s="0" t="n">
        <v>-1.257326</v>
      </c>
      <c r="I570" s="0" t="n">
        <v>2.736824</v>
      </c>
      <c r="J570" s="0" t="n">
        <v>414.324753</v>
      </c>
      <c r="K570" s="0" t="n">
        <v>0.047436491425626</v>
      </c>
      <c r="L570" s="0" t="n">
        <v>-0.0481062432034777</v>
      </c>
      <c r="M570" s="0" t="n">
        <v>-0.742380350734327</v>
      </c>
      <c r="N570" s="0" t="n">
        <v>-0.820884</v>
      </c>
      <c r="O570" s="0" t="n">
        <v>0.798806</v>
      </c>
      <c r="P570" s="0" t="n">
        <v>120.930292</v>
      </c>
      <c r="Q570" s="0" t="n">
        <v>0.0699249266926749</v>
      </c>
      <c r="R570" s="0" t="n">
        <v>-0.0536303279550313</v>
      </c>
      <c r="S570" s="0" t="n">
        <v>-0.827628629873706</v>
      </c>
      <c r="T570" s="0" t="n">
        <v>-1.088996</v>
      </c>
      <c r="U570" s="0" t="n">
        <v>1.286924</v>
      </c>
      <c r="V570" s="0" t="n">
        <v>194.825998</v>
      </c>
      <c r="W570" s="0" t="n">
        <v>0.0410901641037342</v>
      </c>
      <c r="X570" s="0" t="n">
        <v>-0.0967534369701009</v>
      </c>
      <c r="Y570" s="0" t="n">
        <v>-1.49310863787138</v>
      </c>
      <c r="Z570" s="0" t="n">
        <v>-0.991733</v>
      </c>
      <c r="AA570" s="0" t="n">
        <v>-0.023213</v>
      </c>
      <c r="AB570" s="0" t="n">
        <v>-3.514248</v>
      </c>
      <c r="AC570" s="0" t="n">
        <v>0.0452036831576216</v>
      </c>
      <c r="AD570" s="0" t="n">
        <v>-0.00220174327247973</v>
      </c>
      <c r="AE570" s="0" t="n">
        <v>-0.033977524294758</v>
      </c>
    </row>
    <row r="571" customFormat="false" ht="12.75" hidden="false" customHeight="false" outlineLevel="0" collapsed="false">
      <c r="A571" s="0" t="n">
        <v>0.189666666666695</v>
      </c>
      <c r="B571" s="0" t="n">
        <v>-1.23928</v>
      </c>
      <c r="C571" s="0" t="n">
        <v>0.328358</v>
      </c>
      <c r="D571" s="0" t="n">
        <v>49.709709</v>
      </c>
      <c r="E571" s="0" t="n">
        <v>0.0748191696650197</v>
      </c>
      <c r="F571" s="0" t="n">
        <v>0.00307343765463374</v>
      </c>
      <c r="G571" s="0" t="n">
        <v>0.047429563210962</v>
      </c>
      <c r="H571" s="0" t="n">
        <v>-1.210485</v>
      </c>
      <c r="I571" s="0" t="n">
        <v>2.845244</v>
      </c>
      <c r="J571" s="0" t="n">
        <v>430.738269</v>
      </c>
      <c r="K571" s="0" t="n">
        <v>0.0477281847366981</v>
      </c>
      <c r="L571" s="0" t="n">
        <v>-0.0483844281902151</v>
      </c>
      <c r="M571" s="0" t="n">
        <v>-0.746673329319138</v>
      </c>
      <c r="N571" s="0" t="n">
        <v>-0.818276</v>
      </c>
      <c r="O571" s="0" t="n">
        <v>1.123579</v>
      </c>
      <c r="P571" s="0" t="n">
        <v>170.097305</v>
      </c>
      <c r="Q571" s="0" t="n">
        <v>0.070199137743871</v>
      </c>
      <c r="R571" s="0" t="n">
        <v>-0.0538493164699662</v>
      </c>
      <c r="S571" s="0" t="n">
        <v>-0.831008082925901</v>
      </c>
      <c r="T571" s="0" t="n">
        <v>-1.141061</v>
      </c>
      <c r="U571" s="0" t="n">
        <v>1.325772</v>
      </c>
      <c r="V571" s="0" t="n">
        <v>200.707123</v>
      </c>
      <c r="W571" s="0" t="n">
        <v>0.0412762385628049</v>
      </c>
      <c r="X571" s="0" t="n">
        <v>-0.0972150519883804</v>
      </c>
      <c r="Y571" s="0" t="n">
        <v>-1.50023232670276</v>
      </c>
      <c r="Z571" s="0" t="n">
        <v>-1.061256</v>
      </c>
      <c r="AA571" s="0" t="n">
        <v>-0.054567</v>
      </c>
      <c r="AB571" s="0" t="n">
        <v>-8.260815</v>
      </c>
      <c r="AC571" s="0" t="n">
        <v>0.0454754019174199</v>
      </c>
      <c r="AD571" s="0" t="n">
        <v>-0.00204224914764558</v>
      </c>
      <c r="AE571" s="0" t="n">
        <v>-0.0315161951739287</v>
      </c>
    </row>
    <row r="572" customFormat="false" ht="12.75" hidden="false" customHeight="false" outlineLevel="0" collapsed="false">
      <c r="A572" s="0" t="n">
        <v>0.190000000000029</v>
      </c>
      <c r="B572" s="0" t="n">
        <v>-1.258471</v>
      </c>
      <c r="C572" s="0" t="n">
        <v>0.321264</v>
      </c>
      <c r="D572" s="0" t="n">
        <v>48.635777</v>
      </c>
      <c r="E572" s="0" t="n">
        <v>0.0752155246548601</v>
      </c>
      <c r="F572" s="0" t="n">
        <v>0.00310916436819839</v>
      </c>
      <c r="G572" s="0" t="n">
        <v>0.0479809012858122</v>
      </c>
      <c r="H572" s="0" t="n">
        <v>-1.166098</v>
      </c>
      <c r="I572" s="0" t="n">
        <v>2.901044</v>
      </c>
      <c r="J572" s="0" t="n">
        <v>439.185833</v>
      </c>
      <c r="K572" s="0" t="n">
        <v>0.04801856058928</v>
      </c>
      <c r="L572" s="0" t="n">
        <v>-0.0486595323708096</v>
      </c>
      <c r="M572" s="0" t="n">
        <v>-0.750918764602152</v>
      </c>
      <c r="N572" s="0" t="n">
        <v>-0.817421</v>
      </c>
      <c r="O572" s="0" t="n">
        <v>1.442082</v>
      </c>
      <c r="P572" s="0" t="n">
        <v>218.315133</v>
      </c>
      <c r="Q572" s="0" t="n">
        <v>0.0704724581804394</v>
      </c>
      <c r="R572" s="0" t="n">
        <v>-0.0540670844371284</v>
      </c>
      <c r="S572" s="0" t="n">
        <v>-0.834368700371588</v>
      </c>
      <c r="T572" s="0" t="n">
        <v>-1.186195</v>
      </c>
      <c r="U572" s="0" t="n">
        <v>1.368798</v>
      </c>
      <c r="V572" s="0" t="n">
        <v>207.220796</v>
      </c>
      <c r="W572" s="0" t="n">
        <v>0.0414610736365769</v>
      </c>
      <c r="X572" s="0" t="n">
        <v>-0.0976752236676888</v>
      </c>
      <c r="Y572" s="0" t="n">
        <v>-1.50733374178632</v>
      </c>
      <c r="Z572" s="0" t="n">
        <v>-1.131727</v>
      </c>
      <c r="AA572" s="0" t="n">
        <v>-0.086751</v>
      </c>
      <c r="AB572" s="0" t="n">
        <v>-13.133112</v>
      </c>
      <c r="AC572" s="0" t="n">
        <v>0.0457459659627461</v>
      </c>
      <c r="AD572" s="0" t="n">
        <v>-0.00188281460766768</v>
      </c>
      <c r="AE572" s="0" t="n">
        <v>-0.0290557855721315</v>
      </c>
    </row>
    <row r="573" customFormat="false" ht="12.75" hidden="false" customHeight="false" outlineLevel="0" collapsed="false">
      <c r="A573" s="0" t="n">
        <v>0.190333333333362</v>
      </c>
      <c r="B573" s="0" t="n">
        <v>-1.274194</v>
      </c>
      <c r="C573" s="0" t="n">
        <v>0.326235</v>
      </c>
      <c r="D573" s="0" t="n">
        <v>49.388394</v>
      </c>
      <c r="E573" s="0" t="n">
        <v>0.0756105115965465</v>
      </c>
      <c r="F573" s="0" t="n">
        <v>0.00314524384065806</v>
      </c>
      <c r="G573" s="0" t="n">
        <v>0.0485376831693862</v>
      </c>
      <c r="H573" s="0" t="n">
        <v>-1.124023</v>
      </c>
      <c r="I573" s="0" t="n">
        <v>2.90691</v>
      </c>
      <c r="J573" s="0" t="n">
        <v>440.073881</v>
      </c>
      <c r="K573" s="0" t="n">
        <v>0.0483076673071038</v>
      </c>
      <c r="L573" s="0" t="n">
        <v>-0.0489314943143724</v>
      </c>
      <c r="M573" s="0" t="n">
        <v>-0.755115708574124</v>
      </c>
      <c r="N573" s="0" t="n">
        <v>-0.818023</v>
      </c>
      <c r="O573" s="0" t="n">
        <v>1.741527</v>
      </c>
      <c r="P573" s="0" t="n">
        <v>263.647797</v>
      </c>
      <c r="Q573" s="0" t="n">
        <v>0.0707448890129658</v>
      </c>
      <c r="R573" s="0" t="n">
        <v>-0.054283288860001</v>
      </c>
      <c r="S573" s="0" t="n">
        <v>-0.837705189053728</v>
      </c>
      <c r="T573" s="0" t="n">
        <v>-1.223286</v>
      </c>
      <c r="U573" s="0" t="n">
        <v>1.413162</v>
      </c>
      <c r="V573" s="0" t="n">
        <v>213.936995</v>
      </c>
      <c r="W573" s="0" t="n">
        <v>0.0416446205297473</v>
      </c>
      <c r="X573" s="0" t="n">
        <v>-0.0981339059757887</v>
      </c>
      <c r="Y573" s="0" t="n">
        <v>-1.51441217274856</v>
      </c>
      <c r="Z573" s="0" t="n">
        <v>-1.20071</v>
      </c>
      <c r="AA573" s="0" t="n">
        <v>-0.118208</v>
      </c>
      <c r="AB573" s="0" t="n">
        <v>-17.895309</v>
      </c>
      <c r="AC573" s="0" t="n">
        <v>0.0460152992962429</v>
      </c>
      <c r="AD573" s="0" t="n">
        <v>-0.00172347423954568</v>
      </c>
      <c r="AE573" s="0" t="n">
        <v>-0.0265968292357711</v>
      </c>
    </row>
    <row r="574" customFormat="false" ht="12.75" hidden="false" customHeight="false" outlineLevel="0" collapsed="false">
      <c r="A574" s="0" t="n">
        <v>0.190666666666695</v>
      </c>
      <c r="B574" s="0" t="n">
        <v>-1.286508</v>
      </c>
      <c r="C574" s="0" t="n">
        <v>0.340558</v>
      </c>
      <c r="D574" s="0" t="n">
        <v>51.556722</v>
      </c>
      <c r="E574" s="0" t="n">
        <v>0.0760041133702225</v>
      </c>
      <c r="F574" s="0" t="n">
        <v>0.00318168074175673</v>
      </c>
      <c r="G574" s="0" t="n">
        <v>0.0490999809292767</v>
      </c>
      <c r="H574" s="0" t="n">
        <v>-1.084863</v>
      </c>
      <c r="I574" s="0" t="n">
        <v>2.867455</v>
      </c>
      <c r="J574" s="0" t="n">
        <v>434.1008</v>
      </c>
      <c r="K574" s="0" t="n">
        <v>0.048595550496253</v>
      </c>
      <c r="L574" s="0" t="n">
        <v>-0.0492003063852155</v>
      </c>
      <c r="M574" s="0" t="n">
        <v>-0.759264043399438</v>
      </c>
      <c r="N574" s="0" t="n">
        <v>-0.820408</v>
      </c>
      <c r="O574" s="0" t="n">
        <v>2.010467</v>
      </c>
      <c r="P574" s="0" t="n">
        <v>304.362302</v>
      </c>
      <c r="Q574" s="0" t="n">
        <v>0.0710164294979245</v>
      </c>
      <c r="R574" s="0" t="n">
        <v>-0.0544976071090697</v>
      </c>
      <c r="S574" s="0" t="n">
        <v>-0.841012570121066</v>
      </c>
      <c r="T574" s="0" t="n">
        <v>-1.252085</v>
      </c>
      <c r="U574" s="0" t="n">
        <v>1.456682</v>
      </c>
      <c r="V574" s="0" t="n">
        <v>220.525445</v>
      </c>
      <c r="W574" s="0" t="n">
        <v>0.0418268389616609</v>
      </c>
      <c r="X574" s="0" t="n">
        <v>-0.0985910512459916</v>
      </c>
      <c r="Y574" s="0" t="n">
        <v>-1.52146688399285</v>
      </c>
      <c r="Z574" s="0" t="n">
        <v>-1.265882</v>
      </c>
      <c r="AA574" s="0" t="n">
        <v>-0.147488</v>
      </c>
      <c r="AB574" s="0" t="n">
        <v>-22.328041</v>
      </c>
      <c r="AC574" s="0" t="n">
        <v>0.0462833275085003</v>
      </c>
      <c r="AD574" s="0" t="n">
        <v>-0.00156426186853245</v>
      </c>
      <c r="AE574" s="0" t="n">
        <v>-0.0241398481588194</v>
      </c>
    </row>
    <row r="575" customFormat="false" ht="12.75" hidden="false" customHeight="false" outlineLevel="0" collapsed="false">
      <c r="A575" s="0" t="n">
        <v>0.191000000000029</v>
      </c>
      <c r="B575" s="0" t="n">
        <v>-1.295541</v>
      </c>
      <c r="C575" s="0" t="n">
        <v>0.361581</v>
      </c>
      <c r="D575" s="0" t="n">
        <v>54.739324</v>
      </c>
      <c r="E575" s="0" t="n">
        <v>0.0763963165456488</v>
      </c>
      <c r="F575" s="0" t="n">
        <v>0.00321848993113048</v>
      </c>
      <c r="G575" s="0" t="n">
        <v>0.0496680238804703</v>
      </c>
      <c r="H575" s="0" t="n">
        <v>-1.049119</v>
      </c>
      <c r="I575" s="0" t="n">
        <v>2.78849</v>
      </c>
      <c r="J575" s="0" t="n">
        <v>422.146434</v>
      </c>
      <c r="K575" s="0" t="n">
        <v>0.0488822526195517</v>
      </c>
      <c r="L575" s="0" t="n">
        <v>-0.0494660099229876</v>
      </c>
      <c r="M575" s="0" t="n">
        <v>-0.763364407035818</v>
      </c>
      <c r="N575" s="0" t="n">
        <v>-0.825813</v>
      </c>
      <c r="O575" s="0" t="n">
        <v>2.239145</v>
      </c>
      <c r="P575" s="0" t="n">
        <v>338.981616</v>
      </c>
      <c r="Q575" s="0" t="n">
        <v>0.0712870767044533</v>
      </c>
      <c r="R575" s="0" t="n">
        <v>-0.0547097492791983</v>
      </c>
      <c r="S575" s="0" t="n">
        <v>-0.844286369729504</v>
      </c>
      <c r="T575" s="0" t="n">
        <v>-1.272914</v>
      </c>
      <c r="U575" s="0" t="n">
        <v>1.497631</v>
      </c>
      <c r="V575" s="0" t="n">
        <v>226.724701</v>
      </c>
      <c r="W575" s="0" t="n">
        <v>0.0420076975165885</v>
      </c>
      <c r="X575" s="0" t="n">
        <v>-0.0990466126059904</v>
      </c>
      <c r="Y575" s="0" t="n">
        <v>-1.5284971521804</v>
      </c>
      <c r="Z575" s="0" t="n">
        <v>-1.325035</v>
      </c>
      <c r="AA575" s="0" t="n">
        <v>-0.173265</v>
      </c>
      <c r="AB575" s="0" t="n">
        <v>-26.230449</v>
      </c>
      <c r="AC575" s="0" t="n">
        <v>0.0465499803045194</v>
      </c>
      <c r="AD575" s="0" t="n">
        <v>-0.00140520898541688</v>
      </c>
      <c r="AE575" s="0" t="n">
        <v>-0.0216853283142324</v>
      </c>
    </row>
    <row r="576" customFormat="false" ht="12.75" hidden="false" customHeight="false" outlineLevel="0" collapsed="false">
      <c r="A576" s="0" t="n">
        <v>0.191333333333362</v>
      </c>
      <c r="B576" s="0" t="n">
        <v>-1.30142</v>
      </c>
      <c r="C576" s="0" t="n">
        <v>0.38657</v>
      </c>
      <c r="D576" s="0" t="n">
        <v>58.52238</v>
      </c>
      <c r="E576" s="0" t="n">
        <v>0.0767871112619993</v>
      </c>
      <c r="F576" s="0" t="n">
        <v>0.0032556935345164</v>
      </c>
      <c r="G576" s="0" t="n">
        <v>0.0502421534664991</v>
      </c>
      <c r="H576" s="0" t="n">
        <v>-1.016609</v>
      </c>
      <c r="I576" s="0" t="n">
        <v>2.676817</v>
      </c>
      <c r="J576" s="0" t="n">
        <v>405.240418</v>
      </c>
      <c r="K576" s="0" t="n">
        <v>0.0491678126095731</v>
      </c>
      <c r="L576" s="0" t="n">
        <v>-0.0497286889776416</v>
      </c>
      <c r="M576" s="0" t="n">
        <v>-0.767418096547159</v>
      </c>
      <c r="N576" s="0" t="n">
        <v>-0.835793</v>
      </c>
      <c r="O576" s="0" t="n">
        <v>2.418749</v>
      </c>
      <c r="P576" s="0" t="n">
        <v>366.171753</v>
      </c>
      <c r="Q576" s="0" t="n">
        <v>0.071556824329989</v>
      </c>
      <c r="R576" s="0" t="n">
        <v>-0.0549194690061054</v>
      </c>
      <c r="S576" s="0" t="n">
        <v>-0.847522785959029</v>
      </c>
      <c r="T576" s="0" t="n">
        <v>-1.286413</v>
      </c>
      <c r="U576" s="0" t="n">
        <v>1.534845</v>
      </c>
      <c r="V576" s="0" t="n">
        <v>232.35851</v>
      </c>
      <c r="W576" s="0" t="n">
        <v>0.0421871733622533</v>
      </c>
      <c r="X576" s="0" t="n">
        <v>-0.0995005458271554</v>
      </c>
      <c r="Y576" s="0" t="n">
        <v>-1.53550229476805</v>
      </c>
      <c r="Z576" s="0" t="n">
        <v>-1.376114</v>
      </c>
      <c r="AA576" s="0" t="n">
        <v>-0.194296</v>
      </c>
      <c r="AB576" s="0" t="n">
        <v>-29.41433</v>
      </c>
      <c r="AC576" s="0" t="n">
        <v>0.0468151938952874</v>
      </c>
      <c r="AD576" s="0" t="n">
        <v>-0.00124634329292269</v>
      </c>
      <c r="AE576" s="0" t="n">
        <v>-0.0192336972187187</v>
      </c>
    </row>
    <row r="577" customFormat="false" ht="12.75" hidden="false" customHeight="false" outlineLevel="0" collapsed="false">
      <c r="A577" s="0" t="n">
        <v>0.191666666666696</v>
      </c>
      <c r="B577" s="0" t="n">
        <v>-1.304252</v>
      </c>
      <c r="C577" s="0" t="n">
        <v>0.412389</v>
      </c>
      <c r="D577" s="0" t="n">
        <v>62.43115</v>
      </c>
      <c r="E577" s="0" t="n">
        <v>0.0771764910948746</v>
      </c>
      <c r="F577" s="0" t="n">
        <v>0.00329331788262396</v>
      </c>
      <c r="G577" s="0" t="n">
        <v>0.0508227760257986</v>
      </c>
      <c r="H577" s="0" t="n">
        <v>-0.98716</v>
      </c>
      <c r="I577" s="0" t="n">
        <v>2.539124</v>
      </c>
      <c r="J577" s="0" t="n">
        <v>384.395208</v>
      </c>
      <c r="K577" s="0" t="n">
        <v>0.0494522658784288</v>
      </c>
      <c r="L577" s="0" t="n">
        <v>-0.0499884632105851</v>
      </c>
      <c r="M577" s="0" t="n">
        <v>-0.771426958557109</v>
      </c>
      <c r="N577" s="0" t="n">
        <v>-0.851485</v>
      </c>
      <c r="O577" s="0" t="n">
        <v>2.540866</v>
      </c>
      <c r="P577" s="0" t="n">
        <v>384.65888</v>
      </c>
      <c r="Q577" s="0" t="n">
        <v>0.0718256612088639</v>
      </c>
      <c r="R577" s="0" t="n">
        <v>-0.0551265732007316</v>
      </c>
      <c r="S577" s="0" t="n">
        <v>-0.850718839036055</v>
      </c>
      <c r="T577" s="0" t="n">
        <v>-1.293353</v>
      </c>
      <c r="U577" s="0" t="n">
        <v>1.567774</v>
      </c>
      <c r="V577" s="0" t="n">
        <v>237.343554</v>
      </c>
      <c r="W577" s="0" t="n">
        <v>0.0423652516044809</v>
      </c>
      <c r="X577" s="0" t="n">
        <v>-0.0999528105768879</v>
      </c>
      <c r="Y577" s="0" t="n">
        <v>-1.54248168933811</v>
      </c>
      <c r="Z577" s="0" t="n">
        <v>-1.417244</v>
      </c>
      <c r="AA577" s="0" t="n">
        <v>-0.209469</v>
      </c>
      <c r="AB577" s="0" t="n">
        <v>-31.711347</v>
      </c>
      <c r="AC577" s="0" t="n">
        <v>0.047078913225907</v>
      </c>
      <c r="AD577" s="0" t="n">
        <v>-0.00108768736660101</v>
      </c>
      <c r="AE577" s="0" t="n">
        <v>-0.0167853032629788</v>
      </c>
    </row>
    <row r="578" customFormat="false" ht="12.75" hidden="false" customHeight="false" outlineLevel="0" collapsed="false">
      <c r="A578" s="0" t="n">
        <v>0.192000000000029</v>
      </c>
      <c r="B578" s="0" t="n">
        <v>-1.304067</v>
      </c>
      <c r="C578" s="0" t="n">
        <v>0.435688</v>
      </c>
      <c r="D578" s="0" t="n">
        <v>65.958378</v>
      </c>
      <c r="E578" s="0" t="n">
        <v>0.0775644529554067</v>
      </c>
      <c r="F578" s="0" t="n">
        <v>0.00333139015085572</v>
      </c>
      <c r="G578" s="0" t="n">
        <v>0.0514103109356877</v>
      </c>
      <c r="H578" s="0" t="n">
        <v>-0.961342</v>
      </c>
      <c r="I578" s="0" t="n">
        <v>2.381834</v>
      </c>
      <c r="J578" s="0" t="n">
        <v>360.583219</v>
      </c>
      <c r="K578" s="0" t="n">
        <v>0.0497356443063478</v>
      </c>
      <c r="L578" s="0" t="n">
        <v>-0.0502454806603988</v>
      </c>
      <c r="M578" s="0" t="n">
        <v>-0.775393277612628</v>
      </c>
      <c r="N578" s="0" t="n">
        <v>-0.873631</v>
      </c>
      <c r="O578" s="0" t="n">
        <v>2.598862</v>
      </c>
      <c r="P578" s="0" t="n">
        <v>393.438791</v>
      </c>
      <c r="Q578" s="0" t="n">
        <v>0.0720935700691987</v>
      </c>
      <c r="R578" s="0" t="n">
        <v>-0.0553309308257802</v>
      </c>
      <c r="S578" s="0" t="n">
        <v>-0.853872506780405</v>
      </c>
      <c r="T578" s="0" t="n">
        <v>-1.294537</v>
      </c>
      <c r="U578" s="0" t="n">
        <v>1.596168</v>
      </c>
      <c r="V578" s="0" t="n">
        <v>241.642107</v>
      </c>
      <c r="W578" s="0" t="n">
        <v>0.0425419244754129</v>
      </c>
      <c r="X578" s="0" t="n">
        <v>-0.100403371102316</v>
      </c>
      <c r="Y578" s="0" t="n">
        <v>-1.54943478414988</v>
      </c>
      <c r="Z578" s="0" t="n">
        <v>-1.446806</v>
      </c>
      <c r="AA578" s="0" t="n">
        <v>-0.218114</v>
      </c>
      <c r="AB578" s="0" t="n">
        <v>-33.020011</v>
      </c>
      <c r="AC578" s="0" t="n">
        <v>0.0473410939945923</v>
      </c>
      <c r="AD578" s="0" t="n">
        <v>-0.000929257529751223</v>
      </c>
      <c r="AE578" s="0" t="n">
        <v>-0.0143403983474274</v>
      </c>
    </row>
    <row r="579" customFormat="false" ht="12.75" hidden="false" customHeight="false" outlineLevel="0" collapsed="false">
      <c r="A579" s="0" t="n">
        <v>0.192333333333363</v>
      </c>
      <c r="B579" s="0" t="n">
        <v>-1.300745</v>
      </c>
      <c r="C579" s="0" t="n">
        <v>0.452842</v>
      </c>
      <c r="D579" s="0" t="n">
        <v>68.555235</v>
      </c>
      <c r="E579" s="0" t="n">
        <v>0.077950997077477</v>
      </c>
      <c r="F579" s="0" t="n">
        <v>0.00336993469851737</v>
      </c>
      <c r="G579" s="0" t="n">
        <v>0.0520051341121772</v>
      </c>
      <c r="H579" s="0" t="n">
        <v>-0.940082</v>
      </c>
      <c r="I579" s="0" t="n">
        <v>2.21186</v>
      </c>
      <c r="J579" s="0" t="n">
        <v>334.850984</v>
      </c>
      <c r="K579" s="0" t="n">
        <v>0.0500179757265922</v>
      </c>
      <c r="L579" s="0" t="n">
        <v>-0.050499910550435</v>
      </c>
      <c r="M579" s="0" t="n">
        <v>-0.779319665189114</v>
      </c>
      <c r="N579" s="0" t="n">
        <v>-0.902873</v>
      </c>
      <c r="O579" s="0" t="n">
        <v>2.588942</v>
      </c>
      <c r="P579" s="0" t="n">
        <v>391.93708</v>
      </c>
      <c r="Q579" s="0" t="n">
        <v>0.0723605266455122</v>
      </c>
      <c r="R579" s="0" t="n">
        <v>-0.0555324798240494</v>
      </c>
      <c r="S579" s="0" t="n">
        <v>-0.856982831520354</v>
      </c>
      <c r="T579" s="0" t="n">
        <v>-1.290745</v>
      </c>
      <c r="U579" s="0" t="n">
        <v>1.619801</v>
      </c>
      <c r="V579" s="0" t="n">
        <v>245.219821</v>
      </c>
      <c r="W579" s="0" t="n">
        <v>0.0427171904749439</v>
      </c>
      <c r="X579" s="0" t="n">
        <v>-0.100852196577309</v>
      </c>
      <c r="Y579" s="0" t="n">
        <v>-1.55636110349333</v>
      </c>
      <c r="Z579" s="0" t="n">
        <v>-1.463487</v>
      </c>
      <c r="AA579" s="0" t="n">
        <v>-0.220265</v>
      </c>
      <c r="AB579" s="0" t="n">
        <v>-33.345731</v>
      </c>
      <c r="AC579" s="0" t="n">
        <v>0.0476017044002535</v>
      </c>
      <c r="AD579" s="0" t="n">
        <v>-0.00077106319583317</v>
      </c>
      <c r="AE579" s="0" t="n">
        <v>-0.0118991277384573</v>
      </c>
    </row>
    <row r="580" customFormat="false" ht="12.75" hidden="false" customHeight="false" outlineLevel="0" collapsed="false">
      <c r="A580" s="0" t="n">
        <v>0.192666666666696</v>
      </c>
      <c r="B580" s="0" t="n">
        <v>-1.294036</v>
      </c>
      <c r="C580" s="0" t="n">
        <v>0.459782</v>
      </c>
      <c r="D580" s="0" t="n">
        <v>69.605851</v>
      </c>
      <c r="E580" s="0" t="n">
        <v>0.0783361271428162</v>
      </c>
      <c r="F580" s="0" t="n">
        <v>0.00340896907950592</v>
      </c>
      <c r="G580" s="0" t="n">
        <v>0.0526075164448413</v>
      </c>
      <c r="H580" s="0" t="n">
        <v>-0.924168</v>
      </c>
      <c r="I580" s="0" t="n">
        <v>2.035684</v>
      </c>
      <c r="J580" s="0" t="n">
        <v>308.179941</v>
      </c>
      <c r="K580" s="0" t="n">
        <v>0.050299283051938</v>
      </c>
      <c r="L580" s="0" t="n">
        <v>-0.0507519360191818</v>
      </c>
      <c r="M580" s="0" t="n">
        <v>-0.783208947500707</v>
      </c>
      <c r="N580" s="0" t="n">
        <v>-0.939693</v>
      </c>
      <c r="O580" s="0" t="n">
        <v>2.509683</v>
      </c>
      <c r="P580" s="0" t="n">
        <v>379.938123</v>
      </c>
      <c r="Q580" s="0" t="n">
        <v>0.0726264989966576</v>
      </c>
      <c r="R580" s="0" t="n">
        <v>-0.0557312313737169</v>
      </c>
      <c r="S580" s="0" t="n">
        <v>-0.860049985756719</v>
      </c>
      <c r="T580" s="0" t="n">
        <v>-1.28268</v>
      </c>
      <c r="U580" s="0" t="n">
        <v>1.638679</v>
      </c>
      <c r="V580" s="0" t="n">
        <v>248.077867</v>
      </c>
      <c r="W580" s="0" t="n">
        <v>0.0428910535369069</v>
      </c>
      <c r="X580" s="0" t="n">
        <v>-0.101299261291761</v>
      </c>
      <c r="Y580" s="0" t="n">
        <v>-1.56326025060686</v>
      </c>
      <c r="Z580" s="0" t="n">
        <v>-1.466321</v>
      </c>
      <c r="AA580" s="0" t="n">
        <v>-0.216544</v>
      </c>
      <c r="AB580" s="0" t="n">
        <v>-32.782354</v>
      </c>
      <c r="AC580" s="0" t="n">
        <v>0.0478607265596558</v>
      </c>
      <c r="AD580" s="0" t="n">
        <v>-0.000613106873906092</v>
      </c>
      <c r="AE580" s="0" t="n">
        <v>-0.00946153015648194</v>
      </c>
    </row>
    <row r="581" customFormat="false" ht="12.75" hidden="false" customHeight="false" outlineLevel="0" collapsed="false">
      <c r="A581" s="0" t="n">
        <v>0.193000000000029</v>
      </c>
      <c r="B581" s="0" t="n">
        <v>-1.283721</v>
      </c>
      <c r="C581" s="0" t="n">
        <v>0.452679</v>
      </c>
      <c r="D581" s="0" t="n">
        <v>68.530523</v>
      </c>
      <c r="E581" s="0" t="n">
        <v>0.0787198505091741</v>
      </c>
      <c r="F581" s="0" t="n">
        <v>0.00344849980198298</v>
      </c>
      <c r="G581" s="0" t="n">
        <v>0.0532175583647658</v>
      </c>
      <c r="H581" s="0" t="n">
        <v>-0.914436</v>
      </c>
      <c r="I581" s="0" t="n">
        <v>1.858487</v>
      </c>
      <c r="J581" s="0" t="n">
        <v>281.354234</v>
      </c>
      <c r="K581" s="0" t="n">
        <v>0.0505795833666151</v>
      </c>
      <c r="L581" s="0" t="n">
        <v>-0.0510017473056071</v>
      </c>
      <c r="M581" s="0" t="n">
        <v>-0.787064060334456</v>
      </c>
      <c r="N581" s="0" t="n">
        <v>-0.984008</v>
      </c>
      <c r="O581" s="0" t="n">
        <v>2.361929</v>
      </c>
      <c r="P581" s="0" t="n">
        <v>357.569804</v>
      </c>
      <c r="Q581" s="0" t="n">
        <v>0.0728914470916348</v>
      </c>
      <c r="R581" s="0" t="n">
        <v>-0.0559272714648643</v>
      </c>
      <c r="S581" s="0" t="n">
        <v>-0.863075296496607</v>
      </c>
      <c r="T581" s="0" t="n">
        <v>-1.27088</v>
      </c>
      <c r="U581" s="0" t="n">
        <v>1.653366</v>
      </c>
      <c r="V581" s="0" t="n">
        <v>250.301229</v>
      </c>
      <c r="W581" s="0" t="n">
        <v>0.0430635222882672</v>
      </c>
      <c r="X581" s="0" t="n">
        <v>-0.101744544556401</v>
      </c>
      <c r="Y581" s="0" t="n">
        <v>-1.57013190620867</v>
      </c>
      <c r="Z581" s="0" t="n">
        <v>-1.45491</v>
      </c>
      <c r="AA581" s="0" t="n">
        <v>-0.207802</v>
      </c>
      <c r="AB581" s="0" t="n">
        <v>-31.458934</v>
      </c>
      <c r="AC581" s="0" t="n">
        <v>0.0481181574981525</v>
      </c>
      <c r="AD581" s="0" t="n">
        <v>-0.000455384747621705</v>
      </c>
      <c r="AE581" s="0" t="n">
        <v>-0.00702754670685724</v>
      </c>
    </row>
    <row r="582" customFormat="false" ht="12.75" hidden="false" customHeight="false" outlineLevel="0" collapsed="false">
      <c r="A582" s="0" t="n">
        <v>0.193333333333363</v>
      </c>
      <c r="B582" s="0" t="n">
        <v>-1.269809</v>
      </c>
      <c r="C582" s="0" t="n">
        <v>0.428986</v>
      </c>
      <c r="D582" s="0" t="n">
        <v>64.943686</v>
      </c>
      <c r="E582" s="0" t="n">
        <v>0.0791021783949777</v>
      </c>
      <c r="F582" s="0" t="n">
        <v>0.00348851844648527</v>
      </c>
      <c r="G582" s="0" t="n">
        <v>0.053835129941175</v>
      </c>
      <c r="H582" s="0" t="n">
        <v>-0.911792</v>
      </c>
      <c r="I582" s="0" t="n">
        <v>1.68484</v>
      </c>
      <c r="J582" s="0" t="n">
        <v>255.065995</v>
      </c>
      <c r="K582" s="0" t="n">
        <v>0.050858887010907</v>
      </c>
      <c r="L582" s="0" t="n">
        <v>-0.0512495359252371</v>
      </c>
      <c r="M582" s="0" t="n">
        <v>-0.790887959178728</v>
      </c>
      <c r="N582" s="0" t="n">
        <v>-1.034804</v>
      </c>
      <c r="O582" s="0" t="n">
        <v>2.149032</v>
      </c>
      <c r="P582" s="0" t="n">
        <v>325.339519</v>
      </c>
      <c r="Q582" s="0" t="n">
        <v>0.0731553229994147</v>
      </c>
      <c r="R582" s="0" t="n">
        <v>-0.0561207599158146</v>
      </c>
      <c r="S582" s="0" t="n">
        <v>-0.866061230074387</v>
      </c>
      <c r="T582" s="0" t="n">
        <v>-1.255741</v>
      </c>
      <c r="U582" s="0" t="n">
        <v>1.664687</v>
      </c>
      <c r="V582" s="0" t="n">
        <v>252.015078</v>
      </c>
      <c r="W582" s="0" t="n">
        <v>0.0432346094576193</v>
      </c>
      <c r="X582" s="0" t="n">
        <v>-0.102188030170038</v>
      </c>
      <c r="Y582" s="0" t="n">
        <v>-1.57697582028234</v>
      </c>
      <c r="Z582" s="0" t="n">
        <v>-1.429614</v>
      </c>
      <c r="AA582" s="0" t="n">
        <v>-0.194812</v>
      </c>
      <c r="AB582" s="0" t="n">
        <v>-29.492312</v>
      </c>
      <c r="AC582" s="0" t="n">
        <v>0.0483740095309661</v>
      </c>
      <c r="AD582" s="0" t="n">
        <v>-0.000297887517469464</v>
      </c>
      <c r="AE582" s="0" t="n">
        <v>-0.00459703387595821</v>
      </c>
    </row>
    <row r="583" customFormat="false" ht="12.75" hidden="false" customHeight="false" outlineLevel="0" collapsed="false">
      <c r="A583" s="0" t="n">
        <v>0.193666666666696</v>
      </c>
      <c r="B583" s="0" t="n">
        <v>-1.252716</v>
      </c>
      <c r="C583" s="0" t="n">
        <v>0.388132</v>
      </c>
      <c r="D583" s="0" t="n">
        <v>58.758882</v>
      </c>
      <c r="E583" s="0" t="n">
        <v>0.0794831258208603</v>
      </c>
      <c r="F583" s="0" t="n">
        <v>0.00352899908398123</v>
      </c>
      <c r="G583" s="0" t="n">
        <v>0.0544598310364901</v>
      </c>
      <c r="H583" s="0" t="n">
        <v>-0.916753</v>
      </c>
      <c r="I583" s="0" t="n">
        <v>1.518958</v>
      </c>
      <c r="J583" s="0" t="n">
        <v>229.953429</v>
      </c>
      <c r="K583" s="0" t="n">
        <v>0.0511371967204116</v>
      </c>
      <c r="L583" s="0" t="n">
        <v>-0.0514954896286491</v>
      </c>
      <c r="M583" s="0" t="n">
        <v>-0.794683541417579</v>
      </c>
      <c r="N583" s="0" t="n">
        <v>-1.090198</v>
      </c>
      <c r="O583" s="0" t="n">
        <v>1.876867</v>
      </c>
      <c r="P583" s="0" t="n">
        <v>284.136758</v>
      </c>
      <c r="Q583" s="0" t="n">
        <v>0.073418071975129</v>
      </c>
      <c r="R583" s="0" t="n">
        <v>-0.0563119267226773</v>
      </c>
      <c r="S583" s="0" t="n">
        <v>-0.869011335815466</v>
      </c>
      <c r="T583" s="0" t="n">
        <v>-1.237674</v>
      </c>
      <c r="U583" s="0" t="n">
        <v>1.673059</v>
      </c>
      <c r="V583" s="0" t="n">
        <v>253.282563</v>
      </c>
      <c r="W583" s="0" t="n">
        <v>0.043404331401713</v>
      </c>
      <c r="X583" s="0" t="n">
        <v>-0.102629705704045</v>
      </c>
      <c r="Y583" s="0" t="n">
        <v>-1.58379180103024</v>
      </c>
      <c r="Z583" s="0" t="n">
        <v>-1.391512</v>
      </c>
      <c r="AA583" s="0" t="n">
        <v>-0.178198</v>
      </c>
      <c r="AB583" s="0" t="n">
        <v>-26.977156</v>
      </c>
      <c r="AC583" s="0" t="n">
        <v>0.0486283098821791</v>
      </c>
      <c r="AD583" s="0" t="n">
        <v>-0.000140601222353553</v>
      </c>
      <c r="AE583" s="0" t="n">
        <v>-0.00216977621144869</v>
      </c>
    </row>
    <row r="584" customFormat="false" ht="12.75" hidden="false" customHeight="false" outlineLevel="0" collapsed="false">
      <c r="A584" s="0" t="n">
        <v>0.19400000000003</v>
      </c>
      <c r="B584" s="0" t="n">
        <v>-1.233231</v>
      </c>
      <c r="C584" s="0" t="n">
        <v>0.331715</v>
      </c>
      <c r="D584" s="0" t="n">
        <v>50.217933</v>
      </c>
      <c r="E584" s="0" t="n">
        <v>0.0798627111663756</v>
      </c>
      <c r="F584" s="0" t="n">
        <v>0.00356989770721261</v>
      </c>
      <c r="G584" s="0" t="n">
        <v>0.0550909825278308</v>
      </c>
      <c r="H584" s="0" t="n">
        <v>-0.929205</v>
      </c>
      <c r="I584" s="0" t="n">
        <v>1.36469</v>
      </c>
      <c r="J584" s="0" t="n">
        <v>206.598944</v>
      </c>
      <c r="K584" s="0" t="n">
        <v>0.0514145071294517</v>
      </c>
      <c r="L584" s="0" t="n">
        <v>-0.0517397878190254</v>
      </c>
      <c r="M584" s="0" t="n">
        <v>-0.798453575612682</v>
      </c>
      <c r="N584" s="0" t="n">
        <v>-1.147981</v>
      </c>
      <c r="O584" s="0" t="n">
        <v>1.553879</v>
      </c>
      <c r="P584" s="0" t="n">
        <v>235.239964</v>
      </c>
      <c r="Q584" s="0" t="n">
        <v>0.0736796343607655</v>
      </c>
      <c r="R584" s="0" t="n">
        <v>-0.0565010656556171</v>
      </c>
      <c r="S584" s="0" t="n">
        <v>-0.871930147211495</v>
      </c>
      <c r="T584" s="0" t="n">
        <v>-1.217159</v>
      </c>
      <c r="U584" s="0" t="n">
        <v>1.678312</v>
      </c>
      <c r="V584" s="0" t="n">
        <v>254.07784</v>
      </c>
      <c r="W584" s="0" t="n">
        <v>0.0435727076436736</v>
      </c>
      <c r="X584" s="0" t="n">
        <v>-0.103069562097415</v>
      </c>
      <c r="Y584" s="0" t="n">
        <v>-1.59057970861869</v>
      </c>
      <c r="Z584" s="0" t="n">
        <v>-1.342302</v>
      </c>
      <c r="AA584" s="0" t="n">
        <v>-0.158692</v>
      </c>
      <c r="AB584" s="0" t="n">
        <v>-24.024234</v>
      </c>
      <c r="AC584" s="0" t="n">
        <v>0.0488810995381708</v>
      </c>
      <c r="AD584" s="0" t="n">
        <v>1.64920117144626E-005</v>
      </c>
      <c r="AE584" s="0" t="n">
        <v>0.000254502119068459</v>
      </c>
    </row>
    <row r="585" customFormat="false" ht="12.75" hidden="false" customHeight="false" outlineLevel="0" collapsed="false">
      <c r="A585" s="0" t="n">
        <v>0.194333333333363</v>
      </c>
      <c r="B585" s="0" t="n">
        <v>-1.212334</v>
      </c>
      <c r="C585" s="0" t="n">
        <v>0.262758</v>
      </c>
      <c r="D585" s="0" t="n">
        <v>39.77858</v>
      </c>
      <c r="E585" s="0" t="n">
        <v>0.080240955361201</v>
      </c>
      <c r="F585" s="0" t="n">
        <v>0.00361115376669773</v>
      </c>
      <c r="G585" s="0" t="n">
        <v>0.0557276500075136</v>
      </c>
      <c r="H585" s="0" t="n">
        <v>-0.948424</v>
      </c>
      <c r="I585" s="0" t="n">
        <v>1.2265</v>
      </c>
      <c r="J585" s="0" t="n">
        <v>185.678527</v>
      </c>
      <c r="K585" s="0" t="n">
        <v>0.0516908048893745</v>
      </c>
      <c r="L585" s="0" t="n">
        <v>-0.0519825970983414</v>
      </c>
      <c r="M585" s="0" t="n">
        <v>-0.802200632779643</v>
      </c>
      <c r="N585" s="0" t="n">
        <v>-1.206181</v>
      </c>
      <c r="O585" s="0" t="n">
        <v>1.190856</v>
      </c>
      <c r="P585" s="0" t="n">
        <v>180.282368</v>
      </c>
      <c r="Q585" s="0" t="n">
        <v>0.073939947835054</v>
      </c>
      <c r="R585" s="0" t="n">
        <v>-0.0566885251339388</v>
      </c>
      <c r="S585" s="0" t="n">
        <v>-0.874823041102223</v>
      </c>
      <c r="T585" s="0" t="n">
        <v>-1.194625</v>
      </c>
      <c r="U585" s="0" t="n">
        <v>1.680262</v>
      </c>
      <c r="V585" s="0" t="n">
        <v>254.373058</v>
      </c>
      <c r="W585" s="0" t="n">
        <v>0.0437397603834817</v>
      </c>
      <c r="X585" s="0" t="n">
        <v>-0.103507593685864</v>
      </c>
      <c r="Y585" s="0" t="n">
        <v>-1.59733945563229</v>
      </c>
      <c r="Z585" s="0" t="n">
        <v>-1.284292</v>
      </c>
      <c r="AA585" s="0" t="n">
        <v>-0.137319</v>
      </c>
      <c r="AB585" s="0" t="n">
        <v>-20.788641</v>
      </c>
      <c r="AC585" s="0" t="n">
        <v>0.0491324314029441</v>
      </c>
      <c r="AD585" s="0" t="n">
        <v>0.000173413125018558</v>
      </c>
      <c r="AE585" s="0" t="n">
        <v>0.00267612426257771</v>
      </c>
    </row>
    <row r="586" customFormat="false" ht="12.75" hidden="false" customHeight="false" outlineLevel="0" collapsed="false">
      <c r="A586" s="0" t="n">
        <v>0.194666666666696</v>
      </c>
      <c r="B586" s="0" t="n">
        <v>-1.191102</v>
      </c>
      <c r="C586" s="0" t="n">
        <v>0.184608</v>
      </c>
      <c r="D586" s="0" t="n">
        <v>27.94757</v>
      </c>
      <c r="E586" s="0" t="n">
        <v>0.0806178808446381</v>
      </c>
      <c r="F586" s="0" t="n">
        <v>0.003652693159792</v>
      </c>
      <c r="G586" s="0" t="n">
        <v>0.0563686899142908</v>
      </c>
      <c r="H586" s="0" t="n">
        <v>-0.973129</v>
      </c>
      <c r="I586" s="0" t="n">
        <v>1.109728</v>
      </c>
      <c r="J586" s="0" t="n">
        <v>168.00056</v>
      </c>
      <c r="K586" s="0" t="n">
        <v>0.0519660694417213</v>
      </c>
      <c r="L586" s="0" t="n">
        <v>-0.0522240663403526</v>
      </c>
      <c r="M586" s="0" t="n">
        <v>-0.805927010352413</v>
      </c>
      <c r="N586" s="0" t="n">
        <v>-1.263073</v>
      </c>
      <c r="O586" s="0" t="n">
        <v>0.800477</v>
      </c>
      <c r="P586" s="0" t="n">
        <v>121.183374</v>
      </c>
      <c r="Q586" s="0" t="n">
        <v>0.0741989495559298</v>
      </c>
      <c r="R586" s="0" t="n">
        <v>-0.0568746966135969</v>
      </c>
      <c r="S586" s="0" t="n">
        <v>-0.877696058470318</v>
      </c>
      <c r="T586" s="0" t="n">
        <v>-1.170385</v>
      </c>
      <c r="U586" s="0" t="n">
        <v>1.679148</v>
      </c>
      <c r="V586" s="0" t="n">
        <v>254.204356</v>
      </c>
      <c r="W586" s="0" t="n">
        <v>0.0439055140489759</v>
      </c>
      <c r="X586" s="0" t="n">
        <v>-0.103943798283143</v>
      </c>
      <c r="Y586" s="0" t="n">
        <v>-1.60407100833277</v>
      </c>
      <c r="Z586" s="0" t="n">
        <v>-1.220297</v>
      </c>
      <c r="AA586" s="0" t="n">
        <v>-0.115213</v>
      </c>
      <c r="AB586" s="0" t="n">
        <v>-17.4419</v>
      </c>
      <c r="AC586" s="0" t="n">
        <v>0.0493823678154463</v>
      </c>
      <c r="AD586" s="0" t="n">
        <v>0.00033018505916161</v>
      </c>
      <c r="AE586" s="0" t="n">
        <v>0.00509544425574775</v>
      </c>
    </row>
    <row r="587" customFormat="false" ht="12.75" hidden="false" customHeight="false" outlineLevel="0" collapsed="false">
      <c r="A587" s="0" t="n">
        <v>0.19500000000003</v>
      </c>
      <c r="B587" s="0" t="n">
        <v>-1.17059</v>
      </c>
      <c r="C587" s="0" t="n">
        <v>0.100322</v>
      </c>
      <c r="D587" s="0" t="n">
        <v>15.187686</v>
      </c>
      <c r="E587" s="0" t="n">
        <v>0.0809935104263914</v>
      </c>
      <c r="F587" s="0" t="n">
        <v>0.00369443170464449</v>
      </c>
      <c r="G587" s="0" t="n">
        <v>0.0570128031486803</v>
      </c>
      <c r="H587" s="0" t="n">
        <v>-1.001816</v>
      </c>
      <c r="I587" s="0" t="n">
        <v>1.018849</v>
      </c>
      <c r="J587" s="0" t="n">
        <v>154.242433</v>
      </c>
      <c r="K587" s="0" t="n">
        <v>0.0522402743208925</v>
      </c>
      <c r="L587" s="0" t="n">
        <v>-0.0524643213551033</v>
      </c>
      <c r="M587" s="0" t="n">
        <v>-0.809634649844299</v>
      </c>
      <c r="N587" s="0" t="n">
        <v>-1.316646</v>
      </c>
      <c r="O587" s="0" t="n">
        <v>0.396842</v>
      </c>
      <c r="P587" s="0" t="n">
        <v>60.077468</v>
      </c>
      <c r="Q587" s="0" t="n">
        <v>0.0744565781819774</v>
      </c>
      <c r="R587" s="0" t="n">
        <v>-0.0570600009225314</v>
      </c>
      <c r="S587" s="0" t="n">
        <v>-0.880555693571368</v>
      </c>
      <c r="T587" s="0" t="n">
        <v>-1.144759</v>
      </c>
      <c r="U587" s="0" t="n">
        <v>1.675567</v>
      </c>
      <c r="V587" s="0" t="n">
        <v>253.662242</v>
      </c>
      <c r="W587" s="0" t="n">
        <v>0.0440699949219136</v>
      </c>
      <c r="X587" s="0" t="n">
        <v>-0.104378176938729</v>
      </c>
      <c r="Y587" s="0" t="n">
        <v>-1.61077438291824</v>
      </c>
      <c r="Z587" s="0" t="n">
        <v>-1.15343</v>
      </c>
      <c r="AA587" s="0" t="n">
        <v>-0.093298</v>
      </c>
      <c r="AB587" s="0" t="n">
        <v>-14.124313</v>
      </c>
      <c r="AC587" s="0" t="n">
        <v>0.0496309775441914</v>
      </c>
      <c r="AD587" s="0" t="n">
        <v>0.00048683161022991</v>
      </c>
      <c r="AE587" s="0" t="n">
        <v>0.00751282932585341</v>
      </c>
    </row>
    <row r="588" customFormat="false" ht="12.75" hidden="false" customHeight="false" outlineLevel="0" collapsed="false">
      <c r="A588" s="0" t="n">
        <v>0.195333333333363</v>
      </c>
      <c r="B588" s="0" t="n">
        <v>-1.151625</v>
      </c>
      <c r="C588" s="0" t="n">
        <v>0.012267</v>
      </c>
      <c r="D588" s="0" t="n">
        <v>1.857143</v>
      </c>
      <c r="E588" s="0" t="n">
        <v>0.0813678661949402</v>
      </c>
      <c r="F588" s="0" t="n">
        <v>0.00373627835688496</v>
      </c>
      <c r="G588" s="0" t="n">
        <v>0.0576585847104313</v>
      </c>
      <c r="H588" s="0" t="n">
        <v>-1.033197</v>
      </c>
      <c r="I588" s="0" t="n">
        <v>0.956207</v>
      </c>
      <c r="J588" s="0" t="n">
        <v>144.75916</v>
      </c>
      <c r="K588" s="0" t="n">
        <v>0.0525133886708433</v>
      </c>
      <c r="L588" s="0" t="n">
        <v>-0.0527034603652233</v>
      </c>
      <c r="M588" s="0" t="n">
        <v>-0.813325067038463</v>
      </c>
      <c r="N588" s="0" t="n">
        <v>-1.364326</v>
      </c>
      <c r="O588" s="0" t="n">
        <v>-0.005308</v>
      </c>
      <c r="P588" s="0" t="n">
        <v>-0.803514</v>
      </c>
      <c r="Q588" s="0" t="n">
        <v>0.0747127761353707</v>
      </c>
      <c r="R588" s="0" t="n">
        <v>-0.0572448731345154</v>
      </c>
      <c r="S588" s="0" t="n">
        <v>-0.883408660506671</v>
      </c>
      <c r="T588" s="0" t="n">
        <v>-1.118273</v>
      </c>
      <c r="U588" s="0" t="n">
        <v>1.670439</v>
      </c>
      <c r="V588" s="0" t="n">
        <v>252.885905</v>
      </c>
      <c r="W588" s="0" t="n">
        <v>0.0442332307357497</v>
      </c>
      <c r="X588" s="0" t="n">
        <v>-0.104810733297909</v>
      </c>
      <c r="Y588" s="0" t="n">
        <v>-1.61744963564455</v>
      </c>
      <c r="Z588" s="0" t="n">
        <v>-1.086909</v>
      </c>
      <c r="AA588" s="0" t="n">
        <v>-0.072121</v>
      </c>
      <c r="AB588" s="0" t="n">
        <v>-10.918362</v>
      </c>
      <c r="AC588" s="0" t="n">
        <v>0.0498783324533602</v>
      </c>
      <c r="AD588" s="0" t="n">
        <v>0.000643376469063217</v>
      </c>
      <c r="AE588" s="0" t="n">
        <v>0.00992864507021452</v>
      </c>
    </row>
    <row r="589" customFormat="false" ht="12.75" hidden="false" customHeight="false" outlineLevel="0" collapsed="false">
      <c r="A589" s="0" t="n">
        <v>0.195666666666696</v>
      </c>
      <c r="B589" s="0" t="n">
        <v>-1.134795</v>
      </c>
      <c r="C589" s="0" t="n">
        <v>-0.077852</v>
      </c>
      <c r="D589" s="0" t="n">
        <v>-11.785962</v>
      </c>
      <c r="E589" s="0" t="n">
        <v>0.0817409686209018</v>
      </c>
      <c r="F589" s="0" t="n">
        <v>0.00377813779211106</v>
      </c>
      <c r="G589" s="0" t="n">
        <v>0.0583045635439906</v>
      </c>
      <c r="H589" s="0" t="n">
        <v>-1.066245</v>
      </c>
      <c r="I589" s="0" t="n">
        <v>0.922466</v>
      </c>
      <c r="J589" s="0" t="n">
        <v>139.65111</v>
      </c>
      <c r="K589" s="0" t="n">
        <v>0.0527853786339579</v>
      </c>
      <c r="L589" s="0" t="n">
        <v>-0.052941551333423</v>
      </c>
      <c r="M589" s="0" t="n">
        <v>-0.816999310743107</v>
      </c>
      <c r="N589" s="0" t="n">
        <v>-1.403441</v>
      </c>
      <c r="O589" s="0" t="n">
        <v>-0.391483</v>
      </c>
      <c r="P589" s="0" t="n">
        <v>-59.266206</v>
      </c>
      <c r="Q589" s="0" t="n">
        <v>0.0749674922754645</v>
      </c>
      <c r="R589" s="0" t="n">
        <v>-0.0574297467761683</v>
      </c>
      <c r="S589" s="0" t="n">
        <v>-0.886261649502397</v>
      </c>
      <c r="T589" s="0" t="n">
        <v>-1.091808</v>
      </c>
      <c r="U589" s="0" t="n">
        <v>1.664776</v>
      </c>
      <c r="V589" s="0" t="n">
        <v>252.028539</v>
      </c>
      <c r="W589" s="0" t="n">
        <v>0.044395250062921</v>
      </c>
      <c r="X589" s="0" t="n">
        <v>-0.105241472663812</v>
      </c>
      <c r="Y589" s="0" t="n">
        <v>-1.62409684835204</v>
      </c>
      <c r="Z589" s="0" t="n">
        <v>-1.023889</v>
      </c>
      <c r="AA589" s="0" t="n">
        <v>-0.051925</v>
      </c>
      <c r="AB589" s="0" t="n">
        <v>-7.860939</v>
      </c>
      <c r="AC589" s="0" t="n">
        <v>0.0501245040478805</v>
      </c>
      <c r="AD589" s="0" t="n">
        <v>0.00079984260636357</v>
      </c>
      <c r="AE589" s="0" t="n">
        <v>0.0123432459708015</v>
      </c>
    </row>
    <row r="590" customFormat="false" ht="12.75" hidden="false" customHeight="false" outlineLevel="0" collapsed="false">
      <c r="A590" s="0" t="n">
        <v>0.19600000000003</v>
      </c>
      <c r="B590" s="0" t="n">
        <v>-1.1205</v>
      </c>
      <c r="C590" s="0" t="n">
        <v>-0.168244</v>
      </c>
      <c r="D590" s="0" t="n">
        <v>-25.470227</v>
      </c>
      <c r="E590" s="0" t="n">
        <v>0.0821128359035229</v>
      </c>
      <c r="F590" s="0" t="n">
        <v>0.00381991246404587</v>
      </c>
      <c r="G590" s="0" t="n">
        <v>0.0589492343029619</v>
      </c>
      <c r="H590" s="0" t="n">
        <v>-1.099997</v>
      </c>
      <c r="I590" s="0" t="n">
        <v>0.916829</v>
      </c>
      <c r="J590" s="0" t="n">
        <v>138.797754</v>
      </c>
      <c r="K590" s="0" t="n">
        <v>0.0530562085218178</v>
      </c>
      <c r="L590" s="0" t="n">
        <v>-0.053178631180622</v>
      </c>
      <c r="M590" s="0" t="n">
        <v>-0.820657950726124</v>
      </c>
      <c r="N590" s="0" t="n">
        <v>-1.431938</v>
      </c>
      <c r="O590" s="0" t="n">
        <v>-0.747726</v>
      </c>
      <c r="P590" s="0" t="n">
        <v>-113.1974</v>
      </c>
      <c r="Q590" s="0" t="n">
        <v>0.075220684610461</v>
      </c>
      <c r="R590" s="0" t="n">
        <v>-0.0576150381411197</v>
      </c>
      <c r="S590" s="0" t="n">
        <v>-0.889121084845121</v>
      </c>
      <c r="T590" s="0" t="n">
        <v>-1.066652</v>
      </c>
      <c r="U590" s="0" t="n">
        <v>1.659083</v>
      </c>
      <c r="V590" s="0" t="n">
        <v>251.166796</v>
      </c>
      <c r="W590" s="0" t="n">
        <v>0.0445560813423343</v>
      </c>
      <c r="X590" s="0" t="n">
        <v>-0.10567040105943</v>
      </c>
      <c r="Y590" s="0" t="n">
        <v>-1.63071611398821</v>
      </c>
      <c r="Z590" s="0" t="n">
        <v>-0.967349</v>
      </c>
      <c r="AA590" s="0" t="n">
        <v>-0.033026</v>
      </c>
      <c r="AB590" s="0" t="n">
        <v>-4.999755</v>
      </c>
      <c r="AC590" s="0" t="n">
        <v>0.0503695600720826</v>
      </c>
      <c r="AD590" s="0" t="n">
        <v>0.000956251905827836</v>
      </c>
      <c r="AE590" s="0" t="n">
        <v>0.014756969739537</v>
      </c>
    </row>
    <row r="591" customFormat="false" ht="12.75" hidden="false" customHeight="false" outlineLevel="0" collapsed="false">
      <c r="A591" s="0" t="n">
        <v>0.196333333333363</v>
      </c>
      <c r="B591" s="0" t="n">
        <v>-1.108957</v>
      </c>
      <c r="C591" s="0" t="n">
        <v>-0.256483</v>
      </c>
      <c r="D591" s="0" t="n">
        <v>-38.828729</v>
      </c>
      <c r="E591" s="0" t="n">
        <v>0.0824834835341916</v>
      </c>
      <c r="F591" s="0" t="n">
        <v>0.0038615047021289</v>
      </c>
      <c r="G591" s="0" t="n">
        <v>0.0595910897248144</v>
      </c>
      <c r="H591" s="0" t="n">
        <v>-1.13343</v>
      </c>
      <c r="I591" s="0" t="n">
        <v>0.936863</v>
      </c>
      <c r="J591" s="0" t="n">
        <v>141.830715</v>
      </c>
      <c r="K591" s="0" t="n">
        <v>0.0533258418964959</v>
      </c>
      <c r="L591" s="0" t="n">
        <v>-0.0534147067005351</v>
      </c>
      <c r="M591" s="0" t="n">
        <v>-0.824301091827545</v>
      </c>
      <c r="N591" s="0" t="n">
        <v>-1.448669</v>
      </c>
      <c r="O591" s="0" t="n">
        <v>-1.060389</v>
      </c>
      <c r="P591" s="0" t="n">
        <v>-160.531037</v>
      </c>
      <c r="Q591" s="0" t="n">
        <v>0.0754723224529271</v>
      </c>
      <c r="R591" s="0" t="n">
        <v>-0.0578011310463726</v>
      </c>
      <c r="S591" s="0" t="n">
        <v>-0.891992889635207</v>
      </c>
      <c r="T591" s="0" t="n">
        <v>-1.044348</v>
      </c>
      <c r="U591" s="0" t="n">
        <v>1.653189</v>
      </c>
      <c r="V591" s="0" t="n">
        <v>250.274512</v>
      </c>
      <c r="W591" s="0" t="n">
        <v>0.0447157515195897</v>
      </c>
      <c r="X591" s="0" t="n">
        <v>-0.106097524724234</v>
      </c>
      <c r="Y591" s="0" t="n">
        <v>-1.6373075288362</v>
      </c>
      <c r="Z591" s="0" t="n">
        <v>-0.920058</v>
      </c>
      <c r="AA591" s="0" t="n">
        <v>-0.016213</v>
      </c>
      <c r="AB591" s="0" t="n">
        <v>-2.454424</v>
      </c>
      <c r="AC591" s="0" t="n">
        <v>0.0506135612783267</v>
      </c>
      <c r="AD591" s="0" t="n">
        <v>0.00111262471161403</v>
      </c>
      <c r="AE591" s="0" t="n">
        <v>0.0171701303342837</v>
      </c>
    </row>
    <row r="592" customFormat="false" ht="12.75" hidden="false" customHeight="false" outlineLevel="0" collapsed="false">
      <c r="A592" s="0" t="n">
        <v>0.196666666666697</v>
      </c>
      <c r="B592" s="0" t="n">
        <v>-1.100214</v>
      </c>
      <c r="C592" s="0" t="n">
        <v>-0.339757</v>
      </c>
      <c r="D592" s="0" t="n">
        <v>-51.435501</v>
      </c>
      <c r="E592" s="0" t="n">
        <v>0.0828529240565732</v>
      </c>
      <c r="F592" s="0" t="n">
        <v>0.00390281928285325</v>
      </c>
      <c r="G592" s="0" t="n">
        <v>0.0602286603073841</v>
      </c>
      <c r="H592" s="0" t="n">
        <v>-1.165446</v>
      </c>
      <c r="I592" s="0" t="n">
        <v>0.978846</v>
      </c>
      <c r="J592" s="0" t="n">
        <v>148.186474</v>
      </c>
      <c r="K592" s="0" t="n">
        <v>0.0535942426874766</v>
      </c>
      <c r="L592" s="0" t="n">
        <v>-0.0536497571119721</v>
      </c>
      <c r="M592" s="0" t="n">
        <v>-0.827928413347375</v>
      </c>
      <c r="N592" s="0" t="n">
        <v>-1.453251</v>
      </c>
      <c r="O592" s="0" t="n">
        <v>-1.316389</v>
      </c>
      <c r="P592" s="0" t="n">
        <v>-199.286633</v>
      </c>
      <c r="Q592" s="0" t="n">
        <v>0.0757223877066874</v>
      </c>
      <c r="R592" s="0" t="n">
        <v>-0.0579883620553418</v>
      </c>
      <c r="S592" s="0" t="n">
        <v>-0.89488225774886</v>
      </c>
      <c r="T592" s="0" t="n">
        <v>-1.026367</v>
      </c>
      <c r="U592" s="0" t="n">
        <v>1.646846</v>
      </c>
      <c r="V592" s="0" t="n">
        <v>249.314164</v>
      </c>
      <c r="W592" s="0" t="n">
        <v>0.0448742844574028</v>
      </c>
      <c r="X592" s="0" t="n">
        <v>-0.106522850137285</v>
      </c>
      <c r="Y592" s="0" t="n">
        <v>-1.64387119288072</v>
      </c>
      <c r="Z592" s="0" t="n">
        <v>-0.884435</v>
      </c>
      <c r="AA592" s="0" t="n">
        <v>-0.002758</v>
      </c>
      <c r="AB592" s="0" t="n">
        <v>-0.417489</v>
      </c>
      <c r="AC592" s="0" t="n">
        <v>0.0508565584529003</v>
      </c>
      <c r="AD592" s="0" t="n">
        <v>0.00126897896733115</v>
      </c>
      <c r="AE592" s="0" t="n">
        <v>0.0195830046665273</v>
      </c>
    </row>
    <row r="593" customFormat="false" ht="12.75" hidden="false" customHeight="false" outlineLevel="0" collapsed="false">
      <c r="A593" s="0" t="n">
        <v>0.19700000000003</v>
      </c>
      <c r="B593" s="0" t="n">
        <v>-1.094158</v>
      </c>
      <c r="C593" s="0" t="n">
        <v>-0.415401</v>
      </c>
      <c r="D593" s="0" t="n">
        <v>-62.887158</v>
      </c>
      <c r="E593" s="0" t="n">
        <v>0.0832211670122182</v>
      </c>
      <c r="F593" s="0" t="n">
        <v>0.00394376634376625</v>
      </c>
      <c r="G593" s="0" t="n">
        <v>0.0608605592810703</v>
      </c>
      <c r="H593" s="0" t="n">
        <v>-1.19499</v>
      </c>
      <c r="I593" s="0" t="n">
        <v>1.038088</v>
      </c>
      <c r="J593" s="0" t="n">
        <v>157.155048</v>
      </c>
      <c r="K593" s="0" t="n">
        <v>0.0538613763539928</v>
      </c>
      <c r="L593" s="0" t="n">
        <v>-0.0538837380204105</v>
      </c>
      <c r="M593" s="0" t="n">
        <v>-0.831539230184179</v>
      </c>
      <c r="N593" s="0" t="n">
        <v>-1.44592</v>
      </c>
      <c r="O593" s="0" t="n">
        <v>-1.50405</v>
      </c>
      <c r="P593" s="0" t="n">
        <v>-227.696403</v>
      </c>
      <c r="Q593" s="0" t="n">
        <v>0.0759708753231639</v>
      </c>
      <c r="R593" s="0" t="n">
        <v>-0.0581770064748765</v>
      </c>
      <c r="S593" s="0" t="n">
        <v>-0.897793437748384</v>
      </c>
      <c r="T593" s="0" t="n">
        <v>-1.013867</v>
      </c>
      <c r="U593" s="0" t="n">
        <v>1.64018</v>
      </c>
      <c r="V593" s="0" t="n">
        <v>248.305059</v>
      </c>
      <c r="W593" s="0" t="n">
        <v>0.0450316994009605</v>
      </c>
      <c r="X593" s="0" t="n">
        <v>-0.106946384164368</v>
      </c>
      <c r="Y593" s="0" t="n">
        <v>-1.65040721207856</v>
      </c>
      <c r="Z593" s="0" t="n">
        <v>-0.862271</v>
      </c>
      <c r="AA593" s="0" t="n">
        <v>0.006112</v>
      </c>
      <c r="AB593" s="0" t="n">
        <v>0.92529</v>
      </c>
      <c r="AC593" s="0" t="n">
        <v>0.0510985898601822</v>
      </c>
      <c r="AD593" s="0" t="n">
        <v>0.00142532897592277</v>
      </c>
      <c r="AE593" s="0" t="n">
        <v>0.021995813460267</v>
      </c>
    </row>
    <row r="594" customFormat="false" ht="12.75" hidden="false" customHeight="false" outlineLevel="0" collapsed="false">
      <c r="A594" s="0" t="n">
        <v>0.197333333333364</v>
      </c>
      <c r="B594" s="0" t="n">
        <v>-1.090599</v>
      </c>
      <c r="C594" s="0" t="n">
        <v>-0.481259</v>
      </c>
      <c r="D594" s="0" t="n">
        <v>-72.857286</v>
      </c>
      <c r="E594" s="0" t="n">
        <v>0.0835882190406428</v>
      </c>
      <c r="F594" s="0" t="n">
        <v>0.00398426418406494</v>
      </c>
      <c r="G594" s="0" t="n">
        <v>0.0614855258320102</v>
      </c>
      <c r="H594" s="0" t="n">
        <v>-1.221313</v>
      </c>
      <c r="I594" s="0" t="n">
        <v>1.109065</v>
      </c>
      <c r="J594" s="0" t="n">
        <v>167.900183</v>
      </c>
      <c r="K594" s="0" t="n">
        <v>0.0541272109611525</v>
      </c>
      <c r="L594" s="0" t="n">
        <v>-0.054116586483434</v>
      </c>
      <c r="M594" s="0" t="n">
        <v>-0.835132571004597</v>
      </c>
      <c r="N594" s="0" t="n">
        <v>-1.42737</v>
      </c>
      <c r="O594" s="0" t="n">
        <v>-1.613768</v>
      </c>
      <c r="P594" s="0" t="n">
        <v>-244.306514</v>
      </c>
      <c r="Q594" s="0" t="n">
        <v>0.0762177930884362</v>
      </c>
      <c r="R594" s="0" t="n">
        <v>-0.0583672658347118</v>
      </c>
      <c r="S594" s="0" t="n">
        <v>-0.900729539661243</v>
      </c>
      <c r="T594" s="0" t="n">
        <v>-1.007737</v>
      </c>
      <c r="U594" s="0" t="n">
        <v>1.633318</v>
      </c>
      <c r="V594" s="0" t="n">
        <v>247.2662</v>
      </c>
      <c r="W594" s="0" t="n">
        <v>0.045188009706258</v>
      </c>
      <c r="X594" s="0" t="n">
        <v>-0.107368134022358</v>
      </c>
      <c r="Y594" s="0" t="n">
        <v>-1.65691569780157</v>
      </c>
      <c r="Z594" s="0" t="n">
        <v>-0.854526</v>
      </c>
      <c r="AA594" s="0" t="n">
        <v>0.009813</v>
      </c>
      <c r="AB594" s="0" t="n">
        <v>1.485563</v>
      </c>
      <c r="AC594" s="0" t="n">
        <v>0.0513396793495619</v>
      </c>
      <c r="AD594" s="0" t="n">
        <v>0.00158168422754009</v>
      </c>
      <c r="AE594" s="0" t="n">
        <v>0.0244087031656626</v>
      </c>
    </row>
    <row r="595" customFormat="false" ht="12.75" hidden="false" customHeight="false" outlineLevel="0" collapsed="false">
      <c r="A595" s="0" t="n">
        <v>0.197666666666697</v>
      </c>
      <c r="B595" s="0" t="n">
        <v>-1.089377</v>
      </c>
      <c r="C595" s="0" t="n">
        <v>-0.535615</v>
      </c>
      <c r="D595" s="0" t="n">
        <v>-81.086219</v>
      </c>
      <c r="E595" s="0" t="n">
        <v>0.0839540840569148</v>
      </c>
      <c r="F595" s="0" t="n">
        <v>0.00402424162870321</v>
      </c>
      <c r="G595" s="0" t="n">
        <v>0.0621024615812058</v>
      </c>
      <c r="H595" s="0" t="n">
        <v>-1.243958</v>
      </c>
      <c r="I595" s="0" t="n">
        <v>1.185828</v>
      </c>
      <c r="J595" s="0" t="n">
        <v>179.521194</v>
      </c>
      <c r="K595" s="0" t="n">
        <v>0.0543917179985247</v>
      </c>
      <c r="L595" s="0" t="n">
        <v>-0.054348226908627</v>
      </c>
      <c r="M595" s="0" t="n">
        <v>-0.838707269260367</v>
      </c>
      <c r="N595" s="0" t="n">
        <v>-1.398581</v>
      </c>
      <c r="O595" s="0" t="n">
        <v>-1.638261</v>
      </c>
      <c r="P595" s="0" t="n">
        <v>-248.014546</v>
      </c>
      <c r="Q595" s="0" t="n">
        <v>0.0764631609150692</v>
      </c>
      <c r="R595" s="0" t="n">
        <v>-0.0585592575080237</v>
      </c>
      <c r="S595" s="0" t="n">
        <v>-0.903692374804473</v>
      </c>
      <c r="T595" s="0" t="n">
        <v>-1.008596</v>
      </c>
      <c r="U595" s="0" t="n">
        <v>1.62608</v>
      </c>
      <c r="V595" s="0" t="n">
        <v>246.170447</v>
      </c>
      <c r="W595" s="0" t="n">
        <v>0.0453432218732982</v>
      </c>
      <c r="X595" s="0" t="n">
        <v>-0.107788107224837</v>
      </c>
      <c r="Y595" s="0" t="n">
        <v>-1.66339676600015</v>
      </c>
      <c r="Z595" s="0" t="n">
        <v>-0.861324</v>
      </c>
      <c r="AA595" s="0" t="n">
        <v>0.008465</v>
      </c>
      <c r="AB595" s="0" t="n">
        <v>1.281449</v>
      </c>
      <c r="AC595" s="0" t="n">
        <v>0.0515798353124913</v>
      </c>
      <c r="AD595" s="0" t="n">
        <v>0.00173804878084354</v>
      </c>
      <c r="AE595" s="0" t="n">
        <v>0.0268217364131253</v>
      </c>
    </row>
    <row r="596" customFormat="false" ht="12.75" hidden="false" customHeight="false" outlineLevel="0" collapsed="false">
      <c r="A596" s="0" t="n">
        <v>0.19800000000003</v>
      </c>
      <c r="B596" s="0" t="n">
        <v>-1.090272</v>
      </c>
      <c r="C596" s="0" t="n">
        <v>-0.576988</v>
      </c>
      <c r="D596" s="0" t="n">
        <v>-87.34957</v>
      </c>
      <c r="E596" s="0" t="n">
        <v>0.0843187634501821</v>
      </c>
      <c r="F596" s="0" t="n">
        <v>0.00406363995084368</v>
      </c>
      <c r="G596" s="0" t="n">
        <v>0.0627104602510186</v>
      </c>
      <c r="H596" s="0" t="n">
        <v>-1.262404</v>
      </c>
      <c r="I596" s="0" t="n">
        <v>1.262377</v>
      </c>
      <c r="J596" s="0" t="n">
        <v>191.109874</v>
      </c>
      <c r="K596" s="0" t="n">
        <v>0.0546548729740897</v>
      </c>
      <c r="L596" s="0" t="n">
        <v>-0.0545785774233111</v>
      </c>
      <c r="M596" s="0" t="n">
        <v>-0.842262061486746</v>
      </c>
      <c r="N596" s="0" t="n">
        <v>-1.360868</v>
      </c>
      <c r="O596" s="0" t="n">
        <v>-1.573248</v>
      </c>
      <c r="P596" s="0" t="n">
        <v>-238.172193</v>
      </c>
      <c r="Q596" s="0" t="n">
        <v>0.0767070097627232</v>
      </c>
      <c r="R596" s="0" t="n">
        <v>-0.0587530069745737</v>
      </c>
      <c r="S596" s="0" t="n">
        <v>-0.906682336385535</v>
      </c>
      <c r="T596" s="0" t="n">
        <v>-1.01647</v>
      </c>
      <c r="U596" s="0" t="n">
        <v>1.618363</v>
      </c>
      <c r="V596" s="0" t="n">
        <v>245.002234</v>
      </c>
      <c r="W596" s="0" t="n">
        <v>0.0454973349605722</v>
      </c>
      <c r="X596" s="0" t="n">
        <v>-0.108206311673464</v>
      </c>
      <c r="Y596" s="0" t="n">
        <v>-1.66985053861278</v>
      </c>
      <c r="Z596" s="0" t="n">
        <v>-0.882036</v>
      </c>
      <c r="AA596" s="0" t="n">
        <v>0.002445</v>
      </c>
      <c r="AB596" s="0" t="n">
        <v>0.37018</v>
      </c>
      <c r="AC596" s="0" t="n">
        <v>0.0518190505250226</v>
      </c>
      <c r="AD596" s="0" t="n">
        <v>0.00189442127197754</v>
      </c>
      <c r="AE596" s="0" t="n">
        <v>0.0292348921552593</v>
      </c>
    </row>
    <row r="597" customFormat="false" ht="12.75" hidden="false" customHeight="false" outlineLevel="0" collapsed="false">
      <c r="A597" s="0" t="n">
        <v>0.198333333333364</v>
      </c>
      <c r="B597" s="0" t="n">
        <v>-1.092939</v>
      </c>
      <c r="C597" s="0" t="n">
        <v>-0.604511</v>
      </c>
      <c r="D597" s="0" t="n">
        <v>-91.516276</v>
      </c>
      <c r="E597" s="0" t="n">
        <v>0.0846822563406692</v>
      </c>
      <c r="F597" s="0" t="n">
        <v>0.00410241437984959</v>
      </c>
      <c r="G597" s="0" t="n">
        <v>0.0633088309380804</v>
      </c>
      <c r="H597" s="0" t="n">
        <v>-1.27594</v>
      </c>
      <c r="I597" s="0" t="n">
        <v>1.332881</v>
      </c>
      <c r="J597" s="0" t="n">
        <v>201.783364</v>
      </c>
      <c r="K597" s="0" t="n">
        <v>0.0549166560152598</v>
      </c>
      <c r="L597" s="0" t="n">
        <v>-0.0548075563416406</v>
      </c>
      <c r="M597" s="0" t="n">
        <v>-0.845795687101432</v>
      </c>
      <c r="N597" s="0" t="n">
        <v>-1.315942</v>
      </c>
      <c r="O597" s="0" t="n">
        <v>-1.418916</v>
      </c>
      <c r="P597" s="0" t="n">
        <v>-214.808051</v>
      </c>
      <c r="Q597" s="0" t="n">
        <v>0.0769493801910795</v>
      </c>
      <c r="R597" s="0" t="n">
        <v>-0.058948443562705</v>
      </c>
      <c r="S597" s="0" t="n">
        <v>-0.909698333788492</v>
      </c>
      <c r="T597" s="0" t="n">
        <v>-1.030638</v>
      </c>
      <c r="U597" s="0" t="n">
        <v>1.610361</v>
      </c>
      <c r="V597" s="0" t="n">
        <v>243.790701</v>
      </c>
      <c r="W597" s="0" t="n">
        <v>0.0456503405986563</v>
      </c>
      <c r="X597" s="0" t="n">
        <v>-0.108622755710195</v>
      </c>
      <c r="Y597" s="0" t="n">
        <v>-1.67627714437362</v>
      </c>
      <c r="Z597" s="0" t="n">
        <v>-0.915315</v>
      </c>
      <c r="AA597" s="0" t="n">
        <v>-0.008009</v>
      </c>
      <c r="AB597" s="0" t="n">
        <v>-1.212412</v>
      </c>
      <c r="AC597" s="0" t="n">
        <v>0.052057302822529</v>
      </c>
      <c r="AD597" s="0" t="n">
        <v>0.00205079521698442</v>
      </c>
      <c r="AE597" s="0" t="n">
        <v>0.0316480703356993</v>
      </c>
    </row>
    <row r="598" customFormat="false" ht="12.75" hidden="false" customHeight="false" outlineLevel="0" collapsed="false">
      <c r="A598" s="0" t="n">
        <v>0.198666666666697</v>
      </c>
      <c r="B598" s="0" t="n">
        <v>-1.096988</v>
      </c>
      <c r="C598" s="0" t="n">
        <v>-0.618407</v>
      </c>
      <c r="D598" s="0" t="n">
        <v>-93.619965</v>
      </c>
      <c r="E598" s="0" t="n">
        <v>0.0850445599332198</v>
      </c>
      <c r="F598" s="0" t="n">
        <v>0.00414053491497506</v>
      </c>
      <c r="G598" s="0" t="n">
        <v>0.0638971106682859</v>
      </c>
      <c r="H598" s="0" t="n">
        <v>-1.283894</v>
      </c>
      <c r="I598" s="0" t="n">
        <v>1.392347</v>
      </c>
      <c r="J598" s="0" t="n">
        <v>210.785813</v>
      </c>
      <c r="K598" s="0" t="n">
        <v>0.0551770525800427</v>
      </c>
      <c r="L598" s="0" t="n">
        <v>-0.0550350883257502</v>
      </c>
      <c r="M598" s="0" t="n">
        <v>-0.849306983485684</v>
      </c>
      <c r="N598" s="0" t="n">
        <v>-1.265654</v>
      </c>
      <c r="O598" s="0" t="n">
        <v>-1.180857</v>
      </c>
      <c r="P598" s="0" t="n">
        <v>-178.768561</v>
      </c>
      <c r="Q598" s="0" t="n">
        <v>0.0771903205681992</v>
      </c>
      <c r="R598" s="0" t="n">
        <v>-0.0591454009075869</v>
      </c>
      <c r="S598" s="0" t="n">
        <v>-0.912737799652249</v>
      </c>
      <c r="T598" s="0" t="n">
        <v>-1.049927</v>
      </c>
      <c r="U598" s="0" t="n">
        <v>1.602384</v>
      </c>
      <c r="V598" s="0" t="n">
        <v>242.583093</v>
      </c>
      <c r="W598" s="0" t="n">
        <v>0.045802223694305</v>
      </c>
      <c r="X598" s="0" t="n">
        <v>-0.10903744795547</v>
      </c>
      <c r="Y598" s="0" t="n">
        <v>-1.68267671631861</v>
      </c>
      <c r="Z598" s="0" t="n">
        <v>-0.959127</v>
      </c>
      <c r="AA598" s="0" t="n">
        <v>-0.02289</v>
      </c>
      <c r="AB598" s="0" t="n">
        <v>-3.465343</v>
      </c>
      <c r="AC598" s="0" t="n">
        <v>0.0522945565565695</v>
      </c>
      <c r="AD598" s="0" t="n">
        <v>0.00220715924568621</v>
      </c>
      <c r="AE598" s="0" t="n">
        <v>0.0340610954896796</v>
      </c>
    </row>
    <row r="599" customFormat="false" ht="12.75" hidden="false" customHeight="false" outlineLevel="0" collapsed="false">
      <c r="A599" s="0" t="n">
        <v>0.199000000000031</v>
      </c>
      <c r="B599" s="0" t="n">
        <v>-1.102024</v>
      </c>
      <c r="C599" s="0" t="n">
        <v>-0.619687</v>
      </c>
      <c r="D599" s="0" t="n">
        <v>-93.813716</v>
      </c>
      <c r="E599" s="0" t="n">
        <v>0.0854056699306686</v>
      </c>
      <c r="F599" s="0" t="n">
        <v>0.00417798616491144</v>
      </c>
      <c r="G599" s="0" t="n">
        <v>0.064475061921971</v>
      </c>
      <c r="H599" s="0" t="n">
        <v>-1.2859</v>
      </c>
      <c r="I599" s="0" t="n">
        <v>1.437284</v>
      </c>
      <c r="J599" s="0" t="n">
        <v>217.588827</v>
      </c>
      <c r="K599" s="0" t="n">
        <v>0.0554360541154449</v>
      </c>
      <c r="L599" s="0" t="n">
        <v>-0.0552611096366667</v>
      </c>
      <c r="M599" s="0" t="n">
        <v>-0.852794967015204</v>
      </c>
      <c r="N599" s="0" t="n">
        <v>-1.211718</v>
      </c>
      <c r="O599" s="0" t="n">
        <v>-0.869464</v>
      </c>
      <c r="P599" s="0" t="n">
        <v>-131.627156</v>
      </c>
      <c r="Q599" s="0" t="n">
        <v>0.0774298851322978</v>
      </c>
      <c r="R599" s="0" t="n">
        <v>-0.0593436228700496</v>
      </c>
      <c r="S599" s="0" t="n">
        <v>-0.915796781212903</v>
      </c>
      <c r="T599" s="0" t="n">
        <v>-1.072982</v>
      </c>
      <c r="U599" s="0" t="n">
        <v>1.594973</v>
      </c>
      <c r="V599" s="0" t="n">
        <v>241.461197</v>
      </c>
      <c r="W599" s="0" t="n">
        <v>0.0459529636330364</v>
      </c>
      <c r="X599" s="0" t="n">
        <v>-0.109450396939708</v>
      </c>
      <c r="Y599" s="0" t="n">
        <v>-1.68904938609087</v>
      </c>
      <c r="Z599" s="0" t="n">
        <v>-1.010834</v>
      </c>
      <c r="AA599" s="0" t="n">
        <v>-0.042227</v>
      </c>
      <c r="AB599" s="0" t="n">
        <v>-6.392773</v>
      </c>
      <c r="AC599" s="0" t="n">
        <v>0.0525307647849445</v>
      </c>
      <c r="AD599" s="0" t="n">
        <v>0.0023634971623305</v>
      </c>
      <c r="AE599" s="0" t="n">
        <v>0.0364737176766094</v>
      </c>
    </row>
    <row r="600" customFormat="false" ht="12.75" hidden="false" customHeight="false" outlineLevel="0" collapsed="false">
      <c r="A600" s="0" t="n">
        <v>0.199333333333364</v>
      </c>
      <c r="B600" s="0" t="n">
        <v>-1.107537</v>
      </c>
      <c r="C600" s="0" t="n">
        <v>-0.609607</v>
      </c>
      <c r="D600" s="0" t="n">
        <v>-92.287789</v>
      </c>
      <c r="E600" s="0" t="n">
        <v>0.0857655809934459</v>
      </c>
      <c r="F600" s="0" t="n">
        <v>0.00421476639567192</v>
      </c>
      <c r="G600" s="0" t="n">
        <v>0.0650426579398463</v>
      </c>
      <c r="H600" s="0" t="n">
        <v>-1.282023</v>
      </c>
      <c r="I600" s="0" t="n">
        <v>1.46566</v>
      </c>
      <c r="J600" s="0" t="n">
        <v>221.884691</v>
      </c>
      <c r="K600" s="0" t="n">
        <v>0.0556936584216205</v>
      </c>
      <c r="L600" s="0" t="n">
        <v>-0.055485571943587</v>
      </c>
      <c r="M600" s="0" t="n">
        <v>-0.856258891841127</v>
      </c>
      <c r="N600" s="0" t="n">
        <v>-1.155787</v>
      </c>
      <c r="O600" s="0" t="n">
        <v>-0.498149</v>
      </c>
      <c r="P600" s="0" t="n">
        <v>-75.414268</v>
      </c>
      <c r="Q600" s="0" t="n">
        <v>0.0776681321065517</v>
      </c>
      <c r="R600" s="0" t="n">
        <v>-0.0595427743576848</v>
      </c>
      <c r="S600" s="0" t="n">
        <v>-0.918870107295341</v>
      </c>
      <c r="T600" s="0" t="n">
        <v>-1.098375</v>
      </c>
      <c r="U600" s="0" t="n">
        <v>1.589</v>
      </c>
      <c r="V600" s="0" t="n">
        <v>240.556985</v>
      </c>
      <c r="W600" s="0" t="n">
        <v>0.0461025357234877</v>
      </c>
      <c r="X600" s="0" t="n">
        <v>-0.109861610487607</v>
      </c>
      <c r="Y600" s="0" t="n">
        <v>-1.69539527443776</v>
      </c>
      <c r="Z600" s="0" t="n">
        <v>-1.067375</v>
      </c>
      <c r="AA600" s="0" t="n">
        <v>-0.065605</v>
      </c>
      <c r="AB600" s="0" t="n">
        <v>-9.931882</v>
      </c>
      <c r="AC600" s="0" t="n">
        <v>0.0527658720921441</v>
      </c>
      <c r="AD600" s="0" t="n">
        <v>0.00251978804458241</v>
      </c>
      <c r="AE600" s="0" t="n">
        <v>0.0388856140182166</v>
      </c>
    </row>
    <row r="601" customFormat="false" ht="12.75" hidden="false" customHeight="false" outlineLevel="0" collapsed="false">
      <c r="A601" s="0" t="n">
        <v>0.199666666666697</v>
      </c>
      <c r="B601" s="0" t="n">
        <v>-1.112844</v>
      </c>
      <c r="C601" s="0" t="n">
        <v>-0.589459</v>
      </c>
      <c r="D601" s="0" t="n">
        <v>-89.237472</v>
      </c>
      <c r="E601" s="0" t="n">
        <v>0.0861242873101395</v>
      </c>
      <c r="F601" s="0" t="n">
        <v>0.00425088622112688</v>
      </c>
      <c r="G601" s="0" t="n">
        <v>0.0656000625166078</v>
      </c>
      <c r="H601" s="0" t="n">
        <v>-1.272766</v>
      </c>
      <c r="I601" s="0" t="n">
        <v>1.476712</v>
      </c>
      <c r="J601" s="0" t="n">
        <v>223.557778</v>
      </c>
      <c r="K601" s="0" t="n">
        <v>0.0559498695792581</v>
      </c>
      <c r="L601" s="0" t="n">
        <v>-0.0557084445860016</v>
      </c>
      <c r="M601" s="0" t="n">
        <v>-0.85969828480483</v>
      </c>
      <c r="N601" s="0" t="n">
        <v>-1.099629</v>
      </c>
      <c r="O601" s="0" t="n">
        <v>-0.081678</v>
      </c>
      <c r="P601" s="0" t="n">
        <v>-12.365177</v>
      </c>
      <c r="Q601" s="0" t="n">
        <v>0.0779051218530653</v>
      </c>
      <c r="R601" s="0" t="n">
        <v>-0.0597424554618959</v>
      </c>
      <c r="S601" s="0" t="n">
        <v>-0.921951606475614</v>
      </c>
      <c r="T601" s="0" t="n">
        <v>-1.1248</v>
      </c>
      <c r="U601" s="0" t="n">
        <v>1.58532</v>
      </c>
      <c r="V601" s="0" t="n">
        <v>239.999859</v>
      </c>
      <c r="W601" s="0" t="n">
        <v>0.0462509126977915</v>
      </c>
      <c r="X601" s="0" t="n">
        <v>-0.110271094864201</v>
      </c>
      <c r="Y601" s="0" t="n">
        <v>-1.70171447803914</v>
      </c>
      <c r="Z601" s="0" t="n">
        <v>-1.125523</v>
      </c>
      <c r="AA601" s="0" t="n">
        <v>-0.091875</v>
      </c>
      <c r="AB601" s="0" t="n">
        <v>-13.908798</v>
      </c>
      <c r="AC601" s="0" t="n">
        <v>0.0529998178492756</v>
      </c>
      <c r="AD601" s="0" t="n">
        <v>0.00267600677383707</v>
      </c>
      <c r="AE601" s="0" t="n">
        <v>0.0412963968863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25.531031</v>
      </c>
      <c r="C4" s="5" t="n">
        <f aca="false">MAX(Force!C:C)</f>
        <v>611.735569</v>
      </c>
      <c r="D4" s="5" t="n">
        <f aca="false">MIN(Force!D:D)</f>
        <v>-38.201174</v>
      </c>
      <c r="F4" s="0" t="n">
        <f aca="false">MAX(Acc!B:B)</f>
        <v>15.564442</v>
      </c>
      <c r="G4" s="0" t="n">
        <f aca="false">MAX(Acc!C:C)</f>
        <v>32.172788</v>
      </c>
      <c r="H4" s="0" t="n">
        <f aca="false">MAX(Acc!D:D)</f>
        <v>4870.602801</v>
      </c>
      <c r="I4" s="0" t="n">
        <f aca="false">MIN(Acc!E:E)*1000</f>
        <v>-5.46134687520125</v>
      </c>
      <c r="J4" s="0" t="n">
        <f aca="false">MIN(Acc!F:F)*1000</f>
        <v>-11.3398187122807</v>
      </c>
      <c r="K4" s="0" t="n">
        <f aca="false">MIN(Acc!G:G)</f>
        <v>-0.174997219373701</v>
      </c>
      <c r="L4" s="0" t="n">
        <f aca="false">MAX(Force!B2:B66)</f>
        <v>3325.531031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437.860108</v>
      </c>
      <c r="C5" s="5" t="n">
        <f aca="false">MAX(Force!F:F)</f>
        <v>392.679774</v>
      </c>
      <c r="D5" s="5" t="n">
        <f aca="false">MIN(Force!G:G)</f>
        <v>-29.752112</v>
      </c>
      <c r="F5" s="0" t="n">
        <f aca="false">MAX(Acc!H:H)</f>
        <v>13.090079</v>
      </c>
      <c r="G5" s="0" t="n">
        <f aca="false">MAX(Acc!I:I)</f>
        <v>29.764218</v>
      </c>
      <c r="H5" s="0" t="n">
        <f aca="false">MAX(Acc!J:J)</f>
        <v>4505.971974</v>
      </c>
      <c r="I5" s="0" t="n">
        <f aca="false">MIN(Acc!K:K)*1000</f>
        <v>-6.86669426355147</v>
      </c>
      <c r="J5" s="0" t="n">
        <f aca="false">MIN(Acc!L:L)*1000</f>
        <v>-55.7084445860016</v>
      </c>
      <c r="K5" s="0" t="n">
        <f aca="false">MIN(Acc!M:M)</f>
        <v>-0.85969828480483</v>
      </c>
      <c r="L5" s="0" t="n">
        <f aca="false">MAX(Force!E2:E66)</f>
        <v>3437.860108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24.163031</v>
      </c>
      <c r="C6" s="5" t="n">
        <f aca="false">MAX(Force!I:I)</f>
        <v>412.618083</v>
      </c>
      <c r="D6" s="5" t="n">
        <f aca="false">MIN(Force!J:J)</f>
        <v>-34.436228</v>
      </c>
      <c r="F6" s="0" t="n">
        <f aca="false">MAX(Acc!N:N)</f>
        <v>14.943242</v>
      </c>
      <c r="G6" s="0" t="n">
        <f aca="false">MAX(Acc!O:O)</f>
        <v>27.463588</v>
      </c>
      <c r="H6" s="0" t="n">
        <f aca="false">MAX(Acc!P:P)</f>
        <v>4157.682203</v>
      </c>
      <c r="I6" s="0" t="n">
        <f aca="false">MIN(Acc!Q:Q)*1000</f>
        <v>-3.09241387795483</v>
      </c>
      <c r="J6" s="0" t="n">
        <f aca="false">MIN(Acc!R:R)*1000</f>
        <v>-59.7424554618959</v>
      </c>
      <c r="K6" s="0" t="n">
        <f aca="false">MIN(Acc!S:S)</f>
        <v>-0.921951606475614</v>
      </c>
      <c r="L6" s="0" t="n">
        <f aca="false">MAX(Force!H2:H66)</f>
        <v>3324.163031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312.05235510312</v>
      </c>
      <c r="C7" s="5" t="n">
        <f aca="false">MAX(Force!L:L)</f>
        <v>350.290343921742</v>
      </c>
      <c r="D7" s="5" t="n">
        <f aca="false">MIN(Force!M:M)</f>
        <v>-31.9690432712988</v>
      </c>
      <c r="F7" s="0" t="n">
        <f aca="false">MAX(Acc!T:T)</f>
        <v>13.337186</v>
      </c>
      <c r="G7" s="0" t="n">
        <f aca="false">MAX(Acc!U:U)</f>
        <v>31.912147</v>
      </c>
      <c r="H7" s="0" t="n">
        <f aca="false">MAX(Acc!V:V)</f>
        <v>4831.144609</v>
      </c>
      <c r="I7" s="0" t="n">
        <f aca="false">MIN(Acc!W:W)*1000</f>
        <v>-6.32180158580728</v>
      </c>
      <c r="J7" s="0" t="n">
        <f aca="false">MIN(Acc!X:X)*1000</f>
        <v>-110.271094864201</v>
      </c>
      <c r="K7" s="0" t="n">
        <f aca="false">MIN(Acc!Y:Y)</f>
        <v>-1.70171447803914</v>
      </c>
      <c r="L7" s="0" t="n">
        <f aca="false">MAX(Force!K2:K66)</f>
        <v>3312.05235510312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54.977354</v>
      </c>
      <c r="C8" s="5" t="n">
        <f aca="false">MAX(Force!O:O)</f>
        <v>1199.051584</v>
      </c>
      <c r="D8" s="5" t="n">
        <f aca="false">MIN(Force!P:P)</f>
        <v>-42.794686</v>
      </c>
      <c r="F8" s="0" t="n">
        <f aca="false">MAX(Acc!Z:Z)</f>
        <v>14.648891</v>
      </c>
      <c r="G8" s="0" t="n">
        <f aca="false">MAX(Acc!AA:AA)</f>
        <v>33.749596</v>
      </c>
      <c r="H8" s="0" t="n">
        <f aca="false">MAX(Acc!AB:AB)</f>
        <v>5109.314001</v>
      </c>
      <c r="I8" s="0" t="n">
        <f aca="false">MIN(Acc!AC:AC)*1000</f>
        <v>-7.34715176543598</v>
      </c>
      <c r="J8" s="0" t="n">
        <f aca="false">MIN(Acc!AD:AD)*1000</f>
        <v>-23.2902668218332</v>
      </c>
      <c r="K8" s="0" t="n">
        <f aca="false">MIN(Acc!AE:AE)</f>
        <v>-0.359417704565674</v>
      </c>
      <c r="L8" s="0" t="n">
        <f aca="false">MAX(Force!N2:N66)</f>
        <v>3354.977354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6</v>
      </c>
      <c r="B10" s="7" t="n">
        <f aca="false">AVERAGE(B4:B8)</f>
        <v>3350.91677582063</v>
      </c>
      <c r="C10" s="7" t="n">
        <f aca="false">AVERAGE(C4:C8)</f>
        <v>593.275070784349</v>
      </c>
      <c r="D10" s="7" t="n">
        <f aca="false">AVERAGE(D4:D8)</f>
        <v>-35.4306486542598</v>
      </c>
      <c r="F10" s="8" t="n">
        <f aca="false">AVERAGE(F4:F8)</f>
        <v>14.316768</v>
      </c>
      <c r="G10" s="8" t="n">
        <f aca="false">AVERAGE(G4:G8)</f>
        <v>31.0124674</v>
      </c>
      <c r="H10" s="8" t="n">
        <f aca="false">AVERAGE(H4:H8)</f>
        <v>4694.9431176</v>
      </c>
      <c r="I10" s="8" t="n">
        <f aca="false">AVERAGE(I4:I8)</f>
        <v>-5.81788167359016</v>
      </c>
      <c r="J10" s="8" t="n">
        <f aca="false">AVERAGE(J4:J8)</f>
        <v>-52.0704160892424</v>
      </c>
      <c r="K10" s="8" t="n">
        <f aca="false">AVERAGE(K4:K8)</f>
        <v>-0.803555858651791</v>
      </c>
      <c r="L10" s="9" t="n">
        <f aca="false">AVERAGE(L4:L8)</f>
        <v>3350.91677582063</v>
      </c>
    </row>
    <row r="11" customFormat="false" ht="12.75" hidden="false" customHeight="false" outlineLevel="0" collapsed="false">
      <c r="A11" s="4" t="s">
        <v>17</v>
      </c>
      <c r="B11" s="10" t="n">
        <f aca="false">MIN(B4:B8)</f>
        <v>3312.05235510312</v>
      </c>
      <c r="C11" s="10" t="n">
        <f aca="false">MIN(C4:C8)</f>
        <v>350.290343921742</v>
      </c>
      <c r="D11" s="10" t="n">
        <f aca="false">MAX(D4:D8)</f>
        <v>-29.752112</v>
      </c>
      <c r="F11" s="11" t="n">
        <f aca="false">MIN(F4:F8)</f>
        <v>13.090079</v>
      </c>
      <c r="G11" s="11" t="n">
        <f aca="false">MIN(G4:G8)</f>
        <v>27.463588</v>
      </c>
      <c r="H11" s="11" t="n">
        <f aca="false">MIN(H4:H8)</f>
        <v>4157.682203</v>
      </c>
      <c r="I11" s="11" t="n">
        <f aca="false">MIN(I4:I8)</f>
        <v>-7.34715176543598</v>
      </c>
      <c r="J11" s="11" t="n">
        <f aca="false">MIN(J4:J8)</f>
        <v>-110.271094864201</v>
      </c>
      <c r="K11" s="11" t="n">
        <f aca="false">MIN(K4:K8)</f>
        <v>-1.70171447803914</v>
      </c>
      <c r="L11" s="10" t="n">
        <f aca="false">MIN(L4:L8)</f>
        <v>3312.05235510312</v>
      </c>
    </row>
    <row r="12" customFormat="false" ht="12.75" hidden="false" customHeight="false" outlineLevel="0" collapsed="false">
      <c r="A12" s="4" t="s">
        <v>18</v>
      </c>
      <c r="B12" s="10" t="n">
        <f aca="false">MAX(B4:B8)</f>
        <v>3437.860108</v>
      </c>
      <c r="C12" s="10" t="n">
        <f aca="false">MAX(C4:C8)</f>
        <v>1199.051584</v>
      </c>
      <c r="D12" s="10" t="n">
        <f aca="false">MIN(D4:D8)</f>
        <v>-42.794686</v>
      </c>
      <c r="F12" s="11" t="n">
        <f aca="false">MAX(F4:F8)</f>
        <v>15.564442</v>
      </c>
      <c r="G12" s="11" t="n">
        <f aca="false">MAX(G4:G8)</f>
        <v>33.749596</v>
      </c>
      <c r="H12" s="11" t="n">
        <f aca="false">MAX(H4:H8)</f>
        <v>5109.314001</v>
      </c>
      <c r="I12" s="11" t="n">
        <f aca="false">MAX(I4:I8)</f>
        <v>-3.09241387795483</v>
      </c>
      <c r="J12" s="11" t="n">
        <f aca="false">MAX(J4:J8)</f>
        <v>-11.3398187122807</v>
      </c>
      <c r="K12" s="11" t="n">
        <f aca="false">MAX(K4:K8)</f>
        <v>-0.174997219373701</v>
      </c>
      <c r="L12" s="10" t="n">
        <f aca="false">MAX(L4:L8)</f>
        <v>3437.860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4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9</v>
      </c>
      <c r="B1" s="12" t="s">
        <v>20</v>
      </c>
      <c r="C1" s="12" t="s">
        <v>21</v>
      </c>
      <c r="D1" s="12" t="s">
        <v>3</v>
      </c>
      <c r="E1" s="12" t="s">
        <v>22</v>
      </c>
      <c r="F1" s="12" t="s">
        <v>23</v>
      </c>
      <c r="G1" s="12" t="s">
        <v>24</v>
      </c>
      <c r="H1" s="12" t="s">
        <v>25</v>
      </c>
      <c r="I1" s="12" t="s">
        <v>26</v>
      </c>
      <c r="J1" s="12" t="s">
        <v>27</v>
      </c>
      <c r="K1" s="12" t="s">
        <v>28</v>
      </c>
      <c r="L1" s="12" t="s">
        <v>29</v>
      </c>
      <c r="M1" s="12" t="s">
        <v>30</v>
      </c>
      <c r="N1" s="12" t="s">
        <v>31</v>
      </c>
      <c r="O1" s="12" t="s">
        <v>32</v>
      </c>
      <c r="P1" s="12" t="s">
        <v>33</v>
      </c>
      <c r="R1" s="12" t="s">
        <v>34</v>
      </c>
      <c r="S1" s="12" t="s">
        <v>35</v>
      </c>
      <c r="T1" s="12" t="s">
        <v>36</v>
      </c>
      <c r="U1" s="12" t="s">
        <v>37</v>
      </c>
      <c r="V1" s="12" t="s">
        <v>38</v>
      </c>
      <c r="X1" s="12" t="s">
        <v>39</v>
      </c>
      <c r="Y1" s="12" t="s">
        <v>40</v>
      </c>
      <c r="Z1" s="12" t="s">
        <v>41</v>
      </c>
      <c r="AA1" s="12" t="s">
        <v>42</v>
      </c>
      <c r="AB1" s="12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2.842953</v>
      </c>
      <c r="C2" s="0" t="n">
        <v>8.705341</v>
      </c>
      <c r="D2" s="0" t="n">
        <v>0.042768</v>
      </c>
      <c r="E2" s="0" t="n">
        <v>0.695549</v>
      </c>
      <c r="F2" s="0" t="n">
        <v>0.843444</v>
      </c>
      <c r="G2" s="0" t="n">
        <v>-0.037787</v>
      </c>
      <c r="H2" s="0" t="n">
        <v>14.521808</v>
      </c>
      <c r="I2" s="0" t="n">
        <v>11.271491</v>
      </c>
      <c r="J2" s="0" t="n">
        <v>-0.063717</v>
      </c>
      <c r="K2" s="0" t="n">
        <v>4.15427868090429</v>
      </c>
      <c r="L2" s="0" t="n">
        <v>8.44924656533823</v>
      </c>
      <c r="M2" s="0" t="n">
        <v>-0.12418772858524</v>
      </c>
      <c r="N2" s="0" t="n">
        <v>15.797107</v>
      </c>
      <c r="O2" s="0" t="n">
        <v>4.050578</v>
      </c>
      <c r="P2" s="0" t="n">
        <v>-0.028408</v>
      </c>
      <c r="X2" s="0" t="n">
        <f aca="false">D2/B2</f>
        <v>-0.0150435128544158</v>
      </c>
      <c r="Y2" s="0" t="n">
        <f aca="false">G2/E2</f>
        <v>-0.0543268698538852</v>
      </c>
      <c r="Z2" s="0" t="n">
        <f aca="false">J2/H2</f>
        <v>-0.00438767679616753</v>
      </c>
      <c r="AA2" s="0" t="n">
        <f aca="false">M2/K2</f>
        <v>-0.0298939330084151</v>
      </c>
      <c r="AB2" s="0" t="n">
        <f aca="false">P2/N2</f>
        <v>-0.00179830395527485</v>
      </c>
      <c r="AD2" s="0" t="n">
        <f aca="false">AVERAGE(B2,E2,H2,K2,N2)</f>
        <v>6.46515793618086</v>
      </c>
      <c r="AE2" s="0" t="n">
        <f aca="false">AVERAGE(C2,F2,I2,L2,O2)</f>
        <v>6.66402011306765</v>
      </c>
      <c r="AF2" s="0" t="n">
        <f aca="false">AVERAGE(D2,G2,J2,M2,P2)</f>
        <v>-0.042266345717048</v>
      </c>
    </row>
    <row r="3" customFormat="false" ht="12.75" hidden="false" customHeight="false" outlineLevel="0" collapsed="false">
      <c r="A3" s="0" t="n">
        <v>0.000333</v>
      </c>
      <c r="B3" s="0" t="n">
        <v>296.863821</v>
      </c>
      <c r="C3" s="0" t="n">
        <v>27.655632</v>
      </c>
      <c r="D3" s="0" t="n">
        <v>0.0376</v>
      </c>
      <c r="E3" s="0" t="n">
        <v>68.26871</v>
      </c>
      <c r="F3" s="0" t="n">
        <v>6.431385</v>
      </c>
      <c r="G3" s="0" t="n">
        <v>-0.001503</v>
      </c>
      <c r="H3" s="0" t="n">
        <v>37.322067</v>
      </c>
      <c r="I3" s="0" t="n">
        <v>13.494686</v>
      </c>
      <c r="J3" s="0" t="n">
        <v>-0.05224</v>
      </c>
      <c r="K3" s="0" t="n">
        <v>101.130815876839</v>
      </c>
      <c r="L3" s="0" t="n">
        <v>13.7407744003161</v>
      </c>
      <c r="M3" s="0" t="n">
        <v>-0.090464001171668</v>
      </c>
      <c r="N3" s="0" t="n">
        <v>260.282323</v>
      </c>
      <c r="O3" s="0" t="n">
        <v>8.03694</v>
      </c>
      <c r="P3" s="0" t="n">
        <v>-0.030535</v>
      </c>
      <c r="X3" s="0" t="n">
        <f aca="false">D3/B3</f>
        <v>0.000126657400936708</v>
      </c>
      <c r="Y3" s="0" t="n">
        <f aca="false">G3/E3</f>
        <v>-2.20159425892184E-005</v>
      </c>
      <c r="Z3" s="0" t="n">
        <f aca="false">J3/H3</f>
        <v>-0.00139970811370121</v>
      </c>
      <c r="AA3" s="0" t="n">
        <f aca="false">M3/K3</f>
        <v>-0.000894524585679587</v>
      </c>
      <c r="AB3" s="0" t="n">
        <f aca="false">P3/N3</f>
        <v>-0.000117314920383587</v>
      </c>
      <c r="AD3" s="0" t="n">
        <f aca="false">AVERAGE(B3,E3,H3,K3,N3)</f>
        <v>152.773547375368</v>
      </c>
      <c r="AE3" s="0" t="n">
        <f aca="false">AVERAGE(C3,F3,I3,L3,O3)</f>
        <v>13.8718834800632</v>
      </c>
      <c r="AF3" s="0" t="n">
        <f aca="false">AVERAGE(D3,G3,J3,M3,P3)</f>
        <v>-0.0274284002343336</v>
      </c>
    </row>
    <row r="4" customFormat="false" ht="12.75" hidden="false" customHeight="false" outlineLevel="0" collapsed="false">
      <c r="A4" s="0" t="n">
        <v>0.000667</v>
      </c>
      <c r="B4" s="0" t="n">
        <v>443.847964</v>
      </c>
      <c r="C4" s="0" t="n">
        <v>35.742112</v>
      </c>
      <c r="D4" s="0" t="n">
        <v>-0.21954</v>
      </c>
      <c r="E4" s="0" t="n">
        <v>380.222248</v>
      </c>
      <c r="F4" s="0" t="n">
        <v>21.879498</v>
      </c>
      <c r="G4" s="0" t="n">
        <v>-0.218636</v>
      </c>
      <c r="H4" s="0" t="n">
        <v>386.737112</v>
      </c>
      <c r="I4" s="0" t="n">
        <v>25.206386</v>
      </c>
      <c r="J4" s="0" t="n">
        <v>-0.19885</v>
      </c>
      <c r="K4" s="0" t="n">
        <v>410.629916924824</v>
      </c>
      <c r="L4" s="0" t="n">
        <v>22.1898141146582</v>
      </c>
      <c r="M4" s="0" t="n">
        <v>-0.126683308704</v>
      </c>
      <c r="N4" s="0" t="n">
        <v>379.922189</v>
      </c>
      <c r="O4" s="0" t="n">
        <v>14.041718</v>
      </c>
      <c r="P4" s="0" t="n">
        <v>-0.074073</v>
      </c>
      <c r="X4" s="0" t="n">
        <f aca="false">D4/B4</f>
        <v>-0.000494628831957422</v>
      </c>
      <c r="Y4" s="0" t="n">
        <f aca="false">G4/E4</f>
        <v>-0.000575021585796316</v>
      </c>
      <c r="Z4" s="0" t="n">
        <f aca="false">J4/H4</f>
        <v>-0.000514173566047626</v>
      </c>
      <c r="AA4" s="0" t="n">
        <f aca="false">M4/K4</f>
        <v>-0.000308509690800714</v>
      </c>
      <c r="AB4" s="0" t="n">
        <f aca="false">P4/N4</f>
        <v>-0.000194968870323076</v>
      </c>
      <c r="AD4" s="0" t="n">
        <f aca="false">AVERAGE(B4,E4,H4,K4,N4)</f>
        <v>400.271885984965</v>
      </c>
      <c r="AE4" s="0" t="n">
        <f aca="false">AVERAGE(C4,F4,I4,L4,O4)</f>
        <v>23.8119056229316</v>
      </c>
      <c r="AF4" s="0" t="n">
        <f aca="false">AVERAGE(D4,G4,J4,M4,P4)</f>
        <v>-0.1675564617408</v>
      </c>
    </row>
    <row r="5" customFormat="false" ht="12.75" hidden="false" customHeight="false" outlineLevel="0" collapsed="false">
      <c r="A5" s="0" t="n">
        <v>0.001</v>
      </c>
      <c r="B5" s="0" t="n">
        <v>475.522527</v>
      </c>
      <c r="C5" s="0" t="n">
        <v>30.912269</v>
      </c>
      <c r="D5" s="0" t="n">
        <v>-0.682754</v>
      </c>
      <c r="E5" s="0" t="n">
        <v>443.789369</v>
      </c>
      <c r="F5" s="0" t="n">
        <v>24.846376</v>
      </c>
      <c r="G5" s="0" t="n">
        <v>-0.360826</v>
      </c>
      <c r="H5" s="0" t="n">
        <v>443.808137</v>
      </c>
      <c r="I5" s="0" t="n">
        <v>27.602004</v>
      </c>
      <c r="J5" s="0" t="n">
        <v>-0.307344</v>
      </c>
      <c r="K5" s="0" t="n">
        <v>467.524688244344</v>
      </c>
      <c r="L5" s="0" t="n">
        <v>22.2618330282282</v>
      </c>
      <c r="M5" s="0" t="n">
        <v>-0.483342270058378</v>
      </c>
      <c r="N5" s="0" t="n">
        <v>456.72433</v>
      </c>
      <c r="O5" s="0" t="n">
        <v>9.183834</v>
      </c>
      <c r="P5" s="0" t="n">
        <v>-0.583858</v>
      </c>
      <c r="X5" s="0" t="n">
        <f aca="false">D5/B5</f>
        <v>-0.00143579738336981</v>
      </c>
      <c r="Y5" s="0" t="n">
        <f aca="false">G5/E5</f>
        <v>-0.000813056880594181</v>
      </c>
      <c r="Z5" s="0" t="n">
        <f aca="false">J5/H5</f>
        <v>-0.000692515468683261</v>
      </c>
      <c r="AA5" s="0" t="n">
        <f aca="false">M5/K5</f>
        <v>-0.00103383261293309</v>
      </c>
      <c r="AB5" s="0" t="n">
        <f aca="false">P5/N5</f>
        <v>-0.00127835974930436</v>
      </c>
      <c r="AD5" s="0" t="n">
        <f aca="false">AVERAGE(B5,E5,H5,K5,N5)</f>
        <v>457.473810248869</v>
      </c>
      <c r="AE5" s="0" t="n">
        <f aca="false">AVERAGE(C5,F5,I5,L5,O5)</f>
        <v>22.9612632056456</v>
      </c>
      <c r="AF5" s="0" t="n">
        <f aca="false">AVERAGE(D5,G5,J5,M5,P5)</f>
        <v>-0.483624854011676</v>
      </c>
    </row>
    <row r="6" customFormat="false" ht="12.75" hidden="false" customHeight="false" outlineLevel="0" collapsed="false">
      <c r="A6" s="0" t="n">
        <v>0.001333</v>
      </c>
      <c r="B6" s="0" t="n">
        <v>389.545995</v>
      </c>
      <c r="C6" s="0" t="n">
        <v>28.012513</v>
      </c>
      <c r="D6" s="0" t="n">
        <v>-0.6019</v>
      </c>
      <c r="E6" s="0" t="n">
        <v>415.461082</v>
      </c>
      <c r="F6" s="0" t="n">
        <v>17.368598</v>
      </c>
      <c r="G6" s="0" t="n">
        <v>-0.686114</v>
      </c>
      <c r="H6" s="0" t="n">
        <v>435.352758</v>
      </c>
      <c r="I6" s="0" t="n">
        <v>23.306246</v>
      </c>
      <c r="J6" s="0" t="n">
        <v>-0.832395</v>
      </c>
      <c r="K6" s="0" t="n">
        <v>432.985399434575</v>
      </c>
      <c r="L6" s="0" t="n">
        <v>19.8294025993466</v>
      </c>
      <c r="M6" s="0" t="n">
        <v>-0.894334765369994</v>
      </c>
      <c r="N6" s="0" t="n">
        <v>381.268827</v>
      </c>
      <c r="O6" s="0" t="n">
        <v>8.668675</v>
      </c>
      <c r="P6" s="0" t="n">
        <v>-0.70769</v>
      </c>
      <c r="X6" s="0" t="n">
        <f aca="false">D6/B6</f>
        <v>-0.00154513204531855</v>
      </c>
      <c r="Y6" s="0" t="n">
        <f aca="false">G6/E6</f>
        <v>-0.00165145191625915</v>
      </c>
      <c r="Z6" s="0" t="n">
        <f aca="false">J6/H6</f>
        <v>-0.00191200120983269</v>
      </c>
      <c r="AA6" s="0" t="n">
        <f aca="false">M6/K6</f>
        <v>-0.00206550790520393</v>
      </c>
      <c r="AB6" s="0" t="n">
        <f aca="false">P6/N6</f>
        <v>-0.00185614440490305</v>
      </c>
      <c r="AD6" s="0" t="n">
        <f aca="false">AVERAGE(B6,E6,H6,K6,N6)</f>
        <v>410.922812286915</v>
      </c>
      <c r="AE6" s="0" t="n">
        <f aca="false">AVERAGE(C6,F6,I6,L6,O6)</f>
        <v>19.4370869198693</v>
      </c>
      <c r="AF6" s="0" t="n">
        <f aca="false">AVERAGE(D6,G6,J6,M6,P6)</f>
        <v>-0.744486753073999</v>
      </c>
    </row>
    <row r="7" customFormat="false" ht="12.75" hidden="false" customHeight="false" outlineLevel="0" collapsed="false">
      <c r="A7" s="0" t="n">
        <v>0.001667</v>
      </c>
      <c r="B7" s="0" t="n">
        <v>348.653862</v>
      </c>
      <c r="C7" s="0" t="n">
        <v>25.193495</v>
      </c>
      <c r="D7" s="0" t="n">
        <v>-0.225978</v>
      </c>
      <c r="E7" s="0" t="n">
        <v>309.438128</v>
      </c>
      <c r="F7" s="0" t="n">
        <v>13.40201</v>
      </c>
      <c r="G7" s="0" t="n">
        <v>-0.27836</v>
      </c>
      <c r="H7" s="0" t="n">
        <v>322.059618</v>
      </c>
      <c r="I7" s="0" t="n">
        <v>18.6853</v>
      </c>
      <c r="J7" s="0" t="n">
        <v>-0.595134</v>
      </c>
      <c r="K7" s="0" t="n">
        <v>353.314973947014</v>
      </c>
      <c r="L7" s="0" t="n">
        <v>16.1357090913117</v>
      </c>
      <c r="M7" s="0" t="n">
        <v>-0.50875397222531</v>
      </c>
      <c r="N7" s="0" t="n">
        <v>330.41092</v>
      </c>
      <c r="O7" s="0" t="n">
        <v>7.956717</v>
      </c>
      <c r="P7" s="0" t="n">
        <v>-0.096787</v>
      </c>
      <c r="X7" s="0" t="n">
        <f aca="false">D7/B7</f>
        <v>-0.000648144261772153</v>
      </c>
      <c r="Y7" s="0" t="n">
        <f aca="false">G7/E7</f>
        <v>-0.000899565938428893</v>
      </c>
      <c r="Z7" s="0" t="n">
        <f aca="false">J7/H7</f>
        <v>-0.00184790009904315</v>
      </c>
      <c r="AA7" s="0" t="n">
        <f aca="false">M7/K7</f>
        <v>-0.00143994455299143</v>
      </c>
      <c r="AB7" s="0" t="n">
        <f aca="false">P7/N7</f>
        <v>-0.000292929180427814</v>
      </c>
      <c r="AD7" s="0" t="n">
        <f aca="false">AVERAGE(B7,E7,H7,K7,N7)</f>
        <v>332.775500389403</v>
      </c>
      <c r="AE7" s="0" t="n">
        <f aca="false">AVERAGE(C7,F7,I7,L7,O7)</f>
        <v>16.2746462182623</v>
      </c>
      <c r="AF7" s="0" t="n">
        <f aca="false">AVERAGE(D7,G7,J7,M7,P7)</f>
        <v>-0.341002594445062</v>
      </c>
    </row>
    <row r="8" customFormat="false" ht="12.75" hidden="false" customHeight="false" outlineLevel="0" collapsed="false">
      <c r="A8" s="0" t="n">
        <v>0.002</v>
      </c>
      <c r="B8" s="0" t="n">
        <v>318.114793</v>
      </c>
      <c r="C8" s="0" t="n">
        <v>22.551923</v>
      </c>
      <c r="D8" s="0" t="n">
        <v>0.493917</v>
      </c>
      <c r="E8" s="0" t="n">
        <v>300.809156</v>
      </c>
      <c r="F8" s="0" t="n">
        <v>17.30488</v>
      </c>
      <c r="G8" s="0" t="n">
        <v>0.273917</v>
      </c>
      <c r="H8" s="0" t="n">
        <v>331.315858</v>
      </c>
      <c r="I8" s="0" t="n">
        <v>19.643659</v>
      </c>
      <c r="J8" s="0" t="n">
        <v>0.064986</v>
      </c>
      <c r="K8" s="0" t="n">
        <v>330.242285109374</v>
      </c>
      <c r="L8" s="0" t="n">
        <v>23.0663074318619</v>
      </c>
      <c r="M8" s="0" t="n">
        <v>0.283385552389366</v>
      </c>
      <c r="N8" s="0" t="n">
        <v>300.164463</v>
      </c>
      <c r="O8" s="0" t="n">
        <v>21.213273</v>
      </c>
      <c r="P8" s="0" t="n">
        <v>0.355158</v>
      </c>
      <c r="X8" s="0" t="n">
        <f aca="false">D8/B8</f>
        <v>0.0015526376354337</v>
      </c>
      <c r="Y8" s="0" t="n">
        <f aca="false">G8/E8</f>
        <v>0.000910600606851209</v>
      </c>
      <c r="Z8" s="0" t="n">
        <f aca="false">J8/H8</f>
        <v>0.000196145154030025</v>
      </c>
      <c r="AA8" s="0" t="n">
        <f aca="false">M8/K8</f>
        <v>0.000858114073113049</v>
      </c>
      <c r="AB8" s="0" t="n">
        <f aca="false">P8/N8</f>
        <v>0.00118321135170488</v>
      </c>
      <c r="AD8" s="0" t="n">
        <f aca="false">AVERAGE(B8,E8,H8,K8,N8)</f>
        <v>316.129311021875</v>
      </c>
      <c r="AE8" s="0" t="n">
        <f aca="false">AVERAGE(C8,F8,I8,L8,O8)</f>
        <v>20.7560084863724</v>
      </c>
      <c r="AF8" s="0" t="n">
        <f aca="false">AVERAGE(D8,G8,J8,M8,P8)</f>
        <v>0.294272710477873</v>
      </c>
    </row>
    <row r="9" customFormat="false" ht="12.75" hidden="false" customHeight="false" outlineLevel="0" collapsed="false">
      <c r="A9" s="0" t="n">
        <v>0.002333</v>
      </c>
      <c r="B9" s="0" t="n">
        <v>286.587053</v>
      </c>
      <c r="C9" s="0" t="n">
        <v>16.924509</v>
      </c>
      <c r="D9" s="0" t="n">
        <v>0.153563</v>
      </c>
      <c r="E9" s="0" t="n">
        <v>274.755991</v>
      </c>
      <c r="F9" s="0" t="n">
        <v>18.013462</v>
      </c>
      <c r="G9" s="0" t="n">
        <v>0.431566</v>
      </c>
      <c r="H9" s="0" t="n">
        <v>299.143964</v>
      </c>
      <c r="I9" s="0" t="n">
        <v>17.447127</v>
      </c>
      <c r="J9" s="0" t="n">
        <v>0.309717</v>
      </c>
      <c r="K9" s="0" t="n">
        <v>319.141793960256</v>
      </c>
      <c r="L9" s="0" t="n">
        <v>22.0540259856245</v>
      </c>
      <c r="M9" s="0" t="n">
        <v>0.427787220046978</v>
      </c>
      <c r="N9" s="0" t="n">
        <v>274.257961</v>
      </c>
      <c r="O9" s="0" t="n">
        <v>21.734255</v>
      </c>
      <c r="P9" s="0" t="n">
        <v>0.259406</v>
      </c>
      <c r="X9" s="0" t="n">
        <f aca="false">D9/B9</f>
        <v>0.000535833696576656</v>
      </c>
      <c r="Y9" s="0" t="n">
        <f aca="false">G9/E9</f>
        <v>0.00157072462161526</v>
      </c>
      <c r="Z9" s="0" t="n">
        <f aca="false">J9/H9</f>
        <v>0.001035344306663</v>
      </c>
      <c r="AA9" s="0" t="n">
        <f aca="false">M9/K9</f>
        <v>0.00134042995352797</v>
      </c>
      <c r="AB9" s="0" t="n">
        <f aca="false">P9/N9</f>
        <v>0.000945846746085887</v>
      </c>
      <c r="AD9" s="0" t="n">
        <f aca="false">AVERAGE(B9,E9,H9,K9,N9)</f>
        <v>290.777352592051</v>
      </c>
      <c r="AE9" s="0" t="n">
        <f aca="false">AVERAGE(C9,F9,I9,L9,O9)</f>
        <v>19.2346757971249</v>
      </c>
      <c r="AF9" s="0" t="n">
        <f aca="false">AVERAGE(D9,G9,J9,M9,P9)</f>
        <v>0.316407844009396</v>
      </c>
    </row>
    <row r="10" customFormat="false" ht="12.75" hidden="false" customHeight="false" outlineLevel="0" collapsed="false">
      <c r="A10" s="0" t="n">
        <v>0.002667</v>
      </c>
      <c r="B10" s="0" t="n">
        <v>280.044115</v>
      </c>
      <c r="C10" s="0" t="n">
        <v>13.604788</v>
      </c>
      <c r="D10" s="0" t="n">
        <v>0.19148</v>
      </c>
      <c r="E10" s="0" t="n">
        <v>268.302735</v>
      </c>
      <c r="F10" s="0" t="n">
        <v>17.25228</v>
      </c>
      <c r="G10" s="0" t="n">
        <v>0.127246</v>
      </c>
      <c r="H10" s="0" t="n">
        <v>286.696059</v>
      </c>
      <c r="I10" s="0" t="n">
        <v>15.71848</v>
      </c>
      <c r="J10" s="0" t="n">
        <v>-0.048146</v>
      </c>
      <c r="K10" s="0" t="n">
        <v>300.540455395769</v>
      </c>
      <c r="L10" s="0" t="n">
        <v>15.7662594612613</v>
      </c>
      <c r="M10" s="0" t="n">
        <v>-0.145846170651838</v>
      </c>
      <c r="N10" s="0" t="n">
        <v>282.997864</v>
      </c>
      <c r="O10" s="0" t="n">
        <v>15.447971</v>
      </c>
      <c r="P10" s="0" t="n">
        <v>0.006629</v>
      </c>
      <c r="X10" s="0" t="n">
        <f aca="false">D10/B10</f>
        <v>0.000683749415694738</v>
      </c>
      <c r="Y10" s="0" t="n">
        <f aca="false">G10/E10</f>
        <v>0.000474262776337334</v>
      </c>
      <c r="Z10" s="0" t="n">
        <f aca="false">J10/H10</f>
        <v>-0.000167933944289063</v>
      </c>
      <c r="AA10" s="0" t="n">
        <f aca="false">M10/K10</f>
        <v>-0.00048527966213327</v>
      </c>
      <c r="AB10" s="0" t="n">
        <f aca="false">P10/N10</f>
        <v>2.34242050674983E-005</v>
      </c>
      <c r="AD10" s="0" t="n">
        <f aca="false">AVERAGE(B10,E10,H10,K10,N10)</f>
        <v>283.716245679154</v>
      </c>
      <c r="AE10" s="0" t="n">
        <f aca="false">AVERAGE(C10,F10,I10,L10,O10)</f>
        <v>15.5579556922523</v>
      </c>
      <c r="AF10" s="0" t="n">
        <f aca="false">AVERAGE(D10,G10,J10,M10,P10)</f>
        <v>0.0262725658696324</v>
      </c>
    </row>
    <row r="11" customFormat="false" ht="12.75" hidden="false" customHeight="false" outlineLevel="0" collapsed="false">
      <c r="A11" s="0" t="n">
        <v>0.003</v>
      </c>
      <c r="B11" s="0" t="n">
        <v>270.339141</v>
      </c>
      <c r="C11" s="0" t="n">
        <v>13.800831</v>
      </c>
      <c r="D11" s="0" t="n">
        <v>0.206001</v>
      </c>
      <c r="E11" s="0" t="n">
        <v>255.238772</v>
      </c>
      <c r="F11" s="0" t="n">
        <v>11.070282</v>
      </c>
      <c r="G11" s="0" t="n">
        <v>0.264762</v>
      </c>
      <c r="H11" s="0" t="n">
        <v>281.307633</v>
      </c>
      <c r="I11" s="0" t="n">
        <v>6.33981</v>
      </c>
      <c r="J11" s="0" t="n">
        <v>0.151434</v>
      </c>
      <c r="K11" s="0" t="n">
        <v>291.599583728221</v>
      </c>
      <c r="L11" s="0" t="n">
        <v>13.331983480381</v>
      </c>
      <c r="M11" s="0" t="n">
        <v>-0.07459557265019</v>
      </c>
      <c r="N11" s="0" t="n">
        <v>268.795753</v>
      </c>
      <c r="O11" s="0" t="n">
        <v>15.057542</v>
      </c>
      <c r="P11" s="0" t="n">
        <v>0.082427</v>
      </c>
      <c r="X11" s="0" t="n">
        <f aca="false">D11/B11</f>
        <v>0.000762009523437821</v>
      </c>
      <c r="Y11" s="0" t="n">
        <f aca="false">G11/E11</f>
        <v>0.00103731105554763</v>
      </c>
      <c r="Z11" s="0" t="n">
        <f aca="false">J11/H11</f>
        <v>0.000538321688555106</v>
      </c>
      <c r="AA11" s="0" t="n">
        <f aca="false">M11/K11</f>
        <v>-0.000255815086209846</v>
      </c>
      <c r="AB11" s="0" t="n">
        <f aca="false">P11/N11</f>
        <v>0.000306652910546544</v>
      </c>
      <c r="AD11" s="0" t="n">
        <f aca="false">AVERAGE(B11,E11,H11,K11,N11)</f>
        <v>273.456176545644</v>
      </c>
      <c r="AE11" s="0" t="n">
        <f aca="false">AVERAGE(C11,F11,I11,L11,O11)</f>
        <v>11.9200896960762</v>
      </c>
      <c r="AF11" s="0" t="n">
        <f aca="false">AVERAGE(D11,G11,J11,M11,P11)</f>
        <v>0.126005685469962</v>
      </c>
    </row>
    <row r="12" customFormat="false" ht="12.75" hidden="false" customHeight="false" outlineLevel="0" collapsed="false">
      <c r="A12" s="0" t="n">
        <v>0.003333</v>
      </c>
      <c r="B12" s="0" t="n">
        <v>265.698391</v>
      </c>
      <c r="C12" s="0" t="n">
        <v>18.526815</v>
      </c>
      <c r="D12" s="0" t="n">
        <v>0.298459</v>
      </c>
      <c r="E12" s="0" t="n">
        <v>250.154832</v>
      </c>
      <c r="F12" s="0" t="n">
        <v>14.201863</v>
      </c>
      <c r="G12" s="0" t="n">
        <v>0.517924</v>
      </c>
      <c r="H12" s="0" t="n">
        <v>274.594084</v>
      </c>
      <c r="I12" s="0" t="n">
        <v>8.282031</v>
      </c>
      <c r="J12" s="0" t="n">
        <v>0.195889</v>
      </c>
      <c r="K12" s="0" t="n">
        <v>288.418321088268</v>
      </c>
      <c r="L12" s="0" t="n">
        <v>15.9223359014926</v>
      </c>
      <c r="M12" s="0" t="n">
        <v>0.200592876681532</v>
      </c>
      <c r="N12" s="0" t="n">
        <v>267.202344</v>
      </c>
      <c r="O12" s="0" t="n">
        <v>16.155856</v>
      </c>
      <c r="P12" s="0" t="n">
        <v>0.008061</v>
      </c>
      <c r="X12" s="0" t="n">
        <f aca="false">D12/B12</f>
        <v>0.0011232999901757</v>
      </c>
      <c r="Y12" s="0" t="n">
        <f aca="false">G12/E12</f>
        <v>0.00207041373480245</v>
      </c>
      <c r="Z12" s="0" t="n">
        <f aca="false">J12/H12</f>
        <v>0.000713376621762907</v>
      </c>
      <c r="AA12" s="0" t="n">
        <f aca="false">M12/K12</f>
        <v>0.000695492838057754</v>
      </c>
      <c r="AB12" s="0" t="n">
        <f aca="false">P12/N12</f>
        <v>3.01681485249246E-005</v>
      </c>
      <c r="AD12" s="0" t="n">
        <f aca="false">AVERAGE(B12,E12,H12,K12,N12)</f>
        <v>269.213594417654</v>
      </c>
      <c r="AE12" s="0" t="n">
        <f aca="false">AVERAGE(C12,F12,I12,L12,O12)</f>
        <v>14.6177801802985</v>
      </c>
      <c r="AF12" s="0" t="n">
        <f aca="false">AVERAGE(D12,G12,J12,M12,P12)</f>
        <v>0.244185175336306</v>
      </c>
    </row>
    <row r="13" customFormat="false" ht="12.75" hidden="false" customHeight="false" outlineLevel="0" collapsed="false">
      <c r="A13" s="0" t="n">
        <v>0.003667</v>
      </c>
      <c r="B13" s="0" t="n">
        <v>271.444316</v>
      </c>
      <c r="C13" s="0" t="n">
        <v>13.220297</v>
      </c>
      <c r="D13" s="0" t="n">
        <v>0.03476</v>
      </c>
      <c r="E13" s="0" t="n">
        <v>250.084255</v>
      </c>
      <c r="F13" s="0" t="n">
        <v>10.615072</v>
      </c>
      <c r="G13" s="0" t="n">
        <v>0.176435</v>
      </c>
      <c r="H13" s="0" t="n">
        <v>284.513395</v>
      </c>
      <c r="I13" s="0" t="n">
        <v>3.850422</v>
      </c>
      <c r="J13" s="0" t="n">
        <v>0.098605</v>
      </c>
      <c r="K13" s="0" t="n">
        <v>288.60446491544</v>
      </c>
      <c r="L13" s="0" t="n">
        <v>9.27033362885086</v>
      </c>
      <c r="M13" s="0" t="n">
        <v>-0.274080051211332</v>
      </c>
      <c r="N13" s="0" t="n">
        <v>266.65219</v>
      </c>
      <c r="O13" s="0" t="n">
        <v>6.609435</v>
      </c>
      <c r="P13" s="0" t="n">
        <v>-0.361007</v>
      </c>
      <c r="X13" s="0" t="n">
        <f aca="false">D13/B13</f>
        <v>0.000128055729853632</v>
      </c>
      <c r="Y13" s="0" t="n">
        <f aca="false">G13/E13</f>
        <v>0.000705502231637893</v>
      </c>
      <c r="Z13" s="0" t="n">
        <f aca="false">J13/H13</f>
        <v>0.000346574192051661</v>
      </c>
      <c r="AA13" s="0" t="n">
        <f aca="false">M13/K13</f>
        <v>-0.000949673634784675</v>
      </c>
      <c r="AB13" s="0" t="n">
        <f aca="false">P13/N13</f>
        <v>-0.00135384974711815</v>
      </c>
      <c r="AD13" s="0" t="n">
        <f aca="false">AVERAGE(B13,E13,H13,K13,N13)</f>
        <v>272.259724183088</v>
      </c>
      <c r="AE13" s="0" t="n">
        <f aca="false">AVERAGE(C13,F13,I13,L13,O13)</f>
        <v>8.71311192577017</v>
      </c>
      <c r="AF13" s="0" t="n">
        <f aca="false">AVERAGE(D13,G13,J13,M13,P13)</f>
        <v>-0.0650574102422664</v>
      </c>
    </row>
    <row r="14" customFormat="false" ht="12.75" hidden="false" customHeight="false" outlineLevel="0" collapsed="false">
      <c r="A14" s="0" t="n">
        <v>0.004</v>
      </c>
      <c r="B14" s="0" t="n">
        <v>276.31084</v>
      </c>
      <c r="C14" s="0" t="n">
        <v>8.044459</v>
      </c>
      <c r="D14" s="0" t="n">
        <v>-0.12318</v>
      </c>
      <c r="E14" s="0" t="n">
        <v>260.844007</v>
      </c>
      <c r="F14" s="0" t="n">
        <v>7.760968</v>
      </c>
      <c r="G14" s="0" t="n">
        <v>-0.21991</v>
      </c>
      <c r="H14" s="0" t="n">
        <v>288.163251</v>
      </c>
      <c r="I14" s="0" t="n">
        <v>6.272115</v>
      </c>
      <c r="J14" s="0" t="n">
        <v>-0.508742</v>
      </c>
      <c r="K14" s="0" t="n">
        <v>293.349715839505</v>
      </c>
      <c r="L14" s="0" t="n">
        <v>4.73016040733786</v>
      </c>
      <c r="M14" s="0" t="n">
        <v>-0.55432860878289</v>
      </c>
      <c r="N14" s="0" t="n">
        <v>271.019214</v>
      </c>
      <c r="O14" s="0" t="n">
        <v>10.688345</v>
      </c>
      <c r="P14" s="0" t="n">
        <v>0.022037</v>
      </c>
      <c r="X14" s="0" t="n">
        <f aca="false">D14/B14</f>
        <v>-0.000445802271094395</v>
      </c>
      <c r="Y14" s="0" t="n">
        <f aca="false">G14/E14</f>
        <v>-0.000843070931662233</v>
      </c>
      <c r="Z14" s="0" t="n">
        <f aca="false">J14/H14</f>
        <v>-0.00176546453524013</v>
      </c>
      <c r="AA14" s="0" t="n">
        <f aca="false">M14/K14</f>
        <v>-0.00188965108487158</v>
      </c>
      <c r="AB14" s="0" t="n">
        <f aca="false">P14/N14</f>
        <v>8.13115781525365E-005</v>
      </c>
      <c r="AD14" s="0" t="n">
        <f aca="false">AVERAGE(B14,E14,H14,K14,N14)</f>
        <v>277.937405567901</v>
      </c>
      <c r="AE14" s="0" t="n">
        <f aca="false">AVERAGE(C14,F14,I14,L14,O14)</f>
        <v>7.49920948146757</v>
      </c>
      <c r="AF14" s="0" t="n">
        <f aca="false">AVERAGE(D14,G14,J14,M14,P14)</f>
        <v>-0.276824721756578</v>
      </c>
    </row>
    <row r="15" customFormat="false" ht="12.75" hidden="false" customHeight="false" outlineLevel="0" collapsed="false">
      <c r="A15" s="0" t="n">
        <v>0.004334</v>
      </c>
      <c r="B15" s="0" t="n">
        <v>278.418049</v>
      </c>
      <c r="C15" s="0" t="n">
        <v>2.178836</v>
      </c>
      <c r="D15" s="0" t="n">
        <v>0.046017</v>
      </c>
      <c r="E15" s="0" t="n">
        <v>266.011263</v>
      </c>
      <c r="F15" s="0" t="n">
        <v>6.815667</v>
      </c>
      <c r="G15" s="0" t="n">
        <v>0.007772</v>
      </c>
      <c r="H15" s="0" t="n">
        <v>296.987098</v>
      </c>
      <c r="I15" s="0" t="n">
        <v>14.308558</v>
      </c>
      <c r="J15" s="0" t="n">
        <v>-0.31751</v>
      </c>
      <c r="K15" s="0" t="n">
        <v>299.68216383924</v>
      </c>
      <c r="L15" s="0" t="n">
        <v>12.6009990652549</v>
      </c>
      <c r="M15" s="0" t="n">
        <v>-0.167935249442346</v>
      </c>
      <c r="N15" s="0" t="n">
        <v>281.044874</v>
      </c>
      <c r="O15" s="0" t="n">
        <v>11.773692</v>
      </c>
      <c r="P15" s="0" t="n">
        <v>0.44201</v>
      </c>
      <c r="X15" s="0" t="n">
        <f aca="false">D15/B15</f>
        <v>0.000165280232963632</v>
      </c>
      <c r="Y15" s="0" t="n">
        <f aca="false">G15/E15</f>
        <v>2.92168080116217E-005</v>
      </c>
      <c r="Z15" s="0" t="n">
        <f aca="false">J15/H15</f>
        <v>-0.00106910368207308</v>
      </c>
      <c r="AA15" s="0" t="n">
        <f aca="false">M15/K15</f>
        <v>-0.000560377859299068</v>
      </c>
      <c r="AB15" s="0" t="n">
        <f aca="false">P15/N15</f>
        <v>0.00157273816707292</v>
      </c>
      <c r="AD15" s="0" t="n">
        <f aca="false">AVERAGE(B15,E15,H15,K15,N15)</f>
        <v>284.428689567848</v>
      </c>
      <c r="AE15" s="0" t="n">
        <f aca="false">AVERAGE(C15,F15,I15,L15,O15)</f>
        <v>9.53555041305098</v>
      </c>
      <c r="AF15" s="0" t="n">
        <f aca="false">AVERAGE(D15,G15,J15,M15,P15)</f>
        <v>0.0020707501115308</v>
      </c>
    </row>
    <row r="16" customFormat="false" ht="12.75" hidden="false" customHeight="false" outlineLevel="0" collapsed="false">
      <c r="A16" s="0" t="n">
        <v>0.004667</v>
      </c>
      <c r="B16" s="0" t="n">
        <v>285.196807</v>
      </c>
      <c r="C16" s="0" t="n">
        <v>4.72816</v>
      </c>
      <c r="D16" s="0" t="n">
        <v>0.133291</v>
      </c>
      <c r="E16" s="0" t="n">
        <v>349.357126</v>
      </c>
      <c r="F16" s="0" t="n">
        <v>6.530744</v>
      </c>
      <c r="G16" s="0" t="n">
        <v>0.179375</v>
      </c>
      <c r="H16" s="0" t="n">
        <v>312.97443</v>
      </c>
      <c r="I16" s="0" t="n">
        <v>18.64033</v>
      </c>
      <c r="J16" s="0" t="n">
        <v>-0.020582</v>
      </c>
      <c r="K16" s="0" t="n">
        <v>320.048013220197</v>
      </c>
      <c r="L16" s="0" t="n">
        <v>18.4403901858945</v>
      </c>
      <c r="M16" s="0" t="n">
        <v>0.253838444490156</v>
      </c>
      <c r="N16" s="0" t="n">
        <v>388.561176</v>
      </c>
      <c r="O16" s="0" t="n">
        <v>15.688009</v>
      </c>
      <c r="P16" s="0" t="n">
        <v>0.3257</v>
      </c>
      <c r="X16" s="0" t="n">
        <f aca="false">D16/B16</f>
        <v>0.000467364980001336</v>
      </c>
      <c r="Y16" s="0" t="n">
        <f aca="false">G16/E16</f>
        <v>0.000513443083453807</v>
      </c>
      <c r="Z16" s="0" t="n">
        <f aca="false">J16/H16</f>
        <v>-6.57625608584062E-005</v>
      </c>
      <c r="AA16" s="0" t="n">
        <f aca="false">M16/K16</f>
        <v>0.000793126137344624</v>
      </c>
      <c r="AB16" s="0" t="n">
        <f aca="false">P16/N16</f>
        <v>0.000838220646110048</v>
      </c>
      <c r="AD16" s="0" t="n">
        <f aca="false">AVERAGE(B16,E16,H16,K16,N16)</f>
        <v>331.227510444039</v>
      </c>
      <c r="AE16" s="0" t="n">
        <f aca="false">AVERAGE(C16,F16,I16,L16,O16)</f>
        <v>12.8055266371789</v>
      </c>
      <c r="AF16" s="0" t="n">
        <f aca="false">AVERAGE(D16,G16,J16,M16,P16)</f>
        <v>0.174324488898031</v>
      </c>
    </row>
    <row r="17" customFormat="false" ht="12.75" hidden="false" customHeight="false" outlineLevel="0" collapsed="false">
      <c r="A17" s="0" t="n">
        <v>0.005</v>
      </c>
      <c r="B17" s="0" t="n">
        <v>296.48235</v>
      </c>
      <c r="C17" s="0" t="n">
        <v>9.337766</v>
      </c>
      <c r="D17" s="0" t="n">
        <v>0.035901</v>
      </c>
      <c r="E17" s="0" t="n">
        <v>450.42621</v>
      </c>
      <c r="F17" s="0" t="n">
        <v>18.255964</v>
      </c>
      <c r="G17" s="0" t="n">
        <v>-0.084979</v>
      </c>
      <c r="H17" s="0" t="n">
        <v>457.456054</v>
      </c>
      <c r="I17" s="0" t="n">
        <v>24.58903</v>
      </c>
      <c r="J17" s="0" t="n">
        <v>0.123327</v>
      </c>
      <c r="K17" s="0" t="n">
        <v>325.795317569394</v>
      </c>
      <c r="L17" s="0" t="n">
        <v>25.8201061167741</v>
      </c>
      <c r="M17" s="0" t="n">
        <v>0.097687215294072</v>
      </c>
      <c r="N17" s="0" t="n">
        <v>495.501441</v>
      </c>
      <c r="O17" s="0" t="n">
        <v>25.48477</v>
      </c>
      <c r="P17" s="0" t="n">
        <v>0.056654</v>
      </c>
      <c r="X17" s="0" t="n">
        <f aca="false">D17/B17</f>
        <v>0.000121089838906093</v>
      </c>
      <c r="Y17" s="0" t="n">
        <f aca="false">G17/E17</f>
        <v>-0.000188663532701616</v>
      </c>
      <c r="Z17" s="0" t="n">
        <f aca="false">J17/H17</f>
        <v>0.000269593109374393</v>
      </c>
      <c r="AA17" s="0" t="n">
        <f aca="false">M17/K17</f>
        <v>0.000299842293691851</v>
      </c>
      <c r="AB17" s="0" t="n">
        <f aca="false">P17/N17</f>
        <v>0.000114336700788727</v>
      </c>
      <c r="AD17" s="0" t="n">
        <f aca="false">AVERAGE(B17,E17,H17,K17,N17)</f>
        <v>405.132274513879</v>
      </c>
      <c r="AE17" s="0" t="n">
        <f aca="false">AVERAGE(C17,F17,I17,L17,O17)</f>
        <v>20.6975272233548</v>
      </c>
      <c r="AF17" s="0" t="n">
        <f aca="false">AVERAGE(D17,G17,J17,M17,P17)</f>
        <v>0.0457180430588144</v>
      </c>
    </row>
    <row r="18" customFormat="false" ht="12.75" hidden="false" customHeight="false" outlineLevel="0" collapsed="false">
      <c r="A18" s="0" t="n">
        <v>0.005334</v>
      </c>
      <c r="B18" s="0" t="n">
        <v>306.408031</v>
      </c>
      <c r="C18" s="0" t="n">
        <v>13.827088</v>
      </c>
      <c r="D18" s="0" t="n">
        <v>0.027827</v>
      </c>
      <c r="E18" s="0" t="n">
        <v>507.301466</v>
      </c>
      <c r="F18" s="0" t="n">
        <v>21.880849</v>
      </c>
      <c r="G18" s="0" t="n">
        <v>-0.316674</v>
      </c>
      <c r="H18" s="0" t="n">
        <v>539.484186</v>
      </c>
      <c r="I18" s="0" t="n">
        <v>32.502963</v>
      </c>
      <c r="J18" s="0" t="n">
        <v>-0.226323</v>
      </c>
      <c r="K18" s="0" t="n">
        <v>363.420785042302</v>
      </c>
      <c r="L18" s="0" t="n">
        <v>32.36302738367</v>
      </c>
      <c r="M18" s="0" t="n">
        <v>-0.167717902914356</v>
      </c>
      <c r="N18" s="0" t="n">
        <v>535.350973</v>
      </c>
      <c r="O18" s="0" t="n">
        <v>25.604168</v>
      </c>
      <c r="P18" s="0" t="n">
        <v>-0.054871</v>
      </c>
      <c r="X18" s="0" t="n">
        <f aca="false">D18/B18</f>
        <v>9.08168102160482E-005</v>
      </c>
      <c r="Y18" s="0" t="n">
        <f aca="false">G18/E18</f>
        <v>-0.000624232377045802</v>
      </c>
      <c r="Z18" s="0" t="n">
        <f aca="false">J18/H18</f>
        <v>-0.000419517394343048</v>
      </c>
      <c r="AA18" s="0" t="n">
        <f aca="false">M18/K18</f>
        <v>-0.000461497827909963</v>
      </c>
      <c r="AB18" s="0" t="n">
        <f aca="false">P18/N18</f>
        <v>-0.000102495377364337</v>
      </c>
      <c r="AD18" s="0" t="n">
        <f aca="false">AVERAGE(B18,E18,H18,K18,N18)</f>
        <v>450.39308820846</v>
      </c>
      <c r="AE18" s="0" t="n">
        <f aca="false">AVERAGE(C18,F18,I18,L18,O18)</f>
        <v>25.235619076734</v>
      </c>
      <c r="AF18" s="0" t="n">
        <f aca="false">AVERAGE(D18,G18,J18,M18,P18)</f>
        <v>-0.147551780582871</v>
      </c>
    </row>
    <row r="19" customFormat="false" ht="12.75" hidden="false" customHeight="false" outlineLevel="0" collapsed="false">
      <c r="A19" s="0" t="n">
        <v>0.005667</v>
      </c>
      <c r="B19" s="0" t="n">
        <v>363.727509</v>
      </c>
      <c r="C19" s="0" t="n">
        <v>21.177521</v>
      </c>
      <c r="D19" s="0" t="n">
        <v>0.338458</v>
      </c>
      <c r="E19" s="0" t="n">
        <v>499.475391</v>
      </c>
      <c r="F19" s="0" t="n">
        <v>22.159106</v>
      </c>
      <c r="G19" s="0" t="n">
        <v>-0.094662</v>
      </c>
      <c r="H19" s="0" t="n">
        <v>557.399507</v>
      </c>
      <c r="I19" s="0" t="n">
        <v>31.602002</v>
      </c>
      <c r="J19" s="0" t="n">
        <v>-0.399892</v>
      </c>
      <c r="K19" s="0" t="n">
        <v>510.730284797548</v>
      </c>
      <c r="L19" s="0" t="n">
        <v>37.5198783138517</v>
      </c>
      <c r="M19" s="0" t="n">
        <v>-0.184125438934116</v>
      </c>
      <c r="N19" s="0" t="n">
        <v>546.178414</v>
      </c>
      <c r="O19" s="0" t="n">
        <v>21.370894</v>
      </c>
      <c r="P19" s="0" t="n">
        <v>-0.15277</v>
      </c>
      <c r="X19" s="0" t="n">
        <f aca="false">D19/B19</f>
        <v>0.000930526263824604</v>
      </c>
      <c r="Y19" s="0" t="n">
        <f aca="false">G19/E19</f>
        <v>-0.000189522850786456</v>
      </c>
      <c r="Z19" s="0" t="n">
        <f aca="false">J19/H19</f>
        <v>-0.00071742438767532</v>
      </c>
      <c r="AA19" s="0" t="n">
        <f aca="false">M19/K19</f>
        <v>-0.000360514041197112</v>
      </c>
      <c r="AB19" s="0" t="n">
        <f aca="false">P19/N19</f>
        <v>-0.000279707136137387</v>
      </c>
      <c r="AD19" s="0" t="n">
        <f aca="false">AVERAGE(B19,E19,H19,K19,N19)</f>
        <v>495.50222115951</v>
      </c>
      <c r="AE19" s="0" t="n">
        <f aca="false">AVERAGE(C19,F19,I19,L19,O19)</f>
        <v>26.7658802627703</v>
      </c>
      <c r="AF19" s="0" t="n">
        <f aca="false">AVERAGE(D19,G19,J19,M19,P19)</f>
        <v>-0.0985982877868232</v>
      </c>
    </row>
    <row r="20" customFormat="false" ht="12.75" hidden="false" customHeight="false" outlineLevel="0" collapsed="false">
      <c r="A20" s="0" t="n">
        <v>0.006</v>
      </c>
      <c r="B20" s="0" t="n">
        <v>495.29336</v>
      </c>
      <c r="C20" s="0" t="n">
        <v>30.958817</v>
      </c>
      <c r="D20" s="0" t="n">
        <v>0.180754</v>
      </c>
      <c r="E20" s="0" t="n">
        <v>493.626745</v>
      </c>
      <c r="F20" s="0" t="n">
        <v>23.973316</v>
      </c>
      <c r="G20" s="0" t="n">
        <v>-0.038555</v>
      </c>
      <c r="H20" s="0" t="n">
        <v>561.460994</v>
      </c>
      <c r="I20" s="0" t="n">
        <v>28.562792</v>
      </c>
      <c r="J20" s="0" t="n">
        <v>-0.200782</v>
      </c>
      <c r="K20" s="0" t="n">
        <v>620.001344878651</v>
      </c>
      <c r="L20" s="0" t="n">
        <v>37.3598928000956</v>
      </c>
      <c r="M20" s="0" t="n">
        <v>-0.14695520201425</v>
      </c>
      <c r="N20" s="0" t="n">
        <v>539.549301</v>
      </c>
      <c r="O20" s="0" t="n">
        <v>14.842028</v>
      </c>
      <c r="P20" s="0" t="n">
        <v>0.148194</v>
      </c>
      <c r="X20" s="0" t="n">
        <f aca="false">D20/B20</f>
        <v>0.000364943313594998</v>
      </c>
      <c r="Y20" s="0" t="n">
        <f aca="false">G20/E20</f>
        <v>-7.81055734733336E-005</v>
      </c>
      <c r="Z20" s="0" t="n">
        <f aca="false">J20/H20</f>
        <v>-0.00035760632019969</v>
      </c>
      <c r="AA20" s="0" t="n">
        <f aca="false">M20/K20</f>
        <v>-0.000237024005235041</v>
      </c>
      <c r="AB20" s="0" t="n">
        <f aca="false">P20/N20</f>
        <v>0.0002746625743474</v>
      </c>
      <c r="AD20" s="0" t="n">
        <f aca="false">AVERAGE(B20,E20,H20,K20,N20)</f>
        <v>541.98634897573</v>
      </c>
      <c r="AE20" s="0" t="n">
        <f aca="false">AVERAGE(C20,F20,I20,L20,O20)</f>
        <v>27.1393691600191</v>
      </c>
      <c r="AF20" s="0" t="n">
        <f aca="false">AVERAGE(D20,G20,J20,M20,P20)</f>
        <v>-0.01146884040285</v>
      </c>
    </row>
    <row r="21" customFormat="false" ht="12.75" hidden="false" customHeight="false" outlineLevel="0" collapsed="false">
      <c r="A21" s="0" t="n">
        <v>0.006334</v>
      </c>
      <c r="B21" s="0" t="n">
        <v>594.208451</v>
      </c>
      <c r="C21" s="0" t="n">
        <v>37.027901</v>
      </c>
      <c r="D21" s="0" t="n">
        <v>-0.133686</v>
      </c>
      <c r="E21" s="0" t="n">
        <v>502.405617</v>
      </c>
      <c r="F21" s="0" t="n">
        <v>21.803283</v>
      </c>
      <c r="G21" s="0" t="n">
        <v>-0.048449</v>
      </c>
      <c r="H21" s="0" t="n">
        <v>564.972976</v>
      </c>
      <c r="I21" s="0" t="n">
        <v>21.906522</v>
      </c>
      <c r="J21" s="0" t="n">
        <v>-0.014398</v>
      </c>
      <c r="K21" s="0" t="n">
        <v>631.570245493618</v>
      </c>
      <c r="L21" s="0" t="n">
        <v>32.6496837950008</v>
      </c>
      <c r="M21" s="0" t="n">
        <v>-0.305634979937836</v>
      </c>
      <c r="N21" s="0" t="n">
        <v>554.78665</v>
      </c>
      <c r="O21" s="0" t="n">
        <v>9.287451</v>
      </c>
      <c r="P21" s="0" t="n">
        <v>0.365226</v>
      </c>
      <c r="X21" s="0" t="n">
        <f aca="false">D21/B21</f>
        <v>-0.000224981653786678</v>
      </c>
      <c r="Y21" s="0" t="n">
        <f aca="false">G21/E21</f>
        <v>-9.64340333002288E-005</v>
      </c>
      <c r="Z21" s="0" t="n">
        <f aca="false">J21/H21</f>
        <v>-2.5484404762043E-005</v>
      </c>
      <c r="AA21" s="0" t="n">
        <f aca="false">M21/K21</f>
        <v>-0.000483928719122859</v>
      </c>
      <c r="AB21" s="0" t="n">
        <f aca="false">P21/N21</f>
        <v>0.000658317931767104</v>
      </c>
      <c r="AD21" s="0" t="n">
        <f aca="false">AVERAGE(B21,E21,H21,K21,N21)</f>
        <v>569.588787898724</v>
      </c>
      <c r="AE21" s="0" t="n">
        <f aca="false">AVERAGE(C21,F21,I21,L21,O21)</f>
        <v>24.5349681590002</v>
      </c>
      <c r="AF21" s="0" t="n">
        <f aca="false">AVERAGE(D21,G21,J21,M21,P21)</f>
        <v>-0.0273883959875672</v>
      </c>
    </row>
    <row r="22" customFormat="false" ht="12.75" hidden="false" customHeight="false" outlineLevel="0" collapsed="false">
      <c r="A22" s="0" t="n">
        <v>0.006667</v>
      </c>
      <c r="B22" s="0" t="n">
        <v>611.027589</v>
      </c>
      <c r="C22" s="0" t="n">
        <v>40.429531</v>
      </c>
      <c r="D22" s="0" t="n">
        <v>-0.168995</v>
      </c>
      <c r="E22" s="0" t="n">
        <v>522.012774</v>
      </c>
      <c r="F22" s="0" t="n">
        <v>18.330817</v>
      </c>
      <c r="G22" s="0" t="n">
        <v>-0.251793</v>
      </c>
      <c r="H22" s="0" t="n">
        <v>582.339545</v>
      </c>
      <c r="I22" s="0" t="n">
        <v>18.113755</v>
      </c>
      <c r="J22" s="0" t="n">
        <v>0.081428</v>
      </c>
      <c r="K22" s="0" t="n">
        <v>630.160272004101</v>
      </c>
      <c r="L22" s="0" t="n">
        <v>29.5833474607024</v>
      </c>
      <c r="M22" s="0" t="n">
        <v>-0.306680680482422</v>
      </c>
      <c r="N22" s="0" t="n">
        <v>573.57853</v>
      </c>
      <c r="O22" s="0" t="n">
        <v>6.656042</v>
      </c>
      <c r="P22" s="0" t="n">
        <v>0.014281</v>
      </c>
      <c r="X22" s="0" t="n">
        <f aca="false">D22/B22</f>
        <v>-0.000276575072946502</v>
      </c>
      <c r="Y22" s="0" t="n">
        <f aca="false">G22/E22</f>
        <v>-0.000482350265244659</v>
      </c>
      <c r="Z22" s="0" t="n">
        <f aca="false">J22/H22</f>
        <v>0.000139829075148932</v>
      </c>
      <c r="AA22" s="0" t="n">
        <f aca="false">M22/K22</f>
        <v>-0.000486670921838795</v>
      </c>
      <c r="AB22" s="0" t="n">
        <f aca="false">P22/N22</f>
        <v>2.4898072806177E-005</v>
      </c>
      <c r="AD22" s="0" t="n">
        <f aca="false">AVERAGE(B22,E22,H22,K22,N22)</f>
        <v>583.82374200082</v>
      </c>
      <c r="AE22" s="0" t="n">
        <f aca="false">AVERAGE(C22,F22,I22,L22,O22)</f>
        <v>22.6226984921405</v>
      </c>
      <c r="AF22" s="0" t="n">
        <f aca="false">AVERAGE(D22,G22,J22,M22,P22)</f>
        <v>-0.126351936096484</v>
      </c>
    </row>
    <row r="23" customFormat="false" ht="12.75" hidden="false" customHeight="false" outlineLevel="0" collapsed="false">
      <c r="A23" s="0" t="n">
        <v>0.007</v>
      </c>
      <c r="B23" s="0" t="n">
        <v>604.758946</v>
      </c>
      <c r="C23" s="0" t="n">
        <v>36.931395</v>
      </c>
      <c r="D23" s="0" t="n">
        <v>-0.347914</v>
      </c>
      <c r="E23" s="0" t="n">
        <v>578.194081</v>
      </c>
      <c r="F23" s="0" t="n">
        <v>18.789833</v>
      </c>
      <c r="G23" s="0" t="n">
        <v>-0.305707</v>
      </c>
      <c r="H23" s="0" t="n">
        <v>606.593252</v>
      </c>
      <c r="I23" s="0" t="n">
        <v>16.268748</v>
      </c>
      <c r="J23" s="0" t="n">
        <v>-0.385332</v>
      </c>
      <c r="K23" s="0" t="n">
        <v>636.876007991888</v>
      </c>
      <c r="L23" s="0" t="n">
        <v>21.522072803198</v>
      </c>
      <c r="M23" s="0" t="n">
        <v>-0.195163419146426</v>
      </c>
      <c r="N23" s="0" t="n">
        <v>640.755879</v>
      </c>
      <c r="O23" s="0" t="n">
        <v>9.702321</v>
      </c>
      <c r="P23" s="0" t="n">
        <v>-0.195438</v>
      </c>
      <c r="X23" s="0" t="n">
        <f aca="false">D23/B23</f>
        <v>-0.000575293680732091</v>
      </c>
      <c r="Y23" s="0" t="n">
        <f aca="false">G23/E23</f>
        <v>-0.000528727308088787</v>
      </c>
      <c r="Z23" s="0" t="n">
        <f aca="false">J23/H23</f>
        <v>-0.000635239509720098</v>
      </c>
      <c r="AA23" s="0" t="n">
        <f aca="false">M23/K23</f>
        <v>-0.000306438642211989</v>
      </c>
      <c r="AB23" s="0" t="n">
        <f aca="false">P23/N23</f>
        <v>-0.000305011637669266</v>
      </c>
      <c r="AD23" s="0" t="n">
        <f aca="false">AVERAGE(B23,E23,H23,K23,N23)</f>
        <v>613.435633198377</v>
      </c>
      <c r="AE23" s="0" t="n">
        <f aca="false">AVERAGE(C23,F23,I23,L23,O23)</f>
        <v>20.6428739606396</v>
      </c>
      <c r="AF23" s="0" t="n">
        <f aca="false">AVERAGE(D23,G23,J23,M23,P23)</f>
        <v>-0.285910883829285</v>
      </c>
    </row>
    <row r="24" customFormat="false" ht="12.75" hidden="false" customHeight="false" outlineLevel="0" collapsed="false">
      <c r="A24" s="0" t="n">
        <v>0.007334</v>
      </c>
      <c r="B24" s="0" t="n">
        <v>605.321209</v>
      </c>
      <c r="C24" s="0" t="n">
        <v>35.153693</v>
      </c>
      <c r="D24" s="0" t="n">
        <v>0.071323</v>
      </c>
      <c r="E24" s="0" t="n">
        <v>655.17013</v>
      </c>
      <c r="F24" s="0" t="n">
        <v>21.668853</v>
      </c>
      <c r="G24" s="0" t="n">
        <v>-0.207751</v>
      </c>
      <c r="H24" s="0" t="n">
        <v>676.286169</v>
      </c>
      <c r="I24" s="0" t="n">
        <v>16.386647</v>
      </c>
      <c r="J24" s="0" t="n">
        <v>-0.260494</v>
      </c>
      <c r="K24" s="0" t="n">
        <v>646.937142419259</v>
      </c>
      <c r="L24" s="0" t="n">
        <v>19.6783248985561</v>
      </c>
      <c r="M24" s="0" t="n">
        <v>0.108097352422636</v>
      </c>
      <c r="N24" s="0" t="n">
        <v>710.662082</v>
      </c>
      <c r="O24" s="0" t="n">
        <v>11.989832</v>
      </c>
      <c r="P24" s="0" t="n">
        <v>0.150136</v>
      </c>
      <c r="X24" s="0" t="n">
        <f aca="false">D24/B24</f>
        <v>0.000117826699179807</v>
      </c>
      <c r="Y24" s="0" t="n">
        <f aca="false">G24/E24</f>
        <v>-0.000317094736904443</v>
      </c>
      <c r="Z24" s="0" t="n">
        <f aca="false">J24/H24</f>
        <v>-0.000385183095471527</v>
      </c>
      <c r="AA24" s="0" t="n">
        <f aca="false">M24/K24</f>
        <v>0.000167090966548001</v>
      </c>
      <c r="AB24" s="0" t="n">
        <f aca="false">P24/N24</f>
        <v>0.000211262150891005</v>
      </c>
      <c r="AD24" s="0" t="n">
        <f aca="false">AVERAGE(B24,E24,H24,K24,N24)</f>
        <v>658.875346483852</v>
      </c>
      <c r="AE24" s="0" t="n">
        <f aca="false">AVERAGE(C24,F24,I24,L24,O24)</f>
        <v>20.9754699797112</v>
      </c>
      <c r="AF24" s="0" t="n">
        <f aca="false">AVERAGE(D24,G24,J24,M24,P24)</f>
        <v>-0.0277377295154728</v>
      </c>
    </row>
    <row r="25" customFormat="false" ht="12.75" hidden="false" customHeight="false" outlineLevel="0" collapsed="false">
      <c r="A25" s="0" t="n">
        <v>0.007667</v>
      </c>
      <c r="B25" s="0" t="n">
        <v>616.825672</v>
      </c>
      <c r="C25" s="0" t="n">
        <v>32.793959</v>
      </c>
      <c r="D25" s="0" t="n">
        <v>0.174975</v>
      </c>
      <c r="E25" s="0" t="n">
        <v>692.183096</v>
      </c>
      <c r="F25" s="0" t="n">
        <v>22.133946</v>
      </c>
      <c r="G25" s="0" t="n">
        <v>-0.307997</v>
      </c>
      <c r="H25" s="0" t="n">
        <v>756.32254</v>
      </c>
      <c r="I25" s="0" t="n">
        <v>16.314306</v>
      </c>
      <c r="J25" s="0" t="n">
        <v>-0.27743</v>
      </c>
      <c r="K25" s="0" t="n">
        <v>663.1617458842</v>
      </c>
      <c r="L25" s="0" t="n">
        <v>16.5594340978522</v>
      </c>
      <c r="M25" s="0" t="n">
        <v>-0.044887745993976</v>
      </c>
      <c r="N25" s="0" t="n">
        <v>748.172626</v>
      </c>
      <c r="O25" s="0" t="n">
        <v>10.70757</v>
      </c>
      <c r="P25" s="0" t="n">
        <v>0.131411</v>
      </c>
      <c r="X25" s="0" t="n">
        <f aca="false">D25/B25</f>
        <v>0.000283670099904662</v>
      </c>
      <c r="Y25" s="0" t="n">
        <f aca="false">G25/E25</f>
        <v>-0.000444964636928955</v>
      </c>
      <c r="Z25" s="0" t="n">
        <f aca="false">J25/H25</f>
        <v>-0.000366814401696927</v>
      </c>
      <c r="AA25" s="0" t="n">
        <f aca="false">M25/K25</f>
        <v>-6.7687477862775E-005</v>
      </c>
      <c r="AB25" s="0" t="n">
        <f aca="false">P25/N25</f>
        <v>0.000175642619675315</v>
      </c>
      <c r="AD25" s="0" t="n">
        <f aca="false">AVERAGE(B25,E25,H25,K25,N25)</f>
        <v>695.33313597684</v>
      </c>
      <c r="AE25" s="0" t="n">
        <f aca="false">AVERAGE(C25,F25,I25,L25,O25)</f>
        <v>19.7018430195704</v>
      </c>
      <c r="AF25" s="0" t="n">
        <f aca="false">AVERAGE(D25,G25,J25,M25,P25)</f>
        <v>-0.0647857491987952</v>
      </c>
    </row>
    <row r="26" customFormat="false" ht="12.75" hidden="false" customHeight="false" outlineLevel="0" collapsed="false">
      <c r="A26" s="0" t="n">
        <v>0.008</v>
      </c>
      <c r="B26" s="0" t="n">
        <v>622.493056</v>
      </c>
      <c r="C26" s="0" t="n">
        <v>31.994939</v>
      </c>
      <c r="D26" s="0" t="n">
        <v>0.139793</v>
      </c>
      <c r="E26" s="0" t="n">
        <v>723.564014</v>
      </c>
      <c r="F26" s="0" t="n">
        <v>20.144415</v>
      </c>
      <c r="G26" s="0" t="n">
        <v>-0.638228</v>
      </c>
      <c r="H26" s="0" t="n">
        <v>796.988348</v>
      </c>
      <c r="I26" s="0" t="n">
        <v>11.338418</v>
      </c>
      <c r="J26" s="0" t="n">
        <v>-0.489376</v>
      </c>
      <c r="K26" s="0" t="n">
        <v>698.435207659765</v>
      </c>
      <c r="L26" s="0" t="n">
        <v>7.96743843083968</v>
      </c>
      <c r="M26" s="0" t="n">
        <v>-0.37101562711842</v>
      </c>
      <c r="N26" s="0" t="n">
        <v>777.198547</v>
      </c>
      <c r="O26" s="0" t="n">
        <v>6.628309</v>
      </c>
      <c r="P26" s="0" t="n">
        <v>-0.175716</v>
      </c>
      <c r="X26" s="0" t="n">
        <f aca="false">D26/B26</f>
        <v>0.000224569573351193</v>
      </c>
      <c r="Y26" s="0" t="n">
        <f aca="false">G26/E26</f>
        <v>-0.000882061555924753</v>
      </c>
      <c r="Z26" s="0" t="n">
        <f aca="false">J26/H26</f>
        <v>-0.00061403156172617</v>
      </c>
      <c r="AA26" s="0" t="n">
        <f aca="false">M26/K26</f>
        <v>-0.000531209800206917</v>
      </c>
      <c r="AB26" s="0" t="n">
        <f aca="false">P26/N26</f>
        <v>-0.000226088945583168</v>
      </c>
      <c r="AD26" s="0" t="n">
        <f aca="false">AVERAGE(B26,E26,H26,K26,N26)</f>
        <v>723.735834531953</v>
      </c>
      <c r="AE26" s="0" t="n">
        <f aca="false">AVERAGE(C26,F26,I26,L26,O26)</f>
        <v>15.6147038861679</v>
      </c>
      <c r="AF26" s="0" t="n">
        <f aca="false">AVERAGE(D26,G26,J26,M26,P26)</f>
        <v>-0.306908525423684</v>
      </c>
    </row>
    <row r="27" customFormat="false" ht="12.75" hidden="false" customHeight="false" outlineLevel="0" collapsed="false">
      <c r="A27" s="0" t="n">
        <v>0.008334</v>
      </c>
      <c r="B27" s="0" t="n">
        <v>644.347176</v>
      </c>
      <c r="C27" s="0" t="n">
        <v>28.985309</v>
      </c>
      <c r="D27" s="0" t="n">
        <v>0.04018</v>
      </c>
      <c r="E27" s="0" t="n">
        <v>746.690327</v>
      </c>
      <c r="F27" s="0" t="n">
        <v>18.428547</v>
      </c>
      <c r="G27" s="0" t="n">
        <v>-0.743809</v>
      </c>
      <c r="H27" s="0" t="n">
        <v>835.099307</v>
      </c>
      <c r="I27" s="0" t="n">
        <v>7.871725</v>
      </c>
      <c r="J27" s="0" t="n">
        <v>-0.609375</v>
      </c>
      <c r="K27" s="0" t="n">
        <v>771.213060048399</v>
      </c>
      <c r="L27" s="0" t="n">
        <v>3.72354140932707</v>
      </c>
      <c r="M27" s="0" t="n">
        <v>-0.305953118812144</v>
      </c>
      <c r="N27" s="0" t="n">
        <v>805.946473</v>
      </c>
      <c r="O27" s="0" t="n">
        <v>8.598349</v>
      </c>
      <c r="P27" s="0" t="n">
        <v>-0.103736</v>
      </c>
      <c r="X27" s="0" t="n">
        <f aca="false">D27/B27</f>
        <v>6.23576877444094E-005</v>
      </c>
      <c r="Y27" s="0" t="n">
        <f aca="false">G27/E27</f>
        <v>-0.000996141202188093</v>
      </c>
      <c r="Z27" s="0" t="n">
        <f aca="false">J27/H27</f>
        <v>-0.000729703635115099</v>
      </c>
      <c r="AA27" s="0" t="n">
        <f aca="false">M27/K27</f>
        <v>-0.000396716724160433</v>
      </c>
      <c r="AB27" s="0" t="n">
        <f aca="false">P27/N27</f>
        <v>-0.000128713262574201</v>
      </c>
      <c r="AD27" s="0" t="n">
        <f aca="false">AVERAGE(B27,E27,H27,K27,N27)</f>
        <v>760.65926860968</v>
      </c>
      <c r="AE27" s="0" t="n">
        <f aca="false">AVERAGE(C27,F27,I27,L27,O27)</f>
        <v>13.5214942818654</v>
      </c>
      <c r="AF27" s="0" t="n">
        <f aca="false">AVERAGE(D27,G27,J27,M27,P27)</f>
        <v>-0.344538623762429</v>
      </c>
    </row>
    <row r="28" customFormat="false" ht="12.75" hidden="false" customHeight="false" outlineLevel="0" collapsed="false">
      <c r="A28" s="0" t="n">
        <v>0.008667</v>
      </c>
      <c r="B28" s="0" t="n">
        <v>692.691403</v>
      </c>
      <c r="C28" s="0" t="n">
        <v>30.429594</v>
      </c>
      <c r="D28" s="0" t="n">
        <v>0.091938</v>
      </c>
      <c r="E28" s="0" t="n">
        <v>785.536322</v>
      </c>
      <c r="F28" s="0" t="n">
        <v>18.868073</v>
      </c>
      <c r="G28" s="0" t="n">
        <v>-0.361243</v>
      </c>
      <c r="H28" s="0" t="n">
        <v>870.083406</v>
      </c>
      <c r="I28" s="0" t="n">
        <v>7.76715</v>
      </c>
      <c r="J28" s="0" t="n">
        <v>-0.196292</v>
      </c>
      <c r="K28" s="0" t="n">
        <v>868.794032465434</v>
      </c>
      <c r="L28" s="0" t="n">
        <v>2.00906212200857</v>
      </c>
      <c r="M28" s="0" t="n">
        <v>-0.152412427763926</v>
      </c>
      <c r="N28" s="0" t="n">
        <v>849.958346</v>
      </c>
      <c r="O28" s="0" t="n">
        <v>9.62823</v>
      </c>
      <c r="P28" s="0" t="n">
        <v>0.309882</v>
      </c>
      <c r="X28" s="0" t="n">
        <f aca="false">D28/B28</f>
        <v>0.0001327257702374</v>
      </c>
      <c r="Y28" s="0" t="n">
        <f aca="false">G28/E28</f>
        <v>-0.000459867977944373</v>
      </c>
      <c r="Z28" s="0" t="n">
        <f aca="false">J28/H28</f>
        <v>-0.000225601360336712</v>
      </c>
      <c r="AA28" s="0" t="n">
        <f aca="false">M28/K28</f>
        <v>-0.000175429874134166</v>
      </c>
      <c r="AB28" s="0" t="n">
        <f aca="false">P28/N28</f>
        <v>0.000364584925200558</v>
      </c>
      <c r="AD28" s="0" t="n">
        <f aca="false">AVERAGE(B28,E28,H28,K28,N28)</f>
        <v>813.412701893087</v>
      </c>
      <c r="AE28" s="0" t="n">
        <f aca="false">AVERAGE(C28,F28,I28,L28,O28)</f>
        <v>13.7404218244017</v>
      </c>
      <c r="AF28" s="0" t="n">
        <f aca="false">AVERAGE(D28,G28,J28,M28,P28)</f>
        <v>-0.0616254855527852</v>
      </c>
    </row>
    <row r="29" customFormat="false" ht="12.75" hidden="false" customHeight="false" outlineLevel="0" collapsed="false">
      <c r="A29" s="0" t="n">
        <v>0.009</v>
      </c>
      <c r="B29" s="0" t="n">
        <v>791.32831</v>
      </c>
      <c r="C29" s="0" t="n">
        <v>32.021736</v>
      </c>
      <c r="D29" s="0" t="n">
        <v>0.033981</v>
      </c>
      <c r="E29" s="0" t="n">
        <v>838.651896</v>
      </c>
      <c r="F29" s="0" t="n">
        <v>20.860206</v>
      </c>
      <c r="G29" s="0" t="n">
        <v>-0.373801</v>
      </c>
      <c r="H29" s="0" t="n">
        <v>917.000796</v>
      </c>
      <c r="I29" s="0" t="n">
        <v>8.771967</v>
      </c>
      <c r="J29" s="0" t="n">
        <v>-0.005648</v>
      </c>
      <c r="K29" s="0" t="n">
        <v>928.327417272608</v>
      </c>
      <c r="L29" s="0" t="n">
        <v>11.0987935748515</v>
      </c>
      <c r="M29" s="0" t="n">
        <v>-0.270139860953334</v>
      </c>
      <c r="N29" s="0" t="n">
        <v>913.370921</v>
      </c>
      <c r="O29" s="0" t="n">
        <v>10.98913</v>
      </c>
      <c r="P29" s="0" t="n">
        <v>0.201148</v>
      </c>
      <c r="X29" s="0" t="n">
        <f aca="false">D29/B29</f>
        <v>4.29417216224704E-005</v>
      </c>
      <c r="Y29" s="0" t="n">
        <f aca="false">G29/E29</f>
        <v>-0.000445716514543002</v>
      </c>
      <c r="Z29" s="0" t="n">
        <f aca="false">J29/H29</f>
        <v>-6.15920948448119E-006</v>
      </c>
      <c r="AA29" s="0" t="n">
        <f aca="false">M29/K29</f>
        <v>-0.000290996318677084</v>
      </c>
      <c r="AB29" s="0" t="n">
        <f aca="false">P29/N29</f>
        <v>0.000220225973233059</v>
      </c>
      <c r="AD29" s="0" t="n">
        <f aca="false">AVERAGE(B29,E29,H29,K29,N29)</f>
        <v>877.735868054522</v>
      </c>
      <c r="AE29" s="0" t="n">
        <f aca="false">AVERAGE(C29,F29,I29,L29,O29)</f>
        <v>16.7483665149703</v>
      </c>
      <c r="AF29" s="0" t="n">
        <f aca="false">AVERAGE(D29,G29,J29,M29,P29)</f>
        <v>-0.0828919721906668</v>
      </c>
    </row>
    <row r="30" customFormat="false" ht="12.75" hidden="false" customHeight="false" outlineLevel="0" collapsed="false">
      <c r="A30" s="0" t="n">
        <v>0.009334</v>
      </c>
      <c r="B30" s="0" t="n">
        <v>877.927441</v>
      </c>
      <c r="C30" s="0" t="n">
        <v>32.199995</v>
      </c>
      <c r="D30" s="0" t="n">
        <v>-0.349749</v>
      </c>
      <c r="E30" s="0" t="n">
        <v>910.65978</v>
      </c>
      <c r="F30" s="0" t="n">
        <v>22.299524</v>
      </c>
      <c r="G30" s="0" t="n">
        <v>-0.565176</v>
      </c>
      <c r="H30" s="0" t="n">
        <v>983.423164</v>
      </c>
      <c r="I30" s="0" t="n">
        <v>12.525152</v>
      </c>
      <c r="J30" s="0" t="n">
        <v>-0.367517</v>
      </c>
      <c r="K30" s="0" t="n">
        <v>966.76271901091</v>
      </c>
      <c r="L30" s="0" t="n">
        <v>13.99379903467</v>
      </c>
      <c r="M30" s="0" t="n">
        <v>-0.272940570604904</v>
      </c>
      <c r="N30" s="0" t="n">
        <v>986.712683</v>
      </c>
      <c r="O30" s="0" t="n">
        <v>11.797343</v>
      </c>
      <c r="P30" s="0" t="n">
        <v>0.027689</v>
      </c>
      <c r="X30" s="0" t="n">
        <f aca="false">D30/B30</f>
        <v>-0.000398380303048302</v>
      </c>
      <c r="Y30" s="0" t="n">
        <f aca="false">G30/E30</f>
        <v>-0.00062062255565959</v>
      </c>
      <c r="Z30" s="0" t="n">
        <f aca="false">J30/H30</f>
        <v>-0.000373711961903716</v>
      </c>
      <c r="AA30" s="0" t="n">
        <f aca="false">M30/K30</f>
        <v>-0.000282324261411474</v>
      </c>
      <c r="AB30" s="0" t="n">
        <f aca="false">P30/N30</f>
        <v>2.80618669213964E-005</v>
      </c>
      <c r="AD30" s="0" t="n">
        <f aca="false">AVERAGE(B30,E30,H30,K30,N30)</f>
        <v>945.097157402182</v>
      </c>
      <c r="AE30" s="0" t="n">
        <f aca="false">AVERAGE(C30,F30,I30,L30,O30)</f>
        <v>18.563162606934</v>
      </c>
      <c r="AF30" s="0" t="n">
        <f aca="false">AVERAGE(D30,G30,J30,M30,P30)</f>
        <v>-0.305538714120981</v>
      </c>
    </row>
    <row r="31" customFormat="false" ht="12.75" hidden="false" customHeight="false" outlineLevel="0" collapsed="false">
      <c r="A31" s="0" t="n">
        <v>0.009667</v>
      </c>
      <c r="B31" s="0" t="n">
        <v>923.613797</v>
      </c>
      <c r="C31" s="0" t="n">
        <v>32.178374</v>
      </c>
      <c r="D31" s="0" t="n">
        <v>-0.198028</v>
      </c>
      <c r="E31" s="0" t="n">
        <v>977.001832</v>
      </c>
      <c r="F31" s="0" t="n">
        <v>24.091834</v>
      </c>
      <c r="G31" s="0" t="n">
        <v>-0.690113</v>
      </c>
      <c r="H31" s="0" t="n">
        <v>1065.375348</v>
      </c>
      <c r="I31" s="0" t="n">
        <v>11.706804</v>
      </c>
      <c r="J31" s="0" t="n">
        <v>-0.371775</v>
      </c>
      <c r="K31" s="0" t="n">
        <v>1008.21357091017</v>
      </c>
      <c r="L31" s="0" t="n">
        <v>9.11270841226958</v>
      </c>
      <c r="M31" s="0" t="n">
        <v>0.080864316903428</v>
      </c>
      <c r="N31" s="0" t="n">
        <v>1057.934282</v>
      </c>
      <c r="O31" s="0" t="n">
        <v>8.974297</v>
      </c>
      <c r="P31" s="0" t="n">
        <v>0.04474</v>
      </c>
      <c r="X31" s="0" t="n">
        <f aca="false">D31/B31</f>
        <v>-0.000214405632141071</v>
      </c>
      <c r="Y31" s="0" t="n">
        <f aca="false">G31/E31</f>
        <v>-0.000706357938538645</v>
      </c>
      <c r="Z31" s="0" t="n">
        <f aca="false">J31/H31</f>
        <v>-0.00034896151924101</v>
      </c>
      <c r="AA31" s="0" t="n">
        <f aca="false">M31/K31</f>
        <v>8.02055429887013E-005</v>
      </c>
      <c r="AB31" s="0" t="n">
        <f aca="false">P31/N31</f>
        <v>4.22899614477187E-005</v>
      </c>
      <c r="AD31" s="0" t="n">
        <f aca="false">AVERAGE(B31,E31,H31,K31,N31)</f>
        <v>1006.42776598203</v>
      </c>
      <c r="AE31" s="0" t="n">
        <f aca="false">AVERAGE(C31,F31,I31,L31,O31)</f>
        <v>17.2128034824539</v>
      </c>
      <c r="AF31" s="0" t="n">
        <f aca="false">AVERAGE(D31,G31,J31,M31,P31)</f>
        <v>-0.226862336619314</v>
      </c>
    </row>
    <row r="32" customFormat="false" ht="12.75" hidden="false" customHeight="false" outlineLevel="0" collapsed="false">
      <c r="A32" s="0" t="n">
        <v>0.01</v>
      </c>
      <c r="B32" s="0" t="n">
        <v>968.777991</v>
      </c>
      <c r="C32" s="0" t="n">
        <v>33.045603</v>
      </c>
      <c r="D32" s="0" t="n">
        <v>-0.192735</v>
      </c>
      <c r="E32" s="0" t="n">
        <v>1040.009144</v>
      </c>
      <c r="F32" s="0" t="n">
        <v>26.165788</v>
      </c>
      <c r="G32" s="0" t="n">
        <v>-0.52402</v>
      </c>
      <c r="H32" s="0" t="n">
        <v>1145.867864</v>
      </c>
      <c r="I32" s="0" t="n">
        <v>8.553774</v>
      </c>
      <c r="J32" s="0" t="n">
        <v>-0.233166</v>
      </c>
      <c r="K32" s="0" t="n">
        <v>1052.62752553088</v>
      </c>
      <c r="L32" s="0" t="n">
        <v>3.57678574414024</v>
      </c>
      <c r="M32" s="0" t="n">
        <v>0.186653871138252</v>
      </c>
      <c r="N32" s="0" t="n">
        <v>1123.101495</v>
      </c>
      <c r="O32" s="0" t="n">
        <v>5.952331</v>
      </c>
      <c r="P32" s="0" t="n">
        <v>0.095816</v>
      </c>
      <c r="X32" s="0" t="n">
        <f aca="false">D32/B32</f>
        <v>-0.0001989465097169</v>
      </c>
      <c r="Y32" s="0" t="n">
        <f aca="false">G32/E32</f>
        <v>-0.000503860954514838</v>
      </c>
      <c r="Z32" s="0" t="n">
        <f aca="false">J32/H32</f>
        <v>-0.000203484195102621</v>
      </c>
      <c r="AA32" s="0" t="n">
        <f aca="false">M32/K32</f>
        <v>0.000177321860402724</v>
      </c>
      <c r="AB32" s="0" t="n">
        <f aca="false">P32/N32</f>
        <v>8.53137498494738E-005</v>
      </c>
      <c r="AD32" s="0" t="n">
        <f aca="false">AVERAGE(B32,E32,H32,K32,N32)</f>
        <v>1066.07680390618</v>
      </c>
      <c r="AE32" s="0" t="n">
        <f aca="false">AVERAGE(C32,F32,I32,L32,O32)</f>
        <v>15.458856348828</v>
      </c>
      <c r="AF32" s="0" t="n">
        <f aca="false">AVERAGE(D32,G32,J32,M32,P32)</f>
        <v>-0.13349022577235</v>
      </c>
    </row>
    <row r="33" customFormat="false" ht="12.75" hidden="false" customHeight="false" outlineLevel="0" collapsed="false">
      <c r="A33" s="0" t="n">
        <v>0.010334</v>
      </c>
      <c r="B33" s="0" t="n">
        <v>1010.30713</v>
      </c>
      <c r="C33" s="0" t="n">
        <v>36.472129</v>
      </c>
      <c r="D33" s="0" t="n">
        <v>0.015394</v>
      </c>
      <c r="E33" s="0" t="n">
        <v>1113.269203</v>
      </c>
      <c r="F33" s="0" t="n">
        <v>30.718036</v>
      </c>
      <c r="G33" s="0" t="n">
        <v>-0.702489</v>
      </c>
      <c r="H33" s="0" t="n">
        <v>1224.374596</v>
      </c>
      <c r="I33" s="0" t="n">
        <v>5.815943</v>
      </c>
      <c r="J33" s="0" t="n">
        <v>-0.333013</v>
      </c>
      <c r="K33" s="0" t="n">
        <v>1142.88798827134</v>
      </c>
      <c r="L33" s="0" t="n">
        <v>2.02660952610455</v>
      </c>
      <c r="M33" s="0" t="n">
        <v>-0.197133886489216</v>
      </c>
      <c r="N33" s="0" t="n">
        <v>1196.294025</v>
      </c>
      <c r="O33" s="0" t="n">
        <v>7.321695</v>
      </c>
      <c r="P33" s="0" t="n">
        <v>0.062894</v>
      </c>
      <c r="X33" s="0" t="n">
        <f aca="false">D33/B33</f>
        <v>1.52369507676344E-005</v>
      </c>
      <c r="Y33" s="0" t="n">
        <f aca="false">G33/E33</f>
        <v>-0.000631014491469769</v>
      </c>
      <c r="Z33" s="0" t="n">
        <f aca="false">J33/H33</f>
        <v>-0.000271986205110711</v>
      </c>
      <c r="AA33" s="0" t="n">
        <f aca="false">M33/K33</f>
        <v>-0.000172487495285858</v>
      </c>
      <c r="AB33" s="0" t="n">
        <f aca="false">P33/N33</f>
        <v>5.25740317059596E-005</v>
      </c>
      <c r="AD33" s="0" t="n">
        <f aca="false">AVERAGE(B33,E33,H33,K33,N33)</f>
        <v>1137.42658845427</v>
      </c>
      <c r="AE33" s="0" t="n">
        <f aca="false">AVERAGE(C33,F33,I33,L33,O33)</f>
        <v>16.4708825052209</v>
      </c>
      <c r="AF33" s="0" t="n">
        <f aca="false">AVERAGE(D33,G33,J33,M33,P33)</f>
        <v>-0.230869577297843</v>
      </c>
    </row>
    <row r="34" customFormat="false" ht="12.75" hidden="false" customHeight="false" outlineLevel="0" collapsed="false">
      <c r="A34" s="0" t="n">
        <v>0.010667</v>
      </c>
      <c r="B34" s="0" t="n">
        <v>1087.595541</v>
      </c>
      <c r="C34" s="0" t="n">
        <v>38.948058</v>
      </c>
      <c r="D34" s="0" t="n">
        <v>0.027673</v>
      </c>
      <c r="E34" s="0" t="n">
        <v>1195.642642</v>
      </c>
      <c r="F34" s="0" t="n">
        <v>33.965477</v>
      </c>
      <c r="G34" s="0" t="n">
        <v>-0.813669</v>
      </c>
      <c r="H34" s="0" t="n">
        <v>1306.892143</v>
      </c>
      <c r="I34" s="0" t="n">
        <v>4.632985</v>
      </c>
      <c r="J34" s="0" t="n">
        <v>-0.614166</v>
      </c>
      <c r="K34" s="0" t="n">
        <v>1253.25577550935</v>
      </c>
      <c r="L34" s="0" t="n">
        <v>5.29969032635172</v>
      </c>
      <c r="M34" s="0" t="n">
        <v>-0.155786578193212</v>
      </c>
      <c r="N34" s="0" t="n">
        <v>1293.24508</v>
      </c>
      <c r="O34" s="0" t="n">
        <v>11.263364</v>
      </c>
      <c r="P34" s="0" t="n">
        <v>0.260037</v>
      </c>
      <c r="X34" s="0" t="n">
        <f aca="false">D34/B34</f>
        <v>2.54442014120027E-005</v>
      </c>
      <c r="Y34" s="0" t="n">
        <f aca="false">G34/E34</f>
        <v>-0.00068052858890926</v>
      </c>
      <c r="Z34" s="0" t="n">
        <f aca="false">J34/H34</f>
        <v>-0.000469943907222648</v>
      </c>
      <c r="AA34" s="0" t="n">
        <f aca="false">M34/K34</f>
        <v>-0.000124305493928322</v>
      </c>
      <c r="AB34" s="0" t="n">
        <f aca="false">P34/N34</f>
        <v>0.000201073256741097</v>
      </c>
      <c r="AD34" s="0" t="n">
        <f aca="false">AVERAGE(B34,E34,H34,K34,N34)</f>
        <v>1227.32623630187</v>
      </c>
      <c r="AE34" s="0" t="n">
        <f aca="false">AVERAGE(C34,F34,I34,L34,O34)</f>
        <v>18.8219148652703</v>
      </c>
      <c r="AF34" s="0" t="n">
        <f aca="false">AVERAGE(D34,G34,J34,M34,P34)</f>
        <v>-0.259182315638642</v>
      </c>
    </row>
    <row r="35" customFormat="false" ht="12.75" hidden="false" customHeight="false" outlineLevel="0" collapsed="false">
      <c r="A35" s="0" t="n">
        <v>0.011001</v>
      </c>
      <c r="B35" s="0" t="n">
        <v>1183.28214</v>
      </c>
      <c r="C35" s="0" t="n">
        <v>43.672908</v>
      </c>
      <c r="D35" s="0" t="n">
        <v>0.022435</v>
      </c>
      <c r="E35" s="0" t="n">
        <v>1290.089045</v>
      </c>
      <c r="F35" s="0" t="n">
        <v>35.509746</v>
      </c>
      <c r="G35" s="0" t="n">
        <v>-0.748468</v>
      </c>
      <c r="H35" s="0" t="n">
        <v>1404.456416</v>
      </c>
      <c r="I35" s="0" t="n">
        <v>7.795822</v>
      </c>
      <c r="J35" s="0" t="n">
        <v>-0.375243</v>
      </c>
      <c r="K35" s="0" t="n">
        <v>1352.43602830992</v>
      </c>
      <c r="L35" s="0" t="n">
        <v>13.786755256665</v>
      </c>
      <c r="M35" s="0" t="n">
        <v>0.050606518009392</v>
      </c>
      <c r="N35" s="0" t="n">
        <v>1387.091529</v>
      </c>
      <c r="O35" s="0" t="n">
        <v>13.180905</v>
      </c>
      <c r="P35" s="0" t="n">
        <v>0.186923</v>
      </c>
      <c r="X35" s="0" t="n">
        <f aca="false">D35/B35</f>
        <v>1.89599751754894E-005</v>
      </c>
      <c r="Y35" s="0" t="n">
        <f aca="false">G35/E35</f>
        <v>-0.000580167704625381</v>
      </c>
      <c r="Z35" s="0" t="n">
        <f aca="false">J35/H35</f>
        <v>-0.000267180238364905</v>
      </c>
      <c r="AA35" s="0" t="n">
        <f aca="false">M35/K35</f>
        <v>3.74187887264676E-005</v>
      </c>
      <c r="AB35" s="0" t="n">
        <f aca="false">P35/N35</f>
        <v>0.000134758951440471</v>
      </c>
      <c r="AD35" s="0" t="n">
        <f aca="false">AVERAGE(B35,E35,H35,K35,N35)</f>
        <v>1323.47103166198</v>
      </c>
      <c r="AE35" s="0" t="n">
        <f aca="false">AVERAGE(C35,F35,I35,L35,O35)</f>
        <v>22.789227251333</v>
      </c>
      <c r="AF35" s="0" t="n">
        <f aca="false">AVERAGE(D35,G35,J35,M35,P35)</f>
        <v>-0.172749296398122</v>
      </c>
    </row>
    <row r="36" customFormat="false" ht="12.75" hidden="false" customHeight="false" outlineLevel="0" collapsed="false">
      <c r="A36" s="0" t="n">
        <v>0.011334</v>
      </c>
      <c r="B36" s="0" t="n">
        <v>1275.807598</v>
      </c>
      <c r="C36" s="0" t="n">
        <v>48.520987</v>
      </c>
      <c r="D36" s="0" t="n">
        <v>0.09666</v>
      </c>
      <c r="E36" s="0" t="n">
        <v>1374.579744</v>
      </c>
      <c r="F36" s="0" t="n">
        <v>38.81543</v>
      </c>
      <c r="G36" s="0" t="n">
        <v>-0.751482</v>
      </c>
      <c r="H36" s="0" t="n">
        <v>1507.832248</v>
      </c>
      <c r="I36" s="0" t="n">
        <v>12.887075</v>
      </c>
      <c r="J36" s="0" t="n">
        <v>-0.267256</v>
      </c>
      <c r="K36" s="0" t="n">
        <v>1440.21647872272</v>
      </c>
      <c r="L36" s="0" t="n">
        <v>17.29155999481</v>
      </c>
      <c r="M36" s="0" t="n">
        <v>-0.135828164782472</v>
      </c>
      <c r="N36" s="0" t="n">
        <v>1476.839856</v>
      </c>
      <c r="O36" s="0" t="n">
        <v>13.587059</v>
      </c>
      <c r="P36" s="0" t="n">
        <v>-0.092516</v>
      </c>
      <c r="X36" s="0" t="n">
        <f aca="false">D36/B36</f>
        <v>7.57637751582037E-005</v>
      </c>
      <c r="Y36" s="0" t="n">
        <f aca="false">G36/E36</f>
        <v>-0.000546699457256079</v>
      </c>
      <c r="Z36" s="0" t="n">
        <f aca="false">J36/H36</f>
        <v>-0.000177245181189413</v>
      </c>
      <c r="AA36" s="0" t="n">
        <f aca="false">M36/K36</f>
        <v>-9.43109364384814E-005</v>
      </c>
      <c r="AB36" s="0" t="n">
        <f aca="false">P36/N36</f>
        <v>-6.26445715316611E-005</v>
      </c>
      <c r="AD36" s="0" t="n">
        <f aca="false">AVERAGE(B36,E36,H36,K36,N36)</f>
        <v>1415.05518494454</v>
      </c>
      <c r="AE36" s="0" t="n">
        <f aca="false">AVERAGE(C36,F36,I36,L36,O36)</f>
        <v>26.220422198962</v>
      </c>
      <c r="AF36" s="0" t="n">
        <f aca="false">AVERAGE(D36,G36,J36,M36,P36)</f>
        <v>-0.230084432956494</v>
      </c>
    </row>
    <row r="37" customFormat="false" ht="12.75" hidden="false" customHeight="false" outlineLevel="0" collapsed="false">
      <c r="A37" s="0" t="n">
        <v>0.011667</v>
      </c>
      <c r="B37" s="0" t="n">
        <v>1345.17112</v>
      </c>
      <c r="C37" s="0" t="n">
        <v>53.3019</v>
      </c>
      <c r="D37" s="0" t="n">
        <v>-0.065051</v>
      </c>
      <c r="E37" s="0" t="n">
        <v>1450.229211</v>
      </c>
      <c r="F37" s="0" t="n">
        <v>41.423542</v>
      </c>
      <c r="G37" s="0" t="n">
        <v>-0.819502</v>
      </c>
      <c r="H37" s="0" t="n">
        <v>1600.08186</v>
      </c>
      <c r="I37" s="0" t="n">
        <v>15.480122</v>
      </c>
      <c r="J37" s="0" t="n">
        <v>-0.39041</v>
      </c>
      <c r="K37" s="0" t="n">
        <v>1514.23313376435</v>
      </c>
      <c r="L37" s="0" t="n">
        <v>17.3677873963512</v>
      </c>
      <c r="M37" s="0" t="n">
        <v>-0.44362136069298</v>
      </c>
      <c r="N37" s="0" t="n">
        <v>1555.274426</v>
      </c>
      <c r="O37" s="0" t="n">
        <v>12.465668</v>
      </c>
      <c r="P37" s="0" t="n">
        <v>0.018775</v>
      </c>
      <c r="X37" s="0" t="n">
        <f aca="false">D37/B37</f>
        <v>-4.83589032152281E-005</v>
      </c>
      <c r="Y37" s="0" t="n">
        <f aca="false">G37/E37</f>
        <v>-0.000565084466499551</v>
      </c>
      <c r="Z37" s="0" t="n">
        <f aca="false">J37/H37</f>
        <v>-0.000243993766668913</v>
      </c>
      <c r="AA37" s="0" t="n">
        <f aca="false">M37/K37</f>
        <v>-0.000292967675056843</v>
      </c>
      <c r="AB37" s="0" t="n">
        <f aca="false">P37/N37</f>
        <v>1.20718245514313E-005</v>
      </c>
      <c r="AD37" s="0" t="n">
        <f aca="false">AVERAGE(B37,E37,H37,K37,N37)</f>
        <v>1492.99795015287</v>
      </c>
      <c r="AE37" s="0" t="n">
        <f aca="false">AVERAGE(C37,F37,I37,L37,O37)</f>
        <v>28.0078038792702</v>
      </c>
      <c r="AF37" s="0" t="n">
        <f aca="false">AVERAGE(D37,G37,J37,M37,P37)</f>
        <v>-0.339961872138596</v>
      </c>
    </row>
    <row r="38" customFormat="false" ht="12.75" hidden="false" customHeight="false" outlineLevel="0" collapsed="false">
      <c r="A38" s="0" t="n">
        <v>0.012001</v>
      </c>
      <c r="B38" s="0" t="n">
        <v>1394.803287</v>
      </c>
      <c r="C38" s="0" t="n">
        <v>56.425148</v>
      </c>
      <c r="D38" s="0" t="n">
        <v>-0.121589</v>
      </c>
      <c r="E38" s="0" t="n">
        <v>1527.924388</v>
      </c>
      <c r="F38" s="0" t="n">
        <v>44.22416</v>
      </c>
      <c r="G38" s="0" t="n">
        <v>-0.715021</v>
      </c>
      <c r="H38" s="0" t="n">
        <v>1689.675884</v>
      </c>
      <c r="I38" s="0" t="n">
        <v>17.407555</v>
      </c>
      <c r="J38" s="0" t="n">
        <v>-0.427765</v>
      </c>
      <c r="K38" s="0" t="n">
        <v>1582.48148050107</v>
      </c>
      <c r="L38" s="0" t="n">
        <v>16.3476105448659</v>
      </c>
      <c r="M38" s="0" t="n">
        <v>-0.293833547022332</v>
      </c>
      <c r="N38" s="0" t="n">
        <v>1634.114467</v>
      </c>
      <c r="O38" s="0" t="n">
        <v>11.618771</v>
      </c>
      <c r="P38" s="0" t="n">
        <v>0.324215</v>
      </c>
      <c r="X38" s="0" t="n">
        <f aca="false">D38/B38</f>
        <v>-8.71728659756163E-005</v>
      </c>
      <c r="Y38" s="0" t="n">
        <f aca="false">G38/E38</f>
        <v>-0.000467968837735444</v>
      </c>
      <c r="Z38" s="0" t="n">
        <f aca="false">J38/H38</f>
        <v>-0.00025316393756378</v>
      </c>
      <c r="AA38" s="0" t="n">
        <f aca="false">M38/K38</f>
        <v>-0.000185678979907742</v>
      </c>
      <c r="AB38" s="0" t="n">
        <f aca="false">P38/N38</f>
        <v>0.000198404093805749</v>
      </c>
      <c r="AD38" s="0" t="n">
        <f aca="false">AVERAGE(B38,E38,H38,K38,N38)</f>
        <v>1565.79990130021</v>
      </c>
      <c r="AE38" s="0" t="n">
        <f aca="false">AVERAGE(C38,F38,I38,L38,O38)</f>
        <v>29.2046489089732</v>
      </c>
      <c r="AF38" s="0" t="n">
        <f aca="false">AVERAGE(D38,G38,J38,M38,P38)</f>
        <v>-0.246798709404466</v>
      </c>
    </row>
    <row r="39" customFormat="false" ht="12.75" hidden="false" customHeight="false" outlineLevel="0" collapsed="false">
      <c r="A39" s="0" t="n">
        <v>0.012334</v>
      </c>
      <c r="B39" s="0" t="n">
        <v>1444.657645</v>
      </c>
      <c r="C39" s="0" t="n">
        <v>57.726465</v>
      </c>
      <c r="D39" s="0" t="n">
        <v>-0.219635</v>
      </c>
      <c r="E39" s="0" t="n">
        <v>1594.105215</v>
      </c>
      <c r="F39" s="0" t="n">
        <v>45.830112</v>
      </c>
      <c r="G39" s="0" t="n">
        <v>-0.747958</v>
      </c>
      <c r="H39" s="0" t="n">
        <v>1771.942318</v>
      </c>
      <c r="I39" s="0" t="n">
        <v>18.374928</v>
      </c>
      <c r="J39" s="0" t="n">
        <v>-0.283974</v>
      </c>
      <c r="K39" s="0" t="n">
        <v>1656.6771589506</v>
      </c>
      <c r="L39" s="0" t="n">
        <v>16.7440628953482</v>
      </c>
      <c r="M39" s="0" t="n">
        <v>-0.127336274328888</v>
      </c>
      <c r="N39" s="0" t="n">
        <v>1710.801896</v>
      </c>
      <c r="O39" s="0" t="n">
        <v>7.902023</v>
      </c>
      <c r="P39" s="0" t="n">
        <v>0.196063</v>
      </c>
      <c r="X39" s="0" t="n">
        <f aca="false">D39/B39</f>
        <v>-0.000152032559935679</v>
      </c>
      <c r="Y39" s="0" t="n">
        <f aca="false">G39/E39</f>
        <v>-0.000469202404560228</v>
      </c>
      <c r="Z39" s="0" t="n">
        <f aca="false">J39/H39</f>
        <v>-0.00016026142449181</v>
      </c>
      <c r="AA39" s="0" t="n">
        <f aca="false">M39/K39</f>
        <v>-7.68624554524234E-005</v>
      </c>
      <c r="AB39" s="0" t="n">
        <f aca="false">P39/N39</f>
        <v>0.00011460298264715</v>
      </c>
      <c r="AD39" s="0" t="n">
        <f aca="false">AVERAGE(B39,E39,H39,K39,N39)</f>
        <v>1635.63684659012</v>
      </c>
      <c r="AE39" s="0" t="n">
        <f aca="false">AVERAGE(C39,F39,I39,L39,O39)</f>
        <v>29.3155181790696</v>
      </c>
      <c r="AF39" s="0" t="n">
        <f aca="false">AVERAGE(D39,G39,J39,M39,P39)</f>
        <v>-0.236568054865778</v>
      </c>
    </row>
    <row r="40" customFormat="false" ht="12.75" hidden="false" customHeight="false" outlineLevel="0" collapsed="false">
      <c r="A40" s="0" t="n">
        <v>0.012667</v>
      </c>
      <c r="B40" s="0" t="n">
        <v>1501.69447</v>
      </c>
      <c r="C40" s="0" t="n">
        <v>58.795352</v>
      </c>
      <c r="D40" s="0" t="n">
        <v>-0.228367</v>
      </c>
      <c r="E40" s="0" t="n">
        <v>1673.244146</v>
      </c>
      <c r="F40" s="0" t="n">
        <v>47.807976</v>
      </c>
      <c r="G40" s="0" t="n">
        <v>-0.918859</v>
      </c>
      <c r="H40" s="0" t="n">
        <v>1861.849193</v>
      </c>
      <c r="I40" s="0" t="n">
        <v>18.495112</v>
      </c>
      <c r="J40" s="0" t="n">
        <v>-0.24635</v>
      </c>
      <c r="K40" s="0" t="n">
        <v>1732.18131249253</v>
      </c>
      <c r="L40" s="0" t="n">
        <v>17.0466250251665</v>
      </c>
      <c r="M40" s="0" t="n">
        <v>-0.090431998692428</v>
      </c>
      <c r="N40" s="0" t="n">
        <v>1793.197179</v>
      </c>
      <c r="O40" s="0" t="n">
        <v>7.487141</v>
      </c>
      <c r="P40" s="0" t="n">
        <v>0.064351</v>
      </c>
      <c r="X40" s="0" t="n">
        <f aca="false">D40/B40</f>
        <v>-0.000152072878046891</v>
      </c>
      <c r="Y40" s="0" t="n">
        <f aca="false">G40/E40</f>
        <v>-0.000549148193463932</v>
      </c>
      <c r="Z40" s="0" t="n">
        <f aca="false">J40/H40</f>
        <v>-0.000132314690645302</v>
      </c>
      <c r="AA40" s="0" t="n">
        <f aca="false">M40/K40</f>
        <v>-5.2207005144456E-005</v>
      </c>
      <c r="AB40" s="0" t="n">
        <f aca="false">P40/N40</f>
        <v>3.58861818173762E-005</v>
      </c>
      <c r="AD40" s="0" t="n">
        <f aca="false">AVERAGE(B40,E40,H40,K40,N40)</f>
        <v>1712.43326009851</v>
      </c>
      <c r="AE40" s="0" t="n">
        <f aca="false">AVERAGE(C40,F40,I40,L40,O40)</f>
        <v>29.9264412050333</v>
      </c>
      <c r="AF40" s="0" t="n">
        <f aca="false">AVERAGE(D40,G40,J40,M40,P40)</f>
        <v>-0.283931399738486</v>
      </c>
    </row>
    <row r="41" customFormat="false" ht="12.75" hidden="false" customHeight="false" outlineLevel="0" collapsed="false">
      <c r="A41" s="0" t="n">
        <v>0.013001</v>
      </c>
      <c r="B41" s="0" t="n">
        <v>1576.221311</v>
      </c>
      <c r="C41" s="0" t="n">
        <v>61.162524</v>
      </c>
      <c r="D41" s="0" t="n">
        <v>-0.046382</v>
      </c>
      <c r="E41" s="0" t="n">
        <v>1749.369656</v>
      </c>
      <c r="F41" s="0" t="n">
        <v>50.145528</v>
      </c>
      <c r="G41" s="0" t="n">
        <v>-0.850239</v>
      </c>
      <c r="H41" s="0" t="n">
        <v>1955.696987</v>
      </c>
      <c r="I41" s="0" t="n">
        <v>18.840561</v>
      </c>
      <c r="J41" s="0" t="n">
        <v>-0.337877</v>
      </c>
      <c r="K41" s="0" t="n">
        <v>1824.03484810569</v>
      </c>
      <c r="L41" s="0" t="n">
        <v>16.5180001573025</v>
      </c>
      <c r="M41" s="0" t="n">
        <v>-0.140203567647002</v>
      </c>
      <c r="N41" s="0" t="n">
        <v>1877.06311</v>
      </c>
      <c r="O41" s="0" t="n">
        <v>7.924311</v>
      </c>
      <c r="P41" s="0" t="n">
        <v>0.112559</v>
      </c>
      <c r="X41" s="0" t="n">
        <f aca="false">D41/B41</f>
        <v>-2.94260708672781E-005</v>
      </c>
      <c r="Y41" s="0" t="n">
        <f aca="false">G41/E41</f>
        <v>-0.000486025922013592</v>
      </c>
      <c r="Z41" s="0" t="n">
        <f aca="false">J41/H41</f>
        <v>-0.000172765516460859</v>
      </c>
      <c r="AA41" s="0" t="n">
        <f aca="false">M41/K41</f>
        <v>-7.68645225131567E-005</v>
      </c>
      <c r="AB41" s="0" t="n">
        <f aca="false">P41/N41</f>
        <v>5.99654851242588E-005</v>
      </c>
      <c r="AD41" s="0" t="n">
        <f aca="false">AVERAGE(B41,E41,H41,K41,N41)</f>
        <v>1796.47718242114</v>
      </c>
      <c r="AE41" s="0" t="n">
        <f aca="false">AVERAGE(C41,F41,I41,L41,O41)</f>
        <v>30.9181848314605</v>
      </c>
      <c r="AF41" s="0" t="n">
        <f aca="false">AVERAGE(D41,G41,J41,M41,P41)</f>
        <v>-0.2524285135294</v>
      </c>
    </row>
    <row r="42" customFormat="false" ht="12.75" hidden="false" customHeight="false" outlineLevel="0" collapsed="false">
      <c r="A42" s="0" t="n">
        <v>0.013334</v>
      </c>
      <c r="B42" s="0" t="n">
        <v>1669.148905</v>
      </c>
      <c r="C42" s="0" t="n">
        <v>62.666695</v>
      </c>
      <c r="D42" s="0" t="n">
        <v>-0.053127</v>
      </c>
      <c r="E42" s="0" t="n">
        <v>1840.151478</v>
      </c>
      <c r="F42" s="0" t="n">
        <v>52.317884</v>
      </c>
      <c r="G42" s="0" t="n">
        <v>-0.750753</v>
      </c>
      <c r="H42" s="0" t="n">
        <v>2059.646683</v>
      </c>
      <c r="I42" s="0" t="n">
        <v>18.99217</v>
      </c>
      <c r="J42" s="0" t="n">
        <v>-0.315866</v>
      </c>
      <c r="K42" s="0" t="n">
        <v>1917.87823043409</v>
      </c>
      <c r="L42" s="0" t="n">
        <v>16.4056289427621</v>
      </c>
      <c r="M42" s="0" t="n">
        <v>-0.249888603948078</v>
      </c>
      <c r="N42" s="0" t="n">
        <v>1966.447684</v>
      </c>
      <c r="O42" s="0" t="n">
        <v>7.618998</v>
      </c>
      <c r="P42" s="0" t="n">
        <v>0.199696</v>
      </c>
      <c r="X42" s="0" t="n">
        <f aca="false">D42/B42</f>
        <v>-3.18287960054708E-005</v>
      </c>
      <c r="Y42" s="0" t="n">
        <f aca="false">G42/E42</f>
        <v>-0.000407984347471203</v>
      </c>
      <c r="Z42" s="0" t="n">
        <f aca="false">J42/H42</f>
        <v>-0.000153359312840939</v>
      </c>
      <c r="AA42" s="0" t="n">
        <f aca="false">M42/K42</f>
        <v>-0.000130294301266206</v>
      </c>
      <c r="AB42" s="0" t="n">
        <f aca="false">P42/N42</f>
        <v>0.000101551646466278</v>
      </c>
      <c r="AD42" s="0" t="n">
        <f aca="false">AVERAGE(B42,E42,H42,K42,N42)</f>
        <v>1890.65459608682</v>
      </c>
      <c r="AE42" s="0" t="n">
        <f aca="false">AVERAGE(C42,F42,I42,L42,O42)</f>
        <v>31.6002751885524</v>
      </c>
      <c r="AF42" s="0" t="n">
        <f aca="false">AVERAGE(D42,G42,J42,M42,P42)</f>
        <v>-0.233987720789616</v>
      </c>
    </row>
    <row r="43" customFormat="false" ht="12.75" hidden="false" customHeight="false" outlineLevel="0" collapsed="false">
      <c r="A43" s="0" t="n">
        <v>0.013667</v>
      </c>
      <c r="B43" s="0" t="n">
        <v>1763.948365</v>
      </c>
      <c r="C43" s="0" t="n">
        <v>63.314725</v>
      </c>
      <c r="D43" s="0" t="n">
        <v>-0.129395</v>
      </c>
      <c r="E43" s="0" t="n">
        <v>1940.745452</v>
      </c>
      <c r="F43" s="0" t="n">
        <v>54.934445</v>
      </c>
      <c r="G43" s="0" t="n">
        <v>-0.857213</v>
      </c>
      <c r="H43" s="0" t="n">
        <v>2164.014303</v>
      </c>
      <c r="I43" s="0" t="n">
        <v>19.002569</v>
      </c>
      <c r="J43" s="0" t="n">
        <v>-0.368068</v>
      </c>
      <c r="K43" s="0" t="n">
        <v>2011.21550504712</v>
      </c>
      <c r="L43" s="0" t="n">
        <v>15.7712118596815</v>
      </c>
      <c r="M43" s="0" t="n">
        <v>-0.276068898711296</v>
      </c>
      <c r="N43" s="0" t="n">
        <v>2062.611217</v>
      </c>
      <c r="O43" s="0" t="n">
        <v>7.186462</v>
      </c>
      <c r="P43" s="0" t="n">
        <v>0.003838</v>
      </c>
      <c r="X43" s="0" t="n">
        <f aca="false">D43/B43</f>
        <v>-7.33553218265547E-005</v>
      </c>
      <c r="Y43" s="0" t="n">
        <f aca="false">G43/E43</f>
        <v>-0.000441692649139852</v>
      </c>
      <c r="Z43" s="0" t="n">
        <f aca="false">J43/H43</f>
        <v>-0.000170085751970189</v>
      </c>
      <c r="AA43" s="0" t="n">
        <f aca="false">M43/K43</f>
        <v>-0.000137264702871724</v>
      </c>
      <c r="AB43" s="0" t="n">
        <f aca="false">P43/N43</f>
        <v>1.86074814699313E-006</v>
      </c>
      <c r="AD43" s="0" t="n">
        <f aca="false">AVERAGE(B43,E43,H43,K43,N43)</f>
        <v>1988.50696840942</v>
      </c>
      <c r="AE43" s="0" t="n">
        <f aca="false">AVERAGE(C43,F43,I43,L43,O43)</f>
        <v>32.0418825719363</v>
      </c>
      <c r="AF43" s="0" t="n">
        <f aca="false">AVERAGE(D43,G43,J43,M43,P43)</f>
        <v>-0.325381379742259</v>
      </c>
    </row>
    <row r="44" customFormat="false" ht="12.75" hidden="false" customHeight="false" outlineLevel="0" collapsed="false">
      <c r="A44" s="0" t="n">
        <v>0.014001</v>
      </c>
      <c r="B44" s="0" t="n">
        <v>1846.456957</v>
      </c>
      <c r="C44" s="0" t="n">
        <v>63.709369</v>
      </c>
      <c r="D44" s="0" t="n">
        <v>-0.273717</v>
      </c>
      <c r="E44" s="0" t="n">
        <v>2040.210998</v>
      </c>
      <c r="F44" s="0" t="n">
        <v>56.354695</v>
      </c>
      <c r="G44" s="0" t="n">
        <v>-0.914275</v>
      </c>
      <c r="H44" s="0" t="n">
        <v>2268.95567</v>
      </c>
      <c r="I44" s="0" t="n">
        <v>18.20089</v>
      </c>
      <c r="J44" s="0" t="n">
        <v>-0.320205</v>
      </c>
      <c r="K44" s="0" t="n">
        <v>2097.35364138729</v>
      </c>
      <c r="L44" s="0" t="n">
        <v>14.4827034832532</v>
      </c>
      <c r="M44" s="0" t="n">
        <v>-0.2515709163106</v>
      </c>
      <c r="N44" s="0" t="n">
        <v>2162.799963</v>
      </c>
      <c r="O44" s="0" t="n">
        <v>5.545285</v>
      </c>
      <c r="P44" s="0" t="n">
        <v>0.036376</v>
      </c>
      <c r="X44" s="0" t="n">
        <f aca="false">D44/B44</f>
        <v>-0.000148239036367637</v>
      </c>
      <c r="Y44" s="0" t="n">
        <f aca="false">G44/E44</f>
        <v>-0.000448127669587241</v>
      </c>
      <c r="Z44" s="0" t="n">
        <f aca="false">J44/H44</f>
        <v>-0.000141124396670121</v>
      </c>
      <c r="AA44" s="0" t="n">
        <f aca="false">M44/K44</f>
        <v>-0.000119946827919873</v>
      </c>
      <c r="AB44" s="0" t="n">
        <f aca="false">P44/N44</f>
        <v>1.68189387008973E-005</v>
      </c>
      <c r="AD44" s="0" t="n">
        <f aca="false">AVERAGE(B44,E44,H44,K44,N44)</f>
        <v>2083.15544587746</v>
      </c>
      <c r="AE44" s="0" t="n">
        <f aca="false">AVERAGE(C44,F44,I44,L44,O44)</f>
        <v>31.6585884966506</v>
      </c>
      <c r="AF44" s="0" t="n">
        <f aca="false">AVERAGE(D44,G44,J44,M44,P44)</f>
        <v>-0.34467838326212</v>
      </c>
    </row>
    <row r="45" customFormat="false" ht="12.75" hidden="false" customHeight="false" outlineLevel="0" collapsed="false">
      <c r="A45" s="0" t="n">
        <v>0.014334</v>
      </c>
      <c r="B45" s="0" t="n">
        <v>1920.025422</v>
      </c>
      <c r="C45" s="0" t="n">
        <v>65.914488</v>
      </c>
      <c r="D45" s="0" t="n">
        <v>-0.159958</v>
      </c>
      <c r="E45" s="0" t="n">
        <v>2135.558286</v>
      </c>
      <c r="F45" s="0" t="n">
        <v>57.643278</v>
      </c>
      <c r="G45" s="0" t="n">
        <v>-0.776446</v>
      </c>
      <c r="H45" s="0" t="n">
        <v>2371.389776</v>
      </c>
      <c r="I45" s="0" t="n">
        <v>16.583997</v>
      </c>
      <c r="J45" s="0" t="n">
        <v>-0.29315</v>
      </c>
      <c r="K45" s="0" t="n">
        <v>2181.24111029413</v>
      </c>
      <c r="L45" s="0" t="n">
        <v>11.8629776202817</v>
      </c>
      <c r="M45" s="0" t="n">
        <v>-0.103229196761418</v>
      </c>
      <c r="N45" s="0" t="n">
        <v>2257.828246</v>
      </c>
      <c r="O45" s="0" t="n">
        <v>4.872329</v>
      </c>
      <c r="P45" s="0" t="n">
        <v>0.00607</v>
      </c>
      <c r="X45" s="0" t="n">
        <f aca="false">D45/B45</f>
        <v>-8.33103552521608E-005</v>
      </c>
      <c r="Y45" s="0" t="n">
        <f aca="false">G45/E45</f>
        <v>-0.000363579868126343</v>
      </c>
      <c r="Z45" s="0" t="n">
        <f aca="false">J45/H45</f>
        <v>-0.000123619492234835</v>
      </c>
      <c r="AA45" s="0" t="n">
        <f aca="false">M45/K45</f>
        <v>-4.73258991288212E-005</v>
      </c>
      <c r="AB45" s="0" t="n">
        <f aca="false">P45/N45</f>
        <v>2.68842415748572E-006</v>
      </c>
      <c r="AD45" s="0" t="n">
        <f aca="false">AVERAGE(B45,E45,H45,K45,N45)</f>
        <v>2173.20856805883</v>
      </c>
      <c r="AE45" s="0" t="n">
        <f aca="false">AVERAGE(C45,F45,I45,L45,O45)</f>
        <v>31.3754139240563</v>
      </c>
      <c r="AF45" s="0" t="n">
        <f aca="false">AVERAGE(D45,G45,J45,M45,P45)</f>
        <v>-0.265342639352284</v>
      </c>
    </row>
    <row r="46" customFormat="false" ht="12.75" hidden="false" customHeight="false" outlineLevel="0" collapsed="false">
      <c r="A46" s="0" t="n">
        <v>0.014667</v>
      </c>
      <c r="B46" s="0" t="n">
        <v>1995.374272</v>
      </c>
      <c r="C46" s="0" t="n">
        <v>66.33498</v>
      </c>
      <c r="D46" s="0" t="n">
        <v>-0.069446</v>
      </c>
      <c r="E46" s="0" t="n">
        <v>2224.373435</v>
      </c>
      <c r="F46" s="0" t="n">
        <v>58.489717</v>
      </c>
      <c r="G46" s="0" t="n">
        <v>-0.779574</v>
      </c>
      <c r="H46" s="0" t="n">
        <v>2470.425731</v>
      </c>
      <c r="I46" s="0" t="n">
        <v>14.794714</v>
      </c>
      <c r="J46" s="0" t="n">
        <v>-0.208916</v>
      </c>
      <c r="K46" s="0" t="n">
        <v>2269.86594657574</v>
      </c>
      <c r="L46" s="0" t="n">
        <v>9.04333456505801</v>
      </c>
      <c r="M46" s="0" t="n">
        <v>-0.124240038364238</v>
      </c>
      <c r="N46" s="0" t="n">
        <v>2353.173281</v>
      </c>
      <c r="O46" s="0" t="n">
        <v>5.892948</v>
      </c>
      <c r="P46" s="0" t="n">
        <v>-0.08808</v>
      </c>
      <c r="X46" s="0" t="n">
        <f aca="false">D46/B46</f>
        <v>-3.48034957523999E-005</v>
      </c>
      <c r="Y46" s="0" t="n">
        <f aca="false">G46/E46</f>
        <v>-0.000350469029945055</v>
      </c>
      <c r="Z46" s="0" t="n">
        <f aca="false">J46/H46</f>
        <v>-8.45668005228529E-005</v>
      </c>
      <c r="AA46" s="0" t="n">
        <f aca="false">M46/K46</f>
        <v>-5.47345267466843E-005</v>
      </c>
      <c r="AB46" s="0" t="n">
        <f aca="false">P46/N46</f>
        <v>-3.74303077088185E-005</v>
      </c>
      <c r="AD46" s="0" t="n">
        <f aca="false">AVERAGE(B46,E46,H46,K46,N46)</f>
        <v>2262.64253311515</v>
      </c>
      <c r="AE46" s="0" t="n">
        <f aca="false">AVERAGE(C46,F46,I46,L46,O46)</f>
        <v>30.9111387130116</v>
      </c>
      <c r="AF46" s="0" t="n">
        <f aca="false">AVERAGE(D46,G46,J46,M46,P46)</f>
        <v>-0.254051207672848</v>
      </c>
    </row>
    <row r="47" customFormat="false" ht="12.75" hidden="false" customHeight="false" outlineLevel="0" collapsed="false">
      <c r="A47" s="0" t="n">
        <v>0.015001</v>
      </c>
      <c r="B47" s="0" t="n">
        <v>2072.921312</v>
      </c>
      <c r="C47" s="0" t="n">
        <v>65.880993</v>
      </c>
      <c r="D47" s="0" t="n">
        <v>-0.076428</v>
      </c>
      <c r="E47" s="0" t="n">
        <v>2331.238639</v>
      </c>
      <c r="F47" s="0" t="n">
        <v>59.578031</v>
      </c>
      <c r="G47" s="0" t="n">
        <v>-0.811451</v>
      </c>
      <c r="H47" s="0" t="n">
        <v>2573.833588</v>
      </c>
      <c r="I47" s="0" t="n">
        <v>12.809797</v>
      </c>
      <c r="J47" s="0" t="n">
        <v>-0.307855</v>
      </c>
      <c r="K47" s="0" t="n">
        <v>2365.10608648151</v>
      </c>
      <c r="L47" s="0" t="n">
        <v>7.41061668330442</v>
      </c>
      <c r="M47" s="0" t="n">
        <v>-0.186466393765084</v>
      </c>
      <c r="N47" s="0" t="n">
        <v>2456.553872</v>
      </c>
      <c r="O47" s="0" t="n">
        <v>8.291264</v>
      </c>
      <c r="P47" s="0" t="n">
        <v>-0.114628</v>
      </c>
      <c r="X47" s="0" t="n">
        <f aca="false">D47/B47</f>
        <v>-3.68697063210087E-005</v>
      </c>
      <c r="Y47" s="0" t="n">
        <f aca="false">G47/E47</f>
        <v>-0.000348077192280957</v>
      </c>
      <c r="Z47" s="0" t="n">
        <f aca="false">J47/H47</f>
        <v>-0.000119609519992013</v>
      </c>
      <c r="AA47" s="0" t="n">
        <f aca="false">M47/K47</f>
        <v>-7.88406045846695E-005</v>
      </c>
      <c r="AB47" s="0" t="n">
        <f aca="false">P47/N47</f>
        <v>-4.66621152935172E-005</v>
      </c>
      <c r="AD47" s="0" t="n">
        <f aca="false">AVERAGE(B47,E47,H47,K47,N47)</f>
        <v>2359.9306994963</v>
      </c>
      <c r="AE47" s="0" t="n">
        <f aca="false">AVERAGE(C47,F47,I47,L47,O47)</f>
        <v>30.7941403366609</v>
      </c>
      <c r="AF47" s="0" t="n">
        <f aca="false">AVERAGE(D47,G47,J47,M47,P47)</f>
        <v>-0.299365678753017</v>
      </c>
    </row>
    <row r="48" customFormat="false" ht="12.75" hidden="false" customHeight="false" outlineLevel="0" collapsed="false">
      <c r="A48" s="0" t="n">
        <v>0.015334</v>
      </c>
      <c r="B48" s="0" t="n">
        <v>2168.550519</v>
      </c>
      <c r="C48" s="0" t="n">
        <v>66.900015</v>
      </c>
      <c r="D48" s="0" t="n">
        <v>-0.058753</v>
      </c>
      <c r="E48" s="0" t="n">
        <v>2440.409649</v>
      </c>
      <c r="F48" s="0" t="n">
        <v>59.292802</v>
      </c>
      <c r="G48" s="0" t="n">
        <v>-0.805553</v>
      </c>
      <c r="H48" s="0" t="n">
        <v>2684.060833</v>
      </c>
      <c r="I48" s="0" t="n">
        <v>11.647033</v>
      </c>
      <c r="J48" s="0" t="n">
        <v>-0.205537</v>
      </c>
      <c r="K48" s="0" t="n">
        <v>2468.5601416944</v>
      </c>
      <c r="L48" s="0" t="n">
        <v>6.86211357976629</v>
      </c>
      <c r="M48" s="0" t="n">
        <v>-0.085224526567798</v>
      </c>
      <c r="N48" s="0" t="n">
        <v>2564.00752</v>
      </c>
      <c r="O48" s="0" t="n">
        <v>11.927615</v>
      </c>
      <c r="P48" s="0" t="n">
        <v>-0.100655</v>
      </c>
      <c r="X48" s="0" t="n">
        <f aca="false">D48/B48</f>
        <v>-2.70932124869718E-005</v>
      </c>
      <c r="Y48" s="0" t="n">
        <f aca="false">G48/E48</f>
        <v>-0.000330089253798062</v>
      </c>
      <c r="Z48" s="0" t="n">
        <f aca="false">J48/H48</f>
        <v>-7.65768783899989E-005</v>
      </c>
      <c r="AA48" s="0" t="n">
        <f aca="false">M48/K48</f>
        <v>-3.45239822714227E-005</v>
      </c>
      <c r="AB48" s="0" t="n">
        <f aca="false">P48/N48</f>
        <v>-3.92569051435543E-005</v>
      </c>
      <c r="AD48" s="0" t="n">
        <f aca="false">AVERAGE(B48,E48,H48,K48,N48)</f>
        <v>2465.11773253888</v>
      </c>
      <c r="AE48" s="0" t="n">
        <f aca="false">AVERAGE(C48,F48,I48,L48,O48)</f>
        <v>31.3259157159533</v>
      </c>
      <c r="AF48" s="0" t="n">
        <f aca="false">AVERAGE(D48,G48,J48,M48,P48)</f>
        <v>-0.25114450531356</v>
      </c>
    </row>
    <row r="49" customFormat="false" ht="12.75" hidden="false" customHeight="false" outlineLevel="0" collapsed="false">
      <c r="A49" s="0" t="n">
        <v>0.015667</v>
      </c>
      <c r="B49" s="0" t="n">
        <v>2274.169954</v>
      </c>
      <c r="C49" s="0" t="n">
        <v>69.138443</v>
      </c>
      <c r="D49" s="0" t="n">
        <v>-0.033731</v>
      </c>
      <c r="E49" s="0" t="n">
        <v>2546.3741</v>
      </c>
      <c r="F49" s="0" t="n">
        <v>59.188566</v>
      </c>
      <c r="G49" s="0" t="n">
        <v>-0.650284</v>
      </c>
      <c r="H49" s="0" t="n">
        <v>2794.648874</v>
      </c>
      <c r="I49" s="0" t="n">
        <v>10.169961</v>
      </c>
      <c r="J49" s="0" t="n">
        <v>-0.107013</v>
      </c>
      <c r="K49" s="0" t="n">
        <v>2569.64633010331</v>
      </c>
      <c r="L49" s="0" t="n">
        <v>4.80373282520905</v>
      </c>
      <c r="M49" s="0" t="n">
        <v>-0.113853624803936</v>
      </c>
      <c r="N49" s="0" t="n">
        <v>2665.804775</v>
      </c>
      <c r="O49" s="0" t="n">
        <v>13.019772</v>
      </c>
      <c r="P49" s="0" t="n">
        <v>-0.152925</v>
      </c>
      <c r="X49" s="0" t="n">
        <f aca="false">D49/B49</f>
        <v>-1.48322248038987E-005</v>
      </c>
      <c r="Y49" s="0" t="n">
        <f aca="false">G49/E49</f>
        <v>-0.000255376458627976</v>
      </c>
      <c r="Z49" s="0" t="n">
        <f aca="false">J49/H49</f>
        <v>-3.82921092505019E-005</v>
      </c>
      <c r="AA49" s="0" t="n">
        <f aca="false">M49/K49</f>
        <v>-4.43071186373569E-005</v>
      </c>
      <c r="AB49" s="0" t="n">
        <f aca="false">P49/N49</f>
        <v>-5.7365416040265E-005</v>
      </c>
      <c r="AD49" s="0" t="n">
        <f aca="false">AVERAGE(B49,E49,H49,K49,N49)</f>
        <v>2570.12880662066</v>
      </c>
      <c r="AE49" s="0" t="n">
        <f aca="false">AVERAGE(C49,F49,I49,L49,O49)</f>
        <v>31.2640949650418</v>
      </c>
      <c r="AF49" s="0" t="n">
        <f aca="false">AVERAGE(D49,G49,J49,M49,P49)</f>
        <v>-0.211561324960787</v>
      </c>
    </row>
    <row r="50" customFormat="false" ht="12.75" hidden="false" customHeight="false" outlineLevel="0" collapsed="false">
      <c r="A50" s="0" t="n">
        <v>0.016001</v>
      </c>
      <c r="B50" s="0" t="n">
        <v>2375.593575</v>
      </c>
      <c r="C50" s="0" t="n">
        <v>70.073335</v>
      </c>
      <c r="D50" s="0" t="n">
        <v>-0.049052</v>
      </c>
      <c r="E50" s="0" t="n">
        <v>2646.957424</v>
      </c>
      <c r="F50" s="0" t="n">
        <v>59.790291</v>
      </c>
      <c r="G50" s="0" t="n">
        <v>-0.659814</v>
      </c>
      <c r="H50" s="0" t="n">
        <v>2894.648707</v>
      </c>
      <c r="I50" s="0" t="n">
        <v>8.035202</v>
      </c>
      <c r="J50" s="0" t="n">
        <v>-0.157925</v>
      </c>
      <c r="K50" s="0" t="n">
        <v>2666.7928242967</v>
      </c>
      <c r="L50" s="0" t="n">
        <v>3.14565010006927</v>
      </c>
      <c r="M50" s="0" t="n">
        <v>-0.1512066593197</v>
      </c>
      <c r="N50" s="0" t="n">
        <v>2760.073537</v>
      </c>
      <c r="O50" s="0" t="n">
        <v>14.078059</v>
      </c>
      <c r="P50" s="0" t="n">
        <v>-0.230628</v>
      </c>
      <c r="X50" s="0" t="n">
        <f aca="false">D50/B50</f>
        <v>-2.06483131273833E-005</v>
      </c>
      <c r="Y50" s="0" t="n">
        <f aca="false">G50/E50</f>
        <v>-0.00024927261542534</v>
      </c>
      <c r="Z50" s="0" t="n">
        <f aca="false">J50/H50</f>
        <v>-5.45575701873934E-005</v>
      </c>
      <c r="AA50" s="0" t="n">
        <f aca="false">M50/K50</f>
        <v>-5.66998148270392E-005</v>
      </c>
      <c r="AB50" s="0" t="n">
        <f aca="false">P50/N50</f>
        <v>-8.35586432420478E-005</v>
      </c>
      <c r="AD50" s="0" t="n">
        <f aca="false">AVERAGE(B50,E50,H50,K50,N50)</f>
        <v>2668.81321345934</v>
      </c>
      <c r="AE50" s="0" t="n">
        <f aca="false">AVERAGE(C50,F50,I50,L50,O50)</f>
        <v>31.0245074200139</v>
      </c>
      <c r="AF50" s="0" t="n">
        <f aca="false">AVERAGE(D50,G50,J50,M50,P50)</f>
        <v>-0.24972513186394</v>
      </c>
    </row>
    <row r="51" customFormat="false" ht="12.75" hidden="false" customHeight="false" outlineLevel="0" collapsed="false">
      <c r="A51" s="0" t="n">
        <v>0.016334</v>
      </c>
      <c r="B51" s="0" t="n">
        <v>2465.837715</v>
      </c>
      <c r="C51" s="0" t="n">
        <v>70.009498</v>
      </c>
      <c r="D51" s="0" t="n">
        <v>-0.094024</v>
      </c>
      <c r="E51" s="0" t="n">
        <v>2740.573134</v>
      </c>
      <c r="F51" s="0" t="n">
        <v>59.728901</v>
      </c>
      <c r="G51" s="0" t="n">
        <v>-0.628093</v>
      </c>
      <c r="H51" s="0" t="n">
        <v>2982.191001</v>
      </c>
      <c r="I51" s="0" t="n">
        <v>6.157734</v>
      </c>
      <c r="J51" s="0" t="n">
        <v>-0.164811</v>
      </c>
      <c r="K51" s="0" t="n">
        <v>2755.49124139953</v>
      </c>
      <c r="L51" s="0" t="n">
        <v>3.56077582895424</v>
      </c>
      <c r="M51" s="0" t="n">
        <v>-0.048376390118176</v>
      </c>
      <c r="N51" s="0" t="n">
        <v>2844.733083</v>
      </c>
      <c r="O51" s="0" t="n">
        <v>13.495121</v>
      </c>
      <c r="P51" s="0" t="n">
        <v>-0.380234</v>
      </c>
      <c r="X51" s="0" t="n">
        <f aca="false">D51/B51</f>
        <v>-3.8130652081457E-005</v>
      </c>
      <c r="Y51" s="0" t="n">
        <f aca="false">G51/E51</f>
        <v>-0.000229183082986466</v>
      </c>
      <c r="Z51" s="0" t="n">
        <f aca="false">J51/H51</f>
        <v>-5.52650718698886E-005</v>
      </c>
      <c r="AA51" s="0" t="n">
        <f aca="false">M51/K51</f>
        <v>-1.75563577888948E-005</v>
      </c>
      <c r="AB51" s="0" t="n">
        <f aca="false">P51/N51</f>
        <v>-0.000133662452295529</v>
      </c>
      <c r="AD51" s="0" t="n">
        <f aca="false">AVERAGE(B51,E51,H51,K51,N51)</f>
        <v>2757.76523487991</v>
      </c>
      <c r="AE51" s="0" t="n">
        <f aca="false">AVERAGE(C51,F51,I51,L51,O51)</f>
        <v>30.5904059657908</v>
      </c>
      <c r="AF51" s="0" t="n">
        <f aca="false">AVERAGE(D51,G51,J51,M51,P51)</f>
        <v>-0.263107678023635</v>
      </c>
    </row>
    <row r="52" customFormat="false" ht="12.75" hidden="false" customHeight="false" outlineLevel="0" collapsed="false">
      <c r="A52" s="0" t="n">
        <v>0.016667</v>
      </c>
      <c r="B52" s="0" t="n">
        <v>2544.681052</v>
      </c>
      <c r="C52" s="0" t="n">
        <v>69.408788</v>
      </c>
      <c r="D52" s="0" t="n">
        <v>-0.124742</v>
      </c>
      <c r="E52" s="0" t="n">
        <v>2828.717445</v>
      </c>
      <c r="F52" s="0" t="n">
        <v>59.354125</v>
      </c>
      <c r="G52" s="0" t="n">
        <v>-0.603337</v>
      </c>
      <c r="H52" s="0" t="n">
        <v>3055.081043</v>
      </c>
      <c r="I52" s="0" t="n">
        <v>4.42539</v>
      </c>
      <c r="J52" s="0" t="n">
        <v>-0.062191</v>
      </c>
      <c r="K52" s="0" t="n">
        <v>2832.07628723167</v>
      </c>
      <c r="L52" s="0" t="n">
        <v>3.58438767879848</v>
      </c>
      <c r="M52" s="0" t="n">
        <v>0.094480639152338</v>
      </c>
      <c r="N52" s="0" t="n">
        <v>2920.934628</v>
      </c>
      <c r="O52" s="0" t="n">
        <v>8.608159</v>
      </c>
      <c r="P52" s="0" t="n">
        <v>-1.163802</v>
      </c>
      <c r="X52" s="0" t="n">
        <f aca="false">D52/B52</f>
        <v>-4.90206817478987E-005</v>
      </c>
      <c r="Y52" s="0" t="n">
        <f aca="false">G52/E52</f>
        <v>-0.000213289949148668</v>
      </c>
      <c r="Z52" s="0" t="n">
        <f aca="false">J52/H52</f>
        <v>-2.03565794571951E-005</v>
      </c>
      <c r="AA52" s="0" t="n">
        <f aca="false">M52/K52</f>
        <v>3.3360908948075E-005</v>
      </c>
      <c r="AB52" s="0" t="n">
        <f aca="false">P52/N52</f>
        <v>-0.000398434798520934</v>
      </c>
      <c r="AD52" s="0" t="n">
        <f aca="false">AVERAGE(B52,E52,H52,K52,N52)</f>
        <v>2836.29809104633</v>
      </c>
      <c r="AE52" s="0" t="n">
        <f aca="false">AVERAGE(C52,F52,I52,L52,O52)</f>
        <v>29.0761699357597</v>
      </c>
      <c r="AF52" s="0" t="n">
        <f aca="false">AVERAGE(D52,G52,J52,M52,P52)</f>
        <v>-0.371918272169532</v>
      </c>
    </row>
    <row r="53" customFormat="false" ht="12.75" hidden="false" customHeight="false" outlineLevel="0" collapsed="false">
      <c r="A53" s="0" t="n">
        <v>0.017001</v>
      </c>
      <c r="B53" s="0" t="n">
        <v>2618.066233</v>
      </c>
      <c r="C53" s="0" t="n">
        <v>69.391948</v>
      </c>
      <c r="D53" s="0" t="n">
        <v>0.011559</v>
      </c>
      <c r="E53" s="0" t="n">
        <v>2912.405374</v>
      </c>
      <c r="F53" s="0" t="n">
        <v>58.744461</v>
      </c>
      <c r="G53" s="0" t="n">
        <v>-0.647626</v>
      </c>
      <c r="H53" s="0" t="n">
        <v>3118.504746</v>
      </c>
      <c r="I53" s="0" t="n">
        <v>3.553393</v>
      </c>
      <c r="J53" s="0" t="n">
        <v>-0.031095</v>
      </c>
      <c r="K53" s="0" t="n">
        <v>2899.08045347943</v>
      </c>
      <c r="L53" s="0" t="n">
        <v>2.0603314404669</v>
      </c>
      <c r="M53" s="0" t="n">
        <v>0.012032784294166</v>
      </c>
      <c r="N53" s="0" t="n">
        <v>2992.139545</v>
      </c>
      <c r="O53" s="0" t="n">
        <v>1.25114</v>
      </c>
      <c r="P53" s="0" t="n">
        <v>-2.130803</v>
      </c>
      <c r="X53" s="0" t="n">
        <f aca="false">D53/B53</f>
        <v>4.41509074686576E-006</v>
      </c>
      <c r="Y53" s="0" t="n">
        <f aca="false">G53/E53</f>
        <v>-0.000222368083022223</v>
      </c>
      <c r="Z53" s="0" t="n">
        <f aca="false">J53/H53</f>
        <v>-9.97112479622951E-006</v>
      </c>
      <c r="AA53" s="0" t="n">
        <f aca="false">M53/K53</f>
        <v>4.15055204132898E-006</v>
      </c>
      <c r="AB53" s="0" t="n">
        <f aca="false">P53/N53</f>
        <v>-0.000712133564612876</v>
      </c>
      <c r="AD53" s="0" t="n">
        <f aca="false">AVERAGE(B53,E53,H53,K53,N53)</f>
        <v>2908.03927029589</v>
      </c>
      <c r="AE53" s="0" t="n">
        <f aca="false">AVERAGE(C53,F53,I53,L53,O53)</f>
        <v>27.0002546880934</v>
      </c>
      <c r="AF53" s="0" t="n">
        <f aca="false">AVERAGE(D53,G53,J53,M53,P53)</f>
        <v>-0.557186443141167</v>
      </c>
    </row>
    <row r="54" customFormat="false" ht="12.75" hidden="false" customHeight="false" outlineLevel="0" collapsed="false">
      <c r="A54" s="0" t="n">
        <v>0.017334</v>
      </c>
      <c r="B54" s="0" t="n">
        <v>2699.606465</v>
      </c>
      <c r="C54" s="0" t="n">
        <v>64.454771</v>
      </c>
      <c r="D54" s="0" t="n">
        <v>0.156494</v>
      </c>
      <c r="E54" s="0" t="n">
        <v>2990.960243</v>
      </c>
      <c r="F54" s="0" t="n">
        <v>58.944387</v>
      </c>
      <c r="G54" s="0" t="n">
        <v>-0.560593</v>
      </c>
      <c r="H54" s="0" t="n">
        <v>3174.710668</v>
      </c>
      <c r="I54" s="0" t="n">
        <v>3.631825</v>
      </c>
      <c r="J54" s="0" t="n">
        <v>-0.089383</v>
      </c>
      <c r="K54" s="0" t="n">
        <v>2964.33386079253</v>
      </c>
      <c r="L54" s="0" t="n">
        <v>1.57710299746075</v>
      </c>
      <c r="M54" s="0" t="n">
        <v>-0.0209937218094641</v>
      </c>
      <c r="N54" s="0" t="n">
        <v>3060.009681</v>
      </c>
      <c r="O54" s="0" t="n">
        <v>13.355577</v>
      </c>
      <c r="P54" s="0" t="n">
        <v>-3.32935</v>
      </c>
      <c r="X54" s="0" t="n">
        <f aca="false">D54/B54</f>
        <v>5.79691899648788E-005</v>
      </c>
      <c r="Y54" s="0" t="n">
        <f aca="false">G54/E54</f>
        <v>-0.000187429104519862</v>
      </c>
      <c r="Z54" s="0" t="n">
        <f aca="false">J54/H54</f>
        <v>-2.81546916703151E-005</v>
      </c>
      <c r="AA54" s="0" t="n">
        <f aca="false">M54/K54</f>
        <v>-7.08210437668154E-006</v>
      </c>
      <c r="AB54" s="0" t="n">
        <f aca="false">P54/N54</f>
        <v>-0.00108801943362218</v>
      </c>
      <c r="AD54" s="0" t="n">
        <f aca="false">AVERAGE(B54,E54,H54,K54,N54)</f>
        <v>2977.92418355851</v>
      </c>
      <c r="AE54" s="0" t="n">
        <f aca="false">AVERAGE(C54,F54,I54,L54,O54)</f>
        <v>28.3927325994922</v>
      </c>
      <c r="AF54" s="0" t="n">
        <f aca="false">AVERAGE(D54,G54,J54,M54,P54)</f>
        <v>-0.768765144361893</v>
      </c>
    </row>
    <row r="55" customFormat="false" ht="12.75" hidden="false" customHeight="false" outlineLevel="0" collapsed="false">
      <c r="A55" s="0" t="n">
        <v>0.017668</v>
      </c>
      <c r="B55" s="0" t="n">
        <v>2775.130702</v>
      </c>
      <c r="C55" s="0" t="n">
        <v>59.719561</v>
      </c>
      <c r="D55" s="0" t="n">
        <v>0.068311</v>
      </c>
      <c r="E55" s="0" t="n">
        <v>3072.007443</v>
      </c>
      <c r="F55" s="0" t="n">
        <v>59.422361</v>
      </c>
      <c r="G55" s="0" t="n">
        <v>-0.474993</v>
      </c>
      <c r="H55" s="0" t="n">
        <v>3226.237214</v>
      </c>
      <c r="I55" s="0" t="n">
        <v>3.306544</v>
      </c>
      <c r="J55" s="0" t="n">
        <v>-0.058645</v>
      </c>
      <c r="K55" s="0" t="n">
        <v>3027.18673840954</v>
      </c>
      <c r="L55" s="0" t="n">
        <v>2.3989561155663</v>
      </c>
      <c r="M55" s="0" t="n">
        <v>0.0633161733098359</v>
      </c>
      <c r="N55" s="0" t="n">
        <v>3123.178171</v>
      </c>
      <c r="O55" s="0" t="n">
        <v>24.407721</v>
      </c>
      <c r="P55" s="0" t="n">
        <v>-4.064721</v>
      </c>
      <c r="X55" s="0" t="n">
        <f aca="false">D55/B55</f>
        <v>2.46154171948619E-005</v>
      </c>
      <c r="Y55" s="0" t="n">
        <f aca="false">G55/E55</f>
        <v>-0.000154619742566815</v>
      </c>
      <c r="Z55" s="0" t="n">
        <f aca="false">J55/H55</f>
        <v>-1.81775226401564E-005</v>
      </c>
      <c r="AA55" s="0" t="n">
        <f aca="false">M55/K55</f>
        <v>2.09158465536559E-005</v>
      </c>
      <c r="AB55" s="0" t="n">
        <f aca="false">P55/N55</f>
        <v>-0.00130146945753611</v>
      </c>
      <c r="AD55" s="0" t="n">
        <f aca="false">AVERAGE(B55,E55,H55,K55,N55)</f>
        <v>3044.74805368191</v>
      </c>
      <c r="AE55" s="0" t="n">
        <f aca="false">AVERAGE(C55,F55,I55,L55,O55)</f>
        <v>29.8510286231133</v>
      </c>
      <c r="AF55" s="0" t="n">
        <f aca="false">AVERAGE(D55,G55,J55,M55,P55)</f>
        <v>-0.893346365338033</v>
      </c>
    </row>
    <row r="56" customFormat="false" ht="12.75" hidden="false" customHeight="false" outlineLevel="0" collapsed="false">
      <c r="A56" s="0" t="n">
        <v>0.018001</v>
      </c>
      <c r="B56" s="0" t="n">
        <v>2847.261239</v>
      </c>
      <c r="C56" s="0" t="n">
        <v>62.231512</v>
      </c>
      <c r="D56" s="0" t="n">
        <v>0.193757</v>
      </c>
      <c r="E56" s="0" t="n">
        <v>3146.743108</v>
      </c>
      <c r="F56" s="0" t="n">
        <v>59.105164</v>
      </c>
      <c r="G56" s="0" t="n">
        <v>-0.414549</v>
      </c>
      <c r="H56" s="0" t="n">
        <v>3272.686141</v>
      </c>
      <c r="I56" s="0" t="n">
        <v>2.016978</v>
      </c>
      <c r="J56" s="0" t="n">
        <v>0.010976</v>
      </c>
      <c r="K56" s="0" t="n">
        <v>3083.7799369903</v>
      </c>
      <c r="L56" s="0" t="n">
        <v>2.71647050029754</v>
      </c>
      <c r="M56" s="0" t="n">
        <v>0.046710700989526</v>
      </c>
      <c r="N56" s="0" t="n">
        <v>3178.029485</v>
      </c>
      <c r="O56" s="0" t="n">
        <v>33.315001</v>
      </c>
      <c r="P56" s="0" t="n">
        <v>-4.977592</v>
      </c>
      <c r="X56" s="0" t="n">
        <f aca="false">D56/B56</f>
        <v>6.80503065001687E-005</v>
      </c>
      <c r="Y56" s="0" t="n">
        <f aca="false">G56/E56</f>
        <v>-0.000131739066638801</v>
      </c>
      <c r="Z56" s="0" t="n">
        <f aca="false">J56/H56</f>
        <v>3.3538199286798E-006</v>
      </c>
      <c r="AA56" s="0" t="n">
        <f aca="false">M56/K56</f>
        <v>1.51472225463386E-005</v>
      </c>
      <c r="AB56" s="0" t="n">
        <f aca="false">P56/N56</f>
        <v>-0.0015662510443952</v>
      </c>
      <c r="AD56" s="0" t="n">
        <f aca="false">AVERAGE(B56,E56,H56,K56,N56)</f>
        <v>3105.69998199806</v>
      </c>
      <c r="AE56" s="0" t="n">
        <f aca="false">AVERAGE(C56,F56,I56,L56,O56)</f>
        <v>31.8770251000595</v>
      </c>
      <c r="AF56" s="0" t="n">
        <f aca="false">AVERAGE(D56,G56,J56,M56,P56)</f>
        <v>-1.02813945980209</v>
      </c>
    </row>
    <row r="57" customFormat="false" ht="12.75" hidden="false" customHeight="false" outlineLevel="0" collapsed="false">
      <c r="A57" s="0" t="n">
        <v>0.018334</v>
      </c>
      <c r="B57" s="0" t="n">
        <v>2921.943601</v>
      </c>
      <c r="C57" s="0" t="n">
        <v>61.566256</v>
      </c>
      <c r="D57" s="0" t="n">
        <v>0.202413</v>
      </c>
      <c r="E57" s="0" t="n">
        <v>3209.377872</v>
      </c>
      <c r="F57" s="0" t="n">
        <v>58.327369</v>
      </c>
      <c r="G57" s="0" t="n">
        <v>-0.468445</v>
      </c>
      <c r="H57" s="0" t="n">
        <v>3302.552806</v>
      </c>
      <c r="I57" s="0" t="n">
        <v>1.046328</v>
      </c>
      <c r="J57" s="0" t="n">
        <v>0.005648</v>
      </c>
      <c r="K57" s="0" t="n">
        <v>3135.51973055801</v>
      </c>
      <c r="L57" s="0" t="n">
        <v>2.06309832587805</v>
      </c>
      <c r="M57" s="0" t="n">
        <v>0.0436104580381499</v>
      </c>
      <c r="N57" s="0" t="n">
        <v>3222.95897</v>
      </c>
      <c r="O57" s="0" t="n">
        <v>42.452964</v>
      </c>
      <c r="P57" s="0" t="n">
        <v>-6.648237</v>
      </c>
      <c r="X57" s="0" t="n">
        <f aca="false">D57/B57</f>
        <v>6.92734110031168E-005</v>
      </c>
      <c r="Y57" s="0" t="n">
        <f aca="false">G57/E57</f>
        <v>-0.000145961310472948</v>
      </c>
      <c r="Z57" s="0" t="n">
        <f aca="false">J57/H57</f>
        <v>1.71019218519045E-006</v>
      </c>
      <c r="AA57" s="0" t="n">
        <f aca="false">M57/K57</f>
        <v>1.39085261091273E-005</v>
      </c>
      <c r="AB57" s="0" t="n">
        <f aca="false">P57/N57</f>
        <v>-0.00206277432070443</v>
      </c>
      <c r="AD57" s="0" t="n">
        <f aca="false">AVERAGE(B57,E57,H57,K57,N57)</f>
        <v>3158.4705959116</v>
      </c>
      <c r="AE57" s="0" t="n">
        <f aca="false">AVERAGE(C57,F57,I57,L57,O57)</f>
        <v>33.0912030651756</v>
      </c>
      <c r="AF57" s="0" t="n">
        <f aca="false">AVERAGE(D57,G57,J57,M57,P57)</f>
        <v>-1.37300210839237</v>
      </c>
    </row>
    <row r="58" customFormat="false" ht="12.75" hidden="false" customHeight="false" outlineLevel="0" collapsed="false">
      <c r="A58" s="0" t="n">
        <v>0.018668</v>
      </c>
      <c r="B58" s="0" t="n">
        <v>2988.20593</v>
      </c>
      <c r="C58" s="0" t="n">
        <v>65.357349</v>
      </c>
      <c r="D58" s="0" t="n">
        <v>0.282537</v>
      </c>
      <c r="E58" s="0" t="n">
        <v>3261.776683</v>
      </c>
      <c r="F58" s="0" t="n">
        <v>57.540418</v>
      </c>
      <c r="G58" s="0" t="n">
        <v>-0.394134</v>
      </c>
      <c r="H58" s="0" t="n">
        <v>3318.545579</v>
      </c>
      <c r="I58" s="0" t="n">
        <v>3.707372</v>
      </c>
      <c r="J58" s="0" t="n">
        <v>0.036034</v>
      </c>
      <c r="K58" s="0" t="n">
        <v>3179.55485532413</v>
      </c>
      <c r="L58" s="0" t="n">
        <v>3.36120650087563</v>
      </c>
      <c r="M58" s="0" t="n">
        <v>0.055010226690302</v>
      </c>
      <c r="N58" s="0" t="n">
        <v>3258.348583</v>
      </c>
      <c r="O58" s="0" t="n">
        <v>54.180422</v>
      </c>
      <c r="P58" s="0" t="n">
        <v>-9.278984</v>
      </c>
      <c r="X58" s="0" t="n">
        <f aca="false">D58/B58</f>
        <v>9.45507125742167E-005</v>
      </c>
      <c r="Y58" s="0" t="n">
        <f aca="false">G58/E58</f>
        <v>-0.000120834146020536</v>
      </c>
      <c r="Z58" s="0" t="n">
        <f aca="false">J58/H58</f>
        <v>1.08583712780761E-005</v>
      </c>
      <c r="AA58" s="0" t="n">
        <f aca="false">M58/K58</f>
        <v>1.73012352965661E-005</v>
      </c>
      <c r="AB58" s="0" t="n">
        <f aca="false">P58/N58</f>
        <v>-0.00284775669749144</v>
      </c>
      <c r="AD58" s="0" t="n">
        <f aca="false">AVERAGE(B58,E58,H58,K58,N58)</f>
        <v>3201.28632606483</v>
      </c>
      <c r="AE58" s="0" t="n">
        <f aca="false">AVERAGE(C58,F58,I58,L58,O58)</f>
        <v>36.8293535001751</v>
      </c>
      <c r="AF58" s="0" t="n">
        <f aca="false">AVERAGE(D58,G58,J58,M58,P58)</f>
        <v>-1.85990735466194</v>
      </c>
    </row>
    <row r="59" customFormat="false" ht="12.75" hidden="false" customHeight="false" outlineLevel="0" collapsed="false">
      <c r="A59" s="0" t="n">
        <v>0.019001</v>
      </c>
      <c r="B59" s="0" t="n">
        <v>3058.378454</v>
      </c>
      <c r="C59" s="0" t="n">
        <v>66.850801</v>
      </c>
      <c r="D59" s="0" t="n">
        <v>0.309887</v>
      </c>
      <c r="E59" s="0" t="n">
        <v>3304.813463</v>
      </c>
      <c r="F59" s="0" t="n">
        <v>56.434651</v>
      </c>
      <c r="G59" s="0" t="n">
        <v>-0.28901</v>
      </c>
      <c r="H59" s="0" t="n">
        <v>3323.486051</v>
      </c>
      <c r="I59" s="0" t="n">
        <v>7.156342</v>
      </c>
      <c r="J59" s="0" t="n">
        <v>0.074451</v>
      </c>
      <c r="K59" s="0" t="n">
        <v>3216.74139378135</v>
      </c>
      <c r="L59" s="0" t="n">
        <v>6.14289033150645</v>
      </c>
      <c r="M59" s="0" t="n">
        <v>0.10521578618429</v>
      </c>
      <c r="N59" s="0" t="n">
        <v>3287.592608</v>
      </c>
      <c r="O59" s="0" t="n">
        <v>64.610756</v>
      </c>
      <c r="P59" s="0" t="n">
        <v>-11.325882</v>
      </c>
      <c r="X59" s="0" t="n">
        <f aca="false">D59/B59</f>
        <v>0.000101323954723361</v>
      </c>
      <c r="Y59" s="0" t="n">
        <f aca="false">G59/E59</f>
        <v>-8.74512293161764E-005</v>
      </c>
      <c r="Z59" s="0" t="n">
        <f aca="false">J59/H59</f>
        <v>2.24014781038718E-005</v>
      </c>
      <c r="AA59" s="0" t="n">
        <f aca="false">M59/K59</f>
        <v>3.270881096867E-005</v>
      </c>
      <c r="AB59" s="0" t="n">
        <f aca="false">P59/N59</f>
        <v>-0.00344503816331735</v>
      </c>
      <c r="AD59" s="0" t="n">
        <f aca="false">AVERAGE(B59,E59,H59,K59,N59)</f>
        <v>3238.20239395627</v>
      </c>
      <c r="AE59" s="0" t="n">
        <f aca="false">AVERAGE(C59,F59,I59,L59,O59)</f>
        <v>40.2390880663013</v>
      </c>
      <c r="AF59" s="0" t="n">
        <f aca="false">AVERAGE(D59,G59,J59,M59,P59)</f>
        <v>-2.22506764276314</v>
      </c>
    </row>
    <row r="60" customFormat="false" ht="12.75" hidden="false" customHeight="false" outlineLevel="0" collapsed="false">
      <c r="A60" s="0" t="n">
        <v>0.019334</v>
      </c>
      <c r="B60" s="0" t="n">
        <v>3120.617643</v>
      </c>
      <c r="C60" s="0" t="n">
        <v>68.493009</v>
      </c>
      <c r="D60" s="0" t="n">
        <v>0.227828</v>
      </c>
      <c r="E60" s="0" t="n">
        <v>3345.734421</v>
      </c>
      <c r="F60" s="0" t="n">
        <v>55.091673</v>
      </c>
      <c r="G60" s="0" t="n">
        <v>-0.300286</v>
      </c>
      <c r="H60" s="0" t="n">
        <v>3324.163031</v>
      </c>
      <c r="I60" s="0" t="n">
        <v>9.476507</v>
      </c>
      <c r="J60" s="0" t="n">
        <v>0.130519</v>
      </c>
      <c r="K60" s="0" t="n">
        <v>3247.44842692538</v>
      </c>
      <c r="L60" s="0" t="n">
        <v>8.90158150534447</v>
      </c>
      <c r="M60" s="0" t="n">
        <v>0.0824537197412419</v>
      </c>
      <c r="N60" s="0" t="n">
        <v>3317.769172</v>
      </c>
      <c r="O60" s="0" t="n">
        <v>68.30489</v>
      </c>
      <c r="P60" s="0" t="n">
        <v>-12.407543</v>
      </c>
      <c r="X60" s="0" t="n">
        <f aca="false">D60/B60</f>
        <v>7.30073421558234E-005</v>
      </c>
      <c r="Y60" s="0" t="n">
        <f aca="false">G60/E60</f>
        <v>-8.97518936695065E-005</v>
      </c>
      <c r="Z60" s="0" t="n">
        <f aca="false">J60/H60</f>
        <v>3.92637180495736E-005</v>
      </c>
      <c r="AA60" s="0" t="n">
        <f aca="false">M60/K60</f>
        <v>2.53903092217256E-005</v>
      </c>
      <c r="AB60" s="0" t="n">
        <f aca="false">P60/N60</f>
        <v>-0.00373972460311956</v>
      </c>
      <c r="AD60" s="0" t="n">
        <f aca="false">AVERAGE(B60,E60,H60,K60,N60)</f>
        <v>3271.14653878508</v>
      </c>
      <c r="AE60" s="0" t="n">
        <f aca="false">AVERAGE(C60,F60,I60,L60,O60)</f>
        <v>42.0535321010689</v>
      </c>
      <c r="AF60" s="0" t="n">
        <f aca="false">AVERAGE(D60,G60,J60,M60,P60)</f>
        <v>-2.45340565605175</v>
      </c>
    </row>
    <row r="61" customFormat="false" ht="12.75" hidden="false" customHeight="false" outlineLevel="0" collapsed="false">
      <c r="A61" s="0" t="n">
        <v>0.019668</v>
      </c>
      <c r="B61" s="0" t="n">
        <v>3180.641882</v>
      </c>
      <c r="C61" s="0" t="n">
        <v>69.631913</v>
      </c>
      <c r="D61" s="0" t="n">
        <v>0.329604</v>
      </c>
      <c r="E61" s="0" t="n">
        <v>3382.001758</v>
      </c>
      <c r="F61" s="0" t="n">
        <v>53.319668</v>
      </c>
      <c r="G61" s="0" t="n">
        <v>-0.200427</v>
      </c>
      <c r="H61" s="0" t="n">
        <v>3323.680728</v>
      </c>
      <c r="I61" s="0" t="n">
        <v>12.355203</v>
      </c>
      <c r="J61" s="0" t="n">
        <v>0.066449</v>
      </c>
      <c r="K61" s="0" t="n">
        <v>3281.2952851833</v>
      </c>
      <c r="L61" s="0" t="n">
        <v>15.8077856190863</v>
      </c>
      <c r="M61" s="0" t="n">
        <v>0.287717044816686</v>
      </c>
      <c r="N61" s="0" t="n">
        <v>3343.668806</v>
      </c>
      <c r="O61" s="0" t="n">
        <v>64.492595</v>
      </c>
      <c r="P61" s="0" t="n">
        <v>-13.35316</v>
      </c>
      <c r="X61" s="0" t="n">
        <f aca="false">D61/B61</f>
        <v>0.000103628139296444</v>
      </c>
      <c r="Y61" s="0" t="n">
        <f aca="false">G61/E61</f>
        <v>-5.92628314062514E-005</v>
      </c>
      <c r="Z61" s="0" t="n">
        <f aca="false">J61/H61</f>
        <v>1.99925941863812E-005</v>
      </c>
      <c r="AA61" s="0" t="n">
        <f aca="false">M61/K61</f>
        <v>8.76839844667052E-005</v>
      </c>
      <c r="AB61" s="0" t="n">
        <f aca="false">P61/N61</f>
        <v>-0.0039935653842386</v>
      </c>
      <c r="AD61" s="0" t="n">
        <f aca="false">AVERAGE(B61,E61,H61,K61,N61)</f>
        <v>3302.25769183666</v>
      </c>
      <c r="AE61" s="0" t="n">
        <f aca="false">AVERAGE(C61,F61,I61,L61,O61)</f>
        <v>43.1214329238173</v>
      </c>
      <c r="AF61" s="0" t="n">
        <f aca="false">AVERAGE(D61,G61,J61,M61,P61)</f>
        <v>-2.57396339103666</v>
      </c>
    </row>
    <row r="62" customFormat="false" ht="12.75" hidden="false" customHeight="false" outlineLevel="0" collapsed="false">
      <c r="A62" s="0" t="n">
        <v>0.020001</v>
      </c>
      <c r="B62" s="0" t="n">
        <v>3228.951707</v>
      </c>
      <c r="C62" s="0" t="n">
        <v>70.47509</v>
      </c>
      <c r="D62" s="0" t="n">
        <v>0.321476</v>
      </c>
      <c r="E62" s="0" t="n">
        <v>3413.060585</v>
      </c>
      <c r="F62" s="0" t="n">
        <v>51.595185</v>
      </c>
      <c r="G62" s="0" t="n">
        <v>-0.213462</v>
      </c>
      <c r="H62" s="0" t="n">
        <v>3318.910439</v>
      </c>
      <c r="I62" s="0" t="n">
        <v>15.037584</v>
      </c>
      <c r="J62" s="0" t="n">
        <v>0.133832</v>
      </c>
      <c r="K62" s="0" t="n">
        <v>3300.27636868557</v>
      </c>
      <c r="L62" s="0" t="n">
        <v>23.2094491689848</v>
      </c>
      <c r="M62" s="0" t="n">
        <v>-0.0560503987079141</v>
      </c>
      <c r="N62" s="0" t="n">
        <v>3354.977354</v>
      </c>
      <c r="O62" s="0" t="n">
        <v>62.287652</v>
      </c>
      <c r="P62" s="0" t="n">
        <v>-15.20541</v>
      </c>
      <c r="X62" s="0" t="n">
        <f aca="false">D62/B62</f>
        <v>9.95604856223388E-005</v>
      </c>
      <c r="Y62" s="0" t="n">
        <f aca="false">G62/E62</f>
        <v>-6.25426928950926E-005</v>
      </c>
      <c r="Z62" s="0" t="n">
        <f aca="false">J62/H62</f>
        <v>4.03240769703699E-005</v>
      </c>
      <c r="AA62" s="0" t="n">
        <f aca="false">M62/K62</f>
        <v>-1.69835469658675E-005</v>
      </c>
      <c r="AB62" s="0" t="n">
        <f aca="false">P62/N62</f>
        <v>-0.00453219452640156</v>
      </c>
      <c r="AD62" s="0" t="n">
        <f aca="false">AVERAGE(B62,E62,H62,K62,N62)</f>
        <v>3323.23529073711</v>
      </c>
      <c r="AE62" s="0" t="n">
        <f aca="false">AVERAGE(C62,F62,I62,L62,O62)</f>
        <v>44.520992033797</v>
      </c>
      <c r="AF62" s="0" t="n">
        <f aca="false">AVERAGE(D62,G62,J62,M62,P62)</f>
        <v>-3.00392287974158</v>
      </c>
    </row>
    <row r="63" customFormat="false" ht="12.75" hidden="false" customHeight="false" outlineLevel="0" collapsed="false">
      <c r="A63" s="0" t="n">
        <v>0.020334</v>
      </c>
      <c r="B63" s="0" t="n">
        <v>3266.271258</v>
      </c>
      <c r="C63" s="0" t="n">
        <v>73.522559</v>
      </c>
      <c r="D63" s="0" t="n">
        <v>0.434992</v>
      </c>
      <c r="E63" s="0" t="n">
        <v>3431.180064</v>
      </c>
      <c r="F63" s="0" t="n">
        <v>49.750606</v>
      </c>
      <c r="G63" s="0" t="n">
        <v>-0.062477</v>
      </c>
      <c r="H63" s="0" t="n">
        <v>3306.012561</v>
      </c>
      <c r="I63" s="0" t="n">
        <v>18.101288</v>
      </c>
      <c r="J63" s="0" t="n">
        <v>0.140004</v>
      </c>
      <c r="K63" s="0" t="n">
        <v>3307.20055876481</v>
      </c>
      <c r="L63" s="0" t="n">
        <v>21.9698439642209</v>
      </c>
      <c r="M63" s="0" t="n">
        <v>0.008286543233338</v>
      </c>
      <c r="N63" s="0" t="n">
        <v>3353.64877</v>
      </c>
      <c r="O63" s="0" t="n">
        <v>65.261245</v>
      </c>
      <c r="P63" s="0" t="n">
        <v>-17.559195</v>
      </c>
      <c r="X63" s="0" t="n">
        <f aca="false">D63/B63</f>
        <v>0.00013317693652497</v>
      </c>
      <c r="Y63" s="0" t="n">
        <f aca="false">G63/E63</f>
        <v>-1.82086042803494E-005</v>
      </c>
      <c r="Z63" s="0" t="n">
        <f aca="false">J63/H63</f>
        <v>4.23482964498029E-005</v>
      </c>
      <c r="AA63" s="0" t="n">
        <f aca="false">M63/K63</f>
        <v>2.50560650498707E-006</v>
      </c>
      <c r="AB63" s="0" t="n">
        <f aca="false">P63/N63</f>
        <v>-0.00523584793884066</v>
      </c>
      <c r="AD63" s="0" t="n">
        <f aca="false">AVERAGE(B63,E63,H63,K63,N63)</f>
        <v>3332.86264235296</v>
      </c>
      <c r="AE63" s="0" t="n">
        <f aca="false">AVERAGE(C63,F63,I63,L63,O63)</f>
        <v>45.7211083928442</v>
      </c>
      <c r="AF63" s="0" t="n">
        <f aca="false">AVERAGE(D63,G63,J63,M63,P63)</f>
        <v>-3.40767789135333</v>
      </c>
    </row>
    <row r="64" customFormat="false" ht="12.75" hidden="false" customHeight="false" outlineLevel="0" collapsed="false">
      <c r="A64" s="0" t="n">
        <v>0.020668</v>
      </c>
      <c r="B64" s="0" t="n">
        <v>3296.519543</v>
      </c>
      <c r="C64" s="0" t="n">
        <v>74.357763</v>
      </c>
      <c r="D64" s="0" t="n">
        <v>0.45988</v>
      </c>
      <c r="E64" s="0" t="n">
        <v>3437.860108</v>
      </c>
      <c r="F64" s="0" t="n">
        <v>47.682295</v>
      </c>
      <c r="G64" s="0" t="n">
        <v>-0.081217</v>
      </c>
      <c r="H64" s="0" t="n">
        <v>3279.711001</v>
      </c>
      <c r="I64" s="0" t="n">
        <v>21.244434</v>
      </c>
      <c r="J64" s="0" t="n">
        <v>0.185988</v>
      </c>
      <c r="K64" s="0" t="n">
        <v>3312.05235510312</v>
      </c>
      <c r="L64" s="0" t="n">
        <v>24.7322268529068</v>
      </c>
      <c r="M64" s="0" t="n">
        <v>-0.067063510764156</v>
      </c>
      <c r="N64" s="0" t="n">
        <v>3340.281497</v>
      </c>
      <c r="O64" s="0" t="n">
        <v>70.931244</v>
      </c>
      <c r="P64" s="0" t="n">
        <v>-19.625269</v>
      </c>
      <c r="X64" s="0" t="n">
        <f aca="false">D64/B64</f>
        <v>0.000139504709133769</v>
      </c>
      <c r="Y64" s="0" t="n">
        <f aca="false">G64/E64</f>
        <v>-2.36242887867967E-005</v>
      </c>
      <c r="Z64" s="0" t="n">
        <f aca="false">J64/H64</f>
        <v>5.67086551050661E-005</v>
      </c>
      <c r="AA64" s="0" t="n">
        <f aca="false">M64/K64</f>
        <v>-2.02483244749517E-005</v>
      </c>
      <c r="AB64" s="0" t="n">
        <f aca="false">P64/N64</f>
        <v>-0.00587533386561163</v>
      </c>
      <c r="AD64" s="0" t="n">
        <f aca="false">AVERAGE(B64,E64,H64,K64,N64)</f>
        <v>3333.28490082063</v>
      </c>
      <c r="AE64" s="0" t="n">
        <f aca="false">AVERAGE(C64,F64,I64,L64,O64)</f>
        <v>47.7895925705814</v>
      </c>
      <c r="AF64" s="0" t="n">
        <f aca="false">AVERAGE(D64,G64,J64,M64,P64)</f>
        <v>-3.82553630215283</v>
      </c>
    </row>
    <row r="65" customFormat="false" ht="12.75" hidden="false" customHeight="false" outlineLevel="0" collapsed="false">
      <c r="A65" s="0" t="n">
        <v>0.021001</v>
      </c>
      <c r="B65" s="0" t="n">
        <v>3315.350334</v>
      </c>
      <c r="C65" s="0" t="n">
        <v>74.992513</v>
      </c>
      <c r="D65" s="0" t="n">
        <v>0.480921</v>
      </c>
      <c r="E65" s="0" t="n">
        <v>3427.852341</v>
      </c>
      <c r="F65" s="0" t="n">
        <v>44.90443</v>
      </c>
      <c r="G65" s="0" t="n">
        <v>-0.02061</v>
      </c>
      <c r="H65" s="0" t="n">
        <v>3254.664684</v>
      </c>
      <c r="I65" s="0" t="n">
        <v>27.695715</v>
      </c>
      <c r="J65" s="0" t="n">
        <v>0.348073</v>
      </c>
      <c r="K65" s="0" t="n">
        <v>3305.76976494424</v>
      </c>
      <c r="L65" s="0" t="n">
        <v>26.9629056949159</v>
      </c>
      <c r="M65" s="0" t="n">
        <v>0.23077563103905</v>
      </c>
      <c r="N65" s="0" t="n">
        <v>3320.148709</v>
      </c>
      <c r="O65" s="0" t="n">
        <v>73.194383</v>
      </c>
      <c r="P65" s="0" t="n">
        <v>-21.318713</v>
      </c>
      <c r="X65" s="0" t="n">
        <f aca="false">D65/B65</f>
        <v>0.000145058878112517</v>
      </c>
      <c r="Y65" s="0" t="n">
        <f aca="false">G65/E65</f>
        <v>-6.01251102723622E-006</v>
      </c>
      <c r="Z65" s="0" t="n">
        <f aca="false">J65/H65</f>
        <v>0.000106945886533606</v>
      </c>
      <c r="AA65" s="0" t="n">
        <f aca="false">M65/K65</f>
        <v>6.9809952733639E-005</v>
      </c>
      <c r="AB65" s="0" t="n">
        <f aca="false">P65/N65</f>
        <v>-0.00642101148728998</v>
      </c>
      <c r="AD65" s="0" t="n">
        <f aca="false">AVERAGE(B65,E65,H65,K65,N65)</f>
        <v>3324.75716658885</v>
      </c>
      <c r="AE65" s="0" t="n">
        <f aca="false">AVERAGE(C65,F65,I65,L65,O65)</f>
        <v>49.5499893389832</v>
      </c>
      <c r="AF65" s="0" t="n">
        <f aca="false">AVERAGE(D65,G65,J65,M65,P65)</f>
        <v>-4.05591067379219</v>
      </c>
    </row>
    <row r="66" customFormat="false" ht="12.75" hidden="false" customHeight="false" outlineLevel="0" collapsed="false">
      <c r="A66" s="0" t="n">
        <v>0.021334</v>
      </c>
      <c r="B66" s="0" t="n">
        <v>3325.531031</v>
      </c>
      <c r="C66" s="0" t="n">
        <v>75.463569</v>
      </c>
      <c r="D66" s="0" t="n">
        <v>0.542575</v>
      </c>
      <c r="E66" s="0" t="n">
        <v>3413.079671</v>
      </c>
      <c r="F66" s="0" t="n">
        <v>35.092362</v>
      </c>
      <c r="G66" s="0" t="n">
        <v>0.187133</v>
      </c>
      <c r="H66" s="0" t="n">
        <v>3209.522404</v>
      </c>
      <c r="I66" s="0" t="n">
        <v>33.149936</v>
      </c>
      <c r="J66" s="0" t="n">
        <v>0.147575</v>
      </c>
      <c r="K66" s="0" t="n">
        <v>3287.91862217343</v>
      </c>
      <c r="L66" s="0" t="n">
        <v>28.3904257969433</v>
      </c>
      <c r="M66" s="0" t="n">
        <v>-0.0825724509241441</v>
      </c>
      <c r="N66" s="0" t="n">
        <v>3288.17701</v>
      </c>
      <c r="O66" s="0" t="n">
        <v>73.128894</v>
      </c>
      <c r="P66" s="0" t="n">
        <v>-22.838907</v>
      </c>
      <c r="X66" s="0" t="n">
        <f aca="false">D66/B66</f>
        <v>0.000163154393972636</v>
      </c>
      <c r="Y66" s="0" t="n">
        <f aca="false">G66/E66</f>
        <v>5.48281956586064E-005</v>
      </c>
      <c r="Z66" s="0" t="n">
        <f aca="false">J66/H66</f>
        <v>4.59803613821417E-005</v>
      </c>
      <c r="AA66" s="0" t="n">
        <f aca="false">M66/K66</f>
        <v>-2.51138973961469E-005</v>
      </c>
      <c r="AB66" s="0" t="n">
        <f aca="false">P66/N66</f>
        <v>-0.00694576567214671</v>
      </c>
      <c r="AD66" s="0" t="n">
        <f aca="false">AVERAGE(B66,E66,H66,K66,N66)</f>
        <v>3304.84574763469</v>
      </c>
      <c r="AE66" s="0" t="n">
        <f aca="false">AVERAGE(C66,F66,I66,L66,O66)</f>
        <v>49.0450373593887</v>
      </c>
      <c r="AF66" s="0" t="n">
        <f aca="false">AVERAGE(D66,G66,J66,M66,P66)</f>
        <v>-4.40883929018483</v>
      </c>
    </row>
    <row r="67" customFormat="false" ht="12.75" hidden="false" customHeight="false" outlineLevel="0" collapsed="false">
      <c r="A67" s="0" t="n">
        <v>0.021668</v>
      </c>
      <c r="B67" s="0" t="n">
        <v>3319.962164</v>
      </c>
      <c r="C67" s="0" t="n">
        <v>74.657347</v>
      </c>
      <c r="D67" s="0" t="n">
        <v>0.5359</v>
      </c>
      <c r="E67" s="0" t="n">
        <v>3373.402877</v>
      </c>
      <c r="F67" s="0" t="n">
        <v>29.491786</v>
      </c>
      <c r="G67" s="0" t="n">
        <v>-0.016948</v>
      </c>
      <c r="H67" s="0" t="n">
        <v>3155.93984</v>
      </c>
      <c r="I67" s="0" t="n">
        <v>31.527629</v>
      </c>
      <c r="J67" s="0" t="n">
        <v>0.10574</v>
      </c>
      <c r="K67" s="0" t="n">
        <v>3261.93374433987</v>
      </c>
      <c r="L67" s="0" t="n">
        <v>29.6026270368937</v>
      </c>
      <c r="M67" s="0" t="n">
        <v>-0.03879034564937</v>
      </c>
      <c r="N67" s="0" t="n">
        <v>3248.720692</v>
      </c>
      <c r="O67" s="0" t="n">
        <v>76.563983</v>
      </c>
      <c r="P67" s="0" t="n">
        <v>-24.575952</v>
      </c>
      <c r="X67" s="0" t="n">
        <f aca="false">D67/B67</f>
        <v>0.000161417502226691</v>
      </c>
      <c r="Y67" s="0" t="n">
        <f aca="false">G67/E67</f>
        <v>-5.02400709845603E-006</v>
      </c>
      <c r="Z67" s="0" t="n">
        <f aca="false">J67/H67</f>
        <v>3.35050746721458E-005</v>
      </c>
      <c r="AA67" s="0" t="n">
        <f aca="false">M67/K67</f>
        <v>-1.18918251226529E-005</v>
      </c>
      <c r="AB67" s="0" t="n">
        <f aca="false">P67/N67</f>
        <v>-0.00756480914487924</v>
      </c>
      <c r="AD67" s="0" t="n">
        <f aca="false">AVERAGE(B67,E67,H67,K67,N67)</f>
        <v>3271.99186346797</v>
      </c>
      <c r="AE67" s="0" t="n">
        <f aca="false">AVERAGE(C67,F67,I67,L67,O67)</f>
        <v>48.3686744073788</v>
      </c>
      <c r="AF67" s="0" t="n">
        <f aca="false">AVERAGE(D67,G67,J67,M67,P67)</f>
        <v>-4.79801006912988</v>
      </c>
    </row>
    <row r="68" customFormat="false" ht="12.75" hidden="false" customHeight="false" outlineLevel="0" collapsed="false">
      <c r="A68" s="0" t="n">
        <v>0.022001</v>
      </c>
      <c r="B68" s="0" t="n">
        <v>3301.677126</v>
      </c>
      <c r="C68" s="0" t="n">
        <v>73.877435</v>
      </c>
      <c r="D68" s="0" t="n">
        <v>0.549083</v>
      </c>
      <c r="E68" s="0" t="n">
        <v>3329.930993</v>
      </c>
      <c r="F68" s="0" t="n">
        <v>31.624752</v>
      </c>
      <c r="G68" s="0" t="n">
        <v>0.219209</v>
      </c>
      <c r="H68" s="0" t="n">
        <v>3102.786163</v>
      </c>
      <c r="I68" s="0" t="n">
        <v>34.433698</v>
      </c>
      <c r="J68" s="0" t="n">
        <v>0.187434</v>
      </c>
      <c r="K68" s="0" t="n">
        <v>3228.27776185768</v>
      </c>
      <c r="L68" s="0" t="n">
        <v>32.3495249042032</v>
      </c>
      <c r="M68" s="0" t="n">
        <v>-0.096243762300014</v>
      </c>
      <c r="N68" s="0" t="n">
        <v>3205.986971</v>
      </c>
      <c r="O68" s="0" t="n">
        <v>81.201246</v>
      </c>
      <c r="P68" s="0" t="n">
        <v>-26.523052</v>
      </c>
      <c r="X68" s="0" t="n">
        <f aca="false">D68/B68</f>
        <v>0.000166304268723337</v>
      </c>
      <c r="Y68" s="0" t="n">
        <f aca="false">G68/E68</f>
        <v>6.58298927097316E-005</v>
      </c>
      <c r="Z68" s="0" t="n">
        <f aca="false">J68/H68</f>
        <v>6.04082879558723E-005</v>
      </c>
      <c r="AA68" s="0" t="n">
        <f aca="false">M68/K68</f>
        <v>-2.9812726599037E-005</v>
      </c>
      <c r="AB68" s="0" t="n">
        <f aca="false">P68/N68</f>
        <v>-0.00827297560467846</v>
      </c>
      <c r="AD68" s="0" t="n">
        <f aca="false">AVERAGE(B68,E68,H68,K68,N68)</f>
        <v>3233.73180297154</v>
      </c>
      <c r="AE68" s="0" t="n">
        <f aca="false">AVERAGE(C68,F68,I68,L68,O68)</f>
        <v>50.6973311808406</v>
      </c>
      <c r="AF68" s="0" t="n">
        <f aca="false">AVERAGE(D68,G68,J68,M68,P68)</f>
        <v>-5.13271395246</v>
      </c>
    </row>
    <row r="69" customFormat="false" ht="12.75" hidden="false" customHeight="false" outlineLevel="0" collapsed="false">
      <c r="A69" s="0" t="n">
        <v>0.022334</v>
      </c>
      <c r="B69" s="0" t="n">
        <v>3281.097703</v>
      </c>
      <c r="C69" s="0" t="n">
        <v>71.059147</v>
      </c>
      <c r="D69" s="0" t="n">
        <v>0.618507</v>
      </c>
      <c r="E69" s="0" t="n">
        <v>3290.64731</v>
      </c>
      <c r="F69" s="0" t="n">
        <v>28.966862</v>
      </c>
      <c r="G69" s="0" t="n">
        <v>-0.025185</v>
      </c>
      <c r="H69" s="0" t="n">
        <v>3054.584332</v>
      </c>
      <c r="I69" s="0" t="n">
        <v>35.386826</v>
      </c>
      <c r="J69" s="0" t="n">
        <v>0.280414</v>
      </c>
      <c r="K69" s="0" t="n">
        <v>3186.50465008566</v>
      </c>
      <c r="L69" s="0" t="n">
        <v>34.8081589344378</v>
      </c>
      <c r="M69" s="0" t="n">
        <v>-0.0488848627910119</v>
      </c>
      <c r="N69" s="0" t="n">
        <v>3165.849806</v>
      </c>
      <c r="O69" s="0" t="n">
        <v>81.246052</v>
      </c>
      <c r="P69" s="0" t="n">
        <v>-28.157584</v>
      </c>
      <c r="X69" s="0" t="n">
        <f aca="false">D69/B69</f>
        <v>0.000188506120812703</v>
      </c>
      <c r="Y69" s="0" t="n">
        <f aca="false">G69/E69</f>
        <v>-7.65350936378533E-006</v>
      </c>
      <c r="Z69" s="0" t="n">
        <f aca="false">J69/H69</f>
        <v>9.18010339614353E-005</v>
      </c>
      <c r="AA69" s="0" t="n">
        <f aca="false">M69/K69</f>
        <v>-1.53412180929025E-005</v>
      </c>
      <c r="AB69" s="0" t="n">
        <f aca="false">P69/N69</f>
        <v>-0.00889416293427282</v>
      </c>
      <c r="AD69" s="0" t="n">
        <f aca="false">AVERAGE(B69,E69,H69,K69,N69)</f>
        <v>3195.73676021713</v>
      </c>
      <c r="AE69" s="0" t="n">
        <f aca="false">AVERAGE(C69,F69,I69,L69,O69)</f>
        <v>50.2934091868876</v>
      </c>
      <c r="AF69" s="0" t="n">
        <f aca="false">AVERAGE(D69,G69,J69,M69,P69)</f>
        <v>-5.4665465725582</v>
      </c>
    </row>
    <row r="70" customFormat="false" ht="12.75" hidden="false" customHeight="false" outlineLevel="0" collapsed="false">
      <c r="A70" s="0" t="n">
        <v>0.022668</v>
      </c>
      <c r="B70" s="0" t="n">
        <v>3257.271881</v>
      </c>
      <c r="C70" s="0" t="n">
        <v>66.783075</v>
      </c>
      <c r="D70" s="0" t="n">
        <v>0.601866</v>
      </c>
      <c r="E70" s="0" t="n">
        <v>3248.013207</v>
      </c>
      <c r="F70" s="0" t="n">
        <v>29.719002</v>
      </c>
      <c r="G70" s="0" t="n">
        <v>0.30279</v>
      </c>
      <c r="H70" s="0" t="n">
        <v>3010.041138</v>
      </c>
      <c r="I70" s="0" t="n">
        <v>38.299989</v>
      </c>
      <c r="J70" s="0" t="n">
        <v>0.158498</v>
      </c>
      <c r="K70" s="0" t="n">
        <v>3140.55997800554</v>
      </c>
      <c r="L70" s="0" t="n">
        <v>36.8431599598049</v>
      </c>
      <c r="M70" s="0" t="n">
        <v>-0.150085844579198</v>
      </c>
      <c r="N70" s="0" t="n">
        <v>3124.656359</v>
      </c>
      <c r="O70" s="0" t="n">
        <v>76.576426</v>
      </c>
      <c r="P70" s="0" t="n">
        <v>-28.996866</v>
      </c>
      <c r="X70" s="0" t="n">
        <f aca="false">D70/B70</f>
        <v>0.000184776101593099</v>
      </c>
      <c r="Y70" s="0" t="n">
        <f aca="false">G70/E70</f>
        <v>9.32231431040483E-005</v>
      </c>
      <c r="Z70" s="0" t="n">
        <f aca="false">J70/H70</f>
        <v>5.26564231960341E-005</v>
      </c>
      <c r="AA70" s="0" t="n">
        <f aca="false">M70/K70</f>
        <v>-4.7789517038459E-005</v>
      </c>
      <c r="AB70" s="0" t="n">
        <f aca="false">P70/N70</f>
        <v>-0.00928001759824879</v>
      </c>
      <c r="AD70" s="0" t="n">
        <f aca="false">AVERAGE(B70,E70,H70,K70,N70)</f>
        <v>3156.10851260111</v>
      </c>
      <c r="AE70" s="0" t="n">
        <f aca="false">AVERAGE(C70,F70,I70,L70,O70)</f>
        <v>49.644330391961</v>
      </c>
      <c r="AF70" s="0" t="n">
        <f aca="false">AVERAGE(D70,G70,J70,M70,P70)</f>
        <v>-5.61675956891584</v>
      </c>
    </row>
    <row r="71" customFormat="false" ht="12.75" hidden="false" customHeight="false" outlineLevel="0" collapsed="false">
      <c r="A71" s="0" t="n">
        <v>0.023001</v>
      </c>
      <c r="B71" s="0" t="n">
        <v>3225.708454</v>
      </c>
      <c r="C71" s="0" t="n">
        <v>66.30895</v>
      </c>
      <c r="D71" s="0" t="n">
        <v>0.524736</v>
      </c>
      <c r="E71" s="0" t="n">
        <v>3206.46546</v>
      </c>
      <c r="F71" s="0" t="n">
        <v>29.506088</v>
      </c>
      <c r="G71" s="0" t="n">
        <v>0.069253</v>
      </c>
      <c r="H71" s="0" t="n">
        <v>2967.689603</v>
      </c>
      <c r="I71" s="0" t="n">
        <v>41.525651</v>
      </c>
      <c r="J71" s="0" t="n">
        <v>0.091052</v>
      </c>
      <c r="K71" s="0" t="n">
        <v>3100.77991109142</v>
      </c>
      <c r="L71" s="0" t="n">
        <v>39.8690093182245</v>
      </c>
      <c r="M71" s="0" t="n">
        <v>-0.152115393795718</v>
      </c>
      <c r="N71" s="0" t="n">
        <v>3084.140271</v>
      </c>
      <c r="O71" s="0" t="n">
        <v>74.26856</v>
      </c>
      <c r="P71" s="0" t="n">
        <v>-29.538761</v>
      </c>
      <c r="X71" s="0" t="n">
        <f aca="false">D71/B71</f>
        <v>0.000162673101888457</v>
      </c>
      <c r="Y71" s="0" t="n">
        <f aca="false">G71/E71</f>
        <v>2.15979248377745E-005</v>
      </c>
      <c r="Z71" s="0" t="n">
        <f aca="false">J71/H71</f>
        <v>3.06811062410155E-005</v>
      </c>
      <c r="AA71" s="0" t="n">
        <f aca="false">M71/K71</f>
        <v>-4.90571398671684E-005</v>
      </c>
      <c r="AB71" s="0" t="n">
        <f aca="false">P71/N71</f>
        <v>-0.00957763214525336</v>
      </c>
      <c r="AD71" s="0" t="n">
        <f aca="false">AVERAGE(B71,E71,H71,K71,N71)</f>
        <v>3116.95673981829</v>
      </c>
      <c r="AE71" s="0" t="n">
        <f aca="false">AVERAGE(C71,F71,I71,L71,O71)</f>
        <v>50.2956516636449</v>
      </c>
      <c r="AF71" s="0" t="n">
        <f aca="false">AVERAGE(D71,G71,J71,M71,P71)</f>
        <v>-5.80116707875914</v>
      </c>
    </row>
    <row r="72" customFormat="false" ht="12.75" hidden="false" customHeight="false" outlineLevel="0" collapsed="false">
      <c r="A72" s="0" t="n">
        <v>0.023334</v>
      </c>
      <c r="B72" s="0" t="n">
        <v>3188.309493</v>
      </c>
      <c r="C72" s="0" t="n">
        <v>66.390406</v>
      </c>
      <c r="D72" s="0" t="n">
        <v>0.560615</v>
      </c>
      <c r="E72" s="0" t="n">
        <v>3156.685464</v>
      </c>
      <c r="F72" s="0" t="n">
        <v>29.013343</v>
      </c>
      <c r="G72" s="0" t="n">
        <v>0.072618</v>
      </c>
      <c r="H72" s="0" t="n">
        <v>2921.363763</v>
      </c>
      <c r="I72" s="0" t="n">
        <v>44.390451</v>
      </c>
      <c r="J72" s="0" t="n">
        <v>0.097465</v>
      </c>
      <c r="K72" s="0" t="n">
        <v>3058.52728607469</v>
      </c>
      <c r="L72" s="0" t="n">
        <v>43.4444823336743</v>
      </c>
      <c r="M72" s="0" t="n">
        <v>-0.130660097085842</v>
      </c>
      <c r="N72" s="0" t="n">
        <v>3042.592268</v>
      </c>
      <c r="O72" s="0" t="n">
        <v>75.642062</v>
      </c>
      <c r="P72" s="0" t="n">
        <v>-30.389225</v>
      </c>
      <c r="X72" s="0" t="n">
        <f aca="false">D72/B72</f>
        <v>0.000175834560989403</v>
      </c>
      <c r="Y72" s="0" t="n">
        <f aca="false">G72/E72</f>
        <v>2.30045092639613E-005</v>
      </c>
      <c r="Z72" s="0" t="n">
        <f aca="false">J72/H72</f>
        <v>3.33628428045919E-005</v>
      </c>
      <c r="AA72" s="0" t="n">
        <f aca="false">M72/K72</f>
        <v>-4.27199383444217E-005</v>
      </c>
      <c r="AB72" s="0" t="n">
        <f aca="false">P72/N72</f>
        <v>-0.00998793867966275</v>
      </c>
      <c r="AD72" s="0" t="n">
        <f aca="false">AVERAGE(B72,E72,H72,K72,N72)</f>
        <v>3073.49565481494</v>
      </c>
      <c r="AE72" s="0" t="n">
        <f aca="false">AVERAGE(C72,F72,I72,L72,O72)</f>
        <v>51.7761488667349</v>
      </c>
      <c r="AF72" s="0" t="n">
        <f aca="false">AVERAGE(D72,G72,J72,M72,P72)</f>
        <v>-5.95783741941717</v>
      </c>
    </row>
    <row r="73" customFormat="false" ht="12.75" hidden="false" customHeight="false" outlineLevel="0" collapsed="false">
      <c r="A73" s="0" t="n">
        <v>0.023668</v>
      </c>
      <c r="B73" s="0" t="n">
        <v>3139.947527</v>
      </c>
      <c r="C73" s="0" t="n">
        <v>66.125767</v>
      </c>
      <c r="D73" s="0" t="n">
        <v>0.538869</v>
      </c>
      <c r="E73" s="0" t="n">
        <v>3100.195714</v>
      </c>
      <c r="F73" s="0" t="n">
        <v>25.57297</v>
      </c>
      <c r="G73" s="0" t="n">
        <v>-0.016244</v>
      </c>
      <c r="H73" s="0" t="n">
        <v>2874.480106</v>
      </c>
      <c r="I73" s="0" t="n">
        <v>49.545289</v>
      </c>
      <c r="J73" s="0" t="n">
        <v>0.105832</v>
      </c>
      <c r="K73" s="0" t="n">
        <v>3012.91754270318</v>
      </c>
      <c r="L73" s="0" t="n">
        <v>47.2572340512077</v>
      </c>
      <c r="M73" s="0" t="n">
        <v>-0.143857805261888</v>
      </c>
      <c r="N73" s="0" t="n">
        <v>3000.519362</v>
      </c>
      <c r="O73" s="0" t="n">
        <v>78.362983</v>
      </c>
      <c r="P73" s="0" t="n">
        <v>-31.274088</v>
      </c>
      <c r="X73" s="0" t="n">
        <f aca="false">D73/B73</f>
        <v>0.000171617199130347</v>
      </c>
      <c r="Y73" s="0" t="n">
        <f aca="false">G73/E73</f>
        <v>-5.23966920109096E-006</v>
      </c>
      <c r="Z73" s="0" t="n">
        <f aca="false">J73/H73</f>
        <v>3.68177882946879E-005</v>
      </c>
      <c r="AA73" s="0" t="n">
        <f aca="false">M73/K73</f>
        <v>-4.77470104053426E-005</v>
      </c>
      <c r="AB73" s="0" t="n">
        <f aca="false">P73/N73</f>
        <v>-0.0104228915820607</v>
      </c>
      <c r="AD73" s="0" t="n">
        <f aca="false">AVERAGE(B73,E73,H73,K73,N73)</f>
        <v>3025.61205034064</v>
      </c>
      <c r="AE73" s="0" t="n">
        <f aca="false">AVERAGE(C73,F73,I73,L73,O73)</f>
        <v>53.3728486102416</v>
      </c>
      <c r="AF73" s="0" t="n">
        <f aca="false">AVERAGE(D73,G73,J73,M73,P73)</f>
        <v>-6.15789776105238</v>
      </c>
    </row>
    <row r="74" customFormat="false" ht="12.75" hidden="false" customHeight="false" outlineLevel="0" collapsed="false">
      <c r="A74" s="0" t="n">
        <v>0.024001</v>
      </c>
      <c r="B74" s="0" t="n">
        <v>3083.912042</v>
      </c>
      <c r="C74" s="0" t="n">
        <v>66.254638</v>
      </c>
      <c r="D74" s="0" t="n">
        <v>0.561919</v>
      </c>
      <c r="E74" s="0" t="n">
        <v>3042.641931</v>
      </c>
      <c r="F74" s="0" t="n">
        <v>21.969325</v>
      </c>
      <c r="G74" s="0" t="n">
        <v>0.006806</v>
      </c>
      <c r="H74" s="0" t="n">
        <v>2825.669556</v>
      </c>
      <c r="I74" s="0" t="n">
        <v>53.90784</v>
      </c>
      <c r="J74" s="0" t="n">
        <v>-0.045995</v>
      </c>
      <c r="K74" s="0" t="n">
        <v>2961.70030076877</v>
      </c>
      <c r="L74" s="0" t="n">
        <v>50.7474278969712</v>
      </c>
      <c r="M74" s="0" t="n">
        <v>-0.172023073894926</v>
      </c>
      <c r="N74" s="0" t="n">
        <v>2954.295086</v>
      </c>
      <c r="O74" s="0" t="n">
        <v>83.962004</v>
      </c>
      <c r="P74" s="0" t="n">
        <v>-32.376088</v>
      </c>
      <c r="X74" s="0" t="n">
        <f aca="false">D74/B74</f>
        <v>0.000182209801170458</v>
      </c>
      <c r="Y74" s="0" t="n">
        <f aca="false">G74/E74</f>
        <v>2.23687182203629E-006</v>
      </c>
      <c r="Z74" s="0" t="n">
        <f aca="false">J74/H74</f>
        <v>-1.62775579693438E-005</v>
      </c>
      <c r="AA74" s="0" t="n">
        <f aca="false">M74/K74</f>
        <v>-5.80825392259555E-005</v>
      </c>
      <c r="AB74" s="0" t="n">
        <f aca="false">P74/N74</f>
        <v>-0.0109589892199415</v>
      </c>
      <c r="AD74" s="0" t="n">
        <f aca="false">AVERAGE(B74,E74,H74,K74,N74)</f>
        <v>2973.64378315375</v>
      </c>
      <c r="AE74" s="0" t="n">
        <f aca="false">AVERAGE(C74,F74,I74,L74,O74)</f>
        <v>55.3682469793942</v>
      </c>
      <c r="AF74" s="0" t="n">
        <f aca="false">AVERAGE(D74,G74,J74,M74,P74)</f>
        <v>-6.40507621477899</v>
      </c>
    </row>
    <row r="75" customFormat="false" ht="12.75" hidden="false" customHeight="false" outlineLevel="0" collapsed="false">
      <c r="A75" s="0" t="n">
        <v>0.024335</v>
      </c>
      <c r="B75" s="0" t="n">
        <v>3020.226138</v>
      </c>
      <c r="C75" s="0" t="n">
        <v>66.801598</v>
      </c>
      <c r="D75" s="0" t="n">
        <v>0.543613</v>
      </c>
      <c r="E75" s="0" t="n">
        <v>2985.628292</v>
      </c>
      <c r="F75" s="0" t="n">
        <v>19.998946</v>
      </c>
      <c r="G75" s="0" t="n">
        <v>-0.022193</v>
      </c>
      <c r="H75" s="0" t="n">
        <v>2780.592663</v>
      </c>
      <c r="I75" s="0" t="n">
        <v>58.796498</v>
      </c>
      <c r="J75" s="0" t="n">
        <v>-0.02073</v>
      </c>
      <c r="K75" s="0" t="n">
        <v>2909.40553252318</v>
      </c>
      <c r="L75" s="0" t="n">
        <v>54.2805515178403</v>
      </c>
      <c r="M75" s="0" t="n">
        <v>-0.210333310875172</v>
      </c>
      <c r="N75" s="0" t="n">
        <v>2906.841257</v>
      </c>
      <c r="O75" s="0" t="n">
        <v>93.868959</v>
      </c>
      <c r="P75" s="0" t="n">
        <v>-33.30803</v>
      </c>
      <c r="X75" s="0" t="n">
        <f aca="false">D75/B75</f>
        <v>0.000179990826898804</v>
      </c>
      <c r="Y75" s="0" t="n">
        <f aca="false">G75/E75</f>
        <v>-7.43327629211788E-006</v>
      </c>
      <c r="Z75" s="0" t="n">
        <f aca="false">J75/H75</f>
        <v>-7.45524516260295E-006</v>
      </c>
      <c r="AA75" s="0" t="n">
        <f aca="false">M75/K75</f>
        <v>-7.22942568589814E-005</v>
      </c>
      <c r="AB75" s="0" t="n">
        <f aca="false">P75/N75</f>
        <v>-0.0114584963729239</v>
      </c>
      <c r="AD75" s="0" t="n">
        <f aca="false">AVERAGE(B75,E75,H75,K75,N75)</f>
        <v>2920.53877650464</v>
      </c>
      <c r="AE75" s="0" t="n">
        <f aca="false">AVERAGE(C75,F75,I75,L75,O75)</f>
        <v>58.7493105035681</v>
      </c>
      <c r="AF75" s="0" t="n">
        <f aca="false">AVERAGE(D75,G75,J75,M75,P75)</f>
        <v>-6.60353466217504</v>
      </c>
    </row>
    <row r="76" customFormat="false" ht="12.75" hidden="false" customHeight="false" outlineLevel="0" collapsed="false">
      <c r="A76" s="0" t="n">
        <v>0.024668</v>
      </c>
      <c r="B76" s="0" t="n">
        <v>2963.399121</v>
      </c>
      <c r="C76" s="0" t="n">
        <v>66.620641</v>
      </c>
      <c r="D76" s="0" t="n">
        <v>0.622702</v>
      </c>
      <c r="E76" s="0" t="n">
        <v>2935.305413</v>
      </c>
      <c r="F76" s="0" t="n">
        <v>17.878222</v>
      </c>
      <c r="G76" s="0" t="n">
        <v>-0.035591</v>
      </c>
      <c r="H76" s="0" t="n">
        <v>2740.594955</v>
      </c>
      <c r="I76" s="0" t="n">
        <v>63.356197</v>
      </c>
      <c r="J76" s="0" t="n">
        <v>-0.030534</v>
      </c>
      <c r="K76" s="0" t="n">
        <v>2859.72914434847</v>
      </c>
      <c r="L76" s="0" t="n">
        <v>58.3347358122023</v>
      </c>
      <c r="M76" s="0" t="n">
        <v>-0.252343817765492</v>
      </c>
      <c r="N76" s="0" t="n">
        <v>2859.740035</v>
      </c>
      <c r="O76" s="0" t="n">
        <v>105.465626</v>
      </c>
      <c r="P76" s="0" t="n">
        <v>-34.215192</v>
      </c>
      <c r="X76" s="0" t="n">
        <f aca="false">D76/B76</f>
        <v>0.000210130993016516</v>
      </c>
      <c r="Y76" s="0" t="n">
        <f aca="false">G76/E76</f>
        <v>-1.21251437217991E-005</v>
      </c>
      <c r="Z76" s="0" t="n">
        <f aca="false">J76/H76</f>
        <v>-1.11413764169321E-005</v>
      </c>
      <c r="AA76" s="0" t="n">
        <f aca="false">M76/K76</f>
        <v>-8.82404609066512E-005</v>
      </c>
      <c r="AB76" s="0" t="n">
        <f aca="false">P76/N76</f>
        <v>-0.0119644413762246</v>
      </c>
      <c r="AD76" s="0" t="n">
        <f aca="false">AVERAGE(B76,E76,H76,K76,N76)</f>
        <v>2871.75373366969</v>
      </c>
      <c r="AE76" s="0" t="n">
        <f aca="false">AVERAGE(C76,F76,I76,L76,O76)</f>
        <v>62.3310843624405</v>
      </c>
      <c r="AF76" s="0" t="n">
        <f aca="false">AVERAGE(D76,G76,J76,M76,P76)</f>
        <v>-6.7821917635531</v>
      </c>
    </row>
    <row r="77" customFormat="false" ht="12.75" hidden="false" customHeight="false" outlineLevel="0" collapsed="false">
      <c r="A77" s="0" t="n">
        <v>0.025001</v>
      </c>
      <c r="B77" s="0" t="n">
        <v>2908.918524</v>
      </c>
      <c r="C77" s="0" t="n">
        <v>66.473902</v>
      </c>
      <c r="D77" s="0" t="n">
        <v>0.524158</v>
      </c>
      <c r="E77" s="0" t="n">
        <v>2878.123924</v>
      </c>
      <c r="F77" s="0" t="n">
        <v>17.443368</v>
      </c>
      <c r="G77" s="0" t="n">
        <v>-0.132138</v>
      </c>
      <c r="H77" s="0" t="n">
        <v>2700.481552</v>
      </c>
      <c r="I77" s="0" t="n">
        <v>68.101889</v>
      </c>
      <c r="J77" s="0" t="n">
        <v>-0.034543</v>
      </c>
      <c r="K77" s="0" t="n">
        <v>2816.35274271303</v>
      </c>
      <c r="L77" s="0" t="n">
        <v>62.3863736465736</v>
      </c>
      <c r="M77" s="0" t="n">
        <v>-0.299212814986118</v>
      </c>
      <c r="N77" s="0" t="n">
        <v>2813.500752</v>
      </c>
      <c r="O77" s="0" t="n">
        <v>115.897632</v>
      </c>
      <c r="P77" s="0" t="n">
        <v>-35.113622</v>
      </c>
      <c r="X77" s="0" t="n">
        <f aca="false">D77/B77</f>
        <v>0.000180189990085814</v>
      </c>
      <c r="Y77" s="0" t="n">
        <f aca="false">G77/E77</f>
        <v>-4.59111572292396E-005</v>
      </c>
      <c r="Z77" s="0" t="n">
        <f aca="false">J77/H77</f>
        <v>-1.27914223203699E-005</v>
      </c>
      <c r="AA77" s="0" t="n">
        <f aca="false">M77/K77</f>
        <v>-0.000106241242600131</v>
      </c>
      <c r="AB77" s="0" t="n">
        <f aca="false">P77/N77</f>
        <v>-0.0124804025643282</v>
      </c>
      <c r="AD77" s="0" t="n">
        <f aca="false">AVERAGE(B77,E77,H77,K77,N77)</f>
        <v>2823.47549894261</v>
      </c>
      <c r="AE77" s="0" t="n">
        <f aca="false">AVERAGE(C77,F77,I77,L77,O77)</f>
        <v>66.0606329293147</v>
      </c>
      <c r="AF77" s="0" t="n">
        <f aca="false">AVERAGE(D77,G77,J77,M77,P77)</f>
        <v>-7.01107156299722</v>
      </c>
    </row>
    <row r="78" customFormat="false" ht="12.75" hidden="false" customHeight="false" outlineLevel="0" collapsed="false">
      <c r="A78" s="0" t="n">
        <v>0.025335</v>
      </c>
      <c r="B78" s="0" t="n">
        <v>2857.790516</v>
      </c>
      <c r="C78" s="0" t="n">
        <v>66.698968</v>
      </c>
      <c r="D78" s="0" t="n">
        <v>0.594201</v>
      </c>
      <c r="E78" s="0" t="n">
        <v>2822.344875</v>
      </c>
      <c r="F78" s="0" t="n">
        <v>20.230893</v>
      </c>
      <c r="G78" s="0" t="n">
        <v>-0.134492</v>
      </c>
      <c r="H78" s="0" t="n">
        <v>2661.730809</v>
      </c>
      <c r="I78" s="0" t="n">
        <v>72.337813</v>
      </c>
      <c r="J78" s="0" t="n">
        <v>-0.102468</v>
      </c>
      <c r="K78" s="0" t="n">
        <v>2775.87759925113</v>
      </c>
      <c r="L78" s="0" t="n">
        <v>66.1600313971925</v>
      </c>
      <c r="M78" s="0" t="n">
        <v>-0.283662225101222</v>
      </c>
      <c r="N78" s="0" t="n">
        <v>2767.729728</v>
      </c>
      <c r="O78" s="0" t="n">
        <v>125.001767</v>
      </c>
      <c r="P78" s="0" t="n">
        <v>-36.047912</v>
      </c>
      <c r="X78" s="0" t="n">
        <f aca="false">D78/B78</f>
        <v>0.000207923217840226</v>
      </c>
      <c r="Y78" s="0" t="n">
        <f aca="false">G78/E78</f>
        <v>-4.76525747052794E-005</v>
      </c>
      <c r="Z78" s="0" t="n">
        <f aca="false">J78/H78</f>
        <v>-3.84967554395543E-005</v>
      </c>
      <c r="AA78" s="0" t="n">
        <f aca="false">M78/K78</f>
        <v>-0.000102188304404253</v>
      </c>
      <c r="AB78" s="0" t="n">
        <f aca="false">P78/N78</f>
        <v>-0.0130243613150944</v>
      </c>
      <c r="AD78" s="0" t="n">
        <f aca="false">AVERAGE(B78,E78,H78,K78,N78)</f>
        <v>2777.09470545023</v>
      </c>
      <c r="AE78" s="0" t="n">
        <f aca="false">AVERAGE(C78,F78,I78,L78,O78)</f>
        <v>70.0858944794385</v>
      </c>
      <c r="AF78" s="0" t="n">
        <f aca="false">AVERAGE(D78,G78,J78,M78,P78)</f>
        <v>-7.19486664502024</v>
      </c>
    </row>
    <row r="79" customFormat="false" ht="12.75" hidden="false" customHeight="false" outlineLevel="0" collapsed="false">
      <c r="A79" s="0" t="n">
        <v>0.025668</v>
      </c>
      <c r="B79" s="0" t="n">
        <v>2803.103778</v>
      </c>
      <c r="C79" s="0" t="n">
        <v>68.214348</v>
      </c>
      <c r="D79" s="0" t="n">
        <v>0.531373</v>
      </c>
      <c r="E79" s="0" t="n">
        <v>2766.140128</v>
      </c>
      <c r="F79" s="0" t="n">
        <v>23.893198</v>
      </c>
      <c r="G79" s="0" t="n">
        <v>-0.204939</v>
      </c>
      <c r="H79" s="0" t="n">
        <v>2622.648803</v>
      </c>
      <c r="I79" s="0" t="n">
        <v>76.182955</v>
      </c>
      <c r="J79" s="0" t="n">
        <v>-0.128675</v>
      </c>
      <c r="K79" s="0" t="n">
        <v>2737.86320067942</v>
      </c>
      <c r="L79" s="0" t="n">
        <v>69.7305242111533</v>
      </c>
      <c r="M79" s="0" t="n">
        <v>-0.30960093787639</v>
      </c>
      <c r="N79" s="0" t="n">
        <v>2725.857245</v>
      </c>
      <c r="O79" s="0" t="n">
        <v>135.401315</v>
      </c>
      <c r="P79" s="0" t="n">
        <v>-36.707567</v>
      </c>
      <c r="X79" s="0" t="n">
        <f aca="false">D79/B79</f>
        <v>0.000189565939074554</v>
      </c>
      <c r="Y79" s="0" t="n">
        <f aca="false">G79/E79</f>
        <v>-7.40884375037706E-005</v>
      </c>
      <c r="Z79" s="0" t="n">
        <f aca="false">J79/H79</f>
        <v>-4.90629930522192E-005</v>
      </c>
      <c r="AA79" s="0" t="n">
        <f aca="false">M79/K79</f>
        <v>-0.00011308122984361</v>
      </c>
      <c r="AB79" s="0" t="n">
        <f aca="false">P79/N79</f>
        <v>-0.0134664304476444</v>
      </c>
      <c r="AD79" s="0" t="n">
        <f aca="false">AVERAGE(B79,E79,H79,K79,N79)</f>
        <v>2731.12263093588</v>
      </c>
      <c r="AE79" s="0" t="n">
        <f aca="false">AVERAGE(C79,F79,I79,L79,O79)</f>
        <v>74.6844680422307</v>
      </c>
      <c r="AF79" s="0" t="n">
        <f aca="false">AVERAGE(D79,G79,J79,M79,P79)</f>
        <v>-7.36388178757528</v>
      </c>
    </row>
    <row r="80" customFormat="false" ht="12.75" hidden="false" customHeight="false" outlineLevel="0" collapsed="false">
      <c r="A80" s="0" t="n">
        <v>0.026001</v>
      </c>
      <c r="B80" s="0" t="n">
        <v>2748.518488</v>
      </c>
      <c r="C80" s="0" t="n">
        <v>68.721085</v>
      </c>
      <c r="D80" s="0" t="n">
        <v>0.588895</v>
      </c>
      <c r="E80" s="0" t="n">
        <v>2718.269532</v>
      </c>
      <c r="F80" s="0" t="n">
        <v>28.136538</v>
      </c>
      <c r="G80" s="0" t="n">
        <v>-0.254091</v>
      </c>
      <c r="H80" s="0" t="n">
        <v>2589.990228</v>
      </c>
      <c r="I80" s="0" t="n">
        <v>80.275186</v>
      </c>
      <c r="J80" s="0" t="n">
        <v>-0.15966</v>
      </c>
      <c r="K80" s="0" t="n">
        <v>2696.14393769828</v>
      </c>
      <c r="L80" s="0" t="n">
        <v>73.503122931058</v>
      </c>
      <c r="M80" s="0" t="n">
        <v>-0.362073009743082</v>
      </c>
      <c r="N80" s="0" t="n">
        <v>2686.943721</v>
      </c>
      <c r="O80" s="0" t="n">
        <v>144.51982</v>
      </c>
      <c r="P80" s="0" t="n">
        <v>-37.124892</v>
      </c>
      <c r="X80" s="0" t="n">
        <f aca="false">D80/B80</f>
        <v>0.00021425906450006</v>
      </c>
      <c r="Y80" s="0" t="n">
        <f aca="false">G80/E80</f>
        <v>-9.34752779328139E-005</v>
      </c>
      <c r="Z80" s="0" t="n">
        <f aca="false">J80/H80</f>
        <v>-6.16450202297829E-005</v>
      </c>
      <c r="AA80" s="0" t="n">
        <f aca="false">M80/K80</f>
        <v>-0.00013429290798628</v>
      </c>
      <c r="AB80" s="0" t="n">
        <f aca="false">P80/N80</f>
        <v>-0.0138167732021507</v>
      </c>
      <c r="AD80" s="0" t="n">
        <f aca="false">AVERAGE(B80,E80,H80,K80,N80)</f>
        <v>2687.97318133966</v>
      </c>
      <c r="AE80" s="0" t="n">
        <f aca="false">AVERAGE(C80,F80,I80,L80,O80)</f>
        <v>79.0311503862116</v>
      </c>
      <c r="AF80" s="0" t="n">
        <f aca="false">AVERAGE(D80,G80,J80,M80,P80)</f>
        <v>-7.46236420194862</v>
      </c>
    </row>
    <row r="81" customFormat="false" ht="12.75" hidden="false" customHeight="false" outlineLevel="0" collapsed="false">
      <c r="A81" s="0" t="n">
        <v>0.026335</v>
      </c>
      <c r="B81" s="0" t="n">
        <v>2686.967014</v>
      </c>
      <c r="C81" s="0" t="n">
        <v>69.709085</v>
      </c>
      <c r="D81" s="0" t="n">
        <v>0.55526</v>
      </c>
      <c r="E81" s="0" t="n">
        <v>2674.810063</v>
      </c>
      <c r="F81" s="0" t="n">
        <v>31.881947</v>
      </c>
      <c r="G81" s="0" t="n">
        <v>-0.412589</v>
      </c>
      <c r="H81" s="0" t="n">
        <v>2561.159986</v>
      </c>
      <c r="I81" s="0" t="n">
        <v>84.51979</v>
      </c>
      <c r="J81" s="0" t="n">
        <v>-0.30607</v>
      </c>
      <c r="K81" s="0" t="n">
        <v>2649.12273382413</v>
      </c>
      <c r="L81" s="0" t="n">
        <v>77.4661113383321</v>
      </c>
      <c r="M81" s="0" t="n">
        <v>-0.355669151395614</v>
      </c>
      <c r="N81" s="0" t="n">
        <v>2655.548879</v>
      </c>
      <c r="O81" s="0" t="n">
        <v>149.758398</v>
      </c>
      <c r="P81" s="0" t="n">
        <v>-37.586605</v>
      </c>
      <c r="X81" s="0" t="n">
        <f aca="false">D81/B81</f>
        <v>0.000206649354869974</v>
      </c>
      <c r="Y81" s="0" t="n">
        <f aca="false">G81/E81</f>
        <v>-0.000154249830934631</v>
      </c>
      <c r="Z81" s="0" t="n">
        <f aca="false">J81/H81</f>
        <v>-0.000119504443952374</v>
      </c>
      <c r="AA81" s="0" t="n">
        <f aca="false">M81/K81</f>
        <v>-0.000134259219799224</v>
      </c>
      <c r="AB81" s="0" t="n">
        <f aca="false">P81/N81</f>
        <v>-0.0141539872593699</v>
      </c>
      <c r="AD81" s="0" t="n">
        <f aca="false">AVERAGE(B81,E81,H81,K81,N81)</f>
        <v>2645.52173516483</v>
      </c>
      <c r="AE81" s="0" t="n">
        <f aca="false">AVERAGE(C81,F81,I81,L81,O81)</f>
        <v>82.6670662676664</v>
      </c>
      <c r="AF81" s="0" t="n">
        <f aca="false">AVERAGE(D81,G81,J81,M81,P81)</f>
        <v>-7.62113463027912</v>
      </c>
    </row>
    <row r="82" customFormat="false" ht="12.75" hidden="false" customHeight="false" outlineLevel="0" collapsed="false">
      <c r="A82" s="0" t="n">
        <v>0.026668</v>
      </c>
      <c r="B82" s="0" t="n">
        <v>2628.175808</v>
      </c>
      <c r="C82" s="0" t="n">
        <v>71.205257</v>
      </c>
      <c r="D82" s="0" t="n">
        <v>0.544119</v>
      </c>
      <c r="E82" s="0" t="n">
        <v>2630.924384</v>
      </c>
      <c r="F82" s="0" t="n">
        <v>37.677501</v>
      </c>
      <c r="G82" s="0" t="n">
        <v>-0.543179</v>
      </c>
      <c r="H82" s="0" t="n">
        <v>2539.312197</v>
      </c>
      <c r="I82" s="0" t="n">
        <v>89.514381</v>
      </c>
      <c r="J82" s="0" t="n">
        <v>-0.361513</v>
      </c>
      <c r="K82" s="0" t="n">
        <v>2606.28114929197</v>
      </c>
      <c r="L82" s="0" t="n">
        <v>81.3659909752591</v>
      </c>
      <c r="M82" s="0" t="n">
        <v>-0.328512540086912</v>
      </c>
      <c r="N82" s="0" t="n">
        <v>2626.635838</v>
      </c>
      <c r="O82" s="0" t="n">
        <v>152.528683</v>
      </c>
      <c r="P82" s="0" t="n">
        <v>-37.973727</v>
      </c>
      <c r="X82" s="0" t="n">
        <f aca="false">D82/B82</f>
        <v>0.000207032953558029</v>
      </c>
      <c r="Y82" s="0" t="n">
        <f aca="false">G82/E82</f>
        <v>-0.000206459373482321</v>
      </c>
      <c r="Z82" s="0" t="n">
        <f aca="false">J82/H82</f>
        <v>-0.000142366503979739</v>
      </c>
      <c r="AA82" s="0" t="n">
        <f aca="false">M82/K82</f>
        <v>-0.000126046470533755</v>
      </c>
      <c r="AB82" s="0" t="n">
        <f aca="false">P82/N82</f>
        <v>-0.0144571723459444</v>
      </c>
      <c r="AD82" s="0" t="n">
        <f aca="false">AVERAGE(B82,E82,H82,K82,N82)</f>
        <v>2606.26587525839</v>
      </c>
      <c r="AE82" s="0" t="n">
        <f aca="false">AVERAGE(C82,F82,I82,L82,O82)</f>
        <v>86.4583625950518</v>
      </c>
      <c r="AF82" s="0" t="n">
        <f aca="false">AVERAGE(D82,G82,J82,M82,P82)</f>
        <v>-7.73256250801738</v>
      </c>
    </row>
    <row r="83" customFormat="false" ht="12.75" hidden="false" customHeight="false" outlineLevel="0" collapsed="false">
      <c r="A83" s="0" t="n">
        <v>0.027001</v>
      </c>
      <c r="B83" s="0" t="n">
        <v>2574.161034</v>
      </c>
      <c r="C83" s="0" t="n">
        <v>72.82196</v>
      </c>
      <c r="D83" s="0" t="n">
        <v>0.553862</v>
      </c>
      <c r="E83" s="0" t="n">
        <v>2593.80062</v>
      </c>
      <c r="F83" s="0" t="n">
        <v>43.504691</v>
      </c>
      <c r="G83" s="0" t="n">
        <v>-0.544845</v>
      </c>
      <c r="H83" s="0" t="n">
        <v>2522.214072</v>
      </c>
      <c r="I83" s="0" t="n">
        <v>93.842289</v>
      </c>
      <c r="J83" s="0" t="n">
        <v>-0.415992</v>
      </c>
      <c r="K83" s="0" t="n">
        <v>2573.72963108423</v>
      </c>
      <c r="L83" s="0" t="n">
        <v>84.8645857555505</v>
      </c>
      <c r="M83" s="0" t="n">
        <v>-0.35965428259136</v>
      </c>
      <c r="N83" s="0" t="n">
        <v>2603.438206</v>
      </c>
      <c r="O83" s="0" t="n">
        <v>155.93305</v>
      </c>
      <c r="P83" s="0" t="n">
        <v>-38.474511</v>
      </c>
      <c r="X83" s="0" t="n">
        <f aca="false">D83/B83</f>
        <v>0.000215162141250872</v>
      </c>
      <c r="Y83" s="0" t="n">
        <f aca="false">G83/E83</f>
        <v>-0.000210056623396134</v>
      </c>
      <c r="Z83" s="0" t="n">
        <f aca="false">J83/H83</f>
        <v>-0.000164931281851955</v>
      </c>
      <c r="AA83" s="0" t="n">
        <f aca="false">M83/K83</f>
        <v>-0.000139740506635831</v>
      </c>
      <c r="AB83" s="0" t="n">
        <f aca="false">P83/N83</f>
        <v>-0.0147783461544545</v>
      </c>
      <c r="AD83" s="0" t="n">
        <f aca="false">AVERAGE(B83,E83,H83,K83,N83)</f>
        <v>2573.46871261685</v>
      </c>
      <c r="AE83" s="0" t="n">
        <f aca="false">AVERAGE(C83,F83,I83,L83,O83)</f>
        <v>90.1933151511101</v>
      </c>
      <c r="AF83" s="0" t="n">
        <f aca="false">AVERAGE(D83,G83,J83,M83,P83)</f>
        <v>-7.84822805651827</v>
      </c>
    </row>
    <row r="84" customFormat="false" ht="12.75" hidden="false" customHeight="false" outlineLevel="0" collapsed="false">
      <c r="A84" s="0" t="n">
        <v>0.027335</v>
      </c>
      <c r="B84" s="0" t="n">
        <v>2529.759943</v>
      </c>
      <c r="C84" s="0" t="n">
        <v>74.856402</v>
      </c>
      <c r="D84" s="0" t="n">
        <v>0.551053</v>
      </c>
      <c r="E84" s="0" t="n">
        <v>2560.317959</v>
      </c>
      <c r="F84" s="0" t="n">
        <v>49.213285</v>
      </c>
      <c r="G84" s="0" t="n">
        <v>-0.599813</v>
      </c>
      <c r="H84" s="0" t="n">
        <v>2514.645896</v>
      </c>
      <c r="I84" s="0" t="n">
        <v>98.671438</v>
      </c>
      <c r="J84" s="0" t="n">
        <v>-0.460819</v>
      </c>
      <c r="K84" s="0" t="n">
        <v>2556.0672174267</v>
      </c>
      <c r="L84" s="0" t="n">
        <v>89.1995424724952</v>
      </c>
      <c r="M84" s="0" t="n">
        <v>-0.378227720322942</v>
      </c>
      <c r="N84" s="0" t="n">
        <v>2583.978169</v>
      </c>
      <c r="O84" s="0" t="n">
        <v>162.025628</v>
      </c>
      <c r="P84" s="0" t="n">
        <v>-39.001123</v>
      </c>
      <c r="X84" s="0" t="n">
        <f aca="false">D84/B84</f>
        <v>0.000217828178331623</v>
      </c>
      <c r="Y84" s="0" t="n">
        <f aca="false">G84/E84</f>
        <v>-0.00023427285579572</v>
      </c>
      <c r="Z84" s="0" t="n">
        <f aca="false">J84/H84</f>
        <v>-0.000183254032201121</v>
      </c>
      <c r="AA84" s="0" t="n">
        <f aca="false">M84/K84</f>
        <v>-0.000147972525035441</v>
      </c>
      <c r="AB84" s="0" t="n">
        <f aca="false">P84/N84</f>
        <v>-0.0150934413718725</v>
      </c>
      <c r="AD84" s="0" t="n">
        <f aca="false">AVERAGE(B84,E84,H84,K84,N84)</f>
        <v>2548.95383688534</v>
      </c>
      <c r="AE84" s="0" t="n">
        <f aca="false">AVERAGE(C84,F84,I84,L84,O84)</f>
        <v>94.793259094499</v>
      </c>
      <c r="AF84" s="0" t="n">
        <f aca="false">AVERAGE(D84,G84,J84,M84,P84)</f>
        <v>-7.97778594406459</v>
      </c>
    </row>
    <row r="85" customFormat="false" ht="12.75" hidden="false" customHeight="false" outlineLevel="0" collapsed="false">
      <c r="A85" s="0" t="n">
        <v>0.027668</v>
      </c>
      <c r="B85" s="0" t="n">
        <v>2496.637842</v>
      </c>
      <c r="C85" s="0" t="n">
        <v>76.735181</v>
      </c>
      <c r="D85" s="0" t="n">
        <v>0.524261</v>
      </c>
      <c r="E85" s="0" t="n">
        <v>2537.367551</v>
      </c>
      <c r="F85" s="0" t="n">
        <v>54.875822</v>
      </c>
      <c r="G85" s="0" t="n">
        <v>-0.714985</v>
      </c>
      <c r="H85" s="0" t="n">
        <v>2516.570202</v>
      </c>
      <c r="I85" s="0" t="n">
        <v>104.053781</v>
      </c>
      <c r="J85" s="0" t="n">
        <v>-0.540084</v>
      </c>
      <c r="K85" s="0" t="n">
        <v>2548.89851457612</v>
      </c>
      <c r="L85" s="0" t="n">
        <v>93.9616324320519</v>
      </c>
      <c r="M85" s="0" t="n">
        <v>-0.37285759531968</v>
      </c>
      <c r="N85" s="0" t="n">
        <v>2572.066603</v>
      </c>
      <c r="O85" s="0" t="n">
        <v>168.477748</v>
      </c>
      <c r="P85" s="0" t="n">
        <v>-39.458046</v>
      </c>
      <c r="X85" s="0" t="n">
        <f aca="false">D85/B85</f>
        <v>0.000209986803524546</v>
      </c>
      <c r="Y85" s="0" t="n">
        <f aca="false">G85/E85</f>
        <v>-0.000281782195771447</v>
      </c>
      <c r="Z85" s="0" t="n">
        <f aca="false">J85/H85</f>
        <v>-0.000214611140023345</v>
      </c>
      <c r="AA85" s="0" t="n">
        <f aca="false">M85/K85</f>
        <v>-0.00014628185201861</v>
      </c>
      <c r="AB85" s="0" t="n">
        <f aca="false">P85/N85</f>
        <v>-0.0153409892084354</v>
      </c>
      <c r="AD85" s="0" t="n">
        <f aca="false">AVERAGE(B85,E85,H85,K85,N85)</f>
        <v>2534.30814251522</v>
      </c>
      <c r="AE85" s="0" t="n">
        <f aca="false">AVERAGE(C85,F85,I85,L85,O85)</f>
        <v>99.6208328864104</v>
      </c>
      <c r="AF85" s="0" t="n">
        <f aca="false">AVERAGE(D85,G85,J85,M85,P85)</f>
        <v>-8.11234231906394</v>
      </c>
    </row>
    <row r="86" customFormat="false" ht="12.75" hidden="false" customHeight="false" outlineLevel="0" collapsed="false">
      <c r="A86" s="0" t="n">
        <v>0.028001</v>
      </c>
      <c r="B86" s="0" t="n">
        <v>2468.285808</v>
      </c>
      <c r="C86" s="0" t="n">
        <v>79.221809</v>
      </c>
      <c r="D86" s="0" t="n">
        <v>0.514153</v>
      </c>
      <c r="E86" s="0" t="n">
        <v>2517.103982</v>
      </c>
      <c r="F86" s="0" t="n">
        <v>60.611829</v>
      </c>
      <c r="G86" s="0" t="n">
        <v>-0.887728</v>
      </c>
      <c r="H86" s="0" t="n">
        <v>2523.972158</v>
      </c>
      <c r="I86" s="0" t="n">
        <v>109.602852</v>
      </c>
      <c r="J86" s="0" t="n">
        <v>-0.614378</v>
      </c>
      <c r="K86" s="0" t="n">
        <v>2548.38940950045</v>
      </c>
      <c r="L86" s="0" t="n">
        <v>98.8345573888754</v>
      </c>
      <c r="M86" s="0" t="n">
        <v>-0.366550306562436</v>
      </c>
      <c r="N86" s="0" t="n">
        <v>2563.817807</v>
      </c>
      <c r="O86" s="0" t="n">
        <v>174.485287</v>
      </c>
      <c r="P86" s="0" t="n">
        <v>-39.954051</v>
      </c>
      <c r="X86" s="0" t="n">
        <f aca="false">D86/B86</f>
        <v>0.000208303673072855</v>
      </c>
      <c r="Y86" s="0" t="n">
        <f aca="false">G86/E86</f>
        <v>-0.000352678318555058</v>
      </c>
      <c r="Z86" s="0" t="n">
        <f aca="false">J86/H86</f>
        <v>-0.000243417106663662</v>
      </c>
      <c r="AA86" s="0" t="n">
        <f aca="false">M86/K86</f>
        <v>-0.000143836065711123</v>
      </c>
      <c r="AB86" s="0" t="n">
        <f aca="false">P86/N86</f>
        <v>-0.0155838105542887</v>
      </c>
      <c r="AD86" s="0" t="n">
        <f aca="false">AVERAGE(B86,E86,H86,K86,N86)</f>
        <v>2524.31383290009</v>
      </c>
      <c r="AE86" s="0" t="n">
        <f aca="false">AVERAGE(C86,F86,I86,L86,O86)</f>
        <v>104.551266877775</v>
      </c>
      <c r="AF86" s="0" t="n">
        <f aca="false">AVERAGE(D86,G86,J86,M86,P86)</f>
        <v>-8.26171086131249</v>
      </c>
    </row>
    <row r="87" customFormat="false" ht="12.75" hidden="false" customHeight="false" outlineLevel="0" collapsed="false">
      <c r="A87" s="0" t="n">
        <v>0.028335</v>
      </c>
      <c r="B87" s="0" t="n">
        <v>2445.759666</v>
      </c>
      <c r="C87" s="0" t="n">
        <v>81.842759</v>
      </c>
      <c r="D87" s="0" t="n">
        <v>0.503032</v>
      </c>
      <c r="E87" s="0" t="n">
        <v>2502.862164</v>
      </c>
      <c r="F87" s="0" t="n">
        <v>66.316435</v>
      </c>
      <c r="G87" s="0" t="n">
        <v>-0.965669</v>
      </c>
      <c r="H87" s="0" t="n">
        <v>2538.181628</v>
      </c>
      <c r="I87" s="0" t="n">
        <v>115.139083</v>
      </c>
      <c r="J87" s="0" t="n">
        <v>-0.659175</v>
      </c>
      <c r="K87" s="0" t="n">
        <v>2550.96251583631</v>
      </c>
      <c r="L87" s="0" t="n">
        <v>104.237697287349</v>
      </c>
      <c r="M87" s="0" t="n">
        <v>-0.383595216244038</v>
      </c>
      <c r="N87" s="0" t="n">
        <v>2561.000745</v>
      </c>
      <c r="O87" s="0" t="n">
        <v>180.274854</v>
      </c>
      <c r="P87" s="0" t="n">
        <v>-40.368223</v>
      </c>
      <c r="X87" s="0" t="n">
        <f aca="false">D87/B87</f>
        <v>0.000205675155655298</v>
      </c>
      <c r="Y87" s="0" t="n">
        <f aca="false">G87/E87</f>
        <v>-0.000385825881221</v>
      </c>
      <c r="Z87" s="0" t="n">
        <f aca="false">J87/H87</f>
        <v>-0.000259703636937679</v>
      </c>
      <c r="AA87" s="0" t="n">
        <f aca="false">M87/K87</f>
        <v>-0.000150372737295311</v>
      </c>
      <c r="AB87" s="0" t="n">
        <f aca="false">P87/N87</f>
        <v>-0.0157626752271796</v>
      </c>
      <c r="AD87" s="0" t="n">
        <f aca="false">AVERAGE(B87,E87,H87,K87,N87)</f>
        <v>2519.75334376726</v>
      </c>
      <c r="AE87" s="0" t="n">
        <f aca="false">AVERAGE(C87,F87,I87,L87,O87)</f>
        <v>109.56216565747</v>
      </c>
      <c r="AF87" s="0" t="n">
        <f aca="false">AVERAGE(D87,G87,J87,M87,P87)</f>
        <v>-8.37472604324881</v>
      </c>
    </row>
    <row r="88" customFormat="false" ht="12.75" hidden="false" customHeight="false" outlineLevel="0" collapsed="false">
      <c r="A88" s="0" t="n">
        <v>0.028668</v>
      </c>
      <c r="B88" s="0" t="n">
        <v>2426.329506</v>
      </c>
      <c r="C88" s="0" t="n">
        <v>85.64964</v>
      </c>
      <c r="D88" s="0" t="n">
        <v>0.490223</v>
      </c>
      <c r="E88" s="0" t="n">
        <v>2493.74399</v>
      </c>
      <c r="F88" s="0" t="n">
        <v>72.250092</v>
      </c>
      <c r="G88" s="0" t="n">
        <v>-1.036689</v>
      </c>
      <c r="H88" s="0" t="n">
        <v>2557.044172</v>
      </c>
      <c r="I88" s="0" t="n">
        <v>121.581666</v>
      </c>
      <c r="J88" s="0" t="n">
        <v>-0.70125</v>
      </c>
      <c r="K88" s="0" t="n">
        <v>2556.77352239311</v>
      </c>
      <c r="L88" s="0" t="n">
        <v>110.432694691628</v>
      </c>
      <c r="M88" s="0" t="n">
        <v>-0.380261896674256</v>
      </c>
      <c r="N88" s="0" t="n">
        <v>2562.799934</v>
      </c>
      <c r="O88" s="0" t="n">
        <v>185.772176</v>
      </c>
      <c r="P88" s="0" t="n">
        <v>-40.815576</v>
      </c>
      <c r="X88" s="0" t="n">
        <f aca="false">D88/B88</f>
        <v>0.000202043044354751</v>
      </c>
      <c r="Y88" s="0" t="n">
        <f aca="false">G88/E88</f>
        <v>-0.000415715889103757</v>
      </c>
      <c r="Z88" s="0" t="n">
        <f aca="false">J88/H88</f>
        <v>-0.00027424242712691</v>
      </c>
      <c r="AA88" s="0" t="n">
        <f aca="false">M88/K88</f>
        <v>-0.000148727250710237</v>
      </c>
      <c r="AB88" s="0" t="n">
        <f aca="false">P88/N88</f>
        <v>-0.0159261655420349</v>
      </c>
      <c r="AD88" s="0" t="n">
        <f aca="false">AVERAGE(B88,E88,H88,K88,N88)</f>
        <v>2519.33822487862</v>
      </c>
      <c r="AE88" s="0" t="n">
        <f aca="false">AVERAGE(C88,F88,I88,L88,O88)</f>
        <v>115.137253738326</v>
      </c>
      <c r="AF88" s="0" t="n">
        <f aca="false">AVERAGE(D88,G88,J88,M88,P88)</f>
        <v>-8.48871077933485</v>
      </c>
    </row>
    <row r="89" customFormat="false" ht="12.75" hidden="false" customHeight="false" outlineLevel="0" collapsed="false">
      <c r="A89" s="0" t="n">
        <v>0.029001</v>
      </c>
      <c r="B89" s="0" t="n">
        <v>2411.432915</v>
      </c>
      <c r="C89" s="0" t="n">
        <v>89.372274</v>
      </c>
      <c r="D89" s="0" t="n">
        <v>0.492288</v>
      </c>
      <c r="E89" s="0" t="n">
        <v>2494.737105</v>
      </c>
      <c r="F89" s="0" t="n">
        <v>78.189502</v>
      </c>
      <c r="G89" s="0" t="n">
        <v>-1.107775</v>
      </c>
      <c r="H89" s="0" t="n">
        <v>2583.852223</v>
      </c>
      <c r="I89" s="0" t="n">
        <v>127.992147</v>
      </c>
      <c r="J89" s="0" t="n">
        <v>-0.76617</v>
      </c>
      <c r="K89" s="0" t="n">
        <v>2568.77160073407</v>
      </c>
      <c r="L89" s="0" t="n">
        <v>116.510240896047</v>
      </c>
      <c r="M89" s="0" t="n">
        <v>-0.37371063124282</v>
      </c>
      <c r="N89" s="0" t="n">
        <v>2572.274805</v>
      </c>
      <c r="O89" s="0" t="n">
        <v>193.484722</v>
      </c>
      <c r="P89" s="0" t="n">
        <v>-41.143847</v>
      </c>
      <c r="X89" s="0" t="n">
        <f aca="false">D89/B89</f>
        <v>0.000204147499579104</v>
      </c>
      <c r="Y89" s="0" t="n">
        <f aca="false">G89/E89</f>
        <v>-0.000444044784430302</v>
      </c>
      <c r="Z89" s="0" t="n">
        <f aca="false">J89/H89</f>
        <v>-0.000296522375846415</v>
      </c>
      <c r="AA89" s="0" t="n">
        <f aca="false">M89/K89</f>
        <v>-0.000145482234051492</v>
      </c>
      <c r="AB89" s="0" t="n">
        <f aca="false">P89/N89</f>
        <v>-0.0159951210967135</v>
      </c>
      <c r="AD89" s="0" t="n">
        <f aca="false">AVERAGE(B89,E89,H89,K89,N89)</f>
        <v>2526.21372974681</v>
      </c>
      <c r="AE89" s="0" t="n">
        <f aca="false">AVERAGE(C89,F89,I89,L89,O89)</f>
        <v>121.109777179209</v>
      </c>
      <c r="AF89" s="0" t="n">
        <f aca="false">AVERAGE(D89,G89,J89,M89,P89)</f>
        <v>-8.57984292624856</v>
      </c>
    </row>
    <row r="90" customFormat="false" ht="12.75" hidden="false" customHeight="false" outlineLevel="0" collapsed="false">
      <c r="A90" s="0" t="n">
        <v>0.029335</v>
      </c>
      <c r="B90" s="0" t="n">
        <v>2399.402536</v>
      </c>
      <c r="C90" s="0" t="n">
        <v>93.532453</v>
      </c>
      <c r="D90" s="0" t="n">
        <v>0.518559</v>
      </c>
      <c r="E90" s="0" t="n">
        <v>2503.922818</v>
      </c>
      <c r="F90" s="0" t="n">
        <v>84.465579</v>
      </c>
      <c r="G90" s="0" t="n">
        <v>-1.197623</v>
      </c>
      <c r="H90" s="0" t="n">
        <v>2617.073418</v>
      </c>
      <c r="I90" s="0" t="n">
        <v>134.259658</v>
      </c>
      <c r="J90" s="0" t="n">
        <v>-0.839901</v>
      </c>
      <c r="K90" s="0" t="n">
        <v>2590.52991037756</v>
      </c>
      <c r="L90" s="0" t="n">
        <v>122.321092682415</v>
      </c>
      <c r="M90" s="0" t="n">
        <v>-0.349651950495562</v>
      </c>
      <c r="N90" s="0" t="n">
        <v>2592.977022</v>
      </c>
      <c r="O90" s="0" t="n">
        <v>201.598179</v>
      </c>
      <c r="P90" s="0" t="n">
        <v>-41.406328</v>
      </c>
      <c r="X90" s="0" t="n">
        <f aca="false">D90/B90</f>
        <v>0.000216120051646057</v>
      </c>
      <c r="Y90" s="0" t="n">
        <f aca="false">G90/E90</f>
        <v>-0.000478298688518122</v>
      </c>
      <c r="Z90" s="0" t="n">
        <f aca="false">J90/H90</f>
        <v>-0.00032093138626652</v>
      </c>
      <c r="AA90" s="0" t="n">
        <f aca="false">M90/K90</f>
        <v>-0.000134973137771878</v>
      </c>
      <c r="AB90" s="0" t="n">
        <f aca="false">P90/N90</f>
        <v>-0.0159686443993486</v>
      </c>
      <c r="AD90" s="0" t="n">
        <f aca="false">AVERAGE(B90,E90,H90,K90,N90)</f>
        <v>2540.78114087551</v>
      </c>
      <c r="AE90" s="0" t="n">
        <f aca="false">AVERAGE(C90,F90,I90,L90,O90)</f>
        <v>127.235392336483</v>
      </c>
      <c r="AF90" s="0" t="n">
        <f aca="false">AVERAGE(D90,G90,J90,M90,P90)</f>
        <v>-8.65498899009911</v>
      </c>
    </row>
    <row r="91" customFormat="false" ht="12.75" hidden="false" customHeight="false" outlineLevel="0" collapsed="false">
      <c r="A91" s="0" t="n">
        <v>0.029668</v>
      </c>
      <c r="B91" s="0" t="n">
        <v>2390.185625</v>
      </c>
      <c r="C91" s="0" t="n">
        <v>97.558874</v>
      </c>
      <c r="D91" s="0" t="n">
        <v>0.50323</v>
      </c>
      <c r="E91" s="0" t="n">
        <v>2516.176526</v>
      </c>
      <c r="F91" s="0" t="n">
        <v>90.50125</v>
      </c>
      <c r="G91" s="0" t="n">
        <v>-1.309103</v>
      </c>
      <c r="H91" s="0" t="n">
        <v>2652.672448</v>
      </c>
      <c r="I91" s="0" t="n">
        <v>140.496684</v>
      </c>
      <c r="J91" s="0" t="n">
        <v>-0.913257</v>
      </c>
      <c r="K91" s="0" t="n">
        <v>2616.44665941104</v>
      </c>
      <c r="L91" s="0" t="n">
        <v>127.693059890281</v>
      </c>
      <c r="M91" s="0" t="n">
        <v>-0.322821090104586</v>
      </c>
      <c r="N91" s="0" t="n">
        <v>2615.85463</v>
      </c>
      <c r="O91" s="0" t="n">
        <v>210.233775</v>
      </c>
      <c r="P91" s="0" t="n">
        <v>-41.618463</v>
      </c>
      <c r="X91" s="0" t="n">
        <f aca="false">D91/B91</f>
        <v>0.000210540133258479</v>
      </c>
      <c r="Y91" s="0" t="n">
        <f aca="false">G91/E91</f>
        <v>-0.000520274705082437</v>
      </c>
      <c r="Z91" s="0" t="n">
        <f aca="false">J91/H91</f>
        <v>-0.000344278088570097</v>
      </c>
      <c r="AA91" s="0" t="n">
        <f aca="false">M91/K91</f>
        <v>-0.000123381491055221</v>
      </c>
      <c r="AB91" s="0" t="n">
        <f aca="false">P91/N91</f>
        <v>-0.0159100825109689</v>
      </c>
      <c r="AD91" s="0" t="n">
        <f aca="false">AVERAGE(B91,E91,H91,K91,N91)</f>
        <v>2558.26717768221</v>
      </c>
      <c r="AE91" s="0" t="n">
        <f aca="false">AVERAGE(C91,F91,I91,L91,O91)</f>
        <v>133.296728578056</v>
      </c>
      <c r="AF91" s="0" t="n">
        <f aca="false">AVERAGE(D91,G91,J91,M91,P91)</f>
        <v>-8.73208281802092</v>
      </c>
    </row>
    <row r="92" customFormat="false" ht="12.75" hidden="false" customHeight="false" outlineLevel="0" collapsed="false">
      <c r="A92" s="0" t="n">
        <v>0.030001</v>
      </c>
      <c r="B92" s="0" t="n">
        <v>2380.503394</v>
      </c>
      <c r="C92" s="0" t="n">
        <v>101.245794</v>
      </c>
      <c r="D92" s="0" t="n">
        <v>0.509777</v>
      </c>
      <c r="E92" s="0" t="n">
        <v>2528.354679</v>
      </c>
      <c r="F92" s="0" t="n">
        <v>97.276375</v>
      </c>
      <c r="G92" s="0" t="n">
        <v>-1.3826</v>
      </c>
      <c r="H92" s="0" t="n">
        <v>2688.287951</v>
      </c>
      <c r="I92" s="0" t="n">
        <v>146.574741</v>
      </c>
      <c r="J92" s="0" t="n">
        <v>-0.964569</v>
      </c>
      <c r="K92" s="0" t="n">
        <v>2641.75412411533</v>
      </c>
      <c r="L92" s="0" t="n">
        <v>133.163092276949</v>
      </c>
      <c r="M92" s="0" t="n">
        <v>-0.317897420662076</v>
      </c>
      <c r="N92" s="0" t="n">
        <v>2631.468353</v>
      </c>
      <c r="O92" s="0" t="n">
        <v>218.956677</v>
      </c>
      <c r="P92" s="0" t="n">
        <v>-41.834244</v>
      </c>
      <c r="X92" s="0" t="n">
        <f aca="false">D92/B92</f>
        <v>0.000214146722615427</v>
      </c>
      <c r="Y92" s="0" t="n">
        <f aca="false">G92/E92</f>
        <v>-0.00054683783548392</v>
      </c>
      <c r="Z92" s="0" t="n">
        <f aca="false">J92/H92</f>
        <v>-0.000358804197162434</v>
      </c>
      <c r="AA92" s="0" t="n">
        <f aca="false">M92/K92</f>
        <v>-0.000120335733655203</v>
      </c>
      <c r="AB92" s="0" t="n">
        <f aca="false">P92/N92</f>
        <v>-0.015897680833709</v>
      </c>
      <c r="AD92" s="0" t="n">
        <f aca="false">AVERAGE(B92,E92,H92,K92,N92)</f>
        <v>2574.07370022307</v>
      </c>
      <c r="AE92" s="0" t="n">
        <f aca="false">AVERAGE(C92,F92,I92,L92,O92)</f>
        <v>139.44333585539</v>
      </c>
      <c r="AF92" s="0" t="n">
        <f aca="false">AVERAGE(D92,G92,J92,M92,P92)</f>
        <v>-8.79790668413242</v>
      </c>
    </row>
    <row r="93" customFormat="false" ht="12.75" hidden="false" customHeight="false" outlineLevel="0" collapsed="false">
      <c r="A93" s="0" t="n">
        <v>0.030335</v>
      </c>
      <c r="B93" s="0" t="n">
        <v>2373.415054</v>
      </c>
      <c r="C93" s="0" t="n">
        <v>105.429647</v>
      </c>
      <c r="D93" s="0" t="n">
        <v>0.48861</v>
      </c>
      <c r="E93" s="0" t="n">
        <v>2531.051705</v>
      </c>
      <c r="F93" s="0" t="n">
        <v>104.406226</v>
      </c>
      <c r="G93" s="0" t="n">
        <v>-1.429346</v>
      </c>
      <c r="H93" s="0" t="n">
        <v>2721.096814</v>
      </c>
      <c r="I93" s="0" t="n">
        <v>152.953262</v>
      </c>
      <c r="J93" s="0" t="n">
        <v>-0.966261</v>
      </c>
      <c r="K93" s="0" t="n">
        <v>2663.61568651982</v>
      </c>
      <c r="L93" s="0" t="n">
        <v>138.362303642991</v>
      </c>
      <c r="M93" s="0" t="n">
        <v>-0.301768143140114</v>
      </c>
      <c r="N93" s="0" t="n">
        <v>2640.245672</v>
      </c>
      <c r="O93" s="0" t="n">
        <v>229.361808</v>
      </c>
      <c r="P93" s="0" t="n">
        <v>-42.079692</v>
      </c>
      <c r="X93" s="0" t="n">
        <f aca="false">D93/B93</f>
        <v>0.000205867911377965</v>
      </c>
      <c r="Y93" s="0" t="n">
        <f aca="false">G93/E93</f>
        <v>-0.000564724141026586</v>
      </c>
      <c r="Z93" s="0" t="n">
        <f aca="false">J93/H93</f>
        <v>-0.000355099824096152</v>
      </c>
      <c r="AA93" s="0" t="n">
        <f aca="false">M93/K93</f>
        <v>-0.000113292673814515</v>
      </c>
      <c r="AB93" s="0" t="n">
        <f aca="false">P93/N93</f>
        <v>-0.0159377941402417</v>
      </c>
      <c r="AD93" s="0" t="n">
        <f aca="false">AVERAGE(B93,E93,H93,K93,N93)</f>
        <v>2585.88498630396</v>
      </c>
      <c r="AE93" s="0" t="n">
        <f aca="false">AVERAGE(C93,F93,I93,L93,O93)</f>
        <v>146.102649328598</v>
      </c>
      <c r="AF93" s="0" t="n">
        <f aca="false">AVERAGE(D93,G93,J93,M93,P93)</f>
        <v>-8.85769142862802</v>
      </c>
    </row>
    <row r="94" customFormat="false" ht="12.75" hidden="false" customHeight="false" outlineLevel="0" collapsed="false">
      <c r="A94" s="0" t="n">
        <v>0.030668</v>
      </c>
      <c r="B94" s="0" t="n">
        <v>2368.376135</v>
      </c>
      <c r="C94" s="0" t="n">
        <v>108.966809</v>
      </c>
      <c r="D94" s="0" t="n">
        <v>0.501996</v>
      </c>
      <c r="E94" s="0" t="n">
        <v>2535.647493</v>
      </c>
      <c r="F94" s="0" t="n">
        <v>112.128572</v>
      </c>
      <c r="G94" s="0" t="n">
        <v>-1.495472</v>
      </c>
      <c r="H94" s="0" t="n">
        <v>2754.466956</v>
      </c>
      <c r="I94" s="0" t="n">
        <v>159.30959</v>
      </c>
      <c r="J94" s="0" t="n">
        <v>-1.007775</v>
      </c>
      <c r="K94" s="0" t="n">
        <v>2686.10904796831</v>
      </c>
      <c r="L94" s="0" t="n">
        <v>143.798879320398</v>
      </c>
      <c r="M94" s="0" t="n">
        <v>-0.249277441406666</v>
      </c>
      <c r="N94" s="0" t="n">
        <v>2651.923976</v>
      </c>
      <c r="O94" s="0" t="n">
        <v>241.428765</v>
      </c>
      <c r="P94" s="0" t="n">
        <v>-42.374975</v>
      </c>
      <c r="X94" s="0" t="n">
        <f aca="false">D94/B94</f>
        <v>0.000211957886495086</v>
      </c>
      <c r="Y94" s="0" t="n">
        <f aca="false">G94/E94</f>
        <v>-0.000589779140881552</v>
      </c>
      <c r="Z94" s="0" t="n">
        <f aca="false">J94/H94</f>
        <v>-0.000365869337370261</v>
      </c>
      <c r="AA94" s="0" t="n">
        <f aca="false">M94/K94</f>
        <v>-9.28024279562335E-005</v>
      </c>
      <c r="AB94" s="0" t="n">
        <f aca="false">P94/N94</f>
        <v>-0.0159789554238715</v>
      </c>
      <c r="AD94" s="0" t="n">
        <f aca="false">AVERAGE(B94,E94,H94,K94,N94)</f>
        <v>2599.30472159366</v>
      </c>
      <c r="AE94" s="0" t="n">
        <f aca="false">AVERAGE(C94,F94,I94,L94,O94)</f>
        <v>153.12652306408</v>
      </c>
      <c r="AF94" s="0" t="n">
        <f aca="false">AVERAGE(D94,G94,J94,M94,P94)</f>
        <v>-8.92510068828133</v>
      </c>
    </row>
    <row r="95" customFormat="false" ht="12.75" hidden="false" customHeight="false" outlineLevel="0" collapsed="false">
      <c r="A95" s="0" t="n">
        <v>0.031002</v>
      </c>
      <c r="B95" s="0" t="n">
        <v>2371.608597</v>
      </c>
      <c r="C95" s="0" t="n">
        <v>112.550899</v>
      </c>
      <c r="D95" s="0" t="n">
        <v>0.45274</v>
      </c>
      <c r="E95" s="0" t="n">
        <v>2549.924486</v>
      </c>
      <c r="F95" s="0" t="n">
        <v>120.58305</v>
      </c>
      <c r="G95" s="0" t="n">
        <v>-1.516024</v>
      </c>
      <c r="H95" s="0" t="n">
        <v>2791.137987</v>
      </c>
      <c r="I95" s="0" t="n">
        <v>166.081883</v>
      </c>
      <c r="J95" s="0" t="n">
        <v>-1.092574</v>
      </c>
      <c r="K95" s="0" t="n">
        <v>2714.17559223349</v>
      </c>
      <c r="L95" s="0" t="n">
        <v>148.982386648934</v>
      </c>
      <c r="M95" s="0" t="n">
        <v>-0.213660822492658</v>
      </c>
      <c r="N95" s="0" t="n">
        <v>2668.695725</v>
      </c>
      <c r="O95" s="0" t="n">
        <v>255.290307</v>
      </c>
      <c r="P95" s="0" t="n">
        <v>-42.661399</v>
      </c>
      <c r="X95" s="0" t="n">
        <f aca="false">D95/B95</f>
        <v>0.000190899965775423</v>
      </c>
      <c r="Y95" s="0" t="n">
        <f aca="false">G95/E95</f>
        <v>-0.000594536821903361</v>
      </c>
      <c r="Z95" s="0" t="n">
        <f aca="false">J95/H95</f>
        <v>-0.00039144392183001</v>
      </c>
      <c r="AA95" s="0" t="n">
        <f aca="false">M95/K95</f>
        <v>-7.87203389139747E-005</v>
      </c>
      <c r="AB95" s="0" t="n">
        <f aca="false">P95/N95</f>
        <v>-0.0159858610332956</v>
      </c>
      <c r="AD95" s="0" t="n">
        <f aca="false">AVERAGE(B95,E95,H95,K95,N95)</f>
        <v>2619.1084774467</v>
      </c>
      <c r="AE95" s="0" t="n">
        <f aca="false">AVERAGE(C95,F95,I95,L95,O95)</f>
        <v>160.697705129787</v>
      </c>
      <c r="AF95" s="0" t="n">
        <f aca="false">AVERAGE(D95,G95,J95,M95,P95)</f>
        <v>-9.00618356449853</v>
      </c>
    </row>
    <row r="96" customFormat="false" ht="12.75" hidden="false" customHeight="false" outlineLevel="0" collapsed="false">
      <c r="A96" s="0" t="n">
        <v>0.031335</v>
      </c>
      <c r="B96" s="0" t="n">
        <v>2383.720166</v>
      </c>
      <c r="C96" s="0" t="n">
        <v>117.236564</v>
      </c>
      <c r="D96" s="0" t="n">
        <v>0.486817</v>
      </c>
      <c r="E96" s="0" t="n">
        <v>2572.266357</v>
      </c>
      <c r="F96" s="0" t="n">
        <v>128.943196</v>
      </c>
      <c r="G96" s="0" t="n">
        <v>-1.559286</v>
      </c>
      <c r="H96" s="0" t="n">
        <v>2833.062623</v>
      </c>
      <c r="I96" s="0" t="n">
        <v>173.195214</v>
      </c>
      <c r="J96" s="0" t="n">
        <v>-1.156655</v>
      </c>
      <c r="K96" s="0" t="n">
        <v>2749.20075400056</v>
      </c>
      <c r="L96" s="0" t="n">
        <v>154.476077246092</v>
      </c>
      <c r="M96" s="0" t="n">
        <v>-0.25270425456066</v>
      </c>
      <c r="N96" s="0" t="n">
        <v>2693.669064</v>
      </c>
      <c r="O96" s="0" t="n">
        <v>269.841034</v>
      </c>
      <c r="P96" s="0" t="n">
        <v>-42.794686</v>
      </c>
      <c r="X96" s="0" t="n">
        <f aca="false">D96/B96</f>
        <v>0.000204225733768449</v>
      </c>
      <c r="Y96" s="0" t="n">
        <f aca="false">G96/E96</f>
        <v>-0.000606191499475418</v>
      </c>
      <c r="Z96" s="0" t="n">
        <f aca="false">J96/H96</f>
        <v>-0.000408270184573326</v>
      </c>
      <c r="AA96" s="0" t="n">
        <f aca="false">M96/K96</f>
        <v>-9.19191711238009E-005</v>
      </c>
      <c r="AB96" s="0" t="n">
        <f aca="false">P96/N96</f>
        <v>-0.015887135718317</v>
      </c>
      <c r="AD96" s="0" t="n">
        <f aca="false">AVERAGE(B96,E96,H96,K96,N96)</f>
        <v>2646.38379280011</v>
      </c>
      <c r="AE96" s="0" t="n">
        <f aca="false">AVERAGE(C96,F96,I96,L96,O96)</f>
        <v>168.738417049219</v>
      </c>
      <c r="AF96" s="0" t="n">
        <f aca="false">AVERAGE(D96,G96,J96,M96,P96)</f>
        <v>-9.05530285091213</v>
      </c>
    </row>
    <row r="97" customFormat="false" ht="12.75" hidden="false" customHeight="false" outlineLevel="0" collapsed="false">
      <c r="A97" s="0" t="n">
        <v>0.031668</v>
      </c>
      <c r="B97" s="0" t="n">
        <v>2403.831149</v>
      </c>
      <c r="C97" s="0" t="n">
        <v>121.871505</v>
      </c>
      <c r="D97" s="0" t="n">
        <v>0.422135</v>
      </c>
      <c r="E97" s="0" t="n">
        <v>2601.986898</v>
      </c>
      <c r="F97" s="0" t="n">
        <v>137.578803</v>
      </c>
      <c r="G97" s="0" t="n">
        <v>-1.601252</v>
      </c>
      <c r="H97" s="0" t="n">
        <v>2875.491739</v>
      </c>
      <c r="I97" s="0" t="n">
        <v>180.779481</v>
      </c>
      <c r="J97" s="0" t="n">
        <v>-1.196521</v>
      </c>
      <c r="K97" s="0" t="n">
        <v>2787.83466543343</v>
      </c>
      <c r="L97" s="0" t="n">
        <v>160.363994773327</v>
      </c>
      <c r="M97" s="0" t="n">
        <v>-0.25101807051216</v>
      </c>
      <c r="N97" s="0" t="n">
        <v>2726.81704</v>
      </c>
      <c r="O97" s="0" t="n">
        <v>285.753261</v>
      </c>
      <c r="P97" s="0" t="n">
        <v>-42.79296</v>
      </c>
      <c r="X97" s="0" t="n">
        <f aca="false">D97/B97</f>
        <v>0.000175609256155787</v>
      </c>
      <c r="Y97" s="0" t="n">
        <f aca="false">G97/E97</f>
        <v>-0.0006153958735268</v>
      </c>
      <c r="Z97" s="0" t="n">
        <f aca="false">J97/H97</f>
        <v>-0.000416110046073758</v>
      </c>
      <c r="AA97" s="0" t="n">
        <f aca="false">M97/K97</f>
        <v>-9.0040515538655E-005</v>
      </c>
      <c r="AB97" s="0" t="n">
        <f aca="false">P97/N97</f>
        <v>-0.0156933741326481</v>
      </c>
      <c r="AD97" s="0" t="n">
        <f aca="false">AVERAGE(B97,E97,H97,K97,N97)</f>
        <v>2679.19229828669</v>
      </c>
      <c r="AE97" s="0" t="n">
        <f aca="false">AVERAGE(C97,F97,I97,L97,O97)</f>
        <v>177.269408954665</v>
      </c>
      <c r="AF97" s="0" t="n">
        <f aca="false">AVERAGE(D97,G97,J97,M97,P97)</f>
        <v>-9.08392321410243</v>
      </c>
    </row>
    <row r="98" customFormat="false" ht="12.75" hidden="false" customHeight="false" outlineLevel="0" collapsed="false">
      <c r="A98" s="0" t="n">
        <v>0.032002</v>
      </c>
      <c r="B98" s="0" t="n">
        <v>2425.431333</v>
      </c>
      <c r="C98" s="0" t="n">
        <v>126.802786</v>
      </c>
      <c r="D98" s="0" t="n">
        <v>0.408094</v>
      </c>
      <c r="E98" s="0" t="n">
        <v>2632.220768</v>
      </c>
      <c r="F98" s="0" t="n">
        <v>146.844867</v>
      </c>
      <c r="G98" s="0" t="n">
        <v>-1.611048</v>
      </c>
      <c r="H98" s="0" t="n">
        <v>2916.892983</v>
      </c>
      <c r="I98" s="0" t="n">
        <v>187.869521</v>
      </c>
      <c r="J98" s="0" t="n">
        <v>-1.176577</v>
      </c>
      <c r="K98" s="0" t="n">
        <v>2828.75466042776</v>
      </c>
      <c r="L98" s="0" t="n">
        <v>166.904184689288</v>
      </c>
      <c r="M98" s="0" t="n">
        <v>-0.229013299653126</v>
      </c>
      <c r="N98" s="0" t="n">
        <v>2761.30559</v>
      </c>
      <c r="O98" s="0" t="n">
        <v>300.863962</v>
      </c>
      <c r="P98" s="0" t="n">
        <v>-42.626991</v>
      </c>
      <c r="X98" s="0" t="n">
        <f aca="false">D98/B98</f>
        <v>0.000168256257947831</v>
      </c>
      <c r="Y98" s="0" t="n">
        <f aca="false">G98/E98</f>
        <v>-0.000612048966251451</v>
      </c>
      <c r="Z98" s="0" t="n">
        <f aca="false">J98/H98</f>
        <v>-0.000403366529679776</v>
      </c>
      <c r="AA98" s="0" t="n">
        <f aca="false">M98/K98</f>
        <v>-8.09590534155745E-005</v>
      </c>
      <c r="AB98" s="0" t="n">
        <f aca="false">P98/N98</f>
        <v>-0.0154372595175169</v>
      </c>
      <c r="AD98" s="0" t="n">
        <f aca="false">AVERAGE(B98,E98,H98,K98,N98)</f>
        <v>2712.92106688555</v>
      </c>
      <c r="AE98" s="0" t="n">
        <f aca="false">AVERAGE(C98,F98,I98,L98,O98)</f>
        <v>185.857064137858</v>
      </c>
      <c r="AF98" s="0" t="n">
        <f aca="false">AVERAGE(D98,G98,J98,M98,P98)</f>
        <v>-9.04710705993062</v>
      </c>
    </row>
    <row r="99" customFormat="false" ht="12.75" hidden="false" customHeight="false" outlineLevel="0" collapsed="false">
      <c r="A99" s="0" t="n">
        <v>0.032335</v>
      </c>
      <c r="B99" s="0" t="n">
        <v>2446.437021</v>
      </c>
      <c r="C99" s="0" t="n">
        <v>132.530785</v>
      </c>
      <c r="D99" s="0" t="n">
        <v>0.378008</v>
      </c>
      <c r="E99" s="0" t="n">
        <v>2663.446424</v>
      </c>
      <c r="F99" s="0" t="n">
        <v>155.970668</v>
      </c>
      <c r="G99" s="0" t="n">
        <v>-1.570626</v>
      </c>
      <c r="H99" s="0" t="n">
        <v>2955.052955</v>
      </c>
      <c r="I99" s="0" t="n">
        <v>195.312752</v>
      </c>
      <c r="J99" s="0" t="n">
        <v>-1.200949</v>
      </c>
      <c r="K99" s="0" t="n">
        <v>2866.00048142197</v>
      </c>
      <c r="L99" s="0" t="n">
        <v>173.797561354928</v>
      </c>
      <c r="M99" s="0" t="n">
        <v>-0.197663693312268</v>
      </c>
      <c r="N99" s="0" t="n">
        <v>2795.967558</v>
      </c>
      <c r="O99" s="0" t="n">
        <v>315.78604</v>
      </c>
      <c r="P99" s="0" t="n">
        <v>-42.546617</v>
      </c>
      <c r="X99" s="0" t="n">
        <f aca="false">D99/B99</f>
        <v>0.000154513685312646</v>
      </c>
      <c r="Y99" s="0" t="n">
        <f aca="false">G99/E99</f>
        <v>-0.000589696862624033</v>
      </c>
      <c r="Z99" s="0" t="n">
        <f aca="false">J99/H99</f>
        <v>-0.00040640523817618</v>
      </c>
      <c r="AA99" s="0" t="n">
        <f aca="false">M99/K99</f>
        <v>-6.89684787541267E-005</v>
      </c>
      <c r="AB99" s="0" t="n">
        <f aca="false">P99/N99</f>
        <v>-0.0152171354343018</v>
      </c>
      <c r="AD99" s="0" t="n">
        <f aca="false">AVERAGE(B99,E99,H99,K99,N99)</f>
        <v>2745.38088788439</v>
      </c>
      <c r="AE99" s="0" t="n">
        <f aca="false">AVERAGE(C99,F99,I99,L99,O99)</f>
        <v>194.679561270986</v>
      </c>
      <c r="AF99" s="0" t="n">
        <f aca="false">AVERAGE(D99,G99,J99,M99,P99)</f>
        <v>-9.02756953866245</v>
      </c>
    </row>
    <row r="100" customFormat="false" ht="12.75" hidden="false" customHeight="false" outlineLevel="0" collapsed="false">
      <c r="A100" s="0" t="n">
        <v>0.032668</v>
      </c>
      <c r="B100" s="0" t="n">
        <v>2468.085786</v>
      </c>
      <c r="C100" s="0" t="n">
        <v>138.375614</v>
      </c>
      <c r="D100" s="0" t="n">
        <v>0.386443</v>
      </c>
      <c r="E100" s="0" t="n">
        <v>2689.938543</v>
      </c>
      <c r="F100" s="0" t="n">
        <v>165.605423</v>
      </c>
      <c r="G100" s="0" t="n">
        <v>-1.512913</v>
      </c>
      <c r="H100" s="0" t="n">
        <v>2988.810786</v>
      </c>
      <c r="I100" s="0" t="n">
        <v>202.822811</v>
      </c>
      <c r="J100" s="0" t="n">
        <v>-1.228152</v>
      </c>
      <c r="K100" s="0" t="n">
        <v>2897.88913444903</v>
      </c>
      <c r="L100" s="0" t="n">
        <v>181.018097275517</v>
      </c>
      <c r="M100" s="0" t="n">
        <v>-0.179260917603644</v>
      </c>
      <c r="N100" s="0" t="n">
        <v>2823.196586</v>
      </c>
      <c r="O100" s="0" t="n">
        <v>329.166565</v>
      </c>
      <c r="P100" s="0" t="n">
        <v>-42.289113</v>
      </c>
      <c r="X100" s="0" t="n">
        <f aca="false">D100/B100</f>
        <v>0.000156575999988357</v>
      </c>
      <c r="Y100" s="0" t="n">
        <f aca="false">G100/E100</f>
        <v>-0.000562434039222583</v>
      </c>
      <c r="Z100" s="0" t="n">
        <f aca="false">J100/H100</f>
        <v>-0.000410916611299997</v>
      </c>
      <c r="AA100" s="0" t="n">
        <f aca="false">M100/K100</f>
        <v>-6.18591358353419E-005</v>
      </c>
      <c r="AB100" s="0" t="n">
        <f aca="false">P100/N100</f>
        <v>-0.0149791598678279</v>
      </c>
      <c r="AD100" s="0" t="n">
        <f aca="false">AVERAGE(B100,E100,H100,K100,N100)</f>
        <v>2773.58416708981</v>
      </c>
      <c r="AE100" s="0" t="n">
        <f aca="false">AVERAGE(C100,F100,I100,L100,O100)</f>
        <v>203.397702055103</v>
      </c>
      <c r="AF100" s="0" t="n">
        <f aca="false">AVERAGE(D100,G100,J100,M100,P100)</f>
        <v>-8.96459918352073</v>
      </c>
    </row>
    <row r="101" customFormat="false" ht="12.75" hidden="false" customHeight="false" outlineLevel="0" collapsed="false">
      <c r="A101" s="0" t="n">
        <v>0.033002</v>
      </c>
      <c r="B101" s="0" t="n">
        <v>2493.43461</v>
      </c>
      <c r="C101" s="0" t="n">
        <v>145.153976</v>
      </c>
      <c r="D101" s="0" t="n">
        <v>0.39552</v>
      </c>
      <c r="E101" s="0" t="n">
        <v>2712.555672</v>
      </c>
      <c r="F101" s="0" t="n">
        <v>174.706255</v>
      </c>
      <c r="G101" s="0" t="n">
        <v>-1.527785</v>
      </c>
      <c r="H101" s="0" t="n">
        <v>3017.184209</v>
      </c>
      <c r="I101" s="0" t="n">
        <v>209.665569</v>
      </c>
      <c r="J101" s="0" t="n">
        <v>-1.278708</v>
      </c>
      <c r="K101" s="0" t="n">
        <v>2926.44396762038</v>
      </c>
      <c r="L101" s="0" t="n">
        <v>188.371175354125</v>
      </c>
      <c r="M101" s="0" t="n">
        <v>-0.16749958382045</v>
      </c>
      <c r="N101" s="0" t="n">
        <v>2849.923154</v>
      </c>
      <c r="O101" s="0" t="n">
        <v>342.638536</v>
      </c>
      <c r="P101" s="0" t="n">
        <v>-41.914162</v>
      </c>
      <c r="X101" s="0" t="n">
        <f aca="false">D101/B101</f>
        <v>0.0001586245728738</v>
      </c>
      <c r="Y101" s="0" t="n">
        <f aca="false">G101/E101</f>
        <v>-0.000563227149868429</v>
      </c>
      <c r="Z101" s="0" t="n">
        <f aca="false">J101/H101</f>
        <v>-0.000423808395982494</v>
      </c>
      <c r="AA101" s="0" t="n">
        <f aca="false">M101/K101</f>
        <v>-5.72365593442922E-005</v>
      </c>
      <c r="AB101" s="0" t="n">
        <f aca="false">P101/N101</f>
        <v>-0.0147071200643328</v>
      </c>
      <c r="AD101" s="0" t="n">
        <f aca="false">AVERAGE(B101,E101,H101,K101,N101)</f>
        <v>2799.90832252408</v>
      </c>
      <c r="AE101" s="0" t="n">
        <f aca="false">AVERAGE(C101,F101,I101,L101,O101)</f>
        <v>212.107102270825</v>
      </c>
      <c r="AF101" s="0" t="n">
        <f aca="false">AVERAGE(D101,G101,J101,M101,P101)</f>
        <v>-8.89852691676409</v>
      </c>
    </row>
    <row r="102" customFormat="false" ht="12.75" hidden="false" customHeight="false" outlineLevel="0" collapsed="false">
      <c r="A102" s="0" t="n">
        <v>0.033335</v>
      </c>
      <c r="B102" s="0" t="n">
        <v>2522.669592</v>
      </c>
      <c r="C102" s="0" t="n">
        <v>151.788851</v>
      </c>
      <c r="D102" s="0" t="n">
        <v>0.349588</v>
      </c>
      <c r="E102" s="0" t="n">
        <v>2735.536137</v>
      </c>
      <c r="F102" s="0" t="n">
        <v>183.206847</v>
      </c>
      <c r="G102" s="0" t="n">
        <v>-1.52266</v>
      </c>
      <c r="H102" s="0" t="n">
        <v>3038.00566</v>
      </c>
      <c r="I102" s="0" t="n">
        <v>216.209336</v>
      </c>
      <c r="J102" s="0" t="n">
        <v>-1.254478</v>
      </c>
      <c r="K102" s="0" t="n">
        <v>2951.06187603334</v>
      </c>
      <c r="L102" s="0" t="n">
        <v>195.643149550731</v>
      </c>
      <c r="M102" s="0" t="n">
        <v>-0.168549437608374</v>
      </c>
      <c r="N102" s="0" t="n">
        <v>2873.742616</v>
      </c>
      <c r="O102" s="0" t="n">
        <v>357.563176</v>
      </c>
      <c r="P102" s="0" t="n">
        <v>-41.431907</v>
      </c>
      <c r="X102" s="0" t="n">
        <f aca="false">D102/B102</f>
        <v>0.000138578591944276</v>
      </c>
      <c r="Y102" s="0" t="n">
        <f aca="false">G102/E102</f>
        <v>-0.00055662214781409</v>
      </c>
      <c r="Z102" s="0" t="n">
        <f aca="false">J102/H102</f>
        <v>-0.000412928131279387</v>
      </c>
      <c r="AA102" s="0" t="n">
        <f aca="false">M102/K102</f>
        <v>-5.71148436355152E-005</v>
      </c>
      <c r="AB102" s="0" t="n">
        <f aca="false">P102/N102</f>
        <v>-0.0144174035521906</v>
      </c>
      <c r="AD102" s="0" t="n">
        <f aca="false">AVERAGE(B102,E102,H102,K102,N102)</f>
        <v>2824.20317620667</v>
      </c>
      <c r="AE102" s="0" t="n">
        <f aca="false">AVERAGE(C102,F102,I102,L102,O102)</f>
        <v>220.882271910146</v>
      </c>
      <c r="AF102" s="0" t="n">
        <f aca="false">AVERAGE(D102,G102,J102,M102,P102)</f>
        <v>-8.80560128752168</v>
      </c>
    </row>
    <row r="103" customFormat="false" ht="12.75" hidden="false" customHeight="false" outlineLevel="0" collapsed="false">
      <c r="A103" s="0" t="n">
        <v>0.033668</v>
      </c>
      <c r="B103" s="0" t="n">
        <v>2554.060503</v>
      </c>
      <c r="C103" s="0" t="n">
        <v>158.387638</v>
      </c>
      <c r="D103" s="0" t="n">
        <v>0.324058</v>
      </c>
      <c r="E103" s="0" t="n">
        <v>2754.972206</v>
      </c>
      <c r="F103" s="0" t="n">
        <v>191.406358</v>
      </c>
      <c r="G103" s="0" t="n">
        <v>-1.484133</v>
      </c>
      <c r="H103" s="0" t="n">
        <v>3054.996381</v>
      </c>
      <c r="I103" s="0" t="n">
        <v>222.321944</v>
      </c>
      <c r="J103" s="0" t="n">
        <v>-1.251044</v>
      </c>
      <c r="K103" s="0" t="n">
        <v>2973.0757923714</v>
      </c>
      <c r="L103" s="0" t="n">
        <v>201.789305600195</v>
      </c>
      <c r="M103" s="0" t="n">
        <v>-0.132193115344538</v>
      </c>
      <c r="N103" s="0" t="n">
        <v>2895.179878</v>
      </c>
      <c r="O103" s="0" t="n">
        <v>374.012308</v>
      </c>
      <c r="P103" s="0" t="n">
        <v>-41.066146</v>
      </c>
      <c r="X103" s="0" t="n">
        <f aca="false">D103/B103</f>
        <v>0.000126879531483049</v>
      </c>
      <c r="Y103" s="0" t="n">
        <f aca="false">G103/E103</f>
        <v>-0.000538710697976457</v>
      </c>
      <c r="Z103" s="0" t="n">
        <f aca="false">J103/H103</f>
        <v>-0.000409507522752119</v>
      </c>
      <c r="AA103" s="0" t="n">
        <f aca="false">M103/K103</f>
        <v>-4.44634192252117E-005</v>
      </c>
      <c r="AB103" s="0" t="n">
        <f aca="false">P103/N103</f>
        <v>-0.0141843159079873</v>
      </c>
      <c r="AD103" s="0" t="n">
        <f aca="false">AVERAGE(B103,E103,H103,K103,N103)</f>
        <v>2846.45695207428</v>
      </c>
      <c r="AE103" s="0" t="n">
        <f aca="false">AVERAGE(C103,F103,I103,L103,O103)</f>
        <v>229.583510720039</v>
      </c>
      <c r="AF103" s="0" t="n">
        <f aca="false">AVERAGE(D103,G103,J103,M103,P103)</f>
        <v>-8.72189162306891</v>
      </c>
    </row>
    <row r="104" customFormat="false" ht="12.75" hidden="false" customHeight="false" outlineLevel="0" collapsed="false">
      <c r="A104" s="0" t="n">
        <v>0.034002</v>
      </c>
      <c r="B104" s="0" t="n">
        <v>2585.314027</v>
      </c>
      <c r="C104" s="0" t="n">
        <v>165.050294</v>
      </c>
      <c r="D104" s="0" t="n">
        <v>0.276547</v>
      </c>
      <c r="E104" s="0" t="n">
        <v>2770.25612</v>
      </c>
      <c r="F104" s="0" t="n">
        <v>198.916375</v>
      </c>
      <c r="G104" s="0" t="n">
        <v>-1.418617</v>
      </c>
      <c r="H104" s="0" t="n">
        <v>3064.610551</v>
      </c>
      <c r="I104" s="0" t="n">
        <v>227.505412</v>
      </c>
      <c r="J104" s="0" t="n">
        <v>-1.234775</v>
      </c>
      <c r="K104" s="0" t="n">
        <v>2991.37406707034</v>
      </c>
      <c r="L104" s="0" t="n">
        <v>207.933626245678</v>
      </c>
      <c r="M104" s="0" t="n">
        <v>-0.13218715660945</v>
      </c>
      <c r="N104" s="0" t="n">
        <v>2911.048989</v>
      </c>
      <c r="O104" s="0" t="n">
        <v>391.711247</v>
      </c>
      <c r="P104" s="0" t="n">
        <v>-40.647729</v>
      </c>
      <c r="X104" s="0" t="n">
        <f aca="false">D104/B104</f>
        <v>0.000106968436759269</v>
      </c>
      <c r="Y104" s="0" t="n">
        <f aca="false">G104/E104</f>
        <v>-0.000512088752284753</v>
      </c>
      <c r="Z104" s="0" t="n">
        <f aca="false">J104/H104</f>
        <v>-0.000402914164606359</v>
      </c>
      <c r="AA104" s="0" t="n">
        <f aca="false">M104/K104</f>
        <v>-4.41894439296621E-005</v>
      </c>
      <c r="AB104" s="0" t="n">
        <f aca="false">P104/N104</f>
        <v>-0.0139632583146473</v>
      </c>
      <c r="AD104" s="0" t="n">
        <f aca="false">AVERAGE(B104,E104,H104,K104,N104)</f>
        <v>2864.52075081407</v>
      </c>
      <c r="AE104" s="0" t="n">
        <f aca="false">AVERAGE(C104,F104,I104,L104,O104)</f>
        <v>238.223390849136</v>
      </c>
      <c r="AF104" s="0" t="n">
        <f aca="false">AVERAGE(D104,G104,J104,M104,P104)</f>
        <v>-8.63135223132189</v>
      </c>
    </row>
    <row r="105" customFormat="false" ht="12.75" hidden="false" customHeight="false" outlineLevel="0" collapsed="false">
      <c r="A105" s="0" t="n">
        <v>0.034335</v>
      </c>
      <c r="B105" s="0" t="n">
        <v>2616.115769</v>
      </c>
      <c r="C105" s="0" t="n">
        <v>171.407508</v>
      </c>
      <c r="D105" s="0" t="n">
        <v>0.266919</v>
      </c>
      <c r="E105" s="0" t="n">
        <v>2783.299035</v>
      </c>
      <c r="F105" s="0" t="n">
        <v>206.073778</v>
      </c>
      <c r="G105" s="0" t="n">
        <v>-1.323636</v>
      </c>
      <c r="H105" s="0" t="n">
        <v>3070.164089</v>
      </c>
      <c r="I105" s="0" t="n">
        <v>232.743322</v>
      </c>
      <c r="J105" s="0" t="n">
        <v>-1.23932</v>
      </c>
      <c r="K105" s="0" t="n">
        <v>3006.50868807524</v>
      </c>
      <c r="L105" s="0" t="n">
        <v>213.706659715664</v>
      </c>
      <c r="M105" s="0" t="n">
        <v>-0.0687809459808861</v>
      </c>
      <c r="N105" s="0" t="n">
        <v>2924.626767</v>
      </c>
      <c r="O105" s="0" t="n">
        <v>411.357015</v>
      </c>
      <c r="P105" s="0" t="n">
        <v>-40.22434</v>
      </c>
      <c r="X105" s="0" t="n">
        <f aca="false">D105/B105</f>
        <v>0.000102028741679895</v>
      </c>
      <c r="Y105" s="0" t="n">
        <f aca="false">G105/E105</f>
        <v>-0.000475563704566153</v>
      </c>
      <c r="Z105" s="0" t="n">
        <f aca="false">J105/H105</f>
        <v>-0.000403665720812879</v>
      </c>
      <c r="AA105" s="0" t="n">
        <f aca="false">M105/K105</f>
        <v>-2.28773481525907E-005</v>
      </c>
      <c r="AB105" s="0" t="n">
        <f aca="false">P105/N105</f>
        <v>-0.0137536660930109</v>
      </c>
      <c r="AD105" s="0" t="n">
        <f aca="false">AVERAGE(B105,E105,H105,K105,N105)</f>
        <v>2880.14286961505</v>
      </c>
      <c r="AE105" s="0" t="n">
        <f aca="false">AVERAGE(C105,F105,I105,L105,O105)</f>
        <v>247.057656543133</v>
      </c>
      <c r="AF105" s="0" t="n">
        <f aca="false">AVERAGE(D105,G105,J105,M105,P105)</f>
        <v>-8.51783158919618</v>
      </c>
    </row>
    <row r="106" customFormat="false" ht="12.75" hidden="false" customHeight="false" outlineLevel="0" collapsed="false">
      <c r="A106" s="0" t="n">
        <v>0.034668</v>
      </c>
      <c r="B106" s="0" t="n">
        <v>2648.930598</v>
      </c>
      <c r="C106" s="0" t="n">
        <v>177.488219</v>
      </c>
      <c r="D106" s="0" t="n">
        <v>0.25946</v>
      </c>
      <c r="E106" s="0" t="n">
        <v>2792.174473</v>
      </c>
      <c r="F106" s="0" t="n">
        <v>212.37445</v>
      </c>
      <c r="G106" s="0" t="n">
        <v>-1.217544</v>
      </c>
      <c r="H106" s="0" t="n">
        <v>3067.999867</v>
      </c>
      <c r="I106" s="0" t="n">
        <v>237.361948</v>
      </c>
      <c r="J106" s="0" t="n">
        <v>-1.217278</v>
      </c>
      <c r="K106" s="0" t="n">
        <v>3016.21380982055</v>
      </c>
      <c r="L106" s="0" t="n">
        <v>219.665271869564</v>
      </c>
      <c r="M106" s="0" t="n">
        <v>-0.100444901615074</v>
      </c>
      <c r="N106" s="0" t="n">
        <v>2932.975573</v>
      </c>
      <c r="O106" s="0" t="n">
        <v>432.874243</v>
      </c>
      <c r="P106" s="0" t="n">
        <v>-39.760133</v>
      </c>
      <c r="X106" s="0" t="n">
        <f aca="false">D106/B106</f>
        <v>9.79489610622105E-005</v>
      </c>
      <c r="Y106" s="0" t="n">
        <f aca="false">G106/E106</f>
        <v>-0.000436055845282416</v>
      </c>
      <c r="Z106" s="0" t="n">
        <f aca="false">J106/H106</f>
        <v>-0.000396765988516909</v>
      </c>
      <c r="AA106" s="0" t="n">
        <f aca="false">M106/K106</f>
        <v>-3.3301651656137E-005</v>
      </c>
      <c r="AB106" s="0" t="n">
        <f aca="false">P106/N106</f>
        <v>-0.0135562441658289</v>
      </c>
      <c r="AD106" s="0" t="n">
        <f aca="false">AVERAGE(B106,E106,H106,K106,N106)</f>
        <v>2891.65886416411</v>
      </c>
      <c r="AE106" s="0" t="n">
        <f aca="false">AVERAGE(C106,F106,I106,L106,O106)</f>
        <v>255.952826373913</v>
      </c>
      <c r="AF106" s="0" t="n">
        <f aca="false">AVERAGE(D106,G106,J106,M106,P106)</f>
        <v>-8.40718798032302</v>
      </c>
    </row>
    <row r="107" customFormat="false" ht="12.75" hidden="false" customHeight="false" outlineLevel="0" collapsed="false">
      <c r="A107" s="0" t="n">
        <v>0.035002</v>
      </c>
      <c r="B107" s="0" t="n">
        <v>2683.111667</v>
      </c>
      <c r="C107" s="0" t="n">
        <v>183.088394</v>
      </c>
      <c r="D107" s="0" t="n">
        <v>0.328328</v>
      </c>
      <c r="E107" s="0" t="n">
        <v>2799.822903</v>
      </c>
      <c r="F107" s="0" t="n">
        <v>218.257333</v>
      </c>
      <c r="G107" s="0" t="n">
        <v>-1.147736</v>
      </c>
      <c r="H107" s="0" t="n">
        <v>3060.360906</v>
      </c>
      <c r="I107" s="0" t="n">
        <v>242.541893</v>
      </c>
      <c r="J107" s="0" t="n">
        <v>-1.212043</v>
      </c>
      <c r="K107" s="0" t="n">
        <v>3019.51520036285</v>
      </c>
      <c r="L107" s="0" t="n">
        <v>225.270850343635</v>
      </c>
      <c r="M107" s="0" t="n">
        <v>-0.105077383384536</v>
      </c>
      <c r="N107" s="0" t="n">
        <v>2939.020387</v>
      </c>
      <c r="O107" s="0" t="n">
        <v>456.362467</v>
      </c>
      <c r="P107" s="0" t="n">
        <v>-39.452454</v>
      </c>
      <c r="X107" s="0" t="n">
        <f aca="false">D107/B107</f>
        <v>0.000122368369545761</v>
      </c>
      <c r="Y107" s="0" t="n">
        <f aca="false">G107/E107</f>
        <v>-0.00040993164202286</v>
      </c>
      <c r="Z107" s="0" t="n">
        <f aca="false">J107/H107</f>
        <v>-0.000396045772779193</v>
      </c>
      <c r="AA107" s="0" t="n">
        <f aca="false">M107/K107</f>
        <v>-3.47994218978957E-005</v>
      </c>
      <c r="AB107" s="0" t="n">
        <f aca="false">P107/N107</f>
        <v>-0.0134236748320998</v>
      </c>
      <c r="AD107" s="0" t="n">
        <f aca="false">AVERAGE(B107,E107,H107,K107,N107)</f>
        <v>2900.36621267257</v>
      </c>
      <c r="AE107" s="0" t="n">
        <f aca="false">AVERAGE(C107,F107,I107,L107,O107)</f>
        <v>265.104187468727</v>
      </c>
      <c r="AF107" s="0" t="n">
        <f aca="false">AVERAGE(D107,G107,J107,M107,P107)</f>
        <v>-8.31779647667691</v>
      </c>
    </row>
    <row r="108" customFormat="false" ht="12.75" hidden="false" customHeight="false" outlineLevel="0" collapsed="false">
      <c r="A108" s="0" t="n">
        <v>0.035335</v>
      </c>
      <c r="B108" s="0" t="n">
        <v>2711.883622</v>
      </c>
      <c r="C108" s="0" t="n">
        <v>189.207443</v>
      </c>
      <c r="D108" s="0" t="n">
        <v>0.320297</v>
      </c>
      <c r="E108" s="0" t="n">
        <v>2801.371372</v>
      </c>
      <c r="F108" s="0" t="n">
        <v>224.02066</v>
      </c>
      <c r="G108" s="0" t="n">
        <v>-1.116991</v>
      </c>
      <c r="H108" s="0" t="n">
        <v>3047.15335</v>
      </c>
      <c r="I108" s="0" t="n">
        <v>247.700243</v>
      </c>
      <c r="J108" s="0" t="n">
        <v>-1.183529</v>
      </c>
      <c r="K108" s="0" t="n">
        <v>3016.66122282284</v>
      </c>
      <c r="L108" s="0" t="n">
        <v>230.94247403715</v>
      </c>
      <c r="M108" s="0" t="n">
        <v>-0.078511556300942</v>
      </c>
      <c r="N108" s="0" t="n">
        <v>2940.679037</v>
      </c>
      <c r="O108" s="0" t="n">
        <v>481.533244</v>
      </c>
      <c r="P108" s="0" t="n">
        <v>-39.239394</v>
      </c>
      <c r="X108" s="0" t="n">
        <f aca="false">D108/B108</f>
        <v>0.000118108681877647</v>
      </c>
      <c r="Y108" s="0" t="n">
        <f aca="false">G108/E108</f>
        <v>-0.000398730068838585</v>
      </c>
      <c r="Z108" s="0" t="n">
        <f aca="false">J108/H108</f>
        <v>-0.000388404804110039</v>
      </c>
      <c r="AA108" s="0" t="n">
        <f aca="false">M108/K108</f>
        <v>-2.60259772317009E-005</v>
      </c>
      <c r="AB108" s="0" t="n">
        <f aca="false">P108/N108</f>
        <v>-0.0133436507372226</v>
      </c>
      <c r="AD108" s="0" t="n">
        <f aca="false">AVERAGE(B108,E108,H108,K108,N108)</f>
        <v>2903.54972076457</v>
      </c>
      <c r="AE108" s="0" t="n">
        <f aca="false">AVERAGE(C108,F108,I108,L108,O108)</f>
        <v>274.68081280743</v>
      </c>
      <c r="AF108" s="0" t="n">
        <f aca="false">AVERAGE(D108,G108,J108,M108,P108)</f>
        <v>-8.25962571126019</v>
      </c>
    </row>
    <row r="109" customFormat="false" ht="12.75" hidden="false" customHeight="false" outlineLevel="0" collapsed="false">
      <c r="A109" s="0" t="n">
        <v>0.035668</v>
      </c>
      <c r="B109" s="0" t="n">
        <v>2735.687494</v>
      </c>
      <c r="C109" s="0" t="n">
        <v>195.112429</v>
      </c>
      <c r="D109" s="0" t="n">
        <v>0.359075</v>
      </c>
      <c r="E109" s="0" t="n">
        <v>2799.347535</v>
      </c>
      <c r="F109" s="0" t="n">
        <v>230.235111</v>
      </c>
      <c r="G109" s="0" t="n">
        <v>-1.100796</v>
      </c>
      <c r="H109" s="0" t="n">
        <v>3029.178886</v>
      </c>
      <c r="I109" s="0" t="n">
        <v>253.299942</v>
      </c>
      <c r="J109" s="0" t="n">
        <v>-1.175768</v>
      </c>
      <c r="K109" s="0" t="n">
        <v>3008.22435188606</v>
      </c>
      <c r="L109" s="0" t="n">
        <v>237.680577939048</v>
      </c>
      <c r="M109" s="0" t="n">
        <v>-0.064833934790884</v>
      </c>
      <c r="N109" s="0" t="n">
        <v>2938.543935</v>
      </c>
      <c r="O109" s="0" t="n">
        <v>507.219053</v>
      </c>
      <c r="P109" s="0" t="n">
        <v>-39.00656</v>
      </c>
      <c r="X109" s="0" t="n">
        <f aca="false">D109/B109</f>
        <v>0.000131255854620652</v>
      </c>
      <c r="Y109" s="0" t="n">
        <f aca="false">G109/E109</f>
        <v>-0.000393233061003267</v>
      </c>
      <c r="Z109" s="0" t="n">
        <f aca="false">J109/H109</f>
        <v>-0.000388147430128364</v>
      </c>
      <c r="AA109" s="0" t="n">
        <f aca="false">M109/K109</f>
        <v>-2.15522272300719E-005</v>
      </c>
      <c r="AB109" s="0" t="n">
        <f aca="false">P109/N109</f>
        <v>-0.0132741115541633</v>
      </c>
      <c r="AD109" s="0" t="n">
        <f aca="false">AVERAGE(B109,E109,H109,K109,N109)</f>
        <v>2902.19644037721</v>
      </c>
      <c r="AE109" s="0" t="n">
        <f aca="false">AVERAGE(C109,F109,I109,L109,O109)</f>
        <v>284.70942258781</v>
      </c>
      <c r="AF109" s="0" t="n">
        <f aca="false">AVERAGE(D109,G109,J109,M109,P109)</f>
        <v>-8.19777658695818</v>
      </c>
    </row>
    <row r="110" customFormat="false" ht="12.75" hidden="false" customHeight="false" outlineLevel="0" collapsed="false">
      <c r="A110" s="0" t="n">
        <v>0.036002</v>
      </c>
      <c r="B110" s="0" t="n">
        <v>2754.941691</v>
      </c>
      <c r="C110" s="0" t="n">
        <v>201.00487</v>
      </c>
      <c r="D110" s="0" t="n">
        <v>0.359189</v>
      </c>
      <c r="E110" s="0" t="n">
        <v>2793.443087</v>
      </c>
      <c r="F110" s="0" t="n">
        <v>236.322495</v>
      </c>
      <c r="G110" s="0" t="n">
        <v>-1.031158</v>
      </c>
      <c r="H110" s="0" t="n">
        <v>3009.451735</v>
      </c>
      <c r="I110" s="0" t="n">
        <v>259.210485</v>
      </c>
      <c r="J110" s="0" t="n">
        <v>-1.138137</v>
      </c>
      <c r="K110" s="0" t="n">
        <v>2995.38861420505</v>
      </c>
      <c r="L110" s="0" t="n">
        <v>244.107341029031</v>
      </c>
      <c r="M110" s="0" t="n">
        <v>-0.0439053969841301</v>
      </c>
      <c r="N110" s="0" t="n">
        <v>2934.884328</v>
      </c>
      <c r="O110" s="0" t="n">
        <v>532.152033</v>
      </c>
      <c r="P110" s="0" t="n">
        <v>-38.621985</v>
      </c>
      <c r="X110" s="0" t="n">
        <f aca="false">D110/B110</f>
        <v>0.00013037989194959</v>
      </c>
      <c r="Y110" s="0" t="n">
        <f aca="false">G110/E110</f>
        <v>-0.000369135138209458</v>
      </c>
      <c r="Z110" s="0" t="n">
        <f aca="false">J110/H110</f>
        <v>-0.000378187490685907</v>
      </c>
      <c r="AA110" s="0" t="n">
        <f aca="false">M110/K110</f>
        <v>-1.46576630410883E-005</v>
      </c>
      <c r="AB110" s="0" t="n">
        <f aca="false">P110/N110</f>
        <v>-0.0131596276662526</v>
      </c>
      <c r="AD110" s="0" t="n">
        <f aca="false">AVERAGE(B110,E110,H110,K110,N110)</f>
        <v>2897.62189104101</v>
      </c>
      <c r="AE110" s="0" t="n">
        <f aca="false">AVERAGE(C110,F110,I110,L110,O110)</f>
        <v>294.559444805806</v>
      </c>
      <c r="AF110" s="0" t="n">
        <f aca="false">AVERAGE(D110,G110,J110,M110,P110)</f>
        <v>-8.09519927939683</v>
      </c>
    </row>
    <row r="111" customFormat="false" ht="12.75" hidden="false" customHeight="false" outlineLevel="0" collapsed="false">
      <c r="A111" s="0" t="n">
        <v>0.036335</v>
      </c>
      <c r="B111" s="0" t="n">
        <v>2778.938016</v>
      </c>
      <c r="C111" s="0" t="n">
        <v>206.611877</v>
      </c>
      <c r="D111" s="0" t="n">
        <v>0.204164</v>
      </c>
      <c r="E111" s="0" t="n">
        <v>2788.284056</v>
      </c>
      <c r="F111" s="0" t="n">
        <v>242.946145</v>
      </c>
      <c r="G111" s="0" t="n">
        <v>-0.935208</v>
      </c>
      <c r="H111" s="0" t="n">
        <v>2987.330097</v>
      </c>
      <c r="I111" s="0" t="n">
        <v>265.322583</v>
      </c>
      <c r="J111" s="0" t="n">
        <v>-1.122974</v>
      </c>
      <c r="K111" s="0" t="n">
        <v>2982.27760488153</v>
      </c>
      <c r="L111" s="0" t="n">
        <v>250.546659365019</v>
      </c>
      <c r="M111" s="0" t="n">
        <v>-0.0670080083590139</v>
      </c>
      <c r="N111" s="0" t="n">
        <v>2931.626761</v>
      </c>
      <c r="O111" s="0" t="n">
        <v>556.265353</v>
      </c>
      <c r="P111" s="0" t="n">
        <v>-38.341206</v>
      </c>
      <c r="X111" s="0" t="n">
        <f aca="false">D111/B111</f>
        <v>7.34683533150097E-005</v>
      </c>
      <c r="Y111" s="0" t="n">
        <f aca="false">G111/E111</f>
        <v>-0.000335406286166419</v>
      </c>
      <c r="Z111" s="0" t="n">
        <f aca="false">J111/H111</f>
        <v>-0.000375912257278744</v>
      </c>
      <c r="AA111" s="0" t="n">
        <f aca="false">M111/K111</f>
        <v>-2.24687360590885E-005</v>
      </c>
      <c r="AB111" s="0" t="n">
        <f aca="false">P111/N111</f>
        <v>-0.0130784745555132</v>
      </c>
      <c r="AD111" s="0" t="n">
        <f aca="false">AVERAGE(B111,E111,H111,K111,N111)</f>
        <v>2893.69130697631</v>
      </c>
      <c r="AE111" s="0" t="n">
        <f aca="false">AVERAGE(C111,F111,I111,L111,O111)</f>
        <v>304.338523473004</v>
      </c>
      <c r="AF111" s="0" t="n">
        <f aca="false">AVERAGE(D111,G111,J111,M111,P111)</f>
        <v>-8.0524464016718</v>
      </c>
    </row>
    <row r="112" customFormat="false" ht="12.75" hidden="false" customHeight="false" outlineLevel="0" collapsed="false">
      <c r="A112" s="0" t="n">
        <v>0.036668</v>
      </c>
      <c r="B112" s="0" t="n">
        <v>2803.333284</v>
      </c>
      <c r="C112" s="0" t="n">
        <v>210.242867</v>
      </c>
      <c r="D112" s="0" t="n">
        <v>-0.279204</v>
      </c>
      <c r="E112" s="0" t="n">
        <v>2779.305598</v>
      </c>
      <c r="F112" s="0" t="n">
        <v>249.510615</v>
      </c>
      <c r="G112" s="0" t="n">
        <v>-0.855742</v>
      </c>
      <c r="H112" s="0" t="n">
        <v>2966.0636</v>
      </c>
      <c r="I112" s="0" t="n">
        <v>272.802113</v>
      </c>
      <c r="J112" s="0" t="n">
        <v>-1.109249</v>
      </c>
      <c r="K112" s="0" t="n">
        <v>2970.26647526295</v>
      </c>
      <c r="L112" s="0" t="n">
        <v>257.419906295897</v>
      </c>
      <c r="M112" s="0" t="n">
        <v>-0.063821379116112</v>
      </c>
      <c r="N112" s="0" t="n">
        <v>2925.206603</v>
      </c>
      <c r="O112" s="0" t="n">
        <v>578.355982</v>
      </c>
      <c r="P112" s="0" t="n">
        <v>-38.046348</v>
      </c>
      <c r="X112" s="0" t="n">
        <f aca="false">D112/B112</f>
        <v>-9.95971480071793E-005</v>
      </c>
      <c r="Y112" s="0" t="n">
        <f aca="false">G112/E112</f>
        <v>-0.000307897771520986</v>
      </c>
      <c r="Z112" s="0" t="n">
        <f aca="false">J112/H112</f>
        <v>-0.00037398018033059</v>
      </c>
      <c r="AA112" s="0" t="n">
        <f aca="false">M112/K112</f>
        <v>-2.1486751996035E-005</v>
      </c>
      <c r="AB112" s="0" t="n">
        <f aca="false">P112/N112</f>
        <v>-0.013006379775357</v>
      </c>
      <c r="AD112" s="0" t="n">
        <f aca="false">AVERAGE(B112,E112,H112,K112,N112)</f>
        <v>2888.83511205259</v>
      </c>
      <c r="AE112" s="0" t="n">
        <f aca="false">AVERAGE(C112,F112,I112,L112,O112)</f>
        <v>313.666296659179</v>
      </c>
      <c r="AF112" s="0" t="n">
        <f aca="false">AVERAGE(D112,G112,J112,M112,P112)</f>
        <v>-8.07087287582322</v>
      </c>
    </row>
    <row r="113" customFormat="false" ht="12.75" hidden="false" customHeight="false" outlineLevel="0" collapsed="false">
      <c r="A113" s="0" t="n">
        <v>0.037002</v>
      </c>
      <c r="B113" s="0" t="n">
        <v>2831.246605</v>
      </c>
      <c r="C113" s="0" t="n">
        <v>211.212872</v>
      </c>
      <c r="D113" s="0" t="n">
        <v>-1.034864</v>
      </c>
      <c r="E113" s="0" t="n">
        <v>2767.588238</v>
      </c>
      <c r="F113" s="0" t="n">
        <v>256.250679</v>
      </c>
      <c r="G113" s="0" t="n">
        <v>-0.784633</v>
      </c>
      <c r="H113" s="0" t="n">
        <v>2939.515404</v>
      </c>
      <c r="I113" s="0" t="n">
        <v>278.614433</v>
      </c>
      <c r="J113" s="0" t="n">
        <v>-1.118969</v>
      </c>
      <c r="K113" s="0" t="n">
        <v>2958.93750017795</v>
      </c>
      <c r="L113" s="0" t="n">
        <v>263.961951386214</v>
      </c>
      <c r="M113" s="0" t="n">
        <v>-0.0906650758244919</v>
      </c>
      <c r="N113" s="0" t="n">
        <v>2915.333446</v>
      </c>
      <c r="O113" s="0" t="n">
        <v>597.635717</v>
      </c>
      <c r="P113" s="0" t="n">
        <v>-37.811819</v>
      </c>
      <c r="X113" s="0" t="n">
        <f aca="false">D113/B113</f>
        <v>-0.000365515316882826</v>
      </c>
      <c r="Y113" s="0" t="n">
        <f aca="false">G113/E113</f>
        <v>-0.000283507853237234</v>
      </c>
      <c r="Z113" s="0" t="n">
        <f aca="false">J113/H113</f>
        <v>-0.000380664445056945</v>
      </c>
      <c r="AA113" s="0" t="n">
        <f aca="false">M113/K113</f>
        <v>-3.06410918848537E-005</v>
      </c>
      <c r="AB113" s="0" t="n">
        <f aca="false">P113/N113</f>
        <v>-0.0129699808616678</v>
      </c>
      <c r="AD113" s="0" t="n">
        <f aca="false">AVERAGE(B113,E113,H113,K113,N113)</f>
        <v>2882.52423863559</v>
      </c>
      <c r="AE113" s="0" t="n">
        <f aca="false">AVERAGE(C113,F113,I113,L113,O113)</f>
        <v>321.535130477243</v>
      </c>
      <c r="AF113" s="0" t="n">
        <f aca="false">AVERAGE(D113,G113,J113,M113,P113)</f>
        <v>-8.1681900151649</v>
      </c>
    </row>
    <row r="114" customFormat="false" ht="12.75" hidden="false" customHeight="false" outlineLevel="0" collapsed="false">
      <c r="A114" s="0" t="n">
        <v>0.037335</v>
      </c>
      <c r="B114" s="0" t="n">
        <v>2858.598463</v>
      </c>
      <c r="C114" s="0" t="n">
        <v>210.543705</v>
      </c>
      <c r="D114" s="0" t="n">
        <v>-2.012337</v>
      </c>
      <c r="E114" s="0" t="n">
        <v>2753.155616</v>
      </c>
      <c r="F114" s="0" t="n">
        <v>263.535433</v>
      </c>
      <c r="G114" s="0" t="n">
        <v>-0.700043</v>
      </c>
      <c r="H114" s="0" t="n">
        <v>2912.808659</v>
      </c>
      <c r="I114" s="0" t="n">
        <v>283.729709</v>
      </c>
      <c r="J114" s="0" t="n">
        <v>-1.020868</v>
      </c>
      <c r="K114" s="0" t="n">
        <v>2946.81237276859</v>
      </c>
      <c r="L114" s="0" t="n">
        <v>269.984524311338</v>
      </c>
      <c r="M114" s="0" t="n">
        <v>-0.063993407823066</v>
      </c>
      <c r="N114" s="0" t="n">
        <v>2904.198732</v>
      </c>
      <c r="O114" s="0" t="n">
        <v>614.025682</v>
      </c>
      <c r="P114" s="0" t="n">
        <v>-37.579204</v>
      </c>
      <c r="X114" s="0" t="n">
        <f aca="false">D114/B114</f>
        <v>-0.000703959309447093</v>
      </c>
      <c r="Y114" s="0" t="n">
        <f aca="false">G114/E114</f>
        <v>-0.000254269317699185</v>
      </c>
      <c r="Z114" s="0" t="n">
        <f aca="false">J114/H114</f>
        <v>-0.000350475475567446</v>
      </c>
      <c r="AA114" s="0" t="n">
        <f aca="false">M114/K114</f>
        <v>-2.17161460344158E-005</v>
      </c>
      <c r="AB114" s="0" t="n">
        <f aca="false">P114/N114</f>
        <v>-0.0129396117372866</v>
      </c>
      <c r="AD114" s="0" t="n">
        <f aca="false">AVERAGE(B114,E114,H114,K114,N114)</f>
        <v>2875.11476855372</v>
      </c>
      <c r="AE114" s="0" t="n">
        <f aca="false">AVERAGE(C114,F114,I114,L114,O114)</f>
        <v>328.363810662268</v>
      </c>
      <c r="AF114" s="0" t="n">
        <f aca="false">AVERAGE(D114,G114,J114,M114,P114)</f>
        <v>-8.27528908156461</v>
      </c>
    </row>
    <row r="115" customFormat="false" ht="12.75" hidden="false" customHeight="false" outlineLevel="0" collapsed="false">
      <c r="A115" s="0" t="n">
        <v>0.037669</v>
      </c>
      <c r="B115" s="0" t="n">
        <v>2883.39989</v>
      </c>
      <c r="C115" s="0" t="n">
        <v>210.806928</v>
      </c>
      <c r="D115" s="0" t="n">
        <v>-2.653862</v>
      </c>
      <c r="E115" s="0" t="n">
        <v>2735.372013</v>
      </c>
      <c r="F115" s="0" t="n">
        <v>270.107843</v>
      </c>
      <c r="G115" s="0" t="n">
        <v>-0.626164</v>
      </c>
      <c r="H115" s="0" t="n">
        <v>2881.739777</v>
      </c>
      <c r="I115" s="0" t="n">
        <v>288.766112</v>
      </c>
      <c r="J115" s="0" t="n">
        <v>-1.015772</v>
      </c>
      <c r="K115" s="0" t="n">
        <v>2930.3926941568</v>
      </c>
      <c r="L115" s="0" t="n">
        <v>275.956644294795</v>
      </c>
      <c r="M115" s="0" t="n">
        <v>-0.0521880396789161</v>
      </c>
      <c r="N115" s="0" t="n">
        <v>2889.495793</v>
      </c>
      <c r="O115" s="0" t="n">
        <v>628.000363</v>
      </c>
      <c r="P115" s="0" t="n">
        <v>-37.253108</v>
      </c>
      <c r="X115" s="0" t="n">
        <f aca="false">D115/B115</f>
        <v>-0.000920393320816836</v>
      </c>
      <c r="Y115" s="0" t="n">
        <f aca="false">G115/E115</f>
        <v>-0.000228913653069536</v>
      </c>
      <c r="Z115" s="0" t="n">
        <f aca="false">J115/H115</f>
        <v>-0.000352485678306963</v>
      </c>
      <c r="AA115" s="0" t="n">
        <f aca="false">M115/K115</f>
        <v>-1.78092307501923E-005</v>
      </c>
      <c r="AB115" s="0" t="n">
        <f aca="false">P115/N115</f>
        <v>-0.0128925981101091</v>
      </c>
      <c r="AD115" s="0" t="n">
        <f aca="false">AVERAGE(B115,E115,H115,K115,N115)</f>
        <v>2864.08003343136</v>
      </c>
      <c r="AE115" s="0" t="n">
        <f aca="false">AVERAGE(C115,F115,I115,L115,O115)</f>
        <v>334.727578058959</v>
      </c>
      <c r="AF115" s="0" t="n">
        <f aca="false">AVERAGE(D115,G115,J115,M115,P115)</f>
        <v>-8.32021880793578</v>
      </c>
    </row>
    <row r="116" customFormat="false" ht="12.75" hidden="false" customHeight="false" outlineLevel="0" collapsed="false">
      <c r="A116" s="0" t="n">
        <v>0.038002</v>
      </c>
      <c r="B116" s="0" t="n">
        <v>2902.055932</v>
      </c>
      <c r="C116" s="0" t="n">
        <v>214.658503</v>
      </c>
      <c r="D116" s="0" t="n">
        <v>-2.894184</v>
      </c>
      <c r="E116" s="0" t="n">
        <v>2719.16223</v>
      </c>
      <c r="F116" s="0" t="n">
        <v>276.683367</v>
      </c>
      <c r="G116" s="0" t="n">
        <v>-0.51991</v>
      </c>
      <c r="H116" s="0" t="n">
        <v>2852.141936</v>
      </c>
      <c r="I116" s="0" t="n">
        <v>293.668516</v>
      </c>
      <c r="J116" s="0" t="n">
        <v>-0.956359</v>
      </c>
      <c r="K116" s="0" t="n">
        <v>2909.53518882652</v>
      </c>
      <c r="L116" s="0" t="n">
        <v>281.545533452468</v>
      </c>
      <c r="M116" s="0" t="n">
        <v>-0.0772195366710321</v>
      </c>
      <c r="N116" s="0" t="n">
        <v>2872.890494</v>
      </c>
      <c r="O116" s="0" t="n">
        <v>640.332618</v>
      </c>
      <c r="P116" s="0" t="n">
        <v>-36.815549</v>
      </c>
      <c r="X116" s="0" t="n">
        <f aca="false">D116/B116</f>
        <v>-0.000997287463720737</v>
      </c>
      <c r="Y116" s="0" t="n">
        <f aca="false">G116/E116</f>
        <v>-0.000191202273356084</v>
      </c>
      <c r="Z116" s="0" t="n">
        <f aca="false">J116/H116</f>
        <v>-0.000335312555076151</v>
      </c>
      <c r="AA116" s="0" t="n">
        <f aca="false">M116/K116</f>
        <v>-2.65401624862893E-005</v>
      </c>
      <c r="AB116" s="0" t="n">
        <f aca="false">P116/N116</f>
        <v>-0.0128148111029254</v>
      </c>
      <c r="AD116" s="0" t="n">
        <f aca="false">AVERAGE(B116,E116,H116,K116,N116)</f>
        <v>2851.1571561653</v>
      </c>
      <c r="AE116" s="0" t="n">
        <f aca="false">AVERAGE(C116,F116,I116,L116,O116)</f>
        <v>341.377707490494</v>
      </c>
      <c r="AF116" s="0" t="n">
        <f aca="false">AVERAGE(D116,G116,J116,M116,P116)</f>
        <v>-8.25264430733421</v>
      </c>
    </row>
    <row r="117" customFormat="false" ht="12.75" hidden="false" customHeight="false" outlineLevel="0" collapsed="false">
      <c r="A117" s="0" t="n">
        <v>0.038335</v>
      </c>
      <c r="B117" s="0" t="n">
        <v>2911.392728</v>
      </c>
      <c r="C117" s="0" t="n">
        <v>217.84931</v>
      </c>
      <c r="D117" s="0" t="n">
        <v>-3.720911</v>
      </c>
      <c r="E117" s="0" t="n">
        <v>2701.364797</v>
      </c>
      <c r="F117" s="0" t="n">
        <v>283.324488</v>
      </c>
      <c r="G117" s="0" t="n">
        <v>-0.463967</v>
      </c>
      <c r="H117" s="0" t="n">
        <v>2821.655146</v>
      </c>
      <c r="I117" s="0" t="n">
        <v>298.536575</v>
      </c>
      <c r="J117" s="0" t="n">
        <v>-0.964777</v>
      </c>
      <c r="K117" s="0" t="n">
        <v>2884.16151925938</v>
      </c>
      <c r="L117" s="0" t="n">
        <v>286.669588843634</v>
      </c>
      <c r="M117" s="0" t="n">
        <v>-0.089249843862602</v>
      </c>
      <c r="N117" s="0" t="n">
        <v>2856.310975</v>
      </c>
      <c r="O117" s="0" t="n">
        <v>652.146942</v>
      </c>
      <c r="P117" s="0" t="n">
        <v>-36.356185</v>
      </c>
      <c r="X117" s="0" t="n">
        <f aca="false">D117/B117</f>
        <v>-0.0012780518973667</v>
      </c>
      <c r="Y117" s="0" t="n">
        <f aca="false">G117/E117</f>
        <v>-0.000171752811954631</v>
      </c>
      <c r="Z117" s="0" t="n">
        <f aca="false">J117/H117</f>
        <v>-0.000341918820720411</v>
      </c>
      <c r="AA117" s="0" t="n">
        <f aca="false">M117/K117</f>
        <v>-3.09448147292113E-005</v>
      </c>
      <c r="AB117" s="0" t="n">
        <f aca="false">P117/N117</f>
        <v>-0.0127283707265103</v>
      </c>
      <c r="AD117" s="0" t="n">
        <f aca="false">AVERAGE(B117,E117,H117,K117,N117)</f>
        <v>2834.97703305188</v>
      </c>
      <c r="AE117" s="0" t="n">
        <f aca="false">AVERAGE(C117,F117,I117,L117,O117)</f>
        <v>347.705380768727</v>
      </c>
      <c r="AF117" s="0" t="n">
        <f aca="false">AVERAGE(D117,G117,J117,M117,P117)</f>
        <v>-8.31901796877252</v>
      </c>
    </row>
    <row r="118" customFormat="false" ht="12.75" hidden="false" customHeight="false" outlineLevel="0" collapsed="false">
      <c r="A118" s="0" t="n">
        <v>0.038669</v>
      </c>
      <c r="B118" s="0" t="n">
        <v>2910.471546</v>
      </c>
      <c r="C118" s="0" t="n">
        <v>217.425311</v>
      </c>
      <c r="D118" s="0" t="n">
        <v>-5.35593</v>
      </c>
      <c r="E118" s="0" t="n">
        <v>2682.141168</v>
      </c>
      <c r="F118" s="0" t="n">
        <v>289.752424</v>
      </c>
      <c r="G118" s="0" t="n">
        <v>-0.402384</v>
      </c>
      <c r="H118" s="0" t="n">
        <v>2792.180016</v>
      </c>
      <c r="I118" s="0" t="n">
        <v>302.854344</v>
      </c>
      <c r="J118" s="0" t="n">
        <v>-0.891072</v>
      </c>
      <c r="K118" s="0" t="n">
        <v>2854.97627159607</v>
      </c>
      <c r="L118" s="0" t="n">
        <v>291.350769163237</v>
      </c>
      <c r="M118" s="0" t="n">
        <v>-0.0999845411183821</v>
      </c>
      <c r="N118" s="0" t="n">
        <v>2834.831813</v>
      </c>
      <c r="O118" s="0" t="n">
        <v>664.587316</v>
      </c>
      <c r="P118" s="0" t="n">
        <v>-35.913647</v>
      </c>
      <c r="X118" s="0" t="n">
        <f aca="false">D118/B118</f>
        <v>-0.0018402275766485</v>
      </c>
      <c r="Y118" s="0" t="n">
        <f aca="false">G118/E118</f>
        <v>-0.000150023423375604</v>
      </c>
      <c r="Z118" s="0" t="n">
        <f aca="false">J118/H118</f>
        <v>-0.000319131286268758</v>
      </c>
      <c r="AA118" s="0" t="n">
        <f aca="false">M118/K118</f>
        <v>-3.50211460995737E-005</v>
      </c>
      <c r="AB118" s="0" t="n">
        <f aca="false">P118/N118</f>
        <v>-0.0126687046601166</v>
      </c>
      <c r="AD118" s="0" t="n">
        <f aca="false">AVERAGE(B118,E118,H118,K118,N118)</f>
        <v>2814.92016291921</v>
      </c>
      <c r="AE118" s="0" t="n">
        <f aca="false">AVERAGE(C118,F118,I118,L118,O118)</f>
        <v>353.194032832647</v>
      </c>
      <c r="AF118" s="0" t="n">
        <f aca="false">AVERAGE(D118,G118,J118,M118,P118)</f>
        <v>-8.53260350822368</v>
      </c>
    </row>
    <row r="119" customFormat="false" ht="12.75" hidden="false" customHeight="false" outlineLevel="0" collapsed="false">
      <c r="A119" s="0" t="n">
        <v>0.039002</v>
      </c>
      <c r="B119" s="0" t="n">
        <v>2902.333021</v>
      </c>
      <c r="C119" s="0" t="n">
        <v>214.000869</v>
      </c>
      <c r="D119" s="0" t="n">
        <v>-7.323934</v>
      </c>
      <c r="E119" s="0" t="n">
        <v>2654.212223</v>
      </c>
      <c r="F119" s="0" t="n">
        <v>296.036028</v>
      </c>
      <c r="G119" s="0" t="n">
        <v>-0.366361</v>
      </c>
      <c r="H119" s="0" t="n">
        <v>2757.300035</v>
      </c>
      <c r="I119" s="0" t="n">
        <v>307.424145</v>
      </c>
      <c r="J119" s="0" t="n">
        <v>-0.884483</v>
      </c>
      <c r="K119" s="0" t="n">
        <v>2821.17778603401</v>
      </c>
      <c r="L119" s="0" t="n">
        <v>295.575136827744</v>
      </c>
      <c r="M119" s="0" t="n">
        <v>-0.07330962076728</v>
      </c>
      <c r="N119" s="0" t="n">
        <v>2808.542494</v>
      </c>
      <c r="O119" s="0" t="n">
        <v>677.470649</v>
      </c>
      <c r="P119" s="0" t="n">
        <v>-35.527667</v>
      </c>
      <c r="X119" s="0" t="n">
        <f aca="false">D119/B119</f>
        <v>-0.00252346438089883</v>
      </c>
      <c r="Y119" s="0" t="n">
        <f aca="false">G119/E119</f>
        <v>-0.000138030032725081</v>
      </c>
      <c r="Z119" s="0" t="n">
        <f aca="false">J119/H119</f>
        <v>-0.000320778656211782</v>
      </c>
      <c r="AA119" s="0" t="n">
        <f aca="false">M119/K119</f>
        <v>-2.59854664708452E-005</v>
      </c>
      <c r="AB119" s="0" t="n">
        <f aca="false">P119/N119</f>
        <v>-0.0126498591621452</v>
      </c>
      <c r="AD119" s="0" t="n">
        <f aca="false">AVERAGE(B119,E119,H119,K119,N119)</f>
        <v>2788.7131118068</v>
      </c>
      <c r="AE119" s="0" t="n">
        <f aca="false">AVERAGE(C119,F119,I119,L119,O119)</f>
        <v>358.101365565549</v>
      </c>
      <c r="AF119" s="0" t="n">
        <f aca="false">AVERAGE(D119,G119,J119,M119,P119)</f>
        <v>-8.83515092415346</v>
      </c>
    </row>
    <row r="120" customFormat="false" ht="12.75" hidden="false" customHeight="false" outlineLevel="0" collapsed="false">
      <c r="A120" s="0" t="n">
        <v>0.039335</v>
      </c>
      <c r="B120" s="0" t="n">
        <v>2891.22249</v>
      </c>
      <c r="C120" s="0" t="n">
        <v>212.293495</v>
      </c>
      <c r="D120" s="0" t="n">
        <v>-8.631654</v>
      </c>
      <c r="E120" s="0" t="n">
        <v>2623.202962</v>
      </c>
      <c r="F120" s="0" t="n">
        <v>301.949026</v>
      </c>
      <c r="G120" s="0" t="n">
        <v>-0.308986</v>
      </c>
      <c r="H120" s="0" t="n">
        <v>2721.051285</v>
      </c>
      <c r="I120" s="0" t="n">
        <v>311.887407</v>
      </c>
      <c r="J120" s="0" t="n">
        <v>-0.807941</v>
      </c>
      <c r="K120" s="0" t="n">
        <v>2787.69980763559</v>
      </c>
      <c r="L120" s="0" t="n">
        <v>300.154866029461</v>
      </c>
      <c r="M120" s="0" t="n">
        <v>-0.096459628779314</v>
      </c>
      <c r="N120" s="0" t="n">
        <v>2777.418503</v>
      </c>
      <c r="O120" s="0" t="n">
        <v>690.980455</v>
      </c>
      <c r="P120" s="0" t="n">
        <v>-35.225866</v>
      </c>
      <c r="X120" s="0" t="n">
        <f aca="false">D120/B120</f>
        <v>-0.00298546861400487</v>
      </c>
      <c r="Y120" s="0" t="n">
        <f aca="false">G120/E120</f>
        <v>-0.000117789589473634</v>
      </c>
      <c r="Z120" s="0" t="n">
        <f aca="false">J120/H120</f>
        <v>-0.000296922371310616</v>
      </c>
      <c r="AA120" s="0" t="n">
        <f aca="false">M120/K120</f>
        <v>-3.46018708740118E-005</v>
      </c>
      <c r="AB120" s="0" t="n">
        <f aca="false">P120/N120</f>
        <v>-0.0126829521593347</v>
      </c>
      <c r="AD120" s="0" t="n">
        <f aca="false">AVERAGE(B120,E120,H120,K120,N120)</f>
        <v>2760.11900952712</v>
      </c>
      <c r="AE120" s="0" t="n">
        <f aca="false">AVERAGE(C120,F120,I120,L120,O120)</f>
        <v>363.453049805892</v>
      </c>
      <c r="AF120" s="0" t="n">
        <f aca="false">AVERAGE(D120,G120,J120,M120,P120)</f>
        <v>-9.01418132575586</v>
      </c>
    </row>
    <row r="121" customFormat="false" ht="12.75" hidden="false" customHeight="false" outlineLevel="0" collapsed="false">
      <c r="A121" s="0" t="n">
        <v>0.039669</v>
      </c>
      <c r="B121" s="0" t="n">
        <v>2878.340468</v>
      </c>
      <c r="C121" s="0" t="n">
        <v>215.282615</v>
      </c>
      <c r="D121" s="0" t="n">
        <v>-9.593242</v>
      </c>
      <c r="E121" s="0" t="n">
        <v>2589.78494</v>
      </c>
      <c r="F121" s="0" t="n">
        <v>308.037669</v>
      </c>
      <c r="G121" s="0" t="n">
        <v>-0.291826</v>
      </c>
      <c r="H121" s="0" t="n">
        <v>2682.616957</v>
      </c>
      <c r="I121" s="0" t="n">
        <v>315.927312</v>
      </c>
      <c r="J121" s="0" t="n">
        <v>-0.775896</v>
      </c>
      <c r="K121" s="0" t="n">
        <v>2753.03449101977</v>
      </c>
      <c r="L121" s="0" t="n">
        <v>304.514833656667</v>
      </c>
      <c r="M121" s="0" t="n">
        <v>-0.113751937637572</v>
      </c>
      <c r="N121" s="0" t="n">
        <v>2743.101495</v>
      </c>
      <c r="O121" s="0" t="n">
        <v>705.377357</v>
      </c>
      <c r="P121" s="0" t="n">
        <v>-34.886549</v>
      </c>
      <c r="X121" s="0" t="n">
        <f aca="false">D121/B121</f>
        <v>-0.00333290731470201</v>
      </c>
      <c r="Y121" s="0" t="n">
        <f aca="false">G121/E121</f>
        <v>-0.000112683487919271</v>
      </c>
      <c r="Z121" s="0" t="n">
        <f aca="false">J121/H121</f>
        <v>-0.000289231005557981</v>
      </c>
      <c r="AA121" s="0" t="n">
        <f aca="false">M121/K121</f>
        <v>-4.13187477340454E-005</v>
      </c>
      <c r="AB121" s="0" t="n">
        <f aca="false">P121/N121</f>
        <v>-0.0127179213250365</v>
      </c>
      <c r="AD121" s="0" t="n">
        <f aca="false">AVERAGE(B121,E121,H121,K121,N121)</f>
        <v>2729.37567020395</v>
      </c>
      <c r="AE121" s="0" t="n">
        <f aca="false">AVERAGE(C121,F121,I121,L121,O121)</f>
        <v>369.827957331333</v>
      </c>
      <c r="AF121" s="0" t="n">
        <f aca="false">AVERAGE(D121,G121,J121,M121,P121)</f>
        <v>-9.13225298752752</v>
      </c>
    </row>
    <row r="122" customFormat="false" ht="12.75" hidden="false" customHeight="false" outlineLevel="0" collapsed="false">
      <c r="A122" s="0" t="n">
        <v>0.040002</v>
      </c>
      <c r="B122" s="0" t="n">
        <v>2859.181601</v>
      </c>
      <c r="C122" s="0" t="n">
        <v>219.459585</v>
      </c>
      <c r="D122" s="0" t="n">
        <v>-10.259973</v>
      </c>
      <c r="E122" s="0" t="n">
        <v>2555.215707</v>
      </c>
      <c r="F122" s="0" t="n">
        <v>313.761231</v>
      </c>
      <c r="G122" s="0" t="n">
        <v>-0.222847</v>
      </c>
      <c r="H122" s="0" t="n">
        <v>2644.808631</v>
      </c>
      <c r="I122" s="0" t="n">
        <v>319.264466</v>
      </c>
      <c r="J122" s="0" t="n">
        <v>-0.693658</v>
      </c>
      <c r="K122" s="0" t="n">
        <v>2719.29626282387</v>
      </c>
      <c r="L122" s="0" t="n">
        <v>308.818334071845</v>
      </c>
      <c r="M122" s="0" t="n">
        <v>-0.158779477771578</v>
      </c>
      <c r="N122" s="0" t="n">
        <v>2706.80325</v>
      </c>
      <c r="O122" s="0" t="n">
        <v>720.924708</v>
      </c>
      <c r="P122" s="0" t="n">
        <v>-34.477583</v>
      </c>
      <c r="X122" s="0" t="n">
        <f aca="false">D122/B122</f>
        <v>-0.00358842998864136</v>
      </c>
      <c r="Y122" s="0" t="n">
        <f aca="false">G122/E122</f>
        <v>-8.72125978990783E-005</v>
      </c>
      <c r="Z122" s="0" t="n">
        <f aca="false">J122/H122</f>
        <v>-0.000262271527652165</v>
      </c>
      <c r="AA122" s="0" t="n">
        <f aca="false">M122/K122</f>
        <v>-5.83899150461423E-005</v>
      </c>
      <c r="AB122" s="0" t="n">
        <f aca="false">P122/N122</f>
        <v>-0.0127373805244249</v>
      </c>
      <c r="AD122" s="0" t="n">
        <f aca="false">AVERAGE(B122,E122,H122,K122,N122)</f>
        <v>2697.06109036477</v>
      </c>
      <c r="AE122" s="0" t="n">
        <f aca="false">AVERAGE(C122,F122,I122,L122,O122)</f>
        <v>376.445664814369</v>
      </c>
      <c r="AF122" s="0" t="n">
        <f aca="false">AVERAGE(D122,G122,J122,M122,P122)</f>
        <v>-9.16256809555432</v>
      </c>
    </row>
    <row r="123" customFormat="false" ht="12.75" hidden="false" customHeight="false" outlineLevel="0" collapsed="false">
      <c r="A123" s="0" t="n">
        <v>0.040335</v>
      </c>
      <c r="B123" s="0" t="n">
        <v>2835.669862</v>
      </c>
      <c r="C123" s="0" t="n">
        <v>219.922269</v>
      </c>
      <c r="D123" s="0" t="n">
        <v>-11.501859</v>
      </c>
      <c r="E123" s="0" t="n">
        <v>2523.594406</v>
      </c>
      <c r="F123" s="0" t="n">
        <v>319.439042</v>
      </c>
      <c r="G123" s="0" t="n">
        <v>-0.183211</v>
      </c>
      <c r="H123" s="0" t="n">
        <v>2608.378417</v>
      </c>
      <c r="I123" s="0" t="n">
        <v>323.257671</v>
      </c>
      <c r="J123" s="0" t="n">
        <v>-0.681291</v>
      </c>
      <c r="K123" s="0" t="n">
        <v>2682.38945273295</v>
      </c>
      <c r="L123" s="0" t="n">
        <v>313.361471828882</v>
      </c>
      <c r="M123" s="0" t="n">
        <v>-0.15848063238211</v>
      </c>
      <c r="N123" s="0" t="n">
        <v>2672.716723</v>
      </c>
      <c r="O123" s="0" t="n">
        <v>737.333844</v>
      </c>
      <c r="P123" s="0" t="n">
        <v>-34.11006</v>
      </c>
      <c r="X123" s="0" t="n">
        <f aca="false">D123/B123</f>
        <v>-0.00405613472644793</v>
      </c>
      <c r="Y123" s="0" t="n">
        <f aca="false">G123/E123</f>
        <v>-7.25992257568826E-005</v>
      </c>
      <c r="Z123" s="0" t="n">
        <f aca="false">J123/H123</f>
        <v>-0.000261193312887315</v>
      </c>
      <c r="AA123" s="0" t="n">
        <f aca="false">M123/K123</f>
        <v>-5.90818876880993E-005</v>
      </c>
      <c r="AB123" s="0" t="n">
        <f aca="false">P123/N123</f>
        <v>-0.0127623177220641</v>
      </c>
      <c r="AD123" s="0" t="n">
        <f aca="false">AVERAGE(B123,E123,H123,K123,N123)</f>
        <v>2664.54977214659</v>
      </c>
      <c r="AE123" s="0" t="n">
        <f aca="false">AVERAGE(C123,F123,I123,L123,O123)</f>
        <v>382.662859565776</v>
      </c>
      <c r="AF123" s="0" t="n">
        <f aca="false">AVERAGE(D123,G123,J123,M123,P123)</f>
        <v>-9.32698032647642</v>
      </c>
    </row>
    <row r="124" customFormat="false" ht="12.75" hidden="false" customHeight="false" outlineLevel="0" collapsed="false">
      <c r="A124" s="0" t="n">
        <v>0.040669</v>
      </c>
      <c r="B124" s="0" t="n">
        <v>2808.16444</v>
      </c>
      <c r="C124" s="0" t="n">
        <v>216.284365</v>
      </c>
      <c r="D124" s="0" t="n">
        <v>-12.890551</v>
      </c>
      <c r="E124" s="0" t="n">
        <v>2492.69273</v>
      </c>
      <c r="F124" s="0" t="n">
        <v>325.345772</v>
      </c>
      <c r="G124" s="0" t="n">
        <v>-0.139692</v>
      </c>
      <c r="H124" s="0" t="n">
        <v>2574.37356</v>
      </c>
      <c r="I124" s="0" t="n">
        <v>326.539262</v>
      </c>
      <c r="J124" s="0" t="n">
        <v>-0.738811</v>
      </c>
      <c r="K124" s="0" t="n">
        <v>2644.29433040335</v>
      </c>
      <c r="L124" s="0" t="n">
        <v>318.308226652656</v>
      </c>
      <c r="M124" s="0" t="n">
        <v>-0.164388823259474</v>
      </c>
      <c r="N124" s="0" t="n">
        <v>2642.956437</v>
      </c>
      <c r="O124" s="0" t="n">
        <v>754.445995</v>
      </c>
      <c r="P124" s="0" t="n">
        <v>-33.817673</v>
      </c>
      <c r="X124" s="0" t="n">
        <f aca="false">D124/B124</f>
        <v>-0.0045903832469298</v>
      </c>
      <c r="Y124" s="0" t="n">
        <f aca="false">G124/E124</f>
        <v>-5.6040601522515E-005</v>
      </c>
      <c r="Z124" s="0" t="n">
        <f aca="false">J124/H124</f>
        <v>-0.000286986710662146</v>
      </c>
      <c r="AA124" s="0" t="n">
        <f aca="false">M124/K124</f>
        <v>-6.21673697097096E-005</v>
      </c>
      <c r="AB124" s="0" t="n">
        <f aca="false">P124/N124</f>
        <v>-0.0127953955375769</v>
      </c>
      <c r="AD124" s="0" t="n">
        <f aca="false">AVERAGE(B124,E124,H124,K124,N124)</f>
        <v>2632.49629948067</v>
      </c>
      <c r="AE124" s="0" t="n">
        <f aca="false">AVERAGE(C124,F124,I124,L124,O124)</f>
        <v>388.184724130531</v>
      </c>
      <c r="AF124" s="0" t="n">
        <f aca="false">AVERAGE(D124,G124,J124,M124,P124)</f>
        <v>-9.5502231646519</v>
      </c>
    </row>
    <row r="125" customFormat="false" ht="12.75" hidden="false" customHeight="false" outlineLevel="0" collapsed="false">
      <c r="A125" s="0" t="n">
        <v>0.041002</v>
      </c>
      <c r="B125" s="0" t="n">
        <v>2779.941229</v>
      </c>
      <c r="C125" s="0" t="n">
        <v>212.923482</v>
      </c>
      <c r="D125" s="0" t="n">
        <v>-14.436984</v>
      </c>
      <c r="E125" s="0" t="n">
        <v>2464.736816</v>
      </c>
      <c r="F125" s="0" t="n">
        <v>331.214026</v>
      </c>
      <c r="G125" s="0" t="n">
        <v>-0.127649</v>
      </c>
      <c r="H125" s="0" t="n">
        <v>2540.047782</v>
      </c>
      <c r="I125" s="0" t="n">
        <v>328.87208</v>
      </c>
      <c r="J125" s="0" t="n">
        <v>-1.016464</v>
      </c>
      <c r="K125" s="0" t="n">
        <v>2607.93470477857</v>
      </c>
      <c r="L125" s="0" t="n">
        <v>325.544780890801</v>
      </c>
      <c r="M125" s="0" t="n">
        <v>-0.133405006426654</v>
      </c>
      <c r="N125" s="0" t="n">
        <v>2613.305433</v>
      </c>
      <c r="O125" s="0" t="n">
        <v>771.926195</v>
      </c>
      <c r="P125" s="0" t="n">
        <v>-33.527594</v>
      </c>
      <c r="X125" s="0" t="n">
        <f aca="false">D125/B125</f>
        <v>-0.00519326950131002</v>
      </c>
      <c r="Y125" s="0" t="n">
        <f aca="false">G125/E125</f>
        <v>-5.179011372385E-005</v>
      </c>
      <c r="Z125" s="0" t="n">
        <f aca="false">J125/H125</f>
        <v>-0.000400175149146072</v>
      </c>
      <c r="AA125" s="0" t="n">
        <f aca="false">M125/K125</f>
        <v>-5.11535070959459E-005</v>
      </c>
      <c r="AB125" s="0" t="n">
        <f aca="false">P125/N125</f>
        <v>-0.0128295734500162</v>
      </c>
      <c r="AD125" s="0" t="n">
        <f aca="false">AVERAGE(B125,E125,H125,K125,N125)</f>
        <v>2601.19319295571</v>
      </c>
      <c r="AE125" s="0" t="n">
        <f aca="false">AVERAGE(C125,F125,I125,L125,O125)</f>
        <v>394.09611277816</v>
      </c>
      <c r="AF125" s="0" t="n">
        <f aca="false">AVERAGE(D125,G125,J125,M125,P125)</f>
        <v>-9.84841920128533</v>
      </c>
    </row>
    <row r="126" customFormat="false" ht="12.75" hidden="false" customHeight="false" outlineLevel="0" collapsed="false">
      <c r="A126" s="0" t="n">
        <v>0.041335</v>
      </c>
      <c r="B126" s="0" t="n">
        <v>2747.087952</v>
      </c>
      <c r="C126" s="0" t="n">
        <v>211.885904</v>
      </c>
      <c r="D126" s="0" t="n">
        <v>-15.452076</v>
      </c>
      <c r="E126" s="0" t="n">
        <v>2437.86532</v>
      </c>
      <c r="F126" s="0" t="n">
        <v>337.151911</v>
      </c>
      <c r="G126" s="0" t="n">
        <v>-0.10118</v>
      </c>
      <c r="H126" s="0" t="n">
        <v>2510.440947</v>
      </c>
      <c r="I126" s="0" t="n">
        <v>329.461181</v>
      </c>
      <c r="J126" s="0" t="n">
        <v>-1.445406</v>
      </c>
      <c r="K126" s="0" t="n">
        <v>2567.81792697145</v>
      </c>
      <c r="L126" s="0" t="n">
        <v>330.282439984286</v>
      </c>
      <c r="M126" s="0" t="n">
        <v>-0.275777724691764</v>
      </c>
      <c r="N126" s="0" t="n">
        <v>2583.953702</v>
      </c>
      <c r="O126" s="0" t="n">
        <v>789.272881</v>
      </c>
      <c r="P126" s="0" t="n">
        <v>-33.167472</v>
      </c>
      <c r="X126" s="0" t="n">
        <f aca="false">D126/B126</f>
        <v>-0.00562489307586611</v>
      </c>
      <c r="Y126" s="0" t="n">
        <f aca="false">G126/E126</f>
        <v>-4.15035232545168E-005</v>
      </c>
      <c r="Z126" s="0" t="n">
        <f aca="false">J126/H126</f>
        <v>-0.000575757817258069</v>
      </c>
      <c r="AA126" s="0" t="n">
        <f aca="false">M126/K126</f>
        <v>-0.000107397694281628</v>
      </c>
      <c r="AB126" s="0" t="n">
        <f aca="false">P126/N126</f>
        <v>-0.0128359389621912</v>
      </c>
      <c r="AD126" s="0" t="n">
        <f aca="false">AVERAGE(B126,E126,H126,K126,N126)</f>
        <v>2569.43316959429</v>
      </c>
      <c r="AE126" s="0" t="n">
        <f aca="false">AVERAGE(C126,F126,I126,L126,O126)</f>
        <v>399.610863396857</v>
      </c>
      <c r="AF126" s="0" t="n">
        <f aca="false">AVERAGE(D126,G126,J126,M126,P126)</f>
        <v>-10.0883823449384</v>
      </c>
    </row>
    <row r="127" customFormat="false" ht="12.75" hidden="false" customHeight="false" outlineLevel="0" collapsed="false">
      <c r="A127" s="0" t="n">
        <v>0.041669</v>
      </c>
      <c r="B127" s="0" t="n">
        <v>2708.337813</v>
      </c>
      <c r="C127" s="0" t="n">
        <v>209.694564</v>
      </c>
      <c r="D127" s="0" t="n">
        <v>-16.94271</v>
      </c>
      <c r="E127" s="0" t="n">
        <v>2411.327084</v>
      </c>
      <c r="F127" s="0" t="n">
        <v>342.551723</v>
      </c>
      <c r="G127" s="0" t="n">
        <v>-0.090938</v>
      </c>
      <c r="H127" s="0" t="n">
        <v>2477.761803</v>
      </c>
      <c r="I127" s="0" t="n">
        <v>325.274669</v>
      </c>
      <c r="J127" s="0" t="n">
        <v>-3.298335</v>
      </c>
      <c r="K127" s="0" t="n">
        <v>2533.90639382647</v>
      </c>
      <c r="L127" s="0" t="n">
        <v>333.611502842112</v>
      </c>
      <c r="M127" s="0" t="n">
        <v>-0.223511151620454</v>
      </c>
      <c r="N127" s="0" t="n">
        <v>2553.747156</v>
      </c>
      <c r="O127" s="0" t="n">
        <v>805.669436</v>
      </c>
      <c r="P127" s="0" t="n">
        <v>-32.709681</v>
      </c>
      <c r="X127" s="0" t="n">
        <f aca="false">D127/B127</f>
        <v>-0.00625575949893515</v>
      </c>
      <c r="Y127" s="0" t="n">
        <f aca="false">G127/E127</f>
        <v>-3.77128431076006E-005</v>
      </c>
      <c r="Z127" s="0" t="n">
        <f aca="false">J127/H127</f>
        <v>-0.0013311751743071</v>
      </c>
      <c r="AA127" s="0" t="n">
        <f aca="false">M127/K127</f>
        <v>-8.8208132772785E-005</v>
      </c>
      <c r="AB127" s="0" t="n">
        <f aca="false">P127/N127</f>
        <v>-0.0128085041321139</v>
      </c>
      <c r="AD127" s="0" t="n">
        <f aca="false">AVERAGE(B127,E127,H127,K127,N127)</f>
        <v>2537.01604996529</v>
      </c>
      <c r="AE127" s="0" t="n">
        <f aca="false">AVERAGE(C127,F127,I127,L127,O127)</f>
        <v>403.360378968422</v>
      </c>
      <c r="AF127" s="0" t="n">
        <f aca="false">AVERAGE(D127,G127,J127,M127,P127)</f>
        <v>-10.6530350303241</v>
      </c>
    </row>
    <row r="128" customFormat="false" ht="12.75" hidden="false" customHeight="false" outlineLevel="0" collapsed="false">
      <c r="A128" s="0" t="n">
        <v>0.042002</v>
      </c>
      <c r="B128" s="0" t="n">
        <v>2666.667479</v>
      </c>
      <c r="C128" s="0" t="n">
        <v>204.966969</v>
      </c>
      <c r="D128" s="0" t="n">
        <v>-18.742161</v>
      </c>
      <c r="E128" s="0" t="n">
        <v>2382.643575</v>
      </c>
      <c r="F128" s="0" t="n">
        <v>347.169358</v>
      </c>
      <c r="G128" s="0" t="n">
        <v>-0.07109</v>
      </c>
      <c r="H128" s="0" t="n">
        <v>2445.388646</v>
      </c>
      <c r="I128" s="0" t="n">
        <v>317.693116</v>
      </c>
      <c r="J128" s="0" t="n">
        <v>-4.026293</v>
      </c>
      <c r="K128" s="0" t="n">
        <v>2499.35429423984</v>
      </c>
      <c r="L128" s="0" t="n">
        <v>337.783985390404</v>
      </c>
      <c r="M128" s="0" t="n">
        <v>-0.24129976220212</v>
      </c>
      <c r="N128" s="0" t="n">
        <v>2522.855685</v>
      </c>
      <c r="O128" s="0" t="n">
        <v>821.930375</v>
      </c>
      <c r="P128" s="0" t="n">
        <v>-32.218296</v>
      </c>
      <c r="X128" s="0" t="n">
        <f aca="false">D128/B128</f>
        <v>-0.0070283082340016</v>
      </c>
      <c r="Y128" s="0" t="n">
        <f aca="false">G128/E128</f>
        <v>-2.98366070132836E-005</v>
      </c>
      <c r="Z128" s="0" t="n">
        <f aca="false">J128/H128</f>
        <v>-0.00164648388573568</v>
      </c>
      <c r="AA128" s="0" t="n">
        <f aca="false">M128/K128</f>
        <v>-9.65448407047509E-005</v>
      </c>
      <c r="AB128" s="0" t="n">
        <f aca="false">P128/N128</f>
        <v>-0.0127705663829915</v>
      </c>
      <c r="AD128" s="0" t="n">
        <f aca="false">AVERAGE(B128,E128,H128,K128,N128)</f>
        <v>2503.38193584797</v>
      </c>
      <c r="AE128" s="0" t="n">
        <f aca="false">AVERAGE(C128,F128,I128,L128,O128)</f>
        <v>405.908760678081</v>
      </c>
      <c r="AF128" s="0" t="n">
        <f aca="false">AVERAGE(D128,G128,J128,M128,P128)</f>
        <v>-11.0598279524404</v>
      </c>
    </row>
    <row r="129" customFormat="false" ht="12.75" hidden="false" customHeight="false" outlineLevel="0" collapsed="false">
      <c r="A129" s="0" t="n">
        <v>0.042335</v>
      </c>
      <c r="B129" s="0" t="n">
        <v>2623.07563</v>
      </c>
      <c r="C129" s="0" t="n">
        <v>196.194078</v>
      </c>
      <c r="D129" s="0" t="n">
        <v>-21.466629</v>
      </c>
      <c r="E129" s="0" t="n">
        <v>2350.377851</v>
      </c>
      <c r="F129" s="0" t="n">
        <v>351.831883</v>
      </c>
      <c r="G129" s="0" t="n">
        <v>-0.068187</v>
      </c>
      <c r="H129" s="0" t="n">
        <v>2414.581589</v>
      </c>
      <c r="I129" s="0" t="n">
        <v>314.216371</v>
      </c>
      <c r="J129" s="0" t="n">
        <v>-4.806535</v>
      </c>
      <c r="K129" s="0" t="n">
        <v>2464.1227168839</v>
      </c>
      <c r="L129" s="0" t="n">
        <v>341.178096969861</v>
      </c>
      <c r="M129" s="0" t="n">
        <v>-0.205021082867298</v>
      </c>
      <c r="N129" s="0" t="n">
        <v>2489.059048</v>
      </c>
      <c r="O129" s="0" t="n">
        <v>837.948947</v>
      </c>
      <c r="P129" s="0" t="n">
        <v>-31.787914</v>
      </c>
      <c r="X129" s="0" t="n">
        <f aca="false">D129/B129</f>
        <v>-0.0081837628905881</v>
      </c>
      <c r="Y129" s="0" t="n">
        <f aca="false">G129/E129</f>
        <v>-2.90110800571869E-005</v>
      </c>
      <c r="Z129" s="0" t="n">
        <f aca="false">J129/H129</f>
        <v>-0.00199062853038262</v>
      </c>
      <c r="AA129" s="0" t="n">
        <f aca="false">M129/K129</f>
        <v>-8.32024644968028E-005</v>
      </c>
      <c r="AB129" s="0" t="n">
        <f aca="false">P129/N129</f>
        <v>-0.0127710566069303</v>
      </c>
      <c r="AD129" s="0" t="n">
        <f aca="false">AVERAGE(B129,E129,H129,K129,N129)</f>
        <v>2468.24336697678</v>
      </c>
      <c r="AE129" s="0" t="n">
        <f aca="false">AVERAGE(C129,F129,I129,L129,O129)</f>
        <v>408.273875193972</v>
      </c>
      <c r="AF129" s="0" t="n">
        <f aca="false">AVERAGE(D129,G129,J129,M129,P129)</f>
        <v>-11.6668572165735</v>
      </c>
    </row>
    <row r="130" customFormat="false" ht="12.75" hidden="false" customHeight="false" outlineLevel="0" collapsed="false">
      <c r="A130" s="0" t="n">
        <v>0.042669</v>
      </c>
      <c r="B130" s="0" t="n">
        <v>2582.153979</v>
      </c>
      <c r="C130" s="0" t="n">
        <v>187.394335</v>
      </c>
      <c r="D130" s="0" t="n">
        <v>-23.853882</v>
      </c>
      <c r="E130" s="0" t="n">
        <v>2316.784413</v>
      </c>
      <c r="F130" s="0" t="n">
        <v>355.722588</v>
      </c>
      <c r="G130" s="0" t="n">
        <v>-0.073514</v>
      </c>
      <c r="H130" s="0" t="n">
        <v>2378.590047</v>
      </c>
      <c r="I130" s="0" t="n">
        <v>308.463062</v>
      </c>
      <c r="J130" s="0" t="n">
        <v>-7.166828</v>
      </c>
      <c r="K130" s="0" t="n">
        <v>2424.89848489152</v>
      </c>
      <c r="L130" s="0" t="n">
        <v>343.58029397094</v>
      </c>
      <c r="M130" s="0" t="n">
        <v>-0.229583834716854</v>
      </c>
      <c r="N130" s="0" t="n">
        <v>2455.511483</v>
      </c>
      <c r="O130" s="0" t="n">
        <v>853.365485</v>
      </c>
      <c r="P130" s="0" t="n">
        <v>-31.35199</v>
      </c>
      <c r="X130" s="0" t="n">
        <f aca="false">D130/B130</f>
        <v>-0.00923797813530779</v>
      </c>
      <c r="Y130" s="0" t="n">
        <f aca="false">G130/E130</f>
        <v>-3.17310491159628E-005</v>
      </c>
      <c r="Z130" s="0" t="n">
        <f aca="false">J130/H130</f>
        <v>-0.00301305725593159</v>
      </c>
      <c r="AA130" s="0" t="n">
        <f aca="false">M130/K130</f>
        <v>-9.46777096638437E-005</v>
      </c>
      <c r="AB130" s="0" t="n">
        <f aca="false">P130/N130</f>
        <v>-0.0127680078945084</v>
      </c>
      <c r="AD130" s="0" t="n">
        <f aca="false">AVERAGE(B130,E130,H130,K130,N130)</f>
        <v>2431.5876813783</v>
      </c>
      <c r="AE130" s="0" t="n">
        <f aca="false">AVERAGE(C130,F130,I130,L130,O130)</f>
        <v>409.705152794188</v>
      </c>
      <c r="AF130" s="0" t="n">
        <f aca="false">AVERAGE(D130,G130,J130,M130,P130)</f>
        <v>-12.5351595669434</v>
      </c>
    </row>
    <row r="131" customFormat="false" ht="12.75" hidden="false" customHeight="false" outlineLevel="0" collapsed="false">
      <c r="A131" s="0" t="n">
        <v>0.043002</v>
      </c>
      <c r="B131" s="0" t="n">
        <v>2542.043049</v>
      </c>
      <c r="C131" s="0" t="n">
        <v>180.286386</v>
      </c>
      <c r="D131" s="0" t="n">
        <v>-26.011262</v>
      </c>
      <c r="E131" s="0" t="n">
        <v>2282.255902</v>
      </c>
      <c r="F131" s="0" t="n">
        <v>359.189678</v>
      </c>
      <c r="G131" s="0" t="n">
        <v>-0.051084</v>
      </c>
      <c r="H131" s="0" t="n">
        <v>2339.363603</v>
      </c>
      <c r="I131" s="0" t="n">
        <v>297.415775</v>
      </c>
      <c r="J131" s="0" t="n">
        <v>-10.157602</v>
      </c>
      <c r="K131" s="0" t="n">
        <v>2387.10552841454</v>
      </c>
      <c r="L131" s="0" t="n">
        <v>346.464194721503</v>
      </c>
      <c r="M131" s="0" t="n">
        <v>-0.259620402744416</v>
      </c>
      <c r="N131" s="0" t="n">
        <v>2421.048633</v>
      </c>
      <c r="O131" s="0" t="n">
        <v>868.73285</v>
      </c>
      <c r="P131" s="0" t="n">
        <v>-30.874294</v>
      </c>
      <c r="X131" s="0" t="n">
        <f aca="false">D131/B131</f>
        <v>-0.0102324238805603</v>
      </c>
      <c r="Y131" s="0" t="n">
        <f aca="false">G131/E131</f>
        <v>-2.23831166151148E-005</v>
      </c>
      <c r="Z131" s="0" t="n">
        <f aca="false">J131/H131</f>
        <v>-0.0043420364354536</v>
      </c>
      <c r="AA131" s="0" t="n">
        <f aca="false">M131/K131</f>
        <v>-0.000108759499592316</v>
      </c>
      <c r="AB131" s="0" t="n">
        <f aca="false">P131/N131</f>
        <v>-0.0127524468443836</v>
      </c>
      <c r="AD131" s="0" t="n">
        <f aca="false">AVERAGE(B131,E131,H131,K131,N131)</f>
        <v>2394.36334308291</v>
      </c>
      <c r="AE131" s="0" t="n">
        <f aca="false">AVERAGE(C131,F131,I131,L131,O131)</f>
        <v>410.417776744301</v>
      </c>
      <c r="AF131" s="0" t="n">
        <f aca="false">AVERAGE(D131,G131,J131,M131,P131)</f>
        <v>-13.4707724805489</v>
      </c>
    </row>
    <row r="132" customFormat="false" ht="12.75" hidden="false" customHeight="false" outlineLevel="0" collapsed="false">
      <c r="A132" s="0" t="n">
        <v>0.043335</v>
      </c>
      <c r="B132" s="0" t="n">
        <v>2501.131426</v>
      </c>
      <c r="C132" s="0" t="n">
        <v>172.076689</v>
      </c>
      <c r="D132" s="0" t="n">
        <v>-27.393834</v>
      </c>
      <c r="E132" s="0" t="n">
        <v>2249.51509</v>
      </c>
      <c r="F132" s="0" t="n">
        <v>362.465927</v>
      </c>
      <c r="G132" s="0" t="n">
        <v>-0.020341</v>
      </c>
      <c r="H132" s="0" t="n">
        <v>2300.249863</v>
      </c>
      <c r="I132" s="0" t="n">
        <v>283.140161</v>
      </c>
      <c r="J132" s="0" t="n">
        <v>-13.236031</v>
      </c>
      <c r="K132" s="0" t="n">
        <v>2351.58555721533</v>
      </c>
      <c r="L132" s="0" t="n">
        <v>348.665254155074</v>
      </c>
      <c r="M132" s="0" t="n">
        <v>-0.261198625803184</v>
      </c>
      <c r="N132" s="0" t="n">
        <v>2387.320285</v>
      </c>
      <c r="O132" s="0" t="n">
        <v>884.14605</v>
      </c>
      <c r="P132" s="0" t="n">
        <v>-30.372335</v>
      </c>
      <c r="X132" s="0" t="n">
        <f aca="false">D132/B132</f>
        <v>-0.0109525767879421</v>
      </c>
      <c r="Y132" s="0" t="n">
        <f aca="false">G132/E132</f>
        <v>-9.04239322084299E-006</v>
      </c>
      <c r="Z132" s="0" t="n">
        <f aca="false">J132/H132</f>
        <v>-0.00575417097633797</v>
      </c>
      <c r="AA132" s="0" t="n">
        <f aca="false">M132/K132</f>
        <v>-0.000111073409598793</v>
      </c>
      <c r="AB132" s="0" t="n">
        <f aca="false">P132/N132</f>
        <v>-0.0127223545122267</v>
      </c>
      <c r="AD132" s="0" t="n">
        <f aca="false">AVERAGE(B132,E132,H132,K132,N132)</f>
        <v>2357.96044424307</v>
      </c>
      <c r="AE132" s="0" t="n">
        <f aca="false">AVERAGE(C132,F132,I132,L132,O132)</f>
        <v>410.098816231015</v>
      </c>
      <c r="AF132" s="0" t="n">
        <f aca="false">AVERAGE(D132,G132,J132,M132,P132)</f>
        <v>-14.2567479251606</v>
      </c>
    </row>
    <row r="133" customFormat="false" ht="12.75" hidden="false" customHeight="false" outlineLevel="0" collapsed="false">
      <c r="A133" s="0" t="n">
        <v>0.043669</v>
      </c>
      <c r="B133" s="0" t="n">
        <v>2460.536287</v>
      </c>
      <c r="C133" s="0" t="n">
        <v>163.363982</v>
      </c>
      <c r="D133" s="0" t="n">
        <v>-28.668718</v>
      </c>
      <c r="E133" s="0" t="n">
        <v>2219.380189</v>
      </c>
      <c r="F133" s="0" t="n">
        <v>365.100698</v>
      </c>
      <c r="G133" s="0" t="n">
        <v>0.01245</v>
      </c>
      <c r="H133" s="0" t="n">
        <v>2276.10117</v>
      </c>
      <c r="I133" s="0" t="n">
        <v>271.872455</v>
      </c>
      <c r="J133" s="0" t="n">
        <v>-15.131354</v>
      </c>
      <c r="K133" s="0" t="n">
        <v>2319.05973284707</v>
      </c>
      <c r="L133" s="0" t="n">
        <v>349.809780992306</v>
      </c>
      <c r="M133" s="0" t="n">
        <v>-0.356516009817758</v>
      </c>
      <c r="N133" s="0" t="n">
        <v>2356.334492</v>
      </c>
      <c r="O133" s="0" t="n">
        <v>899.596309</v>
      </c>
      <c r="P133" s="0" t="n">
        <v>-29.860099</v>
      </c>
      <c r="X133" s="0" t="n">
        <f aca="false">D133/B133</f>
        <v>-0.0116514103658899</v>
      </c>
      <c r="Y133" s="0" t="n">
        <f aca="false">G133/E133</f>
        <v>5.6096742963222E-006</v>
      </c>
      <c r="Z133" s="0" t="n">
        <f aca="false">J133/H133</f>
        <v>-0.00664792681425492</v>
      </c>
      <c r="AA133" s="0" t="n">
        <f aca="false">M133/K133</f>
        <v>-0.00015373299996032</v>
      </c>
      <c r="AB133" s="0" t="n">
        <f aca="false">P133/N133</f>
        <v>-0.0126722666503326</v>
      </c>
      <c r="AD133" s="0" t="n">
        <f aca="false">AVERAGE(B133,E133,H133,K133,N133)</f>
        <v>2326.28237416941</v>
      </c>
      <c r="AE133" s="0" t="n">
        <f aca="false">AVERAGE(C133,F133,I133,L133,O133)</f>
        <v>409.948644998461</v>
      </c>
      <c r="AF133" s="0" t="n">
        <f aca="false">AVERAGE(D133,G133,J133,M133,P133)</f>
        <v>-14.8008474019636</v>
      </c>
    </row>
    <row r="134" customFormat="false" ht="12.75" hidden="false" customHeight="false" outlineLevel="0" collapsed="false">
      <c r="A134" s="0" t="n">
        <v>0.044002</v>
      </c>
      <c r="B134" s="0" t="n">
        <v>2420.840298</v>
      </c>
      <c r="C134" s="0" t="n">
        <v>155.930581</v>
      </c>
      <c r="D134" s="0" t="n">
        <v>-29.469055</v>
      </c>
      <c r="E134" s="0" t="n">
        <v>2196.481324</v>
      </c>
      <c r="F134" s="0" t="n">
        <v>367.393288</v>
      </c>
      <c r="G134" s="0" t="n">
        <v>0.030518</v>
      </c>
      <c r="H134" s="0" t="n">
        <v>2255.840423</v>
      </c>
      <c r="I134" s="0" t="n">
        <v>269.022128</v>
      </c>
      <c r="J134" s="0" t="n">
        <v>-15.971048</v>
      </c>
      <c r="K134" s="0" t="n">
        <v>2289.54462328851</v>
      </c>
      <c r="L134" s="0" t="n">
        <v>350.290343921742</v>
      </c>
      <c r="M134" s="0" t="n">
        <v>-0.535206415287472</v>
      </c>
      <c r="N134" s="0" t="n">
        <v>2330.018779</v>
      </c>
      <c r="O134" s="0" t="n">
        <v>915.470933</v>
      </c>
      <c r="P134" s="0" t="n">
        <v>-29.302929</v>
      </c>
      <c r="X134" s="0" t="n">
        <f aca="false">D134/B134</f>
        <v>-0.0121730685928957</v>
      </c>
      <c r="Y134" s="0" t="n">
        <f aca="false">G134/E134</f>
        <v>1.38940402845875E-005</v>
      </c>
      <c r="Z134" s="0" t="n">
        <f aca="false">J134/H134</f>
        <v>-0.00707986603891086</v>
      </c>
      <c r="AA134" s="0" t="n">
        <f aca="false">M134/K134</f>
        <v>-0.000233761076260985</v>
      </c>
      <c r="AB134" s="0" t="n">
        <f aca="false">P134/N134</f>
        <v>-0.0125762630173205</v>
      </c>
      <c r="AD134" s="0" t="n">
        <f aca="false">AVERAGE(B134,E134,H134,K134,N134)</f>
        <v>2298.5450894577</v>
      </c>
      <c r="AE134" s="0" t="n">
        <f aca="false">AVERAGE(C134,F134,I134,L134,O134)</f>
        <v>411.621454784348</v>
      </c>
      <c r="AF134" s="0" t="n">
        <f aca="false">AVERAGE(D134,G134,J134,M134,P134)</f>
        <v>-15.0495440830575</v>
      </c>
    </row>
    <row r="135" customFormat="false" ht="12.75" hidden="false" customHeight="false" outlineLevel="0" collapsed="false">
      <c r="A135" s="0" t="n">
        <v>0.044336</v>
      </c>
      <c r="B135" s="0" t="n">
        <v>2378.286496</v>
      </c>
      <c r="C135" s="0" t="n">
        <v>149.896186</v>
      </c>
      <c r="D135" s="0" t="n">
        <v>-30.015864</v>
      </c>
      <c r="E135" s="0" t="n">
        <v>2173.699135</v>
      </c>
      <c r="F135" s="0" t="n">
        <v>369.817404</v>
      </c>
      <c r="G135" s="0" t="n">
        <v>0.04275</v>
      </c>
      <c r="H135" s="0" t="n">
        <v>2232.566617</v>
      </c>
      <c r="I135" s="0" t="n">
        <v>269.995392</v>
      </c>
      <c r="J135" s="0" t="n">
        <v>-16.652746</v>
      </c>
      <c r="K135" s="0" t="n">
        <v>2259.09894952069</v>
      </c>
      <c r="L135" s="0" t="n">
        <v>349.4682407314</v>
      </c>
      <c r="M135" s="0" t="n">
        <v>-0.804286826340796</v>
      </c>
      <c r="N135" s="0" t="n">
        <v>2305.696397</v>
      </c>
      <c r="O135" s="0" t="n">
        <v>930.863029</v>
      </c>
      <c r="P135" s="0" t="n">
        <v>-28.78932</v>
      </c>
      <c r="X135" s="0" t="n">
        <f aca="false">D135/B135</f>
        <v>-0.0126207940256496</v>
      </c>
      <c r="Y135" s="0" t="n">
        <f aca="false">G135/E135</f>
        <v>1.96669351851217E-005</v>
      </c>
      <c r="Z135" s="0" t="n">
        <f aca="false">J135/H135</f>
        <v>-0.00745901415581365</v>
      </c>
      <c r="AA135" s="0" t="n">
        <f aca="false">M135/K135</f>
        <v>-0.000356021070485398</v>
      </c>
      <c r="AB135" s="0" t="n">
        <f aca="false">P135/N135</f>
        <v>-0.0124861712224812</v>
      </c>
      <c r="AD135" s="0" t="n">
        <f aca="false">AVERAGE(B135,E135,H135,K135,N135)</f>
        <v>2269.86951890414</v>
      </c>
      <c r="AE135" s="0" t="n">
        <f aca="false">AVERAGE(C135,F135,I135,L135,O135)</f>
        <v>414.00805034628</v>
      </c>
      <c r="AF135" s="0" t="n">
        <f aca="false">AVERAGE(D135,G135,J135,M135,P135)</f>
        <v>-15.2438933652682</v>
      </c>
    </row>
    <row r="136" customFormat="false" ht="12.75" hidden="false" customHeight="false" outlineLevel="0" collapsed="false">
      <c r="A136" s="0" t="n">
        <v>0.044669</v>
      </c>
      <c r="B136" s="0" t="n">
        <v>2334.581714</v>
      </c>
      <c r="C136" s="0" t="n">
        <v>144.619307</v>
      </c>
      <c r="D136" s="0" t="n">
        <v>-29.955273</v>
      </c>
      <c r="E136" s="0" t="n">
        <v>2150.18865</v>
      </c>
      <c r="F136" s="0" t="n">
        <v>372.166133</v>
      </c>
      <c r="G136" s="0" t="n">
        <v>0.038879</v>
      </c>
      <c r="H136" s="0" t="n">
        <v>2203.220499</v>
      </c>
      <c r="I136" s="0" t="n">
        <v>270.587134</v>
      </c>
      <c r="J136" s="0" t="n">
        <v>-17.475671</v>
      </c>
      <c r="K136" s="0" t="n">
        <v>2223.84359636736</v>
      </c>
      <c r="L136" s="0" t="n">
        <v>345.489381405909</v>
      </c>
      <c r="M136" s="0" t="n">
        <v>-1.77152087266056</v>
      </c>
      <c r="N136" s="0" t="n">
        <v>2281.597921</v>
      </c>
      <c r="O136" s="0" t="n">
        <v>945.402994</v>
      </c>
      <c r="P136" s="0" t="n">
        <v>-28.311208</v>
      </c>
      <c r="X136" s="0" t="n">
        <f aca="false">D136/B136</f>
        <v>-0.012831109239126</v>
      </c>
      <c r="Y136" s="0" t="n">
        <f aca="false">G136/E136</f>
        <v>1.80816692526026E-005</v>
      </c>
      <c r="Z136" s="0" t="n">
        <f aca="false">J136/H136</f>
        <v>-0.00793187563747336</v>
      </c>
      <c r="AA136" s="0" t="n">
        <f aca="false">M136/K136</f>
        <v>-0.000796603176389895</v>
      </c>
      <c r="AB136" s="0" t="n">
        <f aca="false">P136/N136</f>
        <v>-0.012408500086462</v>
      </c>
      <c r="AD136" s="0" t="n">
        <f aca="false">AVERAGE(B136,E136,H136,K136,N136)</f>
        <v>2238.68647607347</v>
      </c>
      <c r="AE136" s="0" t="n">
        <f aca="false">AVERAGE(C136,F136,I136,L136,O136)</f>
        <v>415.652989881182</v>
      </c>
      <c r="AF136" s="0" t="n">
        <f aca="false">AVERAGE(D136,G136,J136,M136,P136)</f>
        <v>-15.4949587745321</v>
      </c>
    </row>
    <row r="137" customFormat="false" ht="12.75" hidden="false" customHeight="false" outlineLevel="0" collapsed="false">
      <c r="A137" s="0" t="n">
        <v>0.045002</v>
      </c>
      <c r="B137" s="0" t="n">
        <v>2291.242575</v>
      </c>
      <c r="C137" s="0" t="n">
        <v>140.408828</v>
      </c>
      <c r="D137" s="0" t="n">
        <v>-29.624171</v>
      </c>
      <c r="E137" s="0" t="n">
        <v>2123.008974</v>
      </c>
      <c r="F137" s="0" t="n">
        <v>375.011379</v>
      </c>
      <c r="G137" s="0" t="n">
        <v>0.044622</v>
      </c>
      <c r="H137" s="0" t="n">
        <v>2177.469925</v>
      </c>
      <c r="I137" s="0" t="n">
        <v>270.298256</v>
      </c>
      <c r="J137" s="0" t="n">
        <v>-18.107958</v>
      </c>
      <c r="K137" s="0" t="n">
        <v>2189.95927362979</v>
      </c>
      <c r="L137" s="0" t="n">
        <v>339.349150690697</v>
      </c>
      <c r="M137" s="0" t="n">
        <v>-1.92535770402796</v>
      </c>
      <c r="N137" s="0" t="n">
        <v>2255.848075</v>
      </c>
      <c r="O137" s="0" t="n">
        <v>958.870907</v>
      </c>
      <c r="P137" s="0" t="n">
        <v>-27.839118</v>
      </c>
      <c r="X137" s="0" t="n">
        <f aca="false">D137/B137</f>
        <v>-0.0129293036552448</v>
      </c>
      <c r="Y137" s="0" t="n">
        <f aca="false">G137/E137</f>
        <v>2.10182813857479E-005</v>
      </c>
      <c r="Z137" s="0" t="n">
        <f aca="false">J137/H137</f>
        <v>-0.00831605423895809</v>
      </c>
      <c r="AA137" s="0" t="n">
        <f aca="false">M137/K137</f>
        <v>-0.000879175118556767</v>
      </c>
      <c r="AB137" s="0" t="n">
        <f aca="false">P137/N137</f>
        <v>-0.012340865640963</v>
      </c>
      <c r="AD137" s="0" t="n">
        <f aca="false">AVERAGE(B137,E137,H137,K137,N137)</f>
        <v>2207.50576452596</v>
      </c>
      <c r="AE137" s="0" t="n">
        <f aca="false">AVERAGE(C137,F137,I137,L137,O137)</f>
        <v>416.78770413814</v>
      </c>
      <c r="AF137" s="0" t="n">
        <f aca="false">AVERAGE(D137,G137,J137,M137,P137)</f>
        <v>-15.4903965408056</v>
      </c>
    </row>
    <row r="138" customFormat="false" ht="12.75" hidden="false" customHeight="false" outlineLevel="0" collapsed="false">
      <c r="A138" s="0" t="n">
        <v>0.045336</v>
      </c>
      <c r="B138" s="0" t="n">
        <v>2250.273335</v>
      </c>
      <c r="C138" s="0" t="n">
        <v>136.189185</v>
      </c>
      <c r="D138" s="0" t="n">
        <v>-29.605721</v>
      </c>
      <c r="E138" s="0" t="n">
        <v>2100.937668</v>
      </c>
      <c r="F138" s="0" t="n">
        <v>377.850091</v>
      </c>
      <c r="G138" s="0" t="n">
        <v>0.045114</v>
      </c>
      <c r="H138" s="0" t="n">
        <v>2155.92461</v>
      </c>
      <c r="I138" s="0" t="n">
        <v>271.101664</v>
      </c>
      <c r="J138" s="0" t="n">
        <v>-18.570994</v>
      </c>
      <c r="K138" s="0" t="n">
        <v>2164.38551186362</v>
      </c>
      <c r="L138" s="0" t="n">
        <v>337.492086989882</v>
      </c>
      <c r="M138" s="0" t="n">
        <v>-2.17621137293889</v>
      </c>
      <c r="N138" s="0" t="n">
        <v>2232.397381</v>
      </c>
      <c r="O138" s="0" t="n">
        <v>971.530579</v>
      </c>
      <c r="P138" s="0" t="n">
        <v>-27.338144</v>
      </c>
      <c r="X138" s="0" t="n">
        <f aca="false">D138/B138</f>
        <v>-0.0131564999413727</v>
      </c>
      <c r="Y138" s="0" t="n">
        <f aca="false">G138/E138</f>
        <v>2.14732691441277E-005</v>
      </c>
      <c r="Z138" s="0" t="n">
        <f aca="false">J138/H138</f>
        <v>-0.00861393478874941</v>
      </c>
      <c r="AA138" s="0" t="n">
        <f aca="false">M138/K138</f>
        <v>-0.00100546384228246</v>
      </c>
      <c r="AB138" s="0" t="n">
        <f aca="false">P138/N138</f>
        <v>-0.0122460921306734</v>
      </c>
      <c r="AD138" s="0" t="n">
        <f aca="false">AVERAGE(B138,E138,H138,K138,N138)</f>
        <v>2180.78370117272</v>
      </c>
      <c r="AE138" s="0" t="n">
        <f aca="false">AVERAGE(C138,F138,I138,L138,O138)</f>
        <v>418.832721197976</v>
      </c>
      <c r="AF138" s="0" t="n">
        <f aca="false">AVERAGE(D138,G138,J138,M138,P138)</f>
        <v>-15.5291912745878</v>
      </c>
    </row>
    <row r="139" customFormat="false" ht="12.75" hidden="false" customHeight="false" outlineLevel="0" collapsed="false">
      <c r="A139" s="0" t="n">
        <v>0.045669</v>
      </c>
      <c r="B139" s="0" t="n">
        <v>2215.35803</v>
      </c>
      <c r="C139" s="0" t="n">
        <v>132.410021</v>
      </c>
      <c r="D139" s="0" t="n">
        <v>-29.909498</v>
      </c>
      <c r="E139" s="0" t="n">
        <v>2081.400451</v>
      </c>
      <c r="F139" s="0" t="n">
        <v>380.741348</v>
      </c>
      <c r="G139" s="0" t="n">
        <v>0.086351</v>
      </c>
      <c r="H139" s="0" t="n">
        <v>2138.522581</v>
      </c>
      <c r="I139" s="0" t="n">
        <v>274.230247</v>
      </c>
      <c r="J139" s="0" t="n">
        <v>-18.820945</v>
      </c>
      <c r="K139" s="0" t="n">
        <v>2139.17846382775</v>
      </c>
      <c r="L139" s="0" t="n">
        <v>335.546063749771</v>
      </c>
      <c r="M139" s="0" t="n">
        <v>-3.11352257965604</v>
      </c>
      <c r="N139" s="0" t="n">
        <v>2212.554261</v>
      </c>
      <c r="O139" s="0" t="n">
        <v>983.057626</v>
      </c>
      <c r="P139" s="0" t="n">
        <v>-26.812395</v>
      </c>
      <c r="X139" s="0" t="n">
        <f aca="false">D139/B139</f>
        <v>-0.0135009770858573</v>
      </c>
      <c r="Y139" s="0" t="n">
        <f aca="false">G139/E139</f>
        <v>4.14869709279216E-005</v>
      </c>
      <c r="Z139" s="0" t="n">
        <f aca="false">J139/H139</f>
        <v>-0.00880091010832305</v>
      </c>
      <c r="AA139" s="0" t="n">
        <f aca="false">M139/K139</f>
        <v>-0.0014554758437895</v>
      </c>
      <c r="AB139" s="0" t="n">
        <f aca="false">P139/N139</f>
        <v>-0.0121182994119573</v>
      </c>
      <c r="AD139" s="0" t="n">
        <f aca="false">AVERAGE(B139,E139,H139,K139,N139)</f>
        <v>2157.40275736555</v>
      </c>
      <c r="AE139" s="0" t="n">
        <f aca="false">AVERAGE(C139,F139,I139,L139,O139)</f>
        <v>421.197061149954</v>
      </c>
      <c r="AF139" s="0" t="n">
        <f aca="false">AVERAGE(D139,G139,J139,M139,P139)</f>
        <v>-15.7140019159312</v>
      </c>
    </row>
    <row r="140" customFormat="false" ht="12.75" hidden="false" customHeight="false" outlineLevel="0" collapsed="false">
      <c r="A140" s="0" t="n">
        <v>0.046002</v>
      </c>
      <c r="B140" s="0" t="n">
        <v>2183.906877</v>
      </c>
      <c r="C140" s="0" t="n">
        <v>128.909247</v>
      </c>
      <c r="D140" s="0" t="n">
        <v>-30.473103</v>
      </c>
      <c r="E140" s="0" t="n">
        <v>2064.331646</v>
      </c>
      <c r="F140" s="0" t="n">
        <v>383.056471</v>
      </c>
      <c r="G140" s="0" t="n">
        <v>0.105775</v>
      </c>
      <c r="H140" s="0" t="n">
        <v>2121.243302</v>
      </c>
      <c r="I140" s="0" t="n">
        <v>276.378888</v>
      </c>
      <c r="J140" s="0" t="n">
        <v>-19.467309</v>
      </c>
      <c r="K140" s="0" t="n">
        <v>2118.2716287558</v>
      </c>
      <c r="L140" s="0" t="n">
        <v>328.054737129516</v>
      </c>
      <c r="M140" s="0" t="n">
        <v>-4.62079356725269</v>
      </c>
      <c r="N140" s="0" t="n">
        <v>2195.363297</v>
      </c>
      <c r="O140" s="0" t="n">
        <v>993.395</v>
      </c>
      <c r="P140" s="0" t="n">
        <v>-26.267995</v>
      </c>
      <c r="X140" s="0" t="n">
        <f aca="false">D140/B140</f>
        <v>-0.0139534809478051</v>
      </c>
      <c r="Y140" s="0" t="n">
        <f aca="false">G140/E140</f>
        <v>5.12393443199679E-005</v>
      </c>
      <c r="Z140" s="0" t="n">
        <f aca="false">J140/H140</f>
        <v>-0.00917731076941781</v>
      </c>
      <c r="AA140" s="0" t="n">
        <f aca="false">M140/K140</f>
        <v>-0.00218139803438088</v>
      </c>
      <c r="AB140" s="0" t="n">
        <f aca="false">P140/N140</f>
        <v>-0.0119652155230506</v>
      </c>
      <c r="AD140" s="0" t="n">
        <f aca="false">AVERAGE(B140,E140,H140,K140,N140)</f>
        <v>2136.62335015116</v>
      </c>
      <c r="AE140" s="0" t="n">
        <f aca="false">AVERAGE(C140,F140,I140,L140,O140)</f>
        <v>421.958868625903</v>
      </c>
      <c r="AF140" s="0" t="n">
        <f aca="false">AVERAGE(D140,G140,J140,M140,P140)</f>
        <v>-16.1446851134505</v>
      </c>
    </row>
    <row r="141" customFormat="false" ht="12.75" hidden="false" customHeight="false" outlineLevel="0" collapsed="false">
      <c r="A141" s="0" t="n">
        <v>0.046336</v>
      </c>
      <c r="B141" s="0" t="n">
        <v>2155.733303</v>
      </c>
      <c r="C141" s="0" t="n">
        <v>125.497559</v>
      </c>
      <c r="D141" s="0" t="n">
        <v>-30.687642</v>
      </c>
      <c r="E141" s="0" t="n">
        <v>2044.78752</v>
      </c>
      <c r="F141" s="0" t="n">
        <v>385.4805</v>
      </c>
      <c r="G141" s="0" t="n">
        <v>0.148825</v>
      </c>
      <c r="H141" s="0" t="n">
        <v>2100.13377</v>
      </c>
      <c r="I141" s="0" t="n">
        <v>275.450584</v>
      </c>
      <c r="J141" s="0" t="n">
        <v>-20.502851</v>
      </c>
      <c r="K141" s="0" t="n">
        <v>2097.42960388024</v>
      </c>
      <c r="L141" s="0" t="n">
        <v>318.140751447333</v>
      </c>
      <c r="M141" s="0" t="n">
        <v>-6.85142757601366</v>
      </c>
      <c r="N141" s="0" t="n">
        <v>2179.973032</v>
      </c>
      <c r="O141" s="0" t="n">
        <v>1002.489799</v>
      </c>
      <c r="P141" s="0" t="n">
        <v>-25.728989</v>
      </c>
      <c r="X141" s="0" t="n">
        <f aca="false">D141/B141</f>
        <v>-0.0142353610983761</v>
      </c>
      <c r="Y141" s="0" t="n">
        <f aca="false">G141/E141</f>
        <v>7.27826233994229E-005</v>
      </c>
      <c r="Z141" s="0" t="n">
        <f aca="false">J141/H141</f>
        <v>-0.00976264050075248</v>
      </c>
      <c r="AA141" s="0" t="n">
        <f aca="false">M141/K141</f>
        <v>-0.00326658285138083</v>
      </c>
      <c r="AB141" s="0" t="n">
        <f aca="false">P141/N141</f>
        <v>-0.0118024345358048</v>
      </c>
      <c r="AD141" s="0" t="n">
        <f aca="false">AVERAGE(B141,E141,H141,K141,N141)</f>
        <v>2115.61144577605</v>
      </c>
      <c r="AE141" s="0" t="n">
        <f aca="false">AVERAGE(C141,F141,I141,L141,O141)</f>
        <v>421.411838689466</v>
      </c>
      <c r="AF141" s="0" t="n">
        <f aca="false">AVERAGE(D141,G141,J141,M141,P141)</f>
        <v>-16.7244169152027</v>
      </c>
    </row>
    <row r="142" customFormat="false" ht="12.75" hidden="false" customHeight="false" outlineLevel="0" collapsed="false">
      <c r="A142" s="0" t="n">
        <v>0.046669</v>
      </c>
      <c r="B142" s="0" t="n">
        <v>2128.059888</v>
      </c>
      <c r="C142" s="0" t="n">
        <v>120.5744</v>
      </c>
      <c r="D142" s="0" t="n">
        <v>-31.281533</v>
      </c>
      <c r="E142" s="0" t="n">
        <v>2028.09078</v>
      </c>
      <c r="F142" s="0" t="n">
        <v>388.008118</v>
      </c>
      <c r="G142" s="0" t="n">
        <v>0.182308</v>
      </c>
      <c r="H142" s="0" t="n">
        <v>2078.574352</v>
      </c>
      <c r="I142" s="0" t="n">
        <v>269.786308</v>
      </c>
      <c r="J142" s="0" t="n">
        <v>-21.97512</v>
      </c>
      <c r="K142" s="0" t="n">
        <v>2082.70247505905</v>
      </c>
      <c r="L142" s="0" t="n">
        <v>309.657259535878</v>
      </c>
      <c r="M142" s="0" t="n">
        <v>-8.20858337414426</v>
      </c>
      <c r="N142" s="0" t="n">
        <v>2162.970078</v>
      </c>
      <c r="O142" s="0" t="n">
        <v>1010.511128</v>
      </c>
      <c r="P142" s="0" t="n">
        <v>-25.150047</v>
      </c>
      <c r="X142" s="0" t="n">
        <f aca="false">D142/B142</f>
        <v>-0.014699554827566</v>
      </c>
      <c r="Y142" s="0" t="n">
        <f aca="false">G142/E142</f>
        <v>8.98914396721433E-005</v>
      </c>
      <c r="Z142" s="0" t="n">
        <f aca="false">J142/H142</f>
        <v>-0.0105722078110199</v>
      </c>
      <c r="AA142" s="0" t="n">
        <f aca="false">M142/K142</f>
        <v>-0.00394131349650004</v>
      </c>
      <c r="AB142" s="0" t="n">
        <f aca="false">P142/N142</f>
        <v>-0.0116275519739298</v>
      </c>
      <c r="AD142" s="0" t="n">
        <f aca="false">AVERAGE(B142,E142,H142,K142,N142)</f>
        <v>2096.07951461181</v>
      </c>
      <c r="AE142" s="0" t="n">
        <f aca="false">AVERAGE(C142,F142,I142,L142,O142)</f>
        <v>419.707442707176</v>
      </c>
      <c r="AF142" s="0" t="n">
        <f aca="false">AVERAGE(D142,G142,J142,M142,P142)</f>
        <v>-17.2865950748289</v>
      </c>
    </row>
    <row r="143" customFormat="false" ht="12.75" hidden="false" customHeight="false" outlineLevel="0" collapsed="false">
      <c r="A143" s="0" t="n">
        <v>0.047002</v>
      </c>
      <c r="B143" s="0" t="n">
        <v>2095.93594</v>
      </c>
      <c r="C143" s="0" t="n">
        <v>115.391654</v>
      </c>
      <c r="D143" s="0" t="n">
        <v>-32.07382</v>
      </c>
      <c r="E143" s="0" t="n">
        <v>2009.738024</v>
      </c>
      <c r="F143" s="0" t="n">
        <v>390.596816</v>
      </c>
      <c r="G143" s="0" t="n">
        <v>0.225443</v>
      </c>
      <c r="H143" s="0" t="n">
        <v>2059.939772</v>
      </c>
      <c r="I143" s="0" t="n">
        <v>262.224673</v>
      </c>
      <c r="J143" s="0" t="n">
        <v>-23.184781</v>
      </c>
      <c r="K143" s="0" t="n">
        <v>2067.19841387356</v>
      </c>
      <c r="L143" s="0" t="n">
        <v>307.113822409317</v>
      </c>
      <c r="M143" s="0" t="n">
        <v>-8.91352801637747</v>
      </c>
      <c r="N143" s="0" t="n">
        <v>2142.154554</v>
      </c>
      <c r="O143" s="0" t="n">
        <v>1017.751323</v>
      </c>
      <c r="P143" s="0" t="n">
        <v>-24.595578</v>
      </c>
      <c r="X143" s="0" t="n">
        <f aca="false">D143/B143</f>
        <v>-0.0153028627392114</v>
      </c>
      <c r="Y143" s="0" t="n">
        <f aca="false">G143/E143</f>
        <v>0.000112175317035252</v>
      </c>
      <c r="Z143" s="0" t="n">
        <f aca="false">J143/H143</f>
        <v>-0.0112550771217402</v>
      </c>
      <c r="AA143" s="0" t="n">
        <f aca="false">M143/K143</f>
        <v>-0.00431188799128146</v>
      </c>
      <c r="AB143" s="0" t="n">
        <f aca="false">P143/N143</f>
        <v>-0.0114817009604061</v>
      </c>
      <c r="AD143" s="0" t="n">
        <f aca="false">AVERAGE(B143,E143,H143,K143,N143)</f>
        <v>2074.99334077471</v>
      </c>
      <c r="AE143" s="0" t="n">
        <f aca="false">AVERAGE(C143,F143,I143,L143,O143)</f>
        <v>418.615657681863</v>
      </c>
      <c r="AF143" s="0" t="n">
        <f aca="false">AVERAGE(D143,G143,J143,M143,P143)</f>
        <v>-17.7084528032755</v>
      </c>
    </row>
    <row r="144" customFormat="false" ht="12.75" hidden="false" customHeight="false" outlineLevel="0" collapsed="false">
      <c r="A144" s="0" t="n">
        <v>0.047336</v>
      </c>
      <c r="B144" s="0" t="n">
        <v>2061.821237</v>
      </c>
      <c r="C144" s="0" t="n">
        <v>109.263799</v>
      </c>
      <c r="D144" s="0" t="n">
        <v>-32.942629</v>
      </c>
      <c r="E144" s="0" t="n">
        <v>1993.584841</v>
      </c>
      <c r="F144" s="0" t="n">
        <v>392.679774</v>
      </c>
      <c r="G144" s="0" t="n">
        <v>0.20873</v>
      </c>
      <c r="H144" s="0" t="n">
        <v>2045.727111</v>
      </c>
      <c r="I144" s="0" t="n">
        <v>256.342018</v>
      </c>
      <c r="J144" s="0" t="n">
        <v>-24.121865</v>
      </c>
      <c r="K144" s="0" t="n">
        <v>2046.74306967757</v>
      </c>
      <c r="L144" s="0" t="n">
        <v>306.487557468614</v>
      </c>
      <c r="M144" s="0" t="n">
        <v>-9.32497277914469</v>
      </c>
      <c r="N144" s="0" t="n">
        <v>2119.406001</v>
      </c>
      <c r="O144" s="0" t="n">
        <v>1024.974081</v>
      </c>
      <c r="P144" s="0" t="n">
        <v>-24.075725</v>
      </c>
      <c r="X144" s="0" t="n">
        <f aca="false">D144/B144</f>
        <v>-0.0159774418891583</v>
      </c>
      <c r="Y144" s="0" t="n">
        <f aca="false">G144/E144</f>
        <v>0.000104700836256008</v>
      </c>
      <c r="Z144" s="0" t="n">
        <f aca="false">J144/H144</f>
        <v>-0.0117913405313423</v>
      </c>
      <c r="AA144" s="0" t="n">
        <f aca="false">M144/K144</f>
        <v>-0.00455600554720026</v>
      </c>
      <c r="AB144" s="0" t="n">
        <f aca="false">P144/N144</f>
        <v>-0.0113596568985085</v>
      </c>
      <c r="AD144" s="0" t="n">
        <f aca="false">AVERAGE(B144,E144,H144,K144,N144)</f>
        <v>2053.45645193551</v>
      </c>
      <c r="AE144" s="0" t="n">
        <f aca="false">AVERAGE(C144,F144,I144,L144,O144)</f>
        <v>417.949445893723</v>
      </c>
      <c r="AF144" s="0" t="n">
        <f aca="false">AVERAGE(D144,G144,J144,M144,P144)</f>
        <v>-18.0512923558289</v>
      </c>
    </row>
    <row r="145" customFormat="false" ht="12.75" hidden="false" customHeight="false" outlineLevel="0" collapsed="false">
      <c r="A145" s="0" t="n">
        <v>0.047669</v>
      </c>
      <c r="B145" s="0" t="n">
        <v>2026.434224</v>
      </c>
      <c r="C145" s="0" t="n">
        <v>101.726933</v>
      </c>
      <c r="D145" s="0" t="n">
        <v>-33.58831</v>
      </c>
      <c r="E145" s="0" t="n">
        <v>1972.256474</v>
      </c>
      <c r="F145" s="0" t="n">
        <v>392.650556</v>
      </c>
      <c r="G145" s="0" t="n">
        <v>-0.259366</v>
      </c>
      <c r="H145" s="0" t="n">
        <v>2026.866049</v>
      </c>
      <c r="I145" s="0" t="n">
        <v>249.839319</v>
      </c>
      <c r="J145" s="0" t="n">
        <v>-25.202751</v>
      </c>
      <c r="K145" s="0" t="n">
        <v>2020.21195610296</v>
      </c>
      <c r="L145" s="0" t="n">
        <v>302.686633752162</v>
      </c>
      <c r="M145" s="0" t="n">
        <v>-10.1076726827238</v>
      </c>
      <c r="N145" s="0" t="n">
        <v>2096.970236</v>
      </c>
      <c r="O145" s="0" t="n">
        <v>1032.606892</v>
      </c>
      <c r="P145" s="0" t="n">
        <v>-23.599851</v>
      </c>
      <c r="X145" s="0" t="n">
        <f aca="false">D145/B145</f>
        <v>-0.0165750803071711</v>
      </c>
      <c r="Y145" s="0" t="n">
        <f aca="false">G145/E145</f>
        <v>-0.000131507237227606</v>
      </c>
      <c r="Z145" s="0" t="n">
        <f aca="false">J145/H145</f>
        <v>-0.0124343446437589</v>
      </c>
      <c r="AA145" s="0" t="n">
        <f aca="false">M145/K145</f>
        <v>-0.00500327337049412</v>
      </c>
      <c r="AB145" s="0" t="n">
        <f aca="false">P145/N145</f>
        <v>-0.0112542613122717</v>
      </c>
      <c r="AD145" s="0" t="n">
        <f aca="false">AVERAGE(B145,E145,H145,K145,N145)</f>
        <v>2028.54778782059</v>
      </c>
      <c r="AE145" s="0" t="n">
        <f aca="false">AVERAGE(C145,F145,I145,L145,O145)</f>
        <v>415.902066750433</v>
      </c>
      <c r="AF145" s="0" t="n">
        <f aca="false">AVERAGE(D145,G145,J145,M145,P145)</f>
        <v>-18.5515901365448</v>
      </c>
    </row>
    <row r="146" customFormat="false" ht="12.75" hidden="false" customHeight="false" outlineLevel="0" collapsed="false">
      <c r="A146" s="0" t="n">
        <v>0.048002</v>
      </c>
      <c r="B146" s="0" t="n">
        <v>1989.900358</v>
      </c>
      <c r="C146" s="0" t="n">
        <v>92.905325</v>
      </c>
      <c r="D146" s="0" t="n">
        <v>-34.574446</v>
      </c>
      <c r="E146" s="0" t="n">
        <v>1949.424386</v>
      </c>
      <c r="F146" s="0" t="n">
        <v>390.720015</v>
      </c>
      <c r="G146" s="0" t="n">
        <v>-0.920091</v>
      </c>
      <c r="H146" s="0" t="n">
        <v>2001.958208</v>
      </c>
      <c r="I146" s="0" t="n">
        <v>239.617144</v>
      </c>
      <c r="J146" s="0" t="n">
        <v>-26.18932</v>
      </c>
      <c r="K146" s="0" t="n">
        <v>1994.77947099822</v>
      </c>
      <c r="L146" s="0" t="n">
        <v>295.611377977826</v>
      </c>
      <c r="M146" s="0" t="n">
        <v>-11.354466976365</v>
      </c>
      <c r="N146" s="0" t="n">
        <v>2077.218011</v>
      </c>
      <c r="O146" s="0" t="n">
        <v>1041.103322</v>
      </c>
      <c r="P146" s="0" t="n">
        <v>-23.167662</v>
      </c>
      <c r="X146" s="0" t="n">
        <f aca="false">D146/B146</f>
        <v>-0.017374963455331</v>
      </c>
      <c r="Y146" s="0" t="n">
        <f aca="false">G146/E146</f>
        <v>-0.000471980860918604</v>
      </c>
      <c r="Z146" s="0" t="n">
        <f aca="false">J146/H146</f>
        <v>-0.0130818515068622</v>
      </c>
      <c r="AA146" s="0" t="n">
        <f aca="false">M146/K146</f>
        <v>-0.00569209135217491</v>
      </c>
      <c r="AB146" s="0" t="n">
        <f aca="false">P146/N146</f>
        <v>-0.0111532164064218</v>
      </c>
      <c r="AD146" s="0" t="n">
        <f aca="false">AVERAGE(B146,E146,H146,K146,N146)</f>
        <v>2002.65608679964</v>
      </c>
      <c r="AE146" s="0" t="n">
        <f aca="false">AVERAGE(C146,F146,I146,L146,O146)</f>
        <v>411.991436795565</v>
      </c>
      <c r="AF146" s="0" t="n">
        <f aca="false">AVERAGE(D146,G146,J146,M146,P146)</f>
        <v>-19.241197195273</v>
      </c>
    </row>
    <row r="147" customFormat="false" ht="12.75" hidden="false" customHeight="false" outlineLevel="0" collapsed="false">
      <c r="A147" s="0" t="n">
        <v>0.048336</v>
      </c>
      <c r="B147" s="0" t="n">
        <v>1953.723124</v>
      </c>
      <c r="C147" s="0" t="n">
        <v>83.144473</v>
      </c>
      <c r="D147" s="0" t="n">
        <v>-35.672123</v>
      </c>
      <c r="E147" s="0" t="n">
        <v>1919.507087</v>
      </c>
      <c r="F147" s="0" t="n">
        <v>382.317563</v>
      </c>
      <c r="G147" s="0" t="n">
        <v>-2.933759</v>
      </c>
      <c r="H147" s="0" t="n">
        <v>1977.415287</v>
      </c>
      <c r="I147" s="0" t="n">
        <v>227.300755</v>
      </c>
      <c r="J147" s="0" t="n">
        <v>-27.123733</v>
      </c>
      <c r="K147" s="0" t="n">
        <v>1968.79833162421</v>
      </c>
      <c r="L147" s="0" t="n">
        <v>288.915524405251</v>
      </c>
      <c r="M147" s="0" t="n">
        <v>-12.6934305645497</v>
      </c>
      <c r="N147" s="0" t="n">
        <v>2057.782765</v>
      </c>
      <c r="O147" s="0" t="n">
        <v>1049.87914</v>
      </c>
      <c r="P147" s="0" t="n">
        <v>-22.777385</v>
      </c>
      <c r="X147" s="0" t="n">
        <f aca="false">D147/B147</f>
        <v>-0.0182585354914395</v>
      </c>
      <c r="Y147" s="0" t="n">
        <f aca="false">G147/E147</f>
        <v>-0.00152839185636203</v>
      </c>
      <c r="Z147" s="0" t="n">
        <f aca="false">J147/H147</f>
        <v>-0.0137167610558682</v>
      </c>
      <c r="AA147" s="0" t="n">
        <f aca="false">M147/K147</f>
        <v>-0.00644729851740475</v>
      </c>
      <c r="AB147" s="0" t="n">
        <f aca="false">P147/N147</f>
        <v>-0.0110688967695771</v>
      </c>
      <c r="AD147" s="0" t="n">
        <f aca="false">AVERAGE(B147,E147,H147,K147,N147)</f>
        <v>1975.44531892484</v>
      </c>
      <c r="AE147" s="0" t="n">
        <f aca="false">AVERAGE(C147,F147,I147,L147,O147)</f>
        <v>406.31149108105</v>
      </c>
      <c r="AF147" s="0" t="n">
        <f aca="false">AVERAGE(D147,G147,J147,M147,P147)</f>
        <v>-20.2400861129099</v>
      </c>
    </row>
    <row r="148" customFormat="false" ht="12.75" hidden="false" customHeight="false" outlineLevel="0" collapsed="false">
      <c r="A148" s="0" t="n">
        <v>0.048669</v>
      </c>
      <c r="B148" s="0" t="n">
        <v>1917.906428</v>
      </c>
      <c r="C148" s="0" t="n">
        <v>73.608167</v>
      </c>
      <c r="D148" s="0" t="n">
        <v>-36.74995</v>
      </c>
      <c r="E148" s="0" t="n">
        <v>1893.563429</v>
      </c>
      <c r="F148" s="0" t="n">
        <v>372.079971</v>
      </c>
      <c r="G148" s="0" t="n">
        <v>-3.453816</v>
      </c>
      <c r="H148" s="0" t="n">
        <v>1956.781336</v>
      </c>
      <c r="I148" s="0" t="n">
        <v>214.974012</v>
      </c>
      <c r="J148" s="0" t="n">
        <v>-27.935335</v>
      </c>
      <c r="K148" s="0" t="n">
        <v>1947.69827315045</v>
      </c>
      <c r="L148" s="0" t="n">
        <v>286.006154471363</v>
      </c>
      <c r="M148" s="0" t="n">
        <v>-13.6792522392306</v>
      </c>
      <c r="N148" s="0" t="n">
        <v>2036.213454</v>
      </c>
      <c r="O148" s="0" t="n">
        <v>1058.950193</v>
      </c>
      <c r="P148" s="0" t="n">
        <v>-22.373526</v>
      </c>
      <c r="X148" s="0" t="n">
        <f aca="false">D148/B148</f>
        <v>-0.0191614926898822</v>
      </c>
      <c r="Y148" s="0" t="n">
        <f aca="false">G148/E148</f>
        <v>-0.00182397692472545</v>
      </c>
      <c r="Z148" s="0" t="n">
        <f aca="false">J148/H148</f>
        <v>-0.0142761659088106</v>
      </c>
      <c r="AA148" s="0" t="n">
        <f aca="false">M148/K148</f>
        <v>-0.00702329124988345</v>
      </c>
      <c r="AB148" s="0" t="n">
        <f aca="false">P148/N148</f>
        <v>-0.0109878097289107</v>
      </c>
      <c r="AD148" s="0" t="n">
        <f aca="false">AVERAGE(B148,E148,H148,K148,N148)</f>
        <v>1950.43258403009</v>
      </c>
      <c r="AE148" s="0" t="n">
        <f aca="false">AVERAGE(C148,F148,I148,L148,O148)</f>
        <v>401.123699494273</v>
      </c>
      <c r="AF148" s="0" t="n">
        <f aca="false">AVERAGE(D148,G148,J148,M148,P148)</f>
        <v>-20.8383758478461</v>
      </c>
    </row>
    <row r="149" customFormat="false" ht="12.75" hidden="false" customHeight="false" outlineLevel="0" collapsed="false">
      <c r="A149" s="0" t="n">
        <v>0.049002</v>
      </c>
      <c r="B149" s="0" t="n">
        <v>1884.164798</v>
      </c>
      <c r="C149" s="0" t="n">
        <v>62.843756</v>
      </c>
      <c r="D149" s="0" t="n">
        <v>-37.45227</v>
      </c>
      <c r="E149" s="0" t="n">
        <v>1878.790947</v>
      </c>
      <c r="F149" s="0" t="n">
        <v>365.439306</v>
      </c>
      <c r="G149" s="0" t="n">
        <v>-5.599755</v>
      </c>
      <c r="H149" s="0" t="n">
        <v>1939.753945</v>
      </c>
      <c r="I149" s="0" t="n">
        <v>201.404465</v>
      </c>
      <c r="J149" s="0" t="n">
        <v>-28.816426</v>
      </c>
      <c r="K149" s="0" t="n">
        <v>1927.56279074954</v>
      </c>
      <c r="L149" s="0" t="n">
        <v>282.601787930995</v>
      </c>
      <c r="M149" s="0" t="n">
        <v>-14.9199289452505</v>
      </c>
      <c r="N149" s="0" t="n">
        <v>2013.880305</v>
      </c>
      <c r="O149" s="0" t="n">
        <v>1068.471105</v>
      </c>
      <c r="P149" s="0" t="n">
        <v>-22.021633</v>
      </c>
      <c r="X149" s="0" t="n">
        <f aca="false">D149/B149</f>
        <v>-0.0198773854812248</v>
      </c>
      <c r="Y149" s="0" t="n">
        <f aca="false">G149/E149</f>
        <v>-0.0029805098906515</v>
      </c>
      <c r="Z149" s="0" t="n">
        <f aca="false">J149/H149</f>
        <v>-0.0148557120217637</v>
      </c>
      <c r="AA149" s="0" t="n">
        <f aca="false">M149/K149</f>
        <v>-0.00774030761376589</v>
      </c>
      <c r="AB149" s="0" t="n">
        <f aca="false">P149/N149</f>
        <v>-0.0109349264429099</v>
      </c>
      <c r="AD149" s="0" t="n">
        <f aca="false">AVERAGE(B149,E149,H149,K149,N149)</f>
        <v>1928.83055714991</v>
      </c>
      <c r="AE149" s="0" t="n">
        <f aca="false">AVERAGE(C149,F149,I149,L149,O149)</f>
        <v>396.152083986199</v>
      </c>
      <c r="AF149" s="0" t="n">
        <f aca="false">AVERAGE(D149,G149,J149,M149,P149)</f>
        <v>-21.7620025890501</v>
      </c>
    </row>
    <row r="150" customFormat="false" ht="12.75" hidden="false" customHeight="false" outlineLevel="0" collapsed="false">
      <c r="A150" s="0" t="n">
        <v>0.049336</v>
      </c>
      <c r="B150" s="0" t="n">
        <v>1855.93695</v>
      </c>
      <c r="C150" s="0" t="n">
        <v>50.281256</v>
      </c>
      <c r="D150" s="0" t="n">
        <v>-37.654532</v>
      </c>
      <c r="E150" s="0" t="n">
        <v>1859.882333</v>
      </c>
      <c r="F150" s="0" t="n">
        <v>361.949975</v>
      </c>
      <c r="G150" s="0" t="n">
        <v>-7.079306</v>
      </c>
      <c r="H150" s="0" t="n">
        <v>1917.900709</v>
      </c>
      <c r="I150" s="0" t="n">
        <v>186.087752</v>
      </c>
      <c r="J150" s="0" t="n">
        <v>-29.603988</v>
      </c>
      <c r="K150" s="0" t="n">
        <v>1906.65099988915</v>
      </c>
      <c r="L150" s="0" t="n">
        <v>275.129019031061</v>
      </c>
      <c r="M150" s="0" t="n">
        <v>-16.7154645130656</v>
      </c>
      <c r="N150" s="0" t="n">
        <v>1990.03829</v>
      </c>
      <c r="O150" s="0" t="n">
        <v>1078.83529</v>
      </c>
      <c r="P150" s="0" t="n">
        <v>-21.750068</v>
      </c>
      <c r="X150" s="0" t="n">
        <f aca="false">D150/B150</f>
        <v>-0.0202886913803834</v>
      </c>
      <c r="Y150" s="0" t="n">
        <f aca="false">G150/E150</f>
        <v>-0.00380631928933969</v>
      </c>
      <c r="Z150" s="0" t="n">
        <f aca="false">J150/H150</f>
        <v>-0.015435620760282</v>
      </c>
      <c r="AA150" s="0" t="n">
        <f aca="false">M150/K150</f>
        <v>-0.00876692405376621</v>
      </c>
      <c r="AB150" s="0" t="n">
        <f aca="false">P150/N150</f>
        <v>-0.0109294721158355</v>
      </c>
      <c r="AD150" s="0" t="n">
        <f aca="false">AVERAGE(B150,E150,H150,K150,N150)</f>
        <v>1906.08185637783</v>
      </c>
      <c r="AE150" s="0" t="n">
        <f aca="false">AVERAGE(C150,F150,I150,L150,O150)</f>
        <v>390.456658406212</v>
      </c>
      <c r="AF150" s="0" t="n">
        <f aca="false">AVERAGE(D150,G150,J150,M150,P150)</f>
        <v>-22.5606717026131</v>
      </c>
    </row>
    <row r="151" customFormat="false" ht="12.75" hidden="false" customHeight="false" outlineLevel="0" collapsed="false">
      <c r="A151" s="0" t="n">
        <v>0.049669</v>
      </c>
      <c r="B151" s="0" t="n">
        <v>1835.016625</v>
      </c>
      <c r="C151" s="0" t="n">
        <v>38.615288</v>
      </c>
      <c r="D151" s="0" t="n">
        <v>-37.931554</v>
      </c>
      <c r="E151" s="0" t="n">
        <v>1835.05885</v>
      </c>
      <c r="F151" s="0" t="n">
        <v>353.169552</v>
      </c>
      <c r="G151" s="0" t="n">
        <v>-9.398883</v>
      </c>
      <c r="H151" s="0" t="n">
        <v>1894.495593</v>
      </c>
      <c r="I151" s="0" t="n">
        <v>170.552843</v>
      </c>
      <c r="J151" s="0" t="n">
        <v>-30.393614</v>
      </c>
      <c r="K151" s="0" t="n">
        <v>1885.24067903773</v>
      </c>
      <c r="L151" s="0" t="n">
        <v>263.99488673205</v>
      </c>
      <c r="M151" s="0" t="n">
        <v>-19.0270950602345</v>
      </c>
      <c r="N151" s="0" t="n">
        <v>1967.810684</v>
      </c>
      <c r="O151" s="0" t="n">
        <v>1089.429264</v>
      </c>
      <c r="P151" s="0" t="n">
        <v>-21.532449</v>
      </c>
      <c r="X151" s="0" t="n">
        <f aca="false">D151/B151</f>
        <v>-0.0206709593162405</v>
      </c>
      <c r="Y151" s="0" t="n">
        <f aca="false">G151/E151</f>
        <v>-0.00512184282264299</v>
      </c>
      <c r="Z151" s="0" t="n">
        <f aca="false">J151/H151</f>
        <v>-0.0160431167601032</v>
      </c>
      <c r="AA151" s="0" t="n">
        <f aca="false">M151/K151</f>
        <v>-0.0100926609911401</v>
      </c>
      <c r="AB151" s="0" t="n">
        <f aca="false">P151/N151</f>
        <v>-0.010942337682724</v>
      </c>
      <c r="AD151" s="0" t="n">
        <f aca="false">AVERAGE(B151,E151,H151,K151,N151)</f>
        <v>1883.52448620755</v>
      </c>
      <c r="AE151" s="0" t="n">
        <f aca="false">AVERAGE(C151,F151,I151,L151,O151)</f>
        <v>383.15236674641</v>
      </c>
      <c r="AF151" s="0" t="n">
        <f aca="false">AVERAGE(D151,G151,J151,M151,P151)</f>
        <v>-23.6567190120469</v>
      </c>
    </row>
    <row r="152" customFormat="false" ht="12.75" hidden="false" customHeight="false" outlineLevel="0" collapsed="false">
      <c r="A152" s="0" t="n">
        <v>0.050002</v>
      </c>
      <c r="B152" s="0" t="n">
        <v>1817.94569</v>
      </c>
      <c r="C152" s="0" t="n">
        <v>32.063606</v>
      </c>
      <c r="D152" s="0" t="n">
        <v>-38.201174</v>
      </c>
      <c r="E152" s="0" t="n">
        <v>1812.580381</v>
      </c>
      <c r="F152" s="0" t="n">
        <v>343.286011</v>
      </c>
      <c r="G152" s="0" t="n">
        <v>-11.734419</v>
      </c>
      <c r="H152" s="0" t="n">
        <v>1875.077994</v>
      </c>
      <c r="I152" s="0" t="n">
        <v>156.027312</v>
      </c>
      <c r="J152" s="0" t="n">
        <v>-31.12871</v>
      </c>
      <c r="K152" s="0" t="n">
        <v>1866.76117375641</v>
      </c>
      <c r="L152" s="0" t="n">
        <v>253.150502492293</v>
      </c>
      <c r="M152" s="0" t="n">
        <v>-21.1140160259866</v>
      </c>
      <c r="N152" s="0" t="n">
        <v>1950.177671</v>
      </c>
      <c r="O152" s="0" t="n">
        <v>1100.794746</v>
      </c>
      <c r="P152" s="0" t="n">
        <v>-21.350215</v>
      </c>
      <c r="X152" s="0" t="n">
        <f aca="false">D152/B152</f>
        <v>-0.0210133747174812</v>
      </c>
      <c r="Y152" s="0" t="n">
        <f aca="false">G152/E152</f>
        <v>-0.00647387510259056</v>
      </c>
      <c r="Z152" s="0" t="n">
        <f aca="false">J152/H152</f>
        <v>-0.0166012881062056</v>
      </c>
      <c r="AA152" s="0" t="n">
        <f aca="false">M152/K152</f>
        <v>-0.0113105073765273</v>
      </c>
      <c r="AB152" s="0" t="n">
        <f aca="false">P152/N152</f>
        <v>-0.0109478307117793</v>
      </c>
      <c r="AD152" s="0" t="n">
        <f aca="false">AVERAGE(B152,E152,H152,K152,N152)</f>
        <v>1864.50858195128</v>
      </c>
      <c r="AE152" s="0" t="n">
        <f aca="false">AVERAGE(C152,F152,I152,L152,O152)</f>
        <v>377.064435498459</v>
      </c>
      <c r="AF152" s="0" t="n">
        <f aca="false">AVERAGE(D152,G152,J152,M152,P152)</f>
        <v>-24.7057068051973</v>
      </c>
    </row>
    <row r="153" customFormat="false" ht="12.75" hidden="false" customHeight="false" outlineLevel="0" collapsed="false">
      <c r="A153" s="0" t="n">
        <v>0.050336</v>
      </c>
      <c r="B153" s="0" t="n">
        <v>1795.174927</v>
      </c>
      <c r="C153" s="0" t="n">
        <v>28.560556</v>
      </c>
      <c r="D153" s="0" t="n">
        <v>-38.199768</v>
      </c>
      <c r="E153" s="0" t="n">
        <v>1801.139166</v>
      </c>
      <c r="F153" s="0" t="n">
        <v>336.384008</v>
      </c>
      <c r="G153" s="0" t="n">
        <v>-13.738827</v>
      </c>
      <c r="H153" s="0" t="n">
        <v>1858.962621</v>
      </c>
      <c r="I153" s="0" t="n">
        <v>143.547088</v>
      </c>
      <c r="J153" s="0" t="n">
        <v>-31.657462</v>
      </c>
      <c r="K153" s="0" t="n">
        <v>1849.62018918508</v>
      </c>
      <c r="L153" s="0" t="n">
        <v>243.672110998525</v>
      </c>
      <c r="M153" s="0" t="n">
        <v>-22.7706928680893</v>
      </c>
      <c r="N153" s="0" t="n">
        <v>1935.392082</v>
      </c>
      <c r="O153" s="0" t="n">
        <v>1112.524661</v>
      </c>
      <c r="P153" s="0" t="n">
        <v>-21.167681</v>
      </c>
      <c r="X153" s="0" t="n">
        <f aca="false">D153/B153</f>
        <v>-0.0212791340974428</v>
      </c>
      <c r="Y153" s="0" t="n">
        <f aca="false">G153/E153</f>
        <v>-0.0076278542265623</v>
      </c>
      <c r="Z153" s="0" t="n">
        <f aca="false">J153/H153</f>
        <v>-0.0170296388116563</v>
      </c>
      <c r="AA153" s="0" t="n">
        <f aca="false">M153/K153</f>
        <v>-0.0123110101204734</v>
      </c>
      <c r="AB153" s="0" t="n">
        <f aca="false">P153/N153</f>
        <v>-0.0109371538701996</v>
      </c>
      <c r="AD153" s="0" t="n">
        <f aca="false">AVERAGE(B153,E153,H153,K153,N153)</f>
        <v>1848.05779703702</v>
      </c>
      <c r="AE153" s="0" t="n">
        <f aca="false">AVERAGE(C153,F153,I153,L153,O153)</f>
        <v>372.937684799705</v>
      </c>
      <c r="AF153" s="0" t="n">
        <f aca="false">AVERAGE(D153,G153,J153,M153,P153)</f>
        <v>-25.5068861736179</v>
      </c>
    </row>
    <row r="154" customFormat="false" ht="12.75" hidden="false" customHeight="false" outlineLevel="0" collapsed="false">
      <c r="A154" s="0" t="n">
        <v>0.050669</v>
      </c>
      <c r="B154" s="0" t="n">
        <v>1769.581174</v>
      </c>
      <c r="C154" s="0" t="n">
        <v>24.409971</v>
      </c>
      <c r="D154" s="0" t="n">
        <v>-38.023796</v>
      </c>
      <c r="E154" s="0" t="n">
        <v>1790.201539</v>
      </c>
      <c r="F154" s="0" t="n">
        <v>335.983155</v>
      </c>
      <c r="G154" s="0" t="n">
        <v>-14.577376</v>
      </c>
      <c r="H154" s="0" t="n">
        <v>1842.019232</v>
      </c>
      <c r="I154" s="0" t="n">
        <v>132.979746</v>
      </c>
      <c r="J154" s="0" t="n">
        <v>-32.077853</v>
      </c>
      <c r="K154" s="0" t="n">
        <v>1834.37339509305</v>
      </c>
      <c r="L154" s="0" t="n">
        <v>235.06635496833</v>
      </c>
      <c r="M154" s="0" t="n">
        <v>-23.8930879946424</v>
      </c>
      <c r="N154" s="0" t="n">
        <v>1920.905977</v>
      </c>
      <c r="O154" s="0" t="n">
        <v>1124.382669</v>
      </c>
      <c r="P154" s="0" t="n">
        <v>-21.047538</v>
      </c>
      <c r="X154" s="0" t="n">
        <f aca="false">D154/B154</f>
        <v>-0.0214874550874941</v>
      </c>
      <c r="Y154" s="0" t="n">
        <f aca="false">G154/E154</f>
        <v>-0.00814286865608599</v>
      </c>
      <c r="Z154" s="0" t="n">
        <f aca="false">J154/H154</f>
        <v>-0.017414504931727</v>
      </c>
      <c r="AA154" s="0" t="n">
        <f aca="false">M154/K154</f>
        <v>-0.0130252041697488</v>
      </c>
      <c r="AB154" s="0" t="n">
        <f aca="false">P154/N154</f>
        <v>-0.0109570891298237</v>
      </c>
      <c r="AD154" s="0" t="n">
        <f aca="false">AVERAGE(B154,E154,H154,K154,N154)</f>
        <v>1831.41626341861</v>
      </c>
      <c r="AE154" s="0" t="n">
        <f aca="false">AVERAGE(C154,F154,I154,L154,O154)</f>
        <v>370.564379193666</v>
      </c>
      <c r="AF154" s="0" t="n">
        <f aca="false">AVERAGE(D154,G154,J154,M154,P154)</f>
        <v>-25.9239301989285</v>
      </c>
    </row>
    <row r="155" customFormat="false" ht="12.75" hidden="false" customHeight="false" outlineLevel="0" collapsed="false">
      <c r="A155" s="0" t="n">
        <v>0.051003</v>
      </c>
      <c r="B155" s="0" t="n">
        <v>1743.406076</v>
      </c>
      <c r="C155" s="0" t="n">
        <v>24.960014</v>
      </c>
      <c r="D155" s="0" t="n">
        <v>-37.861515</v>
      </c>
      <c r="E155" s="0" t="n">
        <v>1771.881764</v>
      </c>
      <c r="F155" s="0" t="n">
        <v>337.958926</v>
      </c>
      <c r="G155" s="0" t="n">
        <v>-15.611029</v>
      </c>
      <c r="H155" s="0" t="n">
        <v>1823.044217</v>
      </c>
      <c r="I155" s="0" t="n">
        <v>123.983294</v>
      </c>
      <c r="J155" s="0" t="n">
        <v>-32.40008</v>
      </c>
      <c r="K155" s="0" t="n">
        <v>1817.7631325335</v>
      </c>
      <c r="L155" s="0" t="n">
        <v>225.847725484428</v>
      </c>
      <c r="M155" s="0" t="n">
        <v>-24.5074580589763</v>
      </c>
      <c r="N155" s="0" t="n">
        <v>1904.869973</v>
      </c>
      <c r="O155" s="0" t="n">
        <v>1135.615093</v>
      </c>
      <c r="P155" s="0" t="n">
        <v>-20.943705</v>
      </c>
      <c r="X155" s="0" t="n">
        <f aca="false">D155/B155</f>
        <v>-0.0217169800663239</v>
      </c>
      <c r="Y155" s="0" t="n">
        <f aca="false">G155/E155</f>
        <v>-0.00881042365081872</v>
      </c>
      <c r="Z155" s="0" t="n">
        <f aca="false">J155/H155</f>
        <v>-0.0177725146202529</v>
      </c>
      <c r="AA155" s="0" t="n">
        <f aca="false">M155/K155</f>
        <v>-0.0134822065759575</v>
      </c>
      <c r="AB155" s="0" t="n">
        <f aca="false">P155/N155</f>
        <v>-0.0109948213247414</v>
      </c>
      <c r="AD155" s="0" t="n">
        <f aca="false">AVERAGE(B155,E155,H155,K155,N155)</f>
        <v>1812.1930325067</v>
      </c>
      <c r="AE155" s="0" t="n">
        <f aca="false">AVERAGE(C155,F155,I155,L155,O155)</f>
        <v>369.673010496886</v>
      </c>
      <c r="AF155" s="0" t="n">
        <f aca="false">AVERAGE(D155,G155,J155,M155,P155)</f>
        <v>-26.2647574117953</v>
      </c>
    </row>
    <row r="156" customFormat="false" ht="12.75" hidden="false" customHeight="false" outlineLevel="0" collapsed="false">
      <c r="A156" s="0" t="n">
        <v>0.051336</v>
      </c>
      <c r="B156" s="0" t="n">
        <v>1721.469201</v>
      </c>
      <c r="C156" s="0" t="n">
        <v>28.898052</v>
      </c>
      <c r="D156" s="0" t="n">
        <v>-37.639941</v>
      </c>
      <c r="E156" s="0" t="n">
        <v>1746.270109</v>
      </c>
      <c r="F156" s="0" t="n">
        <v>340.347898</v>
      </c>
      <c r="G156" s="0" t="n">
        <v>-16.554267</v>
      </c>
      <c r="H156" s="0" t="n">
        <v>1800.267023</v>
      </c>
      <c r="I156" s="0" t="n">
        <v>115.880269</v>
      </c>
      <c r="J156" s="0" t="n">
        <v>-32.597295</v>
      </c>
      <c r="K156" s="0" t="n">
        <v>1797.05919270372</v>
      </c>
      <c r="L156" s="0" t="n">
        <v>217.498168769719</v>
      </c>
      <c r="M156" s="0" t="n">
        <v>-24.7767189070815</v>
      </c>
      <c r="N156" s="0" t="n">
        <v>1882.994226</v>
      </c>
      <c r="O156" s="0" t="n">
        <v>1146.231455</v>
      </c>
      <c r="P156" s="0" t="n">
        <v>-20.865119</v>
      </c>
      <c r="X156" s="0" t="n">
        <f aca="false">D156/B156</f>
        <v>-0.0218650098288921</v>
      </c>
      <c r="Y156" s="0" t="n">
        <f aca="false">G156/E156</f>
        <v>-0.00947978603921692</v>
      </c>
      <c r="Z156" s="0" t="n">
        <f aca="false">J156/H156</f>
        <v>-0.0181069222418346</v>
      </c>
      <c r="AA156" s="0" t="n">
        <f aca="false">M156/K156</f>
        <v>-0.0137873693908793</v>
      </c>
      <c r="AB156" s="0" t="n">
        <f aca="false">P156/N156</f>
        <v>-0.0110808194267931</v>
      </c>
      <c r="AD156" s="0" t="n">
        <f aca="false">AVERAGE(B156,E156,H156,K156,N156)</f>
        <v>1789.61195034074</v>
      </c>
      <c r="AE156" s="0" t="n">
        <f aca="false">AVERAGE(C156,F156,I156,L156,O156)</f>
        <v>369.771168553944</v>
      </c>
      <c r="AF156" s="0" t="n">
        <f aca="false">AVERAGE(D156,G156,J156,M156,P156)</f>
        <v>-26.4866681814163</v>
      </c>
    </row>
    <row r="157" customFormat="false" ht="12.75" hidden="false" customHeight="false" outlineLevel="0" collapsed="false">
      <c r="A157" s="0" t="n">
        <v>0.051669</v>
      </c>
      <c r="B157" s="0" t="n">
        <v>1699.930091</v>
      </c>
      <c r="C157" s="0" t="n">
        <v>33.327028</v>
      </c>
      <c r="D157" s="0" t="n">
        <v>-37.528256</v>
      </c>
      <c r="E157" s="0" t="n">
        <v>1717.661141</v>
      </c>
      <c r="F157" s="0" t="n">
        <v>340.293296</v>
      </c>
      <c r="G157" s="0" t="n">
        <v>-17.476685</v>
      </c>
      <c r="H157" s="0" t="n">
        <v>1772.259153</v>
      </c>
      <c r="I157" s="0" t="n">
        <v>107.230408</v>
      </c>
      <c r="J157" s="0" t="n">
        <v>-32.781571</v>
      </c>
      <c r="K157" s="0" t="n">
        <v>1773.97634782208</v>
      </c>
      <c r="L157" s="0" t="n">
        <v>208.985585256989</v>
      </c>
      <c r="M157" s="0" t="n">
        <v>-25.0407483953366</v>
      </c>
      <c r="N157" s="0" t="n">
        <v>1858.768845</v>
      </c>
      <c r="O157" s="0" t="n">
        <v>1156.631652</v>
      </c>
      <c r="P157" s="0" t="n">
        <v>-20.755203</v>
      </c>
      <c r="X157" s="0" t="n">
        <f aca="false">D157/B157</f>
        <v>-0.0220763525504297</v>
      </c>
      <c r="Y157" s="0" t="n">
        <f aca="false">G157/E157</f>
        <v>-0.0101746989454656</v>
      </c>
      <c r="Z157" s="0" t="n">
        <f aca="false">J157/H157</f>
        <v>-0.0184970527275928</v>
      </c>
      <c r="AA157" s="0" t="n">
        <f aca="false">M157/K157</f>
        <v>-0.0141156044307351</v>
      </c>
      <c r="AB157" s="0" t="n">
        <f aca="false">P157/N157</f>
        <v>-0.011166102259477</v>
      </c>
      <c r="AD157" s="0" t="n">
        <f aca="false">AVERAGE(B157,E157,H157,K157,N157)</f>
        <v>1764.51911556442</v>
      </c>
      <c r="AE157" s="0" t="n">
        <f aca="false">AVERAGE(C157,F157,I157,L157,O157)</f>
        <v>369.293593851398</v>
      </c>
      <c r="AF157" s="0" t="n">
        <f aca="false">AVERAGE(D157,G157,J157,M157,P157)</f>
        <v>-26.7164926790673</v>
      </c>
    </row>
    <row r="158" customFormat="false" ht="12.75" hidden="false" customHeight="false" outlineLevel="0" collapsed="false">
      <c r="A158" s="0" t="n">
        <v>0.052003</v>
      </c>
      <c r="B158" s="0" t="n">
        <v>1677.727244</v>
      </c>
      <c r="C158" s="0" t="n">
        <v>39.157617</v>
      </c>
      <c r="D158" s="0" t="n">
        <v>-37.321147</v>
      </c>
      <c r="E158" s="0" t="n">
        <v>1694.422732</v>
      </c>
      <c r="F158" s="0" t="n">
        <v>337.742703</v>
      </c>
      <c r="G158" s="0" t="n">
        <v>-18.326548</v>
      </c>
      <c r="H158" s="0" t="n">
        <v>1744.299095</v>
      </c>
      <c r="I158" s="0" t="n">
        <v>98.09126</v>
      </c>
      <c r="J158" s="0" t="n">
        <v>-33.039413</v>
      </c>
      <c r="K158" s="0" t="n">
        <v>1748.31467892267</v>
      </c>
      <c r="L158" s="0" t="n">
        <v>198.373525515018</v>
      </c>
      <c r="M158" s="0" t="n">
        <v>-25.7777788486551</v>
      </c>
      <c r="N158" s="0" t="n">
        <v>1831.599603</v>
      </c>
      <c r="O158" s="0" t="n">
        <v>1166.190317</v>
      </c>
      <c r="P158" s="0" t="n">
        <v>-20.769497</v>
      </c>
      <c r="X158" s="0" t="n">
        <f aca="false">D158/B158</f>
        <v>-0.0222450622611455</v>
      </c>
      <c r="Y158" s="0" t="n">
        <f aca="false">G158/E158</f>
        <v>-0.0108158062648088</v>
      </c>
      <c r="Z158" s="0" t="n">
        <f aca="false">J158/H158</f>
        <v>-0.0189413691119297</v>
      </c>
      <c r="AA158" s="0" t="n">
        <f aca="false">M158/K158</f>
        <v>-0.0147443587584242</v>
      </c>
      <c r="AB158" s="0" t="n">
        <f aca="false">P158/N158</f>
        <v>-0.0113395400206363</v>
      </c>
      <c r="AD158" s="0" t="n">
        <f aca="false">AVERAGE(B158,E158,H158,K158,N158)</f>
        <v>1739.27267058453</v>
      </c>
      <c r="AE158" s="0" t="n">
        <f aca="false">AVERAGE(C158,F158,I158,L158,O158)</f>
        <v>367.911084503004</v>
      </c>
      <c r="AF158" s="0" t="n">
        <f aca="false">AVERAGE(D158,G158,J158,M158,P158)</f>
        <v>-27.046876769731</v>
      </c>
    </row>
    <row r="159" customFormat="false" ht="12.75" hidden="false" customHeight="false" outlineLevel="0" collapsed="false">
      <c r="A159" s="0" t="n">
        <v>0.052336</v>
      </c>
      <c r="B159" s="0" t="n">
        <v>1656.833331</v>
      </c>
      <c r="C159" s="0" t="n">
        <v>46.619585</v>
      </c>
      <c r="D159" s="0" t="n">
        <v>-37.088129</v>
      </c>
      <c r="E159" s="0" t="n">
        <v>1671.205702</v>
      </c>
      <c r="F159" s="0" t="n">
        <v>334.804041</v>
      </c>
      <c r="G159" s="0" t="n">
        <v>-19.001747</v>
      </c>
      <c r="H159" s="0" t="n">
        <v>1716.756081</v>
      </c>
      <c r="I159" s="0" t="n">
        <v>89.133536</v>
      </c>
      <c r="J159" s="0" t="n">
        <v>-33.368623</v>
      </c>
      <c r="K159" s="0" t="n">
        <v>1721.86039325841</v>
      </c>
      <c r="L159" s="0" t="n">
        <v>186.753414038365</v>
      </c>
      <c r="M159" s="0" t="n">
        <v>-26.4503604788669</v>
      </c>
      <c r="N159" s="0" t="n">
        <v>1805.348242</v>
      </c>
      <c r="O159" s="0" t="n">
        <v>1174.043667</v>
      </c>
      <c r="P159" s="0" t="n">
        <v>-20.717317</v>
      </c>
      <c r="X159" s="0" t="n">
        <f aca="false">D159/B159</f>
        <v>-0.0223849486282456</v>
      </c>
      <c r="Y159" s="0" t="n">
        <f aca="false">G159/E159</f>
        <v>-0.011370082675795</v>
      </c>
      <c r="Z159" s="0" t="n">
        <f aca="false">J159/H159</f>
        <v>-0.019437020418511</v>
      </c>
      <c r="AA159" s="0" t="n">
        <f aca="false">M159/K159</f>
        <v>-0.0153615011893112</v>
      </c>
      <c r="AB159" s="0" t="n">
        <f aca="false">P159/N159</f>
        <v>-0.0114755239560036</v>
      </c>
      <c r="AD159" s="0" t="n">
        <f aca="false">AVERAGE(B159,E159,H159,K159,N159)</f>
        <v>1714.40074985168</v>
      </c>
      <c r="AE159" s="0" t="n">
        <f aca="false">AVERAGE(C159,F159,I159,L159,O159)</f>
        <v>366.270848607673</v>
      </c>
      <c r="AF159" s="0" t="n">
        <f aca="false">AVERAGE(D159,G159,J159,M159,P159)</f>
        <v>-27.3252352957734</v>
      </c>
    </row>
    <row r="160" customFormat="false" ht="12.75" hidden="false" customHeight="false" outlineLevel="0" collapsed="false">
      <c r="A160" s="0" t="n">
        <v>0.052669</v>
      </c>
      <c r="B160" s="0" t="n">
        <v>1634.46827</v>
      </c>
      <c r="C160" s="0" t="n">
        <v>54.986392</v>
      </c>
      <c r="D160" s="0" t="n">
        <v>-37.043486</v>
      </c>
      <c r="E160" s="0" t="n">
        <v>1652.329102</v>
      </c>
      <c r="F160" s="0" t="n">
        <v>332.926412</v>
      </c>
      <c r="G160" s="0" t="n">
        <v>-19.626203</v>
      </c>
      <c r="H160" s="0" t="n">
        <v>1689.481785</v>
      </c>
      <c r="I160" s="0" t="n">
        <v>80.097966</v>
      </c>
      <c r="J160" s="0" t="n">
        <v>-33.655515</v>
      </c>
      <c r="K160" s="0" t="n">
        <v>1697.40986683623</v>
      </c>
      <c r="L160" s="0" t="n">
        <v>176.50096217189</v>
      </c>
      <c r="M160" s="0" t="n">
        <v>-27.0339622513112</v>
      </c>
      <c r="N160" s="0" t="n">
        <v>1781.855618</v>
      </c>
      <c r="O160" s="0" t="n">
        <v>1180.588192</v>
      </c>
      <c r="P160" s="0" t="n">
        <v>-20.66431</v>
      </c>
      <c r="X160" s="0" t="n">
        <f aca="false">D160/B160</f>
        <v>-0.0226639370613172</v>
      </c>
      <c r="Y160" s="0" t="n">
        <f aca="false">G160/E160</f>
        <v>-0.0118779019120611</v>
      </c>
      <c r="Z160" s="0" t="n">
        <f aca="false">J160/H160</f>
        <v>-0.0199206142965312</v>
      </c>
      <c r="AA160" s="0" t="n">
        <f aca="false">M160/K160</f>
        <v>-0.0159265966220046</v>
      </c>
      <c r="AB160" s="0" t="n">
        <f aca="false">P160/N160</f>
        <v>-0.0115970731810438</v>
      </c>
      <c r="AD160" s="0" t="n">
        <f aca="false">AVERAGE(B160,E160,H160,K160,N160)</f>
        <v>1691.10892836725</v>
      </c>
      <c r="AE160" s="0" t="n">
        <f aca="false">AVERAGE(C160,F160,I160,L160,O160)</f>
        <v>365.019984834378</v>
      </c>
      <c r="AF160" s="0" t="n">
        <f aca="false">AVERAGE(D160,G160,J160,M160,P160)</f>
        <v>-27.6046952502622</v>
      </c>
    </row>
    <row r="161" customFormat="false" ht="12.75" hidden="false" customHeight="false" outlineLevel="0" collapsed="false">
      <c r="A161" s="0" t="n">
        <v>0.053003</v>
      </c>
      <c r="B161" s="0" t="n">
        <v>1613.583792</v>
      </c>
      <c r="C161" s="0" t="n">
        <v>65.778449</v>
      </c>
      <c r="D161" s="0" t="n">
        <v>-37.036838</v>
      </c>
      <c r="E161" s="0" t="n">
        <v>1633.74375</v>
      </c>
      <c r="F161" s="0" t="n">
        <v>330.562551</v>
      </c>
      <c r="G161" s="0" t="n">
        <v>-20.319299</v>
      </c>
      <c r="H161" s="0" t="n">
        <v>1665.07527</v>
      </c>
      <c r="I161" s="0" t="n">
        <v>71.448223</v>
      </c>
      <c r="J161" s="0" t="n">
        <v>-33.92578</v>
      </c>
      <c r="K161" s="0" t="n">
        <v>1675.04634724209</v>
      </c>
      <c r="L161" s="0" t="n">
        <v>167.890619653131</v>
      </c>
      <c r="M161" s="0" t="n">
        <v>-27.5711231657503</v>
      </c>
      <c r="N161" s="0" t="n">
        <v>1762.599252</v>
      </c>
      <c r="O161" s="0" t="n">
        <v>1186.268458</v>
      </c>
      <c r="P161" s="0" t="n">
        <v>-20.540536</v>
      </c>
      <c r="X161" s="0" t="n">
        <f aca="false">D161/B161</f>
        <v>-0.0229531544526074</v>
      </c>
      <c r="Y161" s="0" t="n">
        <f aca="false">G161/E161</f>
        <v>-0.0124372619635117</v>
      </c>
      <c r="Z161" s="0" t="n">
        <f aca="false">J161/H161</f>
        <v>-0.0203749227504892</v>
      </c>
      <c r="AA161" s="0" t="n">
        <f aca="false">M161/K161</f>
        <v>-0.0164599165934395</v>
      </c>
      <c r="AB161" s="0" t="n">
        <f aca="false">P161/N161</f>
        <v>-0.0116535485741826</v>
      </c>
      <c r="AD161" s="0" t="n">
        <f aca="false">AVERAGE(B161,E161,H161,K161,N161)</f>
        <v>1670.00968224842</v>
      </c>
      <c r="AE161" s="0" t="n">
        <f aca="false">AVERAGE(C161,F161,I161,L161,O161)</f>
        <v>364.389660130626</v>
      </c>
      <c r="AF161" s="0" t="n">
        <f aca="false">AVERAGE(D161,G161,J161,M161,P161)</f>
        <v>-27.8787152331501</v>
      </c>
    </row>
    <row r="162" customFormat="false" ht="12.75" hidden="false" customHeight="false" outlineLevel="0" collapsed="false">
      <c r="A162" s="0" t="n">
        <v>0.053336</v>
      </c>
      <c r="B162" s="0" t="n">
        <v>1590.06704</v>
      </c>
      <c r="C162" s="0" t="n">
        <v>79.429789</v>
      </c>
      <c r="D162" s="0" t="n">
        <v>-37.135257</v>
      </c>
      <c r="E162" s="0" t="n">
        <v>1612.450388</v>
      </c>
      <c r="F162" s="0" t="n">
        <v>324.79535</v>
      </c>
      <c r="G162" s="0" t="n">
        <v>-21.335882</v>
      </c>
      <c r="H162" s="0" t="n">
        <v>1640.270822</v>
      </c>
      <c r="I162" s="0" t="n">
        <v>62.194251</v>
      </c>
      <c r="J162" s="0" t="n">
        <v>-34.220231</v>
      </c>
      <c r="K162" s="0" t="n">
        <v>1652.88131237927</v>
      </c>
      <c r="L162" s="0" t="n">
        <v>159.822807145299</v>
      </c>
      <c r="M162" s="0" t="n">
        <v>-28.0297053617062</v>
      </c>
      <c r="N162" s="0" t="n">
        <v>1746.131257</v>
      </c>
      <c r="O162" s="0" t="n">
        <v>1191.261257</v>
      </c>
      <c r="P162" s="0" t="n">
        <v>-20.509858</v>
      </c>
      <c r="X162" s="0" t="n">
        <f aca="false">D162/B162</f>
        <v>-0.023354522838232</v>
      </c>
      <c r="Y162" s="0" t="n">
        <f aca="false">G162/E162</f>
        <v>-0.0132319618381958</v>
      </c>
      <c r="Z162" s="0" t="n">
        <f aca="false">J162/H162</f>
        <v>-0.0208625493674727</v>
      </c>
      <c r="AA162" s="0" t="n">
        <f aca="false">M162/K162</f>
        <v>-0.0169580871607523</v>
      </c>
      <c r="AB162" s="0" t="n">
        <f aca="false">P162/N162</f>
        <v>-0.0117458856072697</v>
      </c>
      <c r="AD162" s="0" t="n">
        <f aca="false">AVERAGE(B162,E162,H162,K162,N162)</f>
        <v>1648.36016387585</v>
      </c>
      <c r="AE162" s="0" t="n">
        <f aca="false">AVERAGE(C162,F162,I162,L162,O162)</f>
        <v>363.50069082906</v>
      </c>
      <c r="AF162" s="0" t="n">
        <f aca="false">AVERAGE(D162,G162,J162,M162,P162)</f>
        <v>-28.2461866723412</v>
      </c>
    </row>
    <row r="163" customFormat="false" ht="12.75" hidden="false" customHeight="false" outlineLevel="0" collapsed="false">
      <c r="A163" s="0" t="n">
        <v>0.053669</v>
      </c>
      <c r="B163" s="0" t="n">
        <v>1567.90714</v>
      </c>
      <c r="C163" s="0" t="n">
        <v>94.026706</v>
      </c>
      <c r="D163" s="0" t="n">
        <v>-37.165453</v>
      </c>
      <c r="E163" s="0" t="n">
        <v>1591.455873</v>
      </c>
      <c r="F163" s="0" t="n">
        <v>317.711316</v>
      </c>
      <c r="G163" s="0" t="n">
        <v>-22.249574</v>
      </c>
      <c r="H163" s="0" t="n">
        <v>1617.191405</v>
      </c>
      <c r="I163" s="0" t="n">
        <v>53.845805</v>
      </c>
      <c r="J163" s="0" t="n">
        <v>-34.436228</v>
      </c>
      <c r="K163" s="0" t="n">
        <v>1633.84713993114</v>
      </c>
      <c r="L163" s="0" t="n">
        <v>151.567913716714</v>
      </c>
      <c r="M163" s="0" t="n">
        <v>-28.4432436982188</v>
      </c>
      <c r="N163" s="0" t="n">
        <v>1729.79317</v>
      </c>
      <c r="O163" s="0" t="n">
        <v>1195.064554</v>
      </c>
      <c r="P163" s="0" t="n">
        <v>-20.492496</v>
      </c>
      <c r="X163" s="0" t="n">
        <f aca="false">D163/B163</f>
        <v>-0.0237038610590165</v>
      </c>
      <c r="Y163" s="0" t="n">
        <f aca="false">G163/E163</f>
        <v>-0.0139806414852446</v>
      </c>
      <c r="Z163" s="0" t="n">
        <f aca="false">J163/H163</f>
        <v>-0.021293848021657</v>
      </c>
      <c r="AA163" s="0" t="n">
        <f aca="false">M163/K163</f>
        <v>-0.0174087544685591</v>
      </c>
      <c r="AB163" s="0" t="n">
        <f aca="false">P163/N163</f>
        <v>-0.0118467897523263</v>
      </c>
      <c r="AD163" s="0" t="n">
        <f aca="false">AVERAGE(B163,E163,H163,K163,N163)</f>
        <v>1628.03894558623</v>
      </c>
      <c r="AE163" s="0" t="n">
        <f aca="false">AVERAGE(C163,F163,I163,L163,O163)</f>
        <v>362.443258943343</v>
      </c>
      <c r="AF163" s="0" t="n">
        <f aca="false">AVERAGE(D163,G163,J163,M163,P163)</f>
        <v>-28.5573989396438</v>
      </c>
    </row>
    <row r="164" customFormat="false" ht="12.75" hidden="false" customHeight="false" outlineLevel="0" collapsed="false">
      <c r="A164" s="0" t="n">
        <v>0.054003</v>
      </c>
      <c r="B164" s="0" t="n">
        <v>1545.344446</v>
      </c>
      <c r="C164" s="0" t="n">
        <v>109.217382</v>
      </c>
      <c r="D164" s="0" t="n">
        <v>-37.243643</v>
      </c>
      <c r="E164" s="0" t="n">
        <v>1574.721427</v>
      </c>
      <c r="F164" s="0" t="n">
        <v>311.797019</v>
      </c>
      <c r="G164" s="0" t="n">
        <v>-22.648196</v>
      </c>
      <c r="H164" s="0" t="n">
        <v>1594.214286</v>
      </c>
      <c r="I164" s="0" t="n">
        <v>47.19978</v>
      </c>
      <c r="J164" s="0" t="n">
        <v>-34.402239</v>
      </c>
      <c r="K164" s="0" t="n">
        <v>1614.2668379386</v>
      </c>
      <c r="L164" s="0" t="n">
        <v>144.605818057491</v>
      </c>
      <c r="M164" s="0" t="n">
        <v>-28.8263727315239</v>
      </c>
      <c r="N164" s="0" t="n">
        <v>1712.806557</v>
      </c>
      <c r="O164" s="0" t="n">
        <v>1197.283656</v>
      </c>
      <c r="P164" s="0" t="n">
        <v>-20.42916</v>
      </c>
      <c r="X164" s="0" t="n">
        <f aca="false">D164/B164</f>
        <v>-0.0241005447661861</v>
      </c>
      <c r="Y164" s="0" t="n">
        <f aca="false">G164/E164</f>
        <v>-0.0143823508156278</v>
      </c>
      <c r="Z164" s="0" t="n">
        <f aca="false">J164/H164</f>
        <v>-0.0215794321391497</v>
      </c>
      <c r="AA164" s="0" t="n">
        <f aca="false">M164/K164</f>
        <v>-0.0178572538653738</v>
      </c>
      <c r="AB164" s="0" t="n">
        <f aca="false">P164/N164</f>
        <v>-0.01192730137359</v>
      </c>
      <c r="AD164" s="0" t="n">
        <f aca="false">AVERAGE(B164,E164,H164,K164,N164)</f>
        <v>1608.27071078772</v>
      </c>
      <c r="AE164" s="0" t="n">
        <f aca="false">AVERAGE(C164,F164,I164,L164,O164)</f>
        <v>362.020731011498</v>
      </c>
      <c r="AF164" s="0" t="n">
        <f aca="false">AVERAGE(D164,G164,J164,M164,P164)</f>
        <v>-28.7099221463048</v>
      </c>
    </row>
    <row r="165" customFormat="false" ht="12.75" hidden="false" customHeight="false" outlineLevel="0" collapsed="false">
      <c r="A165" s="0" t="n">
        <v>0.054336</v>
      </c>
      <c r="B165" s="0" t="n">
        <v>1522.728354</v>
      </c>
      <c r="C165" s="0" t="n">
        <v>123.865286</v>
      </c>
      <c r="D165" s="0" t="n">
        <v>-37.117604</v>
      </c>
      <c r="E165" s="0" t="n">
        <v>1556.039447</v>
      </c>
      <c r="F165" s="0" t="n">
        <v>306.615803</v>
      </c>
      <c r="G165" s="0" t="n">
        <v>-22.83766</v>
      </c>
      <c r="H165" s="0" t="n">
        <v>1571.572874</v>
      </c>
      <c r="I165" s="0" t="n">
        <v>42.13702</v>
      </c>
      <c r="J165" s="0" t="n">
        <v>-34.278428</v>
      </c>
      <c r="K165" s="0" t="n">
        <v>1588.5766743368</v>
      </c>
      <c r="L165" s="0" t="n">
        <v>138.999835669915</v>
      </c>
      <c r="M165" s="0" t="n">
        <v>-29.0062282011865</v>
      </c>
      <c r="N165" s="0" t="n">
        <v>1691.997388</v>
      </c>
      <c r="O165" s="0" t="n">
        <v>1198.390394</v>
      </c>
      <c r="P165" s="0" t="n">
        <v>-20.268229</v>
      </c>
      <c r="X165" s="0" t="n">
        <f aca="false">D165/B165</f>
        <v>-0.0243757226313525</v>
      </c>
      <c r="Y165" s="0" t="n">
        <f aca="false">G165/E165</f>
        <v>-0.0146767873038375</v>
      </c>
      <c r="Z165" s="0" t="n">
        <f aca="false">J165/H165</f>
        <v>-0.0218115421607869</v>
      </c>
      <c r="AA165" s="0" t="n">
        <f aca="false">M165/K165</f>
        <v>-0.018259256018156</v>
      </c>
      <c r="AB165" s="0" t="n">
        <f aca="false">P165/N165</f>
        <v>-0.0119788772392597</v>
      </c>
      <c r="AD165" s="0" t="n">
        <f aca="false">AVERAGE(B165,E165,H165,K165,N165)</f>
        <v>1586.18294746736</v>
      </c>
      <c r="AE165" s="0" t="n">
        <f aca="false">AVERAGE(C165,F165,I165,L165,O165)</f>
        <v>362.001667733983</v>
      </c>
      <c r="AF165" s="0" t="n">
        <f aca="false">AVERAGE(D165,G165,J165,M165,P165)</f>
        <v>-28.7016298402373</v>
      </c>
    </row>
    <row r="166" customFormat="false" ht="12.75" hidden="false" customHeight="false" outlineLevel="0" collapsed="false">
      <c r="A166" s="0" t="n">
        <v>0.054669</v>
      </c>
      <c r="B166" s="0" t="n">
        <v>1502.447973</v>
      </c>
      <c r="C166" s="0" t="n">
        <v>137.40717</v>
      </c>
      <c r="D166" s="0" t="n">
        <v>-36.784812</v>
      </c>
      <c r="E166" s="0" t="n">
        <v>1534.394429</v>
      </c>
      <c r="F166" s="0" t="n">
        <v>298.879581</v>
      </c>
      <c r="G166" s="0" t="n">
        <v>-23.253017</v>
      </c>
      <c r="H166" s="0" t="n">
        <v>1545.836903</v>
      </c>
      <c r="I166" s="0" t="n">
        <v>37.544058</v>
      </c>
      <c r="J166" s="0" t="n">
        <v>-34.157474</v>
      </c>
      <c r="K166" s="0" t="n">
        <v>1564.52412275936</v>
      </c>
      <c r="L166" s="0" t="n">
        <v>132.122826391176</v>
      </c>
      <c r="M166" s="0" t="n">
        <v>-29.1900288858882</v>
      </c>
      <c r="N166" s="0" t="n">
        <v>1667.974089</v>
      </c>
      <c r="O166" s="0" t="n">
        <v>1198.772399</v>
      </c>
      <c r="P166" s="0" t="n">
        <v>-20.125742</v>
      </c>
      <c r="X166" s="0" t="n">
        <f aca="false">D166/B166</f>
        <v>-0.0244832517738037</v>
      </c>
      <c r="Y166" s="0" t="n">
        <f aca="false">G166/E166</f>
        <v>-0.0151545238698204</v>
      </c>
      <c r="Z166" s="0" t="n">
        <f aca="false">J166/H166</f>
        <v>-0.0220964281119895</v>
      </c>
      <c r="AA166" s="0" t="n">
        <f aca="false">M166/K166</f>
        <v>-0.0186574489081099</v>
      </c>
      <c r="AB166" s="0" t="n">
        <f aca="false">P166/N166</f>
        <v>-0.0120659800009639</v>
      </c>
      <c r="AD166" s="0" t="n">
        <f aca="false">AVERAGE(B166,E166,H166,K166,N166)</f>
        <v>1563.03550335187</v>
      </c>
      <c r="AE166" s="0" t="n">
        <f aca="false">AVERAGE(C166,F166,I166,L166,O166)</f>
        <v>360.945206878235</v>
      </c>
      <c r="AF166" s="0" t="n">
        <f aca="false">AVERAGE(D166,G166,J166,M166,P166)</f>
        <v>-28.7022147771776</v>
      </c>
    </row>
    <row r="167" customFormat="false" ht="12.75" hidden="false" customHeight="false" outlineLevel="0" collapsed="false">
      <c r="A167" s="0" t="n">
        <v>0.055003</v>
      </c>
      <c r="B167" s="0" t="n">
        <v>1484.245775</v>
      </c>
      <c r="C167" s="0" t="n">
        <v>150.430364</v>
      </c>
      <c r="D167" s="0" t="n">
        <v>-36.255582</v>
      </c>
      <c r="E167" s="0" t="n">
        <v>1505.4032</v>
      </c>
      <c r="F167" s="0" t="n">
        <v>287.664182</v>
      </c>
      <c r="G167" s="0" t="n">
        <v>-23.988065</v>
      </c>
      <c r="H167" s="0" t="n">
        <v>1518.041415</v>
      </c>
      <c r="I167" s="0" t="n">
        <v>33.873975</v>
      </c>
      <c r="J167" s="0" t="n">
        <v>-34.049182</v>
      </c>
      <c r="K167" s="0" t="n">
        <v>1537.45049311198</v>
      </c>
      <c r="L167" s="0" t="n">
        <v>123.186590214523</v>
      </c>
      <c r="M167" s="0" t="n">
        <v>-29.3868313704719</v>
      </c>
      <c r="N167" s="0" t="n">
        <v>1643.482945</v>
      </c>
      <c r="O167" s="0" t="n">
        <v>1198.884811</v>
      </c>
      <c r="P167" s="0" t="n">
        <v>-19.979316</v>
      </c>
      <c r="X167" s="0" t="n">
        <f aca="false">D167/B167</f>
        <v>-0.024426939669072</v>
      </c>
      <c r="Y167" s="0" t="n">
        <f aca="false">G167/E167</f>
        <v>-0.0159346446187971</v>
      </c>
      <c r="Z167" s="0" t="n">
        <f aca="false">J167/H167</f>
        <v>-0.0224296792324339</v>
      </c>
      <c r="AA167" s="0" t="n">
        <f aca="false">M167/K167</f>
        <v>-0.0191140017204648</v>
      </c>
      <c r="AB167" s="0" t="n">
        <f aca="false">P167/N167</f>
        <v>-0.0121566920184864</v>
      </c>
      <c r="AD167" s="0" t="n">
        <f aca="false">AVERAGE(B167,E167,H167,K167,N167)</f>
        <v>1537.7247656224</v>
      </c>
      <c r="AE167" s="0" t="n">
        <f aca="false">AVERAGE(C167,F167,I167,L167,O167)</f>
        <v>358.807984442905</v>
      </c>
      <c r="AF167" s="0" t="n">
        <f aca="false">AVERAGE(D167,G167,J167,M167,P167)</f>
        <v>-28.7317952740944</v>
      </c>
    </row>
    <row r="168" customFormat="false" ht="12.75" hidden="false" customHeight="false" outlineLevel="0" collapsed="false">
      <c r="A168" s="0" t="n">
        <v>0.055336</v>
      </c>
      <c r="B168" s="0" t="n">
        <v>1467.316917</v>
      </c>
      <c r="C168" s="0" t="n">
        <v>164.675994</v>
      </c>
      <c r="D168" s="0" t="n">
        <v>-35.88421</v>
      </c>
      <c r="E168" s="0" t="n">
        <v>1481.577843</v>
      </c>
      <c r="F168" s="0" t="n">
        <v>273.949139</v>
      </c>
      <c r="G168" s="0" t="n">
        <v>-24.750318</v>
      </c>
      <c r="H168" s="0" t="n">
        <v>1491.975983</v>
      </c>
      <c r="I168" s="0" t="n">
        <v>32.152545</v>
      </c>
      <c r="J168" s="0" t="n">
        <v>-33.979084</v>
      </c>
      <c r="K168" s="0" t="n">
        <v>1512.23441219073</v>
      </c>
      <c r="L168" s="0" t="n">
        <v>112.084864933563</v>
      </c>
      <c r="M168" s="0" t="n">
        <v>-29.5915716494925</v>
      </c>
      <c r="N168" s="0" t="n">
        <v>1619.804516</v>
      </c>
      <c r="O168" s="0" t="n">
        <v>1199.051584</v>
      </c>
      <c r="P168" s="0" t="n">
        <v>-19.85482</v>
      </c>
      <c r="X168" s="0" t="n">
        <f aca="false">D168/B168</f>
        <v>-0.0244556643382583</v>
      </c>
      <c r="Y168" s="0" t="n">
        <f aca="false">G168/E168</f>
        <v>-0.0167053780649715</v>
      </c>
      <c r="Z168" s="0" t="n">
        <f aca="false">J168/H168</f>
        <v>-0.0227745515927652</v>
      </c>
      <c r="AA168" s="0" t="n">
        <f aca="false">M168/K168</f>
        <v>-0.0195681115380943</v>
      </c>
      <c r="AB168" s="0" t="n">
        <f aca="false">P168/N168</f>
        <v>-0.0122575408352547</v>
      </c>
      <c r="AD168" s="0" t="n">
        <f aca="false">AVERAGE(B168,E168,H168,K168,N168)</f>
        <v>1514.58193423815</v>
      </c>
      <c r="AE168" s="0" t="n">
        <f aca="false">AVERAGE(C168,F168,I168,L168,O168)</f>
        <v>356.382825386713</v>
      </c>
      <c r="AF168" s="0" t="n">
        <f aca="false">AVERAGE(D168,G168,J168,M168,P168)</f>
        <v>-28.8120007298985</v>
      </c>
    </row>
    <row r="169" customFormat="false" ht="12.75" hidden="false" customHeight="false" outlineLevel="0" collapsed="false">
      <c r="A169" s="0" t="n">
        <v>0.055669</v>
      </c>
      <c r="B169" s="0" t="n">
        <v>1451.271654</v>
      </c>
      <c r="C169" s="0" t="n">
        <v>180.849109</v>
      </c>
      <c r="D169" s="0" t="n">
        <v>-35.554925</v>
      </c>
      <c r="E169" s="0" t="n">
        <v>1459.549439</v>
      </c>
      <c r="F169" s="0" t="n">
        <v>259.258015</v>
      </c>
      <c r="G169" s="0" t="n">
        <v>-25.618518</v>
      </c>
      <c r="H169" s="0" t="n">
        <v>1465.911385</v>
      </c>
      <c r="I169" s="0" t="n">
        <v>33.768685</v>
      </c>
      <c r="J169" s="0" t="n">
        <v>-33.897365</v>
      </c>
      <c r="K169" s="0" t="n">
        <v>1487.72321798098</v>
      </c>
      <c r="L169" s="0" t="n">
        <v>99.6391262769116</v>
      </c>
      <c r="M169" s="0" t="n">
        <v>-29.9121691374326</v>
      </c>
      <c r="N169" s="0" t="n">
        <v>1596.151352</v>
      </c>
      <c r="O169" s="0" t="n">
        <v>1198.892861</v>
      </c>
      <c r="P169" s="0" t="n">
        <v>-19.704655</v>
      </c>
      <c r="X169" s="0" t="n">
        <f aca="false">D169/B169</f>
        <v>-0.0244991521070527</v>
      </c>
      <c r="Y169" s="0" t="n">
        <f aca="false">G169/E169</f>
        <v>-0.0175523468513354</v>
      </c>
      <c r="Z169" s="0" t="n">
        <f aca="false">J169/H169</f>
        <v>-0.0231237476882001</v>
      </c>
      <c r="AA169" s="0" t="n">
        <f aca="false">M169/K169</f>
        <v>-0.0201060041114549</v>
      </c>
      <c r="AB169" s="0" t="n">
        <f aca="false">P169/N169</f>
        <v>-0.0123451043507308</v>
      </c>
      <c r="AD169" s="0" t="n">
        <f aca="false">AVERAGE(B169,E169,H169,K169,N169)</f>
        <v>1492.1214095962</v>
      </c>
      <c r="AE169" s="0" t="n">
        <f aca="false">AVERAGE(C169,F169,I169,L169,O169)</f>
        <v>354.481559255382</v>
      </c>
      <c r="AF169" s="0" t="n">
        <f aca="false">AVERAGE(D169,G169,J169,M169,P169)</f>
        <v>-28.9375264274865</v>
      </c>
    </row>
    <row r="170" customFormat="false" ht="12.75" hidden="false" customHeight="false" outlineLevel="0" collapsed="false">
      <c r="A170" s="0" t="n">
        <v>0.056003</v>
      </c>
      <c r="B170" s="0" t="n">
        <v>1432.59653</v>
      </c>
      <c r="C170" s="0" t="n">
        <v>198.748596</v>
      </c>
      <c r="D170" s="0" t="n">
        <v>-35.488412</v>
      </c>
      <c r="E170" s="0" t="n">
        <v>1436.881161</v>
      </c>
      <c r="F170" s="0" t="n">
        <v>242.515862</v>
      </c>
      <c r="G170" s="0" t="n">
        <v>-26.361383</v>
      </c>
      <c r="H170" s="0" t="n">
        <v>1438.748801</v>
      </c>
      <c r="I170" s="0" t="n">
        <v>40.795432</v>
      </c>
      <c r="J170" s="0" t="n">
        <v>-33.839615</v>
      </c>
      <c r="K170" s="0" t="n">
        <v>1462.77077140918</v>
      </c>
      <c r="L170" s="0" t="n">
        <v>85.6097587630983</v>
      </c>
      <c r="M170" s="0" t="n">
        <v>-30.2974578747764</v>
      </c>
      <c r="N170" s="0" t="n">
        <v>1571.312853</v>
      </c>
      <c r="O170" s="0" t="n">
        <v>1198.615138</v>
      </c>
      <c r="P170" s="0" t="n">
        <v>-19.552623</v>
      </c>
      <c r="X170" s="0" t="n">
        <f aca="false">D170/B170</f>
        <v>-0.024772091274017</v>
      </c>
      <c r="Y170" s="0" t="n">
        <f aca="false">G170/E170</f>
        <v>-0.0183462513919062</v>
      </c>
      <c r="Z170" s="0" t="n">
        <f aca="false">J170/H170</f>
        <v>-0.0235201690360957</v>
      </c>
      <c r="AA170" s="0" t="n">
        <f aca="false">M170/K170</f>
        <v>-0.020712375764515</v>
      </c>
      <c r="AB170" s="0" t="n">
        <f aca="false">P170/N170</f>
        <v>-0.0124434945992261</v>
      </c>
      <c r="AD170" s="0" t="n">
        <f aca="false">AVERAGE(B170,E170,H170,K170,N170)</f>
        <v>1468.46202328184</v>
      </c>
      <c r="AE170" s="0" t="n">
        <f aca="false">AVERAGE(C170,F170,I170,L170,O170)</f>
        <v>353.25695735262</v>
      </c>
      <c r="AF170" s="0" t="n">
        <f aca="false">AVERAGE(D170,G170,J170,M170,P170)</f>
        <v>-29.1078981749553</v>
      </c>
    </row>
    <row r="171" customFormat="false" ht="12.75" hidden="false" customHeight="false" outlineLevel="0" collapsed="false">
      <c r="A171" s="0" t="n">
        <v>0.056336</v>
      </c>
      <c r="B171" s="0" t="n">
        <v>1408.601897</v>
      </c>
      <c r="C171" s="0" t="n">
        <v>217.45531</v>
      </c>
      <c r="D171" s="0" t="n">
        <v>-35.508928</v>
      </c>
      <c r="E171" s="0" t="n">
        <v>1410.705264</v>
      </c>
      <c r="F171" s="0" t="n">
        <v>223.851346</v>
      </c>
      <c r="G171" s="0" t="n">
        <v>-27.272515</v>
      </c>
      <c r="H171" s="0" t="n">
        <v>1406.422852</v>
      </c>
      <c r="I171" s="0" t="n">
        <v>51.1276</v>
      </c>
      <c r="J171" s="0" t="n">
        <v>-33.820857</v>
      </c>
      <c r="K171" s="0" t="n">
        <v>1432.77257606536</v>
      </c>
      <c r="L171" s="0" t="n">
        <v>70.035380549704</v>
      </c>
      <c r="M171" s="0" t="n">
        <v>-30.7039486072652</v>
      </c>
      <c r="N171" s="0" t="n">
        <v>1543.75176</v>
      </c>
      <c r="O171" s="0" t="n">
        <v>1197.886799</v>
      </c>
      <c r="P171" s="0" t="n">
        <v>-19.394959</v>
      </c>
      <c r="X171" s="0" t="n">
        <f aca="false">D171/B171</f>
        <v>-0.0252086328121706</v>
      </c>
      <c r="Y171" s="0" t="n">
        <f aca="false">G171/E171</f>
        <v>-0.0193325393304834</v>
      </c>
      <c r="Z171" s="0" t="n">
        <f aca="false">J171/H171</f>
        <v>-0.0240474313624136</v>
      </c>
      <c r="AA171" s="0" t="n">
        <f aca="false">M171/K171</f>
        <v>-0.0214297433662387</v>
      </c>
      <c r="AB171" s="0" t="n">
        <f aca="false">P171/N171</f>
        <v>-0.0125635218708998</v>
      </c>
      <c r="AD171" s="0" t="n">
        <f aca="false">AVERAGE(B171,E171,H171,K171,N171)</f>
        <v>1440.45086981307</v>
      </c>
      <c r="AE171" s="0" t="n">
        <f aca="false">AVERAGE(C171,F171,I171,L171,O171)</f>
        <v>352.071287109941</v>
      </c>
      <c r="AF171" s="0" t="n">
        <f aca="false">AVERAGE(D171,G171,J171,M171,P171)</f>
        <v>-29.3402415214531</v>
      </c>
    </row>
    <row r="172" customFormat="false" ht="12.75" hidden="false" customHeight="false" outlineLevel="0" collapsed="false">
      <c r="A172" s="0" t="n">
        <v>0.056669</v>
      </c>
      <c r="B172" s="0" t="n">
        <v>1378.357011</v>
      </c>
      <c r="C172" s="0" t="n">
        <v>238.973518</v>
      </c>
      <c r="D172" s="0" t="n">
        <v>-35.692921</v>
      </c>
      <c r="E172" s="0" t="n">
        <v>1378.255885</v>
      </c>
      <c r="F172" s="0" t="n">
        <v>205.331546</v>
      </c>
      <c r="G172" s="0" t="n">
        <v>-28.008035</v>
      </c>
      <c r="H172" s="0" t="n">
        <v>1371.974014</v>
      </c>
      <c r="I172" s="0" t="n">
        <v>64.643703</v>
      </c>
      <c r="J172" s="0" t="n">
        <v>-33.74851</v>
      </c>
      <c r="K172" s="0" t="n">
        <v>1397.92184690675</v>
      </c>
      <c r="L172" s="0" t="n">
        <v>53.9050819517886</v>
      </c>
      <c r="M172" s="0" t="n">
        <v>-31.1935317624946</v>
      </c>
      <c r="N172" s="0" t="n">
        <v>1512.139143</v>
      </c>
      <c r="O172" s="0" t="n">
        <v>1196.500497</v>
      </c>
      <c r="P172" s="0" t="n">
        <v>-19.259938</v>
      </c>
      <c r="X172" s="0" t="n">
        <f aca="false">D172/B172</f>
        <v>-0.0258952656787408</v>
      </c>
      <c r="Y172" s="0" t="n">
        <f aca="false">G172/E172</f>
        <v>-0.0203213607174258</v>
      </c>
      <c r="Z172" s="0" t="n">
        <f aca="false">J172/H172</f>
        <v>-0.0245985052600275</v>
      </c>
      <c r="AA172" s="0" t="n">
        <f aca="false">M172/K172</f>
        <v>-0.0223142172300391</v>
      </c>
      <c r="AB172" s="0" t="n">
        <f aca="false">P172/N172</f>
        <v>-0.0127368821111193</v>
      </c>
      <c r="AD172" s="0" t="n">
        <f aca="false">AVERAGE(B172,E172,H172,K172,N172)</f>
        <v>1407.72957998135</v>
      </c>
      <c r="AE172" s="0" t="n">
        <f aca="false">AVERAGE(C172,F172,I172,L172,O172)</f>
        <v>351.870869190358</v>
      </c>
      <c r="AF172" s="0" t="n">
        <f aca="false">AVERAGE(D172,G172,J172,M172,P172)</f>
        <v>-29.5805871524989</v>
      </c>
    </row>
    <row r="173" customFormat="false" ht="12.75" hidden="false" customHeight="false" outlineLevel="0" collapsed="false">
      <c r="A173" s="0" t="n">
        <v>0.057003</v>
      </c>
      <c r="B173" s="0" t="n">
        <v>1342.397418</v>
      </c>
      <c r="C173" s="0" t="n">
        <v>262.960487</v>
      </c>
      <c r="D173" s="0" t="n">
        <v>-35.695916</v>
      </c>
      <c r="E173" s="0" t="n">
        <v>1344.371061</v>
      </c>
      <c r="F173" s="0" t="n">
        <v>188.363953</v>
      </c>
      <c r="G173" s="0" t="n">
        <v>-28.643675</v>
      </c>
      <c r="H173" s="0" t="n">
        <v>1336.511484</v>
      </c>
      <c r="I173" s="0" t="n">
        <v>78.872521</v>
      </c>
      <c r="J173" s="0" t="n">
        <v>-33.610333</v>
      </c>
      <c r="K173" s="0" t="n">
        <v>1358.16932479165</v>
      </c>
      <c r="L173" s="0" t="n">
        <v>39.7486275526573</v>
      </c>
      <c r="M173" s="0" t="n">
        <v>-31.5699272402831</v>
      </c>
      <c r="N173" s="0" t="n">
        <v>1476.636145</v>
      </c>
      <c r="O173" s="0" t="n">
        <v>1195.13814</v>
      </c>
      <c r="P173" s="0" t="n">
        <v>-19.083685</v>
      </c>
      <c r="X173" s="0" t="n">
        <f aca="false">D173/B173</f>
        <v>-0.0265911685476737</v>
      </c>
      <c r="Y173" s="0" t="n">
        <f aca="false">G173/E173</f>
        <v>-0.0213063757700152</v>
      </c>
      <c r="Z173" s="0" t="n">
        <f aca="false">J173/H173</f>
        <v>-0.025147807110051</v>
      </c>
      <c r="AA173" s="0" t="n">
        <f aca="false">M173/K173</f>
        <v>-0.0232444708211372</v>
      </c>
      <c r="AB173" s="0" t="n">
        <f aca="false">P173/N173</f>
        <v>-0.0129237558383078</v>
      </c>
      <c r="AD173" s="0" t="n">
        <f aca="false">AVERAGE(B173,E173,H173,K173,N173)</f>
        <v>1371.61708655833</v>
      </c>
      <c r="AE173" s="0" t="n">
        <f aca="false">AVERAGE(C173,F173,I173,L173,O173)</f>
        <v>353.016745710531</v>
      </c>
      <c r="AF173" s="0" t="n">
        <f aca="false">AVERAGE(D173,G173,J173,M173,P173)</f>
        <v>-29.7207072480566</v>
      </c>
    </row>
    <row r="174" customFormat="false" ht="12.75" hidden="false" customHeight="false" outlineLevel="0" collapsed="false">
      <c r="A174" s="0" t="n">
        <v>0.057336</v>
      </c>
      <c r="B174" s="0" t="n">
        <v>1305.786727</v>
      </c>
      <c r="C174" s="0" t="n">
        <v>286.868958</v>
      </c>
      <c r="D174" s="0" t="n">
        <v>-35.626837</v>
      </c>
      <c r="E174" s="0" t="n">
        <v>1311.151844</v>
      </c>
      <c r="F174" s="0" t="n">
        <v>173.898886</v>
      </c>
      <c r="G174" s="0" t="n">
        <v>-29.104944</v>
      </c>
      <c r="H174" s="0" t="n">
        <v>1303.231687</v>
      </c>
      <c r="I174" s="0" t="n">
        <v>93.621055</v>
      </c>
      <c r="J174" s="0" t="n">
        <v>-33.275927</v>
      </c>
      <c r="K174" s="0" t="n">
        <v>1319.23604907935</v>
      </c>
      <c r="L174" s="0" t="n">
        <v>30.5315029010714</v>
      </c>
      <c r="M174" s="0" t="n">
        <v>-31.8282343148404</v>
      </c>
      <c r="N174" s="0" t="n">
        <v>1439.357572</v>
      </c>
      <c r="O174" s="0" t="n">
        <v>1194.06381</v>
      </c>
      <c r="P174" s="0" t="n">
        <v>-18.891805</v>
      </c>
      <c r="X174" s="0" t="n">
        <f aca="false">D174/B174</f>
        <v>-0.0272838100306406</v>
      </c>
      <c r="Y174" s="0" t="n">
        <f aca="false">G174/E174</f>
        <v>-0.0221979964663803</v>
      </c>
      <c r="Z174" s="0" t="n">
        <f aca="false">J174/H174</f>
        <v>-0.0255333931272038</v>
      </c>
      <c r="AA174" s="0" t="n">
        <f aca="false">M174/K174</f>
        <v>-0.024126261814216</v>
      </c>
      <c r="AB174" s="0" t="n">
        <f aca="false">P174/N174</f>
        <v>-0.0131251645647368</v>
      </c>
      <c r="AD174" s="0" t="n">
        <f aca="false">AVERAGE(B174,E174,H174,K174,N174)</f>
        <v>1335.75277581587</v>
      </c>
      <c r="AE174" s="0" t="n">
        <f aca="false">AVERAGE(C174,F174,I174,L174,O174)</f>
        <v>355.796842380214</v>
      </c>
      <c r="AF174" s="0" t="n">
        <f aca="false">AVERAGE(D174,G174,J174,M174,P174)</f>
        <v>-29.7455494629681</v>
      </c>
    </row>
    <row r="175" customFormat="false" ht="12.75" hidden="false" customHeight="false" outlineLevel="0" collapsed="false">
      <c r="A175" s="0" t="n">
        <v>0.05767</v>
      </c>
      <c r="B175" s="0" t="n">
        <v>1273.696809</v>
      </c>
      <c r="C175" s="0" t="n">
        <v>309.372521</v>
      </c>
      <c r="D175" s="0" t="n">
        <v>-35.302646</v>
      </c>
      <c r="E175" s="0" t="n">
        <v>1281.581436</v>
      </c>
      <c r="F175" s="0" t="n">
        <v>161.181637</v>
      </c>
      <c r="G175" s="0" t="n">
        <v>-29.358905</v>
      </c>
      <c r="H175" s="0" t="n">
        <v>1270.582462</v>
      </c>
      <c r="I175" s="0" t="n">
        <v>109.11599</v>
      </c>
      <c r="J175" s="0" t="n">
        <v>-32.88762</v>
      </c>
      <c r="K175" s="0" t="n">
        <v>1283.14512567277</v>
      </c>
      <c r="L175" s="0" t="n">
        <v>29.7302236282749</v>
      </c>
      <c r="M175" s="0" t="n">
        <v>-31.9642692386676</v>
      </c>
      <c r="N175" s="0" t="n">
        <v>1404.3431</v>
      </c>
      <c r="O175" s="0" t="n">
        <v>1193.252035</v>
      </c>
      <c r="P175" s="0" t="n">
        <v>-18.689523</v>
      </c>
      <c r="X175" s="0" t="n">
        <f aca="false">D175/B175</f>
        <v>-0.0277166793153205</v>
      </c>
      <c r="Y175" s="0" t="n">
        <f aca="false">G175/E175</f>
        <v>-0.0229083413471042</v>
      </c>
      <c r="Z175" s="0" t="n">
        <f aca="false">J175/H175</f>
        <v>-0.0258838926111354</v>
      </c>
      <c r="AA175" s="0" t="n">
        <f aca="false">M175/K175</f>
        <v>-0.0249108760958807</v>
      </c>
      <c r="AB175" s="0" t="n">
        <f aca="false">P175/N175</f>
        <v>-0.0133083738582117</v>
      </c>
      <c r="AD175" s="0" t="n">
        <f aca="false">AVERAGE(B175,E175,H175,K175,N175)</f>
        <v>1302.66978653455</v>
      </c>
      <c r="AE175" s="0" t="n">
        <f aca="false">AVERAGE(C175,F175,I175,L175,O175)</f>
        <v>360.530481325655</v>
      </c>
      <c r="AF175" s="0" t="n">
        <f aca="false">AVERAGE(D175,G175,J175,M175,P175)</f>
        <v>-29.6405926477335</v>
      </c>
    </row>
    <row r="176" customFormat="false" ht="12.75" hidden="false" customHeight="false" outlineLevel="0" collapsed="false">
      <c r="A176" s="0" t="n">
        <v>0.058003</v>
      </c>
      <c r="B176" s="0" t="n">
        <v>1248.189065</v>
      </c>
      <c r="C176" s="0" t="n">
        <v>330.384652</v>
      </c>
      <c r="D176" s="0" t="n">
        <v>-35.099009</v>
      </c>
      <c r="E176" s="0" t="n">
        <v>1252.039779</v>
      </c>
      <c r="F176" s="0" t="n">
        <v>149.643684</v>
      </c>
      <c r="G176" s="0" t="n">
        <v>-29.45437</v>
      </c>
      <c r="H176" s="0" t="n">
        <v>1239.114904</v>
      </c>
      <c r="I176" s="0" t="n">
        <v>125.94273</v>
      </c>
      <c r="J176" s="0" t="n">
        <v>-32.625429</v>
      </c>
      <c r="K176" s="0" t="n">
        <v>1248.78125632748</v>
      </c>
      <c r="L176" s="0" t="n">
        <v>38.4754910595835</v>
      </c>
      <c r="M176" s="0" t="n">
        <v>-31.9017103495965</v>
      </c>
      <c r="N176" s="0" t="n">
        <v>1372.773585</v>
      </c>
      <c r="O176" s="0" t="n">
        <v>1192.845168</v>
      </c>
      <c r="P176" s="0" t="n">
        <v>-18.484546</v>
      </c>
      <c r="X176" s="0" t="n">
        <f aca="false">D176/B176</f>
        <v>-0.0281199459154051</v>
      </c>
      <c r="Y176" s="0" t="n">
        <f aca="false">G176/E176</f>
        <v>-0.0235251071843142</v>
      </c>
      <c r="Z176" s="0" t="n">
        <f aca="false">J176/H176</f>
        <v>-0.0263296235842871</v>
      </c>
      <c r="AA176" s="0" t="n">
        <f aca="false">M176/K176</f>
        <v>-0.0255462757692374</v>
      </c>
      <c r="AB176" s="0" t="n">
        <f aca="false">P176/N176</f>
        <v>-0.0134651090332569</v>
      </c>
      <c r="AD176" s="0" t="n">
        <f aca="false">AVERAGE(B176,E176,H176,K176,N176)</f>
        <v>1272.1797178655</v>
      </c>
      <c r="AE176" s="0" t="n">
        <f aca="false">AVERAGE(C176,F176,I176,L176,O176)</f>
        <v>367.458345011917</v>
      </c>
      <c r="AF176" s="0" t="n">
        <f aca="false">AVERAGE(D176,G176,J176,M176,P176)</f>
        <v>-29.5130128699193</v>
      </c>
    </row>
    <row r="177" customFormat="false" ht="12.75" hidden="false" customHeight="false" outlineLevel="0" collapsed="false">
      <c r="A177" s="0" t="n">
        <v>0.058336</v>
      </c>
      <c r="B177" s="0" t="n">
        <v>1226.262357</v>
      </c>
      <c r="C177" s="0" t="n">
        <v>348.81411</v>
      </c>
      <c r="D177" s="0" t="n">
        <v>-34.790308</v>
      </c>
      <c r="E177" s="0" t="n">
        <v>1223.884719</v>
      </c>
      <c r="F177" s="0" t="n">
        <v>137.947415</v>
      </c>
      <c r="G177" s="0" t="n">
        <v>-29.591829</v>
      </c>
      <c r="H177" s="0" t="n">
        <v>1207.132082</v>
      </c>
      <c r="I177" s="0" t="n">
        <v>142.942974</v>
      </c>
      <c r="J177" s="0" t="n">
        <v>-32.411334</v>
      </c>
      <c r="K177" s="0" t="n">
        <v>1216.60088969339</v>
      </c>
      <c r="L177" s="0" t="n">
        <v>50.0666103443919</v>
      </c>
      <c r="M177" s="0" t="n">
        <v>-31.9274820095523</v>
      </c>
      <c r="N177" s="0" t="n">
        <v>1343.144992</v>
      </c>
      <c r="O177" s="0" t="n">
        <v>1192.279954</v>
      </c>
      <c r="P177" s="0" t="n">
        <v>-18.237259</v>
      </c>
      <c r="X177" s="0" t="n">
        <f aca="false">D177/B177</f>
        <v>-0.0283710152247624</v>
      </c>
      <c r="Y177" s="0" t="n">
        <f aca="false">G177/E177</f>
        <v>-0.0241786081161129</v>
      </c>
      <c r="Z177" s="0" t="n">
        <f aca="false">J177/H177</f>
        <v>-0.0268498654648465</v>
      </c>
      <c r="AA177" s="0" t="n">
        <f aca="false">M177/K177</f>
        <v>-0.0262431848275228</v>
      </c>
      <c r="AB177" s="0" t="n">
        <f aca="false">P177/N177</f>
        <v>-0.0135780270250972</v>
      </c>
      <c r="AD177" s="0" t="n">
        <f aca="false">AVERAGE(B177,E177,H177,K177,N177)</f>
        <v>1243.40500793868</v>
      </c>
      <c r="AE177" s="0" t="n">
        <f aca="false">AVERAGE(C177,F177,I177,L177,O177)</f>
        <v>374.410212668878</v>
      </c>
      <c r="AF177" s="0" t="n">
        <f aca="false">AVERAGE(D177,G177,J177,M177,P177)</f>
        <v>-29.3916424019105</v>
      </c>
    </row>
    <row r="178" customFormat="false" ht="12.75" hidden="false" customHeight="false" outlineLevel="0" collapsed="false">
      <c r="A178" s="0" t="n">
        <v>0.05867</v>
      </c>
      <c r="B178" s="0" t="n">
        <v>1204.430946</v>
      </c>
      <c r="C178" s="0" t="n">
        <v>364.183437</v>
      </c>
      <c r="D178" s="0" t="n">
        <v>-34.289279</v>
      </c>
      <c r="E178" s="0" t="n">
        <v>1195.446432</v>
      </c>
      <c r="F178" s="0" t="n">
        <v>127.317277</v>
      </c>
      <c r="G178" s="0" t="n">
        <v>-29.663399</v>
      </c>
      <c r="H178" s="0" t="n">
        <v>1173.981828</v>
      </c>
      <c r="I178" s="0" t="n">
        <v>159.916429</v>
      </c>
      <c r="J178" s="0" t="n">
        <v>-32.175403</v>
      </c>
      <c r="K178" s="0" t="n">
        <v>1185.97724298209</v>
      </c>
      <c r="L178" s="0" t="n">
        <v>62.5827916952375</v>
      </c>
      <c r="M178" s="0" t="n">
        <v>-31.9690432712988</v>
      </c>
      <c r="N178" s="0" t="n">
        <v>1313.338526</v>
      </c>
      <c r="O178" s="0" t="n">
        <v>1190.913623</v>
      </c>
      <c r="P178" s="0" t="n">
        <v>-17.935773</v>
      </c>
      <c r="X178" s="0" t="n">
        <f aca="false">D178/B178</f>
        <v>-0.0284692776400981</v>
      </c>
      <c r="Y178" s="0" t="n">
        <f aca="false">G178/E178</f>
        <v>-0.0248136580661107</v>
      </c>
      <c r="Z178" s="0" t="n">
        <f aca="false">J178/H178</f>
        <v>-0.0274070707336366</v>
      </c>
      <c r="AA178" s="0" t="n">
        <f aca="false">M178/K178</f>
        <v>-0.0269558656883786</v>
      </c>
      <c r="AB178" s="0" t="n">
        <f aca="false">P178/N178</f>
        <v>-0.0136566259535738</v>
      </c>
      <c r="AD178" s="0" t="n">
        <f aca="false">AVERAGE(B178,E178,H178,K178,N178)</f>
        <v>1214.63499499642</v>
      </c>
      <c r="AE178" s="0" t="n">
        <f aca="false">AVERAGE(C178,F178,I178,L178,O178)</f>
        <v>380.982711539048</v>
      </c>
      <c r="AF178" s="0" t="n">
        <f aca="false">AVERAGE(D178,G178,J178,M178,P178)</f>
        <v>-29.2065794542598</v>
      </c>
    </row>
    <row r="179" customFormat="false" ht="12.75" hidden="false" customHeight="false" outlineLevel="0" collapsed="false">
      <c r="A179" s="0" t="n">
        <v>0.059003</v>
      </c>
      <c r="B179" s="0" t="n">
        <v>1182.848796</v>
      </c>
      <c r="C179" s="0" t="n">
        <v>375.3469</v>
      </c>
      <c r="D179" s="0" t="n">
        <v>-33.717618</v>
      </c>
      <c r="E179" s="0" t="n">
        <v>1168.27383</v>
      </c>
      <c r="F179" s="0" t="n">
        <v>119.006919</v>
      </c>
      <c r="G179" s="0" t="n">
        <v>-29.676134</v>
      </c>
      <c r="H179" s="0" t="n">
        <v>1142.138827</v>
      </c>
      <c r="I179" s="0" t="n">
        <v>177.091851</v>
      </c>
      <c r="J179" s="0" t="n">
        <v>-31.937432</v>
      </c>
      <c r="K179" s="0" t="n">
        <v>1157.18965090019</v>
      </c>
      <c r="L179" s="0" t="n">
        <v>74.3519638521656</v>
      </c>
      <c r="M179" s="0" t="n">
        <v>-31.8500077359626</v>
      </c>
      <c r="N179" s="0" t="n">
        <v>1281.670624</v>
      </c>
      <c r="O179" s="0" t="n">
        <v>1188.612176</v>
      </c>
      <c r="P179" s="0" t="n">
        <v>-17.604428</v>
      </c>
      <c r="X179" s="0" t="n">
        <f aca="false">D179/B179</f>
        <v>-0.0285054337579087</v>
      </c>
      <c r="Y179" s="0" t="n">
        <f aca="false">G179/E179</f>
        <v>-0.0254016937107972</v>
      </c>
      <c r="Z179" s="0" t="n">
        <f aca="false">J179/H179</f>
        <v>-0.0279628283751534</v>
      </c>
      <c r="AA179" s="0" t="n">
        <f aca="false">M179/K179</f>
        <v>-0.0275235850158063</v>
      </c>
      <c r="AB179" s="0" t="n">
        <f aca="false">P179/N179</f>
        <v>-0.0137355321018889</v>
      </c>
      <c r="AD179" s="0" t="n">
        <f aca="false">AVERAGE(B179,E179,H179,K179,N179)</f>
        <v>1186.42434558004</v>
      </c>
      <c r="AE179" s="0" t="n">
        <f aca="false">AVERAGE(C179,F179,I179,L179,O179)</f>
        <v>386.881961970433</v>
      </c>
      <c r="AF179" s="0" t="n">
        <f aca="false">AVERAGE(D179,G179,J179,M179,P179)</f>
        <v>-28.9571239471925</v>
      </c>
    </row>
    <row r="180" customFormat="false" ht="12.75" hidden="false" customHeight="false" outlineLevel="0" collapsed="false">
      <c r="A180" s="0" t="n">
        <v>0.059336</v>
      </c>
      <c r="B180" s="0" t="n">
        <v>1159.559699</v>
      </c>
      <c r="C180" s="0" t="n">
        <v>383.631823</v>
      </c>
      <c r="D180" s="0" t="n">
        <v>-33.252134</v>
      </c>
      <c r="E180" s="0" t="n">
        <v>1141.233823</v>
      </c>
      <c r="F180" s="0" t="n">
        <v>113.503105</v>
      </c>
      <c r="G180" s="0" t="n">
        <v>-29.708232</v>
      </c>
      <c r="H180" s="0" t="n">
        <v>1111.247653</v>
      </c>
      <c r="I180" s="0" t="n">
        <v>195.275753</v>
      </c>
      <c r="J180" s="0" t="n">
        <v>-31.68138</v>
      </c>
      <c r="K180" s="0" t="n">
        <v>1126.71727591963</v>
      </c>
      <c r="L180" s="0" t="n">
        <v>86.2591459797007</v>
      </c>
      <c r="M180" s="0" t="n">
        <v>-31.6327688212227</v>
      </c>
      <c r="N180" s="0" t="n">
        <v>1248.119922</v>
      </c>
      <c r="O180" s="0" t="n">
        <v>1185.189763</v>
      </c>
      <c r="P180" s="0" t="n">
        <v>-17.273069</v>
      </c>
      <c r="X180" s="0" t="n">
        <f aca="false">D180/B180</f>
        <v>-0.0286765174994237</v>
      </c>
      <c r="Y180" s="0" t="n">
        <f aca="false">G180/E180</f>
        <v>-0.0260316785230786</v>
      </c>
      <c r="Z180" s="0" t="n">
        <f aca="false">J180/H180</f>
        <v>-0.0285097385038077</v>
      </c>
      <c r="AA180" s="0" t="n">
        <f aca="false">M180/K180</f>
        <v>-0.0280751609097357</v>
      </c>
      <c r="AB180" s="0" t="n">
        <f aca="false">P180/N180</f>
        <v>-0.013839270326141</v>
      </c>
      <c r="AD180" s="0" t="n">
        <f aca="false">AVERAGE(B180,E180,H180,K180,N180)</f>
        <v>1157.37567458393</v>
      </c>
      <c r="AE180" s="0" t="n">
        <f aca="false">AVERAGE(C180,F180,I180,L180,O180)</f>
        <v>392.77191799594</v>
      </c>
      <c r="AF180" s="0" t="n">
        <f aca="false">AVERAGE(D180,G180,J180,M180,P180)</f>
        <v>-28.7095167642445</v>
      </c>
    </row>
    <row r="181" customFormat="false" ht="12.75" hidden="false" customHeight="false" outlineLevel="0" collapsed="false">
      <c r="A181" s="0" t="n">
        <v>0.05967</v>
      </c>
      <c r="B181" s="0" t="n">
        <v>1138.699012</v>
      </c>
      <c r="C181" s="0" t="n">
        <v>390.662049</v>
      </c>
      <c r="D181" s="0" t="n">
        <v>-32.752169</v>
      </c>
      <c r="E181" s="0" t="n">
        <v>1115.15135</v>
      </c>
      <c r="F181" s="0" t="n">
        <v>109.456732</v>
      </c>
      <c r="G181" s="0" t="n">
        <v>-29.752112</v>
      </c>
      <c r="H181" s="0" t="n">
        <v>1083.015674</v>
      </c>
      <c r="I181" s="0" t="n">
        <v>213.947831</v>
      </c>
      <c r="J181" s="0" t="n">
        <v>-31.5086</v>
      </c>
      <c r="K181" s="0" t="n">
        <v>1095.62777436326</v>
      </c>
      <c r="L181" s="0" t="n">
        <v>96.9740586898469</v>
      </c>
      <c r="M181" s="0" t="n">
        <v>-31.4657606226482</v>
      </c>
      <c r="N181" s="0" t="n">
        <v>1214.263635</v>
      </c>
      <c r="O181" s="0" t="n">
        <v>1180.622885</v>
      </c>
      <c r="P181" s="0" t="n">
        <v>-16.901932</v>
      </c>
      <c r="X181" s="0" t="n">
        <f aca="false">D181/B181</f>
        <v>-0.0287627974160392</v>
      </c>
      <c r="Y181" s="0" t="n">
        <f aca="false">G181/E181</f>
        <v>-0.0266798869947115</v>
      </c>
      <c r="Z181" s="0" t="n">
        <f aca="false">J181/H181</f>
        <v>-0.0290933924193603</v>
      </c>
      <c r="AA181" s="0" t="n">
        <f aca="false">M181/K181</f>
        <v>-0.02871938933908</v>
      </c>
      <c r="AB181" s="0" t="n">
        <f aca="false">P181/N181</f>
        <v>-0.013919491214937</v>
      </c>
      <c r="AD181" s="0" t="n">
        <f aca="false">AVERAGE(B181,E181,H181,K181,N181)</f>
        <v>1129.35148907265</v>
      </c>
      <c r="AE181" s="0" t="n">
        <f aca="false">AVERAGE(C181,F181,I181,L181,O181)</f>
        <v>398.332711137969</v>
      </c>
      <c r="AF181" s="0" t="n">
        <f aca="false">AVERAGE(D181,G181,J181,M181,P181)</f>
        <v>-28.4761147245296</v>
      </c>
    </row>
    <row r="182" customFormat="false" ht="12.75" hidden="false" customHeight="false" outlineLevel="0" collapsed="false">
      <c r="A182" s="0" t="n">
        <v>0.060003</v>
      </c>
      <c r="B182" s="0" t="n">
        <v>1116.149669</v>
      </c>
      <c r="C182" s="0" t="n">
        <v>397.034646</v>
      </c>
      <c r="D182" s="0" t="n">
        <v>-32.292719</v>
      </c>
      <c r="E182" s="0" t="n">
        <v>1089.495941</v>
      </c>
      <c r="F182" s="0" t="n">
        <v>106.166644</v>
      </c>
      <c r="G182" s="0" t="n">
        <v>-29.583949</v>
      </c>
      <c r="H182" s="0" t="n">
        <v>1057.220383</v>
      </c>
      <c r="I182" s="0" t="n">
        <v>232.422381</v>
      </c>
      <c r="J182" s="0" t="n">
        <v>-31.413089</v>
      </c>
      <c r="K182" s="0" t="n">
        <v>1063.64349060363</v>
      </c>
      <c r="L182" s="0" t="n">
        <v>106.935284918216</v>
      </c>
      <c r="M182" s="0" t="n">
        <v>-31.2508182135137</v>
      </c>
      <c r="N182" s="0" t="n">
        <v>1184.349649</v>
      </c>
      <c r="O182" s="0" t="n">
        <v>1175.337736</v>
      </c>
      <c r="P182" s="0" t="n">
        <v>-16.524002</v>
      </c>
      <c r="X182" s="0" t="n">
        <f aca="false">D182/B182</f>
        <v>-0.028932247974353</v>
      </c>
      <c r="Y182" s="0" t="n">
        <f aca="false">G182/E182</f>
        <v>-0.0271537946005069</v>
      </c>
      <c r="Z182" s="0" t="n">
        <f aca="false">J182/H182</f>
        <v>-0.0297129051852569</v>
      </c>
      <c r="AA182" s="0" t="n">
        <f aca="false">M182/K182</f>
        <v>-0.0293809142721105</v>
      </c>
      <c r="AB182" s="0" t="n">
        <f aca="false">P182/N182</f>
        <v>-0.0139519625931007</v>
      </c>
      <c r="AD182" s="0" t="n">
        <f aca="false">AVERAGE(B182,E182,H182,K182,N182)</f>
        <v>1102.17182652073</v>
      </c>
      <c r="AE182" s="0" t="n">
        <f aca="false">AVERAGE(C182,F182,I182,L182,O182)</f>
        <v>403.579338383643</v>
      </c>
      <c r="AF182" s="0" t="n">
        <f aca="false">AVERAGE(D182,G182,J182,M182,P182)</f>
        <v>-28.2129154427027</v>
      </c>
    </row>
    <row r="183" customFormat="false" ht="12.75" hidden="false" customHeight="false" outlineLevel="0" collapsed="false">
      <c r="A183" s="0" t="n">
        <v>0.060336</v>
      </c>
      <c r="B183" s="0" t="n">
        <v>1092.651026</v>
      </c>
      <c r="C183" s="0" t="n">
        <v>402.548773</v>
      </c>
      <c r="D183" s="0" t="n">
        <v>-31.707394</v>
      </c>
      <c r="E183" s="0" t="n">
        <v>1061.944523</v>
      </c>
      <c r="F183" s="0" t="n">
        <v>102.918262</v>
      </c>
      <c r="G183" s="0" t="n">
        <v>-29.404279</v>
      </c>
      <c r="H183" s="0" t="n">
        <v>1031.049448</v>
      </c>
      <c r="I183" s="0" t="n">
        <v>250.088304</v>
      </c>
      <c r="J183" s="0" t="n">
        <v>-31.215523</v>
      </c>
      <c r="K183" s="0" t="n">
        <v>1032.64618410967</v>
      </c>
      <c r="L183" s="0" t="n">
        <v>116.033966293027</v>
      </c>
      <c r="M183" s="0" t="n">
        <v>-30.8717104177403</v>
      </c>
      <c r="N183" s="0" t="n">
        <v>1156.506366</v>
      </c>
      <c r="O183" s="0" t="n">
        <v>1168.442171</v>
      </c>
      <c r="P183" s="0" t="n">
        <v>-16.119583</v>
      </c>
      <c r="X183" s="0" t="n">
        <f aca="false">D183/B183</f>
        <v>-0.0290187747464761</v>
      </c>
      <c r="Y183" s="0" t="n">
        <f aca="false">G183/E183</f>
        <v>-0.0276890914385365</v>
      </c>
      <c r="Z183" s="0" t="n">
        <f aca="false">J183/H183</f>
        <v>-0.0302754858756299</v>
      </c>
      <c r="AA183" s="0" t="n">
        <f aca="false">M183/K183</f>
        <v>-0.0298957289464613</v>
      </c>
      <c r="AB183" s="0" t="n">
        <f aca="false">P183/N183</f>
        <v>-0.0139381705746702</v>
      </c>
      <c r="AD183" s="0" t="n">
        <f aca="false">AVERAGE(B183,E183,H183,K183,N183)</f>
        <v>1074.95950942193</v>
      </c>
      <c r="AE183" s="0" t="n">
        <f aca="false">AVERAGE(C183,F183,I183,L183,O183)</f>
        <v>408.006295258605</v>
      </c>
      <c r="AF183" s="0" t="n">
        <f aca="false">AVERAGE(D183,G183,J183,M183,P183)</f>
        <v>-27.8636978835481</v>
      </c>
    </row>
    <row r="184" customFormat="false" ht="12.75" hidden="false" customHeight="false" outlineLevel="0" collapsed="false">
      <c r="A184" s="0" t="n">
        <v>0.06067</v>
      </c>
      <c r="B184" s="0" t="n">
        <v>1063.783131</v>
      </c>
      <c r="C184" s="0" t="n">
        <v>408.070383</v>
      </c>
      <c r="D184" s="0" t="n">
        <v>-31.002949</v>
      </c>
      <c r="E184" s="0" t="n">
        <v>1032.380408</v>
      </c>
      <c r="F184" s="0" t="n">
        <v>100.893382</v>
      </c>
      <c r="G184" s="0" t="n">
        <v>-29.22883</v>
      </c>
      <c r="H184" s="0" t="n">
        <v>1001.715697</v>
      </c>
      <c r="I184" s="0" t="n">
        <v>267.376826</v>
      </c>
      <c r="J184" s="0" t="n">
        <v>-30.968522</v>
      </c>
      <c r="K184" s="0" t="n">
        <v>988.953564079573</v>
      </c>
      <c r="L184" s="0" t="n">
        <v>125.472180378267</v>
      </c>
      <c r="M184" s="0" t="n">
        <v>-30.4565625364468</v>
      </c>
      <c r="N184" s="0" t="n">
        <v>1126.055443</v>
      </c>
      <c r="O184" s="0" t="n">
        <v>1160.81063</v>
      </c>
      <c r="P184" s="0" t="n">
        <v>-15.719532</v>
      </c>
      <c r="X184" s="0" t="n">
        <f aca="false">D184/B184</f>
        <v>-0.0291440502265306</v>
      </c>
      <c r="Y184" s="0" t="n">
        <f aca="false">G184/E184</f>
        <v>-0.0283120735084698</v>
      </c>
      <c r="Z184" s="0" t="n">
        <f aca="false">J184/H184</f>
        <v>-0.030915480403019</v>
      </c>
      <c r="AA184" s="0" t="n">
        <f aca="false">M184/K184</f>
        <v>-0.0307967569385252</v>
      </c>
      <c r="AB184" s="0" t="n">
        <f aca="false">P184/N184</f>
        <v>-0.0139598206267007</v>
      </c>
      <c r="AD184" s="0" t="n">
        <f aca="false">AVERAGE(B184,E184,H184,K184,N184)</f>
        <v>1042.57764861591</v>
      </c>
      <c r="AE184" s="0" t="n">
        <f aca="false">AVERAGE(C184,F184,I184,L184,O184)</f>
        <v>412.524680275653</v>
      </c>
      <c r="AF184" s="0" t="n">
        <f aca="false">AVERAGE(D184,G184,J184,M184,P184)</f>
        <v>-27.4752791072894</v>
      </c>
    </row>
    <row r="185" customFormat="false" ht="12.75" hidden="false" customHeight="false" outlineLevel="0" collapsed="false">
      <c r="A185" s="0" t="n">
        <v>0.061003</v>
      </c>
      <c r="B185" s="0" t="n">
        <v>1034.165118</v>
      </c>
      <c r="C185" s="0" t="n">
        <v>413.951707</v>
      </c>
      <c r="D185" s="0" t="n">
        <v>-30.194532</v>
      </c>
      <c r="E185" s="0" t="n">
        <v>1001.088525</v>
      </c>
      <c r="F185" s="0" t="n">
        <v>98.885711</v>
      </c>
      <c r="G185" s="0" t="n">
        <v>-29.005944</v>
      </c>
      <c r="H185" s="0" t="n">
        <v>967.68968</v>
      </c>
      <c r="I185" s="0" t="n">
        <v>283.202779</v>
      </c>
      <c r="J185" s="0" t="n">
        <v>-30.674199</v>
      </c>
      <c r="K185" s="0" t="n">
        <v>940.69450423122</v>
      </c>
      <c r="L185" s="0" t="n">
        <v>135.133979939923</v>
      </c>
      <c r="M185" s="0" t="n">
        <v>-30.0961201683612</v>
      </c>
      <c r="N185" s="0" t="n">
        <v>1070.469779</v>
      </c>
      <c r="O185" s="0" t="n">
        <v>1150.566231</v>
      </c>
      <c r="P185" s="0" t="n">
        <v>-15.283178</v>
      </c>
      <c r="X185" s="0" t="n">
        <f aca="false">D185/B185</f>
        <v>-0.0291970126186368</v>
      </c>
      <c r="Y185" s="0" t="n">
        <f aca="false">G185/E185</f>
        <v>-0.0289744046361934</v>
      </c>
      <c r="Z185" s="0" t="n">
        <f aca="false">J185/H185</f>
        <v>-0.0316983839282031</v>
      </c>
      <c r="AA185" s="0" t="n">
        <f aca="false">M185/K185</f>
        <v>-0.0319935112121838</v>
      </c>
      <c r="AB185" s="0" t="n">
        <f aca="false">P185/N185</f>
        <v>-0.0142770756352198</v>
      </c>
      <c r="AD185" s="0" t="n">
        <f aca="false">AVERAGE(B185,E185,H185,K185,N185)</f>
        <v>1002.82152124624</v>
      </c>
      <c r="AE185" s="0" t="n">
        <f aca="false">AVERAGE(C185,F185,I185,L185,O185)</f>
        <v>416.348081587985</v>
      </c>
      <c r="AF185" s="0" t="n">
        <f aca="false">AVERAGE(D185,G185,J185,M185,P185)</f>
        <v>-27.0507946336722</v>
      </c>
    </row>
    <row r="186" customFormat="false" ht="12.75" hidden="false" customHeight="false" outlineLevel="0" collapsed="false">
      <c r="A186" s="0" t="n">
        <v>0.061336</v>
      </c>
      <c r="B186" s="0" t="n">
        <v>1000.152203</v>
      </c>
      <c r="C186" s="0" t="n">
        <v>420.621581</v>
      </c>
      <c r="D186" s="0" t="n">
        <v>-29.504984</v>
      </c>
      <c r="E186" s="0" t="n">
        <v>969.344483</v>
      </c>
      <c r="F186" s="0" t="n">
        <v>95.149169</v>
      </c>
      <c r="G186" s="0" t="n">
        <v>-28.613718</v>
      </c>
      <c r="H186" s="0" t="n">
        <v>918.50445</v>
      </c>
      <c r="I186" s="0" t="n">
        <v>296.977282</v>
      </c>
      <c r="J186" s="0" t="n">
        <v>-30.347928</v>
      </c>
      <c r="K186" s="0" t="n">
        <v>902.991862203032</v>
      </c>
      <c r="L186" s="0" t="n">
        <v>145.609911504991</v>
      </c>
      <c r="M186" s="0" t="n">
        <v>-29.7538047886831</v>
      </c>
      <c r="N186" s="0" t="n">
        <v>1031.118377</v>
      </c>
      <c r="O186" s="0" t="n">
        <v>1140.515065</v>
      </c>
      <c r="P186" s="0" t="n">
        <v>-14.770141</v>
      </c>
      <c r="X186" s="0" t="n">
        <f aca="false">D186/B186</f>
        <v>-0.0295004939363214</v>
      </c>
      <c r="Y186" s="0" t="n">
        <f aca="false">G186/E186</f>
        <v>-0.0295186267645988</v>
      </c>
      <c r="Z186" s="0" t="n">
        <f aca="false">J186/H186</f>
        <v>-0.0330405889704726</v>
      </c>
      <c r="AA186" s="0" t="n">
        <f aca="false">M186/K186</f>
        <v>-0.032950246878297</v>
      </c>
      <c r="AB186" s="0" t="n">
        <f aca="false">P186/N186</f>
        <v>-0.0143243892548721</v>
      </c>
      <c r="AD186" s="0" t="n">
        <f aca="false">AVERAGE(B186,E186,H186,K186,N186)</f>
        <v>964.422275040606</v>
      </c>
      <c r="AE186" s="0" t="n">
        <f aca="false">AVERAGE(C186,F186,I186,L186,O186)</f>
        <v>419.774601700998</v>
      </c>
      <c r="AF186" s="0" t="n">
        <f aca="false">AVERAGE(D186,G186,J186,M186,P186)</f>
        <v>-26.5981151577366</v>
      </c>
    </row>
    <row r="187" customFormat="false" ht="12.75" hidden="false" customHeight="false" outlineLevel="0" collapsed="false">
      <c r="A187" s="0" t="n">
        <v>0.06167</v>
      </c>
      <c r="B187" s="0" t="n">
        <v>951.128987</v>
      </c>
      <c r="C187" s="0" t="n">
        <v>426.681553</v>
      </c>
      <c r="D187" s="0" t="n">
        <v>-28.859437</v>
      </c>
      <c r="E187" s="0" t="n">
        <v>936.677202</v>
      </c>
      <c r="F187" s="0" t="n">
        <v>89.299802</v>
      </c>
      <c r="G187" s="0" t="n">
        <v>-28.288194</v>
      </c>
      <c r="H187" s="0" t="n">
        <v>886.415122</v>
      </c>
      <c r="I187" s="0" t="n">
        <v>309.423722</v>
      </c>
      <c r="J187" s="0" t="n">
        <v>-29.940638</v>
      </c>
      <c r="K187" s="0" t="n">
        <v>858.725416472567</v>
      </c>
      <c r="L187" s="0" t="n">
        <v>155.824445759813</v>
      </c>
      <c r="M187" s="0" t="n">
        <v>-29.4445662058042</v>
      </c>
      <c r="N187" s="0" t="n">
        <v>986.50973</v>
      </c>
      <c r="O187" s="0" t="n">
        <v>1130.148878</v>
      </c>
      <c r="P187" s="0" t="n">
        <v>-14.292059</v>
      </c>
      <c r="X187" s="0" t="n">
        <f aca="false">D187/B187</f>
        <v>-0.0303422957290229</v>
      </c>
      <c r="Y187" s="0" t="n">
        <f aca="false">G187/E187</f>
        <v>-0.0302005791745532</v>
      </c>
      <c r="Z187" s="0" t="n">
        <f aca="false">J187/H187</f>
        <v>-0.0337772193376457</v>
      </c>
      <c r="AA187" s="0" t="n">
        <f aca="false">M187/K187</f>
        <v>-0.0342886860467636</v>
      </c>
      <c r="AB187" s="0" t="n">
        <f aca="false">P187/N187</f>
        <v>-0.0144874992768698</v>
      </c>
      <c r="AD187" s="0" t="n">
        <f aca="false">AVERAGE(B187,E187,H187,K187,N187)</f>
        <v>923.891291494513</v>
      </c>
      <c r="AE187" s="0" t="n">
        <f aca="false">AVERAGE(C187,F187,I187,L187,O187)</f>
        <v>422.275680151963</v>
      </c>
      <c r="AF187" s="0" t="n">
        <f aca="false">AVERAGE(D187,G187,J187,M187,P187)</f>
        <v>-26.1649788411608</v>
      </c>
    </row>
    <row r="188" customFormat="false" ht="12.75" hidden="false" customHeight="false" outlineLevel="0" collapsed="false">
      <c r="A188" s="0" t="n">
        <v>0.062003</v>
      </c>
      <c r="B188" s="0" t="n">
        <v>916.900395</v>
      </c>
      <c r="C188" s="0" t="n">
        <v>434.397769</v>
      </c>
      <c r="D188" s="0" t="n">
        <v>-28.263711</v>
      </c>
      <c r="E188" s="0" t="n">
        <v>904.139391</v>
      </c>
      <c r="F188" s="0" t="n">
        <v>81.686001</v>
      </c>
      <c r="G188" s="0" t="n">
        <v>-28.053159</v>
      </c>
      <c r="H188" s="0" t="n">
        <v>846.150341</v>
      </c>
      <c r="I188" s="0" t="n">
        <v>320.575912</v>
      </c>
      <c r="J188" s="0" t="n">
        <v>-29.522854</v>
      </c>
      <c r="K188" s="0" t="n">
        <v>821.03122529786</v>
      </c>
      <c r="L188" s="0" t="n">
        <v>166.71040157344</v>
      </c>
      <c r="M188" s="0" t="n">
        <v>-29.0860886853955</v>
      </c>
      <c r="N188" s="0" t="n">
        <v>947.303437</v>
      </c>
      <c r="O188" s="0" t="n">
        <v>1118.101208</v>
      </c>
      <c r="P188" s="0" t="n">
        <v>-13.785123</v>
      </c>
      <c r="X188" s="0" t="n">
        <f aca="false">D188/B188</f>
        <v>-0.0308252795550383</v>
      </c>
      <c r="Y188" s="0" t="n">
        <f aca="false">G188/E188</f>
        <v>-0.03102747129397</v>
      </c>
      <c r="Z188" s="0" t="n">
        <f aca="false">J188/H188</f>
        <v>-0.034890790169876</v>
      </c>
      <c r="AA188" s="0" t="n">
        <f aca="false">M188/K188</f>
        <v>-0.035426288049938</v>
      </c>
      <c r="AB188" s="0" t="n">
        <f aca="false">P188/N188</f>
        <v>-0.0145519613479456</v>
      </c>
      <c r="AD188" s="0" t="n">
        <f aca="false">AVERAGE(B188,E188,H188,K188,N188)</f>
        <v>887.104957859572</v>
      </c>
      <c r="AE188" s="0" t="n">
        <f aca="false">AVERAGE(C188,F188,I188,L188,O188)</f>
        <v>424.294258314688</v>
      </c>
      <c r="AF188" s="0" t="n">
        <f aca="false">AVERAGE(D188,G188,J188,M188,P188)</f>
        <v>-25.7421871370791</v>
      </c>
    </row>
    <row r="189" customFormat="false" ht="12.75" hidden="false" customHeight="false" outlineLevel="0" collapsed="false">
      <c r="A189" s="0" t="n">
        <v>0.062336</v>
      </c>
      <c r="B189" s="0" t="n">
        <v>875.350135</v>
      </c>
      <c r="C189" s="0" t="n">
        <v>443.306851</v>
      </c>
      <c r="D189" s="0" t="n">
        <v>-27.724944</v>
      </c>
      <c r="E189" s="0" t="n">
        <v>873.766719</v>
      </c>
      <c r="F189" s="0" t="n">
        <v>74.237284</v>
      </c>
      <c r="G189" s="0" t="n">
        <v>-27.901826</v>
      </c>
      <c r="H189" s="0" t="n">
        <v>812.870468</v>
      </c>
      <c r="I189" s="0" t="n">
        <v>329.192276</v>
      </c>
      <c r="J189" s="0" t="n">
        <v>-29.051626</v>
      </c>
      <c r="K189" s="0" t="n">
        <v>781.794151398659</v>
      </c>
      <c r="L189" s="0" t="n">
        <v>177.616045940201</v>
      </c>
      <c r="M189" s="0" t="n">
        <v>-28.7238646180166</v>
      </c>
      <c r="N189" s="0" t="n">
        <v>907.952477</v>
      </c>
      <c r="O189" s="0" t="n">
        <v>1105.872536</v>
      </c>
      <c r="P189" s="0" t="n">
        <v>-13.315702</v>
      </c>
      <c r="X189" s="0" t="n">
        <f aca="false">D189/B189</f>
        <v>-0.0316729762085431</v>
      </c>
      <c r="Y189" s="0" t="n">
        <f aca="false">G189/E189</f>
        <v>-0.0319328092879674</v>
      </c>
      <c r="Z189" s="0" t="n">
        <f aca="false">J189/H189</f>
        <v>-0.035739551556694</v>
      </c>
      <c r="AA189" s="0" t="n">
        <f aca="false">M189/K189</f>
        <v>-0.0367409561284495</v>
      </c>
      <c r="AB189" s="0" t="n">
        <f aca="false">P189/N189</f>
        <v>-0.0146656376157449</v>
      </c>
      <c r="AD189" s="0" t="n">
        <f aca="false">AVERAGE(B189,E189,H189,K189,N189)</f>
        <v>850.346790079732</v>
      </c>
      <c r="AE189" s="0" t="n">
        <f aca="false">AVERAGE(C189,F189,I189,L189,O189)</f>
        <v>426.04499858804</v>
      </c>
      <c r="AF189" s="0" t="n">
        <f aca="false">AVERAGE(D189,G189,J189,M189,P189)</f>
        <v>-25.3435925236033</v>
      </c>
    </row>
    <row r="190" customFormat="false" ht="12.75" hidden="false" customHeight="false" outlineLevel="0" collapsed="false">
      <c r="A190" s="0" t="n">
        <v>0.06267</v>
      </c>
      <c r="B190" s="0" t="n">
        <v>839.042419</v>
      </c>
      <c r="C190" s="0" t="n">
        <v>454.061905</v>
      </c>
      <c r="D190" s="0" t="n">
        <v>-27.137671</v>
      </c>
      <c r="E190" s="0" t="n">
        <v>843.790442</v>
      </c>
      <c r="F190" s="0" t="n">
        <v>67.383939</v>
      </c>
      <c r="G190" s="0" t="n">
        <v>-27.810548</v>
      </c>
      <c r="H190" s="0" t="n">
        <v>778.399588</v>
      </c>
      <c r="I190" s="0" t="n">
        <v>335.747699</v>
      </c>
      <c r="J190" s="0" t="n">
        <v>-28.483932</v>
      </c>
      <c r="K190" s="0" t="n">
        <v>744.460523598802</v>
      </c>
      <c r="L190" s="0" t="n">
        <v>188.032865398154</v>
      </c>
      <c r="M190" s="0" t="n">
        <v>-28.3711456831432</v>
      </c>
      <c r="N190" s="0" t="n">
        <v>866.841625</v>
      </c>
      <c r="O190" s="0" t="n">
        <v>1092.723143</v>
      </c>
      <c r="P190" s="0" t="n">
        <v>-12.8347</v>
      </c>
      <c r="X190" s="0" t="n">
        <f aca="false">D190/B190</f>
        <v>-0.0323436221881888</v>
      </c>
      <c r="Y190" s="0" t="n">
        <f aca="false">G190/E190</f>
        <v>-0.0329590697117662</v>
      </c>
      <c r="Z190" s="0" t="n">
        <f aca="false">J190/H190</f>
        <v>-0.0365929433148672</v>
      </c>
      <c r="AA190" s="0" t="n">
        <f aca="false">M190/K190</f>
        <v>-0.0381096710756321</v>
      </c>
      <c r="AB190" s="0" t="n">
        <f aca="false">P190/N190</f>
        <v>-0.0148062802129512</v>
      </c>
      <c r="AD190" s="0" t="n">
        <f aca="false">AVERAGE(B190,E190,H190,K190,N190)</f>
        <v>814.506919519761</v>
      </c>
      <c r="AE190" s="0" t="n">
        <f aca="false">AVERAGE(C190,F190,I190,L190,O190)</f>
        <v>427.589910279631</v>
      </c>
      <c r="AF190" s="0" t="n">
        <f aca="false">AVERAGE(D190,G190,J190,M190,P190)</f>
        <v>-24.9275993366286</v>
      </c>
    </row>
    <row r="191" customFormat="false" ht="12.75" hidden="false" customHeight="false" outlineLevel="0" collapsed="false">
      <c r="A191" s="0" t="n">
        <v>0.063003</v>
      </c>
      <c r="B191" s="0" t="n">
        <v>801.182154</v>
      </c>
      <c r="C191" s="0" t="n">
        <v>467.171228</v>
      </c>
      <c r="D191" s="0" t="n">
        <v>-26.512601</v>
      </c>
      <c r="E191" s="0" t="n">
        <v>793.248109</v>
      </c>
      <c r="F191" s="0" t="n">
        <v>61.970942</v>
      </c>
      <c r="G191" s="0" t="n">
        <v>-27.708777</v>
      </c>
      <c r="H191" s="0" t="n">
        <v>746.072384</v>
      </c>
      <c r="I191" s="0" t="n">
        <v>339.884386</v>
      </c>
      <c r="J191" s="0" t="n">
        <v>-27.819664</v>
      </c>
      <c r="K191" s="0" t="n">
        <v>706.983890373152</v>
      </c>
      <c r="L191" s="0" t="n">
        <v>199.762201067896</v>
      </c>
      <c r="M191" s="0" t="n">
        <v>-28.0205934701843</v>
      </c>
      <c r="N191" s="0" t="n">
        <v>829.642165</v>
      </c>
      <c r="O191" s="0" t="n">
        <v>1079.003865</v>
      </c>
      <c r="P191" s="0" t="n">
        <v>-12.38089</v>
      </c>
      <c r="X191" s="0" t="n">
        <f aca="false">D191/B191</f>
        <v>-0.0330918516689776</v>
      </c>
      <c r="Y191" s="0" t="n">
        <f aca="false">G191/E191</f>
        <v>-0.0349307822932358</v>
      </c>
      <c r="Z191" s="0" t="n">
        <f aca="false">J191/H191</f>
        <v>-0.0372881567480723</v>
      </c>
      <c r="AA191" s="0" t="n">
        <f aca="false">M191/K191</f>
        <v>-0.0396339914554415</v>
      </c>
      <c r="AB191" s="0" t="n">
        <f aca="false">P191/N191</f>
        <v>-0.0149231687133452</v>
      </c>
      <c r="AD191" s="0" t="n">
        <f aca="false">AVERAGE(B191,E191,H191,K191,N191)</f>
        <v>775.42574047463</v>
      </c>
      <c r="AE191" s="0" t="n">
        <f aca="false">AVERAGE(C191,F191,I191,L191,O191)</f>
        <v>429.558524413579</v>
      </c>
      <c r="AF191" s="0" t="n">
        <f aca="false">AVERAGE(D191,G191,J191,M191,P191)</f>
        <v>-24.4885050940369</v>
      </c>
    </row>
    <row r="192" customFormat="false" ht="12.75" hidden="false" customHeight="false" outlineLevel="0" collapsed="false">
      <c r="A192" s="0" t="n">
        <v>0.063336</v>
      </c>
      <c r="B192" s="0" t="n">
        <v>768.71503</v>
      </c>
      <c r="C192" s="0" t="n">
        <v>482.001073</v>
      </c>
      <c r="D192" s="0" t="n">
        <v>-25.803281</v>
      </c>
      <c r="E192" s="0" t="n">
        <v>762.894787</v>
      </c>
      <c r="F192" s="0" t="n">
        <v>60.140657</v>
      </c>
      <c r="G192" s="0" t="n">
        <v>-27.463462</v>
      </c>
      <c r="H192" s="0" t="n">
        <v>718.585634</v>
      </c>
      <c r="I192" s="0" t="n">
        <v>342.733582</v>
      </c>
      <c r="J192" s="0" t="n">
        <v>-27.082266</v>
      </c>
      <c r="K192" s="0" t="n">
        <v>673.954639182067</v>
      </c>
      <c r="L192" s="0" t="n">
        <v>212.146619661405</v>
      </c>
      <c r="M192" s="0" t="n">
        <v>-27.4596399667707</v>
      </c>
      <c r="N192" s="0" t="n">
        <v>793.777315</v>
      </c>
      <c r="O192" s="0" t="n">
        <v>1064.118907</v>
      </c>
      <c r="P192" s="0" t="n">
        <v>-11.916972</v>
      </c>
      <c r="X192" s="0" t="n">
        <f aca="false">D192/B192</f>
        <v>-0.0335667705105233</v>
      </c>
      <c r="Y192" s="0" t="n">
        <f aca="false">G192/E192</f>
        <v>-0.0359990164672603</v>
      </c>
      <c r="Z192" s="0" t="n">
        <f aca="false">J192/H192</f>
        <v>-0.0376882931116321</v>
      </c>
      <c r="AA192" s="0" t="n">
        <f aca="false">M192/K192</f>
        <v>-0.0407440477004456</v>
      </c>
      <c r="AB192" s="0" t="n">
        <f aca="false">P192/N192</f>
        <v>-0.015012991395452</v>
      </c>
      <c r="AD192" s="0" t="n">
        <f aca="false">AVERAGE(B192,E192,H192,K192,N192)</f>
        <v>743.585481036413</v>
      </c>
      <c r="AE192" s="0" t="n">
        <f aca="false">AVERAGE(C192,F192,I192,L192,O192)</f>
        <v>432.228167732281</v>
      </c>
      <c r="AF192" s="0" t="n">
        <f aca="false">AVERAGE(D192,G192,J192,M192,P192)</f>
        <v>-23.9451241933541</v>
      </c>
    </row>
    <row r="193" customFormat="false" ht="12.75" hidden="false" customHeight="false" outlineLevel="0" collapsed="false">
      <c r="A193" s="0" t="n">
        <v>0.06367</v>
      </c>
      <c r="B193" s="0" t="n">
        <v>727.811417</v>
      </c>
      <c r="C193" s="0" t="n">
        <v>498.165808</v>
      </c>
      <c r="D193" s="0" t="n">
        <v>-25.059621</v>
      </c>
      <c r="E193" s="0" t="n">
        <v>721.840335</v>
      </c>
      <c r="F193" s="0" t="n">
        <v>63.604667</v>
      </c>
      <c r="G193" s="0" t="n">
        <v>-27.185727</v>
      </c>
      <c r="H193" s="0" t="n">
        <v>682.187727</v>
      </c>
      <c r="I193" s="0" t="n">
        <v>344.147885</v>
      </c>
      <c r="J193" s="0" t="n">
        <v>-26.364199</v>
      </c>
      <c r="K193" s="0" t="n">
        <v>638.705127204658</v>
      </c>
      <c r="L193" s="0" t="n">
        <v>224.998963980701</v>
      </c>
      <c r="M193" s="0" t="n">
        <v>-27.2634828755408</v>
      </c>
      <c r="N193" s="0" t="n">
        <v>762.248003</v>
      </c>
      <c r="O193" s="0" t="n">
        <v>1048.538402</v>
      </c>
      <c r="P193" s="0" t="n">
        <v>-11.405796</v>
      </c>
      <c r="X193" s="0" t="n">
        <f aca="false">D193/B193</f>
        <v>-0.0344314755370209</v>
      </c>
      <c r="Y193" s="0" t="n">
        <f aca="false">G193/E193</f>
        <v>-0.037661690102147</v>
      </c>
      <c r="Z193" s="0" t="n">
        <f aca="false">J193/H193</f>
        <v>-0.038646545454489</v>
      </c>
      <c r="AA193" s="0" t="n">
        <f aca="false">M193/K193</f>
        <v>-0.042685555061788</v>
      </c>
      <c r="AB193" s="0" t="n">
        <f aca="false">P193/N193</f>
        <v>-0.0149633661946111</v>
      </c>
      <c r="AD193" s="0" t="n">
        <f aca="false">AVERAGE(B193,E193,H193,K193,N193)</f>
        <v>706.558521840932</v>
      </c>
      <c r="AE193" s="0" t="n">
        <f aca="false">AVERAGE(C193,F193,I193,L193,O193)</f>
        <v>435.89114519614</v>
      </c>
      <c r="AF193" s="0" t="n">
        <f aca="false">AVERAGE(D193,G193,J193,M193,P193)</f>
        <v>-23.4557651751082</v>
      </c>
    </row>
    <row r="194" customFormat="false" ht="12.75" hidden="false" customHeight="false" outlineLevel="0" collapsed="false">
      <c r="A194" s="0" t="n">
        <v>0.064003</v>
      </c>
      <c r="B194" s="0" t="n">
        <v>694.683618</v>
      </c>
      <c r="C194" s="0" t="n">
        <v>515.101151</v>
      </c>
      <c r="D194" s="0" t="n">
        <v>-24.385301</v>
      </c>
      <c r="E194" s="0" t="n">
        <v>688.441821</v>
      </c>
      <c r="F194" s="0" t="n">
        <v>68.621983</v>
      </c>
      <c r="G194" s="0" t="n">
        <v>-26.705235</v>
      </c>
      <c r="H194" s="0" t="n">
        <v>653.934758</v>
      </c>
      <c r="I194" s="0" t="n">
        <v>344.644196</v>
      </c>
      <c r="J194" s="0" t="n">
        <v>-25.596208</v>
      </c>
      <c r="K194" s="0" t="n">
        <v>605.221323756286</v>
      </c>
      <c r="L194" s="0" t="n">
        <v>239.039514061611</v>
      </c>
      <c r="M194" s="0" t="n">
        <v>-27.0652453951054</v>
      </c>
      <c r="N194" s="0" t="n">
        <v>723.228351</v>
      </c>
      <c r="O194" s="0" t="n">
        <v>1032.024447</v>
      </c>
      <c r="P194" s="0" t="n">
        <v>-10.909969</v>
      </c>
      <c r="X194" s="0" t="n">
        <f aca="false">D194/B194</f>
        <v>-0.0351027437068481</v>
      </c>
      <c r="Y194" s="0" t="n">
        <f aca="false">G194/E194</f>
        <v>-0.0387908377809023</v>
      </c>
      <c r="Z194" s="0" t="n">
        <f aca="false">J194/H194</f>
        <v>-0.0391418374491726</v>
      </c>
      <c r="AA194" s="0" t="n">
        <f aca="false">M194/K194</f>
        <v>-0.044719583287525</v>
      </c>
      <c r="AB194" s="0" t="n">
        <f aca="false">P194/N194</f>
        <v>-0.0150850958551541</v>
      </c>
      <c r="AD194" s="0" t="n">
        <f aca="false">AVERAGE(B194,E194,H194,K194,N194)</f>
        <v>673.101974351257</v>
      </c>
      <c r="AE194" s="0" t="n">
        <f aca="false">AVERAGE(C194,F194,I194,L194,O194)</f>
        <v>439.886258212322</v>
      </c>
      <c r="AF194" s="0" t="n">
        <f aca="false">AVERAGE(D194,G194,J194,M194,P194)</f>
        <v>-22.9323916790211</v>
      </c>
    </row>
    <row r="195" customFormat="false" ht="12.75" hidden="false" customHeight="false" outlineLevel="0" collapsed="false">
      <c r="A195" s="0" t="n">
        <v>0.064337</v>
      </c>
      <c r="B195" s="0" t="n">
        <v>660.031518</v>
      </c>
      <c r="C195" s="0" t="n">
        <v>532.962865</v>
      </c>
      <c r="D195" s="0" t="n">
        <v>-23.667338</v>
      </c>
      <c r="E195" s="0" t="n">
        <v>654.555366</v>
      </c>
      <c r="F195" s="0" t="n">
        <v>78.127474</v>
      </c>
      <c r="G195" s="0" t="n">
        <v>-26.068839</v>
      </c>
      <c r="H195" s="0" t="n">
        <v>621.322852</v>
      </c>
      <c r="I195" s="0" t="n">
        <v>345.823847</v>
      </c>
      <c r="J195" s="0" t="n">
        <v>-24.766915</v>
      </c>
      <c r="K195" s="0" t="n">
        <v>573.294628234215</v>
      </c>
      <c r="L195" s="0" t="n">
        <v>254.196907289363</v>
      </c>
      <c r="M195" s="0" t="n">
        <v>-26.832793770417</v>
      </c>
      <c r="N195" s="0" t="n">
        <v>691.117247</v>
      </c>
      <c r="O195" s="0" t="n">
        <v>1014.502327</v>
      </c>
      <c r="P195" s="0" t="n">
        <v>-10.419078</v>
      </c>
      <c r="X195" s="0" t="n">
        <f aca="false">D195/B195</f>
        <v>-0.0358578906530339</v>
      </c>
      <c r="Y195" s="0" t="n">
        <f aca="false">G195/E195</f>
        <v>-0.0398267898395015</v>
      </c>
      <c r="Z195" s="0" t="n">
        <f aca="false">J195/H195</f>
        <v>-0.0398615871286189</v>
      </c>
      <c r="AA195" s="0" t="n">
        <f aca="false">M195/K195</f>
        <v>-0.0468045442062902</v>
      </c>
      <c r="AB195" s="0" t="n">
        <f aca="false">P195/N195</f>
        <v>-0.0150757024878588</v>
      </c>
      <c r="AD195" s="0" t="n">
        <f aca="false">AVERAGE(B195,E195,H195,K195,N195)</f>
        <v>640.064322246843</v>
      </c>
      <c r="AE195" s="0" t="n">
        <f aca="false">AVERAGE(C195,F195,I195,L195,O195)</f>
        <v>445.122684057873</v>
      </c>
      <c r="AF195" s="0" t="n">
        <f aca="false">AVERAGE(D195,G195,J195,M195,P195)</f>
        <v>-22.3509927540834</v>
      </c>
    </row>
    <row r="196" customFormat="false" ht="12.75" hidden="false" customHeight="false" outlineLevel="0" collapsed="false">
      <c r="A196" s="0" t="n">
        <v>0.06467</v>
      </c>
      <c r="B196" s="0" t="n">
        <v>629.050224</v>
      </c>
      <c r="C196" s="0" t="n">
        <v>550.134803</v>
      </c>
      <c r="D196" s="0" t="n">
        <v>-22.981037</v>
      </c>
      <c r="E196" s="0" t="n">
        <v>621.589202</v>
      </c>
      <c r="F196" s="0" t="n">
        <v>88.934484</v>
      </c>
      <c r="G196" s="0" t="n">
        <v>-25.454992</v>
      </c>
      <c r="H196" s="0" t="n">
        <v>592.086792</v>
      </c>
      <c r="I196" s="0" t="n">
        <v>346.985396</v>
      </c>
      <c r="J196" s="0" t="n">
        <v>-23.881639</v>
      </c>
      <c r="K196" s="0" t="n">
        <v>541.376573245377</v>
      </c>
      <c r="L196" s="0" t="n">
        <v>270.049188549752</v>
      </c>
      <c r="M196" s="0" t="n">
        <v>-26.2963922026143</v>
      </c>
      <c r="N196" s="0" t="n">
        <v>657.040303</v>
      </c>
      <c r="O196" s="0" t="n">
        <v>996.564477</v>
      </c>
      <c r="P196" s="0" t="n">
        <v>-10.010551</v>
      </c>
      <c r="X196" s="0" t="n">
        <f aca="false">D196/B196</f>
        <v>-0.0365329128314562</v>
      </c>
      <c r="Y196" s="0" t="n">
        <f aca="false">G196/E196</f>
        <v>-0.0409514707110372</v>
      </c>
      <c r="Z196" s="0" t="n">
        <f aca="false">J196/H196</f>
        <v>-0.0403346930258833</v>
      </c>
      <c r="AA196" s="0" t="n">
        <f aca="false">M196/K196</f>
        <v>-0.0485731993258887</v>
      </c>
      <c r="AB196" s="0" t="n">
        <f aca="false">P196/N196</f>
        <v>-0.0152358248866813</v>
      </c>
      <c r="AD196" s="0" t="n">
        <f aca="false">AVERAGE(B196,E196,H196,K196,N196)</f>
        <v>608.228618849076</v>
      </c>
      <c r="AE196" s="0" t="n">
        <f aca="false">AVERAGE(C196,F196,I196,L196,O196)</f>
        <v>450.53366970995</v>
      </c>
      <c r="AF196" s="0" t="n">
        <f aca="false">AVERAGE(D196,G196,J196,M196,P196)</f>
        <v>-21.7249222405229</v>
      </c>
    </row>
    <row r="197" customFormat="false" ht="12.75" hidden="false" customHeight="false" outlineLevel="0" collapsed="false">
      <c r="A197" s="0" t="n">
        <v>0.065003</v>
      </c>
      <c r="B197" s="0" t="n">
        <v>600.105806</v>
      </c>
      <c r="C197" s="0" t="n">
        <v>566.248666</v>
      </c>
      <c r="D197" s="0" t="n">
        <v>-22.298097</v>
      </c>
      <c r="E197" s="0" t="n">
        <v>589.423814</v>
      </c>
      <c r="F197" s="0" t="n">
        <v>102.865721</v>
      </c>
      <c r="G197" s="0" t="n">
        <v>-25.014828</v>
      </c>
      <c r="H197" s="0" t="n">
        <v>562.68587</v>
      </c>
      <c r="I197" s="0" t="n">
        <v>350.079324</v>
      </c>
      <c r="J197" s="0" t="n">
        <v>-23.012586</v>
      </c>
      <c r="K197" s="0" t="n">
        <v>513.358605899757</v>
      </c>
      <c r="L197" s="0" t="n">
        <v>285.569823559767</v>
      </c>
      <c r="M197" s="0" t="n">
        <v>-25.7951100373519</v>
      </c>
      <c r="N197" s="0" t="n">
        <v>625.967455</v>
      </c>
      <c r="O197" s="0" t="n">
        <v>977.553402</v>
      </c>
      <c r="P197" s="0" t="n">
        <v>-9.58373</v>
      </c>
      <c r="X197" s="0" t="n">
        <f aca="false">D197/B197</f>
        <v>-0.0371569426208818</v>
      </c>
      <c r="Y197" s="0" t="n">
        <f aca="false">G197/E197</f>
        <v>-0.0424394593598826</v>
      </c>
      <c r="Z197" s="0" t="n">
        <f aca="false">J197/H197</f>
        <v>-0.0408977499292811</v>
      </c>
      <c r="AA197" s="0" t="n">
        <f aca="false">M197/K197</f>
        <v>-0.050247740548035</v>
      </c>
      <c r="AB197" s="0" t="n">
        <f aca="false">P197/N197</f>
        <v>-0.0153102688062273</v>
      </c>
      <c r="AD197" s="0" t="n">
        <f aca="false">AVERAGE(B197,E197,H197,K197,N197)</f>
        <v>578.308310179951</v>
      </c>
      <c r="AE197" s="0" t="n">
        <f aca="false">AVERAGE(C197,F197,I197,L197,O197)</f>
        <v>456.463387311953</v>
      </c>
      <c r="AF197" s="0" t="n">
        <f aca="false">AVERAGE(D197,G197,J197,M197,P197)</f>
        <v>-21.1408702074704</v>
      </c>
    </row>
    <row r="198" customFormat="false" ht="12.75" hidden="false" customHeight="false" outlineLevel="0" collapsed="false">
      <c r="A198" s="0" t="n">
        <v>0.065337</v>
      </c>
      <c r="B198" s="0" t="n">
        <v>569.743263</v>
      </c>
      <c r="C198" s="0" t="n">
        <v>580.317397</v>
      </c>
      <c r="D198" s="0" t="n">
        <v>-21.645202</v>
      </c>
      <c r="E198" s="0" t="n">
        <v>563.494778</v>
      </c>
      <c r="F198" s="0" t="n">
        <v>116.335571</v>
      </c>
      <c r="G198" s="0" t="n">
        <v>-24.658397</v>
      </c>
      <c r="H198" s="0" t="n">
        <v>536.072272</v>
      </c>
      <c r="I198" s="0" t="n">
        <v>354.727997</v>
      </c>
      <c r="J198" s="0" t="n">
        <v>-22.191328</v>
      </c>
      <c r="K198" s="0" t="n">
        <v>484.465020031139</v>
      </c>
      <c r="L198" s="0" t="n">
        <v>299.823101470403</v>
      </c>
      <c r="M198" s="0" t="n">
        <v>-25.229890261329</v>
      </c>
      <c r="N198" s="0" t="n">
        <v>594.667034</v>
      </c>
      <c r="O198" s="0" t="n">
        <v>958.558536</v>
      </c>
      <c r="P198" s="0" t="n">
        <v>-9.144893</v>
      </c>
      <c r="X198" s="0" t="n">
        <f aca="false">D198/B198</f>
        <v>-0.0379911504104964</v>
      </c>
      <c r="Y198" s="0" t="n">
        <f aca="false">G198/E198</f>
        <v>-0.0437597613371317</v>
      </c>
      <c r="Z198" s="0" t="n">
        <f aca="false">J198/H198</f>
        <v>-0.0413961496594623</v>
      </c>
      <c r="AA198" s="0" t="n">
        <f aca="false">M198/K198</f>
        <v>-0.0520778368265005</v>
      </c>
      <c r="AB198" s="0" t="n">
        <f aca="false">P198/N198</f>
        <v>-0.0153781737966662</v>
      </c>
      <c r="AD198" s="0" t="n">
        <f aca="false">AVERAGE(B198,E198,H198,K198,N198)</f>
        <v>549.688473406228</v>
      </c>
      <c r="AE198" s="0" t="n">
        <f aca="false">AVERAGE(C198,F198,I198,L198,O198)</f>
        <v>461.952520494081</v>
      </c>
      <c r="AF198" s="0" t="n">
        <f aca="false">AVERAGE(D198,G198,J198,M198,P198)</f>
        <v>-20.5739420522658</v>
      </c>
    </row>
    <row r="199" customFormat="false" ht="12.75" hidden="false" customHeight="false" outlineLevel="0" collapsed="false">
      <c r="A199" s="0" t="n">
        <v>0.06567</v>
      </c>
      <c r="B199" s="0" t="n">
        <v>542.680941</v>
      </c>
      <c r="C199" s="0" t="n">
        <v>592.140174</v>
      </c>
      <c r="D199" s="0" t="n">
        <v>-20.931315</v>
      </c>
      <c r="E199" s="0" t="n">
        <v>530.823098</v>
      </c>
      <c r="F199" s="0" t="n">
        <v>130.962491</v>
      </c>
      <c r="G199" s="0" t="n">
        <v>-24.266972</v>
      </c>
      <c r="H199" s="0" t="n">
        <v>505.676823</v>
      </c>
      <c r="I199" s="0" t="n">
        <v>361.266145</v>
      </c>
      <c r="J199" s="0" t="n">
        <v>-21.446588</v>
      </c>
      <c r="K199" s="0" t="n">
        <v>458.112358305935</v>
      </c>
      <c r="L199" s="0" t="n">
        <v>313.144417261688</v>
      </c>
      <c r="M199" s="0" t="n">
        <v>-24.7718232353979</v>
      </c>
      <c r="N199" s="0" t="n">
        <v>564.056467</v>
      </c>
      <c r="O199" s="0" t="n">
        <v>939.146493</v>
      </c>
      <c r="P199" s="0" t="n">
        <v>-8.740159</v>
      </c>
      <c r="X199" s="0" t="n">
        <f aca="false">D199/B199</f>
        <v>-0.0385702047347191</v>
      </c>
      <c r="Y199" s="0" t="n">
        <f aca="false">G199/E199</f>
        <v>-0.0457157423846692</v>
      </c>
      <c r="Z199" s="0" t="n">
        <f aca="false">J199/H199</f>
        <v>-0.0424116491492828</v>
      </c>
      <c r="AA199" s="0" t="n">
        <f aca="false">M199/K199</f>
        <v>-0.0540736847331565</v>
      </c>
      <c r="AB199" s="0" t="n">
        <f aca="false">P199/N199</f>
        <v>-0.0154951844564172</v>
      </c>
      <c r="AD199" s="0" t="n">
        <f aca="false">AVERAGE(B199,E199,H199,K199,N199)</f>
        <v>520.269937461187</v>
      </c>
      <c r="AE199" s="0" t="n">
        <f aca="false">AVERAGE(C199,F199,I199,L199,O199)</f>
        <v>467.331944052338</v>
      </c>
      <c r="AF199" s="0" t="n">
        <f aca="false">AVERAGE(D199,G199,J199,M199,P199)</f>
        <v>-20.0313714470796</v>
      </c>
    </row>
    <row r="200" customFormat="false" ht="12.75" hidden="false" customHeight="false" outlineLevel="0" collapsed="false">
      <c r="A200" s="0" t="n">
        <v>0.066003</v>
      </c>
      <c r="B200" s="0" t="n">
        <v>514.694676</v>
      </c>
      <c r="C200" s="0" t="n">
        <v>601.440605</v>
      </c>
      <c r="D200" s="0" t="n">
        <v>-20.234995</v>
      </c>
      <c r="E200" s="0" t="n">
        <v>504.812473</v>
      </c>
      <c r="F200" s="0" t="n">
        <v>145.719704</v>
      </c>
      <c r="G200" s="0" t="n">
        <v>-23.878823</v>
      </c>
      <c r="H200" s="0" t="n">
        <v>478.60658</v>
      </c>
      <c r="I200" s="0" t="n">
        <v>368.672317</v>
      </c>
      <c r="J200" s="0" t="n">
        <v>-20.689534</v>
      </c>
      <c r="K200" s="0" t="n">
        <v>432.354164152396</v>
      </c>
      <c r="L200" s="0" t="n">
        <v>324.130938199895</v>
      </c>
      <c r="M200" s="0" t="n">
        <v>-24.2193642035624</v>
      </c>
      <c r="N200" s="0" t="n">
        <v>537.748478</v>
      </c>
      <c r="O200" s="0" t="n">
        <v>919.167999</v>
      </c>
      <c r="P200" s="0" t="n">
        <v>-8.324252</v>
      </c>
      <c r="X200" s="0" t="n">
        <f aca="false">D200/B200</f>
        <v>-0.03931456054152</v>
      </c>
      <c r="Y200" s="0" t="n">
        <f aca="false">G200/E200</f>
        <v>-0.047302363307493</v>
      </c>
      <c r="Z200" s="0" t="n">
        <f aca="false">J200/H200</f>
        <v>-0.0432286869102385</v>
      </c>
      <c r="AA200" s="0" t="n">
        <f aca="false">M200/K200</f>
        <v>-0.0560174186156922</v>
      </c>
      <c r="AB200" s="0" t="n">
        <f aca="false">P200/N200</f>
        <v>-0.0154798243799028</v>
      </c>
      <c r="AD200" s="0" t="n">
        <f aca="false">AVERAGE(B200,E200,H200,K200,N200)</f>
        <v>493.643274230479</v>
      </c>
      <c r="AE200" s="0" t="n">
        <f aca="false">AVERAGE(C200,F200,I200,L200,O200)</f>
        <v>471.826312639979</v>
      </c>
      <c r="AF200" s="0" t="n">
        <f aca="false">AVERAGE(D200,G200,J200,M200,P200)</f>
        <v>-19.4693936407125</v>
      </c>
    </row>
    <row r="201" customFormat="false" ht="12.75" hidden="false" customHeight="false" outlineLevel="0" collapsed="false">
      <c r="A201" s="0" t="n">
        <v>0.066337</v>
      </c>
      <c r="B201" s="0" t="n">
        <v>492.191612</v>
      </c>
      <c r="C201" s="0" t="n">
        <v>607.695</v>
      </c>
      <c r="D201" s="0" t="n">
        <v>-19.443133</v>
      </c>
      <c r="E201" s="0" t="n">
        <v>475.993703</v>
      </c>
      <c r="F201" s="0" t="n">
        <v>161.148077</v>
      </c>
      <c r="G201" s="0" t="n">
        <v>-23.444853</v>
      </c>
      <c r="H201" s="0" t="n">
        <v>452.313758</v>
      </c>
      <c r="I201" s="0" t="n">
        <v>376.362108</v>
      </c>
      <c r="J201" s="0" t="n">
        <v>-19.85217</v>
      </c>
      <c r="K201" s="0" t="n">
        <v>408.502282577112</v>
      </c>
      <c r="L201" s="0" t="n">
        <v>331.816212950742</v>
      </c>
      <c r="M201" s="0" t="n">
        <v>-23.5879218086186</v>
      </c>
      <c r="N201" s="0" t="n">
        <v>505.48294</v>
      </c>
      <c r="O201" s="0" t="n">
        <v>898.900291</v>
      </c>
      <c r="P201" s="0" t="n">
        <v>-7.925598</v>
      </c>
      <c r="X201" s="0" t="n">
        <f aca="false">D201/B201</f>
        <v>-0.0395031782865897</v>
      </c>
      <c r="Y201" s="0" t="n">
        <f aca="false">G201/E201</f>
        <v>-0.0492545444450974</v>
      </c>
      <c r="Z201" s="0" t="n">
        <f aca="false">J201/H201</f>
        <v>-0.0438902634484976</v>
      </c>
      <c r="AA201" s="0" t="n">
        <f aca="false">M201/K201</f>
        <v>-0.0577424479976217</v>
      </c>
      <c r="AB201" s="0" t="n">
        <f aca="false">P201/N201</f>
        <v>-0.0156792591259361</v>
      </c>
      <c r="AD201" s="0" t="n">
        <f aca="false">AVERAGE(B201,E201,H201,K201,N201)</f>
        <v>466.896859115422</v>
      </c>
      <c r="AE201" s="0" t="n">
        <f aca="false">AVERAGE(C201,F201,I201,L201,O201)</f>
        <v>475.184337790148</v>
      </c>
      <c r="AF201" s="0" t="n">
        <f aca="false">AVERAGE(D201,G201,J201,M201,P201)</f>
        <v>-18.8507351617237</v>
      </c>
    </row>
    <row r="202" customFormat="false" ht="12.75" hidden="false" customHeight="false" outlineLevel="0" collapsed="false">
      <c r="A202" s="0" t="n">
        <v>0.06667</v>
      </c>
      <c r="B202" s="0" t="n">
        <v>466.471784</v>
      </c>
      <c r="C202" s="0" t="n">
        <v>610.852512</v>
      </c>
      <c r="D202" s="0" t="n">
        <v>-18.579216</v>
      </c>
      <c r="E202" s="0" t="n">
        <v>449.555122</v>
      </c>
      <c r="F202" s="0" t="n">
        <v>176.140707</v>
      </c>
      <c r="G202" s="0" t="n">
        <v>-23.028346</v>
      </c>
      <c r="H202" s="0" t="n">
        <v>428.525862</v>
      </c>
      <c r="I202" s="0" t="n">
        <v>383.889602</v>
      </c>
      <c r="J202" s="0" t="n">
        <v>-19.008498</v>
      </c>
      <c r="K202" s="0" t="n">
        <v>388.351951495488</v>
      </c>
      <c r="L202" s="0" t="n">
        <v>336.576861440021</v>
      </c>
      <c r="M202" s="0" t="n">
        <v>-22.8554545071394</v>
      </c>
      <c r="N202" s="0" t="n">
        <v>480.382979</v>
      </c>
      <c r="O202" s="0" t="n">
        <v>877.836091</v>
      </c>
      <c r="P202" s="0" t="n">
        <v>-7.507532</v>
      </c>
      <c r="X202" s="0" t="n">
        <f aca="false">D202/B202</f>
        <v>-0.0398292386319341</v>
      </c>
      <c r="Y202" s="0" t="n">
        <f aca="false">G202/E202</f>
        <v>-0.0512247439147184</v>
      </c>
      <c r="Z202" s="0" t="n">
        <f aca="false">J202/H202</f>
        <v>-0.0443578782183279</v>
      </c>
      <c r="AA202" s="0" t="n">
        <f aca="false">M202/K202</f>
        <v>-0.0588524260509733</v>
      </c>
      <c r="AB202" s="0" t="n">
        <f aca="false">P202/N202</f>
        <v>-0.0156282223313329</v>
      </c>
      <c r="AD202" s="0" t="n">
        <f aca="false">AVERAGE(B202,E202,H202,K202,N202)</f>
        <v>442.657539699098</v>
      </c>
      <c r="AE202" s="0" t="n">
        <f aca="false">AVERAGE(C202,F202,I202,L202,O202)</f>
        <v>477.059154688004</v>
      </c>
      <c r="AF202" s="0" t="n">
        <f aca="false">AVERAGE(D202,G202,J202,M202,P202)</f>
        <v>-18.1958093014279</v>
      </c>
    </row>
    <row r="203" customFormat="false" ht="12.75" hidden="false" customHeight="false" outlineLevel="0" collapsed="false">
      <c r="A203" s="0" t="n">
        <v>0.067003</v>
      </c>
      <c r="B203" s="0" t="n">
        <v>443.171031</v>
      </c>
      <c r="C203" s="0" t="n">
        <v>611.735569</v>
      </c>
      <c r="D203" s="0" t="n">
        <v>-17.712313</v>
      </c>
      <c r="E203" s="0" t="n">
        <v>423.893728</v>
      </c>
      <c r="F203" s="0" t="n">
        <v>190.748816</v>
      </c>
      <c r="G203" s="0" t="n">
        <v>-22.551616</v>
      </c>
      <c r="H203" s="0" t="n">
        <v>403.700867</v>
      </c>
      <c r="I203" s="0" t="n">
        <v>391.094419</v>
      </c>
      <c r="J203" s="0" t="n">
        <v>-18.132785</v>
      </c>
      <c r="K203" s="0" t="n">
        <v>364.38896317778</v>
      </c>
      <c r="L203" s="0" t="n">
        <v>338.13889215425</v>
      </c>
      <c r="M203" s="0" t="n">
        <v>-22.0548132096954</v>
      </c>
      <c r="N203" s="0" t="n">
        <v>451.978088</v>
      </c>
      <c r="O203" s="0" t="n">
        <v>857.207849</v>
      </c>
      <c r="P203" s="0" t="n">
        <v>-7.192091</v>
      </c>
      <c r="X203" s="0" t="n">
        <f aca="false">D203/B203</f>
        <v>-0.0399672175323211</v>
      </c>
      <c r="Y203" s="0" t="n">
        <f aca="false">G203/E203</f>
        <v>-0.0532011079909161</v>
      </c>
      <c r="Z203" s="0" t="n">
        <f aca="false">J203/H203</f>
        <v>-0.0449163885496436</v>
      </c>
      <c r="AA203" s="0" t="n">
        <f aca="false">M203/K203</f>
        <v>-0.0605254698642868</v>
      </c>
      <c r="AB203" s="0" t="n">
        <f aca="false">P203/N203</f>
        <v>-0.0159124771553085</v>
      </c>
      <c r="AD203" s="0" t="n">
        <f aca="false">AVERAGE(B203,E203,H203,K203,N203)</f>
        <v>417.426535435556</v>
      </c>
      <c r="AE203" s="0" t="n">
        <f aca="false">AVERAGE(C203,F203,I203,L203,O203)</f>
        <v>477.78510903085</v>
      </c>
      <c r="AF203" s="0" t="n">
        <f aca="false">AVERAGE(D203,G203,J203,M203,P203)</f>
        <v>-17.5287236419391</v>
      </c>
    </row>
    <row r="204" customFormat="false" ht="12.75" hidden="false" customHeight="false" outlineLevel="0" collapsed="false">
      <c r="A204" s="0" t="n">
        <v>0.067337</v>
      </c>
      <c r="B204" s="0" t="n">
        <v>420.877074</v>
      </c>
      <c r="C204" s="0" t="n">
        <v>610.57932</v>
      </c>
      <c r="D204" s="0" t="n">
        <v>-16.960859</v>
      </c>
      <c r="E204" s="0" t="n">
        <v>401.349728</v>
      </c>
      <c r="F204" s="0" t="n">
        <v>206.238638</v>
      </c>
      <c r="G204" s="0" t="n">
        <v>-22.176119</v>
      </c>
      <c r="H204" s="0" t="n">
        <v>380.512054</v>
      </c>
      <c r="I204" s="0" t="n">
        <v>398.129698</v>
      </c>
      <c r="J204" s="0" t="n">
        <v>-17.293074</v>
      </c>
      <c r="K204" s="0" t="n">
        <v>345.14660778135</v>
      </c>
      <c r="L204" s="0" t="n">
        <v>336.398111576909</v>
      </c>
      <c r="M204" s="0" t="n">
        <v>-21.2212561240829</v>
      </c>
      <c r="N204" s="0" t="n">
        <v>428.358311</v>
      </c>
      <c r="O204" s="0" t="n">
        <v>835.216751</v>
      </c>
      <c r="P204" s="0" t="n">
        <v>-6.869728</v>
      </c>
      <c r="X204" s="0" t="n">
        <f aca="false">D204/B204</f>
        <v>-0.0402988426972385</v>
      </c>
      <c r="Y204" s="0" t="n">
        <f aca="false">G204/E204</f>
        <v>-0.0552538533176731</v>
      </c>
      <c r="Z204" s="0" t="n">
        <f aca="false">J204/H204</f>
        <v>-0.0454468493657759</v>
      </c>
      <c r="AA204" s="0" t="n">
        <f aca="false">M204/K204</f>
        <v>-0.0614847593621042</v>
      </c>
      <c r="AB204" s="0" t="n">
        <f aca="false">P204/N204</f>
        <v>-0.016037340291035</v>
      </c>
      <c r="AD204" s="0" t="n">
        <f aca="false">AVERAGE(B204,E204,H204,K204,N204)</f>
        <v>395.24875495627</v>
      </c>
      <c r="AE204" s="0" t="n">
        <f aca="false">AVERAGE(C204,F204,I204,L204,O204)</f>
        <v>477.312503715382</v>
      </c>
      <c r="AF204" s="0" t="n">
        <f aca="false">AVERAGE(D204,G204,J204,M204,P204)</f>
        <v>-16.9042072248166</v>
      </c>
    </row>
    <row r="205" customFormat="false" ht="12.75" hidden="false" customHeight="false" outlineLevel="0" collapsed="false">
      <c r="A205" s="0" t="n">
        <v>0.06767</v>
      </c>
      <c r="B205" s="0" t="n">
        <v>400.648471</v>
      </c>
      <c r="C205" s="0" t="n">
        <v>606.327668</v>
      </c>
      <c r="D205" s="0" t="n">
        <v>-16.218872</v>
      </c>
      <c r="E205" s="0" t="n">
        <v>373.769777</v>
      </c>
      <c r="F205" s="0" t="n">
        <v>220.801418</v>
      </c>
      <c r="G205" s="0" t="n">
        <v>-21.873018</v>
      </c>
      <c r="H205" s="0" t="n">
        <v>357.363597</v>
      </c>
      <c r="I205" s="0" t="n">
        <v>403.915223</v>
      </c>
      <c r="J205" s="0" t="n">
        <v>-16.429435</v>
      </c>
      <c r="K205" s="0" t="n">
        <v>323.610429121692</v>
      </c>
      <c r="L205" s="0" t="n">
        <v>331.559364501221</v>
      </c>
      <c r="M205" s="0" t="n">
        <v>-20.3495309052803</v>
      </c>
      <c r="N205" s="0" t="n">
        <v>404.173569</v>
      </c>
      <c r="O205" s="0" t="n">
        <v>812.879197</v>
      </c>
      <c r="P205" s="0" t="n">
        <v>-6.521172</v>
      </c>
      <c r="X205" s="0" t="n">
        <f aca="false">D205/B205</f>
        <v>-0.0404815522183785</v>
      </c>
      <c r="Y205" s="0" t="n">
        <f aca="false">G205/E205</f>
        <v>-0.0585200284933685</v>
      </c>
      <c r="Z205" s="0" t="n">
        <f aca="false">J205/H205</f>
        <v>-0.0459740027745467</v>
      </c>
      <c r="AA205" s="0" t="n">
        <f aca="false">M205/K205</f>
        <v>-0.062882803130019</v>
      </c>
      <c r="AB205" s="0" t="n">
        <f aca="false">P205/N205</f>
        <v>-0.0161345830112904</v>
      </c>
      <c r="AD205" s="0" t="n">
        <f aca="false">AVERAGE(B205,E205,H205,K205,N205)</f>
        <v>371.913168624339</v>
      </c>
      <c r="AE205" s="0" t="n">
        <f aca="false">AVERAGE(C205,F205,I205,L205,O205)</f>
        <v>475.096574100244</v>
      </c>
      <c r="AF205" s="0" t="n">
        <f aca="false">AVERAGE(D205,G205,J205,M205,P205)</f>
        <v>-16.2784055810561</v>
      </c>
    </row>
    <row r="206" customFormat="false" ht="12.75" hidden="false" customHeight="false" outlineLevel="0" collapsed="false">
      <c r="A206" s="0" t="n">
        <v>0.068003</v>
      </c>
      <c r="B206" s="0" t="n">
        <v>379.404528</v>
      </c>
      <c r="C206" s="0" t="n">
        <v>599.328951</v>
      </c>
      <c r="D206" s="0" t="n">
        <v>-15.466638</v>
      </c>
      <c r="E206" s="0" t="n">
        <v>352.653896</v>
      </c>
      <c r="F206" s="0" t="n">
        <v>233.582766</v>
      </c>
      <c r="G206" s="0" t="n">
        <v>-21.55654</v>
      </c>
      <c r="H206" s="0" t="n">
        <v>337.675789</v>
      </c>
      <c r="I206" s="0" t="n">
        <v>408.557867</v>
      </c>
      <c r="J206" s="0" t="n">
        <v>-15.573304</v>
      </c>
      <c r="K206" s="0" t="n">
        <v>306.038029517368</v>
      </c>
      <c r="L206" s="0" t="n">
        <v>324.676084102662</v>
      </c>
      <c r="M206" s="0" t="n">
        <v>-19.3311745215486</v>
      </c>
      <c r="N206" s="0" t="n">
        <v>380.882429</v>
      </c>
      <c r="O206" s="0" t="n">
        <v>790.116849</v>
      </c>
      <c r="P206" s="0" t="n">
        <v>-6.108444</v>
      </c>
      <c r="X206" s="0" t="n">
        <f aca="false">D206/B206</f>
        <v>-0.0407655598670135</v>
      </c>
      <c r="Y206" s="0" t="n">
        <f aca="false">G206/E206</f>
        <v>-0.0611266180368528</v>
      </c>
      <c r="Z206" s="0" t="n">
        <f aca="false">J206/H206</f>
        <v>-0.0461191015385471</v>
      </c>
      <c r="AA206" s="0" t="n">
        <f aca="false">M206/K206</f>
        <v>-0.0631659227189329</v>
      </c>
      <c r="AB206" s="0" t="n">
        <f aca="false">P206/N206</f>
        <v>-0.0160376103881652</v>
      </c>
      <c r="AD206" s="0" t="n">
        <f aca="false">AVERAGE(B206,E206,H206,K206,N206)</f>
        <v>351.330934303474</v>
      </c>
      <c r="AE206" s="0" t="n">
        <f aca="false">AVERAGE(C206,F206,I206,L206,O206)</f>
        <v>471.252503420532</v>
      </c>
      <c r="AF206" s="0" t="n">
        <f aca="false">AVERAGE(D206,G206,J206,M206,P206)</f>
        <v>-15.6072201043097</v>
      </c>
    </row>
    <row r="207" customFormat="false" ht="12.75" hidden="false" customHeight="false" outlineLevel="0" collapsed="false">
      <c r="A207" s="0" t="n">
        <v>0.068337</v>
      </c>
      <c r="B207" s="0" t="n">
        <v>359.637077</v>
      </c>
      <c r="C207" s="0" t="n">
        <v>590.327946</v>
      </c>
      <c r="D207" s="0" t="n">
        <v>-14.695872</v>
      </c>
      <c r="E207" s="0" t="n">
        <v>330.140781</v>
      </c>
      <c r="F207" s="0" t="n">
        <v>244.327172</v>
      </c>
      <c r="G207" s="0" t="n">
        <v>-21.107592</v>
      </c>
      <c r="H207" s="0" t="n">
        <v>316.942179</v>
      </c>
      <c r="I207" s="0" t="n">
        <v>411.906773</v>
      </c>
      <c r="J207" s="0" t="n">
        <v>-14.713378</v>
      </c>
      <c r="K207" s="0" t="n">
        <v>286.177495289124</v>
      </c>
      <c r="L207" s="0" t="n">
        <v>316.878061360998</v>
      </c>
      <c r="M207" s="0" t="n">
        <v>-18.3648113189247</v>
      </c>
      <c r="N207" s="0" t="n">
        <v>359.186004</v>
      </c>
      <c r="O207" s="0" t="n">
        <v>767.177791</v>
      </c>
      <c r="P207" s="0" t="n">
        <v>-5.781514</v>
      </c>
      <c r="X207" s="0" t="n">
        <f aca="false">D207/B207</f>
        <v>-0.040863061513538</v>
      </c>
      <c r="Y207" s="0" t="n">
        <f aca="false">G207/E207</f>
        <v>-0.0639351246945769</v>
      </c>
      <c r="Z207" s="0" t="n">
        <f aca="false">J207/H207</f>
        <v>-0.046422909208307</v>
      </c>
      <c r="AA207" s="0" t="n">
        <f aca="false">M207/K207</f>
        <v>-0.0641728005214764</v>
      </c>
      <c r="AB207" s="0" t="n">
        <f aca="false">P207/N207</f>
        <v>-0.0160961561297361</v>
      </c>
      <c r="AD207" s="0" t="n">
        <f aca="false">AVERAGE(B207,E207,H207,K207,N207)</f>
        <v>330.416707257825</v>
      </c>
      <c r="AE207" s="0" t="n">
        <f aca="false">AVERAGE(C207,F207,I207,L207,O207)</f>
        <v>466.1235486722</v>
      </c>
      <c r="AF207" s="0" t="n">
        <f aca="false">AVERAGE(D207,G207,J207,M207,P207)</f>
        <v>-14.932633463785</v>
      </c>
    </row>
    <row r="208" customFormat="false" ht="12.75" hidden="false" customHeight="false" outlineLevel="0" collapsed="false">
      <c r="A208" s="0" t="n">
        <v>0.06867</v>
      </c>
      <c r="B208" s="0" t="n">
        <v>338.939654</v>
      </c>
      <c r="C208" s="0" t="n">
        <v>579.55679</v>
      </c>
      <c r="D208" s="0" t="n">
        <v>-13.935077</v>
      </c>
      <c r="E208" s="0" t="n">
        <v>309.50164</v>
      </c>
      <c r="F208" s="0" t="n">
        <v>252.269033</v>
      </c>
      <c r="G208" s="0" t="n">
        <v>-20.609578</v>
      </c>
      <c r="H208" s="0" t="n">
        <v>298.737432</v>
      </c>
      <c r="I208" s="0" t="n">
        <v>412.618083</v>
      </c>
      <c r="J208" s="0" t="n">
        <v>-13.868653</v>
      </c>
      <c r="K208" s="0" t="n">
        <v>270.206175352133</v>
      </c>
      <c r="L208" s="0" t="n">
        <v>308.409218009609</v>
      </c>
      <c r="M208" s="0" t="n">
        <v>-17.4523446869887</v>
      </c>
      <c r="N208" s="0" t="n">
        <v>337.040654</v>
      </c>
      <c r="O208" s="0" t="n">
        <v>743.591702</v>
      </c>
      <c r="P208" s="0" t="n">
        <v>-5.434712</v>
      </c>
      <c r="X208" s="0" t="n">
        <f aca="false">D208/B208</f>
        <v>-0.0411137405598461</v>
      </c>
      <c r="Y208" s="0" t="n">
        <f aca="false">G208/E208</f>
        <v>-0.0665895599131559</v>
      </c>
      <c r="Z208" s="0" t="n">
        <f aca="false">J208/H208</f>
        <v>-0.0464242224590054</v>
      </c>
      <c r="AA208" s="0" t="n">
        <f aca="false">M208/K208</f>
        <v>-0.0645889926987969</v>
      </c>
      <c r="AB208" s="0" t="n">
        <f aca="false">P208/N208</f>
        <v>-0.0161247966246826</v>
      </c>
      <c r="AD208" s="0" t="n">
        <f aca="false">AVERAGE(B208,E208,H208,K208,N208)</f>
        <v>310.885111070427</v>
      </c>
      <c r="AE208" s="0" t="n">
        <f aca="false">AVERAGE(C208,F208,I208,L208,O208)</f>
        <v>459.288965201922</v>
      </c>
      <c r="AF208" s="0" t="n">
        <f aca="false">AVERAGE(D208,G208,J208,M208,P208)</f>
        <v>-14.2600729373977</v>
      </c>
    </row>
    <row r="209" customFormat="false" ht="12.75" hidden="false" customHeight="false" outlineLevel="0" collapsed="false">
      <c r="A209" s="0" t="n">
        <v>0.069003</v>
      </c>
      <c r="B209" s="0" t="n">
        <v>320.036992</v>
      </c>
      <c r="C209" s="0" t="n">
        <v>567.333696</v>
      </c>
      <c r="D209" s="0" t="n">
        <v>-13.18992</v>
      </c>
      <c r="E209" s="0" t="n">
        <v>290.36089</v>
      </c>
      <c r="F209" s="0" t="n">
        <v>256.60863</v>
      </c>
      <c r="G209" s="0" t="n">
        <v>-19.960429</v>
      </c>
      <c r="H209" s="0" t="n">
        <v>279.843429</v>
      </c>
      <c r="I209" s="0" t="n">
        <v>410.299041</v>
      </c>
      <c r="J209" s="0" t="n">
        <v>-13.055577</v>
      </c>
      <c r="K209" s="0" t="n">
        <v>251.985910050079</v>
      </c>
      <c r="L209" s="0" t="n">
        <v>299.820428237313</v>
      </c>
      <c r="M209" s="0" t="n">
        <v>-16.5301699765959</v>
      </c>
      <c r="N209" s="0" t="n">
        <v>316.880347</v>
      </c>
      <c r="O209" s="0" t="n">
        <v>719.557449</v>
      </c>
      <c r="P209" s="0" t="n">
        <v>-5.139582</v>
      </c>
      <c r="X209" s="0" t="n">
        <f aca="false">D209/B209</f>
        <v>-0.041213735692154</v>
      </c>
      <c r="Y209" s="0" t="n">
        <f aca="false">G209/E209</f>
        <v>-0.0687435177650819</v>
      </c>
      <c r="Z209" s="0" t="n">
        <f aca="false">J209/H209</f>
        <v>-0.0466531483217353</v>
      </c>
      <c r="AA209" s="0" t="n">
        <f aca="false">M209/K209</f>
        <v>-0.0655995804420602</v>
      </c>
      <c r="AB209" s="0" t="n">
        <f aca="false">P209/N209</f>
        <v>-0.0162193144783447</v>
      </c>
      <c r="AD209" s="0" t="n">
        <f aca="false">AVERAGE(B209,E209,H209,K209,N209)</f>
        <v>291.821513610016</v>
      </c>
      <c r="AE209" s="0" t="n">
        <f aca="false">AVERAGE(C209,F209,I209,L209,O209)</f>
        <v>450.723848847463</v>
      </c>
      <c r="AF209" s="0" t="n">
        <f aca="false">AVERAGE(D209,G209,J209,M209,P209)</f>
        <v>-13.5751355953192</v>
      </c>
    </row>
    <row r="210" customFormat="false" ht="12.75" hidden="false" customHeight="false" outlineLevel="0" collapsed="false">
      <c r="A210" s="0" t="n">
        <v>0.069337</v>
      </c>
      <c r="B210" s="0" t="n">
        <v>301.958655</v>
      </c>
      <c r="C210" s="0" t="n">
        <v>553.45162</v>
      </c>
      <c r="D210" s="0" t="n">
        <v>-12.486632</v>
      </c>
      <c r="E210" s="0" t="n">
        <v>274.334084</v>
      </c>
      <c r="F210" s="0" t="n">
        <v>256.953689</v>
      </c>
      <c r="G210" s="0" t="n">
        <v>-19.22425</v>
      </c>
      <c r="H210" s="0" t="n">
        <v>262.560032</v>
      </c>
      <c r="I210" s="0" t="n">
        <v>405.353098</v>
      </c>
      <c r="J210" s="0" t="n">
        <v>-12.217972</v>
      </c>
      <c r="K210" s="0" t="n">
        <v>236.622972911209</v>
      </c>
      <c r="L210" s="0" t="n">
        <v>292.57359394235</v>
      </c>
      <c r="M210" s="0" t="n">
        <v>-15.7177266515051</v>
      </c>
      <c r="N210" s="0" t="n">
        <v>297.677642</v>
      </c>
      <c r="O210" s="0" t="n">
        <v>695.182662</v>
      </c>
      <c r="P210" s="0" t="n">
        <v>-4.844203</v>
      </c>
      <c r="X210" s="0" t="n">
        <f aca="false">D210/B210</f>
        <v>-0.0413521248463635</v>
      </c>
      <c r="Y210" s="0" t="n">
        <f aca="false">G210/E210</f>
        <v>-0.0700760536922565</v>
      </c>
      <c r="Z210" s="0" t="n">
        <f aca="false">J210/H210</f>
        <v>-0.0465340132194987</v>
      </c>
      <c r="AA210" s="0" t="n">
        <f aca="false">M210/K210</f>
        <v>-0.0664251930323056</v>
      </c>
      <c r="AB210" s="0" t="n">
        <f aca="false">P210/N210</f>
        <v>-0.0162733182359729</v>
      </c>
      <c r="AD210" s="0" t="n">
        <f aca="false">AVERAGE(B210,E210,H210,K210,N210)</f>
        <v>274.630677182242</v>
      </c>
      <c r="AE210" s="0" t="n">
        <f aca="false">AVERAGE(C210,F210,I210,L210,O210)</f>
        <v>440.70293258847</v>
      </c>
      <c r="AF210" s="0" t="n">
        <f aca="false">AVERAGE(D210,G210,J210,M210,P210)</f>
        <v>-12.898156730301</v>
      </c>
    </row>
    <row r="211" customFormat="false" ht="12.75" hidden="false" customHeight="false" outlineLevel="0" collapsed="false">
      <c r="A211" s="0" t="n">
        <v>0.06967</v>
      </c>
      <c r="B211" s="0" t="n">
        <v>284.625943</v>
      </c>
      <c r="C211" s="0" t="n">
        <v>539.343923</v>
      </c>
      <c r="D211" s="0" t="n">
        <v>-11.889464</v>
      </c>
      <c r="E211" s="0" t="n">
        <v>254.431516</v>
      </c>
      <c r="F211" s="0" t="n">
        <v>253.921273</v>
      </c>
      <c r="G211" s="0" t="n">
        <v>-18.498299</v>
      </c>
      <c r="H211" s="0" t="n">
        <v>245.511314</v>
      </c>
      <c r="I211" s="0" t="n">
        <v>398.729517</v>
      </c>
      <c r="J211" s="0" t="n">
        <v>-11.417857</v>
      </c>
      <c r="K211" s="0" t="n">
        <v>219.879581010894</v>
      </c>
      <c r="L211" s="0" t="n">
        <v>286.730553474669</v>
      </c>
      <c r="M211" s="0" t="n">
        <v>-14.9632989758118</v>
      </c>
      <c r="N211" s="0" t="n">
        <v>278.467705</v>
      </c>
      <c r="O211" s="0" t="n">
        <v>670.344518</v>
      </c>
      <c r="P211" s="0" t="n">
        <v>-4.564964</v>
      </c>
      <c r="X211" s="0" t="n">
        <f aca="false">D211/B211</f>
        <v>-0.0417722428064121</v>
      </c>
      <c r="Y211" s="0" t="n">
        <f aca="false">G211/E211</f>
        <v>-0.0727044325750903</v>
      </c>
      <c r="Z211" s="0" t="n">
        <f aca="false">J211/H211</f>
        <v>-0.0465064392103738</v>
      </c>
      <c r="AA211" s="0" t="n">
        <f aca="false">M211/K211</f>
        <v>-0.0680522443558342</v>
      </c>
      <c r="AB211" s="0" t="n">
        <f aca="false">P211/N211</f>
        <v>-0.0163931541002214</v>
      </c>
      <c r="AD211" s="0" t="n">
        <f aca="false">AVERAGE(B211,E211,H211,K211,N211)</f>
        <v>256.583211802179</v>
      </c>
      <c r="AE211" s="0" t="n">
        <f aca="false">AVERAGE(C211,F211,I211,L211,O211)</f>
        <v>429.813956894934</v>
      </c>
      <c r="AF211" s="0" t="n">
        <f aca="false">AVERAGE(D211,G211,J211,M211,P211)</f>
        <v>-12.2667765951624</v>
      </c>
    </row>
    <row r="212" customFormat="false" ht="12.75" hidden="false" customHeight="false" outlineLevel="0" collapsed="false">
      <c r="A212" s="0" t="n">
        <v>0.070003</v>
      </c>
      <c r="B212" s="0" t="n">
        <v>267.746432</v>
      </c>
      <c r="C212" s="0" t="n">
        <v>525.643133</v>
      </c>
      <c r="D212" s="0" t="n">
        <v>-11.31039</v>
      </c>
      <c r="E212" s="0" t="n">
        <v>238.805105</v>
      </c>
      <c r="F212" s="0" t="n">
        <v>248.323877</v>
      </c>
      <c r="G212" s="0" t="n">
        <v>-17.829361</v>
      </c>
      <c r="H212" s="0" t="n">
        <v>230.1048</v>
      </c>
      <c r="I212" s="0" t="n">
        <v>388.467817</v>
      </c>
      <c r="J212" s="0" t="n">
        <v>-10.716784</v>
      </c>
      <c r="K212" s="0" t="n">
        <v>203.805573704646</v>
      </c>
      <c r="L212" s="0" t="n">
        <v>282.376749890179</v>
      </c>
      <c r="M212" s="0" t="n">
        <v>-14.0911209507372</v>
      </c>
      <c r="N212" s="0" t="n">
        <v>260.115506</v>
      </c>
      <c r="O212" s="0" t="n">
        <v>645.908006</v>
      </c>
      <c r="P212" s="0" t="n">
        <v>-4.247646</v>
      </c>
      <c r="X212" s="0" t="n">
        <f aca="false">D212/B212</f>
        <v>-0.0422429158645147</v>
      </c>
      <c r="Y212" s="0" t="n">
        <f aca="false">G212/E212</f>
        <v>-0.0746607196692885</v>
      </c>
      <c r="Z212" s="0" t="n">
        <f aca="false">J212/H212</f>
        <v>-0.0465734917307244</v>
      </c>
      <c r="AA212" s="0" t="n">
        <f aca="false">M212/K212</f>
        <v>-0.0691400175893028</v>
      </c>
      <c r="AB212" s="0" t="n">
        <f aca="false">P212/N212</f>
        <v>-0.0163298454033725</v>
      </c>
      <c r="AD212" s="0" t="n">
        <f aca="false">AVERAGE(B212,E212,H212,K212,N212)</f>
        <v>240.115483340929</v>
      </c>
      <c r="AE212" s="0" t="n">
        <f aca="false">AVERAGE(C212,F212,I212,L212,O212)</f>
        <v>418.143916578036</v>
      </c>
      <c r="AF212" s="0" t="n">
        <f aca="false">AVERAGE(D212,G212,J212,M212,P212)</f>
        <v>-11.6390603901474</v>
      </c>
    </row>
    <row r="213" customFormat="false" ht="12.75" hidden="false" customHeight="false" outlineLevel="0" collapsed="false">
      <c r="A213" s="0" t="n">
        <v>0.070337</v>
      </c>
      <c r="B213" s="0" t="n">
        <v>248.563878</v>
      </c>
      <c r="C213" s="0" t="n">
        <v>512.16289</v>
      </c>
      <c r="D213" s="0" t="n">
        <v>-10.777891</v>
      </c>
      <c r="E213" s="0" t="n">
        <v>222.179827</v>
      </c>
      <c r="F213" s="0" t="n">
        <v>240.21438</v>
      </c>
      <c r="G213" s="0" t="n">
        <v>-17.128132</v>
      </c>
      <c r="H213" s="0" t="n">
        <v>216.647157</v>
      </c>
      <c r="I213" s="0" t="n">
        <v>375.079067</v>
      </c>
      <c r="J213" s="0" t="n">
        <v>-10.022983</v>
      </c>
      <c r="K213" s="0" t="n">
        <v>188.828606452134</v>
      </c>
      <c r="L213" s="0" t="n">
        <v>279.67704634806</v>
      </c>
      <c r="M213" s="0" t="n">
        <v>-13.154927389483</v>
      </c>
      <c r="N213" s="0" t="n">
        <v>243.175275</v>
      </c>
      <c r="O213" s="0" t="n">
        <v>620.734395</v>
      </c>
      <c r="P213" s="0" t="n">
        <v>-3.96387</v>
      </c>
      <c r="X213" s="0" t="n">
        <f aca="false">D213/B213</f>
        <v>-0.0433606487262803</v>
      </c>
      <c r="Y213" s="0" t="n">
        <f aca="false">G213/E213</f>
        <v>-0.0770913013628371</v>
      </c>
      <c r="Z213" s="0" t="n">
        <f aca="false">J213/H213</f>
        <v>-0.0462640873704149</v>
      </c>
      <c r="AA213" s="0" t="n">
        <f aca="false">M213/K213</f>
        <v>-0.0696659665961027</v>
      </c>
      <c r="AB213" s="0" t="n">
        <f aca="false">P213/N213</f>
        <v>-0.0163004647573648</v>
      </c>
      <c r="AD213" s="0" t="n">
        <f aca="false">AVERAGE(B213,E213,H213,K213,N213)</f>
        <v>223.878948690427</v>
      </c>
      <c r="AE213" s="0" t="n">
        <f aca="false">AVERAGE(C213,F213,I213,L213,O213)</f>
        <v>405.573555669612</v>
      </c>
      <c r="AF213" s="0" t="n">
        <f aca="false">AVERAGE(D213,G213,J213,M213,P213)</f>
        <v>-11.0095606778966</v>
      </c>
    </row>
    <row r="214" customFormat="false" ht="12.75" hidden="false" customHeight="false" outlineLevel="0" collapsed="false">
      <c r="A214" s="0" t="n">
        <v>0.07067</v>
      </c>
      <c r="B214" s="0" t="n">
        <v>233.818545</v>
      </c>
      <c r="C214" s="0" t="n">
        <v>498.693121</v>
      </c>
      <c r="D214" s="0" t="n">
        <v>-10.340854</v>
      </c>
      <c r="E214" s="0" t="n">
        <v>206.306497</v>
      </c>
      <c r="F214" s="0" t="n">
        <v>231.225066</v>
      </c>
      <c r="G214" s="0" t="n">
        <v>-16.396965</v>
      </c>
      <c r="H214" s="0" t="n">
        <v>203.179481</v>
      </c>
      <c r="I214" s="0" t="n">
        <v>359.267849</v>
      </c>
      <c r="J214" s="0" t="n">
        <v>-9.388898</v>
      </c>
      <c r="K214" s="0" t="n">
        <v>174.274625532458</v>
      </c>
      <c r="L214" s="0" t="n">
        <v>277.872415783602</v>
      </c>
      <c r="M214" s="0" t="n">
        <v>-12.2628418380684</v>
      </c>
      <c r="N214" s="0" t="n">
        <v>225.007526</v>
      </c>
      <c r="O214" s="0" t="n">
        <v>596.12352</v>
      </c>
      <c r="P214" s="0" t="n">
        <v>-3.71436</v>
      </c>
      <c r="X214" s="0" t="n">
        <f aca="false">D214/B214</f>
        <v>-0.0442259787391971</v>
      </c>
      <c r="Y214" s="0" t="n">
        <f aca="false">G214/E214</f>
        <v>-0.0794786651823185</v>
      </c>
      <c r="Z214" s="0" t="n">
        <f aca="false">J214/H214</f>
        <v>-0.0462098729349545</v>
      </c>
      <c r="AA214" s="0" t="n">
        <f aca="false">M214/K214</f>
        <v>-0.07036504482854</v>
      </c>
      <c r="AB214" s="0" t="n">
        <f aca="false">P214/N214</f>
        <v>-0.0165077145019585</v>
      </c>
      <c r="AD214" s="0" t="n">
        <f aca="false">AVERAGE(B214,E214,H214,K214,N214)</f>
        <v>208.517334906492</v>
      </c>
      <c r="AE214" s="0" t="n">
        <f aca="false">AVERAGE(C214,F214,I214,L214,O214)</f>
        <v>392.63639435672</v>
      </c>
      <c r="AF214" s="0" t="n">
        <f aca="false">AVERAGE(D214,G214,J214,M214,P214)</f>
        <v>-10.4207837676137</v>
      </c>
    </row>
    <row r="215" customFormat="false" ht="12.75" hidden="false" customHeight="false" outlineLevel="0" collapsed="false">
      <c r="A215" s="0" t="n">
        <v>0.071004</v>
      </c>
      <c r="B215" s="0" t="n">
        <v>216.828942</v>
      </c>
      <c r="C215" s="0" t="n">
        <v>486.356109</v>
      </c>
      <c r="D215" s="0" t="n">
        <v>-9.862617</v>
      </c>
      <c r="E215" s="0" t="n">
        <v>191.045383</v>
      </c>
      <c r="F215" s="0" t="n">
        <v>221.252878</v>
      </c>
      <c r="G215" s="0" t="n">
        <v>-15.66187</v>
      </c>
      <c r="H215" s="0" t="n">
        <v>188.734424</v>
      </c>
      <c r="I215" s="0" t="n">
        <v>343.18873</v>
      </c>
      <c r="J215" s="0" t="n">
        <v>-8.790943</v>
      </c>
      <c r="K215" s="0" t="n">
        <v>159.417834882644</v>
      </c>
      <c r="L215" s="0" t="n">
        <v>277.219952046396</v>
      </c>
      <c r="M215" s="0" t="n">
        <v>-11.5650309593186</v>
      </c>
      <c r="N215" s="0" t="n">
        <v>209.103309</v>
      </c>
      <c r="O215" s="0" t="n">
        <v>571.92286</v>
      </c>
      <c r="P215" s="0" t="n">
        <v>-3.452447</v>
      </c>
      <c r="X215" s="0" t="n">
        <f aca="false">D215/B215</f>
        <v>-0.0454857036566641</v>
      </c>
      <c r="Y215" s="0" t="n">
        <f aca="false">G215/E215</f>
        <v>-0.0819798403607587</v>
      </c>
      <c r="Z215" s="0" t="n">
        <f aca="false">J215/H215</f>
        <v>-0.0465783761843044</v>
      </c>
      <c r="AA215" s="0" t="n">
        <f aca="false">M215/K215</f>
        <v>-0.0725454022621262</v>
      </c>
      <c r="AB215" s="0" t="n">
        <f aca="false">P215/N215</f>
        <v>-0.0165107238929442</v>
      </c>
      <c r="AD215" s="0" t="n">
        <f aca="false">AVERAGE(B215,E215,H215,K215,N215)</f>
        <v>193.025978576529</v>
      </c>
      <c r="AE215" s="0" t="n">
        <f aca="false">AVERAGE(C215,F215,I215,L215,O215)</f>
        <v>379.988105809279</v>
      </c>
      <c r="AF215" s="0" t="n">
        <f aca="false">AVERAGE(D215,G215,J215,M215,P215)</f>
        <v>-9.86658159186373</v>
      </c>
    </row>
    <row r="216" customFormat="false" ht="12.75" hidden="false" customHeight="false" outlineLevel="0" collapsed="false">
      <c r="A216" s="0" t="n">
        <v>0.071337</v>
      </c>
      <c r="B216" s="0" t="n">
        <v>201.118075</v>
      </c>
      <c r="C216" s="0" t="n">
        <v>474.773446</v>
      </c>
      <c r="D216" s="0" t="n">
        <v>-9.404275</v>
      </c>
      <c r="E216" s="0" t="n">
        <v>180.33044</v>
      </c>
      <c r="F216" s="0" t="n">
        <v>211.3341</v>
      </c>
      <c r="G216" s="0" t="n">
        <v>-14.892146</v>
      </c>
      <c r="H216" s="0" t="n">
        <v>174.267063</v>
      </c>
      <c r="I216" s="0" t="n">
        <v>327.457648</v>
      </c>
      <c r="J216" s="0" t="n">
        <v>-8.212924</v>
      </c>
      <c r="K216" s="0" t="n">
        <v>147.24417318087</v>
      </c>
      <c r="L216" s="0" t="n">
        <v>277.113359785384</v>
      </c>
      <c r="M216" s="0" t="n">
        <v>-10.9174867656498</v>
      </c>
      <c r="N216" s="0" t="n">
        <v>193.662475</v>
      </c>
      <c r="O216" s="0" t="n">
        <v>548.286087</v>
      </c>
      <c r="P216" s="0" t="n">
        <v>-3.194454</v>
      </c>
      <c r="X216" s="0" t="n">
        <f aca="false">D216/B216</f>
        <v>-0.0467599692369768</v>
      </c>
      <c r="Y216" s="0" t="n">
        <f aca="false">G216/E216</f>
        <v>-0.0825825412503846</v>
      </c>
      <c r="Z216" s="0" t="n">
        <f aca="false">J216/H216</f>
        <v>-0.047128377896631</v>
      </c>
      <c r="AA216" s="0" t="n">
        <f aca="false">M216/K216</f>
        <v>-0.0741454587288766</v>
      </c>
      <c r="AB216" s="0" t="n">
        <f aca="false">P216/N216</f>
        <v>-0.0164949559794689</v>
      </c>
      <c r="AD216" s="0" t="n">
        <f aca="false">AVERAGE(B216,E216,H216,K216,N216)</f>
        <v>179.324445236174</v>
      </c>
      <c r="AE216" s="0" t="n">
        <f aca="false">AVERAGE(C216,F216,I216,L216,O216)</f>
        <v>367.792928157077</v>
      </c>
      <c r="AF216" s="0" t="n">
        <f aca="false">AVERAGE(D216,G216,J216,M216,P216)</f>
        <v>-9.32425715312995</v>
      </c>
    </row>
    <row r="217" customFormat="false" ht="12.75" hidden="false" customHeight="false" outlineLevel="0" collapsed="false">
      <c r="A217" s="0" t="n">
        <v>0.07167</v>
      </c>
      <c r="B217" s="0" t="n">
        <v>185.803072</v>
      </c>
      <c r="C217" s="0" t="n">
        <v>463.114671</v>
      </c>
      <c r="D217" s="0" t="n">
        <v>-9.041862</v>
      </c>
      <c r="E217" s="0" t="n">
        <v>163.255119</v>
      </c>
      <c r="F217" s="0" t="n">
        <v>202.346453</v>
      </c>
      <c r="G217" s="0" t="n">
        <v>-14.169814</v>
      </c>
      <c r="H217" s="0" t="n">
        <v>161.303901</v>
      </c>
      <c r="I217" s="0" t="n">
        <v>311.717256</v>
      </c>
      <c r="J217" s="0" t="n">
        <v>-7.684638</v>
      </c>
      <c r="K217" s="0" t="n">
        <v>134.567670227361</v>
      </c>
      <c r="L217" s="0" t="n">
        <v>277.459981591734</v>
      </c>
      <c r="M217" s="0" t="n">
        <v>-10.2944026318708</v>
      </c>
      <c r="N217" s="0" t="n">
        <v>179.125096</v>
      </c>
      <c r="O217" s="0" t="n">
        <v>524.974439</v>
      </c>
      <c r="P217" s="0" t="n">
        <v>-2.986385</v>
      </c>
      <c r="X217" s="0" t="n">
        <f aca="false">D217/B217</f>
        <v>-0.0486636840966763</v>
      </c>
      <c r="Y217" s="0" t="n">
        <f aca="false">G217/E217</f>
        <v>-0.0867955264545181</v>
      </c>
      <c r="Z217" s="0" t="n">
        <f aca="false">J217/H217</f>
        <v>-0.0476407449067211</v>
      </c>
      <c r="AA217" s="0" t="n">
        <f aca="false">M217/K217</f>
        <v>-0.0764998206068196</v>
      </c>
      <c r="AB217" s="0" t="n">
        <f aca="false">P217/N217</f>
        <v>-0.0166720636398152</v>
      </c>
      <c r="AD217" s="0" t="n">
        <f aca="false">AVERAGE(B217,E217,H217,K217,N217)</f>
        <v>164.810971645472</v>
      </c>
      <c r="AE217" s="0" t="n">
        <f aca="false">AVERAGE(C217,F217,I217,L217,O217)</f>
        <v>355.922560118347</v>
      </c>
      <c r="AF217" s="0" t="n">
        <f aca="false">AVERAGE(D217,G217,J217,M217,P217)</f>
        <v>-8.83542032637416</v>
      </c>
    </row>
    <row r="218" customFormat="false" ht="12.75" hidden="false" customHeight="false" outlineLevel="0" collapsed="false">
      <c r="A218" s="0" t="n">
        <v>0.072004</v>
      </c>
      <c r="B218" s="0" t="n">
        <v>171.529285</v>
      </c>
      <c r="C218" s="0" t="n">
        <v>451.383621</v>
      </c>
      <c r="D218" s="0" t="n">
        <v>-8.715297</v>
      </c>
      <c r="E218" s="0" t="n">
        <v>151.152772</v>
      </c>
      <c r="F218" s="0" t="n">
        <v>194.706126</v>
      </c>
      <c r="G218" s="0" t="n">
        <v>-13.443065</v>
      </c>
      <c r="H218" s="0" t="n">
        <v>148.608615</v>
      </c>
      <c r="I218" s="0" t="n">
        <v>296.107117</v>
      </c>
      <c r="J218" s="0" t="n">
        <v>-7.258461</v>
      </c>
      <c r="K218" s="0" t="n">
        <v>121.974063948379</v>
      </c>
      <c r="L218" s="0" t="n">
        <v>277.87453835781</v>
      </c>
      <c r="M218" s="0" t="n">
        <v>-9.71333898143303</v>
      </c>
      <c r="N218" s="0" t="n">
        <v>164.568999</v>
      </c>
      <c r="O218" s="0" t="n">
        <v>502.268794</v>
      </c>
      <c r="P218" s="0" t="n">
        <v>-2.79019</v>
      </c>
      <c r="X218" s="0" t="n">
        <f aca="false">D218/B218</f>
        <v>-0.0508093821996635</v>
      </c>
      <c r="Y218" s="0" t="n">
        <f aca="false">G218/E218</f>
        <v>-0.0889369399060707</v>
      </c>
      <c r="Z218" s="0" t="n">
        <f aca="false">J218/H218</f>
        <v>-0.0488428009372135</v>
      </c>
      <c r="AA218" s="0" t="n">
        <f aca="false">M218/K218</f>
        <v>-0.07963446217176</v>
      </c>
      <c r="AB218" s="0" t="n">
        <f aca="false">P218/N218</f>
        <v>-0.0169545298139658</v>
      </c>
      <c r="AD218" s="0" t="n">
        <f aca="false">AVERAGE(B218,E218,H218,K218,N218)</f>
        <v>151.566746989676</v>
      </c>
      <c r="AE218" s="0" t="n">
        <f aca="false">AVERAGE(C218,F218,I218,L218,O218)</f>
        <v>344.468039271562</v>
      </c>
      <c r="AF218" s="0" t="n">
        <f aca="false">AVERAGE(D218,G218,J218,M218,P218)</f>
        <v>-8.38407039628661</v>
      </c>
    </row>
    <row r="219" customFormat="false" ht="12.75" hidden="false" customHeight="false" outlineLevel="0" collapsed="false">
      <c r="A219" s="0" t="n">
        <v>0.072337</v>
      </c>
      <c r="B219" s="0" t="n">
        <v>157.253154</v>
      </c>
      <c r="C219" s="0" t="n">
        <v>439.598133</v>
      </c>
      <c r="D219" s="0" t="n">
        <v>-8.392759</v>
      </c>
      <c r="E219" s="0" t="n">
        <v>136.557626</v>
      </c>
      <c r="F219" s="0" t="n">
        <v>189.87046</v>
      </c>
      <c r="G219" s="0" t="n">
        <v>-12.796981</v>
      </c>
      <c r="H219" s="0" t="n">
        <v>136.231088</v>
      </c>
      <c r="I219" s="0" t="n">
        <v>280.494474</v>
      </c>
      <c r="J219" s="0" t="n">
        <v>-6.878297</v>
      </c>
      <c r="K219" s="0" t="n">
        <v>111.733736266814</v>
      </c>
      <c r="L219" s="0" t="n">
        <v>278.113757443518</v>
      </c>
      <c r="M219" s="0" t="n">
        <v>-9.16800864713928</v>
      </c>
      <c r="N219" s="0" t="n">
        <v>151.551803</v>
      </c>
      <c r="O219" s="0" t="n">
        <v>480.164148</v>
      </c>
      <c r="P219" s="0" t="n">
        <v>-2.588075</v>
      </c>
      <c r="X219" s="0" t="n">
        <f aca="false">D219/B219</f>
        <v>-0.0533710058368686</v>
      </c>
      <c r="Y219" s="0" t="n">
        <f aca="false">G219/E219</f>
        <v>-0.093711214634033</v>
      </c>
      <c r="Z219" s="0" t="n">
        <f aca="false">J219/H219</f>
        <v>-0.0504899219479184</v>
      </c>
      <c r="AA219" s="0" t="n">
        <f aca="false">M219/K219</f>
        <v>-0.0820522874599539</v>
      </c>
      <c r="AB219" s="0" t="n">
        <f aca="false">P219/N219</f>
        <v>-0.0170771640374348</v>
      </c>
      <c r="AD219" s="0" t="n">
        <f aca="false">AVERAGE(B219,E219,H219,K219,N219)</f>
        <v>138.665481453363</v>
      </c>
      <c r="AE219" s="0" t="n">
        <f aca="false">AVERAGE(C219,F219,I219,L219,O219)</f>
        <v>333.648194488704</v>
      </c>
      <c r="AF219" s="0" t="n">
        <f aca="false">AVERAGE(D219,G219,J219,M219,P219)</f>
        <v>-7.96482412942786</v>
      </c>
    </row>
    <row r="220" customFormat="false" ht="12.75" hidden="false" customHeight="false" outlineLevel="0" collapsed="false">
      <c r="A220" s="0" t="n">
        <v>0.07267</v>
      </c>
      <c r="B220" s="0" t="n">
        <v>143.442484</v>
      </c>
      <c r="C220" s="0" t="n">
        <v>427.536923</v>
      </c>
      <c r="D220" s="0" t="n">
        <v>-8.088052</v>
      </c>
      <c r="E220" s="0" t="n">
        <v>123.685583</v>
      </c>
      <c r="F220" s="0" t="n">
        <v>187.18255</v>
      </c>
      <c r="G220" s="0" t="n">
        <v>-12.177124</v>
      </c>
      <c r="H220" s="0" t="n">
        <v>123.595471</v>
      </c>
      <c r="I220" s="0" t="n">
        <v>265.579406</v>
      </c>
      <c r="J220" s="0" t="n">
        <v>-6.508291</v>
      </c>
      <c r="K220" s="0" t="n">
        <v>102.199657745272</v>
      </c>
      <c r="L220" s="0" t="n">
        <v>277.485742760493</v>
      </c>
      <c r="M220" s="0" t="n">
        <v>-8.64819456136551</v>
      </c>
      <c r="N220" s="0" t="n">
        <v>137.764295</v>
      </c>
      <c r="O220" s="0" t="n">
        <v>459.260583</v>
      </c>
      <c r="P220" s="0" t="n">
        <v>-2.430142</v>
      </c>
      <c r="X220" s="0" t="n">
        <f aca="false">D220/B220</f>
        <v>-0.056385331419665</v>
      </c>
      <c r="Y220" s="0" t="n">
        <f aca="false">G220/E220</f>
        <v>-0.0984522504938995</v>
      </c>
      <c r="Z220" s="0" t="n">
        <f aca="false">J220/H220</f>
        <v>-0.0526580055672105</v>
      </c>
      <c r="AA220" s="0" t="n">
        <f aca="false">M220/K220</f>
        <v>-0.0846205824183948</v>
      </c>
      <c r="AB220" s="0" t="n">
        <f aca="false">P220/N220</f>
        <v>-0.0176398536355156</v>
      </c>
      <c r="AD220" s="0" t="n">
        <f aca="false">AVERAGE(B220,E220,H220,K220,N220)</f>
        <v>126.137498149054</v>
      </c>
      <c r="AE220" s="0" t="n">
        <f aca="false">AVERAGE(C220,F220,I220,L220,O220)</f>
        <v>323.409040952099</v>
      </c>
      <c r="AF220" s="0" t="n">
        <f aca="false">AVERAGE(D220,G220,J220,M220,P220)</f>
        <v>-7.5703607122731</v>
      </c>
    </row>
    <row r="221" customFormat="false" ht="12.75" hidden="false" customHeight="false" outlineLevel="0" collapsed="false">
      <c r="A221" s="0" t="n">
        <v>0.073004</v>
      </c>
      <c r="B221" s="0" t="n">
        <v>130.799134</v>
      </c>
      <c r="C221" s="0" t="n">
        <v>415.596552</v>
      </c>
      <c r="D221" s="0" t="n">
        <v>-7.807059</v>
      </c>
      <c r="E221" s="0" t="n">
        <v>110.730269</v>
      </c>
      <c r="F221" s="0" t="n">
        <v>186.864593</v>
      </c>
      <c r="G221" s="0" t="n">
        <v>-11.609519</v>
      </c>
      <c r="H221" s="0" t="n">
        <v>112.791675</v>
      </c>
      <c r="I221" s="0" t="n">
        <v>251.265224</v>
      </c>
      <c r="J221" s="0" t="n">
        <v>-6.210093</v>
      </c>
      <c r="K221" s="0" t="n">
        <v>91.383326686565</v>
      </c>
      <c r="L221" s="0" t="n">
        <v>275.178156941838</v>
      </c>
      <c r="M221" s="0" t="n">
        <v>-8.13007014060248</v>
      </c>
      <c r="N221" s="0" t="n">
        <v>125.848074</v>
      </c>
      <c r="O221" s="0" t="n">
        <v>438.591071</v>
      </c>
      <c r="P221" s="0" t="n">
        <v>-2.304004</v>
      </c>
      <c r="X221" s="0" t="n">
        <f aca="false">D221/B221</f>
        <v>-0.0596873905908276</v>
      </c>
      <c r="Y221" s="0" t="n">
        <f aca="false">G221/E221</f>
        <v>-0.104845035642422</v>
      </c>
      <c r="Z221" s="0" t="n">
        <f aca="false">J221/H221</f>
        <v>-0.0550580794194252</v>
      </c>
      <c r="AA221" s="0" t="n">
        <f aca="false">M221/K221</f>
        <v>-0.0889666685968628</v>
      </c>
      <c r="AB221" s="0" t="n">
        <f aca="false">P221/N221</f>
        <v>-0.0183078209047522</v>
      </c>
      <c r="AD221" s="0" t="n">
        <f aca="false">AVERAGE(B221,E221,H221,K221,N221)</f>
        <v>114.310495737313</v>
      </c>
      <c r="AE221" s="0" t="n">
        <f aca="false">AVERAGE(C221,F221,I221,L221,O221)</f>
        <v>313.499119388368</v>
      </c>
      <c r="AF221" s="0" t="n">
        <f aca="false">AVERAGE(D221,G221,J221,M221,P221)</f>
        <v>-7.2121490281205</v>
      </c>
    </row>
    <row r="222" customFormat="false" ht="12.75" hidden="false" customHeight="false" outlineLevel="0" collapsed="false">
      <c r="A222" s="0" t="n">
        <v>0.073337</v>
      </c>
      <c r="B222" s="0" t="n">
        <v>118.311304</v>
      </c>
      <c r="C222" s="0" t="n">
        <v>403.220041</v>
      </c>
      <c r="D222" s="0" t="n">
        <v>-7.491751</v>
      </c>
      <c r="E222" s="0" t="n">
        <v>99.376653</v>
      </c>
      <c r="F222" s="0" t="n">
        <v>188.534317</v>
      </c>
      <c r="G222" s="0" t="n">
        <v>-10.934184</v>
      </c>
      <c r="H222" s="0" t="n">
        <v>102.555436</v>
      </c>
      <c r="I222" s="0" t="n">
        <v>238.049984</v>
      </c>
      <c r="J222" s="0" t="n">
        <v>-5.921978</v>
      </c>
      <c r="K222" s="0" t="n">
        <v>83.3118339104358</v>
      </c>
      <c r="L222" s="0" t="n">
        <v>270.252279842813</v>
      </c>
      <c r="M222" s="0" t="n">
        <v>-7.65094084158575</v>
      </c>
      <c r="N222" s="0" t="n">
        <v>113.677202</v>
      </c>
      <c r="O222" s="0" t="n">
        <v>418.631822</v>
      </c>
      <c r="P222" s="0" t="n">
        <v>-2.18216</v>
      </c>
      <c r="X222" s="0" t="n">
        <f aca="false">D222/B222</f>
        <v>-0.0633223601355962</v>
      </c>
      <c r="Y222" s="0" t="n">
        <f aca="false">G222/E222</f>
        <v>-0.110027694331786</v>
      </c>
      <c r="Z222" s="0" t="n">
        <f aca="false">J222/H222</f>
        <v>-0.0577441648241835</v>
      </c>
      <c r="AA222" s="0" t="n">
        <f aca="false">M222/K222</f>
        <v>-0.0918349828886358</v>
      </c>
      <c r="AB222" s="0" t="n">
        <f aca="false">P222/N222</f>
        <v>-0.0191961093482931</v>
      </c>
      <c r="AD222" s="0" t="n">
        <f aca="false">AVERAGE(B222,E222,H222,K222,N222)</f>
        <v>103.446485782087</v>
      </c>
      <c r="AE222" s="0" t="n">
        <f aca="false">AVERAGE(C222,F222,I222,L222,O222)</f>
        <v>303.737688768563</v>
      </c>
      <c r="AF222" s="0" t="n">
        <f aca="false">AVERAGE(D222,G222,J222,M222,P222)</f>
        <v>-6.83620276831715</v>
      </c>
    </row>
    <row r="223" customFormat="false" ht="12.75" hidden="false" customHeight="false" outlineLevel="0" collapsed="false">
      <c r="A223" s="0" t="n">
        <v>0.07367</v>
      </c>
      <c r="B223" s="0" t="n">
        <v>106.789162</v>
      </c>
      <c r="C223" s="0" t="n">
        <v>390.206092</v>
      </c>
      <c r="D223" s="0" t="n">
        <v>-7.172142</v>
      </c>
      <c r="E223" s="0" t="n">
        <v>85.558449</v>
      </c>
      <c r="F223" s="0" t="n">
        <v>193.548436</v>
      </c>
      <c r="G223" s="0" t="n">
        <v>-10.437522</v>
      </c>
      <c r="H223" s="0" t="n">
        <v>91.538822</v>
      </c>
      <c r="I223" s="0" t="n">
        <v>225.868385</v>
      </c>
      <c r="J223" s="0" t="n">
        <v>-5.692184</v>
      </c>
      <c r="K223" s="0" t="n">
        <v>75.8330505401935</v>
      </c>
      <c r="L223" s="0" t="n">
        <v>263.757254169759</v>
      </c>
      <c r="M223" s="0" t="n">
        <v>-7.20319088793539</v>
      </c>
      <c r="N223" s="0" t="n">
        <v>103.169437</v>
      </c>
      <c r="O223" s="0" t="n">
        <v>398.613851</v>
      </c>
      <c r="P223" s="0" t="n">
        <v>-2.062186</v>
      </c>
      <c r="X223" s="0" t="n">
        <f aca="false">D223/B223</f>
        <v>-0.0671617031698404</v>
      </c>
      <c r="Y223" s="0" t="n">
        <f aca="false">G223/E223</f>
        <v>-0.121992884653624</v>
      </c>
      <c r="Z223" s="0" t="n">
        <f aca="false">J223/H223</f>
        <v>-0.0621832778228236</v>
      </c>
      <c r="AA223" s="0" t="n">
        <f aca="false">M223/K223</f>
        <v>-0.0949874868098246</v>
      </c>
      <c r="AB223" s="0" t="n">
        <f aca="false">P223/N223</f>
        <v>-0.0199883420901095</v>
      </c>
      <c r="AD223" s="0" t="n">
        <f aca="false">AVERAGE(B223,E223,H223,K223,N223)</f>
        <v>92.5777841080387</v>
      </c>
      <c r="AE223" s="0" t="n">
        <f aca="false">AVERAGE(C223,F223,I223,L223,O223)</f>
        <v>294.398803633952</v>
      </c>
      <c r="AF223" s="0" t="n">
        <f aca="false">AVERAGE(D223,G223,J223,M223,P223)</f>
        <v>-6.51344497758708</v>
      </c>
    </row>
    <row r="224" customFormat="false" ht="12.75" hidden="false" customHeight="false" outlineLevel="0" collapsed="false">
      <c r="A224" s="0" t="n">
        <v>0.074004</v>
      </c>
      <c r="B224" s="0" t="n">
        <v>96.039527</v>
      </c>
      <c r="C224" s="0" t="n">
        <v>376.216453</v>
      </c>
      <c r="D224" s="0" t="n">
        <v>-6.802209</v>
      </c>
      <c r="E224" s="0" t="n">
        <v>76.71745</v>
      </c>
      <c r="F224" s="0" t="n">
        <v>200.710319</v>
      </c>
      <c r="G224" s="0" t="n">
        <v>-9.920194</v>
      </c>
      <c r="H224" s="0" t="n">
        <v>82.744136</v>
      </c>
      <c r="I224" s="0" t="n">
        <v>214.932117</v>
      </c>
      <c r="J224" s="0" t="n">
        <v>-5.480419</v>
      </c>
      <c r="K224" s="0" t="n">
        <v>66.9184275005968</v>
      </c>
      <c r="L224" s="0" t="n">
        <v>255.438730212296</v>
      </c>
      <c r="M224" s="0" t="n">
        <v>-6.7991436762841</v>
      </c>
      <c r="N224" s="0" t="n">
        <v>92.279194</v>
      </c>
      <c r="O224" s="0" t="n">
        <v>379.253573</v>
      </c>
      <c r="P224" s="0" t="n">
        <v>-1.958491</v>
      </c>
      <c r="X224" s="0" t="n">
        <f aca="false">D224/B224</f>
        <v>-0.0708271813958434</v>
      </c>
      <c r="Y224" s="0" t="n">
        <f aca="false">G224/E224</f>
        <v>-0.12930818216716</v>
      </c>
      <c r="Z224" s="0" t="n">
        <f aca="false">J224/H224</f>
        <v>-0.0662333219601205</v>
      </c>
      <c r="AA224" s="0" t="n">
        <f aca="false">M224/K224</f>
        <v>-0.101603458572356</v>
      </c>
      <c r="AB224" s="0" t="n">
        <f aca="false">P224/N224</f>
        <v>-0.021223538211658</v>
      </c>
      <c r="AD224" s="0" t="n">
        <f aca="false">AVERAGE(B224,E224,H224,K224,N224)</f>
        <v>82.9397469001194</v>
      </c>
      <c r="AE224" s="0" t="n">
        <f aca="false">AVERAGE(C224,F224,I224,L224,O224)</f>
        <v>285.310238442459</v>
      </c>
      <c r="AF224" s="0" t="n">
        <f aca="false">AVERAGE(D224,G224,J224,M224,P224)</f>
        <v>-6.19209133525682</v>
      </c>
    </row>
    <row r="225" customFormat="false" ht="12.75" hidden="false" customHeight="false" outlineLevel="0" collapsed="false">
      <c r="A225" s="0" t="n">
        <v>0.074337</v>
      </c>
      <c r="B225" s="0" t="n">
        <v>85.216768</v>
      </c>
      <c r="C225" s="0" t="n">
        <v>361.730354</v>
      </c>
      <c r="D225" s="0" t="n">
        <v>-6.388084</v>
      </c>
      <c r="E225" s="0" t="n">
        <v>64.620596</v>
      </c>
      <c r="F225" s="0" t="n">
        <v>208.350184</v>
      </c>
      <c r="G225" s="0" t="n">
        <v>-9.44746</v>
      </c>
      <c r="H225" s="0" t="n">
        <v>72.463722</v>
      </c>
      <c r="I225" s="0" t="n">
        <v>205.236728</v>
      </c>
      <c r="J225" s="0" t="n">
        <v>-5.313111</v>
      </c>
      <c r="K225" s="0" t="n">
        <v>59.798443039975</v>
      </c>
      <c r="L225" s="0" t="n">
        <v>245.554775372969</v>
      </c>
      <c r="M225" s="0" t="n">
        <v>-6.41254927493985</v>
      </c>
      <c r="N225" s="0" t="n">
        <v>82.310624</v>
      </c>
      <c r="O225" s="0" t="n">
        <v>360.416542</v>
      </c>
      <c r="P225" s="0" t="n">
        <v>-1.878813</v>
      </c>
      <c r="X225" s="0" t="n">
        <f aca="false">D225/B225</f>
        <v>-0.0749627585031153</v>
      </c>
      <c r="Y225" s="0" t="n">
        <f aca="false">G225/E225</f>
        <v>-0.146198899186878</v>
      </c>
      <c r="Z225" s="0" t="n">
        <f aca="false">J225/H225</f>
        <v>-0.0733209784614707</v>
      </c>
      <c r="AA225" s="0" t="n">
        <f aca="false">M225/K225</f>
        <v>-0.10723605747817</v>
      </c>
      <c r="AB225" s="0" t="n">
        <f aca="false">P225/N225</f>
        <v>-0.0228258869717717</v>
      </c>
      <c r="AD225" s="0" t="n">
        <f aca="false">AVERAGE(B225,E225,H225,K225,N225)</f>
        <v>72.882030607995</v>
      </c>
      <c r="AE225" s="0" t="n">
        <f aca="false">AVERAGE(C225,F225,I225,L225,O225)</f>
        <v>276.257716674594</v>
      </c>
      <c r="AF225" s="0" t="n">
        <f aca="false">AVERAGE(D225,G225,J225,M225,P225)</f>
        <v>-5.88800345498797</v>
      </c>
    </row>
    <row r="226" customFormat="false" ht="12.75" hidden="false" customHeight="false" outlineLevel="0" collapsed="false">
      <c r="A226" s="0" t="n">
        <v>0.07467</v>
      </c>
      <c r="B226" s="0" t="n">
        <v>74.793147</v>
      </c>
      <c r="C226" s="0" t="n">
        <v>346.342677</v>
      </c>
      <c r="D226" s="0" t="n">
        <v>-5.941746</v>
      </c>
      <c r="E226" s="0" t="n">
        <v>55.778819</v>
      </c>
      <c r="F226" s="0" t="n">
        <v>215.862848</v>
      </c>
      <c r="G226" s="0" t="n">
        <v>-8.926031</v>
      </c>
      <c r="H226" s="0" t="n">
        <v>64.142642</v>
      </c>
      <c r="I226" s="0" t="n">
        <v>196.60489</v>
      </c>
      <c r="J226" s="0" t="n">
        <v>-5.197701</v>
      </c>
      <c r="K226" s="0" t="n">
        <v>52.2258220824362</v>
      </c>
      <c r="L226" s="0" t="n">
        <v>234.591553035692</v>
      </c>
      <c r="M226" s="0" t="n">
        <v>-6.0220617074776</v>
      </c>
      <c r="N226" s="0" t="n">
        <v>73.300791</v>
      </c>
      <c r="O226" s="0" t="n">
        <v>341.684263</v>
      </c>
      <c r="P226" s="0" t="n">
        <v>-1.787181</v>
      </c>
      <c r="X226" s="0" t="n">
        <f aca="false">D226/B226</f>
        <v>-0.0794423852762874</v>
      </c>
      <c r="Y226" s="0" t="n">
        <f aca="false">G226/E226</f>
        <v>-0.160025456974985</v>
      </c>
      <c r="Z226" s="0" t="n">
        <f aca="false">J226/H226</f>
        <v>-0.0810334722414459</v>
      </c>
      <c r="AA226" s="0" t="n">
        <f aca="false">M226/K226</f>
        <v>-0.115308126657576</v>
      </c>
      <c r="AB226" s="0" t="n">
        <f aca="false">P226/N226</f>
        <v>-0.0243814694987398</v>
      </c>
      <c r="AD226" s="0" t="n">
        <f aca="false">AVERAGE(B226,E226,H226,K226,N226)</f>
        <v>64.0482442164872</v>
      </c>
      <c r="AE226" s="0" t="n">
        <f aca="false">AVERAGE(C226,F226,I226,L226,O226)</f>
        <v>267.017246207138</v>
      </c>
      <c r="AF226" s="0" t="n">
        <f aca="false">AVERAGE(D226,G226,J226,M226,P226)</f>
        <v>-5.57494414149552</v>
      </c>
    </row>
    <row r="227" customFormat="false" ht="12.75" hidden="false" customHeight="false" outlineLevel="0" collapsed="false">
      <c r="A227" s="0" t="n">
        <v>0.075004</v>
      </c>
      <c r="B227" s="0" t="n">
        <v>64.229084</v>
      </c>
      <c r="C227" s="0" t="n">
        <v>330.819648</v>
      </c>
      <c r="D227" s="0" t="n">
        <v>-5.523459</v>
      </c>
      <c r="E227" s="0" t="n">
        <v>45.608613</v>
      </c>
      <c r="F227" s="0" t="n">
        <v>223.404592</v>
      </c>
      <c r="G227" s="0" t="n">
        <v>-8.428736</v>
      </c>
      <c r="H227" s="0" t="n">
        <v>55.639428</v>
      </c>
      <c r="I227" s="0" t="n">
        <v>189.52112</v>
      </c>
      <c r="J227" s="0" t="n">
        <v>-5.124782</v>
      </c>
      <c r="K227" s="0" t="n">
        <v>44.3709223716473</v>
      </c>
      <c r="L227" s="0" t="n">
        <v>222.814361010253</v>
      </c>
      <c r="M227" s="0" t="n">
        <v>-5.69958593068921</v>
      </c>
      <c r="N227" s="0" t="n">
        <v>64.520403</v>
      </c>
      <c r="O227" s="0" t="n">
        <v>322.981442</v>
      </c>
      <c r="P227" s="0" t="n">
        <v>-1.705514</v>
      </c>
      <c r="X227" s="0" t="n">
        <f aca="false">D227/B227</f>
        <v>-0.0859962287489574</v>
      </c>
      <c r="Y227" s="0" t="n">
        <f aca="false">G227/E227</f>
        <v>-0.184805795343963</v>
      </c>
      <c r="Z227" s="0" t="n">
        <f aca="false">J227/H227</f>
        <v>-0.0921070216609703</v>
      </c>
      <c r="AA227" s="0" t="n">
        <f aca="false">M227/K227</f>
        <v>-0.128453176676156</v>
      </c>
      <c r="AB227" s="0" t="n">
        <f aca="false">P227/N227</f>
        <v>-0.0264337158588424</v>
      </c>
      <c r="AD227" s="0" t="n">
        <f aca="false">AVERAGE(B227,E227,H227,K227,N227)</f>
        <v>54.8736900743295</v>
      </c>
      <c r="AE227" s="0" t="n">
        <f aca="false">AVERAGE(C227,F227,I227,L227,O227)</f>
        <v>257.908232602051</v>
      </c>
      <c r="AF227" s="0" t="n">
        <f aca="false">AVERAGE(D227,G227,J227,M227,P227)</f>
        <v>-5.29641538613784</v>
      </c>
    </row>
    <row r="228" customFormat="false" ht="12.75" hidden="false" customHeight="false" outlineLevel="0" collapsed="false">
      <c r="A228" s="0" t="n">
        <v>0.075337</v>
      </c>
      <c r="B228" s="0" t="n">
        <v>54.603823</v>
      </c>
      <c r="C228" s="0" t="n">
        <v>315.031856</v>
      </c>
      <c r="D228" s="0" t="n">
        <v>-5.125137</v>
      </c>
      <c r="E228" s="0" t="n">
        <v>37.031956</v>
      </c>
      <c r="F228" s="0" t="n">
        <v>230.463812</v>
      </c>
      <c r="G228" s="0" t="n">
        <v>-7.885068</v>
      </c>
      <c r="H228" s="0" t="n">
        <v>47.826544</v>
      </c>
      <c r="I228" s="0" t="n">
        <v>183.82497</v>
      </c>
      <c r="J228" s="0" t="n">
        <v>-5.051954</v>
      </c>
      <c r="K228" s="0" t="n">
        <v>37.0095955105891</v>
      </c>
      <c r="L228" s="0" t="n">
        <v>210.936515286076</v>
      </c>
      <c r="M228" s="0" t="n">
        <v>-5.35908376709321</v>
      </c>
      <c r="N228" s="0" t="n">
        <v>55.707745</v>
      </c>
      <c r="O228" s="0" t="n">
        <v>304.994692</v>
      </c>
      <c r="P228" s="0" t="n">
        <v>-1.648039</v>
      </c>
      <c r="X228" s="0" t="n">
        <f aca="false">D228/B228</f>
        <v>-0.0938604060744978</v>
      </c>
      <c r="Y228" s="0" t="n">
        <f aca="false">G228/E228</f>
        <v>-0.212926046898522</v>
      </c>
      <c r="Z228" s="0" t="n">
        <f aca="false">J228/H228</f>
        <v>-0.10563075600863</v>
      </c>
      <c r="AA228" s="0" t="n">
        <f aca="false">M228/K228</f>
        <v>-0.14480254899192</v>
      </c>
      <c r="AB228" s="0" t="n">
        <f aca="false">P228/N228</f>
        <v>-0.0295836602253421</v>
      </c>
      <c r="AD228" s="0" t="n">
        <f aca="false">AVERAGE(B228,E228,H228,K228,N228)</f>
        <v>46.4359327021178</v>
      </c>
      <c r="AE228" s="0" t="n">
        <f aca="false">AVERAGE(C228,F228,I228,L228,O228)</f>
        <v>249.050369057215</v>
      </c>
      <c r="AF228" s="0" t="n">
        <f aca="false">AVERAGE(D228,G228,J228,M228,P228)</f>
        <v>-5.01385635341864</v>
      </c>
    </row>
    <row r="229" customFormat="false" ht="12.75" hidden="false" customHeight="false" outlineLevel="0" collapsed="false">
      <c r="A229" s="0" t="n">
        <v>0.07567</v>
      </c>
      <c r="B229" s="0" t="n">
        <v>45.563307</v>
      </c>
      <c r="C229" s="0" t="n">
        <v>298.825835</v>
      </c>
      <c r="D229" s="0" t="n">
        <v>-4.746695</v>
      </c>
      <c r="E229" s="0" t="n">
        <v>28.83444</v>
      </c>
      <c r="F229" s="0" t="n">
        <v>236.259103</v>
      </c>
      <c r="G229" s="0" t="n">
        <v>-7.481002</v>
      </c>
      <c r="H229" s="0" t="n">
        <v>41.528114</v>
      </c>
      <c r="I229" s="0" t="n">
        <v>179.3095</v>
      </c>
      <c r="J229" s="0" t="n">
        <v>-4.993108</v>
      </c>
      <c r="K229" s="0" t="n">
        <v>30.8326868057867</v>
      </c>
      <c r="L229" s="0" t="n">
        <v>198.957621951327</v>
      </c>
      <c r="M229" s="0" t="n">
        <v>-5.02647023718654</v>
      </c>
      <c r="N229" s="0" t="n">
        <v>48.323846</v>
      </c>
      <c r="O229" s="0" t="n">
        <v>287.403215</v>
      </c>
      <c r="P229" s="0" t="n">
        <v>-1.582262</v>
      </c>
      <c r="X229" s="0" t="n">
        <f aca="false">D229/B229</f>
        <v>-0.1041780176316</v>
      </c>
      <c r="Y229" s="0" t="n">
        <f aca="false">G229/E229</f>
        <v>-0.259446758806483</v>
      </c>
      <c r="Z229" s="0" t="n">
        <f aca="false">J229/H229</f>
        <v>-0.120234403132297</v>
      </c>
      <c r="AA229" s="0" t="n">
        <f aca="false">M229/K229</f>
        <v>-0.163024074705133</v>
      </c>
      <c r="AB229" s="0" t="n">
        <f aca="false">P229/N229</f>
        <v>-0.0327428822614822</v>
      </c>
      <c r="AD229" s="0" t="n">
        <f aca="false">AVERAGE(B229,E229,H229,K229,N229)</f>
        <v>39.0164787611573</v>
      </c>
      <c r="AE229" s="0" t="n">
        <f aca="false">AVERAGE(C229,F229,I229,L229,O229)</f>
        <v>240.151054990265</v>
      </c>
      <c r="AF229" s="0" t="n">
        <f aca="false">AVERAGE(D229,G229,J229,M229,P229)</f>
        <v>-4.76590744743731</v>
      </c>
    </row>
    <row r="230" customFormat="false" ht="12.75" hidden="false" customHeight="false" outlineLevel="0" collapsed="false">
      <c r="A230" s="0" t="n">
        <v>0.076004</v>
      </c>
      <c r="B230" s="0" t="n">
        <v>36.254755</v>
      </c>
      <c r="C230" s="0" t="n">
        <v>282.496318</v>
      </c>
      <c r="D230" s="0" t="n">
        <v>-4.406377</v>
      </c>
      <c r="E230" s="0" t="n">
        <v>21.633314</v>
      </c>
      <c r="F230" s="0" t="n">
        <v>239.69747</v>
      </c>
      <c r="G230" s="0" t="n">
        <v>-7.070433</v>
      </c>
      <c r="H230" s="0" t="n">
        <v>33.806276</v>
      </c>
      <c r="I230" s="0" t="n">
        <v>176.024476</v>
      </c>
      <c r="J230" s="0" t="n">
        <v>-4.906609</v>
      </c>
      <c r="K230" s="0" t="n">
        <v>24.0288823071192</v>
      </c>
      <c r="L230" s="0" t="n">
        <v>187.0799917344</v>
      </c>
      <c r="M230" s="0" t="n">
        <v>-4.72763946029828</v>
      </c>
      <c r="N230" s="0" t="n">
        <v>39.976151</v>
      </c>
      <c r="O230" s="0" t="n">
        <v>270.013558</v>
      </c>
      <c r="P230" s="0" t="n">
        <v>-1.528585</v>
      </c>
      <c r="X230" s="0" t="n">
        <f aca="false">D230/B230</f>
        <v>-0.121539284984825</v>
      </c>
      <c r="Y230" s="0" t="n">
        <f aca="false">G230/E230</f>
        <v>-0.326830785149238</v>
      </c>
      <c r="Z230" s="0" t="n">
        <f aca="false">J230/H230</f>
        <v>-0.145138997267845</v>
      </c>
      <c r="AA230" s="0" t="n">
        <f aca="false">M230/K230</f>
        <v>-0.19674820492577</v>
      </c>
      <c r="AB230" s="0" t="n">
        <f aca="false">P230/N230</f>
        <v>-0.0382374231075923</v>
      </c>
      <c r="AD230" s="0" t="n">
        <f aca="false">AVERAGE(B230,E230,H230,K230,N230)</f>
        <v>31.1398756614238</v>
      </c>
      <c r="AE230" s="0" t="n">
        <f aca="false">AVERAGE(C230,F230,I230,L230,O230)</f>
        <v>231.06236274688</v>
      </c>
      <c r="AF230" s="0" t="n">
        <f aca="false">AVERAGE(D230,G230,J230,M230,P230)</f>
        <v>-4.52792869205966</v>
      </c>
    </row>
    <row r="231" customFormat="false" ht="12.75" hidden="false" customHeight="false" outlineLevel="0" collapsed="false">
      <c r="A231" s="0" t="n">
        <v>0.076337</v>
      </c>
      <c r="B231" s="0" t="n">
        <v>27.511846</v>
      </c>
      <c r="C231" s="0" t="n">
        <v>266.082403</v>
      </c>
      <c r="D231" s="0" t="n">
        <v>-4.101922</v>
      </c>
      <c r="E231" s="0" t="n">
        <v>15.295999</v>
      </c>
      <c r="F231" s="0" t="n">
        <v>240.643709</v>
      </c>
      <c r="G231" s="0" t="n">
        <v>-6.671571</v>
      </c>
      <c r="H231" s="0" t="n">
        <v>27.742193</v>
      </c>
      <c r="I231" s="0" t="n">
        <v>172.995426</v>
      </c>
      <c r="J231" s="0" t="n">
        <v>-4.824053</v>
      </c>
      <c r="K231" s="0" t="n">
        <v>17.5989364934133</v>
      </c>
      <c r="L231" s="0" t="n">
        <v>175.118478109129</v>
      </c>
      <c r="M231" s="0" t="n">
        <v>-4.55079284695854</v>
      </c>
      <c r="N231" s="0" t="n">
        <v>32.090624</v>
      </c>
      <c r="O231" s="0" t="n">
        <v>253.214045</v>
      </c>
      <c r="P231" s="0" t="n">
        <v>-1.4807</v>
      </c>
      <c r="X231" s="0" t="n">
        <f aca="false">D231/B231</f>
        <v>-0.149096574617349</v>
      </c>
      <c r="Y231" s="0" t="n">
        <f aca="false">G231/E231</f>
        <v>-0.436164450586065</v>
      </c>
      <c r="Z231" s="0" t="n">
        <f aca="false">J231/H231</f>
        <v>-0.173888668426465</v>
      </c>
      <c r="AA231" s="0" t="n">
        <f aca="false">M231/K231</f>
        <v>-0.258583400687976</v>
      </c>
      <c r="AB231" s="0" t="n">
        <f aca="false">P231/N231</f>
        <v>-0.0461412031127846</v>
      </c>
      <c r="AD231" s="0" t="n">
        <f aca="false">AVERAGE(B231,E231,H231,K231,N231)</f>
        <v>24.0479196986827</v>
      </c>
      <c r="AE231" s="0" t="n">
        <f aca="false">AVERAGE(C231,F231,I231,L231,O231)</f>
        <v>221.610812221826</v>
      </c>
      <c r="AF231" s="0" t="n">
        <f aca="false">AVERAGE(D231,G231,J231,M231,P231)</f>
        <v>-4.32580776939171</v>
      </c>
    </row>
    <row r="232" customFormat="false" ht="12.75" hidden="false" customHeight="false" outlineLevel="0" collapsed="false">
      <c r="A232" s="0" t="n">
        <v>0.07667</v>
      </c>
      <c r="B232" s="0" t="n">
        <v>19.25009</v>
      </c>
      <c r="C232" s="0" t="n">
        <v>250.560351</v>
      </c>
      <c r="D232" s="0" t="n">
        <v>-3.773446</v>
      </c>
      <c r="E232" s="0" t="n">
        <v>9.608233</v>
      </c>
      <c r="F232" s="0" t="n">
        <v>238.958623</v>
      </c>
      <c r="G232" s="0" t="n">
        <v>-6.260148</v>
      </c>
      <c r="H232" s="0" t="n">
        <v>21.237708</v>
      </c>
      <c r="I232" s="0" t="n">
        <v>170.360158</v>
      </c>
      <c r="J232" s="0" t="n">
        <v>-4.693428</v>
      </c>
      <c r="K232" s="0" t="n">
        <v>10.9694894172458</v>
      </c>
      <c r="L232" s="0" t="n">
        <v>163.250992459004</v>
      </c>
      <c r="M232" s="0" t="n">
        <v>-4.32566855959524</v>
      </c>
      <c r="N232" s="0" t="n">
        <v>25.156077</v>
      </c>
      <c r="O232" s="0" t="n">
        <v>236.996199</v>
      </c>
      <c r="P232" s="0" t="n">
        <v>-1.422664</v>
      </c>
      <c r="X232" s="0" t="n">
        <f aca="false">D232/B232</f>
        <v>-0.196022252363495</v>
      </c>
      <c r="Y232" s="0" t="n">
        <f aca="false">G232/E232</f>
        <v>-0.651539986592748</v>
      </c>
      <c r="Z232" s="0" t="n">
        <f aca="false">J232/H232</f>
        <v>-0.22099503392739</v>
      </c>
      <c r="AA232" s="0" t="n">
        <f aca="false">M232/K232</f>
        <v>-0.394336362893481</v>
      </c>
      <c r="AB232" s="0" t="n">
        <f aca="false">P232/N232</f>
        <v>-0.0565534920250085</v>
      </c>
      <c r="AD232" s="0" t="n">
        <f aca="false">AVERAGE(B232,E232,H232,K232,N232)</f>
        <v>17.2443194834492</v>
      </c>
      <c r="AE232" s="0" t="n">
        <f aca="false">AVERAGE(C232,F232,I232,L232,O232)</f>
        <v>212.025264691801</v>
      </c>
      <c r="AF232" s="0" t="n">
        <f aca="false">AVERAGE(D232,G232,J232,M232,P232)</f>
        <v>-4.09507091191905</v>
      </c>
    </row>
    <row r="233" customFormat="false" ht="12.75" hidden="false" customHeight="false" outlineLevel="0" collapsed="false">
      <c r="A233" s="0" t="n">
        <v>0.077004</v>
      </c>
      <c r="B233" s="0" t="n">
        <v>10.726172</v>
      </c>
      <c r="C233" s="0" t="n">
        <v>235.881351</v>
      </c>
      <c r="D233" s="0" t="n">
        <v>-3.457163</v>
      </c>
      <c r="E233" s="0" t="n">
        <v>3.461891</v>
      </c>
      <c r="F233" s="0" t="n">
        <v>234.4421</v>
      </c>
      <c r="G233" s="0" t="n">
        <v>-5.88446</v>
      </c>
      <c r="H233" s="0" t="n">
        <v>16.318124</v>
      </c>
      <c r="I233" s="0" t="n">
        <v>167.398997</v>
      </c>
      <c r="J233" s="0" t="n">
        <v>-4.524639</v>
      </c>
      <c r="K233" s="0" t="n">
        <v>4.52781002538518</v>
      </c>
      <c r="L233" s="0" t="n">
        <v>151.747584082771</v>
      </c>
      <c r="M233" s="0" t="n">
        <v>-4.15232034599616</v>
      </c>
      <c r="N233" s="0" t="n">
        <v>17.749036</v>
      </c>
      <c r="O233" s="0" t="n">
        <v>221.143145</v>
      </c>
      <c r="P233" s="0" t="n">
        <v>-1.354563</v>
      </c>
      <c r="X233" s="0" t="n">
        <f aca="false">D233/B233</f>
        <v>-0.322310979163862</v>
      </c>
      <c r="Y233" s="0" t="n">
        <f aca="false">G233/E233</f>
        <v>-1.69978199775787</v>
      </c>
      <c r="Z233" s="0" t="n">
        <f aca="false">J233/H233</f>
        <v>-0.277276910017352</v>
      </c>
      <c r="AA233" s="0" t="n">
        <f aca="false">M233/K233</f>
        <v>-0.917070354700433</v>
      </c>
      <c r="AB233" s="0" t="n">
        <f aca="false">P233/N233</f>
        <v>-0.0763175532462721</v>
      </c>
      <c r="AD233" s="0" t="n">
        <f aca="false">AVERAGE(B233,E233,H233,K233,N233)</f>
        <v>10.556606605077</v>
      </c>
      <c r="AE233" s="0" t="n">
        <f aca="false">AVERAGE(C233,F233,I233,L233,O233)</f>
        <v>202.122635416554</v>
      </c>
      <c r="AF233" s="0" t="n">
        <f aca="false">AVERAGE(D233,G233,J233,M233,P233)</f>
        <v>-3.87462906919923</v>
      </c>
    </row>
    <row r="234" customFormat="false" ht="12.75" hidden="false" customHeight="false" outlineLevel="0" collapsed="false">
      <c r="A234" s="0" t="n">
        <v>0.077337</v>
      </c>
      <c r="B234" s="0" t="n">
        <v>2.151035</v>
      </c>
      <c r="C234" s="0" t="n">
        <v>223.037404</v>
      </c>
      <c r="D234" s="0" t="n">
        <v>-3.164995</v>
      </c>
      <c r="E234" s="0" t="n">
        <v>-1.345667</v>
      </c>
      <c r="F234" s="0" t="n">
        <v>227.703053</v>
      </c>
      <c r="G234" s="0" t="n">
        <v>-5.516315</v>
      </c>
      <c r="H234" s="0" t="n">
        <v>11.666033</v>
      </c>
      <c r="I234" s="0" t="n">
        <v>163.254427</v>
      </c>
      <c r="J234" s="0" t="n">
        <v>-4.345594</v>
      </c>
      <c r="K234" s="0" t="n">
        <v>-0.566659806793997</v>
      </c>
      <c r="L234" s="0" t="n">
        <v>140.397444289061</v>
      </c>
      <c r="M234" s="0" t="n">
        <v>-4.07233681561713</v>
      </c>
      <c r="N234" s="0" t="n">
        <v>11.360613</v>
      </c>
      <c r="O234" s="0" t="n">
        <v>205.47653</v>
      </c>
      <c r="P234" s="0" t="n">
        <v>-1.344173</v>
      </c>
      <c r="X234" s="0" t="n">
        <f aca="false">D234/B234</f>
        <v>-1.47138238103983</v>
      </c>
      <c r="Y234" s="0" t="n">
        <f aca="false">G234/E234</f>
        <v>4.0993165471101</v>
      </c>
      <c r="Z234" s="0" t="n">
        <f aca="false">J234/H234</f>
        <v>-0.372499717770385</v>
      </c>
      <c r="AA234" s="0" t="n">
        <f aca="false">M234/K234</f>
        <v>7.18656373152223</v>
      </c>
      <c r="AB234" s="0" t="n">
        <f aca="false">P234/N234</f>
        <v>-0.118318703400952</v>
      </c>
      <c r="AD234" s="0" t="n">
        <f aca="false">AVERAGE(B234,E234,H234,K234,N234)</f>
        <v>4.6530708386412</v>
      </c>
      <c r="AE234" s="0" t="n">
        <f aca="false">AVERAGE(C234,F234,I234,L234,O234)</f>
        <v>191.973771657812</v>
      </c>
      <c r="AF234" s="0" t="n">
        <f aca="false">AVERAGE(D234,G234,J234,M234,P234)</f>
        <v>-3.68868276312343</v>
      </c>
    </row>
    <row r="235" customFormat="false" ht="12.75" hidden="false" customHeight="false" outlineLevel="0" collapsed="false">
      <c r="A235" s="0" t="n">
        <v>0.077671</v>
      </c>
      <c r="B235" s="0" t="n">
        <v>-5.878941</v>
      </c>
      <c r="C235" s="0" t="n">
        <v>210.821078</v>
      </c>
      <c r="D235" s="0" t="n">
        <v>-2.918889</v>
      </c>
      <c r="E235" s="0" t="n">
        <v>-6.57496</v>
      </c>
      <c r="F235" s="0" t="n">
        <v>218.968993</v>
      </c>
      <c r="G235" s="0" t="n">
        <v>-5.123971</v>
      </c>
      <c r="H235" s="0" t="n">
        <v>7.114927</v>
      </c>
      <c r="I235" s="0" t="n">
        <v>157.79836</v>
      </c>
      <c r="J235" s="0" t="n">
        <v>-4.214236</v>
      </c>
      <c r="K235" s="0" t="n">
        <v>-6.7313124812131</v>
      </c>
      <c r="L235" s="0" t="n">
        <v>129.629867649981</v>
      </c>
      <c r="M235" s="0" t="n">
        <v>-3.98653291734377</v>
      </c>
      <c r="N235" s="0" t="n">
        <v>5.095201</v>
      </c>
      <c r="O235" s="0" t="n">
        <v>190.091615</v>
      </c>
      <c r="P235" s="0" t="n">
        <v>-1.323725</v>
      </c>
      <c r="X235" s="0" t="n">
        <f aca="false">D235/B235</f>
        <v>0.496499114381315</v>
      </c>
      <c r="Y235" s="0" t="n">
        <f aca="false">G235/E235</f>
        <v>0.779315919792668</v>
      </c>
      <c r="Z235" s="0" t="n">
        <f aca="false">J235/H235</f>
        <v>-0.592309098884641</v>
      </c>
      <c r="AA235" s="0" t="n">
        <f aca="false">M235/K235</f>
        <v>0.592237090236126</v>
      </c>
      <c r="AB235" s="0" t="n">
        <f aca="false">P235/N235</f>
        <v>-0.259798386756479</v>
      </c>
      <c r="AD235" s="0" t="n">
        <f aca="false">AVERAGE(B235,E235,H235,K235,N235)</f>
        <v>-1.39501709624262</v>
      </c>
      <c r="AE235" s="0" t="n">
        <f aca="false">AVERAGE(C235,F235,I235,L235,O235)</f>
        <v>181.461982729996</v>
      </c>
      <c r="AF235" s="0" t="n">
        <f aca="false">AVERAGE(D235,G235,J235,M235,P235)</f>
        <v>-3.51347078346875</v>
      </c>
    </row>
    <row r="236" customFormat="false" ht="12.75" hidden="false" customHeight="false" outlineLevel="0" collapsed="false">
      <c r="A236" s="0" t="n">
        <v>0.078004</v>
      </c>
      <c r="B236" s="0" t="n">
        <v>-12.893981</v>
      </c>
      <c r="C236" s="0" t="n">
        <v>199.66887</v>
      </c>
      <c r="D236" s="0" t="n">
        <v>-2.716403</v>
      </c>
      <c r="E236" s="0" t="n">
        <v>-10.968019</v>
      </c>
      <c r="F236" s="0" t="n">
        <v>207.805044</v>
      </c>
      <c r="G236" s="0" t="n">
        <v>-4.775177</v>
      </c>
      <c r="H236" s="0" t="n">
        <v>3.101619</v>
      </c>
      <c r="I236" s="0" t="n">
        <v>151.590334</v>
      </c>
      <c r="J236" s="0" t="n">
        <v>-4.026796</v>
      </c>
      <c r="K236" s="0" t="n">
        <v>-11.5271302094108</v>
      </c>
      <c r="L236" s="0" t="n">
        <v>119.9993398531</v>
      </c>
      <c r="M236" s="0" t="n">
        <v>-3.81456643819056</v>
      </c>
      <c r="N236" s="0" t="n">
        <v>-0.584903</v>
      </c>
      <c r="O236" s="0" t="n">
        <v>175.175118</v>
      </c>
      <c r="P236" s="0" t="n">
        <v>-1.305135</v>
      </c>
      <c r="X236" s="0" t="n">
        <f aca="false">D236/B236</f>
        <v>0.210672173318698</v>
      </c>
      <c r="Y236" s="0" t="n">
        <f aca="false">G236/E236</f>
        <v>0.435372787009213</v>
      </c>
      <c r="Z236" s="0" t="n">
        <f aca="false">J236/H236</f>
        <v>-1.2982884100207</v>
      </c>
      <c r="AA236" s="0" t="n">
        <f aca="false">M236/K236</f>
        <v>0.330920738196949</v>
      </c>
      <c r="AB236" s="0" t="n">
        <f aca="false">P236/N236</f>
        <v>2.23136998784414</v>
      </c>
      <c r="AD236" s="0" t="n">
        <f aca="false">AVERAGE(B236,E236,H236,K236,N236)</f>
        <v>-6.57448284188215</v>
      </c>
      <c r="AE236" s="0" t="n">
        <f aca="false">AVERAGE(C236,F236,I236,L236,O236)</f>
        <v>170.84774117062</v>
      </c>
      <c r="AF236" s="0" t="n">
        <f aca="false">AVERAGE(D236,G236,J236,M236,P236)</f>
        <v>-3.32761548763811</v>
      </c>
    </row>
    <row r="237" customFormat="false" ht="12.75" hidden="false" customHeight="false" outlineLevel="0" collapsed="false">
      <c r="A237" s="0" t="n">
        <v>0.078337</v>
      </c>
      <c r="B237" s="0" t="n">
        <v>-18.874602</v>
      </c>
      <c r="C237" s="0" t="n">
        <v>189.245812</v>
      </c>
      <c r="D237" s="0" t="n">
        <v>-2.541759</v>
      </c>
      <c r="E237" s="0" t="n">
        <v>-17.024431</v>
      </c>
      <c r="F237" s="0" t="n">
        <v>195.278741</v>
      </c>
      <c r="G237" s="0" t="n">
        <v>-4.452303</v>
      </c>
      <c r="H237" s="0" t="n">
        <v>-0.638102</v>
      </c>
      <c r="I237" s="0" t="n">
        <v>144.022746</v>
      </c>
      <c r="J237" s="0" t="n">
        <v>-3.822818</v>
      </c>
      <c r="K237" s="0" t="n">
        <v>-16.9753696597872</v>
      </c>
      <c r="L237" s="0" t="n">
        <v>111.070254563967</v>
      </c>
      <c r="M237" s="0" t="n">
        <v>-3.70295028904111</v>
      </c>
      <c r="N237" s="0" t="n">
        <v>-5.780839</v>
      </c>
      <c r="O237" s="0" t="n">
        <v>160.759632</v>
      </c>
      <c r="P237" s="0" t="n">
        <v>-1.266323</v>
      </c>
      <c r="X237" s="0" t="n">
        <f aca="false">D237/B237</f>
        <v>0.134665568047475</v>
      </c>
      <c r="Y237" s="0" t="n">
        <f aca="false">G237/E237</f>
        <v>0.261524335233289</v>
      </c>
      <c r="Z237" s="0" t="n">
        <f aca="false">J237/H237</f>
        <v>5.99091994696773</v>
      </c>
      <c r="AA237" s="0" t="n">
        <f aca="false">M237/K237</f>
        <v>0.21813665111594</v>
      </c>
      <c r="AB237" s="0" t="n">
        <f aca="false">P237/N237</f>
        <v>0.219055227104578</v>
      </c>
      <c r="AD237" s="0" t="n">
        <f aca="false">AVERAGE(B237,E237,H237,K237,N237)</f>
        <v>-11.8586687319574</v>
      </c>
      <c r="AE237" s="0" t="n">
        <f aca="false">AVERAGE(C237,F237,I237,L237,O237)</f>
        <v>160.075437112793</v>
      </c>
      <c r="AF237" s="0" t="n">
        <f aca="false">AVERAGE(D237,G237,J237,M237,P237)</f>
        <v>-3.15723065780822</v>
      </c>
    </row>
    <row r="238" customFormat="false" ht="12.75" hidden="false" customHeight="false" outlineLevel="0" collapsed="false">
      <c r="A238" s="0" t="n">
        <v>0.078671</v>
      </c>
      <c r="B238" s="0" t="n">
        <v>-24.478349</v>
      </c>
      <c r="C238" s="0" t="n">
        <v>179.45251</v>
      </c>
      <c r="D238" s="0" t="n">
        <v>-2.331109</v>
      </c>
      <c r="E238" s="0" t="n">
        <v>-21.295528</v>
      </c>
      <c r="F238" s="0" t="n">
        <v>181.422084</v>
      </c>
      <c r="G238" s="0" t="n">
        <v>-4.153185</v>
      </c>
      <c r="H238" s="0" t="n">
        <v>-4.601282</v>
      </c>
      <c r="I238" s="0" t="n">
        <v>135.229145</v>
      </c>
      <c r="J238" s="0" t="n">
        <v>-3.624491</v>
      </c>
      <c r="K238" s="0" t="n">
        <v>-21.2681689031011</v>
      </c>
      <c r="L238" s="0" t="n">
        <v>102.989690570391</v>
      </c>
      <c r="M238" s="0" t="n">
        <v>-3.61565143504422</v>
      </c>
      <c r="N238" s="0" t="n">
        <v>-11.841647</v>
      </c>
      <c r="O238" s="0" t="n">
        <v>146.95153</v>
      </c>
      <c r="P238" s="0" t="n">
        <v>-1.253672</v>
      </c>
      <c r="X238" s="0" t="n">
        <f aca="false">D238/B238</f>
        <v>0.0952314635272175</v>
      </c>
      <c r="Y238" s="0" t="n">
        <f aca="false">G238/E238</f>
        <v>0.195026157604545</v>
      </c>
      <c r="Z238" s="0" t="n">
        <f aca="false">J238/H238</f>
        <v>0.78771329381681</v>
      </c>
      <c r="AA238" s="0" t="n">
        <f aca="false">M238/K238</f>
        <v>0.170002949079318</v>
      </c>
      <c r="AB238" s="0" t="n">
        <f aca="false">P238/N238</f>
        <v>0.105869732478936</v>
      </c>
      <c r="AD238" s="0" t="n">
        <f aca="false">AVERAGE(B238,E238,H238,K238,N238)</f>
        <v>-16.6969949806202</v>
      </c>
      <c r="AE238" s="0" t="n">
        <f aca="false">AVERAGE(C238,F238,I238,L238,O238)</f>
        <v>149.208991914078</v>
      </c>
      <c r="AF238" s="0" t="n">
        <f aca="false">AVERAGE(D238,G238,J238,M238,P238)</f>
        <v>-2.99562168700885</v>
      </c>
    </row>
    <row r="239" customFormat="false" ht="12.75" hidden="false" customHeight="false" outlineLevel="0" collapsed="false">
      <c r="A239" s="0" t="n">
        <v>0.079004</v>
      </c>
      <c r="B239" s="0" t="n">
        <v>-29.86174</v>
      </c>
      <c r="C239" s="0" t="n">
        <v>170.730426</v>
      </c>
      <c r="D239" s="0" t="n">
        <v>-2.120269</v>
      </c>
      <c r="E239" s="0" t="n">
        <v>-26.509803</v>
      </c>
      <c r="F239" s="0" t="n">
        <v>167.311037</v>
      </c>
      <c r="G239" s="0" t="n">
        <v>-3.850077</v>
      </c>
      <c r="H239" s="0" t="n">
        <v>-7.104814</v>
      </c>
      <c r="I239" s="0" t="n">
        <v>125.529452</v>
      </c>
      <c r="J239" s="0" t="n">
        <v>-3.403595</v>
      </c>
      <c r="K239" s="0" t="n">
        <v>-25.0120855219741</v>
      </c>
      <c r="L239" s="0" t="n">
        <v>94.2490533760912</v>
      </c>
      <c r="M239" s="0" t="n">
        <v>-3.58685866943778</v>
      </c>
      <c r="N239" s="0" t="n">
        <v>-15.987545</v>
      </c>
      <c r="O239" s="0" t="n">
        <v>133.147477</v>
      </c>
      <c r="P239" s="0" t="n">
        <v>-1.226742</v>
      </c>
      <c r="X239" s="0" t="n">
        <f aca="false">D239/B239</f>
        <v>0.071002861856007</v>
      </c>
      <c r="Y239" s="0" t="n">
        <f aca="false">G239/E239</f>
        <v>0.14523219957538</v>
      </c>
      <c r="Z239" s="0" t="n">
        <f aca="false">J239/H239</f>
        <v>0.479054764839727</v>
      </c>
      <c r="AA239" s="0" t="n">
        <f aca="false">M239/K239</f>
        <v>0.143405021795827</v>
      </c>
      <c r="AB239" s="0" t="n">
        <f aca="false">P239/N239</f>
        <v>0.0767311053698363</v>
      </c>
      <c r="AD239" s="0" t="n">
        <f aca="false">AVERAGE(B239,E239,H239,K239,N239)</f>
        <v>-20.8951975043948</v>
      </c>
      <c r="AE239" s="0" t="n">
        <f aca="false">AVERAGE(C239,F239,I239,L239,O239)</f>
        <v>138.193489075218</v>
      </c>
      <c r="AF239" s="0" t="n">
        <f aca="false">AVERAGE(D239,G239,J239,M239,P239)</f>
        <v>-2.83750833388756</v>
      </c>
    </row>
    <row r="240" customFormat="false" ht="12.75" hidden="false" customHeight="false" outlineLevel="0" collapsed="false">
      <c r="A240" s="0" t="n">
        <v>0.079337</v>
      </c>
      <c r="B240" s="0" t="n">
        <v>-34.948335</v>
      </c>
      <c r="C240" s="0" t="n">
        <v>163.004032</v>
      </c>
      <c r="D240" s="0" t="n">
        <v>-1.96146</v>
      </c>
      <c r="E240" s="0" t="n">
        <v>-32.116316</v>
      </c>
      <c r="F240" s="0" t="n">
        <v>153.004502</v>
      </c>
      <c r="G240" s="0" t="n">
        <v>-3.593013</v>
      </c>
      <c r="H240" s="0" t="n">
        <v>-10.426845</v>
      </c>
      <c r="I240" s="0" t="n">
        <v>114.799018</v>
      </c>
      <c r="J240" s="0" t="n">
        <v>-3.184521</v>
      </c>
      <c r="K240" s="0" t="n">
        <v>-28.156824201998</v>
      </c>
      <c r="L240" s="0" t="n">
        <v>86.0677980905513</v>
      </c>
      <c r="M240" s="0" t="n">
        <v>-3.53060024537488</v>
      </c>
      <c r="N240" s="0" t="n">
        <v>-20.130784</v>
      </c>
      <c r="O240" s="0" t="n">
        <v>119.695384</v>
      </c>
      <c r="P240" s="0" t="n">
        <v>-1.189848</v>
      </c>
      <c r="X240" s="0" t="n">
        <f aca="false">D240/B240</f>
        <v>0.056124562157253</v>
      </c>
      <c r="Y240" s="0" t="n">
        <f aca="false">G240/E240</f>
        <v>0.111875004592681</v>
      </c>
      <c r="Z240" s="0" t="n">
        <f aca="false">J240/H240</f>
        <v>0.30541558832034</v>
      </c>
      <c r="AA240" s="0" t="n">
        <f aca="false">M240/K240</f>
        <v>0.125390570330171</v>
      </c>
      <c r="AB240" s="0" t="n">
        <f aca="false">P240/N240</f>
        <v>0.0591058947331609</v>
      </c>
      <c r="AD240" s="0" t="n">
        <f aca="false">AVERAGE(B240,E240,H240,K240,N240)</f>
        <v>-25.1558208403996</v>
      </c>
      <c r="AE240" s="0" t="n">
        <f aca="false">AVERAGE(C240,F240,I240,L240,O240)</f>
        <v>127.31414681811</v>
      </c>
      <c r="AF240" s="0" t="n">
        <f aca="false">AVERAGE(D240,G240,J240,M240,P240)</f>
        <v>-2.69188844907498</v>
      </c>
    </row>
    <row r="241" customFormat="false" ht="12.75" hidden="false" customHeight="false" outlineLevel="0" collapsed="false">
      <c r="A241" s="0" t="n">
        <v>0.079671</v>
      </c>
      <c r="B241" s="0" t="n">
        <v>-38.873669</v>
      </c>
      <c r="C241" s="0" t="n">
        <v>155.532865</v>
      </c>
      <c r="D241" s="0" t="n">
        <v>-1.832327</v>
      </c>
      <c r="E241" s="0" t="n">
        <v>-36.808735</v>
      </c>
      <c r="F241" s="0" t="n">
        <v>139.026131</v>
      </c>
      <c r="G241" s="0" t="n">
        <v>-3.37558</v>
      </c>
      <c r="H241" s="0" t="n">
        <v>-13.530552</v>
      </c>
      <c r="I241" s="0" t="n">
        <v>103.737892</v>
      </c>
      <c r="J241" s="0" t="n">
        <v>-2.991069</v>
      </c>
      <c r="K241" s="0" t="n">
        <v>-30.7332256100265</v>
      </c>
      <c r="L241" s="0" t="n">
        <v>78.63416234228</v>
      </c>
      <c r="M241" s="0" t="n">
        <v>-3.4826887536778</v>
      </c>
      <c r="N241" s="0" t="n">
        <v>-24.19098</v>
      </c>
      <c r="O241" s="0" t="n">
        <v>106.680629</v>
      </c>
      <c r="P241" s="0" t="n">
        <v>-1.187049</v>
      </c>
      <c r="X241" s="0" t="n">
        <f aca="false">D241/B241</f>
        <v>0.0471354273248558</v>
      </c>
      <c r="Y241" s="0" t="n">
        <f aca="false">G241/E241</f>
        <v>0.0917059496883009</v>
      </c>
      <c r="Z241" s="0" t="n">
        <f aca="false">J241/H241</f>
        <v>0.221060382458897</v>
      </c>
      <c r="AA241" s="0" t="n">
        <f aca="false">M241/K241</f>
        <v>0.113319987881181</v>
      </c>
      <c r="AB241" s="0" t="n">
        <f aca="false">P241/N241</f>
        <v>0.0490699012607178</v>
      </c>
      <c r="AD241" s="0" t="n">
        <f aca="false">AVERAGE(B241,E241,H241,K241,N241)</f>
        <v>-28.8274323220053</v>
      </c>
      <c r="AE241" s="0" t="n">
        <f aca="false">AVERAGE(C241,F241,I241,L241,O241)</f>
        <v>116.722335868456</v>
      </c>
      <c r="AF241" s="0" t="n">
        <f aca="false">AVERAGE(D241,G241,J241,M241,P241)</f>
        <v>-2.57374275073556</v>
      </c>
    </row>
    <row r="242" customFormat="false" ht="12.75" hidden="false" customHeight="false" outlineLevel="0" collapsed="false">
      <c r="A242" s="0" t="n">
        <v>0.080004</v>
      </c>
      <c r="B242" s="0" t="n">
        <v>-44.141597</v>
      </c>
      <c r="C242" s="0" t="n">
        <v>148.323254</v>
      </c>
      <c r="D242" s="0" t="n">
        <v>-1.741351</v>
      </c>
      <c r="E242" s="0" t="n">
        <v>-41.184008</v>
      </c>
      <c r="F242" s="0" t="n">
        <v>125.469764</v>
      </c>
      <c r="G242" s="0" t="n">
        <v>-3.196319</v>
      </c>
      <c r="H242" s="0" t="n">
        <v>-17.158291</v>
      </c>
      <c r="I242" s="0" t="n">
        <v>92.883412</v>
      </c>
      <c r="J242" s="0" t="n">
        <v>-2.849641</v>
      </c>
      <c r="K242" s="0" t="n">
        <v>-34.2823207572643</v>
      </c>
      <c r="L242" s="0" t="n">
        <v>71.0605912803219</v>
      </c>
      <c r="M242" s="0" t="n">
        <v>-3.45909660679868</v>
      </c>
      <c r="N242" s="0" t="n">
        <v>-27.660535</v>
      </c>
      <c r="O242" s="0" t="n">
        <v>94.409031</v>
      </c>
      <c r="P242" s="0" t="n">
        <v>-1.174185</v>
      </c>
      <c r="X242" s="0" t="n">
        <f aca="false">D242/B242</f>
        <v>0.0394492070597265</v>
      </c>
      <c r="Y242" s="0" t="n">
        <f aca="false">G242/E242</f>
        <v>0.077610683253558</v>
      </c>
      <c r="Z242" s="0" t="n">
        <f aca="false">J242/H242</f>
        <v>0.166079535543487</v>
      </c>
      <c r="AA242" s="0" t="n">
        <f aca="false">M242/K242</f>
        <v>0.100900304599878</v>
      </c>
      <c r="AB242" s="0" t="n">
        <f aca="false">P242/N242</f>
        <v>0.0424498296941834</v>
      </c>
      <c r="AD242" s="0" t="n">
        <f aca="false">AVERAGE(B242,E242,H242,K242,N242)</f>
        <v>-32.8853503514529</v>
      </c>
      <c r="AE242" s="0" t="n">
        <f aca="false">AVERAGE(C242,F242,I242,L242,O242)</f>
        <v>106.429210456064</v>
      </c>
      <c r="AF242" s="0" t="n">
        <f aca="false">AVERAGE(D242,G242,J242,M242,P242)</f>
        <v>-2.48411852135974</v>
      </c>
    </row>
    <row r="243" customFormat="false" ht="12.75" hidden="false" customHeight="false" outlineLevel="0" collapsed="false">
      <c r="A243" s="0" t="n">
        <v>0.080337</v>
      </c>
      <c r="B243" s="0" t="n">
        <v>-47.647688</v>
      </c>
      <c r="C243" s="0" t="n">
        <v>141.409877</v>
      </c>
      <c r="D243" s="0" t="n">
        <v>-1.67221</v>
      </c>
      <c r="E243" s="0" t="n">
        <v>-45.478013</v>
      </c>
      <c r="F243" s="0" t="n">
        <v>112.128513</v>
      </c>
      <c r="G243" s="0" t="n">
        <v>-3.057182</v>
      </c>
      <c r="H243" s="0" t="n">
        <v>-20.358249</v>
      </c>
      <c r="I243" s="0" t="n">
        <v>82.726501</v>
      </c>
      <c r="J243" s="0" t="n">
        <v>-2.752327</v>
      </c>
      <c r="K243" s="0" t="n">
        <v>-36.2472091551082</v>
      </c>
      <c r="L243" s="0" t="n">
        <v>64.350240802845</v>
      </c>
      <c r="M243" s="0" t="n">
        <v>-3.37142011386537</v>
      </c>
      <c r="N243" s="0" t="n">
        <v>-30.926939</v>
      </c>
      <c r="O243" s="0" t="n">
        <v>83.475578</v>
      </c>
      <c r="P243" s="0" t="n">
        <v>-1.175368</v>
      </c>
      <c r="X243" s="0" t="n">
        <f aca="false">D243/B243</f>
        <v>0.0350953020008022</v>
      </c>
      <c r="Y243" s="0" t="n">
        <f aca="false">G243/E243</f>
        <v>0.0672232975525998</v>
      </c>
      <c r="Z243" s="0" t="n">
        <f aca="false">J243/H243</f>
        <v>0.135194682018085</v>
      </c>
      <c r="AA243" s="0" t="n">
        <f aca="false">M243/K243</f>
        <v>0.0930118536695742</v>
      </c>
      <c r="AB243" s="0" t="n">
        <f aca="false">P243/N243</f>
        <v>0.038004666417197</v>
      </c>
      <c r="AD243" s="0" t="n">
        <f aca="false">AVERAGE(B243,E243,H243,K243,N243)</f>
        <v>-36.1316196310216</v>
      </c>
      <c r="AE243" s="0" t="n">
        <f aca="false">AVERAGE(C243,F243,I243,L243,O243)</f>
        <v>96.818141960569</v>
      </c>
      <c r="AF243" s="0" t="n">
        <f aca="false">AVERAGE(D243,G243,J243,M243,P243)</f>
        <v>-2.40570142277307</v>
      </c>
    </row>
    <row r="244" customFormat="false" ht="12.75" hidden="false" customHeight="false" outlineLevel="0" collapsed="false">
      <c r="A244" s="0" t="n">
        <v>0.080671</v>
      </c>
      <c r="B244" s="0" t="n">
        <v>-51.165707</v>
      </c>
      <c r="C244" s="0" t="n">
        <v>134.399356</v>
      </c>
      <c r="D244" s="0" t="n">
        <v>-1.621104</v>
      </c>
      <c r="E244" s="0" t="n">
        <v>-49.443236</v>
      </c>
      <c r="F244" s="0" t="n">
        <v>99.356977</v>
      </c>
      <c r="G244" s="0" t="n">
        <v>-2.94011</v>
      </c>
      <c r="H244" s="0" t="n">
        <v>-23.162698</v>
      </c>
      <c r="I244" s="0" t="n">
        <v>72.697592</v>
      </c>
      <c r="J244" s="0" t="n">
        <v>-2.606846</v>
      </c>
      <c r="K244" s="0" t="n">
        <v>-38.7799954683197</v>
      </c>
      <c r="L244" s="0" t="n">
        <v>57.8551789584939</v>
      </c>
      <c r="M244" s="0" t="n">
        <v>-3.24602217169857</v>
      </c>
      <c r="N244" s="0" t="n">
        <v>-34.177436</v>
      </c>
      <c r="O244" s="0" t="n">
        <v>73.513244</v>
      </c>
      <c r="P244" s="0" t="n">
        <v>-1.138643</v>
      </c>
      <c r="X244" s="0" t="n">
        <f aca="false">D244/B244</f>
        <v>0.0316834085767641</v>
      </c>
      <c r="Y244" s="0" t="n">
        <f aca="false">G244/E244</f>
        <v>0.0594643522118981</v>
      </c>
      <c r="Z244" s="0" t="n">
        <f aca="false">J244/H244</f>
        <v>0.11254500663092</v>
      </c>
      <c r="AA244" s="0" t="n">
        <f aca="false">M244/K244</f>
        <v>0.0837035211711235</v>
      </c>
      <c r="AB244" s="0" t="n">
        <f aca="false">P244/N244</f>
        <v>0.0333156354970572</v>
      </c>
      <c r="AD244" s="0" t="n">
        <f aca="false">AVERAGE(B244,E244,H244,K244,N244)</f>
        <v>-39.3458144936639</v>
      </c>
      <c r="AE244" s="0" t="n">
        <f aca="false">AVERAGE(C244,F244,I244,L244,O244)</f>
        <v>87.5644695916988</v>
      </c>
      <c r="AF244" s="0" t="n">
        <f aca="false">AVERAGE(D244,G244,J244,M244,P244)</f>
        <v>-2.31054503433971</v>
      </c>
    </row>
    <row r="245" customFormat="false" ht="12.75" hidden="false" customHeight="false" outlineLevel="0" collapsed="false">
      <c r="A245" s="0" t="n">
        <v>0.081004</v>
      </c>
      <c r="B245" s="0" t="n">
        <v>-54.558131</v>
      </c>
      <c r="C245" s="0" t="n">
        <v>127.49664</v>
      </c>
      <c r="D245" s="0" t="n">
        <v>-1.56016</v>
      </c>
      <c r="E245" s="0" t="n">
        <v>-52.876857</v>
      </c>
      <c r="F245" s="0" t="n">
        <v>87.634933</v>
      </c>
      <c r="G245" s="0" t="n">
        <v>-2.875259</v>
      </c>
      <c r="H245" s="0" t="n">
        <v>-25.639496</v>
      </c>
      <c r="I245" s="0" t="n">
        <v>63.465087</v>
      </c>
      <c r="J245" s="0" t="n">
        <v>-2.481273</v>
      </c>
      <c r="K245" s="0" t="n">
        <v>-40.8481037947597</v>
      </c>
      <c r="L245" s="0" t="n">
        <v>52.2275815309523</v>
      </c>
      <c r="M245" s="0" t="n">
        <v>-3.11868231291041</v>
      </c>
      <c r="N245" s="0" t="n">
        <v>-36.987027</v>
      </c>
      <c r="O245" s="0" t="n">
        <v>64.138634</v>
      </c>
      <c r="P245" s="0" t="n">
        <v>-1.131985</v>
      </c>
      <c r="X245" s="0" t="n">
        <f aca="false">D245/B245</f>
        <v>0.0285962875084559</v>
      </c>
      <c r="Y245" s="0" t="n">
        <f aca="false">G245/E245</f>
        <v>0.0543765110698618</v>
      </c>
      <c r="Z245" s="0" t="n">
        <f aca="false">J245/H245</f>
        <v>0.0967754202344695</v>
      </c>
      <c r="AA245" s="0" t="n">
        <f aca="false">M245/K245</f>
        <v>0.0763482762524342</v>
      </c>
      <c r="AB245" s="0" t="n">
        <f aca="false">P245/N245</f>
        <v>0.0306049199358467</v>
      </c>
      <c r="AD245" s="0" t="n">
        <f aca="false">AVERAGE(B245,E245,H245,K245,N245)</f>
        <v>-42.1819229589519</v>
      </c>
      <c r="AE245" s="0" t="n">
        <f aca="false">AVERAGE(C245,F245,I245,L245,O245)</f>
        <v>78.9925751061905</v>
      </c>
      <c r="AF245" s="0" t="n">
        <f aca="false">AVERAGE(D245,G245,J245,M245,P245)</f>
        <v>-2.23347186258208</v>
      </c>
    </row>
    <row r="246" customFormat="false" ht="12.75" hidden="false" customHeight="false" outlineLevel="0" collapsed="false">
      <c r="A246" s="0" t="n">
        <v>0.081337</v>
      </c>
      <c r="B246" s="0" t="n">
        <v>-57.497437</v>
      </c>
      <c r="C246" s="0" t="n">
        <v>120.792647</v>
      </c>
      <c r="D246" s="0" t="n">
        <v>-1.521336</v>
      </c>
      <c r="E246" s="0" t="n">
        <v>-56.332265</v>
      </c>
      <c r="F246" s="0" t="n">
        <v>76.384526</v>
      </c>
      <c r="G246" s="0" t="n">
        <v>-2.824659</v>
      </c>
      <c r="H246" s="0" t="n">
        <v>-27.630297</v>
      </c>
      <c r="I246" s="0" t="n">
        <v>54.97886</v>
      </c>
      <c r="J246" s="0" t="n">
        <v>-2.331902</v>
      </c>
      <c r="K246" s="0" t="n">
        <v>-42.8281233155517</v>
      </c>
      <c r="L246" s="0" t="n">
        <v>46.9795540955051</v>
      </c>
      <c r="M246" s="0" t="n">
        <v>-3.02527452940593</v>
      </c>
      <c r="N246" s="0" t="n">
        <v>-39.812744</v>
      </c>
      <c r="O246" s="0" t="n">
        <v>55.715274</v>
      </c>
      <c r="P246" s="0" t="n">
        <v>-1.125406</v>
      </c>
      <c r="X246" s="0" t="n">
        <f aca="false">D246/B246</f>
        <v>0.0264591967812409</v>
      </c>
      <c r="Y246" s="0" t="n">
        <f aca="false">G246/E246</f>
        <v>0.0501428266731331</v>
      </c>
      <c r="Z246" s="0" t="n">
        <f aca="false">J246/H246</f>
        <v>0.0843965593276106</v>
      </c>
      <c r="AA246" s="0" t="n">
        <f aca="false">M246/K246</f>
        <v>0.0706375693166877</v>
      </c>
      <c r="AB246" s="0" t="n">
        <f aca="false">P246/N246</f>
        <v>0.0282674813873668</v>
      </c>
      <c r="AD246" s="0" t="n">
        <f aca="false">AVERAGE(B246,E246,H246,K246,N246)</f>
        <v>-44.8201732631103</v>
      </c>
      <c r="AE246" s="0" t="n">
        <f aca="false">AVERAGE(C246,F246,I246,L246,O246)</f>
        <v>70.970172219101</v>
      </c>
      <c r="AF246" s="0" t="n">
        <f aca="false">AVERAGE(D246,G246,J246,M246,P246)</f>
        <v>-2.16571550588119</v>
      </c>
    </row>
    <row r="247" customFormat="false" ht="12.75" hidden="false" customHeight="false" outlineLevel="0" collapsed="false">
      <c r="A247" s="0" t="n">
        <v>0.081671</v>
      </c>
      <c r="B247" s="0" t="n">
        <v>-60.991715</v>
      </c>
      <c r="C247" s="0" t="n">
        <v>114.201212</v>
      </c>
      <c r="D247" s="0" t="n">
        <v>-1.428961</v>
      </c>
      <c r="E247" s="0" t="n">
        <v>-59.21565</v>
      </c>
      <c r="F247" s="0" t="n">
        <v>66.544533</v>
      </c>
      <c r="G247" s="0" t="n">
        <v>-2.7703</v>
      </c>
      <c r="H247" s="0" t="n">
        <v>-30.09328</v>
      </c>
      <c r="I247" s="0" t="n">
        <v>47.707407</v>
      </c>
      <c r="J247" s="0" t="n">
        <v>-2.155135</v>
      </c>
      <c r="K247" s="0" t="n">
        <v>-44.3148076997477</v>
      </c>
      <c r="L247" s="0" t="n">
        <v>41.8431166821376</v>
      </c>
      <c r="M247" s="0" t="n">
        <v>-2.91369294966098</v>
      </c>
      <c r="N247" s="0" t="n">
        <v>-41.726849</v>
      </c>
      <c r="O247" s="0" t="n">
        <v>48.633042</v>
      </c>
      <c r="P247" s="0" t="n">
        <v>-1.138807</v>
      </c>
      <c r="X247" s="0" t="n">
        <f aca="false">D247/B247</f>
        <v>0.0234287722521001</v>
      </c>
      <c r="Y247" s="0" t="n">
        <f aca="false">G247/E247</f>
        <v>0.0467832405791375</v>
      </c>
      <c r="Z247" s="0" t="n">
        <f aca="false">J247/H247</f>
        <v>0.0716151579355923</v>
      </c>
      <c r="AA247" s="0" t="n">
        <f aca="false">M247/K247</f>
        <v>0.0657498723542374</v>
      </c>
      <c r="AB247" s="0" t="n">
        <f aca="false">P247/N247</f>
        <v>0.0272919481650771</v>
      </c>
      <c r="AD247" s="0" t="n">
        <f aca="false">AVERAGE(B247,E247,H247,K247,N247)</f>
        <v>-47.2684603399495</v>
      </c>
      <c r="AE247" s="0" t="n">
        <f aca="false">AVERAGE(C247,F247,I247,L247,O247)</f>
        <v>63.7858621364275</v>
      </c>
      <c r="AF247" s="0" t="n">
        <f aca="false">AVERAGE(D247,G247,J247,M247,P247)</f>
        <v>-2.0813791899322</v>
      </c>
    </row>
    <row r="248" customFormat="false" ht="12.75" hidden="false" customHeight="false" outlineLevel="0" collapsed="false">
      <c r="A248" s="0" t="n">
        <v>0.082004</v>
      </c>
      <c r="B248" s="0" t="n">
        <v>-63.697635</v>
      </c>
      <c r="C248" s="0" t="n">
        <v>108.005911</v>
      </c>
      <c r="D248" s="0" t="n">
        <v>-1.38055</v>
      </c>
      <c r="E248" s="0" t="n">
        <v>-62.463671</v>
      </c>
      <c r="F248" s="0" t="n">
        <v>57.214211</v>
      </c>
      <c r="G248" s="0" t="n">
        <v>-2.712267</v>
      </c>
      <c r="H248" s="0" t="n">
        <v>-32.744029</v>
      </c>
      <c r="I248" s="0" t="n">
        <v>41.743761</v>
      </c>
      <c r="J248" s="0" t="n">
        <v>-2.032865</v>
      </c>
      <c r="K248" s="0" t="n">
        <v>-44.9452988889817</v>
      </c>
      <c r="L248" s="0" t="n">
        <v>38.1862998488165</v>
      </c>
      <c r="M248" s="0" t="n">
        <v>-2.75437237131285</v>
      </c>
      <c r="N248" s="0" t="n">
        <v>-43.970891</v>
      </c>
      <c r="O248" s="0" t="n">
        <v>42.52043</v>
      </c>
      <c r="P248" s="0" t="n">
        <v>-1.102429</v>
      </c>
      <c r="X248" s="0" t="n">
        <f aca="false">D248/B248</f>
        <v>0.0216734891334663</v>
      </c>
      <c r="Y248" s="0" t="n">
        <f aca="false">G248/E248</f>
        <v>0.04342151136138</v>
      </c>
      <c r="Z248" s="0" t="n">
        <f aca="false">J248/H248</f>
        <v>0.0620835328480805</v>
      </c>
      <c r="AA248" s="0" t="n">
        <f aca="false">M248/K248</f>
        <v>0.0612827690414599</v>
      </c>
      <c r="AB248" s="0" t="n">
        <f aca="false">P248/N248</f>
        <v>0.0250717912448033</v>
      </c>
      <c r="AD248" s="0" t="n">
        <f aca="false">AVERAGE(B248,E248,H248,K248,N248)</f>
        <v>-49.5643049777963</v>
      </c>
      <c r="AE248" s="0" t="n">
        <f aca="false">AVERAGE(C248,F248,I248,L248,O248)</f>
        <v>57.5341225697633</v>
      </c>
      <c r="AF248" s="0" t="n">
        <f aca="false">AVERAGE(D248,G248,J248,M248,P248)</f>
        <v>-1.99649667426257</v>
      </c>
    </row>
    <row r="249" customFormat="false" ht="12.75" hidden="false" customHeight="false" outlineLevel="0" collapsed="false">
      <c r="A249" s="0" t="n">
        <v>0.082337</v>
      </c>
      <c r="B249" s="0" t="n">
        <v>-66.511865</v>
      </c>
      <c r="C249" s="0" t="n">
        <v>102.068962</v>
      </c>
      <c r="D249" s="0" t="n">
        <v>-1.31232</v>
      </c>
      <c r="E249" s="0" t="n">
        <v>-65.8746</v>
      </c>
      <c r="F249" s="0" t="n">
        <v>49.003035</v>
      </c>
      <c r="G249" s="0" t="n">
        <v>-2.682555</v>
      </c>
      <c r="H249" s="0" t="n">
        <v>-34.76318</v>
      </c>
      <c r="I249" s="0" t="n">
        <v>37.420503</v>
      </c>
      <c r="J249" s="0" t="n">
        <v>-1.974735</v>
      </c>
      <c r="K249" s="0" t="n">
        <v>-47.7876612933091</v>
      </c>
      <c r="L249" s="0" t="n">
        <v>37.2765275599772</v>
      </c>
      <c r="M249" s="0" t="n">
        <v>-2.64180080687677</v>
      </c>
      <c r="N249" s="0" t="n">
        <v>-46.263733</v>
      </c>
      <c r="O249" s="0" t="n">
        <v>37.811553</v>
      </c>
      <c r="P249" s="0" t="n">
        <v>-1.094128</v>
      </c>
      <c r="X249" s="0" t="n">
        <f aca="false">D249/B249</f>
        <v>0.0197306149812518</v>
      </c>
      <c r="Y249" s="0" t="n">
        <f aca="false">G249/E249</f>
        <v>0.0407221448023973</v>
      </c>
      <c r="Z249" s="0" t="n">
        <f aca="false">J249/H249</f>
        <v>0.0568053613046908</v>
      </c>
      <c r="AA249" s="0" t="n">
        <f aca="false">M249/K249</f>
        <v>0.0552820693748128</v>
      </c>
      <c r="AB249" s="0" t="n">
        <f aca="false">P249/N249</f>
        <v>0.0236497992931094</v>
      </c>
      <c r="AD249" s="0" t="n">
        <f aca="false">AVERAGE(B249,E249,H249,K249,N249)</f>
        <v>-52.2402078586618</v>
      </c>
      <c r="AE249" s="0" t="n">
        <f aca="false">AVERAGE(C249,F249,I249,L249,O249)</f>
        <v>52.7161161119954</v>
      </c>
      <c r="AF249" s="0" t="n">
        <f aca="false">AVERAGE(D249,G249,J249,M249,P249)</f>
        <v>-1.94110776137535</v>
      </c>
    </row>
    <row r="250" customFormat="false" ht="12.75" hidden="false" customHeight="false" outlineLevel="0" collapsed="false">
      <c r="A250" s="0" t="n">
        <v>0.082671</v>
      </c>
      <c r="B250" s="0" t="n">
        <v>-67.795485</v>
      </c>
      <c r="C250" s="0" t="n">
        <v>95.945207</v>
      </c>
      <c r="D250" s="0" t="n">
        <v>-1.260142</v>
      </c>
      <c r="E250" s="0" t="n">
        <v>-66.528034</v>
      </c>
      <c r="F250" s="0" t="n">
        <v>41.851103</v>
      </c>
      <c r="G250" s="0" t="n">
        <v>-2.608308</v>
      </c>
      <c r="H250" s="0" t="n">
        <v>-36.47919</v>
      </c>
      <c r="I250" s="0" t="n">
        <v>34.833099</v>
      </c>
      <c r="J250" s="0" t="n">
        <v>-1.94504</v>
      </c>
      <c r="K250" s="0" t="n">
        <v>-49.2829460984316</v>
      </c>
      <c r="L250" s="0" t="n">
        <v>37.8627799868968</v>
      </c>
      <c r="M250" s="0" t="n">
        <v>-2.47311811380459</v>
      </c>
      <c r="N250" s="0" t="n">
        <v>-47.849108</v>
      </c>
      <c r="O250" s="0" t="n">
        <v>34.264326</v>
      </c>
      <c r="P250" s="0" t="n">
        <v>-1.069852</v>
      </c>
      <c r="X250" s="0" t="n">
        <f aca="false">D250/B250</f>
        <v>0.0185874029811867</v>
      </c>
      <c r="Y250" s="0" t="n">
        <f aca="false">G250/E250</f>
        <v>0.0392061487943564</v>
      </c>
      <c r="Z250" s="0" t="n">
        <f aca="false">J250/H250</f>
        <v>0.0533191663521038</v>
      </c>
      <c r="AA250" s="0" t="n">
        <f aca="false">M250/K250</f>
        <v>0.0501820266358487</v>
      </c>
      <c r="AB250" s="0" t="n">
        <f aca="false">P250/N250</f>
        <v>0.0223588703053775</v>
      </c>
      <c r="AD250" s="0" t="n">
        <f aca="false">AVERAGE(B250,E250,H250,K250,N250)</f>
        <v>-53.5869526196863</v>
      </c>
      <c r="AE250" s="0" t="n">
        <f aca="false">AVERAGE(C250,F250,I250,L250,O250)</f>
        <v>48.9513029973794</v>
      </c>
      <c r="AF250" s="0" t="n">
        <f aca="false">AVERAGE(D250,G250,J250,M250,P250)</f>
        <v>-1.87129202276092</v>
      </c>
    </row>
    <row r="251" customFormat="false" ht="12.75" hidden="false" customHeight="false" outlineLevel="0" collapsed="false">
      <c r="A251" s="0" t="n">
        <v>0.083004</v>
      </c>
      <c r="B251" s="0" t="n">
        <v>-69.588026</v>
      </c>
      <c r="C251" s="0" t="n">
        <v>90.160069</v>
      </c>
      <c r="D251" s="0" t="n">
        <v>-1.242012</v>
      </c>
      <c r="E251" s="0" t="n">
        <v>-71.497572</v>
      </c>
      <c r="F251" s="0" t="n">
        <v>36.030276</v>
      </c>
      <c r="G251" s="0" t="n">
        <v>-2.409348</v>
      </c>
      <c r="H251" s="0" t="n">
        <v>-38.768688</v>
      </c>
      <c r="I251" s="0" t="n">
        <v>33.374041</v>
      </c>
      <c r="J251" s="0" t="n">
        <v>-1.869608</v>
      </c>
      <c r="K251" s="0" t="n">
        <v>-51.4939062658508</v>
      </c>
      <c r="L251" s="0" t="n">
        <v>39.8973927888993</v>
      </c>
      <c r="M251" s="0" t="n">
        <v>-2.42658251579849</v>
      </c>
      <c r="N251" s="0" t="n">
        <v>-48.747993</v>
      </c>
      <c r="O251" s="0" t="n">
        <v>32.399924</v>
      </c>
      <c r="P251" s="0" t="n">
        <v>-1.04579</v>
      </c>
      <c r="X251" s="0" t="n">
        <f aca="false">D251/B251</f>
        <v>0.0178480705861666</v>
      </c>
      <c r="Y251" s="0" t="n">
        <f aca="false">G251/E251</f>
        <v>0.0336983191541106</v>
      </c>
      <c r="Z251" s="0" t="n">
        <f aca="false">J251/H251</f>
        <v>0.0482246910186901</v>
      </c>
      <c r="AA251" s="0" t="n">
        <f aca="false">M251/K251</f>
        <v>0.0471236830096095</v>
      </c>
      <c r="AB251" s="0" t="n">
        <f aca="false">P251/N251</f>
        <v>0.0214529857670243</v>
      </c>
      <c r="AD251" s="0" t="n">
        <f aca="false">AVERAGE(B251,E251,H251,K251,N251)</f>
        <v>-56.0192370531702</v>
      </c>
      <c r="AE251" s="0" t="n">
        <f aca="false">AVERAGE(C251,F251,I251,L251,O251)</f>
        <v>46.3723405577799</v>
      </c>
      <c r="AF251" s="0" t="n">
        <f aca="false">AVERAGE(D251,G251,J251,M251,P251)</f>
        <v>-1.7986681031597</v>
      </c>
    </row>
    <row r="252" customFormat="false" ht="12.75" hidden="false" customHeight="false" outlineLevel="0" collapsed="false">
      <c r="A252" s="0" t="n">
        <v>0.083337</v>
      </c>
      <c r="B252" s="0" t="n">
        <v>-71.877049</v>
      </c>
      <c r="C252" s="0" t="n">
        <v>84.245596</v>
      </c>
      <c r="D252" s="0" t="n">
        <v>-1.246228</v>
      </c>
      <c r="E252" s="0" t="n">
        <v>-72.907088</v>
      </c>
      <c r="F252" s="0" t="n">
        <v>32.204296</v>
      </c>
      <c r="G252" s="0" t="n">
        <v>-2.467855</v>
      </c>
      <c r="H252" s="0" t="n">
        <v>-40.5144</v>
      </c>
      <c r="I252" s="0" t="n">
        <v>33.676506</v>
      </c>
      <c r="J252" s="0" t="n">
        <v>-1.82244</v>
      </c>
      <c r="K252" s="0" t="n">
        <v>-51.7669221122963</v>
      </c>
      <c r="L252" s="0" t="n">
        <v>42.6509092071064</v>
      </c>
      <c r="M252" s="0" t="n">
        <v>-2.32767975867524</v>
      </c>
      <c r="N252" s="0" t="n">
        <v>-50.742743</v>
      </c>
      <c r="O252" s="0" t="n">
        <v>31.233688</v>
      </c>
      <c r="P252" s="0" t="n">
        <v>-1.03588</v>
      </c>
      <c r="X252" s="0" t="n">
        <f aca="false">D252/B252</f>
        <v>0.0173383300697278</v>
      </c>
      <c r="Y252" s="0" t="n">
        <f aca="false">G252/E252</f>
        <v>0.0338493151722093</v>
      </c>
      <c r="Z252" s="0" t="n">
        <f aca="false">J252/H252</f>
        <v>0.0449825247319472</v>
      </c>
      <c r="AA252" s="0" t="n">
        <f aca="false">M252/K252</f>
        <v>0.044964615698532</v>
      </c>
      <c r="AB252" s="0" t="n">
        <f aca="false">P252/N252</f>
        <v>0.0204143477225896</v>
      </c>
      <c r="AD252" s="0" t="n">
        <f aca="false">AVERAGE(B252,E252,H252,K252,N252)</f>
        <v>-57.5616404224593</v>
      </c>
      <c r="AE252" s="0" t="n">
        <f aca="false">AVERAGE(C252,F252,I252,L252,O252)</f>
        <v>44.8021990414213</v>
      </c>
      <c r="AF252" s="0" t="n">
        <f aca="false">AVERAGE(D252,G252,J252,M252,P252)</f>
        <v>-1.78001655173505</v>
      </c>
    </row>
    <row r="253" customFormat="false" ht="12.75" hidden="false" customHeight="false" outlineLevel="0" collapsed="false">
      <c r="A253" s="0" t="n">
        <v>0.083671</v>
      </c>
      <c r="B253" s="0" t="n">
        <v>-74.162237</v>
      </c>
      <c r="C253" s="0" t="n">
        <v>78.804849</v>
      </c>
      <c r="D253" s="0" t="n">
        <v>-1.234614</v>
      </c>
      <c r="E253" s="0" t="n">
        <v>-75.223798</v>
      </c>
      <c r="F253" s="0" t="n">
        <v>29.340919</v>
      </c>
      <c r="G253" s="0" t="n">
        <v>-2.322484</v>
      </c>
      <c r="H253" s="0" t="n">
        <v>-42.031267</v>
      </c>
      <c r="I253" s="0" t="n">
        <v>34.249749</v>
      </c>
      <c r="J253" s="0" t="n">
        <v>-1.781088</v>
      </c>
      <c r="K253" s="0" t="n">
        <v>-53.0260527917659</v>
      </c>
      <c r="L253" s="0" t="n">
        <v>45.4929348923257</v>
      </c>
      <c r="M253" s="0" t="n">
        <v>-2.26887064785249</v>
      </c>
      <c r="N253" s="0" t="n">
        <v>-51.94742</v>
      </c>
      <c r="O253" s="0" t="n">
        <v>30.666485</v>
      </c>
      <c r="P253" s="0" t="n">
        <v>-1.063924</v>
      </c>
      <c r="X253" s="0" t="n">
        <f aca="false">D253/B253</f>
        <v>0.0166474751833605</v>
      </c>
      <c r="Y253" s="0" t="n">
        <f aca="false">G253/E253</f>
        <v>0.0308743251703404</v>
      </c>
      <c r="Z253" s="0" t="n">
        <f aca="false">J253/H253</f>
        <v>0.0423753107418818</v>
      </c>
      <c r="AA253" s="0" t="n">
        <f aca="false">M253/K253</f>
        <v>0.0427878472637286</v>
      </c>
      <c r="AB253" s="0" t="n">
        <f aca="false">P253/N253</f>
        <v>0.0204807861487635</v>
      </c>
      <c r="AD253" s="0" t="n">
        <f aca="false">AVERAGE(B253,E253,H253,K253,N253)</f>
        <v>-59.2781549583532</v>
      </c>
      <c r="AE253" s="0" t="n">
        <f aca="false">AVERAGE(C253,F253,I253,L253,O253)</f>
        <v>43.7109873784651</v>
      </c>
      <c r="AF253" s="0" t="n">
        <f aca="false">AVERAGE(D253,G253,J253,M253,P253)</f>
        <v>-1.7341961295705</v>
      </c>
    </row>
    <row r="254" customFormat="false" ht="12.75" hidden="false" customHeight="false" outlineLevel="0" collapsed="false">
      <c r="A254" s="0" t="n">
        <v>0.084004</v>
      </c>
      <c r="B254" s="0" t="n">
        <v>-75.500713</v>
      </c>
      <c r="C254" s="0" t="n">
        <v>73.859123</v>
      </c>
      <c r="D254" s="0" t="n">
        <v>-1.22079</v>
      </c>
      <c r="E254" s="0" t="n">
        <v>-76.678388</v>
      </c>
      <c r="F254" s="0" t="n">
        <v>28.369876</v>
      </c>
      <c r="G254" s="0" t="n">
        <v>-2.255237</v>
      </c>
      <c r="H254" s="0" t="n">
        <v>-42.579414</v>
      </c>
      <c r="I254" s="0" t="n">
        <v>35.796122</v>
      </c>
      <c r="J254" s="0" t="n">
        <v>-1.703809</v>
      </c>
      <c r="K254" s="0" t="n">
        <v>-54.376693387652</v>
      </c>
      <c r="L254" s="0" t="n">
        <v>48.59652676124</v>
      </c>
      <c r="M254" s="0" t="n">
        <v>-2.15795930014941</v>
      </c>
      <c r="N254" s="0" t="n">
        <v>-52.668534</v>
      </c>
      <c r="O254" s="0" t="n">
        <v>30.807807</v>
      </c>
      <c r="P254" s="0" t="n">
        <v>-1.070063</v>
      </c>
      <c r="X254" s="0" t="n">
        <f aca="false">D254/B254</f>
        <v>0.0161692512758125</v>
      </c>
      <c r="Y254" s="0" t="n">
        <f aca="false">G254/E254</f>
        <v>0.0294116381267692</v>
      </c>
      <c r="Z254" s="0" t="n">
        <f aca="false">J254/H254</f>
        <v>0.0400148531870354</v>
      </c>
      <c r="AA254" s="0" t="n">
        <f aca="false">M254/K254</f>
        <v>0.0396853719067707</v>
      </c>
      <c r="AB254" s="0" t="n">
        <f aca="false">P254/N254</f>
        <v>0.0203169315477815</v>
      </c>
      <c r="AD254" s="0" t="n">
        <f aca="false">AVERAGE(B254,E254,H254,K254,N254)</f>
        <v>-60.3607484775304</v>
      </c>
      <c r="AE254" s="0" t="n">
        <f aca="false">AVERAGE(C254,F254,I254,L254,O254)</f>
        <v>43.485890952248</v>
      </c>
      <c r="AF254" s="0" t="n">
        <f aca="false">AVERAGE(D254,G254,J254,M254,P254)</f>
        <v>-1.68157166002988</v>
      </c>
    </row>
    <row r="255" customFormat="false" ht="12.75" hidden="false" customHeight="false" outlineLevel="0" collapsed="false">
      <c r="A255" s="0" t="n">
        <v>0.084338</v>
      </c>
      <c r="B255" s="0" t="n">
        <v>-77.355006</v>
      </c>
      <c r="C255" s="0" t="n">
        <v>69.228179</v>
      </c>
      <c r="D255" s="0" t="n">
        <v>-1.247205</v>
      </c>
      <c r="E255" s="0" t="n">
        <v>-78.132979</v>
      </c>
      <c r="F255" s="0" t="n">
        <v>28.902482</v>
      </c>
      <c r="G255" s="0" t="n">
        <v>-2.028089</v>
      </c>
      <c r="H255" s="0" t="n">
        <v>-44.107799</v>
      </c>
      <c r="I255" s="0" t="n">
        <v>38.066904</v>
      </c>
      <c r="J255" s="0" t="n">
        <v>-1.644649</v>
      </c>
      <c r="K255" s="0" t="n">
        <v>-55.2153818125243</v>
      </c>
      <c r="L255" s="0" t="n">
        <v>51.4721878962159</v>
      </c>
      <c r="M255" s="0" t="n">
        <v>-2.12680755842945</v>
      </c>
      <c r="N255" s="0" t="n">
        <v>-53.03642</v>
      </c>
      <c r="O255" s="0" t="n">
        <v>31.179639</v>
      </c>
      <c r="P255" s="0" t="n">
        <v>-1.07405</v>
      </c>
      <c r="X255" s="0" t="n">
        <f aca="false">D255/B255</f>
        <v>0.0161231323542267</v>
      </c>
      <c r="Y255" s="0" t="n">
        <f aca="false">G255/E255</f>
        <v>0.0259568881918607</v>
      </c>
      <c r="Z255" s="0" t="n">
        <f aca="false">J255/H255</f>
        <v>0.0372870339778233</v>
      </c>
      <c r="AA255" s="0" t="n">
        <f aca="false">M255/K255</f>
        <v>0.0385183890541717</v>
      </c>
      <c r="AB255" s="0" t="n">
        <f aca="false">P255/N255</f>
        <v>0.0202511783412229</v>
      </c>
      <c r="AD255" s="0" t="n">
        <f aca="false">AVERAGE(B255,E255,H255,K255,N255)</f>
        <v>-61.5695171625049</v>
      </c>
      <c r="AE255" s="0" t="n">
        <f aca="false">AVERAGE(C255,F255,I255,L255,O255)</f>
        <v>43.7698783792432</v>
      </c>
      <c r="AF255" s="0" t="n">
        <f aca="false">AVERAGE(D255,G255,J255,M255,P255)</f>
        <v>-1.62416011168589</v>
      </c>
    </row>
    <row r="256" customFormat="false" ht="12.75" hidden="false" customHeight="false" outlineLevel="0" collapsed="false">
      <c r="A256" s="0" t="n">
        <v>0.084671</v>
      </c>
      <c r="B256" s="0" t="n">
        <v>-77.992673</v>
      </c>
      <c r="C256" s="0" t="n">
        <v>64.864515</v>
      </c>
      <c r="D256" s="0" t="n">
        <v>-1.237393</v>
      </c>
      <c r="E256" s="0" t="n">
        <v>-79.574769</v>
      </c>
      <c r="F256" s="0" t="n">
        <v>29.565044</v>
      </c>
      <c r="G256" s="0" t="n">
        <v>-1.912691</v>
      </c>
      <c r="H256" s="0" t="n">
        <v>-44.831601</v>
      </c>
      <c r="I256" s="0" t="n">
        <v>40.285315</v>
      </c>
      <c r="J256" s="0" t="n">
        <v>-1.615176</v>
      </c>
      <c r="K256" s="0" t="n">
        <v>-56.2710552234671</v>
      </c>
      <c r="L256" s="0" t="n">
        <v>53.1824815970217</v>
      </c>
      <c r="M256" s="0" t="n">
        <v>-2.06929019598351</v>
      </c>
      <c r="N256" s="0" t="n">
        <v>-54.458494</v>
      </c>
      <c r="O256" s="0" t="n">
        <v>30.780321</v>
      </c>
      <c r="P256" s="0" t="n">
        <v>-1.074061</v>
      </c>
      <c r="X256" s="0" t="n">
        <f aca="false">D256/B256</f>
        <v>0.0158655031607905</v>
      </c>
      <c r="Y256" s="0" t="n">
        <f aca="false">G256/E256</f>
        <v>0.0240364002816018</v>
      </c>
      <c r="Z256" s="0" t="n">
        <f aca="false">J256/H256</f>
        <v>0.0360276225691784</v>
      </c>
      <c r="AA256" s="0" t="n">
        <f aca="false">M256/K256</f>
        <v>0.0367736163426439</v>
      </c>
      <c r="AB256" s="0" t="n">
        <f aca="false">P256/N256</f>
        <v>0.0197225615530242</v>
      </c>
      <c r="AD256" s="0" t="n">
        <f aca="false">AVERAGE(B256,E256,H256,K256,N256)</f>
        <v>-62.6257184446934</v>
      </c>
      <c r="AE256" s="0" t="n">
        <f aca="false">AVERAGE(C256,F256,I256,L256,O256)</f>
        <v>43.7355353194044</v>
      </c>
      <c r="AF256" s="0" t="n">
        <f aca="false">AVERAGE(D256,G256,J256,M256,P256)</f>
        <v>-1.5817222391967</v>
      </c>
    </row>
    <row r="257" customFormat="false" ht="12.75" hidden="false" customHeight="false" outlineLevel="0" collapsed="false">
      <c r="A257" s="0" t="n">
        <v>0.085004</v>
      </c>
      <c r="B257" s="0" t="n">
        <v>-78.848058</v>
      </c>
      <c r="C257" s="0" t="n">
        <v>60.557578</v>
      </c>
      <c r="D257" s="0" t="n">
        <v>-1.203641</v>
      </c>
      <c r="E257" s="0" t="n">
        <v>-81.090764</v>
      </c>
      <c r="F257" s="0" t="n">
        <v>30.879365</v>
      </c>
      <c r="G257" s="0" t="n">
        <v>-1.733376</v>
      </c>
      <c r="H257" s="0" t="n">
        <v>-45.791417</v>
      </c>
      <c r="I257" s="0" t="n">
        <v>41.861958</v>
      </c>
      <c r="J257" s="0" t="n">
        <v>-1.593543</v>
      </c>
      <c r="K257" s="0" t="n">
        <v>-56.851146873834</v>
      </c>
      <c r="L257" s="0" t="n">
        <v>54.9262925477404</v>
      </c>
      <c r="M257" s="0" t="n">
        <v>-2.00162020828673</v>
      </c>
      <c r="N257" s="0" t="n">
        <v>-54.922363</v>
      </c>
      <c r="O257" s="0" t="n">
        <v>30.5812</v>
      </c>
      <c r="P257" s="0" t="n">
        <v>-1.064111</v>
      </c>
      <c r="X257" s="0" t="n">
        <f aca="false">D257/B257</f>
        <v>0.0152653220704561</v>
      </c>
      <c r="Y257" s="0" t="n">
        <f aca="false">G257/E257</f>
        <v>0.0213757512507836</v>
      </c>
      <c r="Z257" s="0" t="n">
        <f aca="false">J257/H257</f>
        <v>0.0348000368715386</v>
      </c>
      <c r="AA257" s="0" t="n">
        <f aca="false">M257/K257</f>
        <v>0.0352080884617649</v>
      </c>
      <c r="AB257" s="0" t="n">
        <f aca="false">P257/N257</f>
        <v>0.01937482187356</v>
      </c>
      <c r="AD257" s="0" t="n">
        <f aca="false">AVERAGE(B257,E257,H257,K257,N257)</f>
        <v>-63.5007497747668</v>
      </c>
      <c r="AE257" s="0" t="n">
        <f aca="false">AVERAGE(C257,F257,I257,L257,O257)</f>
        <v>43.7612787095481</v>
      </c>
      <c r="AF257" s="0" t="n">
        <f aca="false">AVERAGE(D257,G257,J257,M257,P257)</f>
        <v>-1.51925824165735</v>
      </c>
    </row>
    <row r="258" customFormat="false" ht="12.75" hidden="false" customHeight="false" outlineLevel="0" collapsed="false">
      <c r="A258" s="0" t="n">
        <v>0.085338</v>
      </c>
      <c r="B258" s="0" t="n">
        <v>-80.18892</v>
      </c>
      <c r="C258" s="0" t="n">
        <v>56.676704</v>
      </c>
      <c r="D258" s="0" t="n">
        <v>-1.174143</v>
      </c>
      <c r="E258" s="0" t="n">
        <v>-82.932754</v>
      </c>
      <c r="F258" s="0" t="n">
        <v>33.41756</v>
      </c>
      <c r="G258" s="0" t="n">
        <v>-1.766337</v>
      </c>
      <c r="H258" s="0" t="n">
        <v>-46.670662</v>
      </c>
      <c r="I258" s="0" t="n">
        <v>43.266667</v>
      </c>
      <c r="J258" s="0" t="n">
        <v>-1.617766</v>
      </c>
      <c r="K258" s="0" t="n">
        <v>-56.6397911638288</v>
      </c>
      <c r="L258" s="0" t="n">
        <v>56.1217176591338</v>
      </c>
      <c r="M258" s="0" t="n">
        <v>-1.9836207030404</v>
      </c>
      <c r="N258" s="0" t="n">
        <v>-55.619182</v>
      </c>
      <c r="O258" s="0" t="n">
        <v>29.678915</v>
      </c>
      <c r="P258" s="0" t="n">
        <v>-1.062092</v>
      </c>
      <c r="X258" s="0" t="n">
        <f aca="false">D258/B258</f>
        <v>0.0146422099212709</v>
      </c>
      <c r="Y258" s="0" t="n">
        <f aca="false">G258/E258</f>
        <v>0.0212984245042676</v>
      </c>
      <c r="Z258" s="0" t="n">
        <f aca="false">J258/H258</f>
        <v>0.0346634465994933</v>
      </c>
      <c r="AA258" s="0" t="n">
        <f aca="false">M258/K258</f>
        <v>0.0350216810881742</v>
      </c>
      <c r="AB258" s="0" t="n">
        <f aca="false">P258/N258</f>
        <v>0.0190957860545306</v>
      </c>
      <c r="AD258" s="0" t="n">
        <f aca="false">AVERAGE(B258,E258,H258,K258,N258)</f>
        <v>-64.4102618327658</v>
      </c>
      <c r="AE258" s="0" t="n">
        <f aca="false">AVERAGE(C258,F258,I258,L258,O258)</f>
        <v>43.8323127318268</v>
      </c>
      <c r="AF258" s="0" t="n">
        <f aca="false">AVERAGE(D258,G258,J258,M258,P258)</f>
        <v>-1.52079174060808</v>
      </c>
    </row>
    <row r="259" customFormat="false" ht="12.75" hidden="false" customHeight="false" outlineLevel="0" collapsed="false">
      <c r="A259" s="0" t="n">
        <v>0.085671</v>
      </c>
      <c r="B259" s="0" t="n">
        <v>-80.832605</v>
      </c>
      <c r="C259" s="0" t="n">
        <v>53.13207</v>
      </c>
      <c r="D259" s="0" t="n">
        <v>-1.160426</v>
      </c>
      <c r="E259" s="0" t="n">
        <v>-84.198504</v>
      </c>
      <c r="F259" s="0" t="n">
        <v>36.267472</v>
      </c>
      <c r="G259" s="0" t="n">
        <v>-1.805167</v>
      </c>
      <c r="H259" s="0" t="n">
        <v>-46.789471</v>
      </c>
      <c r="I259" s="0" t="n">
        <v>44.058633</v>
      </c>
      <c r="J259" s="0" t="n">
        <v>-1.595567</v>
      </c>
      <c r="K259" s="0" t="n">
        <v>-58.4071134211185</v>
      </c>
      <c r="L259" s="0" t="n">
        <v>56.9643692868635</v>
      </c>
      <c r="M259" s="0" t="n">
        <v>-1.91981304091177</v>
      </c>
      <c r="N259" s="0" t="n">
        <v>-56.412763</v>
      </c>
      <c r="O259" s="0" t="n">
        <v>28.370396</v>
      </c>
      <c r="P259" s="0" t="n">
        <v>-1.042036</v>
      </c>
      <c r="X259" s="0" t="n">
        <f aca="false">D259/B259</f>
        <v>0.0143559149182437</v>
      </c>
      <c r="Y259" s="0" t="n">
        <f aca="false">G259/E259</f>
        <v>0.0214394189236426</v>
      </c>
      <c r="Z259" s="0" t="n">
        <f aca="false">J259/H259</f>
        <v>0.0341009839585491</v>
      </c>
      <c r="AA259" s="0" t="n">
        <f aca="false">M259/K259</f>
        <v>0.0328695072990478</v>
      </c>
      <c r="AB259" s="0" t="n">
        <f aca="false">P259/N259</f>
        <v>0.0184716355765095</v>
      </c>
      <c r="AD259" s="0" t="n">
        <f aca="false">AVERAGE(B259,E259,H259,K259,N259)</f>
        <v>-65.3280912842237</v>
      </c>
      <c r="AE259" s="0" t="n">
        <f aca="false">AVERAGE(C259,F259,I259,L259,O259)</f>
        <v>43.7585880573727</v>
      </c>
      <c r="AF259" s="0" t="n">
        <f aca="false">AVERAGE(D259,G259,J259,M259,P259)</f>
        <v>-1.50460180818235</v>
      </c>
    </row>
    <row r="260" customFormat="false" ht="12.75" hidden="false" customHeight="false" outlineLevel="0" collapsed="false">
      <c r="A260" s="0" t="n">
        <v>0.086004</v>
      </c>
      <c r="B260" s="0" t="n">
        <v>-82.092324</v>
      </c>
      <c r="C260" s="0" t="n">
        <v>50.092402</v>
      </c>
      <c r="D260" s="0" t="n">
        <v>-1.164925</v>
      </c>
      <c r="E260" s="0" t="n">
        <v>-85.119865</v>
      </c>
      <c r="F260" s="0" t="n">
        <v>38.076189</v>
      </c>
      <c r="G260" s="0" t="n">
        <v>-1.871666</v>
      </c>
      <c r="H260" s="0" t="n">
        <v>-47.957323</v>
      </c>
      <c r="I260" s="0" t="n">
        <v>43.938202</v>
      </c>
      <c r="J260" s="0" t="n">
        <v>-1.565218</v>
      </c>
      <c r="K260" s="0" t="n">
        <v>-58.2904759178666</v>
      </c>
      <c r="L260" s="0" t="n">
        <v>58.1022001014172</v>
      </c>
      <c r="M260" s="0" t="n">
        <v>-1.8757400899004</v>
      </c>
      <c r="N260" s="0" t="n">
        <v>-56.140345</v>
      </c>
      <c r="O260" s="0" t="n">
        <v>26.383675</v>
      </c>
      <c r="P260" s="0" t="n">
        <v>-1.041836</v>
      </c>
      <c r="X260" s="0" t="n">
        <f aca="false">D260/B260</f>
        <v>0.0141904254044507</v>
      </c>
      <c r="Y260" s="0" t="n">
        <f aca="false">G260/E260</f>
        <v>0.0219885922046516</v>
      </c>
      <c r="Z260" s="0" t="n">
        <f aca="false">J260/H260</f>
        <v>0.032637726672108</v>
      </c>
      <c r="AA260" s="0" t="n">
        <f aca="false">M260/K260</f>
        <v>0.0321791863999084</v>
      </c>
      <c r="AB260" s="0" t="n">
        <f aca="false">P260/N260</f>
        <v>0.0185577056927598</v>
      </c>
      <c r="AD260" s="0" t="n">
        <f aca="false">AVERAGE(B260,E260,H260,K260,N260)</f>
        <v>-65.9200665835733</v>
      </c>
      <c r="AE260" s="0" t="n">
        <f aca="false">AVERAGE(C260,F260,I260,L260,O260)</f>
        <v>43.3185336202834</v>
      </c>
      <c r="AF260" s="0" t="n">
        <f aca="false">AVERAGE(D260,G260,J260,M260,P260)</f>
        <v>-1.50387701798008</v>
      </c>
    </row>
    <row r="261" customFormat="false" ht="12.75" hidden="false" customHeight="false" outlineLevel="0" collapsed="false">
      <c r="A261" s="0" t="n">
        <v>0.086338</v>
      </c>
      <c r="B261" s="0" t="n">
        <v>-82.65769</v>
      </c>
      <c r="C261" s="0" t="n">
        <v>47.392787</v>
      </c>
      <c r="D261" s="0" t="n">
        <v>-1.189363</v>
      </c>
      <c r="E261" s="0" t="n">
        <v>-85.995357</v>
      </c>
      <c r="F261" s="0" t="n">
        <v>38.848422</v>
      </c>
      <c r="G261" s="0" t="n">
        <v>-1.753753</v>
      </c>
      <c r="H261" s="0" t="n">
        <v>-48.290658</v>
      </c>
      <c r="I261" s="0" t="n">
        <v>43.735703</v>
      </c>
      <c r="J261" s="0" t="n">
        <v>-1.536689</v>
      </c>
      <c r="K261" s="0" t="n">
        <v>-59.6264095691377</v>
      </c>
      <c r="L261" s="0" t="n">
        <v>58.6009594225876</v>
      </c>
      <c r="M261" s="0" t="n">
        <v>-1.87172037091332</v>
      </c>
      <c r="N261" s="0" t="n">
        <v>-56.365811</v>
      </c>
      <c r="O261" s="0" t="n">
        <v>24.795434</v>
      </c>
      <c r="P261" s="0" t="n">
        <v>-1.05974</v>
      </c>
      <c r="X261" s="0" t="n">
        <f aca="false">D261/B261</f>
        <v>0.0143890181300736</v>
      </c>
      <c r="Y261" s="0" t="n">
        <f aca="false">G261/E261</f>
        <v>0.0203935777602505</v>
      </c>
      <c r="Z261" s="0" t="n">
        <f aca="false">J261/H261</f>
        <v>0.0318216620697113</v>
      </c>
      <c r="AA261" s="0" t="n">
        <f aca="false">M261/K261</f>
        <v>0.0313907945227363</v>
      </c>
      <c r="AB261" s="0" t="n">
        <f aca="false">P261/N261</f>
        <v>0.0188011133202714</v>
      </c>
      <c r="AD261" s="0" t="n">
        <f aca="false">AVERAGE(B261,E261,H261,K261,N261)</f>
        <v>-66.5871851138275</v>
      </c>
      <c r="AE261" s="0" t="n">
        <f aca="false">AVERAGE(C261,F261,I261,L261,O261)</f>
        <v>42.6746610845175</v>
      </c>
      <c r="AF261" s="0" t="n">
        <f aca="false">AVERAGE(D261,G261,J261,M261,P261)</f>
        <v>-1.48225307418266</v>
      </c>
    </row>
    <row r="262" customFormat="false" ht="12.75" hidden="false" customHeight="false" outlineLevel="0" collapsed="false">
      <c r="A262" s="0" t="n">
        <v>0.086671</v>
      </c>
      <c r="B262" s="0" t="n">
        <v>-83.172164</v>
      </c>
      <c r="C262" s="0" t="n">
        <v>44.69949</v>
      </c>
      <c r="D262" s="0" t="n">
        <v>-1.155582</v>
      </c>
      <c r="E262" s="0" t="n">
        <v>-86.677283</v>
      </c>
      <c r="F262" s="0" t="n">
        <v>39.853103</v>
      </c>
      <c r="G262" s="0" t="n">
        <v>-1.677756</v>
      </c>
      <c r="H262" s="0" t="n">
        <v>-47.823784</v>
      </c>
      <c r="I262" s="0" t="n">
        <v>43.28737</v>
      </c>
      <c r="J262" s="0" t="n">
        <v>-1.553823</v>
      </c>
      <c r="K262" s="0" t="n">
        <v>-58.2065922487031</v>
      </c>
      <c r="L262" s="0" t="n">
        <v>57.3396587138255</v>
      </c>
      <c r="M262" s="0" t="n">
        <v>-1.86871661378372</v>
      </c>
      <c r="N262" s="0" t="n">
        <v>-56.199096</v>
      </c>
      <c r="O262" s="0" t="n">
        <v>21.840582</v>
      </c>
      <c r="P262" s="0" t="n">
        <v>-1.0655</v>
      </c>
      <c r="X262" s="0" t="n">
        <f aca="false">D262/B262</f>
        <v>0.0138938551604837</v>
      </c>
      <c r="Y262" s="0" t="n">
        <f aca="false">G262/E262</f>
        <v>0.0193563519982508</v>
      </c>
      <c r="Z262" s="0" t="n">
        <f aca="false">J262/H262</f>
        <v>0.0324905908741977</v>
      </c>
      <c r="AA262" s="0" t="n">
        <f aca="false">M262/K262</f>
        <v>0.0321048963972867</v>
      </c>
      <c r="AB262" s="0" t="n">
        <f aca="false">P262/N262</f>
        <v>0.0189593797024778</v>
      </c>
      <c r="AD262" s="0" t="n">
        <f aca="false">AVERAGE(B262,E262,H262,K262,N262)</f>
        <v>-66.4157838497406</v>
      </c>
      <c r="AE262" s="0" t="n">
        <f aca="false">AVERAGE(C262,F262,I262,L262,O262)</f>
        <v>41.4040407427651</v>
      </c>
      <c r="AF262" s="0" t="n">
        <f aca="false">AVERAGE(D262,G262,J262,M262,P262)</f>
        <v>-1.46427552275674</v>
      </c>
    </row>
    <row r="263" customFormat="false" ht="12.75" hidden="false" customHeight="false" outlineLevel="0" collapsed="false">
      <c r="A263" s="0" t="n">
        <v>0.087004</v>
      </c>
      <c r="B263" s="0" t="n">
        <v>-84.071575</v>
      </c>
      <c r="C263" s="0" t="n">
        <v>42.028517</v>
      </c>
      <c r="D263" s="0" t="n">
        <v>-1.157848</v>
      </c>
      <c r="E263" s="0" t="n">
        <v>-87.46789</v>
      </c>
      <c r="F263" s="0" t="n">
        <v>40.912977</v>
      </c>
      <c r="G263" s="0" t="n">
        <v>-1.589739</v>
      </c>
      <c r="H263" s="0" t="n">
        <v>-48.74082</v>
      </c>
      <c r="I263" s="0" t="n">
        <v>42.037399</v>
      </c>
      <c r="J263" s="0" t="n">
        <v>-1.539322</v>
      </c>
      <c r="K263" s="0" t="n">
        <v>-57.6549737652929</v>
      </c>
      <c r="L263" s="0" t="n">
        <v>55.7263677939969</v>
      </c>
      <c r="M263" s="0" t="n">
        <v>-1.7838411491919</v>
      </c>
      <c r="N263" s="0" t="n">
        <v>-56.602303</v>
      </c>
      <c r="O263" s="0" t="n">
        <v>18.453972</v>
      </c>
      <c r="P263" s="0" t="n">
        <v>-1.055352</v>
      </c>
      <c r="X263" s="0" t="n">
        <f aca="false">D263/B263</f>
        <v>0.0137721697256177</v>
      </c>
      <c r="Y263" s="0" t="n">
        <f aca="false">G263/E263</f>
        <v>0.0181751154623714</v>
      </c>
      <c r="Z263" s="0" t="n">
        <f aca="false">J263/H263</f>
        <v>0.0315817829901097</v>
      </c>
      <c r="AA263" s="0" t="n">
        <f aca="false">M263/K263</f>
        <v>0.0309399351468569</v>
      </c>
      <c r="AB263" s="0" t="n">
        <f aca="false">P263/N263</f>
        <v>0.0186450364042608</v>
      </c>
      <c r="AD263" s="0" t="n">
        <f aca="false">AVERAGE(B263,E263,H263,K263,N263)</f>
        <v>-66.9075123530586</v>
      </c>
      <c r="AE263" s="0" t="n">
        <f aca="false">AVERAGE(C263,F263,I263,L263,O263)</f>
        <v>39.8318465587994</v>
      </c>
      <c r="AF263" s="0" t="n">
        <f aca="false">AVERAGE(D263,G263,J263,M263,P263)</f>
        <v>-1.42522042983838</v>
      </c>
    </row>
    <row r="264" customFormat="false" ht="12.75" hidden="false" customHeight="false" outlineLevel="0" collapsed="false">
      <c r="A264" s="0" t="n">
        <v>0.087338</v>
      </c>
      <c r="B264" s="0" t="n">
        <v>-84.611399</v>
      </c>
      <c r="C264" s="0" t="n">
        <v>40.325605</v>
      </c>
      <c r="D264" s="0" t="n">
        <v>-1.138056</v>
      </c>
      <c r="E264" s="0" t="n">
        <v>-89.202349</v>
      </c>
      <c r="F264" s="0" t="n">
        <v>41.510649</v>
      </c>
      <c r="G264" s="0" t="n">
        <v>-1.50377</v>
      </c>
      <c r="H264" s="0" t="n">
        <v>-48.711485</v>
      </c>
      <c r="I264" s="0" t="n">
        <v>40.190572</v>
      </c>
      <c r="J264" s="0" t="n">
        <v>-1.54642</v>
      </c>
      <c r="K264" s="0" t="n">
        <v>-58.5849392599107</v>
      </c>
      <c r="L264" s="0" t="n">
        <v>54.0001593852479</v>
      </c>
      <c r="M264" s="0" t="n">
        <v>-1.76920875213084</v>
      </c>
      <c r="N264" s="0" t="n">
        <v>-56.764475</v>
      </c>
      <c r="O264" s="0" t="n">
        <v>15.54548</v>
      </c>
      <c r="P264" s="0" t="n">
        <v>-1.051398</v>
      </c>
      <c r="X264" s="0" t="n">
        <f aca="false">D264/B264</f>
        <v>0.0134503862771493</v>
      </c>
      <c r="Y264" s="0" t="n">
        <f aca="false">G264/E264</f>
        <v>0.0168579641327607</v>
      </c>
      <c r="Z264" s="0" t="n">
        <f aca="false">J264/H264</f>
        <v>0.031746517274109</v>
      </c>
      <c r="AA264" s="0" t="n">
        <f aca="false">M264/K264</f>
        <v>0.0301990370644884</v>
      </c>
      <c r="AB264" s="0" t="n">
        <f aca="false">P264/N264</f>
        <v>0.0185221126417535</v>
      </c>
      <c r="AD264" s="0" t="n">
        <f aca="false">AVERAGE(B264,E264,H264,K264,N264)</f>
        <v>-67.5749294519821</v>
      </c>
      <c r="AE264" s="0" t="n">
        <f aca="false">AVERAGE(C264,F264,I264,L264,O264)</f>
        <v>38.3144930770496</v>
      </c>
      <c r="AF264" s="0" t="n">
        <f aca="false">AVERAGE(D264,G264,J264,M264,P264)</f>
        <v>-1.40177055042617</v>
      </c>
    </row>
    <row r="265" customFormat="false" ht="12.75" hidden="false" customHeight="false" outlineLevel="0" collapsed="false">
      <c r="A265" s="0" t="n">
        <v>0.087671</v>
      </c>
      <c r="B265" s="0" t="n">
        <v>-86.091788</v>
      </c>
      <c r="C265" s="0" t="n">
        <v>38.368856</v>
      </c>
      <c r="D265" s="0" t="n">
        <v>-1.112332</v>
      </c>
      <c r="E265" s="0" t="n">
        <v>-89.171079</v>
      </c>
      <c r="F265" s="0" t="n">
        <v>41.725266</v>
      </c>
      <c r="G265" s="0" t="n">
        <v>-1.451512</v>
      </c>
      <c r="H265" s="0" t="n">
        <v>-48.2863</v>
      </c>
      <c r="I265" s="0" t="n">
        <v>37.006353</v>
      </c>
      <c r="J265" s="0" t="n">
        <v>-1.533597</v>
      </c>
      <c r="K265" s="0" t="n">
        <v>-57.3939991018852</v>
      </c>
      <c r="L265" s="0" t="n">
        <v>51.3027191535748</v>
      </c>
      <c r="M265" s="0" t="n">
        <v>-1.79389940167835</v>
      </c>
      <c r="N265" s="0" t="n">
        <v>-57.039191</v>
      </c>
      <c r="O265" s="0" t="n">
        <v>13.54537</v>
      </c>
      <c r="P265" s="0" t="n">
        <v>-1.05342</v>
      </c>
      <c r="X265" s="0" t="n">
        <f aca="false">D265/B265</f>
        <v>0.0129203031536527</v>
      </c>
      <c r="Y265" s="0" t="n">
        <f aca="false">G265/E265</f>
        <v>0.0162778337581852</v>
      </c>
      <c r="Z265" s="0" t="n">
        <f aca="false">J265/H265</f>
        <v>0.0317604993548895</v>
      </c>
      <c r="AA265" s="0" t="n">
        <f aca="false">M265/K265</f>
        <v>0.0312558704699048</v>
      </c>
      <c r="AB265" s="0" t="n">
        <f aca="false">P265/N265</f>
        <v>0.0184683545038358</v>
      </c>
      <c r="AD265" s="0" t="n">
        <f aca="false">AVERAGE(B265,E265,H265,K265,N265)</f>
        <v>-67.596471420377</v>
      </c>
      <c r="AE265" s="0" t="n">
        <f aca="false">AVERAGE(C265,F265,I265,L265,O265)</f>
        <v>36.389712830715</v>
      </c>
      <c r="AF265" s="0" t="n">
        <f aca="false">AVERAGE(D265,G265,J265,M265,P265)</f>
        <v>-1.38895208033567</v>
      </c>
    </row>
    <row r="266" customFormat="false" ht="12.75" hidden="false" customHeight="false" outlineLevel="0" collapsed="false">
      <c r="A266" s="0" t="n">
        <v>0.088004</v>
      </c>
      <c r="B266" s="0" t="n">
        <v>-86.427169</v>
      </c>
      <c r="C266" s="0" t="n">
        <v>36.886141</v>
      </c>
      <c r="D266" s="0" t="n">
        <v>-1.128413</v>
      </c>
      <c r="E266" s="0" t="n">
        <v>-89.771945</v>
      </c>
      <c r="F266" s="0" t="n">
        <v>41.903505</v>
      </c>
      <c r="G266" s="0" t="n">
        <v>-1.44742</v>
      </c>
      <c r="H266" s="0" t="n">
        <v>-48.429546</v>
      </c>
      <c r="I266" s="0" t="n">
        <v>32.926594</v>
      </c>
      <c r="J266" s="0" t="n">
        <v>-1.506926</v>
      </c>
      <c r="K266" s="0" t="n">
        <v>-57.807342292766</v>
      </c>
      <c r="L266" s="0" t="n">
        <v>47.3870114963475</v>
      </c>
      <c r="M266" s="0" t="n">
        <v>-1.76829883755638</v>
      </c>
      <c r="N266" s="0" t="n">
        <v>-57.084344</v>
      </c>
      <c r="O266" s="0" t="n">
        <v>13.592026</v>
      </c>
      <c r="P266" s="0" t="n">
        <v>-1.065373</v>
      </c>
      <c r="X266" s="0" t="n">
        <f aca="false">D266/B266</f>
        <v>0.0130562300380335</v>
      </c>
      <c r="Y266" s="0" t="n">
        <f aca="false">G266/E266</f>
        <v>0.0161232999908825</v>
      </c>
      <c r="Z266" s="0" t="n">
        <f aca="false">J266/H266</f>
        <v>0.0311158399048383</v>
      </c>
      <c r="AA266" s="0" t="n">
        <f aca="false">M266/K266</f>
        <v>0.0305895197291861</v>
      </c>
      <c r="AB266" s="0" t="n">
        <f aca="false">P266/N266</f>
        <v>0.0186631381802338</v>
      </c>
      <c r="AD266" s="0" t="n">
        <f aca="false">AVERAGE(B266,E266,H266,K266,N266)</f>
        <v>-67.9040692585532</v>
      </c>
      <c r="AE266" s="0" t="n">
        <f aca="false">AVERAGE(C266,F266,I266,L266,O266)</f>
        <v>34.5390554992695</v>
      </c>
      <c r="AF266" s="0" t="n">
        <f aca="false">AVERAGE(D266,G266,J266,M266,P266)</f>
        <v>-1.38328616751128</v>
      </c>
    </row>
    <row r="267" customFormat="false" ht="12.75" hidden="false" customHeight="false" outlineLevel="0" collapsed="false">
      <c r="A267" s="0" t="n">
        <v>0.088338</v>
      </c>
      <c r="B267" s="0" t="n">
        <v>-86.269309</v>
      </c>
      <c r="C267" s="0" t="n">
        <v>35.451353</v>
      </c>
      <c r="D267" s="0" t="n">
        <v>-1.12642</v>
      </c>
      <c r="E267" s="0" t="n">
        <v>-90.337612</v>
      </c>
      <c r="F267" s="0" t="n">
        <v>41.665519</v>
      </c>
      <c r="G267" s="0" t="n">
        <v>-1.411255</v>
      </c>
      <c r="H267" s="0" t="n">
        <v>-48.589812</v>
      </c>
      <c r="I267" s="0" t="n">
        <v>27.921029</v>
      </c>
      <c r="J267" s="0" t="n">
        <v>-1.514463</v>
      </c>
      <c r="K267" s="0" t="n">
        <v>-59.4178047067054</v>
      </c>
      <c r="L267" s="0" t="n">
        <v>43.6967007509247</v>
      </c>
      <c r="M267" s="0" t="n">
        <v>-1.7587978860863</v>
      </c>
      <c r="N267" s="0" t="n">
        <v>-57.821866</v>
      </c>
      <c r="O267" s="0" t="n">
        <v>15.895434</v>
      </c>
      <c r="P267" s="0" t="n">
        <v>-1.053459</v>
      </c>
      <c r="X267" s="0" t="n">
        <f aca="false">D267/B267</f>
        <v>0.01305701892199</v>
      </c>
      <c r="Y267" s="0" t="n">
        <f aca="false">G267/E267</f>
        <v>0.0156220091361282</v>
      </c>
      <c r="Z267" s="0" t="n">
        <f aca="false">J267/H267</f>
        <v>0.0311683239276579</v>
      </c>
      <c r="AA267" s="0" t="n">
        <f aca="false">M267/K267</f>
        <v>0.0296005194868436</v>
      </c>
      <c r="AB267" s="0" t="n">
        <f aca="false">P267/N267</f>
        <v>0.0182190419105464</v>
      </c>
      <c r="AD267" s="0" t="n">
        <f aca="false">AVERAGE(B267,E267,H267,K267,N267)</f>
        <v>-68.4872807413411</v>
      </c>
      <c r="AE267" s="0" t="n">
        <f aca="false">AVERAGE(C267,F267,I267,L267,O267)</f>
        <v>32.9260071501849</v>
      </c>
      <c r="AF267" s="0" t="n">
        <f aca="false">AVERAGE(D267,G267,J267,M267,P267)</f>
        <v>-1.37287897721726</v>
      </c>
    </row>
    <row r="268" customFormat="false" ht="12.75" hidden="false" customHeight="false" outlineLevel="0" collapsed="false">
      <c r="A268" s="0" t="n">
        <v>0.088671</v>
      </c>
      <c r="B268" s="0" t="n">
        <v>-86.86171</v>
      </c>
      <c r="C268" s="0" t="n">
        <v>34.580024</v>
      </c>
      <c r="D268" s="0" t="n">
        <v>-1.150519</v>
      </c>
      <c r="E268" s="0" t="n">
        <v>-89.810985</v>
      </c>
      <c r="F268" s="0" t="n">
        <v>40.966544</v>
      </c>
      <c r="G268" s="0" t="n">
        <v>-1.358828</v>
      </c>
      <c r="H268" s="0" t="n">
        <v>-48.709401</v>
      </c>
      <c r="I268" s="0" t="n">
        <v>21.818493</v>
      </c>
      <c r="J268" s="0" t="n">
        <v>-1.493979</v>
      </c>
      <c r="K268" s="0" t="n">
        <v>-59.5649851208493</v>
      </c>
      <c r="L268" s="0" t="n">
        <v>40.2886487361354</v>
      </c>
      <c r="M268" s="0" t="n">
        <v>-1.71875138814654</v>
      </c>
      <c r="N268" s="0" t="n">
        <v>-58.343518</v>
      </c>
      <c r="O268" s="0" t="n">
        <v>19.481729</v>
      </c>
      <c r="P268" s="0" t="n">
        <v>-1.063525</v>
      </c>
      <c r="X268" s="0" t="n">
        <f aca="false">D268/B268</f>
        <v>0.0132454104345862</v>
      </c>
      <c r="Y268" s="0" t="n">
        <f aca="false">G268/E268</f>
        <v>0.0151298641251958</v>
      </c>
      <c r="Z268" s="0" t="n">
        <f aca="false">J268/H268</f>
        <v>0.0306712661073373</v>
      </c>
      <c r="AA268" s="0" t="n">
        <f aca="false">M268/K268</f>
        <v>0.0288550628302756</v>
      </c>
      <c r="AB268" s="0" t="n">
        <f aca="false">P268/N268</f>
        <v>0.0182286745204497</v>
      </c>
      <c r="AD268" s="0" t="n">
        <f aca="false">AVERAGE(B268,E268,H268,K268,N268)</f>
        <v>-68.6581198241699</v>
      </c>
      <c r="AE268" s="0" t="n">
        <f aca="false">AVERAGE(C268,F268,I268,L268,O268)</f>
        <v>31.4270877472271</v>
      </c>
      <c r="AF268" s="0" t="n">
        <f aca="false">AVERAGE(D268,G268,J268,M268,P268)</f>
        <v>-1.35712047762931</v>
      </c>
    </row>
    <row r="269" customFormat="false" ht="12.75" hidden="false" customHeight="false" outlineLevel="0" collapsed="false">
      <c r="A269" s="0" t="n">
        <v>0.089004</v>
      </c>
      <c r="B269" s="0" t="n">
        <v>-86.847166</v>
      </c>
      <c r="C269" s="0" t="n">
        <v>33.422341</v>
      </c>
      <c r="D269" s="0" t="n">
        <v>-1.164423</v>
      </c>
      <c r="E269" s="0" t="n">
        <v>-90.042153</v>
      </c>
      <c r="F269" s="0" t="n">
        <v>40.897206</v>
      </c>
      <c r="G269" s="0" t="n">
        <v>-1.348715</v>
      </c>
      <c r="H269" s="0" t="n">
        <v>-49.064956</v>
      </c>
      <c r="I269" s="0" t="n">
        <v>15.26208</v>
      </c>
      <c r="J269" s="0" t="n">
        <v>-1.477628</v>
      </c>
      <c r="K269" s="0" t="n">
        <v>-59.6202802579789</v>
      </c>
      <c r="L269" s="0" t="n">
        <v>37.2059475657888</v>
      </c>
      <c r="M269" s="0" t="n">
        <v>-1.73254629921939</v>
      </c>
      <c r="N269" s="0" t="n">
        <v>-58.960634</v>
      </c>
      <c r="O269" s="0" t="n">
        <v>24.198289</v>
      </c>
      <c r="P269" s="0" t="n">
        <v>-1.049655</v>
      </c>
      <c r="X269" s="0" t="n">
        <f aca="false">D269/B269</f>
        <v>0.0134077259354669</v>
      </c>
      <c r="Y269" s="0" t="n">
        <f aca="false">G269/E269</f>
        <v>0.0149787066952964</v>
      </c>
      <c r="Z269" s="0" t="n">
        <f aca="false">J269/H269</f>
        <v>0.0301157510464291</v>
      </c>
      <c r="AA269" s="0" t="n">
        <f aca="false">M269/K269</f>
        <v>0.0290596805604169</v>
      </c>
      <c r="AB269" s="0" t="n">
        <f aca="false">P269/N269</f>
        <v>0.0178026409960246</v>
      </c>
      <c r="AD269" s="0" t="n">
        <f aca="false">AVERAGE(B269,E269,H269,K269,N269)</f>
        <v>-68.9070378515958</v>
      </c>
      <c r="AE269" s="0" t="n">
        <f aca="false">AVERAGE(C269,F269,I269,L269,O269)</f>
        <v>30.1971727131578</v>
      </c>
      <c r="AF269" s="0" t="n">
        <f aca="false">AVERAGE(D269,G269,J269,M269,P269)</f>
        <v>-1.35459345984388</v>
      </c>
    </row>
    <row r="270" customFormat="false" ht="12.75" hidden="false" customHeight="false" outlineLevel="0" collapsed="false">
      <c r="A270" s="0" t="n">
        <v>0.089338</v>
      </c>
      <c r="B270" s="0" t="n">
        <v>-86.954082</v>
      </c>
      <c r="C270" s="0" t="n">
        <v>32.344731</v>
      </c>
      <c r="D270" s="0" t="n">
        <v>-1.172252</v>
      </c>
      <c r="E270" s="0" t="n">
        <v>-90.476273</v>
      </c>
      <c r="F270" s="0" t="n">
        <v>40.70218</v>
      </c>
      <c r="G270" s="0" t="n">
        <v>-1.304789</v>
      </c>
      <c r="H270" s="0" t="n">
        <v>-49.303896</v>
      </c>
      <c r="I270" s="0" t="n">
        <v>8.710502</v>
      </c>
      <c r="J270" s="0" t="n">
        <v>-1.467129</v>
      </c>
      <c r="K270" s="0" t="n">
        <v>-59.4219594970916</v>
      </c>
      <c r="L270" s="0" t="n">
        <v>35.1100853560335</v>
      </c>
      <c r="M270" s="0" t="n">
        <v>-1.74229475066969</v>
      </c>
      <c r="N270" s="0" t="n">
        <v>-59.490423</v>
      </c>
      <c r="O270" s="0" t="n">
        <v>28.201331</v>
      </c>
      <c r="P270" s="0" t="n">
        <v>-1.051772</v>
      </c>
      <c r="X270" s="0" t="n">
        <f aca="false">D270/B270</f>
        <v>0.0134812762441676</v>
      </c>
      <c r="Y270" s="0" t="n">
        <f aca="false">G270/E270</f>
        <v>0.014421338951484</v>
      </c>
      <c r="Z270" s="0" t="n">
        <f aca="false">J270/H270</f>
        <v>0.0297568573485552</v>
      </c>
      <c r="AA270" s="0" t="n">
        <f aca="false">M270/K270</f>
        <v>0.0293207219252836</v>
      </c>
      <c r="AB270" s="0" t="n">
        <f aca="false">P270/N270</f>
        <v>0.0176796860227402</v>
      </c>
      <c r="AD270" s="0" t="n">
        <f aca="false">AVERAGE(B270,E270,H270,K270,N270)</f>
        <v>-69.1293266994183</v>
      </c>
      <c r="AE270" s="0" t="n">
        <f aca="false">AVERAGE(C270,F270,I270,L270,O270)</f>
        <v>29.0137658712067</v>
      </c>
      <c r="AF270" s="0" t="n">
        <f aca="false">AVERAGE(D270,G270,J270,M270,P270)</f>
        <v>-1.34764735013394</v>
      </c>
    </row>
    <row r="271" customFormat="false" ht="12.75" hidden="false" customHeight="false" outlineLevel="0" collapsed="false">
      <c r="A271" s="0" t="n">
        <v>0.089671</v>
      </c>
      <c r="B271" s="0" t="n">
        <v>-87.880243</v>
      </c>
      <c r="C271" s="0" t="n">
        <v>30.944308</v>
      </c>
      <c r="D271" s="0" t="n">
        <v>-1.166091</v>
      </c>
      <c r="E271" s="0" t="n">
        <v>-91.030097</v>
      </c>
      <c r="F271" s="0" t="n">
        <v>39.938659</v>
      </c>
      <c r="G271" s="0" t="n">
        <v>-1.272792</v>
      </c>
      <c r="H271" s="0" t="n">
        <v>-49.542819</v>
      </c>
      <c r="I271" s="0" t="n">
        <v>2.400651</v>
      </c>
      <c r="J271" s="0" t="n">
        <v>-1.450775</v>
      </c>
      <c r="K271" s="0" t="n">
        <v>-60.0112205088043</v>
      </c>
      <c r="L271" s="0" t="n">
        <v>33.65157872828</v>
      </c>
      <c r="M271" s="0" t="n">
        <v>-1.71436370029791</v>
      </c>
      <c r="N271" s="0" t="n">
        <v>-59.91508</v>
      </c>
      <c r="O271" s="0" t="n">
        <v>31.519889</v>
      </c>
      <c r="P271" s="0" t="n">
        <v>-1.059789</v>
      </c>
      <c r="X271" s="0" t="n">
        <f aca="false">D271/B271</f>
        <v>0.0132690916660301</v>
      </c>
      <c r="Y271" s="0" t="n">
        <f aca="false">G271/E271</f>
        <v>0.0139821008869188</v>
      </c>
      <c r="Z271" s="0" t="n">
        <f aca="false">J271/H271</f>
        <v>0.0292832549556778</v>
      </c>
      <c r="AA271" s="0" t="n">
        <f aca="false">M271/K271</f>
        <v>0.0285673859948641</v>
      </c>
      <c r="AB271" s="0" t="n">
        <f aca="false">P271/N271</f>
        <v>0.0176881846773801</v>
      </c>
      <c r="AD271" s="0" t="n">
        <f aca="false">AVERAGE(B271,E271,H271,K271,N271)</f>
        <v>-69.6758919017609</v>
      </c>
      <c r="AE271" s="0" t="n">
        <f aca="false">AVERAGE(C271,F271,I271,L271,O271)</f>
        <v>27.691017145656</v>
      </c>
      <c r="AF271" s="0" t="n">
        <f aca="false">AVERAGE(D271,G271,J271,M271,P271)</f>
        <v>-1.33276214005958</v>
      </c>
    </row>
    <row r="272" customFormat="false" ht="12.75" hidden="false" customHeight="false" outlineLevel="0" collapsed="false">
      <c r="A272" s="0" t="n">
        <v>0.090004</v>
      </c>
      <c r="B272" s="0" t="n">
        <v>-87.984277</v>
      </c>
      <c r="C272" s="0" t="n">
        <v>29.495657</v>
      </c>
      <c r="D272" s="0" t="n">
        <v>-1.169746</v>
      </c>
      <c r="E272" s="0" t="n">
        <v>-90.980263</v>
      </c>
      <c r="F272" s="0" t="n">
        <v>38.691916</v>
      </c>
      <c r="G272" s="0" t="n">
        <v>-1.238579</v>
      </c>
      <c r="H272" s="0" t="n">
        <v>-50.391809</v>
      </c>
      <c r="I272" s="0" t="n">
        <v>3.847113</v>
      </c>
      <c r="J272" s="0" t="n">
        <v>-1.44454</v>
      </c>
      <c r="K272" s="0" t="n">
        <v>-60.436122420524</v>
      </c>
      <c r="L272" s="0" t="n">
        <v>31.4797516581513</v>
      </c>
      <c r="M272" s="0" t="n">
        <v>-1.63706382094238</v>
      </c>
      <c r="N272" s="0" t="n">
        <v>-60.938923</v>
      </c>
      <c r="O272" s="0" t="n">
        <v>34.527653</v>
      </c>
      <c r="P272" s="0" t="n">
        <v>-1.058022</v>
      </c>
      <c r="X272" s="0" t="n">
        <f aca="false">D272/B272</f>
        <v>0.0132949435954335</v>
      </c>
      <c r="Y272" s="0" t="n">
        <f aca="false">G272/E272</f>
        <v>0.0136137109210159</v>
      </c>
      <c r="Z272" s="0" t="n">
        <f aca="false">J272/H272</f>
        <v>0.0286661667573792</v>
      </c>
      <c r="AA272" s="0" t="n">
        <f aca="false">M272/K272</f>
        <v>0.027087505871926</v>
      </c>
      <c r="AB272" s="0" t="n">
        <f aca="false">P272/N272</f>
        <v>0.0173620068736692</v>
      </c>
      <c r="AD272" s="0" t="n">
        <f aca="false">AVERAGE(B272,E272,H272,K272,N272)</f>
        <v>-70.1462788841048</v>
      </c>
      <c r="AE272" s="0" t="n">
        <f aca="false">AVERAGE(C272,F272,I272,L272,O272)</f>
        <v>27.6084181316303</v>
      </c>
      <c r="AF272" s="0" t="n">
        <f aca="false">AVERAGE(D272,G272,J272,M272,P272)</f>
        <v>-1.30959016418848</v>
      </c>
    </row>
    <row r="273" customFormat="false" ht="12.75" hidden="false" customHeight="false" outlineLevel="0" collapsed="false">
      <c r="A273" s="0" t="n">
        <v>0.090338</v>
      </c>
      <c r="B273" s="0" t="n">
        <v>-88.073494</v>
      </c>
      <c r="C273" s="0" t="n">
        <v>27.917702</v>
      </c>
      <c r="D273" s="0" t="n">
        <v>-1.157352</v>
      </c>
      <c r="E273" s="0" t="n">
        <v>-90.596008</v>
      </c>
      <c r="F273" s="0" t="n">
        <v>36.429497</v>
      </c>
      <c r="G273" s="0" t="n">
        <v>-1.250153</v>
      </c>
      <c r="H273" s="0" t="n">
        <v>-50.126442</v>
      </c>
      <c r="I273" s="0" t="n">
        <v>9.52072</v>
      </c>
      <c r="J273" s="0" t="n">
        <v>-1.52388</v>
      </c>
      <c r="K273" s="0" t="n">
        <v>-61.0525100042367</v>
      </c>
      <c r="L273" s="0" t="n">
        <v>29.7666801194499</v>
      </c>
      <c r="M273" s="0" t="n">
        <v>-1.64209417063562</v>
      </c>
      <c r="N273" s="0" t="n">
        <v>-60.435113</v>
      </c>
      <c r="O273" s="0" t="n">
        <v>36.151591</v>
      </c>
      <c r="P273" s="0" t="n">
        <v>-1.059864</v>
      </c>
      <c r="X273" s="0" t="n">
        <f aca="false">D273/B273</f>
        <v>0.0131407526536872</v>
      </c>
      <c r="Y273" s="0" t="n">
        <f aca="false">G273/E273</f>
        <v>0.0137992062520017</v>
      </c>
      <c r="Z273" s="0" t="n">
        <f aca="false">J273/H273</f>
        <v>0.0304007214395947</v>
      </c>
      <c r="AA273" s="0" t="n">
        <f aca="false">M273/K273</f>
        <v>0.0268964235953881</v>
      </c>
      <c r="AB273" s="0" t="n">
        <f aca="false">P273/N273</f>
        <v>0.0175372221112584</v>
      </c>
      <c r="AD273" s="0" t="n">
        <f aca="false">AVERAGE(B273,E273,H273,K273,N273)</f>
        <v>-70.0567134008473</v>
      </c>
      <c r="AE273" s="0" t="n">
        <f aca="false">AVERAGE(C273,F273,I273,L273,O273)</f>
        <v>27.95723802389</v>
      </c>
      <c r="AF273" s="0" t="n">
        <f aca="false">AVERAGE(D273,G273,J273,M273,P273)</f>
        <v>-1.32666863412712</v>
      </c>
    </row>
    <row r="274" customFormat="false" ht="12.75" hidden="false" customHeight="false" outlineLevel="0" collapsed="false">
      <c r="A274" s="0" t="n">
        <v>0.090671</v>
      </c>
      <c r="B274" s="0" t="n">
        <v>-88.288702</v>
      </c>
      <c r="C274" s="0" t="n">
        <v>26.245346</v>
      </c>
      <c r="D274" s="0" t="n">
        <v>-1.150899</v>
      </c>
      <c r="E274" s="0" t="n">
        <v>-89.905937</v>
      </c>
      <c r="F274" s="0" t="n">
        <v>33.130319</v>
      </c>
      <c r="G274" s="0" t="n">
        <v>-1.20561</v>
      </c>
      <c r="H274" s="0" t="n">
        <v>-51.14492</v>
      </c>
      <c r="I274" s="0" t="n">
        <v>14.052755</v>
      </c>
      <c r="J274" s="0" t="n">
        <v>-1.411571</v>
      </c>
      <c r="K274" s="0" t="n">
        <v>-61.0475816588385</v>
      </c>
      <c r="L274" s="0" t="n">
        <v>27.3234557752355</v>
      </c>
      <c r="M274" s="0" t="n">
        <v>-1.61547411847203</v>
      </c>
      <c r="N274" s="0" t="n">
        <v>-61.368798</v>
      </c>
      <c r="O274" s="0" t="n">
        <v>36.810522</v>
      </c>
      <c r="P274" s="0" t="n">
        <v>-1.05791</v>
      </c>
      <c r="X274" s="0" t="n">
        <f aca="false">D274/B274</f>
        <v>0.0130356316711962</v>
      </c>
      <c r="Y274" s="0" t="n">
        <f aca="false">G274/E274</f>
        <v>0.0134096817210192</v>
      </c>
      <c r="Z274" s="0" t="n">
        <f aca="false">J274/H274</f>
        <v>0.0275994370506396</v>
      </c>
      <c r="AA274" s="0" t="n">
        <f aca="false">M274/K274</f>
        <v>0.0264625407686095</v>
      </c>
      <c r="AB274" s="0" t="n">
        <f aca="false">P274/N274</f>
        <v>0.0172385647833611</v>
      </c>
      <c r="AD274" s="0" t="n">
        <f aca="false">AVERAGE(B274,E274,H274,K274,N274)</f>
        <v>-70.3511877317677</v>
      </c>
      <c r="AE274" s="0" t="n">
        <f aca="false">AVERAGE(C274,F274,I274,L274,O274)</f>
        <v>27.5124795550471</v>
      </c>
      <c r="AF274" s="0" t="n">
        <f aca="false">AVERAGE(D274,G274,J274,M274,P274)</f>
        <v>-1.28829282369441</v>
      </c>
    </row>
    <row r="275" customFormat="false" ht="12.75" hidden="false" customHeight="false" outlineLevel="0" collapsed="false">
      <c r="A275" s="0" t="n">
        <v>0.091005</v>
      </c>
      <c r="B275" s="0" t="n">
        <v>-88.9625</v>
      </c>
      <c r="C275" s="0" t="n">
        <v>24.442413</v>
      </c>
      <c r="D275" s="0" t="n">
        <v>-1.124433</v>
      </c>
      <c r="E275" s="0" t="n">
        <v>-90.397162</v>
      </c>
      <c r="F275" s="0" t="n">
        <v>28.652318</v>
      </c>
      <c r="G275" s="0" t="n">
        <v>-1.168879</v>
      </c>
      <c r="H275" s="0" t="n">
        <v>-52.286838</v>
      </c>
      <c r="I275" s="0" t="n">
        <v>17.77023</v>
      </c>
      <c r="J275" s="0" t="n">
        <v>-1.429295</v>
      </c>
      <c r="K275" s="0" t="n">
        <v>-61.3123110840338</v>
      </c>
      <c r="L275" s="0" t="n">
        <v>23.8812608095455</v>
      </c>
      <c r="M275" s="0" t="n">
        <v>-1.6134887094999</v>
      </c>
      <c r="N275" s="0" t="n">
        <v>-61.622735</v>
      </c>
      <c r="O275" s="0" t="n">
        <v>36.462764</v>
      </c>
      <c r="P275" s="0" t="n">
        <v>-1.075869</v>
      </c>
      <c r="X275" s="0" t="n">
        <f aca="false">D275/B275</f>
        <v>0.012639404243361</v>
      </c>
      <c r="Y275" s="0" t="n">
        <f aca="false">G275/E275</f>
        <v>0.0129304833707058</v>
      </c>
      <c r="Z275" s="0" t="n">
        <f aca="false">J275/H275</f>
        <v>0.0273356556768646</v>
      </c>
      <c r="AA275" s="0" t="n">
        <f aca="false">M275/K275</f>
        <v>0.0263159010151889</v>
      </c>
      <c r="AB275" s="0" t="n">
        <f aca="false">P275/N275</f>
        <v>0.0174589621833565</v>
      </c>
      <c r="AD275" s="0" t="n">
        <f aca="false">AVERAGE(B275,E275,H275,K275,N275)</f>
        <v>-70.9163092168068</v>
      </c>
      <c r="AE275" s="0" t="n">
        <f aca="false">AVERAGE(C275,F275,I275,L275,O275)</f>
        <v>26.2417971619091</v>
      </c>
      <c r="AF275" s="0" t="n">
        <f aca="false">AVERAGE(D275,G275,J275,M275,P275)</f>
        <v>-1.28239294189998</v>
      </c>
    </row>
    <row r="276" customFormat="false" ht="12.75" hidden="false" customHeight="false" outlineLevel="0" collapsed="false">
      <c r="A276" s="0" t="n">
        <v>0.091338</v>
      </c>
      <c r="B276" s="0" t="n">
        <v>-89.305287</v>
      </c>
      <c r="C276" s="0" t="n">
        <v>22.287806</v>
      </c>
      <c r="D276" s="0" t="n">
        <v>-1.131745</v>
      </c>
      <c r="E276" s="0" t="n">
        <v>-90.552824</v>
      </c>
      <c r="F276" s="0" t="n">
        <v>23.699407</v>
      </c>
      <c r="G276" s="0" t="n">
        <v>-1.168075</v>
      </c>
      <c r="H276" s="0" t="n">
        <v>-52.211117</v>
      </c>
      <c r="I276" s="0" t="n">
        <v>20.538589</v>
      </c>
      <c r="J276" s="0" t="n">
        <v>-1.394807</v>
      </c>
      <c r="K276" s="0" t="n">
        <v>-61.3290407789721</v>
      </c>
      <c r="L276" s="0" t="n">
        <v>20.2577360382682</v>
      </c>
      <c r="M276" s="0" t="n">
        <v>-1.583842248915</v>
      </c>
      <c r="N276" s="0" t="n">
        <v>-61.744428</v>
      </c>
      <c r="O276" s="0" t="n">
        <v>35.477281</v>
      </c>
      <c r="P276" s="0" t="n">
        <v>-1.071706</v>
      </c>
      <c r="X276" s="0" t="n">
        <f aca="false">D276/B276</f>
        <v>0.0126727659472165</v>
      </c>
      <c r="Y276" s="0" t="n">
        <f aca="false">G276/E276</f>
        <v>0.0128993768322455</v>
      </c>
      <c r="Z276" s="0" t="n">
        <f aca="false">J276/H276</f>
        <v>0.0267147511898663</v>
      </c>
      <c r="AA276" s="0" t="n">
        <f aca="false">M276/K276</f>
        <v>0.0258253223725301</v>
      </c>
      <c r="AB276" s="0" t="n">
        <f aca="false">P276/N276</f>
        <v>0.0173571289704069</v>
      </c>
      <c r="AD276" s="0" t="n">
        <f aca="false">AVERAGE(B276,E276,H276,K276,N276)</f>
        <v>-71.0285393557944</v>
      </c>
      <c r="AE276" s="0" t="n">
        <f aca="false">AVERAGE(C276,F276,I276,L276,O276)</f>
        <v>24.4521638076536</v>
      </c>
      <c r="AF276" s="0" t="n">
        <f aca="false">AVERAGE(D276,G276,J276,M276,P276)</f>
        <v>-1.270035049783</v>
      </c>
    </row>
    <row r="277" customFormat="false" ht="12.75" hidden="false" customHeight="false" outlineLevel="0" collapsed="false">
      <c r="A277" s="0" t="n">
        <v>0.091671</v>
      </c>
      <c r="B277" s="0" t="n">
        <v>-90.396796</v>
      </c>
      <c r="C277" s="0" t="n">
        <v>20.383896</v>
      </c>
      <c r="D277" s="0" t="n">
        <v>-1.179205</v>
      </c>
      <c r="E277" s="0" t="n">
        <v>-90.348753</v>
      </c>
      <c r="F277" s="0" t="n">
        <v>18.833756</v>
      </c>
      <c r="G277" s="0" t="n">
        <v>-1.161191</v>
      </c>
      <c r="H277" s="0" t="n">
        <v>-53.166241</v>
      </c>
      <c r="I277" s="0" t="n">
        <v>22.040743</v>
      </c>
      <c r="J277" s="0" t="n">
        <v>-1.428569</v>
      </c>
      <c r="K277" s="0" t="n">
        <v>-61.519389032191</v>
      </c>
      <c r="L277" s="0" t="n">
        <v>17.4438648501029</v>
      </c>
      <c r="M277" s="0" t="n">
        <v>-1.60639386271527</v>
      </c>
      <c r="N277" s="0" t="n">
        <v>-61.995786</v>
      </c>
      <c r="O277" s="0" t="n">
        <v>33.660041</v>
      </c>
      <c r="P277" s="0" t="n">
        <v>-1.065552</v>
      </c>
      <c r="X277" s="0" t="n">
        <f aca="false">D277/B277</f>
        <v>0.0130447654361555</v>
      </c>
      <c r="Y277" s="0" t="n">
        <f aca="false">G277/E277</f>
        <v>0.0128523190574639</v>
      </c>
      <c r="Z277" s="0" t="n">
        <f aca="false">J277/H277</f>
        <v>0.0268698514909113</v>
      </c>
      <c r="AA277" s="0" t="n">
        <f aca="false">M277/K277</f>
        <v>0.0261119931128493</v>
      </c>
      <c r="AB277" s="0" t="n">
        <f aca="false">P277/N277</f>
        <v>0.0171874907755827</v>
      </c>
      <c r="AD277" s="0" t="n">
        <f aca="false">AVERAGE(B277,E277,H277,K277,N277)</f>
        <v>-71.4853930064382</v>
      </c>
      <c r="AE277" s="0" t="n">
        <f aca="false">AVERAGE(C277,F277,I277,L277,O277)</f>
        <v>22.4724601700206</v>
      </c>
      <c r="AF277" s="0" t="n">
        <f aca="false">AVERAGE(D277,G277,J277,M277,P277)</f>
        <v>-1.28818217254305</v>
      </c>
    </row>
    <row r="278" customFormat="false" ht="12.75" hidden="false" customHeight="false" outlineLevel="0" collapsed="false">
      <c r="A278" s="0" t="n">
        <v>0.092005</v>
      </c>
      <c r="B278" s="0" t="n">
        <v>-89.633121</v>
      </c>
      <c r="C278" s="0" t="n">
        <v>18.760182</v>
      </c>
      <c r="D278" s="0" t="n">
        <v>-1.142372</v>
      </c>
      <c r="E278" s="0" t="n">
        <v>-90.966001</v>
      </c>
      <c r="F278" s="0" t="n">
        <v>13.769472</v>
      </c>
      <c r="G278" s="0" t="n">
        <v>-1.146428</v>
      </c>
      <c r="H278" s="0" t="n">
        <v>-52.650705</v>
      </c>
      <c r="I278" s="0" t="n">
        <v>22.826763</v>
      </c>
      <c r="J278" s="0" t="n">
        <v>-1.393948</v>
      </c>
      <c r="K278" s="0" t="n">
        <v>-62.4003303836913</v>
      </c>
      <c r="L278" s="0" t="n">
        <v>15.5580869689796</v>
      </c>
      <c r="M278" s="0" t="n">
        <v>-1.59124531693273</v>
      </c>
      <c r="N278" s="0" t="n">
        <v>-62.244795</v>
      </c>
      <c r="O278" s="0" t="n">
        <v>31.313604</v>
      </c>
      <c r="P278" s="0" t="n">
        <v>-1.057216</v>
      </c>
      <c r="X278" s="0" t="n">
        <f aca="false">D278/B278</f>
        <v>0.0127449762683149</v>
      </c>
      <c r="Y278" s="0" t="n">
        <f aca="false">G278/E278</f>
        <v>0.0126028184969899</v>
      </c>
      <c r="Z278" s="0" t="n">
        <f aca="false">J278/H278</f>
        <v>0.0264753909752965</v>
      </c>
      <c r="AA278" s="0" t="n">
        <f aca="false">M278/K278</f>
        <v>0.0255005912171999</v>
      </c>
      <c r="AB278" s="0" t="n">
        <f aca="false">P278/N278</f>
        <v>0.0169848097338902</v>
      </c>
      <c r="AD278" s="0" t="n">
        <f aca="false">AVERAGE(B278,E278,H278,K278,N278)</f>
        <v>-71.5789904767383</v>
      </c>
      <c r="AE278" s="0" t="n">
        <f aca="false">AVERAGE(C278,F278,I278,L278,O278)</f>
        <v>20.4456215937959</v>
      </c>
      <c r="AF278" s="0" t="n">
        <f aca="false">AVERAGE(D278,G278,J278,M278,P278)</f>
        <v>-1.26624186338655</v>
      </c>
    </row>
    <row r="279" customFormat="false" ht="12.75" hidden="false" customHeight="false" outlineLevel="0" collapsed="false">
      <c r="A279" s="0" t="n">
        <v>0.092338</v>
      </c>
      <c r="B279" s="0" t="n">
        <v>-89.722504</v>
      </c>
      <c r="C279" s="0" t="n">
        <v>17.21073</v>
      </c>
      <c r="D279" s="0" t="n">
        <v>-1.133717</v>
      </c>
      <c r="E279" s="0" t="n">
        <v>-91.020554</v>
      </c>
      <c r="F279" s="0" t="n">
        <v>8.843679</v>
      </c>
      <c r="G279" s="0" t="n">
        <v>-1.165557</v>
      </c>
      <c r="H279" s="0" t="n">
        <v>-53.637</v>
      </c>
      <c r="I279" s="0" t="n">
        <v>22.09202</v>
      </c>
      <c r="J279" s="0" t="n">
        <v>-1.418028</v>
      </c>
      <c r="K279" s="0" t="n">
        <v>-63.1483843867643</v>
      </c>
      <c r="L279" s="0" t="n">
        <v>14.3506210206526</v>
      </c>
      <c r="M279" s="0" t="n">
        <v>-1.52216458438788</v>
      </c>
      <c r="N279" s="0" t="n">
        <v>-62.030082</v>
      </c>
      <c r="O279" s="0" t="n">
        <v>28.035506</v>
      </c>
      <c r="P279" s="0" t="n">
        <v>-1.042853</v>
      </c>
      <c r="X279" s="0" t="n">
        <f aca="false">D279/B279</f>
        <v>0.0126358154248571</v>
      </c>
      <c r="Y279" s="0" t="n">
        <f aca="false">G279/E279</f>
        <v>0.0128054263435927</v>
      </c>
      <c r="Z279" s="0" t="n">
        <f aca="false">J279/H279</f>
        <v>0.0264374965042788</v>
      </c>
      <c r="AA279" s="0" t="n">
        <f aca="false">M279/K279</f>
        <v>0.0241045689318842</v>
      </c>
      <c r="AB279" s="0" t="n">
        <f aca="false">P279/N279</f>
        <v>0.0168120525779734</v>
      </c>
      <c r="AD279" s="0" t="n">
        <f aca="false">AVERAGE(B279,E279,H279,K279,N279)</f>
        <v>-71.9117048773529</v>
      </c>
      <c r="AE279" s="0" t="n">
        <f aca="false">AVERAGE(C279,F279,I279,L279,O279)</f>
        <v>18.1065112041305</v>
      </c>
      <c r="AF279" s="0" t="n">
        <f aca="false">AVERAGE(D279,G279,J279,M279,P279)</f>
        <v>-1.25646391687758</v>
      </c>
    </row>
    <row r="280" customFormat="false" ht="12.75" hidden="false" customHeight="false" outlineLevel="0" collapsed="false">
      <c r="A280" s="0" t="n">
        <v>0.092671</v>
      </c>
      <c r="B280" s="0" t="n">
        <v>-90.16194</v>
      </c>
      <c r="C280" s="0" t="n">
        <v>15.721255</v>
      </c>
      <c r="D280" s="0" t="n">
        <v>-1.121113</v>
      </c>
      <c r="E280" s="0" t="n">
        <v>-90.571477</v>
      </c>
      <c r="F280" s="0" t="n">
        <v>5.07934</v>
      </c>
      <c r="G280" s="0" t="n">
        <v>-1.138835</v>
      </c>
      <c r="H280" s="0" t="n">
        <v>-54.936062</v>
      </c>
      <c r="I280" s="0" t="n">
        <v>19.904299</v>
      </c>
      <c r="J280" s="0" t="n">
        <v>-1.364552</v>
      </c>
      <c r="K280" s="0" t="n">
        <v>-62.9781120585297</v>
      </c>
      <c r="L280" s="0" t="n">
        <v>14.4174108005754</v>
      </c>
      <c r="M280" s="0" t="n">
        <v>-1.4847443640101</v>
      </c>
      <c r="N280" s="0" t="n">
        <v>-62.167384</v>
      </c>
      <c r="O280" s="0" t="n">
        <v>24.578447</v>
      </c>
      <c r="P280" s="0" t="n">
        <v>-1.024458</v>
      </c>
      <c r="X280" s="0" t="n">
        <f aca="false">D280/B280</f>
        <v>0.0124344374133919</v>
      </c>
      <c r="Y280" s="0" t="n">
        <f aca="false">G280/E280</f>
        <v>0.01257388128936</v>
      </c>
      <c r="Z280" s="0" t="n">
        <f aca="false">J280/H280</f>
        <v>0.0248389118244406</v>
      </c>
      <c r="AA280" s="0" t="n">
        <f aca="false">M280/K280</f>
        <v>0.0235755616591084</v>
      </c>
      <c r="AB280" s="0" t="n">
        <f aca="false">P280/N280</f>
        <v>0.0164790270087607</v>
      </c>
      <c r="AD280" s="0" t="n">
        <f aca="false">AVERAGE(B280,E280,H280,K280,N280)</f>
        <v>-72.162995011706</v>
      </c>
      <c r="AE280" s="0" t="n">
        <f aca="false">AVERAGE(C280,F280,I280,L280,O280)</f>
        <v>15.9401503601151</v>
      </c>
      <c r="AF280" s="0" t="n">
        <f aca="false">AVERAGE(D280,G280,J280,M280,P280)</f>
        <v>-1.22674047280202</v>
      </c>
    </row>
    <row r="281" customFormat="false" ht="12.75" hidden="false" customHeight="false" outlineLevel="0" collapsed="false">
      <c r="A281" s="0" t="n">
        <v>0.093005</v>
      </c>
      <c r="B281" s="0" t="n">
        <v>-90.121512</v>
      </c>
      <c r="C281" s="0" t="n">
        <v>14.823954</v>
      </c>
      <c r="D281" s="0" t="n">
        <v>-1.096545</v>
      </c>
      <c r="E281" s="0" t="n">
        <v>-91.787652</v>
      </c>
      <c r="F281" s="0" t="n">
        <v>2.993141</v>
      </c>
      <c r="G281" s="0" t="n">
        <v>-1.094505</v>
      </c>
      <c r="H281" s="0" t="n">
        <v>-54.531643</v>
      </c>
      <c r="I281" s="0" t="n">
        <v>16.912179</v>
      </c>
      <c r="J281" s="0" t="n">
        <v>-1.391005</v>
      </c>
      <c r="K281" s="0" t="n">
        <v>-63.1247261629632</v>
      </c>
      <c r="L281" s="0" t="n">
        <v>13.8928778729916</v>
      </c>
      <c r="M281" s="0" t="n">
        <v>-1.51172702317084</v>
      </c>
      <c r="N281" s="0" t="n">
        <v>-62.793024</v>
      </c>
      <c r="O281" s="0" t="n">
        <v>20.737332</v>
      </c>
      <c r="P281" s="0" t="n">
        <v>-1.020027</v>
      </c>
      <c r="X281" s="0" t="n">
        <f aca="false">D281/B281</f>
        <v>0.0121674057132996</v>
      </c>
      <c r="Y281" s="0" t="n">
        <f aca="false">G281/E281</f>
        <v>0.0119243163557556</v>
      </c>
      <c r="Z281" s="0" t="n">
        <f aca="false">J281/H281</f>
        <v>0.0255082173115525</v>
      </c>
      <c r="AA281" s="0" t="n">
        <f aca="false">M281/K281</f>
        <v>0.02394825474994</v>
      </c>
      <c r="AB281" s="0" t="n">
        <f aca="false">P281/N281</f>
        <v>0.0162442726121934</v>
      </c>
      <c r="AD281" s="0" t="n">
        <f aca="false">AVERAGE(B281,E281,H281,K281,N281)</f>
        <v>-72.4717114325926</v>
      </c>
      <c r="AE281" s="0" t="n">
        <f aca="false">AVERAGE(C281,F281,I281,L281,O281)</f>
        <v>13.8718967745983</v>
      </c>
      <c r="AF281" s="0" t="n">
        <f aca="false">AVERAGE(D281,G281,J281,M281,P281)</f>
        <v>-1.22276180463417</v>
      </c>
    </row>
    <row r="282" customFormat="false" ht="12.75" hidden="false" customHeight="false" outlineLevel="0" collapsed="false">
      <c r="A282" s="0" t="n">
        <v>0.093338</v>
      </c>
      <c r="B282" s="0" t="n">
        <v>-89.531642</v>
      </c>
      <c r="C282" s="0" t="n">
        <v>15.020576</v>
      </c>
      <c r="D282" s="0" t="n">
        <v>-1.113791</v>
      </c>
      <c r="E282" s="0" t="n">
        <v>-90.581076</v>
      </c>
      <c r="F282" s="0" t="n">
        <v>4.404107</v>
      </c>
      <c r="G282" s="0" t="n">
        <v>-1.128164</v>
      </c>
      <c r="H282" s="0" t="n">
        <v>-53.996886</v>
      </c>
      <c r="I282" s="0" t="n">
        <v>12.770501</v>
      </c>
      <c r="J282" s="0" t="n">
        <v>-1.383845</v>
      </c>
      <c r="K282" s="0" t="n">
        <v>-63.6078923879747</v>
      </c>
      <c r="L282" s="0" t="n">
        <v>13.6378580733149</v>
      </c>
      <c r="M282" s="0" t="n">
        <v>-1.49879965258242</v>
      </c>
      <c r="N282" s="0" t="n">
        <v>-62.964266</v>
      </c>
      <c r="O282" s="0" t="n">
        <v>17.188813</v>
      </c>
      <c r="P282" s="0" t="n">
        <v>-1.037675</v>
      </c>
      <c r="X282" s="0" t="n">
        <f aca="false">D282/B282</f>
        <v>0.0124401940489375</v>
      </c>
      <c r="Y282" s="0" t="n">
        <f aca="false">G282/E282</f>
        <v>0.0124547427544358</v>
      </c>
      <c r="Z282" s="0" t="n">
        <f aca="false">J282/H282</f>
        <v>0.0256282371542685</v>
      </c>
      <c r="AA282" s="0" t="n">
        <f aca="false">M282/K282</f>
        <v>0.0235631082294086</v>
      </c>
      <c r="AB282" s="0" t="n">
        <f aca="false">P282/N282</f>
        <v>0.0164803795219339</v>
      </c>
      <c r="AD282" s="0" t="n">
        <f aca="false">AVERAGE(B282,E282,H282,K282,N282)</f>
        <v>-72.1363524775949</v>
      </c>
      <c r="AE282" s="0" t="n">
        <f aca="false">AVERAGE(C282,F282,I282,L282,O282)</f>
        <v>12.604371014663</v>
      </c>
      <c r="AF282" s="0" t="n">
        <f aca="false">AVERAGE(D282,G282,J282,M282,P282)</f>
        <v>-1.23245493051648</v>
      </c>
    </row>
    <row r="283" customFormat="false" ht="12.75" hidden="false" customHeight="false" outlineLevel="0" collapsed="false">
      <c r="A283" s="0" t="n">
        <v>0.093671</v>
      </c>
      <c r="B283" s="0" t="n">
        <v>-90.112655</v>
      </c>
      <c r="C283" s="0" t="n">
        <v>15.22339</v>
      </c>
      <c r="D283" s="0" t="n">
        <v>-1.111375</v>
      </c>
      <c r="E283" s="0" t="n">
        <v>-91.946173</v>
      </c>
      <c r="F283" s="0" t="n">
        <v>6.033333</v>
      </c>
      <c r="G283" s="0" t="n">
        <v>-1.098179</v>
      </c>
      <c r="H283" s="0" t="n">
        <v>-53.96049</v>
      </c>
      <c r="I283" s="0" t="n">
        <v>8.528075</v>
      </c>
      <c r="J283" s="0" t="n">
        <v>-1.394921</v>
      </c>
      <c r="K283" s="0" t="n">
        <v>-64.333991959663</v>
      </c>
      <c r="L283" s="0" t="n">
        <v>13.7763316573168</v>
      </c>
      <c r="M283" s="0" t="n">
        <v>-1.46616045217032</v>
      </c>
      <c r="N283" s="0" t="n">
        <v>-63.25348</v>
      </c>
      <c r="O283" s="0" t="n">
        <v>13.859877</v>
      </c>
      <c r="P283" s="0" t="n">
        <v>-1.055384</v>
      </c>
      <c r="X283" s="0" t="n">
        <f aca="false">D283/B283</f>
        <v>0.0123331734038909</v>
      </c>
      <c r="Y283" s="0" t="n">
        <f aca="false">G283/E283</f>
        <v>0.0119437162436331</v>
      </c>
      <c r="Z283" s="0" t="n">
        <f aca="false">J283/H283</f>
        <v>0.0258507845277165</v>
      </c>
      <c r="AA283" s="0" t="n">
        <f aca="false">M283/K283</f>
        <v>0.0227898255262878</v>
      </c>
      <c r="AB283" s="0" t="n">
        <f aca="false">P283/N283</f>
        <v>0.0166849950390081</v>
      </c>
      <c r="AD283" s="0" t="n">
        <f aca="false">AVERAGE(B283,E283,H283,K283,N283)</f>
        <v>-72.7213579919326</v>
      </c>
      <c r="AE283" s="0" t="n">
        <f aca="false">AVERAGE(C283,F283,I283,L283,O283)</f>
        <v>11.4842013314634</v>
      </c>
      <c r="AF283" s="0" t="n">
        <f aca="false">AVERAGE(D283,G283,J283,M283,P283)</f>
        <v>-1.22520389043406</v>
      </c>
    </row>
    <row r="284" customFormat="false" ht="12.75" hidden="false" customHeight="false" outlineLevel="0" collapsed="false">
      <c r="A284" s="0" t="n">
        <v>0.094005</v>
      </c>
      <c r="B284" s="0" t="n">
        <v>-89.383584</v>
      </c>
      <c r="C284" s="0" t="n">
        <v>16.548713</v>
      </c>
      <c r="D284" s="0" t="n">
        <v>-1.090744</v>
      </c>
      <c r="E284" s="0" t="n">
        <v>-91.050627</v>
      </c>
      <c r="F284" s="0" t="n">
        <v>8.262679</v>
      </c>
      <c r="G284" s="0" t="n">
        <v>-1.05812</v>
      </c>
      <c r="H284" s="0" t="n">
        <v>-54.159184</v>
      </c>
      <c r="I284" s="0" t="n">
        <v>6.769684</v>
      </c>
      <c r="J284" s="0" t="n">
        <v>-1.404348</v>
      </c>
      <c r="K284" s="0" t="n">
        <v>-63.9534922908878</v>
      </c>
      <c r="L284" s="0" t="n">
        <v>14.6947119894058</v>
      </c>
      <c r="M284" s="0" t="n">
        <v>-1.5173367486382</v>
      </c>
      <c r="N284" s="0" t="n">
        <v>-63.517793</v>
      </c>
      <c r="O284" s="0" t="n">
        <v>11.343306</v>
      </c>
      <c r="P284" s="0" t="n">
        <v>-1.057069</v>
      </c>
      <c r="X284" s="0" t="n">
        <f aca="false">D284/B284</f>
        <v>0.0122029566413448</v>
      </c>
      <c r="Y284" s="0" t="n">
        <f aca="false">G284/E284</f>
        <v>0.0116212269466305</v>
      </c>
      <c r="Z284" s="0" t="n">
        <f aca="false">J284/H284</f>
        <v>0.0259300066263923</v>
      </c>
      <c r="AA284" s="0" t="n">
        <f aca="false">M284/K284</f>
        <v>0.0237256277067202</v>
      </c>
      <c r="AB284" s="0" t="n">
        <f aca="false">P284/N284</f>
        <v>0.0166420927125097</v>
      </c>
      <c r="AD284" s="0" t="n">
        <f aca="false">AVERAGE(B284,E284,H284,K284,N284)</f>
        <v>-72.4129360581776</v>
      </c>
      <c r="AE284" s="0" t="n">
        <f aca="false">AVERAGE(C284,F284,I284,L284,O284)</f>
        <v>11.5238187978812</v>
      </c>
      <c r="AF284" s="0" t="n">
        <f aca="false">AVERAGE(D284,G284,J284,M284,P284)</f>
        <v>-1.22552354972764</v>
      </c>
    </row>
    <row r="285" customFormat="false" ht="12.75" hidden="false" customHeight="false" outlineLevel="0" collapsed="false">
      <c r="A285" s="0" t="n">
        <v>0.094338</v>
      </c>
      <c r="B285" s="0" t="n">
        <v>-89.631225</v>
      </c>
      <c r="C285" s="0" t="n">
        <v>17.939137</v>
      </c>
      <c r="D285" s="0" t="n">
        <v>-1.098361</v>
      </c>
      <c r="E285" s="0" t="n">
        <v>-91.133902</v>
      </c>
      <c r="F285" s="0" t="n">
        <v>9.422167</v>
      </c>
      <c r="G285" s="0" t="n">
        <v>-1.03025</v>
      </c>
      <c r="H285" s="0" t="n">
        <v>-54.47958</v>
      </c>
      <c r="I285" s="0" t="n">
        <v>8.563621</v>
      </c>
      <c r="J285" s="0" t="n">
        <v>-1.421627</v>
      </c>
      <c r="K285" s="0" t="n">
        <v>-64.2718006709489</v>
      </c>
      <c r="L285" s="0" t="n">
        <v>17.1964812079429</v>
      </c>
      <c r="M285" s="0" t="n">
        <v>-1.54671734288475</v>
      </c>
      <c r="N285" s="0" t="n">
        <v>-63.1661</v>
      </c>
      <c r="O285" s="0" t="n">
        <v>9.614068</v>
      </c>
      <c r="P285" s="0" t="n">
        <v>-1.042705</v>
      </c>
      <c r="X285" s="0" t="n">
        <f aca="false">D285/B285</f>
        <v>0.012254222788989</v>
      </c>
      <c r="Y285" s="0" t="n">
        <f aca="false">G285/E285</f>
        <v>0.0113047941259006</v>
      </c>
      <c r="Z285" s="0" t="n">
        <f aca="false">J285/H285</f>
        <v>0.026094676207122</v>
      </c>
      <c r="AA285" s="0" t="n">
        <f aca="false">M285/K285</f>
        <v>0.0240652560958024</v>
      </c>
      <c r="AB285" s="0" t="n">
        <f aca="false">P285/N285</f>
        <v>0.016507351253283</v>
      </c>
      <c r="AD285" s="0" t="n">
        <f aca="false">AVERAGE(B285,E285,H285,K285,N285)</f>
        <v>-72.5365215341898</v>
      </c>
      <c r="AE285" s="0" t="n">
        <f aca="false">AVERAGE(C285,F285,I285,L285,O285)</f>
        <v>12.5470948415886</v>
      </c>
      <c r="AF285" s="0" t="n">
        <f aca="false">AVERAGE(D285,G285,J285,M285,P285)</f>
        <v>-1.22793206857695</v>
      </c>
    </row>
    <row r="286" customFormat="false" ht="12.75" hidden="false" customHeight="false" outlineLevel="0" collapsed="false">
      <c r="A286" s="0" t="n">
        <v>0.094671</v>
      </c>
      <c r="B286" s="0" t="n">
        <v>-89.890478</v>
      </c>
      <c r="C286" s="0" t="n">
        <v>19.245752</v>
      </c>
      <c r="D286" s="0" t="n">
        <v>-1.118074</v>
      </c>
      <c r="E286" s="0" t="n">
        <v>-91.157579</v>
      </c>
      <c r="F286" s="0" t="n">
        <v>9.876797</v>
      </c>
      <c r="G286" s="0" t="n">
        <v>-1.066269</v>
      </c>
      <c r="H286" s="0" t="n">
        <v>-54.307042</v>
      </c>
      <c r="I286" s="0" t="n">
        <v>13.020505</v>
      </c>
      <c r="J286" s="0" t="n">
        <v>-1.432931</v>
      </c>
      <c r="K286" s="0" t="n">
        <v>-64.2977583570986</v>
      </c>
      <c r="L286" s="0" t="n">
        <v>21.3249712240436</v>
      </c>
      <c r="M286" s="0" t="n">
        <v>-1.50420389508014</v>
      </c>
      <c r="N286" s="0" t="n">
        <v>-63.304572</v>
      </c>
      <c r="O286" s="0" t="n">
        <v>8.660785</v>
      </c>
      <c r="P286" s="0" t="n">
        <v>-1.054509</v>
      </c>
      <c r="X286" s="0" t="n">
        <f aca="false">D286/B286</f>
        <v>0.0124381806046242</v>
      </c>
      <c r="Y286" s="0" t="n">
        <f aca="false">G286/E286</f>
        <v>0.011696986818836</v>
      </c>
      <c r="Z286" s="0" t="n">
        <f aca="false">J286/H286</f>
        <v>0.0263857309702119</v>
      </c>
      <c r="AA286" s="0" t="n">
        <f aca="false">M286/K286</f>
        <v>0.023394344274431</v>
      </c>
      <c r="AB286" s="0" t="n">
        <f aca="false">P286/N286</f>
        <v>0.0166577068082855</v>
      </c>
      <c r="AD286" s="0" t="n">
        <f aca="false">AVERAGE(B286,E286,H286,K286,N286)</f>
        <v>-72.5914858714197</v>
      </c>
      <c r="AE286" s="0" t="n">
        <f aca="false">AVERAGE(C286,F286,I286,L286,O286)</f>
        <v>14.4257620448087</v>
      </c>
      <c r="AF286" s="0" t="n">
        <f aca="false">AVERAGE(D286,G286,J286,M286,P286)</f>
        <v>-1.23519737901603</v>
      </c>
    </row>
    <row r="287" customFormat="false" ht="12.75" hidden="false" customHeight="false" outlineLevel="0" collapsed="false">
      <c r="A287" s="0" t="n">
        <v>0.095005</v>
      </c>
      <c r="B287" s="0" t="n">
        <v>-90.001958</v>
      </c>
      <c r="C287" s="0" t="n">
        <v>20.263597</v>
      </c>
      <c r="D287" s="0" t="n">
        <v>-1.101888</v>
      </c>
      <c r="E287" s="0" t="n">
        <v>-91.495477</v>
      </c>
      <c r="F287" s="0" t="n">
        <v>10.328253</v>
      </c>
      <c r="G287" s="0" t="n">
        <v>-1.040529</v>
      </c>
      <c r="H287" s="0" t="n">
        <v>-54.702892</v>
      </c>
      <c r="I287" s="0" t="n">
        <v>16.345225</v>
      </c>
      <c r="J287" s="0" t="n">
        <v>-1.431912</v>
      </c>
      <c r="K287" s="0" t="n">
        <v>-64.1317440449923</v>
      </c>
      <c r="L287" s="0" t="n">
        <v>25.363148555055</v>
      </c>
      <c r="M287" s="0" t="n">
        <v>-1.50554213659342</v>
      </c>
      <c r="N287" s="0" t="n">
        <v>-62.820018</v>
      </c>
      <c r="O287" s="0" t="n">
        <v>8.78586</v>
      </c>
      <c r="P287" s="0" t="n">
        <v>-1.050197</v>
      </c>
      <c r="X287" s="0" t="n">
        <f aca="false">D287/B287</f>
        <v>0.0122429336481769</v>
      </c>
      <c r="Y287" s="0" t="n">
        <f aca="false">G287/E287</f>
        <v>0.0113724637994947</v>
      </c>
      <c r="Z287" s="0" t="n">
        <f aca="false">J287/H287</f>
        <v>0.026176166335045</v>
      </c>
      <c r="AA287" s="0" t="n">
        <f aca="false">M287/K287</f>
        <v>0.0234757709931791</v>
      </c>
      <c r="AB287" s="0" t="n">
        <f aca="false">P287/N287</f>
        <v>0.0167175533123852</v>
      </c>
      <c r="AD287" s="0" t="n">
        <f aca="false">AVERAGE(B287,E287,H287,K287,N287)</f>
        <v>-72.6304178089984</v>
      </c>
      <c r="AE287" s="0" t="n">
        <f aca="false">AVERAGE(C287,F287,I287,L287,O287)</f>
        <v>16.217216711011</v>
      </c>
      <c r="AF287" s="0" t="n">
        <f aca="false">AVERAGE(D287,G287,J287,M287,P287)</f>
        <v>-1.22601362731868</v>
      </c>
    </row>
    <row r="288" customFormat="false" ht="12.75" hidden="false" customHeight="false" outlineLevel="0" collapsed="false">
      <c r="A288" s="0" t="n">
        <v>0.095338</v>
      </c>
      <c r="B288" s="0" t="n">
        <v>-89.657655</v>
      </c>
      <c r="C288" s="0" t="n">
        <v>21.584056</v>
      </c>
      <c r="D288" s="0" t="n">
        <v>-1.099703</v>
      </c>
      <c r="E288" s="0" t="n">
        <v>-93.040055</v>
      </c>
      <c r="F288" s="0" t="n">
        <v>10.359569</v>
      </c>
      <c r="G288" s="0" t="n">
        <v>-1.023048</v>
      </c>
      <c r="H288" s="0" t="n">
        <v>-53.529822</v>
      </c>
      <c r="I288" s="0" t="n">
        <v>19.957888</v>
      </c>
      <c r="J288" s="0" t="n">
        <v>-1.422648</v>
      </c>
      <c r="K288" s="0" t="n">
        <v>-64.0014519797925</v>
      </c>
      <c r="L288" s="0" t="n">
        <v>28.7086377422075</v>
      </c>
      <c r="M288" s="0" t="n">
        <v>-1.55460102238006</v>
      </c>
      <c r="N288" s="0" t="n">
        <v>-63.05278</v>
      </c>
      <c r="O288" s="0" t="n">
        <v>8.789098</v>
      </c>
      <c r="P288" s="0" t="n">
        <v>-1.046063</v>
      </c>
      <c r="X288" s="0" t="n">
        <f aca="false">D288/B288</f>
        <v>0.0122655784383386</v>
      </c>
      <c r="Y288" s="0" t="n">
        <f aca="false">G288/E288</f>
        <v>0.0109957802582984</v>
      </c>
      <c r="Z288" s="0" t="n">
        <f aca="false">J288/H288</f>
        <v>0.0265767369822377</v>
      </c>
      <c r="AA288" s="0" t="n">
        <f aca="false">M288/K288</f>
        <v>0.0242900899009432</v>
      </c>
      <c r="AB288" s="0" t="n">
        <f aca="false">P288/N288</f>
        <v>0.0165902756389171</v>
      </c>
      <c r="AD288" s="0" t="n">
        <f aca="false">AVERAGE(B288,E288,H288,K288,N288)</f>
        <v>-72.6563527959585</v>
      </c>
      <c r="AE288" s="0" t="n">
        <f aca="false">AVERAGE(C288,F288,I288,L288,O288)</f>
        <v>17.8798497484415</v>
      </c>
      <c r="AF288" s="0" t="n">
        <f aca="false">AVERAGE(D288,G288,J288,M288,P288)</f>
        <v>-1.22921260447601</v>
      </c>
    </row>
    <row r="289" customFormat="false" ht="12.75" hidden="false" customHeight="false" outlineLevel="0" collapsed="false">
      <c r="A289" s="0" t="n">
        <v>0.095671</v>
      </c>
      <c r="B289" s="0" t="n">
        <v>-90.40127</v>
      </c>
      <c r="C289" s="0" t="n">
        <v>22.271489</v>
      </c>
      <c r="D289" s="0" t="n">
        <v>-1.131683</v>
      </c>
      <c r="E289" s="0" t="n">
        <v>-92.288651</v>
      </c>
      <c r="F289" s="0" t="n">
        <v>8.949929</v>
      </c>
      <c r="G289" s="0" t="n">
        <v>-1.081083</v>
      </c>
      <c r="H289" s="0" t="n">
        <v>-54.009942</v>
      </c>
      <c r="I289" s="0" t="n">
        <v>22.131906</v>
      </c>
      <c r="J289" s="0" t="n">
        <v>-1.41528</v>
      </c>
      <c r="K289" s="0" t="n">
        <v>-64.5141636420624</v>
      </c>
      <c r="L289" s="0" t="n">
        <v>31.7794345740401</v>
      </c>
      <c r="M289" s="0" t="n">
        <v>-1.52158260969488</v>
      </c>
      <c r="N289" s="0" t="n">
        <v>-63.031354</v>
      </c>
      <c r="O289" s="0" t="n">
        <v>10.375398</v>
      </c>
      <c r="P289" s="0" t="n">
        <v>-1.050085</v>
      </c>
      <c r="X289" s="0" t="n">
        <f aca="false">D289/B289</f>
        <v>0.0125184413891531</v>
      </c>
      <c r="Y289" s="0" t="n">
        <f aca="false">G289/E289</f>
        <v>0.0117141489043978</v>
      </c>
      <c r="Z289" s="0" t="n">
        <f aca="false">J289/H289</f>
        <v>0.0262040644294712</v>
      </c>
      <c r="AA289" s="0" t="n">
        <f aca="false">M289/K289</f>
        <v>0.0235852489406347</v>
      </c>
      <c r="AB289" s="0" t="n">
        <f aca="false">P289/N289</f>
        <v>0.0166597246189571</v>
      </c>
      <c r="AD289" s="0" t="n">
        <f aca="false">AVERAGE(B289,E289,H289,K289,N289)</f>
        <v>-72.8490761284125</v>
      </c>
      <c r="AE289" s="0" t="n">
        <f aca="false">AVERAGE(C289,F289,I289,L289,O289)</f>
        <v>19.101631314808</v>
      </c>
      <c r="AF289" s="0" t="n">
        <f aca="false">AVERAGE(D289,G289,J289,M289,P289)</f>
        <v>-1.23994272193898</v>
      </c>
    </row>
    <row r="290" customFormat="false" ht="12.75" hidden="false" customHeight="false" outlineLevel="0" collapsed="false">
      <c r="A290" s="0" t="n">
        <v>0.096005</v>
      </c>
      <c r="B290" s="0" t="n">
        <v>-90.135997</v>
      </c>
      <c r="C290" s="0" t="n">
        <v>22.125851</v>
      </c>
      <c r="D290" s="0" t="n">
        <v>-1.097699</v>
      </c>
      <c r="E290" s="0" t="n">
        <v>-93.038362</v>
      </c>
      <c r="F290" s="0" t="n">
        <v>8.225293</v>
      </c>
      <c r="G290" s="0" t="n">
        <v>-1.085463</v>
      </c>
      <c r="H290" s="0" t="n">
        <v>-53.653472</v>
      </c>
      <c r="I290" s="0" t="n">
        <v>23.223867</v>
      </c>
      <c r="J290" s="0" t="n">
        <v>-1.417484</v>
      </c>
      <c r="K290" s="0" t="n">
        <v>-64.1128397327888</v>
      </c>
      <c r="L290" s="0" t="n">
        <v>33.3305032680897</v>
      </c>
      <c r="M290" s="0" t="n">
        <v>-1.53196874991789</v>
      </c>
      <c r="N290" s="0" t="n">
        <v>-63.242606</v>
      </c>
      <c r="O290" s="0" t="n">
        <v>11.081935</v>
      </c>
      <c r="P290" s="0" t="n">
        <v>-1.032084</v>
      </c>
      <c r="X290" s="0" t="n">
        <f aca="false">D290/B290</f>
        <v>0.0121782532676706</v>
      </c>
      <c r="Y290" s="0" t="n">
        <f aca="false">G290/E290</f>
        <v>0.0116668326555448</v>
      </c>
      <c r="Z290" s="0" t="n">
        <f aca="false">J290/H290</f>
        <v>0.026419240864785</v>
      </c>
      <c r="AA290" s="0" t="n">
        <f aca="false">M290/K290</f>
        <v>0.023894882153136</v>
      </c>
      <c r="AB290" s="0" t="n">
        <f aca="false">P290/N290</f>
        <v>0.0163194413588839</v>
      </c>
      <c r="AD290" s="0" t="n">
        <f aca="false">AVERAGE(B290,E290,H290,K290,N290)</f>
        <v>-72.8366553465578</v>
      </c>
      <c r="AE290" s="0" t="n">
        <f aca="false">AVERAGE(C290,F290,I290,L290,O290)</f>
        <v>19.5974898536179</v>
      </c>
      <c r="AF290" s="0" t="n">
        <f aca="false">AVERAGE(D290,G290,J290,M290,P290)</f>
        <v>-1.23293974998358</v>
      </c>
    </row>
    <row r="291" customFormat="false" ht="12.75" hidden="false" customHeight="false" outlineLevel="0" collapsed="false">
      <c r="A291" s="0" t="n">
        <v>0.096338</v>
      </c>
      <c r="B291" s="0" t="n">
        <v>-90.477362</v>
      </c>
      <c r="C291" s="0" t="n">
        <v>21.362141</v>
      </c>
      <c r="D291" s="0" t="n">
        <v>-1.079988</v>
      </c>
      <c r="E291" s="0" t="n">
        <v>-93.768964</v>
      </c>
      <c r="F291" s="0" t="n">
        <v>7.828391</v>
      </c>
      <c r="G291" s="0" t="n">
        <v>-1.061845</v>
      </c>
      <c r="H291" s="0" t="n">
        <v>-53.867321</v>
      </c>
      <c r="I291" s="0" t="n">
        <v>23.528169</v>
      </c>
      <c r="J291" s="0" t="n">
        <v>-1.39557</v>
      </c>
      <c r="K291" s="0" t="n">
        <v>-63.3603476404699</v>
      </c>
      <c r="L291" s="0" t="n">
        <v>33.9161995796709</v>
      </c>
      <c r="M291" s="0" t="n">
        <v>-1.56596394247828</v>
      </c>
      <c r="N291" s="0" t="n">
        <v>-63.561153</v>
      </c>
      <c r="O291" s="0" t="n">
        <v>12.491212</v>
      </c>
      <c r="P291" s="0" t="n">
        <v>-1.01216</v>
      </c>
      <c r="X291" s="0" t="n">
        <f aca="false">D291/B291</f>
        <v>0.0119365549141453</v>
      </c>
      <c r="Y291" s="0" t="n">
        <f aca="false">G291/E291</f>
        <v>0.0113240560064202</v>
      </c>
      <c r="Z291" s="0" t="n">
        <f aca="false">J291/H291</f>
        <v>0.0259075442047693</v>
      </c>
      <c r="AA291" s="0" t="n">
        <f aca="false">M291/K291</f>
        <v>0.0247152043950917</v>
      </c>
      <c r="AB291" s="0" t="n">
        <f aca="false">P291/N291</f>
        <v>0.0159241919352848</v>
      </c>
      <c r="AD291" s="0" t="n">
        <f aca="false">AVERAGE(B291,E291,H291,K291,N291)</f>
        <v>-73.007029528094</v>
      </c>
      <c r="AE291" s="0" t="n">
        <f aca="false">AVERAGE(C291,F291,I291,L291,O291)</f>
        <v>19.8252225159342</v>
      </c>
      <c r="AF291" s="0" t="n">
        <f aca="false">AVERAGE(D291,G291,J291,M291,P291)</f>
        <v>-1.22310538849566</v>
      </c>
    </row>
    <row r="292" customFormat="false" ht="12.75" hidden="false" customHeight="false" outlineLevel="0" collapsed="false">
      <c r="A292" s="0" t="n">
        <v>0.096671</v>
      </c>
      <c r="B292" s="0" t="n">
        <v>-90.247618</v>
      </c>
      <c r="C292" s="0" t="n">
        <v>20.413239</v>
      </c>
      <c r="D292" s="0" t="n">
        <v>-1.094185</v>
      </c>
      <c r="E292" s="0" t="n">
        <v>-93.091551</v>
      </c>
      <c r="F292" s="0" t="n">
        <v>7.248169</v>
      </c>
      <c r="G292" s="0" t="n">
        <v>-1.07377</v>
      </c>
      <c r="H292" s="0" t="n">
        <v>-53.735183</v>
      </c>
      <c r="I292" s="0" t="n">
        <v>23.306885</v>
      </c>
      <c r="J292" s="0" t="n">
        <v>-1.381486</v>
      </c>
      <c r="K292" s="0" t="n">
        <v>-63.734640491201</v>
      </c>
      <c r="L292" s="0" t="n">
        <v>33.8611276897378</v>
      </c>
      <c r="M292" s="0" t="n">
        <v>-1.55193278878554</v>
      </c>
      <c r="N292" s="0" t="n">
        <v>-63.424571</v>
      </c>
      <c r="O292" s="0" t="n">
        <v>14.185316</v>
      </c>
      <c r="P292" s="0" t="n">
        <v>-1.022124</v>
      </c>
      <c r="X292" s="0" t="n">
        <f aca="false">D292/B292</f>
        <v>0.012124253517694</v>
      </c>
      <c r="Y292" s="0" t="n">
        <f aca="false">G292/E292</f>
        <v>0.0115345591352324</v>
      </c>
      <c r="Z292" s="0" t="n">
        <f aca="false">J292/H292</f>
        <v>0.0257091522327187</v>
      </c>
      <c r="AA292" s="0" t="n">
        <f aca="false">M292/K292</f>
        <v>0.0243499104541085</v>
      </c>
      <c r="AB292" s="0" t="n">
        <f aca="false">P292/N292</f>
        <v>0.0161155839745451</v>
      </c>
      <c r="AD292" s="0" t="n">
        <f aca="false">AVERAGE(B292,E292,H292,K292,N292)</f>
        <v>-72.8467126982402</v>
      </c>
      <c r="AE292" s="0" t="n">
        <f aca="false">AVERAGE(C292,F292,I292,L292,O292)</f>
        <v>19.8029473379476</v>
      </c>
      <c r="AF292" s="0" t="n">
        <f aca="false">AVERAGE(D292,G292,J292,M292,P292)</f>
        <v>-1.22469955775711</v>
      </c>
    </row>
    <row r="293" customFormat="false" ht="12.75" hidden="false" customHeight="false" outlineLevel="0" collapsed="false">
      <c r="A293" s="0" t="n">
        <v>0.097005</v>
      </c>
      <c r="B293" s="0" t="n">
        <v>-90.360668</v>
      </c>
      <c r="C293" s="0" t="n">
        <v>19.21715</v>
      </c>
      <c r="D293" s="0" t="n">
        <v>-1.088596</v>
      </c>
      <c r="E293" s="0" t="n">
        <v>-92.638844</v>
      </c>
      <c r="F293" s="0" t="n">
        <v>6.877068</v>
      </c>
      <c r="G293" s="0" t="n">
        <v>-1.079675</v>
      </c>
      <c r="H293" s="0" t="n">
        <v>-54.226339</v>
      </c>
      <c r="I293" s="0" t="n">
        <v>22.35784</v>
      </c>
      <c r="J293" s="0" t="n">
        <v>-1.415314</v>
      </c>
      <c r="K293" s="0" t="n">
        <v>-63.1324242122546</v>
      </c>
      <c r="L293" s="0" t="n">
        <v>32.8551060349572</v>
      </c>
      <c r="M293" s="0" t="n">
        <v>-1.52948333574774</v>
      </c>
      <c r="N293" s="0" t="n">
        <v>-62.909905</v>
      </c>
      <c r="O293" s="0" t="n">
        <v>16.629798</v>
      </c>
      <c r="P293" s="0" t="n">
        <v>-1.021933</v>
      </c>
      <c r="X293" s="0" t="n">
        <f aca="false">D293/B293</f>
        <v>0.0120472327628211</v>
      </c>
      <c r="Y293" s="0" t="n">
        <f aca="false">G293/E293</f>
        <v>0.0116546683160252</v>
      </c>
      <c r="Z293" s="0" t="n">
        <f aca="false">J293/H293</f>
        <v>0.026100120828736</v>
      </c>
      <c r="AA293" s="0" t="n">
        <f aca="false">M293/K293</f>
        <v>0.0242265896618437</v>
      </c>
      <c r="AB293" s="0" t="n">
        <f aca="false">P293/N293</f>
        <v>0.0162443894963758</v>
      </c>
      <c r="AD293" s="0" t="n">
        <f aca="false">AVERAGE(B293,E293,H293,K293,N293)</f>
        <v>-72.6536360424509</v>
      </c>
      <c r="AE293" s="0" t="n">
        <f aca="false">AVERAGE(C293,F293,I293,L293,O293)</f>
        <v>19.5873924069914</v>
      </c>
      <c r="AF293" s="0" t="n">
        <f aca="false">AVERAGE(D293,G293,J293,M293,P293)</f>
        <v>-1.22700026714955</v>
      </c>
    </row>
    <row r="294" customFormat="false" ht="12.75" hidden="false" customHeight="false" outlineLevel="0" collapsed="false">
      <c r="A294" s="0" t="n">
        <v>0.097338</v>
      </c>
      <c r="B294" s="0" t="n">
        <v>-90.232828</v>
      </c>
      <c r="C294" s="0" t="n">
        <v>17.666943</v>
      </c>
      <c r="D294" s="0" t="n">
        <v>-1.08893</v>
      </c>
      <c r="E294" s="0" t="n">
        <v>-93.110048</v>
      </c>
      <c r="F294" s="0" t="n">
        <v>7.28897</v>
      </c>
      <c r="G294" s="0" t="n">
        <v>-1.061867</v>
      </c>
      <c r="H294" s="0" t="n">
        <v>-53.721107</v>
      </c>
      <c r="I294" s="0" t="n">
        <v>20.736015</v>
      </c>
      <c r="J294" s="0" t="n">
        <v>-1.408758</v>
      </c>
      <c r="K294" s="0" t="n">
        <v>-62.7853965035707</v>
      </c>
      <c r="L294" s="0" t="n">
        <v>30.4811567643585</v>
      </c>
      <c r="M294" s="0" t="n">
        <v>-1.56079517286914</v>
      </c>
      <c r="N294" s="0" t="n">
        <v>-62.643163</v>
      </c>
      <c r="O294" s="0" t="n">
        <v>18.889046</v>
      </c>
      <c r="P294" s="0" t="n">
        <v>-1.0279</v>
      </c>
      <c r="X294" s="0" t="n">
        <f aca="false">D294/B294</f>
        <v>0.0120680025677573</v>
      </c>
      <c r="Y294" s="0" t="n">
        <f aca="false">G294/E294</f>
        <v>0.0114044297345868</v>
      </c>
      <c r="Z294" s="0" t="n">
        <f aca="false">J294/H294</f>
        <v>0.0262235474782752</v>
      </c>
      <c r="AA294" s="0" t="n">
        <f aca="false">M294/K294</f>
        <v>0.0248592070734215</v>
      </c>
      <c r="AB294" s="0" t="n">
        <f aca="false">P294/N294</f>
        <v>0.0164088138397482</v>
      </c>
      <c r="AD294" s="0" t="n">
        <f aca="false">AVERAGE(B294,E294,H294,K294,N294)</f>
        <v>-72.4985085007141</v>
      </c>
      <c r="AE294" s="0" t="n">
        <f aca="false">AVERAGE(C294,F294,I294,L294,O294)</f>
        <v>19.0124261528717</v>
      </c>
      <c r="AF294" s="0" t="n">
        <f aca="false">AVERAGE(D294,G294,J294,M294,P294)</f>
        <v>-1.22965003457383</v>
      </c>
    </row>
    <row r="295" customFormat="false" ht="12.75" hidden="false" customHeight="false" outlineLevel="0" collapsed="false">
      <c r="A295" s="0" t="n">
        <v>0.097672</v>
      </c>
      <c r="B295" s="0" t="n">
        <v>-90.627581</v>
      </c>
      <c r="C295" s="0" t="n">
        <v>16.54451</v>
      </c>
      <c r="D295" s="0" t="n">
        <v>-1.145209</v>
      </c>
      <c r="E295" s="0" t="n">
        <v>-93.696408</v>
      </c>
      <c r="F295" s="0" t="n">
        <v>7.893251</v>
      </c>
      <c r="G295" s="0" t="n">
        <v>-1.038117</v>
      </c>
      <c r="H295" s="0" t="n">
        <v>-53.444586</v>
      </c>
      <c r="I295" s="0" t="n">
        <v>18.870471</v>
      </c>
      <c r="J295" s="0" t="n">
        <v>-1.386184</v>
      </c>
      <c r="K295" s="0" t="n">
        <v>-62.0387835418716</v>
      </c>
      <c r="L295" s="0" t="n">
        <v>27.3721916727726</v>
      </c>
      <c r="M295" s="0" t="n">
        <v>-1.55786022625301</v>
      </c>
      <c r="N295" s="0" t="n">
        <v>-62.959264</v>
      </c>
      <c r="O295" s="0" t="n">
        <v>21.591151</v>
      </c>
      <c r="P295" s="0" t="n">
        <v>-1.027949</v>
      </c>
      <c r="X295" s="0" t="n">
        <f aca="false">D295/B295</f>
        <v>0.012636429080017</v>
      </c>
      <c r="Y295" s="0" t="n">
        <f aca="false">G295/E295</f>
        <v>0.0110795816206743</v>
      </c>
      <c r="Z295" s="0" t="n">
        <f aca="false">J295/H295</f>
        <v>0.0259368460633225</v>
      </c>
      <c r="AA295" s="0" t="n">
        <f aca="false">M295/K295</f>
        <v>0.0251110698391043</v>
      </c>
      <c r="AB295" s="0" t="n">
        <f aca="false">P295/N295</f>
        <v>0.0163272080181878</v>
      </c>
      <c r="AD295" s="0" t="n">
        <f aca="false">AVERAGE(B295,E295,H295,K295,N295)</f>
        <v>-72.5533245083743</v>
      </c>
      <c r="AE295" s="0" t="n">
        <f aca="false">AVERAGE(C295,F295,I295,L295,O295)</f>
        <v>18.4543149345545</v>
      </c>
      <c r="AF295" s="0" t="n">
        <f aca="false">AVERAGE(D295,G295,J295,M295,P295)</f>
        <v>-1.2310638452506</v>
      </c>
    </row>
    <row r="296" customFormat="false" ht="12.75" hidden="false" customHeight="false" outlineLevel="0" collapsed="false">
      <c r="A296" s="0" t="n">
        <v>0.098005</v>
      </c>
      <c r="B296" s="0" t="n">
        <v>-90.703436</v>
      </c>
      <c r="C296" s="0" t="n">
        <v>14.638536</v>
      </c>
      <c r="D296" s="0" t="n">
        <v>-1.111623</v>
      </c>
      <c r="E296" s="0" t="n">
        <v>-93.502679</v>
      </c>
      <c r="F296" s="0" t="n">
        <v>8.080204</v>
      </c>
      <c r="G296" s="0" t="n">
        <v>-1.090153</v>
      </c>
      <c r="H296" s="0" t="n">
        <v>-52.697409</v>
      </c>
      <c r="I296" s="0" t="n">
        <v>16.244905</v>
      </c>
      <c r="J296" s="0" t="n">
        <v>-1.389267</v>
      </c>
      <c r="K296" s="0" t="n">
        <v>-62.1651219587348</v>
      </c>
      <c r="L296" s="0" t="n">
        <v>24.6711745512376</v>
      </c>
      <c r="M296" s="0" t="n">
        <v>-1.4772319573831</v>
      </c>
      <c r="N296" s="0" t="n">
        <v>-63.017357</v>
      </c>
      <c r="O296" s="0" t="n">
        <v>24.60384</v>
      </c>
      <c r="P296" s="0" t="n">
        <v>-1.008004</v>
      </c>
      <c r="X296" s="0" t="n">
        <f aca="false">D296/B296</f>
        <v>0.0122555776167068</v>
      </c>
      <c r="Y296" s="0" t="n">
        <f aca="false">G296/E296</f>
        <v>0.0116590563143116</v>
      </c>
      <c r="Z296" s="0" t="n">
        <f aca="false">J296/H296</f>
        <v>0.0263630988005501</v>
      </c>
      <c r="AA296" s="0" t="n">
        <f aca="false">M296/K296</f>
        <v>0.0237630348149833</v>
      </c>
      <c r="AB296" s="0" t="n">
        <f aca="false">P296/N296</f>
        <v>0.0159956565617311</v>
      </c>
      <c r="AD296" s="0" t="n">
        <f aca="false">AVERAGE(B296,E296,H296,K296,N296)</f>
        <v>-72.417200591747</v>
      </c>
      <c r="AE296" s="0" t="n">
        <f aca="false">AVERAGE(C296,F296,I296,L296,O296)</f>
        <v>17.6477319102475</v>
      </c>
      <c r="AF296" s="0" t="n">
        <f aca="false">AVERAGE(D296,G296,J296,M296,P296)</f>
        <v>-1.21525579147662</v>
      </c>
    </row>
    <row r="297" customFormat="false" ht="12.75" hidden="false" customHeight="false" outlineLevel="0" collapsed="false">
      <c r="A297" s="0" t="n">
        <v>0.098338</v>
      </c>
      <c r="B297" s="0" t="n">
        <v>-89.825341</v>
      </c>
      <c r="C297" s="0" t="n">
        <v>12.920576</v>
      </c>
      <c r="D297" s="0" t="n">
        <v>-1.079706</v>
      </c>
      <c r="E297" s="0" t="n">
        <v>-94.565766</v>
      </c>
      <c r="F297" s="0" t="n">
        <v>8.554279</v>
      </c>
      <c r="G297" s="0" t="n">
        <v>-1.086446</v>
      </c>
      <c r="H297" s="0" t="n">
        <v>-53.622409</v>
      </c>
      <c r="I297" s="0" t="n">
        <v>12.826886</v>
      </c>
      <c r="J297" s="0" t="n">
        <v>-1.408351</v>
      </c>
      <c r="N297" s="0" t="n">
        <v>-62.753865</v>
      </c>
      <c r="O297" s="0" t="n">
        <v>27.31304</v>
      </c>
      <c r="P297" s="0" t="n">
        <v>-1.025945</v>
      </c>
      <c r="X297" s="0" t="n">
        <f aca="false">D297/B297</f>
        <v>0.0120200601298023</v>
      </c>
      <c r="Y297" s="0" t="n">
        <f aca="false">G297/E297</f>
        <v>0.0114887876020589</v>
      </c>
      <c r="Z297" s="0" t="n">
        <f aca="false">J297/H297</f>
        <v>0.0262642247199301</v>
      </c>
      <c r="AA297" s="0" t="e">
        <f aca="false">M297/K297</f>
        <v>#DIV/0!</v>
      </c>
      <c r="AB297" s="0" t="n">
        <f aca="false">P297/N297</f>
        <v>0.0163487141389618</v>
      </c>
      <c r="AD297" s="0" t="n">
        <f aca="false">AVERAGE(B297,E297,H297,K297,N297)</f>
        <v>-75.19184525</v>
      </c>
      <c r="AE297" s="0" t="n">
        <f aca="false">AVERAGE(C297,F297,I297,L297,O297)</f>
        <v>15.40369525</v>
      </c>
      <c r="AF297" s="0" t="n">
        <f aca="false">AVERAGE(D297,G297,J297,M297,P297)</f>
        <v>-1.150112</v>
      </c>
    </row>
    <row r="298" customFormat="false" ht="12.75" hidden="false" customHeight="false" outlineLevel="0" collapsed="false">
      <c r="A298" s="0" t="n">
        <v>0.098672</v>
      </c>
      <c r="B298" s="0" t="n">
        <v>-90.838607</v>
      </c>
      <c r="C298" s="0" t="n">
        <v>11.094571</v>
      </c>
      <c r="D298" s="0" t="n">
        <v>-1.038096</v>
      </c>
      <c r="E298" s="0" t="n">
        <v>-93.469083</v>
      </c>
      <c r="F298" s="0" t="n">
        <v>8.431423</v>
      </c>
      <c r="G298" s="0" t="n">
        <v>-1.062214</v>
      </c>
      <c r="H298" s="0" t="n">
        <v>-53.684596</v>
      </c>
      <c r="I298" s="0" t="n">
        <v>10.007795</v>
      </c>
      <c r="J298" s="0" t="n">
        <v>-1.397214</v>
      </c>
      <c r="N298" s="0" t="n">
        <v>-63.312955</v>
      </c>
      <c r="O298" s="0" t="n">
        <v>30.181679</v>
      </c>
      <c r="P298" s="0" t="n">
        <v>-1.030191</v>
      </c>
      <c r="X298" s="0" t="n">
        <f aca="false">D298/B298</f>
        <v>0.0114279163263699</v>
      </c>
      <c r="Y298" s="0" t="n">
        <f aca="false">G298/E298</f>
        <v>0.0113643353064671</v>
      </c>
      <c r="Z298" s="0" t="n">
        <f aca="false">J298/H298</f>
        <v>0.0260263484147296</v>
      </c>
      <c r="AA298" s="0" t="e">
        <f aca="false">M298/K298</f>
        <v>#DIV/0!</v>
      </c>
      <c r="AB298" s="0" t="n">
        <f aca="false">P298/N298</f>
        <v>0.0162714092242259</v>
      </c>
      <c r="AD298" s="0" t="n">
        <f aca="false">AVERAGE(B298,E298,H298,K298,N298)</f>
        <v>-75.32631025</v>
      </c>
      <c r="AE298" s="0" t="n">
        <f aca="false">AVERAGE(C298,F298,I298,L298,O298)</f>
        <v>14.928867</v>
      </c>
      <c r="AF298" s="0" t="n">
        <f aca="false">AVERAGE(D298,G298,J298,M298,P298)</f>
        <v>-1.13192875</v>
      </c>
    </row>
    <row r="299" customFormat="false" ht="12.75" hidden="false" customHeight="false" outlineLevel="0" collapsed="false">
      <c r="A299" s="0" t="n">
        <v>0.099005</v>
      </c>
      <c r="B299" s="0" t="n">
        <v>-89.929913</v>
      </c>
      <c r="C299" s="0" t="n">
        <v>9.540127</v>
      </c>
      <c r="D299" s="0" t="n">
        <v>-1.110312</v>
      </c>
      <c r="E299" s="0" t="n">
        <v>-93.831214</v>
      </c>
      <c r="F299" s="0" t="n">
        <v>8.076346</v>
      </c>
      <c r="G299" s="0" t="n">
        <v>-1.074182</v>
      </c>
      <c r="H299" s="0" t="n">
        <v>-54.595832</v>
      </c>
      <c r="I299" s="0" t="n">
        <v>7.963986</v>
      </c>
      <c r="J299" s="0" t="n">
        <v>-1.39222</v>
      </c>
      <c r="N299" s="0" t="n">
        <v>-63.646688</v>
      </c>
      <c r="O299" s="0" t="n">
        <v>32.514739</v>
      </c>
      <c r="P299" s="0" t="n">
        <v>-1.038431</v>
      </c>
      <c r="X299" s="0" t="n">
        <f aca="false">D299/B299</f>
        <v>0.0123464147018579</v>
      </c>
      <c r="Y299" s="0" t="n">
        <f aca="false">G299/E299</f>
        <v>0.0114480241084806</v>
      </c>
      <c r="Z299" s="0" t="n">
        <f aca="false">J299/H299</f>
        <v>0.0255004814286922</v>
      </c>
      <c r="AA299" s="0" t="e">
        <f aca="false">M299/K299</f>
        <v>#DIV/0!</v>
      </c>
      <c r="AB299" s="0" t="n">
        <f aca="false">P299/N299</f>
        <v>0.0163155543930267</v>
      </c>
      <c r="AD299" s="0" t="n">
        <f aca="false">AVERAGE(B299,E299,H299,K299,N299)</f>
        <v>-75.50091175</v>
      </c>
      <c r="AE299" s="0" t="n">
        <f aca="false">AVERAGE(C299,F299,I299,L299,O299)</f>
        <v>14.5237995</v>
      </c>
      <c r="AF299" s="0" t="n">
        <f aca="false">AVERAGE(D299,G299,J299,M299,P299)</f>
        <v>-1.15378625</v>
      </c>
    </row>
    <row r="300" customFormat="false" ht="12.75" hidden="false" customHeight="false" outlineLevel="0" collapsed="false">
      <c r="A300" s="0" t="n">
        <v>0.099338</v>
      </c>
      <c r="B300" s="0" t="n">
        <v>-90.460204</v>
      </c>
      <c r="C300" s="0" t="n">
        <v>7.92267</v>
      </c>
      <c r="D300" s="0" t="n">
        <v>-1.064514</v>
      </c>
      <c r="E300" s="0" t="n">
        <v>-93.695521</v>
      </c>
      <c r="F300" s="0" t="n">
        <v>7.818569</v>
      </c>
      <c r="G300" s="0" t="n">
        <v>-1.068062</v>
      </c>
      <c r="H300" s="0" t="n">
        <v>-53.464958</v>
      </c>
      <c r="I300" s="0" t="n">
        <v>8.601114</v>
      </c>
      <c r="J300" s="0" t="n">
        <v>-1.374683</v>
      </c>
      <c r="N300" s="0" t="n">
        <v>-64.089609</v>
      </c>
      <c r="O300" s="0" t="n">
        <v>34.632748</v>
      </c>
      <c r="P300" s="0" t="n">
        <v>-1.032634</v>
      </c>
      <c r="X300" s="0" t="n">
        <f aca="false">D300/B300</f>
        <v>0.0117677603291719</v>
      </c>
      <c r="Y300" s="0" t="n">
        <f aca="false">G300/E300</f>
        <v>0.0113992855645682</v>
      </c>
      <c r="Z300" s="0" t="n">
        <f aca="false">J300/H300</f>
        <v>0.0257118503674874</v>
      </c>
      <c r="AA300" s="0" t="e">
        <f aca="false">M300/K300</f>
        <v>#DIV/0!</v>
      </c>
      <c r="AB300" s="0" t="n">
        <f aca="false">P300/N300</f>
        <v>0.0161123466988229</v>
      </c>
      <c r="AD300" s="0" t="n">
        <f aca="false">AVERAGE(B300,E300,H300,K300,N300)</f>
        <v>-75.427573</v>
      </c>
      <c r="AE300" s="0" t="n">
        <f aca="false">AVERAGE(C300,F300,I300,L300,O300)</f>
        <v>14.74377525</v>
      </c>
      <c r="AF300" s="0" t="n">
        <f aca="false">AVERAGE(D300,G300,J300,M300,P300)</f>
        <v>-1.13497325</v>
      </c>
    </row>
    <row r="301" customFormat="false" ht="12.75" hidden="false" customHeight="false" outlineLevel="0" collapsed="false">
      <c r="A301" s="0" t="n">
        <v>0.099672</v>
      </c>
      <c r="B301" s="0" t="n">
        <v>-90.209122</v>
      </c>
      <c r="C301" s="0" t="n">
        <v>7.217683</v>
      </c>
      <c r="D301" s="0" t="n">
        <v>-1.066739</v>
      </c>
      <c r="E301" s="0" t="n">
        <v>-93.418351</v>
      </c>
      <c r="F301" s="0" t="n">
        <v>8.26145</v>
      </c>
      <c r="G301" s="0" t="n">
        <v>-1.03207</v>
      </c>
      <c r="H301" s="0" t="n">
        <v>-55.433989</v>
      </c>
      <c r="I301" s="0" t="n">
        <v>11.366113</v>
      </c>
      <c r="J301" s="0" t="n">
        <v>-1.363924</v>
      </c>
      <c r="N301" s="0" t="n">
        <v>-64.892501</v>
      </c>
      <c r="O301" s="0" t="n">
        <v>36.544151</v>
      </c>
      <c r="P301" s="0" t="n">
        <v>-1.019121</v>
      </c>
      <c r="X301" s="0" t="n">
        <f aca="false">D301/B301</f>
        <v>0.0118251788328014</v>
      </c>
      <c r="Y301" s="0" t="n">
        <f aca="false">G301/E301</f>
        <v>0.0110478293499315</v>
      </c>
      <c r="Z301" s="0" t="n">
        <f aca="false">J301/H301</f>
        <v>0.0246044714552294</v>
      </c>
      <c r="AA301" s="0" t="e">
        <f aca="false">M301/K301</f>
        <v>#DIV/0!</v>
      </c>
      <c r="AB301" s="0" t="n">
        <f aca="false">P301/N301</f>
        <v>0.0157047576267711</v>
      </c>
      <c r="AD301" s="0" t="n">
        <f aca="false">AVERAGE(B301,E301,H301,K301,N301)</f>
        <v>-75.98849075</v>
      </c>
      <c r="AE301" s="0" t="n">
        <f aca="false">AVERAGE(C301,F301,I301,L301,O301)</f>
        <v>15.84734925</v>
      </c>
      <c r="AF301" s="0" t="n">
        <f aca="false">AVERAGE(D301,G301,J301,M301,P301)</f>
        <v>-1.1204635</v>
      </c>
    </row>
    <row r="302" customFormat="false" ht="12.75" hidden="false" customHeight="false" outlineLevel="0" collapsed="false">
      <c r="A302" s="0" t="n">
        <v>0.100005</v>
      </c>
      <c r="B302" s="0" t="n">
        <v>-90.55239</v>
      </c>
      <c r="C302" s="0" t="n">
        <v>7.098401</v>
      </c>
      <c r="D302" s="0" t="n">
        <v>-1.067104</v>
      </c>
      <c r="E302" s="0" t="n">
        <v>-93.177041</v>
      </c>
      <c r="F302" s="0" t="n">
        <v>7.780659</v>
      </c>
      <c r="G302" s="0" t="n">
        <v>-1.037878</v>
      </c>
      <c r="H302" s="0" t="n">
        <v>-54.417479</v>
      </c>
      <c r="I302" s="0" t="n">
        <v>15.558664</v>
      </c>
      <c r="J302" s="0" t="n">
        <v>-1.352551</v>
      </c>
      <c r="N302" s="0" t="n">
        <v>-64.640002</v>
      </c>
      <c r="O302" s="0" t="n">
        <v>38.025489</v>
      </c>
      <c r="P302" s="0" t="n">
        <v>-1.015417</v>
      </c>
      <c r="X302" s="0" t="n">
        <f aca="false">D302/B302</f>
        <v>0.0117843824994569</v>
      </c>
      <c r="Y302" s="0" t="n">
        <f aca="false">G302/E302</f>
        <v>0.0111387739818868</v>
      </c>
      <c r="Z302" s="0" t="n">
        <f aca="false">J302/H302</f>
        <v>0.02485508378659</v>
      </c>
      <c r="AA302" s="0" t="e">
        <f aca="false">M302/K302</f>
        <v>#DIV/0!</v>
      </c>
      <c r="AB302" s="0" t="n">
        <f aca="false">P302/N302</f>
        <v>0.0157088021129702</v>
      </c>
      <c r="AD302" s="0" t="n">
        <f aca="false">AVERAGE(B302,E302,H302,K302,N302)</f>
        <v>-75.696728</v>
      </c>
      <c r="AE302" s="0" t="n">
        <f aca="false">AVERAGE(C302,F302,I302,L302,O302)</f>
        <v>17.11580325</v>
      </c>
      <c r="AF302" s="0" t="n">
        <f aca="false">AVERAGE(D302,G302,J302,M302,P302)</f>
        <v>-1.1182375</v>
      </c>
    </row>
    <row r="303" customFormat="false" ht="12.75" hidden="false" customHeight="false" outlineLevel="0" collapsed="false">
      <c r="A303" s="0" t="n">
        <v>0.100338</v>
      </c>
      <c r="B303" s="0" t="n">
        <v>-90.187377</v>
      </c>
      <c r="C303" s="0" t="n">
        <v>7.71094</v>
      </c>
      <c r="D303" s="0" t="n">
        <v>-1.055276</v>
      </c>
      <c r="E303" s="0" t="n">
        <v>-92.821265</v>
      </c>
      <c r="F303" s="0" t="n">
        <v>6.974372</v>
      </c>
      <c r="G303" s="0" t="n">
        <v>-1.061521</v>
      </c>
      <c r="H303" s="0" t="n">
        <v>-55.412124</v>
      </c>
      <c r="I303" s="0" t="n">
        <v>19.041821</v>
      </c>
      <c r="J303" s="0" t="n">
        <v>-1.311714</v>
      </c>
      <c r="N303" s="0" t="n">
        <v>-64.764922</v>
      </c>
      <c r="O303" s="0" t="n">
        <v>39.221127</v>
      </c>
      <c r="P303" s="0" t="n">
        <v>-1.027846</v>
      </c>
      <c r="X303" s="0" t="n">
        <f aca="false">D303/B303</f>
        <v>0.0117009279469343</v>
      </c>
      <c r="Y303" s="0" t="n">
        <f aca="false">G303/E303</f>
        <v>0.011436183292697</v>
      </c>
      <c r="Z303" s="0" t="n">
        <f aca="false">J303/H303</f>
        <v>0.0236719675282615</v>
      </c>
      <c r="AA303" s="0" t="e">
        <f aca="false">M303/K303</f>
        <v>#DIV/0!</v>
      </c>
      <c r="AB303" s="0" t="n">
        <f aca="false">P303/N303</f>
        <v>0.0158704120727575</v>
      </c>
      <c r="AD303" s="0" t="n">
        <f aca="false">AVERAGE(B303,E303,H303,K303,N303)</f>
        <v>-75.796422</v>
      </c>
      <c r="AE303" s="0" t="n">
        <f aca="false">AVERAGE(C303,F303,I303,L303,O303)</f>
        <v>18.237065</v>
      </c>
      <c r="AF303" s="0" t="n">
        <f aca="false">AVERAGE(D303,G303,J303,M303,P303)</f>
        <v>-1.11408925</v>
      </c>
    </row>
    <row r="304" customFormat="false" ht="12.75" hidden="false" customHeight="false" outlineLevel="0" collapsed="false">
      <c r="A304" s="0" t="n">
        <v>0.100672</v>
      </c>
      <c r="B304" s="0" t="n">
        <v>-90.45142</v>
      </c>
      <c r="C304" s="0" t="n">
        <v>8.358628</v>
      </c>
      <c r="D304" s="0" t="n">
        <v>-1.081534</v>
      </c>
      <c r="E304" s="0" t="n">
        <v>-92.907852</v>
      </c>
      <c r="F304" s="0" t="n">
        <v>6.656284</v>
      </c>
      <c r="G304" s="0" t="n">
        <v>-1.041327</v>
      </c>
      <c r="H304" s="0" t="n">
        <v>-55.102054</v>
      </c>
      <c r="I304" s="0" t="n">
        <v>21.798375</v>
      </c>
      <c r="J304" s="0" t="n">
        <v>-1.264907</v>
      </c>
      <c r="N304" s="0" t="n">
        <v>-64.887505</v>
      </c>
      <c r="O304" s="0" t="n">
        <v>39.613762</v>
      </c>
      <c r="P304" s="0" t="n">
        <v>-1.030088</v>
      </c>
      <c r="X304" s="0" t="n">
        <f aca="false">D304/B304</f>
        <v>0.0119570704362629</v>
      </c>
      <c r="Y304" s="0" t="n">
        <f aca="false">G304/E304</f>
        <v>0.0112081700048345</v>
      </c>
      <c r="Z304" s="0" t="n">
        <f aca="false">J304/H304</f>
        <v>0.0229557141372625</v>
      </c>
      <c r="AA304" s="0" t="e">
        <f aca="false">M304/K304</f>
        <v>#DIV/0!</v>
      </c>
      <c r="AB304" s="0" t="n">
        <f aca="false">P304/N304</f>
        <v>0.015874982402236</v>
      </c>
      <c r="AD304" s="0" t="n">
        <f aca="false">AVERAGE(B304,E304,H304,K304,N304)</f>
        <v>-75.83720775</v>
      </c>
      <c r="AE304" s="0" t="n">
        <f aca="false">AVERAGE(C304,F304,I304,L304,O304)</f>
        <v>19.10676225</v>
      </c>
      <c r="AF304" s="0" t="n">
        <f aca="false">AVERAGE(D304,G304,J304,M304,P304)</f>
        <v>-1.104464</v>
      </c>
    </row>
    <row r="305" customFormat="false" ht="12.75" hidden="false" customHeight="false" outlineLevel="0" collapsed="false">
      <c r="A305" s="0" t="n">
        <v>0.101005</v>
      </c>
      <c r="B305" s="0" t="n">
        <v>-90.92139</v>
      </c>
      <c r="C305" s="0" t="n">
        <v>8.698568</v>
      </c>
      <c r="D305" s="0" t="n">
        <v>-1.071707</v>
      </c>
      <c r="E305" s="0" t="n">
        <v>-93.229845</v>
      </c>
      <c r="F305" s="0" t="n">
        <v>6.32367</v>
      </c>
      <c r="G305" s="0" t="n">
        <v>-1.021108</v>
      </c>
      <c r="H305" s="0" t="n">
        <v>-54.341235</v>
      </c>
      <c r="I305" s="0" t="n">
        <v>24.853474</v>
      </c>
      <c r="J305" s="0" t="n">
        <v>-1.262118</v>
      </c>
      <c r="N305" s="0" t="n">
        <v>-64.766318</v>
      </c>
      <c r="O305" s="0" t="n">
        <v>39.842865</v>
      </c>
      <c r="P305" s="0" t="n">
        <v>-1.018373</v>
      </c>
      <c r="X305" s="0" t="n">
        <f aca="false">D305/B305</f>
        <v>0.011787182312105</v>
      </c>
      <c r="Y305" s="0" t="n">
        <f aca="false">G305/E305</f>
        <v>0.0109525871248633</v>
      </c>
      <c r="Z305" s="0" t="n">
        <f aca="false">J305/H305</f>
        <v>0.0232257879306571</v>
      </c>
      <c r="AA305" s="0" t="e">
        <f aca="false">M305/K305</f>
        <v>#DIV/0!</v>
      </c>
      <c r="AB305" s="0" t="n">
        <f aca="false">P305/N305</f>
        <v>0.0157238056978938</v>
      </c>
      <c r="AD305" s="0" t="n">
        <f aca="false">AVERAGE(B305,E305,H305,K305,N305)</f>
        <v>-75.814697</v>
      </c>
      <c r="AE305" s="0" t="n">
        <f aca="false">AVERAGE(C305,F305,I305,L305,O305)</f>
        <v>19.92964425</v>
      </c>
      <c r="AF305" s="0" t="n">
        <f aca="false">AVERAGE(D305,G305,J305,M305,P305)</f>
        <v>-1.0933265</v>
      </c>
    </row>
    <row r="306" customFormat="false" ht="12.75" hidden="false" customHeight="false" outlineLevel="0" collapsed="false">
      <c r="A306" s="0" t="n">
        <v>0.101338</v>
      </c>
      <c r="B306" s="0" t="n">
        <v>-90.319392</v>
      </c>
      <c r="C306" s="0" t="n">
        <v>9.277929</v>
      </c>
      <c r="D306" s="0" t="n">
        <v>-1.059781</v>
      </c>
      <c r="E306" s="0" t="n">
        <v>-93.242915</v>
      </c>
      <c r="F306" s="0" t="n">
        <v>6.4859</v>
      </c>
      <c r="G306" s="0" t="n">
        <v>-1.062862</v>
      </c>
      <c r="H306" s="0" t="n">
        <v>-55.394077</v>
      </c>
      <c r="I306" s="0" t="n">
        <v>26.414057</v>
      </c>
      <c r="J306" s="0" t="n">
        <v>-1.278105</v>
      </c>
      <c r="N306" s="0" t="n">
        <v>-64.79383</v>
      </c>
      <c r="O306" s="0" t="n">
        <v>39.520716</v>
      </c>
      <c r="P306" s="0" t="n">
        <v>-1.026793</v>
      </c>
      <c r="X306" s="0" t="n">
        <f aca="false">D306/B306</f>
        <v>0.0117337038761288</v>
      </c>
      <c r="Y306" s="0" t="n">
        <f aca="false">G306/E306</f>
        <v>0.0113988499823284</v>
      </c>
      <c r="Z306" s="0" t="n">
        <f aca="false">J306/H306</f>
        <v>0.0230729541716166</v>
      </c>
      <c r="AA306" s="0" t="e">
        <f aca="false">M306/K306</f>
        <v>#DIV/0!</v>
      </c>
      <c r="AB306" s="0" t="n">
        <f aca="false">P306/N306</f>
        <v>0.0158470798839951</v>
      </c>
      <c r="AD306" s="0" t="n">
        <f aca="false">AVERAGE(B306,E306,H306,K306,N306)</f>
        <v>-75.9375535</v>
      </c>
      <c r="AE306" s="0" t="n">
        <f aca="false">AVERAGE(C306,F306,I306,L306,O306)</f>
        <v>20.4246505</v>
      </c>
      <c r="AF306" s="0" t="n">
        <f aca="false">AVERAGE(D306,G306,J306,M306,P306)</f>
        <v>-1.10688525</v>
      </c>
    </row>
    <row r="307" customFormat="false" ht="12.75" hidden="false" customHeight="false" outlineLevel="0" collapsed="false">
      <c r="A307" s="0" t="n">
        <v>0.101672</v>
      </c>
      <c r="B307" s="0" t="n">
        <v>-90.43785</v>
      </c>
      <c r="C307" s="0" t="n">
        <v>9.430739</v>
      </c>
      <c r="D307" s="0" t="n">
        <v>-1.053813</v>
      </c>
      <c r="E307" s="0" t="n">
        <v>-92.490244</v>
      </c>
      <c r="F307" s="0" t="n">
        <v>6.860521</v>
      </c>
      <c r="G307" s="0" t="n">
        <v>-1.034573</v>
      </c>
      <c r="H307" s="0" t="n">
        <v>-54.8832</v>
      </c>
      <c r="I307" s="0" t="n">
        <v>27.894069</v>
      </c>
      <c r="J307" s="0" t="n">
        <v>-1.271861</v>
      </c>
      <c r="N307" s="0" t="n">
        <v>-64.933337</v>
      </c>
      <c r="O307" s="0" t="n">
        <v>38.433124</v>
      </c>
      <c r="P307" s="0" t="n">
        <v>-1.015164</v>
      </c>
      <c r="X307" s="0" t="n">
        <f aca="false">D307/B307</f>
        <v>0.0116523446764822</v>
      </c>
      <c r="Y307" s="0" t="n">
        <f aca="false">G307/E307</f>
        <v>0.0111857527373374</v>
      </c>
      <c r="Z307" s="0" t="n">
        <f aca="false">J307/H307</f>
        <v>0.0231739585155385</v>
      </c>
      <c r="AA307" s="0" t="e">
        <f aca="false">M307/K307</f>
        <v>#DIV/0!</v>
      </c>
      <c r="AB307" s="0" t="n">
        <f aca="false">P307/N307</f>
        <v>0.0156339416223134</v>
      </c>
      <c r="AD307" s="0" t="n">
        <f aca="false">AVERAGE(B307,E307,H307,K307,N307)</f>
        <v>-75.68615775</v>
      </c>
      <c r="AE307" s="0" t="n">
        <f aca="false">AVERAGE(C307,F307,I307,L307,O307)</f>
        <v>20.65461325</v>
      </c>
      <c r="AF307" s="0" t="n">
        <f aca="false">AVERAGE(D307,G307,J307,M307,P307)</f>
        <v>-1.09385275</v>
      </c>
    </row>
    <row r="308" customFormat="false" ht="12.75" hidden="false" customHeight="false" outlineLevel="0" collapsed="false">
      <c r="A308" s="0" t="n">
        <v>0.102005</v>
      </c>
      <c r="B308" s="0" t="n">
        <v>-91.264252</v>
      </c>
      <c r="C308" s="0" t="n">
        <v>8.9811</v>
      </c>
      <c r="D308" s="0" t="n">
        <v>-1.045777</v>
      </c>
      <c r="E308" s="0" t="n">
        <v>-92.956136</v>
      </c>
      <c r="F308" s="0" t="n">
        <v>6.944097</v>
      </c>
      <c r="G308" s="0" t="n">
        <v>-1.038419</v>
      </c>
      <c r="H308" s="0" t="n">
        <v>-55.476752</v>
      </c>
      <c r="I308" s="0" t="n">
        <v>28.378968</v>
      </c>
      <c r="J308" s="0" t="n">
        <v>-1.283952</v>
      </c>
      <c r="N308" s="0" t="n">
        <v>-64.965393</v>
      </c>
      <c r="O308" s="0" t="n">
        <v>36.695178</v>
      </c>
      <c r="P308" s="0" t="n">
        <v>-1.009419</v>
      </c>
      <c r="X308" s="0" t="n">
        <f aca="false">D308/B308</f>
        <v>0.0114587801585225</v>
      </c>
      <c r="Y308" s="0" t="n">
        <f aca="false">G308/E308</f>
        <v>0.0111710645976076</v>
      </c>
      <c r="Z308" s="0" t="n">
        <f aca="false">J308/H308</f>
        <v>0.023143964881001</v>
      </c>
      <c r="AA308" s="0" t="e">
        <f aca="false">M308/K308</f>
        <v>#DIV/0!</v>
      </c>
      <c r="AB308" s="0" t="n">
        <f aca="false">P308/N308</f>
        <v>0.015537795638364</v>
      </c>
      <c r="AD308" s="0" t="n">
        <f aca="false">AVERAGE(B308,E308,H308,K308,N308)</f>
        <v>-76.16563325</v>
      </c>
      <c r="AE308" s="0" t="n">
        <f aca="false">AVERAGE(C308,F308,I308,L308,O308)</f>
        <v>20.24983575</v>
      </c>
      <c r="AF308" s="0" t="n">
        <f aca="false">AVERAGE(D308,G308,J308,M308,P308)</f>
        <v>-1.09439175</v>
      </c>
    </row>
    <row r="309" customFormat="false" ht="12.75" hidden="false" customHeight="false" outlineLevel="0" collapsed="false">
      <c r="A309" s="0" t="n">
        <v>0.102338</v>
      </c>
      <c r="B309" s="0" t="n">
        <v>-90.436952</v>
      </c>
      <c r="C309" s="0" t="n">
        <v>8.745269</v>
      </c>
      <c r="D309" s="0" t="n">
        <v>-1.053567</v>
      </c>
      <c r="E309" s="0" t="n">
        <v>-93.301026</v>
      </c>
      <c r="F309" s="0" t="n">
        <v>6.943835</v>
      </c>
      <c r="G309" s="0" t="n">
        <v>-1.040145</v>
      </c>
      <c r="H309" s="0" t="n">
        <v>-55.208456</v>
      </c>
      <c r="I309" s="0" t="n">
        <v>28.754811</v>
      </c>
      <c r="J309" s="0" t="n">
        <v>-1.259926</v>
      </c>
      <c r="N309" s="0" t="n">
        <v>-65.839283</v>
      </c>
      <c r="O309" s="0" t="n">
        <v>34.834024</v>
      </c>
      <c r="P309" s="0" t="n">
        <v>-1.017707</v>
      </c>
      <c r="X309" s="0" t="n">
        <f aca="false">D309/B309</f>
        <v>0.0116497402521925</v>
      </c>
      <c r="Y309" s="0" t="n">
        <f aca="false">G309/E309</f>
        <v>0.0111482696878382</v>
      </c>
      <c r="Z309" s="0" t="n">
        <f aca="false">J309/H309</f>
        <v>0.0228212504258406</v>
      </c>
      <c r="AA309" s="0" t="e">
        <f aca="false">M309/K309</f>
        <v>#DIV/0!</v>
      </c>
      <c r="AB309" s="0" t="n">
        <f aca="false">P309/N309</f>
        <v>0.0154574435447604</v>
      </c>
      <c r="AD309" s="0" t="n">
        <f aca="false">AVERAGE(B309,E309,H309,K309,N309)</f>
        <v>-76.19642925</v>
      </c>
      <c r="AE309" s="0" t="n">
        <f aca="false">AVERAGE(C309,F309,I309,L309,O309)</f>
        <v>19.81948475</v>
      </c>
      <c r="AF309" s="0" t="n">
        <f aca="false">AVERAGE(D309,G309,J309,M309,P309)</f>
        <v>-1.09283625</v>
      </c>
    </row>
    <row r="310" customFormat="false" ht="12.75" hidden="false" customHeight="false" outlineLevel="0" collapsed="false">
      <c r="A310" s="0" t="n">
        <v>0.102672</v>
      </c>
      <c r="B310" s="0" t="n">
        <v>-90.795344</v>
      </c>
      <c r="C310" s="0" t="n">
        <v>9.261261</v>
      </c>
      <c r="D310" s="0" t="n">
        <v>-1.045729</v>
      </c>
      <c r="E310" s="0" t="n">
        <v>-92.558012</v>
      </c>
      <c r="F310" s="0" t="n">
        <v>7.362916</v>
      </c>
      <c r="G310" s="0" t="n">
        <v>-1.017875</v>
      </c>
      <c r="H310" s="0" t="n">
        <v>-56.034397</v>
      </c>
      <c r="I310" s="0" t="n">
        <v>27.511358</v>
      </c>
      <c r="J310" s="0" t="n">
        <v>-1.232361</v>
      </c>
      <c r="N310" s="0" t="n">
        <v>-65.893022</v>
      </c>
      <c r="O310" s="0" t="n">
        <v>31.890026</v>
      </c>
      <c r="P310" s="0" t="n">
        <v>-1.027723</v>
      </c>
      <c r="X310" s="0" t="n">
        <f aca="false">D310/B310</f>
        <v>0.0115174297924352</v>
      </c>
      <c r="Y310" s="0" t="n">
        <f aca="false">G310/E310</f>
        <v>0.0109971571126657</v>
      </c>
      <c r="Z310" s="0" t="n">
        <f aca="false">J310/H310</f>
        <v>0.0219929376593452</v>
      </c>
      <c r="AA310" s="0" t="e">
        <f aca="false">M310/K310</f>
        <v>#DIV/0!</v>
      </c>
      <c r="AB310" s="0" t="n">
        <f aca="false">P310/N310</f>
        <v>0.0155968411951117</v>
      </c>
      <c r="AD310" s="0" t="n">
        <f aca="false">AVERAGE(B310,E310,H310,K310,N310)</f>
        <v>-76.32019375</v>
      </c>
      <c r="AE310" s="0" t="n">
        <f aca="false">AVERAGE(C310,F310,I310,L310,O310)</f>
        <v>19.00639025</v>
      </c>
      <c r="AF310" s="0" t="n">
        <f aca="false">AVERAGE(D310,G310,J310,M310,P310)</f>
        <v>-1.080922</v>
      </c>
    </row>
    <row r="311" customFormat="false" ht="12.75" hidden="false" customHeight="false" outlineLevel="0" collapsed="false">
      <c r="A311" s="0" t="n">
        <v>0.103005</v>
      </c>
      <c r="B311" s="0" t="n">
        <v>-90.211885</v>
      </c>
      <c r="C311" s="0" t="n">
        <v>9.621218</v>
      </c>
      <c r="D311" s="0" t="n">
        <v>-1.045628</v>
      </c>
      <c r="E311" s="0" t="n">
        <v>-93.010209</v>
      </c>
      <c r="F311" s="0" t="n">
        <v>7.43686</v>
      </c>
      <c r="G311" s="0" t="n">
        <v>-0.995813</v>
      </c>
      <c r="H311" s="0" t="n">
        <v>-56.311695</v>
      </c>
      <c r="I311" s="0" t="n">
        <v>25.04193</v>
      </c>
      <c r="J311" s="0" t="n">
        <v>-1.236973</v>
      </c>
      <c r="N311" s="0" t="n">
        <v>-65.955649</v>
      </c>
      <c r="O311" s="0" t="n">
        <v>28.479683</v>
      </c>
      <c r="P311" s="0" t="n">
        <v>-1.0417</v>
      </c>
      <c r="X311" s="0" t="n">
        <f aca="false">D311/B311</f>
        <v>0.0115908009238472</v>
      </c>
      <c r="Y311" s="0" t="n">
        <f aca="false">G311/E311</f>
        <v>0.0107064913702108</v>
      </c>
      <c r="Z311" s="0" t="n">
        <f aca="false">J311/H311</f>
        <v>0.0219665382120002</v>
      </c>
      <c r="AA311" s="0" t="e">
        <f aca="false">M311/K311</f>
        <v>#DIV/0!</v>
      </c>
      <c r="AB311" s="0" t="n">
        <f aca="false">P311/N311</f>
        <v>0.0157939466261639</v>
      </c>
      <c r="AD311" s="0" t="n">
        <f aca="false">AVERAGE(B311,E311,H311,K311,N311)</f>
        <v>-76.3723595</v>
      </c>
      <c r="AE311" s="0" t="n">
        <f aca="false">AVERAGE(C311,F311,I311,L311,O311)</f>
        <v>17.64492275</v>
      </c>
      <c r="AF311" s="0" t="n">
        <f aca="false">AVERAGE(D311,G311,J311,M311,P311)</f>
        <v>-1.0800285</v>
      </c>
    </row>
    <row r="312" customFormat="false" ht="12.75" hidden="false" customHeight="false" outlineLevel="0" collapsed="false">
      <c r="A312" s="0" t="n">
        <v>0.103338</v>
      </c>
      <c r="B312" s="0" t="n">
        <v>-90.931154</v>
      </c>
      <c r="C312" s="0" t="n">
        <v>10.672732</v>
      </c>
      <c r="D312" s="0" t="n">
        <v>-1.038021</v>
      </c>
      <c r="E312" s="0" t="n">
        <v>-93.267559</v>
      </c>
      <c r="F312" s="0" t="n">
        <v>7.63865</v>
      </c>
      <c r="G312" s="0" t="n">
        <v>-1.01994</v>
      </c>
      <c r="H312" s="0" t="n">
        <v>-56.114162</v>
      </c>
      <c r="I312" s="0" t="n">
        <v>22.602507</v>
      </c>
      <c r="J312" s="0" t="n">
        <v>-1.241464</v>
      </c>
      <c r="N312" s="0" t="n">
        <v>-66.110334</v>
      </c>
      <c r="O312" s="0" t="n">
        <v>25.532635</v>
      </c>
      <c r="P312" s="0" t="n">
        <v>-1.037591</v>
      </c>
      <c r="X312" s="0" t="n">
        <f aca="false">D312/B312</f>
        <v>0.0114154605362206</v>
      </c>
      <c r="Y312" s="0" t="n">
        <f aca="false">G312/E312</f>
        <v>0.0109356351869357</v>
      </c>
      <c r="Z312" s="0" t="n">
        <f aca="false">J312/H312</f>
        <v>0.0221238980633801</v>
      </c>
      <c r="AA312" s="0" t="e">
        <f aca="false">M312/K312</f>
        <v>#DIV/0!</v>
      </c>
      <c r="AB312" s="0" t="n">
        <f aca="false">P312/N312</f>
        <v>0.0156948382684014</v>
      </c>
      <c r="AD312" s="0" t="n">
        <f aca="false">AVERAGE(B312,E312,H312,K312,N312)</f>
        <v>-76.60580225</v>
      </c>
      <c r="AE312" s="0" t="n">
        <f aca="false">AVERAGE(C312,F312,I312,L312,O312)</f>
        <v>16.611631</v>
      </c>
      <c r="AF312" s="0" t="n">
        <f aca="false">AVERAGE(D312,G312,J312,M312,P312)</f>
        <v>-1.084254</v>
      </c>
    </row>
    <row r="313" customFormat="false" ht="12.75" hidden="false" customHeight="false" outlineLevel="0" collapsed="false">
      <c r="A313" s="0" t="n">
        <v>0.103672</v>
      </c>
      <c r="B313" s="0" t="n">
        <v>-90.232821</v>
      </c>
      <c r="C313" s="0" t="n">
        <v>11.609151</v>
      </c>
      <c r="D313" s="0" t="n">
        <v>-1.038088</v>
      </c>
      <c r="E313" s="0" t="n">
        <v>-92.4233</v>
      </c>
      <c r="F313" s="0" t="n">
        <v>7.816182</v>
      </c>
      <c r="G313" s="0" t="n">
        <v>-1.011714</v>
      </c>
      <c r="H313" s="0" t="n">
        <v>-56.657501</v>
      </c>
      <c r="I313" s="0" t="n">
        <v>19.531125</v>
      </c>
      <c r="J313" s="0" t="n">
        <v>-1.268258</v>
      </c>
      <c r="N313" s="0" t="n">
        <v>-66.395204</v>
      </c>
      <c r="O313" s="0" t="n">
        <v>22.251393</v>
      </c>
      <c r="P313" s="0" t="n">
        <v>-1.041488</v>
      </c>
      <c r="X313" s="0" t="n">
        <f aca="false">D313/B313</f>
        <v>0.0115045499907401</v>
      </c>
      <c r="Y313" s="0" t="n">
        <f aca="false">G313/E313</f>
        <v>0.0109465253891605</v>
      </c>
      <c r="Z313" s="0" t="n">
        <f aca="false">J313/H313</f>
        <v>0.0223846441797707</v>
      </c>
      <c r="AA313" s="0" t="e">
        <f aca="false">M313/K313</f>
        <v>#DIV/0!</v>
      </c>
      <c r="AB313" s="0" t="n">
        <f aca="false">P313/N313</f>
        <v>0.0156861932376923</v>
      </c>
      <c r="AD313" s="0" t="n">
        <f aca="false">AVERAGE(B313,E313,H313,K313,N313)</f>
        <v>-76.4272065</v>
      </c>
      <c r="AE313" s="0" t="n">
        <f aca="false">AVERAGE(C313,F313,I313,L313,O313)</f>
        <v>15.30196275</v>
      </c>
      <c r="AF313" s="0" t="n">
        <f aca="false">AVERAGE(D313,G313,J313,M313,P313)</f>
        <v>-1.089887</v>
      </c>
    </row>
    <row r="314" customFormat="false" ht="12.75" hidden="false" customHeight="false" outlineLevel="0" collapsed="false">
      <c r="A314" s="0" t="n">
        <v>0.104005</v>
      </c>
      <c r="B314" s="0" t="n">
        <v>-91.208311</v>
      </c>
      <c r="C314" s="0" t="n">
        <v>12.463695</v>
      </c>
      <c r="D314" s="0" t="n">
        <v>-1.052451</v>
      </c>
      <c r="E314" s="0" t="n">
        <v>-92.404439</v>
      </c>
      <c r="F314" s="0" t="n">
        <v>8.352953</v>
      </c>
      <c r="G314" s="0" t="n">
        <v>-0.995796</v>
      </c>
      <c r="H314" s="0" t="n">
        <v>-56.925713</v>
      </c>
      <c r="I314" s="0" t="n">
        <v>16.214239</v>
      </c>
      <c r="J314" s="0" t="n">
        <v>-1.249143</v>
      </c>
      <c r="N314" s="0" t="n">
        <v>-65.702426</v>
      </c>
      <c r="O314" s="0" t="n">
        <v>19.518219</v>
      </c>
      <c r="P314" s="0" t="n">
        <v>-1.0252</v>
      </c>
      <c r="X314" s="0" t="n">
        <f aca="false">D314/B314</f>
        <v>0.0115389813544514</v>
      </c>
      <c r="Y314" s="0" t="n">
        <f aca="false">G314/E314</f>
        <v>0.0107764952720507</v>
      </c>
      <c r="Z314" s="0" t="n">
        <f aca="false">J314/H314</f>
        <v>0.0219433878676232</v>
      </c>
      <c r="AA314" s="0" t="e">
        <f aca="false">M314/K314</f>
        <v>#DIV/0!</v>
      </c>
      <c r="AB314" s="0" t="n">
        <f aca="false">P314/N314</f>
        <v>0.0156036856234197</v>
      </c>
      <c r="AD314" s="0" t="n">
        <f aca="false">AVERAGE(B314,E314,H314,K314,N314)</f>
        <v>-76.56022225</v>
      </c>
      <c r="AE314" s="0" t="n">
        <f aca="false">AVERAGE(C314,F314,I314,L314,O314)</f>
        <v>14.1372765</v>
      </c>
      <c r="AF314" s="0" t="n">
        <f aca="false">AVERAGE(D314,G314,J314,M314,P314)</f>
        <v>-1.0806475</v>
      </c>
    </row>
    <row r="315" customFormat="false" ht="12.75" hidden="false" customHeight="false" outlineLevel="0" collapsed="false">
      <c r="A315" s="0" t="n">
        <v>0.104339</v>
      </c>
      <c r="B315" s="0" t="n">
        <v>-90.626221</v>
      </c>
      <c r="C315" s="0" t="n">
        <v>13.330164</v>
      </c>
      <c r="D315" s="0" t="n">
        <v>-1.054572</v>
      </c>
      <c r="E315" s="0" t="n">
        <v>-92.517583</v>
      </c>
      <c r="F315" s="0" t="n">
        <v>9.341547</v>
      </c>
      <c r="G315" s="0" t="n">
        <v>-1.001936</v>
      </c>
      <c r="H315" s="0" t="n">
        <v>-56.39879</v>
      </c>
      <c r="I315" s="0" t="n">
        <v>12.823916</v>
      </c>
      <c r="J315" s="0" t="n">
        <v>-1.272149</v>
      </c>
      <c r="N315" s="0" t="n">
        <v>-65.626726</v>
      </c>
      <c r="O315" s="0" t="n">
        <v>16.872402</v>
      </c>
      <c r="P315" s="0" t="n">
        <v>-1.040964</v>
      </c>
      <c r="X315" s="0" t="n">
        <f aca="false">D315/B315</f>
        <v>0.0116364997719589</v>
      </c>
      <c r="Y315" s="0" t="n">
        <f aca="false">G315/E315</f>
        <v>0.0108296819643462</v>
      </c>
      <c r="Z315" s="0" t="n">
        <f aca="false">J315/H315</f>
        <v>0.0225563172543241</v>
      </c>
      <c r="AA315" s="0" t="e">
        <f aca="false">M315/K315</f>
        <v>#DIV/0!</v>
      </c>
      <c r="AB315" s="0" t="n">
        <f aca="false">P315/N315</f>
        <v>0.0158618913885785</v>
      </c>
      <c r="AD315" s="0" t="n">
        <f aca="false">AVERAGE(B315,E315,H315,K315,N315)</f>
        <v>-76.29233</v>
      </c>
      <c r="AE315" s="0" t="n">
        <f aca="false">AVERAGE(C315,F315,I315,L315,O315)</f>
        <v>13.09200725</v>
      </c>
      <c r="AF315" s="0" t="n">
        <f aca="false">AVERAGE(D315,G315,J315,M315,P315)</f>
        <v>-1.09240525</v>
      </c>
    </row>
    <row r="316" customFormat="false" ht="12.75" hidden="false" customHeight="false" outlineLevel="0" collapsed="false">
      <c r="A316" s="0" t="n">
        <v>0.104672</v>
      </c>
      <c r="B316" s="0" t="n">
        <v>-89.575189</v>
      </c>
      <c r="C316" s="0" t="n">
        <v>13.635701</v>
      </c>
      <c r="D316" s="0" t="n">
        <v>-1.074501</v>
      </c>
      <c r="E316" s="0" t="n">
        <v>-92.642473</v>
      </c>
      <c r="F316" s="0" t="n">
        <v>10.084075</v>
      </c>
      <c r="G316" s="0" t="n">
        <v>-1.012199</v>
      </c>
      <c r="H316" s="0" t="n">
        <v>-56.418022</v>
      </c>
      <c r="I316" s="0" t="n">
        <v>10.175025</v>
      </c>
      <c r="J316" s="0" t="n">
        <v>-1.241045</v>
      </c>
      <c r="N316" s="0" t="n">
        <v>-65.401212</v>
      </c>
      <c r="O316" s="0" t="n">
        <v>15.238949</v>
      </c>
      <c r="P316" s="0" t="n">
        <v>-1.044605</v>
      </c>
      <c r="X316" s="0" t="n">
        <f aca="false">D316/B316</f>
        <v>0.0119955203220392</v>
      </c>
      <c r="Y316" s="0" t="n">
        <f aca="false">G316/E316</f>
        <v>0.0109258633456385</v>
      </c>
      <c r="Z316" s="0" t="n">
        <f aca="false">J316/H316</f>
        <v>0.0219973149714465</v>
      </c>
      <c r="AA316" s="0" t="e">
        <f aca="false">M316/K316</f>
        <v>#DIV/0!</v>
      </c>
      <c r="AB316" s="0" t="n">
        <f aca="false">P316/N316</f>
        <v>0.0159722575171849</v>
      </c>
      <c r="AD316" s="0" t="n">
        <f aca="false">AVERAGE(B316,E316,H316,K316,N316)</f>
        <v>-76.009224</v>
      </c>
      <c r="AE316" s="0" t="n">
        <f aca="false">AVERAGE(C316,F316,I316,L316,O316)</f>
        <v>12.2834375</v>
      </c>
      <c r="AF316" s="0" t="n">
        <f aca="false">AVERAGE(D316,G316,J316,M316,P316)</f>
        <v>-1.0930875</v>
      </c>
    </row>
    <row r="317" customFormat="false" ht="12.75" hidden="false" customHeight="false" outlineLevel="0" collapsed="false">
      <c r="A317" s="0" t="n">
        <v>0.105005</v>
      </c>
      <c r="B317" s="0" t="n">
        <v>-89.566841</v>
      </c>
      <c r="C317" s="0" t="n">
        <v>13.299018</v>
      </c>
      <c r="D317" s="0" t="n">
        <v>-1.066374</v>
      </c>
      <c r="E317" s="0" t="n">
        <v>-92.516375</v>
      </c>
      <c r="F317" s="0" t="n">
        <v>10.99406</v>
      </c>
      <c r="G317" s="0" t="n">
        <v>-1.002535</v>
      </c>
      <c r="H317" s="0" t="n">
        <v>-55.974136</v>
      </c>
      <c r="I317" s="0" t="n">
        <v>8.625169</v>
      </c>
      <c r="J317" s="0" t="n">
        <v>-1.231801</v>
      </c>
      <c r="N317" s="0" t="n">
        <v>-65.04512</v>
      </c>
      <c r="O317" s="0" t="n">
        <v>13.921617</v>
      </c>
      <c r="P317" s="0" t="n">
        <v>-1.044135</v>
      </c>
      <c r="X317" s="0" t="n">
        <f aca="false">D317/B317</f>
        <v>0.0119059016494732</v>
      </c>
      <c r="Y317" s="0" t="n">
        <f aca="false">G317/E317</f>
        <v>0.0108362978986152</v>
      </c>
      <c r="Z317" s="0" t="n">
        <f aca="false">J317/H317</f>
        <v>0.0220066103387465</v>
      </c>
      <c r="AA317" s="0" t="e">
        <f aca="false">M317/K317</f>
        <v>#DIV/0!</v>
      </c>
      <c r="AB317" s="0" t="n">
        <f aca="false">P317/N317</f>
        <v>0.0160524724990899</v>
      </c>
      <c r="AD317" s="0" t="n">
        <f aca="false">AVERAGE(B317,E317,H317,K317,N317)</f>
        <v>-75.775618</v>
      </c>
      <c r="AE317" s="0" t="n">
        <f aca="false">AVERAGE(C317,F317,I317,L317,O317)</f>
        <v>11.709966</v>
      </c>
      <c r="AF317" s="0" t="n">
        <f aca="false">AVERAGE(D317,G317,J317,M317,P317)</f>
        <v>-1.08621125</v>
      </c>
    </row>
    <row r="318" customFormat="false" ht="12.75" hidden="false" customHeight="false" outlineLevel="0" collapsed="false">
      <c r="A318" s="0" t="n">
        <v>0.105339</v>
      </c>
      <c r="B318" s="0" t="n">
        <v>-89.077173</v>
      </c>
      <c r="C318" s="0" t="n">
        <v>12.46744</v>
      </c>
      <c r="D318" s="0" t="n">
        <v>-1.060054</v>
      </c>
      <c r="E318" s="0" t="n">
        <v>-92.766242</v>
      </c>
      <c r="F318" s="0" t="n">
        <v>12.002552</v>
      </c>
      <c r="G318" s="0" t="n">
        <v>-1.007068</v>
      </c>
      <c r="H318" s="0" t="n">
        <v>-56.144588</v>
      </c>
      <c r="I318" s="0" t="n">
        <v>8.0775</v>
      </c>
      <c r="J318" s="0" t="n">
        <v>-1.254476</v>
      </c>
      <c r="N318" s="0" t="n">
        <v>-64.323993</v>
      </c>
      <c r="O318" s="0" t="n">
        <v>13.389015</v>
      </c>
      <c r="P318" s="0" t="n">
        <v>-1.041686</v>
      </c>
      <c r="X318" s="0" t="n">
        <f aca="false">D318/B318</f>
        <v>0.0119004001170985</v>
      </c>
      <c r="Y318" s="0" t="n">
        <f aca="false">G318/E318</f>
        <v>0.0108559749569245</v>
      </c>
      <c r="Z318" s="0" t="n">
        <f aca="false">J318/H318</f>
        <v>0.0223436673896334</v>
      </c>
      <c r="AA318" s="0" t="e">
        <f aca="false">M318/K318</f>
        <v>#DIV/0!</v>
      </c>
      <c r="AB318" s="0" t="n">
        <f aca="false">P318/N318</f>
        <v>0.0161943615658313</v>
      </c>
      <c r="AD318" s="0" t="n">
        <f aca="false">AVERAGE(B318,E318,H318,K318,N318)</f>
        <v>-75.577999</v>
      </c>
      <c r="AE318" s="0" t="n">
        <f aca="false">AVERAGE(C318,F318,I318,L318,O318)</f>
        <v>11.48412675</v>
      </c>
      <c r="AF318" s="0" t="n">
        <f aca="false">AVERAGE(D318,G318,J318,M318,P318)</f>
        <v>-1.090821</v>
      </c>
    </row>
    <row r="319" customFormat="false" ht="12.75" hidden="false" customHeight="false" outlineLevel="0" collapsed="false">
      <c r="A319" s="0" t="n">
        <v>0.105672</v>
      </c>
      <c r="B319" s="0" t="n">
        <v>-89.546719</v>
      </c>
      <c r="C319" s="0" t="n">
        <v>11.394009</v>
      </c>
      <c r="D319" s="0" t="n">
        <v>-1.065818</v>
      </c>
      <c r="E319" s="0" t="n">
        <v>-93.379849</v>
      </c>
      <c r="F319" s="0" t="n">
        <v>12.862867</v>
      </c>
      <c r="G319" s="0" t="n">
        <v>-1.021544</v>
      </c>
      <c r="H319" s="0" t="n">
        <v>-55.453837</v>
      </c>
      <c r="I319" s="0" t="n">
        <v>8.086982</v>
      </c>
      <c r="J319" s="0" t="n">
        <v>-1.244906</v>
      </c>
      <c r="N319" s="0" t="n">
        <v>-65.124057</v>
      </c>
      <c r="O319" s="0" t="n">
        <v>13.763533</v>
      </c>
      <c r="P319" s="0" t="n">
        <v>-1.021547</v>
      </c>
      <c r="X319" s="0" t="n">
        <f aca="false">D319/B319</f>
        <v>0.0119023679695065</v>
      </c>
      <c r="Y319" s="0" t="n">
        <f aca="false">G319/E319</f>
        <v>0.0109396621534481</v>
      </c>
      <c r="Z319" s="0" t="n">
        <f aca="false">J319/H319</f>
        <v>0.022449411390595</v>
      </c>
      <c r="AA319" s="0" t="e">
        <f aca="false">M319/K319</f>
        <v>#DIV/0!</v>
      </c>
      <c r="AB319" s="0" t="n">
        <f aca="false">P319/N319</f>
        <v>0.0156861695517526</v>
      </c>
      <c r="AD319" s="0" t="n">
        <f aca="false">AVERAGE(B319,E319,H319,K319,N319)</f>
        <v>-75.8761155</v>
      </c>
      <c r="AE319" s="0" t="n">
        <f aca="false">AVERAGE(C319,F319,I319,L319,O319)</f>
        <v>11.52684775</v>
      </c>
      <c r="AF319" s="0" t="n">
        <f aca="false">AVERAGE(D319,G319,J319,M319,P319)</f>
        <v>-1.08845375</v>
      </c>
    </row>
    <row r="320" customFormat="false" ht="12.75" hidden="false" customHeight="false" outlineLevel="0" collapsed="false">
      <c r="A320" s="0" t="n">
        <v>0.106005</v>
      </c>
      <c r="B320" s="0" t="n">
        <v>-89.044348</v>
      </c>
      <c r="C320" s="0" t="n">
        <v>9.579942</v>
      </c>
      <c r="D320" s="0" t="n">
        <v>-1.055112</v>
      </c>
      <c r="E320" s="0" t="n">
        <v>-93.628869</v>
      </c>
      <c r="F320" s="0" t="n">
        <v>14.153792</v>
      </c>
      <c r="G320" s="0" t="n">
        <v>-1.018146</v>
      </c>
      <c r="H320" s="0" t="n">
        <v>-54.876483</v>
      </c>
      <c r="I320" s="0" t="n">
        <v>8.19966</v>
      </c>
      <c r="J320" s="0" t="n">
        <v>-1.22922</v>
      </c>
      <c r="N320" s="0" t="n">
        <v>-64.858871</v>
      </c>
      <c r="O320" s="0" t="n">
        <v>15.065437</v>
      </c>
      <c r="P320" s="0" t="n">
        <v>-1.019312</v>
      </c>
      <c r="X320" s="0" t="n">
        <f aca="false">D320/B320</f>
        <v>0.0118492866049174</v>
      </c>
      <c r="Y320" s="0" t="n">
        <f aca="false">G320/E320</f>
        <v>0.0108742742582953</v>
      </c>
      <c r="Z320" s="0" t="n">
        <f aca="false">J320/H320</f>
        <v>0.0223997591099269</v>
      </c>
      <c r="AA320" s="0" t="e">
        <f aca="false">M320/K320</f>
        <v>#DIV/0!</v>
      </c>
      <c r="AB320" s="0" t="n">
        <f aca="false">P320/N320</f>
        <v>0.0157158455625908</v>
      </c>
      <c r="AD320" s="0" t="n">
        <f aca="false">AVERAGE(B320,E320,H320,K320,N320)</f>
        <v>-75.60214275</v>
      </c>
      <c r="AE320" s="0" t="n">
        <f aca="false">AVERAGE(C320,F320,I320,L320,O320)</f>
        <v>11.74970775</v>
      </c>
      <c r="AF320" s="0" t="n">
        <f aca="false">AVERAGE(D320,G320,J320,M320,P320)</f>
        <v>-1.0804475</v>
      </c>
    </row>
    <row r="321" customFormat="false" ht="12.75" hidden="false" customHeight="false" outlineLevel="0" collapsed="false">
      <c r="A321" s="0" t="n">
        <v>0.106339</v>
      </c>
      <c r="B321" s="0" t="n">
        <v>-89.396193</v>
      </c>
      <c r="C321" s="0" t="n">
        <v>8.706813</v>
      </c>
      <c r="D321" s="0" t="n">
        <v>-1.058732</v>
      </c>
      <c r="E321" s="0" t="n">
        <v>-93.866343</v>
      </c>
      <c r="F321" s="0" t="n">
        <v>15.963675</v>
      </c>
      <c r="G321" s="0" t="n">
        <v>-1.000823</v>
      </c>
      <c r="H321" s="0" t="n">
        <v>-55.26569</v>
      </c>
      <c r="I321" s="0" t="n">
        <v>8.844631</v>
      </c>
      <c r="J321" s="0" t="n">
        <v>-1.243638</v>
      </c>
      <c r="N321" s="0" t="n">
        <v>-64.704163</v>
      </c>
      <c r="O321" s="0" t="n">
        <v>16.867194</v>
      </c>
      <c r="P321" s="0" t="n">
        <v>-1.015097</v>
      </c>
      <c r="X321" s="0" t="n">
        <f aca="false">D321/B321</f>
        <v>0.0118431441482077</v>
      </c>
      <c r="Y321" s="0" t="n">
        <f aca="false">G321/E321</f>
        <v>0.0106622136115391</v>
      </c>
      <c r="Z321" s="0" t="n">
        <f aca="false">J321/H321</f>
        <v>0.022502894653084</v>
      </c>
      <c r="AA321" s="0" t="e">
        <f aca="false">M321/K321</f>
        <v>#DIV/0!</v>
      </c>
      <c r="AB321" s="0" t="n">
        <f aca="false">P321/N321</f>
        <v>0.0156882795933857</v>
      </c>
      <c r="AD321" s="0" t="n">
        <f aca="false">AVERAGE(B321,E321,H321,K321,N321)</f>
        <v>-75.80809725</v>
      </c>
      <c r="AE321" s="0" t="n">
        <f aca="false">AVERAGE(C321,F321,I321,L321,O321)</f>
        <v>12.59557825</v>
      </c>
      <c r="AF321" s="0" t="n">
        <f aca="false">AVERAGE(D321,G321,J321,M321,P321)</f>
        <v>-1.0795725</v>
      </c>
    </row>
    <row r="322" customFormat="false" ht="12.75" hidden="false" customHeight="false" outlineLevel="0" collapsed="false">
      <c r="A322" s="0" t="n">
        <v>0.106672</v>
      </c>
      <c r="B322" s="0" t="n">
        <v>-89.364362</v>
      </c>
      <c r="C322" s="0" t="n">
        <v>7.15882</v>
      </c>
      <c r="D322" s="0" t="n">
        <v>-1.050058</v>
      </c>
      <c r="E322" s="0" t="n">
        <v>-93.530789</v>
      </c>
      <c r="F322" s="0" t="n">
        <v>17.482972</v>
      </c>
      <c r="G322" s="0" t="n">
        <v>-1.005337</v>
      </c>
      <c r="H322" s="0" t="n">
        <v>-55.060463</v>
      </c>
      <c r="I322" s="0" t="n">
        <v>9.329536</v>
      </c>
      <c r="J322" s="0" t="n">
        <v>-1.255889</v>
      </c>
      <c r="N322" s="0" t="n">
        <v>-64.559655</v>
      </c>
      <c r="O322" s="0" t="n">
        <v>19.187323</v>
      </c>
      <c r="P322" s="0" t="n">
        <v>-1.030909</v>
      </c>
      <c r="X322" s="0" t="n">
        <f aca="false">D322/B322</f>
        <v>0.0117502992971628</v>
      </c>
      <c r="Y322" s="0" t="n">
        <f aca="false">G322/E322</f>
        <v>0.0107487278868138</v>
      </c>
      <c r="Z322" s="0" t="n">
        <f aca="false">J322/H322</f>
        <v>0.0228092706013024</v>
      </c>
      <c r="AA322" s="0" t="e">
        <f aca="false">M322/K322</f>
        <v>#DIV/0!</v>
      </c>
      <c r="AB322" s="0" t="n">
        <f aca="false">P322/N322</f>
        <v>0.0159683164353961</v>
      </c>
      <c r="AD322" s="0" t="n">
        <f aca="false">AVERAGE(B322,E322,H322,K322,N322)</f>
        <v>-75.62881725</v>
      </c>
      <c r="AE322" s="0" t="n">
        <f aca="false">AVERAGE(C322,F322,I322,L322,O322)</f>
        <v>13.28966275</v>
      </c>
      <c r="AF322" s="0" t="n">
        <f aca="false">AVERAGE(D322,G322,J322,M322,P322)</f>
        <v>-1.08554825</v>
      </c>
    </row>
    <row r="323" customFormat="false" ht="12.75" hidden="false" customHeight="false" outlineLevel="0" collapsed="false">
      <c r="A323" s="0" t="n">
        <v>0.107005</v>
      </c>
      <c r="B323" s="0" t="n">
        <v>-89.258458</v>
      </c>
      <c r="C323" s="0" t="n">
        <v>6.799307</v>
      </c>
      <c r="D323" s="0" t="n">
        <v>-1.083467</v>
      </c>
      <c r="E323" s="0" t="n">
        <v>-94.021999</v>
      </c>
      <c r="F323" s="0" t="n">
        <v>18.665357</v>
      </c>
      <c r="G323" s="0" t="n">
        <v>-1.015774</v>
      </c>
      <c r="H323" s="0" t="n">
        <v>-55.063786</v>
      </c>
      <c r="I323" s="0" t="n">
        <v>9.575375</v>
      </c>
      <c r="J323" s="0" t="n">
        <v>-1.246014</v>
      </c>
      <c r="N323" s="0" t="n">
        <v>-64.879051</v>
      </c>
      <c r="O323" s="0" t="n">
        <v>21.490549</v>
      </c>
      <c r="P323" s="0" t="n">
        <v>-1.032777</v>
      </c>
      <c r="X323" s="0" t="n">
        <f aca="false">D323/B323</f>
        <v>0.0121385359357205</v>
      </c>
      <c r="Y323" s="0" t="n">
        <f aca="false">G323/E323</f>
        <v>0.0108035780009315</v>
      </c>
      <c r="Z323" s="0" t="n">
        <f aca="false">J323/H323</f>
        <v>0.0226285566343004</v>
      </c>
      <c r="AA323" s="0" t="e">
        <f aca="false">M323/K323</f>
        <v>#DIV/0!</v>
      </c>
      <c r="AB323" s="0" t="n">
        <f aca="false">P323/N323</f>
        <v>0.0159184973282054</v>
      </c>
      <c r="AD323" s="0" t="n">
        <f aca="false">AVERAGE(B323,E323,H323,K323,N323)</f>
        <v>-75.8058235</v>
      </c>
      <c r="AE323" s="0" t="n">
        <f aca="false">AVERAGE(C323,F323,I323,L323,O323)</f>
        <v>14.132647</v>
      </c>
      <c r="AF323" s="0" t="n">
        <f aca="false">AVERAGE(D323,G323,J323,M323,P323)</f>
        <v>-1.094508</v>
      </c>
    </row>
    <row r="324" customFormat="false" ht="12.75" hidden="false" customHeight="false" outlineLevel="0" collapsed="false">
      <c r="A324" s="0" t="n">
        <v>0.107339</v>
      </c>
      <c r="B324" s="0" t="n">
        <v>-89.349982</v>
      </c>
      <c r="C324" s="0" t="n">
        <v>7.21172</v>
      </c>
      <c r="D324" s="0" t="n">
        <v>-1.074779</v>
      </c>
      <c r="E324" s="0" t="n">
        <v>-93.796072</v>
      </c>
      <c r="F324" s="0" t="n">
        <v>19.990693</v>
      </c>
      <c r="G324" s="0" t="n">
        <v>-1.026084</v>
      </c>
      <c r="H324" s="0" t="n">
        <v>-54.585279</v>
      </c>
      <c r="I324" s="0" t="n">
        <v>9.65841</v>
      </c>
      <c r="J324" s="0" t="n">
        <v>-1.239963</v>
      </c>
      <c r="N324" s="0" t="n">
        <v>-64.472716</v>
      </c>
      <c r="O324" s="0" t="n">
        <v>24.444413</v>
      </c>
      <c r="P324" s="0" t="n">
        <v>-1.032485</v>
      </c>
      <c r="X324" s="0" t="n">
        <f aca="false">D324/B324</f>
        <v>0.0120288664411818</v>
      </c>
      <c r="Y324" s="0" t="n">
        <f aca="false">G324/E324</f>
        <v>0.0109395199406645</v>
      </c>
      <c r="Z324" s="0" t="n">
        <f aca="false">J324/H324</f>
        <v>0.0227160696568025</v>
      </c>
      <c r="AA324" s="0" t="e">
        <f aca="false">M324/K324</f>
        <v>#DIV/0!</v>
      </c>
      <c r="AB324" s="0" t="n">
        <f aca="false">P324/N324</f>
        <v>0.0160142935501585</v>
      </c>
      <c r="AD324" s="0" t="n">
        <f aca="false">AVERAGE(B324,E324,H324,K324,N324)</f>
        <v>-75.55101225</v>
      </c>
      <c r="AE324" s="0" t="n">
        <f aca="false">AVERAGE(C324,F324,I324,L324,O324)</f>
        <v>15.326309</v>
      </c>
      <c r="AF324" s="0" t="n">
        <f aca="false">AVERAGE(D324,G324,J324,M324,P324)</f>
        <v>-1.09332775</v>
      </c>
    </row>
    <row r="325" customFormat="false" ht="12.75" hidden="false" customHeight="false" outlineLevel="0" collapsed="false">
      <c r="A325" s="0" t="n">
        <v>0.107672</v>
      </c>
      <c r="B325" s="0" t="n">
        <v>-89.804256</v>
      </c>
      <c r="C325" s="0" t="n">
        <v>7.890782</v>
      </c>
      <c r="D325" s="0" t="n">
        <v>-1.068374</v>
      </c>
      <c r="E325" s="0" t="n">
        <v>-94.144731</v>
      </c>
      <c r="F325" s="0" t="n">
        <v>20.44617</v>
      </c>
      <c r="G325" s="0" t="n">
        <v>-1.020215</v>
      </c>
      <c r="H325" s="0" t="n">
        <v>-55.424433</v>
      </c>
      <c r="I325" s="0" t="n">
        <v>10.248338</v>
      </c>
      <c r="J325" s="0" t="n">
        <v>-1.258195</v>
      </c>
      <c r="N325" s="0" t="n">
        <v>-64.9042</v>
      </c>
      <c r="O325" s="0" t="n">
        <v>26.965674</v>
      </c>
      <c r="P325" s="0" t="n">
        <v>-1.030348</v>
      </c>
      <c r="X325" s="0" t="n">
        <f aca="false">D325/B325</f>
        <v>0.0118966967445285</v>
      </c>
      <c r="Y325" s="0" t="n">
        <f aca="false">G325/E325</f>
        <v>0.0108366659415066</v>
      </c>
      <c r="Z325" s="0" t="n">
        <f aca="false">J325/H325</f>
        <v>0.0227010892470474</v>
      </c>
      <c r="AA325" s="0" t="e">
        <f aca="false">M325/K325</f>
        <v>#DIV/0!</v>
      </c>
      <c r="AB325" s="0" t="n">
        <f aca="false">P325/N325</f>
        <v>0.015874904859778</v>
      </c>
      <c r="AD325" s="0" t="n">
        <f aca="false">AVERAGE(B325,E325,H325,K325,N325)</f>
        <v>-76.069405</v>
      </c>
      <c r="AE325" s="0" t="n">
        <f aca="false">AVERAGE(C325,F325,I325,L325,O325)</f>
        <v>16.387741</v>
      </c>
      <c r="AF325" s="0" t="n">
        <f aca="false">AVERAGE(D325,G325,J325,M325,P325)</f>
        <v>-1.094283</v>
      </c>
    </row>
    <row r="326" customFormat="false" ht="12.75" hidden="false" customHeight="false" outlineLevel="0" collapsed="false">
      <c r="A326" s="0" t="n">
        <v>0.108005</v>
      </c>
      <c r="B326" s="0" t="n">
        <v>-90.127259</v>
      </c>
      <c r="C326" s="0" t="n">
        <v>8.86996</v>
      </c>
      <c r="D326" s="0" t="n">
        <v>-1.045965</v>
      </c>
      <c r="E326" s="0" t="n">
        <v>-93.796101</v>
      </c>
      <c r="F326" s="0" t="n">
        <v>20.771953</v>
      </c>
      <c r="G326" s="0" t="n">
        <v>-1.028249</v>
      </c>
      <c r="H326" s="0" t="n">
        <v>-54.552113</v>
      </c>
      <c r="I326" s="0" t="n">
        <v>10.843348</v>
      </c>
      <c r="J326" s="0" t="n">
        <v>-1.238015</v>
      </c>
      <c r="N326" s="0" t="n">
        <v>-64.375286</v>
      </c>
      <c r="O326" s="0" t="n">
        <v>29.282383</v>
      </c>
      <c r="P326" s="0" t="n">
        <v>-1.012107</v>
      </c>
      <c r="X326" s="0" t="n">
        <f aca="false">D326/B326</f>
        <v>0.0116054233936039</v>
      </c>
      <c r="Y326" s="0" t="n">
        <f aca="false">G326/E326</f>
        <v>0.0109625985412763</v>
      </c>
      <c r="Z326" s="0" t="n">
        <f aca="false">J326/H326</f>
        <v>0.0226941713513462</v>
      </c>
      <c r="AA326" s="0" t="e">
        <f aca="false">M326/K326</f>
        <v>#DIV/0!</v>
      </c>
      <c r="AB326" s="0" t="n">
        <f aca="false">P326/N326</f>
        <v>0.0157219806371035</v>
      </c>
      <c r="AD326" s="0" t="n">
        <f aca="false">AVERAGE(B326,E326,H326,K326,N326)</f>
        <v>-75.71268975</v>
      </c>
      <c r="AE326" s="0" t="n">
        <f aca="false">AVERAGE(C326,F326,I326,L326,O326)</f>
        <v>17.441911</v>
      </c>
      <c r="AF326" s="0" t="n">
        <f aca="false">AVERAGE(D326,G326,J326,M326,P326)</f>
        <v>-1.081084</v>
      </c>
    </row>
    <row r="327" customFormat="false" ht="12.75" hidden="false" customHeight="false" outlineLevel="0" collapsed="false">
      <c r="A327" s="0" t="n">
        <v>0.108339</v>
      </c>
      <c r="B327" s="0" t="n">
        <v>-89.740253</v>
      </c>
      <c r="C327" s="0" t="n">
        <v>9.53171</v>
      </c>
      <c r="D327" s="0" t="n">
        <v>-1.03153</v>
      </c>
      <c r="E327" s="0" t="n">
        <v>-94.248358</v>
      </c>
      <c r="F327" s="0" t="n">
        <v>20.495299</v>
      </c>
      <c r="G327" s="0" t="n">
        <v>-1.006203</v>
      </c>
      <c r="H327" s="0" t="n">
        <v>-54.168619</v>
      </c>
      <c r="I327" s="0" t="n">
        <v>12.063578</v>
      </c>
      <c r="J327" s="0" t="n">
        <v>-1.243945</v>
      </c>
      <c r="N327" s="0" t="n">
        <v>-64.696884</v>
      </c>
      <c r="O327" s="0" t="n">
        <v>31.447059</v>
      </c>
      <c r="P327" s="0" t="n">
        <v>-1.013959</v>
      </c>
      <c r="X327" s="0" t="n">
        <f aca="false">D327/B327</f>
        <v>0.0114946188083513</v>
      </c>
      <c r="Y327" s="0" t="n">
        <f aca="false">G327/E327</f>
        <v>0.0106760798952062</v>
      </c>
      <c r="Z327" s="0" t="n">
        <f aca="false">J327/H327</f>
        <v>0.0229643107571194</v>
      </c>
      <c r="AA327" s="0" t="e">
        <f aca="false">M327/K327</f>
        <v>#DIV/0!</v>
      </c>
      <c r="AB327" s="0" t="n">
        <f aca="false">P327/N327</f>
        <v>0.0156724549516171</v>
      </c>
      <c r="AD327" s="0" t="n">
        <f aca="false">AVERAGE(B327,E327,H327,K327,N327)</f>
        <v>-75.7135285</v>
      </c>
      <c r="AE327" s="0" t="n">
        <f aca="false">AVERAGE(C327,F327,I327,L327,O327)</f>
        <v>18.3844115</v>
      </c>
      <c r="AF327" s="0" t="n">
        <f aca="false">AVERAGE(D327,G327,J327,M327,P327)</f>
        <v>-1.07390925</v>
      </c>
    </row>
    <row r="328" customFormat="false" ht="12.75" hidden="false" customHeight="false" outlineLevel="0" collapsed="false">
      <c r="A328" s="0" t="n">
        <v>0.108672</v>
      </c>
      <c r="B328" s="0" t="n">
        <v>-89.846728</v>
      </c>
      <c r="C328" s="0" t="n">
        <v>10.245622</v>
      </c>
      <c r="D328" s="0" t="n">
        <v>-1.035234</v>
      </c>
      <c r="E328" s="0" t="n">
        <v>-94.488002</v>
      </c>
      <c r="F328" s="0" t="n">
        <v>19.379929</v>
      </c>
      <c r="G328" s="0" t="n">
        <v>-1.011951</v>
      </c>
      <c r="H328" s="0" t="n">
        <v>-53.054958</v>
      </c>
      <c r="I328" s="0" t="n">
        <v>13.475429</v>
      </c>
      <c r="J328" s="0" t="n">
        <v>-1.231722</v>
      </c>
      <c r="N328" s="0" t="n">
        <v>-64.7996</v>
      </c>
      <c r="O328" s="0" t="n">
        <v>33.066267</v>
      </c>
      <c r="P328" s="0" t="n">
        <v>-1.025881</v>
      </c>
      <c r="X328" s="0" t="n">
        <f aca="false">D328/B328</f>
        <v>0.0115222226011391</v>
      </c>
      <c r="Y328" s="0" t="n">
        <f aca="false">G328/E328</f>
        <v>0.0107098359429804</v>
      </c>
      <c r="Z328" s="0" t="n">
        <f aca="false">J328/H328</f>
        <v>0.0232159640951935</v>
      </c>
      <c r="AA328" s="0" t="e">
        <f aca="false">M328/K328</f>
        <v>#DIV/0!</v>
      </c>
      <c r="AB328" s="0" t="n">
        <f aca="false">P328/N328</f>
        <v>0.0158315946394731</v>
      </c>
      <c r="AD328" s="0" t="n">
        <f aca="false">AVERAGE(B328,E328,H328,K328,N328)</f>
        <v>-75.547322</v>
      </c>
      <c r="AE328" s="0" t="n">
        <f aca="false">AVERAGE(C328,F328,I328,L328,O328)</f>
        <v>19.04181175</v>
      </c>
      <c r="AF328" s="0" t="n">
        <f aca="false">AVERAGE(D328,G328,J328,M328,P328)</f>
        <v>-1.076197</v>
      </c>
    </row>
    <row r="329" customFormat="false" ht="12.75" hidden="false" customHeight="false" outlineLevel="0" collapsed="false">
      <c r="A329" s="0" t="n">
        <v>0.109005</v>
      </c>
      <c r="B329" s="0" t="n">
        <v>-89.833478</v>
      </c>
      <c r="C329" s="0" t="n">
        <v>11.34622</v>
      </c>
      <c r="D329" s="0" t="n">
        <v>-1.03686</v>
      </c>
      <c r="E329" s="0" t="n">
        <v>-93.634125</v>
      </c>
      <c r="F329" s="0" t="n">
        <v>17.743451</v>
      </c>
      <c r="G329" s="0" t="n">
        <v>-1.003259</v>
      </c>
      <c r="H329" s="0" t="n">
        <v>-54.091868</v>
      </c>
      <c r="I329" s="0" t="n">
        <v>14.704169</v>
      </c>
      <c r="J329" s="0" t="n">
        <v>-1.239672</v>
      </c>
      <c r="N329" s="0" t="n">
        <v>-64.066001</v>
      </c>
      <c r="O329" s="0" t="n">
        <v>34.377292</v>
      </c>
      <c r="P329" s="0" t="n">
        <v>-1.029586</v>
      </c>
      <c r="X329" s="0" t="n">
        <f aca="false">D329/B329</f>
        <v>0.0115420222291738</v>
      </c>
      <c r="Y329" s="0" t="n">
        <f aca="false">G329/E329</f>
        <v>0.0107146726687519</v>
      </c>
      <c r="Z329" s="0" t="n">
        <f aca="false">J329/H329</f>
        <v>0.0229178995999916</v>
      </c>
      <c r="AA329" s="0" t="e">
        <f aca="false">M329/K329</f>
        <v>#DIV/0!</v>
      </c>
      <c r="AB329" s="0" t="n">
        <f aca="false">P329/N329</f>
        <v>0.0160707080811865</v>
      </c>
      <c r="AD329" s="0" t="n">
        <f aca="false">AVERAGE(B329,E329,H329,K329,N329)</f>
        <v>-75.406368</v>
      </c>
      <c r="AE329" s="0" t="n">
        <f aca="false">AVERAGE(C329,F329,I329,L329,O329)</f>
        <v>19.542783</v>
      </c>
      <c r="AF329" s="0" t="n">
        <f aca="false">AVERAGE(D329,G329,J329,M329,P329)</f>
        <v>-1.07734425</v>
      </c>
    </row>
    <row r="330" customFormat="false" ht="12.75" hidden="false" customHeight="false" outlineLevel="0" collapsed="false">
      <c r="A330" s="0" t="n">
        <v>0.109339</v>
      </c>
      <c r="B330" s="0" t="n">
        <v>-89.828464</v>
      </c>
      <c r="C330" s="0" t="n">
        <v>11.536903</v>
      </c>
      <c r="D330" s="0" t="n">
        <v>-1.044734</v>
      </c>
      <c r="E330" s="0" t="n">
        <v>-93.622077</v>
      </c>
      <c r="F330" s="0" t="n">
        <v>15.358375</v>
      </c>
      <c r="G330" s="0" t="n">
        <v>-1.010445</v>
      </c>
      <c r="H330" s="0" t="n">
        <v>-53.794824</v>
      </c>
      <c r="I330" s="0" t="n">
        <v>16.79654</v>
      </c>
      <c r="J330" s="0" t="n">
        <v>-1.21952</v>
      </c>
      <c r="N330" s="0" t="n">
        <v>-64.53235</v>
      </c>
      <c r="O330" s="0" t="n">
        <v>34.847359</v>
      </c>
      <c r="P330" s="0" t="n">
        <v>-1.029552</v>
      </c>
      <c r="X330" s="0" t="n">
        <f aca="false">D330/B330</f>
        <v>0.01163032243321</v>
      </c>
      <c r="Y330" s="0" t="n">
        <f aca="false">G330/E330</f>
        <v>0.0107928069145486</v>
      </c>
      <c r="Z330" s="0" t="n">
        <f aca="false">J330/H330</f>
        <v>0.0226698390164823</v>
      </c>
      <c r="AA330" s="0" t="e">
        <f aca="false">M330/K330</f>
        <v>#DIV/0!</v>
      </c>
      <c r="AB330" s="0" t="n">
        <f aca="false">P330/N330</f>
        <v>0.0159540447542977</v>
      </c>
      <c r="AD330" s="0" t="n">
        <f aca="false">AVERAGE(B330,E330,H330,K330,N330)</f>
        <v>-75.44442875</v>
      </c>
      <c r="AE330" s="0" t="n">
        <f aca="false">AVERAGE(C330,F330,I330,L330,O330)</f>
        <v>19.63479425</v>
      </c>
      <c r="AF330" s="0" t="n">
        <f aca="false">AVERAGE(D330,G330,J330,M330,P330)</f>
        <v>-1.07606275</v>
      </c>
    </row>
    <row r="331" customFormat="false" ht="12.75" hidden="false" customHeight="false" outlineLevel="0" collapsed="false">
      <c r="A331" s="0" t="n">
        <v>0.109672</v>
      </c>
      <c r="B331" s="0" t="n">
        <v>-89.59592</v>
      </c>
      <c r="C331" s="0" t="n">
        <v>10.984535</v>
      </c>
      <c r="D331" s="0" t="n">
        <v>-1.058784</v>
      </c>
      <c r="E331" s="0" t="n">
        <v>-92.89855</v>
      </c>
      <c r="F331" s="0" t="n">
        <v>12.937222</v>
      </c>
      <c r="G331" s="0" t="n">
        <v>-1.0135</v>
      </c>
      <c r="H331" s="0" t="n">
        <v>-54.456204</v>
      </c>
      <c r="I331" s="0" t="n">
        <v>18.681453</v>
      </c>
      <c r="J331" s="0" t="n">
        <v>-1.219244</v>
      </c>
      <c r="N331" s="0" t="n">
        <v>-63.920703</v>
      </c>
      <c r="O331" s="0" t="n">
        <v>35.227977</v>
      </c>
      <c r="P331" s="0" t="n">
        <v>-1.019308</v>
      </c>
      <c r="X331" s="0" t="n">
        <f aca="false">D331/B331</f>
        <v>0.011817323824567</v>
      </c>
      <c r="Y331" s="0" t="n">
        <f aca="false">G331/E331</f>
        <v>0.0109097504751151</v>
      </c>
      <c r="Z331" s="0" t="n">
        <f aca="false">J331/H331</f>
        <v>0.0223894416144027</v>
      </c>
      <c r="AA331" s="0" t="e">
        <f aca="false">M331/K331</f>
        <v>#DIV/0!</v>
      </c>
      <c r="AB331" s="0" t="n">
        <f aca="false">P331/N331</f>
        <v>0.0159464453950076</v>
      </c>
      <c r="AD331" s="0" t="n">
        <f aca="false">AVERAGE(B331,E331,H331,K331,N331)</f>
        <v>-75.21784425</v>
      </c>
      <c r="AE331" s="0" t="n">
        <f aca="false">AVERAGE(C331,F331,I331,L331,O331)</f>
        <v>19.45779675</v>
      </c>
      <c r="AF331" s="0" t="n">
        <f aca="false">AVERAGE(D331,G331,J331,M331,P331)</f>
        <v>-1.077709</v>
      </c>
    </row>
    <row r="332" customFormat="false" ht="12.75" hidden="false" customHeight="false" outlineLevel="0" collapsed="false">
      <c r="A332" s="0" t="n">
        <v>0.110005</v>
      </c>
      <c r="B332" s="0" t="n">
        <v>-89.829543</v>
      </c>
      <c r="C332" s="0" t="n">
        <v>10.579325</v>
      </c>
      <c r="D332" s="0" t="n">
        <v>-1.05889</v>
      </c>
      <c r="E332" s="0" t="n">
        <v>-93.357326</v>
      </c>
      <c r="F332" s="0" t="n">
        <v>10.855634</v>
      </c>
      <c r="G332" s="0" t="n">
        <v>-1.012631</v>
      </c>
      <c r="H332" s="0" t="n">
        <v>-54.414314</v>
      </c>
      <c r="I332" s="0" t="n">
        <v>20.744192</v>
      </c>
      <c r="J332" s="0" t="n">
        <v>-1.232782</v>
      </c>
      <c r="N332" s="0" t="n">
        <v>-64.985746</v>
      </c>
      <c r="O332" s="0" t="n">
        <v>35.315007</v>
      </c>
      <c r="P332" s="0" t="n">
        <v>-1.017364</v>
      </c>
      <c r="X332" s="0" t="n">
        <f aca="false">D332/B332</f>
        <v>0.0117877700880656</v>
      </c>
      <c r="Y332" s="0" t="n">
        <f aca="false">G332/E332</f>
        <v>0.0108468295246588</v>
      </c>
      <c r="Z332" s="0" t="n">
        <f aca="false">J332/H332</f>
        <v>0.0226554726023009</v>
      </c>
      <c r="AA332" s="0" t="e">
        <f aca="false">M332/K332</f>
        <v>#DIV/0!</v>
      </c>
      <c r="AB332" s="0" t="n">
        <f aca="false">P332/N332</f>
        <v>0.0156551869082183</v>
      </c>
      <c r="AD332" s="0" t="n">
        <f aca="false">AVERAGE(B332,E332,H332,K332,N332)</f>
        <v>-75.64673225</v>
      </c>
      <c r="AE332" s="0" t="n">
        <f aca="false">AVERAGE(C332,F332,I332,L332,O332)</f>
        <v>19.3735395</v>
      </c>
      <c r="AF332" s="0" t="n">
        <f aca="false">AVERAGE(D332,G332,J332,M332,P332)</f>
        <v>-1.08041675</v>
      </c>
    </row>
    <row r="333" customFormat="false" ht="12.75" hidden="false" customHeight="false" outlineLevel="0" collapsed="false">
      <c r="A333" s="0" t="n">
        <v>0.110339</v>
      </c>
      <c r="B333" s="0" t="n">
        <v>-90.297508</v>
      </c>
      <c r="C333" s="0" t="n">
        <v>10.392088</v>
      </c>
      <c r="D333" s="0" t="n">
        <v>-1.054985</v>
      </c>
      <c r="E333" s="0" t="n">
        <v>-93.338509</v>
      </c>
      <c r="F333" s="0" t="n">
        <v>9.450495</v>
      </c>
      <c r="G333" s="0" t="n">
        <v>-1.007498</v>
      </c>
      <c r="H333" s="0" t="n">
        <v>-54.729687</v>
      </c>
      <c r="I333" s="0" t="n">
        <v>22.776093</v>
      </c>
      <c r="J333" s="0" t="n">
        <v>-1.250185</v>
      </c>
      <c r="N333" s="0" t="n">
        <v>-64.512233</v>
      </c>
      <c r="O333" s="0" t="n">
        <v>34.950959</v>
      </c>
      <c r="P333" s="0" t="n">
        <v>-1.01329</v>
      </c>
      <c r="Y333" s="0" t="n">
        <f aca="false">G333/E333</f>
        <v>0.0107940228614537</v>
      </c>
      <c r="Z333" s="0" t="n">
        <f aca="false">J333/H333</f>
        <v>0.0228429042541391</v>
      </c>
      <c r="AA333" s="0" t="e">
        <f aca="false">M333/K333</f>
        <v>#DIV/0!</v>
      </c>
      <c r="AB333" s="0" t="n">
        <f aca="false">P333/N333</f>
        <v>0.0157069435187587</v>
      </c>
      <c r="AD333" s="0" t="n">
        <f aca="false">AVERAGE(B333,E333,H333,K333,N333)</f>
        <v>-75.71948425</v>
      </c>
      <c r="AE333" s="0" t="n">
        <f aca="false">AVERAGE(C333,F333,I333,L333,O333)</f>
        <v>19.39240875</v>
      </c>
      <c r="AF333" s="0" t="n">
        <f aca="false">AVERAGE(D333,G333,J333,M333,P333)</f>
        <v>-1.0814895</v>
      </c>
    </row>
    <row r="334" customFormat="false" ht="12.75" hidden="false" customHeight="false" outlineLevel="0" collapsed="false">
      <c r="A334" s="0" t="n">
        <v>0.110672</v>
      </c>
      <c r="B334" s="0" t="n">
        <v>-89.585999</v>
      </c>
      <c r="C334" s="0" t="n">
        <v>9.884684</v>
      </c>
      <c r="D334" s="0" t="n">
        <v>-1.053003</v>
      </c>
      <c r="E334" s="0" t="n">
        <v>-93.197228</v>
      </c>
      <c r="F334" s="0" t="n">
        <v>10.316437</v>
      </c>
      <c r="G334" s="0" t="n">
        <v>-1.00447</v>
      </c>
      <c r="H334" s="0" t="n">
        <v>-55.125618</v>
      </c>
      <c r="I334" s="0" t="n">
        <v>25.003691</v>
      </c>
      <c r="J334" s="0" t="n">
        <v>-1.225422</v>
      </c>
      <c r="N334" s="0" t="n">
        <v>-64.894046</v>
      </c>
      <c r="O334" s="0" t="n">
        <v>34.154079</v>
      </c>
      <c r="P334" s="0" t="n">
        <v>-1.031235</v>
      </c>
      <c r="Y334" s="0" t="n">
        <f aca="false">G334/E334</f>
        <v>0.0107778956687424</v>
      </c>
      <c r="Z334" s="0" t="n">
        <f aca="false">J334/H334</f>
        <v>0.0222296283372279</v>
      </c>
      <c r="AA334" s="0" t="e">
        <f aca="false">M334/K334</f>
        <v>#DIV/0!</v>
      </c>
      <c r="AB334" s="0" t="n">
        <f aca="false">P334/N334</f>
        <v>0.0158910572473783</v>
      </c>
      <c r="AD334" s="0" t="n">
        <f aca="false">AVERAGE(B334,E334,H334,K334,N334)</f>
        <v>-75.70072275</v>
      </c>
      <c r="AE334" s="0" t="n">
        <f aca="false">AVERAGE(C334,F334,I334,L334,O334)</f>
        <v>19.83972275</v>
      </c>
      <c r="AF334" s="0" t="n">
        <f aca="false">AVERAGE(D334,G334,J334,M334,P334)</f>
        <v>-1.0785325</v>
      </c>
    </row>
    <row r="335" customFormat="false" ht="12.75" hidden="false" customHeight="false" outlineLevel="0" collapsed="false">
      <c r="A335" s="0" t="n">
        <v>0.111006</v>
      </c>
      <c r="B335" s="0" t="n">
        <v>-89.692155</v>
      </c>
      <c r="C335" s="0" t="n">
        <v>8.926294</v>
      </c>
      <c r="D335" s="0" t="n">
        <v>-1.041222</v>
      </c>
      <c r="E335" s="0" t="n">
        <v>-93.288933</v>
      </c>
      <c r="F335" s="0" t="n">
        <v>12.206873</v>
      </c>
      <c r="G335" s="0" t="n">
        <v>-0.991518</v>
      </c>
      <c r="H335" s="0" t="n">
        <v>-55.062375</v>
      </c>
      <c r="I335" s="0" t="n">
        <v>27.056958</v>
      </c>
      <c r="J335" s="0" t="n">
        <v>-1.212503</v>
      </c>
      <c r="N335" s="0" t="n">
        <v>-64.555305</v>
      </c>
      <c r="O335" s="0" t="n">
        <v>33.264117</v>
      </c>
      <c r="P335" s="0" t="n">
        <v>-1.033338</v>
      </c>
      <c r="Y335" s="0" t="n">
        <f aca="false">G335/E335</f>
        <v>0.0106284632926394</v>
      </c>
      <c r="Z335" s="0" t="n">
        <f aca="false">J335/H335</f>
        <v>0.0220205358014434</v>
      </c>
      <c r="AA335" s="0" t="e">
        <f aca="false">M335/K335</f>
        <v>#DIV/0!</v>
      </c>
      <c r="AB335" s="0" t="n">
        <f aca="false">P335/N335</f>
        <v>0.0160070190978108</v>
      </c>
      <c r="AD335" s="0" t="n">
        <f aca="false">AVERAGE(B335,E335,H335,K335,N335)</f>
        <v>-75.649692</v>
      </c>
      <c r="AE335" s="0" t="n">
        <f aca="false">AVERAGE(C335,F335,I335,L335,O335)</f>
        <v>20.3635605</v>
      </c>
      <c r="AF335" s="0" t="n">
        <f aca="false">AVERAGE(D335,G335,J335,M335,P335)</f>
        <v>-1.06964525</v>
      </c>
    </row>
    <row r="336" customFormat="false" ht="12.75" hidden="false" customHeight="false" outlineLevel="0" collapsed="false">
      <c r="A336" s="0" t="n">
        <v>0.111339</v>
      </c>
      <c r="B336" s="0" t="n">
        <v>-89.343239</v>
      </c>
      <c r="C336" s="0" t="n">
        <v>7.648806</v>
      </c>
      <c r="D336" s="0" t="n">
        <v>-1.045484</v>
      </c>
      <c r="E336" s="0" t="n">
        <v>-93.257722</v>
      </c>
      <c r="F336" s="0" t="n">
        <v>13.994317</v>
      </c>
      <c r="G336" s="0" t="n">
        <v>-0.968844</v>
      </c>
      <c r="H336" s="0" t="n">
        <v>-55.137912</v>
      </c>
      <c r="I336" s="0" t="n">
        <v>29.387917</v>
      </c>
      <c r="J336" s="0" t="n">
        <v>-1.223486</v>
      </c>
      <c r="N336" s="0" t="n">
        <v>-64.089246</v>
      </c>
      <c r="O336" s="0" t="n">
        <v>32.178639</v>
      </c>
      <c r="P336" s="0" t="n">
        <v>-1.021438</v>
      </c>
      <c r="Y336" s="0" t="n">
        <f aca="false">G336/E336</f>
        <v>0.0103888876891074</v>
      </c>
      <c r="Z336" s="0" t="n">
        <f aca="false">J336/H336</f>
        <v>0.0221895598803234</v>
      </c>
      <c r="AA336" s="0" t="e">
        <f aca="false">M336/K336</f>
        <v>#DIV/0!</v>
      </c>
      <c r="AB336" s="0" t="n">
        <f aca="false">P336/N336</f>
        <v>0.0159377440639573</v>
      </c>
      <c r="AD336" s="0" t="n">
        <f aca="false">AVERAGE(B336,E336,H336,K336,N336)</f>
        <v>-75.45702975</v>
      </c>
      <c r="AE336" s="0" t="n">
        <f aca="false">AVERAGE(C336,F336,I336,L336,O336)</f>
        <v>20.80241975</v>
      </c>
      <c r="AF336" s="0" t="n">
        <f aca="false">AVERAGE(D336,G336,J336,M336,P336)</f>
        <v>-1.064813</v>
      </c>
    </row>
    <row r="337" customFormat="false" ht="12.75" hidden="false" customHeight="false" outlineLevel="0" collapsed="false">
      <c r="A337" s="0" t="n">
        <v>0.111672</v>
      </c>
      <c r="B337" s="0" t="n">
        <v>-89.463036</v>
      </c>
      <c r="C337" s="0" t="n">
        <v>6.037185</v>
      </c>
      <c r="D337" s="0" t="n">
        <v>-1.043888</v>
      </c>
      <c r="E337" s="0" t="n">
        <v>-93.350331</v>
      </c>
      <c r="F337" s="0" t="n">
        <v>15.804695</v>
      </c>
      <c r="G337" s="0" t="n">
        <v>-0.954292</v>
      </c>
      <c r="H337" s="0" t="n">
        <v>-54.607483</v>
      </c>
      <c r="I337" s="0" t="n">
        <v>31.554246</v>
      </c>
      <c r="J337" s="0" t="n">
        <v>-1.210371</v>
      </c>
      <c r="N337" s="0" t="n">
        <v>-64.226792</v>
      </c>
      <c r="O337" s="0" t="n">
        <v>30.862472</v>
      </c>
      <c r="P337" s="0" t="n">
        <v>-1.009892</v>
      </c>
      <c r="Y337" s="0" t="n">
        <f aca="false">G337/E337</f>
        <v>0.0102226954074753</v>
      </c>
      <c r="Z337" s="0" t="n">
        <f aca="false">J337/H337</f>
        <v>0.0221649293009898</v>
      </c>
      <c r="AA337" s="0" t="e">
        <f aca="false">M337/K337</f>
        <v>#DIV/0!</v>
      </c>
      <c r="AB337" s="0" t="n">
        <f aca="false">P337/N337</f>
        <v>0.0157238430965071</v>
      </c>
      <c r="AD337" s="0" t="n">
        <f aca="false">AVERAGE(B337,E337,H337,K337,N337)</f>
        <v>-75.4119105</v>
      </c>
      <c r="AE337" s="0" t="n">
        <f aca="false">AVERAGE(C337,F337,I337,L337,O337)</f>
        <v>21.0646495</v>
      </c>
      <c r="AF337" s="0" t="n">
        <f aca="false">AVERAGE(D337,G337,J337,M337,P337)</f>
        <v>-1.05461075</v>
      </c>
    </row>
    <row r="338" customFormat="false" ht="12.75" hidden="false" customHeight="false" outlineLevel="0" collapsed="false">
      <c r="A338" s="0" t="n">
        <v>0.112006</v>
      </c>
      <c r="B338" s="0" t="n">
        <v>-89.225712</v>
      </c>
      <c r="C338" s="0" t="n">
        <v>4.822945</v>
      </c>
      <c r="D338" s="0" t="n">
        <v>-1.038156</v>
      </c>
      <c r="E338" s="0" t="n">
        <v>-93.361079</v>
      </c>
      <c r="F338" s="0" t="n">
        <v>17.260753</v>
      </c>
      <c r="G338" s="0" t="n">
        <v>-0.977854</v>
      </c>
      <c r="H338" s="0" t="n">
        <v>-54.933761</v>
      </c>
      <c r="I338" s="0" t="n">
        <v>32.725677</v>
      </c>
      <c r="J338" s="0" t="n">
        <v>-1.199632</v>
      </c>
      <c r="N338" s="0" t="n">
        <v>-64.60491</v>
      </c>
      <c r="O338" s="0" t="n">
        <v>29.343846</v>
      </c>
      <c r="P338" s="0" t="n">
        <v>-1.002191</v>
      </c>
      <c r="Y338" s="0" t="n">
        <f aca="false">G338/E338</f>
        <v>0.0104738935161621</v>
      </c>
      <c r="Z338" s="0" t="n">
        <f aca="false">J338/H338</f>
        <v>0.0218377911536041</v>
      </c>
      <c r="AA338" s="0" t="e">
        <f aca="false">M338/K338</f>
        <v>#DIV/0!</v>
      </c>
      <c r="AB338" s="0" t="n">
        <f aca="false">P338/N338</f>
        <v>0.015512613514979</v>
      </c>
      <c r="AD338" s="0" t="n">
        <f aca="false">AVERAGE(B338,E338,H338,K338,N338)</f>
        <v>-75.5313655</v>
      </c>
      <c r="AE338" s="0" t="n">
        <f aca="false">AVERAGE(C338,F338,I338,L338,O338)</f>
        <v>21.03830525</v>
      </c>
      <c r="AF338" s="0" t="n">
        <f aca="false">AVERAGE(D338,G338,J338,M338,P338)</f>
        <v>-1.05445825</v>
      </c>
    </row>
    <row r="339" customFormat="false" ht="12.75" hidden="false" customHeight="false" outlineLevel="0" collapsed="false">
      <c r="A339" s="0" t="n">
        <v>0.112339</v>
      </c>
      <c r="B339" s="0" t="n">
        <v>-89.576054</v>
      </c>
      <c r="C339" s="0" t="n">
        <v>3.273806</v>
      </c>
      <c r="D339" s="0" t="n">
        <v>-1.026586</v>
      </c>
      <c r="E339" s="0" t="n">
        <v>-93.585606</v>
      </c>
      <c r="F339" s="0" t="n">
        <v>17.762068</v>
      </c>
      <c r="G339" s="0" t="n">
        <v>-0.971785</v>
      </c>
      <c r="H339" s="0" t="n">
        <v>-55.033484</v>
      </c>
      <c r="I339" s="0" t="n">
        <v>33.867276</v>
      </c>
      <c r="J339" s="0" t="n">
        <v>-1.196874</v>
      </c>
      <c r="N339" s="0" t="n">
        <v>-64.361375</v>
      </c>
      <c r="O339" s="0" t="n">
        <v>28.075151</v>
      </c>
      <c r="P339" s="0" t="n">
        <v>-0.960576</v>
      </c>
      <c r="Y339" s="0" t="n">
        <f aca="false">G339/E339</f>
        <v>0.0103839152358537</v>
      </c>
      <c r="Z339" s="0" t="n">
        <f aca="false">J339/H339</f>
        <v>0.0217481052080948</v>
      </c>
      <c r="AA339" s="0" t="e">
        <f aca="false">M339/K339</f>
        <v>#DIV/0!</v>
      </c>
      <c r="AB339" s="0" t="n">
        <f aca="false">P339/N339</f>
        <v>0.0149247277579138</v>
      </c>
      <c r="AD339" s="0" t="n">
        <f aca="false">AVERAGE(B339,E339,H339,K339,N339)</f>
        <v>-75.63912975</v>
      </c>
      <c r="AE339" s="0" t="n">
        <f aca="false">AVERAGE(C339,F339,I339,L339,O339)</f>
        <v>20.74457525</v>
      </c>
      <c r="AF339" s="0" t="n">
        <f aca="false">AVERAGE(D339,G339,J339,M339,P339)</f>
        <v>-1.03895525</v>
      </c>
    </row>
    <row r="340" customFormat="false" ht="12.75" hidden="false" customHeight="false" outlineLevel="0" collapsed="false">
      <c r="A340" s="0" t="n">
        <v>0.112672</v>
      </c>
      <c r="B340" s="0" t="n">
        <v>-89.339023</v>
      </c>
      <c r="C340" s="0" t="n">
        <v>2.352691</v>
      </c>
      <c r="D340" s="0" t="n">
        <v>-1.022782</v>
      </c>
      <c r="E340" s="0" t="n">
        <v>-93.570436</v>
      </c>
      <c r="F340" s="0" t="n">
        <v>17.714302</v>
      </c>
      <c r="G340" s="0" t="n">
        <v>-0.953792</v>
      </c>
      <c r="H340" s="0" t="n">
        <v>-55.987377</v>
      </c>
      <c r="I340" s="0" t="n">
        <v>34.233505</v>
      </c>
      <c r="J340" s="0" t="n">
        <v>-1.200421</v>
      </c>
      <c r="N340" s="0" t="n">
        <v>-64.57169</v>
      </c>
      <c r="O340" s="0" t="n">
        <v>25.797328</v>
      </c>
      <c r="P340" s="0" t="n">
        <v>-1.015054</v>
      </c>
      <c r="Y340" s="0" t="n">
        <f aca="false">G340/E340</f>
        <v>0.0101933050734102</v>
      </c>
      <c r="Z340" s="0" t="n">
        <f aca="false">J340/H340</f>
        <v>0.0214409222993247</v>
      </c>
      <c r="AA340" s="0" t="e">
        <f aca="false">M340/K340</f>
        <v>#DIV/0!</v>
      </c>
      <c r="AB340" s="0" t="n">
        <f aca="false">P340/N340</f>
        <v>0.0157197991875387</v>
      </c>
      <c r="AD340" s="0" t="n">
        <f aca="false">AVERAGE(B340,E340,H340,K340,N340)</f>
        <v>-75.8671315</v>
      </c>
      <c r="AE340" s="0" t="n">
        <f aca="false">AVERAGE(C340,F340,I340,L340,O340)</f>
        <v>20.0244565</v>
      </c>
      <c r="AF340" s="0" t="n">
        <f aca="false">AVERAGE(D340,G340,J340,M340,P340)</f>
        <v>-1.04801225</v>
      </c>
    </row>
    <row r="341" customFormat="false" ht="12.75" hidden="false" customHeight="false" outlineLevel="0" collapsed="false">
      <c r="A341" s="0" t="n">
        <v>0.113006</v>
      </c>
      <c r="B341" s="0" t="n">
        <v>-89.968166</v>
      </c>
      <c r="C341" s="0" t="n">
        <v>1.583569</v>
      </c>
      <c r="D341" s="0" t="n">
        <v>-1.049189</v>
      </c>
      <c r="E341" s="0" t="n">
        <v>-93.94506</v>
      </c>
      <c r="F341" s="0" t="n">
        <v>16.6449</v>
      </c>
      <c r="G341" s="0" t="n">
        <v>-0.972247</v>
      </c>
      <c r="H341" s="0" t="n">
        <v>-55.404092</v>
      </c>
      <c r="I341" s="0" t="n">
        <v>33.900338</v>
      </c>
      <c r="J341" s="0" t="n">
        <v>-1.1979</v>
      </c>
      <c r="N341" s="0" t="n">
        <v>-64.242252</v>
      </c>
      <c r="O341" s="0" t="n">
        <v>24.287068</v>
      </c>
      <c r="P341" s="0" t="n">
        <v>-1.007372</v>
      </c>
      <c r="Y341" s="0" t="n">
        <f aca="false">G341/E341</f>
        <v>0.010349101911266</v>
      </c>
      <c r="Z341" s="0" t="n">
        <f aca="false">J341/H341</f>
        <v>0.0216211466835338</v>
      </c>
      <c r="AB341" s="0" t="n">
        <f aca="false">P341/N341</f>
        <v>0.015680832608421</v>
      </c>
      <c r="AD341" s="0" t="n">
        <f aca="false">AVERAGE(B341,E341,H341,K341,N341)</f>
        <v>-75.8898925</v>
      </c>
      <c r="AE341" s="0" t="n">
        <f aca="false">AVERAGE(C341,F341,I341,L341,O341)</f>
        <v>19.10396875</v>
      </c>
      <c r="AF341" s="0" t="n">
        <f aca="false">AVERAGE(D341,G341,J341,M341,P341)</f>
        <v>-1.056677</v>
      </c>
    </row>
    <row r="342" customFormat="false" ht="12.75" hidden="false" customHeight="false" outlineLevel="0" collapsed="false">
      <c r="A342" s="0" t="n">
        <v>0.113339</v>
      </c>
      <c r="B342" s="0" t="n">
        <v>-90.21787</v>
      </c>
      <c r="C342" s="0" t="n">
        <v>0.839397</v>
      </c>
      <c r="D342" s="0" t="n">
        <v>-1.059529</v>
      </c>
      <c r="E342" s="0" t="n">
        <v>-94.074395</v>
      </c>
      <c r="F342" s="0" t="n">
        <v>15.551345</v>
      </c>
      <c r="G342" s="0" t="n">
        <v>-0.976637</v>
      </c>
      <c r="H342" s="0" t="n">
        <v>-55.561041</v>
      </c>
      <c r="I342" s="0" t="n">
        <v>32.558566</v>
      </c>
      <c r="J342" s="0" t="n">
        <v>-1.211965</v>
      </c>
      <c r="N342" s="0" t="n">
        <v>-64.163486</v>
      </c>
      <c r="O342" s="0" t="n">
        <v>22.664686</v>
      </c>
      <c r="P342" s="0" t="n">
        <v>-1.013679</v>
      </c>
      <c r="Y342" s="0" t="n">
        <f aca="false">G342/E342</f>
        <v>0.0103815389936869</v>
      </c>
      <c r="Z342" s="0" t="n">
        <f aca="false">J342/H342</f>
        <v>0.0218132162066582</v>
      </c>
      <c r="AB342" s="0" t="n">
        <f aca="false">P342/N342</f>
        <v>0.0157983779123223</v>
      </c>
      <c r="AD342" s="0" t="n">
        <f aca="false">AVERAGE(B342,E342,H342,K342,N342)</f>
        <v>-76.004198</v>
      </c>
      <c r="AE342" s="0" t="n">
        <f aca="false">AVERAGE(C342,F342,I342,L342,O342)</f>
        <v>17.9034985</v>
      </c>
      <c r="AF342" s="0" t="n">
        <f aca="false">AVERAGE(D342,G342,J342,M342,P342)</f>
        <v>-1.0654525</v>
      </c>
    </row>
    <row r="343" customFormat="false" ht="12.75" hidden="false" customHeight="false" outlineLevel="0" collapsed="false">
      <c r="A343" s="0" t="n">
        <v>0.113672</v>
      </c>
      <c r="B343" s="0" t="n">
        <v>-90.093891</v>
      </c>
      <c r="C343" s="0" t="n">
        <v>1.489529</v>
      </c>
      <c r="D343" s="0" t="n">
        <v>-1.045821</v>
      </c>
      <c r="E343" s="0" t="n">
        <v>-93.356812</v>
      </c>
      <c r="F343" s="0" t="n">
        <v>14.130542</v>
      </c>
      <c r="G343" s="0" t="n">
        <v>-0.967152</v>
      </c>
      <c r="H343" s="0" t="n">
        <v>-55.711772</v>
      </c>
      <c r="I343" s="0" t="n">
        <v>30.719351</v>
      </c>
      <c r="J343" s="0" t="n">
        <v>-1.210169</v>
      </c>
      <c r="N343" s="0" t="n">
        <v>-64.055946</v>
      </c>
      <c r="O343" s="0" t="n">
        <v>20.826161</v>
      </c>
      <c r="P343" s="0" t="n">
        <v>-0.987814</v>
      </c>
      <c r="Y343" s="0" t="n">
        <f aca="false">G343/E343</f>
        <v>0.0103597367913549</v>
      </c>
      <c r="Z343" s="0" t="n">
        <f aca="false">J343/H343</f>
        <v>0.0217219621016542</v>
      </c>
      <c r="AB343" s="0" t="n">
        <f aca="false">P343/N343</f>
        <v>0.0154211132874378</v>
      </c>
      <c r="AD343" s="0" t="n">
        <f aca="false">AVERAGE(B343,E343,H343,K343,N343)</f>
        <v>-75.80460525</v>
      </c>
      <c r="AE343" s="0" t="n">
        <f aca="false">AVERAGE(C343,F343,I343,L343,O343)</f>
        <v>16.79139575</v>
      </c>
      <c r="AF343" s="0" t="n">
        <f aca="false">AVERAGE(D343,G343,J343,M343,P343)</f>
        <v>-1.052739</v>
      </c>
    </row>
    <row r="344" customFormat="false" ht="12.75" hidden="false" customHeight="false" outlineLevel="0" collapsed="false">
      <c r="A344" s="0" t="n">
        <v>0.114006</v>
      </c>
      <c r="B344" s="0" t="n">
        <v>-89.270594</v>
      </c>
      <c r="C344" s="0" t="n">
        <v>2.373117</v>
      </c>
      <c r="D344" s="0" t="n">
        <v>-1.047928</v>
      </c>
      <c r="E344" s="0" t="n">
        <v>-93.363125</v>
      </c>
      <c r="F344" s="0" t="n">
        <v>12.332148</v>
      </c>
      <c r="G344" s="0" t="n">
        <v>-0.958096</v>
      </c>
      <c r="H344" s="0" t="n">
        <v>-55.753934</v>
      </c>
      <c r="I344" s="0" t="n">
        <v>28.109468</v>
      </c>
      <c r="J344" s="0" t="n">
        <v>-1.212723</v>
      </c>
      <c r="N344" s="0" t="n">
        <v>-63.849454</v>
      </c>
      <c r="O344" s="0" t="n">
        <v>19.596625</v>
      </c>
      <c r="P344" s="0" t="n">
        <v>-0.992019</v>
      </c>
      <c r="Y344" s="0" t="n">
        <f aca="false">G344/E344</f>
        <v>0.0102620386796179</v>
      </c>
      <c r="Z344" s="0" t="n">
        <f aca="false">J344/H344</f>
        <v>0.021751344039687</v>
      </c>
      <c r="AB344" s="0" t="n">
        <f aca="false">P344/N344</f>
        <v>0.0155368439015939</v>
      </c>
      <c r="AD344" s="0" t="n">
        <f aca="false">AVERAGE(B344,E344,H344,K344,N344)</f>
        <v>-75.55927675</v>
      </c>
      <c r="AE344" s="0" t="n">
        <f aca="false">AVERAGE(C344,F344,I344,L344,O344)</f>
        <v>15.6028395</v>
      </c>
      <c r="AF344" s="0" t="n">
        <f aca="false">AVERAGE(D344,G344,J344,M344,P344)</f>
        <v>-1.0526915</v>
      </c>
    </row>
    <row r="345" customFormat="false" ht="12.75" hidden="false" customHeight="false" outlineLevel="0" collapsed="false">
      <c r="A345" s="0" t="n">
        <v>0.114339</v>
      </c>
      <c r="B345" s="0" t="n">
        <v>-89.284062</v>
      </c>
      <c r="C345" s="0" t="n">
        <v>3.421824</v>
      </c>
      <c r="D345" s="0" t="n">
        <v>-1.056218</v>
      </c>
      <c r="E345" s="0" t="n">
        <v>-93.256483</v>
      </c>
      <c r="F345" s="0" t="n">
        <v>11.437935</v>
      </c>
      <c r="G345" s="0" t="n">
        <v>-0.954967</v>
      </c>
      <c r="H345" s="0" t="n">
        <v>-55.419739</v>
      </c>
      <c r="I345" s="0" t="n">
        <v>25.311076</v>
      </c>
      <c r="J345" s="0" t="n">
        <v>-1.189269</v>
      </c>
      <c r="N345" s="0" t="n">
        <v>-63.526288</v>
      </c>
      <c r="O345" s="0" t="n">
        <v>18.563583</v>
      </c>
      <c r="P345" s="0" t="n">
        <v>-1.015921</v>
      </c>
      <c r="Y345" s="0" t="n">
        <f aca="false">G345/E345</f>
        <v>0.0102402210471523</v>
      </c>
      <c r="Z345" s="0" t="n">
        <f aca="false">J345/H345</f>
        <v>0.0214593035163879</v>
      </c>
      <c r="AB345" s="0" t="n">
        <f aca="false">P345/N345</f>
        <v>0.0159921354132954</v>
      </c>
      <c r="AD345" s="0" t="n">
        <f aca="false">AVERAGE(B345,E345,H345,K345,N345)</f>
        <v>-75.371643</v>
      </c>
      <c r="AE345" s="0" t="n">
        <f aca="false">AVERAGE(C345,F345,I345,L345,O345)</f>
        <v>14.6836045</v>
      </c>
      <c r="AF345" s="0" t="n">
        <f aca="false">AVERAGE(D345,G345,J345,M345,P345)</f>
        <v>-1.05409375</v>
      </c>
    </row>
    <row r="346" customFormat="false" ht="12.75" hidden="false" customHeight="false" outlineLevel="0" collapsed="false">
      <c r="A346" s="0" t="n">
        <v>0.114672</v>
      </c>
      <c r="B346" s="0" t="n">
        <v>-89.895004</v>
      </c>
      <c r="C346" s="0" t="n">
        <v>4.414302</v>
      </c>
      <c r="D346" s="0" t="n">
        <v>-1.062574</v>
      </c>
      <c r="E346" s="0" t="n">
        <v>-92.445011</v>
      </c>
      <c r="F346" s="0" t="n">
        <v>12.034362</v>
      </c>
      <c r="G346" s="0" t="n">
        <v>-0.959992</v>
      </c>
      <c r="H346" s="0" t="n">
        <v>-55.599315</v>
      </c>
      <c r="I346" s="0" t="n">
        <v>21.965856</v>
      </c>
      <c r="J346" s="0" t="n">
        <v>-1.20211</v>
      </c>
      <c r="N346" s="0" t="n">
        <v>-63.419328</v>
      </c>
      <c r="O346" s="0" t="n">
        <v>17.736721</v>
      </c>
      <c r="P346" s="0" t="n">
        <v>-1.013931</v>
      </c>
      <c r="Y346" s="0" t="n">
        <f aca="false">G346/E346</f>
        <v>0.0103844652038605</v>
      </c>
      <c r="Z346" s="0" t="n">
        <f aca="false">J346/H346</f>
        <v>0.0216209498264502</v>
      </c>
      <c r="AB346" s="0" t="n">
        <f aca="false">P346/N346</f>
        <v>0.0159877285360072</v>
      </c>
      <c r="AD346" s="0" t="n">
        <f aca="false">AVERAGE(B346,E346,H346,K346,N346)</f>
        <v>-75.3396645</v>
      </c>
      <c r="AE346" s="0" t="n">
        <f aca="false">AVERAGE(C346,F346,I346,L346,O346)</f>
        <v>14.03781025</v>
      </c>
      <c r="AF346" s="0" t="n">
        <f aca="false">AVERAGE(D346,G346,J346,M346,P346)</f>
        <v>-1.05965175</v>
      </c>
    </row>
    <row r="347" customFormat="false" ht="12.75" hidden="false" customHeight="false" outlineLevel="0" collapsed="false">
      <c r="A347" s="0" t="n">
        <v>0.115006</v>
      </c>
      <c r="B347" s="0" t="n">
        <v>-89.777883</v>
      </c>
      <c r="C347" s="0" t="n">
        <v>5.153637</v>
      </c>
      <c r="D347" s="0" t="n">
        <v>-1.054738</v>
      </c>
      <c r="E347" s="0" t="n">
        <v>-92.829094</v>
      </c>
      <c r="F347" s="0" t="n">
        <v>13.351207</v>
      </c>
      <c r="G347" s="0" t="n">
        <v>-0.969013</v>
      </c>
      <c r="H347" s="0" t="n">
        <v>-55.754317</v>
      </c>
      <c r="I347" s="0" t="n">
        <v>18.520073</v>
      </c>
      <c r="J347" s="0" t="n">
        <v>-1.183</v>
      </c>
      <c r="N347" s="0" t="n">
        <v>-63.677561</v>
      </c>
      <c r="O347" s="0" t="n">
        <v>17.6209</v>
      </c>
      <c r="P347" s="0" t="n">
        <v>-1.028133</v>
      </c>
      <c r="Z347" s="0" t="n">
        <f aca="false">J347/H347</f>
        <v>0.0212180879195417</v>
      </c>
      <c r="AB347" s="0" t="n">
        <f aca="false">P347/N347</f>
        <v>0.0161459230512927</v>
      </c>
      <c r="AD347" s="0" t="n">
        <f aca="false">AVERAGE(B347,E347,H347,K347,N347)</f>
        <v>-75.50971375</v>
      </c>
      <c r="AE347" s="0" t="n">
        <f aca="false">AVERAGE(C347,F347,I347,L347,O347)</f>
        <v>13.66145425</v>
      </c>
      <c r="AF347" s="0" t="n">
        <f aca="false">AVERAGE(D347,G347,J347,M347,P347)</f>
        <v>-1.058721</v>
      </c>
    </row>
    <row r="348" customFormat="false" ht="12.75" hidden="false" customHeight="false" outlineLevel="0" collapsed="false">
      <c r="A348" s="0" t="n">
        <v>0.115339</v>
      </c>
      <c r="B348" s="0" t="n">
        <v>-90.012172</v>
      </c>
      <c r="C348" s="0" t="n">
        <v>5.48239</v>
      </c>
      <c r="D348" s="0" t="n">
        <v>-1.048865</v>
      </c>
      <c r="E348" s="0" t="n">
        <v>-92.4879</v>
      </c>
      <c r="F348" s="0" t="n">
        <v>16.173651</v>
      </c>
      <c r="G348" s="0" t="n">
        <v>-0.971995</v>
      </c>
      <c r="H348" s="0" t="n">
        <v>-55.817477</v>
      </c>
      <c r="I348" s="0" t="n">
        <v>15.040418</v>
      </c>
      <c r="J348" s="0" t="n">
        <v>-1.191892</v>
      </c>
      <c r="N348" s="0" t="n">
        <v>-64.253494</v>
      </c>
      <c r="O348" s="0" t="n">
        <v>17.685826</v>
      </c>
      <c r="P348" s="0" t="n">
        <v>-1.010167</v>
      </c>
      <c r="Z348" s="0" t="n">
        <f aca="false">J348/H348</f>
        <v>0.0213533836364549</v>
      </c>
      <c r="AB348" s="0" t="n">
        <f aca="false">P348/N348</f>
        <v>0.0157215886189784</v>
      </c>
      <c r="AD348" s="0" t="n">
        <f aca="false">AVERAGE(B348,E348,H348,K348,N348)</f>
        <v>-75.64276075</v>
      </c>
      <c r="AE348" s="0" t="n">
        <f aca="false">AVERAGE(C348,F348,I348,L348,O348)</f>
        <v>13.59557125</v>
      </c>
      <c r="AF348" s="0" t="n">
        <f aca="false">AVERAGE(D348,G348,J348,M348,P348)</f>
        <v>-1.05572975</v>
      </c>
    </row>
    <row r="349" customFormat="false" ht="12.75" hidden="false" customHeight="false" outlineLevel="0" collapsed="false">
      <c r="A349" s="0" t="n">
        <v>0.115672</v>
      </c>
      <c r="B349" s="0" t="n">
        <v>-90.469803</v>
      </c>
      <c r="C349" s="0" t="n">
        <v>5.333774</v>
      </c>
      <c r="D349" s="0" t="n">
        <v>-1.032904</v>
      </c>
      <c r="E349" s="0" t="n">
        <v>-92.4877</v>
      </c>
      <c r="F349" s="0" t="n">
        <v>19.011179</v>
      </c>
      <c r="G349" s="0" t="n">
        <v>-0.960857</v>
      </c>
      <c r="H349" s="0" t="n">
        <v>-56.694004</v>
      </c>
      <c r="I349" s="0" t="n">
        <v>11.955412</v>
      </c>
      <c r="J349" s="0" t="n">
        <v>-1.180881</v>
      </c>
      <c r="N349" s="0" t="n">
        <v>-63.902582</v>
      </c>
      <c r="O349" s="0" t="n">
        <v>18.12298</v>
      </c>
      <c r="P349" s="0" t="n">
        <v>-1.028052</v>
      </c>
      <c r="Z349" s="0" t="n">
        <f aca="false">J349/H349</f>
        <v>0.0208290280573586</v>
      </c>
      <c r="AB349" s="0" t="n">
        <f aca="false">P349/N349</f>
        <v>0.0160878006463025</v>
      </c>
      <c r="AD349" s="0" t="n">
        <f aca="false">AVERAGE(B349,E349,H349,K349,N349)</f>
        <v>-75.88852225</v>
      </c>
      <c r="AE349" s="0" t="n">
        <f aca="false">AVERAGE(C349,F349,I349,L349,O349)</f>
        <v>13.60583625</v>
      </c>
      <c r="AF349" s="0" t="n">
        <f aca="false">AVERAGE(D349,G349,J349,M349,P349)</f>
        <v>-1.0506735</v>
      </c>
    </row>
    <row r="350" customFormat="false" ht="12.75" hidden="false" customHeight="false" outlineLevel="0" collapsed="false">
      <c r="A350" s="0" t="n">
        <v>0.116006</v>
      </c>
      <c r="B350" s="0" t="n">
        <v>-90.852929</v>
      </c>
      <c r="C350" s="0" t="n">
        <v>5.0808</v>
      </c>
      <c r="D350" s="0" t="n">
        <v>-1.066916</v>
      </c>
      <c r="E350" s="0" t="n">
        <v>-92.150583</v>
      </c>
      <c r="F350" s="0" t="n">
        <v>21.10424</v>
      </c>
      <c r="G350" s="0" t="n">
        <v>-0.975419</v>
      </c>
      <c r="H350" s="0" t="n">
        <v>-56.531084</v>
      </c>
      <c r="I350" s="0" t="n">
        <v>9.608796</v>
      </c>
      <c r="J350" s="0" t="n">
        <v>-1.21359</v>
      </c>
      <c r="N350" s="0" t="n">
        <v>-63.99742</v>
      </c>
      <c r="O350" s="0" t="n">
        <v>18.98972</v>
      </c>
      <c r="P350" s="0" t="n">
        <v>-1.019963</v>
      </c>
      <c r="Z350" s="0" t="n">
        <f aca="false">J350/H350</f>
        <v>0.0214676583948045</v>
      </c>
      <c r="AB350" s="0" t="n">
        <f aca="false">P350/N350</f>
        <v>0.0159375643580632</v>
      </c>
      <c r="AD350" s="0" t="n">
        <f aca="false">AVERAGE(B350,E350,H350,K350,N350)</f>
        <v>-75.883004</v>
      </c>
      <c r="AE350" s="0" t="n">
        <f aca="false">AVERAGE(C350,F350,I350,L350,O350)</f>
        <v>13.695889</v>
      </c>
      <c r="AF350" s="0" t="n">
        <f aca="false">AVERAGE(D350,G350,J350,M350,P350)</f>
        <v>-1.068972</v>
      </c>
    </row>
    <row r="351" customFormat="false" ht="12.75" hidden="false" customHeight="false" outlineLevel="0" collapsed="false">
      <c r="A351" s="0" t="n">
        <v>0.116339</v>
      </c>
      <c r="B351" s="0" t="n">
        <v>-90.827787</v>
      </c>
      <c r="C351" s="0" t="n">
        <v>4.751368</v>
      </c>
      <c r="D351" s="0" t="n">
        <v>-1.050827</v>
      </c>
      <c r="E351" s="0" t="n">
        <v>-92.531115</v>
      </c>
      <c r="F351" s="0" t="n">
        <v>22.927385</v>
      </c>
      <c r="G351" s="0" t="n">
        <v>-1.001951</v>
      </c>
      <c r="H351" s="0" t="n">
        <v>-56.580344</v>
      </c>
      <c r="I351" s="0" t="n">
        <v>7.673886</v>
      </c>
      <c r="J351" s="0" t="n">
        <v>-1.222082</v>
      </c>
      <c r="N351" s="0" t="n">
        <v>-64.704992</v>
      </c>
      <c r="O351" s="0" t="n">
        <v>20.037741</v>
      </c>
      <c r="P351" s="0" t="n">
        <v>-1.030114</v>
      </c>
      <c r="Z351" s="0" t="n">
        <f aca="false">J351/H351</f>
        <v>0.0215990556720546</v>
      </c>
      <c r="AB351" s="0" t="n">
        <f aca="false">P351/N351</f>
        <v>0.0159201626978024</v>
      </c>
      <c r="AD351" s="0" t="n">
        <f aca="false">AVERAGE(B351,E351,H351,K351,N351)</f>
        <v>-76.1610595</v>
      </c>
      <c r="AE351" s="0" t="n">
        <f aca="false">AVERAGE(C351,F351,I351,L351,O351)</f>
        <v>13.847595</v>
      </c>
      <c r="AF351" s="0" t="n">
        <f aca="false">AVERAGE(D351,G351,J351,M351,P351)</f>
        <v>-1.0762435</v>
      </c>
    </row>
    <row r="352" customFormat="false" ht="12.75" hidden="false" customHeight="false" outlineLevel="0" collapsed="false">
      <c r="A352" s="0" t="n">
        <v>0.116672</v>
      </c>
      <c r="B352" s="0" t="n">
        <v>-91.045226</v>
      </c>
      <c r="C352" s="0" t="n">
        <v>3.482831</v>
      </c>
      <c r="D352" s="0" t="n">
        <v>-1.046523</v>
      </c>
      <c r="E352" s="0" t="n">
        <v>-92.538385</v>
      </c>
      <c r="F352" s="0" t="n">
        <v>23.655811</v>
      </c>
      <c r="G352" s="0" t="n">
        <v>-1.014097</v>
      </c>
      <c r="H352" s="0" t="n">
        <v>-55.66104</v>
      </c>
      <c r="I352" s="0" t="n">
        <v>6.310836</v>
      </c>
      <c r="J352" s="0" t="n">
        <v>-1.220253</v>
      </c>
      <c r="N352" s="0" t="n">
        <v>-64.787266</v>
      </c>
      <c r="O352" s="0" t="n">
        <v>21.506008</v>
      </c>
      <c r="P352" s="0" t="n">
        <v>-1.012135</v>
      </c>
      <c r="Z352" s="0" t="n">
        <f aca="false">J352/H352</f>
        <v>0.0219229284972038</v>
      </c>
      <c r="AB352" s="0" t="n">
        <f aca="false">P352/N352</f>
        <v>0.0156224372857469</v>
      </c>
      <c r="AD352" s="0" t="n">
        <f aca="false">AVERAGE(B352,E352,H352,K352,N352)</f>
        <v>-76.00797925</v>
      </c>
      <c r="AE352" s="0" t="n">
        <f aca="false">AVERAGE(C352,F352,I352,L352,O352)</f>
        <v>13.7388715</v>
      </c>
      <c r="AF352" s="0" t="n">
        <f aca="false">AVERAGE(D352,G352,J352,M352,P352)</f>
        <v>-1.073252</v>
      </c>
    </row>
    <row r="353" customFormat="false" ht="12.75" hidden="false" customHeight="false" outlineLevel="0" collapsed="false">
      <c r="A353" s="0" t="n">
        <v>0.117006</v>
      </c>
      <c r="B353" s="0" t="n">
        <v>-90.547375</v>
      </c>
      <c r="C353" s="0" t="n">
        <v>2.484427</v>
      </c>
      <c r="D353" s="0" t="n">
        <v>-1.04013</v>
      </c>
      <c r="E353" s="0" t="n">
        <v>-92.633062</v>
      </c>
      <c r="F353" s="0" t="n">
        <v>24.13291</v>
      </c>
      <c r="G353" s="0" t="n">
        <v>-0.982248</v>
      </c>
      <c r="H353" s="0" t="n">
        <v>-55.187172</v>
      </c>
      <c r="I353" s="0" t="n">
        <v>5.824889</v>
      </c>
      <c r="J353" s="0" t="n">
        <v>-1.200374</v>
      </c>
      <c r="N353" s="0" t="n">
        <v>-64.504994</v>
      </c>
      <c r="O353" s="0" t="n">
        <v>23.605925</v>
      </c>
      <c r="P353" s="0" t="n">
        <v>-1.000011</v>
      </c>
      <c r="Z353" s="0" t="n">
        <f aca="false">J353/H353</f>
        <v>0.0217509605311901</v>
      </c>
      <c r="AB353" s="0" t="n">
        <f aca="false">P353/N353</f>
        <v>0.0155028461827312</v>
      </c>
      <c r="AD353" s="0" t="n">
        <f aca="false">AVERAGE(B353,E353,H353,K353,N353)</f>
        <v>-75.71815075</v>
      </c>
      <c r="AE353" s="0" t="n">
        <f aca="false">AVERAGE(C353,F353,I353,L353,O353)</f>
        <v>14.01203775</v>
      </c>
      <c r="AF353" s="0" t="n">
        <f aca="false">AVERAGE(D353,G353,J353,M353,P353)</f>
        <v>-1.05569075</v>
      </c>
    </row>
    <row r="354" customFormat="false" ht="12.75" hidden="false" customHeight="false" outlineLevel="0" collapsed="false">
      <c r="A354" s="0" t="n">
        <v>0.117339</v>
      </c>
      <c r="B354" s="0" t="n">
        <v>-90.874191</v>
      </c>
      <c r="C354" s="0" t="n">
        <v>2.257774</v>
      </c>
      <c r="D354" s="0" t="n">
        <v>-1.033853</v>
      </c>
      <c r="E354" s="0" t="n">
        <v>-92.508697</v>
      </c>
      <c r="F354" s="0" t="n">
        <v>23.94071</v>
      </c>
      <c r="G354" s="0" t="n">
        <v>-0.980137</v>
      </c>
      <c r="H354" s="0" t="n">
        <v>-54.732706</v>
      </c>
      <c r="I354" s="0" t="n">
        <v>5.5219</v>
      </c>
      <c r="J354" s="0" t="n">
        <v>-1.210421</v>
      </c>
      <c r="N354" s="0" t="n">
        <v>-65.330443</v>
      </c>
      <c r="O354" s="0" t="n">
        <v>25.427862</v>
      </c>
      <c r="P354" s="0" t="n">
        <v>-1.028062</v>
      </c>
      <c r="Z354" s="0" t="n">
        <f aca="false">J354/H354</f>
        <v>0.0221151316728247</v>
      </c>
      <c r="AB354" s="0" t="n">
        <f aca="false">P354/N354</f>
        <v>0.01573633902957</v>
      </c>
      <c r="AD354" s="0" t="n">
        <f aca="false">AVERAGE(B354,E354,H354,K354,N354)</f>
        <v>-75.86150925</v>
      </c>
      <c r="AE354" s="0" t="n">
        <f aca="false">AVERAGE(C354,F354,I354,L354,O354)</f>
        <v>14.2870615</v>
      </c>
      <c r="AF354" s="0" t="n">
        <f aca="false">AVERAGE(D354,G354,J354,M354,P354)</f>
        <v>-1.06311825</v>
      </c>
    </row>
    <row r="355" customFormat="false" ht="12.75" hidden="false" customHeight="false" outlineLevel="0" collapsed="false">
      <c r="A355" s="0" t="n">
        <v>0.117673</v>
      </c>
      <c r="B355" s="0" t="n">
        <v>-90.978278</v>
      </c>
      <c r="C355" s="0" t="n">
        <v>3.218266</v>
      </c>
      <c r="D355" s="0" t="n">
        <v>-1.043684</v>
      </c>
      <c r="E355" s="0" t="n">
        <v>-92.154012</v>
      </c>
      <c r="F355" s="0" t="n">
        <v>22.984761</v>
      </c>
      <c r="G355" s="0" t="n">
        <v>-0.991756</v>
      </c>
      <c r="H355" s="0" t="n">
        <v>-55.104136</v>
      </c>
      <c r="I355" s="0" t="n">
        <v>4.872475</v>
      </c>
      <c r="J355" s="0" t="n">
        <v>-1.22831</v>
      </c>
      <c r="N355" s="0" t="n">
        <v>-65.046799</v>
      </c>
      <c r="O355" s="0" t="n">
        <v>26.542723</v>
      </c>
      <c r="P355" s="0" t="n">
        <v>-0.999854</v>
      </c>
      <c r="Z355" s="0" t="n">
        <f aca="false">J355/H355</f>
        <v>0.0222907042767171</v>
      </c>
      <c r="AB355" s="0" t="n">
        <f aca="false">P355/N355</f>
        <v>0.0153713021297174</v>
      </c>
      <c r="AD355" s="0" t="n">
        <f aca="false">AVERAGE(B355,E355,H355,K355,N355)</f>
        <v>-75.82080625</v>
      </c>
      <c r="AE355" s="0" t="n">
        <f aca="false">AVERAGE(C355,F355,I355,L355,O355)</f>
        <v>14.40455625</v>
      </c>
      <c r="AF355" s="0" t="n">
        <f aca="false">AVERAGE(D355,G355,J355,M355,P355)</f>
        <v>-1.065901</v>
      </c>
    </row>
    <row r="356" customFormat="false" ht="12.75" hidden="false" customHeight="false" outlineLevel="0" collapsed="false">
      <c r="A356" s="0" t="n">
        <v>0.118006</v>
      </c>
      <c r="B356" s="0" t="n">
        <v>-90.705187</v>
      </c>
      <c r="C356" s="0" t="n">
        <v>4.30276</v>
      </c>
      <c r="D356" s="0" t="n">
        <v>-1.033133</v>
      </c>
      <c r="E356" s="0" t="n">
        <v>-92.139946</v>
      </c>
      <c r="F356" s="0" t="n">
        <v>21.519995</v>
      </c>
      <c r="G356" s="0" t="n">
        <v>-0.983302</v>
      </c>
      <c r="H356" s="0" t="n">
        <v>-54.974314</v>
      </c>
      <c r="I356" s="0" t="n">
        <v>4.516534</v>
      </c>
      <c r="J356" s="0" t="n">
        <v>-1.229948</v>
      </c>
      <c r="N356" s="0" t="n">
        <v>-64.902468</v>
      </c>
      <c r="O356" s="0" t="n">
        <v>27.467507</v>
      </c>
      <c r="P356" s="0" t="n">
        <v>-0.997541</v>
      </c>
      <c r="Z356" s="0" t="n">
        <f aca="false">J356/H356</f>
        <v>0.0223731395720554</v>
      </c>
      <c r="AB356" s="0" t="n">
        <f aca="false">P356/N356</f>
        <v>0.0153698469525073</v>
      </c>
      <c r="AD356" s="0" t="n">
        <f aca="false">AVERAGE(B356,E356,H356,K356,N356)</f>
        <v>-75.68047875</v>
      </c>
      <c r="AE356" s="0" t="n">
        <f aca="false">AVERAGE(C356,F356,I356,L356,O356)</f>
        <v>14.451699</v>
      </c>
      <c r="AF356" s="0" t="n">
        <f aca="false">AVERAGE(D356,G356,J356,M356,P356)</f>
        <v>-1.060981</v>
      </c>
    </row>
    <row r="357" customFormat="false" ht="12.75" hidden="false" customHeight="false" outlineLevel="0" collapsed="false">
      <c r="A357" s="0" t="n">
        <v>0.118339</v>
      </c>
      <c r="B357" s="0" t="n">
        <v>-91.040912</v>
      </c>
      <c r="C357" s="0" t="n">
        <v>5.650021</v>
      </c>
      <c r="D357" s="0" t="n">
        <v>-1.034828</v>
      </c>
      <c r="E357" s="0" t="n">
        <v>-92.018161</v>
      </c>
      <c r="F357" s="0" t="n">
        <v>19.880522</v>
      </c>
      <c r="G357" s="0" t="n">
        <v>-0.996675</v>
      </c>
      <c r="H357" s="0" t="n">
        <v>-54.945486</v>
      </c>
      <c r="I357" s="0" t="n">
        <v>5.194967</v>
      </c>
      <c r="J357" s="0" t="n">
        <v>-1.225481</v>
      </c>
      <c r="N357" s="0" t="n">
        <v>-65.572492</v>
      </c>
      <c r="O357" s="0" t="n">
        <v>28.585121</v>
      </c>
      <c r="P357" s="0" t="n">
        <v>-0.973437</v>
      </c>
      <c r="Z357" s="0" t="n">
        <f aca="false">J357/H357</f>
        <v>0.0223035792239603</v>
      </c>
      <c r="AB357" s="0" t="n">
        <f aca="false">P357/N357</f>
        <v>0.0148452036869363</v>
      </c>
      <c r="AD357" s="0" t="n">
        <f aca="false">AVERAGE(B357,E357,H357,K357,N357)</f>
        <v>-75.89426275</v>
      </c>
      <c r="AE357" s="0" t="n">
        <f aca="false">AVERAGE(C357,F357,I357,L357,O357)</f>
        <v>14.82765775</v>
      </c>
      <c r="AF357" s="0" t="n">
        <f aca="false">AVERAGE(D357,G357,J357,M357,P357)</f>
        <v>-1.05760525</v>
      </c>
    </row>
    <row r="358" customFormat="false" ht="12.75" hidden="false" customHeight="false" outlineLevel="0" collapsed="false">
      <c r="A358" s="0" t="n">
        <v>0.118673</v>
      </c>
      <c r="B358" s="0" t="n">
        <v>-91.260538</v>
      </c>
      <c r="C358" s="0" t="n">
        <v>7.036653</v>
      </c>
      <c r="D358" s="0" t="n">
        <v>-1.038511</v>
      </c>
      <c r="E358" s="0" t="n">
        <v>-91.906635</v>
      </c>
      <c r="F358" s="0" t="n">
        <v>17.586867</v>
      </c>
      <c r="G358" s="0" t="n">
        <v>-1.025779</v>
      </c>
      <c r="H358" s="0" t="n">
        <v>-54.902889</v>
      </c>
      <c r="I358" s="0" t="n">
        <v>7.027009</v>
      </c>
      <c r="J358" s="0" t="n">
        <v>-1.216956</v>
      </c>
      <c r="N358" s="0" t="n">
        <v>-65.21652</v>
      </c>
      <c r="O358" s="0" t="n">
        <v>29.122565</v>
      </c>
      <c r="P358" s="0" t="n">
        <v>-0.991175</v>
      </c>
      <c r="Z358" s="0" t="n">
        <f aca="false">J358/H358</f>
        <v>0.0221656095365036</v>
      </c>
      <c r="AB358" s="0" t="n">
        <f aca="false">P358/N358</f>
        <v>0.0151982197148821</v>
      </c>
      <c r="AD358" s="0" t="n">
        <f aca="false">AVERAGE(B358,E358,H358,K358,N358)</f>
        <v>-75.8216455</v>
      </c>
      <c r="AE358" s="0" t="n">
        <f aca="false">AVERAGE(C358,F358,I358,L358,O358)</f>
        <v>15.1932735</v>
      </c>
      <c r="AF358" s="0" t="n">
        <f aca="false">AVERAGE(D358,G358,J358,M358,P358)</f>
        <v>-1.06810525</v>
      </c>
    </row>
    <row r="359" customFormat="false" ht="12.75" hidden="false" customHeight="false" outlineLevel="0" collapsed="false">
      <c r="B359" s="0" t="n">
        <v>-91.710439</v>
      </c>
      <c r="C359" s="0" t="n">
        <v>8.443109</v>
      </c>
      <c r="D359" s="0" t="n">
        <v>-1.034304</v>
      </c>
      <c r="E359" s="0" t="n">
        <v>-91.536994</v>
      </c>
      <c r="F359" s="0" t="n">
        <v>15.58481</v>
      </c>
      <c r="G359" s="0" t="n">
        <v>-1.026852</v>
      </c>
      <c r="H359" s="0" t="n">
        <v>-55.335228</v>
      </c>
      <c r="I359" s="0" t="n">
        <v>9.570006</v>
      </c>
      <c r="J359" s="0" t="n">
        <v>-1.21659</v>
      </c>
      <c r="N359" s="0" t="n">
        <v>-64.721476</v>
      </c>
      <c r="O359" s="0" t="n">
        <v>29.116914</v>
      </c>
      <c r="P359" s="0" t="n">
        <v>-0.97877</v>
      </c>
    </row>
    <row r="360" customFormat="false" ht="12.75" hidden="false" customHeight="false" outlineLevel="0" collapsed="false">
      <c r="B360" s="0" t="n">
        <v>-91.324277</v>
      </c>
      <c r="C360" s="0" t="n">
        <v>9.374779</v>
      </c>
      <c r="D360" s="0" t="n">
        <v>-1.01394</v>
      </c>
      <c r="E360" s="0" t="n">
        <v>-91.981627</v>
      </c>
      <c r="F360" s="0" t="n">
        <v>14.488646</v>
      </c>
      <c r="G360" s="0" t="n">
        <v>-1.01597</v>
      </c>
      <c r="H360" s="0" t="n">
        <v>-55.753835</v>
      </c>
      <c r="I360" s="0" t="n">
        <v>12.562642</v>
      </c>
      <c r="J360" s="0" t="n">
        <v>-1.208171</v>
      </c>
      <c r="N360" s="0" t="n">
        <v>-65.548547</v>
      </c>
      <c r="O360" s="0" t="n">
        <v>28.95766</v>
      </c>
      <c r="P360" s="0" t="n">
        <v>-0.978615</v>
      </c>
    </row>
    <row r="361" customFormat="false" ht="12.75" hidden="false" customHeight="false" outlineLevel="0" collapsed="false">
      <c r="B361" s="0" t="n">
        <v>-92.041148</v>
      </c>
      <c r="C361" s="0" t="n">
        <v>9.938214</v>
      </c>
      <c r="D361" s="0" t="n">
        <v>-1.030012</v>
      </c>
      <c r="E361" s="0" t="n">
        <v>-91.846051</v>
      </c>
      <c r="F361" s="0" t="n">
        <v>13.968891</v>
      </c>
      <c r="G361" s="0" t="n">
        <v>-1.01696</v>
      </c>
      <c r="H361" s="0" t="n">
        <v>-55.9323</v>
      </c>
      <c r="I361" s="0" t="n">
        <v>15.898269</v>
      </c>
      <c r="J361" s="0" t="n">
        <v>-1.203723</v>
      </c>
      <c r="N361" s="0" t="n">
        <v>-65.438528</v>
      </c>
      <c r="O361" s="0" t="n">
        <v>28.266638</v>
      </c>
      <c r="P361" s="0" t="n">
        <v>-0.986263</v>
      </c>
    </row>
    <row r="362" customFormat="false" ht="12.75" hidden="false" customHeight="false" outlineLevel="0" collapsed="false">
      <c r="B362" s="0" t="n">
        <v>-91.796587</v>
      </c>
      <c r="C362" s="0" t="n">
        <v>10.16541</v>
      </c>
      <c r="D362" s="0" t="n">
        <v>-1.023846</v>
      </c>
      <c r="E362" s="0" t="n">
        <v>-92.161352</v>
      </c>
      <c r="F362" s="0" t="n">
        <v>14.646441</v>
      </c>
      <c r="G362" s="0" t="n">
        <v>-0.990295</v>
      </c>
      <c r="H362" s="0" t="n">
        <v>-55.625594</v>
      </c>
      <c r="I362" s="0" t="n">
        <v>19.480327</v>
      </c>
      <c r="J362" s="0" t="n">
        <v>-1.193258</v>
      </c>
      <c r="N362" s="0" t="n">
        <v>-65.5529</v>
      </c>
      <c r="O362" s="0" t="n">
        <v>27.877541</v>
      </c>
      <c r="P362" s="0" t="n">
        <v>-0.981953</v>
      </c>
    </row>
    <row r="363" customFormat="false" ht="12.75" hidden="false" customHeight="false" outlineLevel="0" collapsed="false">
      <c r="B363" s="0" t="n">
        <v>-91.668169</v>
      </c>
      <c r="C363" s="0" t="n">
        <v>10.010692</v>
      </c>
      <c r="D363" s="0" t="n">
        <v>-1.009851</v>
      </c>
      <c r="E363" s="0" t="n">
        <v>-92.475276</v>
      </c>
      <c r="F363" s="0" t="n">
        <v>16.066295</v>
      </c>
      <c r="G363" s="0" t="n">
        <v>-0.967567</v>
      </c>
      <c r="H363" s="0" t="n">
        <v>-55.327768</v>
      </c>
      <c r="I363" s="0" t="n">
        <v>23.042121</v>
      </c>
      <c r="J363" s="0" t="n">
        <v>-1.192913</v>
      </c>
      <c r="N363" s="0" t="n">
        <v>-65.314111</v>
      </c>
      <c r="O363" s="0" t="n">
        <v>27.18212</v>
      </c>
      <c r="P363" s="0" t="n">
        <v>-0.973662</v>
      </c>
    </row>
    <row r="364" customFormat="false" ht="12.75" hidden="false" customHeight="false" outlineLevel="0" collapsed="false">
      <c r="B364" s="0" t="n">
        <v>-92.047825</v>
      </c>
      <c r="C364" s="0" t="n">
        <v>9.351536</v>
      </c>
      <c r="D364" s="0" t="n">
        <v>-1.021974</v>
      </c>
      <c r="E364" s="0" t="n">
        <v>-92.573074</v>
      </c>
      <c r="F364" s="0" t="n">
        <v>17.3726</v>
      </c>
      <c r="G364" s="0" t="n">
        <v>-0.960897</v>
      </c>
      <c r="H364" s="0" t="n">
        <v>-55.286206</v>
      </c>
      <c r="I364" s="0" t="n">
        <v>26.341453</v>
      </c>
      <c r="J364" s="0" t="n">
        <v>-1.208698</v>
      </c>
      <c r="N364" s="0" t="n">
        <v>-65.315571</v>
      </c>
      <c r="O364" s="0" t="n">
        <v>26.625117</v>
      </c>
      <c r="P364" s="0" t="n">
        <v>-0.969438</v>
      </c>
    </row>
    <row r="365" customFormat="false" ht="12.75" hidden="false" customHeight="false" outlineLevel="0" collapsed="false">
      <c r="B365" s="0" t="n">
        <v>-91.962924</v>
      </c>
      <c r="C365" s="0" t="n">
        <v>8.684449</v>
      </c>
      <c r="D365" s="0" t="n">
        <v>-1.046014</v>
      </c>
      <c r="E365" s="0" t="n">
        <v>-93.386922</v>
      </c>
      <c r="F365" s="0" t="n">
        <v>18.260606</v>
      </c>
      <c r="G365" s="0" t="n">
        <v>-0.950671</v>
      </c>
      <c r="H365" s="0" t="n">
        <v>-55.467476</v>
      </c>
      <c r="I365" s="0" t="n">
        <v>29.449233</v>
      </c>
      <c r="J365" s="0" t="n">
        <v>-1.202552</v>
      </c>
      <c r="N365" s="0" t="n">
        <v>-65.216947</v>
      </c>
      <c r="O365" s="0" t="n">
        <v>25.711575</v>
      </c>
      <c r="P365" s="0" t="n">
        <v>-0.979266</v>
      </c>
    </row>
    <row r="366" customFormat="false" ht="12.75" hidden="false" customHeight="false" outlineLevel="0" collapsed="false">
      <c r="B366" s="0" t="n">
        <v>-91.865606</v>
      </c>
      <c r="C366" s="0" t="n">
        <v>7.393916</v>
      </c>
      <c r="D366" s="0" t="n">
        <v>-1.044187</v>
      </c>
      <c r="E366" s="0" t="n">
        <v>-93.006804</v>
      </c>
      <c r="F366" s="0" t="n">
        <v>19.544516</v>
      </c>
      <c r="G366" s="0" t="n">
        <v>-0.944274</v>
      </c>
      <c r="H366" s="0" t="n">
        <v>-55.764359</v>
      </c>
      <c r="I366" s="0" t="n">
        <v>31.995208</v>
      </c>
      <c r="J366" s="0" t="n">
        <v>-1.18227</v>
      </c>
      <c r="N366" s="0" t="n">
        <v>-65.214009</v>
      </c>
      <c r="O366" s="0" t="n">
        <v>24.900188</v>
      </c>
      <c r="P366" s="0" t="n">
        <v>-0.959369</v>
      </c>
    </row>
    <row r="367" customFormat="false" ht="12.75" hidden="false" customHeight="false" outlineLevel="0" collapsed="false">
      <c r="B367" s="0" t="n">
        <v>-91.543248</v>
      </c>
      <c r="C367" s="0" t="n">
        <v>6.815364</v>
      </c>
      <c r="D367" s="0" t="n">
        <v>-1.066153</v>
      </c>
      <c r="E367" s="0" t="n">
        <v>-92.653054</v>
      </c>
      <c r="F367" s="0" t="n">
        <v>19.81631</v>
      </c>
      <c r="G367" s="0" t="n">
        <v>-0.952145</v>
      </c>
      <c r="H367" s="0" t="n">
        <v>-55.984629</v>
      </c>
      <c r="I367" s="0" t="n">
        <v>33.652042</v>
      </c>
      <c r="J367" s="0" t="n">
        <v>-1.194139</v>
      </c>
      <c r="N367" s="0" t="n">
        <v>-64.631574</v>
      </c>
      <c r="O367" s="0" t="n">
        <v>23.882562</v>
      </c>
      <c r="P367" s="0" t="n">
        <v>-0.953387</v>
      </c>
    </row>
    <row r="368" customFormat="false" ht="12.75" hidden="false" customHeight="false" outlineLevel="0" collapsed="false">
      <c r="B368" s="0" t="n">
        <v>-91.655923</v>
      </c>
      <c r="C368" s="0" t="n">
        <v>6.378924</v>
      </c>
      <c r="D368" s="0" t="n">
        <v>-1.03212</v>
      </c>
      <c r="E368" s="0" t="n">
        <v>-92.648759</v>
      </c>
      <c r="F368" s="0" t="n">
        <v>20.510767</v>
      </c>
      <c r="G368" s="0" t="n">
        <v>-0.955902</v>
      </c>
      <c r="H368" s="0" t="n">
        <v>-55.488044</v>
      </c>
      <c r="I368" s="0" t="n">
        <v>34.96587</v>
      </c>
      <c r="J368" s="0" t="n">
        <v>-1.195792</v>
      </c>
      <c r="N368" s="0" t="n">
        <v>-64.900266</v>
      </c>
      <c r="O368" s="0" t="n">
        <v>23.054224</v>
      </c>
      <c r="P368" s="0" t="n">
        <v>-0.973518</v>
      </c>
    </row>
    <row r="369" customFormat="false" ht="12.75" hidden="false" customHeight="false" outlineLevel="0" collapsed="false">
      <c r="B369" s="0" t="n">
        <v>-91.077973</v>
      </c>
      <c r="C369" s="0" t="n">
        <v>5.792203</v>
      </c>
      <c r="D369" s="0" t="n">
        <v>-1.030132</v>
      </c>
      <c r="E369" s="0" t="n">
        <v>-92.877702</v>
      </c>
      <c r="F369" s="0" t="n">
        <v>20.59436</v>
      </c>
      <c r="G369" s="0" t="n">
        <v>-0.941795</v>
      </c>
      <c r="H369" s="0" t="n">
        <v>-56.423599</v>
      </c>
      <c r="I369" s="0" t="n">
        <v>34.969833</v>
      </c>
      <c r="J369" s="0" t="n">
        <v>-1.177713</v>
      </c>
      <c r="N369" s="0" t="n">
        <v>-64.553895</v>
      </c>
      <c r="O369" s="0" t="n">
        <v>22.271252</v>
      </c>
      <c r="P369" s="0" t="n">
        <v>-0.967691</v>
      </c>
    </row>
    <row r="370" customFormat="false" ht="12.75" hidden="false" customHeight="false" outlineLevel="0" collapsed="false">
      <c r="B370" s="0" t="n">
        <v>-90.863704</v>
      </c>
      <c r="C370" s="0" t="n">
        <v>5.920607</v>
      </c>
      <c r="D370" s="0" t="n">
        <v>-1.03807</v>
      </c>
      <c r="E370" s="0" t="n">
        <v>-92.773477</v>
      </c>
      <c r="F370" s="0" t="n">
        <v>20.709525</v>
      </c>
      <c r="G370" s="0" t="n">
        <v>-0.955642</v>
      </c>
      <c r="H370" s="0" t="n">
        <v>-56.31614</v>
      </c>
      <c r="I370" s="0" t="n">
        <v>34.687659</v>
      </c>
      <c r="J370" s="0" t="n">
        <v>-1.185442</v>
      </c>
      <c r="N370" s="0" t="n">
        <v>-64.566861</v>
      </c>
      <c r="O370" s="0" t="n">
        <v>21.800963</v>
      </c>
      <c r="P370" s="0" t="n">
        <v>-0.971839</v>
      </c>
    </row>
    <row r="371" customFormat="false" ht="12.75" hidden="false" customHeight="false" outlineLevel="0" collapsed="false">
      <c r="B371" s="0" t="n">
        <v>-90.279517</v>
      </c>
      <c r="C371" s="0" t="n">
        <v>5.728024</v>
      </c>
      <c r="D371" s="0" t="n">
        <v>-1.03007</v>
      </c>
      <c r="E371" s="0" t="n">
        <v>-92.540992</v>
      </c>
      <c r="F371" s="0" t="n">
        <v>20.477202</v>
      </c>
      <c r="G371" s="0" t="n">
        <v>-0.951533</v>
      </c>
      <c r="H371" s="0" t="n">
        <v>-56.340913</v>
      </c>
      <c r="I371" s="0" t="n">
        <v>33.440674</v>
      </c>
      <c r="J371" s="0" t="n">
        <v>-1.189417</v>
      </c>
      <c r="N371" s="0" t="n">
        <v>-63.967699</v>
      </c>
      <c r="O371" s="0" t="n">
        <v>21.619696</v>
      </c>
      <c r="P371" s="0" t="n">
        <v>-0.956066</v>
      </c>
    </row>
    <row r="372" customFormat="false" ht="12.75" hidden="false" customHeight="false" outlineLevel="0" collapsed="false">
      <c r="B372" s="0" t="n">
        <v>-90.999169</v>
      </c>
      <c r="C372" s="0" t="n">
        <v>5.722462</v>
      </c>
      <c r="D372" s="0" t="n">
        <v>-1.022258</v>
      </c>
      <c r="E372" s="0" t="n">
        <v>-93.385272</v>
      </c>
      <c r="F372" s="0" t="n">
        <v>19.995106</v>
      </c>
      <c r="G372" s="0" t="n">
        <v>-0.945595</v>
      </c>
      <c r="H372" s="0" t="n">
        <v>-57.103497</v>
      </c>
      <c r="I372" s="0" t="n">
        <v>31.726685</v>
      </c>
      <c r="J372" s="0" t="n">
        <v>-1.211471</v>
      </c>
      <c r="N372" s="0" t="n">
        <v>-64.583388</v>
      </c>
      <c r="O372" s="0" t="n">
        <v>21.483781</v>
      </c>
      <c r="P372" s="0" t="n">
        <v>-0.970492</v>
      </c>
    </row>
    <row r="373" customFormat="false" ht="12.75" hidden="false" customHeight="false" outlineLevel="0" collapsed="false">
      <c r="B373" s="0" t="n">
        <v>-90.394804</v>
      </c>
      <c r="C373" s="0" t="n">
        <v>5.303093</v>
      </c>
      <c r="D373" s="0" t="n">
        <v>-1.002295</v>
      </c>
      <c r="E373" s="0" t="n">
        <v>-93.759319</v>
      </c>
      <c r="F373" s="0" t="n">
        <v>19.369706</v>
      </c>
      <c r="G373" s="0" t="n">
        <v>-0.949721</v>
      </c>
      <c r="H373" s="0" t="n">
        <v>-57.375599</v>
      </c>
      <c r="I373" s="0" t="n">
        <v>29.429378</v>
      </c>
      <c r="J373" s="0" t="n">
        <v>-1.205733</v>
      </c>
      <c r="N373" s="0" t="n">
        <v>-64.231521</v>
      </c>
      <c r="O373" s="0" t="n">
        <v>21.457641</v>
      </c>
      <c r="P373" s="0" t="n">
        <v>-0.962862</v>
      </c>
    </row>
    <row r="374" customFormat="false" ht="12.75" hidden="false" customHeight="false" outlineLevel="0" collapsed="false">
      <c r="B374" s="0" t="n">
        <v>-90.894163</v>
      </c>
      <c r="C374" s="0" t="n">
        <v>5.596171</v>
      </c>
      <c r="D374" s="0" t="n">
        <v>-1.026346</v>
      </c>
      <c r="E374" s="0" t="n">
        <v>-93.535322</v>
      </c>
      <c r="F374" s="0" t="n">
        <v>18.176762</v>
      </c>
      <c r="G374" s="0" t="n">
        <v>-0.943921</v>
      </c>
      <c r="H374" s="0" t="n">
        <v>-57.296106</v>
      </c>
      <c r="I374" s="0" t="n">
        <v>26.944791</v>
      </c>
      <c r="J374" s="0" t="n">
        <v>-1.204142</v>
      </c>
      <c r="N374" s="0" t="n">
        <v>-65.20173</v>
      </c>
      <c r="O374" s="0" t="n">
        <v>21.582914</v>
      </c>
      <c r="P374" s="0" t="n">
        <v>-0.971476</v>
      </c>
    </row>
    <row r="375" customFormat="false" ht="12.75" hidden="false" customHeight="false" outlineLevel="0" collapsed="false">
      <c r="B375" s="0" t="n">
        <v>-90.787086</v>
      </c>
      <c r="C375" s="0" t="n">
        <v>6.305656</v>
      </c>
      <c r="D375" s="0" t="n">
        <v>-1.038184</v>
      </c>
      <c r="E375" s="0" t="n">
        <v>-93.55793</v>
      </c>
      <c r="F375" s="0" t="n">
        <v>16.826484</v>
      </c>
      <c r="G375" s="0" t="n">
        <v>-0.948233</v>
      </c>
      <c r="H375" s="0" t="n">
        <v>-56.852692</v>
      </c>
      <c r="I375" s="0" t="n">
        <v>24.361564</v>
      </c>
      <c r="J375" s="0" t="n">
        <v>-1.19256</v>
      </c>
      <c r="N375" s="0" t="n">
        <v>-64.848688</v>
      </c>
      <c r="O375" s="0" t="n">
        <v>22.338638</v>
      </c>
      <c r="P375" s="0" t="n">
        <v>-0.971842</v>
      </c>
    </row>
    <row r="376" customFormat="false" ht="12.75" hidden="false" customHeight="false" outlineLevel="0" collapsed="false">
      <c r="B376" s="0" t="n">
        <v>-90.428433</v>
      </c>
      <c r="C376" s="0" t="n">
        <v>6.916393</v>
      </c>
      <c r="D376" s="0" t="n">
        <v>-1.041946</v>
      </c>
      <c r="E376" s="0" t="n">
        <v>-93.321944</v>
      </c>
      <c r="F376" s="0" t="n">
        <v>15.043163</v>
      </c>
      <c r="G376" s="0" t="n">
        <v>-0.928697</v>
      </c>
      <c r="H376" s="0" t="n">
        <v>-56.676963</v>
      </c>
      <c r="I376" s="0" t="n">
        <v>21.820722</v>
      </c>
      <c r="J376" s="0" t="n">
        <v>-1.217159</v>
      </c>
      <c r="N376" s="0" t="n">
        <v>-65.340092</v>
      </c>
      <c r="O376" s="0" t="n">
        <v>22.448493</v>
      </c>
      <c r="P376" s="0" t="n">
        <v>-0.974323</v>
      </c>
    </row>
    <row r="377" customFormat="false" ht="12.75" hidden="false" customHeight="false" outlineLevel="0" collapsed="false">
      <c r="B377" s="0" t="n">
        <v>-90.654749</v>
      </c>
      <c r="C377" s="0" t="n">
        <v>7.12119</v>
      </c>
      <c r="D377" s="0" t="n">
        <v>-1.033901</v>
      </c>
      <c r="E377" s="0" t="n">
        <v>-93.573796</v>
      </c>
      <c r="F377" s="0" t="n">
        <v>13.96564</v>
      </c>
      <c r="G377" s="0" t="n">
        <v>-0.937159</v>
      </c>
      <c r="H377" s="0" t="n">
        <v>-56.71169</v>
      </c>
      <c r="I377" s="0" t="n">
        <v>19.770745</v>
      </c>
      <c r="J377" s="0" t="n">
        <v>-1.217689</v>
      </c>
      <c r="N377" s="0" t="n">
        <v>-65.355139</v>
      </c>
      <c r="O377" s="0" t="n">
        <v>23.065811</v>
      </c>
      <c r="P377" s="0" t="n">
        <v>-0.982737</v>
      </c>
    </row>
    <row r="378" customFormat="false" ht="12.75" hidden="false" customHeight="false" outlineLevel="0" collapsed="false">
      <c r="B378" s="0" t="n">
        <v>-89.919897</v>
      </c>
      <c r="C378" s="0" t="n">
        <v>7.776066</v>
      </c>
      <c r="D378" s="0" t="n">
        <v>-1.021554</v>
      </c>
      <c r="E378" s="0" t="n">
        <v>-93.675068</v>
      </c>
      <c r="F378" s="0" t="n">
        <v>13.135474</v>
      </c>
      <c r="G378" s="0" t="n">
        <v>-0.915733</v>
      </c>
      <c r="H378" s="0" t="n">
        <v>-56.859649</v>
      </c>
      <c r="I378" s="0" t="n">
        <v>17.698115</v>
      </c>
      <c r="J378" s="0" t="n">
        <v>-1.208364</v>
      </c>
      <c r="N378" s="0" t="n">
        <v>-64.889494</v>
      </c>
      <c r="O378" s="0" t="n">
        <v>23.79128</v>
      </c>
      <c r="P378" s="0" t="n">
        <v>-0.990972</v>
      </c>
    </row>
    <row r="379" customFormat="false" ht="12.75" hidden="false" customHeight="false" outlineLevel="0" collapsed="false">
      <c r="B379" s="0" t="n">
        <v>-90.393792</v>
      </c>
      <c r="C379" s="0" t="n">
        <v>7.146416</v>
      </c>
      <c r="D379" s="0" t="n">
        <v>-1.029738</v>
      </c>
      <c r="E379" s="0" t="n">
        <v>-92.852315</v>
      </c>
      <c r="F379" s="0" t="n">
        <v>12.407739</v>
      </c>
      <c r="G379" s="0" t="n">
        <v>-0.920456</v>
      </c>
      <c r="H379" s="0" t="n">
        <v>-56.991735</v>
      </c>
      <c r="I379" s="0" t="n">
        <v>16.425103</v>
      </c>
      <c r="J379" s="0" t="n">
        <v>-1.191019</v>
      </c>
      <c r="N379" s="0" t="n">
        <v>-64.996399</v>
      </c>
      <c r="O379" s="0" t="n">
        <v>24.604374</v>
      </c>
      <c r="P379" s="0" t="n">
        <v>-0.977239</v>
      </c>
    </row>
    <row r="380" customFormat="false" ht="12.75" hidden="false" customHeight="false" outlineLevel="0" collapsed="false">
      <c r="B380" s="0" t="n">
        <v>-90.913037</v>
      </c>
      <c r="C380" s="0" t="n">
        <v>6.182631</v>
      </c>
      <c r="D380" s="0" t="n">
        <v>-0.955981</v>
      </c>
      <c r="E380" s="0" t="n">
        <v>-93.206017</v>
      </c>
      <c r="F380" s="0" t="n">
        <v>12.638634</v>
      </c>
      <c r="G380" s="0" t="n">
        <v>-0.913192</v>
      </c>
      <c r="H380" s="0" t="n">
        <v>-56.78322</v>
      </c>
      <c r="I380" s="0" t="n">
        <v>15.818994</v>
      </c>
      <c r="J380" s="0" t="n">
        <v>-1.199604</v>
      </c>
      <c r="N380" s="0" t="n">
        <v>-65.124141</v>
      </c>
      <c r="O380" s="0" t="n">
        <v>25.491412</v>
      </c>
      <c r="P380" s="0" t="n">
        <v>-0.989512</v>
      </c>
    </row>
    <row r="381" customFormat="false" ht="12.75" hidden="false" customHeight="false" outlineLevel="0" collapsed="false">
      <c r="B381" s="0" t="n">
        <v>-91.292787</v>
      </c>
      <c r="C381" s="0" t="n">
        <v>6.339042</v>
      </c>
      <c r="D381" s="0" t="n">
        <v>-0.998007</v>
      </c>
      <c r="E381" s="0" t="n">
        <v>-93.212828</v>
      </c>
      <c r="F381" s="0" t="n">
        <v>14.080825</v>
      </c>
      <c r="G381" s="0" t="n">
        <v>-0.923985</v>
      </c>
      <c r="H381" s="0" t="n">
        <v>-57.057443</v>
      </c>
      <c r="I381" s="0" t="n">
        <v>15.879285</v>
      </c>
      <c r="J381" s="0" t="n">
        <v>-1.226173</v>
      </c>
      <c r="N381" s="0" t="n">
        <v>-64.772793</v>
      </c>
      <c r="O381" s="0" t="n">
        <v>26.938087</v>
      </c>
      <c r="P381" s="0" t="n">
        <v>-1.00574</v>
      </c>
    </row>
    <row r="382" customFormat="false" ht="12.75" hidden="false" customHeight="false" outlineLevel="0" collapsed="false">
      <c r="B382" s="0" t="n">
        <v>-90.323849</v>
      </c>
      <c r="C382" s="0" t="n">
        <v>6.251659</v>
      </c>
      <c r="D382" s="0" t="n">
        <v>-0.999908</v>
      </c>
      <c r="E382" s="0" t="n">
        <v>-92.846682</v>
      </c>
      <c r="F382" s="0" t="n">
        <v>16.115868</v>
      </c>
      <c r="G382" s="0" t="n">
        <v>-0.918628</v>
      </c>
      <c r="H382" s="0" t="n">
        <v>-55.756058</v>
      </c>
      <c r="I382" s="0" t="n">
        <v>16.128906</v>
      </c>
      <c r="J382" s="0" t="n">
        <v>-1.222344</v>
      </c>
      <c r="N382" s="0" t="n">
        <v>-65.241582</v>
      </c>
      <c r="O382" s="0" t="n">
        <v>27.167138</v>
      </c>
      <c r="P382" s="0" t="n">
        <v>-1.005755</v>
      </c>
    </row>
    <row r="383" customFormat="false" ht="12.75" hidden="false" customHeight="false" outlineLevel="0" collapsed="false">
      <c r="B383" s="0" t="n">
        <v>-90.181785</v>
      </c>
      <c r="C383" s="0" t="n">
        <v>7.046006</v>
      </c>
      <c r="D383" s="0" t="n">
        <v>-0.995748</v>
      </c>
      <c r="E383" s="0" t="n">
        <v>-93.202671</v>
      </c>
      <c r="F383" s="0" t="n">
        <v>18.321114</v>
      </c>
      <c r="G383" s="0" t="n">
        <v>-0.929236</v>
      </c>
      <c r="H383" s="0" t="n">
        <v>-56.468231</v>
      </c>
      <c r="I383" s="0" t="n">
        <v>16.750894</v>
      </c>
      <c r="J383" s="0" t="n">
        <v>-1.22266</v>
      </c>
      <c r="N383" s="0" t="n">
        <v>-64.996797</v>
      </c>
      <c r="O383" s="0" t="n">
        <v>27.750696</v>
      </c>
      <c r="P383" s="0" t="n">
        <v>-1.009694</v>
      </c>
    </row>
    <row r="384" customFormat="false" ht="12.75" hidden="false" customHeight="false" outlineLevel="0" collapsed="false">
      <c r="B384" s="0" t="n">
        <v>-90.642129</v>
      </c>
      <c r="C384" s="0" t="n">
        <v>7.227509</v>
      </c>
      <c r="D384" s="0" t="n">
        <v>-0.995929</v>
      </c>
      <c r="E384" s="0" t="n">
        <v>-92.609628</v>
      </c>
      <c r="F384" s="0" t="n">
        <v>20.171097</v>
      </c>
      <c r="G384" s="0" t="n">
        <v>-0.937617</v>
      </c>
      <c r="H384" s="0" t="n">
        <v>-55.378625</v>
      </c>
      <c r="I384" s="0" t="n">
        <v>17.950464</v>
      </c>
      <c r="J384" s="0" t="n">
        <v>-1.21853</v>
      </c>
      <c r="N384" s="0" t="n">
        <v>-64.256002</v>
      </c>
      <c r="O384" s="0" t="n">
        <v>27.659533</v>
      </c>
      <c r="P384" s="0" t="n">
        <v>-0.993263</v>
      </c>
    </row>
    <row r="385" customFormat="false" ht="12.75" hidden="false" customHeight="false" outlineLevel="0" collapsed="false">
      <c r="B385" s="0" t="n">
        <v>-91.003925</v>
      </c>
      <c r="C385" s="0" t="n">
        <v>8.198324</v>
      </c>
      <c r="D385" s="0" t="n">
        <v>-1.029984</v>
      </c>
      <c r="E385" s="0" t="n">
        <v>-92.234141</v>
      </c>
      <c r="F385" s="0" t="n">
        <v>21.864838</v>
      </c>
      <c r="G385" s="0" t="n">
        <v>-0.927864</v>
      </c>
      <c r="H385" s="0" t="n">
        <v>-55.478787</v>
      </c>
      <c r="I385" s="0" t="n">
        <v>18.240444</v>
      </c>
      <c r="J385" s="0" t="n">
        <v>-1.21035</v>
      </c>
      <c r="N385" s="0" t="n">
        <v>-64.967311</v>
      </c>
      <c r="O385" s="0" t="n">
        <v>27.421912</v>
      </c>
      <c r="P385" s="0" t="n">
        <v>-1.005047</v>
      </c>
    </row>
    <row r="386" customFormat="false" ht="12.75" hidden="false" customHeight="false" outlineLevel="0" collapsed="false">
      <c r="B386" s="0" t="n">
        <v>-90.351727</v>
      </c>
      <c r="C386" s="0" t="n">
        <v>9.257259</v>
      </c>
      <c r="D386" s="0" t="n">
        <v>-0.989907</v>
      </c>
      <c r="E386" s="0" t="n">
        <v>-91.865977</v>
      </c>
      <c r="F386" s="0" t="n">
        <v>23.86445</v>
      </c>
      <c r="G386" s="0" t="n">
        <v>-0.93212</v>
      </c>
      <c r="H386" s="0" t="n">
        <v>-56.179134</v>
      </c>
      <c r="I386" s="0" t="n">
        <v>18.268048</v>
      </c>
      <c r="J386" s="0" t="n">
        <v>-1.212062</v>
      </c>
      <c r="N386" s="0" t="n">
        <v>-64.705973</v>
      </c>
      <c r="O386" s="0" t="n">
        <v>26.746823</v>
      </c>
      <c r="P386" s="0" t="n">
        <v>-0.99246</v>
      </c>
    </row>
    <row r="387" customFormat="false" ht="12.75" hidden="false" customHeight="false" outlineLevel="0" collapsed="false">
      <c r="B387" s="0" t="n">
        <v>-90.819029</v>
      </c>
      <c r="C387" s="0" t="n">
        <v>10.526524</v>
      </c>
      <c r="D387" s="0" t="n">
        <v>-1.005842</v>
      </c>
      <c r="E387" s="0" t="n">
        <v>-92.803524</v>
      </c>
      <c r="F387" s="0" t="n">
        <v>24.916271</v>
      </c>
      <c r="G387" s="0" t="n">
        <v>-0.934299</v>
      </c>
      <c r="H387" s="0" t="n">
        <v>-56.164638</v>
      </c>
      <c r="I387" s="0" t="n">
        <v>18.656268</v>
      </c>
      <c r="J387" s="0" t="n">
        <v>-1.225359</v>
      </c>
      <c r="N387" s="0" t="n">
        <v>-64.699321</v>
      </c>
      <c r="O387" s="0" t="n">
        <v>25.897264</v>
      </c>
      <c r="P387" s="0" t="n">
        <v>-0.995881</v>
      </c>
    </row>
    <row r="388" customFormat="false" ht="12.75" hidden="false" customHeight="false" outlineLevel="0" collapsed="false">
      <c r="B388" s="0" t="n">
        <v>-90.800658</v>
      </c>
      <c r="C388" s="0" t="n">
        <v>11.937238</v>
      </c>
      <c r="D388" s="0" t="n">
        <v>-1.011618</v>
      </c>
      <c r="E388" s="0" t="n">
        <v>-92.773433</v>
      </c>
      <c r="F388" s="0" t="n">
        <v>25.900287</v>
      </c>
      <c r="G388" s="0" t="n">
        <v>-0.910394</v>
      </c>
      <c r="H388" s="0" t="n">
        <v>-56.121465</v>
      </c>
      <c r="I388" s="0" t="n">
        <v>19.167442</v>
      </c>
      <c r="J388" s="0" t="n">
        <v>-1.202505</v>
      </c>
      <c r="N388" s="0" t="n">
        <v>-64.922166</v>
      </c>
      <c r="O388" s="0" t="n">
        <v>25.042171</v>
      </c>
      <c r="P388" s="0" t="n">
        <v>-0.991198</v>
      </c>
    </row>
    <row r="389" customFormat="false" ht="12.75" hidden="false" customHeight="false" outlineLevel="0" collapsed="false">
      <c r="B389" s="0" t="n">
        <v>-90.88914</v>
      </c>
      <c r="C389" s="0" t="n">
        <v>13.027934</v>
      </c>
      <c r="D389" s="0" t="n">
        <v>-0.997485</v>
      </c>
      <c r="E389" s="0" t="n">
        <v>-92.645685</v>
      </c>
      <c r="F389" s="0" t="n">
        <v>26.105263</v>
      </c>
      <c r="G389" s="0" t="n">
        <v>-0.918142</v>
      </c>
      <c r="H389" s="0" t="n">
        <v>-56.35037</v>
      </c>
      <c r="I389" s="0" t="n">
        <v>20.049547</v>
      </c>
      <c r="J389" s="0" t="n">
        <v>-1.217646</v>
      </c>
      <c r="N389" s="0" t="n">
        <v>-64.798822</v>
      </c>
      <c r="O389" s="0" t="n">
        <v>24.466541</v>
      </c>
      <c r="P389" s="0" t="n">
        <v>-0.994599</v>
      </c>
    </row>
    <row r="390" customFormat="false" ht="12.75" hidden="false" customHeight="false" outlineLevel="0" collapsed="false">
      <c r="B390" s="0" t="n">
        <v>-91.212831</v>
      </c>
      <c r="C390" s="0" t="n">
        <v>13.968112</v>
      </c>
      <c r="D390" s="0" t="n">
        <v>-0.977422</v>
      </c>
      <c r="E390" s="0" t="n">
        <v>-93.126779</v>
      </c>
      <c r="F390" s="0" t="n">
        <v>25.574485</v>
      </c>
      <c r="G390" s="0" t="n">
        <v>-0.937832</v>
      </c>
      <c r="H390" s="0" t="n">
        <v>-56.429467</v>
      </c>
      <c r="I390" s="0" t="n">
        <v>21.731949</v>
      </c>
      <c r="J390" s="0" t="n">
        <v>-1.200643</v>
      </c>
      <c r="N390" s="0" t="n">
        <v>-64.547263</v>
      </c>
      <c r="O390" s="0" t="n">
        <v>24.281656</v>
      </c>
      <c r="P390" s="0" t="n">
        <v>-0.988065</v>
      </c>
    </row>
    <row r="391" customFormat="false" ht="12.75" hidden="false" customHeight="false" outlineLevel="0" collapsed="false">
      <c r="B391" s="0" t="n">
        <v>-92.046882</v>
      </c>
      <c r="C391" s="0" t="n">
        <v>15.133237</v>
      </c>
      <c r="D391" s="0" t="n">
        <v>-1.001347</v>
      </c>
      <c r="E391" s="0" t="n">
        <v>-93.226126</v>
      </c>
      <c r="F391" s="0" t="n">
        <v>25.385144</v>
      </c>
      <c r="G391" s="0" t="n">
        <v>-0.933433</v>
      </c>
      <c r="H391" s="0" t="n">
        <v>-56.155472</v>
      </c>
      <c r="I391" s="0" t="n">
        <v>23.977476</v>
      </c>
      <c r="J391" s="0" t="n">
        <v>-1.191692</v>
      </c>
      <c r="N391" s="0" t="n">
        <v>-64.791954</v>
      </c>
      <c r="O391" s="0" t="n">
        <v>23.828844</v>
      </c>
      <c r="P391" s="0" t="n">
        <v>-0.997651</v>
      </c>
    </row>
    <row r="392" customFormat="false" ht="12.75" hidden="false" customHeight="false" outlineLevel="0" collapsed="false">
      <c r="B392" s="0" t="n">
        <v>-91.557686</v>
      </c>
      <c r="C392" s="0" t="n">
        <v>15.875046</v>
      </c>
      <c r="D392" s="0" t="n">
        <v>-0.997003</v>
      </c>
      <c r="E392" s="0" t="n">
        <v>-93.68651</v>
      </c>
      <c r="F392" s="0" t="n">
        <v>24.704246</v>
      </c>
      <c r="G392" s="0" t="n">
        <v>-0.934852</v>
      </c>
      <c r="H392" s="0" t="n">
        <v>-56.244835</v>
      </c>
      <c r="I392" s="0" t="n">
        <v>26.465117</v>
      </c>
      <c r="J392" s="0" t="n">
        <v>-1.192888</v>
      </c>
      <c r="N392" s="0" t="n">
        <v>-65.268005</v>
      </c>
      <c r="O392" s="0" t="n">
        <v>23.351815</v>
      </c>
      <c r="P392" s="0" t="n">
        <v>-0.993482</v>
      </c>
    </row>
    <row r="393" customFormat="false" ht="12.75" hidden="false" customHeight="false" outlineLevel="0" collapsed="false">
      <c r="B393" s="0" t="n">
        <v>-91.793264</v>
      </c>
      <c r="C393" s="0" t="n">
        <v>16.247019</v>
      </c>
      <c r="D393" s="0" t="n">
        <v>-0.998873</v>
      </c>
      <c r="E393" s="0" t="n">
        <v>-94.385136</v>
      </c>
      <c r="F393" s="0" t="n">
        <v>24.21833</v>
      </c>
      <c r="G393" s="0" t="n">
        <v>-0.932398</v>
      </c>
      <c r="H393" s="0" t="n">
        <v>-57.049493</v>
      </c>
      <c r="I393" s="0" t="n">
        <v>28.818939</v>
      </c>
      <c r="J393" s="0" t="n">
        <v>-1.194326</v>
      </c>
      <c r="N393" s="0" t="n">
        <v>-65.270094</v>
      </c>
      <c r="O393" s="0" t="n">
        <v>22.735351</v>
      </c>
      <c r="P393" s="0" t="n">
        <v>-0.987273</v>
      </c>
    </row>
    <row r="394" customFormat="false" ht="12.75" hidden="false" customHeight="false" outlineLevel="0" collapsed="false">
      <c r="B394" s="0" t="n">
        <v>-91.292851</v>
      </c>
      <c r="C394" s="0" t="n">
        <v>16.905898</v>
      </c>
      <c r="D394" s="0" t="n">
        <v>-0.978537</v>
      </c>
      <c r="E394" s="0" t="n">
        <v>-94.128473</v>
      </c>
      <c r="F394" s="0" t="n">
        <v>23.881411</v>
      </c>
      <c r="G394" s="0" t="n">
        <v>-0.931556</v>
      </c>
      <c r="H394" s="0" t="n">
        <v>-56.773549</v>
      </c>
      <c r="I394" s="0" t="n">
        <v>30.847654</v>
      </c>
      <c r="J394" s="0" t="n">
        <v>-1.181767</v>
      </c>
      <c r="N394" s="0" t="n">
        <v>-64.927941</v>
      </c>
      <c r="O394" s="0" t="n">
        <v>22.259211</v>
      </c>
      <c r="P394" s="0" t="n">
        <v>-0.99707</v>
      </c>
    </row>
    <row r="395" customFormat="false" ht="12.75" hidden="false" customHeight="false" outlineLevel="0" collapsed="false">
      <c r="B395" s="0" t="n">
        <v>-91.550419</v>
      </c>
      <c r="C395" s="0" t="n">
        <v>16.872719</v>
      </c>
      <c r="D395" s="0" t="n">
        <v>-0.994404</v>
      </c>
      <c r="E395" s="0" t="n">
        <v>-94.229416</v>
      </c>
      <c r="F395" s="0" t="n">
        <v>23.840588</v>
      </c>
      <c r="G395" s="0" t="n">
        <v>-0.928822</v>
      </c>
      <c r="H395" s="0" t="n">
        <v>-57.097671</v>
      </c>
      <c r="I395" s="0" t="n">
        <v>33.049604</v>
      </c>
      <c r="J395" s="0" t="n">
        <v>-1.18338</v>
      </c>
      <c r="N395" s="0" t="n">
        <v>-65.410692</v>
      </c>
      <c r="O395" s="0" t="n">
        <v>21.62553</v>
      </c>
      <c r="P395" s="0" t="n">
        <v>-0.993188</v>
      </c>
    </row>
    <row r="396" customFormat="false" ht="12.75" hidden="false" customHeight="false" outlineLevel="0" collapsed="false">
      <c r="B396" s="0" t="n">
        <v>-91.406344</v>
      </c>
      <c r="C396" s="0" t="n">
        <v>16.498993</v>
      </c>
      <c r="D396" s="0" t="n">
        <v>-0.95027</v>
      </c>
      <c r="E396" s="0" t="n">
        <v>-93.739908</v>
      </c>
      <c r="F396" s="0" t="n">
        <v>24.070203</v>
      </c>
      <c r="G396" s="0" t="n">
        <v>-0.928088</v>
      </c>
      <c r="H396" s="0" t="n">
        <v>-56.844308</v>
      </c>
      <c r="I396" s="0" t="n">
        <v>34.335949</v>
      </c>
      <c r="J396" s="0" t="n">
        <v>-1.191142</v>
      </c>
      <c r="N396" s="0" t="n">
        <v>-65.785264</v>
      </c>
      <c r="O396" s="0" t="n">
        <v>20.901429</v>
      </c>
      <c r="P396" s="0" t="n">
        <v>-1.001152</v>
      </c>
    </row>
    <row r="397" customFormat="false" ht="12.75" hidden="false" customHeight="false" outlineLevel="0" collapsed="false">
      <c r="B397" s="0" t="n">
        <v>-91.420142</v>
      </c>
      <c r="C397" s="0" t="n">
        <v>16.193189</v>
      </c>
      <c r="D397" s="0" t="n">
        <v>-0.952179</v>
      </c>
      <c r="E397" s="0" t="n">
        <v>-93.968735</v>
      </c>
      <c r="F397" s="0" t="n">
        <v>24.070296</v>
      </c>
      <c r="G397" s="0" t="n">
        <v>-0.923494</v>
      </c>
      <c r="H397" s="0" t="n">
        <v>-56.69654</v>
      </c>
      <c r="I397" s="0" t="n">
        <v>35.538695</v>
      </c>
      <c r="J397" s="0" t="n">
        <v>-1.182964</v>
      </c>
      <c r="N397" s="0" t="n">
        <v>-65.553078</v>
      </c>
      <c r="O397" s="0" t="n">
        <v>20.347017</v>
      </c>
      <c r="P397" s="0" t="n">
        <v>-0.997125</v>
      </c>
    </row>
    <row r="398" customFormat="false" ht="12.75" hidden="false" customHeight="false" outlineLevel="0" collapsed="false">
      <c r="B398" s="0" t="n">
        <v>-91.456491</v>
      </c>
      <c r="C398" s="0" t="n">
        <v>15.37739</v>
      </c>
      <c r="D398" s="0" t="n">
        <v>-0.972245</v>
      </c>
      <c r="E398" s="0" t="n">
        <v>-93.604101</v>
      </c>
      <c r="F398" s="0" t="n">
        <v>24.472832</v>
      </c>
      <c r="G398" s="0" t="n">
        <v>-0.922853</v>
      </c>
      <c r="H398" s="0" t="n">
        <v>-57.14</v>
      </c>
      <c r="I398" s="0" t="n">
        <v>36.659894</v>
      </c>
      <c r="J398" s="0" t="n">
        <v>-1.173001</v>
      </c>
      <c r="N398" s="0" t="n">
        <v>-65.203555</v>
      </c>
      <c r="O398" s="0" t="n">
        <v>19.525488</v>
      </c>
      <c r="P398" s="0" t="n">
        <v>-0.989207</v>
      </c>
    </row>
    <row r="399" customFormat="false" ht="12.75" hidden="false" customHeight="false" outlineLevel="0" collapsed="false">
      <c r="B399" s="0" t="n">
        <v>-92.065253</v>
      </c>
      <c r="C399" s="0" t="n">
        <v>14.429609</v>
      </c>
      <c r="D399" s="0" t="n">
        <v>-0.964453</v>
      </c>
      <c r="E399" s="0" t="n">
        <v>-94.084377</v>
      </c>
      <c r="F399" s="0" t="n">
        <v>24.822601</v>
      </c>
      <c r="G399" s="0" t="n">
        <v>-0.932463</v>
      </c>
      <c r="H399" s="0" t="n">
        <v>-57.371086</v>
      </c>
      <c r="I399" s="0" t="n">
        <v>37.136046</v>
      </c>
      <c r="J399" s="0" t="n">
        <v>-1.177036</v>
      </c>
      <c r="N399" s="0" t="n">
        <v>-65.690071</v>
      </c>
      <c r="O399" s="0" t="n">
        <v>19.123206</v>
      </c>
      <c r="P399" s="0" t="n">
        <v>-0.993436</v>
      </c>
    </row>
    <row r="400" customFormat="false" ht="12.75" hidden="false" customHeight="false" outlineLevel="0" collapsed="false">
      <c r="B400" s="0" t="n">
        <v>-92.103534</v>
      </c>
      <c r="C400" s="0" t="n">
        <v>13.547288</v>
      </c>
      <c r="D400" s="0" t="n">
        <v>-0.986585</v>
      </c>
      <c r="E400" s="0" t="n">
        <v>-94.190176</v>
      </c>
      <c r="F400" s="0" t="n">
        <v>24.948263</v>
      </c>
      <c r="G400" s="0" t="n">
        <v>-0.911955</v>
      </c>
      <c r="H400" s="0" t="n">
        <v>-57.707022</v>
      </c>
      <c r="I400" s="0" t="n">
        <v>36.696484</v>
      </c>
      <c r="J400" s="0" t="n">
        <v>-1.151377</v>
      </c>
      <c r="N400" s="0" t="n">
        <v>-65.109637</v>
      </c>
      <c r="O400" s="0" t="n">
        <v>18.76446</v>
      </c>
      <c r="P400" s="0" t="n">
        <v>-1.001553</v>
      </c>
    </row>
    <row r="401" customFormat="false" ht="12.75" hidden="false" customHeight="false" outlineLevel="0" collapsed="false">
      <c r="B401" s="0" t="n">
        <v>-92.135495</v>
      </c>
      <c r="C401" s="0" t="n">
        <v>12.756715</v>
      </c>
      <c r="D401" s="0" t="n">
        <v>-0.998679</v>
      </c>
      <c r="E401" s="0" t="n">
        <v>-94.323279</v>
      </c>
      <c r="F401" s="0" t="n">
        <v>24.541417</v>
      </c>
      <c r="G401" s="0" t="n">
        <v>-0.915828</v>
      </c>
      <c r="H401" s="0" t="n">
        <v>-57.59816</v>
      </c>
      <c r="I401" s="0" t="n">
        <v>35.782932</v>
      </c>
      <c r="J401" s="0" t="n">
        <v>-1.153801</v>
      </c>
      <c r="N401" s="0" t="n">
        <v>-65.586106</v>
      </c>
      <c r="O401" s="0" t="n">
        <v>18.842724</v>
      </c>
      <c r="P401" s="0" t="n">
        <v>-1.001813</v>
      </c>
    </row>
    <row r="402" customFormat="false" ht="12.75" hidden="false" customHeight="false" outlineLevel="0" collapsed="false">
      <c r="B402" s="0" t="n">
        <v>-91.553023</v>
      </c>
      <c r="C402" s="0" t="n">
        <v>12.127247</v>
      </c>
      <c r="D402" s="0" t="n">
        <v>-0.996692</v>
      </c>
      <c r="E402" s="0" t="n">
        <v>-94.462088</v>
      </c>
      <c r="F402" s="0" t="n">
        <v>24.057048</v>
      </c>
      <c r="G402" s="0" t="n">
        <v>-0.92372</v>
      </c>
      <c r="H402" s="0" t="n">
        <v>-57.73752</v>
      </c>
      <c r="I402" s="0" t="n">
        <v>34.596798</v>
      </c>
      <c r="J402" s="0" t="n">
        <v>-1.158149</v>
      </c>
      <c r="N402" s="0" t="n">
        <v>-65.115594</v>
      </c>
      <c r="O402" s="0" t="n">
        <v>18.689366</v>
      </c>
      <c r="P402" s="0" t="n">
        <v>-1.001946</v>
      </c>
    </row>
    <row r="403" customFormat="false" ht="12.75" hidden="false" customHeight="false" outlineLevel="0" collapsed="false">
      <c r="B403" s="0" t="n">
        <v>-90.963946</v>
      </c>
      <c r="C403" s="0" t="n">
        <v>10.810125</v>
      </c>
      <c r="D403" s="0" t="n">
        <v>-0.980893</v>
      </c>
      <c r="E403" s="0" t="n">
        <v>-94.609445</v>
      </c>
      <c r="F403" s="0" t="n">
        <v>23.006117</v>
      </c>
      <c r="G403" s="0" t="n">
        <v>-0.925623</v>
      </c>
      <c r="H403" s="0" t="n">
        <v>-57.517781</v>
      </c>
      <c r="I403" s="0" t="n">
        <v>32.966506</v>
      </c>
      <c r="J403" s="0" t="n">
        <v>-1.152587</v>
      </c>
      <c r="N403" s="0" t="n">
        <v>-64.748619</v>
      </c>
      <c r="O403" s="0" t="n">
        <v>19.047215</v>
      </c>
      <c r="P403" s="0" t="n">
        <v>-0.9902</v>
      </c>
    </row>
    <row r="404" customFormat="false" ht="12.75" hidden="false" customHeight="false" outlineLevel="0" collapsed="false">
      <c r="B404" s="0" t="n">
        <v>-90.975848</v>
      </c>
      <c r="C404" s="0" t="n">
        <v>10.090165</v>
      </c>
      <c r="D404" s="0" t="n">
        <v>-0.981056</v>
      </c>
      <c r="E404" s="0" t="n">
        <v>-94.632107</v>
      </c>
      <c r="F404" s="0" t="n">
        <v>22.380737</v>
      </c>
      <c r="G404" s="0" t="n">
        <v>-0.927482</v>
      </c>
      <c r="H404" s="0" t="n">
        <v>-57.298259</v>
      </c>
      <c r="I404" s="0" t="n">
        <v>31.136939</v>
      </c>
      <c r="J404" s="0" t="n">
        <v>-1.14308</v>
      </c>
      <c r="N404" s="0" t="n">
        <v>-64.872086</v>
      </c>
      <c r="O404" s="0" t="n">
        <v>19.293786</v>
      </c>
      <c r="P404" s="0" t="n">
        <v>-0.996379</v>
      </c>
    </row>
    <row r="405" customFormat="false" ht="12.75" hidden="false" customHeight="false" outlineLevel="0" collapsed="false">
      <c r="B405" s="0" t="n">
        <v>-91.466042</v>
      </c>
      <c r="C405" s="0" t="n">
        <v>9.758939</v>
      </c>
      <c r="D405" s="0" t="n">
        <v>-0.991214</v>
      </c>
      <c r="E405" s="0" t="n">
        <v>-95.272443</v>
      </c>
      <c r="F405" s="0" t="n">
        <v>21.086022</v>
      </c>
      <c r="G405" s="0" t="n">
        <v>-0.947696</v>
      </c>
      <c r="H405" s="0" t="n">
        <v>-57.700808</v>
      </c>
      <c r="I405" s="0" t="n">
        <v>29.481453</v>
      </c>
      <c r="J405" s="0" t="n">
        <v>-1.167601</v>
      </c>
      <c r="N405" s="0" t="n">
        <v>-64.634486</v>
      </c>
      <c r="O405" s="0" t="n">
        <v>19.522054</v>
      </c>
      <c r="P405" s="0" t="n">
        <v>-0.994575</v>
      </c>
    </row>
    <row r="406" customFormat="false" ht="12.75" hidden="false" customHeight="false" outlineLevel="0" collapsed="false">
      <c r="B406" s="0" t="n">
        <v>-91.805469</v>
      </c>
      <c r="C406" s="0" t="n">
        <v>9.736253</v>
      </c>
      <c r="D406" s="0" t="n">
        <v>-0.973281</v>
      </c>
      <c r="E406" s="0" t="n">
        <v>-94.92593</v>
      </c>
      <c r="F406" s="0" t="n">
        <v>20.601152</v>
      </c>
      <c r="G406" s="0" t="n">
        <v>-0.933511</v>
      </c>
      <c r="H406" s="0" t="n">
        <v>-57.379508</v>
      </c>
      <c r="I406" s="0" t="n">
        <v>27.320829</v>
      </c>
      <c r="J406" s="0" t="n">
        <v>-1.170145</v>
      </c>
      <c r="N406" s="0" t="n">
        <v>-64.392365</v>
      </c>
      <c r="O406" s="0" t="n">
        <v>20.104467</v>
      </c>
      <c r="P406" s="0" t="n">
        <v>-0.992772</v>
      </c>
    </row>
    <row r="407" customFormat="false" ht="12.75" hidden="false" customHeight="false" outlineLevel="0" collapsed="false">
      <c r="B407" s="0" t="n">
        <v>-91.670591</v>
      </c>
      <c r="C407" s="0" t="n">
        <v>9.500162</v>
      </c>
      <c r="D407" s="0" t="n">
        <v>-0.96338</v>
      </c>
      <c r="E407" s="0" t="n">
        <v>-94.586605</v>
      </c>
      <c r="F407" s="0" t="n">
        <v>19.948309</v>
      </c>
      <c r="G407" s="0" t="n">
        <v>-0.927446</v>
      </c>
      <c r="H407" s="0" t="n">
        <v>-57.056683</v>
      </c>
      <c r="I407" s="0" t="n">
        <v>25.471355</v>
      </c>
      <c r="J407" s="0" t="n">
        <v>-1.174428</v>
      </c>
      <c r="N407" s="0" t="n">
        <v>-64.64171</v>
      </c>
      <c r="O407" s="0" t="n">
        <v>20.273151</v>
      </c>
      <c r="P407" s="0" t="n">
        <v>-1.003014</v>
      </c>
    </row>
    <row r="408" customFormat="false" ht="12.75" hidden="false" customHeight="false" outlineLevel="0" collapsed="false">
      <c r="B408" s="0" t="n">
        <v>-91.889748</v>
      </c>
      <c r="C408" s="0" t="n">
        <v>9.750645</v>
      </c>
      <c r="D408" s="0" t="n">
        <v>-0.94938</v>
      </c>
      <c r="E408" s="0" t="n">
        <v>-94.482258</v>
      </c>
      <c r="F408" s="0" t="n">
        <v>19.649003</v>
      </c>
      <c r="G408" s="0" t="n">
        <v>-0.927399</v>
      </c>
      <c r="H408" s="0" t="n">
        <v>-57.31858</v>
      </c>
      <c r="I408" s="0" t="n">
        <v>23.745698</v>
      </c>
      <c r="J408" s="0" t="n">
        <v>-1.168684</v>
      </c>
      <c r="N408" s="0" t="n">
        <v>-64.270385</v>
      </c>
      <c r="O408" s="0" t="n">
        <v>21.122386</v>
      </c>
      <c r="P408" s="0" t="n">
        <v>-0.993163</v>
      </c>
    </row>
    <row r="409" customFormat="false" ht="12.75" hidden="false" customHeight="false" outlineLevel="0" collapsed="false">
      <c r="B409" s="0" t="n">
        <v>-92.00067</v>
      </c>
      <c r="C409" s="0" t="n">
        <v>10.422697</v>
      </c>
      <c r="D409" s="0" t="n">
        <v>-0.965387</v>
      </c>
      <c r="E409" s="0" t="n">
        <v>-95.101376</v>
      </c>
      <c r="F409" s="0" t="n">
        <v>18.751156</v>
      </c>
      <c r="G409" s="0" t="n">
        <v>-0.935674</v>
      </c>
      <c r="H409" s="0" t="n">
        <v>-57.690185</v>
      </c>
      <c r="I409" s="0" t="n">
        <v>22.370998</v>
      </c>
      <c r="J409" s="0" t="n">
        <v>-1.1589</v>
      </c>
      <c r="N409" s="0" t="n">
        <v>-64.263473</v>
      </c>
      <c r="O409" s="0" t="n">
        <v>21.73173</v>
      </c>
      <c r="P409" s="0" t="n">
        <v>-0.98543</v>
      </c>
    </row>
    <row r="410" customFormat="false" ht="12.75" hidden="false" customHeight="false" outlineLevel="0" collapsed="false">
      <c r="B410" s="0" t="n">
        <v>-91.972819</v>
      </c>
      <c r="C410" s="0" t="n">
        <v>11.07653</v>
      </c>
      <c r="D410" s="0" t="n">
        <v>-0.951332</v>
      </c>
      <c r="E410" s="0" t="n">
        <v>-95.21499</v>
      </c>
      <c r="F410" s="0" t="n">
        <v>18.904061</v>
      </c>
      <c r="G410" s="0" t="n">
        <v>-0.925614</v>
      </c>
      <c r="H410" s="0" t="n">
        <v>-57.348329</v>
      </c>
      <c r="I410" s="0" t="n">
        <v>21.30942</v>
      </c>
      <c r="J410" s="0" t="n">
        <v>-1.154918</v>
      </c>
      <c r="N410" s="0" t="n">
        <v>-65.111595</v>
      </c>
      <c r="O410" s="0" t="n">
        <v>21.870865</v>
      </c>
      <c r="P410" s="0" t="n">
        <v>-0.997788</v>
      </c>
    </row>
    <row r="411" customFormat="false" ht="12.75" hidden="false" customHeight="false" outlineLevel="0" collapsed="false">
      <c r="B411" s="0" t="n">
        <v>-92.313066</v>
      </c>
      <c r="C411" s="0" t="n">
        <v>12.023014</v>
      </c>
      <c r="D411" s="0" t="n">
        <v>-0.95734</v>
      </c>
      <c r="E411" s="0" t="n">
        <v>-95.095491</v>
      </c>
      <c r="F411" s="0" t="n">
        <v>18.997694</v>
      </c>
      <c r="G411" s="0" t="n">
        <v>-0.931606</v>
      </c>
      <c r="H411" s="0" t="n">
        <v>-57.007912</v>
      </c>
      <c r="I411" s="0" t="n">
        <v>20.675957</v>
      </c>
      <c r="J411" s="0" t="n">
        <v>-1.160876</v>
      </c>
      <c r="N411" s="0" t="n">
        <v>-65.593147</v>
      </c>
      <c r="O411" s="0" t="n">
        <v>22.562787</v>
      </c>
      <c r="P411" s="0" t="n">
        <v>-1.002206</v>
      </c>
    </row>
    <row r="412" customFormat="false" ht="12.75" hidden="false" customHeight="false" outlineLevel="0" collapsed="false">
      <c r="B412" s="0" t="n">
        <v>-91.436786</v>
      </c>
      <c r="C412" s="0" t="n">
        <v>13.471239</v>
      </c>
      <c r="D412" s="0" t="n">
        <v>-0.937004</v>
      </c>
      <c r="E412" s="0" t="n">
        <v>-94.253995</v>
      </c>
      <c r="F412" s="0" t="n">
        <v>18.957836</v>
      </c>
      <c r="G412" s="0" t="n">
        <v>-0.927522</v>
      </c>
      <c r="H412" s="0" t="n">
        <v>-56.770449</v>
      </c>
      <c r="I412" s="0" t="n">
        <v>20.768693</v>
      </c>
      <c r="J412" s="0" t="n">
        <v>-1.160647</v>
      </c>
      <c r="N412" s="0" t="n">
        <v>-65.96977</v>
      </c>
      <c r="O412" s="0" t="n">
        <v>22.877522</v>
      </c>
      <c r="P412" s="0" t="n">
        <v>-1.016585</v>
      </c>
    </row>
    <row r="413" customFormat="false" ht="12.75" hidden="false" customHeight="false" outlineLevel="0" collapsed="false">
      <c r="B413" s="0" t="n">
        <v>-91.16287</v>
      </c>
      <c r="C413" s="0" t="n">
        <v>14.887637</v>
      </c>
      <c r="D413" s="0" t="n">
        <v>-0.926847</v>
      </c>
      <c r="E413" s="0" t="n">
        <v>-94.479916</v>
      </c>
      <c r="F413" s="0" t="n">
        <v>19.636862</v>
      </c>
      <c r="G413" s="0" t="n">
        <v>-0.941548</v>
      </c>
      <c r="H413" s="0" t="n">
        <v>-56.05517</v>
      </c>
      <c r="I413" s="0" t="n">
        <v>21.336798</v>
      </c>
      <c r="J413" s="0" t="n">
        <v>-1.16626</v>
      </c>
      <c r="N413" s="0" t="n">
        <v>-66.327861</v>
      </c>
      <c r="O413" s="0" t="n">
        <v>23.541108</v>
      </c>
      <c r="P413" s="0" t="n">
        <v>-1.012978</v>
      </c>
    </row>
    <row r="414" customFormat="false" ht="12.75" hidden="false" customHeight="false" outlineLevel="0" collapsed="false">
      <c r="B414" s="0" t="n">
        <v>-91.030138</v>
      </c>
      <c r="C414" s="0" t="n">
        <v>16.528724</v>
      </c>
      <c r="D414" s="0" t="n">
        <v>-0.944635</v>
      </c>
      <c r="E414" s="0" t="n">
        <v>-94.337852</v>
      </c>
      <c r="F414" s="0" t="n">
        <v>19.94301</v>
      </c>
      <c r="G414" s="0" t="n">
        <v>-0.941703</v>
      </c>
      <c r="H414" s="0" t="n">
        <v>-55.917313</v>
      </c>
      <c r="I414" s="0" t="n">
        <v>21.939939</v>
      </c>
      <c r="J414" s="0" t="n">
        <v>-1.156163</v>
      </c>
      <c r="N414" s="0" t="n">
        <v>-66.331549</v>
      </c>
      <c r="O414" s="0" t="n">
        <v>23.814251</v>
      </c>
      <c r="P414" s="0" t="n">
        <v>-1.001356</v>
      </c>
    </row>
    <row r="415" customFormat="false" ht="12.75" hidden="false" customHeight="false" outlineLevel="0" collapsed="false">
      <c r="B415" s="0" t="n">
        <v>-91.133041</v>
      </c>
      <c r="C415" s="0" t="n">
        <v>17.799959</v>
      </c>
      <c r="D415" s="0" t="n">
        <v>-0.950447</v>
      </c>
      <c r="E415" s="0" t="n">
        <v>-94.418756</v>
      </c>
      <c r="F415" s="0" t="n">
        <v>20.642075</v>
      </c>
      <c r="G415" s="0" t="n">
        <v>-0.925815</v>
      </c>
      <c r="H415" s="0" t="n">
        <v>-55.288813</v>
      </c>
      <c r="I415" s="0" t="n">
        <v>23.001968</v>
      </c>
      <c r="J415" s="0" t="n">
        <v>-1.137941</v>
      </c>
      <c r="N415" s="0" t="n">
        <v>-66.229246</v>
      </c>
      <c r="O415" s="0" t="n">
        <v>23.915194</v>
      </c>
      <c r="P415" s="0" t="n">
        <v>-1.009569</v>
      </c>
    </row>
    <row r="416" customFormat="false" ht="12.75" hidden="false" customHeight="false" outlineLevel="0" collapsed="false">
      <c r="B416" s="0" t="n">
        <v>-91.21596</v>
      </c>
      <c r="C416" s="0" t="n">
        <v>19.130433</v>
      </c>
      <c r="D416" s="0" t="n">
        <v>-0.936339</v>
      </c>
      <c r="E416" s="0" t="n">
        <v>-93.675474</v>
      </c>
      <c r="F416" s="0" t="n">
        <v>21.635107</v>
      </c>
      <c r="G416" s="0" t="n">
        <v>-0.923804</v>
      </c>
      <c r="H416" s="0" t="n">
        <v>-55.755583</v>
      </c>
      <c r="I416" s="0" t="n">
        <v>24.21255</v>
      </c>
      <c r="J416" s="0" t="n">
        <v>-1.151882</v>
      </c>
      <c r="N416" s="0" t="n">
        <v>-66.949805</v>
      </c>
      <c r="O416" s="0" t="n">
        <v>23.522113</v>
      </c>
      <c r="P416" s="0" t="n">
        <v>-1.009704</v>
      </c>
    </row>
    <row r="417" customFormat="false" ht="12.75" hidden="false" customHeight="false" outlineLevel="0" collapsed="false">
      <c r="B417" s="0" t="n">
        <v>-92.037304</v>
      </c>
      <c r="C417" s="0" t="n">
        <v>20.276929</v>
      </c>
      <c r="D417" s="0" t="n">
        <v>-0.946331</v>
      </c>
      <c r="E417" s="0" t="n">
        <v>-93.640091</v>
      </c>
      <c r="F417" s="0" t="n">
        <v>22.70479</v>
      </c>
      <c r="G417" s="0" t="n">
        <v>-0.916017</v>
      </c>
      <c r="H417" s="0" t="n">
        <v>-55.842135</v>
      </c>
      <c r="I417" s="0" t="n">
        <v>26.103734</v>
      </c>
      <c r="J417" s="0" t="n">
        <v>-1.149544</v>
      </c>
      <c r="N417" s="0" t="n">
        <v>-66.717379</v>
      </c>
      <c r="O417" s="0" t="n">
        <v>24.055924</v>
      </c>
      <c r="P417" s="0" t="n">
        <v>-1.009926</v>
      </c>
    </row>
    <row r="418" customFormat="false" ht="12.75" hidden="false" customHeight="false" outlineLevel="0" collapsed="false">
      <c r="B418" s="0" t="n">
        <v>-91.419759</v>
      </c>
      <c r="C418" s="0" t="n">
        <v>21.374153</v>
      </c>
      <c r="D418" s="0" t="n">
        <v>-0.940025</v>
      </c>
      <c r="E418" s="0" t="n">
        <v>-93.961447</v>
      </c>
      <c r="F418" s="0" t="n">
        <v>24.024035</v>
      </c>
      <c r="G418" s="0" t="n">
        <v>-0.908256</v>
      </c>
      <c r="H418" s="0" t="n">
        <v>-56.16791</v>
      </c>
      <c r="I418" s="0" t="n">
        <v>27.708846</v>
      </c>
      <c r="J418" s="0" t="n">
        <v>-1.143292</v>
      </c>
      <c r="N418" s="0" t="n">
        <v>-66.853544</v>
      </c>
      <c r="O418" s="0" t="n">
        <v>23.64825</v>
      </c>
      <c r="P418" s="0" t="n">
        <v>-1.018023</v>
      </c>
    </row>
    <row r="419" customFormat="false" ht="12.75" hidden="false" customHeight="false" outlineLevel="0" collapsed="false">
      <c r="B419" s="0" t="n">
        <v>-92.241985</v>
      </c>
      <c r="C419" s="0" t="n">
        <v>21.968096</v>
      </c>
      <c r="D419" s="0" t="n">
        <v>-0.940092</v>
      </c>
      <c r="E419" s="0" t="n">
        <v>-94.059811</v>
      </c>
      <c r="F419" s="0" t="n">
        <v>25.222734</v>
      </c>
      <c r="G419" s="0" t="n">
        <v>-0.912527</v>
      </c>
      <c r="H419" s="0" t="n">
        <v>-55.657722</v>
      </c>
      <c r="I419" s="0" t="n">
        <v>29.34643</v>
      </c>
      <c r="J419" s="0" t="n">
        <v>-1.130766</v>
      </c>
      <c r="N419" s="0" t="n">
        <v>-66.985067</v>
      </c>
      <c r="O419" s="0" t="n">
        <v>23.425736</v>
      </c>
      <c r="P419" s="0" t="n">
        <v>-1.026088</v>
      </c>
    </row>
    <row r="420" customFormat="false" ht="12.75" hidden="false" customHeight="false" outlineLevel="0" collapsed="false">
      <c r="B420" s="0" t="n">
        <v>-91.749188</v>
      </c>
      <c r="C420" s="0" t="n">
        <v>22.968874</v>
      </c>
      <c r="D420" s="0" t="n">
        <v>-0.935691</v>
      </c>
      <c r="E420" s="0" t="n">
        <v>-93.674651</v>
      </c>
      <c r="F420" s="0" t="n">
        <v>26.436857</v>
      </c>
      <c r="G420" s="0" t="n">
        <v>-0.904761</v>
      </c>
      <c r="H420" s="0" t="n">
        <v>-56.464617</v>
      </c>
      <c r="I420" s="0" t="n">
        <v>31.116027</v>
      </c>
      <c r="J420" s="0" t="n">
        <v>-1.132508</v>
      </c>
      <c r="N420" s="0" t="n">
        <v>-66.381588</v>
      </c>
      <c r="O420" s="0" t="n">
        <v>22.113152</v>
      </c>
      <c r="P420" s="0" t="n">
        <v>-1.005747</v>
      </c>
    </row>
    <row r="421" customFormat="false" ht="12.75" hidden="false" customHeight="false" outlineLevel="0" collapsed="false">
      <c r="B421" s="0" t="n">
        <v>-91.637037</v>
      </c>
      <c r="C421" s="0" t="n">
        <v>23.795463</v>
      </c>
      <c r="D421" s="0" t="n">
        <v>-0.955388</v>
      </c>
      <c r="E421" s="0" t="n">
        <v>-94.020503</v>
      </c>
      <c r="F421" s="0" t="n">
        <v>27.392085</v>
      </c>
      <c r="G421" s="0" t="n">
        <v>-0.909218</v>
      </c>
      <c r="H421" s="0" t="n">
        <v>-57.027423</v>
      </c>
      <c r="I421" s="0" t="n">
        <v>33.192008</v>
      </c>
      <c r="J421" s="0" t="n">
        <v>-1.13006</v>
      </c>
      <c r="N421" s="0" t="n">
        <v>-65.926396</v>
      </c>
      <c r="O421" s="0" t="n">
        <v>21.956677</v>
      </c>
      <c r="P421" s="0" t="n">
        <v>-1.021756</v>
      </c>
    </row>
    <row r="422" customFormat="false" ht="12.75" hidden="false" customHeight="false" outlineLevel="0" collapsed="false">
      <c r="B422" s="0" t="n">
        <v>-92.348732</v>
      </c>
      <c r="C422" s="0" t="n">
        <v>24.03824</v>
      </c>
      <c r="D422" s="0" t="n">
        <v>-0.951259</v>
      </c>
      <c r="E422" s="0" t="n">
        <v>-93.771488</v>
      </c>
      <c r="F422" s="0" t="n">
        <v>28.731668</v>
      </c>
      <c r="G422" s="0" t="n">
        <v>-0.919399</v>
      </c>
      <c r="H422" s="0" t="n">
        <v>-56.766835</v>
      </c>
      <c r="I422" s="0" t="n">
        <v>34.836301</v>
      </c>
      <c r="J422" s="0" t="n">
        <v>-1.133697</v>
      </c>
      <c r="N422" s="0" t="n">
        <v>-65.806546</v>
      </c>
      <c r="O422" s="0" t="n">
        <v>21.163507</v>
      </c>
      <c r="P422" s="0" t="n">
        <v>-1.02149</v>
      </c>
    </row>
    <row r="423" customFormat="false" ht="12.75" hidden="false" customHeight="false" outlineLevel="0" collapsed="false">
      <c r="B423" s="0" t="n">
        <v>-93.05569</v>
      </c>
      <c r="C423" s="0" t="n">
        <v>24.776115</v>
      </c>
      <c r="D423" s="0" t="n">
        <v>-0.951076</v>
      </c>
      <c r="E423" s="0" t="n">
        <v>-93.866399</v>
      </c>
      <c r="F423" s="0" t="n">
        <v>29.774788</v>
      </c>
      <c r="G423" s="0" t="n">
        <v>-0.907636</v>
      </c>
      <c r="H423" s="0" t="n">
        <v>-57.1183</v>
      </c>
      <c r="I423" s="0" t="n">
        <v>36.283234</v>
      </c>
      <c r="J423" s="0" t="n">
        <v>-1.151383</v>
      </c>
      <c r="N423" s="0" t="n">
        <v>-66.02876</v>
      </c>
      <c r="O423" s="0" t="n">
        <v>20.581161</v>
      </c>
      <c r="P423" s="0" t="n">
        <v>-1.009246</v>
      </c>
    </row>
    <row r="424" customFormat="false" ht="12.75" hidden="false" customHeight="false" outlineLevel="0" collapsed="false">
      <c r="B424" s="0" t="n">
        <v>-92.453163</v>
      </c>
      <c r="C424" s="0" t="n">
        <v>25.401887</v>
      </c>
      <c r="D424" s="0" t="n">
        <v>-0.946704</v>
      </c>
      <c r="E424" s="0" t="n">
        <v>-93.84277</v>
      </c>
      <c r="F424" s="0" t="n">
        <v>30.917412</v>
      </c>
      <c r="G424" s="0" t="n">
        <v>-0.897813</v>
      </c>
      <c r="H424" s="0" t="n">
        <v>-57.923353</v>
      </c>
      <c r="I424" s="0" t="n">
        <v>38.026448</v>
      </c>
      <c r="J424" s="0" t="n">
        <v>-1.153241</v>
      </c>
      <c r="N424" s="0" t="n">
        <v>-66.145984</v>
      </c>
      <c r="O424" s="0" t="n">
        <v>19.552736</v>
      </c>
      <c r="P424" s="0" t="n">
        <v>-1.006945</v>
      </c>
    </row>
    <row r="425" customFormat="false" ht="12.75" hidden="false" customHeight="false" outlineLevel="0" collapsed="false">
      <c r="B425" s="0" t="n">
        <v>-92.680647</v>
      </c>
      <c r="C425" s="0" t="n">
        <v>25.741398</v>
      </c>
      <c r="D425" s="0" t="n">
        <v>-0.932507</v>
      </c>
      <c r="E425" s="0" t="n">
        <v>-93.954903</v>
      </c>
      <c r="F425" s="0" t="n">
        <v>31.576168</v>
      </c>
      <c r="G425" s="0" t="n">
        <v>-0.901828</v>
      </c>
      <c r="H425" s="0" t="n">
        <v>-58.122934</v>
      </c>
      <c r="I425" s="0" t="n">
        <v>39.555791</v>
      </c>
      <c r="J425" s="0" t="n">
        <v>-1.136988</v>
      </c>
    </row>
    <row r="426" customFormat="false" ht="12.75" hidden="false" customHeight="false" outlineLevel="0" collapsed="false">
      <c r="B426" s="0" t="n">
        <v>-93.286934</v>
      </c>
      <c r="C426" s="0" t="n">
        <v>25.785491</v>
      </c>
      <c r="D426" s="0" t="n">
        <v>-0.942522</v>
      </c>
      <c r="E426" s="0" t="n">
        <v>-93.238642</v>
      </c>
      <c r="F426" s="0" t="n">
        <v>32.389779</v>
      </c>
      <c r="G426" s="0" t="n">
        <v>-0.911796</v>
      </c>
      <c r="H426" s="0" t="n">
        <v>-58.345764</v>
      </c>
      <c r="I426" s="0" t="n">
        <v>40.893493</v>
      </c>
      <c r="J426" s="0" t="n">
        <v>-1.148939</v>
      </c>
    </row>
    <row r="427" customFormat="false" ht="12.75" hidden="false" customHeight="false" outlineLevel="0" collapsed="false">
      <c r="B427" s="0" t="n">
        <v>-93.04992</v>
      </c>
      <c r="C427" s="0" t="n">
        <v>26.12939</v>
      </c>
      <c r="D427" s="0" t="n">
        <v>-0.940259</v>
      </c>
      <c r="E427" s="0" t="n">
        <v>-93.818178</v>
      </c>
      <c r="F427" s="0" t="n">
        <v>33.009869</v>
      </c>
      <c r="G427" s="0" t="n">
        <v>-0.907748</v>
      </c>
      <c r="H427" s="0" t="n">
        <v>-57.834428</v>
      </c>
      <c r="I427" s="0" t="n">
        <v>42.130679</v>
      </c>
      <c r="J427" s="0" t="n">
        <v>-1.132713</v>
      </c>
    </row>
    <row r="428" customFormat="false" ht="12.75" hidden="false" customHeight="false" outlineLevel="0" collapsed="false">
      <c r="B428" s="0" t="n">
        <v>-93.171358</v>
      </c>
      <c r="C428" s="0" t="n">
        <v>25.949018</v>
      </c>
      <c r="D428" s="0" t="n">
        <v>-0.930174</v>
      </c>
      <c r="E428" s="0" t="n">
        <v>-93.815671</v>
      </c>
      <c r="F428" s="0" t="n">
        <v>33.07553</v>
      </c>
      <c r="G428" s="0" t="n">
        <v>-0.909528</v>
      </c>
      <c r="H428" s="0" t="n">
        <v>-58.773983</v>
      </c>
      <c r="I428" s="0" t="n">
        <v>43.199333</v>
      </c>
      <c r="J428" s="0" t="n">
        <v>-1.142832</v>
      </c>
    </row>
    <row r="429" customFormat="false" ht="12.75" hidden="false" customHeight="false" outlineLevel="0" collapsed="false">
      <c r="B429" s="0" t="n">
        <v>-93.418187</v>
      </c>
      <c r="C429" s="0" t="n">
        <v>25.721412</v>
      </c>
      <c r="D429" s="0" t="n">
        <v>-0.93018</v>
      </c>
      <c r="H429" s="0" t="n">
        <v>-58.875747</v>
      </c>
      <c r="I429" s="0" t="n">
        <v>43.959149</v>
      </c>
      <c r="J429" s="0" t="n">
        <v>-1.138785</v>
      </c>
    </row>
    <row r="430" customFormat="false" ht="12.75" hidden="false" customHeight="false" outlineLevel="0" collapsed="false">
      <c r="B430" s="0" t="n">
        <v>-92.958661</v>
      </c>
      <c r="C430" s="0" t="n">
        <v>25.531722</v>
      </c>
      <c r="D430" s="0" t="n">
        <v>-0.94008</v>
      </c>
      <c r="H430" s="0" t="n">
        <v>-59.468355</v>
      </c>
      <c r="I430" s="0" t="n">
        <v>44.379778</v>
      </c>
      <c r="J430" s="0" t="n">
        <v>-1.146923</v>
      </c>
    </row>
    <row r="431" customFormat="false" ht="12.75" hidden="false" customHeight="false" outlineLevel="0" collapsed="false">
      <c r="B431" s="0" t="n">
        <v>-92.256122</v>
      </c>
      <c r="C431" s="0" t="n">
        <v>25.051312</v>
      </c>
      <c r="D431" s="0" t="n">
        <v>-0.946085</v>
      </c>
      <c r="H431" s="0" t="n">
        <v>-59.460472</v>
      </c>
      <c r="I431" s="0" t="n">
        <v>44.778554</v>
      </c>
      <c r="J431" s="0" t="n">
        <v>-1.146932</v>
      </c>
    </row>
    <row r="432" customFormat="false" ht="12.75" hidden="false" customHeight="false" outlineLevel="0" collapsed="false">
      <c r="B432" s="0" t="n">
        <v>-92.73811</v>
      </c>
      <c r="C432" s="0" t="n">
        <v>25.033242</v>
      </c>
      <c r="D432" s="0" t="n">
        <v>-0.95216</v>
      </c>
      <c r="H432" s="0" t="n">
        <v>-59.209194</v>
      </c>
      <c r="I432" s="0" t="n">
        <v>45.081662</v>
      </c>
      <c r="J432" s="0" t="n">
        <v>-1.138938</v>
      </c>
    </row>
    <row r="433" customFormat="false" ht="12.75" hidden="false" customHeight="false" outlineLevel="0" collapsed="false">
      <c r="B433" s="0" t="n">
        <v>-92.504982</v>
      </c>
      <c r="C433" s="0" t="n">
        <v>25.242588</v>
      </c>
      <c r="D433" s="0" t="n">
        <v>-0.958041</v>
      </c>
      <c r="H433" s="0" t="n">
        <v>-59.45326</v>
      </c>
      <c r="I433" s="0" t="n">
        <v>44.6461</v>
      </c>
      <c r="J433" s="0" t="n">
        <v>-1.139117</v>
      </c>
    </row>
    <row r="434" customFormat="false" ht="12.75" hidden="false" customHeight="false" outlineLevel="0" collapsed="false">
      <c r="B434" s="0" t="n">
        <v>-92.27618</v>
      </c>
      <c r="C434" s="0" t="n">
        <v>24.92857</v>
      </c>
      <c r="D434" s="0" t="n">
        <v>-0.958017</v>
      </c>
      <c r="H434" s="0" t="n">
        <v>-59.441407</v>
      </c>
      <c r="I434" s="0" t="n">
        <v>44.799686</v>
      </c>
      <c r="J434" s="0" t="n">
        <v>-1.131269</v>
      </c>
    </row>
    <row r="435" customFormat="false" ht="12.75" hidden="false" customHeight="false" outlineLevel="0" collapsed="false">
      <c r="B435" s="0" t="n">
        <v>-92.035618</v>
      </c>
      <c r="C435" s="0" t="n">
        <v>25.376456</v>
      </c>
      <c r="D435" s="0" t="n">
        <v>-0.961873</v>
      </c>
      <c r="H435" s="0" t="n">
        <v>-59.207086</v>
      </c>
      <c r="I435" s="0" t="n">
        <v>44.199899</v>
      </c>
      <c r="J435" s="0" t="n">
        <v>-1.12543</v>
      </c>
    </row>
    <row r="436" customFormat="false" ht="12.75" hidden="false" customHeight="false" outlineLevel="0" collapsed="false">
      <c r="B436" s="0" t="n">
        <v>-92.389796</v>
      </c>
      <c r="C436" s="0" t="n">
        <v>25.742106</v>
      </c>
      <c r="D436" s="0" t="n">
        <v>-0.961818</v>
      </c>
      <c r="H436" s="0" t="n">
        <v>-59.223048</v>
      </c>
      <c r="I436" s="0" t="n">
        <v>43.674105</v>
      </c>
      <c r="J436" s="0" t="n">
        <v>-1.135631</v>
      </c>
    </row>
    <row r="437" customFormat="false" ht="12.75" hidden="false" customHeight="false" outlineLevel="0" collapsed="false">
      <c r="H437" s="0" t="n">
        <v>-59.232075</v>
      </c>
      <c r="I437" s="0" t="n">
        <v>42.819478</v>
      </c>
      <c r="J437" s="0" t="n">
        <v>-1.129774</v>
      </c>
    </row>
    <row r="438" customFormat="false" ht="12.75" hidden="false" customHeight="false" outlineLevel="0" collapsed="false">
      <c r="H438" s="0" t="n">
        <v>-59.845218</v>
      </c>
      <c r="I438" s="0" t="n">
        <v>41.954813</v>
      </c>
      <c r="J438" s="0" t="n">
        <v>-1.136114</v>
      </c>
    </row>
    <row r="439" customFormat="false" ht="12.75" hidden="false" customHeight="false" outlineLevel="0" collapsed="false">
      <c r="H439" s="0" t="n">
        <v>-60.090877</v>
      </c>
      <c r="I439" s="0" t="n">
        <v>41.018235</v>
      </c>
      <c r="J439" s="0" t="n">
        <v>-1.12841</v>
      </c>
    </row>
    <row r="440" customFormat="false" ht="12.75" hidden="false" customHeight="false" outlineLevel="0" collapsed="false">
      <c r="H440" s="0" t="n">
        <v>-59.645956</v>
      </c>
      <c r="I440" s="0" t="n">
        <v>39.84595</v>
      </c>
      <c r="J440" s="0" t="n">
        <v>-1.142598</v>
      </c>
    </row>
    <row r="441" customFormat="false" ht="12.75" hidden="false" customHeight="false" outlineLevel="0" collapsed="false">
      <c r="H441" s="0" t="n">
        <v>-60.250931</v>
      </c>
      <c r="I441" s="0" t="n">
        <v>39.069165</v>
      </c>
      <c r="J441" s="0" t="n">
        <v>-1.136546</v>
      </c>
    </row>
    <row r="442" customFormat="false" ht="12.75" hidden="false" customHeight="false" outlineLevel="0" collapsed="false">
      <c r="H442" s="0" t="n">
        <v>-59.796701</v>
      </c>
      <c r="I442" s="0" t="n">
        <v>39.207207</v>
      </c>
      <c r="J442" s="0" t="n">
        <v>-1.15805</v>
      </c>
    </row>
    <row r="443" customFormat="false" ht="12.75" hidden="false" customHeight="false" outlineLevel="0" collapsed="false">
      <c r="H443" s="0" t="n">
        <v>-60.030662</v>
      </c>
      <c r="I443" s="0" t="n">
        <v>39.31358</v>
      </c>
      <c r="J443" s="0" t="n">
        <v>-1.145616</v>
      </c>
    </row>
    <row r="444" customFormat="false" ht="12.75" hidden="false" customHeight="false" outlineLevel="0" collapsed="false">
      <c r="H444" s="0" t="n">
        <v>-59.542185</v>
      </c>
      <c r="I444" s="0" t="n">
        <v>40.256172</v>
      </c>
      <c r="J444" s="0" t="n">
        <v>-1.132841</v>
      </c>
    </row>
    <row r="445" customFormat="false" ht="12.75" hidden="false" customHeight="false" outlineLevel="0" collapsed="false">
      <c r="H445" s="0" t="n">
        <v>-59.303895</v>
      </c>
      <c r="I445" s="0" t="n">
        <v>41.639703</v>
      </c>
      <c r="J445" s="0" t="n">
        <v>-1.1400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2:48Z</dcterms:modified>
  <cp:revision>0</cp:revision>
  <dc:subject/>
  <dc:title/>
</cp:coreProperties>
</file>