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80628153"/>
        <c:axId val="29771816"/>
      </c:scatterChart>
      <c:valAx>
        <c:axId val="80628153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816"/>
        <c:crossesAt val="0"/>
        <c:crossBetween val="midCat"/>
      </c:valAx>
      <c:valAx>
        <c:axId val="297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815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22622839"/>
        <c:axId val="51523183"/>
      </c:scatterChart>
      <c:valAx>
        <c:axId val="2262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183"/>
        <c:crossesAt val="0"/>
        <c:crossBetween val="midCat"/>
      </c:valAx>
      <c:valAx>
        <c:axId val="5152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