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71022776"/>
        <c:axId val="90790950"/>
      </c:scatterChart>
      <c:valAx>
        <c:axId val="7102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950"/>
        <c:crossesAt val="0"/>
        <c:crossBetween val="midCat"/>
      </c:valAx>
      <c:valAx>
        <c:axId val="9079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7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49596510"/>
        <c:axId val="75683016"/>
      </c:scatterChart>
      <c:valAx>
        <c:axId val="4959651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016"/>
        <c:crossesAt val="0"/>
        <c:crossBetween val="midCat"/>
      </c:valAx>
      <c:valAx>
        <c:axId val="7568301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5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47940720"/>
        <c:axId val="7847659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86161046"/>
        <c:axId val="55891771"/>
      </c:scatterChart>
      <c:valAx>
        <c:axId val="4794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595"/>
        <c:crossesAt val="0"/>
        <c:crossBetween val="midCat"/>
      </c:valAx>
      <c:valAx>
        <c:axId val="7847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720"/>
        <c:crossesAt val="0"/>
        <c:crossBetween val="midCat"/>
      </c:valAx>
      <c:valAx>
        <c:axId val="86161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1771"/>
        <c:crossBetween val="midCat"/>
      </c:valAx>
      <c:valAx>
        <c:axId val="5589177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0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4292483"/>
        <c:axId val="50100015"/>
      </c:scatterChart>
      <c:valAx>
        <c:axId val="7429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015"/>
        <c:crossesAt val="0"/>
        <c:crossBetween val="midCat"/>
      </c:valAx>
      <c:valAx>
        <c:axId val="5010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4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55844669"/>
        <c:axId val="15808193"/>
      </c:scatterChart>
      <c:valAx>
        <c:axId val="5584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193"/>
        <c:crossesAt val="0"/>
        <c:crossBetween val="midCat"/>
      </c:valAx>
      <c:valAx>
        <c:axId val="158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