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70057204"/>
        <c:axId val="6544709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49443760"/>
        <c:axId val="19643659"/>
      </c:scatterChart>
      <c:valAx>
        <c:axId val="7005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096"/>
        <c:crossesAt val="0"/>
        <c:crossBetween val="midCat"/>
      </c:valAx>
      <c:valAx>
        <c:axId val="6544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204"/>
        <c:crossesAt val="0"/>
        <c:crossBetween val="midCat"/>
      </c:valAx>
      <c:valAx>
        <c:axId val="49443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659"/>
        <c:crossBetween val="midCat"/>
      </c:valAx>
      <c:valAx>
        <c:axId val="196436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76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8243811"/>
        <c:axId val="5158848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48433657"/>
        <c:axId val="4800114"/>
      </c:scatterChart>
      <c:valAx>
        <c:axId val="824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484"/>
        <c:crossesAt val="0"/>
        <c:crossBetween val="midCat"/>
      </c:valAx>
      <c:valAx>
        <c:axId val="515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11"/>
        <c:crossesAt val="0"/>
        <c:crossBetween val="midCat"/>
      </c:valAx>
      <c:valAx>
        <c:axId val="48433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14"/>
        <c:crossBetween val="midCat"/>
      </c:valAx>
      <c:valAx>
        <c:axId val="48001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6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32086599"/>
        <c:axId val="41397511"/>
      </c:scatterChart>
      <c:valAx>
        <c:axId val="3208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511"/>
        <c:crossesAt val="0"/>
        <c:crossBetween val="midCat"/>
      </c:valAx>
      <c:valAx>
        <c:axId val="4139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5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28820078"/>
        <c:axId val="9298980"/>
      </c:scatterChart>
      <c:valAx>
        <c:axId val="2882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80"/>
        <c:crossesAt val="0"/>
        <c:crossBetween val="midCat"/>
      </c:valAx>
      <c:valAx>
        <c:axId val="929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0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11794419"/>
        <c:axId val="22077715"/>
      </c:scatterChart>
      <c:valAx>
        <c:axId val="1179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715"/>
        <c:crossesAt val="0"/>
        <c:crossBetween val="midCat"/>
      </c:valAx>
      <c:valAx>
        <c:axId val="220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72991246"/>
        <c:axId val="9525433"/>
      </c:scatterChart>
      <c:valAx>
        <c:axId val="7299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33"/>
        <c:crossesAt val="0"/>
        <c:crossBetween val="midCat"/>
      </c:valAx>
      <c:valAx>
        <c:axId val="952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2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86413920"/>
        <c:axId val="76092931"/>
      </c:scatterChart>
      <c:valAx>
        <c:axId val="8641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931"/>
        <c:crossesAt val="0"/>
        <c:crossBetween val="midCat"/>
      </c:valAx>
      <c:valAx>
        <c:axId val="7609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9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65324584"/>
        <c:axId val="8942671"/>
      </c:scatterChart>
      <c:valAx>
        <c:axId val="6532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71"/>
        <c:crossesAt val="0"/>
        <c:crossBetween val="midCat"/>
      </c:valAx>
      <c:valAx>
        <c:axId val="89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5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