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7228783"/>
        <c:axId val="65295772"/>
      </c:scatterChart>
      <c:valAx>
        <c:axId val="722878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772"/>
        <c:crossesAt val="0"/>
        <c:crossBetween val="midCat"/>
      </c:valAx>
      <c:valAx>
        <c:axId val="652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29020721"/>
        <c:axId val="22922263"/>
      </c:scatterChart>
      <c:valAx>
        <c:axId val="2902072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263"/>
        <c:crossesAt val="0"/>
        <c:crossBetween val="midCat"/>
      </c:valAx>
      <c:valAx>
        <c:axId val="2292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24703291"/>
        <c:axId val="95794881"/>
      </c:scatterChart>
      <c:valAx>
        <c:axId val="24703291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881"/>
        <c:crossesAt val="0"/>
        <c:crossBetween val="midCat"/>
      </c:valAx>
      <c:valAx>
        <c:axId val="9579488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2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97065952"/>
        <c:axId val="81111734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88401581"/>
        <c:axId val="94220390"/>
      </c:scatterChart>
      <c:valAx>
        <c:axId val="97065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734"/>
        <c:crossesAt val="0"/>
        <c:crossBetween val="midCat"/>
      </c:valAx>
      <c:valAx>
        <c:axId val="8111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952"/>
        <c:crossesAt val="0"/>
        <c:crossBetween val="midCat"/>
      </c:valAx>
      <c:valAx>
        <c:axId val="88401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390"/>
        <c:crossBetween val="midCat"/>
      </c:valAx>
      <c:valAx>
        <c:axId val="942203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5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9024054"/>
        <c:axId val="80363892"/>
      </c:scatterChart>
      <c:valAx>
        <c:axId val="9024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892"/>
        <c:crossesAt val="0"/>
        <c:crossBetween val="midCat"/>
      </c:valAx>
      <c:valAx>
        <c:axId val="803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39954688"/>
        <c:axId val="74512793"/>
      </c:scatterChart>
      <c:valAx>
        <c:axId val="3995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793"/>
        <c:crossesAt val="0"/>
        <c:crossBetween val="midCat"/>
      </c:valAx>
      <c:valAx>
        <c:axId val="745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