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67551125"/>
        <c:axId val="80777764"/>
      </c:scatterChart>
      <c:valAx>
        <c:axId val="67551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64"/>
        <c:crossesAt val="0"/>
        <c:crossBetween val="midCat"/>
        <c:majorUnit val="10"/>
      </c:valAx>
      <c:valAx>
        <c:axId val="8077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782172"/>
        <c:axId val="87279606"/>
      </c:scatterChart>
      <c:valAx>
        <c:axId val="782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606"/>
        <c:crossesAt val="0"/>
        <c:crossBetween val="midCat"/>
        <c:majorUnit val="10"/>
      </c:valAx>
      <c:valAx>
        <c:axId val="87279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2259105"/>
        <c:axId val="82823830"/>
      </c:scatterChart>
      <c:valAx>
        <c:axId val="12259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830"/>
        <c:crossesAt val="0"/>
        <c:crossBetween val="midCat"/>
        <c:majorUnit val="10"/>
      </c:valAx>
      <c:valAx>
        <c:axId val="82823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10241642"/>
        <c:axId val="93764248"/>
      </c:scatterChart>
      <c:valAx>
        <c:axId val="10241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48"/>
        <c:crossesAt val="0"/>
        <c:crossBetween val="midCat"/>
        <c:majorUnit val="10"/>
      </c:valAx>
      <c:valAx>
        <c:axId val="93764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97114398"/>
        <c:axId val="7173030"/>
      </c:scatterChart>
      <c:valAx>
        <c:axId val="97114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0"/>
        <c:crossesAt val="0"/>
        <c:crossBetween val="midCat"/>
      </c:valAx>
      <c:valAx>
        <c:axId val="717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54650468"/>
        <c:axId val="45283304"/>
      </c:scatterChart>
      <c:valAx>
        <c:axId val="54650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304"/>
        <c:crossesAt val="0"/>
        <c:crossBetween val="midCat"/>
      </c:valAx>
      <c:valAx>
        <c:axId val="4528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32625322"/>
        <c:axId val="23071331"/>
      </c:scatterChart>
      <c:valAx>
        <c:axId val="32625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331"/>
        <c:crossesAt val="0"/>
        <c:crossBetween val="midCat"/>
      </c:valAx>
      <c:valAx>
        <c:axId val="2307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31344543"/>
        <c:axId val="29828763"/>
      </c:scatterChart>
      <c:valAx>
        <c:axId val="31344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763"/>
        <c:crossesAt val="0"/>
        <c:crossBetween val="midCat"/>
      </c:valAx>
      <c:valAx>
        <c:axId val="29828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30532933"/>
        <c:axId val="3024453"/>
      </c:scatterChart>
      <c:valAx>
        <c:axId val="30532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53"/>
        <c:crossesAt val="0"/>
        <c:crossBetween val="midCat"/>
      </c:valAx>
      <c:valAx>
        <c:axId val="302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65603136"/>
        <c:axId val="52570400"/>
      </c:scatterChart>
      <c:valAx>
        <c:axId val="65603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400"/>
        <c:crossesAt val="0"/>
        <c:crossBetween val="midCat"/>
      </c:valAx>
      <c:valAx>
        <c:axId val="5257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60124371"/>
        <c:axId val="70873255"/>
      </c:scatterChart>
      <c:valAx>
        <c:axId val="60124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255"/>
        <c:crossesAt val="0"/>
        <c:crossBetween val="midCat"/>
      </c:valAx>
      <c:valAx>
        <c:axId val="70873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7639732"/>
        <c:axId val="68817977"/>
      </c:scatterChart>
      <c:valAx>
        <c:axId val="17639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977"/>
        <c:crossesAt val="0"/>
        <c:crossBetween val="midCat"/>
        <c:majorUnit val="10"/>
      </c:valAx>
      <c:valAx>
        <c:axId val="6881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18812501"/>
        <c:axId val="1364123"/>
      </c:scatterChart>
      <c:valAx>
        <c:axId val="18812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3"/>
        <c:crossesAt val="0"/>
        <c:crossBetween val="midCat"/>
      </c:valAx>
      <c:valAx>
        <c:axId val="136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24336495"/>
        <c:axId val="8951922"/>
      </c:scatterChart>
      <c:valAx>
        <c:axId val="24336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2"/>
        <c:crossesAt val="0"/>
        <c:crossBetween val="midCat"/>
      </c:valAx>
      <c:valAx>
        <c:axId val="895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10886761"/>
        <c:axId val="26424538"/>
      </c:scatterChart>
      <c:valAx>
        <c:axId val="10886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38"/>
        <c:crossesAt val="0"/>
        <c:crossBetween val="midCat"/>
      </c:valAx>
      <c:valAx>
        <c:axId val="2642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0306008"/>
        <c:axId val="5830913"/>
      </c:scatterChart>
      <c:valAx>
        <c:axId val="50306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13"/>
        <c:crossesAt val="0"/>
        <c:crossBetween val="midCat"/>
      </c:valAx>
      <c:valAx>
        <c:axId val="5830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60090199"/>
        <c:axId val="68313502"/>
      </c:scatterChart>
      <c:valAx>
        <c:axId val="60090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02"/>
        <c:crossesAt val="0"/>
        <c:crossBetween val="midCat"/>
      </c:valAx>
      <c:valAx>
        <c:axId val="6831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642"/>
        <c:axId val="867830"/>
      </c:lineChart>
      <c:catAx>
        <c:axId val="820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830"/>
        <c:crossesAt val="0"/>
        <c:auto val="1"/>
        <c:lblAlgn val="ctr"/>
        <c:lblOffset val="100"/>
        <c:noMultiLvlLbl val="0"/>
      </c:catAx>
      <c:valAx>
        <c:axId val="86783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64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6864"/>
        <c:axId val="93261257"/>
      </c:lineChart>
      <c:catAx>
        <c:axId val="1392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1257"/>
        <c:crossesAt val="0"/>
        <c:auto val="1"/>
        <c:lblAlgn val="ctr"/>
        <c:lblOffset val="100"/>
        <c:noMultiLvlLbl val="0"/>
      </c:catAx>
      <c:valAx>
        <c:axId val="9326125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2686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21100791"/>
        <c:axId val="43625194"/>
      </c:scatterChart>
      <c:valAx>
        <c:axId val="21100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194"/>
        <c:crossesAt val="0"/>
        <c:crossBetween val="midCat"/>
        <c:majorUnit val="10"/>
      </c:valAx>
      <c:valAx>
        <c:axId val="4362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5926927"/>
        <c:axId val="10330577"/>
      </c:scatterChart>
      <c:valAx>
        <c:axId val="5926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77"/>
        <c:crossesAt val="0"/>
        <c:crossBetween val="midCat"/>
        <c:majorUnit val="10"/>
      </c:valAx>
      <c:valAx>
        <c:axId val="1033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35528591"/>
        <c:axId val="38804542"/>
      </c:scatterChart>
      <c:valAx>
        <c:axId val="35528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42"/>
        <c:crossesAt val="0"/>
        <c:crossBetween val="midCat"/>
        <c:majorUnit val="10"/>
      </c:valAx>
      <c:valAx>
        <c:axId val="38804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17142083"/>
        <c:axId val="69144719"/>
      </c:scatterChart>
      <c:valAx>
        <c:axId val="17142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19"/>
        <c:crossesAt val="0"/>
        <c:crossBetween val="midCat"/>
        <c:majorUnit val="10"/>
      </c:valAx>
      <c:valAx>
        <c:axId val="6914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54517760"/>
        <c:axId val="13354918"/>
      </c:scatterChart>
      <c:valAx>
        <c:axId val="5451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18"/>
        <c:crossesAt val="0"/>
        <c:crossBetween val="midCat"/>
        <c:majorUnit val="10"/>
      </c:valAx>
      <c:valAx>
        <c:axId val="1335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51017457"/>
        <c:axId val="83607449"/>
      </c:scatterChart>
      <c:valAx>
        <c:axId val="51017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449"/>
        <c:crossesAt val="0"/>
        <c:crossBetween val="midCat"/>
        <c:majorUnit val="10"/>
      </c:valAx>
      <c:valAx>
        <c:axId val="8360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74842531"/>
        <c:axId val="59816842"/>
      </c:scatterChart>
      <c:valAx>
        <c:axId val="7484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42"/>
        <c:crossesAt val="0"/>
        <c:crossBetween val="midCat"/>
        <c:majorUnit val="10"/>
      </c:valAx>
      <c:valAx>
        <c:axId val="5981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