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40824405"/>
        <c:axId val="1345784"/>
      </c:scatterChart>
      <c:valAx>
        <c:axId val="4082440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84"/>
        <c:crossesAt val="0"/>
        <c:crossBetween val="midCat"/>
      </c:valAx>
      <c:valAx>
        <c:axId val="13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40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8004679"/>
        <c:axId val="99443803"/>
      </c:scatterChart>
      <c:valAx>
        <c:axId val="800467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803"/>
        <c:crossesAt val="0"/>
        <c:crossBetween val="midCat"/>
      </c:valAx>
      <c:valAx>
        <c:axId val="9944380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94194950"/>
        <c:axId val="1111780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7409513"/>
        <c:axId val="38318936"/>
      </c:scatterChart>
      <c:valAx>
        <c:axId val="9419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804"/>
        <c:crossesAt val="0"/>
        <c:crossBetween val="midCat"/>
      </c:valAx>
      <c:valAx>
        <c:axId val="1111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950"/>
        <c:crossesAt val="0"/>
        <c:crossBetween val="midCat"/>
      </c:valAx>
      <c:valAx>
        <c:axId val="74095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936"/>
        <c:crossBetween val="midCat"/>
      </c:valAx>
      <c:valAx>
        <c:axId val="383189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1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62023267"/>
        <c:axId val="93717419"/>
      </c:scatterChart>
      <c:valAx>
        <c:axId val="6202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419"/>
        <c:crossesAt val="0"/>
        <c:crossBetween val="midCat"/>
      </c:valAx>
      <c:valAx>
        <c:axId val="937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2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93334972"/>
        <c:axId val="89175196"/>
      </c:scatterChart>
      <c:valAx>
        <c:axId val="93334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196"/>
        <c:crossesAt val="0"/>
        <c:crossBetween val="midCat"/>
      </c:valAx>
      <c:valAx>
        <c:axId val="8917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