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20216183"/>
        <c:axId val="99075895"/>
      </c:scatterChart>
      <c:valAx>
        <c:axId val="2021618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895"/>
        <c:crossesAt val="0"/>
        <c:crossBetween val="midCat"/>
      </c:valAx>
      <c:valAx>
        <c:axId val="990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17017061"/>
        <c:axId val="20245025"/>
      </c:scatterChart>
      <c:valAx>
        <c:axId val="1701706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025"/>
        <c:crossesAt val="0"/>
        <c:crossBetween val="midCat"/>
      </c:valAx>
      <c:valAx>
        <c:axId val="2024502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82695060"/>
        <c:axId val="2271790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26237451"/>
        <c:axId val="5215780"/>
      </c:scatterChart>
      <c:valAx>
        <c:axId val="8269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06"/>
        <c:crossesAt val="0"/>
        <c:crossBetween val="midCat"/>
      </c:valAx>
      <c:valAx>
        <c:axId val="227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060"/>
        <c:crossesAt val="0"/>
        <c:crossBetween val="midCat"/>
      </c:valAx>
      <c:valAx>
        <c:axId val="26237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80"/>
        <c:crossBetween val="midCat"/>
      </c:valAx>
      <c:valAx>
        <c:axId val="52157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4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27932274"/>
        <c:axId val="1362026"/>
      </c:scatterChart>
      <c:valAx>
        <c:axId val="2793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26"/>
        <c:crossesAt val="0"/>
        <c:crossBetween val="midCat"/>
      </c:valAx>
      <c:valAx>
        <c:axId val="13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2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77280828"/>
        <c:axId val="85546065"/>
      </c:scatterChart>
      <c:valAx>
        <c:axId val="7728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065"/>
        <c:crossesAt val="0"/>
        <c:crossBetween val="midCat"/>
      </c:valAx>
      <c:valAx>
        <c:axId val="855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8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