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3538127"/>
        <c:axId val="73819594"/>
      </c:scatterChart>
      <c:valAx>
        <c:axId val="9353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94"/>
        <c:crossesAt val="0"/>
        <c:crossBetween val="midCat"/>
      </c:valAx>
      <c:valAx>
        <c:axId val="738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9164638"/>
        <c:axId val="61113679"/>
      </c:scatterChart>
      <c:valAx>
        <c:axId val="5916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679"/>
        <c:crossesAt val="0"/>
        <c:crossBetween val="midCat"/>
      </c:valAx>
      <c:valAx>
        <c:axId val="611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