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62672747"/>
        <c:axId val="59367376"/>
      </c:scatterChart>
      <c:valAx>
        <c:axId val="62672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376"/>
        <c:crossesAt val="0"/>
        <c:crossBetween val="midCat"/>
        <c:majorUnit val="10"/>
      </c:valAx>
      <c:valAx>
        <c:axId val="5936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40340475"/>
        <c:axId val="16566346"/>
      </c:scatterChart>
      <c:valAx>
        <c:axId val="40340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46"/>
        <c:crossesAt val="0"/>
        <c:crossBetween val="midCat"/>
        <c:majorUnit val="10"/>
      </c:valAx>
      <c:valAx>
        <c:axId val="1656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8561257"/>
        <c:axId val="91147680"/>
      </c:scatterChart>
      <c:valAx>
        <c:axId val="856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80"/>
        <c:crossesAt val="0"/>
        <c:crossBetween val="midCat"/>
        <c:majorUnit val="10"/>
      </c:valAx>
      <c:valAx>
        <c:axId val="9114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89686377"/>
        <c:axId val="36690295"/>
      </c:scatterChart>
      <c:valAx>
        <c:axId val="89686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95"/>
        <c:crossesAt val="0"/>
        <c:crossBetween val="midCat"/>
        <c:majorUnit val="10"/>
      </c:valAx>
      <c:valAx>
        <c:axId val="3669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1805333"/>
        <c:axId val="44640998"/>
      </c:scatterChart>
      <c:valAx>
        <c:axId val="81805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998"/>
        <c:crossesAt val="0"/>
        <c:crossBetween val="midCat"/>
      </c:valAx>
      <c:valAx>
        <c:axId val="4464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9693042"/>
        <c:axId val="90833646"/>
      </c:scatterChart>
      <c:valAx>
        <c:axId val="9693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646"/>
        <c:crossesAt val="0"/>
        <c:crossBetween val="midCat"/>
      </c:valAx>
      <c:valAx>
        <c:axId val="90833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69866626"/>
        <c:axId val="55576312"/>
      </c:scatterChart>
      <c:valAx>
        <c:axId val="69866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312"/>
        <c:crossesAt val="0"/>
        <c:crossBetween val="midCat"/>
      </c:valAx>
      <c:valAx>
        <c:axId val="5557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26495869"/>
        <c:axId val="84945565"/>
      </c:scatterChart>
      <c:valAx>
        <c:axId val="26495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565"/>
        <c:crossesAt val="0"/>
        <c:crossBetween val="midCat"/>
      </c:valAx>
      <c:valAx>
        <c:axId val="84945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879694"/>
        <c:axId val="37270614"/>
      </c:scatterChart>
      <c:valAx>
        <c:axId val="879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14"/>
        <c:crossesAt val="0"/>
        <c:crossBetween val="midCat"/>
      </c:valAx>
      <c:valAx>
        <c:axId val="37270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3756813"/>
        <c:axId val="2552719"/>
      </c:scatterChart>
      <c:valAx>
        <c:axId val="8375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19"/>
        <c:crossesAt val="0"/>
        <c:crossBetween val="midCat"/>
      </c:valAx>
      <c:valAx>
        <c:axId val="2552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95718397"/>
        <c:axId val="26976370"/>
      </c:scatterChart>
      <c:valAx>
        <c:axId val="95718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70"/>
        <c:crossesAt val="0"/>
        <c:crossBetween val="midCat"/>
      </c:valAx>
      <c:valAx>
        <c:axId val="2697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1665989"/>
        <c:axId val="94765663"/>
      </c:scatterChart>
      <c:valAx>
        <c:axId val="71665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63"/>
        <c:crossesAt val="0"/>
        <c:crossBetween val="midCat"/>
        <c:majorUnit val="10"/>
      </c:valAx>
      <c:valAx>
        <c:axId val="9476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86550927"/>
        <c:axId val="27196820"/>
      </c:scatterChart>
      <c:valAx>
        <c:axId val="86550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820"/>
        <c:crossesAt val="0"/>
        <c:crossBetween val="midCat"/>
      </c:valAx>
      <c:valAx>
        <c:axId val="2719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86748520"/>
        <c:axId val="49946189"/>
      </c:scatterChart>
      <c:valAx>
        <c:axId val="86748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89"/>
        <c:crossesAt val="0"/>
        <c:crossBetween val="midCat"/>
      </c:valAx>
      <c:valAx>
        <c:axId val="4994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85106443"/>
        <c:axId val="65645202"/>
      </c:scatterChart>
      <c:valAx>
        <c:axId val="85106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202"/>
        <c:crossesAt val="0"/>
        <c:crossBetween val="midCat"/>
      </c:valAx>
      <c:valAx>
        <c:axId val="65645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5135239"/>
        <c:axId val="60825372"/>
      </c:scatterChart>
      <c:valAx>
        <c:axId val="55135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72"/>
        <c:crossesAt val="0"/>
        <c:crossBetween val="midCat"/>
      </c:valAx>
      <c:valAx>
        <c:axId val="6082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35806644"/>
        <c:axId val="6081743"/>
      </c:scatterChart>
      <c:valAx>
        <c:axId val="35806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43"/>
        <c:crossesAt val="0"/>
        <c:crossBetween val="midCat"/>
      </c:valAx>
      <c:valAx>
        <c:axId val="6081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416"/>
        <c:axId val="93181928"/>
      </c:lineChart>
      <c:catAx>
        <c:axId val="436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81928"/>
        <c:crossesAt val="0"/>
        <c:auto val="1"/>
        <c:lblAlgn val="ctr"/>
        <c:lblOffset val="100"/>
        <c:noMultiLvlLbl val="0"/>
      </c:catAx>
      <c:valAx>
        <c:axId val="9318192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341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0512"/>
        <c:axId val="82970295"/>
      </c:lineChart>
      <c:catAx>
        <c:axId val="7326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0295"/>
        <c:crossesAt val="0"/>
        <c:auto val="1"/>
        <c:lblAlgn val="ctr"/>
        <c:lblOffset val="100"/>
        <c:noMultiLvlLbl val="0"/>
      </c:catAx>
      <c:valAx>
        <c:axId val="8297029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051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90123259"/>
        <c:axId val="88143496"/>
      </c:scatterChart>
      <c:valAx>
        <c:axId val="90123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96"/>
        <c:crossesAt val="0"/>
        <c:crossBetween val="midCat"/>
        <c:majorUnit val="10"/>
      </c:valAx>
      <c:valAx>
        <c:axId val="88143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20943201"/>
        <c:axId val="5564875"/>
      </c:scatterChart>
      <c:valAx>
        <c:axId val="20943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5"/>
        <c:crossesAt val="0"/>
        <c:crossBetween val="midCat"/>
        <c:majorUnit val="10"/>
      </c:valAx>
      <c:valAx>
        <c:axId val="556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49843270"/>
        <c:axId val="92798217"/>
      </c:scatterChart>
      <c:valAx>
        <c:axId val="49843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17"/>
        <c:crossesAt val="0"/>
        <c:crossBetween val="midCat"/>
        <c:majorUnit val="10"/>
      </c:valAx>
      <c:valAx>
        <c:axId val="9279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29169465"/>
        <c:axId val="63527151"/>
      </c:scatterChart>
      <c:valAx>
        <c:axId val="29169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51"/>
        <c:crossesAt val="0"/>
        <c:crossBetween val="midCat"/>
        <c:majorUnit val="10"/>
      </c:valAx>
      <c:valAx>
        <c:axId val="63527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10494380"/>
        <c:axId val="13265133"/>
      </c:scatterChart>
      <c:valAx>
        <c:axId val="10494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33"/>
        <c:crossesAt val="0"/>
        <c:crossBetween val="midCat"/>
        <c:majorUnit val="10"/>
      </c:valAx>
      <c:valAx>
        <c:axId val="13265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94362841"/>
        <c:axId val="99288258"/>
      </c:scatterChart>
      <c:valAx>
        <c:axId val="94362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58"/>
        <c:crossesAt val="0"/>
        <c:crossBetween val="midCat"/>
        <c:majorUnit val="10"/>
      </c:valAx>
      <c:valAx>
        <c:axId val="9928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85213013"/>
        <c:axId val="40286611"/>
      </c:scatterChart>
      <c:valAx>
        <c:axId val="85213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11"/>
        <c:crossesAt val="0"/>
        <c:crossBetween val="midCat"/>
        <c:majorUnit val="10"/>
      </c:valAx>
      <c:valAx>
        <c:axId val="4028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