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9957679"/>
        <c:axId val="23773496"/>
      </c:scatterChart>
      <c:valAx>
        <c:axId val="9957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496"/>
        <c:crossesAt val="0"/>
        <c:crossBetween val="midCat"/>
        <c:majorUnit val="10"/>
      </c:valAx>
      <c:valAx>
        <c:axId val="23773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73443681"/>
        <c:axId val="53430291"/>
      </c:scatterChart>
      <c:valAx>
        <c:axId val="734436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291"/>
        <c:crossesAt val="0"/>
        <c:crossBetween val="midCat"/>
        <c:majorUnit val="10"/>
      </c:valAx>
      <c:valAx>
        <c:axId val="53430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92163438"/>
        <c:axId val="10590593"/>
      </c:scatterChart>
      <c:valAx>
        <c:axId val="921634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593"/>
        <c:crossesAt val="0"/>
        <c:crossBetween val="midCat"/>
        <c:majorUnit val="10"/>
      </c:valAx>
      <c:valAx>
        <c:axId val="10590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97890717"/>
        <c:axId val="77537209"/>
      </c:scatterChart>
      <c:valAx>
        <c:axId val="97890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209"/>
        <c:crossesAt val="0"/>
        <c:crossBetween val="midCat"/>
        <c:majorUnit val="10"/>
      </c:valAx>
      <c:valAx>
        <c:axId val="77537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7892250"/>
        <c:axId val="10191187"/>
      </c:scatterChart>
      <c:valAx>
        <c:axId val="7892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187"/>
        <c:crossesAt val="0"/>
        <c:crossBetween val="midCat"/>
        <c:majorUnit val="10"/>
      </c:valAx>
      <c:valAx>
        <c:axId val="10191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95651329"/>
        <c:axId val="90258724"/>
      </c:scatterChart>
      <c:valAx>
        <c:axId val="95651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724"/>
        <c:crossesAt val="0"/>
        <c:crossBetween val="midCat"/>
      </c:valAx>
      <c:valAx>
        <c:axId val="90258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94057864"/>
        <c:axId val="74528876"/>
      </c:scatterChart>
      <c:valAx>
        <c:axId val="94057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876"/>
        <c:crossesAt val="0"/>
        <c:crossBetween val="midCat"/>
      </c:valAx>
      <c:valAx>
        <c:axId val="74528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8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37020303"/>
        <c:axId val="67102231"/>
      </c:scatterChart>
      <c:valAx>
        <c:axId val="37020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231"/>
        <c:crossesAt val="0"/>
        <c:crossBetween val="midCat"/>
      </c:valAx>
      <c:valAx>
        <c:axId val="67102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3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47733007"/>
        <c:axId val="38691470"/>
      </c:scatterChart>
      <c:valAx>
        <c:axId val="477330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470"/>
        <c:crossesAt val="0"/>
        <c:crossBetween val="midCat"/>
      </c:valAx>
      <c:valAx>
        <c:axId val="38691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0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74695527"/>
        <c:axId val="20436027"/>
      </c:scatterChart>
      <c:valAx>
        <c:axId val="746955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027"/>
        <c:crossesAt val="0"/>
        <c:crossBetween val="midCat"/>
      </c:valAx>
      <c:valAx>
        <c:axId val="20436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5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9117169"/>
        <c:axId val="77959147"/>
      </c:scatterChart>
      <c:valAx>
        <c:axId val="91171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147"/>
        <c:crossesAt val="0"/>
        <c:crossBetween val="midCat"/>
      </c:valAx>
      <c:valAx>
        <c:axId val="77959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29335242"/>
        <c:axId val="72885593"/>
      </c:scatterChart>
      <c:valAx>
        <c:axId val="29335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593"/>
        <c:crossesAt val="0"/>
        <c:crossBetween val="midCat"/>
        <c:majorUnit val="10"/>
      </c:valAx>
      <c:valAx>
        <c:axId val="72885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2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67621902"/>
        <c:axId val="22905269"/>
      </c:scatterChart>
      <c:valAx>
        <c:axId val="676219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269"/>
        <c:crossesAt val="0"/>
        <c:crossBetween val="midCat"/>
      </c:valAx>
      <c:valAx>
        <c:axId val="22905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9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5683622"/>
        <c:axId val="69518085"/>
      </c:scatterChart>
      <c:valAx>
        <c:axId val="56836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085"/>
        <c:crossesAt val="0"/>
        <c:crossBetween val="midCat"/>
      </c:valAx>
      <c:valAx>
        <c:axId val="69518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14410608"/>
        <c:axId val="36992556"/>
      </c:scatterChart>
      <c:valAx>
        <c:axId val="14410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556"/>
        <c:crossesAt val="0"/>
        <c:crossBetween val="midCat"/>
      </c:valAx>
      <c:valAx>
        <c:axId val="369925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6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13219659"/>
        <c:axId val="41619498"/>
      </c:scatterChart>
      <c:valAx>
        <c:axId val="13219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498"/>
        <c:crossesAt val="0"/>
        <c:crossBetween val="midCat"/>
      </c:valAx>
      <c:valAx>
        <c:axId val="41619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23812097"/>
        <c:axId val="19233393"/>
      </c:scatterChart>
      <c:valAx>
        <c:axId val="23812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393"/>
        <c:crossesAt val="0"/>
        <c:crossBetween val="midCat"/>
      </c:valAx>
      <c:valAx>
        <c:axId val="19233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33267992"/>
        <c:axId val="58277384"/>
      </c:scatterChart>
      <c:valAx>
        <c:axId val="332679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384"/>
        <c:crossesAt val="0"/>
        <c:crossBetween val="midCat"/>
      </c:valAx>
      <c:valAx>
        <c:axId val="58277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9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69123248"/>
        <c:axId val="99466067"/>
      </c:scatterChart>
      <c:valAx>
        <c:axId val="69123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067"/>
        <c:crossesAt val="0"/>
        <c:crossBetween val="midCat"/>
      </c:valAx>
      <c:valAx>
        <c:axId val="99466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2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57149117"/>
        <c:axId val="68163649"/>
      </c:scatterChart>
      <c:valAx>
        <c:axId val="571491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649"/>
        <c:crossesAt val="0"/>
        <c:crossBetween val="midCat"/>
        <c:majorUnit val="10"/>
      </c:valAx>
      <c:valAx>
        <c:axId val="68163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1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86235102"/>
        <c:axId val="37251726"/>
      </c:scatterChart>
      <c:valAx>
        <c:axId val="862351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726"/>
        <c:crossesAt val="0"/>
        <c:crossBetween val="midCat"/>
        <c:majorUnit val="10"/>
      </c:valAx>
      <c:valAx>
        <c:axId val="37251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98603598"/>
        <c:axId val="18087813"/>
      </c:scatterChart>
      <c:valAx>
        <c:axId val="986035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813"/>
        <c:crossesAt val="0"/>
        <c:crossBetween val="midCat"/>
        <c:majorUnit val="10"/>
      </c:valAx>
      <c:valAx>
        <c:axId val="18087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59345248"/>
        <c:axId val="2189293"/>
      </c:scatterChart>
      <c:valAx>
        <c:axId val="59345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293"/>
        <c:crossesAt val="0"/>
        <c:crossBetween val="midCat"/>
        <c:majorUnit val="10"/>
      </c:valAx>
      <c:valAx>
        <c:axId val="2189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5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46495261"/>
        <c:axId val="66017102"/>
      </c:scatterChart>
      <c:valAx>
        <c:axId val="46495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7102"/>
        <c:crossesAt val="0"/>
        <c:crossBetween val="midCat"/>
        <c:majorUnit val="10"/>
      </c:valAx>
      <c:valAx>
        <c:axId val="66017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29880360"/>
        <c:axId val="42803413"/>
      </c:scatterChart>
      <c:valAx>
        <c:axId val="29880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413"/>
        <c:crossesAt val="0"/>
        <c:crossBetween val="midCat"/>
        <c:majorUnit val="10"/>
      </c:valAx>
      <c:valAx>
        <c:axId val="42803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97350587"/>
        <c:axId val="64136665"/>
      </c:scatterChart>
      <c:valAx>
        <c:axId val="97350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665"/>
        <c:crossesAt val="0"/>
        <c:crossBetween val="midCat"/>
        <c:majorUnit val="10"/>
      </c:valAx>
      <c:valAx>
        <c:axId val="64136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