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11778511"/>
        <c:axId val="3649780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84024514"/>
        <c:axId val="55341157"/>
      </c:scatterChart>
      <c:valAx>
        <c:axId val="1177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09"/>
        <c:crossesAt val="0"/>
        <c:crossBetween val="midCat"/>
      </c:valAx>
      <c:valAx>
        <c:axId val="364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511"/>
        <c:crossesAt val="0"/>
        <c:crossBetween val="midCat"/>
      </c:valAx>
      <c:valAx>
        <c:axId val="840245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157"/>
        <c:crossBetween val="midCat"/>
      </c:valAx>
      <c:valAx>
        <c:axId val="553411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33646867"/>
        <c:axId val="8314047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54072572"/>
        <c:axId val="38681661"/>
      </c:scatterChart>
      <c:valAx>
        <c:axId val="3364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471"/>
        <c:crossesAt val="0"/>
        <c:crossBetween val="midCat"/>
      </c:valAx>
      <c:valAx>
        <c:axId val="8314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867"/>
        <c:crossesAt val="0"/>
        <c:crossBetween val="midCat"/>
      </c:valAx>
      <c:valAx>
        <c:axId val="54072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61"/>
        <c:crossBetween val="midCat"/>
      </c:valAx>
      <c:valAx>
        <c:axId val="386816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5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33709708"/>
        <c:axId val="1495690"/>
      </c:scatterChart>
      <c:valAx>
        <c:axId val="3370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90"/>
        <c:crossesAt val="0"/>
        <c:crossBetween val="midCat"/>
      </c:valAx>
      <c:valAx>
        <c:axId val="149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7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55020436"/>
        <c:axId val="44201343"/>
      </c:scatterChart>
      <c:valAx>
        <c:axId val="5502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43"/>
        <c:crossesAt val="0"/>
        <c:crossBetween val="midCat"/>
      </c:valAx>
      <c:valAx>
        <c:axId val="4420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79342898"/>
        <c:axId val="69849544"/>
      </c:scatterChart>
      <c:valAx>
        <c:axId val="7934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544"/>
        <c:crossesAt val="0"/>
        <c:crossBetween val="midCat"/>
      </c:valAx>
      <c:valAx>
        <c:axId val="6984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80466717"/>
        <c:axId val="90318274"/>
      </c:scatterChart>
      <c:valAx>
        <c:axId val="804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74"/>
        <c:crossesAt val="0"/>
        <c:crossBetween val="midCat"/>
      </c:valAx>
      <c:valAx>
        <c:axId val="9031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4278500"/>
        <c:axId val="30779618"/>
      </c:scatterChart>
      <c:valAx>
        <c:axId val="94278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618"/>
        <c:crossesAt val="0"/>
        <c:crossBetween val="midCat"/>
      </c:valAx>
      <c:valAx>
        <c:axId val="307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7483254"/>
        <c:axId val="47977383"/>
      </c:scatterChart>
      <c:valAx>
        <c:axId val="7748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383"/>
        <c:crossesAt val="0"/>
        <c:crossBetween val="midCat"/>
      </c:valAx>
      <c:valAx>
        <c:axId val="479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2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