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88990486"/>
        <c:axId val="2433475"/>
      </c:scatterChart>
      <c:valAx>
        <c:axId val="8899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75"/>
        <c:crossesAt val="0"/>
        <c:crossBetween val="midCat"/>
      </c:valAx>
      <c:valAx>
        <c:axId val="24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4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88419835"/>
        <c:axId val="51739781"/>
      </c:scatterChart>
      <c:valAx>
        <c:axId val="8841983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781"/>
        <c:crossesAt val="0"/>
        <c:crossBetween val="midCat"/>
      </c:valAx>
      <c:valAx>
        <c:axId val="517397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78055555"/>
        <c:axId val="90645332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10435187"/>
        <c:axId val="11736834"/>
      </c:scatterChart>
      <c:valAx>
        <c:axId val="7805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332"/>
        <c:crossesAt val="0"/>
        <c:crossBetween val="midCat"/>
      </c:valAx>
      <c:valAx>
        <c:axId val="9064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555"/>
        <c:crossesAt val="0"/>
        <c:crossBetween val="midCat"/>
      </c:valAx>
      <c:valAx>
        <c:axId val="10435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834"/>
        <c:crossBetween val="midCat"/>
      </c:valAx>
      <c:valAx>
        <c:axId val="1173683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1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32993973"/>
        <c:axId val="84699857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86506502"/>
        <c:axId val="86054496"/>
      </c:scatterChart>
      <c:valAx>
        <c:axId val="3299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857"/>
        <c:crossesAt val="0"/>
        <c:crossBetween val="midCat"/>
      </c:valAx>
      <c:valAx>
        <c:axId val="846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973"/>
        <c:crossesAt val="0"/>
        <c:crossBetween val="midCat"/>
      </c:valAx>
      <c:valAx>
        <c:axId val="86506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496"/>
        <c:crossBetween val="midCat"/>
      </c:valAx>
      <c:valAx>
        <c:axId val="8605449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5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14746502"/>
        <c:axId val="82751213"/>
      </c:scatterChart>
      <c:valAx>
        <c:axId val="1474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213"/>
        <c:crossesAt val="0"/>
        <c:crossBetween val="midCat"/>
      </c:valAx>
      <c:valAx>
        <c:axId val="827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5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17468778"/>
        <c:axId val="97928796"/>
      </c:scatterChart>
      <c:valAx>
        <c:axId val="1746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796"/>
        <c:crossesAt val="0"/>
        <c:crossBetween val="midCat"/>
      </c:valAx>
      <c:valAx>
        <c:axId val="979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7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