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10500050"/>
        <c:axId val="50928683"/>
      </c:scatterChart>
      <c:valAx>
        <c:axId val="1050005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683"/>
        <c:crossesAt val="0"/>
        <c:crossBetween val="midCat"/>
      </c:valAx>
      <c:valAx>
        <c:axId val="5092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05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5605190"/>
        <c:axId val="37650223"/>
      </c:scatterChart>
      <c:valAx>
        <c:axId val="560519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223"/>
        <c:crossesAt val="0"/>
        <c:crossBetween val="midCat"/>
      </c:valAx>
      <c:valAx>
        <c:axId val="3765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9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93403364"/>
        <c:axId val="67577396"/>
      </c:scatterChart>
      <c:valAx>
        <c:axId val="9340336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396"/>
        <c:crossesAt val="0"/>
        <c:crossBetween val="midCat"/>
      </c:valAx>
      <c:valAx>
        <c:axId val="6757739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3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4632291"/>
        <c:axId val="90525710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39034474"/>
        <c:axId val="91444846"/>
      </c:scatterChart>
      <c:valAx>
        <c:axId val="463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710"/>
        <c:crossesAt val="0"/>
        <c:crossBetween val="midCat"/>
      </c:valAx>
      <c:valAx>
        <c:axId val="9052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91"/>
        <c:crossesAt val="0"/>
        <c:crossBetween val="midCat"/>
      </c:valAx>
      <c:valAx>
        <c:axId val="39034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846"/>
        <c:crossBetween val="midCat"/>
      </c:valAx>
      <c:valAx>
        <c:axId val="914448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47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26564320"/>
        <c:axId val="79767175"/>
      </c:scatterChart>
      <c:valAx>
        <c:axId val="2656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175"/>
        <c:crossesAt val="0"/>
        <c:crossBetween val="midCat"/>
      </c:valAx>
      <c:valAx>
        <c:axId val="7976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3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43183236"/>
        <c:axId val="84779258"/>
      </c:scatterChart>
      <c:valAx>
        <c:axId val="4318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258"/>
        <c:crossesAt val="0"/>
        <c:crossBetween val="midCat"/>
      </c:valAx>
      <c:valAx>
        <c:axId val="8477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2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