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66042608"/>
        <c:axId val="9116643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33692803"/>
        <c:axId val="3897676"/>
      </c:scatterChart>
      <c:valAx>
        <c:axId val="6604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37"/>
        <c:crossesAt val="0"/>
        <c:crossBetween val="midCat"/>
      </c:valAx>
      <c:valAx>
        <c:axId val="911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08"/>
        <c:crossesAt val="0"/>
        <c:crossBetween val="midCat"/>
      </c:valAx>
      <c:valAx>
        <c:axId val="3369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6"/>
        <c:crossBetween val="midCat"/>
      </c:valAx>
      <c:valAx>
        <c:axId val="38976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73057168"/>
        <c:axId val="14738894"/>
      </c:scatterChart>
      <c:valAx>
        <c:axId val="7305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94"/>
        <c:crossesAt val="0"/>
        <c:crossBetween val="midCat"/>
      </c:valAx>
      <c:valAx>
        <c:axId val="1473889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44847985"/>
        <c:axId val="84970957"/>
      </c:scatterChart>
      <c:valAx>
        <c:axId val="4484798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57"/>
        <c:crossesAt val="0"/>
        <c:crossBetween val="midCat"/>
      </c:valAx>
      <c:valAx>
        <c:axId val="849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8323802"/>
        <c:axId val="1365716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4305818"/>
        <c:axId val="33485674"/>
      </c:scatterChart>
      <c:valAx>
        <c:axId val="7832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169"/>
        <c:crossesAt val="0"/>
        <c:crossBetween val="midCat"/>
      </c:valAx>
      <c:valAx>
        <c:axId val="136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802"/>
        <c:crossesAt val="0"/>
        <c:crossBetween val="midCat"/>
      </c:valAx>
      <c:valAx>
        <c:axId val="2430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74"/>
        <c:crossBetween val="midCat"/>
      </c:valAx>
      <c:valAx>
        <c:axId val="33485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61166622"/>
        <c:axId val="14184701"/>
      </c:scatterChart>
      <c:valAx>
        <c:axId val="6116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01"/>
        <c:crossesAt val="0"/>
        <c:crossBetween val="midCat"/>
      </c:valAx>
      <c:valAx>
        <c:axId val="141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35556941"/>
        <c:axId val="55678875"/>
      </c:scatterChart>
      <c:valAx>
        <c:axId val="3555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875"/>
        <c:crossesAt val="0"/>
        <c:crossBetween val="midCat"/>
      </c:valAx>
      <c:valAx>
        <c:axId val="556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4546961"/>
        <c:axId val="32237985"/>
      </c:scatterChart>
      <c:valAx>
        <c:axId val="945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85"/>
        <c:crossesAt val="0"/>
        <c:crossBetween val="midCat"/>
      </c:valAx>
      <c:valAx>
        <c:axId val="322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36592781"/>
        <c:axId val="58869035"/>
      </c:scatterChart>
      <c:valAx>
        <c:axId val="365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35"/>
        <c:crossesAt val="0"/>
        <c:crossBetween val="midCat"/>
      </c:valAx>
      <c:valAx>
        <c:axId val="588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