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11764939"/>
        <c:axId val="9844127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39729364"/>
        <c:axId val="46564716"/>
      </c:scatterChart>
      <c:valAx>
        <c:axId val="11764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276"/>
        <c:crossesAt val="0"/>
        <c:crossBetween val="midCat"/>
      </c:valAx>
      <c:valAx>
        <c:axId val="984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939"/>
        <c:crossesAt val="0"/>
        <c:crossBetween val="midCat"/>
      </c:valAx>
      <c:valAx>
        <c:axId val="39729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16"/>
        <c:crossBetween val="midCat"/>
      </c:valAx>
      <c:valAx>
        <c:axId val="465647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3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27580480"/>
        <c:axId val="33969749"/>
      </c:scatterChart>
      <c:valAx>
        <c:axId val="2758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749"/>
        <c:crossesAt val="0"/>
        <c:crossBetween val="midCat"/>
      </c:valAx>
      <c:valAx>
        <c:axId val="3396974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11685979"/>
        <c:axId val="95112856"/>
      </c:scatterChart>
      <c:valAx>
        <c:axId val="1168597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856"/>
        <c:crossesAt val="0"/>
        <c:crossBetween val="midCat"/>
      </c:valAx>
      <c:valAx>
        <c:axId val="951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9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52177329"/>
        <c:axId val="1593208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36537745"/>
        <c:axId val="70224241"/>
      </c:scatterChart>
      <c:valAx>
        <c:axId val="5217732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088"/>
        <c:crossesAt val="0"/>
        <c:crossBetween val="midCat"/>
      </c:valAx>
      <c:valAx>
        <c:axId val="15932088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329"/>
        <c:crossesAt val="0"/>
        <c:crossBetween val="midCat"/>
      </c:valAx>
      <c:valAx>
        <c:axId val="36537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241"/>
        <c:crossBetween val="midCat"/>
      </c:valAx>
      <c:valAx>
        <c:axId val="70224241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7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3827067"/>
        <c:axId val="48012003"/>
      </c:scatterChart>
      <c:valAx>
        <c:axId val="382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003"/>
        <c:crossesAt val="0"/>
        <c:crossBetween val="midCat"/>
      </c:valAx>
      <c:valAx>
        <c:axId val="480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99635281"/>
        <c:axId val="61359461"/>
      </c:scatterChart>
      <c:valAx>
        <c:axId val="99635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461"/>
        <c:crossesAt val="0"/>
        <c:crossBetween val="midCat"/>
      </c:valAx>
      <c:valAx>
        <c:axId val="6135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82835145"/>
        <c:axId val="6190587"/>
      </c:scatterChart>
      <c:valAx>
        <c:axId val="8283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87"/>
        <c:crossesAt val="0"/>
        <c:crossBetween val="midCat"/>
      </c:valAx>
      <c:valAx>
        <c:axId val="61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1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93831776"/>
        <c:axId val="84892407"/>
      </c:scatterChart>
      <c:valAx>
        <c:axId val="938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407"/>
        <c:crossesAt val="0"/>
        <c:crossBetween val="midCat"/>
      </c:valAx>
      <c:valAx>
        <c:axId val="8489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