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61157866"/>
        <c:axId val="5869061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24099637"/>
        <c:axId val="92191346"/>
      </c:scatterChart>
      <c:valAx>
        <c:axId val="6115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613"/>
        <c:crossesAt val="0"/>
        <c:crossBetween val="midCat"/>
      </c:valAx>
      <c:valAx>
        <c:axId val="586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866"/>
        <c:crossesAt val="0"/>
        <c:crossBetween val="midCat"/>
      </c:valAx>
      <c:valAx>
        <c:axId val="2409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46"/>
        <c:crossBetween val="midCat"/>
      </c:valAx>
      <c:valAx>
        <c:axId val="92191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6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49164635"/>
        <c:axId val="51865306"/>
      </c:scatterChart>
      <c:valAx>
        <c:axId val="4916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06"/>
        <c:crossesAt val="0"/>
        <c:crossBetween val="midCat"/>
      </c:valAx>
      <c:valAx>
        <c:axId val="51865306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30307833"/>
        <c:axId val="34770630"/>
      </c:scatterChart>
      <c:valAx>
        <c:axId val="3030783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30"/>
        <c:crossesAt val="0"/>
        <c:crossBetween val="midCat"/>
      </c:valAx>
      <c:valAx>
        <c:axId val="3477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8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23035973"/>
        <c:axId val="52800497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81339679"/>
        <c:axId val="16050893"/>
      </c:scatterChart>
      <c:valAx>
        <c:axId val="23035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497"/>
        <c:crossesAt val="0"/>
        <c:crossBetween val="midCat"/>
      </c:valAx>
      <c:valAx>
        <c:axId val="528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73"/>
        <c:crossesAt val="0"/>
        <c:crossBetween val="midCat"/>
      </c:valAx>
      <c:valAx>
        <c:axId val="81339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93"/>
        <c:crossBetween val="midCat"/>
      </c:valAx>
      <c:valAx>
        <c:axId val="16050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67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84554490"/>
        <c:axId val="77194934"/>
      </c:scatterChart>
      <c:valAx>
        <c:axId val="8455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934"/>
        <c:crossesAt val="0"/>
        <c:crossBetween val="midCat"/>
      </c:valAx>
      <c:valAx>
        <c:axId val="771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75458153"/>
        <c:axId val="42109205"/>
      </c:scatterChart>
      <c:valAx>
        <c:axId val="7545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205"/>
        <c:crossesAt val="0"/>
        <c:crossBetween val="midCat"/>
      </c:valAx>
      <c:valAx>
        <c:axId val="421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1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4819786"/>
        <c:axId val="98494725"/>
      </c:scatterChart>
      <c:valAx>
        <c:axId val="481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725"/>
        <c:crossesAt val="0"/>
        <c:crossBetween val="midCat"/>
      </c:valAx>
      <c:valAx>
        <c:axId val="9849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15063973"/>
        <c:axId val="97365577"/>
      </c:scatterChart>
      <c:valAx>
        <c:axId val="1506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577"/>
        <c:crossesAt val="0"/>
        <c:crossBetween val="midCat"/>
      </c:valAx>
      <c:valAx>
        <c:axId val="9736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9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