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69230932"/>
        <c:axId val="4909309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93344644"/>
        <c:axId val="44693364"/>
      </c:scatterChart>
      <c:valAx>
        <c:axId val="6923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090"/>
        <c:crossesAt val="0"/>
        <c:crossBetween val="midCat"/>
      </c:valAx>
      <c:valAx>
        <c:axId val="490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32"/>
        <c:crossesAt val="0"/>
        <c:crossBetween val="midCat"/>
      </c:valAx>
      <c:valAx>
        <c:axId val="93344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64"/>
        <c:crossBetween val="midCat"/>
      </c:valAx>
      <c:valAx>
        <c:axId val="44693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6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97334349"/>
        <c:axId val="2493056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24052399"/>
        <c:axId val="18563092"/>
      </c:scatterChart>
      <c:valAx>
        <c:axId val="9733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569"/>
        <c:crossesAt val="0"/>
        <c:crossBetween val="midCat"/>
      </c:valAx>
      <c:valAx>
        <c:axId val="249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349"/>
        <c:crossesAt val="0"/>
        <c:crossBetween val="midCat"/>
      </c:valAx>
      <c:valAx>
        <c:axId val="24052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092"/>
        <c:crossBetween val="midCat"/>
      </c:valAx>
      <c:valAx>
        <c:axId val="185630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3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16159240"/>
        <c:axId val="4422203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58380276"/>
        <c:axId val="49153174"/>
      </c:scatterChart>
      <c:valAx>
        <c:axId val="1615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035"/>
        <c:crossesAt val="0"/>
        <c:crossBetween val="midCat"/>
      </c:valAx>
      <c:valAx>
        <c:axId val="442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240"/>
        <c:crossesAt val="0"/>
        <c:crossBetween val="midCat"/>
      </c:valAx>
      <c:valAx>
        <c:axId val="58380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174"/>
        <c:crossBetween val="midCat"/>
      </c:valAx>
      <c:valAx>
        <c:axId val="491531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2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20691469"/>
        <c:axId val="3392414"/>
      </c:scatterChart>
      <c:valAx>
        <c:axId val="2069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14"/>
        <c:crossesAt val="0"/>
        <c:crossBetween val="midCat"/>
      </c:valAx>
      <c:valAx>
        <c:axId val="33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8336541"/>
        <c:axId val="53768326"/>
      </c:scatterChart>
      <c:valAx>
        <c:axId val="833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326"/>
        <c:crossesAt val="0"/>
        <c:crossBetween val="midCat"/>
      </c:valAx>
      <c:valAx>
        <c:axId val="537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20352709"/>
        <c:axId val="56726641"/>
      </c:scatterChart>
      <c:valAx>
        <c:axId val="2035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641"/>
        <c:crossesAt val="0"/>
        <c:crossBetween val="midCat"/>
      </c:valAx>
      <c:valAx>
        <c:axId val="567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85514833"/>
        <c:axId val="77884396"/>
      </c:scatterChart>
      <c:valAx>
        <c:axId val="8551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396"/>
        <c:crossesAt val="0"/>
        <c:crossBetween val="midCat"/>
      </c:valAx>
      <c:valAx>
        <c:axId val="778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69728928"/>
        <c:axId val="2722718"/>
      </c:scatterChart>
      <c:valAx>
        <c:axId val="6972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18"/>
        <c:crossesAt val="0"/>
        <c:crossBetween val="midCat"/>
      </c:valAx>
      <c:valAx>
        <c:axId val="27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3932136"/>
        <c:axId val="93103351"/>
      </c:scatterChart>
      <c:valAx>
        <c:axId val="393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351"/>
        <c:crossesAt val="0"/>
        <c:crossBetween val="midCat"/>
      </c:valAx>
      <c:valAx>
        <c:axId val="931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