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Forces 5 trials" sheetId="1" state="visible" r:id="rId2"/>
    <sheet name="traction" sheetId="2" state="visible" r:id="rId3"/>
    <sheet name="MEANS" sheetId="3" state="visible" r:id="rId4"/>
    <sheet name="peaks" sheetId="4" state="visible" r:id="rId5"/>
    <sheet name="Forces" sheetId="5" state="visible" r:id="rId6"/>
    <sheet name="H. Acceleration" sheetId="6" state="visible" r:id="rId7"/>
    <sheet name="H.Displacement" sheetId="7" state="visible" r:id="rId8"/>
    <sheet name="Acc" sheetId="8" state="visible" r:id="rId9"/>
  </sheets>
  <definedNames>
    <definedName function="false" hidden="true" localSheetId="4" name="_xlnm._FilterDatabase" vbProcedure="false">Forces!$S$1:$U$3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2">
  <si>
    <t xml:space="preserve">PEAK VALUES</t>
  </si>
  <si>
    <t xml:space="preserve">Shear</t>
  </si>
  <si>
    <t xml:space="preserve">Vert@Shear</t>
  </si>
  <si>
    <t xml:space="preserve">Traction Coefficient</t>
  </si>
  <si>
    <t xml:space="preserve">H. Acceleration</t>
  </si>
  <si>
    <t xml:space="preserve">H. Displacem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Loading rate1</t>
  </si>
  <si>
    <t xml:space="preserve">Loading rate2</t>
  </si>
  <si>
    <t xml:space="preserve">Loading rate3</t>
  </si>
  <si>
    <t xml:space="preserve">Loading rate4</t>
  </si>
  <si>
    <t xml:space="preserve">Loading rate5</t>
  </si>
  <si>
    <t xml:space="preserve">MAX LOAD RATE1</t>
  </si>
  <si>
    <t xml:space="preserve">MAX LOAD RATE2</t>
  </si>
  <si>
    <t xml:space="preserve">MAX LOAD RATE3</t>
  </si>
  <si>
    <t xml:space="preserve">MAX LOAD RATE4</t>
  </si>
  <si>
    <t xml:space="preserve">MAX LOAD RATE5</t>
  </si>
  <si>
    <t xml:space="preserve">MEAN LOAD RATE</t>
  </si>
  <si>
    <t xml:space="preserve">Time</t>
  </si>
  <si>
    <t xml:space="preserve">ah1</t>
  </si>
  <si>
    <t xml:space="preserve">dh1</t>
  </si>
  <si>
    <t xml:space="preserve">ah2</t>
  </si>
  <si>
    <t xml:space="preserve">dh2</t>
  </si>
  <si>
    <t xml:space="preserve">ah3</t>
  </si>
  <si>
    <t xml:space="preserve">dh3</t>
  </si>
  <si>
    <t xml:space="preserve">ah4</t>
  </si>
  <si>
    <t xml:space="preserve">dh4</t>
  </si>
  <si>
    <t xml:space="preserve">ah5</t>
  </si>
  <si>
    <t xml:space="preserve">dh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B$2:$B$334</c:f>
              <c:numCache>
                <c:formatCode>General</c:formatCode>
                <c:ptCount val="333"/>
                <c:pt idx="0">
                  <c:v>231.325846678836</c:v>
                </c:pt>
                <c:pt idx="1">
                  <c:v>231.328796337757</c:v>
                </c:pt>
                <c:pt idx="2">
                  <c:v>231.074763879808</c:v>
                </c:pt>
                <c:pt idx="3">
                  <c:v>229.95177076081</c:v>
                </c:pt>
                <c:pt idx="4">
                  <c:v>231.449658795635</c:v>
                </c:pt>
                <c:pt idx="5">
                  <c:v>233.670718047738</c:v>
                </c:pt>
                <c:pt idx="6">
                  <c:v>235.269114912719</c:v>
                </c:pt>
                <c:pt idx="7">
                  <c:v>234.838834259887</c:v>
                </c:pt>
                <c:pt idx="8">
                  <c:v>234.982075102265</c:v>
                </c:pt>
                <c:pt idx="9">
                  <c:v>237.220177749835</c:v>
                </c:pt>
                <c:pt idx="10">
                  <c:v>240.654555702842</c:v>
                </c:pt>
                <c:pt idx="11">
                  <c:v>242.386833827625</c:v>
                </c:pt>
                <c:pt idx="12">
                  <c:v>242.770542293916</c:v>
                </c:pt>
                <c:pt idx="13">
                  <c:v>241.719962905275</c:v>
                </c:pt>
                <c:pt idx="14">
                  <c:v>241.911036656282</c:v>
                </c:pt>
                <c:pt idx="15">
                  <c:v>242.806580115052</c:v>
                </c:pt>
                <c:pt idx="16">
                  <c:v>244.942594329385</c:v>
                </c:pt>
                <c:pt idx="17">
                  <c:v>245.785671395509</c:v>
                </c:pt>
                <c:pt idx="18">
                  <c:v>246.134935668135</c:v>
                </c:pt>
                <c:pt idx="19">
                  <c:v>246.255685165254</c:v>
                </c:pt>
                <c:pt idx="20">
                  <c:v>247.039009087722</c:v>
                </c:pt>
                <c:pt idx="21">
                  <c:v>249.432911837962</c:v>
                </c:pt>
                <c:pt idx="22">
                  <c:v>252.72341554246</c:v>
                </c:pt>
                <c:pt idx="23">
                  <c:v>258.14510135808</c:v>
                </c:pt>
                <c:pt idx="24">
                  <c:v>258.362254948629</c:v>
                </c:pt>
                <c:pt idx="25">
                  <c:v>262.467327492812</c:v>
                </c:pt>
                <c:pt idx="26">
                  <c:v>263.050771042043</c:v>
                </c:pt>
                <c:pt idx="27">
                  <c:v>266.87761768989</c:v>
                </c:pt>
                <c:pt idx="28">
                  <c:v>267.465515806142</c:v>
                </c:pt>
                <c:pt idx="29">
                  <c:v>269.818209485041</c:v>
                </c:pt>
                <c:pt idx="30">
                  <c:v>272.829183873408</c:v>
                </c:pt>
                <c:pt idx="31">
                  <c:v>276.625152897969</c:v>
                </c:pt>
                <c:pt idx="32">
                  <c:v>277.752167612393</c:v>
                </c:pt>
                <c:pt idx="33">
                  <c:v>279.198693095465</c:v>
                </c:pt>
                <c:pt idx="34">
                  <c:v>283.225056147805</c:v>
                </c:pt>
                <c:pt idx="35">
                  <c:v>288.010975168739</c:v>
                </c:pt>
                <c:pt idx="36">
                  <c:v>291.792222499086</c:v>
                </c:pt>
                <c:pt idx="37">
                  <c:v>294.186231746729</c:v>
                </c:pt>
                <c:pt idx="38">
                  <c:v>297.898776445132</c:v>
                </c:pt>
                <c:pt idx="39">
                  <c:v>300.43525221294</c:v>
                </c:pt>
                <c:pt idx="40">
                  <c:v>306.442669617102</c:v>
                </c:pt>
                <c:pt idx="41">
                  <c:v>311.611966438987</c:v>
                </c:pt>
                <c:pt idx="42">
                  <c:v>317.218982360299</c:v>
                </c:pt>
                <c:pt idx="43">
                  <c:v>320.609949164722</c:v>
                </c:pt>
                <c:pt idx="44">
                  <c:v>324.366553214115</c:v>
                </c:pt>
                <c:pt idx="45">
                  <c:v>328.280023962606</c:v>
                </c:pt>
                <c:pt idx="46">
                  <c:v>333.064298181224</c:v>
                </c:pt>
                <c:pt idx="47">
                  <c:v>338.331843864216</c:v>
                </c:pt>
                <c:pt idx="48">
                  <c:v>343.362120883017</c:v>
                </c:pt>
                <c:pt idx="49">
                  <c:v>347.823576729872</c:v>
                </c:pt>
                <c:pt idx="50">
                  <c:v>352.280503985497</c:v>
                </c:pt>
                <c:pt idx="51">
                  <c:v>357.09340275564</c:v>
                </c:pt>
                <c:pt idx="52">
                  <c:v>361.61189788124</c:v>
                </c:pt>
                <c:pt idx="53">
                  <c:v>365.753241859878</c:v>
                </c:pt>
                <c:pt idx="54">
                  <c:v>370.138940186176</c:v>
                </c:pt>
                <c:pt idx="55">
                  <c:v>374.494759552396</c:v>
                </c:pt>
                <c:pt idx="56">
                  <c:v>377.657383210941</c:v>
                </c:pt>
                <c:pt idx="57">
                  <c:v>380.778355080469</c:v>
                </c:pt>
                <c:pt idx="58">
                  <c:v>384.246031330523</c:v>
                </c:pt>
                <c:pt idx="59">
                  <c:v>389.558490086566</c:v>
                </c:pt>
                <c:pt idx="60">
                  <c:v>395.797445717279</c:v>
                </c:pt>
                <c:pt idx="61">
                  <c:v>400.313371609305</c:v>
                </c:pt>
                <c:pt idx="62">
                  <c:v>402.924744336139</c:v>
                </c:pt>
                <c:pt idx="63">
                  <c:v>406.132351367066</c:v>
                </c:pt>
                <c:pt idx="64">
                  <c:v>409.799251800839</c:v>
                </c:pt>
                <c:pt idx="65">
                  <c:v>414.060579078242</c:v>
                </c:pt>
                <c:pt idx="66">
                  <c:v>418.499097278296</c:v>
                </c:pt>
                <c:pt idx="67">
                  <c:v>423.723471754311</c:v>
                </c:pt>
                <c:pt idx="68">
                  <c:v>428.48719978935</c:v>
                </c:pt>
                <c:pt idx="69">
                  <c:v>432.688661756293</c:v>
                </c:pt>
                <c:pt idx="70">
                  <c:v>436.636014821154</c:v>
                </c:pt>
                <c:pt idx="71">
                  <c:v>441.011508668194</c:v>
                </c:pt>
                <c:pt idx="72">
                  <c:v>444.683870253376</c:v>
                </c:pt>
                <c:pt idx="73">
                  <c:v>450.263984427853</c:v>
                </c:pt>
                <c:pt idx="74">
                  <c:v>453.808812558545</c:v>
                </c:pt>
                <c:pt idx="75">
                  <c:v>457.228878382169</c:v>
                </c:pt>
                <c:pt idx="76">
                  <c:v>459.706598590843</c:v>
                </c:pt>
                <c:pt idx="77">
                  <c:v>462.186756788872</c:v>
                </c:pt>
                <c:pt idx="78">
                  <c:v>464.697353926688</c:v>
                </c:pt>
                <c:pt idx="79">
                  <c:v>465.973247551825</c:v>
                </c:pt>
                <c:pt idx="80">
                  <c:v>468.190662166938</c:v>
                </c:pt>
                <c:pt idx="81">
                  <c:v>470.459615270383</c:v>
                </c:pt>
                <c:pt idx="82">
                  <c:v>471.45513192958</c:v>
                </c:pt>
                <c:pt idx="83">
                  <c:v>473.715443069281</c:v>
                </c:pt>
                <c:pt idx="84">
                  <c:v>475.491752692259</c:v>
                </c:pt>
                <c:pt idx="85">
                  <c:v>476.11998162968</c:v>
                </c:pt>
                <c:pt idx="86">
                  <c:v>475.775218778211</c:v>
                </c:pt>
                <c:pt idx="87">
                  <c:v>474.692721729582</c:v>
                </c:pt>
                <c:pt idx="88">
                  <c:v>474.551834748497</c:v>
                </c:pt>
                <c:pt idx="89">
                  <c:v>475.120290731207</c:v>
                </c:pt>
                <c:pt idx="90">
                  <c:v>475.889282334615</c:v>
                </c:pt>
                <c:pt idx="91">
                  <c:v>476.521078043124</c:v>
                </c:pt>
                <c:pt idx="92">
                  <c:v>475.888048688501</c:v>
                </c:pt>
                <c:pt idx="93">
                  <c:v>476.394827153584</c:v>
                </c:pt>
                <c:pt idx="94">
                  <c:v>477.103067889952</c:v>
                </c:pt>
                <c:pt idx="95">
                  <c:v>479.051233606507</c:v>
                </c:pt>
                <c:pt idx="96">
                  <c:v>481.129452902788</c:v>
                </c:pt>
                <c:pt idx="97">
                  <c:v>479.905320249967</c:v>
                </c:pt>
                <c:pt idx="98">
                  <c:v>479.066209469209</c:v>
                </c:pt>
                <c:pt idx="99">
                  <c:v>478.517223384546</c:v>
                </c:pt>
                <c:pt idx="100">
                  <c:v>477.670978605858</c:v>
                </c:pt>
                <c:pt idx="101">
                  <c:v>477.305134420599</c:v>
                </c:pt>
                <c:pt idx="102">
                  <c:v>475.796951488931</c:v>
                </c:pt>
                <c:pt idx="103">
                  <c:v>474.543858537172</c:v>
                </c:pt>
                <c:pt idx="104">
                  <c:v>472.713504339027</c:v>
                </c:pt>
                <c:pt idx="105">
                  <c:v>470.447522589469</c:v>
                </c:pt>
                <c:pt idx="106">
                  <c:v>467.386190929578</c:v>
                </c:pt>
                <c:pt idx="107">
                  <c:v>462.466988533748</c:v>
                </c:pt>
                <c:pt idx="108">
                  <c:v>458.619363717989</c:v>
                </c:pt>
                <c:pt idx="109">
                  <c:v>454.916002626254</c:v>
                </c:pt>
                <c:pt idx="110">
                  <c:v>448.50866435418</c:v>
                </c:pt>
                <c:pt idx="111">
                  <c:v>441.490713717653</c:v>
                </c:pt>
                <c:pt idx="112">
                  <c:v>434.326651499352</c:v>
                </c:pt>
                <c:pt idx="113">
                  <c:v>427.64308273399</c:v>
                </c:pt>
                <c:pt idx="114">
                  <c:v>421.657209163185</c:v>
                </c:pt>
                <c:pt idx="115">
                  <c:v>415.397792919867</c:v>
                </c:pt>
                <c:pt idx="116">
                  <c:v>409.358234246822</c:v>
                </c:pt>
                <c:pt idx="117">
                  <c:v>404.414684649902</c:v>
                </c:pt>
                <c:pt idx="118">
                  <c:v>399.916974123538</c:v>
                </c:pt>
                <c:pt idx="119">
                  <c:v>394.192830851382</c:v>
                </c:pt>
                <c:pt idx="120">
                  <c:v>388.781232634163</c:v>
                </c:pt>
                <c:pt idx="121">
                  <c:v>384.275216482649</c:v>
                </c:pt>
                <c:pt idx="122">
                  <c:v>377.62422427302</c:v>
                </c:pt>
                <c:pt idx="123">
                  <c:v>369.013898153072</c:v>
                </c:pt>
                <c:pt idx="124">
                  <c:v>360.613803524449</c:v>
                </c:pt>
                <c:pt idx="125">
                  <c:v>352.015720381691</c:v>
                </c:pt>
                <c:pt idx="126">
                  <c:v>344.376776679084</c:v>
                </c:pt>
                <c:pt idx="127">
                  <c:v>336.119076764066</c:v>
                </c:pt>
                <c:pt idx="128">
                  <c:v>327.594611744737</c:v>
                </c:pt>
                <c:pt idx="129">
                  <c:v>321.463576391335</c:v>
                </c:pt>
                <c:pt idx="130">
                  <c:v>314.972356593341</c:v>
                </c:pt>
                <c:pt idx="131">
                  <c:v>309.469018520357</c:v>
                </c:pt>
                <c:pt idx="132">
                  <c:v>304.2143733639</c:v>
                </c:pt>
                <c:pt idx="133">
                  <c:v>299.338804179321</c:v>
                </c:pt>
                <c:pt idx="134">
                  <c:v>294.119859344364</c:v>
                </c:pt>
                <c:pt idx="135">
                  <c:v>290.019040110858</c:v>
                </c:pt>
                <c:pt idx="136">
                  <c:v>284.670571357604</c:v>
                </c:pt>
                <c:pt idx="137">
                  <c:v>280.194888715363</c:v>
                </c:pt>
                <c:pt idx="138">
                  <c:v>276.317434496922</c:v>
                </c:pt>
                <c:pt idx="139">
                  <c:v>271.241060527381</c:v>
                </c:pt>
                <c:pt idx="140">
                  <c:v>266.322784494794</c:v>
                </c:pt>
                <c:pt idx="141">
                  <c:v>260.729895124478</c:v>
                </c:pt>
                <c:pt idx="142">
                  <c:v>255.250899222613</c:v>
                </c:pt>
                <c:pt idx="143">
                  <c:v>248.925083284603</c:v>
                </c:pt>
                <c:pt idx="144">
                  <c:v>243.564320066806</c:v>
                </c:pt>
                <c:pt idx="145">
                  <c:v>238.448359846248</c:v>
                </c:pt>
                <c:pt idx="146">
                  <c:v>232.809651053689</c:v>
                </c:pt>
                <c:pt idx="147">
                  <c:v>226.878077061141</c:v>
                </c:pt>
                <c:pt idx="148">
                  <c:v>221.400857495637</c:v>
                </c:pt>
                <c:pt idx="149">
                  <c:v>216.202770680171</c:v>
                </c:pt>
                <c:pt idx="150">
                  <c:v>209.866695838433</c:v>
                </c:pt>
                <c:pt idx="151">
                  <c:v>204.539565408016</c:v>
                </c:pt>
                <c:pt idx="152">
                  <c:v>198.798147987211</c:v>
                </c:pt>
                <c:pt idx="153">
                  <c:v>194.007415368461</c:v>
                </c:pt>
                <c:pt idx="154">
                  <c:v>189.061177525923</c:v>
                </c:pt>
                <c:pt idx="155">
                  <c:v>183.246046440033</c:v>
                </c:pt>
                <c:pt idx="156">
                  <c:v>177.175249558794</c:v>
                </c:pt>
                <c:pt idx="157">
                  <c:v>171.074309441534</c:v>
                </c:pt>
                <c:pt idx="158">
                  <c:v>165.091489403176</c:v>
                </c:pt>
                <c:pt idx="159">
                  <c:v>157.89743771781</c:v>
                </c:pt>
                <c:pt idx="160">
                  <c:v>151.300965851672</c:v>
                </c:pt>
                <c:pt idx="161">
                  <c:v>146.148787235927</c:v>
                </c:pt>
                <c:pt idx="162">
                  <c:v>140.91185400773</c:v>
                </c:pt>
                <c:pt idx="163">
                  <c:v>135.708674091566</c:v>
                </c:pt>
                <c:pt idx="164">
                  <c:v>130.771459036021</c:v>
                </c:pt>
                <c:pt idx="165">
                  <c:v>127.132533944965</c:v>
                </c:pt>
                <c:pt idx="166">
                  <c:v>123.280551465644</c:v>
                </c:pt>
                <c:pt idx="167">
                  <c:v>119.296189690707</c:v>
                </c:pt>
                <c:pt idx="168">
                  <c:v>114.598861030297</c:v>
                </c:pt>
                <c:pt idx="169">
                  <c:v>109.689108156994</c:v>
                </c:pt>
                <c:pt idx="170">
                  <c:v>104.821561937978</c:v>
                </c:pt>
                <c:pt idx="171">
                  <c:v>101.029712298021</c:v>
                </c:pt>
                <c:pt idx="172">
                  <c:v>97.2640632205308</c:v>
                </c:pt>
                <c:pt idx="173">
                  <c:v>92.4375115844268</c:v>
                </c:pt>
                <c:pt idx="174">
                  <c:v>87.9666033375251</c:v>
                </c:pt>
                <c:pt idx="175">
                  <c:v>82.6677095524418</c:v>
                </c:pt>
                <c:pt idx="176">
                  <c:v>77.9639532478975</c:v>
                </c:pt>
                <c:pt idx="177">
                  <c:v>72.6730793530637</c:v>
                </c:pt>
                <c:pt idx="178">
                  <c:v>67.3657609345935</c:v>
                </c:pt>
                <c:pt idx="179">
                  <c:v>62.7546777736538</c:v>
                </c:pt>
                <c:pt idx="180">
                  <c:v>58.3814794883742</c:v>
                </c:pt>
                <c:pt idx="181">
                  <c:v>54.4590464853526</c:v>
                </c:pt>
                <c:pt idx="182">
                  <c:v>51.242633969632</c:v>
                </c:pt>
                <c:pt idx="183">
                  <c:v>48.3843164025733</c:v>
                </c:pt>
                <c:pt idx="184">
                  <c:v>46.5875126403133</c:v>
                </c:pt>
                <c:pt idx="185">
                  <c:v>44.5030149191462</c:v>
                </c:pt>
                <c:pt idx="186">
                  <c:v>42.2732473599871</c:v>
                </c:pt>
                <c:pt idx="187">
                  <c:v>39.4632914784693</c:v>
                </c:pt>
                <c:pt idx="188">
                  <c:v>36.9885614396374</c:v>
                </c:pt>
                <c:pt idx="189">
                  <c:v>34.9787319668403</c:v>
                </c:pt>
                <c:pt idx="190">
                  <c:v>31.4276137904788</c:v>
                </c:pt>
                <c:pt idx="191">
                  <c:v>28.6683285952916</c:v>
                </c:pt>
                <c:pt idx="192">
                  <c:v>25.1985109627912</c:v>
                </c:pt>
                <c:pt idx="193">
                  <c:v>22.8966139669017</c:v>
                </c:pt>
                <c:pt idx="194">
                  <c:v>20.1206626582997</c:v>
                </c:pt>
                <c:pt idx="195">
                  <c:v>16.6098062858053</c:v>
                </c:pt>
                <c:pt idx="196">
                  <c:v>14.8900217697041</c:v>
                </c:pt>
                <c:pt idx="197">
                  <c:v>12.9539877794353</c:v>
                </c:pt>
                <c:pt idx="198">
                  <c:v>10.8899927249062</c:v>
                </c:pt>
                <c:pt idx="199">
                  <c:v>8.82942577556783</c:v>
                </c:pt>
                <c:pt idx="200">
                  <c:v>7.16928000672941</c:v>
                </c:pt>
                <c:pt idx="201">
                  <c:v>4.77548782592293</c:v>
                </c:pt>
                <c:pt idx="202">
                  <c:v>2.99349324444802</c:v>
                </c:pt>
                <c:pt idx="203">
                  <c:v>0.975741252364094</c:v>
                </c:pt>
                <c:pt idx="204">
                  <c:v>-1.01021050751622</c:v>
                </c:pt>
                <c:pt idx="205">
                  <c:v>-2.51547059612015</c:v>
                </c:pt>
                <c:pt idx="206">
                  <c:v>-4.60454042264964</c:v>
                </c:pt>
                <c:pt idx="207">
                  <c:v>-6.45820189671381</c:v>
                </c:pt>
                <c:pt idx="208">
                  <c:v>-6.86211866192813</c:v>
                </c:pt>
                <c:pt idx="209">
                  <c:v>-8.34013021989299</c:v>
                </c:pt>
                <c:pt idx="210">
                  <c:v>-10.5332787666813</c:v>
                </c:pt>
                <c:pt idx="211">
                  <c:v>-11.2974875116881</c:v>
                </c:pt>
                <c:pt idx="212">
                  <c:v>-11.1045253767315</c:v>
                </c:pt>
                <c:pt idx="213">
                  <c:v>-12.3346205011302</c:v>
                </c:pt>
                <c:pt idx="214">
                  <c:v>-13.0884370119775</c:v>
                </c:pt>
                <c:pt idx="215">
                  <c:v>-13.1294608974227</c:v>
                </c:pt>
                <c:pt idx="216">
                  <c:v>-12.924411105885</c:v>
                </c:pt>
                <c:pt idx="217">
                  <c:v>-12.9663800329285</c:v>
                </c:pt>
                <c:pt idx="218">
                  <c:v>-14.0757034209124</c:v>
                </c:pt>
                <c:pt idx="219">
                  <c:v>-14.3872735046801</c:v>
                </c:pt>
                <c:pt idx="220">
                  <c:v>-15.4023228916278</c:v>
                </c:pt>
                <c:pt idx="221">
                  <c:v>-15.4948178623013</c:v>
                </c:pt>
                <c:pt idx="222">
                  <c:v>-16.3154881080457</c:v>
                </c:pt>
                <c:pt idx="223">
                  <c:v>-16.5616296127502</c:v>
                </c:pt>
                <c:pt idx="224">
                  <c:v>-17.2637076553871</c:v>
                </c:pt>
                <c:pt idx="225">
                  <c:v>-17.0424510776364</c:v>
                </c:pt>
                <c:pt idx="226">
                  <c:v>-17.5309254401814</c:v>
                </c:pt>
                <c:pt idx="227">
                  <c:v>-18.0355025692115</c:v>
                </c:pt>
                <c:pt idx="228">
                  <c:v>-18.6518815031532</c:v>
                </c:pt>
                <c:pt idx="229">
                  <c:v>-18.6611850857539</c:v>
                </c:pt>
                <c:pt idx="230">
                  <c:v>-19.1644703486111</c:v>
                </c:pt>
                <c:pt idx="231">
                  <c:v>-20.1584137490548</c:v>
                </c:pt>
                <c:pt idx="232">
                  <c:v>-19.8466208502424</c:v>
                </c:pt>
                <c:pt idx="233">
                  <c:v>-20.3758043235428</c:v>
                </c:pt>
                <c:pt idx="234">
                  <c:v>-19.8205319778262</c:v>
                </c:pt>
                <c:pt idx="235">
                  <c:v>-19.86149797448</c:v>
                </c:pt>
                <c:pt idx="236">
                  <c:v>-19.4337957305944</c:v>
                </c:pt>
                <c:pt idx="237">
                  <c:v>-18.1412340320362</c:v>
                </c:pt>
                <c:pt idx="238">
                  <c:v>-17.8966598401142</c:v>
                </c:pt>
                <c:pt idx="239">
                  <c:v>-17.6593414180504</c:v>
                </c:pt>
                <c:pt idx="240">
                  <c:v>-17.1691792478671</c:v>
                </c:pt>
                <c:pt idx="241">
                  <c:v>-16.3245995861018</c:v>
                </c:pt>
                <c:pt idx="242">
                  <c:v>-15.5788978060192</c:v>
                </c:pt>
                <c:pt idx="243">
                  <c:v>-16.1541008864995</c:v>
                </c:pt>
                <c:pt idx="244">
                  <c:v>-15.5128455047222</c:v>
                </c:pt>
                <c:pt idx="245">
                  <c:v>-15.4705880325024</c:v>
                </c:pt>
                <c:pt idx="246">
                  <c:v>-15.4135312338983</c:v>
                </c:pt>
                <c:pt idx="247">
                  <c:v>-15.4754031187352</c:v>
                </c:pt>
                <c:pt idx="248">
                  <c:v>-16.1531585363698</c:v>
                </c:pt>
                <c:pt idx="249">
                  <c:v>-16.4596197401085</c:v>
                </c:pt>
                <c:pt idx="250">
                  <c:v>-16.905898538672</c:v>
                </c:pt>
                <c:pt idx="251">
                  <c:v>-16.6236214247487</c:v>
                </c:pt>
                <c:pt idx="252">
                  <c:v>-16.9686493197703</c:v>
                </c:pt>
                <c:pt idx="253">
                  <c:v>-16.9662039968296</c:v>
                </c:pt>
                <c:pt idx="254">
                  <c:v>-18.0515199788386</c:v>
                </c:pt>
                <c:pt idx="255">
                  <c:v>-17.815554437729</c:v>
                </c:pt>
                <c:pt idx="256">
                  <c:v>-18.4097134382284</c:v>
                </c:pt>
                <c:pt idx="257">
                  <c:v>-19.2401768205051</c:v>
                </c:pt>
                <c:pt idx="258">
                  <c:v>-18.5481974527774</c:v>
                </c:pt>
                <c:pt idx="259">
                  <c:v>-18.4097704116381</c:v>
                </c:pt>
                <c:pt idx="260">
                  <c:v>-17.7278064531356</c:v>
                </c:pt>
                <c:pt idx="261">
                  <c:v>-18.4628470928469</c:v>
                </c:pt>
                <c:pt idx="262">
                  <c:v>-18.4816123947192</c:v>
                </c:pt>
                <c:pt idx="263">
                  <c:v>-17.6712215490786</c:v>
                </c:pt>
                <c:pt idx="264">
                  <c:v>-17.3585574738021</c:v>
                </c:pt>
                <c:pt idx="265">
                  <c:v>-16.9229619265644</c:v>
                </c:pt>
                <c:pt idx="266">
                  <c:v>-16.7124133838104</c:v>
                </c:pt>
                <c:pt idx="267">
                  <c:v>-15.6412759637339</c:v>
                </c:pt>
                <c:pt idx="268">
                  <c:v>-15.4421789151108</c:v>
                </c:pt>
                <c:pt idx="269">
                  <c:v>-14.40183290364</c:v>
                </c:pt>
                <c:pt idx="270">
                  <c:v>-13.7055409792701</c:v>
                </c:pt>
                <c:pt idx="271">
                  <c:v>-13.4643899121114</c:v>
                </c:pt>
                <c:pt idx="272">
                  <c:v>-12.9963754999919</c:v>
                </c:pt>
                <c:pt idx="273">
                  <c:v>-12.3069000638587</c:v>
                </c:pt>
                <c:pt idx="274">
                  <c:v>-11.6062741765754</c:v>
                </c:pt>
                <c:pt idx="275">
                  <c:v>-11.2523273024665</c:v>
                </c:pt>
                <c:pt idx="276">
                  <c:v>-10.4161453583583</c:v>
                </c:pt>
                <c:pt idx="277">
                  <c:v>-9.36687297078012</c:v>
                </c:pt>
                <c:pt idx="278">
                  <c:v>-9.10645409704223</c:v>
                </c:pt>
                <c:pt idx="279">
                  <c:v>-8.73053457854258</c:v>
                </c:pt>
                <c:pt idx="280">
                  <c:v>-7.87448112614491</c:v>
                </c:pt>
                <c:pt idx="281">
                  <c:v>-6.54265411689871</c:v>
                </c:pt>
                <c:pt idx="282">
                  <c:v>-4.86485510727962</c:v>
                </c:pt>
                <c:pt idx="283">
                  <c:v>-3.41462010863125</c:v>
                </c:pt>
                <c:pt idx="284">
                  <c:v>-1.96074440393496</c:v>
                </c:pt>
                <c:pt idx="285">
                  <c:v>-0.519029314491028</c:v>
                </c:pt>
                <c:pt idx="286">
                  <c:v>-0.0238411613922599</c:v>
                </c:pt>
                <c:pt idx="287">
                  <c:v>1.40397946413763</c:v>
                </c:pt>
                <c:pt idx="288">
                  <c:v>1.87713487382724</c:v>
                </c:pt>
                <c:pt idx="289">
                  <c:v>3.17429422978717</c:v>
                </c:pt>
                <c:pt idx="290">
                  <c:v>3.86542657691587</c:v>
                </c:pt>
                <c:pt idx="291">
                  <c:v>3.96902958436549</c:v>
                </c:pt>
                <c:pt idx="292">
                  <c:v>4.67064926891279</c:v>
                </c:pt>
                <c:pt idx="293">
                  <c:v>4.88109660590075</c:v>
                </c:pt>
                <c:pt idx="294">
                  <c:v>5.32469509869345</c:v>
                </c:pt>
                <c:pt idx="295">
                  <c:v>5.6409481474542</c:v>
                </c:pt>
                <c:pt idx="296">
                  <c:v>6.32083302490675</c:v>
                </c:pt>
                <c:pt idx="297">
                  <c:v>7.70392327149165</c:v>
                </c:pt>
                <c:pt idx="298">
                  <c:v>8.734032040806</c:v>
                </c:pt>
                <c:pt idx="299">
                  <c:v>9.7727693394501</c:v>
                </c:pt>
                <c:pt idx="300">
                  <c:v>10.5615518645151</c:v>
                </c:pt>
                <c:pt idx="301">
                  <c:v>11.2269813827414</c:v>
                </c:pt>
                <c:pt idx="302">
                  <c:v>12.1292476022643</c:v>
                </c:pt>
                <c:pt idx="303">
                  <c:v>13.1585612364976</c:v>
                </c:pt>
                <c:pt idx="304">
                  <c:v>13.829265529358</c:v>
                </c:pt>
                <c:pt idx="305">
                  <c:v>14.6312205379393</c:v>
                </c:pt>
                <c:pt idx="306">
                  <c:v>15.6659838746475</c:v>
                </c:pt>
                <c:pt idx="307">
                  <c:v>16.3475901233297</c:v>
                </c:pt>
                <c:pt idx="308">
                  <c:v>17.391550434922</c:v>
                </c:pt>
                <c:pt idx="309">
                  <c:v>17.9725931188359</c:v>
                </c:pt>
                <c:pt idx="310">
                  <c:v>18.3116342400405</c:v>
                </c:pt>
                <c:pt idx="311">
                  <c:v>19.6196626736865</c:v>
                </c:pt>
                <c:pt idx="312">
                  <c:v>20.8143347529957</c:v>
                </c:pt>
                <c:pt idx="313">
                  <c:v>21.9964625349707</c:v>
                </c:pt>
                <c:pt idx="314">
                  <c:v>22.7175027236803</c:v>
                </c:pt>
                <c:pt idx="315">
                  <c:v>24.0137523443416</c:v>
                </c:pt>
                <c:pt idx="316">
                  <c:v>25.7788118751055</c:v>
                </c:pt>
                <c:pt idx="317">
                  <c:v>26.7307967319373</c:v>
                </c:pt>
                <c:pt idx="318">
                  <c:v>28.3901932506699</c:v>
                </c:pt>
                <c:pt idx="319">
                  <c:v>29.4501578608092</c:v>
                </c:pt>
                <c:pt idx="320">
                  <c:v>31.8193081727119</c:v>
                </c:pt>
                <c:pt idx="321">
                  <c:v>33.6014049299248</c:v>
                </c:pt>
                <c:pt idx="322">
                  <c:v>34.7866162394834</c:v>
                </c:pt>
                <c:pt idx="323">
                  <c:v>37.1632711953227</c:v>
                </c:pt>
                <c:pt idx="324">
                  <c:v>39.8700351419631</c:v>
                </c:pt>
                <c:pt idx="325">
                  <c:v>41.39690627709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C$2:$C$334</c:f>
              <c:numCache>
                <c:formatCode>General</c:formatCode>
                <c:ptCount val="333"/>
                <c:pt idx="0">
                  <c:v>5.81425738356068</c:v>
                </c:pt>
                <c:pt idx="1">
                  <c:v>8.03159607977501</c:v>
                </c:pt>
                <c:pt idx="2">
                  <c:v>11.1534357177736</c:v>
                </c:pt>
                <c:pt idx="3">
                  <c:v>13.2322493141614</c:v>
                </c:pt>
                <c:pt idx="4">
                  <c:v>14.394383221686</c:v>
                </c:pt>
                <c:pt idx="5">
                  <c:v>17.346857769559</c:v>
                </c:pt>
                <c:pt idx="6">
                  <c:v>22.695037448054</c:v>
                </c:pt>
                <c:pt idx="7">
                  <c:v>29.528583335553</c:v>
                </c:pt>
                <c:pt idx="8">
                  <c:v>34.8004398717534</c:v>
                </c:pt>
                <c:pt idx="9">
                  <c:v>38.9495669461138</c:v>
                </c:pt>
                <c:pt idx="10">
                  <c:v>43.2636727856781</c:v>
                </c:pt>
                <c:pt idx="11">
                  <c:v>50.134938524884</c:v>
                </c:pt>
                <c:pt idx="12">
                  <c:v>58.7436784754974</c:v>
                </c:pt>
                <c:pt idx="13">
                  <c:v>67.6543734610789</c:v>
                </c:pt>
                <c:pt idx="14">
                  <c:v>76.2202540829039</c:v>
                </c:pt>
                <c:pt idx="15">
                  <c:v>84.2641859513947</c:v>
                </c:pt>
                <c:pt idx="16">
                  <c:v>91.7074587524192</c:v>
                </c:pt>
                <c:pt idx="17">
                  <c:v>99.9325134958881</c:v>
                </c:pt>
                <c:pt idx="18">
                  <c:v>109.091377167645</c:v>
                </c:pt>
                <c:pt idx="19">
                  <c:v>118.952223076901</c:v>
                </c:pt>
                <c:pt idx="20">
                  <c:v>128.750555146434</c:v>
                </c:pt>
                <c:pt idx="21">
                  <c:v>138.730444795199</c:v>
                </c:pt>
                <c:pt idx="22">
                  <c:v>147.173301270744</c:v>
                </c:pt>
                <c:pt idx="23">
                  <c:v>153.273227846321</c:v>
                </c:pt>
                <c:pt idx="24">
                  <c:v>159.248090528757</c:v>
                </c:pt>
                <c:pt idx="25">
                  <c:v>162.986240243674</c:v>
                </c:pt>
                <c:pt idx="26">
                  <c:v>166.702059058361</c:v>
                </c:pt>
                <c:pt idx="27">
                  <c:v>170.663045388798</c:v>
                </c:pt>
                <c:pt idx="28">
                  <c:v>173.876053118285</c:v>
                </c:pt>
                <c:pt idx="29">
                  <c:v>175.904746259777</c:v>
                </c:pt>
                <c:pt idx="30">
                  <c:v>178.510665979973</c:v>
                </c:pt>
                <c:pt idx="31">
                  <c:v>183.026894247754</c:v>
                </c:pt>
                <c:pt idx="32">
                  <c:v>188.382261423372</c:v>
                </c:pt>
                <c:pt idx="33">
                  <c:v>195.617476871147</c:v>
                </c:pt>
                <c:pt idx="34">
                  <c:v>203.323057178625</c:v>
                </c:pt>
                <c:pt idx="35">
                  <c:v>212.322271909362</c:v>
                </c:pt>
                <c:pt idx="36">
                  <c:v>223.110055621057</c:v>
                </c:pt>
                <c:pt idx="37">
                  <c:v>235.940557722242</c:v>
                </c:pt>
                <c:pt idx="38">
                  <c:v>248.778002988957</c:v>
                </c:pt>
                <c:pt idx="39">
                  <c:v>263.111235839694</c:v>
                </c:pt>
                <c:pt idx="40">
                  <c:v>277.820335334692</c:v>
                </c:pt>
                <c:pt idx="41">
                  <c:v>293.024927022641</c:v>
                </c:pt>
                <c:pt idx="42">
                  <c:v>309.066236586068</c:v>
                </c:pt>
                <c:pt idx="43">
                  <c:v>326.390479963619</c:v>
                </c:pt>
                <c:pt idx="44">
                  <c:v>343.890977420015</c:v>
                </c:pt>
                <c:pt idx="45">
                  <c:v>361.249557862208</c:v>
                </c:pt>
                <c:pt idx="46">
                  <c:v>377.968132554975</c:v>
                </c:pt>
                <c:pt idx="47">
                  <c:v>394.341717888009</c:v>
                </c:pt>
                <c:pt idx="48">
                  <c:v>410.032890205671</c:v>
                </c:pt>
                <c:pt idx="49">
                  <c:v>424.431789313379</c:v>
                </c:pt>
                <c:pt idx="50">
                  <c:v>437.797830453839</c:v>
                </c:pt>
                <c:pt idx="51">
                  <c:v>449.606074250432</c:v>
                </c:pt>
                <c:pt idx="52">
                  <c:v>460.471644645799</c:v>
                </c:pt>
                <c:pt idx="53">
                  <c:v>470.923501257223</c:v>
                </c:pt>
                <c:pt idx="54">
                  <c:v>480.795626608056</c:v>
                </c:pt>
                <c:pt idx="55">
                  <c:v>489.715882890734</c:v>
                </c:pt>
                <c:pt idx="56">
                  <c:v>499.06178990478</c:v>
                </c:pt>
                <c:pt idx="57">
                  <c:v>508.461100759017</c:v>
                </c:pt>
                <c:pt idx="58">
                  <c:v>518.341893038206</c:v>
                </c:pt>
                <c:pt idx="59">
                  <c:v>528.775807563565</c:v>
                </c:pt>
                <c:pt idx="60">
                  <c:v>539.750698202074</c:v>
                </c:pt>
                <c:pt idx="61">
                  <c:v>552.268081454194</c:v>
                </c:pt>
                <c:pt idx="62">
                  <c:v>567.009042626464</c:v>
                </c:pt>
                <c:pt idx="63">
                  <c:v>583.415908907743</c:v>
                </c:pt>
                <c:pt idx="64">
                  <c:v>600.268307706402</c:v>
                </c:pt>
                <c:pt idx="65">
                  <c:v>617.863357625872</c:v>
                </c:pt>
                <c:pt idx="66">
                  <c:v>635.237005456666</c:v>
                </c:pt>
                <c:pt idx="67">
                  <c:v>651.559589090038</c:v>
                </c:pt>
                <c:pt idx="68">
                  <c:v>665.557799211113</c:v>
                </c:pt>
                <c:pt idx="69">
                  <c:v>677.604887752582</c:v>
                </c:pt>
                <c:pt idx="70">
                  <c:v>687.57568284822</c:v>
                </c:pt>
                <c:pt idx="71">
                  <c:v>696.353318742213</c:v>
                </c:pt>
                <c:pt idx="72">
                  <c:v>702.284772796078</c:v>
                </c:pt>
                <c:pt idx="73">
                  <c:v>705.728199399987</c:v>
                </c:pt>
                <c:pt idx="74">
                  <c:v>707.822691163965</c:v>
                </c:pt>
                <c:pt idx="75">
                  <c:v>709.978376282802</c:v>
                </c:pt>
                <c:pt idx="76">
                  <c:v>711.88322957756</c:v>
                </c:pt>
                <c:pt idx="77">
                  <c:v>713.729462767578</c:v>
                </c:pt>
                <c:pt idx="78">
                  <c:v>715.562781452573</c:v>
                </c:pt>
                <c:pt idx="79">
                  <c:v>718.021030203814</c:v>
                </c:pt>
                <c:pt idx="80">
                  <c:v>720.208570657637</c:v>
                </c:pt>
                <c:pt idx="81">
                  <c:v>723.297976382198</c:v>
                </c:pt>
                <c:pt idx="82">
                  <c:v>727.601245052668</c:v>
                </c:pt>
                <c:pt idx="83">
                  <c:v>733.118380762494</c:v>
                </c:pt>
                <c:pt idx="84">
                  <c:v>739.400912557752</c:v>
                </c:pt>
                <c:pt idx="85">
                  <c:v>746.514533546664</c:v>
                </c:pt>
                <c:pt idx="86">
                  <c:v>755.166336122912</c:v>
                </c:pt>
                <c:pt idx="87">
                  <c:v>764.576858842039</c:v>
                </c:pt>
                <c:pt idx="88">
                  <c:v>774.666833188655</c:v>
                </c:pt>
                <c:pt idx="89">
                  <c:v>785.425559741758</c:v>
                </c:pt>
                <c:pt idx="90">
                  <c:v>796.177015804776</c:v>
                </c:pt>
                <c:pt idx="91">
                  <c:v>806.917920442211</c:v>
                </c:pt>
                <c:pt idx="92">
                  <c:v>816.50599928662</c:v>
                </c:pt>
                <c:pt idx="93">
                  <c:v>824.983730461682</c:v>
                </c:pt>
                <c:pt idx="94">
                  <c:v>832.283101355136</c:v>
                </c:pt>
                <c:pt idx="95">
                  <c:v>837.784146834226</c:v>
                </c:pt>
                <c:pt idx="96">
                  <c:v>841.618657503163</c:v>
                </c:pt>
                <c:pt idx="97">
                  <c:v>843.693450659413</c:v>
                </c:pt>
                <c:pt idx="98">
                  <c:v>842.996392528784</c:v>
                </c:pt>
                <c:pt idx="99">
                  <c:v>840.090654629241</c:v>
                </c:pt>
                <c:pt idx="100">
                  <c:v>834.484693655254</c:v>
                </c:pt>
                <c:pt idx="101">
                  <c:v>826.664215377889</c:v>
                </c:pt>
                <c:pt idx="102">
                  <c:v>816.085913467044</c:v>
                </c:pt>
                <c:pt idx="103">
                  <c:v>804.133626451999</c:v>
                </c:pt>
                <c:pt idx="104">
                  <c:v>790.461088229131</c:v>
                </c:pt>
                <c:pt idx="105">
                  <c:v>775.006646722162</c:v>
                </c:pt>
                <c:pt idx="106">
                  <c:v>758.40017139271</c:v>
                </c:pt>
                <c:pt idx="107">
                  <c:v>741.126732428706</c:v>
                </c:pt>
                <c:pt idx="108">
                  <c:v>723.651387936153</c:v>
                </c:pt>
                <c:pt idx="109">
                  <c:v>706.181439256027</c:v>
                </c:pt>
                <c:pt idx="110">
                  <c:v>688.340189703935</c:v>
                </c:pt>
                <c:pt idx="111">
                  <c:v>670.728630537621</c:v>
                </c:pt>
                <c:pt idx="112">
                  <c:v>653.333820524086</c:v>
                </c:pt>
                <c:pt idx="113">
                  <c:v>636.080780669984</c:v>
                </c:pt>
                <c:pt idx="114">
                  <c:v>619.56819526138</c:v>
                </c:pt>
                <c:pt idx="115">
                  <c:v>604.603624167373</c:v>
                </c:pt>
                <c:pt idx="116">
                  <c:v>590.903056604211</c:v>
                </c:pt>
                <c:pt idx="117">
                  <c:v>577.938129299295</c:v>
                </c:pt>
                <c:pt idx="118">
                  <c:v>566.836224664013</c:v>
                </c:pt>
                <c:pt idx="119">
                  <c:v>558.139830995013</c:v>
                </c:pt>
                <c:pt idx="120">
                  <c:v>550.876276668509</c:v>
                </c:pt>
                <c:pt idx="121">
                  <c:v>545.728428648821</c:v>
                </c:pt>
                <c:pt idx="122">
                  <c:v>541.436950455694</c:v>
                </c:pt>
                <c:pt idx="123">
                  <c:v>539.489313220594</c:v>
                </c:pt>
                <c:pt idx="124">
                  <c:v>538.775807974246</c:v>
                </c:pt>
                <c:pt idx="125">
                  <c:v>539.032521489344</c:v>
                </c:pt>
                <c:pt idx="126">
                  <c:v>539.760790483541</c:v>
                </c:pt>
                <c:pt idx="127">
                  <c:v>540.912497755836</c:v>
                </c:pt>
                <c:pt idx="128">
                  <c:v>542.556514453646</c:v>
                </c:pt>
                <c:pt idx="129">
                  <c:v>543.547407995866</c:v>
                </c:pt>
                <c:pt idx="130">
                  <c:v>543.515073076688</c:v>
                </c:pt>
                <c:pt idx="131">
                  <c:v>542.360146466439</c:v>
                </c:pt>
                <c:pt idx="132">
                  <c:v>539.550094842299</c:v>
                </c:pt>
                <c:pt idx="133">
                  <c:v>535.147109691437</c:v>
                </c:pt>
                <c:pt idx="134">
                  <c:v>528.95556853801</c:v>
                </c:pt>
                <c:pt idx="135">
                  <c:v>520.705062292264</c:v>
                </c:pt>
                <c:pt idx="136">
                  <c:v>510.95905866555</c:v>
                </c:pt>
                <c:pt idx="137">
                  <c:v>499.210648091547</c:v>
                </c:pt>
                <c:pt idx="138">
                  <c:v>485.937437997945</c:v>
                </c:pt>
                <c:pt idx="139">
                  <c:v>471.915839117856</c:v>
                </c:pt>
                <c:pt idx="140">
                  <c:v>456.926950755238</c:v>
                </c:pt>
                <c:pt idx="141">
                  <c:v>440.907330077321</c:v>
                </c:pt>
                <c:pt idx="142">
                  <c:v>424.889256289497</c:v>
                </c:pt>
                <c:pt idx="143">
                  <c:v>408.456727809786</c:v>
                </c:pt>
                <c:pt idx="144">
                  <c:v>392.573878037409</c:v>
                </c:pt>
                <c:pt idx="145">
                  <c:v>377.243657979598</c:v>
                </c:pt>
                <c:pt idx="146">
                  <c:v>362.884164687094</c:v>
                </c:pt>
                <c:pt idx="147">
                  <c:v>350.112820774331</c:v>
                </c:pt>
                <c:pt idx="148">
                  <c:v>337.8162602223</c:v>
                </c:pt>
                <c:pt idx="149">
                  <c:v>326.214762053951</c:v>
                </c:pt>
                <c:pt idx="150">
                  <c:v>318.838891748838</c:v>
                </c:pt>
                <c:pt idx="151">
                  <c:v>313.37932554532</c:v>
                </c:pt>
                <c:pt idx="152">
                  <c:v>308.953170410182</c:v>
                </c:pt>
                <c:pt idx="153">
                  <c:v>305.561006452896</c:v>
                </c:pt>
                <c:pt idx="154">
                  <c:v>303.334754373521</c:v>
                </c:pt>
                <c:pt idx="155">
                  <c:v>302.288880807841</c:v>
                </c:pt>
                <c:pt idx="156">
                  <c:v>302.488857349939</c:v>
                </c:pt>
                <c:pt idx="157">
                  <c:v>302.963616528884</c:v>
                </c:pt>
                <c:pt idx="158">
                  <c:v>303.292763177193</c:v>
                </c:pt>
                <c:pt idx="159">
                  <c:v>303.496693874786</c:v>
                </c:pt>
                <c:pt idx="160">
                  <c:v>303.555776771295</c:v>
                </c:pt>
                <c:pt idx="161">
                  <c:v>302.568395456641</c:v>
                </c:pt>
                <c:pt idx="162">
                  <c:v>300.964921523631</c:v>
                </c:pt>
                <c:pt idx="163">
                  <c:v>298.597766606401</c:v>
                </c:pt>
                <c:pt idx="164">
                  <c:v>294.923766641286</c:v>
                </c:pt>
                <c:pt idx="165">
                  <c:v>290.671025595405</c:v>
                </c:pt>
                <c:pt idx="166">
                  <c:v>284.913211627532</c:v>
                </c:pt>
                <c:pt idx="167">
                  <c:v>278.25005634131</c:v>
                </c:pt>
                <c:pt idx="168">
                  <c:v>270.924318329988</c:v>
                </c:pt>
                <c:pt idx="169">
                  <c:v>262.41296074905</c:v>
                </c:pt>
                <c:pt idx="170">
                  <c:v>253.28621730467</c:v>
                </c:pt>
                <c:pt idx="171">
                  <c:v>244.065376526722</c:v>
                </c:pt>
                <c:pt idx="172">
                  <c:v>233.81289670275</c:v>
                </c:pt>
                <c:pt idx="173">
                  <c:v>223.161891218516</c:v>
                </c:pt>
                <c:pt idx="174">
                  <c:v>212.586789672438</c:v>
                </c:pt>
                <c:pt idx="175">
                  <c:v>202.356926808333</c:v>
                </c:pt>
                <c:pt idx="176">
                  <c:v>191.903805260514</c:v>
                </c:pt>
                <c:pt idx="177">
                  <c:v>181.494667332147</c:v>
                </c:pt>
                <c:pt idx="178">
                  <c:v>171.766776413646</c:v>
                </c:pt>
                <c:pt idx="179">
                  <c:v>162.972651883549</c:v>
                </c:pt>
                <c:pt idx="180">
                  <c:v>154.270387293992</c:v>
                </c:pt>
                <c:pt idx="181">
                  <c:v>146.657268653803</c:v>
                </c:pt>
                <c:pt idx="182">
                  <c:v>139.693042851127</c:v>
                </c:pt>
                <c:pt idx="183">
                  <c:v>132.967876687737</c:v>
                </c:pt>
                <c:pt idx="184">
                  <c:v>127.663239871991</c:v>
                </c:pt>
                <c:pt idx="185">
                  <c:v>122.707389538012</c:v>
                </c:pt>
                <c:pt idx="186">
                  <c:v>118.612013311208</c:v>
                </c:pt>
                <c:pt idx="187">
                  <c:v>115.447398503527</c:v>
                </c:pt>
                <c:pt idx="188">
                  <c:v>113.09610437586</c:v>
                </c:pt>
                <c:pt idx="189">
                  <c:v>111.778181057235</c:v>
                </c:pt>
                <c:pt idx="190">
                  <c:v>111.261674219056</c:v>
                </c:pt>
                <c:pt idx="191">
                  <c:v>111.270101071142</c:v>
                </c:pt>
                <c:pt idx="192">
                  <c:v>112.202538195198</c:v>
                </c:pt>
                <c:pt idx="193">
                  <c:v>113.200839662472</c:v>
                </c:pt>
                <c:pt idx="194">
                  <c:v>114.195734091624</c:v>
                </c:pt>
                <c:pt idx="195">
                  <c:v>115.549552754999</c:v>
                </c:pt>
                <c:pt idx="196">
                  <c:v>117.075893710251</c:v>
                </c:pt>
                <c:pt idx="197">
                  <c:v>118.054356941835</c:v>
                </c:pt>
                <c:pt idx="198">
                  <c:v>118.640238079182</c:v>
                </c:pt>
                <c:pt idx="199">
                  <c:v>118.923916837827</c:v>
                </c:pt>
                <c:pt idx="200">
                  <c:v>118.114116820634</c:v>
                </c:pt>
                <c:pt idx="201">
                  <c:v>116.807936592127</c:v>
                </c:pt>
                <c:pt idx="202">
                  <c:v>114.260046821529</c:v>
                </c:pt>
                <c:pt idx="203">
                  <c:v>111.199366553279</c:v>
                </c:pt>
                <c:pt idx="204">
                  <c:v>107.461487684199</c:v>
                </c:pt>
                <c:pt idx="205">
                  <c:v>103.033928639415</c:v>
                </c:pt>
                <c:pt idx="206">
                  <c:v>98.2687480613203</c:v>
                </c:pt>
                <c:pt idx="207">
                  <c:v>93.8526869335689</c:v>
                </c:pt>
                <c:pt idx="208">
                  <c:v>88.8118936602218</c:v>
                </c:pt>
                <c:pt idx="209">
                  <c:v>83.7877587030075</c:v>
                </c:pt>
                <c:pt idx="210">
                  <c:v>79.2664445756842</c:v>
                </c:pt>
                <c:pt idx="211">
                  <c:v>74.6759834028281</c:v>
                </c:pt>
                <c:pt idx="212">
                  <c:v>70.632711598227</c:v>
                </c:pt>
                <c:pt idx="213">
                  <c:v>66.7141832405986</c:v>
                </c:pt>
                <c:pt idx="214">
                  <c:v>62.871462962548</c:v>
                </c:pt>
                <c:pt idx="215">
                  <c:v>59.3692176823058</c:v>
                </c:pt>
                <c:pt idx="216">
                  <c:v>56.0832094702697</c:v>
                </c:pt>
                <c:pt idx="217">
                  <c:v>53.1506751403675</c:v>
                </c:pt>
                <c:pt idx="218">
                  <c:v>50.2205899049814</c:v>
                </c:pt>
                <c:pt idx="219">
                  <c:v>48.2006158552197</c:v>
                </c:pt>
                <c:pt idx="220">
                  <c:v>46.0229634191295</c:v>
                </c:pt>
                <c:pt idx="221">
                  <c:v>44.4020038518192</c:v>
                </c:pt>
                <c:pt idx="222">
                  <c:v>43.3109071476296</c:v>
                </c:pt>
                <c:pt idx="223">
                  <c:v>42.2621303645251</c:v>
                </c:pt>
                <c:pt idx="224">
                  <c:v>41.7931354930643</c:v>
                </c:pt>
                <c:pt idx="225">
                  <c:v>42.0016280257859</c:v>
                </c:pt>
                <c:pt idx="226">
                  <c:v>43.2252962875911</c:v>
                </c:pt>
                <c:pt idx="227">
                  <c:v>44.5683833410528</c:v>
                </c:pt>
                <c:pt idx="228">
                  <c:v>47.2832548427984</c:v>
                </c:pt>
                <c:pt idx="229">
                  <c:v>49.64717618754</c:v>
                </c:pt>
                <c:pt idx="230">
                  <c:v>52.5172942958737</c:v>
                </c:pt>
                <c:pt idx="231">
                  <c:v>55.4886241248975</c:v>
                </c:pt>
                <c:pt idx="232">
                  <c:v>58.5326825653917</c:v>
                </c:pt>
                <c:pt idx="233">
                  <c:v>61.473263505834</c:v>
                </c:pt>
                <c:pt idx="234">
                  <c:v>63.7122906040819</c:v>
                </c:pt>
                <c:pt idx="235">
                  <c:v>65.8547249401508</c:v>
                </c:pt>
                <c:pt idx="236">
                  <c:v>67.620643128115</c:v>
                </c:pt>
                <c:pt idx="237">
                  <c:v>68.3910354034586</c:v>
                </c:pt>
                <c:pt idx="238">
                  <c:v>68.9055681591166</c:v>
                </c:pt>
                <c:pt idx="239">
                  <c:v>69.1518962189276</c:v>
                </c:pt>
                <c:pt idx="240">
                  <c:v>68.6131415239139</c:v>
                </c:pt>
                <c:pt idx="241">
                  <c:v>67.6752092230792</c:v>
                </c:pt>
                <c:pt idx="242">
                  <c:v>66.0601306148474</c:v>
                </c:pt>
                <c:pt idx="243">
                  <c:v>64.0648144161154</c:v>
                </c:pt>
                <c:pt idx="244">
                  <c:v>61.3776011696886</c:v>
                </c:pt>
                <c:pt idx="245">
                  <c:v>58.7410414320315</c:v>
                </c:pt>
                <c:pt idx="246">
                  <c:v>55.848122732592</c:v>
                </c:pt>
                <c:pt idx="247">
                  <c:v>53.1831824851729</c:v>
                </c:pt>
                <c:pt idx="248">
                  <c:v>50.4802417824855</c:v>
                </c:pt>
                <c:pt idx="249">
                  <c:v>47.8675149893704</c:v>
                </c:pt>
                <c:pt idx="250">
                  <c:v>45.9112989738339</c:v>
                </c:pt>
                <c:pt idx="251">
                  <c:v>43.7205894375585</c:v>
                </c:pt>
                <c:pt idx="252">
                  <c:v>41.9275176028862</c:v>
                </c:pt>
                <c:pt idx="253">
                  <c:v>40.5292485796936</c:v>
                </c:pt>
                <c:pt idx="254">
                  <c:v>39.4033019079626</c:v>
                </c:pt>
                <c:pt idx="255">
                  <c:v>38.8840120536285</c:v>
                </c:pt>
                <c:pt idx="256">
                  <c:v>38.5876504769608</c:v>
                </c:pt>
                <c:pt idx="257">
                  <c:v>38.614839671608</c:v>
                </c:pt>
                <c:pt idx="258">
                  <c:v>39.1582030494632</c:v>
                </c:pt>
                <c:pt idx="259">
                  <c:v>39.3420411265158</c:v>
                </c:pt>
                <c:pt idx="260">
                  <c:v>40.0528844134664</c:v>
                </c:pt>
                <c:pt idx="261">
                  <c:v>40.74277213147</c:v>
                </c:pt>
                <c:pt idx="262">
                  <c:v>41.503860529303</c:v>
                </c:pt>
                <c:pt idx="263">
                  <c:v>42.4832540421192</c:v>
                </c:pt>
                <c:pt idx="264">
                  <c:v>43.7602189428695</c:v>
                </c:pt>
                <c:pt idx="265">
                  <c:v>44.8015091333994</c:v>
                </c:pt>
                <c:pt idx="266">
                  <c:v>46.2727062912485</c:v>
                </c:pt>
                <c:pt idx="267">
                  <c:v>47.3586714365348</c:v>
                </c:pt>
                <c:pt idx="268">
                  <c:v>48.6394689091932</c:v>
                </c:pt>
                <c:pt idx="269">
                  <c:v>49.9384870202077</c:v>
                </c:pt>
                <c:pt idx="270">
                  <c:v>50.9435986991024</c:v>
                </c:pt>
                <c:pt idx="271">
                  <c:v>51.563175393366</c:v>
                </c:pt>
                <c:pt idx="272">
                  <c:v>51.8032397089662</c:v>
                </c:pt>
                <c:pt idx="273">
                  <c:v>52.3537880129744</c:v>
                </c:pt>
                <c:pt idx="274">
                  <c:v>52.4005170602746</c:v>
                </c:pt>
                <c:pt idx="275">
                  <c:v>52.9060136216128</c:v>
                </c:pt>
                <c:pt idx="276">
                  <c:v>52.7208228797105</c:v>
                </c:pt>
                <c:pt idx="277">
                  <c:v>52.6390669547122</c:v>
                </c:pt>
                <c:pt idx="278">
                  <c:v>52.3084229977562</c:v>
                </c:pt>
                <c:pt idx="279">
                  <c:v>51.8663888682316</c:v>
                </c:pt>
                <c:pt idx="280">
                  <c:v>51.0246087528976</c:v>
                </c:pt>
                <c:pt idx="281">
                  <c:v>50.381919249198</c:v>
                </c:pt>
                <c:pt idx="282">
                  <c:v>49.7380341623567</c:v>
                </c:pt>
                <c:pt idx="283">
                  <c:v>48.3334820726475</c:v>
                </c:pt>
                <c:pt idx="284">
                  <c:v>47.3121040602657</c:v>
                </c:pt>
                <c:pt idx="285">
                  <c:v>46.6664222873</c:v>
                </c:pt>
                <c:pt idx="286">
                  <c:v>45.7623381320073</c:v>
                </c:pt>
                <c:pt idx="287">
                  <c:v>45.0005587455584</c:v>
                </c:pt>
                <c:pt idx="288">
                  <c:v>44.607943759833</c:v>
                </c:pt>
                <c:pt idx="289">
                  <c:v>44.6582953964312</c:v>
                </c:pt>
                <c:pt idx="290">
                  <c:v>44.6221873323957</c:v>
                </c:pt>
                <c:pt idx="291">
                  <c:v>44.858413323044</c:v>
                </c:pt>
                <c:pt idx="292">
                  <c:v>45.2690521411208</c:v>
                </c:pt>
                <c:pt idx="293">
                  <c:v>45.4499131094451</c:v>
                </c:pt>
                <c:pt idx="294">
                  <c:v>45.6261455142829</c:v>
                </c:pt>
                <c:pt idx="295">
                  <c:v>46.5786623033489</c:v>
                </c:pt>
                <c:pt idx="296">
                  <c:v>47.4655729389904</c:v>
                </c:pt>
                <c:pt idx="297">
                  <c:v>48.3979965927078</c:v>
                </c:pt>
                <c:pt idx="298">
                  <c:v>49.6748884429479</c:v>
                </c:pt>
                <c:pt idx="299">
                  <c:v>50.7022097266343</c:v>
                </c:pt>
                <c:pt idx="300">
                  <c:v>52.2285019216818</c:v>
                </c:pt>
                <c:pt idx="301">
                  <c:v>53.7337326224626</c:v>
                </c:pt>
                <c:pt idx="302">
                  <c:v>55.0731829475043</c:v>
                </c:pt>
                <c:pt idx="303">
                  <c:v>56.2510491050025</c:v>
                </c:pt>
                <c:pt idx="304">
                  <c:v>57.800523651791</c:v>
                </c:pt>
                <c:pt idx="305">
                  <c:v>58.7020305725629</c:v>
                </c:pt>
                <c:pt idx="306">
                  <c:v>59.6309907598021</c:v>
                </c:pt>
                <c:pt idx="307">
                  <c:v>60.0089751525842</c:v>
                </c:pt>
                <c:pt idx="308">
                  <c:v>60.2196203384091</c:v>
                </c:pt>
                <c:pt idx="309">
                  <c:v>60.0383715444143</c:v>
                </c:pt>
                <c:pt idx="310">
                  <c:v>59.7531525577158</c:v>
                </c:pt>
                <c:pt idx="311">
                  <c:v>59.4055435459805</c:v>
                </c:pt>
                <c:pt idx="312">
                  <c:v>58.826136692622</c:v>
                </c:pt>
                <c:pt idx="313">
                  <c:v>58.442707513071</c:v>
                </c:pt>
                <c:pt idx="314">
                  <c:v>57.5460993044328</c:v>
                </c:pt>
                <c:pt idx="315">
                  <c:v>57.294117416926</c:v>
                </c:pt>
                <c:pt idx="316">
                  <c:v>56.6958332717429</c:v>
                </c:pt>
                <c:pt idx="317">
                  <c:v>56.0774594808388</c:v>
                </c:pt>
                <c:pt idx="318">
                  <c:v>55.8418351597921</c:v>
                </c:pt>
                <c:pt idx="319">
                  <c:v>55.2354077986588</c:v>
                </c:pt>
                <c:pt idx="320">
                  <c:v>55.1515666277711</c:v>
                </c:pt>
                <c:pt idx="321">
                  <c:v>55.1949448627629</c:v>
                </c:pt>
                <c:pt idx="322">
                  <c:v>54.9134718623243</c:v>
                </c:pt>
                <c:pt idx="323">
                  <c:v>55.3292900191886</c:v>
                </c:pt>
                <c:pt idx="324">
                  <c:v>55.651225555666</c:v>
                </c:pt>
                <c:pt idx="325">
                  <c:v>55.598923155316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D$2:$D$320</c:f>
              <c:numCache>
                <c:formatCode>General</c:formatCode>
                <c:ptCount val="319"/>
                <c:pt idx="0">
                  <c:v>234.70992</c:v>
                </c:pt>
                <c:pt idx="1">
                  <c:v>233.710601</c:v>
                </c:pt>
                <c:pt idx="2">
                  <c:v>234.197953</c:v>
                </c:pt>
                <c:pt idx="3">
                  <c:v>232.531752</c:v>
                </c:pt>
                <c:pt idx="4">
                  <c:v>230.963679</c:v>
                </c:pt>
                <c:pt idx="5">
                  <c:v>230.404315</c:v>
                </c:pt>
                <c:pt idx="6">
                  <c:v>232.93894</c:v>
                </c:pt>
                <c:pt idx="7">
                  <c:v>233.710841</c:v>
                </c:pt>
                <c:pt idx="8">
                  <c:v>231.695503</c:v>
                </c:pt>
                <c:pt idx="9">
                  <c:v>229.521402</c:v>
                </c:pt>
                <c:pt idx="10">
                  <c:v>227.027875</c:v>
                </c:pt>
                <c:pt idx="11">
                  <c:v>229.027317</c:v>
                </c:pt>
                <c:pt idx="12">
                  <c:v>231.394731</c:v>
                </c:pt>
                <c:pt idx="13">
                  <c:v>229.081445</c:v>
                </c:pt>
                <c:pt idx="14">
                  <c:v>227.59064</c:v>
                </c:pt>
                <c:pt idx="15">
                  <c:v>225.977563</c:v>
                </c:pt>
                <c:pt idx="16">
                  <c:v>227.488629</c:v>
                </c:pt>
                <c:pt idx="17">
                  <c:v>225.862354</c:v>
                </c:pt>
                <c:pt idx="18">
                  <c:v>224.122919</c:v>
                </c:pt>
                <c:pt idx="19">
                  <c:v>220.165672</c:v>
                </c:pt>
                <c:pt idx="20">
                  <c:v>219.50738</c:v>
                </c:pt>
                <c:pt idx="21">
                  <c:v>225.259901</c:v>
                </c:pt>
                <c:pt idx="22">
                  <c:v>227.483098</c:v>
                </c:pt>
                <c:pt idx="23">
                  <c:v>227.691792</c:v>
                </c:pt>
                <c:pt idx="24">
                  <c:v>230.772558</c:v>
                </c:pt>
                <c:pt idx="25">
                  <c:v>232.926447</c:v>
                </c:pt>
                <c:pt idx="26">
                  <c:v>235.027318</c:v>
                </c:pt>
                <c:pt idx="27">
                  <c:v>234.982707</c:v>
                </c:pt>
                <c:pt idx="28">
                  <c:v>238.767546</c:v>
                </c:pt>
                <c:pt idx="29">
                  <c:v>239.188629</c:v>
                </c:pt>
                <c:pt idx="30">
                  <c:v>241.703483</c:v>
                </c:pt>
                <c:pt idx="31">
                  <c:v>242.626919</c:v>
                </c:pt>
                <c:pt idx="32">
                  <c:v>242.418987</c:v>
                </c:pt>
                <c:pt idx="33">
                  <c:v>244.615342</c:v>
                </c:pt>
                <c:pt idx="34">
                  <c:v>243.158406</c:v>
                </c:pt>
                <c:pt idx="35">
                  <c:v>243.254618</c:v>
                </c:pt>
                <c:pt idx="36">
                  <c:v>246.898503</c:v>
                </c:pt>
                <c:pt idx="37">
                  <c:v>249.007281</c:v>
                </c:pt>
                <c:pt idx="38">
                  <c:v>250.351744</c:v>
                </c:pt>
                <c:pt idx="39">
                  <c:v>253.254872</c:v>
                </c:pt>
                <c:pt idx="40">
                  <c:v>257.927971</c:v>
                </c:pt>
                <c:pt idx="41">
                  <c:v>261.68991</c:v>
                </c:pt>
                <c:pt idx="42">
                  <c:v>265.779918</c:v>
                </c:pt>
                <c:pt idx="43">
                  <c:v>268.194362</c:v>
                </c:pt>
                <c:pt idx="44">
                  <c:v>271.348274</c:v>
                </c:pt>
                <c:pt idx="45">
                  <c:v>274.653986</c:v>
                </c:pt>
                <c:pt idx="46">
                  <c:v>277.029748</c:v>
                </c:pt>
                <c:pt idx="47">
                  <c:v>279.770102</c:v>
                </c:pt>
                <c:pt idx="48">
                  <c:v>283.121233</c:v>
                </c:pt>
                <c:pt idx="49">
                  <c:v>285.711854</c:v>
                </c:pt>
                <c:pt idx="50">
                  <c:v>287.985122</c:v>
                </c:pt>
                <c:pt idx="51">
                  <c:v>290.88706</c:v>
                </c:pt>
                <c:pt idx="52">
                  <c:v>294.8138</c:v>
                </c:pt>
                <c:pt idx="53">
                  <c:v>298.3809</c:v>
                </c:pt>
                <c:pt idx="54">
                  <c:v>301.385064</c:v>
                </c:pt>
                <c:pt idx="55">
                  <c:v>304.556527</c:v>
                </c:pt>
                <c:pt idx="56">
                  <c:v>307.739527</c:v>
                </c:pt>
                <c:pt idx="57">
                  <c:v>310.480059</c:v>
                </c:pt>
                <c:pt idx="58">
                  <c:v>312.666604</c:v>
                </c:pt>
                <c:pt idx="59">
                  <c:v>315.30093</c:v>
                </c:pt>
                <c:pt idx="60">
                  <c:v>318.367264</c:v>
                </c:pt>
                <c:pt idx="61">
                  <c:v>321.057239</c:v>
                </c:pt>
                <c:pt idx="62">
                  <c:v>321.878415</c:v>
                </c:pt>
                <c:pt idx="63">
                  <c:v>322.695529</c:v>
                </c:pt>
                <c:pt idx="64">
                  <c:v>324.15328</c:v>
                </c:pt>
                <c:pt idx="65">
                  <c:v>325.40378</c:v>
                </c:pt>
                <c:pt idx="66">
                  <c:v>327.106781</c:v>
                </c:pt>
                <c:pt idx="67">
                  <c:v>329.134329</c:v>
                </c:pt>
                <c:pt idx="68">
                  <c:v>331.262218</c:v>
                </c:pt>
                <c:pt idx="69">
                  <c:v>334.032194</c:v>
                </c:pt>
                <c:pt idx="70">
                  <c:v>336.74153</c:v>
                </c:pt>
                <c:pt idx="71">
                  <c:v>341.006575</c:v>
                </c:pt>
                <c:pt idx="72">
                  <c:v>345.737901</c:v>
                </c:pt>
                <c:pt idx="73">
                  <c:v>348.669553</c:v>
                </c:pt>
                <c:pt idx="74">
                  <c:v>350.007914</c:v>
                </c:pt>
                <c:pt idx="75">
                  <c:v>352.75925</c:v>
                </c:pt>
                <c:pt idx="76">
                  <c:v>356.244605</c:v>
                </c:pt>
                <c:pt idx="77">
                  <c:v>360.574084</c:v>
                </c:pt>
                <c:pt idx="78">
                  <c:v>362.913834</c:v>
                </c:pt>
                <c:pt idx="79">
                  <c:v>364.599908</c:v>
                </c:pt>
                <c:pt idx="80">
                  <c:v>365.523054</c:v>
                </c:pt>
                <c:pt idx="81">
                  <c:v>367.524765</c:v>
                </c:pt>
                <c:pt idx="82">
                  <c:v>369.411955</c:v>
                </c:pt>
                <c:pt idx="83">
                  <c:v>370.709839</c:v>
                </c:pt>
                <c:pt idx="84">
                  <c:v>373.033763</c:v>
                </c:pt>
                <c:pt idx="85">
                  <c:v>373.69061</c:v>
                </c:pt>
                <c:pt idx="86">
                  <c:v>374.197322</c:v>
                </c:pt>
                <c:pt idx="87">
                  <c:v>374.064625</c:v>
                </c:pt>
                <c:pt idx="88">
                  <c:v>374.881411</c:v>
                </c:pt>
                <c:pt idx="89">
                  <c:v>375.698086</c:v>
                </c:pt>
                <c:pt idx="90">
                  <c:v>377.819557</c:v>
                </c:pt>
                <c:pt idx="91">
                  <c:v>378.890226</c:v>
                </c:pt>
                <c:pt idx="92">
                  <c:v>379.504954</c:v>
                </c:pt>
                <c:pt idx="93">
                  <c:v>380.585153</c:v>
                </c:pt>
                <c:pt idx="94">
                  <c:v>380.813587</c:v>
                </c:pt>
                <c:pt idx="95">
                  <c:v>382.51066</c:v>
                </c:pt>
                <c:pt idx="96">
                  <c:v>384.032392</c:v>
                </c:pt>
                <c:pt idx="97">
                  <c:v>385.725689</c:v>
                </c:pt>
                <c:pt idx="98">
                  <c:v>386.855683</c:v>
                </c:pt>
                <c:pt idx="99">
                  <c:v>389.425811</c:v>
                </c:pt>
                <c:pt idx="100">
                  <c:v>391.378105</c:v>
                </c:pt>
                <c:pt idx="101">
                  <c:v>392.782339</c:v>
                </c:pt>
                <c:pt idx="102">
                  <c:v>394.589796</c:v>
                </c:pt>
                <c:pt idx="103">
                  <c:v>394.228465</c:v>
                </c:pt>
                <c:pt idx="104">
                  <c:v>394.160624</c:v>
                </c:pt>
                <c:pt idx="105">
                  <c:v>394.334567</c:v>
                </c:pt>
                <c:pt idx="106">
                  <c:v>394.450711</c:v>
                </c:pt>
                <c:pt idx="107">
                  <c:v>393.824594</c:v>
                </c:pt>
                <c:pt idx="108">
                  <c:v>392.143223</c:v>
                </c:pt>
                <c:pt idx="109">
                  <c:v>390.264474</c:v>
                </c:pt>
                <c:pt idx="110">
                  <c:v>388.747577</c:v>
                </c:pt>
                <c:pt idx="111">
                  <c:v>385.769802</c:v>
                </c:pt>
                <c:pt idx="112">
                  <c:v>383.363239</c:v>
                </c:pt>
                <c:pt idx="113">
                  <c:v>379.834332</c:v>
                </c:pt>
                <c:pt idx="114">
                  <c:v>376.996072</c:v>
                </c:pt>
                <c:pt idx="115">
                  <c:v>374.297061</c:v>
                </c:pt>
                <c:pt idx="116">
                  <c:v>372.33299</c:v>
                </c:pt>
                <c:pt idx="117">
                  <c:v>369.855266</c:v>
                </c:pt>
                <c:pt idx="118">
                  <c:v>367.839348</c:v>
                </c:pt>
                <c:pt idx="119">
                  <c:v>365.181707</c:v>
                </c:pt>
                <c:pt idx="120">
                  <c:v>363.571616</c:v>
                </c:pt>
                <c:pt idx="121">
                  <c:v>360.36706</c:v>
                </c:pt>
                <c:pt idx="122">
                  <c:v>356.827843</c:v>
                </c:pt>
                <c:pt idx="123">
                  <c:v>352.79434</c:v>
                </c:pt>
                <c:pt idx="124">
                  <c:v>347.928313</c:v>
                </c:pt>
                <c:pt idx="125">
                  <c:v>342.794735</c:v>
                </c:pt>
                <c:pt idx="126">
                  <c:v>337.168309</c:v>
                </c:pt>
                <c:pt idx="127">
                  <c:v>331.523078</c:v>
                </c:pt>
                <c:pt idx="128">
                  <c:v>325.609733</c:v>
                </c:pt>
                <c:pt idx="129">
                  <c:v>318.676248</c:v>
                </c:pt>
                <c:pt idx="130">
                  <c:v>312.4695</c:v>
                </c:pt>
                <c:pt idx="131">
                  <c:v>307.697409</c:v>
                </c:pt>
                <c:pt idx="132">
                  <c:v>302.865814</c:v>
                </c:pt>
                <c:pt idx="133">
                  <c:v>299.885729</c:v>
                </c:pt>
                <c:pt idx="134">
                  <c:v>297.183659</c:v>
                </c:pt>
                <c:pt idx="135">
                  <c:v>294.505994</c:v>
                </c:pt>
                <c:pt idx="136">
                  <c:v>292.224537</c:v>
                </c:pt>
                <c:pt idx="137">
                  <c:v>289.781838</c:v>
                </c:pt>
                <c:pt idx="138">
                  <c:v>286.508957</c:v>
                </c:pt>
                <c:pt idx="139">
                  <c:v>280.874372</c:v>
                </c:pt>
                <c:pt idx="140">
                  <c:v>275.856507</c:v>
                </c:pt>
                <c:pt idx="141">
                  <c:v>270.780561</c:v>
                </c:pt>
                <c:pt idx="142">
                  <c:v>264.64383</c:v>
                </c:pt>
                <c:pt idx="143">
                  <c:v>258.773963</c:v>
                </c:pt>
                <c:pt idx="144">
                  <c:v>252.287619</c:v>
                </c:pt>
                <c:pt idx="145">
                  <c:v>247.862625</c:v>
                </c:pt>
                <c:pt idx="146">
                  <c:v>243.174156</c:v>
                </c:pt>
                <c:pt idx="147">
                  <c:v>239.286499</c:v>
                </c:pt>
                <c:pt idx="148">
                  <c:v>235.61002</c:v>
                </c:pt>
                <c:pt idx="149">
                  <c:v>233.238404</c:v>
                </c:pt>
                <c:pt idx="150">
                  <c:v>231.161857</c:v>
                </c:pt>
                <c:pt idx="151">
                  <c:v>227.397611</c:v>
                </c:pt>
                <c:pt idx="152">
                  <c:v>222.759103</c:v>
                </c:pt>
                <c:pt idx="153">
                  <c:v>219.39438</c:v>
                </c:pt>
                <c:pt idx="154">
                  <c:v>215.046444</c:v>
                </c:pt>
                <c:pt idx="155">
                  <c:v>209.80773</c:v>
                </c:pt>
                <c:pt idx="156">
                  <c:v>203.828326</c:v>
                </c:pt>
                <c:pt idx="157">
                  <c:v>197.742625</c:v>
                </c:pt>
                <c:pt idx="158">
                  <c:v>191.531318</c:v>
                </c:pt>
                <c:pt idx="159">
                  <c:v>186.397229</c:v>
                </c:pt>
                <c:pt idx="160">
                  <c:v>180.507689</c:v>
                </c:pt>
                <c:pt idx="161">
                  <c:v>175.58014</c:v>
                </c:pt>
                <c:pt idx="162">
                  <c:v>172.451861</c:v>
                </c:pt>
                <c:pt idx="163">
                  <c:v>169.578178</c:v>
                </c:pt>
                <c:pt idx="164">
                  <c:v>167.331561</c:v>
                </c:pt>
                <c:pt idx="165">
                  <c:v>164.895772</c:v>
                </c:pt>
                <c:pt idx="166">
                  <c:v>163.125691</c:v>
                </c:pt>
                <c:pt idx="167">
                  <c:v>161.062482</c:v>
                </c:pt>
                <c:pt idx="168">
                  <c:v>160.318779</c:v>
                </c:pt>
                <c:pt idx="169">
                  <c:v>158.556423</c:v>
                </c:pt>
                <c:pt idx="170">
                  <c:v>156.288788</c:v>
                </c:pt>
                <c:pt idx="171">
                  <c:v>154.565206</c:v>
                </c:pt>
                <c:pt idx="172">
                  <c:v>151.480953</c:v>
                </c:pt>
                <c:pt idx="173">
                  <c:v>147.45297</c:v>
                </c:pt>
                <c:pt idx="174">
                  <c:v>143.288129</c:v>
                </c:pt>
                <c:pt idx="175">
                  <c:v>138.802544</c:v>
                </c:pt>
                <c:pt idx="176">
                  <c:v>134.775317</c:v>
                </c:pt>
                <c:pt idx="177">
                  <c:v>131.074969</c:v>
                </c:pt>
                <c:pt idx="178">
                  <c:v>127.499938</c:v>
                </c:pt>
                <c:pt idx="179">
                  <c:v>123.945161</c:v>
                </c:pt>
                <c:pt idx="180">
                  <c:v>121.220105</c:v>
                </c:pt>
                <c:pt idx="181">
                  <c:v>118.845755</c:v>
                </c:pt>
                <c:pt idx="182">
                  <c:v>115.970707</c:v>
                </c:pt>
                <c:pt idx="183">
                  <c:v>112.132383</c:v>
                </c:pt>
                <c:pt idx="184">
                  <c:v>109.301679</c:v>
                </c:pt>
                <c:pt idx="185">
                  <c:v>105.415161</c:v>
                </c:pt>
                <c:pt idx="186">
                  <c:v>101.123633</c:v>
                </c:pt>
                <c:pt idx="187">
                  <c:v>97.500854</c:v>
                </c:pt>
                <c:pt idx="188">
                  <c:v>92.774482</c:v>
                </c:pt>
                <c:pt idx="189">
                  <c:v>88.647981</c:v>
                </c:pt>
                <c:pt idx="190">
                  <c:v>84.671569</c:v>
                </c:pt>
                <c:pt idx="191">
                  <c:v>80.091909</c:v>
                </c:pt>
                <c:pt idx="192">
                  <c:v>76.93937</c:v>
                </c:pt>
                <c:pt idx="193">
                  <c:v>73.321502</c:v>
                </c:pt>
                <c:pt idx="194">
                  <c:v>69.595722</c:v>
                </c:pt>
                <c:pt idx="195">
                  <c:v>65.019333</c:v>
                </c:pt>
                <c:pt idx="196">
                  <c:v>59.646683</c:v>
                </c:pt>
                <c:pt idx="197">
                  <c:v>55.109981</c:v>
                </c:pt>
                <c:pt idx="198">
                  <c:v>49.754053</c:v>
                </c:pt>
                <c:pt idx="199">
                  <c:v>44.804595</c:v>
                </c:pt>
                <c:pt idx="200">
                  <c:v>40.813025</c:v>
                </c:pt>
                <c:pt idx="201">
                  <c:v>37.186888</c:v>
                </c:pt>
                <c:pt idx="202">
                  <c:v>33.45508</c:v>
                </c:pt>
                <c:pt idx="203">
                  <c:v>29.148934</c:v>
                </c:pt>
                <c:pt idx="204">
                  <c:v>26.265497</c:v>
                </c:pt>
                <c:pt idx="205">
                  <c:v>23.983031</c:v>
                </c:pt>
                <c:pt idx="206">
                  <c:v>21.923854</c:v>
                </c:pt>
                <c:pt idx="207">
                  <c:v>20.343992</c:v>
                </c:pt>
                <c:pt idx="208">
                  <c:v>18.517884</c:v>
                </c:pt>
                <c:pt idx="209">
                  <c:v>16.570009</c:v>
                </c:pt>
                <c:pt idx="210">
                  <c:v>15.317732</c:v>
                </c:pt>
                <c:pt idx="211">
                  <c:v>13.704411</c:v>
                </c:pt>
                <c:pt idx="212">
                  <c:v>12.588526</c:v>
                </c:pt>
                <c:pt idx="213">
                  <c:v>10.380153</c:v>
                </c:pt>
                <c:pt idx="214">
                  <c:v>7.456275</c:v>
                </c:pt>
                <c:pt idx="215">
                  <c:v>4.614833</c:v>
                </c:pt>
                <c:pt idx="216">
                  <c:v>1.762498</c:v>
                </c:pt>
                <c:pt idx="217">
                  <c:v>-0.125688</c:v>
                </c:pt>
                <c:pt idx="218">
                  <c:v>-2.352304</c:v>
                </c:pt>
                <c:pt idx="219">
                  <c:v>-3.293597</c:v>
                </c:pt>
                <c:pt idx="220">
                  <c:v>-5.54146</c:v>
                </c:pt>
                <c:pt idx="221">
                  <c:v>-6.359838</c:v>
                </c:pt>
                <c:pt idx="222">
                  <c:v>-8.623409</c:v>
                </c:pt>
                <c:pt idx="223">
                  <c:v>-10.89633</c:v>
                </c:pt>
                <c:pt idx="224">
                  <c:v>-12.453483</c:v>
                </c:pt>
                <c:pt idx="225">
                  <c:v>-13.992748</c:v>
                </c:pt>
                <c:pt idx="226">
                  <c:v>-15.784399</c:v>
                </c:pt>
                <c:pt idx="227">
                  <c:v>-16.735728</c:v>
                </c:pt>
                <c:pt idx="228">
                  <c:v>-18.043009</c:v>
                </c:pt>
                <c:pt idx="229">
                  <c:v>-19.115612</c:v>
                </c:pt>
                <c:pt idx="230">
                  <c:v>-19.593713</c:v>
                </c:pt>
                <c:pt idx="231">
                  <c:v>-20.793686</c:v>
                </c:pt>
                <c:pt idx="232">
                  <c:v>-21.643615</c:v>
                </c:pt>
                <c:pt idx="233">
                  <c:v>-22.602165</c:v>
                </c:pt>
                <c:pt idx="234">
                  <c:v>-23.770746</c:v>
                </c:pt>
                <c:pt idx="235">
                  <c:v>-24.819476</c:v>
                </c:pt>
                <c:pt idx="236">
                  <c:v>-26.340867</c:v>
                </c:pt>
                <c:pt idx="237">
                  <c:v>-27.855826</c:v>
                </c:pt>
                <c:pt idx="238">
                  <c:v>-28.173757</c:v>
                </c:pt>
                <c:pt idx="239">
                  <c:v>-28.974999</c:v>
                </c:pt>
                <c:pt idx="240">
                  <c:v>-30.112062</c:v>
                </c:pt>
                <c:pt idx="241">
                  <c:v>-31.260378</c:v>
                </c:pt>
                <c:pt idx="242">
                  <c:v>-31.834297</c:v>
                </c:pt>
                <c:pt idx="243">
                  <c:v>-32.273561</c:v>
                </c:pt>
                <c:pt idx="244">
                  <c:v>-32.739698</c:v>
                </c:pt>
                <c:pt idx="245">
                  <c:v>-32.94373</c:v>
                </c:pt>
                <c:pt idx="246">
                  <c:v>-34.098798</c:v>
                </c:pt>
                <c:pt idx="247">
                  <c:v>-33.813502</c:v>
                </c:pt>
                <c:pt idx="248">
                  <c:v>-33.300214</c:v>
                </c:pt>
                <c:pt idx="249">
                  <c:v>-33.857545</c:v>
                </c:pt>
                <c:pt idx="250">
                  <c:v>-34.102486</c:v>
                </c:pt>
                <c:pt idx="251">
                  <c:v>-34.682779</c:v>
                </c:pt>
                <c:pt idx="252">
                  <c:v>-35.727374</c:v>
                </c:pt>
                <c:pt idx="253">
                  <c:v>-36.546515</c:v>
                </c:pt>
                <c:pt idx="254">
                  <c:v>-37.269862</c:v>
                </c:pt>
                <c:pt idx="255">
                  <c:v>-37.026094</c:v>
                </c:pt>
                <c:pt idx="256">
                  <c:v>-37.277155</c:v>
                </c:pt>
                <c:pt idx="257">
                  <c:v>-37.889153</c:v>
                </c:pt>
                <c:pt idx="258">
                  <c:v>-37.79216</c:v>
                </c:pt>
                <c:pt idx="259">
                  <c:v>-37.100762</c:v>
                </c:pt>
                <c:pt idx="260">
                  <c:v>-36.637931</c:v>
                </c:pt>
                <c:pt idx="261">
                  <c:v>-36.880707</c:v>
                </c:pt>
                <c:pt idx="262">
                  <c:v>-36.766775</c:v>
                </c:pt>
                <c:pt idx="263">
                  <c:v>-36.440344</c:v>
                </c:pt>
                <c:pt idx="264">
                  <c:v>-36.101964</c:v>
                </c:pt>
                <c:pt idx="265">
                  <c:v>-35.876695</c:v>
                </c:pt>
                <c:pt idx="266">
                  <c:v>-35.539692</c:v>
                </c:pt>
                <c:pt idx="267">
                  <c:v>-35.180467</c:v>
                </c:pt>
                <c:pt idx="268">
                  <c:v>-34.717317</c:v>
                </c:pt>
                <c:pt idx="269">
                  <c:v>-34.969087</c:v>
                </c:pt>
                <c:pt idx="270">
                  <c:v>-35.101442</c:v>
                </c:pt>
                <c:pt idx="271">
                  <c:v>-34.627541</c:v>
                </c:pt>
                <c:pt idx="272">
                  <c:v>-33.924338</c:v>
                </c:pt>
                <c:pt idx="273">
                  <c:v>-33.35051</c:v>
                </c:pt>
                <c:pt idx="274">
                  <c:v>-32.050634</c:v>
                </c:pt>
                <c:pt idx="275">
                  <c:v>-31.45257</c:v>
                </c:pt>
                <c:pt idx="276">
                  <c:v>-30.022737</c:v>
                </c:pt>
                <c:pt idx="277">
                  <c:v>-29.676474</c:v>
                </c:pt>
                <c:pt idx="278">
                  <c:v>-29.071089</c:v>
                </c:pt>
                <c:pt idx="279">
                  <c:v>-28.356259</c:v>
                </c:pt>
                <c:pt idx="280">
                  <c:v>-26.457976</c:v>
                </c:pt>
                <c:pt idx="281">
                  <c:v>-25.865266</c:v>
                </c:pt>
                <c:pt idx="282">
                  <c:v>-24.444979</c:v>
                </c:pt>
                <c:pt idx="283">
                  <c:v>-23.6184</c:v>
                </c:pt>
                <c:pt idx="284">
                  <c:v>-22.442059</c:v>
                </c:pt>
                <c:pt idx="285">
                  <c:v>-21.022832</c:v>
                </c:pt>
                <c:pt idx="286">
                  <c:v>-19.501396</c:v>
                </c:pt>
                <c:pt idx="287">
                  <c:v>-17.980035</c:v>
                </c:pt>
                <c:pt idx="288">
                  <c:v>-16.343352</c:v>
                </c:pt>
                <c:pt idx="289">
                  <c:v>-15.18275</c:v>
                </c:pt>
                <c:pt idx="290">
                  <c:v>-12.957526</c:v>
                </c:pt>
                <c:pt idx="291">
                  <c:v>-10.960225</c:v>
                </c:pt>
                <c:pt idx="292">
                  <c:v>-9.437485</c:v>
                </c:pt>
                <c:pt idx="293">
                  <c:v>-8.170357</c:v>
                </c:pt>
                <c:pt idx="294">
                  <c:v>-6.774169</c:v>
                </c:pt>
                <c:pt idx="295">
                  <c:v>-6.544033</c:v>
                </c:pt>
                <c:pt idx="296">
                  <c:v>-6.217858</c:v>
                </c:pt>
                <c:pt idx="297">
                  <c:v>-4.478558</c:v>
                </c:pt>
                <c:pt idx="298">
                  <c:v>-3.549556</c:v>
                </c:pt>
                <c:pt idx="299">
                  <c:v>-2.365331</c:v>
                </c:pt>
                <c:pt idx="300">
                  <c:v>-0.83297</c:v>
                </c:pt>
                <c:pt idx="301">
                  <c:v>0.570336</c:v>
                </c:pt>
                <c:pt idx="302">
                  <c:v>1.997138</c:v>
                </c:pt>
                <c:pt idx="303">
                  <c:v>3.164059</c:v>
                </c:pt>
                <c:pt idx="304">
                  <c:v>5.635117</c:v>
                </c:pt>
                <c:pt idx="305">
                  <c:v>7.628642</c:v>
                </c:pt>
                <c:pt idx="306">
                  <c:v>10.100719</c:v>
                </c:pt>
                <c:pt idx="307">
                  <c:v>11.742516</c:v>
                </c:pt>
                <c:pt idx="308">
                  <c:v>13.833752</c:v>
                </c:pt>
                <c:pt idx="309">
                  <c:v>15.364631</c:v>
                </c:pt>
                <c:pt idx="310">
                  <c:v>16.61568</c:v>
                </c:pt>
                <c:pt idx="311">
                  <c:v>19.202786</c:v>
                </c:pt>
                <c:pt idx="312">
                  <c:v>20.954369</c:v>
                </c:pt>
                <c:pt idx="313">
                  <c:v>22.949623</c:v>
                </c:pt>
                <c:pt idx="314">
                  <c:v>24.364123</c:v>
                </c:pt>
                <c:pt idx="315">
                  <c:v>26.503906</c:v>
                </c:pt>
                <c:pt idx="316">
                  <c:v>27.910723</c:v>
                </c:pt>
                <c:pt idx="317">
                  <c:v>29.317853</c:v>
                </c:pt>
                <c:pt idx="318">
                  <c:v>31.5538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E$2:$E$320</c:f>
              <c:numCache>
                <c:formatCode>General</c:formatCode>
                <c:ptCount val="319"/>
                <c:pt idx="0">
                  <c:v>7.273677</c:v>
                </c:pt>
                <c:pt idx="1">
                  <c:v>8.928951</c:v>
                </c:pt>
                <c:pt idx="2">
                  <c:v>11.905908</c:v>
                </c:pt>
                <c:pt idx="3">
                  <c:v>16.815595</c:v>
                </c:pt>
                <c:pt idx="4">
                  <c:v>22.270096</c:v>
                </c:pt>
                <c:pt idx="5">
                  <c:v>26.716086</c:v>
                </c:pt>
                <c:pt idx="6">
                  <c:v>30.732335</c:v>
                </c:pt>
                <c:pt idx="7">
                  <c:v>36.121802</c:v>
                </c:pt>
                <c:pt idx="8">
                  <c:v>43.022981</c:v>
                </c:pt>
                <c:pt idx="9">
                  <c:v>51.971682</c:v>
                </c:pt>
                <c:pt idx="10">
                  <c:v>59.713328</c:v>
                </c:pt>
                <c:pt idx="11">
                  <c:v>65.016477</c:v>
                </c:pt>
                <c:pt idx="12">
                  <c:v>70.736518</c:v>
                </c:pt>
                <c:pt idx="13">
                  <c:v>80.093497</c:v>
                </c:pt>
                <c:pt idx="14">
                  <c:v>90.490655</c:v>
                </c:pt>
                <c:pt idx="15">
                  <c:v>99.535816</c:v>
                </c:pt>
                <c:pt idx="16">
                  <c:v>108.061508</c:v>
                </c:pt>
                <c:pt idx="17">
                  <c:v>117.429528</c:v>
                </c:pt>
                <c:pt idx="18">
                  <c:v>128.202958</c:v>
                </c:pt>
                <c:pt idx="19">
                  <c:v>140.396675</c:v>
                </c:pt>
                <c:pt idx="20">
                  <c:v>152.026493</c:v>
                </c:pt>
                <c:pt idx="21">
                  <c:v>159.529914</c:v>
                </c:pt>
                <c:pt idx="22">
                  <c:v>165.338329</c:v>
                </c:pt>
                <c:pt idx="23">
                  <c:v>171.837556</c:v>
                </c:pt>
                <c:pt idx="24">
                  <c:v>175.325525</c:v>
                </c:pt>
                <c:pt idx="25">
                  <c:v>174.749576</c:v>
                </c:pt>
                <c:pt idx="26">
                  <c:v>174.027141</c:v>
                </c:pt>
                <c:pt idx="27">
                  <c:v>174.41295</c:v>
                </c:pt>
                <c:pt idx="28">
                  <c:v>175.158684</c:v>
                </c:pt>
                <c:pt idx="29">
                  <c:v>175.884412</c:v>
                </c:pt>
                <c:pt idx="30">
                  <c:v>177.544246</c:v>
                </c:pt>
                <c:pt idx="31">
                  <c:v>181.656534</c:v>
                </c:pt>
                <c:pt idx="32">
                  <c:v>188.926908</c:v>
                </c:pt>
                <c:pt idx="33">
                  <c:v>197.634721</c:v>
                </c:pt>
                <c:pt idx="34">
                  <c:v>207.35229</c:v>
                </c:pt>
                <c:pt idx="35">
                  <c:v>220.104202</c:v>
                </c:pt>
                <c:pt idx="36">
                  <c:v>234.319646</c:v>
                </c:pt>
                <c:pt idx="37">
                  <c:v>247.727511</c:v>
                </c:pt>
                <c:pt idx="38">
                  <c:v>263.030975</c:v>
                </c:pt>
                <c:pt idx="39">
                  <c:v>278.982898</c:v>
                </c:pt>
                <c:pt idx="40">
                  <c:v>292.728179</c:v>
                </c:pt>
                <c:pt idx="41">
                  <c:v>306.005264</c:v>
                </c:pt>
                <c:pt idx="42">
                  <c:v>320.121322</c:v>
                </c:pt>
                <c:pt idx="43">
                  <c:v>333.900094</c:v>
                </c:pt>
                <c:pt idx="44">
                  <c:v>347.959797</c:v>
                </c:pt>
                <c:pt idx="45">
                  <c:v>361.879547</c:v>
                </c:pt>
                <c:pt idx="46">
                  <c:v>374.236107</c:v>
                </c:pt>
                <c:pt idx="47">
                  <c:v>385.860344</c:v>
                </c:pt>
                <c:pt idx="48">
                  <c:v>396.069361</c:v>
                </c:pt>
                <c:pt idx="49">
                  <c:v>404.622901</c:v>
                </c:pt>
                <c:pt idx="50">
                  <c:v>410.871828</c:v>
                </c:pt>
                <c:pt idx="51">
                  <c:v>415.389404</c:v>
                </c:pt>
                <c:pt idx="52">
                  <c:v>418.232684</c:v>
                </c:pt>
                <c:pt idx="53">
                  <c:v>420.065622</c:v>
                </c:pt>
                <c:pt idx="54">
                  <c:v>421.009068</c:v>
                </c:pt>
                <c:pt idx="55">
                  <c:v>421.640598</c:v>
                </c:pt>
                <c:pt idx="56">
                  <c:v>421.97743</c:v>
                </c:pt>
                <c:pt idx="57">
                  <c:v>423.527745</c:v>
                </c:pt>
                <c:pt idx="58">
                  <c:v>426.294924</c:v>
                </c:pt>
                <c:pt idx="59">
                  <c:v>430.025934</c:v>
                </c:pt>
                <c:pt idx="60">
                  <c:v>434.353434</c:v>
                </c:pt>
                <c:pt idx="61">
                  <c:v>440.294579</c:v>
                </c:pt>
                <c:pt idx="62">
                  <c:v>449.391288</c:v>
                </c:pt>
                <c:pt idx="63">
                  <c:v>460.29529</c:v>
                </c:pt>
                <c:pt idx="64">
                  <c:v>472.572312</c:v>
                </c:pt>
                <c:pt idx="65">
                  <c:v>485.491247</c:v>
                </c:pt>
                <c:pt idx="66">
                  <c:v>497.615852</c:v>
                </c:pt>
                <c:pt idx="67">
                  <c:v>509.274948</c:v>
                </c:pt>
                <c:pt idx="68">
                  <c:v>519.195509</c:v>
                </c:pt>
                <c:pt idx="69">
                  <c:v>526.312013</c:v>
                </c:pt>
                <c:pt idx="70">
                  <c:v>530.705027</c:v>
                </c:pt>
                <c:pt idx="71">
                  <c:v>532.178863</c:v>
                </c:pt>
                <c:pt idx="72">
                  <c:v>530.14829</c:v>
                </c:pt>
                <c:pt idx="73">
                  <c:v>526.206336</c:v>
                </c:pt>
                <c:pt idx="74">
                  <c:v>522.228502</c:v>
                </c:pt>
                <c:pt idx="75">
                  <c:v>517.551523</c:v>
                </c:pt>
                <c:pt idx="76">
                  <c:v>512.975064</c:v>
                </c:pt>
                <c:pt idx="77">
                  <c:v>508.924559</c:v>
                </c:pt>
                <c:pt idx="78">
                  <c:v>505.167241</c:v>
                </c:pt>
                <c:pt idx="79">
                  <c:v>502.644481</c:v>
                </c:pt>
                <c:pt idx="80">
                  <c:v>501.234579</c:v>
                </c:pt>
                <c:pt idx="81">
                  <c:v>501.196959</c:v>
                </c:pt>
                <c:pt idx="82">
                  <c:v>502.503281</c:v>
                </c:pt>
                <c:pt idx="83">
                  <c:v>505.427695</c:v>
                </c:pt>
                <c:pt idx="84">
                  <c:v>509.933661</c:v>
                </c:pt>
                <c:pt idx="85">
                  <c:v>516.445028</c:v>
                </c:pt>
                <c:pt idx="86">
                  <c:v>524.345276</c:v>
                </c:pt>
                <c:pt idx="87">
                  <c:v>533.881486</c:v>
                </c:pt>
                <c:pt idx="88">
                  <c:v>544.232672</c:v>
                </c:pt>
                <c:pt idx="89">
                  <c:v>555.218312</c:v>
                </c:pt>
                <c:pt idx="90">
                  <c:v>566.535521</c:v>
                </c:pt>
                <c:pt idx="91">
                  <c:v>577.125982</c:v>
                </c:pt>
                <c:pt idx="92">
                  <c:v>587.450471</c:v>
                </c:pt>
                <c:pt idx="93">
                  <c:v>597.111969</c:v>
                </c:pt>
                <c:pt idx="94">
                  <c:v>606.070107</c:v>
                </c:pt>
                <c:pt idx="95">
                  <c:v>613.349776</c:v>
                </c:pt>
                <c:pt idx="96">
                  <c:v>619.536959</c:v>
                </c:pt>
                <c:pt idx="97">
                  <c:v>624.479814</c:v>
                </c:pt>
                <c:pt idx="98">
                  <c:v>627.849151</c:v>
                </c:pt>
                <c:pt idx="99">
                  <c:v>629.773372</c:v>
                </c:pt>
                <c:pt idx="100">
                  <c:v>629.545935</c:v>
                </c:pt>
                <c:pt idx="101">
                  <c:v>627.322343</c:v>
                </c:pt>
                <c:pt idx="102">
                  <c:v>622.980601</c:v>
                </c:pt>
                <c:pt idx="103">
                  <c:v>617.323798</c:v>
                </c:pt>
                <c:pt idx="104">
                  <c:v>610.370929</c:v>
                </c:pt>
                <c:pt idx="105">
                  <c:v>602.66403</c:v>
                </c:pt>
                <c:pt idx="106">
                  <c:v>594.050968</c:v>
                </c:pt>
                <c:pt idx="107">
                  <c:v>584.863493</c:v>
                </c:pt>
                <c:pt idx="108">
                  <c:v>575.540237</c:v>
                </c:pt>
                <c:pt idx="109">
                  <c:v>565.352486</c:v>
                </c:pt>
                <c:pt idx="110">
                  <c:v>554.972443</c:v>
                </c:pt>
                <c:pt idx="111">
                  <c:v>545.114931</c:v>
                </c:pt>
                <c:pt idx="112">
                  <c:v>534.799721</c:v>
                </c:pt>
                <c:pt idx="113">
                  <c:v>524.371434</c:v>
                </c:pt>
                <c:pt idx="114">
                  <c:v>514.164116</c:v>
                </c:pt>
                <c:pt idx="115">
                  <c:v>503.624059</c:v>
                </c:pt>
                <c:pt idx="116">
                  <c:v>493.783395</c:v>
                </c:pt>
                <c:pt idx="117">
                  <c:v>484.638841</c:v>
                </c:pt>
                <c:pt idx="118">
                  <c:v>476.816937</c:v>
                </c:pt>
                <c:pt idx="119">
                  <c:v>469.693608</c:v>
                </c:pt>
                <c:pt idx="120">
                  <c:v>463.163618</c:v>
                </c:pt>
                <c:pt idx="121">
                  <c:v>458.592064</c:v>
                </c:pt>
                <c:pt idx="122">
                  <c:v>455.252641</c:v>
                </c:pt>
                <c:pt idx="123">
                  <c:v>453.838209</c:v>
                </c:pt>
                <c:pt idx="124">
                  <c:v>453.33145</c:v>
                </c:pt>
                <c:pt idx="125">
                  <c:v>455.016005</c:v>
                </c:pt>
                <c:pt idx="126">
                  <c:v>458.349281</c:v>
                </c:pt>
                <c:pt idx="127">
                  <c:v>462.798441</c:v>
                </c:pt>
                <c:pt idx="128">
                  <c:v>468.305187</c:v>
                </c:pt>
                <c:pt idx="129">
                  <c:v>474.698598</c:v>
                </c:pt>
                <c:pt idx="130">
                  <c:v>480.607916</c:v>
                </c:pt>
                <c:pt idx="131">
                  <c:v>486.294794</c:v>
                </c:pt>
                <c:pt idx="132">
                  <c:v>490.752355</c:v>
                </c:pt>
                <c:pt idx="133">
                  <c:v>493.405917</c:v>
                </c:pt>
                <c:pt idx="134">
                  <c:v>493.708165</c:v>
                </c:pt>
                <c:pt idx="135">
                  <c:v>492.357286</c:v>
                </c:pt>
                <c:pt idx="136">
                  <c:v>488.934915</c:v>
                </c:pt>
                <c:pt idx="137">
                  <c:v>482.899461</c:v>
                </c:pt>
                <c:pt idx="138">
                  <c:v>474.733904</c:v>
                </c:pt>
                <c:pt idx="139">
                  <c:v>464.812568</c:v>
                </c:pt>
                <c:pt idx="140">
                  <c:v>453.43558</c:v>
                </c:pt>
                <c:pt idx="141">
                  <c:v>440.970307</c:v>
                </c:pt>
                <c:pt idx="142">
                  <c:v>427.14676</c:v>
                </c:pt>
                <c:pt idx="143">
                  <c:v>412.240542</c:v>
                </c:pt>
                <c:pt idx="144">
                  <c:v>397.456583</c:v>
                </c:pt>
                <c:pt idx="145">
                  <c:v>382.72149</c:v>
                </c:pt>
                <c:pt idx="146">
                  <c:v>368.367107</c:v>
                </c:pt>
                <c:pt idx="147">
                  <c:v>354.743421</c:v>
                </c:pt>
                <c:pt idx="148">
                  <c:v>342.24762</c:v>
                </c:pt>
                <c:pt idx="149">
                  <c:v>331.751316</c:v>
                </c:pt>
                <c:pt idx="150">
                  <c:v>323.10881</c:v>
                </c:pt>
                <c:pt idx="151">
                  <c:v>316.573559</c:v>
                </c:pt>
                <c:pt idx="152">
                  <c:v>312.166851</c:v>
                </c:pt>
                <c:pt idx="153">
                  <c:v>309.15433</c:v>
                </c:pt>
                <c:pt idx="154">
                  <c:v>307.772186</c:v>
                </c:pt>
                <c:pt idx="155">
                  <c:v>307.61146</c:v>
                </c:pt>
                <c:pt idx="156">
                  <c:v>308.583398</c:v>
                </c:pt>
                <c:pt idx="157">
                  <c:v>310.104615</c:v>
                </c:pt>
                <c:pt idx="158">
                  <c:v>312.324203</c:v>
                </c:pt>
                <c:pt idx="159">
                  <c:v>314.548388</c:v>
                </c:pt>
                <c:pt idx="160">
                  <c:v>317.309318</c:v>
                </c:pt>
                <c:pt idx="161">
                  <c:v>319.874988</c:v>
                </c:pt>
                <c:pt idx="162">
                  <c:v>321.102676</c:v>
                </c:pt>
                <c:pt idx="163">
                  <c:v>322.290744</c:v>
                </c:pt>
                <c:pt idx="164">
                  <c:v>321.925018</c:v>
                </c:pt>
                <c:pt idx="165">
                  <c:v>320.408721</c:v>
                </c:pt>
                <c:pt idx="166">
                  <c:v>317.620292</c:v>
                </c:pt>
                <c:pt idx="167">
                  <c:v>313.285004</c:v>
                </c:pt>
                <c:pt idx="168">
                  <c:v>308.098926</c:v>
                </c:pt>
                <c:pt idx="169">
                  <c:v>301.516621</c:v>
                </c:pt>
                <c:pt idx="170">
                  <c:v>293.763744</c:v>
                </c:pt>
                <c:pt idx="171">
                  <c:v>285.266138</c:v>
                </c:pt>
                <c:pt idx="172">
                  <c:v>275.938402</c:v>
                </c:pt>
                <c:pt idx="173">
                  <c:v>266.76685</c:v>
                </c:pt>
                <c:pt idx="174">
                  <c:v>257.014553</c:v>
                </c:pt>
                <c:pt idx="175">
                  <c:v>247.388681</c:v>
                </c:pt>
                <c:pt idx="176">
                  <c:v>237.687116</c:v>
                </c:pt>
                <c:pt idx="177">
                  <c:v>228.691042</c:v>
                </c:pt>
                <c:pt idx="178">
                  <c:v>219.626957</c:v>
                </c:pt>
                <c:pt idx="179">
                  <c:v>211.222401</c:v>
                </c:pt>
                <c:pt idx="180">
                  <c:v>203.098581</c:v>
                </c:pt>
                <c:pt idx="181">
                  <c:v>195.939626</c:v>
                </c:pt>
                <c:pt idx="182">
                  <c:v>190.189802</c:v>
                </c:pt>
                <c:pt idx="183">
                  <c:v>185.830535</c:v>
                </c:pt>
                <c:pt idx="184">
                  <c:v>182.137128</c:v>
                </c:pt>
                <c:pt idx="185">
                  <c:v>179.098963</c:v>
                </c:pt>
                <c:pt idx="186">
                  <c:v>176.616629</c:v>
                </c:pt>
                <c:pt idx="187">
                  <c:v>174.955373</c:v>
                </c:pt>
                <c:pt idx="188">
                  <c:v>174.033995</c:v>
                </c:pt>
                <c:pt idx="189">
                  <c:v>172.839114</c:v>
                </c:pt>
                <c:pt idx="190">
                  <c:v>172.603176</c:v>
                </c:pt>
                <c:pt idx="191">
                  <c:v>172.14897</c:v>
                </c:pt>
                <c:pt idx="192">
                  <c:v>172.056728</c:v>
                </c:pt>
                <c:pt idx="193">
                  <c:v>171.752584</c:v>
                </c:pt>
                <c:pt idx="194">
                  <c:v>171.047864</c:v>
                </c:pt>
                <c:pt idx="195">
                  <c:v>169.44632</c:v>
                </c:pt>
                <c:pt idx="196">
                  <c:v>166.659009</c:v>
                </c:pt>
                <c:pt idx="197">
                  <c:v>163.373103</c:v>
                </c:pt>
                <c:pt idx="198">
                  <c:v>158.568355</c:v>
                </c:pt>
                <c:pt idx="199">
                  <c:v>152.683601</c:v>
                </c:pt>
                <c:pt idx="200">
                  <c:v>146.382894</c:v>
                </c:pt>
                <c:pt idx="201">
                  <c:v>139.995441</c:v>
                </c:pt>
                <c:pt idx="202">
                  <c:v>133.412612</c:v>
                </c:pt>
                <c:pt idx="203">
                  <c:v>126.882042</c:v>
                </c:pt>
                <c:pt idx="204">
                  <c:v>120.338042</c:v>
                </c:pt>
                <c:pt idx="205">
                  <c:v>114.075587</c:v>
                </c:pt>
                <c:pt idx="206">
                  <c:v>108.144176</c:v>
                </c:pt>
                <c:pt idx="207">
                  <c:v>102.264385</c:v>
                </c:pt>
                <c:pt idx="208">
                  <c:v>96.44773</c:v>
                </c:pt>
                <c:pt idx="209">
                  <c:v>91.040859</c:v>
                </c:pt>
                <c:pt idx="210">
                  <c:v>85.916367</c:v>
                </c:pt>
                <c:pt idx="211">
                  <c:v>81.027886</c:v>
                </c:pt>
                <c:pt idx="212">
                  <c:v>76.458199</c:v>
                </c:pt>
                <c:pt idx="213">
                  <c:v>72.70306</c:v>
                </c:pt>
                <c:pt idx="214">
                  <c:v>69.149542</c:v>
                </c:pt>
                <c:pt idx="215">
                  <c:v>65.746354</c:v>
                </c:pt>
                <c:pt idx="216">
                  <c:v>63.127857</c:v>
                </c:pt>
                <c:pt idx="217">
                  <c:v>60.203234</c:v>
                </c:pt>
                <c:pt idx="218">
                  <c:v>57.873479</c:v>
                </c:pt>
                <c:pt idx="219">
                  <c:v>56.08837</c:v>
                </c:pt>
                <c:pt idx="220">
                  <c:v>54.685967</c:v>
                </c:pt>
                <c:pt idx="221">
                  <c:v>53.45744</c:v>
                </c:pt>
                <c:pt idx="222">
                  <c:v>52.707398</c:v>
                </c:pt>
                <c:pt idx="223">
                  <c:v>52.196605</c:v>
                </c:pt>
                <c:pt idx="224">
                  <c:v>51.868635</c:v>
                </c:pt>
                <c:pt idx="225">
                  <c:v>51.852805</c:v>
                </c:pt>
                <c:pt idx="226">
                  <c:v>51.775459</c:v>
                </c:pt>
                <c:pt idx="227">
                  <c:v>51.723881</c:v>
                </c:pt>
                <c:pt idx="228">
                  <c:v>51.959346</c:v>
                </c:pt>
                <c:pt idx="229">
                  <c:v>52.038193</c:v>
                </c:pt>
                <c:pt idx="230">
                  <c:v>51.752117</c:v>
                </c:pt>
                <c:pt idx="231">
                  <c:v>51.814038</c:v>
                </c:pt>
                <c:pt idx="232">
                  <c:v>51.379825</c:v>
                </c:pt>
                <c:pt idx="233">
                  <c:v>51.037696</c:v>
                </c:pt>
                <c:pt idx="234">
                  <c:v>49.959441</c:v>
                </c:pt>
                <c:pt idx="235">
                  <c:v>48.453627</c:v>
                </c:pt>
                <c:pt idx="236">
                  <c:v>46.568008</c:v>
                </c:pt>
                <c:pt idx="237">
                  <c:v>44.764368</c:v>
                </c:pt>
                <c:pt idx="238">
                  <c:v>42.941662</c:v>
                </c:pt>
                <c:pt idx="239">
                  <c:v>41.199883</c:v>
                </c:pt>
                <c:pt idx="240">
                  <c:v>39.51815</c:v>
                </c:pt>
                <c:pt idx="241">
                  <c:v>38.03042</c:v>
                </c:pt>
                <c:pt idx="242">
                  <c:v>36.600574</c:v>
                </c:pt>
                <c:pt idx="243">
                  <c:v>35.289697</c:v>
                </c:pt>
                <c:pt idx="244">
                  <c:v>34.495884</c:v>
                </c:pt>
                <c:pt idx="245">
                  <c:v>33.649886</c:v>
                </c:pt>
                <c:pt idx="246">
                  <c:v>32.577078</c:v>
                </c:pt>
                <c:pt idx="247">
                  <c:v>31.903093</c:v>
                </c:pt>
                <c:pt idx="248">
                  <c:v>31.566916</c:v>
                </c:pt>
                <c:pt idx="249">
                  <c:v>30.956877</c:v>
                </c:pt>
                <c:pt idx="250">
                  <c:v>30.443907</c:v>
                </c:pt>
                <c:pt idx="251">
                  <c:v>29.822811</c:v>
                </c:pt>
                <c:pt idx="252">
                  <c:v>29.040841</c:v>
                </c:pt>
                <c:pt idx="253">
                  <c:v>28.515221</c:v>
                </c:pt>
                <c:pt idx="254">
                  <c:v>28.016343</c:v>
                </c:pt>
                <c:pt idx="255">
                  <c:v>27.982149</c:v>
                </c:pt>
                <c:pt idx="256">
                  <c:v>27.091295</c:v>
                </c:pt>
                <c:pt idx="257">
                  <c:v>27.083585</c:v>
                </c:pt>
                <c:pt idx="258">
                  <c:v>26.903705</c:v>
                </c:pt>
                <c:pt idx="259">
                  <c:v>26.339928</c:v>
                </c:pt>
                <c:pt idx="260">
                  <c:v>25.104328</c:v>
                </c:pt>
                <c:pt idx="261">
                  <c:v>24.095727</c:v>
                </c:pt>
                <c:pt idx="262">
                  <c:v>23.699871</c:v>
                </c:pt>
                <c:pt idx="263">
                  <c:v>23.122287</c:v>
                </c:pt>
                <c:pt idx="264">
                  <c:v>22.965755</c:v>
                </c:pt>
                <c:pt idx="265">
                  <c:v>22.603246</c:v>
                </c:pt>
                <c:pt idx="266">
                  <c:v>22.514107</c:v>
                </c:pt>
                <c:pt idx="267">
                  <c:v>22.900392</c:v>
                </c:pt>
                <c:pt idx="268">
                  <c:v>23.689143</c:v>
                </c:pt>
                <c:pt idx="269">
                  <c:v>24.241602</c:v>
                </c:pt>
                <c:pt idx="270">
                  <c:v>25.465753</c:v>
                </c:pt>
                <c:pt idx="271">
                  <c:v>26.817369</c:v>
                </c:pt>
                <c:pt idx="272">
                  <c:v>27.824767</c:v>
                </c:pt>
                <c:pt idx="273">
                  <c:v>29.261796</c:v>
                </c:pt>
                <c:pt idx="274">
                  <c:v>30.280846</c:v>
                </c:pt>
                <c:pt idx="275">
                  <c:v>31.376756</c:v>
                </c:pt>
                <c:pt idx="276">
                  <c:v>32.876775</c:v>
                </c:pt>
                <c:pt idx="277">
                  <c:v>33.640315</c:v>
                </c:pt>
                <c:pt idx="278">
                  <c:v>34.958958</c:v>
                </c:pt>
                <c:pt idx="279">
                  <c:v>35.927858</c:v>
                </c:pt>
                <c:pt idx="280">
                  <c:v>37.456647</c:v>
                </c:pt>
                <c:pt idx="281">
                  <c:v>38.511217</c:v>
                </c:pt>
                <c:pt idx="282">
                  <c:v>39.929935</c:v>
                </c:pt>
                <c:pt idx="283">
                  <c:v>40.862336</c:v>
                </c:pt>
                <c:pt idx="284">
                  <c:v>42.157373</c:v>
                </c:pt>
                <c:pt idx="285">
                  <c:v>43.523497</c:v>
                </c:pt>
                <c:pt idx="286">
                  <c:v>45.085126</c:v>
                </c:pt>
                <c:pt idx="287">
                  <c:v>46.946629</c:v>
                </c:pt>
                <c:pt idx="288">
                  <c:v>47.976556</c:v>
                </c:pt>
                <c:pt idx="289">
                  <c:v>49.450456</c:v>
                </c:pt>
                <c:pt idx="290">
                  <c:v>50.164248</c:v>
                </c:pt>
                <c:pt idx="291">
                  <c:v>51.219233</c:v>
                </c:pt>
                <c:pt idx="292">
                  <c:v>51.61497</c:v>
                </c:pt>
                <c:pt idx="293">
                  <c:v>52.067527</c:v>
                </c:pt>
                <c:pt idx="294">
                  <c:v>52.116767</c:v>
                </c:pt>
                <c:pt idx="295">
                  <c:v>52.120891</c:v>
                </c:pt>
                <c:pt idx="296">
                  <c:v>51.507135</c:v>
                </c:pt>
                <c:pt idx="297">
                  <c:v>50.606656</c:v>
                </c:pt>
                <c:pt idx="298">
                  <c:v>49.746913</c:v>
                </c:pt>
                <c:pt idx="299">
                  <c:v>49.128179</c:v>
                </c:pt>
                <c:pt idx="300">
                  <c:v>48.040869</c:v>
                </c:pt>
                <c:pt idx="301">
                  <c:v>47.927285</c:v>
                </c:pt>
                <c:pt idx="302">
                  <c:v>47.974426</c:v>
                </c:pt>
                <c:pt idx="303">
                  <c:v>48.234244</c:v>
                </c:pt>
                <c:pt idx="304">
                  <c:v>48.917086</c:v>
                </c:pt>
                <c:pt idx="305">
                  <c:v>50.309514</c:v>
                </c:pt>
                <c:pt idx="306">
                  <c:v>52.087828</c:v>
                </c:pt>
                <c:pt idx="307">
                  <c:v>52.982002</c:v>
                </c:pt>
                <c:pt idx="308">
                  <c:v>55.001324</c:v>
                </c:pt>
                <c:pt idx="309">
                  <c:v>56.342535</c:v>
                </c:pt>
                <c:pt idx="310">
                  <c:v>58.279579</c:v>
                </c:pt>
                <c:pt idx="311">
                  <c:v>59.499111</c:v>
                </c:pt>
                <c:pt idx="312">
                  <c:v>60.748765</c:v>
                </c:pt>
                <c:pt idx="313">
                  <c:v>62.024713</c:v>
                </c:pt>
                <c:pt idx="314">
                  <c:v>63.263448</c:v>
                </c:pt>
                <c:pt idx="315">
                  <c:v>64.43004</c:v>
                </c:pt>
                <c:pt idx="316">
                  <c:v>65.064434</c:v>
                </c:pt>
                <c:pt idx="317">
                  <c:v>65.728025</c:v>
                </c:pt>
                <c:pt idx="318">
                  <c:v>67.01712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F$2:$F$327</c:f>
              <c:numCache>
                <c:formatCode>General</c:formatCode>
                <c:ptCount val="326"/>
                <c:pt idx="0">
                  <c:v>273.76772</c:v>
                </c:pt>
                <c:pt idx="1">
                  <c:v>273.197745</c:v>
                </c:pt>
                <c:pt idx="2">
                  <c:v>271.366658</c:v>
                </c:pt>
                <c:pt idx="3">
                  <c:v>269.240874</c:v>
                </c:pt>
                <c:pt idx="4">
                  <c:v>268.823044</c:v>
                </c:pt>
                <c:pt idx="5">
                  <c:v>270.343811</c:v>
                </c:pt>
                <c:pt idx="6">
                  <c:v>269.076279</c:v>
                </c:pt>
                <c:pt idx="7">
                  <c:v>266.580698</c:v>
                </c:pt>
                <c:pt idx="8">
                  <c:v>265.02175</c:v>
                </c:pt>
                <c:pt idx="9">
                  <c:v>266.145318</c:v>
                </c:pt>
                <c:pt idx="10">
                  <c:v>266.646774</c:v>
                </c:pt>
                <c:pt idx="11">
                  <c:v>264.435555</c:v>
                </c:pt>
                <c:pt idx="12">
                  <c:v>258.810891</c:v>
                </c:pt>
                <c:pt idx="13">
                  <c:v>256.44441</c:v>
                </c:pt>
                <c:pt idx="14">
                  <c:v>251.815289</c:v>
                </c:pt>
                <c:pt idx="15">
                  <c:v>249.132032</c:v>
                </c:pt>
                <c:pt idx="16">
                  <c:v>245.56531</c:v>
                </c:pt>
                <c:pt idx="17">
                  <c:v>243.455485</c:v>
                </c:pt>
                <c:pt idx="18">
                  <c:v>239.202957</c:v>
                </c:pt>
                <c:pt idx="19">
                  <c:v>238.371848</c:v>
                </c:pt>
                <c:pt idx="20">
                  <c:v>236.981639</c:v>
                </c:pt>
                <c:pt idx="21">
                  <c:v>237.553278</c:v>
                </c:pt>
                <c:pt idx="22">
                  <c:v>234.842066</c:v>
                </c:pt>
                <c:pt idx="23">
                  <c:v>231.728498</c:v>
                </c:pt>
                <c:pt idx="24">
                  <c:v>228.842487</c:v>
                </c:pt>
                <c:pt idx="25">
                  <c:v>227.813115</c:v>
                </c:pt>
                <c:pt idx="26">
                  <c:v>227.274831</c:v>
                </c:pt>
                <c:pt idx="27">
                  <c:v>227.51381</c:v>
                </c:pt>
                <c:pt idx="28">
                  <c:v>228.712577</c:v>
                </c:pt>
                <c:pt idx="29">
                  <c:v>230.781522</c:v>
                </c:pt>
                <c:pt idx="30">
                  <c:v>232.333207</c:v>
                </c:pt>
                <c:pt idx="31">
                  <c:v>233.219375</c:v>
                </c:pt>
                <c:pt idx="32">
                  <c:v>234.204936</c:v>
                </c:pt>
                <c:pt idx="33">
                  <c:v>235.052614</c:v>
                </c:pt>
                <c:pt idx="34">
                  <c:v>235.761755</c:v>
                </c:pt>
                <c:pt idx="35">
                  <c:v>236.821521</c:v>
                </c:pt>
                <c:pt idx="36">
                  <c:v>236.778589</c:v>
                </c:pt>
                <c:pt idx="37">
                  <c:v>239.333281</c:v>
                </c:pt>
                <c:pt idx="38">
                  <c:v>241.164629</c:v>
                </c:pt>
                <c:pt idx="39">
                  <c:v>244.180873</c:v>
                </c:pt>
                <c:pt idx="40">
                  <c:v>247.627906</c:v>
                </c:pt>
                <c:pt idx="41">
                  <c:v>250.345179</c:v>
                </c:pt>
                <c:pt idx="42">
                  <c:v>253.406328</c:v>
                </c:pt>
                <c:pt idx="43">
                  <c:v>254.515666</c:v>
                </c:pt>
                <c:pt idx="44">
                  <c:v>257.36611</c:v>
                </c:pt>
                <c:pt idx="45">
                  <c:v>260.274189</c:v>
                </c:pt>
                <c:pt idx="46">
                  <c:v>262.747791</c:v>
                </c:pt>
                <c:pt idx="47">
                  <c:v>265.156793</c:v>
                </c:pt>
                <c:pt idx="48">
                  <c:v>266.920741</c:v>
                </c:pt>
                <c:pt idx="49">
                  <c:v>269.221813</c:v>
                </c:pt>
                <c:pt idx="50">
                  <c:v>270.576176</c:v>
                </c:pt>
                <c:pt idx="51">
                  <c:v>271.399262</c:v>
                </c:pt>
                <c:pt idx="52">
                  <c:v>272.070632</c:v>
                </c:pt>
                <c:pt idx="53">
                  <c:v>272.194291</c:v>
                </c:pt>
                <c:pt idx="54">
                  <c:v>274.192983</c:v>
                </c:pt>
                <c:pt idx="55">
                  <c:v>276.03448</c:v>
                </c:pt>
                <c:pt idx="56">
                  <c:v>278.734961</c:v>
                </c:pt>
                <c:pt idx="57">
                  <c:v>281.558986</c:v>
                </c:pt>
                <c:pt idx="58">
                  <c:v>285.464281</c:v>
                </c:pt>
                <c:pt idx="59">
                  <c:v>288.694284</c:v>
                </c:pt>
                <c:pt idx="60">
                  <c:v>291.795924</c:v>
                </c:pt>
                <c:pt idx="61">
                  <c:v>294.947628</c:v>
                </c:pt>
                <c:pt idx="62">
                  <c:v>299.268626</c:v>
                </c:pt>
                <c:pt idx="63">
                  <c:v>302.813675</c:v>
                </c:pt>
                <c:pt idx="64">
                  <c:v>305.986535</c:v>
                </c:pt>
                <c:pt idx="65">
                  <c:v>308.545396</c:v>
                </c:pt>
                <c:pt idx="66">
                  <c:v>311.688623</c:v>
                </c:pt>
                <c:pt idx="67">
                  <c:v>314.595068</c:v>
                </c:pt>
                <c:pt idx="68">
                  <c:v>318.214017</c:v>
                </c:pt>
                <c:pt idx="69">
                  <c:v>322.606925</c:v>
                </c:pt>
                <c:pt idx="70">
                  <c:v>328.129791</c:v>
                </c:pt>
                <c:pt idx="71">
                  <c:v>334.127774</c:v>
                </c:pt>
                <c:pt idx="72">
                  <c:v>339.7426</c:v>
                </c:pt>
                <c:pt idx="73">
                  <c:v>346.04295</c:v>
                </c:pt>
                <c:pt idx="74">
                  <c:v>353.595871</c:v>
                </c:pt>
                <c:pt idx="75">
                  <c:v>361.120723</c:v>
                </c:pt>
                <c:pt idx="76">
                  <c:v>367.647735</c:v>
                </c:pt>
                <c:pt idx="77">
                  <c:v>373.585414</c:v>
                </c:pt>
                <c:pt idx="78">
                  <c:v>378.668856</c:v>
                </c:pt>
                <c:pt idx="79">
                  <c:v>385.09878</c:v>
                </c:pt>
                <c:pt idx="80">
                  <c:v>390.644518</c:v>
                </c:pt>
                <c:pt idx="81">
                  <c:v>395.797659</c:v>
                </c:pt>
                <c:pt idx="82">
                  <c:v>401.351996</c:v>
                </c:pt>
                <c:pt idx="83">
                  <c:v>406.506651</c:v>
                </c:pt>
                <c:pt idx="84">
                  <c:v>412.055487</c:v>
                </c:pt>
                <c:pt idx="85">
                  <c:v>417.371933</c:v>
                </c:pt>
                <c:pt idx="86">
                  <c:v>421.760735</c:v>
                </c:pt>
                <c:pt idx="87">
                  <c:v>426.662211</c:v>
                </c:pt>
                <c:pt idx="88">
                  <c:v>432.692586</c:v>
                </c:pt>
                <c:pt idx="89">
                  <c:v>438.245992</c:v>
                </c:pt>
                <c:pt idx="90">
                  <c:v>444.467551</c:v>
                </c:pt>
                <c:pt idx="91">
                  <c:v>450.310173</c:v>
                </c:pt>
                <c:pt idx="92">
                  <c:v>456.055736</c:v>
                </c:pt>
                <c:pt idx="93">
                  <c:v>461.63147</c:v>
                </c:pt>
                <c:pt idx="94">
                  <c:v>466.753769</c:v>
                </c:pt>
                <c:pt idx="95">
                  <c:v>474.050571</c:v>
                </c:pt>
                <c:pt idx="96">
                  <c:v>480.518662</c:v>
                </c:pt>
                <c:pt idx="97">
                  <c:v>487.852431</c:v>
                </c:pt>
                <c:pt idx="98">
                  <c:v>494.46713</c:v>
                </c:pt>
                <c:pt idx="99">
                  <c:v>500.514463</c:v>
                </c:pt>
                <c:pt idx="100">
                  <c:v>507.34099</c:v>
                </c:pt>
                <c:pt idx="101">
                  <c:v>515.699118</c:v>
                </c:pt>
                <c:pt idx="102">
                  <c:v>524.087749</c:v>
                </c:pt>
                <c:pt idx="103">
                  <c:v>531.869903</c:v>
                </c:pt>
                <c:pt idx="104">
                  <c:v>538.467377</c:v>
                </c:pt>
                <c:pt idx="105">
                  <c:v>544.242977</c:v>
                </c:pt>
                <c:pt idx="106">
                  <c:v>550.203553</c:v>
                </c:pt>
                <c:pt idx="107">
                  <c:v>555.95831</c:v>
                </c:pt>
                <c:pt idx="108">
                  <c:v>561.334004</c:v>
                </c:pt>
                <c:pt idx="109">
                  <c:v>564.453558</c:v>
                </c:pt>
                <c:pt idx="110">
                  <c:v>567.166479</c:v>
                </c:pt>
                <c:pt idx="111">
                  <c:v>569.056754</c:v>
                </c:pt>
                <c:pt idx="112">
                  <c:v>570.852395</c:v>
                </c:pt>
                <c:pt idx="113">
                  <c:v>570.786002</c:v>
                </c:pt>
                <c:pt idx="114">
                  <c:v>571.905744</c:v>
                </c:pt>
                <c:pt idx="115">
                  <c:v>571.059438</c:v>
                </c:pt>
                <c:pt idx="116">
                  <c:v>570.899364</c:v>
                </c:pt>
                <c:pt idx="117">
                  <c:v>570.632511</c:v>
                </c:pt>
                <c:pt idx="118">
                  <c:v>568.866373</c:v>
                </c:pt>
                <c:pt idx="119">
                  <c:v>567.698945</c:v>
                </c:pt>
                <c:pt idx="120">
                  <c:v>564.450647</c:v>
                </c:pt>
                <c:pt idx="121">
                  <c:v>560.90749</c:v>
                </c:pt>
                <c:pt idx="122">
                  <c:v>555.005855</c:v>
                </c:pt>
                <c:pt idx="123">
                  <c:v>550.555473</c:v>
                </c:pt>
                <c:pt idx="124">
                  <c:v>545.714779</c:v>
                </c:pt>
                <c:pt idx="125">
                  <c:v>541.556057</c:v>
                </c:pt>
                <c:pt idx="126">
                  <c:v>536.208954</c:v>
                </c:pt>
                <c:pt idx="127">
                  <c:v>531.299266</c:v>
                </c:pt>
                <c:pt idx="128">
                  <c:v>526.006672</c:v>
                </c:pt>
                <c:pt idx="129">
                  <c:v>521.460985</c:v>
                </c:pt>
                <c:pt idx="130">
                  <c:v>516.024741</c:v>
                </c:pt>
                <c:pt idx="131">
                  <c:v>510.732036</c:v>
                </c:pt>
                <c:pt idx="132">
                  <c:v>505.439849</c:v>
                </c:pt>
                <c:pt idx="133">
                  <c:v>499.688543</c:v>
                </c:pt>
                <c:pt idx="134">
                  <c:v>493.160623</c:v>
                </c:pt>
                <c:pt idx="135">
                  <c:v>485.211869</c:v>
                </c:pt>
                <c:pt idx="136">
                  <c:v>475.453339</c:v>
                </c:pt>
                <c:pt idx="137">
                  <c:v>466.680554</c:v>
                </c:pt>
                <c:pt idx="138">
                  <c:v>458.060012</c:v>
                </c:pt>
                <c:pt idx="139">
                  <c:v>448.589605</c:v>
                </c:pt>
                <c:pt idx="140">
                  <c:v>437.474002</c:v>
                </c:pt>
                <c:pt idx="141">
                  <c:v>427.938407</c:v>
                </c:pt>
                <c:pt idx="142">
                  <c:v>419.034114</c:v>
                </c:pt>
                <c:pt idx="143">
                  <c:v>410.536888</c:v>
                </c:pt>
                <c:pt idx="144">
                  <c:v>401.534478</c:v>
                </c:pt>
                <c:pt idx="145">
                  <c:v>392.181177</c:v>
                </c:pt>
                <c:pt idx="146">
                  <c:v>383.198327</c:v>
                </c:pt>
                <c:pt idx="147">
                  <c:v>373.693059</c:v>
                </c:pt>
                <c:pt idx="148">
                  <c:v>364.66823</c:v>
                </c:pt>
                <c:pt idx="149">
                  <c:v>355.82782</c:v>
                </c:pt>
                <c:pt idx="150">
                  <c:v>347.780629</c:v>
                </c:pt>
                <c:pt idx="151">
                  <c:v>338.654185</c:v>
                </c:pt>
                <c:pt idx="152">
                  <c:v>329.017528</c:v>
                </c:pt>
                <c:pt idx="153">
                  <c:v>320.088451</c:v>
                </c:pt>
                <c:pt idx="154">
                  <c:v>311.139824</c:v>
                </c:pt>
                <c:pt idx="155">
                  <c:v>301.470842</c:v>
                </c:pt>
                <c:pt idx="156">
                  <c:v>293.935674</c:v>
                </c:pt>
                <c:pt idx="157">
                  <c:v>285.441005</c:v>
                </c:pt>
                <c:pt idx="158">
                  <c:v>277.274947</c:v>
                </c:pt>
                <c:pt idx="159">
                  <c:v>268.591876</c:v>
                </c:pt>
                <c:pt idx="160">
                  <c:v>259.61798</c:v>
                </c:pt>
                <c:pt idx="161">
                  <c:v>252.921361</c:v>
                </c:pt>
                <c:pt idx="162">
                  <c:v>246.215486</c:v>
                </c:pt>
                <c:pt idx="163">
                  <c:v>239.200073</c:v>
                </c:pt>
                <c:pt idx="164">
                  <c:v>233.035887</c:v>
                </c:pt>
                <c:pt idx="165">
                  <c:v>226.654842</c:v>
                </c:pt>
                <c:pt idx="166">
                  <c:v>220.067935</c:v>
                </c:pt>
                <c:pt idx="167">
                  <c:v>213.959067</c:v>
                </c:pt>
                <c:pt idx="168">
                  <c:v>208.134314</c:v>
                </c:pt>
                <c:pt idx="169">
                  <c:v>201.025338</c:v>
                </c:pt>
                <c:pt idx="170">
                  <c:v>193.809951</c:v>
                </c:pt>
                <c:pt idx="171">
                  <c:v>187.351663</c:v>
                </c:pt>
                <c:pt idx="172">
                  <c:v>180.991025</c:v>
                </c:pt>
                <c:pt idx="173">
                  <c:v>175.132886</c:v>
                </c:pt>
                <c:pt idx="174">
                  <c:v>170.066345</c:v>
                </c:pt>
                <c:pt idx="175">
                  <c:v>164.640066</c:v>
                </c:pt>
                <c:pt idx="176">
                  <c:v>159.810675</c:v>
                </c:pt>
                <c:pt idx="177">
                  <c:v>154.692422</c:v>
                </c:pt>
                <c:pt idx="178">
                  <c:v>149.096426</c:v>
                </c:pt>
                <c:pt idx="179">
                  <c:v>144.200461</c:v>
                </c:pt>
                <c:pt idx="180">
                  <c:v>139.76639</c:v>
                </c:pt>
                <c:pt idx="181">
                  <c:v>135.213883</c:v>
                </c:pt>
                <c:pt idx="182">
                  <c:v>131.602196</c:v>
                </c:pt>
                <c:pt idx="183">
                  <c:v>127.15633</c:v>
                </c:pt>
                <c:pt idx="184">
                  <c:v>122.940187</c:v>
                </c:pt>
                <c:pt idx="185">
                  <c:v>119.049584</c:v>
                </c:pt>
                <c:pt idx="186">
                  <c:v>114.688803</c:v>
                </c:pt>
                <c:pt idx="187">
                  <c:v>110.655613</c:v>
                </c:pt>
                <c:pt idx="188">
                  <c:v>105.922723</c:v>
                </c:pt>
                <c:pt idx="189">
                  <c:v>102.819697</c:v>
                </c:pt>
                <c:pt idx="190">
                  <c:v>97.978788</c:v>
                </c:pt>
                <c:pt idx="191">
                  <c:v>94.666355</c:v>
                </c:pt>
                <c:pt idx="192">
                  <c:v>91.122897</c:v>
                </c:pt>
                <c:pt idx="193">
                  <c:v>88.046501</c:v>
                </c:pt>
                <c:pt idx="194">
                  <c:v>85.100096</c:v>
                </c:pt>
                <c:pt idx="195">
                  <c:v>81.950142</c:v>
                </c:pt>
                <c:pt idx="196">
                  <c:v>79.045678</c:v>
                </c:pt>
                <c:pt idx="197">
                  <c:v>76.400548</c:v>
                </c:pt>
                <c:pt idx="198">
                  <c:v>74.357795</c:v>
                </c:pt>
                <c:pt idx="199">
                  <c:v>71.724322</c:v>
                </c:pt>
                <c:pt idx="200">
                  <c:v>69.084334</c:v>
                </c:pt>
                <c:pt idx="201">
                  <c:v>67.654868</c:v>
                </c:pt>
                <c:pt idx="202">
                  <c:v>65.612975</c:v>
                </c:pt>
                <c:pt idx="203">
                  <c:v>63.349462</c:v>
                </c:pt>
                <c:pt idx="204">
                  <c:v>60.452804</c:v>
                </c:pt>
                <c:pt idx="205">
                  <c:v>57.567309</c:v>
                </c:pt>
                <c:pt idx="206">
                  <c:v>55.037745</c:v>
                </c:pt>
                <c:pt idx="207">
                  <c:v>52.028072</c:v>
                </c:pt>
                <c:pt idx="208">
                  <c:v>49.602058</c:v>
                </c:pt>
                <c:pt idx="209">
                  <c:v>46.011773</c:v>
                </c:pt>
                <c:pt idx="210">
                  <c:v>43.353075</c:v>
                </c:pt>
                <c:pt idx="211">
                  <c:v>40.327209</c:v>
                </c:pt>
                <c:pt idx="212">
                  <c:v>37.511787</c:v>
                </c:pt>
                <c:pt idx="213">
                  <c:v>34.700483</c:v>
                </c:pt>
                <c:pt idx="214">
                  <c:v>32.123568</c:v>
                </c:pt>
                <c:pt idx="215">
                  <c:v>29.898853</c:v>
                </c:pt>
                <c:pt idx="216">
                  <c:v>28.356978</c:v>
                </c:pt>
                <c:pt idx="217">
                  <c:v>26.591214</c:v>
                </c:pt>
                <c:pt idx="218">
                  <c:v>24.448464</c:v>
                </c:pt>
                <c:pt idx="219">
                  <c:v>22.420197</c:v>
                </c:pt>
                <c:pt idx="220">
                  <c:v>20.626026</c:v>
                </c:pt>
                <c:pt idx="221">
                  <c:v>18.255263</c:v>
                </c:pt>
                <c:pt idx="222">
                  <c:v>16.368569</c:v>
                </c:pt>
                <c:pt idx="223">
                  <c:v>14.014511</c:v>
                </c:pt>
                <c:pt idx="224">
                  <c:v>12.245041</c:v>
                </c:pt>
                <c:pt idx="225">
                  <c:v>10.119418</c:v>
                </c:pt>
                <c:pt idx="226">
                  <c:v>7.738092</c:v>
                </c:pt>
                <c:pt idx="227">
                  <c:v>5.735121</c:v>
                </c:pt>
                <c:pt idx="228">
                  <c:v>4.551252</c:v>
                </c:pt>
                <c:pt idx="229">
                  <c:v>2.6539</c:v>
                </c:pt>
                <c:pt idx="230">
                  <c:v>2.065826</c:v>
                </c:pt>
                <c:pt idx="231">
                  <c:v>1.26428</c:v>
                </c:pt>
                <c:pt idx="232">
                  <c:v>1.278458</c:v>
                </c:pt>
                <c:pt idx="233">
                  <c:v>0.474558</c:v>
                </c:pt>
                <c:pt idx="234">
                  <c:v>-0.678824</c:v>
                </c:pt>
                <c:pt idx="235">
                  <c:v>-1.22601</c:v>
                </c:pt>
                <c:pt idx="236">
                  <c:v>-1.888698</c:v>
                </c:pt>
                <c:pt idx="237">
                  <c:v>-1.882391</c:v>
                </c:pt>
                <c:pt idx="238">
                  <c:v>-2.948202</c:v>
                </c:pt>
                <c:pt idx="239">
                  <c:v>-4.001821</c:v>
                </c:pt>
                <c:pt idx="240">
                  <c:v>-6.020856</c:v>
                </c:pt>
                <c:pt idx="241">
                  <c:v>-6.01595</c:v>
                </c:pt>
                <c:pt idx="242">
                  <c:v>-6.849102</c:v>
                </c:pt>
                <c:pt idx="243">
                  <c:v>-7.318973</c:v>
                </c:pt>
                <c:pt idx="244">
                  <c:v>-7.770356</c:v>
                </c:pt>
                <c:pt idx="245">
                  <c:v>-8.103242</c:v>
                </c:pt>
                <c:pt idx="246">
                  <c:v>-8.448453</c:v>
                </c:pt>
                <c:pt idx="247">
                  <c:v>-9.034182</c:v>
                </c:pt>
                <c:pt idx="248">
                  <c:v>-9.490535</c:v>
                </c:pt>
                <c:pt idx="249">
                  <c:v>-9.479692</c:v>
                </c:pt>
                <c:pt idx="250">
                  <c:v>-10.280473</c:v>
                </c:pt>
                <c:pt idx="251">
                  <c:v>-9.338345</c:v>
                </c:pt>
                <c:pt idx="252">
                  <c:v>-10.973911</c:v>
                </c:pt>
                <c:pt idx="253">
                  <c:v>-10.395679</c:v>
                </c:pt>
                <c:pt idx="254">
                  <c:v>-11.344335</c:v>
                </c:pt>
                <c:pt idx="255">
                  <c:v>-11.347067</c:v>
                </c:pt>
                <c:pt idx="256">
                  <c:v>-11.822831</c:v>
                </c:pt>
                <c:pt idx="257">
                  <c:v>-12.533349</c:v>
                </c:pt>
                <c:pt idx="258">
                  <c:v>-12.74856</c:v>
                </c:pt>
                <c:pt idx="259">
                  <c:v>-12.483326</c:v>
                </c:pt>
                <c:pt idx="260">
                  <c:v>-13.185618</c:v>
                </c:pt>
                <c:pt idx="261">
                  <c:v>-14.003329</c:v>
                </c:pt>
                <c:pt idx="262">
                  <c:v>-14.085551</c:v>
                </c:pt>
                <c:pt idx="263">
                  <c:v>-14.070863</c:v>
                </c:pt>
                <c:pt idx="264">
                  <c:v>-14.767158</c:v>
                </c:pt>
                <c:pt idx="265">
                  <c:v>-15.112008</c:v>
                </c:pt>
                <c:pt idx="266">
                  <c:v>-15.562093</c:v>
                </c:pt>
                <c:pt idx="267">
                  <c:v>-14.721997</c:v>
                </c:pt>
                <c:pt idx="268">
                  <c:v>-14.601758</c:v>
                </c:pt>
                <c:pt idx="269">
                  <c:v>-14.947685</c:v>
                </c:pt>
                <c:pt idx="270">
                  <c:v>-15.073058</c:v>
                </c:pt>
                <c:pt idx="271">
                  <c:v>-14.593557</c:v>
                </c:pt>
                <c:pt idx="272">
                  <c:v>-14.233713</c:v>
                </c:pt>
                <c:pt idx="273">
                  <c:v>-15.056247</c:v>
                </c:pt>
                <c:pt idx="274">
                  <c:v>-14.69036</c:v>
                </c:pt>
                <c:pt idx="275">
                  <c:v>-14.695391</c:v>
                </c:pt>
                <c:pt idx="276">
                  <c:v>-14.210828</c:v>
                </c:pt>
                <c:pt idx="277">
                  <c:v>-13.954346</c:v>
                </c:pt>
                <c:pt idx="278">
                  <c:v>-13.723208</c:v>
                </c:pt>
                <c:pt idx="279">
                  <c:v>-13.032163</c:v>
                </c:pt>
                <c:pt idx="280">
                  <c:v>-12.100756</c:v>
                </c:pt>
                <c:pt idx="281">
                  <c:v>-11.156186</c:v>
                </c:pt>
                <c:pt idx="282">
                  <c:v>-11.05157</c:v>
                </c:pt>
                <c:pt idx="283">
                  <c:v>-10.93925</c:v>
                </c:pt>
                <c:pt idx="284">
                  <c:v>-10.234743</c:v>
                </c:pt>
                <c:pt idx="285">
                  <c:v>-8.931127</c:v>
                </c:pt>
                <c:pt idx="286">
                  <c:v>-7.746287</c:v>
                </c:pt>
                <c:pt idx="287">
                  <c:v>-6.804869</c:v>
                </c:pt>
                <c:pt idx="288">
                  <c:v>-5.97583</c:v>
                </c:pt>
                <c:pt idx="289">
                  <c:v>-4.557417</c:v>
                </c:pt>
                <c:pt idx="290">
                  <c:v>-2.659914</c:v>
                </c:pt>
                <c:pt idx="291">
                  <c:v>-1.841829</c:v>
                </c:pt>
                <c:pt idx="292">
                  <c:v>-0.414259</c:v>
                </c:pt>
                <c:pt idx="293">
                  <c:v>1.601072</c:v>
                </c:pt>
                <c:pt idx="294">
                  <c:v>2.539346</c:v>
                </c:pt>
                <c:pt idx="295">
                  <c:v>3.249791</c:v>
                </c:pt>
                <c:pt idx="296">
                  <c:v>5.744879</c:v>
                </c:pt>
                <c:pt idx="297">
                  <c:v>7.157301</c:v>
                </c:pt>
                <c:pt idx="298">
                  <c:v>9.053822</c:v>
                </c:pt>
                <c:pt idx="299">
                  <c:v>10.329643</c:v>
                </c:pt>
                <c:pt idx="300">
                  <c:v>12.102098</c:v>
                </c:pt>
                <c:pt idx="301">
                  <c:v>13.251869</c:v>
                </c:pt>
                <c:pt idx="302">
                  <c:v>14.890186</c:v>
                </c:pt>
                <c:pt idx="303">
                  <c:v>16.183319</c:v>
                </c:pt>
                <c:pt idx="304">
                  <c:v>17.343878</c:v>
                </c:pt>
                <c:pt idx="305">
                  <c:v>19.472888</c:v>
                </c:pt>
                <c:pt idx="306">
                  <c:v>20.892524</c:v>
                </c:pt>
                <c:pt idx="307">
                  <c:v>23.01922</c:v>
                </c:pt>
                <c:pt idx="308">
                  <c:v>24.792389</c:v>
                </c:pt>
                <c:pt idx="309">
                  <c:v>26.315883</c:v>
                </c:pt>
                <c:pt idx="310">
                  <c:v>27.607672</c:v>
                </c:pt>
                <c:pt idx="311">
                  <c:v>29.620728</c:v>
                </c:pt>
                <c:pt idx="312">
                  <c:v>31.150482</c:v>
                </c:pt>
                <c:pt idx="313">
                  <c:v>32.546565</c:v>
                </c:pt>
                <c:pt idx="314">
                  <c:v>33.4721</c:v>
                </c:pt>
                <c:pt idx="315">
                  <c:v>35.110169</c:v>
                </c:pt>
                <c:pt idx="316">
                  <c:v>36.495574</c:v>
                </c:pt>
                <c:pt idx="317">
                  <c:v>37.882207</c:v>
                </c:pt>
                <c:pt idx="318">
                  <c:v>40.226316</c:v>
                </c:pt>
                <c:pt idx="319">
                  <c:v>40.921485</c:v>
                </c:pt>
                <c:pt idx="320">
                  <c:v>43.274085</c:v>
                </c:pt>
                <c:pt idx="321">
                  <c:v>44.816322</c:v>
                </c:pt>
                <c:pt idx="322">
                  <c:v>46.347185</c:v>
                </c:pt>
                <c:pt idx="323">
                  <c:v>48.345488</c:v>
                </c:pt>
                <c:pt idx="324">
                  <c:v>49.982007</c:v>
                </c:pt>
                <c:pt idx="325">
                  <c:v>52.57516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G$2:$G$327</c:f>
              <c:numCache>
                <c:formatCode>General</c:formatCode>
                <c:ptCount val="326"/>
                <c:pt idx="0">
                  <c:v>5.662767</c:v>
                </c:pt>
                <c:pt idx="1">
                  <c:v>10.279273</c:v>
                </c:pt>
                <c:pt idx="2">
                  <c:v>16.711946</c:v>
                </c:pt>
                <c:pt idx="3">
                  <c:v>23.990843</c:v>
                </c:pt>
                <c:pt idx="4">
                  <c:v>30.165148</c:v>
                </c:pt>
                <c:pt idx="5">
                  <c:v>37.125385</c:v>
                </c:pt>
                <c:pt idx="6">
                  <c:v>46.624383</c:v>
                </c:pt>
                <c:pt idx="7">
                  <c:v>58.248602</c:v>
                </c:pt>
                <c:pt idx="8">
                  <c:v>68.642698</c:v>
                </c:pt>
                <c:pt idx="9">
                  <c:v>75.487436</c:v>
                </c:pt>
                <c:pt idx="10">
                  <c:v>80.544843</c:v>
                </c:pt>
                <c:pt idx="11">
                  <c:v>88.70931</c:v>
                </c:pt>
                <c:pt idx="12">
                  <c:v>97.858965</c:v>
                </c:pt>
                <c:pt idx="13">
                  <c:v>104.070777</c:v>
                </c:pt>
                <c:pt idx="14">
                  <c:v>109.626002</c:v>
                </c:pt>
                <c:pt idx="15">
                  <c:v>115.983976</c:v>
                </c:pt>
                <c:pt idx="16">
                  <c:v>121.585399</c:v>
                </c:pt>
                <c:pt idx="17">
                  <c:v>125.740519</c:v>
                </c:pt>
                <c:pt idx="18">
                  <c:v>127.481143</c:v>
                </c:pt>
                <c:pt idx="19">
                  <c:v>127.804542</c:v>
                </c:pt>
                <c:pt idx="20">
                  <c:v>127.431879</c:v>
                </c:pt>
                <c:pt idx="21">
                  <c:v>125.799481</c:v>
                </c:pt>
                <c:pt idx="22">
                  <c:v>123.447301</c:v>
                </c:pt>
                <c:pt idx="23">
                  <c:v>121.479649</c:v>
                </c:pt>
                <c:pt idx="24">
                  <c:v>119.146751</c:v>
                </c:pt>
                <c:pt idx="25">
                  <c:v>116.232036</c:v>
                </c:pt>
                <c:pt idx="26">
                  <c:v>114.537559</c:v>
                </c:pt>
                <c:pt idx="27">
                  <c:v>113.67985</c:v>
                </c:pt>
                <c:pt idx="28">
                  <c:v>114.48348</c:v>
                </c:pt>
                <c:pt idx="29">
                  <c:v>116.069293</c:v>
                </c:pt>
                <c:pt idx="30">
                  <c:v>119.506993</c:v>
                </c:pt>
                <c:pt idx="31">
                  <c:v>125.781982</c:v>
                </c:pt>
                <c:pt idx="32">
                  <c:v>134.890759</c:v>
                </c:pt>
                <c:pt idx="33">
                  <c:v>145.180836</c:v>
                </c:pt>
                <c:pt idx="34">
                  <c:v>156.321384</c:v>
                </c:pt>
                <c:pt idx="35">
                  <c:v>168.207949</c:v>
                </c:pt>
                <c:pt idx="36">
                  <c:v>180.899527</c:v>
                </c:pt>
                <c:pt idx="37">
                  <c:v>193.820656</c:v>
                </c:pt>
                <c:pt idx="38">
                  <c:v>206.865557</c:v>
                </c:pt>
                <c:pt idx="39">
                  <c:v>220.173147</c:v>
                </c:pt>
                <c:pt idx="40">
                  <c:v>233.37875</c:v>
                </c:pt>
                <c:pt idx="41">
                  <c:v>245.996361</c:v>
                </c:pt>
                <c:pt idx="42">
                  <c:v>258.891545</c:v>
                </c:pt>
                <c:pt idx="43">
                  <c:v>270.97466</c:v>
                </c:pt>
                <c:pt idx="44">
                  <c:v>282.187107</c:v>
                </c:pt>
                <c:pt idx="45">
                  <c:v>291.114904</c:v>
                </c:pt>
                <c:pt idx="46">
                  <c:v>298.009747</c:v>
                </c:pt>
                <c:pt idx="47">
                  <c:v>302.719973</c:v>
                </c:pt>
                <c:pt idx="48">
                  <c:v>305.329857</c:v>
                </c:pt>
                <c:pt idx="49">
                  <c:v>306.73676</c:v>
                </c:pt>
                <c:pt idx="50">
                  <c:v>305.988736</c:v>
                </c:pt>
                <c:pt idx="51">
                  <c:v>305.518747</c:v>
                </c:pt>
                <c:pt idx="52">
                  <c:v>304.031136</c:v>
                </c:pt>
                <c:pt idx="53">
                  <c:v>302.70457</c:v>
                </c:pt>
                <c:pt idx="54">
                  <c:v>300.883219</c:v>
                </c:pt>
                <c:pt idx="55">
                  <c:v>300.715403</c:v>
                </c:pt>
                <c:pt idx="56">
                  <c:v>302.539353</c:v>
                </c:pt>
                <c:pt idx="57">
                  <c:v>305.699493</c:v>
                </c:pt>
                <c:pt idx="58">
                  <c:v>310.988238</c:v>
                </c:pt>
                <c:pt idx="59">
                  <c:v>319.189814</c:v>
                </c:pt>
                <c:pt idx="60">
                  <c:v>330.73731</c:v>
                </c:pt>
                <c:pt idx="61">
                  <c:v>345.281905</c:v>
                </c:pt>
                <c:pt idx="62">
                  <c:v>361.821546</c:v>
                </c:pt>
                <c:pt idx="63">
                  <c:v>378.896309</c:v>
                </c:pt>
                <c:pt idx="64">
                  <c:v>396.906398</c:v>
                </c:pt>
                <c:pt idx="65">
                  <c:v>414.673317</c:v>
                </c:pt>
                <c:pt idx="66">
                  <c:v>431.064687</c:v>
                </c:pt>
                <c:pt idx="67">
                  <c:v>445.182475</c:v>
                </c:pt>
                <c:pt idx="68">
                  <c:v>456.551856</c:v>
                </c:pt>
                <c:pt idx="69">
                  <c:v>464.537279</c:v>
                </c:pt>
                <c:pt idx="70">
                  <c:v>469.899106</c:v>
                </c:pt>
                <c:pt idx="71">
                  <c:v>473.008394</c:v>
                </c:pt>
                <c:pt idx="72">
                  <c:v>473.747227</c:v>
                </c:pt>
                <c:pt idx="73">
                  <c:v>472.857095</c:v>
                </c:pt>
                <c:pt idx="74">
                  <c:v>471.570782</c:v>
                </c:pt>
                <c:pt idx="75">
                  <c:v>470.427264</c:v>
                </c:pt>
                <c:pt idx="76">
                  <c:v>469.890852</c:v>
                </c:pt>
                <c:pt idx="77">
                  <c:v>470.090422</c:v>
                </c:pt>
                <c:pt idx="78">
                  <c:v>471.276769</c:v>
                </c:pt>
                <c:pt idx="79">
                  <c:v>473.630515</c:v>
                </c:pt>
                <c:pt idx="80">
                  <c:v>477.869006</c:v>
                </c:pt>
                <c:pt idx="81">
                  <c:v>484.313377</c:v>
                </c:pt>
                <c:pt idx="82">
                  <c:v>492.274358</c:v>
                </c:pt>
                <c:pt idx="83">
                  <c:v>502.166034</c:v>
                </c:pt>
                <c:pt idx="84">
                  <c:v>513.597256</c:v>
                </c:pt>
                <c:pt idx="85">
                  <c:v>527.001337</c:v>
                </c:pt>
                <c:pt idx="86">
                  <c:v>542.291857</c:v>
                </c:pt>
                <c:pt idx="87">
                  <c:v>559.382991</c:v>
                </c:pt>
                <c:pt idx="88">
                  <c:v>577.494084</c:v>
                </c:pt>
                <c:pt idx="89">
                  <c:v>596.361364</c:v>
                </c:pt>
                <c:pt idx="90">
                  <c:v>615.170799</c:v>
                </c:pt>
                <c:pt idx="91">
                  <c:v>634.448612</c:v>
                </c:pt>
                <c:pt idx="92">
                  <c:v>653.304472</c:v>
                </c:pt>
                <c:pt idx="93">
                  <c:v>672.025818</c:v>
                </c:pt>
                <c:pt idx="94">
                  <c:v>689.614799</c:v>
                </c:pt>
                <c:pt idx="95">
                  <c:v>705.853794</c:v>
                </c:pt>
                <c:pt idx="96">
                  <c:v>720.9058</c:v>
                </c:pt>
                <c:pt idx="97">
                  <c:v>734.508985</c:v>
                </c:pt>
                <c:pt idx="98">
                  <c:v>745.898718</c:v>
                </c:pt>
                <c:pt idx="99">
                  <c:v>755.421836</c:v>
                </c:pt>
                <c:pt idx="100">
                  <c:v>762.038955</c:v>
                </c:pt>
                <c:pt idx="101">
                  <c:v>766.373154</c:v>
                </c:pt>
                <c:pt idx="102">
                  <c:v>768.0386</c:v>
                </c:pt>
                <c:pt idx="103">
                  <c:v>768.280054</c:v>
                </c:pt>
                <c:pt idx="104">
                  <c:v>766.739829</c:v>
                </c:pt>
                <c:pt idx="105">
                  <c:v>764.648682</c:v>
                </c:pt>
                <c:pt idx="106">
                  <c:v>761.719574</c:v>
                </c:pt>
                <c:pt idx="107">
                  <c:v>758.837338</c:v>
                </c:pt>
                <c:pt idx="108">
                  <c:v>755.053691</c:v>
                </c:pt>
                <c:pt idx="109">
                  <c:v>750.77204</c:v>
                </c:pt>
                <c:pt idx="110">
                  <c:v>746.286532</c:v>
                </c:pt>
                <c:pt idx="111">
                  <c:v>741.503605</c:v>
                </c:pt>
                <c:pt idx="112">
                  <c:v>737.018105</c:v>
                </c:pt>
                <c:pt idx="113">
                  <c:v>731.901601</c:v>
                </c:pt>
                <c:pt idx="114">
                  <c:v>726.821985</c:v>
                </c:pt>
                <c:pt idx="115">
                  <c:v>722.168561</c:v>
                </c:pt>
                <c:pt idx="116">
                  <c:v>718.124757</c:v>
                </c:pt>
                <c:pt idx="117">
                  <c:v>713.939025</c:v>
                </c:pt>
                <c:pt idx="118">
                  <c:v>709.728484</c:v>
                </c:pt>
                <c:pt idx="119">
                  <c:v>705.755723</c:v>
                </c:pt>
                <c:pt idx="120">
                  <c:v>702.088115</c:v>
                </c:pt>
                <c:pt idx="121">
                  <c:v>699.605771</c:v>
                </c:pt>
                <c:pt idx="122">
                  <c:v>697.997139</c:v>
                </c:pt>
                <c:pt idx="123">
                  <c:v>697.00999</c:v>
                </c:pt>
                <c:pt idx="124">
                  <c:v>696.85578</c:v>
                </c:pt>
                <c:pt idx="125">
                  <c:v>697.797983</c:v>
                </c:pt>
                <c:pt idx="126">
                  <c:v>699.097933</c:v>
                </c:pt>
                <c:pt idx="127">
                  <c:v>700.529107</c:v>
                </c:pt>
                <c:pt idx="128">
                  <c:v>702.307275</c:v>
                </c:pt>
                <c:pt idx="129">
                  <c:v>703.322575</c:v>
                </c:pt>
                <c:pt idx="130">
                  <c:v>702.572359</c:v>
                </c:pt>
                <c:pt idx="131">
                  <c:v>700.865764</c:v>
                </c:pt>
                <c:pt idx="132">
                  <c:v>697.226703</c:v>
                </c:pt>
                <c:pt idx="133">
                  <c:v>691.801763</c:v>
                </c:pt>
                <c:pt idx="134">
                  <c:v>684.551963</c:v>
                </c:pt>
                <c:pt idx="135">
                  <c:v>675.528094</c:v>
                </c:pt>
                <c:pt idx="136">
                  <c:v>665.336167</c:v>
                </c:pt>
                <c:pt idx="137">
                  <c:v>653.215894</c:v>
                </c:pt>
                <c:pt idx="138">
                  <c:v>639.337854</c:v>
                </c:pt>
                <c:pt idx="139">
                  <c:v>624.182958</c:v>
                </c:pt>
                <c:pt idx="140">
                  <c:v>607.1474</c:v>
                </c:pt>
                <c:pt idx="141">
                  <c:v>588.908145</c:v>
                </c:pt>
                <c:pt idx="142">
                  <c:v>570.106452</c:v>
                </c:pt>
                <c:pt idx="143">
                  <c:v>550.334869</c:v>
                </c:pt>
                <c:pt idx="144">
                  <c:v>530.904268</c:v>
                </c:pt>
                <c:pt idx="145">
                  <c:v>511.532095</c:v>
                </c:pt>
                <c:pt idx="146">
                  <c:v>492.952433</c:v>
                </c:pt>
                <c:pt idx="147">
                  <c:v>475.131701</c:v>
                </c:pt>
                <c:pt idx="148">
                  <c:v>458.36719</c:v>
                </c:pt>
                <c:pt idx="149">
                  <c:v>442.978395</c:v>
                </c:pt>
                <c:pt idx="150">
                  <c:v>429.159285</c:v>
                </c:pt>
                <c:pt idx="151">
                  <c:v>417.31021</c:v>
                </c:pt>
                <c:pt idx="152">
                  <c:v>406.943404</c:v>
                </c:pt>
                <c:pt idx="153">
                  <c:v>398.133278</c:v>
                </c:pt>
                <c:pt idx="154">
                  <c:v>391.300579</c:v>
                </c:pt>
                <c:pt idx="155">
                  <c:v>385.83759</c:v>
                </c:pt>
                <c:pt idx="156">
                  <c:v>381.22264</c:v>
                </c:pt>
                <c:pt idx="157">
                  <c:v>377.485621</c:v>
                </c:pt>
                <c:pt idx="158">
                  <c:v>374.576059</c:v>
                </c:pt>
                <c:pt idx="159">
                  <c:v>372.271289</c:v>
                </c:pt>
                <c:pt idx="160">
                  <c:v>370.182552</c:v>
                </c:pt>
                <c:pt idx="161">
                  <c:v>367.663688</c:v>
                </c:pt>
                <c:pt idx="162">
                  <c:v>364.846209</c:v>
                </c:pt>
                <c:pt idx="163">
                  <c:v>361.359396</c:v>
                </c:pt>
                <c:pt idx="164">
                  <c:v>357.148069</c:v>
                </c:pt>
                <c:pt idx="165">
                  <c:v>352.17197</c:v>
                </c:pt>
                <c:pt idx="166">
                  <c:v>346.093945</c:v>
                </c:pt>
                <c:pt idx="167">
                  <c:v>339.369483</c:v>
                </c:pt>
                <c:pt idx="168">
                  <c:v>331.406829</c:v>
                </c:pt>
                <c:pt idx="169">
                  <c:v>322.650173</c:v>
                </c:pt>
                <c:pt idx="170">
                  <c:v>313.369412</c:v>
                </c:pt>
                <c:pt idx="171">
                  <c:v>303.80012</c:v>
                </c:pt>
                <c:pt idx="172">
                  <c:v>293.691451</c:v>
                </c:pt>
                <c:pt idx="173">
                  <c:v>281.994551</c:v>
                </c:pt>
                <c:pt idx="174">
                  <c:v>272.206542</c:v>
                </c:pt>
                <c:pt idx="175">
                  <c:v>263.347658</c:v>
                </c:pt>
                <c:pt idx="176">
                  <c:v>254.088946</c:v>
                </c:pt>
                <c:pt idx="177">
                  <c:v>245.909932</c:v>
                </c:pt>
                <c:pt idx="178">
                  <c:v>237.715386</c:v>
                </c:pt>
                <c:pt idx="179">
                  <c:v>230.359868</c:v>
                </c:pt>
                <c:pt idx="180">
                  <c:v>223.802507</c:v>
                </c:pt>
                <c:pt idx="181">
                  <c:v>217.747486</c:v>
                </c:pt>
                <c:pt idx="182">
                  <c:v>212.271699</c:v>
                </c:pt>
                <c:pt idx="183">
                  <c:v>207.488407</c:v>
                </c:pt>
                <c:pt idx="184">
                  <c:v>203.178854</c:v>
                </c:pt>
                <c:pt idx="185">
                  <c:v>199.625509</c:v>
                </c:pt>
                <c:pt idx="186">
                  <c:v>197.031359</c:v>
                </c:pt>
                <c:pt idx="187">
                  <c:v>195.228589</c:v>
                </c:pt>
                <c:pt idx="188">
                  <c:v>193.484761</c:v>
                </c:pt>
                <c:pt idx="189">
                  <c:v>192.393201</c:v>
                </c:pt>
                <c:pt idx="190">
                  <c:v>191.410955</c:v>
                </c:pt>
                <c:pt idx="191">
                  <c:v>190.515483</c:v>
                </c:pt>
                <c:pt idx="192">
                  <c:v>190.085374</c:v>
                </c:pt>
                <c:pt idx="193">
                  <c:v>188.537845</c:v>
                </c:pt>
                <c:pt idx="194">
                  <c:v>187.118451</c:v>
                </c:pt>
                <c:pt idx="195">
                  <c:v>184.945889</c:v>
                </c:pt>
                <c:pt idx="196">
                  <c:v>182.229152</c:v>
                </c:pt>
                <c:pt idx="197">
                  <c:v>178.529484</c:v>
                </c:pt>
                <c:pt idx="198">
                  <c:v>174.516478</c:v>
                </c:pt>
                <c:pt idx="199">
                  <c:v>170.122143</c:v>
                </c:pt>
                <c:pt idx="200">
                  <c:v>164.798371</c:v>
                </c:pt>
                <c:pt idx="201">
                  <c:v>159.343589</c:v>
                </c:pt>
                <c:pt idx="202">
                  <c:v>153.524324</c:v>
                </c:pt>
                <c:pt idx="203">
                  <c:v>147.190474</c:v>
                </c:pt>
                <c:pt idx="204">
                  <c:v>140.487361</c:v>
                </c:pt>
                <c:pt idx="205">
                  <c:v>133.9709</c:v>
                </c:pt>
                <c:pt idx="206">
                  <c:v>127.589644</c:v>
                </c:pt>
                <c:pt idx="207">
                  <c:v>120.951802</c:v>
                </c:pt>
                <c:pt idx="208">
                  <c:v>114.657023</c:v>
                </c:pt>
                <c:pt idx="209">
                  <c:v>108.486442</c:v>
                </c:pt>
                <c:pt idx="210">
                  <c:v>103.24291</c:v>
                </c:pt>
                <c:pt idx="211">
                  <c:v>98.295544</c:v>
                </c:pt>
                <c:pt idx="212">
                  <c:v>94.272813</c:v>
                </c:pt>
                <c:pt idx="213">
                  <c:v>90.603476</c:v>
                </c:pt>
                <c:pt idx="214">
                  <c:v>88.243812</c:v>
                </c:pt>
                <c:pt idx="215">
                  <c:v>85.844704</c:v>
                </c:pt>
                <c:pt idx="216">
                  <c:v>84.310513</c:v>
                </c:pt>
                <c:pt idx="217">
                  <c:v>82.703634</c:v>
                </c:pt>
                <c:pt idx="218">
                  <c:v>81.161163</c:v>
                </c:pt>
                <c:pt idx="219">
                  <c:v>80.044762</c:v>
                </c:pt>
                <c:pt idx="220">
                  <c:v>79.273448</c:v>
                </c:pt>
                <c:pt idx="221">
                  <c:v>78.590233</c:v>
                </c:pt>
                <c:pt idx="222">
                  <c:v>77.796282</c:v>
                </c:pt>
                <c:pt idx="223">
                  <c:v>77.50647</c:v>
                </c:pt>
                <c:pt idx="224">
                  <c:v>77.085918</c:v>
                </c:pt>
                <c:pt idx="225">
                  <c:v>76.852978</c:v>
                </c:pt>
                <c:pt idx="226">
                  <c:v>76.784515</c:v>
                </c:pt>
                <c:pt idx="227">
                  <c:v>76.899816</c:v>
                </c:pt>
                <c:pt idx="228">
                  <c:v>76.80247</c:v>
                </c:pt>
                <c:pt idx="229">
                  <c:v>76.744024</c:v>
                </c:pt>
                <c:pt idx="230">
                  <c:v>75.909329</c:v>
                </c:pt>
                <c:pt idx="231">
                  <c:v>74.935818</c:v>
                </c:pt>
                <c:pt idx="232">
                  <c:v>73.724755</c:v>
                </c:pt>
                <c:pt idx="233">
                  <c:v>71.986195</c:v>
                </c:pt>
                <c:pt idx="234">
                  <c:v>69.88712</c:v>
                </c:pt>
                <c:pt idx="235">
                  <c:v>67.740768</c:v>
                </c:pt>
                <c:pt idx="236">
                  <c:v>65.120958</c:v>
                </c:pt>
                <c:pt idx="237">
                  <c:v>62.834481</c:v>
                </c:pt>
                <c:pt idx="238">
                  <c:v>60.843888</c:v>
                </c:pt>
                <c:pt idx="239">
                  <c:v>58.858793</c:v>
                </c:pt>
                <c:pt idx="240">
                  <c:v>56.644762</c:v>
                </c:pt>
                <c:pt idx="241">
                  <c:v>54.887929</c:v>
                </c:pt>
                <c:pt idx="242">
                  <c:v>53.529326</c:v>
                </c:pt>
                <c:pt idx="243">
                  <c:v>51.661773</c:v>
                </c:pt>
                <c:pt idx="244">
                  <c:v>50.245321</c:v>
                </c:pt>
                <c:pt idx="245">
                  <c:v>48.96856</c:v>
                </c:pt>
                <c:pt idx="246">
                  <c:v>47.610245</c:v>
                </c:pt>
                <c:pt idx="247">
                  <c:v>46.368472</c:v>
                </c:pt>
                <c:pt idx="248">
                  <c:v>44.946957</c:v>
                </c:pt>
                <c:pt idx="249">
                  <c:v>44.40457</c:v>
                </c:pt>
                <c:pt idx="250">
                  <c:v>43.145374</c:v>
                </c:pt>
                <c:pt idx="251">
                  <c:v>42.541923</c:v>
                </c:pt>
                <c:pt idx="252">
                  <c:v>42.463156</c:v>
                </c:pt>
                <c:pt idx="253">
                  <c:v>42.153344</c:v>
                </c:pt>
                <c:pt idx="254">
                  <c:v>42.100878</c:v>
                </c:pt>
                <c:pt idx="255">
                  <c:v>42.091931</c:v>
                </c:pt>
                <c:pt idx="256">
                  <c:v>42.443831</c:v>
                </c:pt>
                <c:pt idx="257">
                  <c:v>42.686849</c:v>
                </c:pt>
                <c:pt idx="258">
                  <c:v>42.387703</c:v>
                </c:pt>
                <c:pt idx="259">
                  <c:v>41.968612</c:v>
                </c:pt>
                <c:pt idx="260">
                  <c:v>41.351891</c:v>
                </c:pt>
                <c:pt idx="261">
                  <c:v>40.660256</c:v>
                </c:pt>
                <c:pt idx="262">
                  <c:v>39.673905</c:v>
                </c:pt>
                <c:pt idx="263">
                  <c:v>39.031958</c:v>
                </c:pt>
                <c:pt idx="264">
                  <c:v>38.380025</c:v>
                </c:pt>
                <c:pt idx="265">
                  <c:v>37.993696</c:v>
                </c:pt>
                <c:pt idx="266">
                  <c:v>37.592101</c:v>
                </c:pt>
                <c:pt idx="267">
                  <c:v>37.486889</c:v>
                </c:pt>
                <c:pt idx="268">
                  <c:v>37.265285</c:v>
                </c:pt>
                <c:pt idx="269">
                  <c:v>37.192489</c:v>
                </c:pt>
                <c:pt idx="270">
                  <c:v>36.765699</c:v>
                </c:pt>
                <c:pt idx="271">
                  <c:v>36.674068</c:v>
                </c:pt>
                <c:pt idx="272">
                  <c:v>36.482824</c:v>
                </c:pt>
                <c:pt idx="273">
                  <c:v>36.609955</c:v>
                </c:pt>
                <c:pt idx="274">
                  <c:v>36.893026</c:v>
                </c:pt>
                <c:pt idx="275">
                  <c:v>37.831723</c:v>
                </c:pt>
                <c:pt idx="276">
                  <c:v>38.384535</c:v>
                </c:pt>
                <c:pt idx="277">
                  <c:v>39.186777</c:v>
                </c:pt>
                <c:pt idx="278">
                  <c:v>40.410911</c:v>
                </c:pt>
                <c:pt idx="279">
                  <c:v>41.306121</c:v>
                </c:pt>
                <c:pt idx="280">
                  <c:v>42.244964</c:v>
                </c:pt>
                <c:pt idx="281">
                  <c:v>42.943023</c:v>
                </c:pt>
                <c:pt idx="282">
                  <c:v>43.708221</c:v>
                </c:pt>
                <c:pt idx="283">
                  <c:v>43.873106</c:v>
                </c:pt>
                <c:pt idx="284">
                  <c:v>43.959397</c:v>
                </c:pt>
                <c:pt idx="285">
                  <c:v>44.277166</c:v>
                </c:pt>
                <c:pt idx="286">
                  <c:v>44.061026</c:v>
                </c:pt>
                <c:pt idx="287">
                  <c:v>44.107594</c:v>
                </c:pt>
                <c:pt idx="288">
                  <c:v>43.975033</c:v>
                </c:pt>
                <c:pt idx="289">
                  <c:v>44.237967</c:v>
                </c:pt>
                <c:pt idx="290">
                  <c:v>44.063252</c:v>
                </c:pt>
                <c:pt idx="291">
                  <c:v>43.676057</c:v>
                </c:pt>
                <c:pt idx="292">
                  <c:v>43.517415</c:v>
                </c:pt>
                <c:pt idx="293">
                  <c:v>43.366174</c:v>
                </c:pt>
                <c:pt idx="294">
                  <c:v>43.688003</c:v>
                </c:pt>
                <c:pt idx="295">
                  <c:v>43.750776</c:v>
                </c:pt>
                <c:pt idx="296">
                  <c:v>43.875561</c:v>
                </c:pt>
                <c:pt idx="297">
                  <c:v>44.347499</c:v>
                </c:pt>
                <c:pt idx="298">
                  <c:v>44.736793</c:v>
                </c:pt>
                <c:pt idx="299">
                  <c:v>45.552829</c:v>
                </c:pt>
                <c:pt idx="300">
                  <c:v>46.149999</c:v>
                </c:pt>
                <c:pt idx="301">
                  <c:v>47.098855</c:v>
                </c:pt>
                <c:pt idx="302">
                  <c:v>48.114389</c:v>
                </c:pt>
                <c:pt idx="303">
                  <c:v>49.082094</c:v>
                </c:pt>
                <c:pt idx="304">
                  <c:v>49.853935</c:v>
                </c:pt>
                <c:pt idx="305">
                  <c:v>50.13924</c:v>
                </c:pt>
                <c:pt idx="306">
                  <c:v>50.179634</c:v>
                </c:pt>
                <c:pt idx="307">
                  <c:v>50.730485</c:v>
                </c:pt>
                <c:pt idx="308">
                  <c:v>51.434332</c:v>
                </c:pt>
                <c:pt idx="309">
                  <c:v>52.457146</c:v>
                </c:pt>
                <c:pt idx="310">
                  <c:v>53.738766</c:v>
                </c:pt>
                <c:pt idx="311">
                  <c:v>55.235087</c:v>
                </c:pt>
                <c:pt idx="312">
                  <c:v>56.691884</c:v>
                </c:pt>
                <c:pt idx="313">
                  <c:v>58.587587</c:v>
                </c:pt>
                <c:pt idx="314">
                  <c:v>59.964722</c:v>
                </c:pt>
                <c:pt idx="315">
                  <c:v>61.17339</c:v>
                </c:pt>
                <c:pt idx="316">
                  <c:v>62.432924</c:v>
                </c:pt>
                <c:pt idx="317">
                  <c:v>62.997363</c:v>
                </c:pt>
                <c:pt idx="318">
                  <c:v>63.962531</c:v>
                </c:pt>
                <c:pt idx="319">
                  <c:v>64.211542</c:v>
                </c:pt>
                <c:pt idx="320">
                  <c:v>64.760621</c:v>
                </c:pt>
                <c:pt idx="321">
                  <c:v>64.789734</c:v>
                </c:pt>
                <c:pt idx="322">
                  <c:v>64.84659</c:v>
                </c:pt>
                <c:pt idx="323">
                  <c:v>64.476008</c:v>
                </c:pt>
                <c:pt idx="324">
                  <c:v>63.723293</c:v>
                </c:pt>
                <c:pt idx="325">
                  <c:v>62.9367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H$2:$H$355</c:f>
              <c:numCache>
                <c:formatCode>General</c:formatCode>
                <c:ptCount val="354"/>
                <c:pt idx="0">
                  <c:v>260.779488</c:v>
                </c:pt>
                <c:pt idx="1">
                  <c:v>260.731019</c:v>
                </c:pt>
                <c:pt idx="2">
                  <c:v>260.545283</c:v>
                </c:pt>
                <c:pt idx="3">
                  <c:v>258.776849</c:v>
                </c:pt>
                <c:pt idx="4">
                  <c:v>257.420304</c:v>
                </c:pt>
                <c:pt idx="5">
                  <c:v>257.764918</c:v>
                </c:pt>
                <c:pt idx="6">
                  <c:v>258.644873</c:v>
                </c:pt>
                <c:pt idx="7">
                  <c:v>258.318723</c:v>
                </c:pt>
                <c:pt idx="8">
                  <c:v>255.055025</c:v>
                </c:pt>
                <c:pt idx="9">
                  <c:v>254.333033</c:v>
                </c:pt>
                <c:pt idx="10">
                  <c:v>256.338991</c:v>
                </c:pt>
                <c:pt idx="11">
                  <c:v>256.214874</c:v>
                </c:pt>
                <c:pt idx="12">
                  <c:v>254.434035</c:v>
                </c:pt>
                <c:pt idx="13">
                  <c:v>250.675952</c:v>
                </c:pt>
                <c:pt idx="14">
                  <c:v>249.988549</c:v>
                </c:pt>
                <c:pt idx="15">
                  <c:v>250.31394</c:v>
                </c:pt>
                <c:pt idx="16">
                  <c:v>251.296422</c:v>
                </c:pt>
                <c:pt idx="17">
                  <c:v>248.366517</c:v>
                </c:pt>
                <c:pt idx="18">
                  <c:v>246.860397</c:v>
                </c:pt>
                <c:pt idx="19">
                  <c:v>243.979958</c:v>
                </c:pt>
                <c:pt idx="20">
                  <c:v>243.387056</c:v>
                </c:pt>
                <c:pt idx="21">
                  <c:v>243.974673</c:v>
                </c:pt>
                <c:pt idx="22">
                  <c:v>246.580395</c:v>
                </c:pt>
                <c:pt idx="23">
                  <c:v>247.978297</c:v>
                </c:pt>
                <c:pt idx="24">
                  <c:v>246.060235</c:v>
                </c:pt>
                <c:pt idx="25">
                  <c:v>248.626908</c:v>
                </c:pt>
                <c:pt idx="26">
                  <c:v>247.93475</c:v>
                </c:pt>
                <c:pt idx="27">
                  <c:v>250.068217</c:v>
                </c:pt>
                <c:pt idx="28">
                  <c:v>250.331173</c:v>
                </c:pt>
                <c:pt idx="29">
                  <c:v>253.771513</c:v>
                </c:pt>
                <c:pt idx="30">
                  <c:v>256.691228</c:v>
                </c:pt>
                <c:pt idx="31">
                  <c:v>259.401906</c:v>
                </c:pt>
                <c:pt idx="32">
                  <c:v>260.60432</c:v>
                </c:pt>
                <c:pt idx="33">
                  <c:v>261.373034</c:v>
                </c:pt>
                <c:pt idx="34">
                  <c:v>262.595312</c:v>
                </c:pt>
                <c:pt idx="35">
                  <c:v>263.913578</c:v>
                </c:pt>
                <c:pt idx="36">
                  <c:v>263.29892</c:v>
                </c:pt>
                <c:pt idx="37">
                  <c:v>265.809048</c:v>
                </c:pt>
                <c:pt idx="38">
                  <c:v>265.621464</c:v>
                </c:pt>
                <c:pt idx="39">
                  <c:v>268.613569</c:v>
                </c:pt>
                <c:pt idx="40">
                  <c:v>271.650855</c:v>
                </c:pt>
                <c:pt idx="41">
                  <c:v>275.013067</c:v>
                </c:pt>
                <c:pt idx="42">
                  <c:v>277.995939</c:v>
                </c:pt>
                <c:pt idx="43">
                  <c:v>280.286316</c:v>
                </c:pt>
                <c:pt idx="44">
                  <c:v>283.091466</c:v>
                </c:pt>
                <c:pt idx="45">
                  <c:v>287.340365</c:v>
                </c:pt>
                <c:pt idx="46">
                  <c:v>291.34017</c:v>
                </c:pt>
                <c:pt idx="47">
                  <c:v>293.294248</c:v>
                </c:pt>
                <c:pt idx="48">
                  <c:v>295.527807</c:v>
                </c:pt>
                <c:pt idx="49">
                  <c:v>297.586621</c:v>
                </c:pt>
                <c:pt idx="50">
                  <c:v>301.310244</c:v>
                </c:pt>
                <c:pt idx="51">
                  <c:v>303.631923</c:v>
                </c:pt>
                <c:pt idx="52">
                  <c:v>305.422177</c:v>
                </c:pt>
                <c:pt idx="53">
                  <c:v>306.532106</c:v>
                </c:pt>
                <c:pt idx="54">
                  <c:v>307.136054</c:v>
                </c:pt>
                <c:pt idx="55">
                  <c:v>306.652024</c:v>
                </c:pt>
                <c:pt idx="56">
                  <c:v>307.83507</c:v>
                </c:pt>
                <c:pt idx="57">
                  <c:v>308.207538</c:v>
                </c:pt>
                <c:pt idx="58">
                  <c:v>308.441023</c:v>
                </c:pt>
                <c:pt idx="59">
                  <c:v>309.822921</c:v>
                </c:pt>
                <c:pt idx="60">
                  <c:v>312.712631</c:v>
                </c:pt>
                <c:pt idx="61">
                  <c:v>315.786435</c:v>
                </c:pt>
                <c:pt idx="62">
                  <c:v>318.67104</c:v>
                </c:pt>
                <c:pt idx="63">
                  <c:v>320.457586</c:v>
                </c:pt>
                <c:pt idx="64">
                  <c:v>323.52108</c:v>
                </c:pt>
                <c:pt idx="65">
                  <c:v>326.126644</c:v>
                </c:pt>
                <c:pt idx="66">
                  <c:v>329.430323</c:v>
                </c:pt>
                <c:pt idx="67">
                  <c:v>332.642358</c:v>
                </c:pt>
                <c:pt idx="68">
                  <c:v>335.037892</c:v>
                </c:pt>
                <c:pt idx="69">
                  <c:v>337.343965</c:v>
                </c:pt>
                <c:pt idx="70">
                  <c:v>340.32228</c:v>
                </c:pt>
                <c:pt idx="71">
                  <c:v>341.357104</c:v>
                </c:pt>
                <c:pt idx="72">
                  <c:v>342.855584</c:v>
                </c:pt>
                <c:pt idx="73">
                  <c:v>345.228542</c:v>
                </c:pt>
                <c:pt idx="74">
                  <c:v>347.707552</c:v>
                </c:pt>
                <c:pt idx="75">
                  <c:v>350.886894</c:v>
                </c:pt>
                <c:pt idx="76">
                  <c:v>354.45174</c:v>
                </c:pt>
                <c:pt idx="77">
                  <c:v>357.523952</c:v>
                </c:pt>
                <c:pt idx="78">
                  <c:v>359.614299</c:v>
                </c:pt>
                <c:pt idx="79">
                  <c:v>364.200979</c:v>
                </c:pt>
                <c:pt idx="80">
                  <c:v>369.061039</c:v>
                </c:pt>
                <c:pt idx="81">
                  <c:v>373.440143</c:v>
                </c:pt>
                <c:pt idx="82">
                  <c:v>375.556717</c:v>
                </c:pt>
                <c:pt idx="83">
                  <c:v>377.374082</c:v>
                </c:pt>
                <c:pt idx="84">
                  <c:v>380.762837</c:v>
                </c:pt>
                <c:pt idx="85">
                  <c:v>383.908601</c:v>
                </c:pt>
                <c:pt idx="86">
                  <c:v>385.733436</c:v>
                </c:pt>
                <c:pt idx="87">
                  <c:v>388.492384</c:v>
                </c:pt>
                <c:pt idx="88">
                  <c:v>389.835966</c:v>
                </c:pt>
                <c:pt idx="89">
                  <c:v>391.036787</c:v>
                </c:pt>
                <c:pt idx="90">
                  <c:v>391.631494</c:v>
                </c:pt>
                <c:pt idx="91">
                  <c:v>393.167357</c:v>
                </c:pt>
                <c:pt idx="92">
                  <c:v>394.664561</c:v>
                </c:pt>
                <c:pt idx="93">
                  <c:v>396.752084</c:v>
                </c:pt>
                <c:pt idx="94">
                  <c:v>395.647979</c:v>
                </c:pt>
                <c:pt idx="95">
                  <c:v>393.425805</c:v>
                </c:pt>
                <c:pt idx="96">
                  <c:v>392.537985</c:v>
                </c:pt>
                <c:pt idx="97">
                  <c:v>393.591253</c:v>
                </c:pt>
                <c:pt idx="98">
                  <c:v>394.495621</c:v>
                </c:pt>
                <c:pt idx="99">
                  <c:v>393.487621</c:v>
                </c:pt>
                <c:pt idx="100">
                  <c:v>392.992318</c:v>
                </c:pt>
                <c:pt idx="101">
                  <c:v>394.090088</c:v>
                </c:pt>
                <c:pt idx="102">
                  <c:v>395.514709</c:v>
                </c:pt>
                <c:pt idx="103">
                  <c:v>398.514838</c:v>
                </c:pt>
                <c:pt idx="104">
                  <c:v>398.348609</c:v>
                </c:pt>
                <c:pt idx="105">
                  <c:v>398.734053</c:v>
                </c:pt>
                <c:pt idx="106">
                  <c:v>398.358375</c:v>
                </c:pt>
                <c:pt idx="107">
                  <c:v>396.854416</c:v>
                </c:pt>
                <c:pt idx="108">
                  <c:v>394.604861</c:v>
                </c:pt>
                <c:pt idx="109">
                  <c:v>392.33586</c:v>
                </c:pt>
                <c:pt idx="110">
                  <c:v>389.833506</c:v>
                </c:pt>
                <c:pt idx="111">
                  <c:v>387.799903</c:v>
                </c:pt>
                <c:pt idx="112">
                  <c:v>386.72593</c:v>
                </c:pt>
                <c:pt idx="113">
                  <c:v>385.751367</c:v>
                </c:pt>
                <c:pt idx="114">
                  <c:v>384.337173</c:v>
                </c:pt>
                <c:pt idx="115">
                  <c:v>382.315175</c:v>
                </c:pt>
                <c:pt idx="116">
                  <c:v>380.988012</c:v>
                </c:pt>
                <c:pt idx="117">
                  <c:v>380.411659</c:v>
                </c:pt>
                <c:pt idx="118">
                  <c:v>379.004003</c:v>
                </c:pt>
                <c:pt idx="119">
                  <c:v>376.96512</c:v>
                </c:pt>
                <c:pt idx="120">
                  <c:v>374.797792</c:v>
                </c:pt>
                <c:pt idx="121">
                  <c:v>371.303612</c:v>
                </c:pt>
                <c:pt idx="122">
                  <c:v>366.740581</c:v>
                </c:pt>
                <c:pt idx="123">
                  <c:v>361.983944</c:v>
                </c:pt>
                <c:pt idx="124">
                  <c:v>356.509624</c:v>
                </c:pt>
                <c:pt idx="125">
                  <c:v>350.776488</c:v>
                </c:pt>
                <c:pt idx="126">
                  <c:v>344.984939</c:v>
                </c:pt>
                <c:pt idx="127">
                  <c:v>341.30101</c:v>
                </c:pt>
                <c:pt idx="128">
                  <c:v>336.881135</c:v>
                </c:pt>
                <c:pt idx="129">
                  <c:v>334.166344</c:v>
                </c:pt>
                <c:pt idx="130">
                  <c:v>331.800189</c:v>
                </c:pt>
                <c:pt idx="131">
                  <c:v>330.691418</c:v>
                </c:pt>
                <c:pt idx="132">
                  <c:v>328.392892</c:v>
                </c:pt>
                <c:pt idx="133">
                  <c:v>323.816798</c:v>
                </c:pt>
                <c:pt idx="134">
                  <c:v>319.797165</c:v>
                </c:pt>
                <c:pt idx="135">
                  <c:v>315.701649</c:v>
                </c:pt>
                <c:pt idx="136">
                  <c:v>310.63153</c:v>
                </c:pt>
                <c:pt idx="137">
                  <c:v>305.370628</c:v>
                </c:pt>
                <c:pt idx="138">
                  <c:v>300.973126</c:v>
                </c:pt>
                <c:pt idx="139">
                  <c:v>296.194578</c:v>
                </c:pt>
                <c:pt idx="140">
                  <c:v>292.05287</c:v>
                </c:pt>
                <c:pt idx="141">
                  <c:v>287.424246</c:v>
                </c:pt>
                <c:pt idx="142">
                  <c:v>282.684484</c:v>
                </c:pt>
                <c:pt idx="143">
                  <c:v>278.072236</c:v>
                </c:pt>
                <c:pt idx="144">
                  <c:v>274.536693</c:v>
                </c:pt>
                <c:pt idx="145">
                  <c:v>271.260094</c:v>
                </c:pt>
                <c:pt idx="146">
                  <c:v>267.977118</c:v>
                </c:pt>
                <c:pt idx="147">
                  <c:v>263.482805</c:v>
                </c:pt>
                <c:pt idx="148">
                  <c:v>258.837915</c:v>
                </c:pt>
                <c:pt idx="149">
                  <c:v>252.576409</c:v>
                </c:pt>
                <c:pt idx="150">
                  <c:v>246.759141</c:v>
                </c:pt>
                <c:pt idx="151">
                  <c:v>239.974936</c:v>
                </c:pt>
                <c:pt idx="152">
                  <c:v>233.742168</c:v>
                </c:pt>
                <c:pt idx="153">
                  <c:v>226.066554</c:v>
                </c:pt>
                <c:pt idx="154">
                  <c:v>219.691114</c:v>
                </c:pt>
                <c:pt idx="155">
                  <c:v>214.869451</c:v>
                </c:pt>
                <c:pt idx="156">
                  <c:v>209.538415</c:v>
                </c:pt>
                <c:pt idx="157">
                  <c:v>205.859264</c:v>
                </c:pt>
                <c:pt idx="158">
                  <c:v>202.639656</c:v>
                </c:pt>
                <c:pt idx="159">
                  <c:v>199.661781</c:v>
                </c:pt>
                <c:pt idx="160">
                  <c:v>197.721222</c:v>
                </c:pt>
                <c:pt idx="161">
                  <c:v>195.093565</c:v>
                </c:pt>
                <c:pt idx="162">
                  <c:v>192.72531</c:v>
                </c:pt>
                <c:pt idx="163">
                  <c:v>191.551649</c:v>
                </c:pt>
                <c:pt idx="164">
                  <c:v>189.21593</c:v>
                </c:pt>
                <c:pt idx="165">
                  <c:v>188.28843</c:v>
                </c:pt>
                <c:pt idx="166">
                  <c:v>185.461127</c:v>
                </c:pt>
                <c:pt idx="167">
                  <c:v>181.461247</c:v>
                </c:pt>
                <c:pt idx="168">
                  <c:v>178.754421</c:v>
                </c:pt>
                <c:pt idx="169">
                  <c:v>175.366232</c:v>
                </c:pt>
                <c:pt idx="170">
                  <c:v>172.933712</c:v>
                </c:pt>
                <c:pt idx="171">
                  <c:v>171.460803</c:v>
                </c:pt>
                <c:pt idx="172">
                  <c:v>170.111598</c:v>
                </c:pt>
                <c:pt idx="173">
                  <c:v>169.845083</c:v>
                </c:pt>
                <c:pt idx="174">
                  <c:v>169.468077</c:v>
                </c:pt>
                <c:pt idx="175">
                  <c:v>169.205336</c:v>
                </c:pt>
                <c:pt idx="176">
                  <c:v>167.728142</c:v>
                </c:pt>
                <c:pt idx="177">
                  <c:v>166.28582</c:v>
                </c:pt>
                <c:pt idx="178">
                  <c:v>164.930614</c:v>
                </c:pt>
                <c:pt idx="179">
                  <c:v>163.052593</c:v>
                </c:pt>
                <c:pt idx="180">
                  <c:v>161.886469</c:v>
                </c:pt>
                <c:pt idx="181">
                  <c:v>161.187913</c:v>
                </c:pt>
                <c:pt idx="182">
                  <c:v>160.509425</c:v>
                </c:pt>
                <c:pt idx="183">
                  <c:v>159.471332</c:v>
                </c:pt>
                <c:pt idx="184">
                  <c:v>157.953115</c:v>
                </c:pt>
                <c:pt idx="185">
                  <c:v>156.682658</c:v>
                </c:pt>
                <c:pt idx="186">
                  <c:v>154.356768</c:v>
                </c:pt>
                <c:pt idx="187">
                  <c:v>152.870625</c:v>
                </c:pt>
                <c:pt idx="188">
                  <c:v>150.177194</c:v>
                </c:pt>
                <c:pt idx="189">
                  <c:v>148.051807</c:v>
                </c:pt>
                <c:pt idx="190">
                  <c:v>146.03322</c:v>
                </c:pt>
                <c:pt idx="191">
                  <c:v>144.747712</c:v>
                </c:pt>
                <c:pt idx="192">
                  <c:v>143.461629</c:v>
                </c:pt>
                <c:pt idx="193">
                  <c:v>141.589451</c:v>
                </c:pt>
                <c:pt idx="194">
                  <c:v>140.892528</c:v>
                </c:pt>
                <c:pt idx="195">
                  <c:v>139.970762</c:v>
                </c:pt>
                <c:pt idx="196">
                  <c:v>140.490962</c:v>
                </c:pt>
                <c:pt idx="197">
                  <c:v>138.995829</c:v>
                </c:pt>
                <c:pt idx="198">
                  <c:v>137.640754</c:v>
                </c:pt>
                <c:pt idx="199">
                  <c:v>135.679818</c:v>
                </c:pt>
                <c:pt idx="200">
                  <c:v>132.3155</c:v>
                </c:pt>
                <c:pt idx="201">
                  <c:v>130.030314</c:v>
                </c:pt>
                <c:pt idx="202">
                  <c:v>127.35799</c:v>
                </c:pt>
                <c:pt idx="203">
                  <c:v>124.69048</c:v>
                </c:pt>
                <c:pt idx="204">
                  <c:v>122.963285</c:v>
                </c:pt>
                <c:pt idx="205">
                  <c:v>122.106024</c:v>
                </c:pt>
                <c:pt idx="206">
                  <c:v>121.242616</c:v>
                </c:pt>
                <c:pt idx="207">
                  <c:v>121.209825</c:v>
                </c:pt>
                <c:pt idx="208">
                  <c:v>120.345362</c:v>
                </c:pt>
                <c:pt idx="209">
                  <c:v>121.24735</c:v>
                </c:pt>
                <c:pt idx="210">
                  <c:v>121.791774</c:v>
                </c:pt>
                <c:pt idx="211">
                  <c:v>121.38171</c:v>
                </c:pt>
                <c:pt idx="212">
                  <c:v>120.72981</c:v>
                </c:pt>
                <c:pt idx="213">
                  <c:v>118.878099</c:v>
                </c:pt>
                <c:pt idx="214">
                  <c:v>117.614824</c:v>
                </c:pt>
                <c:pt idx="215">
                  <c:v>116.099294</c:v>
                </c:pt>
                <c:pt idx="216">
                  <c:v>112.883557</c:v>
                </c:pt>
                <c:pt idx="217">
                  <c:v>109.867878</c:v>
                </c:pt>
                <c:pt idx="218">
                  <c:v>108.289313</c:v>
                </c:pt>
                <c:pt idx="219">
                  <c:v>106.360253</c:v>
                </c:pt>
                <c:pt idx="220">
                  <c:v>105.289679</c:v>
                </c:pt>
                <c:pt idx="221">
                  <c:v>104.136586</c:v>
                </c:pt>
                <c:pt idx="222">
                  <c:v>103.423865</c:v>
                </c:pt>
                <c:pt idx="223">
                  <c:v>102.822181</c:v>
                </c:pt>
                <c:pt idx="224">
                  <c:v>102.679521</c:v>
                </c:pt>
                <c:pt idx="225">
                  <c:v>101.724656</c:v>
                </c:pt>
                <c:pt idx="226">
                  <c:v>102.099894</c:v>
                </c:pt>
                <c:pt idx="227">
                  <c:v>102.277089</c:v>
                </c:pt>
                <c:pt idx="228">
                  <c:v>102.42801</c:v>
                </c:pt>
                <c:pt idx="229">
                  <c:v>101.856558</c:v>
                </c:pt>
                <c:pt idx="230">
                  <c:v>101.049146</c:v>
                </c:pt>
                <c:pt idx="231">
                  <c:v>100.000129</c:v>
                </c:pt>
                <c:pt idx="232">
                  <c:v>98.988286</c:v>
                </c:pt>
                <c:pt idx="233">
                  <c:v>97.977296</c:v>
                </c:pt>
                <c:pt idx="234">
                  <c:v>97.564371</c:v>
                </c:pt>
                <c:pt idx="235">
                  <c:v>96.794647</c:v>
                </c:pt>
                <c:pt idx="236">
                  <c:v>96.252884</c:v>
                </c:pt>
                <c:pt idx="237">
                  <c:v>95.587265</c:v>
                </c:pt>
                <c:pt idx="238">
                  <c:v>95.494838</c:v>
                </c:pt>
                <c:pt idx="239">
                  <c:v>94.694087</c:v>
                </c:pt>
                <c:pt idx="240">
                  <c:v>93.427423</c:v>
                </c:pt>
                <c:pt idx="241">
                  <c:v>93.318176</c:v>
                </c:pt>
                <c:pt idx="242">
                  <c:v>92.727127</c:v>
                </c:pt>
                <c:pt idx="243">
                  <c:v>92.850163</c:v>
                </c:pt>
                <c:pt idx="244">
                  <c:v>91.893319</c:v>
                </c:pt>
                <c:pt idx="245">
                  <c:v>91.071369</c:v>
                </c:pt>
                <c:pt idx="246">
                  <c:v>90.227496</c:v>
                </c:pt>
                <c:pt idx="247">
                  <c:v>90.088781</c:v>
                </c:pt>
                <c:pt idx="248">
                  <c:v>89.354279</c:v>
                </c:pt>
                <c:pt idx="249">
                  <c:v>89.335439</c:v>
                </c:pt>
                <c:pt idx="250">
                  <c:v>88.726083</c:v>
                </c:pt>
                <c:pt idx="251">
                  <c:v>88.476361</c:v>
                </c:pt>
                <c:pt idx="252">
                  <c:v>87.627145</c:v>
                </c:pt>
                <c:pt idx="253">
                  <c:v>87.262936</c:v>
                </c:pt>
                <c:pt idx="254">
                  <c:v>87.366696</c:v>
                </c:pt>
                <c:pt idx="255">
                  <c:v>87.694029</c:v>
                </c:pt>
                <c:pt idx="256">
                  <c:v>87.113103</c:v>
                </c:pt>
                <c:pt idx="257">
                  <c:v>88.160204</c:v>
                </c:pt>
                <c:pt idx="258">
                  <c:v>88.287167</c:v>
                </c:pt>
                <c:pt idx="259">
                  <c:v>88.662622</c:v>
                </c:pt>
                <c:pt idx="260">
                  <c:v>88.207625</c:v>
                </c:pt>
                <c:pt idx="261">
                  <c:v>87.50176</c:v>
                </c:pt>
                <c:pt idx="262">
                  <c:v>87.51787</c:v>
                </c:pt>
                <c:pt idx="263">
                  <c:v>87.543944</c:v>
                </c:pt>
                <c:pt idx="264">
                  <c:v>86.494815</c:v>
                </c:pt>
                <c:pt idx="265">
                  <c:v>85.802762</c:v>
                </c:pt>
                <c:pt idx="266">
                  <c:v>85.271487</c:v>
                </c:pt>
                <c:pt idx="267">
                  <c:v>84.83429</c:v>
                </c:pt>
                <c:pt idx="268">
                  <c:v>84.751301</c:v>
                </c:pt>
                <c:pt idx="269">
                  <c:v>83.475896</c:v>
                </c:pt>
                <c:pt idx="270">
                  <c:v>83.737477</c:v>
                </c:pt>
                <c:pt idx="271">
                  <c:v>83.261751</c:v>
                </c:pt>
                <c:pt idx="272">
                  <c:v>83.489514</c:v>
                </c:pt>
                <c:pt idx="273">
                  <c:v>82.900631</c:v>
                </c:pt>
                <c:pt idx="274">
                  <c:v>83.982486</c:v>
                </c:pt>
                <c:pt idx="275">
                  <c:v>83.507399</c:v>
                </c:pt>
                <c:pt idx="276">
                  <c:v>83.501887</c:v>
                </c:pt>
                <c:pt idx="277">
                  <c:v>82.768784</c:v>
                </c:pt>
                <c:pt idx="278">
                  <c:v>82.379736</c:v>
                </c:pt>
                <c:pt idx="279">
                  <c:v>82.237594</c:v>
                </c:pt>
                <c:pt idx="280">
                  <c:v>81.857553</c:v>
                </c:pt>
                <c:pt idx="281">
                  <c:v>80.995554</c:v>
                </c:pt>
                <c:pt idx="282">
                  <c:v>80.96391</c:v>
                </c:pt>
                <c:pt idx="283">
                  <c:v>80.463411</c:v>
                </c:pt>
                <c:pt idx="284">
                  <c:v>80.438746</c:v>
                </c:pt>
                <c:pt idx="285">
                  <c:v>79.680887</c:v>
                </c:pt>
                <c:pt idx="286">
                  <c:v>79.889343</c:v>
                </c:pt>
                <c:pt idx="287">
                  <c:v>79.634459</c:v>
                </c:pt>
                <c:pt idx="288">
                  <c:v>80.055848</c:v>
                </c:pt>
                <c:pt idx="289">
                  <c:v>79.670593</c:v>
                </c:pt>
                <c:pt idx="290">
                  <c:v>79.645228</c:v>
                </c:pt>
                <c:pt idx="291">
                  <c:v>79.398417</c:v>
                </c:pt>
                <c:pt idx="292">
                  <c:v>79.388013</c:v>
                </c:pt>
                <c:pt idx="293">
                  <c:v>79.482888</c:v>
                </c:pt>
                <c:pt idx="294">
                  <c:v>79.816942</c:v>
                </c:pt>
                <c:pt idx="295">
                  <c:v>79.5684</c:v>
                </c:pt>
                <c:pt idx="296">
                  <c:v>79.555563</c:v>
                </c:pt>
                <c:pt idx="297">
                  <c:v>79.173902</c:v>
                </c:pt>
                <c:pt idx="298">
                  <c:v>78.450762</c:v>
                </c:pt>
                <c:pt idx="299">
                  <c:v>78.196711</c:v>
                </c:pt>
                <c:pt idx="300">
                  <c:v>77.232882</c:v>
                </c:pt>
                <c:pt idx="301">
                  <c:v>77.581344</c:v>
                </c:pt>
                <c:pt idx="302">
                  <c:v>77.074496</c:v>
                </c:pt>
                <c:pt idx="303">
                  <c:v>76.953041</c:v>
                </c:pt>
                <c:pt idx="304">
                  <c:v>76.420353</c:v>
                </c:pt>
                <c:pt idx="305">
                  <c:v>76.514724</c:v>
                </c:pt>
                <c:pt idx="306">
                  <c:v>76.127419</c:v>
                </c:pt>
                <c:pt idx="307">
                  <c:v>76.102245</c:v>
                </c:pt>
                <c:pt idx="308">
                  <c:v>76.326729</c:v>
                </c:pt>
                <c:pt idx="309">
                  <c:v>76.198421</c:v>
                </c:pt>
                <c:pt idx="310">
                  <c:v>76.29994</c:v>
                </c:pt>
                <c:pt idx="311">
                  <c:v>76.527785</c:v>
                </c:pt>
                <c:pt idx="312">
                  <c:v>77.099543</c:v>
                </c:pt>
                <c:pt idx="313">
                  <c:v>77.442844</c:v>
                </c:pt>
                <c:pt idx="314">
                  <c:v>77.203294</c:v>
                </c:pt>
                <c:pt idx="315">
                  <c:v>78.152111</c:v>
                </c:pt>
                <c:pt idx="316">
                  <c:v>78.862018</c:v>
                </c:pt>
                <c:pt idx="317">
                  <c:v>78.157506</c:v>
                </c:pt>
                <c:pt idx="318">
                  <c:v>78.147251</c:v>
                </c:pt>
                <c:pt idx="319">
                  <c:v>78.161719</c:v>
                </c:pt>
                <c:pt idx="320">
                  <c:v>78.647888</c:v>
                </c:pt>
                <c:pt idx="321">
                  <c:v>78.0533</c:v>
                </c:pt>
                <c:pt idx="322">
                  <c:v>78.899181</c:v>
                </c:pt>
                <c:pt idx="323">
                  <c:v>79.735626</c:v>
                </c:pt>
                <c:pt idx="324">
                  <c:v>80.933192</c:v>
                </c:pt>
                <c:pt idx="325">
                  <c:v>81.40790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I$2:$I$355</c:f>
              <c:numCache>
                <c:formatCode>General</c:formatCode>
                <c:ptCount val="354"/>
                <c:pt idx="0">
                  <c:v>8.584991</c:v>
                </c:pt>
                <c:pt idx="1">
                  <c:v>10.655901</c:v>
                </c:pt>
                <c:pt idx="2">
                  <c:v>15.104373</c:v>
                </c:pt>
                <c:pt idx="3">
                  <c:v>20.539392</c:v>
                </c:pt>
                <c:pt idx="4">
                  <c:v>26.190626</c:v>
                </c:pt>
                <c:pt idx="5">
                  <c:v>29.892843</c:v>
                </c:pt>
                <c:pt idx="6">
                  <c:v>33.960287</c:v>
                </c:pt>
                <c:pt idx="7">
                  <c:v>41.316483</c:v>
                </c:pt>
                <c:pt idx="8">
                  <c:v>51.211476</c:v>
                </c:pt>
                <c:pt idx="9">
                  <c:v>60.100301</c:v>
                </c:pt>
                <c:pt idx="10">
                  <c:v>65.495909</c:v>
                </c:pt>
                <c:pt idx="11">
                  <c:v>71.714557</c:v>
                </c:pt>
                <c:pt idx="12">
                  <c:v>82.237963</c:v>
                </c:pt>
                <c:pt idx="13">
                  <c:v>93.896456</c:v>
                </c:pt>
                <c:pt idx="14">
                  <c:v>104.369249</c:v>
                </c:pt>
                <c:pt idx="15">
                  <c:v>113.514203</c:v>
                </c:pt>
                <c:pt idx="16">
                  <c:v>121.831084</c:v>
                </c:pt>
                <c:pt idx="17">
                  <c:v>131.234108</c:v>
                </c:pt>
                <c:pt idx="18">
                  <c:v>141.178966</c:v>
                </c:pt>
                <c:pt idx="19">
                  <c:v>151.073306</c:v>
                </c:pt>
                <c:pt idx="20">
                  <c:v>161.082305</c:v>
                </c:pt>
                <c:pt idx="21">
                  <c:v>170.532968</c:v>
                </c:pt>
                <c:pt idx="22">
                  <c:v>177.779221</c:v>
                </c:pt>
                <c:pt idx="23">
                  <c:v>180.885666</c:v>
                </c:pt>
                <c:pt idx="24">
                  <c:v>184.919437</c:v>
                </c:pt>
                <c:pt idx="25">
                  <c:v>185.898848</c:v>
                </c:pt>
                <c:pt idx="26">
                  <c:v>184.82501</c:v>
                </c:pt>
                <c:pt idx="27">
                  <c:v>184.100983</c:v>
                </c:pt>
                <c:pt idx="28">
                  <c:v>182.870677</c:v>
                </c:pt>
                <c:pt idx="29">
                  <c:v>182.141056</c:v>
                </c:pt>
                <c:pt idx="30">
                  <c:v>182.095541</c:v>
                </c:pt>
                <c:pt idx="31">
                  <c:v>183.793495</c:v>
                </c:pt>
                <c:pt idx="32">
                  <c:v>186.954066</c:v>
                </c:pt>
                <c:pt idx="33">
                  <c:v>193.504046</c:v>
                </c:pt>
                <c:pt idx="34">
                  <c:v>203.494404</c:v>
                </c:pt>
                <c:pt idx="35">
                  <c:v>213.623789</c:v>
                </c:pt>
                <c:pt idx="36">
                  <c:v>225.999551</c:v>
                </c:pt>
                <c:pt idx="37">
                  <c:v>239.948048</c:v>
                </c:pt>
                <c:pt idx="38">
                  <c:v>253.054725</c:v>
                </c:pt>
                <c:pt idx="39">
                  <c:v>268.098381</c:v>
                </c:pt>
                <c:pt idx="40">
                  <c:v>283.334465</c:v>
                </c:pt>
                <c:pt idx="41">
                  <c:v>297.893963</c:v>
                </c:pt>
                <c:pt idx="42">
                  <c:v>311.463799</c:v>
                </c:pt>
                <c:pt idx="43">
                  <c:v>325.438035</c:v>
                </c:pt>
                <c:pt idx="44">
                  <c:v>338.905294</c:v>
                </c:pt>
                <c:pt idx="45">
                  <c:v>350.886215</c:v>
                </c:pt>
                <c:pt idx="46">
                  <c:v>361.871807</c:v>
                </c:pt>
                <c:pt idx="47">
                  <c:v>371.978854</c:v>
                </c:pt>
                <c:pt idx="48">
                  <c:v>380.712927</c:v>
                </c:pt>
                <c:pt idx="49">
                  <c:v>386.979009</c:v>
                </c:pt>
                <c:pt idx="50">
                  <c:v>391.795637</c:v>
                </c:pt>
                <c:pt idx="51">
                  <c:v>394.650954</c:v>
                </c:pt>
                <c:pt idx="52">
                  <c:v>395.432946</c:v>
                </c:pt>
                <c:pt idx="53">
                  <c:v>394.666849</c:v>
                </c:pt>
                <c:pt idx="54">
                  <c:v>393.282458</c:v>
                </c:pt>
                <c:pt idx="55">
                  <c:v>391.558723</c:v>
                </c:pt>
                <c:pt idx="56">
                  <c:v>390.24928</c:v>
                </c:pt>
                <c:pt idx="57">
                  <c:v>389.453097</c:v>
                </c:pt>
                <c:pt idx="58">
                  <c:v>390.878217</c:v>
                </c:pt>
                <c:pt idx="59">
                  <c:v>394.814674</c:v>
                </c:pt>
                <c:pt idx="60">
                  <c:v>401.298522</c:v>
                </c:pt>
                <c:pt idx="61">
                  <c:v>410.674173</c:v>
                </c:pt>
                <c:pt idx="62">
                  <c:v>422.84676</c:v>
                </c:pt>
                <c:pt idx="63">
                  <c:v>438.057485</c:v>
                </c:pt>
                <c:pt idx="64">
                  <c:v>454.888429</c:v>
                </c:pt>
                <c:pt idx="65">
                  <c:v>472.46607</c:v>
                </c:pt>
                <c:pt idx="66">
                  <c:v>490.436996</c:v>
                </c:pt>
                <c:pt idx="67">
                  <c:v>506.71828</c:v>
                </c:pt>
                <c:pt idx="68">
                  <c:v>521.117668</c:v>
                </c:pt>
                <c:pt idx="69">
                  <c:v>532.760874</c:v>
                </c:pt>
                <c:pt idx="70">
                  <c:v>540.2542</c:v>
                </c:pt>
                <c:pt idx="71">
                  <c:v>545.94559</c:v>
                </c:pt>
                <c:pt idx="72">
                  <c:v>550.295031</c:v>
                </c:pt>
                <c:pt idx="73">
                  <c:v>551.946629</c:v>
                </c:pt>
                <c:pt idx="74">
                  <c:v>550.650427</c:v>
                </c:pt>
                <c:pt idx="75">
                  <c:v>548.886176</c:v>
                </c:pt>
                <c:pt idx="76">
                  <c:v>546.447224</c:v>
                </c:pt>
                <c:pt idx="77">
                  <c:v>544.066318</c:v>
                </c:pt>
                <c:pt idx="78">
                  <c:v>542.138744</c:v>
                </c:pt>
                <c:pt idx="79">
                  <c:v>541.470286</c:v>
                </c:pt>
                <c:pt idx="80">
                  <c:v>541.568952</c:v>
                </c:pt>
                <c:pt idx="81">
                  <c:v>542.799169</c:v>
                </c:pt>
                <c:pt idx="82">
                  <c:v>545.503037</c:v>
                </c:pt>
                <c:pt idx="83">
                  <c:v>549.275073</c:v>
                </c:pt>
                <c:pt idx="84">
                  <c:v>554.497421</c:v>
                </c:pt>
                <c:pt idx="85">
                  <c:v>559.40498</c:v>
                </c:pt>
                <c:pt idx="86">
                  <c:v>565.359598</c:v>
                </c:pt>
                <c:pt idx="87">
                  <c:v>572.599332</c:v>
                </c:pt>
                <c:pt idx="88">
                  <c:v>581.018197</c:v>
                </c:pt>
                <c:pt idx="89">
                  <c:v>590.11415</c:v>
                </c:pt>
                <c:pt idx="90">
                  <c:v>599.49333</c:v>
                </c:pt>
                <c:pt idx="91">
                  <c:v>609.273327</c:v>
                </c:pt>
                <c:pt idx="92">
                  <c:v>619.266815</c:v>
                </c:pt>
                <c:pt idx="93">
                  <c:v>628.379367</c:v>
                </c:pt>
                <c:pt idx="94">
                  <c:v>636.996496</c:v>
                </c:pt>
                <c:pt idx="95">
                  <c:v>644.809419</c:v>
                </c:pt>
                <c:pt idx="96">
                  <c:v>651.533016</c:v>
                </c:pt>
                <c:pt idx="97">
                  <c:v>656.796192</c:v>
                </c:pt>
                <c:pt idx="98">
                  <c:v>660.178632</c:v>
                </c:pt>
                <c:pt idx="99">
                  <c:v>662.191201</c:v>
                </c:pt>
                <c:pt idx="100">
                  <c:v>662.023633</c:v>
                </c:pt>
                <c:pt idx="101">
                  <c:v>659.604451</c:v>
                </c:pt>
                <c:pt idx="102">
                  <c:v>654.524417</c:v>
                </c:pt>
                <c:pt idx="103">
                  <c:v>647.753406</c:v>
                </c:pt>
                <c:pt idx="104">
                  <c:v>639.136448</c:v>
                </c:pt>
                <c:pt idx="105">
                  <c:v>629.409747</c:v>
                </c:pt>
                <c:pt idx="106">
                  <c:v>618.030858</c:v>
                </c:pt>
                <c:pt idx="107">
                  <c:v>605.843697</c:v>
                </c:pt>
                <c:pt idx="108">
                  <c:v>594.192951</c:v>
                </c:pt>
                <c:pt idx="109">
                  <c:v>582.469204</c:v>
                </c:pt>
                <c:pt idx="110">
                  <c:v>570.637284</c:v>
                </c:pt>
                <c:pt idx="111">
                  <c:v>559.430144</c:v>
                </c:pt>
                <c:pt idx="112">
                  <c:v>549.111967</c:v>
                </c:pt>
                <c:pt idx="113">
                  <c:v>539.232502</c:v>
                </c:pt>
                <c:pt idx="114">
                  <c:v>530.250329</c:v>
                </c:pt>
                <c:pt idx="115">
                  <c:v>522.246934</c:v>
                </c:pt>
                <c:pt idx="116">
                  <c:v>515.073331</c:v>
                </c:pt>
                <c:pt idx="117">
                  <c:v>508.594784</c:v>
                </c:pt>
                <c:pt idx="118">
                  <c:v>502.955486</c:v>
                </c:pt>
                <c:pt idx="119">
                  <c:v>498.422674</c:v>
                </c:pt>
                <c:pt idx="120">
                  <c:v>494.582047</c:v>
                </c:pt>
                <c:pt idx="121">
                  <c:v>491.44502</c:v>
                </c:pt>
                <c:pt idx="122">
                  <c:v>489.152949</c:v>
                </c:pt>
                <c:pt idx="123">
                  <c:v>487.279818</c:v>
                </c:pt>
                <c:pt idx="124">
                  <c:v>485.968155</c:v>
                </c:pt>
                <c:pt idx="125">
                  <c:v>485.693154</c:v>
                </c:pt>
                <c:pt idx="126">
                  <c:v>486.653388</c:v>
                </c:pt>
                <c:pt idx="127">
                  <c:v>487.864309</c:v>
                </c:pt>
                <c:pt idx="128">
                  <c:v>489.702364</c:v>
                </c:pt>
                <c:pt idx="129">
                  <c:v>491.950363</c:v>
                </c:pt>
                <c:pt idx="130">
                  <c:v>493.911596</c:v>
                </c:pt>
                <c:pt idx="131">
                  <c:v>494.557156</c:v>
                </c:pt>
                <c:pt idx="132">
                  <c:v>494.106209</c:v>
                </c:pt>
                <c:pt idx="133">
                  <c:v>492.290484</c:v>
                </c:pt>
                <c:pt idx="134">
                  <c:v>489.010193</c:v>
                </c:pt>
                <c:pt idx="135">
                  <c:v>483.454103</c:v>
                </c:pt>
                <c:pt idx="136">
                  <c:v>476.539925</c:v>
                </c:pt>
                <c:pt idx="137">
                  <c:v>467.702303</c:v>
                </c:pt>
                <c:pt idx="138">
                  <c:v>457.268116</c:v>
                </c:pt>
                <c:pt idx="139">
                  <c:v>445.864387</c:v>
                </c:pt>
                <c:pt idx="140">
                  <c:v>433.357028</c:v>
                </c:pt>
                <c:pt idx="141">
                  <c:v>420.096028</c:v>
                </c:pt>
                <c:pt idx="142">
                  <c:v>406.694154</c:v>
                </c:pt>
                <c:pt idx="143">
                  <c:v>393.782975</c:v>
                </c:pt>
                <c:pt idx="144">
                  <c:v>380.3878</c:v>
                </c:pt>
                <c:pt idx="145">
                  <c:v>366.567918</c:v>
                </c:pt>
                <c:pt idx="146">
                  <c:v>353.317419</c:v>
                </c:pt>
                <c:pt idx="147">
                  <c:v>340.686236</c:v>
                </c:pt>
                <c:pt idx="148">
                  <c:v>328.914792</c:v>
                </c:pt>
                <c:pt idx="149">
                  <c:v>318.524395</c:v>
                </c:pt>
                <c:pt idx="150">
                  <c:v>309.522338</c:v>
                </c:pt>
                <c:pt idx="151">
                  <c:v>302.046465</c:v>
                </c:pt>
                <c:pt idx="152">
                  <c:v>295.842998</c:v>
                </c:pt>
                <c:pt idx="153">
                  <c:v>291.383345</c:v>
                </c:pt>
                <c:pt idx="154">
                  <c:v>288.42947</c:v>
                </c:pt>
                <c:pt idx="155">
                  <c:v>286.362004</c:v>
                </c:pt>
                <c:pt idx="156">
                  <c:v>285.492293</c:v>
                </c:pt>
                <c:pt idx="157">
                  <c:v>285.517984</c:v>
                </c:pt>
                <c:pt idx="158">
                  <c:v>286.310063</c:v>
                </c:pt>
                <c:pt idx="159">
                  <c:v>287.03503</c:v>
                </c:pt>
                <c:pt idx="160">
                  <c:v>288.861702</c:v>
                </c:pt>
                <c:pt idx="161">
                  <c:v>290.220412</c:v>
                </c:pt>
                <c:pt idx="162">
                  <c:v>291.364763</c:v>
                </c:pt>
                <c:pt idx="163">
                  <c:v>292.18007</c:v>
                </c:pt>
                <c:pt idx="164">
                  <c:v>291.820958</c:v>
                </c:pt>
                <c:pt idx="165">
                  <c:v>290.743666</c:v>
                </c:pt>
                <c:pt idx="166">
                  <c:v>289.006717</c:v>
                </c:pt>
                <c:pt idx="167">
                  <c:v>286.441882</c:v>
                </c:pt>
                <c:pt idx="168">
                  <c:v>283.597607</c:v>
                </c:pt>
                <c:pt idx="169">
                  <c:v>279.972849</c:v>
                </c:pt>
                <c:pt idx="170">
                  <c:v>275.310875</c:v>
                </c:pt>
                <c:pt idx="171">
                  <c:v>270.575151</c:v>
                </c:pt>
                <c:pt idx="172">
                  <c:v>264.931776</c:v>
                </c:pt>
                <c:pt idx="173">
                  <c:v>259.123368</c:v>
                </c:pt>
                <c:pt idx="174">
                  <c:v>253.317444</c:v>
                </c:pt>
                <c:pt idx="175">
                  <c:v>247.359848</c:v>
                </c:pt>
                <c:pt idx="176">
                  <c:v>241.900371</c:v>
                </c:pt>
                <c:pt idx="177">
                  <c:v>236.794902</c:v>
                </c:pt>
                <c:pt idx="178">
                  <c:v>231.955248</c:v>
                </c:pt>
                <c:pt idx="179">
                  <c:v>228.070322</c:v>
                </c:pt>
                <c:pt idx="180">
                  <c:v>224.548797</c:v>
                </c:pt>
                <c:pt idx="181">
                  <c:v>221.501262</c:v>
                </c:pt>
                <c:pt idx="182">
                  <c:v>218.44896</c:v>
                </c:pt>
                <c:pt idx="183">
                  <c:v>215.894888</c:v>
                </c:pt>
                <c:pt idx="184">
                  <c:v>213.792301</c:v>
                </c:pt>
                <c:pt idx="185">
                  <c:v>211.680189</c:v>
                </c:pt>
                <c:pt idx="186">
                  <c:v>210.424659</c:v>
                </c:pt>
                <c:pt idx="187">
                  <c:v>209.480533</c:v>
                </c:pt>
                <c:pt idx="188">
                  <c:v>208.841102</c:v>
                </c:pt>
                <c:pt idx="189">
                  <c:v>208.933399</c:v>
                </c:pt>
                <c:pt idx="190">
                  <c:v>209.388715</c:v>
                </c:pt>
                <c:pt idx="191">
                  <c:v>209.709095</c:v>
                </c:pt>
                <c:pt idx="192">
                  <c:v>210.212204</c:v>
                </c:pt>
                <c:pt idx="193">
                  <c:v>209.883344</c:v>
                </c:pt>
                <c:pt idx="194">
                  <c:v>209.249035</c:v>
                </c:pt>
                <c:pt idx="195">
                  <c:v>207.874057</c:v>
                </c:pt>
                <c:pt idx="196">
                  <c:v>205.986078</c:v>
                </c:pt>
                <c:pt idx="197">
                  <c:v>203.231818</c:v>
                </c:pt>
                <c:pt idx="198">
                  <c:v>199.713635</c:v>
                </c:pt>
                <c:pt idx="199">
                  <c:v>196.066852</c:v>
                </c:pt>
                <c:pt idx="200">
                  <c:v>192.124895</c:v>
                </c:pt>
                <c:pt idx="201">
                  <c:v>187.973533</c:v>
                </c:pt>
                <c:pt idx="202">
                  <c:v>183.832878</c:v>
                </c:pt>
                <c:pt idx="203">
                  <c:v>179.485364</c:v>
                </c:pt>
                <c:pt idx="204">
                  <c:v>175.142303</c:v>
                </c:pt>
                <c:pt idx="205">
                  <c:v>170.59308</c:v>
                </c:pt>
                <c:pt idx="206">
                  <c:v>166.254732</c:v>
                </c:pt>
                <c:pt idx="207">
                  <c:v>161.908402</c:v>
                </c:pt>
                <c:pt idx="208">
                  <c:v>158.054258</c:v>
                </c:pt>
                <c:pt idx="209">
                  <c:v>154.941879</c:v>
                </c:pt>
                <c:pt idx="210">
                  <c:v>151.696346</c:v>
                </c:pt>
                <c:pt idx="211">
                  <c:v>148.949152</c:v>
                </c:pt>
                <c:pt idx="212">
                  <c:v>146.558699</c:v>
                </c:pt>
                <c:pt idx="213">
                  <c:v>145.288274</c:v>
                </c:pt>
                <c:pt idx="214">
                  <c:v>144.244653</c:v>
                </c:pt>
                <c:pt idx="215">
                  <c:v>144.069476</c:v>
                </c:pt>
                <c:pt idx="216">
                  <c:v>144.238397</c:v>
                </c:pt>
                <c:pt idx="217">
                  <c:v>145.173489</c:v>
                </c:pt>
                <c:pt idx="218">
                  <c:v>146.030614</c:v>
                </c:pt>
                <c:pt idx="219">
                  <c:v>146.448577</c:v>
                </c:pt>
                <c:pt idx="220">
                  <c:v>146.458985</c:v>
                </c:pt>
                <c:pt idx="221">
                  <c:v>146.183067</c:v>
                </c:pt>
                <c:pt idx="222">
                  <c:v>145.690925</c:v>
                </c:pt>
                <c:pt idx="223">
                  <c:v>144.84515</c:v>
                </c:pt>
                <c:pt idx="224">
                  <c:v>144.262678</c:v>
                </c:pt>
                <c:pt idx="225">
                  <c:v>143.491402</c:v>
                </c:pt>
                <c:pt idx="226">
                  <c:v>142.440203</c:v>
                </c:pt>
                <c:pt idx="227">
                  <c:v>140.849239</c:v>
                </c:pt>
                <c:pt idx="228">
                  <c:v>139.188125</c:v>
                </c:pt>
                <c:pt idx="229">
                  <c:v>137.262481</c:v>
                </c:pt>
                <c:pt idx="230">
                  <c:v>134.928417</c:v>
                </c:pt>
                <c:pt idx="231">
                  <c:v>132.321322</c:v>
                </c:pt>
                <c:pt idx="232">
                  <c:v>129.642426</c:v>
                </c:pt>
                <c:pt idx="233">
                  <c:v>126.286943</c:v>
                </c:pt>
                <c:pt idx="234">
                  <c:v>122.967794</c:v>
                </c:pt>
                <c:pt idx="235">
                  <c:v>119.65248</c:v>
                </c:pt>
                <c:pt idx="236">
                  <c:v>116.466176</c:v>
                </c:pt>
                <c:pt idx="237">
                  <c:v>113.366796</c:v>
                </c:pt>
                <c:pt idx="238">
                  <c:v>110.910127</c:v>
                </c:pt>
                <c:pt idx="239">
                  <c:v>108.769263</c:v>
                </c:pt>
                <c:pt idx="240">
                  <c:v>106.4051</c:v>
                </c:pt>
                <c:pt idx="241">
                  <c:v>105.192459</c:v>
                </c:pt>
                <c:pt idx="242">
                  <c:v>104.0912</c:v>
                </c:pt>
                <c:pt idx="243">
                  <c:v>103.300337</c:v>
                </c:pt>
                <c:pt idx="244">
                  <c:v>102.871613</c:v>
                </c:pt>
                <c:pt idx="245">
                  <c:v>102.566365</c:v>
                </c:pt>
                <c:pt idx="246">
                  <c:v>102.492709</c:v>
                </c:pt>
                <c:pt idx="247">
                  <c:v>102.631475</c:v>
                </c:pt>
                <c:pt idx="248">
                  <c:v>103.067591</c:v>
                </c:pt>
                <c:pt idx="249">
                  <c:v>103.109779</c:v>
                </c:pt>
                <c:pt idx="250">
                  <c:v>103.655216</c:v>
                </c:pt>
                <c:pt idx="251">
                  <c:v>103.941648</c:v>
                </c:pt>
                <c:pt idx="252">
                  <c:v>104.204554</c:v>
                </c:pt>
                <c:pt idx="253">
                  <c:v>104.804558</c:v>
                </c:pt>
                <c:pt idx="254">
                  <c:v>104.584004</c:v>
                </c:pt>
                <c:pt idx="255">
                  <c:v>104.005287</c:v>
                </c:pt>
                <c:pt idx="256">
                  <c:v>103.528682</c:v>
                </c:pt>
                <c:pt idx="257">
                  <c:v>102.800194</c:v>
                </c:pt>
                <c:pt idx="258">
                  <c:v>101.816329</c:v>
                </c:pt>
                <c:pt idx="259">
                  <c:v>100.473331</c:v>
                </c:pt>
                <c:pt idx="260">
                  <c:v>99.181565</c:v>
                </c:pt>
                <c:pt idx="261">
                  <c:v>97.776954</c:v>
                </c:pt>
                <c:pt idx="262">
                  <c:v>96.116603</c:v>
                </c:pt>
                <c:pt idx="263">
                  <c:v>94.24184</c:v>
                </c:pt>
                <c:pt idx="264">
                  <c:v>92.211483</c:v>
                </c:pt>
                <c:pt idx="265">
                  <c:v>89.990909</c:v>
                </c:pt>
                <c:pt idx="266">
                  <c:v>88.176155</c:v>
                </c:pt>
                <c:pt idx="267">
                  <c:v>86.207825</c:v>
                </c:pt>
                <c:pt idx="268">
                  <c:v>84.573795</c:v>
                </c:pt>
                <c:pt idx="269">
                  <c:v>83.250906</c:v>
                </c:pt>
                <c:pt idx="270">
                  <c:v>81.878359</c:v>
                </c:pt>
                <c:pt idx="271">
                  <c:v>80.966708</c:v>
                </c:pt>
                <c:pt idx="272">
                  <c:v>80.516705</c:v>
                </c:pt>
                <c:pt idx="273">
                  <c:v>80.491534</c:v>
                </c:pt>
                <c:pt idx="274">
                  <c:v>80.845766</c:v>
                </c:pt>
                <c:pt idx="275">
                  <c:v>81.234966</c:v>
                </c:pt>
                <c:pt idx="276">
                  <c:v>81.708731</c:v>
                </c:pt>
                <c:pt idx="277">
                  <c:v>82.308924</c:v>
                </c:pt>
                <c:pt idx="278">
                  <c:v>83.300109</c:v>
                </c:pt>
                <c:pt idx="279">
                  <c:v>83.74376</c:v>
                </c:pt>
                <c:pt idx="280">
                  <c:v>84.364982</c:v>
                </c:pt>
                <c:pt idx="281">
                  <c:v>84.698962</c:v>
                </c:pt>
                <c:pt idx="282">
                  <c:v>85.340809</c:v>
                </c:pt>
                <c:pt idx="283">
                  <c:v>85.432402</c:v>
                </c:pt>
                <c:pt idx="284">
                  <c:v>85.772204</c:v>
                </c:pt>
                <c:pt idx="285">
                  <c:v>85.828259</c:v>
                </c:pt>
                <c:pt idx="286">
                  <c:v>86.126349</c:v>
                </c:pt>
                <c:pt idx="287">
                  <c:v>85.814292</c:v>
                </c:pt>
                <c:pt idx="288">
                  <c:v>85.62514</c:v>
                </c:pt>
                <c:pt idx="289">
                  <c:v>84.869571</c:v>
                </c:pt>
                <c:pt idx="290">
                  <c:v>84.161268</c:v>
                </c:pt>
                <c:pt idx="291">
                  <c:v>83.206813</c:v>
                </c:pt>
                <c:pt idx="292">
                  <c:v>81.887181</c:v>
                </c:pt>
                <c:pt idx="293">
                  <c:v>80.4961</c:v>
                </c:pt>
                <c:pt idx="294">
                  <c:v>78.86718</c:v>
                </c:pt>
                <c:pt idx="295">
                  <c:v>77.67152</c:v>
                </c:pt>
                <c:pt idx="296">
                  <c:v>76.669962</c:v>
                </c:pt>
                <c:pt idx="297">
                  <c:v>75.604993</c:v>
                </c:pt>
                <c:pt idx="298">
                  <c:v>74.14</c:v>
                </c:pt>
                <c:pt idx="299">
                  <c:v>73.170117</c:v>
                </c:pt>
                <c:pt idx="300">
                  <c:v>72.516419</c:v>
                </c:pt>
                <c:pt idx="301">
                  <c:v>71.374463</c:v>
                </c:pt>
                <c:pt idx="302">
                  <c:v>70.816729</c:v>
                </c:pt>
                <c:pt idx="303">
                  <c:v>70.386949</c:v>
                </c:pt>
                <c:pt idx="304">
                  <c:v>70.797687</c:v>
                </c:pt>
                <c:pt idx="305">
                  <c:v>70.508959</c:v>
                </c:pt>
                <c:pt idx="306">
                  <c:v>71.078179</c:v>
                </c:pt>
                <c:pt idx="307">
                  <c:v>71.733957</c:v>
                </c:pt>
                <c:pt idx="308">
                  <c:v>72.467224</c:v>
                </c:pt>
                <c:pt idx="309">
                  <c:v>72.85816</c:v>
                </c:pt>
                <c:pt idx="310">
                  <c:v>73.777904</c:v>
                </c:pt>
                <c:pt idx="311">
                  <c:v>74.37957</c:v>
                </c:pt>
                <c:pt idx="312">
                  <c:v>75.116294</c:v>
                </c:pt>
                <c:pt idx="313">
                  <c:v>76.075861</c:v>
                </c:pt>
                <c:pt idx="314">
                  <c:v>76.32025</c:v>
                </c:pt>
                <c:pt idx="315">
                  <c:v>76.645971</c:v>
                </c:pt>
                <c:pt idx="316">
                  <c:v>76.967955</c:v>
                </c:pt>
                <c:pt idx="317">
                  <c:v>76.448671</c:v>
                </c:pt>
                <c:pt idx="318">
                  <c:v>76.078701</c:v>
                </c:pt>
                <c:pt idx="319">
                  <c:v>74.91172</c:v>
                </c:pt>
                <c:pt idx="320">
                  <c:v>73.988614</c:v>
                </c:pt>
                <c:pt idx="321">
                  <c:v>72.405433</c:v>
                </c:pt>
                <c:pt idx="322">
                  <c:v>70.146144</c:v>
                </c:pt>
                <c:pt idx="323">
                  <c:v>68.556008</c:v>
                </c:pt>
                <c:pt idx="324">
                  <c:v>66.433792</c:v>
                </c:pt>
                <c:pt idx="325">
                  <c:v>64.119562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smooth val="0"/>
        </c:ser>
        <c:ser>
          <c:idx val="9"/>
          <c:order val="9"/>
          <c:tx>
            <c:strRef>
              <c:f>Forces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J$2:$J$327</c:f>
              <c:numCache>
                <c:formatCode>General</c:formatCode>
                <c:ptCount val="326"/>
                <c:pt idx="0">
                  <c:v>253.106222</c:v>
                </c:pt>
                <c:pt idx="1">
                  <c:v>252.560382</c:v>
                </c:pt>
                <c:pt idx="2">
                  <c:v>250.358054</c:v>
                </c:pt>
                <c:pt idx="3">
                  <c:v>248.594192</c:v>
                </c:pt>
                <c:pt idx="4">
                  <c:v>247.36149</c:v>
                </c:pt>
                <c:pt idx="5">
                  <c:v>250.190306</c:v>
                </c:pt>
                <c:pt idx="6">
                  <c:v>250.027325</c:v>
                </c:pt>
                <c:pt idx="7">
                  <c:v>247.481858</c:v>
                </c:pt>
                <c:pt idx="8">
                  <c:v>246.742419</c:v>
                </c:pt>
                <c:pt idx="9">
                  <c:v>246.399812</c:v>
                </c:pt>
                <c:pt idx="10">
                  <c:v>245.115003</c:v>
                </c:pt>
                <c:pt idx="11">
                  <c:v>242.881306</c:v>
                </c:pt>
                <c:pt idx="12">
                  <c:v>240.985129</c:v>
                </c:pt>
                <c:pt idx="13">
                  <c:v>238.57555</c:v>
                </c:pt>
                <c:pt idx="14">
                  <c:v>235.37908</c:v>
                </c:pt>
                <c:pt idx="15">
                  <c:v>232.477065</c:v>
                </c:pt>
                <c:pt idx="16">
                  <c:v>232.058124</c:v>
                </c:pt>
                <c:pt idx="17">
                  <c:v>229.827059</c:v>
                </c:pt>
                <c:pt idx="18">
                  <c:v>228.05076</c:v>
                </c:pt>
                <c:pt idx="19">
                  <c:v>225.836448</c:v>
                </c:pt>
                <c:pt idx="20">
                  <c:v>224.525236</c:v>
                </c:pt>
                <c:pt idx="21">
                  <c:v>223.54596</c:v>
                </c:pt>
                <c:pt idx="22">
                  <c:v>221.944223</c:v>
                </c:pt>
                <c:pt idx="23">
                  <c:v>220.587962</c:v>
                </c:pt>
                <c:pt idx="24">
                  <c:v>221.270824</c:v>
                </c:pt>
                <c:pt idx="25">
                  <c:v>220.630086</c:v>
                </c:pt>
                <c:pt idx="26">
                  <c:v>220.954792</c:v>
                </c:pt>
                <c:pt idx="27">
                  <c:v>221.295451</c:v>
                </c:pt>
                <c:pt idx="28">
                  <c:v>221.266837</c:v>
                </c:pt>
                <c:pt idx="29">
                  <c:v>220.02229</c:v>
                </c:pt>
                <c:pt idx="30">
                  <c:v>221.624272</c:v>
                </c:pt>
                <c:pt idx="31">
                  <c:v>223.874253</c:v>
                </c:pt>
                <c:pt idx="32">
                  <c:v>224.486788</c:v>
                </c:pt>
                <c:pt idx="33">
                  <c:v>224.363261</c:v>
                </c:pt>
                <c:pt idx="34">
                  <c:v>226.321664</c:v>
                </c:pt>
                <c:pt idx="35">
                  <c:v>227.565889</c:v>
                </c:pt>
                <c:pt idx="36">
                  <c:v>230.489962</c:v>
                </c:pt>
                <c:pt idx="37">
                  <c:v>232.578131</c:v>
                </c:pt>
                <c:pt idx="38">
                  <c:v>232.639154</c:v>
                </c:pt>
                <c:pt idx="39">
                  <c:v>234.470043</c:v>
                </c:pt>
                <c:pt idx="40">
                  <c:v>237.221132</c:v>
                </c:pt>
                <c:pt idx="41">
                  <c:v>239.964056</c:v>
                </c:pt>
                <c:pt idx="42">
                  <c:v>242.596487</c:v>
                </c:pt>
                <c:pt idx="43">
                  <c:v>244.811449</c:v>
                </c:pt>
                <c:pt idx="44">
                  <c:v>248.567128</c:v>
                </c:pt>
                <c:pt idx="45">
                  <c:v>252.514795</c:v>
                </c:pt>
                <c:pt idx="46">
                  <c:v>255.619621</c:v>
                </c:pt>
                <c:pt idx="47">
                  <c:v>258.860051</c:v>
                </c:pt>
                <c:pt idx="48">
                  <c:v>261.521031</c:v>
                </c:pt>
                <c:pt idx="49">
                  <c:v>264.861767</c:v>
                </c:pt>
                <c:pt idx="50">
                  <c:v>266.480923</c:v>
                </c:pt>
                <c:pt idx="51">
                  <c:v>267.334761</c:v>
                </c:pt>
                <c:pt idx="52">
                  <c:v>268.931627</c:v>
                </c:pt>
                <c:pt idx="53">
                  <c:v>269.303084</c:v>
                </c:pt>
                <c:pt idx="54">
                  <c:v>268.383241</c:v>
                </c:pt>
                <c:pt idx="55">
                  <c:v>267.600755</c:v>
                </c:pt>
                <c:pt idx="56">
                  <c:v>269.238417</c:v>
                </c:pt>
                <c:pt idx="57">
                  <c:v>270.477123</c:v>
                </c:pt>
                <c:pt idx="58">
                  <c:v>271.880137</c:v>
                </c:pt>
                <c:pt idx="59">
                  <c:v>274.64925</c:v>
                </c:pt>
                <c:pt idx="60">
                  <c:v>277.331621</c:v>
                </c:pt>
                <c:pt idx="61">
                  <c:v>278.337799</c:v>
                </c:pt>
                <c:pt idx="62">
                  <c:v>279.924663</c:v>
                </c:pt>
                <c:pt idx="63">
                  <c:v>281.262899</c:v>
                </c:pt>
                <c:pt idx="64">
                  <c:v>283.57279</c:v>
                </c:pt>
                <c:pt idx="65">
                  <c:v>285.919439</c:v>
                </c:pt>
                <c:pt idx="66">
                  <c:v>289.317823</c:v>
                </c:pt>
                <c:pt idx="67">
                  <c:v>291.904601</c:v>
                </c:pt>
                <c:pt idx="68">
                  <c:v>294.263135</c:v>
                </c:pt>
                <c:pt idx="69">
                  <c:v>297.712029</c:v>
                </c:pt>
                <c:pt idx="70">
                  <c:v>301.311721</c:v>
                </c:pt>
                <c:pt idx="71">
                  <c:v>304.664884</c:v>
                </c:pt>
                <c:pt idx="72">
                  <c:v>308.971396</c:v>
                </c:pt>
                <c:pt idx="73">
                  <c:v>313.018198</c:v>
                </c:pt>
                <c:pt idx="74">
                  <c:v>315.98963</c:v>
                </c:pt>
                <c:pt idx="75">
                  <c:v>319.272865</c:v>
                </c:pt>
                <c:pt idx="76">
                  <c:v>323.100883</c:v>
                </c:pt>
                <c:pt idx="77">
                  <c:v>327.697576</c:v>
                </c:pt>
                <c:pt idx="78">
                  <c:v>330.609256</c:v>
                </c:pt>
                <c:pt idx="79">
                  <c:v>335.859406</c:v>
                </c:pt>
                <c:pt idx="80">
                  <c:v>339.929764</c:v>
                </c:pt>
                <c:pt idx="81">
                  <c:v>342.479143</c:v>
                </c:pt>
                <c:pt idx="82">
                  <c:v>345.963725</c:v>
                </c:pt>
                <c:pt idx="83">
                  <c:v>348.565188</c:v>
                </c:pt>
                <c:pt idx="84">
                  <c:v>352.285908</c:v>
                </c:pt>
                <c:pt idx="85">
                  <c:v>357.380497</c:v>
                </c:pt>
                <c:pt idx="86">
                  <c:v>361.006153</c:v>
                </c:pt>
                <c:pt idx="87">
                  <c:v>363.211815</c:v>
                </c:pt>
                <c:pt idx="88">
                  <c:v>365.520544</c:v>
                </c:pt>
                <c:pt idx="89">
                  <c:v>367.792633</c:v>
                </c:pt>
                <c:pt idx="90">
                  <c:v>370.433275</c:v>
                </c:pt>
                <c:pt idx="91">
                  <c:v>374.462342</c:v>
                </c:pt>
                <c:pt idx="92">
                  <c:v>379.892731</c:v>
                </c:pt>
                <c:pt idx="93">
                  <c:v>384.501629</c:v>
                </c:pt>
                <c:pt idx="94">
                  <c:v>388.286606</c:v>
                </c:pt>
                <c:pt idx="95">
                  <c:v>391.859461</c:v>
                </c:pt>
                <c:pt idx="96">
                  <c:v>394.802983</c:v>
                </c:pt>
                <c:pt idx="97">
                  <c:v>396.984101</c:v>
                </c:pt>
                <c:pt idx="98">
                  <c:v>399.7735</c:v>
                </c:pt>
                <c:pt idx="99">
                  <c:v>403.297507</c:v>
                </c:pt>
                <c:pt idx="100">
                  <c:v>406.974946</c:v>
                </c:pt>
                <c:pt idx="101">
                  <c:v>411.078923</c:v>
                </c:pt>
                <c:pt idx="102">
                  <c:v>415.849601</c:v>
                </c:pt>
                <c:pt idx="103">
                  <c:v>420.407778</c:v>
                </c:pt>
                <c:pt idx="104">
                  <c:v>424.148326</c:v>
                </c:pt>
                <c:pt idx="105">
                  <c:v>427.649051</c:v>
                </c:pt>
                <c:pt idx="106">
                  <c:v>429.954129</c:v>
                </c:pt>
                <c:pt idx="107">
                  <c:v>431.99889</c:v>
                </c:pt>
                <c:pt idx="108">
                  <c:v>434.380951</c:v>
                </c:pt>
                <c:pt idx="109">
                  <c:v>435.738496</c:v>
                </c:pt>
                <c:pt idx="110">
                  <c:v>436.37271</c:v>
                </c:pt>
                <c:pt idx="111">
                  <c:v>434.722788</c:v>
                </c:pt>
                <c:pt idx="112">
                  <c:v>432.697207</c:v>
                </c:pt>
                <c:pt idx="113">
                  <c:v>431.055486</c:v>
                </c:pt>
                <c:pt idx="114">
                  <c:v>428.037416</c:v>
                </c:pt>
                <c:pt idx="115">
                  <c:v>427.517736</c:v>
                </c:pt>
                <c:pt idx="116">
                  <c:v>425.364526</c:v>
                </c:pt>
                <c:pt idx="117">
                  <c:v>422.771859</c:v>
                </c:pt>
                <c:pt idx="118">
                  <c:v>418.851419</c:v>
                </c:pt>
                <c:pt idx="119">
                  <c:v>414.792065</c:v>
                </c:pt>
                <c:pt idx="120">
                  <c:v>410.352012</c:v>
                </c:pt>
                <c:pt idx="121">
                  <c:v>406.162819</c:v>
                </c:pt>
                <c:pt idx="122">
                  <c:v>402.346465</c:v>
                </c:pt>
                <c:pt idx="123">
                  <c:v>397.08158</c:v>
                </c:pt>
                <c:pt idx="124">
                  <c:v>391.789727</c:v>
                </c:pt>
                <c:pt idx="125">
                  <c:v>387.685143</c:v>
                </c:pt>
                <c:pt idx="126">
                  <c:v>384.250313</c:v>
                </c:pt>
                <c:pt idx="127">
                  <c:v>381.356024</c:v>
                </c:pt>
                <c:pt idx="128">
                  <c:v>378.124871</c:v>
                </c:pt>
                <c:pt idx="129">
                  <c:v>375.145902</c:v>
                </c:pt>
                <c:pt idx="130">
                  <c:v>372.167921</c:v>
                </c:pt>
                <c:pt idx="131">
                  <c:v>369.565501</c:v>
                </c:pt>
                <c:pt idx="132">
                  <c:v>366.61575</c:v>
                </c:pt>
                <c:pt idx="133">
                  <c:v>364.007768</c:v>
                </c:pt>
                <c:pt idx="134">
                  <c:v>361.68211</c:v>
                </c:pt>
                <c:pt idx="135">
                  <c:v>359.761086</c:v>
                </c:pt>
                <c:pt idx="136">
                  <c:v>356.642946</c:v>
                </c:pt>
                <c:pt idx="137">
                  <c:v>352.60909</c:v>
                </c:pt>
                <c:pt idx="138">
                  <c:v>349.310078</c:v>
                </c:pt>
                <c:pt idx="139">
                  <c:v>346.250114</c:v>
                </c:pt>
                <c:pt idx="140">
                  <c:v>343.093155</c:v>
                </c:pt>
                <c:pt idx="141">
                  <c:v>340.665065</c:v>
                </c:pt>
                <c:pt idx="142">
                  <c:v>336.324527</c:v>
                </c:pt>
                <c:pt idx="143">
                  <c:v>332.964564</c:v>
                </c:pt>
                <c:pt idx="144">
                  <c:v>330.089352</c:v>
                </c:pt>
                <c:pt idx="145">
                  <c:v>325.524325</c:v>
                </c:pt>
                <c:pt idx="146">
                  <c:v>322.16473</c:v>
                </c:pt>
                <c:pt idx="147">
                  <c:v>317.819763</c:v>
                </c:pt>
                <c:pt idx="148">
                  <c:v>314.158864</c:v>
                </c:pt>
                <c:pt idx="149">
                  <c:v>309.328101</c:v>
                </c:pt>
                <c:pt idx="150">
                  <c:v>304.341728</c:v>
                </c:pt>
                <c:pt idx="151">
                  <c:v>298.801385</c:v>
                </c:pt>
                <c:pt idx="152">
                  <c:v>292.90921</c:v>
                </c:pt>
                <c:pt idx="153">
                  <c:v>287.49653</c:v>
                </c:pt>
                <c:pt idx="154">
                  <c:v>281.458074</c:v>
                </c:pt>
                <c:pt idx="155">
                  <c:v>277.469751</c:v>
                </c:pt>
                <c:pt idx="156">
                  <c:v>272.786712</c:v>
                </c:pt>
                <c:pt idx="157">
                  <c:v>269.304462</c:v>
                </c:pt>
                <c:pt idx="158">
                  <c:v>264.275837</c:v>
                </c:pt>
                <c:pt idx="159">
                  <c:v>260.769358</c:v>
                </c:pt>
                <c:pt idx="160">
                  <c:v>256.55799</c:v>
                </c:pt>
                <c:pt idx="161">
                  <c:v>253.218355</c:v>
                </c:pt>
                <c:pt idx="162">
                  <c:v>249.38986</c:v>
                </c:pt>
                <c:pt idx="163">
                  <c:v>245.666421</c:v>
                </c:pt>
                <c:pt idx="164">
                  <c:v>241.687687</c:v>
                </c:pt>
                <c:pt idx="165">
                  <c:v>238.783872</c:v>
                </c:pt>
                <c:pt idx="166">
                  <c:v>236.378112</c:v>
                </c:pt>
                <c:pt idx="167">
                  <c:v>233.522045</c:v>
                </c:pt>
                <c:pt idx="168">
                  <c:v>230.046602</c:v>
                </c:pt>
                <c:pt idx="169">
                  <c:v>225.952098</c:v>
                </c:pt>
                <c:pt idx="170">
                  <c:v>223.060591</c:v>
                </c:pt>
                <c:pt idx="171">
                  <c:v>218.48817</c:v>
                </c:pt>
                <c:pt idx="172">
                  <c:v>213.198867</c:v>
                </c:pt>
                <c:pt idx="173">
                  <c:v>207.721494</c:v>
                </c:pt>
                <c:pt idx="174">
                  <c:v>203.421909</c:v>
                </c:pt>
                <c:pt idx="175">
                  <c:v>199.345404</c:v>
                </c:pt>
                <c:pt idx="176">
                  <c:v>194.943885</c:v>
                </c:pt>
                <c:pt idx="177">
                  <c:v>190.875469</c:v>
                </c:pt>
                <c:pt idx="178">
                  <c:v>188.322868</c:v>
                </c:pt>
                <c:pt idx="179">
                  <c:v>185.632811</c:v>
                </c:pt>
                <c:pt idx="180">
                  <c:v>183.03909</c:v>
                </c:pt>
                <c:pt idx="181">
                  <c:v>181.042812</c:v>
                </c:pt>
                <c:pt idx="182">
                  <c:v>178.586852</c:v>
                </c:pt>
                <c:pt idx="183">
                  <c:v>175.99787</c:v>
                </c:pt>
                <c:pt idx="184">
                  <c:v>172.951632</c:v>
                </c:pt>
                <c:pt idx="185">
                  <c:v>170.490416</c:v>
                </c:pt>
                <c:pt idx="186">
                  <c:v>168.026521</c:v>
                </c:pt>
                <c:pt idx="187">
                  <c:v>166.401323</c:v>
                </c:pt>
                <c:pt idx="188">
                  <c:v>163.700649</c:v>
                </c:pt>
                <c:pt idx="189">
                  <c:v>161.799542</c:v>
                </c:pt>
                <c:pt idx="190">
                  <c:v>160.481615</c:v>
                </c:pt>
                <c:pt idx="191">
                  <c:v>158.429688</c:v>
                </c:pt>
                <c:pt idx="192">
                  <c:v>157.104438</c:v>
                </c:pt>
                <c:pt idx="193">
                  <c:v>154.970185</c:v>
                </c:pt>
                <c:pt idx="194">
                  <c:v>153.577765</c:v>
                </c:pt>
                <c:pt idx="195">
                  <c:v>151.374755</c:v>
                </c:pt>
                <c:pt idx="196">
                  <c:v>149.776061</c:v>
                </c:pt>
                <c:pt idx="197">
                  <c:v>147.580282</c:v>
                </c:pt>
                <c:pt idx="198">
                  <c:v>145.733523</c:v>
                </c:pt>
                <c:pt idx="199">
                  <c:v>144.040518</c:v>
                </c:pt>
                <c:pt idx="200">
                  <c:v>142.21379</c:v>
                </c:pt>
                <c:pt idx="201">
                  <c:v>139.92815</c:v>
                </c:pt>
                <c:pt idx="202">
                  <c:v>138.307349</c:v>
                </c:pt>
                <c:pt idx="203">
                  <c:v>137.154204</c:v>
                </c:pt>
                <c:pt idx="204">
                  <c:v>136.084737</c:v>
                </c:pt>
                <c:pt idx="205">
                  <c:v>135.128339</c:v>
                </c:pt>
                <c:pt idx="206">
                  <c:v>133.130137</c:v>
                </c:pt>
                <c:pt idx="207">
                  <c:v>131.508718</c:v>
                </c:pt>
                <c:pt idx="208">
                  <c:v>130.488463</c:v>
                </c:pt>
                <c:pt idx="209">
                  <c:v>129.351097</c:v>
                </c:pt>
                <c:pt idx="210">
                  <c:v>127.021162</c:v>
                </c:pt>
                <c:pt idx="211">
                  <c:v>125.525904</c:v>
                </c:pt>
                <c:pt idx="212">
                  <c:v>123.53808</c:v>
                </c:pt>
                <c:pt idx="213">
                  <c:v>120.488551</c:v>
                </c:pt>
                <c:pt idx="214">
                  <c:v>117.062048</c:v>
                </c:pt>
                <c:pt idx="215">
                  <c:v>113.413444</c:v>
                </c:pt>
                <c:pt idx="216">
                  <c:v>111.086303</c:v>
                </c:pt>
                <c:pt idx="217">
                  <c:v>108.51076</c:v>
                </c:pt>
                <c:pt idx="218">
                  <c:v>105.461764</c:v>
                </c:pt>
                <c:pt idx="219">
                  <c:v>102.530649</c:v>
                </c:pt>
                <c:pt idx="220">
                  <c:v>100.441958</c:v>
                </c:pt>
                <c:pt idx="221">
                  <c:v>98.360697</c:v>
                </c:pt>
                <c:pt idx="222">
                  <c:v>95.711133</c:v>
                </c:pt>
                <c:pt idx="223">
                  <c:v>94.592477</c:v>
                </c:pt>
                <c:pt idx="224">
                  <c:v>93.238645</c:v>
                </c:pt>
                <c:pt idx="225">
                  <c:v>91.986275</c:v>
                </c:pt>
                <c:pt idx="226">
                  <c:v>90.958692</c:v>
                </c:pt>
                <c:pt idx="227">
                  <c:v>89.326433</c:v>
                </c:pt>
                <c:pt idx="228">
                  <c:v>88.638369</c:v>
                </c:pt>
                <c:pt idx="229">
                  <c:v>86.525336</c:v>
                </c:pt>
                <c:pt idx="230">
                  <c:v>84.676264</c:v>
                </c:pt>
                <c:pt idx="231">
                  <c:v>82.752784</c:v>
                </c:pt>
                <c:pt idx="232">
                  <c:v>80.308507</c:v>
                </c:pt>
                <c:pt idx="233">
                  <c:v>78.223493</c:v>
                </c:pt>
                <c:pt idx="234">
                  <c:v>76.157638</c:v>
                </c:pt>
                <c:pt idx="235">
                  <c:v>75.040567</c:v>
                </c:pt>
                <c:pt idx="236">
                  <c:v>73.535977</c:v>
                </c:pt>
                <c:pt idx="237">
                  <c:v>72.378947</c:v>
                </c:pt>
                <c:pt idx="238">
                  <c:v>70.983376</c:v>
                </c:pt>
                <c:pt idx="239">
                  <c:v>70.31366</c:v>
                </c:pt>
                <c:pt idx="240">
                  <c:v>69.26219</c:v>
                </c:pt>
                <c:pt idx="241">
                  <c:v>67.85748</c:v>
                </c:pt>
                <c:pt idx="242">
                  <c:v>67.589</c:v>
                </c:pt>
                <c:pt idx="243">
                  <c:v>66.521081</c:v>
                </c:pt>
                <c:pt idx="244">
                  <c:v>65.941605</c:v>
                </c:pt>
                <c:pt idx="245">
                  <c:v>64.691264</c:v>
                </c:pt>
                <c:pt idx="246">
                  <c:v>63.711485</c:v>
                </c:pt>
                <c:pt idx="247">
                  <c:v>62.655792</c:v>
                </c:pt>
                <c:pt idx="248">
                  <c:v>62.191403</c:v>
                </c:pt>
                <c:pt idx="249">
                  <c:v>61.260803</c:v>
                </c:pt>
                <c:pt idx="250">
                  <c:v>60.093201</c:v>
                </c:pt>
                <c:pt idx="251">
                  <c:v>60.136773</c:v>
                </c:pt>
                <c:pt idx="252">
                  <c:v>60.05965</c:v>
                </c:pt>
                <c:pt idx="253">
                  <c:v>59.252024</c:v>
                </c:pt>
                <c:pt idx="254">
                  <c:v>59.100443</c:v>
                </c:pt>
                <c:pt idx="255">
                  <c:v>58.770992</c:v>
                </c:pt>
                <c:pt idx="256">
                  <c:v>57.210415</c:v>
                </c:pt>
                <c:pt idx="257">
                  <c:v>56.276754</c:v>
                </c:pt>
                <c:pt idx="258">
                  <c:v>55.314235</c:v>
                </c:pt>
                <c:pt idx="259">
                  <c:v>54.860337</c:v>
                </c:pt>
                <c:pt idx="260">
                  <c:v>54.000224</c:v>
                </c:pt>
                <c:pt idx="261">
                  <c:v>52.319683</c:v>
                </c:pt>
                <c:pt idx="262">
                  <c:v>51.698815</c:v>
                </c:pt>
                <c:pt idx="263">
                  <c:v>50.969694</c:v>
                </c:pt>
                <c:pt idx="264">
                  <c:v>50.708184</c:v>
                </c:pt>
                <c:pt idx="265">
                  <c:v>50.006039</c:v>
                </c:pt>
                <c:pt idx="266">
                  <c:v>49.431703</c:v>
                </c:pt>
                <c:pt idx="267">
                  <c:v>49.205661</c:v>
                </c:pt>
                <c:pt idx="268">
                  <c:v>49.101414</c:v>
                </c:pt>
                <c:pt idx="269">
                  <c:v>48.389302</c:v>
                </c:pt>
                <c:pt idx="270">
                  <c:v>48.414903</c:v>
                </c:pt>
                <c:pt idx="271">
                  <c:v>48.31724</c:v>
                </c:pt>
                <c:pt idx="272">
                  <c:v>48.573881</c:v>
                </c:pt>
                <c:pt idx="273">
                  <c:v>48.700601</c:v>
                </c:pt>
                <c:pt idx="274">
                  <c:v>49.310304</c:v>
                </c:pt>
                <c:pt idx="275">
                  <c:v>49.439188</c:v>
                </c:pt>
                <c:pt idx="276">
                  <c:v>49.334616</c:v>
                </c:pt>
                <c:pt idx="277">
                  <c:v>49.338603</c:v>
                </c:pt>
                <c:pt idx="278">
                  <c:v>49.588262</c:v>
                </c:pt>
                <c:pt idx="279">
                  <c:v>49.346858</c:v>
                </c:pt>
                <c:pt idx="280">
                  <c:v>48.634233</c:v>
                </c:pt>
                <c:pt idx="281">
                  <c:v>47.910977</c:v>
                </c:pt>
                <c:pt idx="282">
                  <c:v>48.137283</c:v>
                </c:pt>
                <c:pt idx="283">
                  <c:v>48.115435</c:v>
                </c:pt>
                <c:pt idx="284">
                  <c:v>47.747247</c:v>
                </c:pt>
                <c:pt idx="285">
                  <c:v>48.074732</c:v>
                </c:pt>
                <c:pt idx="286">
                  <c:v>48.659875</c:v>
                </c:pt>
                <c:pt idx="287">
                  <c:v>48.749275</c:v>
                </c:pt>
                <c:pt idx="288">
                  <c:v>49.65791</c:v>
                </c:pt>
                <c:pt idx="289">
                  <c:v>50.351769</c:v>
                </c:pt>
                <c:pt idx="290">
                  <c:v>51.289245</c:v>
                </c:pt>
                <c:pt idx="291">
                  <c:v>51.982894</c:v>
                </c:pt>
                <c:pt idx="292">
                  <c:v>52.93703</c:v>
                </c:pt>
                <c:pt idx="293">
                  <c:v>53.048487</c:v>
                </c:pt>
                <c:pt idx="294">
                  <c:v>53.620052</c:v>
                </c:pt>
                <c:pt idx="295">
                  <c:v>54.680321</c:v>
                </c:pt>
                <c:pt idx="296">
                  <c:v>55.496245</c:v>
                </c:pt>
                <c:pt idx="297">
                  <c:v>56.086431</c:v>
                </c:pt>
                <c:pt idx="298">
                  <c:v>56.423459</c:v>
                </c:pt>
                <c:pt idx="299">
                  <c:v>56.173684</c:v>
                </c:pt>
                <c:pt idx="300">
                  <c:v>57.094936</c:v>
                </c:pt>
                <c:pt idx="301">
                  <c:v>57.800593</c:v>
                </c:pt>
                <c:pt idx="302">
                  <c:v>58.013647</c:v>
                </c:pt>
                <c:pt idx="303">
                  <c:v>57.503302</c:v>
                </c:pt>
                <c:pt idx="304">
                  <c:v>57.708839</c:v>
                </c:pt>
                <c:pt idx="305">
                  <c:v>57.79361</c:v>
                </c:pt>
                <c:pt idx="306">
                  <c:v>58.24811</c:v>
                </c:pt>
                <c:pt idx="307">
                  <c:v>58.575765</c:v>
                </c:pt>
                <c:pt idx="308">
                  <c:v>58.557972</c:v>
                </c:pt>
                <c:pt idx="309">
                  <c:v>59.122767</c:v>
                </c:pt>
                <c:pt idx="310">
                  <c:v>59.46781</c:v>
                </c:pt>
                <c:pt idx="311">
                  <c:v>60.526379</c:v>
                </c:pt>
                <c:pt idx="312">
                  <c:v>61.334486</c:v>
                </c:pt>
                <c:pt idx="313">
                  <c:v>62.742732</c:v>
                </c:pt>
                <c:pt idx="314">
                  <c:v>62.740931</c:v>
                </c:pt>
                <c:pt idx="315">
                  <c:v>63.196283</c:v>
                </c:pt>
                <c:pt idx="316">
                  <c:v>63.906254</c:v>
                </c:pt>
                <c:pt idx="317">
                  <c:v>64.602963</c:v>
                </c:pt>
                <c:pt idx="318">
                  <c:v>65.309347</c:v>
                </c:pt>
                <c:pt idx="319">
                  <c:v>66.27008</c:v>
                </c:pt>
                <c:pt idx="320">
                  <c:v>67.103293</c:v>
                </c:pt>
                <c:pt idx="321">
                  <c:v>68.173986</c:v>
                </c:pt>
                <c:pt idx="322">
                  <c:v>69.358286</c:v>
                </c:pt>
                <c:pt idx="323">
                  <c:v>69.957988</c:v>
                </c:pt>
                <c:pt idx="324">
                  <c:v>71.277788</c:v>
                </c:pt>
                <c:pt idx="325">
                  <c:v>73.036066</c:v>
                </c:pt>
              </c:numCache>
            </c:numRef>
          </c:yVal>
          <c:smooth val="0"/>
        </c:ser>
        <c:axId val="85783836"/>
        <c:axId val="32967"/>
      </c:scatterChart>
      <c:valAx>
        <c:axId val="85783836"/>
        <c:scaling>
          <c:orientation val="minMax"/>
          <c:max val="0.1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7"/>
        <c:crossesAt val="0"/>
        <c:crossBetween val="midCat"/>
      </c:valAx>
      <c:valAx>
        <c:axId val="32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3836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M$2:$M$334</c:f>
              <c:numCache>
                <c:formatCode>General</c:formatCode>
                <c:ptCount val="333"/>
                <c:pt idx="0">
                  <c:v>0.0251344908795816</c:v>
                </c:pt>
                <c:pt idx="1">
                  <c:v>0.0347193959719926</c:v>
                </c:pt>
                <c:pt idx="2">
                  <c:v>0.0482676495282496</c:v>
                </c:pt>
                <c:pt idx="3">
                  <c:v>0.057543585206505</c:v>
                </c:pt>
                <c:pt idx="4">
                  <c:v>0.0621922853400959</c:v>
                </c:pt>
                <c:pt idx="5">
                  <c:v>0.074236335277641</c:v>
                </c:pt>
                <c:pt idx="6">
                  <c:v>0.0964641595921907</c:v>
                </c:pt>
                <c:pt idx="7">
                  <c:v>0.125739779915935</c:v>
                </c:pt>
                <c:pt idx="8">
                  <c:v>0.148098274545444</c:v>
                </c:pt>
                <c:pt idx="9">
                  <c:v>0.164191627017449</c:v>
                </c:pt>
                <c:pt idx="10">
                  <c:v>0.179775000142111</c:v>
                </c:pt>
                <c:pt idx="11">
                  <c:v>0.206838538765426</c:v>
                </c:pt>
                <c:pt idx="12">
                  <c:v>0.241972019835825</c:v>
                </c:pt>
                <c:pt idx="13">
                  <c:v>0.279887406269341</c:v>
                </c:pt>
                <c:pt idx="14">
                  <c:v>0.31507555478422</c:v>
                </c:pt>
                <c:pt idx="15">
                  <c:v>0.347042431516752</c:v>
                </c:pt>
                <c:pt idx="16">
                  <c:v>0.374403884320324</c:v>
                </c:pt>
                <c:pt idx="17">
                  <c:v>0.406583967765479</c:v>
                </c:pt>
                <c:pt idx="18">
                  <c:v>0.443217769438195</c:v>
                </c:pt>
                <c:pt idx="19">
                  <c:v>0.483043560992618</c:v>
                </c:pt>
                <c:pt idx="20">
                  <c:v>0.521174998320672</c:v>
                </c:pt>
                <c:pt idx="21">
                  <c:v>0.556183399267382</c:v>
                </c:pt>
                <c:pt idx="22">
                  <c:v>0.582349288667387</c:v>
                </c:pt>
                <c:pt idx="23">
                  <c:v>0.593748349435892</c:v>
                </c:pt>
                <c:pt idx="24">
                  <c:v>0.616375215336392</c:v>
                </c:pt>
                <c:pt idx="25">
                  <c:v>0.620977253818909</c:v>
                </c:pt>
                <c:pt idx="26">
                  <c:v>0.633725795206724</c:v>
                </c:pt>
                <c:pt idx="27">
                  <c:v>0.639480548672713</c:v>
                </c:pt>
                <c:pt idx="28">
                  <c:v>0.650087741570055</c:v>
                </c:pt>
                <c:pt idx="29">
                  <c:v>0.651938008911625</c:v>
                </c:pt>
                <c:pt idx="30">
                  <c:v>0.654294615574562</c:v>
                </c:pt>
                <c:pt idx="31">
                  <c:v>0.661642270525061</c:v>
                </c:pt>
                <c:pt idx="32">
                  <c:v>0.678238672420595</c:v>
                </c:pt>
                <c:pt idx="33">
                  <c:v>0.700638941759875</c:v>
                </c:pt>
                <c:pt idx="34">
                  <c:v>0.717885133271959</c:v>
                </c:pt>
                <c:pt idx="35">
                  <c:v>0.737202017336203</c:v>
                </c:pt>
                <c:pt idx="36">
                  <c:v>0.764619610866277</c:v>
                </c:pt>
                <c:pt idx="37">
                  <c:v>0.802010876992259</c:v>
                </c:pt>
                <c:pt idx="38">
                  <c:v>0.83510918023115</c:v>
                </c:pt>
                <c:pt idx="39">
                  <c:v>0.875766854594041</c:v>
                </c:pt>
                <c:pt idx="40">
                  <c:v>0.90659807813914</c:v>
                </c:pt>
                <c:pt idx="41">
                  <c:v>0.940351971624349</c:v>
                </c:pt>
                <c:pt idx="42">
                  <c:v>0.974299313005892</c:v>
                </c:pt>
                <c:pt idx="43">
                  <c:v>1.01802979231916</c:v>
                </c:pt>
                <c:pt idx="44">
                  <c:v>1.06019247056281</c:v>
                </c:pt>
                <c:pt idx="45">
                  <c:v>1.10043113041614</c:v>
                </c:pt>
                <c:pt idx="46">
                  <c:v>1.134820317335</c:v>
                </c:pt>
                <c:pt idx="47">
                  <c:v>1.16554715448621</c:v>
                </c:pt>
                <c:pt idx="48">
                  <c:v>1.19417042611223</c:v>
                </c:pt>
                <c:pt idx="49">
                  <c:v>1.22025020070161</c:v>
                </c:pt>
                <c:pt idx="50">
                  <c:v>1.24275350324769</c:v>
                </c:pt>
                <c:pt idx="51">
                  <c:v>1.25907135438763</c:v>
                </c:pt>
                <c:pt idx="52">
                  <c:v>1.27338632203143</c:v>
                </c:pt>
                <c:pt idx="53">
                  <c:v>1.2875442986166</c:v>
                </c:pt>
                <c:pt idx="54">
                  <c:v>1.29895986184599</c:v>
                </c:pt>
                <c:pt idx="55">
                  <c:v>1.30767085626526</c:v>
                </c:pt>
                <c:pt idx="56">
                  <c:v>1.32146705477231</c:v>
                </c:pt>
                <c:pt idx="57">
                  <c:v>1.33532038776617</c:v>
                </c:pt>
                <c:pt idx="58">
                  <c:v>1.34898437660722</c:v>
                </c:pt>
                <c:pt idx="59">
                  <c:v>1.35737205328541</c:v>
                </c:pt>
                <c:pt idx="60">
                  <c:v>1.36370434938992</c:v>
                </c:pt>
                <c:pt idx="61">
                  <c:v>1.37958939326462</c:v>
                </c:pt>
                <c:pt idx="62">
                  <c:v>1.40723311386763</c:v>
                </c:pt>
                <c:pt idx="63">
                  <c:v>1.43651670925483</c:v>
                </c:pt>
                <c:pt idx="64">
                  <c:v>1.46478624611577</c:v>
                </c:pt>
                <c:pt idx="65">
                  <c:v>1.49220522031178</c:v>
                </c:pt>
                <c:pt idx="66">
                  <c:v>1.51789337082905</c:v>
                </c:pt>
                <c:pt idx="67">
                  <c:v>1.5377000155135</c:v>
                </c:pt>
                <c:pt idx="68">
                  <c:v>1.55327346893515</c:v>
                </c:pt>
                <c:pt idx="69">
                  <c:v>1.56603338068109</c:v>
                </c:pt>
                <c:pt idx="70">
                  <c:v>1.57471133738212</c:v>
                </c:pt>
                <c:pt idx="71">
                  <c:v>1.57899126225781</c:v>
                </c:pt>
                <c:pt idx="72">
                  <c:v>1.57928996254333</c:v>
                </c:pt>
                <c:pt idx="73">
                  <c:v>1.56736542074701</c:v>
                </c:pt>
                <c:pt idx="74">
                  <c:v>1.55973765069326</c:v>
                </c:pt>
                <c:pt idx="75">
                  <c:v>1.55278550820094</c:v>
                </c:pt>
                <c:pt idx="76">
                  <c:v>1.54855995489237</c:v>
                </c:pt>
                <c:pt idx="77">
                  <c:v>1.54424472852997</c:v>
                </c:pt>
                <c:pt idx="78">
                  <c:v>1.53984690337932</c:v>
                </c:pt>
                <c:pt idx="79">
                  <c:v>1.54090612277898</c:v>
                </c:pt>
                <c:pt idx="80">
                  <c:v>1.53828051017566</c:v>
                </c:pt>
                <c:pt idx="81">
                  <c:v>1.53742840597806</c:v>
                </c:pt>
                <c:pt idx="82">
                  <c:v>1.54330962964541</c:v>
                </c:pt>
                <c:pt idx="83">
                  <c:v>1.54759231831772</c:v>
                </c:pt>
                <c:pt idx="84">
                  <c:v>1.55502363263133</c:v>
                </c:pt>
                <c:pt idx="85">
                  <c:v>1.56791263200395</c:v>
                </c:pt>
                <c:pt idx="86">
                  <c:v>1.58723343780321</c:v>
                </c:pt>
                <c:pt idx="87">
                  <c:v>1.61067744214876</c:v>
                </c:pt>
                <c:pt idx="88">
                  <c:v>1.63241773914795</c:v>
                </c:pt>
                <c:pt idx="89">
                  <c:v>1.65310885488177</c:v>
                </c:pt>
                <c:pt idx="90">
                  <c:v>1.67302993649887</c:v>
                </c:pt>
                <c:pt idx="91">
                  <c:v>1.69335199978119</c:v>
                </c:pt>
                <c:pt idx="92">
                  <c:v>1.71575226891456</c:v>
                </c:pt>
                <c:pt idx="93">
                  <c:v>1.73172268765151</c:v>
                </c:pt>
                <c:pt idx="94">
                  <c:v>1.74445137197715</c:v>
                </c:pt>
                <c:pt idx="95">
                  <c:v>1.74884039130224</c:v>
                </c:pt>
                <c:pt idx="96">
                  <c:v>1.74925615637422</c:v>
                </c:pt>
                <c:pt idx="97">
                  <c:v>1.75804146163656</c:v>
                </c:pt>
                <c:pt idx="98">
                  <c:v>1.75966573276541</c:v>
                </c:pt>
                <c:pt idx="99">
                  <c:v>1.75561215683584</c:v>
                </c:pt>
                <c:pt idx="100">
                  <c:v>1.74698637981064</c:v>
                </c:pt>
                <c:pt idx="101">
                  <c:v>1.73194075605614</c:v>
                </c:pt>
                <c:pt idx="102">
                  <c:v>1.71519786100611</c:v>
                </c:pt>
                <c:pt idx="103">
                  <c:v>1.69454016101024</c:v>
                </c:pt>
                <c:pt idx="104">
                  <c:v>1.67217792801244</c:v>
                </c:pt>
                <c:pt idx="105">
                  <c:v>1.64738171530019</c:v>
                </c:pt>
                <c:pt idx="106">
                  <c:v>1.62264137475765</c:v>
                </c:pt>
                <c:pt idx="107">
                  <c:v>1.60255056210271</c:v>
                </c:pt>
                <c:pt idx="108">
                  <c:v>1.57789104687943</c:v>
                </c:pt>
                <c:pt idx="109">
                  <c:v>1.55233369496611</c:v>
                </c:pt>
                <c:pt idx="110">
                  <c:v>1.53473108639962</c:v>
                </c:pt>
                <c:pt idx="111">
                  <c:v>1.51923610100341</c:v>
                </c:pt>
                <c:pt idx="112">
                  <c:v>1.5042452915765</c:v>
                </c:pt>
                <c:pt idx="113">
                  <c:v>1.48741042788163</c:v>
                </c:pt>
                <c:pt idx="114">
                  <c:v>1.46936464454377</c:v>
                </c:pt>
                <c:pt idx="115">
                  <c:v>1.45548107012693</c:v>
                </c:pt>
                <c:pt idx="116">
                  <c:v>1.44348643112411</c:v>
                </c:pt>
                <c:pt idx="117">
                  <c:v>1.42907305603804</c:v>
                </c:pt>
                <c:pt idx="118">
                  <c:v>1.41738476069013</c:v>
                </c:pt>
                <c:pt idx="119">
                  <c:v>1.41590558557226</c:v>
                </c:pt>
                <c:pt idx="120">
                  <c:v>1.4169312467479</c:v>
                </c:pt>
                <c:pt idx="121">
                  <c:v>1.42014994785244</c:v>
                </c:pt>
                <c:pt idx="122">
                  <c:v>1.43379824612162</c:v>
                </c:pt>
                <c:pt idx="123">
                  <c:v>1.46197559474252</c:v>
                </c:pt>
                <c:pt idx="124">
                  <c:v>1.49405209314934</c:v>
                </c:pt>
                <c:pt idx="125">
                  <c:v>1.53127400362936</c:v>
                </c:pt>
                <c:pt idx="126">
                  <c:v>1.56735537073259</c:v>
                </c:pt>
                <c:pt idx="127">
                  <c:v>1.60928830033507</c:v>
                </c:pt>
                <c:pt idx="128">
                  <c:v>1.65618265686374</c:v>
                </c:pt>
                <c:pt idx="129">
                  <c:v>1.6908522393037</c:v>
                </c:pt>
                <c:pt idx="130">
                  <c:v>1.72559610930688</c:v>
                </c:pt>
                <c:pt idx="131">
                  <c:v>1.75255070462171</c:v>
                </c:pt>
                <c:pt idx="132">
                  <c:v>1.77358514943306</c:v>
                </c:pt>
                <c:pt idx="133">
                  <c:v>1.78776390571419</c:v>
                </c:pt>
                <c:pt idx="134">
                  <c:v>1.79843540561025</c:v>
                </c:pt>
                <c:pt idx="135">
                  <c:v>1.79541681847243</c:v>
                </c:pt>
                <c:pt idx="136">
                  <c:v>1.79491352488165</c:v>
                </c:pt>
                <c:pt idx="137">
                  <c:v>1.78165508436048</c:v>
                </c:pt>
                <c:pt idx="138">
                  <c:v>1.75862025819206</c:v>
                </c:pt>
                <c:pt idx="139">
                  <c:v>1.73983923451817</c:v>
                </c:pt>
                <c:pt idx="140">
                  <c:v>1.71568854546942</c:v>
                </c:pt>
                <c:pt idx="141">
                  <c:v>1.69105015697116</c:v>
                </c:pt>
                <c:pt idx="142">
                  <c:v>1.66459455219758</c:v>
                </c:pt>
                <c:pt idx="143">
                  <c:v>1.64088215787714</c:v>
                </c:pt>
                <c:pt idx="144">
                  <c:v>1.6117873009057</c:v>
                </c:pt>
                <c:pt idx="145">
                  <c:v>1.58207696720097</c:v>
                </c:pt>
                <c:pt idx="146">
                  <c:v>1.55871615736157</c:v>
                </c:pt>
                <c:pt idx="147">
                  <c:v>1.5431760763733</c:v>
                </c:pt>
                <c:pt idx="148">
                  <c:v>1.52581279062552</c:v>
                </c:pt>
                <c:pt idx="149">
                  <c:v>1.50883710244639</c:v>
                </c:pt>
                <c:pt idx="150">
                  <c:v>1.51924482574547</c:v>
                </c:pt>
                <c:pt idx="151">
                  <c:v>1.53212081447514</c:v>
                </c:pt>
                <c:pt idx="152">
                  <c:v>1.55410487239578</c:v>
                </c:pt>
                <c:pt idx="153">
                  <c:v>1.57499653233651</c:v>
                </c:pt>
                <c:pt idx="154">
                  <c:v>1.60442645255359</c:v>
                </c:pt>
                <c:pt idx="155">
                  <c:v>1.64963384848123</c:v>
                </c:pt>
                <c:pt idx="156">
                  <c:v>1.70728619320816</c:v>
                </c:pt>
                <c:pt idx="157">
                  <c:v>1.77094747608743</c:v>
                </c:pt>
                <c:pt idx="158">
                  <c:v>1.83711931047222</c:v>
                </c:pt>
                <c:pt idx="159">
                  <c:v>1.92211284908365</c:v>
                </c:pt>
                <c:pt idx="160">
                  <c:v>2.0063042893519</c:v>
                </c:pt>
                <c:pt idx="161">
                  <c:v>2.07027647084205</c:v>
                </c:pt>
                <c:pt idx="162">
                  <c:v>2.13583820639476</c:v>
                </c:pt>
                <c:pt idx="163">
                  <c:v>2.20028504887557</c:v>
                </c:pt>
                <c:pt idx="164">
                  <c:v>2.25526096302136</c:v>
                </c:pt>
                <c:pt idx="165">
                  <c:v>2.28636224399676</c:v>
                </c:pt>
                <c:pt idx="166">
                  <c:v>2.31109618054337</c:v>
                </c:pt>
                <c:pt idx="167">
                  <c:v>2.33243037403553</c:v>
                </c:pt>
                <c:pt idx="168">
                  <c:v>2.3641100434529</c:v>
                </c:pt>
                <c:pt idx="169">
                  <c:v>2.39233379829716</c:v>
                </c:pt>
                <c:pt idx="170">
                  <c:v>2.41635606855903</c:v>
                </c:pt>
                <c:pt idx="171">
                  <c:v>2.41577820004842</c:v>
                </c:pt>
                <c:pt idx="172">
                  <c:v>2.40389809926628</c:v>
                </c:pt>
                <c:pt idx="173">
                  <c:v>2.41419189453942</c:v>
                </c:pt>
                <c:pt idx="174">
                  <c:v>2.41667612033114</c:v>
                </c:pt>
                <c:pt idx="175">
                  <c:v>2.4478351693047</c:v>
                </c:pt>
                <c:pt idx="176">
                  <c:v>2.46144272148859</c:v>
                </c:pt>
                <c:pt idx="177">
                  <c:v>2.49741264506491</c:v>
                </c:pt>
                <c:pt idx="178">
                  <c:v>2.54976376768633</c:v>
                </c:pt>
                <c:pt idx="179">
                  <c:v>2.59698014021147</c:v>
                </c:pt>
                <c:pt idx="180">
                  <c:v>2.64245422770953</c:v>
                </c:pt>
                <c:pt idx="181">
                  <c:v>2.69298267448088</c:v>
                </c:pt>
                <c:pt idx="182">
                  <c:v>2.72610972601279</c:v>
                </c:pt>
                <c:pt idx="183">
                  <c:v>2.74816069697877</c:v>
                </c:pt>
                <c:pt idx="184">
                  <c:v>2.74028881639671</c:v>
                </c:pt>
                <c:pt idx="185">
                  <c:v>2.75728261918767</c:v>
                </c:pt>
                <c:pt idx="186">
                  <c:v>2.80584106305204</c:v>
                </c:pt>
                <c:pt idx="187">
                  <c:v>2.92543764542584</c:v>
                </c:pt>
                <c:pt idx="188">
                  <c:v>3.05759672650219</c:v>
                </c:pt>
                <c:pt idx="189">
                  <c:v>3.19560415063647</c:v>
                </c:pt>
                <c:pt idx="190">
                  <c:v>3.5402520522498</c:v>
                </c:pt>
                <c:pt idx="191">
                  <c:v>3.88129013874273</c:v>
                </c:pt>
                <c:pt idx="192">
                  <c:v>4.45274478166109</c:v>
                </c:pt>
                <c:pt idx="193">
                  <c:v>4.94399913568487</c:v>
                </c:pt>
                <c:pt idx="194">
                  <c:v>5.675545384909</c:v>
                </c:pt>
                <c:pt idx="195">
                  <c:v>6.95670682527754</c:v>
                </c:pt>
                <c:pt idx="196">
                  <c:v>7.86270802830247</c:v>
                </c:pt>
                <c:pt idx="197">
                  <c:v>9.11336022172637</c:v>
                </c:pt>
                <c:pt idx="198">
                  <c:v>10.8944276709977</c:v>
                </c:pt>
                <c:pt idx="199">
                  <c:v>13.4690431587188</c:v>
                </c:pt>
                <c:pt idx="200">
                  <c:v>16.4750319013578</c:v>
                </c:pt>
                <c:pt idx="201">
                  <c:v>24.4598962137553</c:v>
                </c:pt>
                <c:pt idx="202">
                  <c:v>38.1694687413929</c:v>
                </c:pt>
                <c:pt idx="203">
                  <c:v>113.963990231896</c:v>
                </c:pt>
                <c:pt idx="204">
                  <c:v>-106.375341460675</c:v>
                </c:pt>
                <c:pt idx="205">
                  <c:v>-40.9601005864804</c:v>
                </c:pt>
                <c:pt idx="206">
                  <c:v>-21.3417060208524</c:v>
                </c:pt>
                <c:pt idx="207">
                  <c:v>-14.5323246988182</c:v>
                </c:pt>
                <c:pt idx="208">
                  <c:v>-12.9423430336408</c:v>
                </c:pt>
                <c:pt idx="209">
                  <c:v>-10.0463369868202</c:v>
                </c:pt>
                <c:pt idx="210">
                  <c:v>-7.52533435518848</c:v>
                </c:pt>
                <c:pt idx="211">
                  <c:v>-6.60996379288497</c:v>
                </c:pt>
                <c:pt idx="212">
                  <c:v>-6.36071414148248</c:v>
                </c:pt>
                <c:pt idx="213">
                  <c:v>-5.40869362251444</c:v>
                </c:pt>
                <c:pt idx="214">
                  <c:v>-4.80358830508278</c:v>
                </c:pt>
                <c:pt idx="215">
                  <c:v>-4.52183209547927</c:v>
                </c:pt>
                <c:pt idx="216">
                  <c:v>-4.33932416810331</c:v>
                </c:pt>
                <c:pt idx="217">
                  <c:v>-4.09911440243072</c:v>
                </c:pt>
                <c:pt idx="218">
                  <c:v>-3.56789201954682</c:v>
                </c:pt>
                <c:pt idx="219">
                  <c:v>-3.35022586729449</c:v>
                </c:pt>
                <c:pt idx="220">
                  <c:v>-2.98805340875862</c:v>
                </c:pt>
                <c:pt idx="221">
                  <c:v>-2.86560347119979</c:v>
                </c:pt>
                <c:pt idx="222">
                  <c:v>-2.65458850270447</c:v>
                </c:pt>
                <c:pt idx="223">
                  <c:v>-2.5518098974988</c:v>
                </c:pt>
                <c:pt idx="224">
                  <c:v>-2.42086672963458</c:v>
                </c:pt>
                <c:pt idx="225">
                  <c:v>-2.46452976948261</c:v>
                </c:pt>
                <c:pt idx="226">
                  <c:v>-2.46565969578065</c:v>
                </c:pt>
                <c:pt idx="227">
                  <c:v>-2.47114729240402</c:v>
                </c:pt>
                <c:pt idx="228">
                  <c:v>-2.53503941866696</c:v>
                </c:pt>
                <c:pt idx="229">
                  <c:v>-2.66045141074352</c:v>
                </c:pt>
                <c:pt idx="230">
                  <c:v>-2.74034676359734</c:v>
                </c:pt>
                <c:pt idx="231">
                  <c:v>-2.75262849625255</c:v>
                </c:pt>
                <c:pt idx="232">
                  <c:v>-2.94925181506034</c:v>
                </c:pt>
                <c:pt idx="233">
                  <c:v>-3.01697358934714</c:v>
                </c:pt>
                <c:pt idx="234">
                  <c:v>-3.21445916160872</c:v>
                </c:pt>
                <c:pt idx="235">
                  <c:v>-3.31569779000393</c:v>
                </c:pt>
                <c:pt idx="236">
                  <c:v>-3.47953863802637</c:v>
                </c:pt>
                <c:pt idx="237">
                  <c:v>-3.76992189631007</c:v>
                </c:pt>
                <c:pt idx="238">
                  <c:v>-3.85019153153199</c:v>
                </c:pt>
                <c:pt idx="239">
                  <c:v>-3.91588194496565</c:v>
                </c:pt>
                <c:pt idx="240">
                  <c:v>-3.99629711667421</c:v>
                </c:pt>
                <c:pt idx="241">
                  <c:v>-4.14559688684159</c:v>
                </c:pt>
                <c:pt idx="242">
                  <c:v>-4.24035971205381</c:v>
                </c:pt>
                <c:pt idx="243">
                  <c:v>-3.96585454469065</c:v>
                </c:pt>
                <c:pt idx="244">
                  <c:v>-3.9565662631659</c:v>
                </c:pt>
                <c:pt idx="245">
                  <c:v>-3.79694949594816</c:v>
                </c:pt>
                <c:pt idx="246">
                  <c:v>-3.62331784229741</c:v>
                </c:pt>
                <c:pt idx="247">
                  <c:v>-3.43662663112066</c:v>
                </c:pt>
                <c:pt idx="248">
                  <c:v>-3.12510037395017</c:v>
                </c:pt>
                <c:pt idx="249">
                  <c:v>-2.90817866665096</c:v>
                </c:pt>
                <c:pt idx="250">
                  <c:v>-2.71569706092892</c:v>
                </c:pt>
                <c:pt idx="251">
                  <c:v>-2.63002797768654</c:v>
                </c:pt>
                <c:pt idx="252">
                  <c:v>-2.47088125947868</c:v>
                </c:pt>
                <c:pt idx="253">
                  <c:v>-2.3888224252913</c:v>
                </c:pt>
                <c:pt idx="254">
                  <c:v>-2.18282460170414</c:v>
                </c:pt>
                <c:pt idx="255">
                  <c:v>-2.1825878161435</c:v>
                </c:pt>
                <c:pt idx="256">
                  <c:v>-2.09604840436202</c:v>
                </c:pt>
                <c:pt idx="257">
                  <c:v>-2.0069898541917</c:v>
                </c:pt>
                <c:pt idx="258">
                  <c:v>-2.11115948863266</c:v>
                </c:pt>
                <c:pt idx="259">
                  <c:v>-2.1370196502638</c:v>
                </c:pt>
                <c:pt idx="260">
                  <c:v>-2.25932545683801</c:v>
                </c:pt>
                <c:pt idx="261">
                  <c:v>-2.20674373386622</c:v>
                </c:pt>
                <c:pt idx="262">
                  <c:v>-2.24568396105754</c:v>
                </c:pt>
                <c:pt idx="263">
                  <c:v>-2.40409266128715</c:v>
                </c:pt>
                <c:pt idx="264">
                  <c:v>-2.52095941779225</c:v>
                </c:pt>
                <c:pt idx="265">
                  <c:v>-2.64737989294139</c:v>
                </c:pt>
                <c:pt idx="266">
                  <c:v>-2.76876266931464</c:v>
                </c:pt>
                <c:pt idx="267">
                  <c:v>-3.02780102763619</c:v>
                </c:pt>
                <c:pt idx="268">
                  <c:v>-3.14978016875569</c:v>
                </c:pt>
                <c:pt idx="269">
                  <c:v>-3.46750912570203</c:v>
                </c:pt>
                <c:pt idx="270">
                  <c:v>-3.71700750639143</c:v>
                </c:pt>
                <c:pt idx="271">
                  <c:v>-3.829596122063</c:v>
                </c:pt>
                <c:pt idx="272">
                  <c:v>-3.98597591374599</c:v>
                </c:pt>
                <c:pt idx="273">
                  <c:v>-4.25401910646209</c:v>
                </c:pt>
                <c:pt idx="274">
                  <c:v>-4.51484397689253</c:v>
                </c:pt>
                <c:pt idx="275">
                  <c:v>-4.70178410203336</c:v>
                </c:pt>
                <c:pt idx="276">
                  <c:v>-5.06145229985727</c:v>
                </c:pt>
                <c:pt idx="277">
                  <c:v>-5.61970543626666</c:v>
                </c:pt>
                <c:pt idx="278">
                  <c:v>-5.74410439456846</c:v>
                </c:pt>
                <c:pt idx="279">
                  <c:v>-5.94080332671792</c:v>
                </c:pt>
                <c:pt idx="280">
                  <c:v>-6.4797423392743</c:v>
                </c:pt>
                <c:pt idx="281">
                  <c:v>-7.70053228384317</c:v>
                </c:pt>
                <c:pt idx="282">
                  <c:v>-10.2239497509248</c:v>
                </c:pt>
                <c:pt idx="283">
                  <c:v>-14.1548636553956</c:v>
                </c:pt>
                <c:pt idx="284">
                  <c:v>-24.129664205756</c:v>
                </c:pt>
                <c:pt idx="285">
                  <c:v>-89.9109568272885</c:v>
                </c:pt>
                <c:pt idx="286">
                  <c:v>-1919.46765424205</c:v>
                </c:pt>
                <c:pt idx="287">
                  <c:v>32.0521488348115</c:v>
                </c:pt>
                <c:pt idx="288">
                  <c:v>23.7638458385695</c:v>
                </c:pt>
                <c:pt idx="289">
                  <c:v>14.0687321853669</c:v>
                </c:pt>
                <c:pt idx="290">
                  <c:v>11.5439231465104</c:v>
                </c:pt>
                <c:pt idx="291">
                  <c:v>11.3021111003423</c:v>
                </c:pt>
                <c:pt idx="292">
                  <c:v>9.69223967263513</c:v>
                </c:pt>
                <c:pt idx="293">
                  <c:v>9.31141437653595</c:v>
                </c:pt>
                <c:pt idx="294">
                  <c:v>8.56878087263221</c:v>
                </c:pt>
                <c:pt idx="295">
                  <c:v>8.25723993303682</c:v>
                </c:pt>
                <c:pt idx="296">
                  <c:v>7.50938566988814</c:v>
                </c:pt>
                <c:pt idx="297">
                  <c:v>6.28225319582355</c:v>
                </c:pt>
                <c:pt idx="298">
                  <c:v>5.68750929820997</c:v>
                </c:pt>
                <c:pt idx="299">
                  <c:v>5.18811075607431</c:v>
                </c:pt>
                <c:pt idx="300">
                  <c:v>4.94515413943664</c:v>
                </c:pt>
                <c:pt idx="301">
                  <c:v>4.78612467506754</c:v>
                </c:pt>
                <c:pt idx="302">
                  <c:v>4.5405275540111</c:v>
                </c:pt>
                <c:pt idx="303">
                  <c:v>4.27486319317192</c:v>
                </c:pt>
                <c:pt idx="304">
                  <c:v>4.17958014683332</c:v>
                </c:pt>
                <c:pt idx="305">
                  <c:v>4.01210756275229</c:v>
                </c:pt>
                <c:pt idx="306">
                  <c:v>3.80639934503597</c:v>
                </c:pt>
                <c:pt idx="307">
                  <c:v>3.67081476228995</c:v>
                </c:pt>
                <c:pt idx="308">
                  <c:v>3.46257917393547</c:v>
                </c:pt>
                <c:pt idx="309">
                  <c:v>3.34055142446261</c:v>
                </c:pt>
                <c:pt idx="310">
                  <c:v>3.2631250588797</c:v>
                </c:pt>
                <c:pt idx="311">
                  <c:v>3.02785753934771</c:v>
                </c:pt>
                <c:pt idx="312">
                  <c:v>2.82623189214133</c:v>
                </c:pt>
                <c:pt idx="313">
                  <c:v>2.65691392059778</c:v>
                </c:pt>
                <c:pt idx="314">
                  <c:v>2.53311730626306</c:v>
                </c:pt>
                <c:pt idx="315">
                  <c:v>2.38588774446265</c:v>
                </c:pt>
                <c:pt idx="316">
                  <c:v>2.19931909765375</c:v>
                </c:pt>
                <c:pt idx="317">
                  <c:v>2.09785963520641</c:v>
                </c:pt>
                <c:pt idx="318">
                  <c:v>1.96694100201218</c:v>
                </c:pt>
                <c:pt idx="319">
                  <c:v>1.8755555762967</c:v>
                </c:pt>
                <c:pt idx="320">
                  <c:v>1.73327359376936</c:v>
                </c:pt>
                <c:pt idx="321">
                  <c:v>1.64263800807945</c:v>
                </c:pt>
                <c:pt idx="322">
                  <c:v>1.57858043692093</c:v>
                </c:pt>
                <c:pt idx="323">
                  <c:v>1.48881646420168</c:v>
                </c:pt>
                <c:pt idx="324">
                  <c:v>1.39581581399444</c:v>
                </c:pt>
                <c:pt idx="325">
                  <c:v>1.3430695227115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N$2:$N$320</c:f>
              <c:numCache>
                <c:formatCode>General</c:formatCode>
                <c:ptCount val="319"/>
                <c:pt idx="0">
                  <c:v>0.0309900706369803</c:v>
                </c:pt>
                <c:pt idx="1">
                  <c:v>0.0382051604069085</c:v>
                </c:pt>
                <c:pt idx="2">
                  <c:v>0.0508369430538959</c:v>
                </c:pt>
                <c:pt idx="3">
                  <c:v>0.0723152638526544</c:v>
                </c:pt>
                <c:pt idx="4">
                  <c:v>0.0964225028646171</c:v>
                </c:pt>
                <c:pt idx="5">
                  <c:v>0.115953062771416</c:v>
                </c:pt>
                <c:pt idx="6">
                  <c:v>0.131933007851757</c:v>
                </c:pt>
                <c:pt idx="7">
                  <c:v>0.154557665555617</c:v>
                </c:pt>
                <c:pt idx="8">
                  <c:v>0.185687596189556</c:v>
                </c:pt>
                <c:pt idx="9">
                  <c:v>0.226435014543873</c:v>
                </c:pt>
                <c:pt idx="10">
                  <c:v>0.263022009962433</c:v>
                </c:pt>
                <c:pt idx="11">
                  <c:v>0.283880883082606</c:v>
                </c:pt>
                <c:pt idx="12">
                  <c:v>0.305696321149162</c:v>
                </c:pt>
                <c:pt idx="13">
                  <c:v>0.349628914729432</c:v>
                </c:pt>
                <c:pt idx="14">
                  <c:v>0.397602708969051</c:v>
                </c:pt>
                <c:pt idx="15">
                  <c:v>0.440467693688687</c:v>
                </c:pt>
                <c:pt idx="16">
                  <c:v>0.475019382177559</c:v>
                </c:pt>
                <c:pt idx="17">
                  <c:v>0.519916338071992</c:v>
                </c:pt>
                <c:pt idx="18">
                  <c:v>0.572020740101105</c:v>
                </c:pt>
                <c:pt idx="19">
                  <c:v>0.637686491834204</c:v>
                </c:pt>
                <c:pt idx="20">
                  <c:v>0.692580326912015</c:v>
                </c:pt>
                <c:pt idx="21">
                  <c:v>0.708203782793991</c:v>
                </c:pt>
                <c:pt idx="22">
                  <c:v>0.726815884140983</c:v>
                </c:pt>
                <c:pt idx="23">
                  <c:v>0.754693678198115</c:v>
                </c:pt>
                <c:pt idx="24">
                  <c:v>0.759732987836448</c:v>
                </c:pt>
                <c:pt idx="25">
                  <c:v>0.750235013029671</c:v>
                </c:pt>
                <c:pt idx="26">
                  <c:v>0.740454950007131</c:v>
                </c:pt>
                <c:pt idx="27">
                  <c:v>0.742237385153623</c:v>
                </c:pt>
                <c:pt idx="28">
                  <c:v>0.7335950255149</c:v>
                </c:pt>
                <c:pt idx="29">
                  <c:v>0.735337681959789</c:v>
                </c:pt>
                <c:pt idx="30">
                  <c:v>0.734553941036919</c:v>
                </c:pt>
                <c:pt idx="31">
                  <c:v>0.748707252883181</c:v>
                </c:pt>
                <c:pt idx="32">
                  <c:v>0.779340390528074</c:v>
                </c:pt>
                <c:pt idx="33">
                  <c:v>0.807940824087804</c:v>
                </c:pt>
                <c:pt idx="34">
                  <c:v>0.852745720006077</c:v>
                </c:pt>
                <c:pt idx="35">
                  <c:v>0.90483051795547</c:v>
                </c:pt>
                <c:pt idx="36">
                  <c:v>0.949052518151558</c:v>
                </c:pt>
                <c:pt idx="37">
                  <c:v>0.994860511729374</c:v>
                </c:pt>
                <c:pt idx="38">
                  <c:v>1.05064566676236</c:v>
                </c:pt>
                <c:pt idx="39">
                  <c:v>1.10158946122861</c:v>
                </c:pt>
                <c:pt idx="40">
                  <c:v>1.13492219500304</c:v>
                </c:pt>
                <c:pt idx="41">
                  <c:v>1.16934299836016</c:v>
                </c:pt>
                <c:pt idx="42">
                  <c:v>1.2044601578965</c:v>
                </c:pt>
                <c:pt idx="43">
                  <c:v>1.24499296521379</c:v>
                </c:pt>
                <c:pt idx="44">
                  <c:v>1.2823365038246</c:v>
                </c:pt>
                <c:pt idx="45">
                  <c:v>1.31758345207486</c:v>
                </c:pt>
                <c:pt idx="46">
                  <c:v>1.35088780068486</c:v>
                </c:pt>
                <c:pt idx="47">
                  <c:v>1.37920507317111</c:v>
                </c:pt>
                <c:pt idx="48">
                  <c:v>1.39893909334592</c:v>
                </c:pt>
                <c:pt idx="49">
                  <c:v>1.41619220671187</c:v>
                </c:pt>
                <c:pt idx="50">
                  <c:v>1.42671199521203</c:v>
                </c:pt>
                <c:pt idx="51">
                  <c:v>1.42800922117333</c:v>
                </c:pt>
                <c:pt idx="52">
                  <c:v>1.41863333398911</c:v>
                </c:pt>
                <c:pt idx="53">
                  <c:v>1.40781672687494</c:v>
                </c:pt>
                <c:pt idx="54">
                  <c:v>1.39691417488426</c:v>
                </c:pt>
                <c:pt idx="55">
                  <c:v>1.38444118125894</c:v>
                </c:pt>
                <c:pt idx="56">
                  <c:v>1.37121621688851</c:v>
                </c:pt>
                <c:pt idx="57">
                  <c:v>1.36410610834108</c:v>
                </c:pt>
                <c:pt idx="58">
                  <c:v>1.36341687454411</c:v>
                </c:pt>
                <c:pt idx="59">
                  <c:v>1.363858755507</c:v>
                </c:pt>
                <c:pt idx="60">
                  <c:v>1.36431562888325</c:v>
                </c:pt>
                <c:pt idx="61">
                  <c:v>1.37138966363565</c:v>
                </c:pt>
                <c:pt idx="62">
                  <c:v>1.3961522955803</c:v>
                </c:pt>
                <c:pt idx="63">
                  <c:v>1.42640739841177</c:v>
                </c:pt>
                <c:pt idx="64">
                  <c:v>1.45786682152345</c:v>
                </c:pt>
                <c:pt idx="65">
                  <c:v>1.49196560347271</c:v>
                </c:pt>
                <c:pt idx="66">
                  <c:v>1.52126425040391</c:v>
                </c:pt>
                <c:pt idx="67">
                  <c:v>1.54731640891826</c:v>
                </c:pt>
                <c:pt idx="68">
                  <c:v>1.56732485864114</c:v>
                </c:pt>
                <c:pt idx="69">
                  <c:v>1.57563259606049</c:v>
                </c:pt>
                <c:pt idx="70">
                  <c:v>1.57600111575189</c:v>
                </c:pt>
                <c:pt idx="71">
                  <c:v>1.56061173600538</c:v>
                </c:pt>
                <c:pt idx="72">
                  <c:v>1.53338204595625</c:v>
                </c:pt>
                <c:pt idx="73">
                  <c:v>1.50918349902493</c:v>
                </c:pt>
                <c:pt idx="74">
                  <c:v>1.49204769695579</c:v>
                </c:pt>
                <c:pt idx="75">
                  <c:v>1.46715223768051</c:v>
                </c:pt>
                <c:pt idx="76">
                  <c:v>1.43995181063865</c:v>
                </c:pt>
                <c:pt idx="77">
                  <c:v>1.4114285568011</c:v>
                </c:pt>
                <c:pt idx="78">
                  <c:v>1.39197570793072</c:v>
                </c:pt>
                <c:pt idx="79">
                  <c:v>1.37861933031535</c:v>
                </c:pt>
                <c:pt idx="80">
                  <c:v>1.37128034337336</c:v>
                </c:pt>
                <c:pt idx="81">
                  <c:v>1.36370935166777</c:v>
                </c:pt>
                <c:pt idx="82">
                  <c:v>1.36027888160793</c:v>
                </c:pt>
                <c:pt idx="83">
                  <c:v>1.36340512667105</c:v>
                </c:pt>
                <c:pt idx="84">
                  <c:v>1.36699063618003</c:v>
                </c:pt>
                <c:pt idx="85">
                  <c:v>1.38201232297488</c:v>
                </c:pt>
                <c:pt idx="86">
                  <c:v>1.40125341677352</c:v>
                </c:pt>
                <c:pt idx="87">
                  <c:v>1.42724398491303</c:v>
                </c:pt>
                <c:pt idx="88">
                  <c:v>1.45174622168716</c:v>
                </c:pt>
                <c:pt idx="89">
                  <c:v>1.47783109014827</c:v>
                </c:pt>
                <c:pt idx="90">
                  <c:v>1.49948701834934</c:v>
                </c:pt>
                <c:pt idx="91">
                  <c:v>1.52320102868001</c:v>
                </c:pt>
                <c:pt idx="92">
                  <c:v>1.5479388735463</c:v>
                </c:pt>
                <c:pt idx="93">
                  <c:v>1.5689313266511</c:v>
                </c:pt>
                <c:pt idx="94">
                  <c:v>1.5915138736896</c:v>
                </c:pt>
                <c:pt idx="95">
                  <c:v>1.60348413819369</c:v>
                </c:pt>
                <c:pt idx="96">
                  <c:v>1.61324141376074</c:v>
                </c:pt>
                <c:pt idx="97">
                  <c:v>1.61897387653639</c:v>
                </c:pt>
                <c:pt idx="98">
                  <c:v>1.6229544468137</c:v>
                </c:pt>
                <c:pt idx="99">
                  <c:v>1.61718446546421</c:v>
                </c:pt>
                <c:pt idx="100">
                  <c:v>1.60853641774365</c:v>
                </c:pt>
                <c:pt idx="101">
                  <c:v>1.59712461766261</c:v>
                </c:pt>
                <c:pt idx="102">
                  <c:v>1.57880565416344</c:v>
                </c:pt>
                <c:pt idx="103">
                  <c:v>1.56590366451596</c:v>
                </c:pt>
                <c:pt idx="104">
                  <c:v>1.54853349582682</c:v>
                </c:pt>
                <c:pt idx="105">
                  <c:v>1.52830636833316</c:v>
                </c:pt>
                <c:pt idx="106">
                  <c:v>1.50602078138985</c:v>
                </c:pt>
                <c:pt idx="107">
                  <c:v>1.48508625898564</c:v>
                </c:pt>
                <c:pt idx="108">
                  <c:v>1.46767865219489</c:v>
                </c:pt>
                <c:pt idx="109">
                  <c:v>1.44863938089328</c:v>
                </c:pt>
                <c:pt idx="110">
                  <c:v>1.42759074482926</c:v>
                </c:pt>
                <c:pt idx="111">
                  <c:v>1.41305754927909</c:v>
                </c:pt>
                <c:pt idx="112">
                  <c:v>1.39502087470625</c:v>
                </c:pt>
                <c:pt idx="113">
                  <c:v>1.38052669235808</c:v>
                </c:pt>
                <c:pt idx="114">
                  <c:v>1.36384475645147</c:v>
                </c:pt>
                <c:pt idx="115">
                  <c:v>1.34551967267518</c:v>
                </c:pt>
                <c:pt idx="116">
                  <c:v>1.32618760158749</c:v>
                </c:pt>
                <c:pt idx="117">
                  <c:v>1.31034727784571</c:v>
                </c:pt>
                <c:pt idx="118">
                  <c:v>1.29626408809315</c:v>
                </c:pt>
                <c:pt idx="119">
                  <c:v>1.28619150137222</c:v>
                </c:pt>
                <c:pt idx="120">
                  <c:v>1.27392677980671</c:v>
                </c:pt>
                <c:pt idx="121">
                  <c:v>1.27256931862751</c:v>
                </c:pt>
                <c:pt idx="122">
                  <c:v>1.27583272979065</c:v>
                </c:pt>
                <c:pt idx="123">
                  <c:v>1.28641011927799</c:v>
                </c:pt>
                <c:pt idx="124">
                  <c:v>1.30294498338225</c:v>
                </c:pt>
                <c:pt idx="125">
                  <c:v>1.32737162663831</c:v>
                </c:pt>
                <c:pt idx="126">
                  <c:v>1.35940795372913</c:v>
                </c:pt>
                <c:pt idx="127">
                  <c:v>1.39597654495715</c:v>
                </c:pt>
                <c:pt idx="128">
                  <c:v>1.438240751237</c:v>
                </c:pt>
                <c:pt idx="129">
                  <c:v>1.48959516430606</c:v>
                </c:pt>
                <c:pt idx="130">
                  <c:v>1.53809544931585</c:v>
                </c:pt>
                <c:pt idx="131">
                  <c:v>1.58043187812478</c:v>
                </c:pt>
                <c:pt idx="132">
                  <c:v>1.62036232653184</c:v>
                </c:pt>
                <c:pt idx="133">
                  <c:v>1.64531309524235</c:v>
                </c:pt>
                <c:pt idx="134">
                  <c:v>1.6612897447366</c:v>
                </c:pt>
                <c:pt idx="135">
                  <c:v>1.67180735207719</c:v>
                </c:pt>
                <c:pt idx="136">
                  <c:v>1.67314805258807</c:v>
                </c:pt>
                <c:pt idx="137">
                  <c:v>1.66642417734958</c:v>
                </c:pt>
                <c:pt idx="138">
                  <c:v>1.656960078913</c:v>
                </c:pt>
                <c:pt idx="139">
                  <c:v>1.65487710640969</c:v>
                </c:pt>
                <c:pt idx="140">
                  <c:v>1.64373711873326</c:v>
                </c:pt>
                <c:pt idx="141">
                  <c:v>1.62851537559227</c:v>
                </c:pt>
                <c:pt idx="142">
                  <c:v>1.61404390194927</c:v>
                </c:pt>
                <c:pt idx="143">
                  <c:v>1.59305262871443</c:v>
                </c:pt>
                <c:pt idx="144">
                  <c:v>1.5754105753402</c:v>
                </c:pt>
                <c:pt idx="145">
                  <c:v>1.5440871329431</c:v>
                </c:pt>
                <c:pt idx="146">
                  <c:v>1.51482835618436</c:v>
                </c:pt>
                <c:pt idx="147">
                  <c:v>1.4825049573733</c:v>
                </c:pt>
                <c:pt idx="148">
                  <c:v>1.45260214315164</c:v>
                </c:pt>
                <c:pt idx="149">
                  <c:v>1.42237003130925</c:v>
                </c:pt>
                <c:pt idx="150">
                  <c:v>1.39776005519803</c:v>
                </c:pt>
                <c:pt idx="151">
                  <c:v>1.39215868455188</c:v>
                </c:pt>
                <c:pt idx="152">
                  <c:v>1.40136518236923</c:v>
                </c:pt>
                <c:pt idx="153">
                  <c:v>1.40912602228006</c:v>
                </c:pt>
                <c:pt idx="154">
                  <c:v>1.43118937600289</c:v>
                </c:pt>
                <c:pt idx="155">
                  <c:v>1.46615884934268</c:v>
                </c:pt>
                <c:pt idx="156">
                  <c:v>1.5139377536761</c:v>
                </c:pt>
                <c:pt idx="157">
                  <c:v>1.5682234166761</c:v>
                </c:pt>
                <c:pt idx="158">
                  <c:v>1.6306691055089</c:v>
                </c:pt>
                <c:pt idx="159">
                  <c:v>1.68751643834791</c:v>
                </c:pt>
                <c:pt idx="160">
                  <c:v>1.75787147770752</c:v>
                </c:pt>
                <c:pt idx="161">
                  <c:v>1.82181759280976</c:v>
                </c:pt>
                <c:pt idx="162">
                  <c:v>1.86198440618742</c:v>
                </c:pt>
                <c:pt idx="163">
                  <c:v>1.90054373623474</c:v>
                </c:pt>
                <c:pt idx="164">
                  <c:v>1.92387506622256</c:v>
                </c:pt>
                <c:pt idx="165">
                  <c:v>1.94309846222134</c:v>
                </c:pt>
                <c:pt idx="166">
                  <c:v>1.9470893275787</c:v>
                </c:pt>
                <c:pt idx="167">
                  <c:v>1.94511471641173</c:v>
                </c:pt>
                <c:pt idx="168">
                  <c:v>1.92178937440635</c:v>
                </c:pt>
                <c:pt idx="169">
                  <c:v>1.90163611978053</c:v>
                </c:pt>
                <c:pt idx="170">
                  <c:v>1.87962135837921</c:v>
                </c:pt>
                <c:pt idx="171">
                  <c:v>1.84560384178571</c:v>
                </c:pt>
                <c:pt idx="172">
                  <c:v>1.82160460794038</c:v>
                </c:pt>
                <c:pt idx="173">
                  <c:v>1.8091656614309</c:v>
                </c:pt>
                <c:pt idx="174">
                  <c:v>1.79369048080738</c:v>
                </c:pt>
                <c:pt idx="175">
                  <c:v>1.78230653322896</c:v>
                </c:pt>
                <c:pt idx="176">
                  <c:v>1.76358046332772</c:v>
                </c:pt>
                <c:pt idx="177">
                  <c:v>1.74473466402269</c:v>
                </c:pt>
                <c:pt idx="178">
                  <c:v>1.722565206267</c:v>
                </c:pt>
                <c:pt idx="179">
                  <c:v>1.70416012449248</c:v>
                </c:pt>
                <c:pt idx="180">
                  <c:v>1.67545293744796</c:v>
                </c:pt>
                <c:pt idx="181">
                  <c:v>1.64868847019399</c:v>
                </c:pt>
                <c:pt idx="182">
                  <c:v>1.63998139633658</c:v>
                </c:pt>
                <c:pt idx="183">
                  <c:v>1.6572423596848</c:v>
                </c:pt>
                <c:pt idx="184">
                  <c:v>1.66637081576762</c:v>
                </c:pt>
                <c:pt idx="185">
                  <c:v>1.69898676149629</c:v>
                </c:pt>
                <c:pt idx="186">
                  <c:v>1.74654157253231</c:v>
                </c:pt>
                <c:pt idx="187">
                  <c:v>1.79439836496201</c:v>
                </c:pt>
                <c:pt idx="188">
                  <c:v>1.8758821525945</c:v>
                </c:pt>
                <c:pt idx="189">
                  <c:v>1.94972420184054</c:v>
                </c:pt>
                <c:pt idx="190">
                  <c:v>2.03850215649128</c:v>
                </c:pt>
                <c:pt idx="191">
                  <c:v>2.14939276825079</c:v>
                </c:pt>
                <c:pt idx="192">
                  <c:v>2.23626380096432</c:v>
                </c:pt>
                <c:pt idx="193">
                  <c:v>2.34245861466395</c:v>
                </c:pt>
                <c:pt idx="194">
                  <c:v>2.45773531884618</c:v>
                </c:pt>
                <c:pt idx="195">
                  <c:v>2.60609132978956</c:v>
                </c:pt>
                <c:pt idx="196">
                  <c:v>2.79410355476096</c:v>
                </c:pt>
                <c:pt idx="197">
                  <c:v>2.96449209445382</c:v>
                </c:pt>
                <c:pt idx="198">
                  <c:v>3.18704397810566</c:v>
                </c:pt>
                <c:pt idx="199">
                  <c:v>3.40776656947797</c:v>
                </c:pt>
                <c:pt idx="200">
                  <c:v>3.58667101985212</c:v>
                </c:pt>
                <c:pt idx="201">
                  <c:v>3.76464524269952</c:v>
                </c:pt>
                <c:pt idx="202">
                  <c:v>3.98781327080969</c:v>
                </c:pt>
                <c:pt idx="203">
                  <c:v>4.3528878963464</c:v>
                </c:pt>
                <c:pt idx="204">
                  <c:v>4.5816015588816</c:v>
                </c:pt>
                <c:pt idx="205">
                  <c:v>4.75651251086654</c:v>
                </c:pt>
                <c:pt idx="206">
                  <c:v>4.93271739539955</c:v>
                </c:pt>
                <c:pt idx="207">
                  <c:v>5.02676097198623</c:v>
                </c:pt>
                <c:pt idx="208">
                  <c:v>5.20835587910584</c:v>
                </c:pt>
                <c:pt idx="209">
                  <c:v>5.49431560357028</c:v>
                </c:pt>
                <c:pt idx="210">
                  <c:v>5.60894830905776</c:v>
                </c:pt>
                <c:pt idx="211">
                  <c:v>5.91254056814262</c:v>
                </c:pt>
                <c:pt idx="212">
                  <c:v>6.07364190215757</c:v>
                </c:pt>
                <c:pt idx="213">
                  <c:v>7.00404512341966</c:v>
                </c:pt>
                <c:pt idx="214">
                  <c:v>9.27400639059048</c:v>
                </c:pt>
                <c:pt idx="215">
                  <c:v>14.2467460902702</c:v>
                </c:pt>
                <c:pt idx="216">
                  <c:v>35.8172644734916</c:v>
                </c:pt>
                <c:pt idx="217">
                  <c:v>-478.989513716504</c:v>
                </c:pt>
                <c:pt idx="218">
                  <c:v>-24.6028910378931</c:v>
                </c:pt>
                <c:pt idx="219">
                  <c:v>-17.0295181833114</c:v>
                </c:pt>
                <c:pt idx="220">
                  <c:v>-9.8685124497876</c:v>
                </c:pt>
                <c:pt idx="221">
                  <c:v>-8.40547196327957</c:v>
                </c:pt>
                <c:pt idx="222">
                  <c:v>-6.11213013322226</c:v>
                </c:pt>
                <c:pt idx="223">
                  <c:v>-4.79029223600974</c:v>
                </c:pt>
                <c:pt idx="224">
                  <c:v>-4.164990228035</c:v>
                </c:pt>
                <c:pt idx="225">
                  <c:v>-3.70569133382521</c:v>
                </c:pt>
                <c:pt idx="226">
                  <c:v>-3.28016663795688</c:v>
                </c:pt>
                <c:pt idx="227">
                  <c:v>-3.09062629363957</c:v>
                </c:pt>
                <c:pt idx="228">
                  <c:v>-2.87974949189462</c:v>
                </c:pt>
                <c:pt idx="229">
                  <c:v>-2.7222875731104</c:v>
                </c:pt>
                <c:pt idx="230">
                  <c:v>-2.641261357661</c:v>
                </c:pt>
                <c:pt idx="231">
                  <c:v>-2.49181592912387</c:v>
                </c:pt>
                <c:pt idx="232">
                  <c:v>-2.37390218778148</c:v>
                </c:pt>
                <c:pt idx="233">
                  <c:v>-2.25808881582804</c:v>
                </c:pt>
                <c:pt idx="234">
                  <c:v>-2.10171952533589</c:v>
                </c:pt>
                <c:pt idx="235">
                  <c:v>-1.95224214242073</c:v>
                </c:pt>
                <c:pt idx="236">
                  <c:v>-1.76789959115621</c:v>
                </c:pt>
                <c:pt idx="237">
                  <c:v>-1.60700199663797</c:v>
                </c:pt>
                <c:pt idx="238">
                  <c:v>-1.52417237076333</c:v>
                </c:pt>
                <c:pt idx="239">
                  <c:v>-1.42191145545855</c:v>
                </c:pt>
                <c:pt idx="240">
                  <c:v>-1.31236944185357</c:v>
                </c:pt>
                <c:pt idx="241">
                  <c:v>-1.21656942216118</c:v>
                </c:pt>
                <c:pt idx="242">
                  <c:v>-1.14972144665233</c:v>
                </c:pt>
                <c:pt idx="243">
                  <c:v>-1.09345532090494</c:v>
                </c:pt>
                <c:pt idx="244">
                  <c:v>-1.05364087353524</c:v>
                </c:pt>
                <c:pt idx="245">
                  <c:v>-1.02143521695934</c:v>
                </c:pt>
                <c:pt idx="246">
                  <c:v>-0.955373206996915</c:v>
                </c:pt>
                <c:pt idx="247">
                  <c:v>-0.943501592943553</c:v>
                </c:pt>
                <c:pt idx="248">
                  <c:v>-0.947949343508724</c:v>
                </c:pt>
                <c:pt idx="249">
                  <c:v>-0.914327279192865</c:v>
                </c:pt>
                <c:pt idx="250">
                  <c:v>-0.892718114450659</c:v>
                </c:pt>
                <c:pt idx="251">
                  <c:v>-0.859873743104611</c:v>
                </c:pt>
                <c:pt idx="252">
                  <c:v>-0.812845662824254</c:v>
                </c:pt>
                <c:pt idx="253">
                  <c:v>-0.780244600613766</c:v>
                </c:pt>
                <c:pt idx="254">
                  <c:v>-0.751715769701535</c:v>
                </c:pt>
                <c:pt idx="255">
                  <c:v>-0.755741315840661</c:v>
                </c:pt>
                <c:pt idx="256">
                  <c:v>-0.726753288978196</c:v>
                </c:pt>
                <c:pt idx="257">
                  <c:v>-0.714811043677857</c:v>
                </c:pt>
                <c:pt idx="258">
                  <c:v>-0.711885877917536</c:v>
                </c:pt>
                <c:pt idx="259">
                  <c:v>-0.70995652326494</c:v>
                </c:pt>
                <c:pt idx="260">
                  <c:v>-0.685200482527247</c:v>
                </c:pt>
                <c:pt idx="261">
                  <c:v>-0.653342328822492</c:v>
                </c:pt>
                <c:pt idx="262">
                  <c:v>-0.644600213100007</c:v>
                </c:pt>
                <c:pt idx="263">
                  <c:v>-0.634524388683049</c:v>
                </c:pt>
                <c:pt idx="264">
                  <c:v>-0.636135890003103</c:v>
                </c:pt>
                <c:pt idx="265">
                  <c:v>-0.630025870554687</c:v>
                </c:pt>
                <c:pt idx="266">
                  <c:v>-0.633491899704702</c:v>
                </c:pt>
                <c:pt idx="267">
                  <c:v>-0.650940534700691</c:v>
                </c:pt>
                <c:pt idx="268">
                  <c:v>-0.682343713369325</c:v>
                </c:pt>
                <c:pt idx="269">
                  <c:v>-0.693229480083366</c:v>
                </c:pt>
                <c:pt idx="270">
                  <c:v>-0.725490223450079</c:v>
                </c:pt>
                <c:pt idx="271">
                  <c:v>-0.774452017831702</c:v>
                </c:pt>
                <c:pt idx="272">
                  <c:v>-0.820200736120481</c:v>
                </c:pt>
                <c:pt idx="273">
                  <c:v>-0.877401754875713</c:v>
                </c:pt>
                <c:pt idx="274">
                  <c:v>-0.944781497926063</c:v>
                </c:pt>
                <c:pt idx="275">
                  <c:v>-0.997589576940771</c:v>
                </c:pt>
                <c:pt idx="276">
                  <c:v>-1.09506255209177</c:v>
                </c:pt>
                <c:pt idx="277">
                  <c:v>-1.13356846234495</c:v>
                </c:pt>
                <c:pt idx="278">
                  <c:v>-1.20253348610367</c:v>
                </c:pt>
                <c:pt idx="279">
                  <c:v>-1.26701685155295</c:v>
                </c:pt>
                <c:pt idx="280">
                  <c:v>-1.4157034158622</c:v>
                </c:pt>
                <c:pt idx="281">
                  <c:v>-1.48891633281483</c:v>
                </c:pt>
                <c:pt idx="282">
                  <c:v>-1.63346162007339</c:v>
                </c:pt>
                <c:pt idx="283">
                  <c:v>-1.73010601903601</c:v>
                </c:pt>
                <c:pt idx="284">
                  <c:v>-1.87849844793653</c:v>
                </c:pt>
                <c:pt idx="285">
                  <c:v>-2.07029657089016</c:v>
                </c:pt>
                <c:pt idx="286">
                  <c:v>-2.31189223581737</c:v>
                </c:pt>
                <c:pt idx="287">
                  <c:v>-2.61104213645858</c:v>
                </c:pt>
                <c:pt idx="288">
                  <c:v>-2.93553953925731</c:v>
                </c:pt>
                <c:pt idx="289">
                  <c:v>-3.25701575801485</c:v>
                </c:pt>
                <c:pt idx="290">
                  <c:v>-3.87143718638882</c:v>
                </c:pt>
                <c:pt idx="291">
                  <c:v>-4.67319174560741</c:v>
                </c:pt>
                <c:pt idx="292">
                  <c:v>-5.46914458671987</c:v>
                </c:pt>
                <c:pt idx="293">
                  <c:v>-6.37273585474907</c:v>
                </c:pt>
                <c:pt idx="294">
                  <c:v>-7.69345538914072</c:v>
                </c:pt>
                <c:pt idx="295">
                  <c:v>-7.96464366851451</c:v>
                </c:pt>
                <c:pt idx="296">
                  <c:v>-8.2837425685823</c:v>
                </c:pt>
                <c:pt idx="297">
                  <c:v>-11.299765683508</c:v>
                </c:pt>
                <c:pt idx="298">
                  <c:v>-14.0149677875205</c:v>
                </c:pt>
                <c:pt idx="299">
                  <c:v>-20.7701074395085</c:v>
                </c:pt>
                <c:pt idx="300">
                  <c:v>-57.6741887462934</c:v>
                </c:pt>
                <c:pt idx="301">
                  <c:v>84.0334206502834</c:v>
                </c:pt>
                <c:pt idx="302">
                  <c:v>24.0215878922738</c:v>
                </c:pt>
                <c:pt idx="303">
                  <c:v>15.2444199049386</c:v>
                </c:pt>
                <c:pt idx="304">
                  <c:v>8.68075782632375</c:v>
                </c:pt>
                <c:pt idx="305">
                  <c:v>6.59481910410791</c:v>
                </c:pt>
                <c:pt idx="306">
                  <c:v>5.15684358707534</c:v>
                </c:pt>
                <c:pt idx="307">
                  <c:v>4.51198039670544</c:v>
                </c:pt>
                <c:pt idx="308">
                  <c:v>3.97587899508391</c:v>
                </c:pt>
                <c:pt idx="309">
                  <c:v>3.66702818961288</c:v>
                </c:pt>
                <c:pt idx="310">
                  <c:v>3.50750489898698</c:v>
                </c:pt>
                <c:pt idx="311">
                  <c:v>3.09846243144094</c:v>
                </c:pt>
                <c:pt idx="312">
                  <c:v>2.8990977967411</c:v>
                </c:pt>
                <c:pt idx="313">
                  <c:v>2.70264627004984</c:v>
                </c:pt>
                <c:pt idx="314">
                  <c:v>2.59658219587875</c:v>
                </c:pt>
                <c:pt idx="315">
                  <c:v>2.43096394923828</c:v>
                </c:pt>
                <c:pt idx="316">
                  <c:v>2.33116261445467</c:v>
                </c:pt>
                <c:pt idx="317">
                  <c:v>2.2419112681955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O$2:$O$327</c:f>
              <c:numCache>
                <c:formatCode>General</c:formatCode>
                <c:ptCount val="326"/>
                <c:pt idx="0">
                  <c:v>0.0206845679249548</c:v>
                </c:pt>
                <c:pt idx="1">
                  <c:v>0.0376257607836404</c:v>
                </c:pt>
                <c:pt idx="2">
                  <c:v>0.0615843748939857</c:v>
                </c:pt>
                <c:pt idx="3">
                  <c:v>0.0891055011209034</c:v>
                </c:pt>
                <c:pt idx="4">
                  <c:v>0.112211912904312</c:v>
                </c:pt>
                <c:pt idx="5">
                  <c:v>0.137326557847481</c:v>
                </c:pt>
                <c:pt idx="6">
                  <c:v>0.173275708930106</c:v>
                </c:pt>
                <c:pt idx="7">
                  <c:v>0.218502698946343</c:v>
                </c:pt>
                <c:pt idx="8">
                  <c:v>0.259007790869995</c:v>
                </c:pt>
                <c:pt idx="9">
                  <c:v>0.283632402656056</c:v>
                </c:pt>
                <c:pt idx="10">
                  <c:v>0.302065694595653</c:v>
                </c:pt>
                <c:pt idx="11">
                  <c:v>0.335466650844286</c:v>
                </c:pt>
                <c:pt idx="12">
                  <c:v>0.378109918875091</c:v>
                </c:pt>
                <c:pt idx="13">
                  <c:v>0.405821975218723</c:v>
                </c:pt>
                <c:pt idx="14">
                  <c:v>0.435342915179388</c:v>
                </c:pt>
                <c:pt idx="15">
                  <c:v>0.465552241792818</c:v>
                </c:pt>
                <c:pt idx="16">
                  <c:v>0.49512449050723</c:v>
                </c:pt>
                <c:pt idx="17">
                  <c:v>0.516482588182394</c:v>
                </c:pt>
                <c:pt idx="18">
                  <c:v>0.532941333998643</c:v>
                </c:pt>
                <c:pt idx="19">
                  <c:v>0.536156190726012</c:v>
                </c:pt>
                <c:pt idx="20">
                  <c:v>0.537728912407429</c:v>
                </c:pt>
                <c:pt idx="21">
                  <c:v>0.529563229180108</c:v>
                </c:pt>
                <c:pt idx="22">
                  <c:v>0.525660939296966</c:v>
                </c:pt>
                <c:pt idx="23">
                  <c:v>0.524232669043581</c:v>
                </c:pt>
                <c:pt idx="24">
                  <c:v>0.520649607343238</c:v>
                </c:pt>
                <c:pt idx="25">
                  <c:v>0.510207834171444</c:v>
                </c:pt>
                <c:pt idx="26">
                  <c:v>0.503960594739151</c:v>
                </c:pt>
                <c:pt idx="27">
                  <c:v>0.499661317262455</c:v>
                </c:pt>
                <c:pt idx="28">
                  <c:v>0.500556119395218</c:v>
                </c:pt>
                <c:pt idx="29">
                  <c:v>0.502940148735131</c:v>
                </c:pt>
                <c:pt idx="30">
                  <c:v>0.51437758098867</c:v>
                </c:pt>
                <c:pt idx="31">
                  <c:v>0.539329041594422</c:v>
                </c:pt>
                <c:pt idx="32">
                  <c:v>0.57595181939291</c:v>
                </c:pt>
                <c:pt idx="33">
                  <c:v>0.617652505664115</c:v>
                </c:pt>
                <c:pt idx="34">
                  <c:v>0.663048101249501</c:v>
                </c:pt>
                <c:pt idx="35">
                  <c:v>0.710273071001854</c:v>
                </c:pt>
                <c:pt idx="36">
                  <c:v>0.764002893014959</c:v>
                </c:pt>
                <c:pt idx="37">
                  <c:v>0.80983578710894</c:v>
                </c:pt>
                <c:pt idx="38">
                  <c:v>0.857777352581833</c:v>
                </c:pt>
                <c:pt idx="39">
                  <c:v>0.901680562834256</c:v>
                </c:pt>
                <c:pt idx="40">
                  <c:v>0.942457390081068</c:v>
                </c:pt>
                <c:pt idx="41">
                  <c:v>0.982628712814158</c:v>
                </c:pt>
                <c:pt idx="42">
                  <c:v>1.02164593537696</c:v>
                </c:pt>
                <c:pt idx="43">
                  <c:v>1.06466790142498</c:v>
                </c:pt>
                <c:pt idx="44">
                  <c:v>1.09644236764506</c:v>
                </c:pt>
                <c:pt idx="45">
                  <c:v>1.11849317490333</c:v>
                </c:pt>
                <c:pt idx="46">
                  <c:v>1.13420457643353</c:v>
                </c:pt>
                <c:pt idx="47">
                  <c:v>1.14166403045914</c:v>
                </c:pt>
                <c:pt idx="48">
                  <c:v>1.14389708291721</c:v>
                </c:pt>
                <c:pt idx="49">
                  <c:v>1.1393458671939</c:v>
                </c:pt>
                <c:pt idx="50">
                  <c:v>1.13087833719699</c:v>
                </c:pt>
                <c:pt idx="51">
                  <c:v>1.12571694096943</c:v>
                </c:pt>
                <c:pt idx="52">
                  <c:v>1.11747134839603</c:v>
                </c:pt>
                <c:pt idx="53">
                  <c:v>1.11209007686352</c:v>
                </c:pt>
                <c:pt idx="54">
                  <c:v>1.09734106142315</c:v>
                </c:pt>
                <c:pt idx="55">
                  <c:v>1.08941246397914</c:v>
                </c:pt>
                <c:pt idx="56">
                  <c:v>1.08540152951965</c:v>
                </c:pt>
                <c:pt idx="57">
                  <c:v>1.0857387197722</c:v>
                </c:pt>
                <c:pt idx="58">
                  <c:v>1.08941208655103</c:v>
                </c:pt>
                <c:pt idx="59">
                  <c:v>1.10563260753718</c:v>
                </c:pt>
                <c:pt idx="60">
                  <c:v>1.13345418080617</c:v>
                </c:pt>
                <c:pt idx="61">
                  <c:v>1.17065496454849</c:v>
                </c:pt>
                <c:pt idx="62">
                  <c:v>1.20901930428217</c:v>
                </c:pt>
                <c:pt idx="63">
                  <c:v>1.25125230556381</c:v>
                </c:pt>
                <c:pt idx="64">
                  <c:v>1.29713681028481</c:v>
                </c:pt>
                <c:pt idx="65">
                  <c:v>1.34396209561331</c:v>
                </c:pt>
                <c:pt idx="66">
                  <c:v>1.3829978227983</c:v>
                </c:pt>
                <c:pt idx="67">
                  <c:v>1.41509680310691</c:v>
                </c:pt>
                <c:pt idx="68">
                  <c:v>1.43473207215759</c:v>
                </c:pt>
                <c:pt idx="69">
                  <c:v>1.43994825591546</c:v>
                </c:pt>
                <c:pt idx="70">
                  <c:v>1.43205255630081</c:v>
                </c:pt>
                <c:pt idx="71">
                  <c:v>1.41565122928093</c:v>
                </c:pt>
                <c:pt idx="72">
                  <c:v>1.39442986249001</c:v>
                </c:pt>
                <c:pt idx="73">
                  <c:v>1.36646937901784</c:v>
                </c:pt>
                <c:pt idx="74">
                  <c:v>1.333643350151</c:v>
                </c:pt>
                <c:pt idx="75">
                  <c:v>1.30268697983306</c:v>
                </c:pt>
                <c:pt idx="76">
                  <c:v>1.27810076675707</c:v>
                </c:pt>
                <c:pt idx="77">
                  <c:v>1.25832113456121</c:v>
                </c:pt>
                <c:pt idx="78">
                  <c:v>1.24456173654799</c:v>
                </c:pt>
                <c:pt idx="79">
                  <c:v>1.22989357431878</c:v>
                </c:pt>
                <c:pt idx="80">
                  <c:v>1.22328353267714</c:v>
                </c:pt>
                <c:pt idx="81">
                  <c:v>1.22363881136548</c:v>
                </c:pt>
                <c:pt idx="82">
                  <c:v>1.22654020138472</c:v>
                </c:pt>
                <c:pt idx="83">
                  <c:v>1.23532058519751</c:v>
                </c:pt>
                <c:pt idx="84">
                  <c:v>1.24642741621834</c:v>
                </c:pt>
                <c:pt idx="85">
                  <c:v>1.26266597088118</c:v>
                </c:pt>
                <c:pt idx="86">
                  <c:v>1.28578080413294</c:v>
                </c:pt>
                <c:pt idx="87">
                  <c:v>1.31106757659398</c:v>
                </c:pt>
                <c:pt idx="88">
                  <c:v>1.33465213568508</c:v>
                </c:pt>
                <c:pt idx="89">
                  <c:v>1.3607913703407</c:v>
                </c:pt>
                <c:pt idx="90">
                  <c:v>1.38406234069492</c:v>
                </c:pt>
                <c:pt idx="91">
                  <c:v>1.40891467712856</c:v>
                </c:pt>
                <c:pt idx="92">
                  <c:v>1.43251015266257</c:v>
                </c:pt>
                <c:pt idx="93">
                  <c:v>1.45576257615192</c:v>
                </c:pt>
                <c:pt idx="94">
                  <c:v>1.4774702312045</c:v>
                </c:pt>
                <c:pt idx="95">
                  <c:v>1.48898416578429</c:v>
                </c:pt>
                <c:pt idx="96">
                  <c:v>1.5002659771828</c:v>
                </c:pt>
                <c:pt idx="97">
                  <c:v>1.50559664834385</c:v>
                </c:pt>
                <c:pt idx="98">
                  <c:v>1.50848999406695</c:v>
                </c:pt>
                <c:pt idx="99">
                  <c:v>1.509290723533</c:v>
                </c:pt>
                <c:pt idx="100">
                  <c:v>1.5020252059665</c:v>
                </c:pt>
                <c:pt idx="101">
                  <c:v>1.48608583425966</c:v>
                </c:pt>
                <c:pt idx="102">
                  <c:v>1.46547711039893</c:v>
                </c:pt>
                <c:pt idx="103">
                  <c:v>1.44448867978153</c:v>
                </c:pt>
                <c:pt idx="104">
                  <c:v>1.42392995704176</c:v>
                </c:pt>
                <c:pt idx="105">
                  <c:v>1.40497666357576</c:v>
                </c:pt>
                <c:pt idx="106">
                  <c:v>1.38443230663761</c:v>
                </c:pt>
                <c:pt idx="107">
                  <c:v>1.36491770039376</c:v>
                </c:pt>
                <c:pt idx="108">
                  <c:v>1.3451059184364</c:v>
                </c:pt>
                <c:pt idx="109">
                  <c:v>1.33008646922197</c:v>
                </c:pt>
                <c:pt idx="110">
                  <c:v>1.31581565489522</c:v>
                </c:pt>
                <c:pt idx="111">
                  <c:v>1.30303981068293</c:v>
                </c:pt>
                <c:pt idx="112">
                  <c:v>1.29108349453452</c:v>
                </c:pt>
                <c:pt idx="113">
                  <c:v>1.28226970955045</c:v>
                </c:pt>
                <c:pt idx="114">
                  <c:v>1.27087722518136</c:v>
                </c:pt>
                <c:pt idx="115">
                  <c:v>1.26461190017141</c:v>
                </c:pt>
                <c:pt idx="116">
                  <c:v>1.25788326679586</c:v>
                </c:pt>
                <c:pt idx="117">
                  <c:v>1.25113625886626</c:v>
                </c:pt>
                <c:pt idx="118">
                  <c:v>1.24761897993222</c:v>
                </c:pt>
                <c:pt idx="119">
                  <c:v>1.24318660306829</c:v>
                </c:pt>
                <c:pt idx="120">
                  <c:v>1.24384322833454</c:v>
                </c:pt>
                <c:pt idx="121">
                  <c:v>1.24727478857521</c:v>
                </c:pt>
                <c:pt idx="122">
                  <c:v>1.25763923517528</c:v>
                </c:pt>
                <c:pt idx="123">
                  <c:v>1.26601228065532</c:v>
                </c:pt>
                <c:pt idx="124">
                  <c:v>1.27695969912517</c:v>
                </c:pt>
                <c:pt idx="125">
                  <c:v>1.28850554615808</c:v>
                </c:pt>
                <c:pt idx="126">
                  <c:v>1.30377892384095</c:v>
                </c:pt>
                <c:pt idx="127">
                  <c:v>1.31852075060085</c:v>
                </c:pt>
                <c:pt idx="128">
                  <c:v>1.33516799764091</c:v>
                </c:pt>
                <c:pt idx="129">
                  <c:v>1.34875397245683</c:v>
                </c:pt>
                <c:pt idx="130">
                  <c:v>1.36150905795426</c:v>
                </c:pt>
                <c:pt idx="131">
                  <c:v>1.37227687828065</c:v>
                </c:pt>
                <c:pt idx="132">
                  <c:v>1.37944545603091</c:v>
                </c:pt>
                <c:pt idx="133">
                  <c:v>1.38446592920983</c:v>
                </c:pt>
                <c:pt idx="134">
                  <c:v>1.38809128522007</c:v>
                </c:pt>
                <c:pt idx="135">
                  <c:v>1.39223324316496</c:v>
                </c:pt>
                <c:pt idx="136">
                  <c:v>1.39937216215449</c:v>
                </c:pt>
                <c:pt idx="137">
                  <c:v>1.39970669101417</c:v>
                </c:pt>
                <c:pt idx="138">
                  <c:v>1.39575129295504</c:v>
                </c:pt>
                <c:pt idx="139">
                  <c:v>1.39143428880836</c:v>
                </c:pt>
                <c:pt idx="140">
                  <c:v>1.38784795719129</c:v>
                </c:pt>
                <c:pt idx="141">
                  <c:v>1.37615165025372</c:v>
                </c:pt>
                <c:pt idx="142">
                  <c:v>1.36052515285188</c:v>
                </c:pt>
                <c:pt idx="143">
                  <c:v>1.34052477398815</c:v>
                </c:pt>
                <c:pt idx="144">
                  <c:v>1.32218849709837</c:v>
                </c:pt>
                <c:pt idx="145">
                  <c:v>1.30432597227888</c:v>
                </c:pt>
                <c:pt idx="146">
                  <c:v>1.28641593208208</c:v>
                </c:pt>
                <c:pt idx="147">
                  <c:v>1.27144909319817</c:v>
                </c:pt>
                <c:pt idx="148">
                  <c:v>1.25694303010712</c:v>
                </c:pt>
                <c:pt idx="149">
                  <c:v>1.24492344359134</c:v>
                </c:pt>
                <c:pt idx="150">
                  <c:v>1.23399421708447</c:v>
                </c:pt>
                <c:pt idx="151">
                  <c:v>1.23226060236049</c:v>
                </c:pt>
                <c:pt idx="152">
                  <c:v>1.23684414770753</c:v>
                </c:pt>
                <c:pt idx="153">
                  <c:v>1.24382268949779</c:v>
                </c:pt>
                <c:pt idx="154">
                  <c:v>1.25763579206756</c:v>
                </c:pt>
                <c:pt idx="155">
                  <c:v>1.27985044072687</c:v>
                </c:pt>
                <c:pt idx="156">
                  <c:v>1.29695941568494</c:v>
                </c:pt>
                <c:pt idx="157">
                  <c:v>1.32246458773504</c:v>
                </c:pt>
                <c:pt idx="158">
                  <c:v>1.35091923396887</c:v>
                </c:pt>
                <c:pt idx="159">
                  <c:v>1.38601097897689</c:v>
                </c:pt>
                <c:pt idx="160">
                  <c:v>1.42587409392832</c:v>
                </c:pt>
                <c:pt idx="161">
                  <c:v>1.45366799603771</c:v>
                </c:pt>
                <c:pt idx="162">
                  <c:v>1.48181665957437</c:v>
                </c:pt>
                <c:pt idx="163">
                  <c:v>1.51069935501232</c:v>
                </c:pt>
                <c:pt idx="164">
                  <c:v>1.53258827898898</c:v>
                </c:pt>
                <c:pt idx="165">
                  <c:v>1.55378092474195</c:v>
                </c:pt>
                <c:pt idx="166">
                  <c:v>1.57266866252005</c:v>
                </c:pt>
                <c:pt idx="167">
                  <c:v>1.58614209604868</c:v>
                </c:pt>
                <c:pt idx="168">
                  <c:v>1.59227386696074</c:v>
                </c:pt>
                <c:pt idx="169">
                  <c:v>1.60502241264731</c:v>
                </c:pt>
                <c:pt idx="170">
                  <c:v>1.61689020807812</c:v>
                </c:pt>
                <c:pt idx="171">
                  <c:v>1.62155016472952</c:v>
                </c:pt>
                <c:pt idx="172">
                  <c:v>1.62268516353228</c:v>
                </c:pt>
                <c:pt idx="173">
                  <c:v>1.61017475038926</c:v>
                </c:pt>
                <c:pt idx="174">
                  <c:v>1.60059029903888</c:v>
                </c:pt>
                <c:pt idx="175">
                  <c:v>1.59953566831053</c:v>
                </c:pt>
                <c:pt idx="176">
                  <c:v>1.58993725544304</c:v>
                </c:pt>
                <c:pt idx="177">
                  <c:v>1.58967019082551</c:v>
                </c:pt>
                <c:pt idx="178">
                  <c:v>1.59437346942173</c:v>
                </c:pt>
                <c:pt idx="179">
                  <c:v>1.59749744489374</c:v>
                </c:pt>
                <c:pt idx="180">
                  <c:v>1.60126126889304</c:v>
                </c:pt>
                <c:pt idx="181">
                  <c:v>1.61039296534365</c:v>
                </c:pt>
                <c:pt idx="182">
                  <c:v>1.6129799156239</c:v>
                </c:pt>
                <c:pt idx="183">
                  <c:v>1.63175837962609</c:v>
                </c:pt>
                <c:pt idx="184">
                  <c:v>1.65266426672997</c:v>
                </c:pt>
                <c:pt idx="185">
                  <c:v>1.67682659857089</c:v>
                </c:pt>
                <c:pt idx="186">
                  <c:v>1.7179650833046</c:v>
                </c:pt>
                <c:pt idx="187">
                  <c:v>1.76428997777094</c:v>
                </c:pt>
                <c:pt idx="188">
                  <c:v>1.82665962052354</c:v>
                </c:pt>
                <c:pt idx="189">
                  <c:v>1.87117066684217</c:v>
                </c:pt>
                <c:pt idx="190">
                  <c:v>1.95359586403539</c:v>
                </c:pt>
                <c:pt idx="191">
                  <c:v>2.01249412211973</c:v>
                </c:pt>
                <c:pt idx="192">
                  <c:v>2.08603304172825</c:v>
                </c:pt>
                <c:pt idx="193">
                  <c:v>2.14134398140364</c:v>
                </c:pt>
                <c:pt idx="194">
                  <c:v>2.19880422931603</c:v>
                </c:pt>
                <c:pt idx="195">
                  <c:v>2.25680986617448</c:v>
                </c:pt>
                <c:pt idx="196">
                  <c:v>2.3053651586112</c:v>
                </c:pt>
                <c:pt idx="197">
                  <c:v>2.3367565897564</c:v>
                </c:pt>
                <c:pt idx="198">
                  <c:v>2.34698296257978</c:v>
                </c:pt>
                <c:pt idx="199">
                  <c:v>2.37188917589211</c:v>
                </c:pt>
                <c:pt idx="200">
                  <c:v>2.38546659507494</c:v>
                </c:pt>
                <c:pt idx="201">
                  <c:v>2.35524203520728</c:v>
                </c:pt>
                <c:pt idx="202">
                  <c:v>2.33984701958721</c:v>
                </c:pt>
                <c:pt idx="203">
                  <c:v>2.3234684139859</c:v>
                </c:pt>
                <c:pt idx="204">
                  <c:v>2.32391802702816</c:v>
                </c:pt>
                <c:pt idx="205">
                  <c:v>2.32720449031237</c:v>
                </c:pt>
                <c:pt idx="206">
                  <c:v>2.31822077739559</c:v>
                </c:pt>
                <c:pt idx="207">
                  <c:v>2.32474118971774</c:v>
                </c:pt>
                <c:pt idx="208">
                  <c:v>2.31153761805609</c:v>
                </c:pt>
                <c:pt idx="209">
                  <c:v>2.35779747066039</c:v>
                </c:pt>
                <c:pt idx="210">
                  <c:v>2.38144376148635</c:v>
                </c:pt>
                <c:pt idx="211">
                  <c:v>2.43744971292211</c:v>
                </c:pt>
                <c:pt idx="212">
                  <c:v>2.51315174614315</c:v>
                </c:pt>
                <c:pt idx="213">
                  <c:v>2.61101483803554</c:v>
                </c:pt>
                <c:pt idx="214">
                  <c:v>2.74701153993853</c:v>
                </c:pt>
                <c:pt idx="215">
                  <c:v>2.87117047600455</c:v>
                </c:pt>
                <c:pt idx="216">
                  <c:v>2.97318399019811</c:v>
                </c:pt>
                <c:pt idx="217">
                  <c:v>3.11018646986181</c:v>
                </c:pt>
                <c:pt idx="218">
                  <c:v>3.3196835187683</c:v>
                </c:pt>
                <c:pt idx="219">
                  <c:v>3.57020779077008</c:v>
                </c:pt>
                <c:pt idx="220">
                  <c:v>3.84336992496761</c:v>
                </c:pt>
                <c:pt idx="221">
                  <c:v>4.30507262480962</c:v>
                </c:pt>
                <c:pt idx="222">
                  <c:v>4.75278455923667</c:v>
                </c:pt>
                <c:pt idx="223">
                  <c:v>5.53044412323769</c:v>
                </c:pt>
                <c:pt idx="224">
                  <c:v>6.29527643067916</c:v>
                </c:pt>
                <c:pt idx="225">
                  <c:v>7.59460455136847</c:v>
                </c:pt>
                <c:pt idx="226">
                  <c:v>9.92292609082446</c:v>
                </c:pt>
                <c:pt idx="227">
                  <c:v>13.408577778917</c:v>
                </c:pt>
                <c:pt idx="228">
                  <c:v>16.8750203240779</c:v>
                </c:pt>
                <c:pt idx="229">
                  <c:v>28.9174512980896</c:v>
                </c:pt>
                <c:pt idx="230">
                  <c:v>36.7452675104292</c:v>
                </c:pt>
                <c:pt idx="231">
                  <c:v>59.271536368526</c:v>
                </c:pt>
                <c:pt idx="232">
                  <c:v>57.6669354800862</c:v>
                </c:pt>
                <c:pt idx="233">
                  <c:v>151.691036712056</c:v>
                </c:pt>
                <c:pt idx="234">
                  <c:v>-102.953224989099</c:v>
                </c:pt>
                <c:pt idx="235">
                  <c:v>-55.2530305625566</c:v>
                </c:pt>
                <c:pt idx="236">
                  <c:v>-34.4792857301697</c:v>
                </c:pt>
                <c:pt idx="237">
                  <c:v>-33.3801431264812</c:v>
                </c:pt>
                <c:pt idx="238">
                  <c:v>-20.6376252373481</c:v>
                </c:pt>
                <c:pt idx="239">
                  <c:v>-14.7080024318929</c:v>
                </c:pt>
                <c:pt idx="240">
                  <c:v>-9.40809114185757</c:v>
                </c:pt>
                <c:pt idx="241">
                  <c:v>-9.1237342398125</c:v>
                </c:pt>
                <c:pt idx="242">
                  <c:v>-7.81552472134303</c:v>
                </c:pt>
                <c:pt idx="243">
                  <c:v>-7.05860958907759</c:v>
                </c:pt>
                <c:pt idx="244">
                  <c:v>-6.466283012001</c:v>
                </c:pt>
                <c:pt idx="245">
                  <c:v>-6.04308250944499</c:v>
                </c:pt>
                <c:pt idx="246">
                  <c:v>-5.63538022878271</c:v>
                </c:pt>
                <c:pt idx="247">
                  <c:v>-5.13255898541783</c:v>
                </c:pt>
                <c:pt idx="248">
                  <c:v>-4.73597716040244</c:v>
                </c:pt>
                <c:pt idx="249">
                  <c:v>-4.68417855769998</c:v>
                </c:pt>
                <c:pt idx="250">
                  <c:v>-4.19682771405557</c:v>
                </c:pt>
                <c:pt idx="251">
                  <c:v>-4.55561697495648</c:v>
                </c:pt>
                <c:pt idx="252">
                  <c:v>-3.86946422291925</c:v>
                </c:pt>
                <c:pt idx="253">
                  <c:v>-4.05489088302938</c:v>
                </c:pt>
                <c:pt idx="254">
                  <c:v>-3.71118077877637</c:v>
                </c:pt>
                <c:pt idx="255">
                  <c:v>-3.7094987629843</c:v>
                </c:pt>
                <c:pt idx="256">
                  <c:v>-3.58998881063258</c:v>
                </c:pt>
                <c:pt idx="257">
                  <c:v>-3.40586135437544</c:v>
                </c:pt>
                <c:pt idx="258">
                  <c:v>-3.32490124374831</c:v>
                </c:pt>
                <c:pt idx="259">
                  <c:v>-3.36197356377619</c:v>
                </c:pt>
                <c:pt idx="260">
                  <c:v>-3.13613597785102</c:v>
                </c:pt>
                <c:pt idx="261">
                  <c:v>-2.90361356217511</c:v>
                </c:pt>
                <c:pt idx="262">
                  <c:v>-2.81663848293901</c:v>
                </c:pt>
                <c:pt idx="263">
                  <c:v>-2.77395622429129</c:v>
                </c:pt>
                <c:pt idx="264">
                  <c:v>-2.5990122811715</c:v>
                </c:pt>
                <c:pt idx="265">
                  <c:v>-2.51413948430943</c:v>
                </c:pt>
                <c:pt idx="266">
                  <c:v>-2.41561986552837</c:v>
                </c:pt>
                <c:pt idx="267">
                  <c:v>-2.54631820669438</c:v>
                </c:pt>
                <c:pt idx="268">
                  <c:v>-2.55210947887234</c:v>
                </c:pt>
                <c:pt idx="269">
                  <c:v>-2.48817719934558</c:v>
                </c:pt>
                <c:pt idx="270">
                  <c:v>-2.43916655797384</c:v>
                </c:pt>
                <c:pt idx="271">
                  <c:v>-2.51303146998364</c:v>
                </c:pt>
                <c:pt idx="272">
                  <c:v>-2.56312769549309</c:v>
                </c:pt>
                <c:pt idx="273">
                  <c:v>-2.43154585601578</c:v>
                </c:pt>
                <c:pt idx="274">
                  <c:v>-2.51137657620371</c:v>
                </c:pt>
                <c:pt idx="275">
                  <c:v>-2.57439376740639</c:v>
                </c:pt>
                <c:pt idx="276">
                  <c:v>-2.70107660158859</c:v>
                </c:pt>
                <c:pt idx="277">
                  <c:v>-2.80821308286322</c:v>
                </c:pt>
                <c:pt idx="278">
                  <c:v>-2.94471314578924</c:v>
                </c:pt>
                <c:pt idx="279">
                  <c:v>-3.16955220710484</c:v>
                </c:pt>
                <c:pt idx="280">
                  <c:v>-3.49110121714709</c:v>
                </c:pt>
                <c:pt idx="281">
                  <c:v>-3.84925663663191</c:v>
                </c:pt>
                <c:pt idx="282">
                  <c:v>-3.95493319048787</c:v>
                </c:pt>
                <c:pt idx="283">
                  <c:v>-4.01061370752108</c:v>
                </c:pt>
                <c:pt idx="284">
                  <c:v>-4.29511488466296</c:v>
                </c:pt>
                <c:pt idx="285">
                  <c:v>-4.95762360114239</c:v>
                </c:pt>
                <c:pt idx="286">
                  <c:v>-5.68801878887266</c:v>
                </c:pt>
                <c:pt idx="287">
                  <c:v>-6.48176974457554</c:v>
                </c:pt>
                <c:pt idx="288">
                  <c:v>-7.35881593017204</c:v>
                </c:pt>
                <c:pt idx="289">
                  <c:v>-9.70680694788298</c:v>
                </c:pt>
                <c:pt idx="290">
                  <c:v>-16.5656679125716</c:v>
                </c:pt>
                <c:pt idx="291">
                  <c:v>-23.7134158491369</c:v>
                </c:pt>
                <c:pt idx="292">
                  <c:v>-105.048810043958</c:v>
                </c:pt>
                <c:pt idx="293">
                  <c:v>27.0857113234133</c:v>
                </c:pt>
                <c:pt idx="294">
                  <c:v>17.2044309834107</c:v>
                </c:pt>
                <c:pt idx="295">
                  <c:v>13.4626429822718</c:v>
                </c:pt>
                <c:pt idx="296">
                  <c:v>7.63733422409767</c:v>
                </c:pt>
                <c:pt idx="297">
                  <c:v>6.19612043701949</c:v>
                </c:pt>
                <c:pt idx="298">
                  <c:v>4.94120527220438</c:v>
                </c:pt>
                <c:pt idx="299">
                  <c:v>4.40991319835545</c:v>
                </c:pt>
                <c:pt idx="300">
                  <c:v>3.81338830672169</c:v>
                </c:pt>
                <c:pt idx="301">
                  <c:v>3.55412923263881</c:v>
                </c:pt>
                <c:pt idx="302">
                  <c:v>3.23128193294563</c:v>
                </c:pt>
                <c:pt idx="303">
                  <c:v>3.03288182108998</c:v>
                </c:pt>
                <c:pt idx="304">
                  <c:v>2.87443990323271</c:v>
                </c:pt>
                <c:pt idx="305">
                  <c:v>2.57482300519574</c:v>
                </c:pt>
                <c:pt idx="306">
                  <c:v>2.40179855722554</c:v>
                </c:pt>
                <c:pt idx="307">
                  <c:v>2.20383162418188</c:v>
                </c:pt>
                <c:pt idx="308">
                  <c:v>2.0746016852188</c:v>
                </c:pt>
                <c:pt idx="309">
                  <c:v>1.9933644635827</c:v>
                </c:pt>
                <c:pt idx="310">
                  <c:v>1.94651566419653</c:v>
                </c:pt>
                <c:pt idx="311">
                  <c:v>1.86474441141352</c:v>
                </c:pt>
                <c:pt idx="312">
                  <c:v>1.81993601254709</c:v>
                </c:pt>
                <c:pt idx="313">
                  <c:v>1.80011583403656</c:v>
                </c:pt>
                <c:pt idx="314">
                  <c:v>1.79148371330153</c:v>
                </c:pt>
                <c:pt idx="315">
                  <c:v>1.74232684553583</c:v>
                </c:pt>
                <c:pt idx="316">
                  <c:v>1.71069850826295</c:v>
                </c:pt>
                <c:pt idx="317">
                  <c:v>1.66298027461811</c:v>
                </c:pt>
                <c:pt idx="318">
                  <c:v>1.59006683584945</c:v>
                </c:pt>
                <c:pt idx="319">
                  <c:v>1.56914007397337</c:v>
                </c:pt>
                <c:pt idx="320">
                  <c:v>1.49652201773879</c:v>
                </c:pt>
                <c:pt idx="321">
                  <c:v>1.44567271718549</c:v>
                </c:pt>
                <c:pt idx="322">
                  <c:v>1.39914840566908</c:v>
                </c:pt>
                <c:pt idx="323">
                  <c:v>1.33365099138104</c:v>
                </c:pt>
                <c:pt idx="324">
                  <c:v>1.2749246543861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P$2:$P$355</c:f>
              <c:numCache>
                <c:formatCode>General</c:formatCode>
                <c:ptCount val="354"/>
                <c:pt idx="0">
                  <c:v>0.0329204994834563</c:v>
                </c:pt>
                <c:pt idx="1">
                  <c:v>0.0408693259469829</c:v>
                </c:pt>
                <c:pt idx="2">
                  <c:v>0.0579721606397303</c:v>
                </c:pt>
                <c:pt idx="3">
                  <c:v>0.0793710568753389</c:v>
                </c:pt>
                <c:pt idx="4">
                  <c:v>0.101742658185968</c:v>
                </c:pt>
                <c:pt idx="5">
                  <c:v>0.115969400459686</c:v>
                </c:pt>
                <c:pt idx="6">
                  <c:v>0.131300831932594</c:v>
                </c:pt>
                <c:pt idx="7">
                  <c:v>0.159943818706474</c:v>
                </c:pt>
                <c:pt idx="8">
                  <c:v>0.200785991179746</c:v>
                </c:pt>
                <c:pt idx="9">
                  <c:v>0.236305525440732</c:v>
                </c:pt>
                <c:pt idx="10">
                  <c:v>0.255505058924103</c:v>
                </c:pt>
                <c:pt idx="11">
                  <c:v>0.279900053733805</c:v>
                </c:pt>
                <c:pt idx="12">
                  <c:v>0.32321919117464</c:v>
                </c:pt>
                <c:pt idx="13">
                  <c:v>0.374573050389772</c:v>
                </c:pt>
                <c:pt idx="14">
                  <c:v>0.417496118992234</c:v>
                </c:pt>
                <c:pt idx="15">
                  <c:v>0.453487340736996</c:v>
                </c:pt>
                <c:pt idx="16">
                  <c:v>0.48481026124598</c:v>
                </c:pt>
                <c:pt idx="17">
                  <c:v>0.528388889070744</c:v>
                </c:pt>
                <c:pt idx="18">
                  <c:v>0.571897994638646</c:v>
                </c:pt>
                <c:pt idx="19">
                  <c:v>0.619203754432977</c:v>
                </c:pt>
                <c:pt idx="20">
                  <c:v>0.661835956469271</c:v>
                </c:pt>
                <c:pt idx="21">
                  <c:v>0.698978159917444</c:v>
                </c:pt>
                <c:pt idx="22">
                  <c:v>0.720978733933815</c:v>
                </c:pt>
                <c:pt idx="23">
                  <c:v>0.729441520440799</c:v>
                </c:pt>
                <c:pt idx="24">
                  <c:v>0.751521012730887</c:v>
                </c:pt>
                <c:pt idx="25">
                  <c:v>0.747702046795353</c:v>
                </c:pt>
                <c:pt idx="26">
                  <c:v>0.745458270774871</c:v>
                </c:pt>
                <c:pt idx="27">
                  <c:v>0.736203045747313</c:v>
                </c:pt>
                <c:pt idx="28">
                  <c:v>0.730515000622795</c:v>
                </c:pt>
                <c:pt idx="29">
                  <c:v>0.717736415119218</c:v>
                </c:pt>
                <c:pt idx="30">
                  <c:v>0.709395262233114</c:v>
                </c:pt>
                <c:pt idx="31">
                  <c:v>0.708527928087005</c:v>
                </c:pt>
                <c:pt idx="32">
                  <c:v>0.717386672638428</c:v>
                </c:pt>
                <c:pt idx="33">
                  <c:v>0.740336686760119</c:v>
                </c:pt>
                <c:pt idx="34">
                  <c:v>0.774935403264168</c:v>
                </c:pt>
                <c:pt idx="35">
                  <c:v>0.809445995991915</c:v>
                </c:pt>
                <c:pt idx="36">
                  <c:v>0.858338313731025</c:v>
                </c:pt>
                <c:pt idx="37">
                  <c:v>0.902708353253648</c:v>
                </c:pt>
                <c:pt idx="38">
                  <c:v>0.952689293964587</c:v>
                </c:pt>
                <c:pt idx="39">
                  <c:v>0.998082047746441</c:v>
                </c:pt>
                <c:pt idx="40">
                  <c:v>1.0430096566418</c:v>
                </c:pt>
                <c:pt idx="41">
                  <c:v>1.08319930485339</c:v>
                </c:pt>
                <c:pt idx="42">
                  <c:v>1.1203897442545</c:v>
                </c:pt>
                <c:pt idx="43">
                  <c:v>1.16109141410956</c:v>
                </c:pt>
                <c:pt idx="44">
                  <c:v>1.19715828523068</c:v>
                </c:pt>
                <c:pt idx="45">
                  <c:v>1.22115183851736</c:v>
                </c:pt>
                <c:pt idx="46">
                  <c:v>1.24209375933295</c:v>
                </c:pt>
                <c:pt idx="47">
                  <c:v>1.26827872192025</c:v>
                </c:pt>
                <c:pt idx="48">
                  <c:v>1.28824739324784</c:v>
                </c:pt>
                <c:pt idx="49">
                  <c:v>1.30039115232939</c:v>
                </c:pt>
                <c:pt idx="50">
                  <c:v>1.30030639449484</c:v>
                </c:pt>
                <c:pt idx="51">
                  <c:v>1.29976765980565</c:v>
                </c:pt>
                <c:pt idx="52">
                  <c:v>1.29470934260285</c:v>
                </c:pt>
                <c:pt idx="53">
                  <c:v>1.28752206139216</c:v>
                </c:pt>
                <c:pt idx="54">
                  <c:v>1.28048287681654</c:v>
                </c:pt>
                <c:pt idx="55">
                  <c:v>1.27688289120831</c:v>
                </c:pt>
                <c:pt idx="56">
                  <c:v>1.26772196553174</c:v>
                </c:pt>
                <c:pt idx="57">
                  <c:v>1.26360665779693</c:v>
                </c:pt>
                <c:pt idx="58">
                  <c:v>1.26727052451775</c:v>
                </c:pt>
                <c:pt idx="59">
                  <c:v>1.27432364502173</c:v>
                </c:pt>
                <c:pt idx="60">
                  <c:v>1.28328210061972</c:v>
                </c:pt>
                <c:pt idx="61">
                  <c:v>1.30048072837581</c:v>
                </c:pt>
                <c:pt idx="62">
                  <c:v>1.32690676881087</c:v>
                </c:pt>
                <c:pt idx="63">
                  <c:v>1.36697492628556</c:v>
                </c:pt>
                <c:pt idx="64">
                  <c:v>1.40605499029615</c:v>
                </c:pt>
                <c:pt idx="65">
                  <c:v>1.44871962684533</c:v>
                </c:pt>
                <c:pt idx="66">
                  <c:v>1.48874272269101</c:v>
                </c:pt>
                <c:pt idx="67">
                  <c:v>1.52331255419973</c:v>
                </c:pt>
                <c:pt idx="68">
                  <c:v>1.55539919645865</c:v>
                </c:pt>
                <c:pt idx="69">
                  <c:v>1.57928088027305</c:v>
                </c:pt>
                <c:pt idx="70">
                  <c:v>1.58747819860633</c:v>
                </c:pt>
                <c:pt idx="71">
                  <c:v>1.59933859176401</c:v>
                </c:pt>
                <c:pt idx="72">
                  <c:v>1.60503447130673</c:v>
                </c:pt>
                <c:pt idx="73">
                  <c:v>1.59878620059172</c:v>
                </c:pt>
                <c:pt idx="74">
                  <c:v>1.58365966983656</c:v>
                </c:pt>
                <c:pt idx="75">
                  <c:v>1.56428235247795</c:v>
                </c:pt>
                <c:pt idx="76">
                  <c:v>1.5416688996928</c:v>
                </c:pt>
                <c:pt idx="77">
                  <c:v>1.52176187065643</c:v>
                </c:pt>
                <c:pt idx="78">
                  <c:v>1.50755613863953</c:v>
                </c:pt>
                <c:pt idx="79">
                  <c:v>1.48673484482863</c:v>
                </c:pt>
                <c:pt idx="80">
                  <c:v>1.46742379923772</c:v>
                </c:pt>
                <c:pt idx="81">
                  <c:v>1.45351050007497</c:v>
                </c:pt>
                <c:pt idx="82">
                  <c:v>1.45251838752228</c:v>
                </c:pt>
                <c:pt idx="83">
                  <c:v>1.45551880534286</c:v>
                </c:pt>
                <c:pt idx="84">
                  <c:v>1.45628030657834</c:v>
                </c:pt>
                <c:pt idx="85">
                  <c:v>1.45713062573454</c:v>
                </c:pt>
                <c:pt idx="86">
                  <c:v>1.46567433682363</c:v>
                </c:pt>
                <c:pt idx="87">
                  <c:v>1.47390104821205</c:v>
                </c:pt>
                <c:pt idx="88">
                  <c:v>1.49041711815785</c:v>
                </c:pt>
                <c:pt idx="89">
                  <c:v>1.50910136748848</c:v>
                </c:pt>
                <c:pt idx="90">
                  <c:v>1.53075873412775</c:v>
                </c:pt>
                <c:pt idx="91">
                  <c:v>1.54965389713165</c:v>
                </c:pt>
                <c:pt idx="92">
                  <c:v>1.56909658528981</c:v>
                </c:pt>
                <c:pt idx="93">
                  <c:v>1.58380861082005</c:v>
                </c:pt>
                <c:pt idx="94">
                  <c:v>1.61000821389258</c:v>
                </c:pt>
                <c:pt idx="95">
                  <c:v>1.63896066502298</c:v>
                </c:pt>
                <c:pt idx="96">
                  <c:v>1.65979609845911</c:v>
                </c:pt>
                <c:pt idx="97">
                  <c:v>1.66872659642159</c:v>
                </c:pt>
                <c:pt idx="98">
                  <c:v>1.67347518415166</c:v>
                </c:pt>
                <c:pt idx="99">
                  <c:v>1.68287683184829</c:v>
                </c:pt>
                <c:pt idx="100">
                  <c:v>1.68457143480347</c:v>
                </c:pt>
                <c:pt idx="101">
                  <c:v>1.67374027179288</c:v>
                </c:pt>
                <c:pt idx="102">
                  <c:v>1.6548674476731</c:v>
                </c:pt>
                <c:pt idx="103">
                  <c:v>1.62541853962286</c:v>
                </c:pt>
                <c:pt idx="104">
                  <c:v>1.60446511813977</c:v>
                </c:pt>
                <c:pt idx="105">
                  <c:v>1.578520174699</c:v>
                </c:pt>
                <c:pt idx="106">
                  <c:v>1.55144436965835</c:v>
                </c:pt>
                <c:pt idx="107">
                  <c:v>1.52661447768796</c:v>
                </c:pt>
                <c:pt idx="108">
                  <c:v>1.50579227405919</c:v>
                </c:pt>
                <c:pt idx="109">
                  <c:v>1.48461882632905</c:v>
                </c:pt>
                <c:pt idx="110">
                  <c:v>1.46379742945954</c:v>
                </c:pt>
                <c:pt idx="111">
                  <c:v>1.44257422364544</c:v>
                </c:pt>
                <c:pt idx="112">
                  <c:v>1.41989953195019</c:v>
                </c:pt>
                <c:pt idx="113">
                  <c:v>1.39787580325023</c:v>
                </c:pt>
                <c:pt idx="114">
                  <c:v>1.37964882465324</c:v>
                </c:pt>
                <c:pt idx="115">
                  <c:v>1.3660115217765</c:v>
                </c:pt>
                <c:pt idx="116">
                  <c:v>1.35194104480117</c:v>
                </c:pt>
                <c:pt idx="117">
                  <c:v>1.33695898106004</c:v>
                </c:pt>
                <c:pt idx="118">
                  <c:v>1.3270453135557</c:v>
                </c:pt>
                <c:pt idx="119">
                  <c:v>1.32219838801001</c:v>
                </c:pt>
                <c:pt idx="120">
                  <c:v>1.31959701352776</c:v>
                </c:pt>
                <c:pt idx="121">
                  <c:v>1.32356649414981</c:v>
                </c:pt>
                <c:pt idx="122">
                  <c:v>1.33378462690498</c:v>
                </c:pt>
                <c:pt idx="123">
                  <c:v>1.34613655129411</c:v>
                </c:pt>
                <c:pt idx="124">
                  <c:v>1.36312773144099</c:v>
                </c:pt>
                <c:pt idx="125">
                  <c:v>1.3846228884075</c:v>
                </c:pt>
                <c:pt idx="126">
                  <c:v>1.41065111251132</c:v>
                </c:pt>
                <c:pt idx="127">
                  <c:v>1.42942533044365</c:v>
                </c:pt>
                <c:pt idx="128">
                  <c:v>1.45363546106552</c:v>
                </c:pt>
                <c:pt idx="129">
                  <c:v>1.47217208385294</c:v>
                </c:pt>
                <c:pt idx="130">
                  <c:v>1.48858141849943</c:v>
                </c:pt>
                <c:pt idx="131">
                  <c:v>1.49552461624511</c:v>
                </c:pt>
                <c:pt idx="132">
                  <c:v>1.50461907378921</c:v>
                </c:pt>
                <c:pt idx="133">
                  <c:v>1.5202746955703</c:v>
                </c:pt>
                <c:pt idx="134">
                  <c:v>1.5291261040416</c:v>
                </c:pt>
                <c:pt idx="135">
                  <c:v>1.53136388273981</c:v>
                </c:pt>
                <c:pt idx="136">
                  <c:v>1.53410030527165</c:v>
                </c:pt>
                <c:pt idx="137">
                  <c:v>1.53158902695776</c:v>
                </c:pt>
                <c:pt idx="138">
                  <c:v>1.51929882271283</c:v>
                </c:pt>
                <c:pt idx="139">
                  <c:v>1.50530907760236</c:v>
                </c:pt>
                <c:pt idx="140">
                  <c:v>1.48383074612484</c:v>
                </c:pt>
                <c:pt idx="141">
                  <c:v>1.46158869283422</c:v>
                </c:pt>
                <c:pt idx="142">
                  <c:v>1.43868580349815</c:v>
                </c:pt>
                <c:pt idx="143">
                  <c:v>1.41611755515211</c:v>
                </c:pt>
                <c:pt idx="144">
                  <c:v>1.38556269416416</c:v>
                </c:pt>
                <c:pt idx="145">
                  <c:v>1.3513521749351</c:v>
                </c:pt>
                <c:pt idx="146">
                  <c:v>1.31846114935828</c:v>
                </c:pt>
                <c:pt idx="147">
                  <c:v>1.29301126879988</c:v>
                </c:pt>
                <c:pt idx="148">
                  <c:v>1.27073652250676</c:v>
                </c:pt>
                <c:pt idx="149">
                  <c:v>1.26110113078692</c:v>
                </c:pt>
                <c:pt idx="150">
                  <c:v>1.25435003844498</c:v>
                </c:pt>
                <c:pt idx="151">
                  <c:v>1.25865838339051</c:v>
                </c:pt>
                <c:pt idx="152">
                  <c:v>1.26568090187304</c:v>
                </c:pt>
                <c:pt idx="153">
                  <c:v>1.2889272643135</c:v>
                </c:pt>
                <c:pt idx="154">
                  <c:v>1.31288637372925</c:v>
                </c:pt>
                <c:pt idx="155">
                  <c:v>1.33272553481788</c:v>
                </c:pt>
                <c:pt idx="156">
                  <c:v>1.36248187712979</c:v>
                </c:pt>
                <c:pt idx="157">
                  <c:v>1.38695717866746</c:v>
                </c:pt>
                <c:pt idx="158">
                  <c:v>1.41290243307559</c:v>
                </c:pt>
                <c:pt idx="159">
                  <c:v>1.43760627879003</c:v>
                </c:pt>
                <c:pt idx="160">
                  <c:v>1.4609544644631</c:v>
                </c:pt>
                <c:pt idx="161">
                  <c:v>1.48759602604012</c:v>
                </c:pt>
                <c:pt idx="162">
                  <c:v>1.51181369483852</c:v>
                </c:pt>
                <c:pt idx="163">
                  <c:v>1.52533309697585</c:v>
                </c:pt>
                <c:pt idx="164">
                  <c:v>1.54226421633739</c:v>
                </c:pt>
                <c:pt idx="165">
                  <c:v>1.54413983907561</c:v>
                </c:pt>
                <c:pt idx="166">
                  <c:v>1.55831424986434</c:v>
                </c:pt>
                <c:pt idx="167">
                  <c:v>1.57852922723495</c:v>
                </c:pt>
                <c:pt idx="168">
                  <c:v>1.58652079995269</c:v>
                </c:pt>
                <c:pt idx="169">
                  <c:v>1.59650376133987</c:v>
                </c:pt>
                <c:pt idx="170">
                  <c:v>1.59200234480597</c:v>
                </c:pt>
                <c:pt idx="171">
                  <c:v>1.57805834491513</c:v>
                </c:pt>
                <c:pt idx="172">
                  <c:v>1.55739984289607</c:v>
                </c:pt>
                <c:pt idx="173">
                  <c:v>1.5256453906293</c:v>
                </c:pt>
                <c:pt idx="174">
                  <c:v>1.49477971594615</c:v>
                </c:pt>
                <c:pt idx="175">
                  <c:v>1.46189153278239</c:v>
                </c:pt>
                <c:pt idx="176">
                  <c:v>1.44221695963221</c:v>
                </c:pt>
                <c:pt idx="177">
                  <c:v>1.42402341943528</c:v>
                </c:pt>
                <c:pt idx="178">
                  <c:v>1.4063807947747</c:v>
                </c:pt>
                <c:pt idx="179">
                  <c:v>1.39875311274565</c:v>
                </c:pt>
                <c:pt idx="180">
                  <c:v>1.38707575986477</c:v>
                </c:pt>
                <c:pt idx="181">
                  <c:v>1.37418034564416</c:v>
                </c:pt>
                <c:pt idx="182">
                  <c:v>1.36097279022712</c:v>
                </c:pt>
                <c:pt idx="183">
                  <c:v>1.3538162959597</c:v>
                </c:pt>
                <c:pt idx="184">
                  <c:v>1.35351747257406</c:v>
                </c:pt>
                <c:pt idx="185">
                  <c:v>1.35101224157175</c:v>
                </c:pt>
                <c:pt idx="186">
                  <c:v>1.36323571506758</c:v>
                </c:pt>
                <c:pt idx="187">
                  <c:v>1.37031253061208</c:v>
                </c:pt>
                <c:pt idx="188">
                  <c:v>1.39063126988509</c:v>
                </c:pt>
                <c:pt idx="189">
                  <c:v>1.4112181623018</c:v>
                </c:pt>
                <c:pt idx="190">
                  <c:v>1.43384303242783</c:v>
                </c:pt>
                <c:pt idx="191">
                  <c:v>1.44879039607894</c:v>
                </c:pt>
                <c:pt idx="192">
                  <c:v>1.46528521574225</c:v>
                </c:pt>
                <c:pt idx="193">
                  <c:v>1.48233743769513</c:v>
                </c:pt>
                <c:pt idx="194">
                  <c:v>1.48516772301793</c:v>
                </c:pt>
                <c:pt idx="195">
                  <c:v>1.48512485057415</c:v>
                </c:pt>
                <c:pt idx="196">
                  <c:v>1.46618739787688</c:v>
                </c:pt>
                <c:pt idx="197">
                  <c:v>1.46214328488951</c:v>
                </c:pt>
                <c:pt idx="198">
                  <c:v>1.45097748447382</c:v>
                </c:pt>
                <c:pt idx="199">
                  <c:v>1.44507012826329</c:v>
                </c:pt>
                <c:pt idx="200">
                  <c:v>1.45202107840729</c:v>
                </c:pt>
                <c:pt idx="201">
                  <c:v>1.44561315909765</c:v>
                </c:pt>
                <c:pt idx="202">
                  <c:v>1.44343419678655</c:v>
                </c:pt>
                <c:pt idx="203">
                  <c:v>1.43944721361246</c:v>
                </c:pt>
                <c:pt idx="204">
                  <c:v>1.42434632418937</c:v>
                </c:pt>
                <c:pt idx="205">
                  <c:v>1.39708979468531</c:v>
                </c:pt>
                <c:pt idx="206">
                  <c:v>1.37125655553325</c:v>
                </c:pt>
                <c:pt idx="207">
                  <c:v>1.33576962098576</c:v>
                </c:pt>
                <c:pt idx="208">
                  <c:v>1.31333900512095</c:v>
                </c:pt>
                <c:pt idx="209">
                  <c:v>1.27789909635138</c:v>
                </c:pt>
                <c:pt idx="210">
                  <c:v>1.24553852052438</c:v>
                </c:pt>
                <c:pt idx="211">
                  <c:v>1.22711364010278</c:v>
                </c:pt>
                <c:pt idx="212">
                  <c:v>1.21393961441669</c:v>
                </c:pt>
                <c:pt idx="213">
                  <c:v>1.22216182141338</c:v>
                </c:pt>
                <c:pt idx="214">
                  <c:v>1.22641558346421</c:v>
                </c:pt>
                <c:pt idx="215">
                  <c:v>1.24091603864533</c:v>
                </c:pt>
                <c:pt idx="216">
                  <c:v>1.27776268602167</c:v>
                </c:pt>
                <c:pt idx="217">
                  <c:v>1.32134607168803</c:v>
                </c:pt>
                <c:pt idx="218">
                  <c:v>1.34852285931484</c:v>
                </c:pt>
                <c:pt idx="219">
                  <c:v>1.37691076195541</c:v>
                </c:pt>
                <c:pt idx="220">
                  <c:v>1.39100989186224</c:v>
                </c:pt>
                <c:pt idx="221">
                  <c:v>1.40376281396435</c:v>
                </c:pt>
                <c:pt idx="222">
                  <c:v>1.40867801643267</c:v>
                </c:pt>
                <c:pt idx="223">
                  <c:v>1.40869556151508</c:v>
                </c:pt>
                <c:pt idx="224">
                  <c:v>1.40498004465759</c:v>
                </c:pt>
                <c:pt idx="225">
                  <c:v>1.41058625944137</c:v>
                </c:pt>
                <c:pt idx="226">
                  <c:v>1.39510627699574</c:v>
                </c:pt>
                <c:pt idx="227">
                  <c:v>1.37713382710765</c:v>
                </c:pt>
                <c:pt idx="228">
                  <c:v>1.35888732974506</c:v>
                </c:pt>
                <c:pt idx="229">
                  <c:v>1.34760572804748</c:v>
                </c:pt>
                <c:pt idx="230">
                  <c:v>1.33527518381996</c:v>
                </c:pt>
                <c:pt idx="231">
                  <c:v>1.32321151305715</c:v>
                </c:pt>
                <c:pt idx="232">
                  <c:v>1.30967441945606</c:v>
                </c:pt>
                <c:pt idx="233">
                  <c:v>1.28894088891778</c:v>
                </c:pt>
                <c:pt idx="234">
                  <c:v>1.26037602394833</c:v>
                </c:pt>
                <c:pt idx="235">
                  <c:v>1.23614769729983</c:v>
                </c:pt>
                <c:pt idx="236">
                  <c:v>1.21000193614978</c:v>
                </c:pt>
                <c:pt idx="237">
                  <c:v>1.18600313545952</c:v>
                </c:pt>
                <c:pt idx="238">
                  <c:v>1.16142536416471</c:v>
                </c:pt>
                <c:pt idx="239">
                  <c:v>1.14863838330264</c:v>
                </c:pt>
                <c:pt idx="240">
                  <c:v>1.13890650713977</c:v>
                </c:pt>
                <c:pt idx="241">
                  <c:v>1.12724512532264</c:v>
                </c:pt>
                <c:pt idx="242">
                  <c:v>1.12255392103327</c:v>
                </c:pt>
                <c:pt idx="243">
                  <c:v>1.11254879541784</c:v>
                </c:pt>
                <c:pt idx="244">
                  <c:v>1.1194678146297</c:v>
                </c:pt>
                <c:pt idx="245">
                  <c:v>1.12621964648407</c:v>
                </c:pt>
                <c:pt idx="246">
                  <c:v>1.13593653313841</c:v>
                </c:pt>
                <c:pt idx="247">
                  <c:v>1.13922592647802</c:v>
                </c:pt>
                <c:pt idx="248">
                  <c:v>1.1534712400287</c:v>
                </c:pt>
                <c:pt idx="249">
                  <c:v>1.15418673881482</c:v>
                </c:pt>
                <c:pt idx="250">
                  <c:v>1.16826092728561</c:v>
                </c:pt>
                <c:pt idx="251">
                  <c:v>1.17479569486363</c:v>
                </c:pt>
                <c:pt idx="252">
                  <c:v>1.18918120634879</c:v>
                </c:pt>
                <c:pt idx="253">
                  <c:v>1.20102030488637</c:v>
                </c:pt>
                <c:pt idx="254">
                  <c:v>1.19706946454745</c:v>
                </c:pt>
                <c:pt idx="255">
                  <c:v>1.18600192266226</c:v>
                </c:pt>
                <c:pt idx="256">
                  <c:v>1.18843983780488</c:v>
                </c:pt>
                <c:pt idx="257">
                  <c:v>1.16606120829757</c:v>
                </c:pt>
                <c:pt idx="258">
                  <c:v>1.15324041375119</c:v>
                </c:pt>
                <c:pt idx="259">
                  <c:v>1.13320956152188</c:v>
                </c:pt>
                <c:pt idx="260">
                  <c:v>1.12441033300693</c:v>
                </c:pt>
                <c:pt idx="261">
                  <c:v>1.11742842658251</c:v>
                </c:pt>
                <c:pt idx="262">
                  <c:v>1.09825116858991</c:v>
                </c:pt>
                <c:pt idx="263">
                  <c:v>1.07650895874648</c:v>
                </c:pt>
                <c:pt idx="264">
                  <c:v>1.06609260913501</c:v>
                </c:pt>
                <c:pt idx="265">
                  <c:v>1.04881133080541</c:v>
                </c:pt>
                <c:pt idx="266">
                  <c:v>1.03406376623877</c:v>
                </c:pt>
                <c:pt idx="267">
                  <c:v>1.0161907997344</c:v>
                </c:pt>
                <c:pt idx="268">
                  <c:v>0.997905566075027</c:v>
                </c:pt>
                <c:pt idx="269">
                  <c:v>0.99730473093694</c:v>
                </c:pt>
                <c:pt idx="270">
                  <c:v>0.977798256329123</c:v>
                </c:pt>
                <c:pt idx="271">
                  <c:v>0.972435806688716</c:v>
                </c:pt>
                <c:pt idx="272">
                  <c:v>0.964393025452274</c:v>
                </c:pt>
                <c:pt idx="273">
                  <c:v>0.970939943750247</c:v>
                </c:pt>
                <c:pt idx="274">
                  <c:v>0.962650307827277</c:v>
                </c:pt>
                <c:pt idx="275">
                  <c:v>0.972787644840908</c:v>
                </c:pt>
                <c:pt idx="276">
                  <c:v>0.978525563140867</c:v>
                </c:pt>
                <c:pt idx="277">
                  <c:v>0.994444040642182</c:v>
                </c:pt>
                <c:pt idx="278">
                  <c:v>1.01117232276637</c:v>
                </c:pt>
                <c:pt idx="279">
                  <c:v>1.01831481110695</c:v>
                </c:pt>
                <c:pt idx="280">
                  <c:v>1.03063161440949</c:v>
                </c:pt>
                <c:pt idx="281">
                  <c:v>1.04572359613714</c:v>
                </c:pt>
                <c:pt idx="282">
                  <c:v>1.0540598768019</c:v>
                </c:pt>
                <c:pt idx="283">
                  <c:v>1.06175466511108</c:v>
                </c:pt>
                <c:pt idx="284">
                  <c:v>1.06630458908447</c:v>
                </c:pt>
                <c:pt idx="285">
                  <c:v>1.07714989417726</c:v>
                </c:pt>
                <c:pt idx="286">
                  <c:v>1.07807056317887</c:v>
                </c:pt>
                <c:pt idx="287">
                  <c:v>1.07760249868716</c:v>
                </c:pt>
                <c:pt idx="288">
                  <c:v>1.069567584869</c:v>
                </c:pt>
                <c:pt idx="289">
                  <c:v>1.0652559219686</c:v>
                </c:pt>
                <c:pt idx="290">
                  <c:v>1.05670195331728</c:v>
                </c:pt>
                <c:pt idx="291">
                  <c:v>1.04796564143086</c:v>
                </c:pt>
                <c:pt idx="292">
                  <c:v>1.03148042009818</c:v>
                </c:pt>
                <c:pt idx="293">
                  <c:v>1.01274754888121</c:v>
                </c:pt>
                <c:pt idx="294">
                  <c:v>0.988100746831419</c:v>
                </c:pt>
                <c:pt idx="295">
                  <c:v>0.976160385278578</c:v>
                </c:pt>
                <c:pt idx="296">
                  <c:v>0.963728482444402</c:v>
                </c:pt>
                <c:pt idx="297">
                  <c:v>0.954923163948646</c:v>
                </c:pt>
                <c:pt idx="298">
                  <c:v>0.945051368653373</c:v>
                </c:pt>
                <c:pt idx="299">
                  <c:v>0.935718600747799</c:v>
                </c:pt>
                <c:pt idx="300">
                  <c:v>0.938931930573302</c:v>
                </c:pt>
                <c:pt idx="301">
                  <c:v>0.919995185956046</c:v>
                </c:pt>
                <c:pt idx="302">
                  <c:v>0.918808849557706</c:v>
                </c:pt>
                <c:pt idx="303">
                  <c:v>0.914674041276679</c:v>
                </c:pt>
                <c:pt idx="304">
                  <c:v>0.926424495840787</c:v>
                </c:pt>
                <c:pt idx="305">
                  <c:v>0.921508375303033</c:v>
                </c:pt>
                <c:pt idx="306">
                  <c:v>0.933673831763559</c:v>
                </c:pt>
                <c:pt idx="307">
                  <c:v>0.942599748535671</c:v>
                </c:pt>
                <c:pt idx="308">
                  <c:v>0.949434424210685</c:v>
                </c:pt>
                <c:pt idx="309">
                  <c:v>0.95616364543827</c:v>
                </c:pt>
                <c:pt idx="310">
                  <c:v>0.96694576692983</c:v>
                </c:pt>
                <c:pt idx="311">
                  <c:v>0.971928953647358</c:v>
                </c:pt>
                <c:pt idx="312">
                  <c:v>0.974276773599034</c:v>
                </c:pt>
                <c:pt idx="313">
                  <c:v>0.982348491747023</c:v>
                </c:pt>
                <c:pt idx="314">
                  <c:v>0.988562094254683</c:v>
                </c:pt>
                <c:pt idx="315">
                  <c:v>0.98072809575163</c:v>
                </c:pt>
                <c:pt idx="316">
                  <c:v>0.975982569961626</c:v>
                </c:pt>
                <c:pt idx="317">
                  <c:v>0.978136009099369</c:v>
                </c:pt>
                <c:pt idx="318">
                  <c:v>0.973530098966629</c:v>
                </c:pt>
                <c:pt idx="319">
                  <c:v>0.958419555741859</c:v>
                </c:pt>
                <c:pt idx="320">
                  <c:v>0.940757798861681</c:v>
                </c:pt>
                <c:pt idx="321">
                  <c:v>0.927640894106976</c:v>
                </c:pt>
                <c:pt idx="322">
                  <c:v>0.889060483403497</c:v>
                </c:pt>
                <c:pt idx="323">
                  <c:v>0.85979143124806</c:v>
                </c:pt>
                <c:pt idx="324">
                  <c:v>0.820847298349483</c:v>
                </c:pt>
                <c:pt idx="325">
                  <c:v>0.78763308842182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Q$2:$Q$327</c:f>
              <c:numCache>
                <c:formatCode>General</c:formatCode>
                <c:ptCount val="326"/>
                <c:pt idx="0">
                  <c:v>0.0464845664679077</c:v>
                </c:pt>
                <c:pt idx="1">
                  <c:v>0.0550039475312482</c:v>
                </c:pt>
                <c:pt idx="2">
                  <c:v>0.0731162657143836</c:v>
                </c:pt>
                <c:pt idx="3">
                  <c:v>0.100292741352541</c:v>
                </c:pt>
                <c:pt idx="4">
                  <c:v>0.123385835038429</c:v>
                </c:pt>
                <c:pt idx="5">
                  <c:v>0.136021173418286</c:v>
                </c:pt>
                <c:pt idx="6">
                  <c:v>0.157166801668578</c:v>
                </c:pt>
                <c:pt idx="7">
                  <c:v>0.197283285306513</c:v>
                </c:pt>
                <c:pt idx="8">
                  <c:v>0.23571174034733</c:v>
                </c:pt>
                <c:pt idx="9">
                  <c:v>0.256765557110084</c:v>
                </c:pt>
                <c:pt idx="10">
                  <c:v>0.275943749554979</c:v>
                </c:pt>
                <c:pt idx="11">
                  <c:v>0.315465147408257</c:v>
                </c:pt>
                <c:pt idx="12">
                  <c:v>0.36487160168294</c:v>
                </c:pt>
                <c:pt idx="13">
                  <c:v>0.418814254017229</c:v>
                </c:pt>
                <c:pt idx="14">
                  <c:v>0.468595662792122</c:v>
                </c:pt>
                <c:pt idx="15">
                  <c:v>0.512680582060858</c:v>
                </c:pt>
                <c:pt idx="16">
                  <c:v>0.544683688815824</c:v>
                </c:pt>
                <c:pt idx="17">
                  <c:v>0.581436248548958</c:v>
                </c:pt>
                <c:pt idx="18">
                  <c:v>0.616064625261499</c:v>
                </c:pt>
                <c:pt idx="19">
                  <c:v>0.644249700562063</c:v>
                </c:pt>
                <c:pt idx="20">
                  <c:v>0.658947286442224</c:v>
                </c:pt>
                <c:pt idx="21">
                  <c:v>0.665732581344794</c:v>
                </c:pt>
                <c:pt idx="22">
                  <c:v>0.67136509788768</c:v>
                </c:pt>
                <c:pt idx="23">
                  <c:v>0.672186408794148</c:v>
                </c:pt>
                <c:pt idx="24">
                  <c:v>0.662005606306234</c:v>
                </c:pt>
                <c:pt idx="25">
                  <c:v>0.645750806623898</c:v>
                </c:pt>
                <c:pt idx="26">
                  <c:v>0.625382390439398</c:v>
                </c:pt>
                <c:pt idx="27">
                  <c:v>0.606578817564578</c:v>
                </c:pt>
                <c:pt idx="28">
                  <c:v>0.592370690416657</c:v>
                </c:pt>
                <c:pt idx="29">
                  <c:v>0.586124901254323</c:v>
                </c:pt>
                <c:pt idx="30">
                  <c:v>0.583835190217793</c:v>
                </c:pt>
                <c:pt idx="31">
                  <c:v>0.58747977597942</c:v>
                </c:pt>
                <c:pt idx="32">
                  <c:v>0.609319627309203</c:v>
                </c:pt>
                <c:pt idx="33">
                  <c:v>0.647145349701438</c:v>
                </c:pt>
                <c:pt idx="34">
                  <c:v>0.685091366242341</c:v>
                </c:pt>
                <c:pt idx="35">
                  <c:v>0.726807711501964</c:v>
                </c:pt>
                <c:pt idx="36">
                  <c:v>0.769280407968482</c:v>
                </c:pt>
                <c:pt idx="37">
                  <c:v>0.82268257629089</c:v>
                </c:pt>
                <c:pt idx="38">
                  <c:v>0.88669224183991</c:v>
                </c:pt>
                <c:pt idx="39">
                  <c:v>0.944174352371318</c:v>
                </c:pt>
                <c:pt idx="40">
                  <c:v>0.991646081513514</c:v>
                </c:pt>
                <c:pt idx="41">
                  <c:v>1.03943599369732</c:v>
                </c:pt>
                <c:pt idx="42">
                  <c:v>1.08979067367946</c:v>
                </c:pt>
                <c:pt idx="43">
                  <c:v>1.139871750851</c:v>
                </c:pt>
                <c:pt idx="44">
                  <c:v>1.17394586061275</c:v>
                </c:pt>
                <c:pt idx="45">
                  <c:v>1.19427588391405</c:v>
                </c:pt>
                <c:pt idx="46">
                  <c:v>1.2145031229821</c:v>
                </c:pt>
                <c:pt idx="47">
                  <c:v>1.22800215704199</c:v>
                </c:pt>
                <c:pt idx="48">
                  <c:v>1.23614093200787</c:v>
                </c:pt>
                <c:pt idx="49">
                  <c:v>1.231310810518</c:v>
                </c:pt>
                <c:pt idx="50">
                  <c:v>1.22734372996749</c:v>
                </c:pt>
                <c:pt idx="51">
                  <c:v>1.220197398871</c:v>
                </c:pt>
                <c:pt idx="52">
                  <c:v>1.20601710411695</c:v>
                </c:pt>
                <c:pt idx="53">
                  <c:v>1.19591318530908</c:v>
                </c:pt>
                <c:pt idx="54">
                  <c:v>1.18751173065981</c:v>
                </c:pt>
                <c:pt idx="55">
                  <c:v>1.17911155743937</c:v>
                </c:pt>
                <c:pt idx="56">
                  <c:v>1.16273071461418</c:v>
                </c:pt>
                <c:pt idx="57">
                  <c:v>1.15414876325788</c:v>
                </c:pt>
                <c:pt idx="58">
                  <c:v>1.15107311425255</c:v>
                </c:pt>
                <c:pt idx="59">
                  <c:v>1.15189927880742</c:v>
                </c:pt>
                <c:pt idx="60">
                  <c:v>1.16451935713454</c:v>
                </c:pt>
                <c:pt idx="61">
                  <c:v>1.19473287205235</c:v>
                </c:pt>
                <c:pt idx="62">
                  <c:v>1.23181911984654</c:v>
                </c:pt>
                <c:pt idx="63">
                  <c:v>1.27872144274528</c:v>
                </c:pt>
                <c:pt idx="64">
                  <c:v>1.32480861086848</c:v>
                </c:pt>
                <c:pt idx="65">
                  <c:v>1.37218194178116</c:v>
                </c:pt>
                <c:pt idx="66">
                  <c:v>1.41212840178187</c:v>
                </c:pt>
                <c:pt idx="67">
                  <c:v>1.44862181189121</c:v>
                </c:pt>
                <c:pt idx="68">
                  <c:v>1.4788043361259</c:v>
                </c:pt>
                <c:pt idx="69">
                  <c:v>1.49566976348141</c:v>
                </c:pt>
                <c:pt idx="70">
                  <c:v>1.50352763741308</c:v>
                </c:pt>
                <c:pt idx="71">
                  <c:v>1.50535363307574</c:v>
                </c:pt>
                <c:pt idx="72">
                  <c:v>1.49639015127472</c:v>
                </c:pt>
                <c:pt idx="73">
                  <c:v>1.47840145064026</c:v>
                </c:pt>
                <c:pt idx="74">
                  <c:v>1.45737014850772</c:v>
                </c:pt>
                <c:pt idx="75">
                  <c:v>1.43467098903003</c:v>
                </c:pt>
                <c:pt idx="76">
                  <c:v>1.407542513587</c:v>
                </c:pt>
                <c:pt idx="77">
                  <c:v>1.37740942886926</c:v>
                </c:pt>
                <c:pt idx="78">
                  <c:v>1.35577351167688</c:v>
                </c:pt>
                <c:pt idx="79">
                  <c:v>1.32985953056798</c:v>
                </c:pt>
                <c:pt idx="80">
                  <c:v>1.31352635834501</c:v>
                </c:pt>
                <c:pt idx="81">
                  <c:v>1.30821136748757</c:v>
                </c:pt>
                <c:pt idx="82">
                  <c:v>1.30621312682421</c:v>
                </c:pt>
                <c:pt idx="83">
                  <c:v>1.31319263586357</c:v>
                </c:pt>
                <c:pt idx="84">
                  <c:v>1.32119764779237</c:v>
                </c:pt>
                <c:pt idx="85">
                  <c:v>1.32697046699781</c:v>
                </c:pt>
                <c:pt idx="86">
                  <c:v>1.34243043220374</c:v>
                </c:pt>
                <c:pt idx="87">
                  <c:v>1.3665357031406</c:v>
                </c:pt>
                <c:pt idx="88">
                  <c:v>1.39259232170545</c:v>
                </c:pt>
                <c:pt idx="89">
                  <c:v>1.42333921082101</c:v>
                </c:pt>
                <c:pt idx="90">
                  <c:v>1.45263323603961</c:v>
                </c:pt>
                <c:pt idx="91">
                  <c:v>1.47819740442685</c:v>
                </c:pt>
                <c:pt idx="92">
                  <c:v>1.49673360030677</c:v>
                </c:pt>
                <c:pt idx="93">
                  <c:v>1.51713563481418</c:v>
                </c:pt>
                <c:pt idx="94">
                  <c:v>1.53698683080508</c:v>
                </c:pt>
                <c:pt idx="95">
                  <c:v>1.55415225511169</c:v>
                </c:pt>
                <c:pt idx="96">
                  <c:v>1.56999181791896</c:v>
                </c:pt>
                <c:pt idx="97">
                  <c:v>1.58292812839877</c:v>
                </c:pt>
                <c:pt idx="98">
                  <c:v>1.58841922488609</c:v>
                </c:pt>
                <c:pt idx="99">
                  <c:v>1.58523261836082</c:v>
                </c:pt>
                <c:pt idx="100">
                  <c:v>1.57433688067865</c:v>
                </c:pt>
                <c:pt idx="101">
                  <c:v>1.55615753620139</c:v>
                </c:pt>
                <c:pt idx="102">
                  <c:v>1.53153652298442</c:v>
                </c:pt>
                <c:pt idx="103">
                  <c:v>1.50299372434541</c:v>
                </c:pt>
                <c:pt idx="104">
                  <c:v>1.47482928413114</c:v>
                </c:pt>
                <c:pt idx="105">
                  <c:v>1.4470020488833</c:v>
                </c:pt>
                <c:pt idx="106">
                  <c:v>1.42216863790137</c:v>
                </c:pt>
                <c:pt idx="107">
                  <c:v>1.39828927106734</c:v>
                </c:pt>
                <c:pt idx="108">
                  <c:v>1.373241728549</c:v>
                </c:pt>
                <c:pt idx="109">
                  <c:v>1.35248271247533</c:v>
                </c:pt>
                <c:pt idx="110">
                  <c:v>1.33407943865234</c:v>
                </c:pt>
                <c:pt idx="111">
                  <c:v>1.3239562380613</c:v>
                </c:pt>
                <c:pt idx="112">
                  <c:v>1.31507942227138</c:v>
                </c:pt>
                <c:pt idx="113">
                  <c:v>1.30592831151208</c:v>
                </c:pt>
                <c:pt idx="114">
                  <c:v>1.30149639068001</c:v>
                </c:pt>
                <c:pt idx="115">
                  <c:v>1.2898337064547</c:v>
                </c:pt>
                <c:pt idx="116">
                  <c:v>1.28378029812481</c:v>
                </c:pt>
                <c:pt idx="117">
                  <c:v>1.28014486413581</c:v>
                </c:pt>
                <c:pt idx="118">
                  <c:v>1.28234233342779</c:v>
                </c:pt>
                <c:pt idx="119">
                  <c:v>1.28537094363172</c:v>
                </c:pt>
                <c:pt idx="120">
                  <c:v>1.28997165974661</c:v>
                </c:pt>
                <c:pt idx="121">
                  <c:v>1.29522495016955</c:v>
                </c:pt>
                <c:pt idx="122">
                  <c:v>1.30076148177417</c:v>
                </c:pt>
                <c:pt idx="123">
                  <c:v>1.31291157852248</c:v>
                </c:pt>
                <c:pt idx="124">
                  <c:v>1.32829702806373</c:v>
                </c:pt>
                <c:pt idx="125">
                  <c:v>1.34210915841054</c:v>
                </c:pt>
                <c:pt idx="126">
                  <c:v>1.3577784333516</c:v>
                </c:pt>
                <c:pt idx="127">
                  <c:v>1.37465788399346</c:v>
                </c:pt>
                <c:pt idx="128">
                  <c:v>1.39415598240297</c:v>
                </c:pt>
                <c:pt idx="129">
                  <c:v>1.41286376093747</c:v>
                </c:pt>
                <c:pt idx="130">
                  <c:v>1.43077039409853</c:v>
                </c:pt>
                <c:pt idx="131">
                  <c:v>1.44525739430424</c:v>
                </c:pt>
                <c:pt idx="132">
                  <c:v>1.45702166641777</c:v>
                </c:pt>
                <c:pt idx="133">
                  <c:v>1.46554394960055</c:v>
                </c:pt>
                <c:pt idx="134">
                  <c:v>1.46828536528943</c:v>
                </c:pt>
                <c:pt idx="135">
                  <c:v>1.46689990256478</c:v>
                </c:pt>
                <c:pt idx="136">
                  <c:v>1.46718636908074</c:v>
                </c:pt>
                <c:pt idx="137">
                  <c:v>1.46816736913958</c:v>
                </c:pt>
                <c:pt idx="138">
                  <c:v>1.46249002297609</c:v>
                </c:pt>
                <c:pt idx="139">
                  <c:v>1.45465199760194</c:v>
                </c:pt>
                <c:pt idx="140">
                  <c:v>1.44360453941438</c:v>
                </c:pt>
                <c:pt idx="141">
                  <c:v>1.42841696432829</c:v>
                </c:pt>
                <c:pt idx="142">
                  <c:v>1.41916573928609</c:v>
                </c:pt>
                <c:pt idx="143">
                  <c:v>1.40522578252501</c:v>
                </c:pt>
                <c:pt idx="144">
                  <c:v>1.38892672005972</c:v>
                </c:pt>
                <c:pt idx="145">
                  <c:v>1.38060983307469</c:v>
                </c:pt>
                <c:pt idx="146">
                  <c:v>1.36778139556121</c:v>
                </c:pt>
                <c:pt idx="147">
                  <c:v>1.36373456108832</c:v>
                </c:pt>
                <c:pt idx="148">
                  <c:v>1.35841142142658</c:v>
                </c:pt>
                <c:pt idx="149">
                  <c:v>1.35999264095311</c:v>
                </c:pt>
                <c:pt idx="150">
                  <c:v>1.36419290817722</c:v>
                </c:pt>
                <c:pt idx="151">
                  <c:v>1.37601438494002</c:v>
                </c:pt>
                <c:pt idx="152">
                  <c:v>1.39111836736032</c:v>
                </c:pt>
                <c:pt idx="153">
                  <c:v>1.40456744295314</c:v>
                </c:pt>
                <c:pt idx="154">
                  <c:v>1.42316280114956</c:v>
                </c:pt>
                <c:pt idx="155">
                  <c:v>1.43159509304494</c:v>
                </c:pt>
                <c:pt idx="156">
                  <c:v>1.44096907110343</c:v>
                </c:pt>
                <c:pt idx="157">
                  <c:v>1.44247787472604</c:v>
                </c:pt>
                <c:pt idx="158">
                  <c:v>1.45362033230454</c:v>
                </c:pt>
                <c:pt idx="159">
                  <c:v>1.45534637163926</c:v>
                </c:pt>
                <c:pt idx="160">
                  <c:v>1.45972113361194</c:v>
                </c:pt>
                <c:pt idx="161">
                  <c:v>1.45867255160077</c:v>
                </c:pt>
                <c:pt idx="162">
                  <c:v>1.46175965213662</c:v>
                </c:pt>
                <c:pt idx="163">
                  <c:v>1.46426964880153</c:v>
                </c:pt>
                <c:pt idx="164">
                  <c:v>1.46517087980572</c:v>
                </c:pt>
                <c:pt idx="165">
                  <c:v>1.46113296546259</c:v>
                </c:pt>
                <c:pt idx="166">
                  <c:v>1.4537750559578</c:v>
                </c:pt>
                <c:pt idx="167">
                  <c:v>1.44911867742508</c:v>
                </c:pt>
                <c:pt idx="168">
                  <c:v>1.44858417860917</c:v>
                </c:pt>
                <c:pt idx="169">
                  <c:v>1.45355992667083</c:v>
                </c:pt>
                <c:pt idx="170">
                  <c:v>1.44798302359021</c:v>
                </c:pt>
                <c:pt idx="171">
                  <c:v>1.45286645496642</c:v>
                </c:pt>
                <c:pt idx="172">
                  <c:v>1.46515083497137</c:v>
                </c:pt>
                <c:pt idx="173">
                  <c:v>1.47677500817513</c:v>
                </c:pt>
                <c:pt idx="174">
                  <c:v>1.48241438438177</c:v>
                </c:pt>
                <c:pt idx="175">
                  <c:v>1.48875968567602</c:v>
                </c:pt>
                <c:pt idx="176">
                  <c:v>1.49464213252957</c:v>
                </c:pt>
                <c:pt idx="177">
                  <c:v>1.50363402643427</c:v>
                </c:pt>
                <c:pt idx="178">
                  <c:v>1.50407510255207</c:v>
                </c:pt>
                <c:pt idx="179">
                  <c:v>1.50766437513032</c:v>
                </c:pt>
                <c:pt idx="180">
                  <c:v>1.51482717708004</c:v>
                </c:pt>
                <c:pt idx="181">
                  <c:v>1.5165754550918</c:v>
                </c:pt>
                <c:pt idx="182">
                  <c:v>1.5265620450043</c:v>
                </c:pt>
                <c:pt idx="183">
                  <c:v>1.5378171451734</c:v>
                </c:pt>
                <c:pt idx="184">
                  <c:v>1.55374875560585</c:v>
                </c:pt>
                <c:pt idx="185">
                  <c:v>1.5653797630478</c:v>
                </c:pt>
                <c:pt idx="186">
                  <c:v>1.57814669625874</c:v>
                </c:pt>
                <c:pt idx="187">
                  <c:v>1.58148486595867</c:v>
                </c:pt>
                <c:pt idx="188">
                  <c:v>1.59954500241474</c:v>
                </c:pt>
                <c:pt idx="189">
                  <c:v>1.60937129846758</c:v>
                </c:pt>
                <c:pt idx="190">
                  <c:v>1.61510802966433</c:v>
                </c:pt>
                <c:pt idx="191">
                  <c:v>1.6299065298923</c:v>
                </c:pt>
                <c:pt idx="192">
                  <c:v>1.63419197616811</c:v>
                </c:pt>
                <c:pt idx="193">
                  <c:v>1.64880117423877</c:v>
                </c:pt>
                <c:pt idx="194">
                  <c:v>1.65530365023869</c:v>
                </c:pt>
                <c:pt idx="195">
                  <c:v>1.66835049212796</c:v>
                </c:pt>
                <c:pt idx="196">
                  <c:v>1.67013110326089</c:v>
                </c:pt>
                <c:pt idx="197">
                  <c:v>1.67982220687178</c:v>
                </c:pt>
                <c:pt idx="198">
                  <c:v>1.6846224461341</c:v>
                </c:pt>
                <c:pt idx="199">
                  <c:v>1.68551326648242</c:v>
                </c:pt>
                <c:pt idx="200">
                  <c:v>1.68771650062909</c:v>
                </c:pt>
                <c:pt idx="201">
                  <c:v>1.69392667594047</c:v>
                </c:pt>
                <c:pt idx="202">
                  <c:v>1.69365308997427</c:v>
                </c:pt>
                <c:pt idx="203">
                  <c:v>1.68442375998916</c:v>
                </c:pt>
                <c:pt idx="204">
                  <c:v>1.67603666677182</c:v>
                </c:pt>
                <c:pt idx="205">
                  <c:v>1.66683813082317</c:v>
                </c:pt>
                <c:pt idx="206">
                  <c:v>1.666203047624</c:v>
                </c:pt>
                <c:pt idx="207">
                  <c:v>1.6625766437781</c:v>
                </c:pt>
                <c:pt idx="208">
                  <c:v>1.64543120566912</c:v>
                </c:pt>
                <c:pt idx="209">
                  <c:v>1.6319439177234</c:v>
                </c:pt>
                <c:pt idx="210">
                  <c:v>1.62843156796188</c:v>
                </c:pt>
                <c:pt idx="211">
                  <c:v>1.61589889047921</c:v>
                </c:pt>
                <c:pt idx="212">
                  <c:v>1.60881988776254</c:v>
                </c:pt>
                <c:pt idx="213">
                  <c:v>1.61090997766252</c:v>
                </c:pt>
                <c:pt idx="214">
                  <c:v>1.6195833853855</c:v>
                </c:pt>
                <c:pt idx="215">
                  <c:v>1.63124739426836</c:v>
                </c:pt>
                <c:pt idx="216">
                  <c:v>1.62134383030102</c:v>
                </c:pt>
                <c:pt idx="217">
                  <c:v>1.62075337966484</c:v>
                </c:pt>
                <c:pt idx="218">
                  <c:v>1.62411258359001</c:v>
                </c:pt>
                <c:pt idx="219">
                  <c:v>1.62947963003726</c:v>
                </c:pt>
                <c:pt idx="220">
                  <c:v>1.61658843807087</c:v>
                </c:pt>
                <c:pt idx="221">
                  <c:v>1.61108108048482</c:v>
                </c:pt>
                <c:pt idx="222">
                  <c:v>1.61178051251363</c:v>
                </c:pt>
                <c:pt idx="223">
                  <c:v>1.59135102255542</c:v>
                </c:pt>
                <c:pt idx="224">
                  <c:v>1.57897171285576</c:v>
                </c:pt>
                <c:pt idx="225">
                  <c:v>1.56613917674131</c:v>
                </c:pt>
                <c:pt idx="226">
                  <c:v>1.55051401794564</c:v>
                </c:pt>
                <c:pt idx="227">
                  <c:v>1.55253146624583</c:v>
                </c:pt>
                <c:pt idx="228">
                  <c:v>1.5356498718969</c:v>
                </c:pt>
                <c:pt idx="229">
                  <c:v>1.54534119347424</c:v>
                </c:pt>
                <c:pt idx="230">
                  <c:v>1.54788519011656</c:v>
                </c:pt>
                <c:pt idx="231">
                  <c:v>1.55443277896246</c:v>
                </c:pt>
                <c:pt idx="232">
                  <c:v>1.58026863829009</c:v>
                </c:pt>
                <c:pt idx="233">
                  <c:v>1.60224008406273</c:v>
                </c:pt>
                <c:pt idx="234">
                  <c:v>1.62018689445174</c:v>
                </c:pt>
                <c:pt idx="235">
                  <c:v>1.61332436360722</c:v>
                </c:pt>
                <c:pt idx="236">
                  <c:v>1.61816911741038</c:v>
                </c:pt>
                <c:pt idx="237">
                  <c:v>1.6214423788177</c:v>
                </c:pt>
                <c:pt idx="238">
                  <c:v>1.62998205382624</c:v>
                </c:pt>
                <c:pt idx="239">
                  <c:v>1.62137469447615</c:v>
                </c:pt>
                <c:pt idx="240">
                  <c:v>1.62317362474389</c:v>
                </c:pt>
                <c:pt idx="241">
                  <c:v>1.63264198729455</c:v>
                </c:pt>
                <c:pt idx="242">
                  <c:v>1.6210751601592</c:v>
                </c:pt>
                <c:pt idx="243">
                  <c:v>1.62395378090744</c:v>
                </c:pt>
                <c:pt idx="244">
                  <c:v>1.61865106255755</c:v>
                </c:pt>
                <c:pt idx="245">
                  <c:v>1.62412901686385</c:v>
                </c:pt>
                <c:pt idx="246">
                  <c:v>1.62505706781124</c:v>
                </c:pt>
                <c:pt idx="247">
                  <c:v>1.61322748900852</c:v>
                </c:pt>
                <c:pt idx="248">
                  <c:v>1.59279810748119</c:v>
                </c:pt>
                <c:pt idx="249">
                  <c:v>1.57921891751892</c:v>
                </c:pt>
                <c:pt idx="250">
                  <c:v>1.56717206660367</c:v>
                </c:pt>
                <c:pt idx="251">
                  <c:v>1.52322840801584</c:v>
                </c:pt>
                <c:pt idx="252">
                  <c:v>1.49363852436703</c:v>
                </c:pt>
                <c:pt idx="253">
                  <c:v>1.48478857026049</c:v>
                </c:pt>
                <c:pt idx="254">
                  <c:v>1.45641048748146</c:v>
                </c:pt>
                <c:pt idx="255">
                  <c:v>1.43120524492763</c:v>
                </c:pt>
                <c:pt idx="256">
                  <c:v>1.45850413775184</c:v>
                </c:pt>
                <c:pt idx="257">
                  <c:v>1.4707730300152</c:v>
                </c:pt>
                <c:pt idx="258">
                  <c:v>1.49008919675017</c:v>
                </c:pt>
                <c:pt idx="259">
                  <c:v>1.48742068427323</c:v>
                </c:pt>
                <c:pt idx="260">
                  <c:v>1.50930033179122</c:v>
                </c:pt>
                <c:pt idx="261">
                  <c:v>1.55476461889114</c:v>
                </c:pt>
                <c:pt idx="262">
                  <c:v>1.57203518107717</c:v>
                </c:pt>
                <c:pt idx="263">
                  <c:v>1.58558664291765</c:v>
                </c:pt>
                <c:pt idx="264">
                  <c:v>1.59177477150434</c:v>
                </c:pt>
                <c:pt idx="265">
                  <c:v>1.59887798751667</c:v>
                </c:pt>
                <c:pt idx="266">
                  <c:v>1.60161495953316</c:v>
                </c:pt>
                <c:pt idx="267">
                  <c:v>1.59337276253641</c:v>
                </c:pt>
                <c:pt idx="268">
                  <c:v>1.58408493083315</c:v>
                </c:pt>
                <c:pt idx="269">
                  <c:v>1.58171632647233</c:v>
                </c:pt>
                <c:pt idx="270">
                  <c:v>1.56397671601242</c:v>
                </c:pt>
                <c:pt idx="271">
                  <c:v>1.55005300385535</c:v>
                </c:pt>
                <c:pt idx="272">
                  <c:v>1.53052715717733</c:v>
                </c:pt>
                <c:pt idx="273">
                  <c:v>1.51037949203132</c:v>
                </c:pt>
                <c:pt idx="274">
                  <c:v>1.48247934143744</c:v>
                </c:pt>
                <c:pt idx="275">
                  <c:v>1.46398664557355</c:v>
                </c:pt>
                <c:pt idx="276">
                  <c:v>1.4550404932715</c:v>
                </c:pt>
                <c:pt idx="277">
                  <c:v>1.43969897161458</c:v>
                </c:pt>
                <c:pt idx="278">
                  <c:v>1.41230475066862</c:v>
                </c:pt>
                <c:pt idx="279">
                  <c:v>1.39395709854516</c:v>
                </c:pt>
                <c:pt idx="280">
                  <c:v>1.39797683249163</c:v>
                </c:pt>
                <c:pt idx="281">
                  <c:v>1.39543946265174</c:v>
                </c:pt>
                <c:pt idx="282">
                  <c:v>1.376150166182</c:v>
                </c:pt>
                <c:pt idx="283">
                  <c:v>1.36755991086852</c:v>
                </c:pt>
                <c:pt idx="284">
                  <c:v>1.35796788451489</c:v>
                </c:pt>
                <c:pt idx="285">
                  <c:v>1.35611607777658</c:v>
                </c:pt>
                <c:pt idx="286">
                  <c:v>1.34083657222712</c:v>
                </c:pt>
                <c:pt idx="287">
                  <c:v>1.34323966869251</c:v>
                </c:pt>
                <c:pt idx="288">
                  <c:v>1.32603311335495</c:v>
                </c:pt>
                <c:pt idx="289">
                  <c:v>1.3029414914896</c:v>
                </c:pt>
                <c:pt idx="290">
                  <c:v>1.27823183983309</c:v>
                </c:pt>
                <c:pt idx="291">
                  <c:v>1.2641729027245</c:v>
                </c:pt>
                <c:pt idx="292">
                  <c:v>1.23282685107192</c:v>
                </c:pt>
                <c:pt idx="293">
                  <c:v>1.22811757100631</c:v>
                </c:pt>
                <c:pt idx="294">
                  <c:v>1.21263726114999</c:v>
                </c:pt>
                <c:pt idx="295">
                  <c:v>1.19032702825574</c:v>
                </c:pt>
                <c:pt idx="296">
                  <c:v>1.16842402580571</c:v>
                </c:pt>
                <c:pt idx="297">
                  <c:v>1.16043413423828</c:v>
                </c:pt>
                <c:pt idx="298">
                  <c:v>1.15370083922008</c:v>
                </c:pt>
                <c:pt idx="299">
                  <c:v>1.17534433027394</c:v>
                </c:pt>
                <c:pt idx="300">
                  <c:v>1.16779363760036</c:v>
                </c:pt>
                <c:pt idx="301">
                  <c:v>1.1613414762025</c:v>
                </c:pt>
                <c:pt idx="302">
                  <c:v>1.17866942583355</c:v>
                </c:pt>
                <c:pt idx="303">
                  <c:v>1.21118102052644</c:v>
                </c:pt>
                <c:pt idx="304">
                  <c:v>1.22887239162791</c:v>
                </c:pt>
                <c:pt idx="305">
                  <c:v>1.2474310049156</c:v>
                </c:pt>
                <c:pt idx="306">
                  <c:v>1.2580969064919</c:v>
                </c:pt>
                <c:pt idx="307">
                  <c:v>1.26908630215926</c:v>
                </c:pt>
                <c:pt idx="308">
                  <c:v>1.28462686515168</c:v>
                </c:pt>
                <c:pt idx="309">
                  <c:v>1.29357511295099</c:v>
                </c:pt>
                <c:pt idx="310">
                  <c:v>1.29726613440112</c:v>
                </c:pt>
                <c:pt idx="311">
                  <c:v>1.29326520590303</c:v>
                </c:pt>
                <c:pt idx="312">
                  <c:v>1.29164294292774</c:v>
                </c:pt>
                <c:pt idx="313">
                  <c:v>1.28230571789574</c:v>
                </c:pt>
                <c:pt idx="314">
                  <c:v>1.29189774056748</c:v>
                </c:pt>
                <c:pt idx="315">
                  <c:v>1.2878987835408</c:v>
                </c:pt>
                <c:pt idx="316">
                  <c:v>1.26535141615404</c:v>
                </c:pt>
                <c:pt idx="317">
                  <c:v>1.24434806496414</c:v>
                </c:pt>
                <c:pt idx="318">
                  <c:v>1.21673741432448</c:v>
                </c:pt>
                <c:pt idx="319">
                  <c:v>1.17827890052343</c:v>
                </c:pt>
                <c:pt idx="320">
                  <c:v>1.1352840314409</c:v>
                </c:pt>
                <c:pt idx="321">
                  <c:v>1.09662596228421</c:v>
                </c:pt>
                <c:pt idx="322">
                  <c:v>1.04387149936202</c:v>
                </c:pt>
                <c:pt idx="323">
                  <c:v>1.01488770660471</c:v>
                </c:pt>
                <c:pt idx="324">
                  <c:v>0.961577132556358</c:v>
                </c:pt>
                <c:pt idx="325">
                  <c:v>0.918403545996029</c:v>
                </c:pt>
              </c:numCache>
            </c:numRef>
          </c:yVal>
          <c:smooth val="0"/>
        </c:ser>
        <c:axId val="67210745"/>
        <c:axId val="22933097"/>
      </c:scatterChart>
      <c:valAx>
        <c:axId val="67210745"/>
        <c:scaling>
          <c:orientation val="minMax"/>
          <c:max val="0.0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3097"/>
        <c:crossesAt val="0"/>
        <c:crossBetween val="midCat"/>
      </c:valAx>
      <c:valAx>
        <c:axId val="22933097"/>
        <c:scaling>
          <c:orientation val="minMax"/>
          <c:max val="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074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tatic Linear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S$2:$S$327</c:f>
              <c:numCache>
                <c:formatCode>General</c:formatCode>
                <c:ptCount val="326"/>
                <c:pt idx="0">
                  <c:v>250.737839335767</c:v>
                </c:pt>
                <c:pt idx="1">
                  <c:v>250.305708667551</c:v>
                </c:pt>
                <c:pt idx="2">
                  <c:v>249.508542375962</c:v>
                </c:pt>
                <c:pt idx="3">
                  <c:v>247.819087552162</c:v>
                </c:pt>
                <c:pt idx="4">
                  <c:v>247.203635159127</c:v>
                </c:pt>
                <c:pt idx="5">
                  <c:v>248.474813609548</c:v>
                </c:pt>
                <c:pt idx="6">
                  <c:v>249.191306382544</c:v>
                </c:pt>
                <c:pt idx="7">
                  <c:v>248.186190851977</c:v>
                </c:pt>
                <c:pt idx="8">
                  <c:v>246.699354420453</c:v>
                </c:pt>
                <c:pt idx="9">
                  <c:v>246.723948549967</c:v>
                </c:pt>
                <c:pt idx="10">
                  <c:v>247.156639740568</c:v>
                </c:pt>
                <c:pt idx="11">
                  <c:v>246.989177165525</c:v>
                </c:pt>
                <c:pt idx="12">
                  <c:v>245.679065658783</c:v>
                </c:pt>
                <c:pt idx="13">
                  <c:v>243.299463981055</c:v>
                </c:pt>
                <c:pt idx="14">
                  <c:v>241.336918931256</c:v>
                </c:pt>
                <c:pt idx="15">
                  <c:v>240.14143602301</c:v>
                </c:pt>
                <c:pt idx="16">
                  <c:v>240.270215865877</c:v>
                </c:pt>
                <c:pt idx="17">
                  <c:v>238.659417279102</c:v>
                </c:pt>
                <c:pt idx="18">
                  <c:v>236.874393733627</c:v>
                </c:pt>
                <c:pt idx="19">
                  <c:v>234.921922233051</c:v>
                </c:pt>
                <c:pt idx="20">
                  <c:v>234.288064017544</c:v>
                </c:pt>
                <c:pt idx="21">
                  <c:v>235.953344767592</c:v>
                </c:pt>
                <c:pt idx="22">
                  <c:v>236.714639508492</c:v>
                </c:pt>
                <c:pt idx="23">
                  <c:v>237.226330071616</c:v>
                </c:pt>
                <c:pt idx="24">
                  <c:v>237.061671789726</c:v>
                </c:pt>
                <c:pt idx="25">
                  <c:v>238.492776698562</c:v>
                </c:pt>
                <c:pt idx="26">
                  <c:v>238.848492408409</c:v>
                </c:pt>
                <c:pt idx="27">
                  <c:v>240.147560537978</c:v>
                </c:pt>
                <c:pt idx="28">
                  <c:v>241.308729761228</c:v>
                </c:pt>
                <c:pt idx="29">
                  <c:v>242.716432697008</c:v>
                </c:pt>
                <c:pt idx="30">
                  <c:v>245.036274774682</c:v>
                </c:pt>
                <c:pt idx="31">
                  <c:v>247.149521179594</c:v>
                </c:pt>
                <c:pt idx="32">
                  <c:v>247.893439722479</c:v>
                </c:pt>
                <c:pt idx="33">
                  <c:v>248.920588819093</c:v>
                </c:pt>
                <c:pt idx="34">
                  <c:v>250.212438629561</c:v>
                </c:pt>
                <c:pt idx="35">
                  <c:v>251.913316233748</c:v>
                </c:pt>
                <c:pt idx="36">
                  <c:v>253.851639299817</c:v>
                </c:pt>
                <c:pt idx="37">
                  <c:v>256.182794549346</c:v>
                </c:pt>
                <c:pt idx="38">
                  <c:v>257.535153489026</c:v>
                </c:pt>
                <c:pt idx="39">
                  <c:v>260.190921842588</c:v>
                </c:pt>
                <c:pt idx="40">
                  <c:v>264.174106723421</c:v>
                </c:pt>
                <c:pt idx="41">
                  <c:v>267.724835687797</c:v>
                </c:pt>
                <c:pt idx="42">
                  <c:v>271.39953087206</c:v>
                </c:pt>
                <c:pt idx="43">
                  <c:v>273.683548432944</c:v>
                </c:pt>
                <c:pt idx="44">
                  <c:v>276.947906242823</c:v>
                </c:pt>
                <c:pt idx="45">
                  <c:v>280.612671792521</c:v>
                </c:pt>
                <c:pt idx="46">
                  <c:v>283.960325636245</c:v>
                </c:pt>
                <c:pt idx="47">
                  <c:v>287.082607572843</c:v>
                </c:pt>
                <c:pt idx="48">
                  <c:v>290.090586576603</c:v>
                </c:pt>
                <c:pt idx="49">
                  <c:v>293.041126345975</c:v>
                </c:pt>
                <c:pt idx="50">
                  <c:v>295.7265937971</c:v>
                </c:pt>
                <c:pt idx="51">
                  <c:v>298.069281751128</c:v>
                </c:pt>
                <c:pt idx="52">
                  <c:v>300.570026776248</c:v>
                </c:pt>
                <c:pt idx="53">
                  <c:v>302.432724571976</c:v>
                </c:pt>
                <c:pt idx="54">
                  <c:v>304.247256437235</c:v>
                </c:pt>
                <c:pt idx="55">
                  <c:v>305.867709110479</c:v>
                </c:pt>
                <c:pt idx="56">
                  <c:v>308.241071642188</c:v>
                </c:pt>
                <c:pt idx="57">
                  <c:v>310.300412216094</c:v>
                </c:pt>
                <c:pt idx="58">
                  <c:v>312.539615266105</c:v>
                </c:pt>
                <c:pt idx="59">
                  <c:v>315.605175017313</c:v>
                </c:pt>
                <c:pt idx="60">
                  <c:v>319.200977143456</c:v>
                </c:pt>
                <c:pt idx="61">
                  <c:v>322.088494521861</c:v>
                </c:pt>
                <c:pt idx="62">
                  <c:v>324.533497667228</c:v>
                </c:pt>
                <c:pt idx="63">
                  <c:v>326.672408073413</c:v>
                </c:pt>
                <c:pt idx="64">
                  <c:v>329.406587360168</c:v>
                </c:pt>
                <c:pt idx="65">
                  <c:v>332.011167615648</c:v>
                </c:pt>
                <c:pt idx="66">
                  <c:v>335.208529455659</c:v>
                </c:pt>
                <c:pt idx="67">
                  <c:v>338.399965550862</c:v>
                </c:pt>
                <c:pt idx="68">
                  <c:v>341.45289235787</c:v>
                </c:pt>
                <c:pt idx="69">
                  <c:v>344.876754951259</c:v>
                </c:pt>
                <c:pt idx="70">
                  <c:v>348.628267364231</c:v>
                </c:pt>
                <c:pt idx="71">
                  <c:v>352.433569133639</c:v>
                </c:pt>
                <c:pt idx="72">
                  <c:v>356.398270250675</c:v>
                </c:pt>
                <c:pt idx="73">
                  <c:v>360.644645485571</c:v>
                </c:pt>
                <c:pt idx="74">
                  <c:v>364.221955911709</c:v>
                </c:pt>
                <c:pt idx="75">
                  <c:v>368.253722076434</c:v>
                </c:pt>
                <c:pt idx="76">
                  <c:v>372.230312318169</c:v>
                </c:pt>
                <c:pt idx="77">
                  <c:v>376.313556557774</c:v>
                </c:pt>
                <c:pt idx="78">
                  <c:v>379.300719785338</c:v>
                </c:pt>
                <c:pt idx="79">
                  <c:v>383.146464110365</c:v>
                </c:pt>
                <c:pt idx="80">
                  <c:v>386.669807433388</c:v>
                </c:pt>
                <c:pt idx="81">
                  <c:v>389.940265054077</c:v>
                </c:pt>
                <c:pt idx="82">
                  <c:v>392.747904985916</c:v>
                </c:pt>
                <c:pt idx="83">
                  <c:v>395.374240613856</c:v>
                </c:pt>
                <c:pt idx="84">
                  <c:v>398.725949538452</c:v>
                </c:pt>
                <c:pt idx="85">
                  <c:v>401.694324525936</c:v>
                </c:pt>
                <c:pt idx="86">
                  <c:v>403.694572955642</c:v>
                </c:pt>
                <c:pt idx="87">
                  <c:v>405.424751345916</c:v>
                </c:pt>
                <c:pt idx="88">
                  <c:v>407.496468349699</c:v>
                </c:pt>
                <c:pt idx="89">
                  <c:v>409.578757746241</c:v>
                </c:pt>
                <c:pt idx="90">
                  <c:v>412.048231866923</c:v>
                </c:pt>
                <c:pt idx="91">
                  <c:v>414.670235208625</c:v>
                </c:pt>
                <c:pt idx="92">
                  <c:v>417.2012061377</c:v>
                </c:pt>
                <c:pt idx="93">
                  <c:v>419.973032630717</c:v>
                </c:pt>
                <c:pt idx="94">
                  <c:v>421.72100177799</c:v>
                </c:pt>
                <c:pt idx="95">
                  <c:v>424.179546121302</c:v>
                </c:pt>
                <c:pt idx="96">
                  <c:v>426.604294980558</c:v>
                </c:pt>
                <c:pt idx="97">
                  <c:v>428.811758849993</c:v>
                </c:pt>
                <c:pt idx="98">
                  <c:v>430.931628693842</c:v>
                </c:pt>
                <c:pt idx="99">
                  <c:v>433.048525076909</c:v>
                </c:pt>
                <c:pt idx="100">
                  <c:v>435.271467521172</c:v>
                </c:pt>
                <c:pt idx="101">
                  <c:v>438.19112048412</c:v>
                </c:pt>
                <c:pt idx="102">
                  <c:v>441.167761297786</c:v>
                </c:pt>
                <c:pt idx="103">
                  <c:v>443.912968507434</c:v>
                </c:pt>
                <c:pt idx="104">
                  <c:v>445.567688067805</c:v>
                </c:pt>
                <c:pt idx="105">
                  <c:v>447.081634117894</c:v>
                </c:pt>
                <c:pt idx="106">
                  <c:v>448.070591785916</c:v>
                </c:pt>
                <c:pt idx="107">
                  <c:v>448.22063970675</c:v>
                </c:pt>
                <c:pt idx="108">
                  <c:v>448.216480543598</c:v>
                </c:pt>
                <c:pt idx="109">
                  <c:v>447.541678125251</c:v>
                </c:pt>
                <c:pt idx="110">
                  <c:v>446.125787270836</c:v>
                </c:pt>
                <c:pt idx="111">
                  <c:v>443.767992143531</c:v>
                </c:pt>
                <c:pt idx="112">
                  <c:v>441.59308449987</c:v>
                </c:pt>
                <c:pt idx="113">
                  <c:v>439.014053946798</c:v>
                </c:pt>
                <c:pt idx="114">
                  <c:v>436.586722832637</c:v>
                </c:pt>
                <c:pt idx="115">
                  <c:v>434.117440583973</c:v>
                </c:pt>
                <c:pt idx="116">
                  <c:v>431.788625249364</c:v>
                </c:pt>
                <c:pt idx="117">
                  <c:v>429.61719592998</c:v>
                </c:pt>
                <c:pt idx="118">
                  <c:v>426.895623424708</c:v>
                </c:pt>
                <c:pt idx="119">
                  <c:v>423.766133570276</c:v>
                </c:pt>
                <c:pt idx="120">
                  <c:v>420.390659926833</c:v>
                </c:pt>
                <c:pt idx="121">
                  <c:v>416.60323949653</c:v>
                </c:pt>
                <c:pt idx="122">
                  <c:v>411.708993654604</c:v>
                </c:pt>
                <c:pt idx="123">
                  <c:v>406.285847030614</c:v>
                </c:pt>
                <c:pt idx="124">
                  <c:v>400.51124930489</c:v>
                </c:pt>
                <c:pt idx="125">
                  <c:v>394.965628676338</c:v>
                </c:pt>
                <c:pt idx="126">
                  <c:v>389.397858335817</c:v>
                </c:pt>
                <c:pt idx="127">
                  <c:v>384.319690952813</c:v>
                </c:pt>
                <c:pt idx="128">
                  <c:v>378.843404548947</c:v>
                </c:pt>
                <c:pt idx="129">
                  <c:v>374.182611078267</c:v>
                </c:pt>
                <c:pt idx="130">
                  <c:v>369.486941518668</c:v>
                </c:pt>
                <c:pt idx="131">
                  <c:v>365.631076504071</c:v>
                </c:pt>
                <c:pt idx="132">
                  <c:v>361.50573567278</c:v>
                </c:pt>
                <c:pt idx="133">
                  <c:v>357.347528435864</c:v>
                </c:pt>
                <c:pt idx="134">
                  <c:v>353.188683268873</c:v>
                </c:pt>
                <c:pt idx="135">
                  <c:v>349.039927622172</c:v>
                </c:pt>
                <c:pt idx="136">
                  <c:v>343.924584671521</c:v>
                </c:pt>
                <c:pt idx="137">
                  <c:v>338.927399743073</c:v>
                </c:pt>
                <c:pt idx="138">
                  <c:v>334.233921499384</c:v>
                </c:pt>
                <c:pt idx="139">
                  <c:v>328.629945905476</c:v>
                </c:pt>
                <c:pt idx="140">
                  <c:v>322.959863698959</c:v>
                </c:pt>
                <c:pt idx="141">
                  <c:v>317.507634824896</c:v>
                </c:pt>
                <c:pt idx="142">
                  <c:v>311.587570844523</c:v>
                </c:pt>
                <c:pt idx="143">
                  <c:v>305.854546856921</c:v>
                </c:pt>
                <c:pt idx="144">
                  <c:v>300.402492413361</c:v>
                </c:pt>
                <c:pt idx="145">
                  <c:v>295.05531616925</c:v>
                </c:pt>
                <c:pt idx="146">
                  <c:v>289.864796410738</c:v>
                </c:pt>
                <c:pt idx="147">
                  <c:v>284.232040612228</c:v>
                </c:pt>
                <c:pt idx="148">
                  <c:v>278.935177299128</c:v>
                </c:pt>
                <c:pt idx="149">
                  <c:v>273.434700936034</c:v>
                </c:pt>
                <c:pt idx="150">
                  <c:v>267.982010167687</c:v>
                </c:pt>
                <c:pt idx="151">
                  <c:v>261.873536481603</c:v>
                </c:pt>
                <c:pt idx="152">
                  <c:v>255.445231397442</c:v>
                </c:pt>
                <c:pt idx="153">
                  <c:v>249.410666073692</c:v>
                </c:pt>
                <c:pt idx="154">
                  <c:v>243.279326705185</c:v>
                </c:pt>
                <c:pt idx="155">
                  <c:v>237.372764088007</c:v>
                </c:pt>
                <c:pt idx="156">
                  <c:v>231.452875311759</c:v>
                </c:pt>
                <c:pt idx="157">
                  <c:v>225.884333088307</c:v>
                </c:pt>
                <c:pt idx="158">
                  <c:v>220.162649480635</c:v>
                </c:pt>
                <c:pt idx="159">
                  <c:v>214.663536343562</c:v>
                </c:pt>
                <c:pt idx="160">
                  <c:v>209.141169370334</c:v>
                </c:pt>
                <c:pt idx="161">
                  <c:v>204.592441647185</c:v>
                </c:pt>
                <c:pt idx="162">
                  <c:v>200.338874201546</c:v>
                </c:pt>
                <c:pt idx="163">
                  <c:v>196.340999018313</c:v>
                </c:pt>
                <c:pt idx="164">
                  <c:v>192.408504807204</c:v>
                </c:pt>
                <c:pt idx="165">
                  <c:v>189.151089988993</c:v>
                </c:pt>
                <c:pt idx="166">
                  <c:v>185.662683293129</c:v>
                </c:pt>
                <c:pt idx="167">
                  <c:v>181.860206138141</c:v>
                </c:pt>
                <c:pt idx="168">
                  <c:v>178.370595406059</c:v>
                </c:pt>
                <c:pt idx="169">
                  <c:v>174.117839831399</c:v>
                </c:pt>
                <c:pt idx="170">
                  <c:v>170.182920787596</c:v>
                </c:pt>
                <c:pt idx="171">
                  <c:v>166.579110859604</c:v>
                </c:pt>
                <c:pt idx="172">
                  <c:v>162.609301244106</c:v>
                </c:pt>
                <c:pt idx="173">
                  <c:v>158.517988916885</c:v>
                </c:pt>
                <c:pt idx="174">
                  <c:v>154.842212667505</c:v>
                </c:pt>
                <c:pt idx="175">
                  <c:v>150.932211910488</c:v>
                </c:pt>
                <c:pt idx="176">
                  <c:v>147.044394449579</c:v>
                </c:pt>
                <c:pt idx="177">
                  <c:v>143.120351870613</c:v>
                </c:pt>
                <c:pt idx="178">
                  <c:v>139.443121386919</c:v>
                </c:pt>
                <c:pt idx="179">
                  <c:v>135.917140754731</c:v>
                </c:pt>
                <c:pt idx="180">
                  <c:v>132.858706697675</c:v>
                </c:pt>
                <c:pt idx="181">
                  <c:v>130.149881897071</c:v>
                </c:pt>
                <c:pt idx="182">
                  <c:v>127.582362793926</c:v>
                </c:pt>
                <c:pt idx="183">
                  <c:v>124.628446280515</c:v>
                </c:pt>
                <c:pt idx="184">
                  <c:v>121.946825128063</c:v>
                </c:pt>
                <c:pt idx="185">
                  <c:v>119.228166783829</c:v>
                </c:pt>
                <c:pt idx="186">
                  <c:v>116.093794471997</c:v>
                </c:pt>
                <c:pt idx="187">
                  <c:v>113.378341295694</c:v>
                </c:pt>
                <c:pt idx="188">
                  <c:v>109.912721887927</c:v>
                </c:pt>
                <c:pt idx="189">
                  <c:v>107.259551793368</c:v>
                </c:pt>
                <c:pt idx="190">
                  <c:v>104.118561158096</c:v>
                </c:pt>
                <c:pt idx="191">
                  <c:v>101.320798519058</c:v>
                </c:pt>
                <c:pt idx="192">
                  <c:v>98.7653689925582</c:v>
                </c:pt>
                <c:pt idx="193">
                  <c:v>96.1648505933804</c:v>
                </c:pt>
                <c:pt idx="194">
                  <c:v>93.8573547316599</c:v>
                </c:pt>
                <c:pt idx="195">
                  <c:v>90.9849596571611</c:v>
                </c:pt>
                <c:pt idx="196">
                  <c:v>88.7698811539408</c:v>
                </c:pt>
                <c:pt idx="197">
                  <c:v>86.2081255558871</c:v>
                </c:pt>
                <c:pt idx="198">
                  <c:v>83.6752235449812</c:v>
                </c:pt>
                <c:pt idx="199">
                  <c:v>81.0157357551136</c:v>
                </c:pt>
                <c:pt idx="200">
                  <c:v>78.3191858013459</c:v>
                </c:pt>
                <c:pt idx="201">
                  <c:v>75.9151415651846</c:v>
                </c:pt>
                <c:pt idx="202">
                  <c:v>73.5453774488896</c:v>
                </c:pt>
                <c:pt idx="203">
                  <c:v>71.0637642504728</c:v>
                </c:pt>
                <c:pt idx="204">
                  <c:v>68.9512224984968</c:v>
                </c:pt>
                <c:pt idx="205">
                  <c:v>67.253846480776</c:v>
                </c:pt>
                <c:pt idx="206">
                  <c:v>65.3459623154701</c:v>
                </c:pt>
                <c:pt idx="207">
                  <c:v>63.7264810206572</c:v>
                </c:pt>
                <c:pt idx="208">
                  <c:v>62.4183296676144</c:v>
                </c:pt>
                <c:pt idx="209">
                  <c:v>60.9680197560214</c:v>
                </c:pt>
                <c:pt idx="210">
                  <c:v>59.3900928466637</c:v>
                </c:pt>
                <c:pt idx="211">
                  <c:v>57.9283492976624</c:v>
                </c:pt>
                <c:pt idx="212">
                  <c:v>56.6527355246537</c:v>
                </c:pt>
                <c:pt idx="213">
                  <c:v>54.422533099774</c:v>
                </c:pt>
                <c:pt idx="214">
                  <c:v>52.2336555976045</c:v>
                </c:pt>
                <c:pt idx="215">
                  <c:v>50.1793926205155</c:v>
                </c:pt>
                <c:pt idx="216">
                  <c:v>48.232984978823</c:v>
                </c:pt>
                <c:pt idx="217">
                  <c:v>46.3755567934143</c:v>
                </c:pt>
                <c:pt idx="218">
                  <c:v>44.3543067158175</c:v>
                </c:pt>
                <c:pt idx="219">
                  <c:v>42.726045699064</c:v>
                </c:pt>
                <c:pt idx="220">
                  <c:v>41.0827760216744</c:v>
                </c:pt>
                <c:pt idx="221">
                  <c:v>39.7795780275397</c:v>
                </c:pt>
                <c:pt idx="222">
                  <c:v>38.1129339783909</c:v>
                </c:pt>
                <c:pt idx="223">
                  <c:v>36.79424187745</c:v>
                </c:pt>
                <c:pt idx="224">
                  <c:v>35.6892032689226</c:v>
                </c:pt>
                <c:pt idx="225">
                  <c:v>34.5590299844727</c:v>
                </c:pt>
                <c:pt idx="226">
                  <c:v>33.4962707119637</c:v>
                </c:pt>
                <c:pt idx="227">
                  <c:v>32.5134824861577</c:v>
                </c:pt>
                <c:pt idx="228">
                  <c:v>31.7845480993694</c:v>
                </c:pt>
                <c:pt idx="229">
                  <c:v>30.6517993828492</c:v>
                </c:pt>
                <c:pt idx="230">
                  <c:v>29.8066105302778</c:v>
                </c:pt>
                <c:pt idx="231">
                  <c:v>28.613018650189</c:v>
                </c:pt>
                <c:pt idx="232">
                  <c:v>27.8170030299515</c:v>
                </c:pt>
                <c:pt idx="233">
                  <c:v>26.7394755352914</c:v>
                </c:pt>
                <c:pt idx="234">
                  <c:v>25.8903814044348</c:v>
                </c:pt>
                <c:pt idx="235">
                  <c:v>25.185646005104</c:v>
                </c:pt>
                <c:pt idx="236">
                  <c:v>24.4251000538811</c:v>
                </c:pt>
                <c:pt idx="237">
                  <c:v>24.0173521935928</c:v>
                </c:pt>
                <c:pt idx="238">
                  <c:v>23.4919190319772</c:v>
                </c:pt>
                <c:pt idx="239">
                  <c:v>22.8743171163899</c:v>
                </c:pt>
                <c:pt idx="240">
                  <c:v>21.8775031504266</c:v>
                </c:pt>
                <c:pt idx="241">
                  <c:v>21.5149456827796</c:v>
                </c:pt>
                <c:pt idx="242">
                  <c:v>21.2107660387962</c:v>
                </c:pt>
                <c:pt idx="243">
                  <c:v>20.7249218227001</c:v>
                </c:pt>
                <c:pt idx="244">
                  <c:v>20.3624048990556</c:v>
                </c:pt>
                <c:pt idx="245">
                  <c:v>19.8490145934995</c:v>
                </c:pt>
                <c:pt idx="246">
                  <c:v>19.1956397532203</c:v>
                </c:pt>
                <c:pt idx="247">
                  <c:v>18.884297176253</c:v>
                </c:pt>
                <c:pt idx="248">
                  <c:v>18.520354892726</c:v>
                </c:pt>
                <c:pt idx="249">
                  <c:v>18.1598770519783</c:v>
                </c:pt>
                <c:pt idx="250">
                  <c:v>17.5060852922656</c:v>
                </c:pt>
                <c:pt idx="251">
                  <c:v>17.5936777150503</c:v>
                </c:pt>
                <c:pt idx="252">
                  <c:v>16.8033721360459</c:v>
                </c:pt>
                <c:pt idx="253">
                  <c:v>16.5213124006341</c:v>
                </c:pt>
                <c:pt idx="254">
                  <c:v>15.9602844042323</c:v>
                </c:pt>
                <c:pt idx="255">
                  <c:v>16.0552611124542</c:v>
                </c:pt>
                <c:pt idx="256">
                  <c:v>15.3627637123543</c:v>
                </c:pt>
                <c:pt idx="257">
                  <c:v>14.954855835899</c:v>
                </c:pt>
                <c:pt idx="258">
                  <c:v>14.9024969094445</c:v>
                </c:pt>
                <c:pt idx="259">
                  <c:v>15.1058201176724</c:v>
                </c:pt>
                <c:pt idx="260">
                  <c:v>14.9312987093729</c:v>
                </c:pt>
                <c:pt idx="261">
                  <c:v>14.0949119814306</c:v>
                </c:pt>
                <c:pt idx="262">
                  <c:v>13.9765493210562</c:v>
                </c:pt>
                <c:pt idx="263">
                  <c:v>14.0662418901843</c:v>
                </c:pt>
                <c:pt idx="264">
                  <c:v>13.7950639052396</c:v>
                </c:pt>
                <c:pt idx="265">
                  <c:v>13.5794272146871</c:v>
                </c:pt>
                <c:pt idx="266">
                  <c:v>13.3777983232379</c:v>
                </c:pt>
                <c:pt idx="267">
                  <c:v>13.6992422072532</c:v>
                </c:pt>
                <c:pt idx="268">
                  <c:v>13.8182922169778</c:v>
                </c:pt>
                <c:pt idx="269">
                  <c:v>13.509318619272</c:v>
                </c:pt>
                <c:pt idx="270">
                  <c:v>13.654467804146</c:v>
                </c:pt>
                <c:pt idx="271">
                  <c:v>13.7787006175777</c:v>
                </c:pt>
                <c:pt idx="272">
                  <c:v>14.1817937000016</c:v>
                </c:pt>
                <c:pt idx="273">
                  <c:v>14.1775149872283</c:v>
                </c:pt>
                <c:pt idx="274">
                  <c:v>14.9891043646849</c:v>
                </c:pt>
                <c:pt idx="275">
                  <c:v>15.1092597395067</c:v>
                </c:pt>
                <c:pt idx="276">
                  <c:v>15.6373585283283</c:v>
                </c:pt>
                <c:pt idx="277">
                  <c:v>15.821938805844</c:v>
                </c:pt>
                <c:pt idx="278">
                  <c:v>16.0134493805916</c:v>
                </c:pt>
                <c:pt idx="279">
                  <c:v>16.2930990842915</c:v>
                </c:pt>
                <c:pt idx="280">
                  <c:v>16.811714574771</c:v>
                </c:pt>
                <c:pt idx="281">
                  <c:v>17.0684849766203</c:v>
                </c:pt>
                <c:pt idx="282">
                  <c:v>17.7479577785441</c:v>
                </c:pt>
                <c:pt idx="283">
                  <c:v>18.1213151782738</c:v>
                </c:pt>
                <c:pt idx="284">
                  <c:v>18.709689319213</c:v>
                </c:pt>
                <c:pt idx="285">
                  <c:v>19.4565261371018</c:v>
                </c:pt>
                <c:pt idx="286">
                  <c:v>20.2555387677215</c:v>
                </c:pt>
                <c:pt idx="287">
                  <c:v>21.0005618928275</c:v>
                </c:pt>
                <c:pt idx="288">
                  <c:v>21.8543421747654</c:v>
                </c:pt>
                <c:pt idx="289">
                  <c:v>22.6912978459574</c:v>
                </c:pt>
                <c:pt idx="290">
                  <c:v>23.8364919153832</c:v>
                </c:pt>
                <c:pt idx="291">
                  <c:v>24.5096573168731</c:v>
                </c:pt>
                <c:pt idx="292">
                  <c:v>25.4287896537826</c:v>
                </c:pt>
                <c:pt idx="293">
                  <c:v>26.1686373211802</c:v>
                </c:pt>
                <c:pt idx="294">
                  <c:v>26.9053732197387</c:v>
                </c:pt>
                <c:pt idx="295">
                  <c:v>27.3190854294908</c:v>
                </c:pt>
                <c:pt idx="296">
                  <c:v>28.1799324049814</c:v>
                </c:pt>
                <c:pt idx="297">
                  <c:v>29.1285998542983</c:v>
                </c:pt>
                <c:pt idx="298">
                  <c:v>29.8225038081612</c:v>
                </c:pt>
                <c:pt idx="299">
                  <c:v>30.42149526789</c:v>
                </c:pt>
                <c:pt idx="300">
                  <c:v>31.231699572903</c:v>
                </c:pt>
                <c:pt idx="301">
                  <c:v>32.0862246765483</c:v>
                </c:pt>
                <c:pt idx="302">
                  <c:v>32.8209429204529</c:v>
                </c:pt>
                <c:pt idx="303">
                  <c:v>33.3924564472995</c:v>
                </c:pt>
                <c:pt idx="304">
                  <c:v>34.1874905058716</c:v>
                </c:pt>
                <c:pt idx="305">
                  <c:v>35.2082169075879</c:v>
                </c:pt>
                <c:pt idx="306">
                  <c:v>36.2069511749295</c:v>
                </c:pt>
                <c:pt idx="307">
                  <c:v>37.157467224666</c:v>
                </c:pt>
                <c:pt idx="308">
                  <c:v>38.1804784869844</c:v>
                </c:pt>
                <c:pt idx="309">
                  <c:v>38.9948590237672</c:v>
                </c:pt>
                <c:pt idx="310">
                  <c:v>39.6605472480081</c:v>
                </c:pt>
                <c:pt idx="311">
                  <c:v>41.0994681347373</c:v>
                </c:pt>
                <c:pt idx="312">
                  <c:v>42.2706429505991</c:v>
                </c:pt>
                <c:pt idx="313">
                  <c:v>43.5356453069941</c:v>
                </c:pt>
                <c:pt idx="314">
                  <c:v>44.0995901447361</c:v>
                </c:pt>
                <c:pt idx="315">
                  <c:v>45.3952442688683</c:v>
                </c:pt>
                <c:pt idx="316">
                  <c:v>46.5906761750211</c:v>
                </c:pt>
                <c:pt idx="317">
                  <c:v>47.3382651463875</c:v>
                </c:pt>
                <c:pt idx="318">
                  <c:v>48.725394450134</c:v>
                </c:pt>
                <c:pt idx="319">
                  <c:v>49.6680381721618</c:v>
                </c:pt>
                <c:pt idx="320">
                  <c:v>51.3929818345424</c:v>
                </c:pt>
                <c:pt idx="321">
                  <c:v>52.621943585985</c:v>
                </c:pt>
                <c:pt idx="322">
                  <c:v>54.2567666478967</c:v>
                </c:pt>
                <c:pt idx="323">
                  <c:v>55.9193730390645</c:v>
                </c:pt>
                <c:pt idx="324">
                  <c:v>57.8351268283926</c:v>
                </c:pt>
                <c:pt idx="325">
                  <c:v>59.64727065541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T$2:$T$327</c:f>
              <c:numCache>
                <c:formatCode>General</c:formatCode>
                <c:ptCount val="326"/>
                <c:pt idx="0">
                  <c:v>7.82024507671214</c:v>
                </c:pt>
                <c:pt idx="1">
                  <c:v>10.357507815955</c:v>
                </c:pt>
                <c:pt idx="2">
                  <c:v>14.6361817435547</c:v>
                </c:pt>
                <c:pt idx="3">
                  <c:v>19.9020544628323</c:v>
                </c:pt>
                <c:pt idx="4">
                  <c:v>24.7082314443372</c:v>
                </c:pt>
                <c:pt idx="5">
                  <c:v>29.0224701539118</c:v>
                </c:pt>
                <c:pt idx="6">
                  <c:v>34.6616074896108</c:v>
                </c:pt>
                <c:pt idx="7">
                  <c:v>42.8079008671106</c:v>
                </c:pt>
                <c:pt idx="8">
                  <c:v>51.1675359743507</c:v>
                </c:pt>
                <c:pt idx="9">
                  <c:v>57.9551941892228</c:v>
                </c:pt>
                <c:pt idx="10">
                  <c:v>63.3311411571356</c:v>
                </c:pt>
                <c:pt idx="11">
                  <c:v>70.4391739049768</c:v>
                </c:pt>
                <c:pt idx="12">
                  <c:v>79.5011508950995</c:v>
                </c:pt>
                <c:pt idx="13">
                  <c:v>89.1267888922158</c:v>
                </c:pt>
                <c:pt idx="14">
                  <c:v>98.2007552165808</c:v>
                </c:pt>
                <c:pt idx="15">
                  <c:v>106.496931590279</c:v>
                </c:pt>
                <c:pt idx="16">
                  <c:v>113.916744950484</c:v>
                </c:pt>
                <c:pt idx="17">
                  <c:v>121.593290299178</c:v>
                </c:pt>
                <c:pt idx="18">
                  <c:v>129.289690033529</c:v>
                </c:pt>
                <c:pt idx="19">
                  <c:v>136.74436201538</c:v>
                </c:pt>
                <c:pt idx="20">
                  <c:v>143.448305429287</c:v>
                </c:pt>
                <c:pt idx="21">
                  <c:v>148.68292735904</c:v>
                </c:pt>
                <c:pt idx="22">
                  <c:v>152.548751454149</c:v>
                </c:pt>
                <c:pt idx="23">
                  <c:v>155.150465769264</c:v>
                </c:pt>
                <c:pt idx="24">
                  <c:v>157.024465905751</c:v>
                </c:pt>
                <c:pt idx="25">
                  <c:v>156.467751248735</c:v>
                </c:pt>
                <c:pt idx="26">
                  <c:v>155.654601011672</c:v>
                </c:pt>
                <c:pt idx="27">
                  <c:v>155.41799227776</c:v>
                </c:pt>
                <c:pt idx="28">
                  <c:v>155.492176623657</c:v>
                </c:pt>
                <c:pt idx="29">
                  <c:v>155.792010051955</c:v>
                </c:pt>
                <c:pt idx="30">
                  <c:v>157.409898995995</c:v>
                </c:pt>
                <c:pt idx="31">
                  <c:v>161.156100249551</c:v>
                </c:pt>
                <c:pt idx="32">
                  <c:v>167.187640084674</c:v>
                </c:pt>
                <c:pt idx="33">
                  <c:v>175.426544174229</c:v>
                </c:pt>
                <c:pt idx="34">
                  <c:v>185.108430635725</c:v>
                </c:pt>
                <c:pt idx="35">
                  <c:v>195.930970981872</c:v>
                </c:pt>
                <c:pt idx="36">
                  <c:v>208.328038324211</c:v>
                </c:pt>
                <c:pt idx="37">
                  <c:v>221.754949744448</c:v>
                </c:pt>
                <c:pt idx="38">
                  <c:v>235.601718597791</c:v>
                </c:pt>
                <c:pt idx="39">
                  <c:v>250.349252567939</c:v>
                </c:pt>
                <c:pt idx="40">
                  <c:v>264.500227066938</c:v>
                </c:pt>
                <c:pt idx="41">
                  <c:v>278.469558404528</c:v>
                </c:pt>
                <c:pt idx="42">
                  <c:v>292.784458317214</c:v>
                </c:pt>
                <c:pt idx="43">
                  <c:v>307.151384792724</c:v>
                </c:pt>
                <c:pt idx="44">
                  <c:v>320.949505284003</c:v>
                </c:pt>
                <c:pt idx="45">
                  <c:v>333.340510772442</c:v>
                </c:pt>
                <c:pt idx="46">
                  <c:v>344.507324310995</c:v>
                </c:pt>
                <c:pt idx="47">
                  <c:v>354.556317977602</c:v>
                </c:pt>
                <c:pt idx="48">
                  <c:v>363.084377241134</c:v>
                </c:pt>
                <c:pt idx="49">
                  <c:v>369.779523262676</c:v>
                </c:pt>
                <c:pt idx="50">
                  <c:v>374.703544290768</c:v>
                </c:pt>
                <c:pt idx="51">
                  <c:v>378.273271850086</c:v>
                </c:pt>
                <c:pt idx="52">
                  <c:v>380.50091052916</c:v>
                </c:pt>
                <c:pt idx="53">
                  <c:v>382.084730251445</c:v>
                </c:pt>
                <c:pt idx="54">
                  <c:v>382.935723721611</c:v>
                </c:pt>
                <c:pt idx="55">
                  <c:v>383.832349978147</c:v>
                </c:pt>
                <c:pt idx="56">
                  <c:v>385.375925980956</c:v>
                </c:pt>
                <c:pt idx="57">
                  <c:v>387.862454551803</c:v>
                </c:pt>
                <c:pt idx="58">
                  <c:v>391.891437607641</c:v>
                </c:pt>
                <c:pt idx="59">
                  <c:v>397.834900512713</c:v>
                </c:pt>
                <c:pt idx="60">
                  <c:v>405.819601040415</c:v>
                </c:pt>
                <c:pt idx="61">
                  <c:v>416.211611290839</c:v>
                </c:pt>
                <c:pt idx="62">
                  <c:v>429.177037725293</c:v>
                </c:pt>
                <c:pt idx="63">
                  <c:v>444.064378581549</c:v>
                </c:pt>
                <c:pt idx="64">
                  <c:v>460.06302414128</c:v>
                </c:pt>
                <c:pt idx="65">
                  <c:v>476.565496525174</c:v>
                </c:pt>
                <c:pt idx="66">
                  <c:v>492.581691091333</c:v>
                </c:pt>
                <c:pt idx="67">
                  <c:v>507.118932818008</c:v>
                </c:pt>
                <c:pt idx="68">
                  <c:v>519.516086442223</c:v>
                </c:pt>
                <c:pt idx="69">
                  <c:v>529.298786750516</c:v>
                </c:pt>
                <c:pt idx="70">
                  <c:v>536.292903169644</c:v>
                </c:pt>
                <c:pt idx="71">
                  <c:v>541.222911148443</c:v>
                </c:pt>
                <c:pt idx="72">
                  <c:v>543.763414959216</c:v>
                </c:pt>
                <c:pt idx="73">
                  <c:v>543.900963479997</c:v>
                </c:pt>
                <c:pt idx="74">
                  <c:v>542.557251232793</c:v>
                </c:pt>
                <c:pt idx="75">
                  <c:v>540.97897125656</c:v>
                </c:pt>
                <c:pt idx="76">
                  <c:v>539.194919715512</c:v>
                </c:pt>
                <c:pt idx="77">
                  <c:v>537.636898553516</c:v>
                </c:pt>
                <c:pt idx="78">
                  <c:v>536.475361490515</c:v>
                </c:pt>
                <c:pt idx="79">
                  <c:v>536.482428840763</c:v>
                </c:pt>
                <c:pt idx="80">
                  <c:v>537.477562531528</c:v>
                </c:pt>
                <c:pt idx="81">
                  <c:v>539.92851787644</c:v>
                </c:pt>
                <c:pt idx="82">
                  <c:v>543.956856010534</c:v>
                </c:pt>
                <c:pt idx="83">
                  <c:v>549.544084152499</c:v>
                </c:pt>
                <c:pt idx="84">
                  <c:v>556.573712711551</c:v>
                </c:pt>
                <c:pt idx="85">
                  <c:v>564.719848709333</c:v>
                </c:pt>
                <c:pt idx="86">
                  <c:v>574.357742624582</c:v>
                </c:pt>
                <c:pt idx="87">
                  <c:v>585.356516168408</c:v>
                </c:pt>
                <c:pt idx="88">
                  <c:v>597.286577837731</c:v>
                </c:pt>
                <c:pt idx="89">
                  <c:v>610.122612348352</c:v>
                </c:pt>
                <c:pt idx="90">
                  <c:v>623.096070560955</c:v>
                </c:pt>
                <c:pt idx="91">
                  <c:v>636.259020688442</c:v>
                </c:pt>
                <c:pt idx="92">
                  <c:v>649.025194457324</c:v>
                </c:pt>
                <c:pt idx="93">
                  <c:v>661.168401492336</c:v>
                </c:pt>
                <c:pt idx="94">
                  <c:v>672.351180671027</c:v>
                </c:pt>
                <c:pt idx="95">
                  <c:v>682.161280166845</c:v>
                </c:pt>
                <c:pt idx="96">
                  <c:v>690.686377100633</c:v>
                </c:pt>
                <c:pt idx="97">
                  <c:v>697.575148331883</c:v>
                </c:pt>
                <c:pt idx="98">
                  <c:v>702.386161305757</c:v>
                </c:pt>
                <c:pt idx="99">
                  <c:v>705.359485325848</c:v>
                </c:pt>
                <c:pt idx="100">
                  <c:v>705.761776731051</c:v>
                </c:pt>
                <c:pt idx="101">
                  <c:v>703.933545475578</c:v>
                </c:pt>
                <c:pt idx="102">
                  <c:v>699.703676693409</c:v>
                </c:pt>
                <c:pt idx="103">
                  <c:v>693.8722272904</c:v>
                </c:pt>
                <c:pt idx="104">
                  <c:v>686.450933245826</c:v>
                </c:pt>
                <c:pt idx="105">
                  <c:v>678.107631744432</c:v>
                </c:pt>
                <c:pt idx="106">
                  <c:v>668.733769878542</c:v>
                </c:pt>
                <c:pt idx="107">
                  <c:v>658.946134685741</c:v>
                </c:pt>
                <c:pt idx="108">
                  <c:v>648.989662987231</c:v>
                </c:pt>
                <c:pt idx="109">
                  <c:v>638.820790451205</c:v>
                </c:pt>
                <c:pt idx="110">
                  <c:v>628.478461740787</c:v>
                </c:pt>
                <c:pt idx="111">
                  <c:v>618.466251507524</c:v>
                </c:pt>
                <c:pt idx="112">
                  <c:v>608.658961304817</c:v>
                </c:pt>
                <c:pt idx="113">
                  <c:v>598.902776133997</c:v>
                </c:pt>
                <c:pt idx="114">
                  <c:v>589.578755452276</c:v>
                </c:pt>
                <c:pt idx="115">
                  <c:v>580.813992833475</c:v>
                </c:pt>
                <c:pt idx="116">
                  <c:v>572.791827520842</c:v>
                </c:pt>
                <c:pt idx="117">
                  <c:v>565.264000659859</c:v>
                </c:pt>
                <c:pt idx="118">
                  <c:v>558.689607532803</c:v>
                </c:pt>
                <c:pt idx="119">
                  <c:v>553.034700799003</c:v>
                </c:pt>
                <c:pt idx="120">
                  <c:v>548.010504533702</c:v>
                </c:pt>
                <c:pt idx="121">
                  <c:v>544.288700129764</c:v>
                </c:pt>
                <c:pt idx="122">
                  <c:v>541.439292691139</c:v>
                </c:pt>
                <c:pt idx="123">
                  <c:v>539.790066844119</c:v>
                </c:pt>
                <c:pt idx="124">
                  <c:v>539.068864594849</c:v>
                </c:pt>
                <c:pt idx="125">
                  <c:v>539.571088897869</c:v>
                </c:pt>
                <c:pt idx="126">
                  <c:v>541.117636096708</c:v>
                </c:pt>
                <c:pt idx="127">
                  <c:v>543.267683951167</c:v>
                </c:pt>
                <c:pt idx="128">
                  <c:v>546.007278290729</c:v>
                </c:pt>
                <c:pt idx="129">
                  <c:v>548.709798799173</c:v>
                </c:pt>
                <c:pt idx="130">
                  <c:v>550.618757415338</c:v>
                </c:pt>
                <c:pt idx="131">
                  <c:v>551.639026693288</c:v>
                </c:pt>
                <c:pt idx="132">
                  <c:v>551.16049056846</c:v>
                </c:pt>
                <c:pt idx="133">
                  <c:v>549.222931138287</c:v>
                </c:pt>
                <c:pt idx="134">
                  <c:v>545.455687707602</c:v>
                </c:pt>
                <c:pt idx="135">
                  <c:v>539.955609458453</c:v>
                </c:pt>
                <c:pt idx="136">
                  <c:v>533.00634693311</c:v>
                </c:pt>
                <c:pt idx="137">
                  <c:v>524.14349321831</c:v>
                </c:pt>
                <c:pt idx="138">
                  <c:v>513.627963199589</c:v>
                </c:pt>
                <c:pt idx="139">
                  <c:v>502.089834423571</c:v>
                </c:pt>
                <c:pt idx="140">
                  <c:v>489.231558951048</c:v>
                </c:pt>
                <c:pt idx="141">
                  <c:v>475.498713615464</c:v>
                </c:pt>
                <c:pt idx="142">
                  <c:v>461.227373657899</c:v>
                </c:pt>
                <c:pt idx="143">
                  <c:v>446.541100761957</c:v>
                </c:pt>
                <c:pt idx="144">
                  <c:v>431.958490007482</c:v>
                </c:pt>
                <c:pt idx="145">
                  <c:v>417.49744899592</c:v>
                </c:pt>
                <c:pt idx="146">
                  <c:v>403.634409537419</c:v>
                </c:pt>
                <c:pt idx="147">
                  <c:v>390.819194754866</c:v>
                </c:pt>
                <c:pt idx="148">
                  <c:v>378.82057024446</c:v>
                </c:pt>
                <c:pt idx="149">
                  <c:v>368.03056181079</c:v>
                </c:pt>
                <c:pt idx="150">
                  <c:v>359.162030349768</c:v>
                </c:pt>
                <c:pt idx="151">
                  <c:v>352.092912709064</c:v>
                </c:pt>
                <c:pt idx="152">
                  <c:v>346.275561082036</c:v>
                </c:pt>
                <c:pt idx="153">
                  <c:v>341.608045090579</c:v>
                </c:pt>
                <c:pt idx="154">
                  <c:v>338.279530074704</c:v>
                </c:pt>
                <c:pt idx="155">
                  <c:v>335.864853761568</c:v>
                </c:pt>
                <c:pt idx="156">
                  <c:v>334.172880669988</c:v>
                </c:pt>
                <c:pt idx="157">
                  <c:v>332.907512905777</c:v>
                </c:pt>
                <c:pt idx="158">
                  <c:v>332.131963635439</c:v>
                </c:pt>
                <c:pt idx="159">
                  <c:v>331.372227974957</c:v>
                </c:pt>
                <c:pt idx="160">
                  <c:v>330.882493754259</c:v>
                </c:pt>
                <c:pt idx="161">
                  <c:v>329.938029491328</c:v>
                </c:pt>
                <c:pt idx="162">
                  <c:v>328.565320904726</c:v>
                </c:pt>
                <c:pt idx="163">
                  <c:v>326.82997212128</c:v>
                </c:pt>
                <c:pt idx="164">
                  <c:v>323.986314528257</c:v>
                </c:pt>
                <c:pt idx="165">
                  <c:v>320.578073919081</c:v>
                </c:pt>
                <c:pt idx="166">
                  <c:v>316.254953725506</c:v>
                </c:pt>
                <c:pt idx="167">
                  <c:v>311.149516468262</c:v>
                </c:pt>
                <c:pt idx="168">
                  <c:v>305.453909665998</c:v>
                </c:pt>
                <c:pt idx="169">
                  <c:v>298.99750374981</c:v>
                </c:pt>
                <c:pt idx="170">
                  <c:v>291.743639460934</c:v>
                </c:pt>
                <c:pt idx="171">
                  <c:v>284.228183705344</c:v>
                </c:pt>
                <c:pt idx="172">
                  <c:v>276.14860474055</c:v>
                </c:pt>
                <c:pt idx="173">
                  <c:v>267.560914243703</c:v>
                </c:pt>
                <c:pt idx="174">
                  <c:v>259.336178534488</c:v>
                </c:pt>
                <c:pt idx="175">
                  <c:v>251.446102961667</c:v>
                </c:pt>
                <c:pt idx="176">
                  <c:v>243.390316452103</c:v>
                </c:pt>
                <c:pt idx="177">
                  <c:v>235.979478666429</c:v>
                </c:pt>
                <c:pt idx="178">
                  <c:v>228.863220882729</c:v>
                </c:pt>
                <c:pt idx="179">
                  <c:v>222.49944377671</c:v>
                </c:pt>
                <c:pt idx="180">
                  <c:v>216.598572058798</c:v>
                </c:pt>
                <c:pt idx="181">
                  <c:v>211.282145530761</c:v>
                </c:pt>
                <c:pt idx="182">
                  <c:v>206.645482770225</c:v>
                </c:pt>
                <c:pt idx="183">
                  <c:v>202.566849737547</c:v>
                </c:pt>
                <c:pt idx="184">
                  <c:v>199.098981174398</c:v>
                </c:pt>
                <c:pt idx="185">
                  <c:v>195.998859507602</c:v>
                </c:pt>
                <c:pt idx="186">
                  <c:v>193.571031862242</c:v>
                </c:pt>
                <c:pt idx="187">
                  <c:v>191.654613500705</c:v>
                </c:pt>
                <c:pt idx="188">
                  <c:v>190.260503475172</c:v>
                </c:pt>
                <c:pt idx="189">
                  <c:v>189.267886811447</c:v>
                </c:pt>
                <c:pt idx="190">
                  <c:v>188.771933043811</c:v>
                </c:pt>
                <c:pt idx="191">
                  <c:v>188.373846414228</c:v>
                </c:pt>
                <c:pt idx="192">
                  <c:v>188.25913123904</c:v>
                </c:pt>
                <c:pt idx="193">
                  <c:v>187.777927132494</c:v>
                </c:pt>
                <c:pt idx="194">
                  <c:v>187.165783818325</c:v>
                </c:pt>
                <c:pt idx="195">
                  <c:v>186.072393151</c:v>
                </c:pt>
                <c:pt idx="196">
                  <c:v>184.41915814205</c:v>
                </c:pt>
                <c:pt idx="197">
                  <c:v>182.219479388367</c:v>
                </c:pt>
                <c:pt idx="198">
                  <c:v>179.388934015836</c:v>
                </c:pt>
                <c:pt idx="199">
                  <c:v>176.115743367566</c:v>
                </c:pt>
                <c:pt idx="200">
                  <c:v>172.287367364127</c:v>
                </c:pt>
                <c:pt idx="201">
                  <c:v>168.229705118425</c:v>
                </c:pt>
                <c:pt idx="202">
                  <c:v>163.854905964306</c:v>
                </c:pt>
                <c:pt idx="203">
                  <c:v>159.156609310656</c:v>
                </c:pt>
                <c:pt idx="204">
                  <c:v>154.30244053684</c:v>
                </c:pt>
                <c:pt idx="205">
                  <c:v>149.382112727883</c:v>
                </c:pt>
                <c:pt idx="206">
                  <c:v>144.415828012264</c:v>
                </c:pt>
                <c:pt idx="207">
                  <c:v>139.524119786714</c:v>
                </c:pt>
                <c:pt idx="208">
                  <c:v>134.536138732044</c:v>
                </c:pt>
                <c:pt idx="209">
                  <c:v>129.870134940602</c:v>
                </c:pt>
                <c:pt idx="210">
                  <c:v>125.393467515137</c:v>
                </c:pt>
                <c:pt idx="211">
                  <c:v>121.157146880566</c:v>
                </c:pt>
                <c:pt idx="212">
                  <c:v>117.334588519645</c:v>
                </c:pt>
                <c:pt idx="213">
                  <c:v>113.88104044812</c:v>
                </c:pt>
                <c:pt idx="214">
                  <c:v>110.82024359251</c:v>
                </c:pt>
                <c:pt idx="215">
                  <c:v>108.007027336461</c:v>
                </c:pt>
                <c:pt idx="216">
                  <c:v>105.573813694054</c:v>
                </c:pt>
                <c:pt idx="217">
                  <c:v>103.420042628074</c:v>
                </c:pt>
                <c:pt idx="218">
                  <c:v>101.313524780996</c:v>
                </c:pt>
                <c:pt idx="219">
                  <c:v>99.5707857710439</c:v>
                </c:pt>
                <c:pt idx="220">
                  <c:v>97.7629342838259</c:v>
                </c:pt>
                <c:pt idx="221">
                  <c:v>96.2199603703638</c:v>
                </c:pt>
                <c:pt idx="222">
                  <c:v>94.7541702295259</c:v>
                </c:pt>
                <c:pt idx="223">
                  <c:v>93.468038072905</c:v>
                </c:pt>
                <c:pt idx="224">
                  <c:v>92.4463098986129</c:v>
                </c:pt>
                <c:pt idx="225">
                  <c:v>91.6524244051572</c:v>
                </c:pt>
                <c:pt idx="226">
                  <c:v>91.0516400575182</c:v>
                </c:pt>
                <c:pt idx="227">
                  <c:v>90.5446834682106</c:v>
                </c:pt>
                <c:pt idx="228">
                  <c:v>90.2701391685597</c:v>
                </c:pt>
                <c:pt idx="229">
                  <c:v>89.880608037508</c:v>
                </c:pt>
                <c:pt idx="230">
                  <c:v>89.2352584591747</c:v>
                </c:pt>
                <c:pt idx="231">
                  <c:v>88.6386884249795</c:v>
                </c:pt>
                <c:pt idx="232">
                  <c:v>88.0377407130784</c:v>
                </c:pt>
                <c:pt idx="233">
                  <c:v>87.2233827011668</c:v>
                </c:pt>
                <c:pt idx="234">
                  <c:v>85.9832505208164</c:v>
                </c:pt>
                <c:pt idx="235">
                  <c:v>84.5532749880302</c:v>
                </c:pt>
                <c:pt idx="236">
                  <c:v>82.953886425623</c:v>
                </c:pt>
                <c:pt idx="237">
                  <c:v>81.3429944806917</c:v>
                </c:pt>
                <c:pt idx="238">
                  <c:v>79.8605748318233</c:v>
                </c:pt>
                <c:pt idx="239">
                  <c:v>78.3969248437855</c:v>
                </c:pt>
                <c:pt idx="240">
                  <c:v>76.7211427047828</c:v>
                </c:pt>
                <c:pt idx="241">
                  <c:v>75.3145976446158</c:v>
                </c:pt>
                <c:pt idx="242">
                  <c:v>73.9696159229695</c:v>
                </c:pt>
                <c:pt idx="243">
                  <c:v>72.4687564832231</c:v>
                </c:pt>
                <c:pt idx="244">
                  <c:v>71.1453736339377</c:v>
                </c:pt>
                <c:pt idx="245">
                  <c:v>69.7985622864063</c:v>
                </c:pt>
                <c:pt idx="246">
                  <c:v>68.4125907465184</c:v>
                </c:pt>
                <c:pt idx="247">
                  <c:v>67.0328536970346</c:v>
                </c:pt>
                <c:pt idx="248">
                  <c:v>65.8240109564971</c:v>
                </c:pt>
                <c:pt idx="249">
                  <c:v>64.6165919978741</c:v>
                </c:pt>
                <c:pt idx="250">
                  <c:v>63.4664363947668</c:v>
                </c:pt>
                <c:pt idx="251">
                  <c:v>62.3258024875117</c:v>
                </c:pt>
                <c:pt idx="252">
                  <c:v>61.4686951205772</c:v>
                </c:pt>
                <c:pt idx="253">
                  <c:v>60.7958199159387</c:v>
                </c:pt>
                <c:pt idx="254">
                  <c:v>60.0358063815925</c:v>
                </c:pt>
                <c:pt idx="255">
                  <c:v>59.4153462107257</c:v>
                </c:pt>
                <c:pt idx="256">
                  <c:v>59.0186170953922</c:v>
                </c:pt>
                <c:pt idx="257">
                  <c:v>58.7911599343216</c:v>
                </c:pt>
                <c:pt idx="258">
                  <c:v>58.5378168098926</c:v>
                </c:pt>
                <c:pt idx="259">
                  <c:v>57.9448624253032</c:v>
                </c:pt>
                <c:pt idx="260">
                  <c:v>57.4386448826933</c:v>
                </c:pt>
                <c:pt idx="261">
                  <c:v>56.924100226294</c:v>
                </c:pt>
                <c:pt idx="262">
                  <c:v>56.4533191058606</c:v>
                </c:pt>
                <c:pt idx="263">
                  <c:v>55.9392410084239</c:v>
                </c:pt>
                <c:pt idx="264">
                  <c:v>55.6066979885739</c:v>
                </c:pt>
                <c:pt idx="265">
                  <c:v>55.0685830266799</c:v>
                </c:pt>
                <c:pt idx="266">
                  <c:v>54.7451248582497</c:v>
                </c:pt>
                <c:pt idx="267">
                  <c:v>54.471347487307</c:v>
                </c:pt>
                <c:pt idx="268">
                  <c:v>54.3897003818386</c:v>
                </c:pt>
                <c:pt idx="269">
                  <c:v>54.2323266040415</c:v>
                </c:pt>
                <c:pt idx="270">
                  <c:v>54.1546381398205</c:v>
                </c:pt>
                <c:pt idx="271">
                  <c:v>54.1831206786732</c:v>
                </c:pt>
                <c:pt idx="272">
                  <c:v>54.1942359417932</c:v>
                </c:pt>
                <c:pt idx="273">
                  <c:v>54.4546924025949</c:v>
                </c:pt>
                <c:pt idx="274">
                  <c:v>54.7043324120549</c:v>
                </c:pt>
                <c:pt idx="275">
                  <c:v>55.1455539243226</c:v>
                </c:pt>
                <c:pt idx="276">
                  <c:v>55.4949455759421</c:v>
                </c:pt>
                <c:pt idx="277">
                  <c:v>55.7615637909425</c:v>
                </c:pt>
                <c:pt idx="278">
                  <c:v>56.2024277995512</c:v>
                </c:pt>
                <c:pt idx="279">
                  <c:v>56.3263061736463</c:v>
                </c:pt>
                <c:pt idx="280">
                  <c:v>56.6161465505795</c:v>
                </c:pt>
                <c:pt idx="281">
                  <c:v>56.6783978498396</c:v>
                </c:pt>
                <c:pt idx="282">
                  <c:v>56.9922258324713</c:v>
                </c:pt>
                <c:pt idx="283">
                  <c:v>56.8604132145295</c:v>
                </c:pt>
                <c:pt idx="284">
                  <c:v>56.8080612120532</c:v>
                </c:pt>
                <c:pt idx="285">
                  <c:v>57.09805225746</c:v>
                </c:pt>
                <c:pt idx="286">
                  <c:v>57.2559558264015</c:v>
                </c:pt>
                <c:pt idx="287">
                  <c:v>57.4702067491117</c:v>
                </c:pt>
                <c:pt idx="288">
                  <c:v>57.6065411519666</c:v>
                </c:pt>
                <c:pt idx="289">
                  <c:v>57.7643396792862</c:v>
                </c:pt>
                <c:pt idx="290">
                  <c:v>57.7141002664791</c:v>
                </c:pt>
                <c:pt idx="291">
                  <c:v>57.7351764646088</c:v>
                </c:pt>
                <c:pt idx="292">
                  <c:v>57.5101620282242</c:v>
                </c:pt>
                <c:pt idx="293">
                  <c:v>57.305898621889</c:v>
                </c:pt>
                <c:pt idx="294">
                  <c:v>57.0639537028566</c:v>
                </c:pt>
                <c:pt idx="295">
                  <c:v>57.0418626606698</c:v>
                </c:pt>
                <c:pt idx="296">
                  <c:v>56.8722753877981</c:v>
                </c:pt>
                <c:pt idx="297">
                  <c:v>56.8083507185416</c:v>
                </c:pt>
                <c:pt idx="298">
                  <c:v>56.6788772885896</c:v>
                </c:pt>
                <c:pt idx="299">
                  <c:v>56.9153511453269</c:v>
                </c:pt>
                <c:pt idx="300">
                  <c:v>57.1221783843364</c:v>
                </c:pt>
                <c:pt idx="301">
                  <c:v>57.4521123244925</c:v>
                </c:pt>
                <c:pt idx="302">
                  <c:v>58.0715277895009</c:v>
                </c:pt>
                <c:pt idx="303">
                  <c:v>58.7202488210005</c:v>
                </c:pt>
                <c:pt idx="304">
                  <c:v>59.6572061303582</c:v>
                </c:pt>
                <c:pt idx="305">
                  <c:v>60.3506569145126</c:v>
                </c:pt>
                <c:pt idx="306">
                  <c:v>61.2516797519604</c:v>
                </c:pt>
                <c:pt idx="307">
                  <c:v>61.9586240305168</c:v>
                </c:pt>
                <c:pt idx="308">
                  <c:v>62.8695288676818</c:v>
                </c:pt>
                <c:pt idx="309">
                  <c:v>63.6351905088829</c:v>
                </c:pt>
                <c:pt idx="310">
                  <c:v>64.5389955115432</c:v>
                </c:pt>
                <c:pt idx="311">
                  <c:v>65.3591943091961</c:v>
                </c:pt>
                <c:pt idx="312">
                  <c:v>66.1210671385244</c:v>
                </c:pt>
                <c:pt idx="313">
                  <c:v>67.1172465026142</c:v>
                </c:pt>
                <c:pt idx="314">
                  <c:v>67.6298772608866</c:v>
                </c:pt>
                <c:pt idx="315">
                  <c:v>68.1867868833852</c:v>
                </c:pt>
                <c:pt idx="316">
                  <c:v>68.4050030543486</c:v>
                </c:pt>
                <c:pt idx="317">
                  <c:v>68.3280180961678</c:v>
                </c:pt>
                <c:pt idx="318">
                  <c:v>68.4729038319584</c:v>
                </c:pt>
                <c:pt idx="319">
                  <c:v>67.9711461597318</c:v>
                </c:pt>
                <c:pt idx="320">
                  <c:v>67.5077505255542</c:v>
                </c:pt>
                <c:pt idx="321">
                  <c:v>67.0505093725526</c:v>
                </c:pt>
                <c:pt idx="322">
                  <c:v>66.3370719724649</c:v>
                </c:pt>
                <c:pt idx="323">
                  <c:v>65.8951330038377</c:v>
                </c:pt>
                <c:pt idx="324">
                  <c:v>65.1677839111332</c:v>
                </c:pt>
                <c:pt idx="325">
                  <c:v>64.3093872310633</c:v>
                </c:pt>
              </c:numCache>
            </c:numRef>
          </c:yVal>
          <c:smooth val="0"/>
        </c:ser>
        <c:axId val="2146032"/>
        <c:axId val="48454824"/>
      </c:scatterChart>
      <c:scatterChart>
        <c:scatterStyle val="line"/>
        <c:varyColors val="0"/>
        <c:ser>
          <c:idx val="2"/>
          <c:order val="2"/>
          <c:tx>
            <c:strRef>
              <c:f>"Traction Coefficient"</c:f>
              <c:strCache>
                <c:ptCount val="1"/>
                <c:pt idx="0">
                  <c:v>Traction Coefficient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U$2:$U$200</c:f>
              <c:numCache>
                <c:formatCode>General</c:formatCode>
                <c:ptCount val="199"/>
                <c:pt idx="0">
                  <c:v>0.0311889306274189</c:v>
                </c:pt>
                <c:pt idx="1">
                  <c:v>0.0413794310608854</c:v>
                </c:pt>
                <c:pt idx="2">
                  <c:v>0.0586600426750151</c:v>
                </c:pt>
                <c:pt idx="3">
                  <c:v>0.0803088037302341</c:v>
                </c:pt>
                <c:pt idx="4">
                  <c:v>0.0999509227622494</c:v>
                </c:pt>
                <c:pt idx="5">
                  <c:v>0.116802462721705</c:v>
                </c:pt>
                <c:pt idx="6">
                  <c:v>0.13909637536231</c:v>
                </c:pt>
                <c:pt idx="7">
                  <c:v>0.172483008503249</c:v>
                </c:pt>
                <c:pt idx="8">
                  <c:v>0.207408471313408</c:v>
                </c:pt>
                <c:pt idx="9">
                  <c:v>0.234898940819624</c:v>
                </c:pt>
                <c:pt idx="10">
                  <c:v>0.256238882449657</c:v>
                </c:pt>
                <c:pt idx="11">
                  <c:v>0.285191337990371</c:v>
                </c:pt>
                <c:pt idx="12">
                  <c:v>0.323597579150339</c:v>
                </c:pt>
                <c:pt idx="13">
                  <c:v>0.36632546341802</c:v>
                </c:pt>
                <c:pt idx="14">
                  <c:v>0.406903161155185</c:v>
                </c:pt>
                <c:pt idx="15">
                  <c:v>0.443475867197173</c:v>
                </c:pt>
                <c:pt idx="16">
                  <c:v>0.474119293312968</c:v>
                </c:pt>
                <c:pt idx="17">
                  <c:v>0.509484568786069</c:v>
                </c:pt>
                <c:pt idx="18">
                  <c:v>0.545815391843997</c:v>
                </c:pt>
                <c:pt idx="19">
                  <c:v>0.582084297265902</c:v>
                </c:pt>
                <c:pt idx="20">
                  <c:v>0.612273211743919</c:v>
                </c:pt>
                <c:pt idx="21">
                  <c:v>0.630136976890446</c:v>
                </c:pt>
                <c:pt idx="22">
                  <c:v>0.644441559554141</c:v>
                </c:pt>
                <c:pt idx="23">
                  <c:v>0.65401874118453</c:v>
                </c:pt>
                <c:pt idx="24">
                  <c:v>0.662378125996818</c:v>
                </c:pt>
                <c:pt idx="25">
                  <c:v>0.65606914144196</c:v>
                </c:pt>
                <c:pt idx="26">
                  <c:v>0.651687600964704</c:v>
                </c:pt>
                <c:pt idx="27">
                  <c:v>0.647177060344034</c:v>
                </c:pt>
                <c:pt idx="28">
                  <c:v>0.644370291856056</c:v>
                </c:pt>
                <c:pt idx="29">
                  <c:v>0.641868407181298</c:v>
                </c:pt>
                <c:pt idx="30">
                  <c:v>0.642394270565604</c:v>
                </c:pt>
                <c:pt idx="31">
                  <c:v>0.652059123887378</c:v>
                </c:pt>
                <c:pt idx="32">
                  <c:v>0.674433499619208</c:v>
                </c:pt>
                <c:pt idx="33">
                  <c:v>0.704749032639174</c:v>
                </c:pt>
                <c:pt idx="34">
                  <c:v>0.739805069842182</c:v>
                </c:pt>
                <c:pt idx="35">
                  <c:v>0.77777139339498</c:v>
                </c:pt>
                <c:pt idx="36">
                  <c:v>0.820668477457264</c:v>
                </c:pt>
                <c:pt idx="37">
                  <c:v>0.865612189665353</c:v>
                </c:pt>
                <c:pt idx="38">
                  <c:v>0.914833238903171</c:v>
                </c:pt>
                <c:pt idx="39">
                  <c:v>0.962175201175531</c:v>
                </c:pt>
                <c:pt idx="40">
                  <c:v>1.0012344901912</c:v>
                </c:pt>
                <c:pt idx="41">
                  <c:v>1.04013345526622</c:v>
                </c:pt>
                <c:pt idx="42">
                  <c:v>1.07879500519562</c:v>
                </c:pt>
                <c:pt idx="43">
                  <c:v>1.12228662099498</c:v>
                </c:pt>
                <c:pt idx="44">
                  <c:v>1.15888041775842</c:v>
                </c:pt>
                <c:pt idx="45">
                  <c:v>1.18790255850921</c:v>
                </c:pt>
                <c:pt idx="46">
                  <c:v>1.2132234442931</c:v>
                </c:pt>
                <c:pt idx="47">
                  <c:v>1.23503238658454</c:v>
                </c:pt>
                <c:pt idx="48">
                  <c:v>1.25162412722846</c:v>
                </c:pt>
                <c:pt idx="49">
                  <c:v>1.26186903481289</c:v>
                </c:pt>
                <c:pt idx="50">
                  <c:v>1.26706069778714</c:v>
                </c:pt>
                <c:pt idx="51">
                  <c:v>1.26907834858986</c:v>
                </c:pt>
                <c:pt idx="52">
                  <c:v>1.26593098656645</c:v>
                </c:pt>
                <c:pt idx="53">
                  <c:v>1.26337098867921</c:v>
                </c:pt>
                <c:pt idx="54">
                  <c:v>1.25863328467059</c:v>
                </c:pt>
                <c:pt idx="55">
                  <c:v>1.25489660577249</c:v>
                </c:pt>
                <c:pt idx="56">
                  <c:v>1.25024197433464</c:v>
                </c:pt>
                <c:pt idx="57">
                  <c:v>1.24995790943937</c:v>
                </c:pt>
                <c:pt idx="58">
                  <c:v>1.25389364568704</c:v>
                </c:pt>
                <c:pt idx="59">
                  <c:v>1.26054618873372</c:v>
                </c:pt>
                <c:pt idx="60">
                  <c:v>1.27136077299046</c:v>
                </c:pt>
                <c:pt idx="61">
                  <c:v>1.29222750383774</c:v>
                </c:pt>
                <c:pt idx="62">
                  <c:v>1.32244295522728</c:v>
                </c:pt>
                <c:pt idx="63">
                  <c:v>1.359356859064</c:v>
                </c:pt>
                <c:pt idx="64">
                  <c:v>1.39664184565397</c:v>
                </c:pt>
                <c:pt idx="65">
                  <c:v>1.43538995976445</c:v>
                </c:pt>
                <c:pt idx="66">
                  <c:v>1.46947839272238</c:v>
                </c:pt>
                <c:pt idx="67">
                  <c:v>1.49857855922798</c:v>
                </c:pt>
                <c:pt idx="68">
                  <c:v>1.5214868524169</c:v>
                </c:pt>
                <c:pt idx="69">
                  <c:v>1.53474764289441</c:v>
                </c:pt>
                <c:pt idx="70">
                  <c:v>1.53829437648368</c:v>
                </c:pt>
                <c:pt idx="71">
                  <c:v>1.53567355254748</c:v>
                </c:pt>
                <c:pt idx="72">
                  <c:v>1.52571844576225</c:v>
                </c:pt>
                <c:pt idx="73">
                  <c:v>1.50813541886277</c:v>
                </c:pt>
                <c:pt idx="74">
                  <c:v>1.48963356663845</c:v>
                </c:pt>
                <c:pt idx="75">
                  <c:v>1.46903870572224</c:v>
                </c:pt>
                <c:pt idx="76">
                  <c:v>1.44855188272423</c:v>
                </c:pt>
                <c:pt idx="77">
                  <c:v>1.42869394201847</c:v>
                </c:pt>
                <c:pt idx="78">
                  <c:v>1.4143800248893</c:v>
                </c:pt>
                <c:pt idx="79">
                  <c:v>1.40020195693684</c:v>
                </c:pt>
                <c:pt idx="80">
                  <c:v>1.39001688830882</c:v>
                </c:pt>
                <c:pt idx="81">
                  <c:v>1.38464417826039</c:v>
                </c:pt>
                <c:pt idx="82">
                  <c:v>1.3850025655262</c:v>
                </c:pt>
                <c:pt idx="83">
                  <c:v>1.38993396054148</c:v>
                </c:pt>
                <c:pt idx="84">
                  <c:v>1.39588033674712</c:v>
                </c:pt>
                <c:pt idx="85">
                  <c:v>1.40584472876432</c:v>
                </c:pt>
                <c:pt idx="86">
                  <c:v>1.42275319288895</c:v>
                </c:pt>
                <c:pt idx="87">
                  <c:v>1.44381050793066</c:v>
                </c:pt>
                <c:pt idx="88">
                  <c:v>1.46574663642277</c:v>
                </c:pt>
                <c:pt idx="89">
                  <c:v>1.48963441294082</c:v>
                </c:pt>
                <c:pt idx="90">
                  <c:v>1.51219207454867</c:v>
                </c:pt>
                <c:pt idx="91">
                  <c:v>1.53437350131565</c:v>
                </c:pt>
                <c:pt idx="92">
                  <c:v>1.55566471263534</c:v>
                </c:pt>
                <c:pt idx="93">
                  <c:v>1.5743115631753</c:v>
                </c:pt>
                <c:pt idx="94">
                  <c:v>1.59430329017614</c:v>
                </c:pt>
                <c:pt idx="95">
                  <c:v>1.60818994316093</c:v>
                </c:pt>
                <c:pt idx="96">
                  <c:v>1.61903287244708</c:v>
                </c:pt>
                <c:pt idx="97">
                  <c:v>1.62676310510391</c:v>
                </c:pt>
                <c:pt idx="98">
                  <c:v>1.62992482922337</c:v>
                </c:pt>
                <c:pt idx="99">
                  <c:v>1.62882320220483</c:v>
                </c:pt>
                <c:pt idx="100">
                  <c:v>1.62142899177448</c:v>
                </c:pt>
                <c:pt idx="101">
                  <c:v>1.60645324053546</c:v>
                </c:pt>
                <c:pt idx="102">
                  <c:v>1.586026310343</c:v>
                </c:pt>
                <c:pt idx="103">
                  <c:v>1.56308167707603</c:v>
                </c:pt>
                <c:pt idx="104">
                  <c:v>1.54062099121821</c:v>
                </c:pt>
                <c:pt idx="105">
                  <c:v>1.5167423128046</c:v>
                </c:pt>
                <c:pt idx="106">
                  <c:v>1.4924741371959</c:v>
                </c:pt>
                <c:pt idx="107">
                  <c:v>1.47013786584406</c:v>
                </c:pt>
                <c:pt idx="108">
                  <c:v>1.44793797452547</c:v>
                </c:pt>
                <c:pt idx="109">
                  <c:v>1.42739955109259</c:v>
                </c:pt>
                <c:pt idx="110">
                  <c:v>1.40874721810073</c:v>
                </c:pt>
                <c:pt idx="111">
                  <c:v>1.39367025665855</c:v>
                </c:pt>
                <c:pt idx="112">
                  <c:v>1.37832539201595</c:v>
                </c:pt>
                <c:pt idx="113">
                  <c:v>1.3641995529523</c:v>
                </c:pt>
                <c:pt idx="114">
                  <c:v>1.35042758888086</c:v>
                </c:pt>
                <c:pt idx="115">
                  <c:v>1.33791904801651</c:v>
                </c:pt>
                <c:pt idx="116">
                  <c:v>1.32655608329202</c:v>
                </c:pt>
                <c:pt idx="117">
                  <c:v>1.31573876933917</c:v>
                </c:pt>
                <c:pt idx="118">
                  <c:v>1.30872648225062</c:v>
                </c:pt>
                <c:pt idx="119">
                  <c:v>1.30504695158064</c:v>
                </c:pt>
                <c:pt idx="120">
                  <c:v>1.30357440536163</c:v>
                </c:pt>
                <c:pt idx="121">
                  <c:v>1.30649176129198</c:v>
                </c:pt>
                <c:pt idx="122">
                  <c:v>1.3151019313058</c:v>
                </c:pt>
                <c:pt idx="123">
                  <c:v>1.3285967768487</c:v>
                </c:pt>
                <c:pt idx="124">
                  <c:v>1.3459518690934</c:v>
                </c:pt>
                <c:pt idx="125">
                  <c:v>1.36612163115599</c:v>
                </c:pt>
                <c:pt idx="126">
                  <c:v>1.3896266363901</c:v>
                </c:pt>
                <c:pt idx="127">
                  <c:v>1.41358274566751</c:v>
                </c:pt>
                <c:pt idx="128">
                  <c:v>1.44124794502047</c:v>
                </c:pt>
                <c:pt idx="129">
                  <c:v>1.46642249680705</c:v>
                </c:pt>
                <c:pt idx="130">
                  <c:v>1.49022521649122</c:v>
                </c:pt>
                <c:pt idx="131">
                  <c:v>1.50873123796726</c:v>
                </c:pt>
                <c:pt idx="132">
                  <c:v>1.52462446976871</c:v>
                </c:pt>
                <c:pt idx="133">
                  <c:v>1.53694341623762</c:v>
                </c:pt>
                <c:pt idx="134">
                  <c:v>1.54437475929081</c:v>
                </c:pt>
                <c:pt idx="135">
                  <c:v>1.54697376067229</c:v>
                </c:pt>
                <c:pt idx="136">
                  <c:v>1.54977681354818</c:v>
                </c:pt>
                <c:pt idx="137">
                  <c:v>1.54647719132664</c:v>
                </c:pt>
                <c:pt idx="138">
                  <c:v>1.53673200163358</c:v>
                </c:pt>
                <c:pt idx="139">
                  <c:v>1.52782739576626</c:v>
                </c:pt>
                <c:pt idx="140">
                  <c:v>1.51483702447644</c:v>
                </c:pt>
                <c:pt idx="141">
                  <c:v>1.49759773139849</c:v>
                </c:pt>
                <c:pt idx="142">
                  <c:v>1.48024958892871</c:v>
                </c:pt>
                <c:pt idx="143">
                  <c:v>1.45997862497316</c:v>
                </c:pt>
                <c:pt idx="144">
                  <c:v>1.43793244369323</c:v>
                </c:pt>
                <c:pt idx="145">
                  <c:v>1.41498026341757</c:v>
                </c:pt>
                <c:pt idx="146">
                  <c:v>1.3924919981158</c:v>
                </c:pt>
                <c:pt idx="147">
                  <c:v>1.37500048873115</c:v>
                </c:pt>
                <c:pt idx="148">
                  <c:v>1.35809536076626</c:v>
                </c:pt>
                <c:pt idx="149">
                  <c:v>1.34595411829929</c:v>
                </c:pt>
                <c:pt idx="150">
                  <c:v>1.34024679539133</c:v>
                </c:pt>
                <c:pt idx="151">
                  <c:v>1.34451505654066</c:v>
                </c:pt>
                <c:pt idx="152">
                  <c:v>1.35557653273736</c:v>
                </c:pt>
                <c:pt idx="153">
                  <c:v>1.36966093097897</c:v>
                </c:pt>
                <c:pt idx="154">
                  <c:v>1.39049846386925</c:v>
                </c:pt>
                <c:pt idx="155">
                  <c:v>1.41492582374381</c:v>
                </c:pt>
                <c:pt idx="156">
                  <c:v>1.44380526800485</c:v>
                </c:pt>
                <c:pt idx="157">
                  <c:v>1.47379638222023</c:v>
                </c:pt>
                <c:pt idx="158">
                  <c:v>1.50857543011469</c:v>
                </c:pt>
                <c:pt idx="159">
                  <c:v>1.54368195744529</c:v>
                </c:pt>
                <c:pt idx="160">
                  <c:v>1.5821011938991</c:v>
                </c:pt>
                <c:pt idx="161">
                  <c:v>1.61265991468198</c:v>
                </c:pt>
                <c:pt idx="162">
                  <c:v>1.640047755156</c:v>
                </c:pt>
                <c:pt idx="163">
                  <c:v>1.66460379521037</c:v>
                </c:pt>
                <c:pt idx="164">
                  <c:v>1.68384612131826</c:v>
                </c:pt>
                <c:pt idx="165">
                  <c:v>1.694825411462</c:v>
                </c:pt>
                <c:pt idx="166">
                  <c:v>1.70338459035516</c:v>
                </c:pt>
                <c:pt idx="167">
                  <c:v>1.7109268876112</c:v>
                </c:pt>
                <c:pt idx="168">
                  <c:v>1.71246784802525</c:v>
                </c:pt>
                <c:pt idx="169">
                  <c:v>1.71721349196231</c:v>
                </c:pt>
                <c:pt idx="170">
                  <c:v>1.71429446686403</c:v>
                </c:pt>
                <c:pt idx="171">
                  <c:v>1.70626546293009</c:v>
                </c:pt>
                <c:pt idx="172">
                  <c:v>1.69823375801856</c:v>
                </c:pt>
                <c:pt idx="173">
                  <c:v>1.68788991124529</c:v>
                </c:pt>
                <c:pt idx="174">
                  <c:v>1.67484159562718</c:v>
                </c:pt>
                <c:pt idx="175">
                  <c:v>1.66595387279416</c:v>
                </c:pt>
                <c:pt idx="176">
                  <c:v>1.65521655798691</c:v>
                </c:pt>
                <c:pt idx="177">
                  <c:v>1.64881846349683</c:v>
                </c:pt>
                <c:pt idx="178">
                  <c:v>1.64126576202847</c:v>
                </c:pt>
                <c:pt idx="179">
                  <c:v>1.63702269295247</c:v>
                </c:pt>
                <c:pt idx="180">
                  <c:v>1.63029264278236</c:v>
                </c:pt>
                <c:pt idx="181">
                  <c:v>1.62337562240628</c:v>
                </c:pt>
                <c:pt idx="182">
                  <c:v>1.61970258462765</c:v>
                </c:pt>
                <c:pt idx="183">
                  <c:v>1.62536608441389</c:v>
                </c:pt>
                <c:pt idx="184">
                  <c:v>1.63267047719622</c:v>
                </c:pt>
                <c:pt idx="185">
                  <c:v>1.64389728362565</c:v>
                </c:pt>
                <c:pt idx="186">
                  <c:v>1.66736760343321</c:v>
                </c:pt>
                <c:pt idx="187">
                  <c:v>1.69039881259918</c:v>
                </c:pt>
                <c:pt idx="188">
                  <c:v>1.73101439221177</c:v>
                </c:pt>
                <c:pt idx="189">
                  <c:v>1.76457838623142</c:v>
                </c:pt>
                <c:pt idx="190">
                  <c:v>1.8130478460721</c:v>
                </c:pt>
                <c:pt idx="191">
                  <c:v>1.85918241039914</c:v>
                </c:pt>
                <c:pt idx="192">
                  <c:v>1.90612492171446</c:v>
                </c:pt>
                <c:pt idx="193">
                  <c:v>1.95266696692004</c:v>
                </c:pt>
                <c:pt idx="194">
                  <c:v>1.99415149034868</c:v>
                </c:pt>
                <c:pt idx="195">
                  <c:v>2.0450895824116</c:v>
                </c:pt>
                <c:pt idx="196">
                  <c:v>2.07749695893181</c:v>
                </c:pt>
                <c:pt idx="197">
                  <c:v>2.11371582682467</c:v>
                </c:pt>
                <c:pt idx="198">
                  <c:v>2.14387158367617</c:v>
                </c:pt>
              </c:numCache>
            </c:numRef>
          </c:yVal>
          <c:smooth val="0"/>
        </c:ser>
        <c:axId val="57966949"/>
        <c:axId val="35568693"/>
      </c:scatterChart>
      <c:valAx>
        <c:axId val="21460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4824"/>
        <c:crossesAt val="0"/>
        <c:crossBetween val="midCat"/>
      </c:valAx>
      <c:valAx>
        <c:axId val="48454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032"/>
        <c:crossesAt val="0"/>
        <c:crossBetween val="midCat"/>
      </c:valAx>
      <c:valAx>
        <c:axId val="5796694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8693"/>
        <c:crossBetween val="midCat"/>
      </c:valAx>
      <c:valAx>
        <c:axId val="3556869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6949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.035635</c:v>
                </c:pt>
                <c:pt idx="1">
                  <c:v>0.03981</c:v>
                </c:pt>
                <c:pt idx="2">
                  <c:v>0.046161</c:v>
                </c:pt>
                <c:pt idx="3">
                  <c:v>0.057785</c:v>
                </c:pt>
                <c:pt idx="4">
                  <c:v>0.08065</c:v>
                </c:pt>
                <c:pt idx="5">
                  <c:v>0.123553</c:v>
                </c:pt>
                <c:pt idx="6">
                  <c:v>0.196286</c:v>
                </c:pt>
                <c:pt idx="7">
                  <c:v>0.305644</c:v>
                </c:pt>
                <c:pt idx="8">
                  <c:v>0.449533</c:v>
                </c:pt>
                <c:pt idx="9">
                  <c:v>0.609853</c:v>
                </c:pt>
                <c:pt idx="10">
                  <c:v>0.74604</c:v>
                </c:pt>
                <c:pt idx="11">
                  <c:v>0.793525</c:v>
                </c:pt>
                <c:pt idx="12">
                  <c:v>0.67253</c:v>
                </c:pt>
                <c:pt idx="13">
                  <c:v>0.308606</c:v>
                </c:pt>
                <c:pt idx="14">
                  <c:v>-0.341941</c:v>
                </c:pt>
                <c:pt idx="15">
                  <c:v>-1.274325</c:v>
                </c:pt>
                <c:pt idx="16">
                  <c:v>-2.434885</c:v>
                </c:pt>
                <c:pt idx="17">
                  <c:v>-3.737331</c:v>
                </c:pt>
                <c:pt idx="18">
                  <c:v>-5.084803</c:v>
                </c:pt>
                <c:pt idx="19">
                  <c:v>-6.384308</c:v>
                </c:pt>
                <c:pt idx="20">
                  <c:v>-7.546119</c:v>
                </c:pt>
                <c:pt idx="21">
                  <c:v>-8.470029</c:v>
                </c:pt>
                <c:pt idx="22">
                  <c:v>-9.026682</c:v>
                </c:pt>
                <c:pt idx="23">
                  <c:v>-9.043569</c:v>
                </c:pt>
                <c:pt idx="24">
                  <c:v>-8.304134</c:v>
                </c:pt>
                <c:pt idx="25">
                  <c:v>-6.567842</c:v>
                </c:pt>
                <c:pt idx="26">
                  <c:v>-3.618146</c:v>
                </c:pt>
                <c:pt idx="27">
                  <c:v>0.661649</c:v>
                </c:pt>
                <c:pt idx="28">
                  <c:v>6.199285</c:v>
                </c:pt>
                <c:pt idx="29">
                  <c:v>12.660487</c:v>
                </c:pt>
                <c:pt idx="30">
                  <c:v>19.42563</c:v>
                </c:pt>
                <c:pt idx="31">
                  <c:v>25.639582</c:v>
                </c:pt>
                <c:pt idx="32">
                  <c:v>30.336889</c:v>
                </c:pt>
                <c:pt idx="33">
                  <c:v>32.619869</c:v>
                </c:pt>
                <c:pt idx="34">
                  <c:v>31.848603</c:v>
                </c:pt>
                <c:pt idx="35">
                  <c:v>27.795666</c:v>
                </c:pt>
                <c:pt idx="36">
                  <c:v>20.726956</c:v>
                </c:pt>
                <c:pt idx="37">
                  <c:v>11.388896</c:v>
                </c:pt>
                <c:pt idx="38">
                  <c:v>0.904037</c:v>
                </c:pt>
                <c:pt idx="39">
                  <c:v>-9.404964</c:v>
                </c:pt>
                <c:pt idx="40">
                  <c:v>-18.230917</c:v>
                </c:pt>
                <c:pt idx="41">
                  <c:v>-24.497988</c:v>
                </c:pt>
                <c:pt idx="42">
                  <c:v>-27.537379</c:v>
                </c:pt>
                <c:pt idx="43">
                  <c:v>-27.188711</c:v>
                </c:pt>
                <c:pt idx="44">
                  <c:v>-23.80795</c:v>
                </c:pt>
                <c:pt idx="45">
                  <c:v>-18.182685</c:v>
                </c:pt>
                <c:pt idx="46">
                  <c:v>-11.374922</c:v>
                </c:pt>
                <c:pt idx="47">
                  <c:v>-4.525292</c:v>
                </c:pt>
                <c:pt idx="48">
                  <c:v>1.341995</c:v>
                </c:pt>
                <c:pt idx="49">
                  <c:v>5.477155</c:v>
                </c:pt>
                <c:pt idx="50">
                  <c:v>7.499833</c:v>
                </c:pt>
                <c:pt idx="51">
                  <c:v>7.419929</c:v>
                </c:pt>
                <c:pt idx="52">
                  <c:v>5.588521</c:v>
                </c:pt>
                <c:pt idx="53">
                  <c:v>2.59585</c:v>
                </c:pt>
                <c:pt idx="54">
                  <c:v>-0.858979</c:v>
                </c:pt>
                <c:pt idx="55">
                  <c:v>-4.099905</c:v>
                </c:pt>
                <c:pt idx="56">
                  <c:v>-6.583978</c:v>
                </c:pt>
                <c:pt idx="57">
                  <c:v>-7.973136</c:v>
                </c:pt>
                <c:pt idx="58">
                  <c:v>-8.160497</c:v>
                </c:pt>
                <c:pt idx="59">
                  <c:v>-7.253449</c:v>
                </c:pt>
                <c:pt idx="60">
                  <c:v>-5.523881</c:v>
                </c:pt>
                <c:pt idx="61">
                  <c:v>-3.340336</c:v>
                </c:pt>
                <c:pt idx="62">
                  <c:v>-1.096777</c:v>
                </c:pt>
                <c:pt idx="63">
                  <c:v>0.85102</c:v>
                </c:pt>
                <c:pt idx="64">
                  <c:v>2.235009</c:v>
                </c:pt>
                <c:pt idx="65">
                  <c:v>2.90732</c:v>
                </c:pt>
                <c:pt idx="66">
                  <c:v>2.854429</c:v>
                </c:pt>
                <c:pt idx="67">
                  <c:v>2.192885</c:v>
                </c:pt>
                <c:pt idx="68">
                  <c:v>1.147289</c:v>
                </c:pt>
                <c:pt idx="69">
                  <c:v>0.012594</c:v>
                </c:pt>
                <c:pt idx="70">
                  <c:v>-0.895118</c:v>
                </c:pt>
                <c:pt idx="71">
                  <c:v>-1.292625</c:v>
                </c:pt>
                <c:pt idx="72">
                  <c:v>-0.979709</c:v>
                </c:pt>
                <c:pt idx="73">
                  <c:v>0.123148</c:v>
                </c:pt>
                <c:pt idx="74">
                  <c:v>1.95625</c:v>
                </c:pt>
                <c:pt idx="75">
                  <c:v>4.325183</c:v>
                </c:pt>
                <c:pt idx="76">
                  <c:v>6.928786</c:v>
                </c:pt>
                <c:pt idx="77">
                  <c:v>9.407257</c:v>
                </c:pt>
                <c:pt idx="78">
                  <c:v>11.402734</c:v>
                </c:pt>
                <c:pt idx="79">
                  <c:v>12.621084</c:v>
                </c:pt>
                <c:pt idx="80">
                  <c:v>12.882153</c:v>
                </c:pt>
                <c:pt idx="81">
                  <c:v>12.147688</c:v>
                </c:pt>
                <c:pt idx="82">
                  <c:v>10.521377</c:v>
                </c:pt>
                <c:pt idx="83">
                  <c:v>8.222513</c:v>
                </c:pt>
                <c:pt idx="84">
                  <c:v>5.541167</c:v>
                </c:pt>
                <c:pt idx="85">
                  <c:v>2.786251</c:v>
                </c:pt>
                <c:pt idx="86">
                  <c:v>0.23759</c:v>
                </c:pt>
                <c:pt idx="87">
                  <c:v>-1.889833</c:v>
                </c:pt>
                <c:pt idx="88">
                  <c:v>-3.465355</c:v>
                </c:pt>
                <c:pt idx="89">
                  <c:v>-4.445535</c:v>
                </c:pt>
                <c:pt idx="90">
                  <c:v>-4.863182</c:v>
                </c:pt>
                <c:pt idx="91">
                  <c:v>-4.807226</c:v>
                </c:pt>
                <c:pt idx="92">
                  <c:v>-4.398859</c:v>
                </c:pt>
                <c:pt idx="93">
                  <c:v>-3.768928</c:v>
                </c:pt>
                <c:pt idx="94">
                  <c:v>-3.039987</c:v>
                </c:pt>
                <c:pt idx="95">
                  <c:v>-2.31436</c:v>
                </c:pt>
                <c:pt idx="96">
                  <c:v>-1.66773</c:v>
                </c:pt>
                <c:pt idx="97">
                  <c:v>-1.146963</c:v>
                </c:pt>
                <c:pt idx="98">
                  <c:v>-0.770984</c:v>
                </c:pt>
                <c:pt idx="99">
                  <c:v>-0.534073</c:v>
                </c:pt>
                <c:pt idx="100">
                  <c:v>-0.411145</c:v>
                </c:pt>
                <c:pt idx="101">
                  <c:v>-0.364396</c:v>
                </c:pt>
                <c:pt idx="102">
                  <c:v>-0.3504</c:v>
                </c:pt>
                <c:pt idx="103">
                  <c:v>-0.326771</c:v>
                </c:pt>
                <c:pt idx="104">
                  <c:v>-0.257775</c:v>
                </c:pt>
                <c:pt idx="105">
                  <c:v>-0.118472</c:v>
                </c:pt>
                <c:pt idx="106">
                  <c:v>0.102853</c:v>
                </c:pt>
                <c:pt idx="107">
                  <c:v>0.404119</c:v>
                </c:pt>
                <c:pt idx="108">
                  <c:v>0.770609</c:v>
                </c:pt>
                <c:pt idx="109">
                  <c:v>1.177542</c:v>
                </c:pt>
                <c:pt idx="110">
                  <c:v>1.593584</c:v>
                </c:pt>
                <c:pt idx="111">
                  <c:v>1.98486</c:v>
                </c:pt>
                <c:pt idx="112">
                  <c:v>2.319038</c:v>
                </c:pt>
                <c:pt idx="113">
                  <c:v>2.568984</c:v>
                </c:pt>
                <c:pt idx="114">
                  <c:v>2.715373</c:v>
                </c:pt>
                <c:pt idx="115">
                  <c:v>2.747695</c:v>
                </c:pt>
                <c:pt idx="116">
                  <c:v>2.663469</c:v>
                </c:pt>
                <c:pt idx="117">
                  <c:v>2.465991</c:v>
                </c:pt>
                <c:pt idx="118">
                  <c:v>2.161439</c:v>
                </c:pt>
                <c:pt idx="119">
                  <c:v>1.756442</c:v>
                </c:pt>
                <c:pt idx="120">
                  <c:v>1.25722</c:v>
                </c:pt>
                <c:pt idx="121">
                  <c:v>0.670797</c:v>
                </c:pt>
                <c:pt idx="122">
                  <c:v>0.007922</c:v>
                </c:pt>
                <c:pt idx="123">
                  <c:v>-0.713615</c:v>
                </c:pt>
                <c:pt idx="124">
                  <c:v>-1.466925</c:v>
                </c:pt>
                <c:pt idx="125">
                  <c:v>-2.216604</c:v>
                </c:pt>
                <c:pt idx="126">
                  <c:v>-2.922431</c:v>
                </c:pt>
                <c:pt idx="127">
                  <c:v>-3.545446</c:v>
                </c:pt>
                <c:pt idx="128">
                  <c:v>-4.054717</c:v>
                </c:pt>
                <c:pt idx="129">
                  <c:v>-4.432737</c:v>
                </c:pt>
                <c:pt idx="130">
                  <c:v>-4.677875</c:v>
                </c:pt>
                <c:pt idx="131">
                  <c:v>-4.803243</c:v>
                </c:pt>
                <c:pt idx="132">
                  <c:v>-4.832502</c:v>
                </c:pt>
                <c:pt idx="133">
                  <c:v>-4.793984</c:v>
                </c:pt>
                <c:pt idx="134">
                  <c:v>-4.714976</c:v>
                </c:pt>
                <c:pt idx="135">
                  <c:v>-4.617793</c:v>
                </c:pt>
                <c:pt idx="136">
                  <c:v>-4.518455</c:v>
                </c:pt>
                <c:pt idx="137">
                  <c:v>-4.427692</c:v>
                </c:pt>
                <c:pt idx="138">
                  <c:v>-4.352958</c:v>
                </c:pt>
                <c:pt idx="139">
                  <c:v>-4.299747</c:v>
                </c:pt>
                <c:pt idx="140">
                  <c:v>-4.27113</c:v>
                </c:pt>
                <c:pt idx="141">
                  <c:v>-4.265834</c:v>
                </c:pt>
                <c:pt idx="142">
                  <c:v>-4.276356</c:v>
                </c:pt>
                <c:pt idx="143">
                  <c:v>-4.28882</c:v>
                </c:pt>
                <c:pt idx="144">
                  <c:v>-4.285289</c:v>
                </c:pt>
                <c:pt idx="145">
                  <c:v>-4.248085</c:v>
                </c:pt>
                <c:pt idx="146">
                  <c:v>-4.164753</c:v>
                </c:pt>
                <c:pt idx="147">
                  <c:v>-4.03208</c:v>
                </c:pt>
                <c:pt idx="148">
                  <c:v>-3.857854</c:v>
                </c:pt>
                <c:pt idx="149">
                  <c:v>-3.659791</c:v>
                </c:pt>
                <c:pt idx="150">
                  <c:v>-3.462032</c:v>
                </c:pt>
                <c:pt idx="151">
                  <c:v>-3.290219</c:v>
                </c:pt>
                <c:pt idx="152">
                  <c:v>-3.166308</c:v>
                </c:pt>
                <c:pt idx="153">
                  <c:v>-3.104075</c:v>
                </c:pt>
                <c:pt idx="154">
                  <c:v>-3.106199</c:v>
                </c:pt>
                <c:pt idx="155">
                  <c:v>-3.163568</c:v>
                </c:pt>
                <c:pt idx="156">
                  <c:v>-3.256986</c:v>
                </c:pt>
                <c:pt idx="157">
                  <c:v>-3.360819</c:v>
                </c:pt>
                <c:pt idx="158">
                  <c:v>-3.447694</c:v>
                </c:pt>
                <c:pt idx="159">
                  <c:v>-3.493224</c:v>
                </c:pt>
                <c:pt idx="160">
                  <c:v>-3.479902</c:v>
                </c:pt>
                <c:pt idx="161">
                  <c:v>-3.399539</c:v>
                </c:pt>
                <c:pt idx="162">
                  <c:v>-3.25405</c:v>
                </c:pt>
                <c:pt idx="163">
                  <c:v>-3.054761</c:v>
                </c:pt>
                <c:pt idx="164">
                  <c:v>-2.820556</c:v>
                </c:pt>
                <c:pt idx="165">
                  <c:v>-2.575166</c:v>
                </c:pt>
                <c:pt idx="166">
                  <c:v>-2.343819</c:v>
                </c:pt>
                <c:pt idx="167">
                  <c:v>-2.149578</c:v>
                </c:pt>
                <c:pt idx="168">
                  <c:v>-2.009834</c:v>
                </c:pt>
                <c:pt idx="169">
                  <c:v>-1.933573</c:v>
                </c:pt>
                <c:pt idx="170">
                  <c:v>-1.91997</c:v>
                </c:pt>
                <c:pt idx="171">
                  <c:v>-1.958679</c:v>
                </c:pt>
                <c:pt idx="172">
                  <c:v>-2.031907</c:v>
                </c:pt>
                <c:pt idx="173">
                  <c:v>-2.11799</c:v>
                </c:pt>
                <c:pt idx="174">
                  <c:v>-2.195785</c:v>
                </c:pt>
                <c:pt idx="175">
                  <c:v>-2.248927</c:v>
                </c:pt>
                <c:pt idx="176">
                  <c:v>-2.268912</c:v>
                </c:pt>
                <c:pt idx="177">
                  <c:v>-2.256222</c:v>
                </c:pt>
                <c:pt idx="178">
                  <c:v>-2.219191</c:v>
                </c:pt>
                <c:pt idx="179">
                  <c:v>-2.170996</c:v>
                </c:pt>
                <c:pt idx="180">
                  <c:v>-2.125639</c:v>
                </c:pt>
                <c:pt idx="181">
                  <c:v>-2.093963</c:v>
                </c:pt>
                <c:pt idx="182">
                  <c:v>-2.080643</c:v>
                </c:pt>
                <c:pt idx="183">
                  <c:v>-2.082715</c:v>
                </c:pt>
                <c:pt idx="184">
                  <c:v>-2.089848</c:v>
                </c:pt>
                <c:pt idx="185">
                  <c:v>-2.086203</c:v>
                </c:pt>
                <c:pt idx="186">
                  <c:v>-2.053489</c:v>
                </c:pt>
                <c:pt idx="187">
                  <c:v>-1.974709</c:v>
                </c:pt>
                <c:pt idx="188">
                  <c:v>-1.838064</c:v>
                </c:pt>
                <c:pt idx="189">
                  <c:v>-1.640413</c:v>
                </c:pt>
                <c:pt idx="190">
                  <c:v>-1.389574</c:v>
                </c:pt>
                <c:pt idx="191">
                  <c:v>-1.104694</c:v>
                </c:pt>
                <c:pt idx="192">
                  <c:v>-0.814217</c:v>
                </c:pt>
                <c:pt idx="193">
                  <c:v>-0.55146</c:v>
                </c:pt>
                <c:pt idx="194">
                  <c:v>-0.348552</c:v>
                </c:pt>
                <c:pt idx="195">
                  <c:v>-0.230056</c:v>
                </c:pt>
                <c:pt idx="196">
                  <c:v>-0.207847</c:v>
                </c:pt>
                <c:pt idx="197">
                  <c:v>-0.278567</c:v>
                </c:pt>
                <c:pt idx="198">
                  <c:v>-0.424291</c:v>
                </c:pt>
                <c:pt idx="199">
                  <c:v>-0.616155</c:v>
                </c:pt>
                <c:pt idx="200">
                  <c:v>-0.819966</c:v>
                </c:pt>
                <c:pt idx="201">
                  <c:v>-1.002378</c:v>
                </c:pt>
                <c:pt idx="202">
                  <c:v>-1.136271</c:v>
                </c:pt>
                <c:pt idx="203">
                  <c:v>-1.204323</c:v>
                </c:pt>
                <c:pt idx="204">
                  <c:v>-1.200324</c:v>
                </c:pt>
                <c:pt idx="205">
                  <c:v>-1.128456</c:v>
                </c:pt>
                <c:pt idx="206">
                  <c:v>-1.001165</c:v>
                </c:pt>
                <c:pt idx="207">
                  <c:v>-0.836389</c:v>
                </c:pt>
                <c:pt idx="208">
                  <c:v>-0.654687</c:v>
                </c:pt>
                <c:pt idx="209">
                  <c:v>-0.476698</c:v>
                </c:pt>
                <c:pt idx="210">
                  <c:v>-0.321066</c:v>
                </c:pt>
                <c:pt idx="211">
                  <c:v>-0.202897</c:v>
                </c:pt>
                <c:pt idx="212">
                  <c:v>-0.132626</c:v>
                </c:pt>
                <c:pt idx="213">
                  <c:v>-0.115298</c:v>
                </c:pt>
                <c:pt idx="214">
                  <c:v>-0.150328</c:v>
                </c:pt>
                <c:pt idx="215">
                  <c:v>-0.231843</c:v>
                </c:pt>
                <c:pt idx="216">
                  <c:v>-0.34963</c:v>
                </c:pt>
                <c:pt idx="217">
                  <c:v>-0.490542</c:v>
                </c:pt>
                <c:pt idx="218">
                  <c:v>-0.64012</c:v>
                </c:pt>
                <c:pt idx="219">
                  <c:v>-0.78413</c:v>
                </c:pt>
                <c:pt idx="220">
                  <c:v>-0.909762</c:v>
                </c:pt>
                <c:pt idx="221">
                  <c:v>-1.00638</c:v>
                </c:pt>
                <c:pt idx="222">
                  <c:v>-1.065959</c:v>
                </c:pt>
                <c:pt idx="223">
                  <c:v>-1.083433</c:v>
                </c:pt>
                <c:pt idx="224">
                  <c:v>-1.057206</c:v>
                </c:pt>
                <c:pt idx="225">
                  <c:v>-0.989846</c:v>
                </c:pt>
                <c:pt idx="226">
                  <c:v>-0.888707</c:v>
                </c:pt>
                <c:pt idx="227">
                  <c:v>-0.766064</c:v>
                </c:pt>
                <c:pt idx="228">
                  <c:v>-0.638401</c:v>
                </c:pt>
                <c:pt idx="229">
                  <c:v>-0.524671</c:v>
                </c:pt>
                <c:pt idx="230">
                  <c:v>-0.443619</c:v>
                </c:pt>
                <c:pt idx="231">
                  <c:v>-0.410561</c:v>
                </c:pt>
                <c:pt idx="232">
                  <c:v>-0.434226</c:v>
                </c:pt>
                <c:pt idx="233">
                  <c:v>-0.514411</c:v>
                </c:pt>
                <c:pt idx="234">
                  <c:v>-0.641107</c:v>
                </c:pt>
                <c:pt idx="235">
                  <c:v>-0.795559</c:v>
                </c:pt>
                <c:pt idx="236">
                  <c:v>-0.953314</c:v>
                </c:pt>
                <c:pt idx="237">
                  <c:v>-1.088832</c:v>
                </c:pt>
                <c:pt idx="238">
                  <c:v>-1.180696</c:v>
                </c:pt>
                <c:pt idx="239">
                  <c:v>-1.216111</c:v>
                </c:pt>
                <c:pt idx="240">
                  <c:v>-1.193368</c:v>
                </c:pt>
                <c:pt idx="241">
                  <c:v>-1.121569</c:v>
                </c:pt>
                <c:pt idx="242">
                  <c:v>-1.017762</c:v>
                </c:pt>
                <c:pt idx="243">
                  <c:v>-0.902531</c:v>
                </c:pt>
                <c:pt idx="244">
                  <c:v>-0.795451</c:v>
                </c:pt>
                <c:pt idx="245">
                  <c:v>-0.711694</c:v>
                </c:pt>
                <c:pt idx="246">
                  <c:v>-0.66048</c:v>
                </c:pt>
                <c:pt idx="247">
                  <c:v>-0.645316</c:v>
                </c:pt>
                <c:pt idx="248">
                  <c:v>-0.665334</c:v>
                </c:pt>
                <c:pt idx="249">
                  <c:v>-0.716785</c:v>
                </c:pt>
                <c:pt idx="250">
                  <c:v>-0.794044</c:v>
                </c:pt>
                <c:pt idx="251">
                  <c:v>-0.889964</c:v>
                </c:pt>
                <c:pt idx="252">
                  <c:v>-0.995826</c:v>
                </c:pt>
                <c:pt idx="253">
                  <c:v>-1.101337</c:v>
                </c:pt>
                <c:pt idx="254">
                  <c:v>-1.195068</c:v>
                </c:pt>
                <c:pt idx="255">
                  <c:v>-1.265549</c:v>
                </c:pt>
                <c:pt idx="256">
                  <c:v>-1.302939</c:v>
                </c:pt>
                <c:pt idx="257">
                  <c:v>-1.300841</c:v>
                </c:pt>
                <c:pt idx="258">
                  <c:v>-1.257631</c:v>
                </c:pt>
                <c:pt idx="259">
                  <c:v>-1.176785</c:v>
                </c:pt>
                <c:pt idx="260">
                  <c:v>-1.066062</c:v>
                </c:pt>
                <c:pt idx="261">
                  <c:v>-0.935894</c:v>
                </c:pt>
                <c:pt idx="262">
                  <c:v>-0.797564</c:v>
                </c:pt>
                <c:pt idx="263">
                  <c:v>-0.661705</c:v>
                </c:pt>
                <c:pt idx="264">
                  <c:v>-0.537407</c:v>
                </c:pt>
                <c:pt idx="265">
                  <c:v>-0.431871</c:v>
                </c:pt>
                <c:pt idx="266">
                  <c:v>-0.350407</c:v>
                </c:pt>
                <c:pt idx="267">
                  <c:v>-0.296526</c:v>
                </c:pt>
                <c:pt idx="268">
                  <c:v>-0.271957</c:v>
                </c:pt>
                <c:pt idx="269">
                  <c:v>-0.276445</c:v>
                </c:pt>
                <c:pt idx="270">
                  <c:v>-0.307332</c:v>
                </c:pt>
                <c:pt idx="271">
                  <c:v>-0.359185</c:v>
                </c:pt>
                <c:pt idx="272">
                  <c:v>-0.423835</c:v>
                </c:pt>
                <c:pt idx="273">
                  <c:v>-0.491071</c:v>
                </c:pt>
                <c:pt idx="274">
                  <c:v>-0.549992</c:v>
                </c:pt>
                <c:pt idx="275">
                  <c:v>-0.590745</c:v>
                </c:pt>
                <c:pt idx="276">
                  <c:v>-0.606287</c:v>
                </c:pt>
                <c:pt idx="277">
                  <c:v>-0.593773</c:v>
                </c:pt>
                <c:pt idx="278">
                  <c:v>-0.555209</c:v>
                </c:pt>
                <c:pt idx="279">
                  <c:v>-0.497206</c:v>
                </c:pt>
                <c:pt idx="280">
                  <c:v>-0.429861</c:v>
                </c:pt>
                <c:pt idx="281">
                  <c:v>-0.364973</c:v>
                </c:pt>
                <c:pt idx="282">
                  <c:v>-0.313942</c:v>
                </c:pt>
                <c:pt idx="283">
                  <c:v>-0.285725</c:v>
                </c:pt>
                <c:pt idx="284">
                  <c:v>-0.285277</c:v>
                </c:pt>
                <c:pt idx="285">
                  <c:v>-0.312791</c:v>
                </c:pt>
                <c:pt idx="286">
                  <c:v>-0.363855</c:v>
                </c:pt>
                <c:pt idx="287">
                  <c:v>-0.430392</c:v>
                </c:pt>
                <c:pt idx="288">
                  <c:v>-0.502068</c:v>
                </c:pt>
                <c:pt idx="289">
                  <c:v>-0.567897</c:v>
                </c:pt>
                <c:pt idx="290">
                  <c:v>-0.617818</c:v>
                </c:pt>
                <c:pt idx="291">
                  <c:v>-0.644094</c:v>
                </c:pt>
                <c:pt idx="292">
                  <c:v>-0.642364</c:v>
                </c:pt>
                <c:pt idx="293">
                  <c:v>-0.612115</c:v>
                </c:pt>
                <c:pt idx="294">
                  <c:v>-0.556434</c:v>
                </c:pt>
                <c:pt idx="295">
                  <c:v>-0.481066</c:v>
                </c:pt>
                <c:pt idx="296">
                  <c:v>-0.393035</c:v>
                </c:pt>
                <c:pt idx="297">
                  <c:v>-0.299237</c:v>
                </c:pt>
                <c:pt idx="298">
                  <c:v>-0.205379</c:v>
                </c:pt>
                <c:pt idx="299">
                  <c:v>-0.115432</c:v>
                </c:pt>
                <c:pt idx="300">
                  <c:v>-0.031545</c:v>
                </c:pt>
                <c:pt idx="301">
                  <c:v>0.045769</c:v>
                </c:pt>
                <c:pt idx="302">
                  <c:v>0.117327</c:v>
                </c:pt>
                <c:pt idx="303">
                  <c:v>0.184922</c:v>
                </c:pt>
                <c:pt idx="304">
                  <c:v>0.250947</c:v>
                </c:pt>
                <c:pt idx="305">
                  <c:v>0.317997</c:v>
                </c:pt>
                <c:pt idx="306">
                  <c:v>0.388484</c:v>
                </c:pt>
                <c:pt idx="307">
                  <c:v>0.46427</c:v>
                </c:pt>
                <c:pt idx="308">
                  <c:v>0.546348</c:v>
                </c:pt>
                <c:pt idx="309">
                  <c:v>0.6346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-0.011282</c:v>
                </c:pt>
                <c:pt idx="1">
                  <c:v>-0.005712</c:v>
                </c:pt>
                <c:pt idx="2">
                  <c:v>-0.003591</c:v>
                </c:pt>
                <c:pt idx="3">
                  <c:v>-0.005543</c:v>
                </c:pt>
                <c:pt idx="4">
                  <c:v>-0.011446</c:v>
                </c:pt>
                <c:pt idx="5">
                  <c:v>-0.020534</c:v>
                </c:pt>
                <c:pt idx="6">
                  <c:v>-0.031817</c:v>
                </c:pt>
                <c:pt idx="7">
                  <c:v>-0.044957</c:v>
                </c:pt>
                <c:pt idx="8">
                  <c:v>-0.061743</c:v>
                </c:pt>
                <c:pt idx="9">
                  <c:v>-0.08827</c:v>
                </c:pt>
                <c:pt idx="10">
                  <c:v>-0.1377</c:v>
                </c:pt>
                <c:pt idx="11">
                  <c:v>-0.233207</c:v>
                </c:pt>
                <c:pt idx="12">
                  <c:v>-0.410239</c:v>
                </c:pt>
                <c:pt idx="13">
                  <c:v>-0.716449</c:v>
                </c:pt>
                <c:pt idx="14">
                  <c:v>-1.206958</c:v>
                </c:pt>
                <c:pt idx="15">
                  <c:v>-1.933077</c:v>
                </c:pt>
                <c:pt idx="16">
                  <c:v>-2.924597</c:v>
                </c:pt>
                <c:pt idx="17">
                  <c:v>-4.169064</c:v>
                </c:pt>
                <c:pt idx="18">
                  <c:v>-5.594879</c:v>
                </c:pt>
                <c:pt idx="19">
                  <c:v>-7.066749</c:v>
                </c:pt>
                <c:pt idx="20">
                  <c:v>-8.399341</c:v>
                </c:pt>
                <c:pt idx="21">
                  <c:v>-9.38811</c:v>
                </c:pt>
                <c:pt idx="22">
                  <c:v>-9.848911</c:v>
                </c:pt>
                <c:pt idx="23">
                  <c:v>-9.654397</c:v>
                </c:pt>
                <c:pt idx="24">
                  <c:v>-8.756432</c:v>
                </c:pt>
                <c:pt idx="25">
                  <c:v>-7.188108</c:v>
                </c:pt>
                <c:pt idx="26">
                  <c:v>-5.044814</c:v>
                </c:pt>
                <c:pt idx="27">
                  <c:v>-2.45053</c:v>
                </c:pt>
                <c:pt idx="28">
                  <c:v>0.477685</c:v>
                </c:pt>
                <c:pt idx="29">
                  <c:v>3.650305</c:v>
                </c:pt>
                <c:pt idx="30">
                  <c:v>6.998005</c:v>
                </c:pt>
                <c:pt idx="31">
                  <c:v>10.435305</c:v>
                </c:pt>
                <c:pt idx="32">
                  <c:v>13.809077</c:v>
                </c:pt>
                <c:pt idx="33">
                  <c:v>16.856497</c:v>
                </c:pt>
                <c:pt idx="34">
                  <c:v>19.198139</c:v>
                </c:pt>
                <c:pt idx="35">
                  <c:v>20.381891</c:v>
                </c:pt>
                <c:pt idx="36">
                  <c:v>19.974697</c:v>
                </c:pt>
                <c:pt idx="37">
                  <c:v>17.679021</c:v>
                </c:pt>
                <c:pt idx="38">
                  <c:v>13.4387</c:v>
                </c:pt>
                <c:pt idx="39">
                  <c:v>7.500888</c:v>
                </c:pt>
                <c:pt idx="40">
                  <c:v>0.415355</c:v>
                </c:pt>
                <c:pt idx="41">
                  <c:v>-7.02959</c:v>
                </c:pt>
                <c:pt idx="42">
                  <c:v>-13.921586</c:v>
                </c:pt>
                <c:pt idx="43">
                  <c:v>-19.368524</c:v>
                </c:pt>
                <c:pt idx="44">
                  <c:v>-22.647758</c:v>
                </c:pt>
                <c:pt idx="45">
                  <c:v>-23.333259</c:v>
                </c:pt>
                <c:pt idx="46">
                  <c:v>-21.375592</c:v>
                </c:pt>
                <c:pt idx="47">
                  <c:v>-17.117045</c:v>
                </c:pt>
                <c:pt idx="48">
                  <c:v>-11.236826</c:v>
                </c:pt>
                <c:pt idx="49">
                  <c:v>-4.635732</c:v>
                </c:pt>
                <c:pt idx="50">
                  <c:v>1.717559</c:v>
                </c:pt>
                <c:pt idx="51">
                  <c:v>6.948552</c:v>
                </c:pt>
                <c:pt idx="52">
                  <c:v>10.416216</c:v>
                </c:pt>
                <c:pt idx="53">
                  <c:v>11.80411</c:v>
                </c:pt>
                <c:pt idx="54">
                  <c:v>11.148729</c:v>
                </c:pt>
                <c:pt idx="55">
                  <c:v>8.803734</c:v>
                </c:pt>
                <c:pt idx="56">
                  <c:v>5.351362</c:v>
                </c:pt>
                <c:pt idx="57">
                  <c:v>1.482016</c:v>
                </c:pt>
                <c:pt idx="58">
                  <c:v>-2.132482</c:v>
                </c:pt>
                <c:pt idx="59">
                  <c:v>-4.947905</c:v>
                </c:pt>
                <c:pt idx="60">
                  <c:v>-6.621112</c:v>
                </c:pt>
                <c:pt idx="61">
                  <c:v>-7.03941</c:v>
                </c:pt>
                <c:pt idx="62">
                  <c:v>-6.306795</c:v>
                </c:pt>
                <c:pt idx="63">
                  <c:v>-4.696181</c:v>
                </c:pt>
                <c:pt idx="64">
                  <c:v>-2.581606</c:v>
                </c:pt>
                <c:pt idx="65">
                  <c:v>-0.365406</c:v>
                </c:pt>
                <c:pt idx="66">
                  <c:v>1.586999</c:v>
                </c:pt>
                <c:pt idx="67">
                  <c:v>2.996434</c:v>
                </c:pt>
                <c:pt idx="68">
                  <c:v>3.699906</c:v>
                </c:pt>
                <c:pt idx="69">
                  <c:v>3.661389</c:v>
                </c:pt>
                <c:pt idx="70">
                  <c:v>2.965705</c:v>
                </c:pt>
                <c:pt idx="71">
                  <c:v>1.798211</c:v>
                </c:pt>
                <c:pt idx="72">
                  <c:v>0.412986</c:v>
                </c:pt>
                <c:pt idx="73">
                  <c:v>-0.907323</c:v>
                </c:pt>
                <c:pt idx="74">
                  <c:v>-1.895501</c:v>
                </c:pt>
                <c:pt idx="75">
                  <c:v>-2.341497</c:v>
                </c:pt>
                <c:pt idx="76">
                  <c:v>-2.125321</c:v>
                </c:pt>
                <c:pt idx="77">
                  <c:v>-1.236004</c:v>
                </c:pt>
                <c:pt idx="78">
                  <c:v>0.225799</c:v>
                </c:pt>
                <c:pt idx="79">
                  <c:v>2.061705</c:v>
                </c:pt>
                <c:pt idx="80">
                  <c:v>4.004636</c:v>
                </c:pt>
                <c:pt idx="81">
                  <c:v>5.75978</c:v>
                </c:pt>
                <c:pt idx="82">
                  <c:v>7.051576</c:v>
                </c:pt>
                <c:pt idx="83">
                  <c:v>7.668655</c:v>
                </c:pt>
                <c:pt idx="84">
                  <c:v>7.498573</c:v>
                </c:pt>
                <c:pt idx="85">
                  <c:v>6.546</c:v>
                </c:pt>
                <c:pt idx="86">
                  <c:v>4.930761</c:v>
                </c:pt>
                <c:pt idx="87">
                  <c:v>2.865313</c:v>
                </c:pt>
                <c:pt idx="88">
                  <c:v>0.61539</c:v>
                </c:pt>
                <c:pt idx="89">
                  <c:v>-1.547967</c:v>
                </c:pt>
                <c:pt idx="90">
                  <c:v>-3.393975</c:v>
                </c:pt>
                <c:pt idx="91">
                  <c:v>-4.765174</c:v>
                </c:pt>
                <c:pt idx="92">
                  <c:v>-5.592311</c:v>
                </c:pt>
                <c:pt idx="93">
                  <c:v>-5.890926</c:v>
                </c:pt>
                <c:pt idx="94">
                  <c:v>-5.743753</c:v>
                </c:pt>
                <c:pt idx="95">
                  <c:v>-5.275086</c:v>
                </c:pt>
                <c:pt idx="96">
                  <c:v>-4.623343</c:v>
                </c:pt>
                <c:pt idx="97">
                  <c:v>-3.916952</c:v>
                </c:pt>
                <c:pt idx="98">
                  <c:v>-3.257003</c:v>
                </c:pt>
                <c:pt idx="99">
                  <c:v>-2.708292</c:v>
                </c:pt>
                <c:pt idx="100">
                  <c:v>-2.298716</c:v>
                </c:pt>
                <c:pt idx="101">
                  <c:v>-2.025412</c:v>
                </c:pt>
                <c:pt idx="102">
                  <c:v>-1.864774</c:v>
                </c:pt>
                <c:pt idx="103">
                  <c:v>-1.783038</c:v>
                </c:pt>
                <c:pt idx="104">
                  <c:v>-1.744916</c:v>
                </c:pt>
                <c:pt idx="105">
                  <c:v>-1.719423</c:v>
                </c:pt>
                <c:pt idx="106">
                  <c:v>-1.683388</c:v>
                </c:pt>
                <c:pt idx="107">
                  <c:v>-1.623495</c:v>
                </c:pt>
                <c:pt idx="108">
                  <c:v>-1.537025</c:v>
                </c:pt>
                <c:pt idx="109">
                  <c:v>-1.430788</c:v>
                </c:pt>
                <c:pt idx="110">
                  <c:v>-1.317812</c:v>
                </c:pt>
                <c:pt idx="111">
                  <c:v>-1.212457</c:v>
                </c:pt>
                <c:pt idx="112">
                  <c:v>-1.125561</c:v>
                </c:pt>
                <c:pt idx="113">
                  <c:v>-1.061313</c:v>
                </c:pt>
                <c:pt idx="114">
                  <c:v>-1.016555</c:v>
                </c:pt>
                <c:pt idx="115">
                  <c:v>-0.982073</c:v>
                </c:pt>
                <c:pt idx="116">
                  <c:v>-0.944976</c:v>
                </c:pt>
                <c:pt idx="117">
                  <c:v>-0.891487</c:v>
                </c:pt>
                <c:pt idx="118">
                  <c:v>-0.809953</c:v>
                </c:pt>
                <c:pt idx="119">
                  <c:v>-0.693976</c:v>
                </c:pt>
                <c:pt idx="120">
                  <c:v>-0.545197</c:v>
                </c:pt>
                <c:pt idx="121">
                  <c:v>-0.374739</c:v>
                </c:pt>
                <c:pt idx="122">
                  <c:v>-0.202261</c:v>
                </c:pt>
                <c:pt idx="123">
                  <c:v>-0.052332</c:v>
                </c:pt>
                <c:pt idx="124">
                  <c:v>0.050965</c:v>
                </c:pt>
                <c:pt idx="125">
                  <c:v>0.08936</c:v>
                </c:pt>
                <c:pt idx="126">
                  <c:v>0.053816</c:v>
                </c:pt>
                <c:pt idx="127">
                  <c:v>-0.054887</c:v>
                </c:pt>
                <c:pt idx="128">
                  <c:v>-0.228093</c:v>
                </c:pt>
                <c:pt idx="129">
                  <c:v>-0.452443</c:v>
                </c:pt>
                <c:pt idx="130">
                  <c:v>-0.71279</c:v>
                </c:pt>
                <c:pt idx="131">
                  <c:v>-0.993837</c:v>
                </c:pt>
                <c:pt idx="132">
                  <c:v>-1.280189</c:v>
                </c:pt>
                <c:pt idx="133">
                  <c:v>-1.555318</c:v>
                </c:pt>
                <c:pt idx="134">
                  <c:v>-1.800536</c:v>
                </c:pt>
                <c:pt idx="135">
                  <c:v>-1.99531</c:v>
                </c:pt>
                <c:pt idx="136">
                  <c:v>-2.119772</c:v>
                </c:pt>
                <c:pt idx="137">
                  <c:v>-2.159083</c:v>
                </c:pt>
                <c:pt idx="138">
                  <c:v>-2.108058</c:v>
                </c:pt>
                <c:pt idx="139">
                  <c:v>-1.974106</c:v>
                </c:pt>
                <c:pt idx="140">
                  <c:v>-1.777212</c:v>
                </c:pt>
                <c:pt idx="141">
                  <c:v>-1.546905</c:v>
                </c:pt>
                <c:pt idx="142">
                  <c:v>-1.317245</c:v>
                </c:pt>
                <c:pt idx="143">
                  <c:v>-1.121288</c:v>
                </c:pt>
                <c:pt idx="144">
                  <c:v>-0.986503</c:v>
                </c:pt>
                <c:pt idx="145">
                  <c:v>-0.931954</c:v>
                </c:pt>
                <c:pt idx="146">
                  <c:v>-0.967194</c:v>
                </c:pt>
                <c:pt idx="147">
                  <c:v>-1.092177</c:v>
                </c:pt>
                <c:pt idx="148">
                  <c:v>-1.297608</c:v>
                </c:pt>
                <c:pt idx="149">
                  <c:v>-1.565747</c:v>
                </c:pt>
                <c:pt idx="150">
                  <c:v>-1.872132</c:v>
                </c:pt>
                <c:pt idx="151">
                  <c:v>-2.188507</c:v>
                </c:pt>
                <c:pt idx="152">
                  <c:v>-2.486688</c:v>
                </c:pt>
                <c:pt idx="153">
                  <c:v>-2.74261</c:v>
                </c:pt>
                <c:pt idx="154">
                  <c:v>-2.93961</c:v>
                </c:pt>
                <c:pt idx="155">
                  <c:v>-3.070242</c:v>
                </c:pt>
                <c:pt idx="156">
                  <c:v>-3.136336</c:v>
                </c:pt>
                <c:pt idx="157">
                  <c:v>-3.147522</c:v>
                </c:pt>
                <c:pt idx="158">
                  <c:v>-3.118704</c:v>
                </c:pt>
                <c:pt idx="159">
                  <c:v>-3.067041</c:v>
                </c:pt>
                <c:pt idx="160">
                  <c:v>-3.009108</c:v>
                </c:pt>
                <c:pt idx="161">
                  <c:v>-2.958818</c:v>
                </c:pt>
                <c:pt idx="162">
                  <c:v>-2.926437</c:v>
                </c:pt>
                <c:pt idx="163">
                  <c:v>-2.918562</c:v>
                </c:pt>
                <c:pt idx="164">
                  <c:v>-2.938572</c:v>
                </c:pt>
                <c:pt idx="165">
                  <c:v>-2.987053</c:v>
                </c:pt>
                <c:pt idx="166">
                  <c:v>-3.061989</c:v>
                </c:pt>
                <c:pt idx="167">
                  <c:v>-3.158876</c:v>
                </c:pt>
                <c:pt idx="168">
                  <c:v>-3.271127</c:v>
                </c:pt>
                <c:pt idx="169">
                  <c:v>-3.391095</c:v>
                </c:pt>
                <c:pt idx="170">
                  <c:v>-3.511764</c:v>
                </c:pt>
                <c:pt idx="171">
                  <c:v>-3.628706</c:v>
                </c:pt>
                <c:pt idx="172">
                  <c:v>-3.741617</c:v>
                </c:pt>
                <c:pt idx="173">
                  <c:v>-3.854822</c:v>
                </c:pt>
                <c:pt idx="174">
                  <c:v>-3.976442</c:v>
                </c:pt>
                <c:pt idx="175">
                  <c:v>-4.116234</c:v>
                </c:pt>
                <c:pt idx="176">
                  <c:v>-4.282502</c:v>
                </c:pt>
                <c:pt idx="177">
                  <c:v>-4.478769</c:v>
                </c:pt>
                <c:pt idx="178">
                  <c:v>-4.701214</c:v>
                </c:pt>
                <c:pt idx="179">
                  <c:v>-4.937857</c:v>
                </c:pt>
                <c:pt idx="180">
                  <c:v>-5.169932</c:v>
                </c:pt>
                <c:pt idx="181">
                  <c:v>-5.375113</c:v>
                </c:pt>
                <c:pt idx="182">
                  <c:v>-5.531645</c:v>
                </c:pt>
                <c:pt idx="183">
                  <c:v>-5.622248</c:v>
                </c:pt>
                <c:pt idx="184">
                  <c:v>-5.636885</c:v>
                </c:pt>
                <c:pt idx="185">
                  <c:v>-5.573843</c:v>
                </c:pt>
                <c:pt idx="186">
                  <c:v>-5.438983</c:v>
                </c:pt>
                <c:pt idx="187">
                  <c:v>-5.243371</c:v>
                </c:pt>
                <c:pt idx="188">
                  <c:v>-4.999892</c:v>
                </c:pt>
                <c:pt idx="189">
                  <c:v>-4.719767</c:v>
                </c:pt>
                <c:pt idx="190">
                  <c:v>-4.410092</c:v>
                </c:pt>
                <c:pt idx="191">
                  <c:v>-4.073317</c:v>
                </c:pt>
                <c:pt idx="192">
                  <c:v>-3.709044</c:v>
                </c:pt>
                <c:pt idx="193">
                  <c:v>-3.317712</c:v>
                </c:pt>
                <c:pt idx="194">
                  <c:v>-2.904899</c:v>
                </c:pt>
                <c:pt idx="195">
                  <c:v>-2.484489</c:v>
                </c:pt>
                <c:pt idx="196">
                  <c:v>-2.07912</c:v>
                </c:pt>
                <c:pt idx="197">
                  <c:v>-1.717331</c:v>
                </c:pt>
                <c:pt idx="198">
                  <c:v>-1.428012</c:v>
                </c:pt>
                <c:pt idx="199">
                  <c:v>-1.233721</c:v>
                </c:pt>
                <c:pt idx="200">
                  <c:v>-1.144762</c:v>
                </c:pt>
                <c:pt idx="201">
                  <c:v>-1.155667</c:v>
                </c:pt>
                <c:pt idx="202">
                  <c:v>-1.245094</c:v>
                </c:pt>
                <c:pt idx="203">
                  <c:v>-1.379367</c:v>
                </c:pt>
                <c:pt idx="204">
                  <c:v>-1.518984</c:v>
                </c:pt>
                <c:pt idx="205">
                  <c:v>-1.626583</c:v>
                </c:pt>
                <c:pt idx="206">
                  <c:v>-1.674267</c:v>
                </c:pt>
                <c:pt idx="207">
                  <c:v>-1.64838</c:v>
                </c:pt>
                <c:pt idx="208">
                  <c:v>-1.550585</c:v>
                </c:pt>
                <c:pt idx="209">
                  <c:v>-1.395316</c:v>
                </c:pt>
                <c:pt idx="210">
                  <c:v>-1.204661</c:v>
                </c:pt>
                <c:pt idx="211">
                  <c:v>-1.002354</c:v>
                </c:pt>
                <c:pt idx="212">
                  <c:v>-0.808509</c:v>
                </c:pt>
                <c:pt idx="213">
                  <c:v>-0.636235</c:v>
                </c:pt>
                <c:pt idx="214">
                  <c:v>-0.490623</c:v>
                </c:pt>
                <c:pt idx="215">
                  <c:v>-0.369873</c:v>
                </c:pt>
                <c:pt idx="216">
                  <c:v>-0.267849</c:v>
                </c:pt>
                <c:pt idx="217">
                  <c:v>-0.177094</c:v>
                </c:pt>
                <c:pt idx="218">
                  <c:v>-0.091412</c:v>
                </c:pt>
                <c:pt idx="219">
                  <c:v>-0.007401</c:v>
                </c:pt>
                <c:pt idx="220">
                  <c:v>0.075089</c:v>
                </c:pt>
                <c:pt idx="221">
                  <c:v>0.153208</c:v>
                </c:pt>
                <c:pt idx="222">
                  <c:v>0.221703</c:v>
                </c:pt>
                <c:pt idx="223">
                  <c:v>0.273788</c:v>
                </c:pt>
                <c:pt idx="224">
                  <c:v>0.30248</c:v>
                </c:pt>
                <c:pt idx="225">
                  <c:v>0.302436</c:v>
                </c:pt>
                <c:pt idx="226">
                  <c:v>0.271932</c:v>
                </c:pt>
                <c:pt idx="227">
                  <c:v>0.214281</c:v>
                </c:pt>
                <c:pt idx="228">
                  <c:v>0.138006</c:v>
                </c:pt>
                <c:pt idx="229">
                  <c:v>0.05553</c:v>
                </c:pt>
                <c:pt idx="230">
                  <c:v>-0.01927</c:v>
                </c:pt>
                <c:pt idx="231">
                  <c:v>-0.073926</c:v>
                </c:pt>
                <c:pt idx="232">
                  <c:v>-0.099875</c:v>
                </c:pt>
                <c:pt idx="233">
                  <c:v>-0.094012</c:v>
                </c:pt>
                <c:pt idx="234">
                  <c:v>-0.059038</c:v>
                </c:pt>
                <c:pt idx="235">
                  <c:v>-0.002646</c:v>
                </c:pt>
                <c:pt idx="236">
                  <c:v>0.06416</c:v>
                </c:pt>
                <c:pt idx="237">
                  <c:v>0.129134</c:v>
                </c:pt>
                <c:pt idx="238">
                  <c:v>0.180817</c:v>
                </c:pt>
                <c:pt idx="239">
                  <c:v>0.210271</c:v>
                </c:pt>
                <c:pt idx="240">
                  <c:v>0.212457</c:v>
                </c:pt>
                <c:pt idx="241">
                  <c:v>0.187171</c:v>
                </c:pt>
                <c:pt idx="242">
                  <c:v>0.139368</c:v>
                </c:pt>
                <c:pt idx="243">
                  <c:v>0.078615</c:v>
                </c:pt>
                <c:pt idx="244">
                  <c:v>0.017601</c:v>
                </c:pt>
                <c:pt idx="245">
                  <c:v>-0.030064</c:v>
                </c:pt>
                <c:pt idx="246">
                  <c:v>-0.052339</c:v>
                </c:pt>
                <c:pt idx="247">
                  <c:v>-0.041024</c:v>
                </c:pt>
                <c:pt idx="248">
                  <c:v>0.00655</c:v>
                </c:pt>
                <c:pt idx="249">
                  <c:v>0.086691</c:v>
                </c:pt>
                <c:pt idx="250">
                  <c:v>0.189499</c:v>
                </c:pt>
                <c:pt idx="251">
                  <c:v>0.300096</c:v>
                </c:pt>
                <c:pt idx="252">
                  <c:v>0.40089</c:v>
                </c:pt>
                <c:pt idx="253">
                  <c:v>0.474678</c:v>
                </c:pt>
                <c:pt idx="254">
                  <c:v>0.507994</c:v>
                </c:pt>
                <c:pt idx="255">
                  <c:v>0.493887</c:v>
                </c:pt>
                <c:pt idx="256">
                  <c:v>0.433308</c:v>
                </c:pt>
                <c:pt idx="257">
                  <c:v>0.334786</c:v>
                </c:pt>
                <c:pt idx="258">
                  <c:v>0.212642</c:v>
                </c:pt>
                <c:pt idx="259">
                  <c:v>0.084366</c:v>
                </c:pt>
                <c:pt idx="260">
                  <c:v>-0.032246</c:v>
                </c:pt>
                <c:pt idx="261">
                  <c:v>-0.121768</c:v>
                </c:pt>
                <c:pt idx="262">
                  <c:v>-0.17331</c:v>
                </c:pt>
                <c:pt idx="263">
                  <c:v>-0.181916</c:v>
                </c:pt>
                <c:pt idx="264">
                  <c:v>-0.148991</c:v>
                </c:pt>
                <c:pt idx="265">
                  <c:v>-0.081637</c:v>
                </c:pt>
                <c:pt idx="266">
                  <c:v>0.008998</c:v>
                </c:pt>
                <c:pt idx="267">
                  <c:v>0.11004</c:v>
                </c:pt>
                <c:pt idx="268">
                  <c:v>0.209228</c:v>
                </c:pt>
                <c:pt idx="269">
                  <c:v>0.296644</c:v>
                </c:pt>
                <c:pt idx="270">
                  <c:v>0.365431</c:v>
                </c:pt>
                <c:pt idx="271">
                  <c:v>0.411624</c:v>
                </c:pt>
                <c:pt idx="272">
                  <c:v>0.433536</c:v>
                </c:pt>
                <c:pt idx="273">
                  <c:v>0.431238</c:v>
                </c:pt>
                <c:pt idx="274">
                  <c:v>0.406379</c:v>
                </c:pt>
                <c:pt idx="275">
                  <c:v>0.3623</c:v>
                </c:pt>
                <c:pt idx="276">
                  <c:v>0.304131</c:v>
                </c:pt>
                <c:pt idx="277">
                  <c:v>0.238564</c:v>
                </c:pt>
                <c:pt idx="278">
                  <c:v>0.173157</c:v>
                </c:pt>
                <c:pt idx="279">
                  <c:v>0.115235</c:v>
                </c:pt>
                <c:pt idx="280">
                  <c:v>0.070682</c:v>
                </c:pt>
                <c:pt idx="281">
                  <c:v>0.042979</c:v>
                </c:pt>
                <c:pt idx="282">
                  <c:v>0.032742</c:v>
                </c:pt>
                <c:pt idx="283">
                  <c:v>0.037849</c:v>
                </c:pt>
                <c:pt idx="284">
                  <c:v>0.054094</c:v>
                </c:pt>
                <c:pt idx="285">
                  <c:v>0.0762</c:v>
                </c:pt>
                <c:pt idx="286">
                  <c:v>0.098955</c:v>
                </c:pt>
                <c:pt idx="287">
                  <c:v>0.118202</c:v>
                </c:pt>
                <c:pt idx="288">
                  <c:v>0.131512</c:v>
                </c:pt>
                <c:pt idx="289">
                  <c:v>0.138482</c:v>
                </c:pt>
                <c:pt idx="290">
                  <c:v>0.140705</c:v>
                </c:pt>
                <c:pt idx="291">
                  <c:v>0.141493</c:v>
                </c:pt>
                <c:pt idx="292">
                  <c:v>0.145354</c:v>
                </c:pt>
                <c:pt idx="293">
                  <c:v>0.157209</c:v>
                </c:pt>
                <c:pt idx="294">
                  <c:v>0.181399</c:v>
                </c:pt>
                <c:pt idx="295">
                  <c:v>0.220665</c:v>
                </c:pt>
                <c:pt idx="296">
                  <c:v>0.275389</c:v>
                </c:pt>
                <c:pt idx="297">
                  <c:v>0.343327</c:v>
                </c:pt>
                <c:pt idx="298">
                  <c:v>0.419954</c:v>
                </c:pt>
                <c:pt idx="299">
                  <c:v>0.499373</c:v>
                </c:pt>
                <c:pt idx="300">
                  <c:v>0.575586</c:v>
                </c:pt>
                <c:pt idx="301">
                  <c:v>0.643844</c:v>
                </c:pt>
                <c:pt idx="302">
                  <c:v>0.701674</c:v>
                </c:pt>
                <c:pt idx="303">
                  <c:v>0.749268</c:v>
                </c:pt>
                <c:pt idx="304">
                  <c:v>0.789148</c:v>
                </c:pt>
                <c:pt idx="305">
                  <c:v>0.825316</c:v>
                </c:pt>
                <c:pt idx="306">
                  <c:v>0.862233</c:v>
                </c:pt>
                <c:pt idx="307">
                  <c:v>0.903933</c:v>
                </c:pt>
                <c:pt idx="308">
                  <c:v>0.953442</c:v>
                </c:pt>
                <c:pt idx="309">
                  <c:v>1.01250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.919168</c:v>
                </c:pt>
                <c:pt idx="1">
                  <c:v>0.628515</c:v>
                </c:pt>
                <c:pt idx="2">
                  <c:v>0.312477</c:v>
                </c:pt>
                <c:pt idx="3">
                  <c:v>-0.011893</c:v>
                </c:pt>
                <c:pt idx="4">
                  <c:v>-0.325983</c:v>
                </c:pt>
                <c:pt idx="5">
                  <c:v>-0.611091</c:v>
                </c:pt>
                <c:pt idx="6">
                  <c:v>-0.849461</c:v>
                </c:pt>
                <c:pt idx="7">
                  <c:v>-1.024243</c:v>
                </c:pt>
                <c:pt idx="8">
                  <c:v>-1.11855</c:v>
                </c:pt>
                <c:pt idx="9">
                  <c:v>-1.114995</c:v>
                </c:pt>
                <c:pt idx="10">
                  <c:v>-0.997652</c:v>
                </c:pt>
                <c:pt idx="11">
                  <c:v>-0.757309</c:v>
                </c:pt>
                <c:pt idx="12">
                  <c:v>-0.39877</c:v>
                </c:pt>
                <c:pt idx="13">
                  <c:v>0.052364</c:v>
                </c:pt>
                <c:pt idx="14">
                  <c:v>0.545906</c:v>
                </c:pt>
                <c:pt idx="15">
                  <c:v>1.008163</c:v>
                </c:pt>
                <c:pt idx="16">
                  <c:v>1.349845</c:v>
                </c:pt>
                <c:pt idx="17">
                  <c:v>1.481832</c:v>
                </c:pt>
                <c:pt idx="18">
                  <c:v>1.336058</c:v>
                </c:pt>
                <c:pt idx="19">
                  <c:v>0.883773</c:v>
                </c:pt>
                <c:pt idx="20">
                  <c:v>0.142705</c:v>
                </c:pt>
                <c:pt idx="21">
                  <c:v>-0.829038</c:v>
                </c:pt>
                <c:pt idx="22">
                  <c:v>-1.945611</c:v>
                </c:pt>
                <c:pt idx="23">
                  <c:v>-3.102919</c:v>
                </c:pt>
                <c:pt idx="24">
                  <c:v>-4.180341</c:v>
                </c:pt>
                <c:pt idx="25">
                  <c:v>-5.037318</c:v>
                </c:pt>
                <c:pt idx="26">
                  <c:v>-5.510933</c:v>
                </c:pt>
                <c:pt idx="27">
                  <c:v>-5.420291</c:v>
                </c:pt>
                <c:pt idx="28">
                  <c:v>-4.582442</c:v>
                </c:pt>
                <c:pt idx="29">
                  <c:v>-2.843479</c:v>
                </c:pt>
                <c:pt idx="30">
                  <c:v>-0.124868</c:v>
                </c:pt>
                <c:pt idx="31">
                  <c:v>3.522361</c:v>
                </c:pt>
                <c:pt idx="32">
                  <c:v>7.871355</c:v>
                </c:pt>
                <c:pt idx="33">
                  <c:v>12.501282</c:v>
                </c:pt>
                <c:pt idx="34">
                  <c:v>16.824402</c:v>
                </c:pt>
                <c:pt idx="35">
                  <c:v>20.16476</c:v>
                </c:pt>
                <c:pt idx="36">
                  <c:v>21.879232</c:v>
                </c:pt>
                <c:pt idx="37">
                  <c:v>21.496166</c:v>
                </c:pt>
                <c:pt idx="38">
                  <c:v>18.837416</c:v>
                </c:pt>
                <c:pt idx="39">
                  <c:v>14.09</c:v>
                </c:pt>
                <c:pt idx="40">
                  <c:v>7.804233</c:v>
                </c:pt>
                <c:pt idx="41">
                  <c:v>0.81307</c:v>
                </c:pt>
                <c:pt idx="42">
                  <c:v>-5.912483</c:v>
                </c:pt>
                <c:pt idx="43">
                  <c:v>-11.440224</c:v>
                </c:pt>
                <c:pt idx="44">
                  <c:v>-15.045711</c:v>
                </c:pt>
                <c:pt idx="45">
                  <c:v>-16.336005</c:v>
                </c:pt>
                <c:pt idx="46">
                  <c:v>-15.303816</c:v>
                </c:pt>
                <c:pt idx="47">
                  <c:v>-12.305717</c:v>
                </c:pt>
                <c:pt idx="48">
                  <c:v>-7.97489</c:v>
                </c:pt>
                <c:pt idx="49">
                  <c:v>-3.090825</c:v>
                </c:pt>
                <c:pt idx="50">
                  <c:v>1.565383</c:v>
                </c:pt>
                <c:pt idx="51">
                  <c:v>5.341253</c:v>
                </c:pt>
                <c:pt idx="52">
                  <c:v>7.805409</c:v>
                </c:pt>
                <c:pt idx="53">
                  <c:v>8.789549</c:v>
                </c:pt>
                <c:pt idx="54">
                  <c:v>8.379072</c:v>
                </c:pt>
                <c:pt idx="55">
                  <c:v>6.861877</c:v>
                </c:pt>
                <c:pt idx="56">
                  <c:v>4.651169</c:v>
                </c:pt>
                <c:pt idx="57">
                  <c:v>2.199842</c:v>
                </c:pt>
                <c:pt idx="58">
                  <c:v>-0.078108</c:v>
                </c:pt>
                <c:pt idx="59">
                  <c:v>-1.868155</c:v>
                </c:pt>
                <c:pt idx="60">
                  <c:v>-2.991659</c:v>
                </c:pt>
                <c:pt idx="61">
                  <c:v>-3.41615</c:v>
                </c:pt>
                <c:pt idx="62">
                  <c:v>-3.240946</c:v>
                </c:pt>
                <c:pt idx="63">
                  <c:v>-2.662791</c:v>
                </c:pt>
                <c:pt idx="64">
                  <c:v>-1.928939</c:v>
                </c:pt>
                <c:pt idx="65">
                  <c:v>-1.286624</c:v>
                </c:pt>
                <c:pt idx="66">
                  <c:v>-0.937448</c:v>
                </c:pt>
                <c:pt idx="67">
                  <c:v>-1.003196</c:v>
                </c:pt>
                <c:pt idx="68">
                  <c:v>-1.506862</c:v>
                </c:pt>
                <c:pt idx="69">
                  <c:v>-2.37003</c:v>
                </c:pt>
                <c:pt idx="70">
                  <c:v>-3.425607</c:v>
                </c:pt>
                <c:pt idx="71">
                  <c:v>-4.443439</c:v>
                </c:pt>
                <c:pt idx="72">
                  <c:v>-5.165445</c:v>
                </c:pt>
                <c:pt idx="73">
                  <c:v>-5.346206</c:v>
                </c:pt>
                <c:pt idx="74">
                  <c:v>-4.794177</c:v>
                </c:pt>
                <c:pt idx="75">
                  <c:v>-3.407771</c:v>
                </c:pt>
                <c:pt idx="76">
                  <c:v>-1.200281</c:v>
                </c:pt>
                <c:pt idx="77">
                  <c:v>1.691616</c:v>
                </c:pt>
                <c:pt idx="78">
                  <c:v>5.018586</c:v>
                </c:pt>
                <c:pt idx="79">
                  <c:v>8.447877</c:v>
                </c:pt>
                <c:pt idx="80">
                  <c:v>11.606889</c:v>
                </c:pt>
                <c:pt idx="81">
                  <c:v>14.134324</c:v>
                </c:pt>
                <c:pt idx="82">
                  <c:v>15.730761</c:v>
                </c:pt>
                <c:pt idx="83">
                  <c:v>16.200207</c:v>
                </c:pt>
                <c:pt idx="84">
                  <c:v>15.475528</c:v>
                </c:pt>
                <c:pt idx="85">
                  <c:v>13.623855</c:v>
                </c:pt>
                <c:pt idx="86">
                  <c:v>10.832128</c:v>
                </c:pt>
                <c:pt idx="87">
                  <c:v>7.376418</c:v>
                </c:pt>
                <c:pt idx="88">
                  <c:v>3.581057</c:v>
                </c:pt>
                <c:pt idx="89">
                  <c:v>-0.225046</c:v>
                </c:pt>
                <c:pt idx="90">
                  <c:v>-3.747306</c:v>
                </c:pt>
                <c:pt idx="91">
                  <c:v>-6.753363</c:v>
                </c:pt>
                <c:pt idx="92">
                  <c:v>-9.086797</c:v>
                </c:pt>
                <c:pt idx="93">
                  <c:v>-10.667401</c:v>
                </c:pt>
                <c:pt idx="94">
                  <c:v>-11.482021</c:v>
                </c:pt>
                <c:pt idx="95">
                  <c:v>-11.571075</c:v>
                </c:pt>
                <c:pt idx="96">
                  <c:v>-11.014767</c:v>
                </c:pt>
                <c:pt idx="97">
                  <c:v>-9.921016</c:v>
                </c:pt>
                <c:pt idx="98">
                  <c:v>-8.415603</c:v>
                </c:pt>
                <c:pt idx="99">
                  <c:v>-6.634139</c:v>
                </c:pt>
                <c:pt idx="100">
                  <c:v>-4.714879</c:v>
                </c:pt>
                <c:pt idx="101">
                  <c:v>-2.791248</c:v>
                </c:pt>
                <c:pt idx="102">
                  <c:v>-0.983489</c:v>
                </c:pt>
                <c:pt idx="103">
                  <c:v>0.610021</c:v>
                </c:pt>
                <c:pt idx="104">
                  <c:v>1.920149</c:v>
                </c:pt>
                <c:pt idx="105">
                  <c:v>2.910977</c:v>
                </c:pt>
                <c:pt idx="106">
                  <c:v>3.579006</c:v>
                </c:pt>
                <c:pt idx="107">
                  <c:v>3.947707</c:v>
                </c:pt>
                <c:pt idx="108">
                  <c:v>4.059209</c:v>
                </c:pt>
                <c:pt idx="109">
                  <c:v>3.965624</c:v>
                </c:pt>
                <c:pt idx="110">
                  <c:v>3.721779</c:v>
                </c:pt>
                <c:pt idx="111">
                  <c:v>3.37967</c:v>
                </c:pt>
                <c:pt idx="112">
                  <c:v>2.984109</c:v>
                </c:pt>
                <c:pt idx="113">
                  <c:v>2.569299</c:v>
                </c:pt>
                <c:pt idx="114">
                  <c:v>2.156881</c:v>
                </c:pt>
                <c:pt idx="115">
                  <c:v>1.756147</c:v>
                </c:pt>
                <c:pt idx="116">
                  <c:v>1.366457</c:v>
                </c:pt>
                <c:pt idx="117">
                  <c:v>0.981087</c:v>
                </c:pt>
                <c:pt idx="118">
                  <c:v>0.59142</c:v>
                </c:pt>
                <c:pt idx="119">
                  <c:v>0.190446</c:v>
                </c:pt>
                <c:pt idx="120">
                  <c:v>-0.225224</c:v>
                </c:pt>
                <c:pt idx="121">
                  <c:v>-0.655312</c:v>
                </c:pt>
                <c:pt idx="122">
                  <c:v>-1.097735</c:v>
                </c:pt>
                <c:pt idx="123">
                  <c:v>-1.551734</c:v>
                </c:pt>
                <c:pt idx="124">
                  <c:v>-2.021095</c:v>
                </c:pt>
                <c:pt idx="125">
                  <c:v>-2.515866</c:v>
                </c:pt>
                <c:pt idx="126">
                  <c:v>-3.051189</c:v>
                </c:pt>
                <c:pt idx="127">
                  <c:v>-3.642937</c:v>
                </c:pt>
                <c:pt idx="128">
                  <c:v>-4.301442</c:v>
                </c:pt>
                <c:pt idx="129">
                  <c:v>-5.025289</c:v>
                </c:pt>
                <c:pt idx="130">
                  <c:v>-5.796775</c:v>
                </c:pt>
                <c:pt idx="131">
                  <c:v>-6.579615</c:v>
                </c:pt>
                <c:pt idx="132">
                  <c:v>-7.318941</c:v>
                </c:pt>
                <c:pt idx="133">
                  <c:v>-7.943654</c:v>
                </c:pt>
                <c:pt idx="134">
                  <c:v>-8.37148</c:v>
                </c:pt>
                <c:pt idx="135">
                  <c:v>-8.517323</c:v>
                </c:pt>
                <c:pt idx="136">
                  <c:v>-8.30524</c:v>
                </c:pt>
                <c:pt idx="137">
                  <c:v>-7.68327</c:v>
                </c:pt>
                <c:pt idx="138">
                  <c:v>-6.638629</c:v>
                </c:pt>
                <c:pt idx="139">
                  <c:v>-5.209408</c:v>
                </c:pt>
                <c:pt idx="140">
                  <c:v>-3.488799</c:v>
                </c:pt>
                <c:pt idx="141">
                  <c:v>-1.619136</c:v>
                </c:pt>
                <c:pt idx="142">
                  <c:v>0.224621</c:v>
                </c:pt>
                <c:pt idx="143">
                  <c:v>1.859452</c:v>
                </c:pt>
                <c:pt idx="144">
                  <c:v>3.121988</c:v>
                </c:pt>
                <c:pt idx="145">
                  <c:v>3.893453</c:v>
                </c:pt>
                <c:pt idx="146">
                  <c:v>4.116522</c:v>
                </c:pt>
                <c:pt idx="147">
                  <c:v>3.800752</c:v>
                </c:pt>
                <c:pt idx="148">
                  <c:v>3.015965</c:v>
                </c:pt>
                <c:pt idx="149">
                  <c:v>1.87593</c:v>
                </c:pt>
                <c:pt idx="150">
                  <c:v>0.516869</c:v>
                </c:pt>
                <c:pt idx="151">
                  <c:v>-0.924068</c:v>
                </c:pt>
                <c:pt idx="152">
                  <c:v>-2.326221</c:v>
                </c:pt>
                <c:pt idx="153">
                  <c:v>-3.596351</c:v>
                </c:pt>
                <c:pt idx="154">
                  <c:v>-4.672605</c:v>
                </c:pt>
                <c:pt idx="155">
                  <c:v>-5.522598</c:v>
                </c:pt>
                <c:pt idx="156">
                  <c:v>-6.137776</c:v>
                </c:pt>
                <c:pt idx="157">
                  <c:v>-6.526456</c:v>
                </c:pt>
                <c:pt idx="158">
                  <c:v>-6.707482</c:v>
                </c:pt>
                <c:pt idx="159">
                  <c:v>-6.705489</c:v>
                </c:pt>
                <c:pt idx="160">
                  <c:v>-6.547871</c:v>
                </c:pt>
                <c:pt idx="161">
                  <c:v>-6.263005</c:v>
                </c:pt>
                <c:pt idx="162">
                  <c:v>-5.879135</c:v>
                </c:pt>
                <c:pt idx="163">
                  <c:v>-5.423397</c:v>
                </c:pt>
                <c:pt idx="164">
                  <c:v>-4.920648</c:v>
                </c:pt>
                <c:pt idx="165">
                  <c:v>-4.391772</c:v>
                </c:pt>
                <c:pt idx="166">
                  <c:v>-3.851245</c:v>
                </c:pt>
                <c:pt idx="167">
                  <c:v>-3.304055</c:v>
                </c:pt>
                <c:pt idx="168">
                  <c:v>-2.742817</c:v>
                </c:pt>
                <c:pt idx="169">
                  <c:v>-2.146632</c:v>
                </c:pt>
                <c:pt idx="170">
                  <c:v>-1.483297</c:v>
                </c:pt>
                <c:pt idx="171">
                  <c:v>-0.715643</c:v>
                </c:pt>
                <c:pt idx="172">
                  <c:v>0.18863</c:v>
                </c:pt>
                <c:pt idx="173">
                  <c:v>1.245466</c:v>
                </c:pt>
                <c:pt idx="174">
                  <c:v>2.443595</c:v>
                </c:pt>
                <c:pt idx="175">
                  <c:v>3.736402</c:v>
                </c:pt>
                <c:pt idx="176">
                  <c:v>5.038399</c:v>
                </c:pt>
                <c:pt idx="177">
                  <c:v>6.228155</c:v>
                </c:pt>
                <c:pt idx="178">
                  <c:v>7.159208</c:v>
                </c:pt>
                <c:pt idx="179">
                  <c:v>7.679104</c:v>
                </c:pt>
                <c:pt idx="180">
                  <c:v>7.654329</c:v>
                </c:pt>
                <c:pt idx="181">
                  <c:v>6.996494</c:v>
                </c:pt>
                <c:pt idx="182">
                  <c:v>5.683891</c:v>
                </c:pt>
                <c:pt idx="183">
                  <c:v>3.773117</c:v>
                </c:pt>
                <c:pt idx="184">
                  <c:v>1.397638</c:v>
                </c:pt>
                <c:pt idx="185">
                  <c:v>-1.246846</c:v>
                </c:pt>
                <c:pt idx="186">
                  <c:v>-3.927589</c:v>
                </c:pt>
                <c:pt idx="187">
                  <c:v>-6.405979</c:v>
                </c:pt>
                <c:pt idx="188">
                  <c:v>-8.469291</c:v>
                </c:pt>
                <c:pt idx="189">
                  <c:v>-9.957732</c:v>
                </c:pt>
                <c:pt idx="190">
                  <c:v>-10.782586</c:v>
                </c:pt>
                <c:pt idx="191">
                  <c:v>-10.933041</c:v>
                </c:pt>
                <c:pt idx="192">
                  <c:v>-10.471402</c:v>
                </c:pt>
                <c:pt idx="193">
                  <c:v>-9.51837</c:v>
                </c:pt>
                <c:pt idx="194">
                  <c:v>-8.231613</c:v>
                </c:pt>
                <c:pt idx="195">
                  <c:v>-6.781528</c:v>
                </c:pt>
                <c:pt idx="196">
                  <c:v>-5.328002</c:v>
                </c:pt>
                <c:pt idx="197">
                  <c:v>-4.001053</c:v>
                </c:pt>
                <c:pt idx="198">
                  <c:v>-2.887076</c:v>
                </c:pt>
                <c:pt idx="199">
                  <c:v>-2.021623</c:v>
                </c:pt>
                <c:pt idx="200">
                  <c:v>-1.389444</c:v>
                </c:pt>
                <c:pt idx="201">
                  <c:v>-0.932207</c:v>
                </c:pt>
                <c:pt idx="202">
                  <c:v>-0.563543</c:v>
                </c:pt>
                <c:pt idx="203">
                  <c:v>-0.189662</c:v>
                </c:pt>
                <c:pt idx="204">
                  <c:v>0.267844</c:v>
                </c:pt>
                <c:pt idx="205">
                  <c:v>0.851607</c:v>
                </c:pt>
                <c:pt idx="206">
                  <c:v>1.555123</c:v>
                </c:pt>
                <c:pt idx="207">
                  <c:v>2.3197</c:v>
                </c:pt>
                <c:pt idx="208">
                  <c:v>3.042691</c:v>
                </c:pt>
                <c:pt idx="209">
                  <c:v>3.595524</c:v>
                </c:pt>
                <c:pt idx="210">
                  <c:v>3.847977</c:v>
                </c:pt>
                <c:pt idx="211">
                  <c:v>3.693858</c:v>
                </c:pt>
                <c:pt idx="212">
                  <c:v>3.073015</c:v>
                </c:pt>
                <c:pt idx="213">
                  <c:v>1.985299</c:v>
                </c:pt>
                <c:pt idx="214">
                  <c:v>0.493764</c:v>
                </c:pt>
                <c:pt idx="215">
                  <c:v>-1.283413</c:v>
                </c:pt>
                <c:pt idx="216">
                  <c:v>-3.190489</c:v>
                </c:pt>
                <c:pt idx="217">
                  <c:v>-5.057388</c:v>
                </c:pt>
                <c:pt idx="218">
                  <c:v>-6.723876</c:v>
                </c:pt>
                <c:pt idx="219">
                  <c:v>-8.06025</c:v>
                </c:pt>
                <c:pt idx="220">
                  <c:v>-8.981428</c:v>
                </c:pt>
                <c:pt idx="221">
                  <c:v>-9.453112</c:v>
                </c:pt>
                <c:pt idx="222">
                  <c:v>-9.490207</c:v>
                </c:pt>
                <c:pt idx="223">
                  <c:v>-9.148851</c:v>
                </c:pt>
                <c:pt idx="224">
                  <c:v>-8.514105</c:v>
                </c:pt>
                <c:pt idx="225">
                  <c:v>-7.685653</c:v>
                </c:pt>
                <c:pt idx="226">
                  <c:v>-6.763765</c:v>
                </c:pt>
                <c:pt idx="227">
                  <c:v>-5.837367</c:v>
                </c:pt>
                <c:pt idx="228">
                  <c:v>-4.97546</c:v>
                </c:pt>
                <c:pt idx="229">
                  <c:v>-4.222505</c:v>
                </c:pt>
                <c:pt idx="230">
                  <c:v>-3.59778</c:v>
                </c:pt>
                <c:pt idx="231">
                  <c:v>-3.098256</c:v>
                </c:pt>
                <c:pt idx="232">
                  <c:v>-2.704139</c:v>
                </c:pt>
                <c:pt idx="233">
                  <c:v>-2.386</c:v>
                </c:pt>
                <c:pt idx="234">
                  <c:v>-2.112297</c:v>
                </c:pt>
                <c:pt idx="235">
                  <c:v>-1.85612</c:v>
                </c:pt>
                <c:pt idx="236">
                  <c:v>-1.600245</c:v>
                </c:pt>
                <c:pt idx="237">
                  <c:v>-1.339965</c:v>
                </c:pt>
                <c:pt idx="238">
                  <c:v>-1.083512</c:v>
                </c:pt>
                <c:pt idx="239">
                  <c:v>-0.850135</c:v>
                </c:pt>
                <c:pt idx="240">
                  <c:v>-0.666202</c:v>
                </c:pt>
                <c:pt idx="241">
                  <c:v>-0.559959</c:v>
                </c:pt>
                <c:pt idx="242">
                  <c:v>-0.555853</c:v>
                </c:pt>
                <c:pt idx="243">
                  <c:v>-0.669337</c:v>
                </c:pt>
                <c:pt idx="244">
                  <c:v>-0.902998</c:v>
                </c:pt>
                <c:pt idx="245">
                  <c:v>-1.244604</c:v>
                </c:pt>
                <c:pt idx="246">
                  <c:v>-1.667368</c:v>
                </c:pt>
                <c:pt idx="247">
                  <c:v>-2.132477</c:v>
                </c:pt>
                <c:pt idx="248">
                  <c:v>-2.593733</c:v>
                </c:pt>
                <c:pt idx="249">
                  <c:v>-3.003898</c:v>
                </c:pt>
                <c:pt idx="250">
                  <c:v>-3.321835</c:v>
                </c:pt>
                <c:pt idx="251">
                  <c:v>-3.519097</c:v>
                </c:pt>
                <c:pt idx="252">
                  <c:v>-3.584418</c:v>
                </c:pt>
                <c:pt idx="253">
                  <c:v>-3.525064</c:v>
                </c:pt>
                <c:pt idx="254">
                  <c:v>-3.364793</c:v>
                </c:pt>
                <c:pt idx="255">
                  <c:v>-3.139023</c:v>
                </c:pt>
                <c:pt idx="256">
                  <c:v>-2.888342</c:v>
                </c:pt>
                <c:pt idx="257">
                  <c:v>-2.651663</c:v>
                </c:pt>
                <c:pt idx="258">
                  <c:v>-2.460186</c:v>
                </c:pt>
                <c:pt idx="259">
                  <c:v>-2.33308</c:v>
                </c:pt>
                <c:pt idx="260">
                  <c:v>-2.275527</c:v>
                </c:pt>
                <c:pt idx="261">
                  <c:v>-2.279459</c:v>
                </c:pt>
                <c:pt idx="262">
                  <c:v>-2.326807</c:v>
                </c:pt>
                <c:pt idx="263">
                  <c:v>-2.39438</c:v>
                </c:pt>
                <c:pt idx="264">
                  <c:v>-2.45914</c:v>
                </c:pt>
                <c:pt idx="265">
                  <c:v>-2.50264</c:v>
                </c:pt>
                <c:pt idx="266">
                  <c:v>-2.513812</c:v>
                </c:pt>
                <c:pt idx="267">
                  <c:v>-2.489919</c:v>
                </c:pt>
                <c:pt idx="268">
                  <c:v>-2.435974</c:v>
                </c:pt>
                <c:pt idx="269">
                  <c:v>-2.363231</c:v>
                </c:pt>
                <c:pt idx="270">
                  <c:v>-2.287134</c:v>
                </c:pt>
                <c:pt idx="271">
                  <c:v>-2.224964</c:v>
                </c:pt>
                <c:pt idx="272">
                  <c:v>-2.1933</c:v>
                </c:pt>
                <c:pt idx="273">
                  <c:v>-2.205491</c:v>
                </c:pt>
                <c:pt idx="274">
                  <c:v>-2.269408</c:v>
                </c:pt>
                <c:pt idx="275">
                  <c:v>-2.385863</c:v>
                </c:pt>
                <c:pt idx="276">
                  <c:v>-2.54815</c:v>
                </c:pt>
                <c:pt idx="277">
                  <c:v>-2.74304</c:v>
                </c:pt>
                <c:pt idx="278">
                  <c:v>-2.953159</c:v>
                </c:pt>
                <c:pt idx="279">
                  <c:v>-3.160277</c:v>
                </c:pt>
                <c:pt idx="280">
                  <c:v>-3.34866</c:v>
                </c:pt>
                <c:pt idx="281">
                  <c:v>-3.507552</c:v>
                </c:pt>
                <c:pt idx="282">
                  <c:v>-3.632102</c:v>
                </c:pt>
                <c:pt idx="283">
                  <c:v>-3.722551</c:v>
                </c:pt>
                <c:pt idx="284">
                  <c:v>-3.782119</c:v>
                </c:pt>
                <c:pt idx="285">
                  <c:v>-3.814441</c:v>
                </c:pt>
                <c:pt idx="286">
                  <c:v>-3.821516</c:v>
                </c:pt>
                <c:pt idx="287">
                  <c:v>-3.80289</c:v>
                </c:pt>
                <c:pt idx="288">
                  <c:v>-3.756307</c:v>
                </c:pt>
                <c:pt idx="289">
                  <c:v>-3.679518</c:v>
                </c:pt>
                <c:pt idx="290">
                  <c:v>-3.57247</c:v>
                </c:pt>
                <c:pt idx="291">
                  <c:v>-3.439069</c:v>
                </c:pt>
                <c:pt idx="292">
                  <c:v>-3.28793</c:v>
                </c:pt>
                <c:pt idx="293">
                  <c:v>-3.131917</c:v>
                </c:pt>
                <c:pt idx="294">
                  <c:v>-2.986582</c:v>
                </c:pt>
                <c:pt idx="295">
                  <c:v>-2.867845</c:v>
                </c:pt>
                <c:pt idx="296">
                  <c:v>-2.789393</c:v>
                </c:pt>
                <c:pt idx="297">
                  <c:v>-2.760357</c:v>
                </c:pt>
                <c:pt idx="298">
                  <c:v>-2.783722</c:v>
                </c:pt>
                <c:pt idx="299">
                  <c:v>-2.855802</c:v>
                </c:pt>
                <c:pt idx="300">
                  <c:v>-2.966852</c:v>
                </c:pt>
                <c:pt idx="301">
                  <c:v>-3.102657</c:v>
                </c:pt>
                <c:pt idx="302">
                  <c:v>-3.24676</c:v>
                </c:pt>
                <c:pt idx="303">
                  <c:v>-3.38286</c:v>
                </c:pt>
                <c:pt idx="304">
                  <c:v>-3.496881</c:v>
                </c:pt>
                <c:pt idx="305">
                  <c:v>-3.578342</c:v>
                </c:pt>
                <c:pt idx="306">
                  <c:v>-3.620897</c:v>
                </c:pt>
                <c:pt idx="307">
                  <c:v>-3.622175</c:v>
                </c:pt>
                <c:pt idx="308">
                  <c:v>-3.583198</c:v>
                </c:pt>
                <c:pt idx="309">
                  <c:v>-3.50760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.082731</c:v>
                </c:pt>
                <c:pt idx="1">
                  <c:v>-0.071028</c:v>
                </c:pt>
                <c:pt idx="2">
                  <c:v>-0.197718</c:v>
                </c:pt>
                <c:pt idx="3">
                  <c:v>-0.284528</c:v>
                </c:pt>
                <c:pt idx="4">
                  <c:v>-0.32301</c:v>
                </c:pt>
                <c:pt idx="5">
                  <c:v>-0.308566</c:v>
                </c:pt>
                <c:pt idx="6">
                  <c:v>-0.237727</c:v>
                </c:pt>
                <c:pt idx="7">
                  <c:v>-0.103675</c:v>
                </c:pt>
                <c:pt idx="8">
                  <c:v>0.108</c:v>
                </c:pt>
                <c:pt idx="9">
                  <c:v>0.420197</c:v>
                </c:pt>
                <c:pt idx="10">
                  <c:v>0.859596</c:v>
                </c:pt>
                <c:pt idx="11">
                  <c:v>1.446573</c:v>
                </c:pt>
                <c:pt idx="12">
                  <c:v>2.182489</c:v>
                </c:pt>
                <c:pt idx="13">
                  <c:v>3.037892</c:v>
                </c:pt>
                <c:pt idx="14">
                  <c:v>3.945164</c:v>
                </c:pt>
                <c:pt idx="15">
                  <c:v>4.799971</c:v>
                </c:pt>
                <c:pt idx="16">
                  <c:v>5.475474</c:v>
                </c:pt>
                <c:pt idx="17">
                  <c:v>5.847776</c:v>
                </c:pt>
                <c:pt idx="18">
                  <c:v>5.822713</c:v>
                </c:pt>
                <c:pt idx="19">
                  <c:v>5.35157</c:v>
                </c:pt>
                <c:pt idx="20">
                  <c:v>4.430992</c:v>
                </c:pt>
                <c:pt idx="21">
                  <c:v>3.093945</c:v>
                </c:pt>
                <c:pt idx="22">
                  <c:v>1.403338</c:v>
                </c:pt>
                <c:pt idx="23">
                  <c:v>-0.545117</c:v>
                </c:pt>
                <c:pt idx="24">
                  <c:v>-2.612884</c:v>
                </c:pt>
                <c:pt idx="25">
                  <c:v>-4.608018</c:v>
                </c:pt>
                <c:pt idx="26">
                  <c:v>-6.27958</c:v>
                </c:pt>
                <c:pt idx="27">
                  <c:v>-7.321369</c:v>
                </c:pt>
                <c:pt idx="28">
                  <c:v>-7.391905</c:v>
                </c:pt>
                <c:pt idx="29">
                  <c:v>-6.160379</c:v>
                </c:pt>
                <c:pt idx="30">
                  <c:v>-3.383238</c:v>
                </c:pt>
                <c:pt idx="31">
                  <c:v>0.998931</c:v>
                </c:pt>
                <c:pt idx="32">
                  <c:v>6.771999</c:v>
                </c:pt>
                <c:pt idx="33">
                  <c:v>13.403492</c:v>
                </c:pt>
                <c:pt idx="34">
                  <c:v>20.073175</c:v>
                </c:pt>
                <c:pt idx="35">
                  <c:v>25.788061</c:v>
                </c:pt>
                <c:pt idx="36">
                  <c:v>29.562196</c:v>
                </c:pt>
                <c:pt idx="37">
                  <c:v>30.618461</c:v>
                </c:pt>
                <c:pt idx="38">
                  <c:v>28.560644</c:v>
                </c:pt>
                <c:pt idx="39">
                  <c:v>23.471645</c:v>
                </c:pt>
                <c:pt idx="40">
                  <c:v>15.914605</c:v>
                </c:pt>
                <c:pt idx="41">
                  <c:v>6.839785</c:v>
                </c:pt>
                <c:pt idx="42">
                  <c:v>-2.578721</c:v>
                </c:pt>
                <c:pt idx="43">
                  <c:v>-11.141486</c:v>
                </c:pt>
                <c:pt idx="44">
                  <c:v>-17.819785</c:v>
                </c:pt>
                <c:pt idx="45">
                  <c:v>-21.913734</c:v>
                </c:pt>
                <c:pt idx="46">
                  <c:v>-23.144225</c:v>
                </c:pt>
                <c:pt idx="47">
                  <c:v>-21.66412</c:v>
                </c:pt>
                <c:pt idx="48">
                  <c:v>-17.992375</c:v>
                </c:pt>
                <c:pt idx="49">
                  <c:v>-12.891703</c:v>
                </c:pt>
                <c:pt idx="50">
                  <c:v>-7.220031</c:v>
                </c:pt>
                <c:pt idx="51">
                  <c:v>-1.7864</c:v>
                </c:pt>
                <c:pt idx="52">
                  <c:v>2.764305</c:v>
                </c:pt>
                <c:pt idx="53">
                  <c:v>6.022815</c:v>
                </c:pt>
                <c:pt idx="54">
                  <c:v>7.838218</c:v>
                </c:pt>
                <c:pt idx="55">
                  <c:v>8.296238</c:v>
                </c:pt>
                <c:pt idx="56">
                  <c:v>7.663968</c:v>
                </c:pt>
                <c:pt idx="57">
                  <c:v>6.315594</c:v>
                </c:pt>
                <c:pt idx="58">
                  <c:v>4.654169</c:v>
                </c:pt>
                <c:pt idx="59">
                  <c:v>3.042511</c:v>
                </c:pt>
                <c:pt idx="60">
                  <c:v>1.752397</c:v>
                </c:pt>
                <c:pt idx="61">
                  <c:v>0.936756</c:v>
                </c:pt>
                <c:pt idx="62">
                  <c:v>0.625563</c:v>
                </c:pt>
                <c:pt idx="63">
                  <c:v>0.742899</c:v>
                </c:pt>
                <c:pt idx="64">
                  <c:v>1.139799</c:v>
                </c:pt>
                <c:pt idx="65">
                  <c:v>1.635235</c:v>
                </c:pt>
                <c:pt idx="66">
                  <c:v>2.056814</c:v>
                </c:pt>
                <c:pt idx="67">
                  <c:v>2.274089</c:v>
                </c:pt>
                <c:pt idx="68">
                  <c:v>2.220358</c:v>
                </c:pt>
                <c:pt idx="69">
                  <c:v>1.901641</c:v>
                </c:pt>
                <c:pt idx="70">
                  <c:v>1.393385</c:v>
                </c:pt>
                <c:pt idx="71">
                  <c:v>0.826352</c:v>
                </c:pt>
                <c:pt idx="72">
                  <c:v>0.363874</c:v>
                </c:pt>
                <c:pt idx="73">
                  <c:v>0.17359</c:v>
                </c:pt>
                <c:pt idx="74">
                  <c:v>0.397795</c:v>
                </c:pt>
                <c:pt idx="75">
                  <c:v>1.127164</c:v>
                </c:pt>
                <c:pt idx="76">
                  <c:v>2.382439</c:v>
                </c:pt>
                <c:pt idx="77">
                  <c:v>4.107439</c:v>
                </c:pt>
                <c:pt idx="78">
                  <c:v>6.174333</c:v>
                </c:pt>
                <c:pt idx="79">
                  <c:v>8.399235</c:v>
                </c:pt>
                <c:pt idx="80">
                  <c:v>10.563722</c:v>
                </c:pt>
                <c:pt idx="81">
                  <c:v>12.437504</c:v>
                </c:pt>
                <c:pt idx="82">
                  <c:v>13.799636</c:v>
                </c:pt>
                <c:pt idx="83">
                  <c:v>14.458963</c:v>
                </c:pt>
                <c:pt idx="84">
                  <c:v>14.275634</c:v>
                </c:pt>
                <c:pt idx="85">
                  <c:v>13.183165</c:v>
                </c:pt>
                <c:pt idx="86">
                  <c:v>11.206274</c:v>
                </c:pt>
                <c:pt idx="87">
                  <c:v>8.467539</c:v>
                </c:pt>
                <c:pt idx="88">
                  <c:v>5.178085</c:v>
                </c:pt>
                <c:pt idx="89">
                  <c:v>1.612768</c:v>
                </c:pt>
                <c:pt idx="90">
                  <c:v>-1.92459</c:v>
                </c:pt>
                <c:pt idx="91">
                  <c:v>-5.138331</c:v>
                </c:pt>
                <c:pt idx="92">
                  <c:v>-7.773922</c:v>
                </c:pt>
                <c:pt idx="93">
                  <c:v>-9.642676</c:v>
                </c:pt>
                <c:pt idx="94">
                  <c:v>-10.63646</c:v>
                </c:pt>
                <c:pt idx="95">
                  <c:v>-10.732214</c:v>
                </c:pt>
                <c:pt idx="96">
                  <c:v>-9.987286</c:v>
                </c:pt>
                <c:pt idx="97">
                  <c:v>-8.527446</c:v>
                </c:pt>
                <c:pt idx="98">
                  <c:v>-6.529808</c:v>
                </c:pt>
                <c:pt idx="99">
                  <c:v>-4.20275</c:v>
                </c:pt>
                <c:pt idx="100">
                  <c:v>-1.764496</c:v>
                </c:pt>
                <c:pt idx="101">
                  <c:v>0.578462</c:v>
                </c:pt>
                <c:pt idx="102">
                  <c:v>2.651788</c:v>
                </c:pt>
                <c:pt idx="103">
                  <c:v>4.33043</c:v>
                </c:pt>
                <c:pt idx="104">
                  <c:v>5.549487</c:v>
                </c:pt>
                <c:pt idx="105">
                  <c:v>6.305991</c:v>
                </c:pt>
                <c:pt idx="106">
                  <c:v>6.650706</c:v>
                </c:pt>
                <c:pt idx="107">
                  <c:v>6.671933</c:v>
                </c:pt>
                <c:pt idx="108">
                  <c:v>6.475396</c:v>
                </c:pt>
                <c:pt idx="109">
                  <c:v>6.164482</c:v>
                </c:pt>
                <c:pt idx="110">
                  <c:v>5.823767</c:v>
                </c:pt>
                <c:pt idx="111">
                  <c:v>5.507573</c:v>
                </c:pt>
                <c:pt idx="112">
                  <c:v>5.234892</c:v>
                </c:pt>
                <c:pt idx="113">
                  <c:v>4.99161</c:v>
                </c:pt>
                <c:pt idx="114">
                  <c:v>4.739661</c:v>
                </c:pt>
                <c:pt idx="115">
                  <c:v>4.430726</c:v>
                </c:pt>
                <c:pt idx="116">
                  <c:v>4.02068</c:v>
                </c:pt>
                <c:pt idx="117">
                  <c:v>3.481158</c:v>
                </c:pt>
                <c:pt idx="118">
                  <c:v>2.805903</c:v>
                </c:pt>
                <c:pt idx="119">
                  <c:v>2.01119</c:v>
                </c:pt>
                <c:pt idx="120">
                  <c:v>1.130929</c:v>
                </c:pt>
                <c:pt idx="121">
                  <c:v>0.20828</c:v>
                </c:pt>
                <c:pt idx="122">
                  <c:v>-0.713567</c:v>
                </c:pt>
                <c:pt idx="123">
                  <c:v>-1.598733</c:v>
                </c:pt>
                <c:pt idx="124">
                  <c:v>-2.422357</c:v>
                </c:pt>
                <c:pt idx="125">
                  <c:v>-3.170531</c:v>
                </c:pt>
                <c:pt idx="126">
                  <c:v>-3.83754</c:v>
                </c:pt>
                <c:pt idx="127">
                  <c:v>-4.421802</c:v>
                </c:pt>
                <c:pt idx="128">
                  <c:v>-4.921283</c:v>
                </c:pt>
                <c:pt idx="129">
                  <c:v>-5.328434</c:v>
                </c:pt>
                <c:pt idx="130">
                  <c:v>-5.624855</c:v>
                </c:pt>
                <c:pt idx="131">
                  <c:v>-5.777046</c:v>
                </c:pt>
                <c:pt idx="132">
                  <c:v>-5.735935</c:v>
                </c:pt>
                <c:pt idx="133">
                  <c:v>-5.442929</c:v>
                </c:pt>
                <c:pt idx="134">
                  <c:v>-4.843161</c:v>
                </c:pt>
                <c:pt idx="135">
                  <c:v>-3.903298</c:v>
                </c:pt>
                <c:pt idx="136">
                  <c:v>-2.628603</c:v>
                </c:pt>
                <c:pt idx="137">
                  <c:v>-1.073471</c:v>
                </c:pt>
                <c:pt idx="138">
                  <c:v>0.658286</c:v>
                </c:pt>
                <c:pt idx="139">
                  <c:v>2.423779</c:v>
                </c:pt>
                <c:pt idx="140">
                  <c:v>4.059498</c:v>
                </c:pt>
                <c:pt idx="141">
                  <c:v>5.404099</c:v>
                </c:pt>
                <c:pt idx="142">
                  <c:v>6.321634</c:v>
                </c:pt>
                <c:pt idx="143">
                  <c:v>6.721436</c:v>
                </c:pt>
                <c:pt idx="144">
                  <c:v>6.570914</c:v>
                </c:pt>
                <c:pt idx="145">
                  <c:v>5.898272</c:v>
                </c:pt>
                <c:pt idx="146">
                  <c:v>4.784381</c:v>
                </c:pt>
                <c:pt idx="147">
                  <c:v>3.346023</c:v>
                </c:pt>
                <c:pt idx="148">
                  <c:v>1.714972</c:v>
                </c:pt>
                <c:pt idx="149">
                  <c:v>0.018047</c:v>
                </c:pt>
                <c:pt idx="150">
                  <c:v>-1.637884</c:v>
                </c:pt>
                <c:pt idx="151">
                  <c:v>-3.173959</c:v>
                </c:pt>
                <c:pt idx="152">
                  <c:v>-4.540424</c:v>
                </c:pt>
                <c:pt idx="153">
                  <c:v>-5.712184</c:v>
                </c:pt>
                <c:pt idx="154">
                  <c:v>-6.681043</c:v>
                </c:pt>
                <c:pt idx="155">
                  <c:v>-7.447339</c:v>
                </c:pt>
                <c:pt idx="156">
                  <c:v>-8.013525</c:v>
                </c:pt>
                <c:pt idx="157">
                  <c:v>-8.381312</c:v>
                </c:pt>
                <c:pt idx="158">
                  <c:v>-8.552339</c:v>
                </c:pt>
                <c:pt idx="159">
                  <c:v>-8.530841</c:v>
                </c:pt>
                <c:pt idx="160">
                  <c:v>-8.326144</c:v>
                </c:pt>
                <c:pt idx="161">
                  <c:v>-7.953274</c:v>
                </c:pt>
                <c:pt idx="162">
                  <c:v>-7.43096</c:v>
                </c:pt>
                <c:pt idx="163">
                  <c:v>-6.777533</c:v>
                </c:pt>
                <c:pt idx="164">
                  <c:v>-6.006219</c:v>
                </c:pt>
                <c:pt idx="165">
                  <c:v>-5.12202</c:v>
                </c:pt>
                <c:pt idx="166">
                  <c:v>-4.12221</c:v>
                </c:pt>
                <c:pt idx="167">
                  <c:v>-3.001444</c:v>
                </c:pt>
                <c:pt idx="168">
                  <c:v>-1.760604</c:v>
                </c:pt>
                <c:pt idx="169">
                  <c:v>-0.416865</c:v>
                </c:pt>
                <c:pt idx="170">
                  <c:v>0.988314</c:v>
                </c:pt>
                <c:pt idx="171">
                  <c:v>2.386137</c:v>
                </c:pt>
                <c:pt idx="172">
                  <c:v>3.684039</c:v>
                </c:pt>
                <c:pt idx="173">
                  <c:v>4.775933</c:v>
                </c:pt>
                <c:pt idx="174">
                  <c:v>5.557386</c:v>
                </c:pt>
                <c:pt idx="175">
                  <c:v>5.942256</c:v>
                </c:pt>
                <c:pt idx="176">
                  <c:v>5.876677</c:v>
                </c:pt>
                <c:pt idx="177">
                  <c:v>5.347172</c:v>
                </c:pt>
                <c:pt idx="178">
                  <c:v>4.38189</c:v>
                </c:pt>
                <c:pt idx="179">
                  <c:v>3.046157</c:v>
                </c:pt>
                <c:pt idx="180">
                  <c:v>1.43468</c:v>
                </c:pt>
                <c:pt idx="181">
                  <c:v>-0.337654</c:v>
                </c:pt>
                <c:pt idx="182">
                  <c:v>-2.145382</c:v>
                </c:pt>
                <c:pt idx="183">
                  <c:v>-3.862389</c:v>
                </c:pt>
                <c:pt idx="184">
                  <c:v>-5.372232</c:v>
                </c:pt>
                <c:pt idx="185">
                  <c:v>-6.578543</c:v>
                </c:pt>
                <c:pt idx="186">
                  <c:v>-7.414427</c:v>
                </c:pt>
                <c:pt idx="187">
                  <c:v>-7.849249</c:v>
                </c:pt>
                <c:pt idx="188">
                  <c:v>-7.891326</c:v>
                </c:pt>
                <c:pt idx="189">
                  <c:v>-7.585736</c:v>
                </c:pt>
                <c:pt idx="190">
                  <c:v>-7.007369</c:v>
                </c:pt>
                <c:pt idx="191">
                  <c:v>-6.250186</c:v>
                </c:pt>
                <c:pt idx="192">
                  <c:v>-5.414312</c:v>
                </c:pt>
                <c:pt idx="193">
                  <c:v>-4.592906</c:v>
                </c:pt>
                <c:pt idx="194">
                  <c:v>-3.86087</c:v>
                </c:pt>
                <c:pt idx="195">
                  <c:v>-3.267194</c:v>
                </c:pt>
                <c:pt idx="196">
                  <c:v>-2.831985</c:v>
                </c:pt>
                <c:pt idx="197">
                  <c:v>-2.548268</c:v>
                </c:pt>
                <c:pt idx="198">
                  <c:v>-2.387695</c:v>
                </c:pt>
                <c:pt idx="199">
                  <c:v>-2.308891</c:v>
                </c:pt>
                <c:pt idx="200">
                  <c:v>-2.266991</c:v>
                </c:pt>
                <c:pt idx="201">
                  <c:v>-2.222826</c:v>
                </c:pt>
                <c:pt idx="202">
                  <c:v>-2.150176</c:v>
                </c:pt>
                <c:pt idx="203">
                  <c:v>-2.039824</c:v>
                </c:pt>
                <c:pt idx="204">
                  <c:v>-1.899788</c:v>
                </c:pt>
                <c:pt idx="205">
                  <c:v>-1.751964</c:v>
                </c:pt>
                <c:pt idx="206">
                  <c:v>-1.626108</c:v>
                </c:pt>
                <c:pt idx="207">
                  <c:v>-1.552729</c:v>
                </c:pt>
                <c:pt idx="208">
                  <c:v>-1.556616</c:v>
                </c:pt>
                <c:pt idx="209">
                  <c:v>-1.652482</c:v>
                </c:pt>
                <c:pt idx="210">
                  <c:v>-1.843366</c:v>
                </c:pt>
                <c:pt idx="211">
                  <c:v>-2.121516</c:v>
                </c:pt>
                <c:pt idx="212">
                  <c:v>-2.470889</c:v>
                </c:pt>
                <c:pt idx="213">
                  <c:v>-2.870228</c:v>
                </c:pt>
                <c:pt idx="214">
                  <c:v>-3.295983</c:v>
                </c:pt>
                <c:pt idx="215">
                  <c:v>-3.724718</c:v>
                </c:pt>
                <c:pt idx="216">
                  <c:v>-4.135023</c:v>
                </c:pt>
                <c:pt idx="217">
                  <c:v>-4.508988</c:v>
                </c:pt>
                <c:pt idx="218">
                  <c:v>-4.833168</c:v>
                </c:pt>
                <c:pt idx="219">
                  <c:v>-5.098809</c:v>
                </c:pt>
                <c:pt idx="220">
                  <c:v>-5.301111</c:v>
                </c:pt>
                <c:pt idx="221">
                  <c:v>-5.437629</c:v>
                </c:pt>
                <c:pt idx="222">
                  <c:v>-5.506423</c:v>
                </c:pt>
                <c:pt idx="223">
                  <c:v>-5.504906</c:v>
                </c:pt>
                <c:pt idx="224">
                  <c:v>-5.430075</c:v>
                </c:pt>
                <c:pt idx="225">
                  <c:v>-5.28005</c:v>
                </c:pt>
                <c:pt idx="226">
                  <c:v>-5.056116</c:v>
                </c:pt>
                <c:pt idx="227">
                  <c:v>-4.764379</c:v>
                </c:pt>
                <c:pt idx="228">
                  <c:v>-4.416563</c:v>
                </c:pt>
                <c:pt idx="229">
                  <c:v>-4.030054</c:v>
                </c:pt>
                <c:pt idx="230">
                  <c:v>-3.627427</c:v>
                </c:pt>
                <c:pt idx="231">
                  <c:v>-3.235375</c:v>
                </c:pt>
                <c:pt idx="232">
                  <c:v>-2.882579</c:v>
                </c:pt>
                <c:pt idx="233">
                  <c:v>-2.59628</c:v>
                </c:pt>
                <c:pt idx="234">
                  <c:v>-2.398017</c:v>
                </c:pt>
                <c:pt idx="235">
                  <c:v>-2.299878</c:v>
                </c:pt>
                <c:pt idx="236">
                  <c:v>-2.302717</c:v>
                </c:pt>
                <c:pt idx="237">
                  <c:v>-2.397104</c:v>
                </c:pt>
                <c:pt idx="238">
                  <c:v>-2.566531</c:v>
                </c:pt>
                <c:pt idx="239">
                  <c:v>-2.791477</c:v>
                </c:pt>
                <c:pt idx="240">
                  <c:v>-3.052894</c:v>
                </c:pt>
                <c:pt idx="241">
                  <c:v>-3.334256</c:v>
                </c:pt>
                <c:pt idx="242">
                  <c:v>-3.622186</c:v>
                </c:pt>
                <c:pt idx="243">
                  <c:v>-3.906129</c:v>
                </c:pt>
                <c:pt idx="244">
                  <c:v>-4.17764</c:v>
                </c:pt>
                <c:pt idx="245">
                  <c:v>-4.429675</c:v>
                </c:pt>
                <c:pt idx="246">
                  <c:v>-4.656055</c:v>
                </c:pt>
                <c:pt idx="247">
                  <c:v>-4.851166</c:v>
                </c:pt>
                <c:pt idx="248">
                  <c:v>-5.009917</c:v>
                </c:pt>
                <c:pt idx="249">
                  <c:v>-5.127924</c:v>
                </c:pt>
                <c:pt idx="250">
                  <c:v>-5.201792</c:v>
                </c:pt>
                <c:pt idx="251">
                  <c:v>-5.229344</c:v>
                </c:pt>
                <c:pt idx="252">
                  <c:v>-5.209744</c:v>
                </c:pt>
                <c:pt idx="253">
                  <c:v>-5.143557</c:v>
                </c:pt>
                <c:pt idx="254">
                  <c:v>-5.032813</c:v>
                </c:pt>
                <c:pt idx="255">
                  <c:v>-4.881164</c:v>
                </c:pt>
                <c:pt idx="256">
                  <c:v>-4.694045</c:v>
                </c:pt>
                <c:pt idx="257">
                  <c:v>-4.478646</c:v>
                </c:pt>
                <c:pt idx="258">
                  <c:v>-4.243484</c:v>
                </c:pt>
                <c:pt idx="259">
                  <c:v>-3.99761</c:v>
                </c:pt>
                <c:pt idx="260">
                  <c:v>-3.749884</c:v>
                </c:pt>
                <c:pt idx="261">
                  <c:v>-3.50872</c:v>
                </c:pt>
                <c:pt idx="262">
                  <c:v>-3.282409</c:v>
                </c:pt>
                <c:pt idx="263">
                  <c:v>-3.079648</c:v>
                </c:pt>
                <c:pt idx="264">
                  <c:v>-2.90973</c:v>
                </c:pt>
                <c:pt idx="265">
                  <c:v>-2.781964</c:v>
                </c:pt>
                <c:pt idx="266">
                  <c:v>-2.704344</c:v>
                </c:pt>
                <c:pt idx="267">
                  <c:v>-2.681989</c:v>
                </c:pt>
                <c:pt idx="268">
                  <c:v>-2.71606</c:v>
                </c:pt>
                <c:pt idx="269">
                  <c:v>-2.803648</c:v>
                </c:pt>
                <c:pt idx="270">
                  <c:v>-2.938673</c:v>
                </c:pt>
                <c:pt idx="271">
                  <c:v>-3.113334</c:v>
                </c:pt>
                <c:pt idx="272">
                  <c:v>-3.319352</c:v>
                </c:pt>
                <c:pt idx="273">
                  <c:v>-3.548383</c:v>
                </c:pt>
                <c:pt idx="274">
                  <c:v>-3.791485</c:v>
                </c:pt>
                <c:pt idx="275">
                  <c:v>-4.038118</c:v>
                </c:pt>
                <c:pt idx="276">
                  <c:v>-4.275515</c:v>
                </c:pt>
                <c:pt idx="277">
                  <c:v>-4.489042</c:v>
                </c:pt>
                <c:pt idx="278">
                  <c:v>-4.663667</c:v>
                </c:pt>
                <c:pt idx="279">
                  <c:v>-4.78602</c:v>
                </c:pt>
                <c:pt idx="280">
                  <c:v>-4.846264</c:v>
                </c:pt>
                <c:pt idx="281">
                  <c:v>-4.839152</c:v>
                </c:pt>
                <c:pt idx="282">
                  <c:v>-4.764118</c:v>
                </c:pt>
                <c:pt idx="283">
                  <c:v>-4.624691</c:v>
                </c:pt>
                <c:pt idx="284">
                  <c:v>-4.427682</c:v>
                </c:pt>
                <c:pt idx="285">
                  <c:v>-4.182477</c:v>
                </c:pt>
                <c:pt idx="286">
                  <c:v>-3.900526</c:v>
                </c:pt>
                <c:pt idx="287">
                  <c:v>-3.594917</c:v>
                </c:pt>
                <c:pt idx="288">
                  <c:v>-3.279822</c:v>
                </c:pt>
                <c:pt idx="289">
                  <c:v>-2.96963</c:v>
                </c:pt>
                <c:pt idx="290">
                  <c:v>-2.677728</c:v>
                </c:pt>
                <c:pt idx="291">
                  <c:v>-2.415057</c:v>
                </c:pt>
                <c:pt idx="292">
                  <c:v>-2.188744</c:v>
                </c:pt>
                <c:pt idx="293">
                  <c:v>-2.001247</c:v>
                </c:pt>
                <c:pt idx="294">
                  <c:v>-1.850373</c:v>
                </c:pt>
                <c:pt idx="295">
                  <c:v>-1.730226</c:v>
                </c:pt>
                <c:pt idx="296">
                  <c:v>-1.63275</c:v>
                </c:pt>
                <c:pt idx="297">
                  <c:v>-1.549362</c:v>
                </c:pt>
                <c:pt idx="298">
                  <c:v>-1.472236</c:v>
                </c:pt>
                <c:pt idx="299">
                  <c:v>-1.39511</c:v>
                </c:pt>
                <c:pt idx="300">
                  <c:v>-1.313656</c:v>
                </c:pt>
                <c:pt idx="301">
                  <c:v>-1.22554</c:v>
                </c:pt>
                <c:pt idx="302">
                  <c:v>-1.13026</c:v>
                </c:pt>
                <c:pt idx="303">
                  <c:v>-1.028748</c:v>
                </c:pt>
                <c:pt idx="304">
                  <c:v>-0.922752</c:v>
                </c:pt>
                <c:pt idx="305">
                  <c:v>-0.814032</c:v>
                </c:pt>
                <c:pt idx="306">
                  <c:v>-0.703527</c:v>
                </c:pt>
                <c:pt idx="307">
                  <c:v>-0.590684</c:v>
                </c:pt>
                <c:pt idx="308">
                  <c:v>-0.473201</c:v>
                </c:pt>
                <c:pt idx="309">
                  <c:v>-0.3473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.378627</c:v>
                </c:pt>
                <c:pt idx="1">
                  <c:v>0.179993</c:v>
                </c:pt>
                <c:pt idx="2">
                  <c:v>0.006525</c:v>
                </c:pt>
                <c:pt idx="3">
                  <c:v>-0.133931</c:v>
                </c:pt>
                <c:pt idx="4">
                  <c:v>-0.236153</c:v>
                </c:pt>
                <c:pt idx="5">
                  <c:v>-0.297327</c:v>
                </c:pt>
                <c:pt idx="6">
                  <c:v>-0.315727</c:v>
                </c:pt>
                <c:pt idx="7">
                  <c:v>-0.288078</c:v>
                </c:pt>
                <c:pt idx="8">
                  <c:v>-0.206078</c:v>
                </c:pt>
                <c:pt idx="9">
                  <c:v>-0.05361</c:v>
                </c:pt>
                <c:pt idx="10">
                  <c:v>0.192806</c:v>
                </c:pt>
                <c:pt idx="11">
                  <c:v>0.558246</c:v>
                </c:pt>
                <c:pt idx="12">
                  <c:v>1.058244</c:v>
                </c:pt>
                <c:pt idx="13">
                  <c:v>1.684687</c:v>
                </c:pt>
                <c:pt idx="14">
                  <c:v>2.392803</c:v>
                </c:pt>
                <c:pt idx="15">
                  <c:v>3.094892</c:v>
                </c:pt>
                <c:pt idx="16">
                  <c:v>3.666969</c:v>
                </c:pt>
                <c:pt idx="17">
                  <c:v>3.970845</c:v>
                </c:pt>
                <c:pt idx="18">
                  <c:v>3.88565</c:v>
                </c:pt>
                <c:pt idx="19">
                  <c:v>3.335481</c:v>
                </c:pt>
                <c:pt idx="20">
                  <c:v>2.301377</c:v>
                </c:pt>
                <c:pt idx="21">
                  <c:v>0.81665</c:v>
                </c:pt>
                <c:pt idx="22">
                  <c:v>-1.044297</c:v>
                </c:pt>
                <c:pt idx="23">
                  <c:v>-3.171476</c:v>
                </c:pt>
                <c:pt idx="24">
                  <c:v>-5.414318</c:v>
                </c:pt>
                <c:pt idx="25">
                  <c:v>-7.57067</c:v>
                </c:pt>
                <c:pt idx="26">
                  <c:v>-9.379019</c:v>
                </c:pt>
                <c:pt idx="27">
                  <c:v>-10.52288</c:v>
                </c:pt>
                <c:pt idx="28">
                  <c:v>-10.65412</c:v>
                </c:pt>
                <c:pt idx="29">
                  <c:v>-9.439553</c:v>
                </c:pt>
                <c:pt idx="30">
                  <c:v>-6.630912</c:v>
                </c:pt>
                <c:pt idx="31">
                  <c:v>-2.150156</c:v>
                </c:pt>
                <c:pt idx="32">
                  <c:v>3.829178</c:v>
                </c:pt>
                <c:pt idx="33">
                  <c:v>10.832963</c:v>
                </c:pt>
                <c:pt idx="34">
                  <c:v>18.097914</c:v>
                </c:pt>
                <c:pt idx="35">
                  <c:v>24.658702</c:v>
                </c:pt>
                <c:pt idx="36">
                  <c:v>29.503426</c:v>
                </c:pt>
                <c:pt idx="37">
                  <c:v>31.766571</c:v>
                </c:pt>
                <c:pt idx="38">
                  <c:v>30.913336</c:v>
                </c:pt>
                <c:pt idx="39">
                  <c:v>26.867875</c:v>
                </c:pt>
                <c:pt idx="40">
                  <c:v>20.051439</c:v>
                </c:pt>
                <c:pt idx="41">
                  <c:v>11.320709</c:v>
                </c:pt>
                <c:pt idx="42">
                  <c:v>1.822634</c:v>
                </c:pt>
                <c:pt idx="43">
                  <c:v>-7.200065</c:v>
                </c:pt>
                <c:pt idx="44">
                  <c:v>-14.61311</c:v>
                </c:pt>
                <c:pt idx="45">
                  <c:v>-19.568258</c:v>
                </c:pt>
                <c:pt idx="46">
                  <c:v>-21.62485</c:v>
                </c:pt>
                <c:pt idx="47">
                  <c:v>-20.795393</c:v>
                </c:pt>
                <c:pt idx="48">
                  <c:v>-17.509292</c:v>
                </c:pt>
                <c:pt idx="49">
                  <c:v>-12.506096</c:v>
                </c:pt>
                <c:pt idx="50">
                  <c:v>-6.68465</c:v>
                </c:pt>
                <c:pt idx="51">
                  <c:v>-0.941683</c:v>
                </c:pt>
                <c:pt idx="52">
                  <c:v>3.968603</c:v>
                </c:pt>
                <c:pt idx="53">
                  <c:v>7.531068</c:v>
                </c:pt>
                <c:pt idx="54">
                  <c:v>9.511348</c:v>
                </c:pt>
                <c:pt idx="55">
                  <c:v>9.944443</c:v>
                </c:pt>
                <c:pt idx="56">
                  <c:v>9.081942</c:v>
                </c:pt>
                <c:pt idx="57">
                  <c:v>7.314929</c:v>
                </c:pt>
                <c:pt idx="58">
                  <c:v>5.089709</c:v>
                </c:pt>
                <c:pt idx="59">
                  <c:v>2.830397</c:v>
                </c:pt>
                <c:pt idx="60">
                  <c:v>0.878275</c:v>
                </c:pt>
                <c:pt idx="61">
                  <c:v>-0.546112</c:v>
                </c:pt>
                <c:pt idx="62">
                  <c:v>-1.355878</c:v>
                </c:pt>
                <c:pt idx="63">
                  <c:v>-1.58701</c:v>
                </c:pt>
                <c:pt idx="64">
                  <c:v>-1.368721</c:v>
                </c:pt>
                <c:pt idx="65">
                  <c:v>-0.882637</c:v>
                </c:pt>
                <c:pt idx="66">
                  <c:v>-0.319792</c:v>
                </c:pt>
                <c:pt idx="67">
                  <c:v>0.156605</c:v>
                </c:pt>
                <c:pt idx="68">
                  <c:v>0.437359</c:v>
                </c:pt>
                <c:pt idx="69">
                  <c:v>0.480548</c:v>
                </c:pt>
                <c:pt idx="70">
                  <c:v>0.312577</c:v>
                </c:pt>
                <c:pt idx="71">
                  <c:v>0.019214</c:v>
                </c:pt>
                <c:pt idx="72">
                  <c:v>-0.270881</c:v>
                </c:pt>
                <c:pt idx="73">
                  <c:v>-0.407757</c:v>
                </c:pt>
                <c:pt idx="74">
                  <c:v>-0.244714</c:v>
                </c:pt>
                <c:pt idx="75">
                  <c:v>0.336668</c:v>
                </c:pt>
                <c:pt idx="76">
                  <c:v>1.403996</c:v>
                </c:pt>
                <c:pt idx="77">
                  <c:v>2.957137</c:v>
                </c:pt>
                <c:pt idx="78">
                  <c:v>4.919549</c:v>
                </c:pt>
                <c:pt idx="79">
                  <c:v>7.139728</c:v>
                </c:pt>
                <c:pt idx="80">
                  <c:v>9.403898</c:v>
                </c:pt>
                <c:pt idx="81">
                  <c:v>11.459926</c:v>
                </c:pt>
                <c:pt idx="82">
                  <c:v>13.050464</c:v>
                </c:pt>
                <c:pt idx="83">
                  <c:v>13.950955</c:v>
                </c:pt>
                <c:pt idx="84">
                  <c:v>14.006254</c:v>
                </c:pt>
                <c:pt idx="85">
                  <c:v>13.158826</c:v>
                </c:pt>
                <c:pt idx="86">
                  <c:v>11.461896</c:v>
                </c:pt>
                <c:pt idx="87">
                  <c:v>9.073269</c:v>
                </c:pt>
                <c:pt idx="88">
                  <c:v>6.229894</c:v>
                </c:pt>
                <c:pt idx="89">
                  <c:v>3.208705</c:v>
                </c:pt>
                <c:pt idx="90">
                  <c:v>0.283455</c:v>
                </c:pt>
                <c:pt idx="91">
                  <c:v>-2.312298</c:v>
                </c:pt>
                <c:pt idx="92">
                  <c:v>-4.409189</c:v>
                </c:pt>
                <c:pt idx="93">
                  <c:v>-5.911169</c:v>
                </c:pt>
                <c:pt idx="94">
                  <c:v>-6.791969</c:v>
                </c:pt>
                <c:pt idx="95">
                  <c:v>-7.08311</c:v>
                </c:pt>
                <c:pt idx="96">
                  <c:v>-6.857849</c:v>
                </c:pt>
                <c:pt idx="97">
                  <c:v>-6.214659</c:v>
                </c:pt>
                <c:pt idx="98">
                  <c:v>-5.262762</c:v>
                </c:pt>
                <c:pt idx="99">
                  <c:v>-4.111089</c:v>
                </c:pt>
                <c:pt idx="100">
                  <c:v>-2.86099</c:v>
                </c:pt>
                <c:pt idx="101">
                  <c:v>-1.601985</c:v>
                </c:pt>
                <c:pt idx="102">
                  <c:v>-0.409289</c:v>
                </c:pt>
                <c:pt idx="103">
                  <c:v>0.658124</c:v>
                </c:pt>
                <c:pt idx="104">
                  <c:v>1.559287</c:v>
                </c:pt>
                <c:pt idx="105">
                  <c:v>2.272178</c:v>
                </c:pt>
                <c:pt idx="106">
                  <c:v>2.792825</c:v>
                </c:pt>
                <c:pt idx="107">
                  <c:v>3.132169</c:v>
                </c:pt>
                <c:pt idx="108">
                  <c:v>3.311351</c:v>
                </c:pt>
                <c:pt idx="109">
                  <c:v>3.35669</c:v>
                </c:pt>
                <c:pt idx="110">
                  <c:v>3.295483</c:v>
                </c:pt>
                <c:pt idx="111">
                  <c:v>3.153111</c:v>
                </c:pt>
                <c:pt idx="112">
                  <c:v>2.951393</c:v>
                </c:pt>
                <c:pt idx="113">
                  <c:v>2.707882</c:v>
                </c:pt>
                <c:pt idx="114">
                  <c:v>2.43583</c:v>
                </c:pt>
                <c:pt idx="115">
                  <c:v>2.144668</c:v>
                </c:pt>
                <c:pt idx="116">
                  <c:v>1.841012</c:v>
                </c:pt>
                <c:pt idx="117">
                  <c:v>1.530156</c:v>
                </c:pt>
                <c:pt idx="118">
                  <c:v>1.217768</c:v>
                </c:pt>
                <c:pt idx="119">
                  <c:v>0.911117</c:v>
                </c:pt>
                <c:pt idx="120">
                  <c:v>0.619137</c:v>
                </c:pt>
                <c:pt idx="121">
                  <c:v>0.350953</c:v>
                </c:pt>
                <c:pt idx="122">
                  <c:v>0.11324</c:v>
                </c:pt>
                <c:pt idx="123">
                  <c:v>-0.092481</c:v>
                </c:pt>
                <c:pt idx="124">
                  <c:v>-0.271317</c:v>
                </c:pt>
                <c:pt idx="125">
                  <c:v>-0.434621</c:v>
                </c:pt>
                <c:pt idx="126">
                  <c:v>-0.59805</c:v>
                </c:pt>
                <c:pt idx="127">
                  <c:v>-0.778839</c:v>
                </c:pt>
                <c:pt idx="128">
                  <c:v>-0.992807</c:v>
                </c:pt>
                <c:pt idx="129">
                  <c:v>-1.251165</c:v>
                </c:pt>
                <c:pt idx="130">
                  <c:v>-1.557224</c:v>
                </c:pt>
                <c:pt idx="131">
                  <c:v>-1.903633</c:v>
                </c:pt>
                <c:pt idx="132">
                  <c:v>-2.27122</c:v>
                </c:pt>
                <c:pt idx="133">
                  <c:v>-2.630424</c:v>
                </c:pt>
                <c:pt idx="134">
                  <c:v>-2.945535</c:v>
                </c:pt>
                <c:pt idx="135">
                  <c:v>-3.180941</c:v>
                </c:pt>
                <c:pt idx="136">
                  <c:v>-3.307839</c:v>
                </c:pt>
                <c:pt idx="137">
                  <c:v>-3.309772</c:v>
                </c:pt>
                <c:pt idx="138">
                  <c:v>-3.185766</c:v>
                </c:pt>
                <c:pt idx="139">
                  <c:v>-2.950629</c:v>
                </c:pt>
                <c:pt idx="140">
                  <c:v>-2.63268</c:v>
                </c:pt>
                <c:pt idx="141">
                  <c:v>-2.269611</c:v>
                </c:pt>
                <c:pt idx="142">
                  <c:v>-1.903311</c:v>
                </c:pt>
                <c:pt idx="143">
                  <c:v>-1.574456</c:v>
                </c:pt>
                <c:pt idx="144">
                  <c:v>-1.317654</c:v>
                </c:pt>
                <c:pt idx="145">
                  <c:v>-1.157854</c:v>
                </c:pt>
                <c:pt idx="146">
                  <c:v>-1.108398</c:v>
                </c:pt>
                <c:pt idx="147">
                  <c:v>-1.170786</c:v>
                </c:pt>
                <c:pt idx="148">
                  <c:v>-1.335874</c:v>
                </c:pt>
                <c:pt idx="149">
                  <c:v>-1.586158</c:v>
                </c:pt>
                <c:pt idx="150">
                  <c:v>-1.898673</c:v>
                </c:pt>
                <c:pt idx="151">
                  <c:v>-2.247997</c:v>
                </c:pt>
                <c:pt idx="152">
                  <c:v>-2.6089</c:v>
                </c:pt>
                <c:pt idx="153">
                  <c:v>-2.958323</c:v>
                </c:pt>
                <c:pt idx="154">
                  <c:v>-3.276549</c:v>
                </c:pt>
                <c:pt idx="155">
                  <c:v>-3.547511</c:v>
                </c:pt>
                <c:pt idx="156">
                  <c:v>-3.758356</c:v>
                </c:pt>
                <c:pt idx="157">
                  <c:v>-3.898681</c:v>
                </c:pt>
                <c:pt idx="158">
                  <c:v>-3.960091</c:v>
                </c:pt>
                <c:pt idx="159">
                  <c:v>-3.936593</c:v>
                </c:pt>
                <c:pt idx="160">
                  <c:v>-3.825897</c:v>
                </c:pt>
                <c:pt idx="161">
                  <c:v>-3.631215</c:v>
                </c:pt>
                <c:pt idx="162">
                  <c:v>-3.362781</c:v>
                </c:pt>
                <c:pt idx="163">
                  <c:v>-3.038341</c:v>
                </c:pt>
                <c:pt idx="164">
                  <c:v>-2.682156</c:v>
                </c:pt>
                <c:pt idx="165">
                  <c:v>-2.322626</c:v>
                </c:pt>
                <c:pt idx="166">
                  <c:v>-1.989088</c:v>
                </c:pt>
                <c:pt idx="167">
                  <c:v>-1.708419</c:v>
                </c:pt>
                <c:pt idx="168">
                  <c:v>-1.501822</c:v>
                </c:pt>
                <c:pt idx="169">
                  <c:v>-1.382169</c:v>
                </c:pt>
                <c:pt idx="170">
                  <c:v>-1.352513</c:v>
                </c:pt>
                <c:pt idx="171">
                  <c:v>-1.406446</c:v>
                </c:pt>
                <c:pt idx="172">
                  <c:v>-1.53038</c:v>
                </c:pt>
                <c:pt idx="173">
                  <c:v>-1.706913</c:v>
                </c:pt>
                <c:pt idx="174">
                  <c:v>-1.917978</c:v>
                </c:pt>
                <c:pt idx="175">
                  <c:v>-2.146838</c:v>
                </c:pt>
                <c:pt idx="176">
                  <c:v>-2.378766</c:v>
                </c:pt>
                <c:pt idx="177">
                  <c:v>-2.600944</c:v>
                </c:pt>
                <c:pt idx="178">
                  <c:v>-2.802312</c:v>
                </c:pt>
                <c:pt idx="179">
                  <c:v>-2.973873</c:v>
                </c:pt>
                <c:pt idx="180">
                  <c:v>-3.109398</c:v>
                </c:pt>
                <c:pt idx="181">
                  <c:v>-3.206081</c:v>
                </c:pt>
                <c:pt idx="182">
                  <c:v>-3.264651</c:v>
                </c:pt>
                <c:pt idx="183">
                  <c:v>-3.288745</c:v>
                </c:pt>
                <c:pt idx="184">
                  <c:v>-3.283799</c:v>
                </c:pt>
                <c:pt idx="185">
                  <c:v>-3.255988</c:v>
                </c:pt>
                <c:pt idx="186">
                  <c:v>-3.211698</c:v>
                </c:pt>
                <c:pt idx="187">
                  <c:v>-3.157596</c:v>
                </c:pt>
                <c:pt idx="188">
                  <c:v>-3.10087</c:v>
                </c:pt>
                <c:pt idx="189">
                  <c:v>-3.04905</c:v>
                </c:pt>
                <c:pt idx="190">
                  <c:v>-3.009113</c:v>
                </c:pt>
                <c:pt idx="191">
                  <c:v>-2.986099</c:v>
                </c:pt>
                <c:pt idx="192">
                  <c:v>-2.981794</c:v>
                </c:pt>
                <c:pt idx="193">
                  <c:v>-2.993961</c:v>
                </c:pt>
                <c:pt idx="194">
                  <c:v>-3.016286</c:v>
                </c:pt>
                <c:pt idx="195">
                  <c:v>-3.039006</c:v>
                </c:pt>
                <c:pt idx="196">
                  <c:v>-3.050215</c:v>
                </c:pt>
                <c:pt idx="197">
                  <c:v>-3.037827</c:v>
                </c:pt>
                <c:pt idx="198">
                  <c:v>-2.992042</c:v>
                </c:pt>
                <c:pt idx="199">
                  <c:v>-2.907854</c:v>
                </c:pt>
                <c:pt idx="200">
                  <c:v>-2.786939</c:v>
                </c:pt>
                <c:pt idx="201">
                  <c:v>-2.638275</c:v>
                </c:pt>
                <c:pt idx="202">
                  <c:v>-2.477072</c:v>
                </c:pt>
                <c:pt idx="203">
                  <c:v>-2.322072</c:v>
                </c:pt>
                <c:pt idx="204">
                  <c:v>-2.191899</c:v>
                </c:pt>
                <c:pt idx="205">
                  <c:v>-2.10145</c:v>
                </c:pt>
                <c:pt idx="206">
                  <c:v>-2.059188</c:v>
                </c:pt>
                <c:pt idx="207">
                  <c:v>-2.065783</c:v>
                </c:pt>
                <c:pt idx="208">
                  <c:v>-2.114186</c:v>
                </c:pt>
                <c:pt idx="209">
                  <c:v>-2.191146</c:v>
                </c:pt>
                <c:pt idx="210">
                  <c:v>-2.280028</c:v>
                </c:pt>
                <c:pt idx="211">
                  <c:v>-2.36447</c:v>
                </c:pt>
                <c:pt idx="212">
                  <c:v>-2.431889</c:v>
                </c:pt>
                <c:pt idx="213">
                  <c:v>-2.475738</c:v>
                </c:pt>
                <c:pt idx="214">
                  <c:v>-2.495771</c:v>
                </c:pt>
                <c:pt idx="215">
                  <c:v>-2.496343</c:v>
                </c:pt>
                <c:pt idx="216">
                  <c:v>-2.483536</c:v>
                </c:pt>
                <c:pt idx="217">
                  <c:v>-2.462183</c:v>
                </c:pt>
                <c:pt idx="218">
                  <c:v>-2.433714</c:v>
                </c:pt>
                <c:pt idx="219">
                  <c:v>-2.395374</c:v>
                </c:pt>
                <c:pt idx="220">
                  <c:v>-2.340952</c:v>
                </c:pt>
                <c:pt idx="221">
                  <c:v>-2.262859</c:v>
                </c:pt>
                <c:pt idx="222">
                  <c:v>-2.155011</c:v>
                </c:pt>
                <c:pt idx="223">
                  <c:v>-2.015686</c:v>
                </c:pt>
                <c:pt idx="224">
                  <c:v>-1.849441</c:v>
                </c:pt>
                <c:pt idx="225">
                  <c:v>-1.667432</c:v>
                </c:pt>
                <c:pt idx="226">
                  <c:v>-1.486006</c:v>
                </c:pt>
                <c:pt idx="227">
                  <c:v>-1.323934</c:v>
                </c:pt>
                <c:pt idx="228">
                  <c:v>-1.198967</c:v>
                </c:pt>
                <c:pt idx="229">
                  <c:v>-1.124424</c:v>
                </c:pt>
                <c:pt idx="230">
                  <c:v>-1.106496</c:v>
                </c:pt>
                <c:pt idx="231">
                  <c:v>-1.142736</c:v>
                </c:pt>
                <c:pt idx="232">
                  <c:v>-1.222113</c:v>
                </c:pt>
                <c:pt idx="233">
                  <c:v>-1.326742</c:v>
                </c:pt>
                <c:pt idx="234">
                  <c:v>-1.435118</c:v>
                </c:pt>
                <c:pt idx="235">
                  <c:v>-1.526219</c:v>
                </c:pt>
                <c:pt idx="236">
                  <c:v>-1.583547</c:v>
                </c:pt>
                <c:pt idx="237">
                  <c:v>-1.598095</c:v>
                </c:pt>
                <c:pt idx="238">
                  <c:v>-1.569558</c:v>
                </c:pt>
                <c:pt idx="239">
                  <c:v>-1.505657</c:v>
                </c:pt>
                <c:pt idx="240">
                  <c:v>-1.419981</c:v>
                </c:pt>
                <c:pt idx="241">
                  <c:v>-1.328945</c:v>
                </c:pt>
                <c:pt idx="242">
                  <c:v>-1.248512</c:v>
                </c:pt>
                <c:pt idx="243">
                  <c:v>-1.191319</c:v>
                </c:pt>
                <c:pt idx="244">
                  <c:v>-1.164725</c:v>
                </c:pt>
                <c:pt idx="245">
                  <c:v>-1.169944</c:v>
                </c:pt>
                <c:pt idx="246">
                  <c:v>-1.202235</c:v>
                </c:pt>
                <c:pt idx="247">
                  <c:v>-1.25206</c:v>
                </c:pt>
                <c:pt idx="248">
                  <c:v>-1.307171</c:v>
                </c:pt>
                <c:pt idx="249">
                  <c:v>-1.35536</c:v>
                </c:pt>
                <c:pt idx="250">
                  <c:v>-1.387112</c:v>
                </c:pt>
                <c:pt idx="251">
                  <c:v>-1.397214</c:v>
                </c:pt>
                <c:pt idx="252">
                  <c:v>-1.384895</c:v>
                </c:pt>
                <c:pt idx="253">
                  <c:v>-1.352844</c:v>
                </c:pt>
                <c:pt idx="254">
                  <c:v>-1.305931</c:v>
                </c:pt>
                <c:pt idx="255">
                  <c:v>-1.250258</c:v>
                </c:pt>
                <c:pt idx="256">
                  <c:v>-1.192593</c:v>
                </c:pt>
                <c:pt idx="257">
                  <c:v>-1.139796</c:v>
                </c:pt>
                <c:pt idx="258">
                  <c:v>-1.097875</c:v>
                </c:pt>
                <c:pt idx="259">
                  <c:v>-1.070691</c:v>
                </c:pt>
                <c:pt idx="260">
                  <c:v>-1.058901</c:v>
                </c:pt>
                <c:pt idx="261">
                  <c:v>-1.059789</c:v>
                </c:pt>
                <c:pt idx="262">
                  <c:v>-1.068205</c:v>
                </c:pt>
                <c:pt idx="263">
                  <c:v>-1.07815</c:v>
                </c:pt>
                <c:pt idx="264">
                  <c:v>-1.084276</c:v>
                </c:pt>
                <c:pt idx="265">
                  <c:v>-1.08273</c:v>
                </c:pt>
                <c:pt idx="266">
                  <c:v>-1.07119</c:v>
                </c:pt>
                <c:pt idx="267">
                  <c:v>-1.048359</c:v>
                </c:pt>
                <c:pt idx="268">
                  <c:v>-1.01331</c:v>
                </c:pt>
                <c:pt idx="269">
                  <c:v>-0.96506</c:v>
                </c:pt>
                <c:pt idx="270">
                  <c:v>-0.902579</c:v>
                </c:pt>
                <c:pt idx="271">
                  <c:v>-0.825243</c:v>
                </c:pt>
                <c:pt idx="272">
                  <c:v>-0.733519</c:v>
                </c:pt>
                <c:pt idx="273">
                  <c:v>-0.629499</c:v>
                </c:pt>
                <c:pt idx="274">
                  <c:v>-0.51711</c:v>
                </c:pt>
                <c:pt idx="275">
                  <c:v>-0.401956</c:v>
                </c:pt>
                <c:pt idx="276">
                  <c:v>-0.290922</c:v>
                </c:pt>
                <c:pt idx="277">
                  <c:v>-0.191599</c:v>
                </c:pt>
                <c:pt idx="278">
                  <c:v>-0.11152</c:v>
                </c:pt>
                <c:pt idx="279">
                  <c:v>-0.057212</c:v>
                </c:pt>
                <c:pt idx="280">
                  <c:v>-0.033141</c:v>
                </c:pt>
                <c:pt idx="281">
                  <c:v>-0.040753</c:v>
                </c:pt>
                <c:pt idx="282">
                  <c:v>-0.077865</c:v>
                </c:pt>
                <c:pt idx="283">
                  <c:v>-0.138603</c:v>
                </c:pt>
                <c:pt idx="284">
                  <c:v>-0.213998</c:v>
                </c:pt>
                <c:pt idx="285">
                  <c:v>-0.293143</c:v>
                </c:pt>
                <c:pt idx="286">
                  <c:v>-0.364738</c:v>
                </c:pt>
                <c:pt idx="287">
                  <c:v>-0.418696</c:v>
                </c:pt>
                <c:pt idx="288">
                  <c:v>-0.447491</c:v>
                </c:pt>
                <c:pt idx="289">
                  <c:v>-0.446959</c:v>
                </c:pt>
                <c:pt idx="290">
                  <c:v>-0.416471</c:v>
                </c:pt>
                <c:pt idx="291">
                  <c:v>-0.35858</c:v>
                </c:pt>
                <c:pt idx="292">
                  <c:v>-0.278322</c:v>
                </c:pt>
                <c:pt idx="293">
                  <c:v>-0.182293</c:v>
                </c:pt>
                <c:pt idx="294">
                  <c:v>-0.077681</c:v>
                </c:pt>
                <c:pt idx="295">
                  <c:v>0.028609</c:v>
                </c:pt>
                <c:pt idx="296">
                  <c:v>0.13058</c:v>
                </c:pt>
                <c:pt idx="297">
                  <c:v>0.223507</c:v>
                </c:pt>
                <c:pt idx="298">
                  <c:v>0.304134</c:v>
                </c:pt>
                <c:pt idx="299">
                  <c:v>0.370797</c:v>
                </c:pt>
                <c:pt idx="300">
                  <c:v>0.423522</c:v>
                </c:pt>
                <c:pt idx="301">
                  <c:v>0.464025</c:v>
                </c:pt>
                <c:pt idx="302">
                  <c:v>0.495504</c:v>
                </c:pt>
                <c:pt idx="303">
                  <c:v>0.522182</c:v>
                </c:pt>
                <c:pt idx="304">
                  <c:v>0.548631</c:v>
                </c:pt>
                <c:pt idx="305">
                  <c:v>0.579068</c:v>
                </c:pt>
                <c:pt idx="306">
                  <c:v>0.616802</c:v>
                </c:pt>
                <c:pt idx="307">
                  <c:v>0.663988</c:v>
                </c:pt>
                <c:pt idx="308">
                  <c:v>0.7217</c:v>
                </c:pt>
                <c:pt idx="309">
                  <c:v>0.790219</c:v>
                </c:pt>
              </c:numCache>
            </c:numRef>
          </c:yVal>
          <c:smooth val="0"/>
        </c:ser>
        <c:axId val="42394622"/>
        <c:axId val="72549726"/>
      </c:scatterChart>
      <c:valAx>
        <c:axId val="423946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9726"/>
        <c:crossesAt val="0"/>
        <c:crossBetween val="midCat"/>
      </c:valAx>
      <c:valAx>
        <c:axId val="72549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462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3.876469E-008</c:v>
                </c:pt>
                <c:pt idx="1">
                  <c:v>1.20836E-007</c:v>
                </c:pt>
                <c:pt idx="2">
                  <c:v>2.531226E-007</c:v>
                </c:pt>
                <c:pt idx="3">
                  <c:v>4.482691E-007</c:v>
                </c:pt>
                <c:pt idx="4">
                  <c:v>7.311484E-007</c:v>
                </c:pt>
                <c:pt idx="5">
                  <c:v>1.148432E-006</c:v>
                </c:pt>
                <c:pt idx="6">
                  <c:v>1.779239E-006</c:v>
                </c:pt>
                <c:pt idx="7">
                  <c:v>2.742532E-006</c:v>
                </c:pt>
                <c:pt idx="8">
                  <c:v>4.194836E-006</c:v>
                </c:pt>
                <c:pt idx="9">
                  <c:v>6.310551E-006</c:v>
                </c:pt>
                <c:pt idx="10">
                  <c:v>9.237825E-006</c:v>
                </c:pt>
                <c:pt idx="11">
                  <c:v>1.302831E-005</c:v>
                </c:pt>
                <c:pt idx="12">
                  <c:v>1.755039E-005</c:v>
                </c:pt>
                <c:pt idx="13">
                  <c:v>2.240818E-005</c:v>
                </c:pt>
                <c:pt idx="14">
                  <c:v>2.689399E-005</c:v>
                </c:pt>
                <c:pt idx="15">
                  <c:v>2.999357E-005</c:v>
                </c:pt>
                <c:pt idx="16">
                  <c:v>3.044443E-005</c:v>
                </c:pt>
                <c:pt idx="17">
                  <c:v>2.682974E-005</c:v>
                </c:pt>
                <c:pt idx="18">
                  <c:v>1.76837E-005</c:v>
                </c:pt>
                <c:pt idx="19">
                  <c:v>1.592666E-006</c:v>
                </c:pt>
                <c:pt idx="20">
                  <c:v>-2.270719E-005</c:v>
                </c:pt>
                <c:pt idx="21">
                  <c:v>-5.622093E-005</c:v>
                </c:pt>
                <c:pt idx="22">
                  <c:v>-9.955407E-005</c:v>
                </c:pt>
                <c:pt idx="23">
                  <c:v>-0.000153</c:v>
                </c:pt>
                <c:pt idx="24">
                  <c:v>-0.000215</c:v>
                </c:pt>
                <c:pt idx="25">
                  <c:v>-0.000284</c:v>
                </c:pt>
                <c:pt idx="26">
                  <c:v>-0.000358</c:v>
                </c:pt>
                <c:pt idx="27">
                  <c:v>-0.00043</c:v>
                </c:pt>
                <c:pt idx="28">
                  <c:v>-0.000496</c:v>
                </c:pt>
                <c:pt idx="29">
                  <c:v>-0.000548</c:v>
                </c:pt>
                <c:pt idx="30">
                  <c:v>-0.000579</c:v>
                </c:pt>
                <c:pt idx="31">
                  <c:v>-0.000582</c:v>
                </c:pt>
                <c:pt idx="32">
                  <c:v>-0.000552</c:v>
                </c:pt>
                <c:pt idx="33">
                  <c:v>-0.000487</c:v>
                </c:pt>
                <c:pt idx="34">
                  <c:v>-0.000386</c:v>
                </c:pt>
                <c:pt idx="35">
                  <c:v>-0.000256</c:v>
                </c:pt>
                <c:pt idx="36">
                  <c:v>-0.000103</c:v>
                </c:pt>
                <c:pt idx="37">
                  <c:v>6.210603E-005</c:v>
                </c:pt>
                <c:pt idx="38">
                  <c:v>0.000228</c:v>
                </c:pt>
                <c:pt idx="39">
                  <c:v>0.000384</c:v>
                </c:pt>
                <c:pt idx="40">
                  <c:v>0.000521</c:v>
                </c:pt>
                <c:pt idx="41">
                  <c:v>0.00063</c:v>
                </c:pt>
                <c:pt idx="42">
                  <c:v>0.00071</c:v>
                </c:pt>
                <c:pt idx="43">
                  <c:v>0.00076</c:v>
                </c:pt>
                <c:pt idx="44">
                  <c:v>0.000784</c:v>
                </c:pt>
                <c:pt idx="45">
                  <c:v>0.000788</c:v>
                </c:pt>
                <c:pt idx="46">
                  <c:v>0.00078</c:v>
                </c:pt>
                <c:pt idx="47">
                  <c:v>0.000767</c:v>
                </c:pt>
                <c:pt idx="48">
                  <c:v>0.000756</c:v>
                </c:pt>
                <c:pt idx="49">
                  <c:v>0.00075</c:v>
                </c:pt>
                <c:pt idx="50">
                  <c:v>0.000753</c:v>
                </c:pt>
                <c:pt idx="51">
                  <c:v>0.000763</c:v>
                </c:pt>
                <c:pt idx="52">
                  <c:v>0.00078</c:v>
                </c:pt>
                <c:pt idx="53">
                  <c:v>0.0008</c:v>
                </c:pt>
                <c:pt idx="54">
                  <c:v>0.000819</c:v>
                </c:pt>
                <c:pt idx="55">
                  <c:v>0.000833</c:v>
                </c:pt>
                <c:pt idx="56">
                  <c:v>0.00084</c:v>
                </c:pt>
                <c:pt idx="57">
                  <c:v>0.000838</c:v>
                </c:pt>
                <c:pt idx="58">
                  <c:v>0.000828</c:v>
                </c:pt>
                <c:pt idx="59">
                  <c:v>0.000809</c:v>
                </c:pt>
                <c:pt idx="60">
                  <c:v>0.000785</c:v>
                </c:pt>
                <c:pt idx="61">
                  <c:v>0.000757</c:v>
                </c:pt>
                <c:pt idx="62">
                  <c:v>0.000727</c:v>
                </c:pt>
                <c:pt idx="63">
                  <c:v>0.000699</c:v>
                </c:pt>
                <c:pt idx="64">
                  <c:v>0.000673</c:v>
                </c:pt>
                <c:pt idx="65">
                  <c:v>0.000651</c:v>
                </c:pt>
                <c:pt idx="66">
                  <c:v>0.000631</c:v>
                </c:pt>
                <c:pt idx="67">
                  <c:v>0.000614</c:v>
                </c:pt>
                <c:pt idx="68">
                  <c:v>0.000598</c:v>
                </c:pt>
                <c:pt idx="69">
                  <c:v>0.000582</c:v>
                </c:pt>
                <c:pt idx="70">
                  <c:v>0.000565</c:v>
                </c:pt>
                <c:pt idx="71">
                  <c:v>0.000546</c:v>
                </c:pt>
                <c:pt idx="72">
                  <c:v>0.000527</c:v>
                </c:pt>
                <c:pt idx="73">
                  <c:v>0.000508</c:v>
                </c:pt>
                <c:pt idx="74">
                  <c:v>0.000491</c:v>
                </c:pt>
                <c:pt idx="75">
                  <c:v>0.000478</c:v>
                </c:pt>
                <c:pt idx="76">
                  <c:v>0.000473</c:v>
                </c:pt>
                <c:pt idx="77">
                  <c:v>0.000479</c:v>
                </c:pt>
                <c:pt idx="78">
                  <c:v>0.000496</c:v>
                </c:pt>
                <c:pt idx="79">
                  <c:v>0.000528</c:v>
                </c:pt>
                <c:pt idx="80">
                  <c:v>0.000573</c:v>
                </c:pt>
                <c:pt idx="81">
                  <c:v>0.000632</c:v>
                </c:pt>
                <c:pt idx="82">
                  <c:v>0.000702</c:v>
                </c:pt>
                <c:pt idx="83">
                  <c:v>0.000781</c:v>
                </c:pt>
                <c:pt idx="84">
                  <c:v>0.000866</c:v>
                </c:pt>
                <c:pt idx="85">
                  <c:v>0.000954</c:v>
                </c:pt>
                <c:pt idx="86">
                  <c:v>0.001043</c:v>
                </c:pt>
                <c:pt idx="87">
                  <c:v>0.001129</c:v>
                </c:pt>
                <c:pt idx="88">
                  <c:v>0.001212</c:v>
                </c:pt>
                <c:pt idx="89">
                  <c:v>0.001289</c:v>
                </c:pt>
                <c:pt idx="90">
                  <c:v>0.001362</c:v>
                </c:pt>
                <c:pt idx="91">
                  <c:v>0.001429</c:v>
                </c:pt>
                <c:pt idx="92">
                  <c:v>0.001492</c:v>
                </c:pt>
                <c:pt idx="93">
                  <c:v>0.00155</c:v>
                </c:pt>
                <c:pt idx="94">
                  <c:v>0.001605</c:v>
                </c:pt>
                <c:pt idx="95">
                  <c:v>0.001657</c:v>
                </c:pt>
                <c:pt idx="96">
                  <c:v>0.001708</c:v>
                </c:pt>
                <c:pt idx="97">
                  <c:v>0.001757</c:v>
                </c:pt>
                <c:pt idx="98">
                  <c:v>0.001806</c:v>
                </c:pt>
                <c:pt idx="99">
                  <c:v>0.001854</c:v>
                </c:pt>
                <c:pt idx="100">
                  <c:v>0.001902</c:v>
                </c:pt>
                <c:pt idx="101">
                  <c:v>0.001949</c:v>
                </c:pt>
                <c:pt idx="102">
                  <c:v>0.001996</c:v>
                </c:pt>
                <c:pt idx="103">
                  <c:v>0.002042</c:v>
                </c:pt>
                <c:pt idx="104">
                  <c:v>0.002088</c:v>
                </c:pt>
                <c:pt idx="105">
                  <c:v>0.002134</c:v>
                </c:pt>
                <c:pt idx="106">
                  <c:v>0.00218</c:v>
                </c:pt>
                <c:pt idx="107">
                  <c:v>0.002227</c:v>
                </c:pt>
                <c:pt idx="108">
                  <c:v>0.002274</c:v>
                </c:pt>
                <c:pt idx="109">
                  <c:v>0.002323</c:v>
                </c:pt>
                <c:pt idx="110">
                  <c:v>0.002374</c:v>
                </c:pt>
                <c:pt idx="111">
                  <c:v>0.002426</c:v>
                </c:pt>
                <c:pt idx="112">
                  <c:v>0.002481</c:v>
                </c:pt>
                <c:pt idx="113">
                  <c:v>0.002539</c:v>
                </c:pt>
                <c:pt idx="114">
                  <c:v>0.0026</c:v>
                </c:pt>
                <c:pt idx="115">
                  <c:v>0.002664</c:v>
                </c:pt>
                <c:pt idx="116">
                  <c:v>0.002731</c:v>
                </c:pt>
                <c:pt idx="117">
                  <c:v>0.0028</c:v>
                </c:pt>
                <c:pt idx="118">
                  <c:v>0.002872</c:v>
                </c:pt>
                <c:pt idx="119">
                  <c:v>0.002946</c:v>
                </c:pt>
                <c:pt idx="120">
                  <c:v>0.003021</c:v>
                </c:pt>
                <c:pt idx="121">
                  <c:v>0.003096</c:v>
                </c:pt>
                <c:pt idx="122">
                  <c:v>0.003172</c:v>
                </c:pt>
                <c:pt idx="123">
                  <c:v>0.003247</c:v>
                </c:pt>
                <c:pt idx="124">
                  <c:v>0.003321</c:v>
                </c:pt>
                <c:pt idx="125">
                  <c:v>0.003392</c:v>
                </c:pt>
                <c:pt idx="126">
                  <c:v>0.00346</c:v>
                </c:pt>
                <c:pt idx="127">
                  <c:v>0.003524</c:v>
                </c:pt>
                <c:pt idx="128">
                  <c:v>0.003583</c:v>
                </c:pt>
                <c:pt idx="129">
                  <c:v>0.003638</c:v>
                </c:pt>
                <c:pt idx="130">
                  <c:v>0.003688</c:v>
                </c:pt>
                <c:pt idx="131">
                  <c:v>0.003732</c:v>
                </c:pt>
                <c:pt idx="132">
                  <c:v>0.003771</c:v>
                </c:pt>
                <c:pt idx="133">
                  <c:v>0.003805</c:v>
                </c:pt>
                <c:pt idx="134">
                  <c:v>0.003834</c:v>
                </c:pt>
                <c:pt idx="135">
                  <c:v>0.003858</c:v>
                </c:pt>
                <c:pt idx="136">
                  <c:v>0.003877</c:v>
                </c:pt>
                <c:pt idx="137">
                  <c:v>0.003891</c:v>
                </c:pt>
                <c:pt idx="138">
                  <c:v>0.0039</c:v>
                </c:pt>
                <c:pt idx="139">
                  <c:v>0.003905</c:v>
                </c:pt>
                <c:pt idx="140">
                  <c:v>0.003905</c:v>
                </c:pt>
                <c:pt idx="141">
                  <c:v>0.0039</c:v>
                </c:pt>
                <c:pt idx="142">
                  <c:v>0.003891</c:v>
                </c:pt>
                <c:pt idx="143">
                  <c:v>0.003877</c:v>
                </c:pt>
                <c:pt idx="144">
                  <c:v>0.003858</c:v>
                </c:pt>
                <c:pt idx="145">
                  <c:v>0.003835</c:v>
                </c:pt>
                <c:pt idx="146">
                  <c:v>0.003807</c:v>
                </c:pt>
                <c:pt idx="147">
                  <c:v>0.003775</c:v>
                </c:pt>
                <c:pt idx="148">
                  <c:v>0.003739</c:v>
                </c:pt>
                <c:pt idx="149">
                  <c:v>0.003699</c:v>
                </c:pt>
                <c:pt idx="150">
                  <c:v>0.003655</c:v>
                </c:pt>
                <c:pt idx="151">
                  <c:v>0.003607</c:v>
                </c:pt>
                <c:pt idx="152">
                  <c:v>0.003556</c:v>
                </c:pt>
                <c:pt idx="153">
                  <c:v>0.003501</c:v>
                </c:pt>
                <c:pt idx="154">
                  <c:v>0.003443</c:v>
                </c:pt>
                <c:pt idx="155">
                  <c:v>0.003382</c:v>
                </c:pt>
                <c:pt idx="156">
                  <c:v>0.003317</c:v>
                </c:pt>
                <c:pt idx="157">
                  <c:v>0.003249</c:v>
                </c:pt>
                <c:pt idx="158">
                  <c:v>0.003177</c:v>
                </c:pt>
                <c:pt idx="159">
                  <c:v>0.0031</c:v>
                </c:pt>
                <c:pt idx="160">
                  <c:v>0.003021</c:v>
                </c:pt>
                <c:pt idx="161">
                  <c:v>0.002937</c:v>
                </c:pt>
                <c:pt idx="162">
                  <c:v>0.00285</c:v>
                </c:pt>
                <c:pt idx="163">
                  <c:v>0.00276</c:v>
                </c:pt>
                <c:pt idx="164">
                  <c:v>0.002666</c:v>
                </c:pt>
                <c:pt idx="165">
                  <c:v>0.00257</c:v>
                </c:pt>
                <c:pt idx="166">
                  <c:v>0.002471</c:v>
                </c:pt>
                <c:pt idx="167">
                  <c:v>0.00237</c:v>
                </c:pt>
                <c:pt idx="168">
                  <c:v>0.002267</c:v>
                </c:pt>
                <c:pt idx="169">
                  <c:v>0.002161</c:v>
                </c:pt>
                <c:pt idx="170">
                  <c:v>0.002054</c:v>
                </c:pt>
                <c:pt idx="171">
                  <c:v>0.001944</c:v>
                </c:pt>
                <c:pt idx="172">
                  <c:v>0.001832</c:v>
                </c:pt>
                <c:pt idx="173">
                  <c:v>0.001718</c:v>
                </c:pt>
                <c:pt idx="174">
                  <c:v>0.001601</c:v>
                </c:pt>
                <c:pt idx="175">
                  <c:v>0.001482</c:v>
                </c:pt>
                <c:pt idx="176">
                  <c:v>0.001361</c:v>
                </c:pt>
                <c:pt idx="177">
                  <c:v>0.001237</c:v>
                </c:pt>
                <c:pt idx="178">
                  <c:v>0.001111</c:v>
                </c:pt>
                <c:pt idx="179">
                  <c:v>0.000982</c:v>
                </c:pt>
                <c:pt idx="180">
                  <c:v>0.000851</c:v>
                </c:pt>
                <c:pt idx="181">
                  <c:v>0.000718</c:v>
                </c:pt>
                <c:pt idx="182">
                  <c:v>0.000582</c:v>
                </c:pt>
                <c:pt idx="183">
                  <c:v>0.000444</c:v>
                </c:pt>
                <c:pt idx="184">
                  <c:v>0.000304</c:v>
                </c:pt>
                <c:pt idx="185">
                  <c:v>0.000162</c:v>
                </c:pt>
                <c:pt idx="186">
                  <c:v>1.706378E-005</c:v>
                </c:pt>
                <c:pt idx="187">
                  <c:v>-0.00013</c:v>
                </c:pt>
                <c:pt idx="188">
                  <c:v>-0.000278</c:v>
                </c:pt>
                <c:pt idx="189">
                  <c:v>-0.000429</c:v>
                </c:pt>
                <c:pt idx="190">
                  <c:v>-0.000581</c:v>
                </c:pt>
                <c:pt idx="191">
                  <c:v>-0.000734</c:v>
                </c:pt>
                <c:pt idx="192">
                  <c:v>-0.000888</c:v>
                </c:pt>
                <c:pt idx="193">
                  <c:v>-0.001043</c:v>
                </c:pt>
                <c:pt idx="194">
                  <c:v>-0.001198</c:v>
                </c:pt>
                <c:pt idx="195">
                  <c:v>-0.001354</c:v>
                </c:pt>
                <c:pt idx="196">
                  <c:v>-0.001509</c:v>
                </c:pt>
                <c:pt idx="197">
                  <c:v>-0.001665</c:v>
                </c:pt>
                <c:pt idx="198">
                  <c:v>-0.001821</c:v>
                </c:pt>
                <c:pt idx="199">
                  <c:v>-0.001979</c:v>
                </c:pt>
                <c:pt idx="200">
                  <c:v>-0.002136</c:v>
                </c:pt>
                <c:pt idx="201">
                  <c:v>-0.002295</c:v>
                </c:pt>
                <c:pt idx="202">
                  <c:v>-0.002456</c:v>
                </c:pt>
                <c:pt idx="203">
                  <c:v>-0.002617</c:v>
                </c:pt>
                <c:pt idx="204">
                  <c:v>-0.00278</c:v>
                </c:pt>
                <c:pt idx="205">
                  <c:v>-0.002944</c:v>
                </c:pt>
                <c:pt idx="206">
                  <c:v>-0.003109</c:v>
                </c:pt>
                <c:pt idx="207">
                  <c:v>-0.003275</c:v>
                </c:pt>
                <c:pt idx="208">
                  <c:v>-0.003442</c:v>
                </c:pt>
                <c:pt idx="209">
                  <c:v>-0.00361</c:v>
                </c:pt>
                <c:pt idx="210">
                  <c:v>-0.003777</c:v>
                </c:pt>
                <c:pt idx="211">
                  <c:v>-0.003945</c:v>
                </c:pt>
                <c:pt idx="212">
                  <c:v>-0.004113</c:v>
                </c:pt>
                <c:pt idx="213">
                  <c:v>-0.004281</c:v>
                </c:pt>
                <c:pt idx="214">
                  <c:v>-0.00445</c:v>
                </c:pt>
                <c:pt idx="215">
                  <c:v>-0.004618</c:v>
                </c:pt>
                <c:pt idx="216">
                  <c:v>-0.004787</c:v>
                </c:pt>
                <c:pt idx="217">
                  <c:v>-0.004957</c:v>
                </c:pt>
                <c:pt idx="218">
                  <c:v>-0.005127</c:v>
                </c:pt>
                <c:pt idx="219">
                  <c:v>-0.005298</c:v>
                </c:pt>
                <c:pt idx="220">
                  <c:v>-0.00547</c:v>
                </c:pt>
                <c:pt idx="221">
                  <c:v>-0.005643</c:v>
                </c:pt>
                <c:pt idx="222">
                  <c:v>-0.005817</c:v>
                </c:pt>
                <c:pt idx="223">
                  <c:v>-0.005993</c:v>
                </c:pt>
                <c:pt idx="224">
                  <c:v>-0.006169</c:v>
                </c:pt>
                <c:pt idx="225">
                  <c:v>-0.006347</c:v>
                </c:pt>
                <c:pt idx="226">
                  <c:v>-0.006526</c:v>
                </c:pt>
                <c:pt idx="227">
                  <c:v>-0.006705</c:v>
                </c:pt>
                <c:pt idx="228">
                  <c:v>-0.006885</c:v>
                </c:pt>
                <c:pt idx="229">
                  <c:v>-0.007066</c:v>
                </c:pt>
                <c:pt idx="230">
                  <c:v>-0.007247</c:v>
                </c:pt>
                <c:pt idx="231">
                  <c:v>-0.007429</c:v>
                </c:pt>
                <c:pt idx="232">
                  <c:v>-0.007611</c:v>
                </c:pt>
                <c:pt idx="233">
                  <c:v>-0.007794</c:v>
                </c:pt>
                <c:pt idx="234">
                  <c:v>-0.007977</c:v>
                </c:pt>
                <c:pt idx="235">
                  <c:v>-0.008162</c:v>
                </c:pt>
                <c:pt idx="236">
                  <c:v>-0.008347</c:v>
                </c:pt>
                <c:pt idx="237">
                  <c:v>-0.008533</c:v>
                </c:pt>
                <c:pt idx="238">
                  <c:v>-0.008721</c:v>
                </c:pt>
                <c:pt idx="239">
                  <c:v>-0.00891</c:v>
                </c:pt>
                <c:pt idx="240">
                  <c:v>-0.009101</c:v>
                </c:pt>
                <c:pt idx="241">
                  <c:v>-0.009292</c:v>
                </c:pt>
                <c:pt idx="242">
                  <c:v>-0.009485</c:v>
                </c:pt>
                <c:pt idx="243">
                  <c:v>-0.009679</c:v>
                </c:pt>
                <c:pt idx="244">
                  <c:v>-0.009873</c:v>
                </c:pt>
                <c:pt idx="245">
                  <c:v>-0.010069</c:v>
                </c:pt>
                <c:pt idx="246">
                  <c:v>-0.010265</c:v>
                </c:pt>
                <c:pt idx="247">
                  <c:v>-0.010462</c:v>
                </c:pt>
                <c:pt idx="248">
                  <c:v>-0.010659</c:v>
                </c:pt>
                <c:pt idx="249">
                  <c:v>-0.010857</c:v>
                </c:pt>
                <c:pt idx="250">
                  <c:v>-0.011056</c:v>
                </c:pt>
                <c:pt idx="251">
                  <c:v>-0.011257</c:v>
                </c:pt>
                <c:pt idx="252">
                  <c:v>-0.011458</c:v>
                </c:pt>
                <c:pt idx="253">
                  <c:v>-0.01166</c:v>
                </c:pt>
                <c:pt idx="254">
                  <c:v>-0.011864</c:v>
                </c:pt>
                <c:pt idx="255">
                  <c:v>-0.012069</c:v>
                </c:pt>
                <c:pt idx="256">
                  <c:v>-0.012275</c:v>
                </c:pt>
                <c:pt idx="257">
                  <c:v>-0.012483</c:v>
                </c:pt>
                <c:pt idx="258">
                  <c:v>-0.012693</c:v>
                </c:pt>
                <c:pt idx="259">
                  <c:v>-0.012903</c:v>
                </c:pt>
                <c:pt idx="260">
                  <c:v>-0.013115</c:v>
                </c:pt>
                <c:pt idx="261">
                  <c:v>-0.013328</c:v>
                </c:pt>
                <c:pt idx="262">
                  <c:v>-0.013541</c:v>
                </c:pt>
                <c:pt idx="263">
                  <c:v>-0.013755</c:v>
                </c:pt>
                <c:pt idx="264">
                  <c:v>-0.01397</c:v>
                </c:pt>
                <c:pt idx="265">
                  <c:v>-0.014186</c:v>
                </c:pt>
                <c:pt idx="266">
                  <c:v>-0.014401</c:v>
                </c:pt>
                <c:pt idx="267">
                  <c:v>-0.014618</c:v>
                </c:pt>
                <c:pt idx="268">
                  <c:v>-0.014834</c:v>
                </c:pt>
                <c:pt idx="269">
                  <c:v>-0.015051</c:v>
                </c:pt>
                <c:pt idx="270">
                  <c:v>-0.015268</c:v>
                </c:pt>
                <c:pt idx="271">
                  <c:v>-0.015485</c:v>
                </c:pt>
                <c:pt idx="272">
                  <c:v>-0.015703</c:v>
                </c:pt>
                <c:pt idx="273">
                  <c:v>-0.015921</c:v>
                </c:pt>
                <c:pt idx="274">
                  <c:v>-0.01614</c:v>
                </c:pt>
                <c:pt idx="275">
                  <c:v>-0.01636</c:v>
                </c:pt>
                <c:pt idx="276">
                  <c:v>-0.01658</c:v>
                </c:pt>
                <c:pt idx="277">
                  <c:v>-0.016801</c:v>
                </c:pt>
                <c:pt idx="278">
                  <c:v>-0.017023</c:v>
                </c:pt>
                <c:pt idx="279">
                  <c:v>-0.017245</c:v>
                </c:pt>
                <c:pt idx="280">
                  <c:v>-0.017467</c:v>
                </c:pt>
                <c:pt idx="281">
                  <c:v>-0.01769</c:v>
                </c:pt>
                <c:pt idx="282">
                  <c:v>-0.017913</c:v>
                </c:pt>
                <c:pt idx="283">
                  <c:v>-0.018137</c:v>
                </c:pt>
                <c:pt idx="284">
                  <c:v>-0.018361</c:v>
                </c:pt>
                <c:pt idx="285">
                  <c:v>-0.018585</c:v>
                </c:pt>
                <c:pt idx="286">
                  <c:v>-0.01881</c:v>
                </c:pt>
                <c:pt idx="287">
                  <c:v>-0.019035</c:v>
                </c:pt>
                <c:pt idx="288">
                  <c:v>-0.019261</c:v>
                </c:pt>
                <c:pt idx="289">
                  <c:v>-0.019487</c:v>
                </c:pt>
                <c:pt idx="290">
                  <c:v>-0.019714</c:v>
                </c:pt>
                <c:pt idx="291">
                  <c:v>-0.019941</c:v>
                </c:pt>
                <c:pt idx="292">
                  <c:v>-0.02017</c:v>
                </c:pt>
                <c:pt idx="293">
                  <c:v>-0.020399</c:v>
                </c:pt>
                <c:pt idx="294">
                  <c:v>-0.020628</c:v>
                </c:pt>
                <c:pt idx="295">
                  <c:v>-0.020859</c:v>
                </c:pt>
                <c:pt idx="296">
                  <c:v>-0.021089</c:v>
                </c:pt>
                <c:pt idx="297">
                  <c:v>-0.02132</c:v>
                </c:pt>
                <c:pt idx="298">
                  <c:v>-0.021551</c:v>
                </c:pt>
                <c:pt idx="299">
                  <c:v>-0.021782</c:v>
                </c:pt>
                <c:pt idx="300">
                  <c:v>-0.022014</c:v>
                </c:pt>
                <c:pt idx="301">
                  <c:v>-0.022245</c:v>
                </c:pt>
                <c:pt idx="302">
                  <c:v>-0.022476</c:v>
                </c:pt>
                <c:pt idx="303">
                  <c:v>-0.022707</c:v>
                </c:pt>
                <c:pt idx="304">
                  <c:v>-0.022937</c:v>
                </c:pt>
                <c:pt idx="305">
                  <c:v>-0.023168</c:v>
                </c:pt>
                <c:pt idx="306">
                  <c:v>-0.023398</c:v>
                </c:pt>
                <c:pt idx="307">
                  <c:v>-0.023627</c:v>
                </c:pt>
                <c:pt idx="308">
                  <c:v>-0.023856</c:v>
                </c:pt>
                <c:pt idx="309">
                  <c:v>-0.02408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-1.227264E-008</c:v>
                </c:pt>
                <c:pt idx="1">
                  <c:v>-3.075879E-008</c:v>
                </c:pt>
                <c:pt idx="2">
                  <c:v>-5.315119E-008</c:v>
                </c:pt>
                <c:pt idx="3">
                  <c:v>-8.157323E-008</c:v>
                </c:pt>
                <c:pt idx="4">
                  <c:v>-1.224466E-007</c:v>
                </c:pt>
                <c:pt idx="5">
                  <c:v>-1.856569E-007</c:v>
                </c:pt>
                <c:pt idx="6">
                  <c:v>-2.834784E-007</c:v>
                </c:pt>
                <c:pt idx="7">
                  <c:v>-4.302053E-007</c:v>
                </c:pt>
                <c:pt idx="8">
                  <c:v>-6.440976E-007</c:v>
                </c:pt>
                <c:pt idx="9">
                  <c:v>-9.540118E-007</c:v>
                </c:pt>
                <c:pt idx="10">
                  <c:v>-1.413719E-006</c:v>
                </c:pt>
                <c:pt idx="11">
                  <c:v>-2.127112E-006</c:v>
                </c:pt>
                <c:pt idx="12">
                  <c:v>-3.286773E-006</c:v>
                </c:pt>
                <c:pt idx="13">
                  <c:v>-5.225802E-006</c:v>
                </c:pt>
                <c:pt idx="14">
                  <c:v>-8.477786E-006</c:v>
                </c:pt>
                <c:pt idx="15">
                  <c:v>-1.383261E-005</c:v>
                </c:pt>
                <c:pt idx="16">
                  <c:v>-2.236887E-005</c:v>
                </c:pt>
                <c:pt idx="17">
                  <c:v>-3.544033E-005</c:v>
                </c:pt>
                <c:pt idx="18">
                  <c:v>-5.459802E-005</c:v>
                </c:pt>
                <c:pt idx="19">
                  <c:v>-8.144307E-005</c:v>
                </c:pt>
                <c:pt idx="20">
                  <c:v>-0.000117</c:v>
                </c:pt>
                <c:pt idx="21">
                  <c:v>-0.000164</c:v>
                </c:pt>
                <c:pt idx="22">
                  <c:v>-0.000221</c:v>
                </c:pt>
                <c:pt idx="23">
                  <c:v>-0.000288</c:v>
                </c:pt>
                <c:pt idx="24">
                  <c:v>-0.000365</c:v>
                </c:pt>
                <c:pt idx="25">
                  <c:v>-0.00045</c:v>
                </c:pt>
                <c:pt idx="26">
                  <c:v>-0.00054</c:v>
                </c:pt>
                <c:pt idx="27">
                  <c:v>-0.000633</c:v>
                </c:pt>
                <c:pt idx="28">
                  <c:v>-0.000725</c:v>
                </c:pt>
                <c:pt idx="29">
                  <c:v>-0.000814</c:v>
                </c:pt>
                <c:pt idx="30">
                  <c:v>-0.000894</c:v>
                </c:pt>
                <c:pt idx="31">
                  <c:v>-0.000964</c:v>
                </c:pt>
                <c:pt idx="32">
                  <c:v>-0.001018</c:v>
                </c:pt>
                <c:pt idx="33">
                  <c:v>-0.001054</c:v>
                </c:pt>
                <c:pt idx="34">
                  <c:v>-0.00107</c:v>
                </c:pt>
                <c:pt idx="35">
                  <c:v>-0.001063</c:v>
                </c:pt>
                <c:pt idx="36">
                  <c:v>-0.001034</c:v>
                </c:pt>
                <c:pt idx="37">
                  <c:v>-0.000986</c:v>
                </c:pt>
                <c:pt idx="38">
                  <c:v>-0.000923</c:v>
                </c:pt>
                <c:pt idx="39">
                  <c:v>-0.000853</c:v>
                </c:pt>
                <c:pt idx="40">
                  <c:v>-0.000782</c:v>
                </c:pt>
                <c:pt idx="41">
                  <c:v>-0.000718</c:v>
                </c:pt>
                <c:pt idx="42">
                  <c:v>-0.00067</c:v>
                </c:pt>
                <c:pt idx="43">
                  <c:v>-0.000642</c:v>
                </c:pt>
                <c:pt idx="44">
                  <c:v>-0.00064</c:v>
                </c:pt>
                <c:pt idx="45">
                  <c:v>-0.000663</c:v>
                </c:pt>
                <c:pt idx="46">
                  <c:v>-0.000709</c:v>
                </c:pt>
                <c:pt idx="47">
                  <c:v>-0.000773</c:v>
                </c:pt>
                <c:pt idx="48">
                  <c:v>-0.00085</c:v>
                </c:pt>
                <c:pt idx="49">
                  <c:v>-0.000932</c:v>
                </c:pt>
                <c:pt idx="50">
                  <c:v>-0.001012</c:v>
                </c:pt>
                <c:pt idx="51">
                  <c:v>-0.001084</c:v>
                </c:pt>
                <c:pt idx="52">
                  <c:v>-0.001145</c:v>
                </c:pt>
                <c:pt idx="53">
                  <c:v>-0.001194</c:v>
                </c:pt>
                <c:pt idx="54">
                  <c:v>-0.00123</c:v>
                </c:pt>
                <c:pt idx="55">
                  <c:v>-0.001256</c:v>
                </c:pt>
                <c:pt idx="56">
                  <c:v>-0.001277</c:v>
                </c:pt>
                <c:pt idx="57">
                  <c:v>-0.001296</c:v>
                </c:pt>
                <c:pt idx="58">
                  <c:v>-0.001318</c:v>
                </c:pt>
                <c:pt idx="59">
                  <c:v>-0.001345</c:v>
                </c:pt>
                <c:pt idx="60">
                  <c:v>-0.001379</c:v>
                </c:pt>
                <c:pt idx="61">
                  <c:v>-0.00142</c:v>
                </c:pt>
                <c:pt idx="62">
                  <c:v>-0.001469</c:v>
                </c:pt>
                <c:pt idx="63">
                  <c:v>-0.001522</c:v>
                </c:pt>
                <c:pt idx="64">
                  <c:v>-0.001579</c:v>
                </c:pt>
                <c:pt idx="65">
                  <c:v>-0.001636</c:v>
                </c:pt>
                <c:pt idx="66">
                  <c:v>-0.001691</c:v>
                </c:pt>
                <c:pt idx="67">
                  <c:v>-0.001743</c:v>
                </c:pt>
                <c:pt idx="68">
                  <c:v>-0.001791</c:v>
                </c:pt>
                <c:pt idx="69">
                  <c:v>-0.001835</c:v>
                </c:pt>
                <c:pt idx="70">
                  <c:v>-0.001875</c:v>
                </c:pt>
                <c:pt idx="71">
                  <c:v>-0.001914</c:v>
                </c:pt>
                <c:pt idx="72">
                  <c:v>-0.001952</c:v>
                </c:pt>
                <c:pt idx="73">
                  <c:v>-0.001991</c:v>
                </c:pt>
                <c:pt idx="74">
                  <c:v>-0.002033</c:v>
                </c:pt>
                <c:pt idx="75">
                  <c:v>-0.002076</c:v>
                </c:pt>
                <c:pt idx="76">
                  <c:v>-0.002123</c:v>
                </c:pt>
                <c:pt idx="77">
                  <c:v>-0.00217</c:v>
                </c:pt>
                <c:pt idx="78">
                  <c:v>-0.002217</c:v>
                </c:pt>
                <c:pt idx="79">
                  <c:v>-0.002262</c:v>
                </c:pt>
                <c:pt idx="80">
                  <c:v>-0.002303</c:v>
                </c:pt>
                <c:pt idx="81">
                  <c:v>-0.002337</c:v>
                </c:pt>
                <c:pt idx="82">
                  <c:v>-0.002364</c:v>
                </c:pt>
                <c:pt idx="83">
                  <c:v>-0.002383</c:v>
                </c:pt>
                <c:pt idx="84">
                  <c:v>-0.002393</c:v>
                </c:pt>
                <c:pt idx="85">
                  <c:v>-0.002396</c:v>
                </c:pt>
                <c:pt idx="86">
                  <c:v>-0.002394</c:v>
                </c:pt>
                <c:pt idx="87">
                  <c:v>-0.002388</c:v>
                </c:pt>
                <c:pt idx="88">
                  <c:v>-0.002382</c:v>
                </c:pt>
                <c:pt idx="89">
                  <c:v>-0.002378</c:v>
                </c:pt>
                <c:pt idx="90">
                  <c:v>-0.002377</c:v>
                </c:pt>
                <c:pt idx="91">
                  <c:v>-0.002382</c:v>
                </c:pt>
                <c:pt idx="92">
                  <c:v>-0.002392</c:v>
                </c:pt>
                <c:pt idx="93">
                  <c:v>-0.002409</c:v>
                </c:pt>
                <c:pt idx="94">
                  <c:v>-0.002432</c:v>
                </c:pt>
                <c:pt idx="95">
                  <c:v>-0.002461</c:v>
                </c:pt>
                <c:pt idx="96">
                  <c:v>-0.002495</c:v>
                </c:pt>
                <c:pt idx="97">
                  <c:v>-0.002534</c:v>
                </c:pt>
                <c:pt idx="98">
                  <c:v>-0.002575</c:v>
                </c:pt>
                <c:pt idx="99">
                  <c:v>-0.00262</c:v>
                </c:pt>
                <c:pt idx="100">
                  <c:v>-0.002668</c:v>
                </c:pt>
                <c:pt idx="101">
                  <c:v>-0.002717</c:v>
                </c:pt>
                <c:pt idx="102">
                  <c:v>-0.002768</c:v>
                </c:pt>
                <c:pt idx="103">
                  <c:v>-0.002822</c:v>
                </c:pt>
                <c:pt idx="104">
                  <c:v>-0.002877</c:v>
                </c:pt>
                <c:pt idx="105">
                  <c:v>-0.002934</c:v>
                </c:pt>
                <c:pt idx="106">
                  <c:v>-0.002993</c:v>
                </c:pt>
                <c:pt idx="107">
                  <c:v>-0.003054</c:v>
                </c:pt>
                <c:pt idx="108">
                  <c:v>-0.003117</c:v>
                </c:pt>
                <c:pt idx="109">
                  <c:v>-0.003181</c:v>
                </c:pt>
                <c:pt idx="110">
                  <c:v>-0.003246</c:v>
                </c:pt>
                <c:pt idx="111">
                  <c:v>-0.003313</c:v>
                </c:pt>
                <c:pt idx="112">
                  <c:v>-0.003381</c:v>
                </c:pt>
                <c:pt idx="113">
                  <c:v>-0.00345</c:v>
                </c:pt>
                <c:pt idx="114">
                  <c:v>-0.00352</c:v>
                </c:pt>
                <c:pt idx="115">
                  <c:v>-0.003592</c:v>
                </c:pt>
                <c:pt idx="116">
                  <c:v>-0.003664</c:v>
                </c:pt>
                <c:pt idx="117">
                  <c:v>-0.003737</c:v>
                </c:pt>
                <c:pt idx="118">
                  <c:v>-0.003812</c:v>
                </c:pt>
                <c:pt idx="119">
                  <c:v>-0.003887</c:v>
                </c:pt>
                <c:pt idx="120">
                  <c:v>-0.003962</c:v>
                </c:pt>
                <c:pt idx="121">
                  <c:v>-0.004038</c:v>
                </c:pt>
                <c:pt idx="122">
                  <c:v>-0.004114</c:v>
                </c:pt>
                <c:pt idx="123">
                  <c:v>-0.004191</c:v>
                </c:pt>
                <c:pt idx="124">
                  <c:v>-0.004267</c:v>
                </c:pt>
                <c:pt idx="125">
                  <c:v>-0.004343</c:v>
                </c:pt>
                <c:pt idx="126">
                  <c:v>-0.004419</c:v>
                </c:pt>
                <c:pt idx="127">
                  <c:v>-0.004495</c:v>
                </c:pt>
                <c:pt idx="128">
                  <c:v>-0.004571</c:v>
                </c:pt>
                <c:pt idx="129">
                  <c:v>-0.004648</c:v>
                </c:pt>
                <c:pt idx="130">
                  <c:v>-0.004726</c:v>
                </c:pt>
                <c:pt idx="131">
                  <c:v>-0.004804</c:v>
                </c:pt>
                <c:pt idx="132">
                  <c:v>-0.004885</c:v>
                </c:pt>
                <c:pt idx="133">
                  <c:v>-0.004966</c:v>
                </c:pt>
                <c:pt idx="134">
                  <c:v>-0.00505</c:v>
                </c:pt>
                <c:pt idx="135">
                  <c:v>-0.005136</c:v>
                </c:pt>
                <c:pt idx="136">
                  <c:v>-0.005224</c:v>
                </c:pt>
                <c:pt idx="137">
                  <c:v>-0.005315</c:v>
                </c:pt>
                <c:pt idx="138">
                  <c:v>-0.005408</c:v>
                </c:pt>
                <c:pt idx="139">
                  <c:v>-0.005503</c:v>
                </c:pt>
                <c:pt idx="140">
                  <c:v>-0.0056</c:v>
                </c:pt>
                <c:pt idx="141">
                  <c:v>-0.005698</c:v>
                </c:pt>
                <c:pt idx="142">
                  <c:v>-0.005798</c:v>
                </c:pt>
                <c:pt idx="143">
                  <c:v>-0.005899</c:v>
                </c:pt>
                <c:pt idx="144">
                  <c:v>-0.006002</c:v>
                </c:pt>
                <c:pt idx="145">
                  <c:v>-0.006105</c:v>
                </c:pt>
                <c:pt idx="146">
                  <c:v>-0.00621</c:v>
                </c:pt>
                <c:pt idx="147">
                  <c:v>-0.006315</c:v>
                </c:pt>
                <c:pt idx="148">
                  <c:v>-0.006422</c:v>
                </c:pt>
                <c:pt idx="149">
                  <c:v>-0.006531</c:v>
                </c:pt>
                <c:pt idx="150">
                  <c:v>-0.006642</c:v>
                </c:pt>
                <c:pt idx="151">
                  <c:v>-0.006755</c:v>
                </c:pt>
                <c:pt idx="152">
                  <c:v>-0.006871</c:v>
                </c:pt>
                <c:pt idx="153">
                  <c:v>-0.006989</c:v>
                </c:pt>
                <c:pt idx="154">
                  <c:v>-0.007111</c:v>
                </c:pt>
                <c:pt idx="155">
                  <c:v>-0.007237</c:v>
                </c:pt>
                <c:pt idx="156">
                  <c:v>-0.007366</c:v>
                </c:pt>
                <c:pt idx="157">
                  <c:v>-0.007498</c:v>
                </c:pt>
                <c:pt idx="158">
                  <c:v>-0.007633</c:v>
                </c:pt>
                <c:pt idx="159">
                  <c:v>-0.007772</c:v>
                </c:pt>
                <c:pt idx="160">
                  <c:v>-0.007914</c:v>
                </c:pt>
                <c:pt idx="161">
                  <c:v>-0.00806</c:v>
                </c:pt>
                <c:pt idx="162">
                  <c:v>-0.008208</c:v>
                </c:pt>
                <c:pt idx="163">
                  <c:v>-0.00836</c:v>
                </c:pt>
                <c:pt idx="164">
                  <c:v>-0.008515</c:v>
                </c:pt>
                <c:pt idx="165">
                  <c:v>-0.008673</c:v>
                </c:pt>
                <c:pt idx="166">
                  <c:v>-0.008835</c:v>
                </c:pt>
                <c:pt idx="167">
                  <c:v>-0.009</c:v>
                </c:pt>
                <c:pt idx="168">
                  <c:v>-0.009168</c:v>
                </c:pt>
                <c:pt idx="169">
                  <c:v>-0.009341</c:v>
                </c:pt>
                <c:pt idx="170">
                  <c:v>-0.009517</c:v>
                </c:pt>
                <c:pt idx="171">
                  <c:v>-0.009697</c:v>
                </c:pt>
                <c:pt idx="172">
                  <c:v>-0.009881</c:v>
                </c:pt>
                <c:pt idx="173">
                  <c:v>-0.010069</c:v>
                </c:pt>
                <c:pt idx="174">
                  <c:v>-0.010262</c:v>
                </c:pt>
                <c:pt idx="175">
                  <c:v>-0.010459</c:v>
                </c:pt>
                <c:pt idx="176">
                  <c:v>-0.01066</c:v>
                </c:pt>
                <c:pt idx="177">
                  <c:v>-0.010867</c:v>
                </c:pt>
                <c:pt idx="178">
                  <c:v>-0.011079</c:v>
                </c:pt>
                <c:pt idx="179">
                  <c:v>-0.011296</c:v>
                </c:pt>
                <c:pt idx="180">
                  <c:v>-0.011519</c:v>
                </c:pt>
                <c:pt idx="181">
                  <c:v>-0.011747</c:v>
                </c:pt>
                <c:pt idx="182">
                  <c:v>-0.011982</c:v>
                </c:pt>
                <c:pt idx="183">
                  <c:v>-0.012222</c:v>
                </c:pt>
                <c:pt idx="184">
                  <c:v>-0.012469</c:v>
                </c:pt>
                <c:pt idx="185">
                  <c:v>-0.012722</c:v>
                </c:pt>
                <c:pt idx="186">
                  <c:v>-0.012981</c:v>
                </c:pt>
                <c:pt idx="187">
                  <c:v>-0.013245</c:v>
                </c:pt>
                <c:pt idx="188">
                  <c:v>-0.013515</c:v>
                </c:pt>
                <c:pt idx="189">
                  <c:v>-0.01379</c:v>
                </c:pt>
                <c:pt idx="190">
                  <c:v>-0.01407</c:v>
                </c:pt>
                <c:pt idx="191">
                  <c:v>-0.014354</c:v>
                </c:pt>
                <c:pt idx="192">
                  <c:v>-0.014643</c:v>
                </c:pt>
                <c:pt idx="193">
                  <c:v>-0.014935</c:v>
                </c:pt>
                <c:pt idx="194">
                  <c:v>-0.01523</c:v>
                </c:pt>
                <c:pt idx="195">
                  <c:v>-0.015528</c:v>
                </c:pt>
                <c:pt idx="196">
                  <c:v>-0.015828</c:v>
                </c:pt>
                <c:pt idx="197">
                  <c:v>-0.01613</c:v>
                </c:pt>
                <c:pt idx="198">
                  <c:v>-0.016433</c:v>
                </c:pt>
                <c:pt idx="199">
                  <c:v>-0.016738</c:v>
                </c:pt>
                <c:pt idx="200">
                  <c:v>-0.017044</c:v>
                </c:pt>
                <c:pt idx="201">
                  <c:v>-0.017351</c:v>
                </c:pt>
                <c:pt idx="202">
                  <c:v>-0.01766</c:v>
                </c:pt>
                <c:pt idx="203">
                  <c:v>-0.01797</c:v>
                </c:pt>
                <c:pt idx="204">
                  <c:v>-0.018282</c:v>
                </c:pt>
                <c:pt idx="205">
                  <c:v>-0.018596</c:v>
                </c:pt>
                <c:pt idx="206">
                  <c:v>-0.018911</c:v>
                </c:pt>
                <c:pt idx="207">
                  <c:v>-0.019228</c:v>
                </c:pt>
                <c:pt idx="208">
                  <c:v>-0.019547</c:v>
                </c:pt>
                <c:pt idx="209">
                  <c:v>-0.019868</c:v>
                </c:pt>
                <c:pt idx="210">
                  <c:v>-0.02019</c:v>
                </c:pt>
                <c:pt idx="211">
                  <c:v>-0.020512</c:v>
                </c:pt>
                <c:pt idx="212">
                  <c:v>-0.020836</c:v>
                </c:pt>
                <c:pt idx="213">
                  <c:v>-0.02116</c:v>
                </c:pt>
                <c:pt idx="214">
                  <c:v>-0.021485</c:v>
                </c:pt>
                <c:pt idx="215">
                  <c:v>-0.021811</c:v>
                </c:pt>
                <c:pt idx="216">
                  <c:v>-0.022136</c:v>
                </c:pt>
                <c:pt idx="217">
                  <c:v>-0.022462</c:v>
                </c:pt>
                <c:pt idx="218">
                  <c:v>-0.022788</c:v>
                </c:pt>
                <c:pt idx="219">
                  <c:v>-0.023114</c:v>
                </c:pt>
                <c:pt idx="220">
                  <c:v>-0.02344</c:v>
                </c:pt>
                <c:pt idx="221">
                  <c:v>-0.023766</c:v>
                </c:pt>
                <c:pt idx="222">
                  <c:v>-0.024091</c:v>
                </c:pt>
                <c:pt idx="223">
                  <c:v>-0.024416</c:v>
                </c:pt>
                <c:pt idx="224">
                  <c:v>-0.024741</c:v>
                </c:pt>
                <c:pt idx="225">
                  <c:v>-0.025065</c:v>
                </c:pt>
                <c:pt idx="226">
                  <c:v>-0.02539</c:v>
                </c:pt>
                <c:pt idx="227">
                  <c:v>-0.025714</c:v>
                </c:pt>
                <c:pt idx="228">
                  <c:v>-0.026037</c:v>
                </c:pt>
                <c:pt idx="229">
                  <c:v>-0.026361</c:v>
                </c:pt>
                <c:pt idx="230">
                  <c:v>-0.026685</c:v>
                </c:pt>
                <c:pt idx="231">
                  <c:v>-0.027009</c:v>
                </c:pt>
                <c:pt idx="232">
                  <c:v>-0.027333</c:v>
                </c:pt>
                <c:pt idx="233">
                  <c:v>-0.027657</c:v>
                </c:pt>
                <c:pt idx="234">
                  <c:v>-0.027981</c:v>
                </c:pt>
                <c:pt idx="235">
                  <c:v>-0.028305</c:v>
                </c:pt>
                <c:pt idx="236">
                  <c:v>-0.028629</c:v>
                </c:pt>
                <c:pt idx="237">
                  <c:v>-0.028953</c:v>
                </c:pt>
                <c:pt idx="238">
                  <c:v>-0.029277</c:v>
                </c:pt>
                <c:pt idx="239">
                  <c:v>-0.0296</c:v>
                </c:pt>
                <c:pt idx="240">
                  <c:v>-0.029924</c:v>
                </c:pt>
                <c:pt idx="241">
                  <c:v>-0.030247</c:v>
                </c:pt>
                <c:pt idx="242">
                  <c:v>-0.030569</c:v>
                </c:pt>
                <c:pt idx="243">
                  <c:v>-0.030892</c:v>
                </c:pt>
                <c:pt idx="244">
                  <c:v>-0.031215</c:v>
                </c:pt>
                <c:pt idx="245">
                  <c:v>-0.031538</c:v>
                </c:pt>
                <c:pt idx="246">
                  <c:v>-0.031861</c:v>
                </c:pt>
                <c:pt idx="247">
                  <c:v>-0.032184</c:v>
                </c:pt>
                <c:pt idx="248">
                  <c:v>-0.032507</c:v>
                </c:pt>
                <c:pt idx="249">
                  <c:v>-0.03283</c:v>
                </c:pt>
                <c:pt idx="250">
                  <c:v>-0.033152</c:v>
                </c:pt>
                <c:pt idx="251">
                  <c:v>-0.033474</c:v>
                </c:pt>
                <c:pt idx="252">
                  <c:v>-0.033796</c:v>
                </c:pt>
                <c:pt idx="253">
                  <c:v>-0.034118</c:v>
                </c:pt>
                <c:pt idx="254">
                  <c:v>-0.034438</c:v>
                </c:pt>
                <c:pt idx="255">
                  <c:v>-0.034759</c:v>
                </c:pt>
                <c:pt idx="256">
                  <c:v>-0.035078</c:v>
                </c:pt>
                <c:pt idx="257">
                  <c:v>-0.035398</c:v>
                </c:pt>
                <c:pt idx="258">
                  <c:v>-0.035717</c:v>
                </c:pt>
                <c:pt idx="259">
                  <c:v>-0.036036</c:v>
                </c:pt>
                <c:pt idx="260">
                  <c:v>-0.036355</c:v>
                </c:pt>
                <c:pt idx="261">
                  <c:v>-0.036675</c:v>
                </c:pt>
                <c:pt idx="262">
                  <c:v>-0.036994</c:v>
                </c:pt>
                <c:pt idx="263">
                  <c:v>-0.037314</c:v>
                </c:pt>
                <c:pt idx="264">
                  <c:v>-0.037634</c:v>
                </c:pt>
                <c:pt idx="265">
                  <c:v>-0.037953</c:v>
                </c:pt>
                <c:pt idx="266">
                  <c:v>-0.038273</c:v>
                </c:pt>
                <c:pt idx="267">
                  <c:v>-0.038593</c:v>
                </c:pt>
                <c:pt idx="268">
                  <c:v>-0.038913</c:v>
                </c:pt>
                <c:pt idx="269">
                  <c:v>-0.039232</c:v>
                </c:pt>
                <c:pt idx="270">
                  <c:v>-0.039551</c:v>
                </c:pt>
                <c:pt idx="271">
                  <c:v>-0.039869</c:v>
                </c:pt>
                <c:pt idx="272">
                  <c:v>-0.040187</c:v>
                </c:pt>
                <c:pt idx="273">
                  <c:v>-0.040504</c:v>
                </c:pt>
                <c:pt idx="274">
                  <c:v>-0.040821</c:v>
                </c:pt>
                <c:pt idx="275">
                  <c:v>-0.041138</c:v>
                </c:pt>
                <c:pt idx="276">
                  <c:v>-0.041454</c:v>
                </c:pt>
                <c:pt idx="277">
                  <c:v>-0.04177</c:v>
                </c:pt>
                <c:pt idx="278">
                  <c:v>-0.042086</c:v>
                </c:pt>
                <c:pt idx="279">
                  <c:v>-0.042402</c:v>
                </c:pt>
                <c:pt idx="280">
                  <c:v>-0.042717</c:v>
                </c:pt>
                <c:pt idx="281">
                  <c:v>-0.043033</c:v>
                </c:pt>
                <c:pt idx="282">
                  <c:v>-0.043349</c:v>
                </c:pt>
                <c:pt idx="283">
                  <c:v>-0.043664</c:v>
                </c:pt>
                <c:pt idx="284">
                  <c:v>-0.04398</c:v>
                </c:pt>
                <c:pt idx="285">
                  <c:v>-0.044295</c:v>
                </c:pt>
                <c:pt idx="286">
                  <c:v>-0.04461</c:v>
                </c:pt>
                <c:pt idx="287">
                  <c:v>-0.044925</c:v>
                </c:pt>
                <c:pt idx="288">
                  <c:v>-0.04524</c:v>
                </c:pt>
                <c:pt idx="289">
                  <c:v>-0.045555</c:v>
                </c:pt>
                <c:pt idx="290">
                  <c:v>-0.04587</c:v>
                </c:pt>
                <c:pt idx="291">
                  <c:v>-0.046184</c:v>
                </c:pt>
                <c:pt idx="292">
                  <c:v>-0.046499</c:v>
                </c:pt>
                <c:pt idx="293">
                  <c:v>-0.046813</c:v>
                </c:pt>
                <c:pt idx="294">
                  <c:v>-0.047127</c:v>
                </c:pt>
                <c:pt idx="295">
                  <c:v>-0.047441</c:v>
                </c:pt>
                <c:pt idx="296">
                  <c:v>-0.047754</c:v>
                </c:pt>
                <c:pt idx="297">
                  <c:v>-0.048067</c:v>
                </c:pt>
                <c:pt idx="298">
                  <c:v>-0.04838</c:v>
                </c:pt>
                <c:pt idx="299">
                  <c:v>-0.048692</c:v>
                </c:pt>
                <c:pt idx="300">
                  <c:v>-0.049003</c:v>
                </c:pt>
                <c:pt idx="301">
                  <c:v>-0.049314</c:v>
                </c:pt>
                <c:pt idx="302">
                  <c:v>-0.049624</c:v>
                </c:pt>
                <c:pt idx="303">
                  <c:v>-0.049933</c:v>
                </c:pt>
                <c:pt idx="304">
                  <c:v>-0.050241</c:v>
                </c:pt>
                <c:pt idx="305">
                  <c:v>-0.050549</c:v>
                </c:pt>
                <c:pt idx="306">
                  <c:v>-0.050855</c:v>
                </c:pt>
                <c:pt idx="307">
                  <c:v>-0.051161</c:v>
                </c:pt>
                <c:pt idx="308">
                  <c:v>-0.051465</c:v>
                </c:pt>
                <c:pt idx="309">
                  <c:v>-0.0517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9.998907E-007</c:v>
                </c:pt>
                <c:pt idx="1">
                  <c:v>2.683493E-006</c:v>
                </c:pt>
                <c:pt idx="2">
                  <c:v>4.707014E-006</c:v>
                </c:pt>
                <c:pt idx="3">
                  <c:v>6.717598E-006</c:v>
                </c:pt>
                <c:pt idx="4">
                  <c:v>8.373571E-006</c:v>
                </c:pt>
                <c:pt idx="5">
                  <c:v>9.364786E-006</c:v>
                </c:pt>
                <c:pt idx="6">
                  <c:v>9.431938E-006</c:v>
                </c:pt>
                <c:pt idx="7">
                  <c:v>8.384898E-006</c:v>
                </c:pt>
                <c:pt idx="8">
                  <c:v>6.121075E-006</c:v>
                </c:pt>
                <c:pt idx="9">
                  <c:v>2.644337E-006</c:v>
                </c:pt>
                <c:pt idx="10">
                  <c:v>-1.917667E-006</c:v>
                </c:pt>
                <c:pt idx="11">
                  <c:v>-7.303488E-006</c:v>
                </c:pt>
                <c:pt idx="12">
                  <c:v>-1.31231E-005</c:v>
                </c:pt>
                <c:pt idx="13">
                  <c:v>-1.888575E-005</c:v>
                </c:pt>
                <c:pt idx="14">
                  <c:v>-2.405455E-005</c:v>
                </c:pt>
                <c:pt idx="15">
                  <c:v>-2.812665E-005</c:v>
                </c:pt>
                <c:pt idx="16">
                  <c:v>-3.073036E-005</c:v>
                </c:pt>
                <c:pt idx="17">
                  <c:v>-3.17221E-005</c:v>
                </c:pt>
                <c:pt idx="18">
                  <c:v>-3.126045E-005</c:v>
                </c:pt>
                <c:pt idx="19">
                  <c:v>-2.983741E-005</c:v>
                </c:pt>
                <c:pt idx="20">
                  <c:v>-2.825914E-005</c:v>
                </c:pt>
                <c:pt idx="21">
                  <c:v>-2.758271E-005</c:v>
                </c:pt>
                <c:pt idx="22">
                  <c:v>-2.902275E-005</c:v>
                </c:pt>
                <c:pt idx="23">
                  <c:v>-3.383822E-005</c:v>
                </c:pt>
                <c:pt idx="24">
                  <c:v>-4.320115E-005</c:v>
                </c:pt>
                <c:pt idx="25">
                  <c:v>-5.804378E-005</c:v>
                </c:pt>
                <c:pt idx="26">
                  <c:v>-7.888132E-005</c:v>
                </c:pt>
                <c:pt idx="27">
                  <c:v>-0.000106</c:v>
                </c:pt>
                <c:pt idx="28">
                  <c:v>-0.000137</c:v>
                </c:pt>
                <c:pt idx="29">
                  <c:v>-0.000172</c:v>
                </c:pt>
                <c:pt idx="30">
                  <c:v>-0.000207</c:v>
                </c:pt>
                <c:pt idx="31">
                  <c:v>-0.000238</c:v>
                </c:pt>
                <c:pt idx="32">
                  <c:v>-0.000261</c:v>
                </c:pt>
                <c:pt idx="33">
                  <c:v>-0.00027</c:v>
                </c:pt>
                <c:pt idx="34">
                  <c:v>-0.00026</c:v>
                </c:pt>
                <c:pt idx="35">
                  <c:v>-0.000229</c:v>
                </c:pt>
                <c:pt idx="36">
                  <c:v>-0.000174</c:v>
                </c:pt>
                <c:pt idx="37">
                  <c:v>-9.553433E-005</c:v>
                </c:pt>
                <c:pt idx="38">
                  <c:v>3.425405E-006</c:v>
                </c:pt>
                <c:pt idx="39">
                  <c:v>0.000118</c:v>
                </c:pt>
                <c:pt idx="40">
                  <c:v>0.00024</c:v>
                </c:pt>
                <c:pt idx="41">
                  <c:v>0.000364</c:v>
                </c:pt>
                <c:pt idx="42">
                  <c:v>0.000481</c:v>
                </c:pt>
                <c:pt idx="43">
                  <c:v>0.000586</c:v>
                </c:pt>
                <c:pt idx="44">
                  <c:v>0.000675</c:v>
                </c:pt>
                <c:pt idx="45">
                  <c:v>0.000745</c:v>
                </c:pt>
                <c:pt idx="46">
                  <c:v>0.000799</c:v>
                </c:pt>
                <c:pt idx="47">
                  <c:v>0.00084</c:v>
                </c:pt>
                <c:pt idx="48">
                  <c:v>0.000872</c:v>
                </c:pt>
                <c:pt idx="49">
                  <c:v>0.0009</c:v>
                </c:pt>
                <c:pt idx="50">
                  <c:v>0.000931</c:v>
                </c:pt>
                <c:pt idx="51">
                  <c:v>0.000967</c:v>
                </c:pt>
                <c:pt idx="52">
                  <c:v>0.001011</c:v>
                </c:pt>
                <c:pt idx="53">
                  <c:v>0.001065</c:v>
                </c:pt>
                <c:pt idx="54">
                  <c:v>0.001129</c:v>
                </c:pt>
                <c:pt idx="55">
                  <c:v>0.001199</c:v>
                </c:pt>
                <c:pt idx="56">
                  <c:v>0.001275</c:v>
                </c:pt>
                <c:pt idx="57">
                  <c:v>0.001353</c:v>
                </c:pt>
                <c:pt idx="58">
                  <c:v>0.001431</c:v>
                </c:pt>
                <c:pt idx="59">
                  <c:v>0.001508</c:v>
                </c:pt>
                <c:pt idx="60">
                  <c:v>0.00158</c:v>
                </c:pt>
                <c:pt idx="61">
                  <c:v>0.001649</c:v>
                </c:pt>
                <c:pt idx="62">
                  <c:v>0.001715</c:v>
                </c:pt>
                <c:pt idx="63">
                  <c:v>0.001778</c:v>
                </c:pt>
                <c:pt idx="64">
                  <c:v>0.001838</c:v>
                </c:pt>
                <c:pt idx="65">
                  <c:v>0.001897</c:v>
                </c:pt>
                <c:pt idx="66">
                  <c:v>0.001955</c:v>
                </c:pt>
                <c:pt idx="67">
                  <c:v>0.002013</c:v>
                </c:pt>
                <c:pt idx="68">
                  <c:v>0.002068</c:v>
                </c:pt>
                <c:pt idx="69">
                  <c:v>0.002121</c:v>
                </c:pt>
                <c:pt idx="70">
                  <c:v>0.00217</c:v>
                </c:pt>
                <c:pt idx="71">
                  <c:v>0.002214</c:v>
                </c:pt>
                <c:pt idx="72">
                  <c:v>0.002253</c:v>
                </c:pt>
                <c:pt idx="73">
                  <c:v>0.002286</c:v>
                </c:pt>
                <c:pt idx="74">
                  <c:v>0.002313</c:v>
                </c:pt>
                <c:pt idx="75">
                  <c:v>0.002337</c:v>
                </c:pt>
                <c:pt idx="76">
                  <c:v>0.00236</c:v>
                </c:pt>
                <c:pt idx="77">
                  <c:v>0.002384</c:v>
                </c:pt>
                <c:pt idx="78">
                  <c:v>0.002414</c:v>
                </c:pt>
                <c:pt idx="79">
                  <c:v>0.002453</c:v>
                </c:pt>
                <c:pt idx="80">
                  <c:v>0.002505</c:v>
                </c:pt>
                <c:pt idx="81">
                  <c:v>0.002572</c:v>
                </c:pt>
                <c:pt idx="82">
                  <c:v>0.002656</c:v>
                </c:pt>
                <c:pt idx="83">
                  <c:v>0.002758</c:v>
                </c:pt>
                <c:pt idx="84">
                  <c:v>0.002877</c:v>
                </c:pt>
                <c:pt idx="85">
                  <c:v>0.00301</c:v>
                </c:pt>
                <c:pt idx="86">
                  <c:v>0.003156</c:v>
                </c:pt>
                <c:pt idx="87">
                  <c:v>0.003309</c:v>
                </c:pt>
                <c:pt idx="88">
                  <c:v>0.003466</c:v>
                </c:pt>
                <c:pt idx="89">
                  <c:v>0.003623</c:v>
                </c:pt>
                <c:pt idx="90">
                  <c:v>0.003776</c:v>
                </c:pt>
                <c:pt idx="91">
                  <c:v>0.003922</c:v>
                </c:pt>
                <c:pt idx="92">
                  <c:v>0.004057</c:v>
                </c:pt>
                <c:pt idx="93">
                  <c:v>0.004181</c:v>
                </c:pt>
                <c:pt idx="94">
                  <c:v>0.004293</c:v>
                </c:pt>
                <c:pt idx="95">
                  <c:v>0.004392</c:v>
                </c:pt>
                <c:pt idx="96">
                  <c:v>0.004479</c:v>
                </c:pt>
                <c:pt idx="97">
                  <c:v>0.004555</c:v>
                </c:pt>
                <c:pt idx="98">
                  <c:v>0.004622</c:v>
                </c:pt>
                <c:pt idx="99">
                  <c:v>0.004682</c:v>
                </c:pt>
                <c:pt idx="100">
                  <c:v>0.004736</c:v>
                </c:pt>
                <c:pt idx="101">
                  <c:v>0.004788</c:v>
                </c:pt>
                <c:pt idx="102">
                  <c:v>0.004839</c:v>
                </c:pt>
                <c:pt idx="103">
                  <c:v>0.00489</c:v>
                </c:pt>
                <c:pt idx="104">
                  <c:v>0.004943</c:v>
                </c:pt>
                <c:pt idx="105">
                  <c:v>0.005</c:v>
                </c:pt>
                <c:pt idx="106">
                  <c:v>0.00506</c:v>
                </c:pt>
                <c:pt idx="107">
                  <c:v>0.005125</c:v>
                </c:pt>
                <c:pt idx="108">
                  <c:v>0.005194</c:v>
                </c:pt>
                <c:pt idx="109">
                  <c:v>0.005267</c:v>
                </c:pt>
                <c:pt idx="110">
                  <c:v>0.005345</c:v>
                </c:pt>
                <c:pt idx="111">
                  <c:v>0.005426</c:v>
                </c:pt>
                <c:pt idx="112">
                  <c:v>0.00551</c:v>
                </c:pt>
                <c:pt idx="113">
                  <c:v>0.005598</c:v>
                </c:pt>
                <c:pt idx="114">
                  <c:v>0.005687</c:v>
                </c:pt>
                <c:pt idx="115">
                  <c:v>0.005779</c:v>
                </c:pt>
                <c:pt idx="116">
                  <c:v>0.005871</c:v>
                </c:pt>
                <c:pt idx="117">
                  <c:v>0.005965</c:v>
                </c:pt>
                <c:pt idx="118">
                  <c:v>0.00606</c:v>
                </c:pt>
                <c:pt idx="119">
                  <c:v>0.006155</c:v>
                </c:pt>
                <c:pt idx="120">
                  <c:v>0.00625</c:v>
                </c:pt>
                <c:pt idx="121">
                  <c:v>0.006343</c:v>
                </c:pt>
                <c:pt idx="122">
                  <c:v>0.006436</c:v>
                </c:pt>
                <c:pt idx="123">
                  <c:v>0.006527</c:v>
                </c:pt>
                <c:pt idx="124">
                  <c:v>0.006616</c:v>
                </c:pt>
                <c:pt idx="125">
                  <c:v>0.006702</c:v>
                </c:pt>
                <c:pt idx="126">
                  <c:v>0.006785</c:v>
                </c:pt>
                <c:pt idx="127">
                  <c:v>0.006864</c:v>
                </c:pt>
                <c:pt idx="128">
                  <c:v>0.006938</c:v>
                </c:pt>
                <c:pt idx="129">
                  <c:v>0.007006</c:v>
                </c:pt>
                <c:pt idx="130">
                  <c:v>0.007069</c:v>
                </c:pt>
                <c:pt idx="131">
                  <c:v>0.007124</c:v>
                </c:pt>
                <c:pt idx="132">
                  <c:v>0.007171</c:v>
                </c:pt>
                <c:pt idx="133">
                  <c:v>0.00721</c:v>
                </c:pt>
                <c:pt idx="134">
                  <c:v>0.007239</c:v>
                </c:pt>
                <c:pt idx="135">
                  <c:v>0.007259</c:v>
                </c:pt>
                <c:pt idx="136">
                  <c:v>0.00727</c:v>
                </c:pt>
                <c:pt idx="137">
                  <c:v>0.007273</c:v>
                </c:pt>
                <c:pt idx="138">
                  <c:v>0.007269</c:v>
                </c:pt>
                <c:pt idx="139">
                  <c:v>0.007259</c:v>
                </c:pt>
                <c:pt idx="140">
                  <c:v>0.007245</c:v>
                </c:pt>
                <c:pt idx="141">
                  <c:v>0.007229</c:v>
                </c:pt>
                <c:pt idx="142">
                  <c:v>0.007214</c:v>
                </c:pt>
                <c:pt idx="143">
                  <c:v>0.007201</c:v>
                </c:pt>
                <c:pt idx="144">
                  <c:v>0.007191</c:v>
                </c:pt>
                <c:pt idx="145">
                  <c:v>0.007185</c:v>
                </c:pt>
                <c:pt idx="146">
                  <c:v>0.007184</c:v>
                </c:pt>
                <c:pt idx="147">
                  <c:v>0.007186</c:v>
                </c:pt>
                <c:pt idx="148">
                  <c:v>0.007193</c:v>
                </c:pt>
                <c:pt idx="149">
                  <c:v>0.007201</c:v>
                </c:pt>
                <c:pt idx="150">
                  <c:v>0.00721</c:v>
                </c:pt>
                <c:pt idx="151">
                  <c:v>0.007217</c:v>
                </c:pt>
                <c:pt idx="152">
                  <c:v>0.007223</c:v>
                </c:pt>
                <c:pt idx="153">
                  <c:v>0.007224</c:v>
                </c:pt>
                <c:pt idx="154">
                  <c:v>0.00722</c:v>
                </c:pt>
                <c:pt idx="155">
                  <c:v>0.00721</c:v>
                </c:pt>
                <c:pt idx="156">
                  <c:v>0.007194</c:v>
                </c:pt>
                <c:pt idx="157">
                  <c:v>0.00717</c:v>
                </c:pt>
                <c:pt idx="158">
                  <c:v>0.007139</c:v>
                </c:pt>
                <c:pt idx="159">
                  <c:v>0.007101</c:v>
                </c:pt>
                <c:pt idx="160">
                  <c:v>0.007056</c:v>
                </c:pt>
                <c:pt idx="161">
                  <c:v>0.007004</c:v>
                </c:pt>
                <c:pt idx="162">
                  <c:v>0.006945</c:v>
                </c:pt>
                <c:pt idx="163">
                  <c:v>0.006881</c:v>
                </c:pt>
                <c:pt idx="164">
                  <c:v>0.006811</c:v>
                </c:pt>
                <c:pt idx="165">
                  <c:v>0.006737</c:v>
                </c:pt>
                <c:pt idx="166">
                  <c:v>0.006658</c:v>
                </c:pt>
                <c:pt idx="167">
                  <c:v>0.006576</c:v>
                </c:pt>
                <c:pt idx="168">
                  <c:v>0.006491</c:v>
                </c:pt>
                <c:pt idx="169">
                  <c:v>0.006403</c:v>
                </c:pt>
                <c:pt idx="170">
                  <c:v>0.006314</c:v>
                </c:pt>
                <c:pt idx="171">
                  <c:v>0.006224</c:v>
                </c:pt>
                <c:pt idx="172">
                  <c:v>0.006134</c:v>
                </c:pt>
                <c:pt idx="173">
                  <c:v>0.006046</c:v>
                </c:pt>
                <c:pt idx="174">
                  <c:v>0.00596</c:v>
                </c:pt>
                <c:pt idx="175">
                  <c:v>0.005878</c:v>
                </c:pt>
                <c:pt idx="176">
                  <c:v>0.005802</c:v>
                </c:pt>
                <c:pt idx="177">
                  <c:v>0.005732</c:v>
                </c:pt>
                <c:pt idx="178">
                  <c:v>0.005671</c:v>
                </c:pt>
                <c:pt idx="179">
                  <c:v>0.005617</c:v>
                </c:pt>
                <c:pt idx="180">
                  <c:v>0.005572</c:v>
                </c:pt>
                <c:pt idx="181">
                  <c:v>0.005535</c:v>
                </c:pt>
                <c:pt idx="182">
                  <c:v>0.005504</c:v>
                </c:pt>
                <c:pt idx="183">
                  <c:v>0.005477</c:v>
                </c:pt>
                <c:pt idx="184">
                  <c:v>0.005451</c:v>
                </c:pt>
                <c:pt idx="185">
                  <c:v>0.005424</c:v>
                </c:pt>
                <c:pt idx="186">
                  <c:v>0.005393</c:v>
                </c:pt>
                <c:pt idx="187">
                  <c:v>0.005355</c:v>
                </c:pt>
                <c:pt idx="188">
                  <c:v>0.005307</c:v>
                </c:pt>
                <c:pt idx="189">
                  <c:v>0.005249</c:v>
                </c:pt>
                <c:pt idx="190">
                  <c:v>0.005179</c:v>
                </c:pt>
                <c:pt idx="191">
                  <c:v>0.005097</c:v>
                </c:pt>
                <c:pt idx="192">
                  <c:v>0.005004</c:v>
                </c:pt>
                <c:pt idx="193">
                  <c:v>0.004901</c:v>
                </c:pt>
                <c:pt idx="194">
                  <c:v>0.004788</c:v>
                </c:pt>
                <c:pt idx="195">
                  <c:v>0.004668</c:v>
                </c:pt>
                <c:pt idx="196">
                  <c:v>0.004542</c:v>
                </c:pt>
                <c:pt idx="197">
                  <c:v>0.004412</c:v>
                </c:pt>
                <c:pt idx="198">
                  <c:v>0.004279</c:v>
                </c:pt>
                <c:pt idx="199">
                  <c:v>0.004144</c:v>
                </c:pt>
                <c:pt idx="200">
                  <c:v>0.004007</c:v>
                </c:pt>
                <c:pt idx="201">
                  <c:v>0.003869</c:v>
                </c:pt>
                <c:pt idx="202">
                  <c:v>0.00373</c:v>
                </c:pt>
                <c:pt idx="203">
                  <c:v>0.003592</c:v>
                </c:pt>
                <c:pt idx="204">
                  <c:v>0.003453</c:v>
                </c:pt>
                <c:pt idx="205">
                  <c:v>0.003316</c:v>
                </c:pt>
                <c:pt idx="206">
                  <c:v>0.00318</c:v>
                </c:pt>
                <c:pt idx="207">
                  <c:v>0.003046</c:v>
                </c:pt>
                <c:pt idx="208">
                  <c:v>0.002916</c:v>
                </c:pt>
                <c:pt idx="209">
                  <c:v>0.00279</c:v>
                </c:pt>
                <c:pt idx="210">
                  <c:v>0.002668</c:v>
                </c:pt>
                <c:pt idx="211">
                  <c:v>0.002551</c:v>
                </c:pt>
                <c:pt idx="212">
                  <c:v>0.002436</c:v>
                </c:pt>
                <c:pt idx="213">
                  <c:v>0.002324</c:v>
                </c:pt>
                <c:pt idx="214">
                  <c:v>0.002212</c:v>
                </c:pt>
                <c:pt idx="215">
                  <c:v>0.002099</c:v>
                </c:pt>
                <c:pt idx="216">
                  <c:v>0.001982</c:v>
                </c:pt>
                <c:pt idx="217">
                  <c:v>0.00186</c:v>
                </c:pt>
                <c:pt idx="218">
                  <c:v>0.00173</c:v>
                </c:pt>
                <c:pt idx="219">
                  <c:v>0.001592</c:v>
                </c:pt>
                <c:pt idx="220">
                  <c:v>0.001444</c:v>
                </c:pt>
                <c:pt idx="221">
                  <c:v>0.001285</c:v>
                </c:pt>
                <c:pt idx="222">
                  <c:v>0.001117</c:v>
                </c:pt>
                <c:pt idx="223">
                  <c:v>0.000938</c:v>
                </c:pt>
                <c:pt idx="224">
                  <c:v>0.00075</c:v>
                </c:pt>
                <c:pt idx="225">
                  <c:v>0.000554</c:v>
                </c:pt>
                <c:pt idx="226">
                  <c:v>0.00035</c:v>
                </c:pt>
                <c:pt idx="227">
                  <c:v>0.00014</c:v>
                </c:pt>
                <c:pt idx="228">
                  <c:v>-7.508786E-005</c:v>
                </c:pt>
                <c:pt idx="229">
                  <c:v>-0.000295</c:v>
                </c:pt>
                <c:pt idx="230">
                  <c:v>-0.000519</c:v>
                </c:pt>
                <c:pt idx="231">
                  <c:v>-0.000746</c:v>
                </c:pt>
                <c:pt idx="232">
                  <c:v>-0.000976</c:v>
                </c:pt>
                <c:pt idx="233">
                  <c:v>-0.001209</c:v>
                </c:pt>
                <c:pt idx="234">
                  <c:v>-0.001444</c:v>
                </c:pt>
                <c:pt idx="235">
                  <c:v>-0.001681</c:v>
                </c:pt>
                <c:pt idx="236">
                  <c:v>-0.00192</c:v>
                </c:pt>
                <c:pt idx="237">
                  <c:v>-0.002161</c:v>
                </c:pt>
                <c:pt idx="238">
                  <c:v>-0.002402</c:v>
                </c:pt>
                <c:pt idx="239">
                  <c:v>-0.002644</c:v>
                </c:pt>
                <c:pt idx="240">
                  <c:v>-0.002888</c:v>
                </c:pt>
                <c:pt idx="241">
                  <c:v>-0.003131</c:v>
                </c:pt>
                <c:pt idx="242">
                  <c:v>-0.003376</c:v>
                </c:pt>
                <c:pt idx="243">
                  <c:v>-0.003621</c:v>
                </c:pt>
                <c:pt idx="244">
                  <c:v>-0.003867</c:v>
                </c:pt>
                <c:pt idx="245">
                  <c:v>-0.004114</c:v>
                </c:pt>
                <c:pt idx="246">
                  <c:v>-0.004363</c:v>
                </c:pt>
                <c:pt idx="247">
                  <c:v>-0.004615</c:v>
                </c:pt>
                <c:pt idx="248">
                  <c:v>-0.004869</c:v>
                </c:pt>
                <c:pt idx="249">
                  <c:v>-0.005127</c:v>
                </c:pt>
                <c:pt idx="250">
                  <c:v>-0.005388</c:v>
                </c:pt>
                <c:pt idx="251">
                  <c:v>-0.005653</c:v>
                </c:pt>
                <c:pt idx="252">
                  <c:v>-0.005922</c:v>
                </c:pt>
                <c:pt idx="253">
                  <c:v>-0.006195</c:v>
                </c:pt>
                <c:pt idx="254">
                  <c:v>-0.006472</c:v>
                </c:pt>
                <c:pt idx="255">
                  <c:v>-0.006751</c:v>
                </c:pt>
                <c:pt idx="256">
                  <c:v>-0.007034</c:v>
                </c:pt>
                <c:pt idx="257">
                  <c:v>-0.00732</c:v>
                </c:pt>
                <c:pt idx="258">
                  <c:v>-0.007609</c:v>
                </c:pt>
                <c:pt idx="259">
                  <c:v>-0.0079</c:v>
                </c:pt>
                <c:pt idx="260">
                  <c:v>-0.008194</c:v>
                </c:pt>
                <c:pt idx="261">
                  <c:v>-0.00849</c:v>
                </c:pt>
                <c:pt idx="262">
                  <c:v>-0.008788</c:v>
                </c:pt>
                <c:pt idx="263">
                  <c:v>-0.00909</c:v>
                </c:pt>
                <c:pt idx="264">
                  <c:v>-0.009393</c:v>
                </c:pt>
                <c:pt idx="265">
                  <c:v>-0.0097</c:v>
                </c:pt>
                <c:pt idx="266">
                  <c:v>-0.010009</c:v>
                </c:pt>
                <c:pt idx="267">
                  <c:v>-0.010321</c:v>
                </c:pt>
                <c:pt idx="268">
                  <c:v>-0.010636</c:v>
                </c:pt>
                <c:pt idx="269">
                  <c:v>-0.010953</c:v>
                </c:pt>
                <c:pt idx="270">
                  <c:v>-0.011273</c:v>
                </c:pt>
                <c:pt idx="271">
                  <c:v>-0.011595</c:v>
                </c:pt>
                <c:pt idx="272">
                  <c:v>-0.01192</c:v>
                </c:pt>
                <c:pt idx="273">
                  <c:v>-0.012247</c:v>
                </c:pt>
                <c:pt idx="274">
                  <c:v>-0.012576</c:v>
                </c:pt>
                <c:pt idx="275">
                  <c:v>-0.012908</c:v>
                </c:pt>
                <c:pt idx="276">
                  <c:v>-0.013243</c:v>
                </c:pt>
                <c:pt idx="277">
                  <c:v>-0.013581</c:v>
                </c:pt>
                <c:pt idx="278">
                  <c:v>-0.013922</c:v>
                </c:pt>
                <c:pt idx="279">
                  <c:v>-0.014266</c:v>
                </c:pt>
                <c:pt idx="280">
                  <c:v>-0.014615</c:v>
                </c:pt>
                <c:pt idx="281">
                  <c:v>-0.014966</c:v>
                </c:pt>
                <c:pt idx="282">
                  <c:v>-0.015322</c:v>
                </c:pt>
                <c:pt idx="283">
                  <c:v>-0.015682</c:v>
                </c:pt>
                <c:pt idx="284">
                  <c:v>-0.016046</c:v>
                </c:pt>
                <c:pt idx="285">
                  <c:v>-0.016414</c:v>
                </c:pt>
                <c:pt idx="286">
                  <c:v>-0.016787</c:v>
                </c:pt>
                <c:pt idx="287">
                  <c:v>-0.017163</c:v>
                </c:pt>
                <c:pt idx="288">
                  <c:v>-0.017544</c:v>
                </c:pt>
                <c:pt idx="289">
                  <c:v>-0.017928</c:v>
                </c:pt>
                <c:pt idx="290">
                  <c:v>-0.018317</c:v>
                </c:pt>
                <c:pt idx="291">
                  <c:v>-0.018709</c:v>
                </c:pt>
                <c:pt idx="292">
                  <c:v>-0.019105</c:v>
                </c:pt>
                <c:pt idx="293">
                  <c:v>-0.019504</c:v>
                </c:pt>
                <c:pt idx="294">
                  <c:v>-0.019906</c:v>
                </c:pt>
                <c:pt idx="295">
                  <c:v>-0.020312</c:v>
                </c:pt>
                <c:pt idx="296">
                  <c:v>-0.02072</c:v>
                </c:pt>
                <c:pt idx="297">
                  <c:v>-0.021132</c:v>
                </c:pt>
                <c:pt idx="298">
                  <c:v>-0.021546</c:v>
                </c:pt>
                <c:pt idx="299">
                  <c:v>-0.021964</c:v>
                </c:pt>
                <c:pt idx="300">
                  <c:v>-0.022385</c:v>
                </c:pt>
                <c:pt idx="301">
                  <c:v>-0.022809</c:v>
                </c:pt>
                <c:pt idx="302">
                  <c:v>-0.023237</c:v>
                </c:pt>
                <c:pt idx="303">
                  <c:v>-0.023669</c:v>
                </c:pt>
                <c:pt idx="304">
                  <c:v>-0.024104</c:v>
                </c:pt>
                <c:pt idx="305">
                  <c:v>-0.024543</c:v>
                </c:pt>
                <c:pt idx="306">
                  <c:v>-0.024986</c:v>
                </c:pt>
                <c:pt idx="307">
                  <c:v>-0.025433</c:v>
                </c:pt>
                <c:pt idx="308">
                  <c:v>-0.025884</c:v>
                </c:pt>
                <c:pt idx="309">
                  <c:v>-0.02633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8.999655E-008</c:v>
                </c:pt>
                <c:pt idx="1">
                  <c:v>1.02727E-007</c:v>
                </c:pt>
                <c:pt idx="2">
                  <c:v>-9.962429E-008</c:v>
                </c:pt>
                <c:pt idx="3">
                  <c:v>-6.114908E-007</c:v>
                </c:pt>
                <c:pt idx="4">
                  <c:v>-1.474735E-006</c:v>
                </c:pt>
                <c:pt idx="5">
                  <c:v>-2.673643E-006</c:v>
                </c:pt>
                <c:pt idx="6">
                  <c:v>-4.131156E-006</c:v>
                </c:pt>
                <c:pt idx="7">
                  <c:v>-5.701448E-006</c:v>
                </c:pt>
                <c:pt idx="8">
                  <c:v>-7.154255E-006</c:v>
                </c:pt>
                <c:pt idx="9">
                  <c:v>-8.149963E-006</c:v>
                </c:pt>
                <c:pt idx="10">
                  <c:v>-8.210585E-006</c:v>
                </c:pt>
                <c:pt idx="11">
                  <c:v>-6.697595E-006</c:v>
                </c:pt>
                <c:pt idx="12">
                  <c:v>-2.810447E-006</c:v>
                </c:pt>
                <c:pt idx="13">
                  <c:v>4.381385E-006</c:v>
                </c:pt>
                <c:pt idx="14">
                  <c:v>1.586485E-005</c:v>
                </c:pt>
                <c:pt idx="15">
                  <c:v>3.256982E-005</c:v>
                </c:pt>
                <c:pt idx="16">
                  <c:v>5.523113E-005</c:v>
                </c:pt>
                <c:pt idx="17">
                  <c:v>8.425378E-005</c:v>
                </c:pt>
                <c:pt idx="18">
                  <c:v>0.00012</c:v>
                </c:pt>
                <c:pt idx="19">
                  <c:v>0.000161</c:v>
                </c:pt>
                <c:pt idx="20">
                  <c:v>0.000207</c:v>
                </c:pt>
                <c:pt idx="21">
                  <c:v>0.000256</c:v>
                </c:pt>
                <c:pt idx="22">
                  <c:v>0.000307</c:v>
                </c:pt>
                <c:pt idx="23">
                  <c:v>0.000357</c:v>
                </c:pt>
                <c:pt idx="24">
                  <c:v>0.000405</c:v>
                </c:pt>
                <c:pt idx="25">
                  <c:v>0.000447</c:v>
                </c:pt>
                <c:pt idx="26">
                  <c:v>0.000483</c:v>
                </c:pt>
                <c:pt idx="27">
                  <c:v>0.00051</c:v>
                </c:pt>
                <c:pt idx="28">
                  <c:v>0.00053</c:v>
                </c:pt>
                <c:pt idx="29">
                  <c:v>0.000543</c:v>
                </c:pt>
                <c:pt idx="30">
                  <c:v>0.000552</c:v>
                </c:pt>
                <c:pt idx="31">
                  <c:v>0.000563</c:v>
                </c:pt>
                <c:pt idx="32">
                  <c:v>0.00058</c:v>
                </c:pt>
                <c:pt idx="33">
                  <c:v>0.000612</c:v>
                </c:pt>
                <c:pt idx="34">
                  <c:v>0.000667</c:v>
                </c:pt>
                <c:pt idx="35">
                  <c:v>0.000749</c:v>
                </c:pt>
                <c:pt idx="36">
                  <c:v>0.000863</c:v>
                </c:pt>
                <c:pt idx="37">
                  <c:v>0.001011</c:v>
                </c:pt>
                <c:pt idx="38">
                  <c:v>0.001189</c:v>
                </c:pt>
                <c:pt idx="39">
                  <c:v>0.001394</c:v>
                </c:pt>
                <c:pt idx="40">
                  <c:v>0.001615</c:v>
                </c:pt>
                <c:pt idx="41">
                  <c:v>0.001844</c:v>
                </c:pt>
                <c:pt idx="42">
                  <c:v>0.00207</c:v>
                </c:pt>
                <c:pt idx="43">
                  <c:v>0.002284</c:v>
                </c:pt>
                <c:pt idx="44">
                  <c:v>0.002479</c:v>
                </c:pt>
                <c:pt idx="45">
                  <c:v>0.00265</c:v>
                </c:pt>
                <c:pt idx="46">
                  <c:v>0.002795</c:v>
                </c:pt>
                <c:pt idx="47">
                  <c:v>0.002917</c:v>
                </c:pt>
                <c:pt idx="48">
                  <c:v>0.00302</c:v>
                </c:pt>
                <c:pt idx="49">
                  <c:v>0.003108</c:v>
                </c:pt>
                <c:pt idx="50">
                  <c:v>0.003189</c:v>
                </c:pt>
                <c:pt idx="51">
                  <c:v>0.003268</c:v>
                </c:pt>
                <c:pt idx="52">
                  <c:v>0.003349</c:v>
                </c:pt>
                <c:pt idx="53">
                  <c:v>0.003438</c:v>
                </c:pt>
                <c:pt idx="54">
                  <c:v>0.003534</c:v>
                </c:pt>
                <c:pt idx="55">
                  <c:v>0.00364</c:v>
                </c:pt>
                <c:pt idx="56">
                  <c:v>0.003754</c:v>
                </c:pt>
                <c:pt idx="57">
                  <c:v>0.003875</c:v>
                </c:pt>
                <c:pt idx="58">
                  <c:v>0.004001</c:v>
                </c:pt>
                <c:pt idx="59">
                  <c:v>0.004131</c:v>
                </c:pt>
                <c:pt idx="60">
                  <c:v>0.004262</c:v>
                </c:pt>
                <c:pt idx="61">
                  <c:v>0.004394</c:v>
                </c:pt>
                <c:pt idx="62">
                  <c:v>0.004527</c:v>
                </c:pt>
                <c:pt idx="63">
                  <c:v>0.004661</c:v>
                </c:pt>
                <c:pt idx="64">
                  <c:v>0.004796</c:v>
                </c:pt>
                <c:pt idx="65">
                  <c:v>0.004933</c:v>
                </c:pt>
                <c:pt idx="66">
                  <c:v>0.005072</c:v>
                </c:pt>
                <c:pt idx="67">
                  <c:v>0.005214</c:v>
                </c:pt>
                <c:pt idx="68">
                  <c:v>0.005357</c:v>
                </c:pt>
                <c:pt idx="69">
                  <c:v>0.005503</c:v>
                </c:pt>
                <c:pt idx="70">
                  <c:v>0.005651</c:v>
                </c:pt>
                <c:pt idx="71">
                  <c:v>0.005799</c:v>
                </c:pt>
                <c:pt idx="72">
                  <c:v>0.005948</c:v>
                </c:pt>
                <c:pt idx="73">
                  <c:v>0.006097</c:v>
                </c:pt>
                <c:pt idx="74">
                  <c:v>0.006247</c:v>
                </c:pt>
                <c:pt idx="75">
                  <c:v>0.006397</c:v>
                </c:pt>
                <c:pt idx="76">
                  <c:v>0.006551</c:v>
                </c:pt>
                <c:pt idx="77">
                  <c:v>0.006708</c:v>
                </c:pt>
                <c:pt idx="78">
                  <c:v>0.006873</c:v>
                </c:pt>
                <c:pt idx="79">
                  <c:v>0.007046</c:v>
                </c:pt>
                <c:pt idx="80">
                  <c:v>0.007231</c:v>
                </c:pt>
                <c:pt idx="81">
                  <c:v>0.00743</c:v>
                </c:pt>
                <c:pt idx="82">
                  <c:v>0.007644</c:v>
                </c:pt>
                <c:pt idx="83">
                  <c:v>0.007873</c:v>
                </c:pt>
                <c:pt idx="84">
                  <c:v>0.008118</c:v>
                </c:pt>
                <c:pt idx="85">
                  <c:v>0.008377</c:v>
                </c:pt>
                <c:pt idx="86">
                  <c:v>0.008648</c:v>
                </c:pt>
                <c:pt idx="87">
                  <c:v>0.008929</c:v>
                </c:pt>
                <c:pt idx="88">
                  <c:v>0.009215</c:v>
                </c:pt>
                <c:pt idx="89">
                  <c:v>0.009503</c:v>
                </c:pt>
                <c:pt idx="90">
                  <c:v>0.009789</c:v>
                </c:pt>
                <c:pt idx="91">
                  <c:v>0.010069</c:v>
                </c:pt>
                <c:pt idx="92">
                  <c:v>0.010341</c:v>
                </c:pt>
                <c:pt idx="93">
                  <c:v>0.010603</c:v>
                </c:pt>
                <c:pt idx="94">
                  <c:v>0.010852</c:v>
                </c:pt>
                <c:pt idx="95">
                  <c:v>0.01109</c:v>
                </c:pt>
                <c:pt idx="96">
                  <c:v>0.011318</c:v>
                </c:pt>
                <c:pt idx="97">
                  <c:v>0.011536</c:v>
                </c:pt>
                <c:pt idx="98">
                  <c:v>0.011747</c:v>
                </c:pt>
                <c:pt idx="99">
                  <c:v>0.011953</c:v>
                </c:pt>
                <c:pt idx="100">
                  <c:v>0.012157</c:v>
                </c:pt>
                <c:pt idx="101">
                  <c:v>0.012362</c:v>
                </c:pt>
                <c:pt idx="102">
                  <c:v>0.01257</c:v>
                </c:pt>
                <c:pt idx="103">
                  <c:v>0.012783</c:v>
                </c:pt>
                <c:pt idx="104">
                  <c:v>0.013001</c:v>
                </c:pt>
                <c:pt idx="105">
                  <c:v>0.013227</c:v>
                </c:pt>
                <c:pt idx="106">
                  <c:v>0.01346</c:v>
                </c:pt>
                <c:pt idx="107">
                  <c:v>0.0137</c:v>
                </c:pt>
                <c:pt idx="108">
                  <c:v>0.013947</c:v>
                </c:pt>
                <c:pt idx="109">
                  <c:v>0.0142</c:v>
                </c:pt>
                <c:pt idx="110">
                  <c:v>0.014461</c:v>
                </c:pt>
                <c:pt idx="111">
                  <c:v>0.014727</c:v>
                </c:pt>
                <c:pt idx="112">
                  <c:v>0.014998</c:v>
                </c:pt>
                <c:pt idx="113">
                  <c:v>0.015276</c:v>
                </c:pt>
                <c:pt idx="114">
                  <c:v>0.015558</c:v>
                </c:pt>
                <c:pt idx="115">
                  <c:v>0.015845</c:v>
                </c:pt>
                <c:pt idx="116">
                  <c:v>0.016137</c:v>
                </c:pt>
                <c:pt idx="117">
                  <c:v>0.016432</c:v>
                </c:pt>
                <c:pt idx="118">
                  <c:v>0.01673</c:v>
                </c:pt>
                <c:pt idx="119">
                  <c:v>0.017031</c:v>
                </c:pt>
                <c:pt idx="120">
                  <c:v>0.017333</c:v>
                </c:pt>
                <c:pt idx="121">
                  <c:v>0.017635</c:v>
                </c:pt>
                <c:pt idx="122">
                  <c:v>0.017936</c:v>
                </c:pt>
                <c:pt idx="123">
                  <c:v>0.018236</c:v>
                </c:pt>
                <c:pt idx="124">
                  <c:v>0.018532</c:v>
                </c:pt>
                <c:pt idx="125">
                  <c:v>0.018826</c:v>
                </c:pt>
                <c:pt idx="126">
                  <c:v>0.019115</c:v>
                </c:pt>
                <c:pt idx="127">
                  <c:v>0.0194</c:v>
                </c:pt>
                <c:pt idx="128">
                  <c:v>0.019679</c:v>
                </c:pt>
                <c:pt idx="129">
                  <c:v>0.019952</c:v>
                </c:pt>
                <c:pt idx="130">
                  <c:v>0.020219</c:v>
                </c:pt>
                <c:pt idx="131">
                  <c:v>0.02048</c:v>
                </c:pt>
                <c:pt idx="132">
                  <c:v>0.020735</c:v>
                </c:pt>
                <c:pt idx="133">
                  <c:v>0.020983</c:v>
                </c:pt>
                <c:pt idx="134">
                  <c:v>0.021227</c:v>
                </c:pt>
                <c:pt idx="135">
                  <c:v>0.021466</c:v>
                </c:pt>
                <c:pt idx="136">
                  <c:v>0.021702</c:v>
                </c:pt>
                <c:pt idx="137">
                  <c:v>0.021938</c:v>
                </c:pt>
                <c:pt idx="138">
                  <c:v>0.022174</c:v>
                </c:pt>
                <c:pt idx="139">
                  <c:v>0.022412</c:v>
                </c:pt>
                <c:pt idx="140">
                  <c:v>0.022655</c:v>
                </c:pt>
                <c:pt idx="141">
                  <c:v>0.022904</c:v>
                </c:pt>
                <c:pt idx="142">
                  <c:v>0.02316</c:v>
                </c:pt>
                <c:pt idx="143">
                  <c:v>0.023423</c:v>
                </c:pt>
                <c:pt idx="144">
                  <c:v>0.023693</c:v>
                </c:pt>
                <c:pt idx="145">
                  <c:v>0.023969</c:v>
                </c:pt>
                <c:pt idx="146">
                  <c:v>0.024251</c:v>
                </c:pt>
                <c:pt idx="147">
                  <c:v>0.024537</c:v>
                </c:pt>
                <c:pt idx="148">
                  <c:v>0.024824</c:v>
                </c:pt>
                <c:pt idx="149">
                  <c:v>0.025111</c:v>
                </c:pt>
                <c:pt idx="150">
                  <c:v>0.025397</c:v>
                </c:pt>
                <c:pt idx="151">
                  <c:v>0.025679</c:v>
                </c:pt>
                <c:pt idx="152">
                  <c:v>0.025956</c:v>
                </c:pt>
                <c:pt idx="153">
                  <c:v>0.026227</c:v>
                </c:pt>
                <c:pt idx="154">
                  <c:v>0.026491</c:v>
                </c:pt>
                <c:pt idx="155">
                  <c:v>0.026746</c:v>
                </c:pt>
                <c:pt idx="156">
                  <c:v>0.026993</c:v>
                </c:pt>
                <c:pt idx="157">
                  <c:v>0.027231</c:v>
                </c:pt>
                <c:pt idx="158">
                  <c:v>0.027459</c:v>
                </c:pt>
                <c:pt idx="159">
                  <c:v>0.027678</c:v>
                </c:pt>
                <c:pt idx="160">
                  <c:v>0.027888</c:v>
                </c:pt>
                <c:pt idx="161">
                  <c:v>0.02809</c:v>
                </c:pt>
                <c:pt idx="162">
                  <c:v>0.028283</c:v>
                </c:pt>
                <c:pt idx="163">
                  <c:v>0.028469</c:v>
                </c:pt>
                <c:pt idx="164">
                  <c:v>0.028649</c:v>
                </c:pt>
                <c:pt idx="165">
                  <c:v>0.028823</c:v>
                </c:pt>
                <c:pt idx="166">
                  <c:v>0.028992</c:v>
                </c:pt>
                <c:pt idx="167">
                  <c:v>0.029158</c:v>
                </c:pt>
                <c:pt idx="168">
                  <c:v>0.029322</c:v>
                </c:pt>
                <c:pt idx="169">
                  <c:v>0.029486</c:v>
                </c:pt>
                <c:pt idx="170">
                  <c:v>0.029651</c:v>
                </c:pt>
                <c:pt idx="171">
                  <c:v>0.029818</c:v>
                </c:pt>
                <c:pt idx="172">
                  <c:v>0.02999</c:v>
                </c:pt>
                <c:pt idx="173">
                  <c:v>0.030166</c:v>
                </c:pt>
                <c:pt idx="174">
                  <c:v>0.030349</c:v>
                </c:pt>
                <c:pt idx="175">
                  <c:v>0.030538</c:v>
                </c:pt>
                <c:pt idx="176">
                  <c:v>0.030734</c:v>
                </c:pt>
                <c:pt idx="177">
                  <c:v>0.030935</c:v>
                </c:pt>
                <c:pt idx="178">
                  <c:v>0.031141</c:v>
                </c:pt>
                <c:pt idx="179">
                  <c:v>0.031351</c:v>
                </c:pt>
                <c:pt idx="180">
                  <c:v>0.031562</c:v>
                </c:pt>
                <c:pt idx="181">
                  <c:v>0.031772</c:v>
                </c:pt>
                <c:pt idx="182">
                  <c:v>0.03198</c:v>
                </c:pt>
                <c:pt idx="183">
                  <c:v>0.032185</c:v>
                </c:pt>
                <c:pt idx="184">
                  <c:v>0.032383</c:v>
                </c:pt>
                <c:pt idx="185">
                  <c:v>0.032574</c:v>
                </c:pt>
                <c:pt idx="186">
                  <c:v>0.032757</c:v>
                </c:pt>
                <c:pt idx="187">
                  <c:v>0.032931</c:v>
                </c:pt>
                <c:pt idx="188">
                  <c:v>0.033097</c:v>
                </c:pt>
                <c:pt idx="189">
                  <c:v>0.033255</c:v>
                </c:pt>
                <c:pt idx="190">
                  <c:v>0.033405</c:v>
                </c:pt>
                <c:pt idx="191">
                  <c:v>0.033548</c:v>
                </c:pt>
                <c:pt idx="192">
                  <c:v>0.033686</c:v>
                </c:pt>
                <c:pt idx="193">
                  <c:v>0.033818</c:v>
                </c:pt>
                <c:pt idx="194">
                  <c:v>0.033946</c:v>
                </c:pt>
                <c:pt idx="195">
                  <c:v>0.034071</c:v>
                </c:pt>
                <c:pt idx="196">
                  <c:v>0.034192</c:v>
                </c:pt>
                <c:pt idx="197">
                  <c:v>0.034311</c:v>
                </c:pt>
                <c:pt idx="198">
                  <c:v>0.034427</c:v>
                </c:pt>
                <c:pt idx="199">
                  <c:v>0.034541</c:v>
                </c:pt>
                <c:pt idx="200">
                  <c:v>0.034652</c:v>
                </c:pt>
                <c:pt idx="201">
                  <c:v>0.034761</c:v>
                </c:pt>
                <c:pt idx="202">
                  <c:v>0.034867</c:v>
                </c:pt>
                <c:pt idx="203">
                  <c:v>0.034971</c:v>
                </c:pt>
                <c:pt idx="204">
                  <c:v>0.035073</c:v>
                </c:pt>
                <c:pt idx="205">
                  <c:v>0.035173</c:v>
                </c:pt>
                <c:pt idx="206">
                  <c:v>0.035272</c:v>
                </c:pt>
                <c:pt idx="207">
                  <c:v>0.035369</c:v>
                </c:pt>
                <c:pt idx="208">
                  <c:v>0.035464</c:v>
                </c:pt>
                <c:pt idx="209">
                  <c:v>0.035557</c:v>
                </c:pt>
                <c:pt idx="210">
                  <c:v>0.035648</c:v>
                </c:pt>
                <c:pt idx="211">
                  <c:v>0.035737</c:v>
                </c:pt>
                <c:pt idx="212">
                  <c:v>0.035823</c:v>
                </c:pt>
                <c:pt idx="213">
                  <c:v>0.035907</c:v>
                </c:pt>
                <c:pt idx="214">
                  <c:v>0.035986</c:v>
                </c:pt>
                <c:pt idx="215">
                  <c:v>0.036062</c:v>
                </c:pt>
                <c:pt idx="216">
                  <c:v>0.036133</c:v>
                </c:pt>
                <c:pt idx="217">
                  <c:v>0.036199</c:v>
                </c:pt>
                <c:pt idx="218">
                  <c:v>0.03626</c:v>
                </c:pt>
                <c:pt idx="219">
                  <c:v>0.036315</c:v>
                </c:pt>
                <c:pt idx="220">
                  <c:v>0.036364</c:v>
                </c:pt>
                <c:pt idx="221">
                  <c:v>0.036408</c:v>
                </c:pt>
                <c:pt idx="222">
                  <c:v>0.036446</c:v>
                </c:pt>
                <c:pt idx="223">
                  <c:v>0.036477</c:v>
                </c:pt>
                <c:pt idx="224">
                  <c:v>0.036503</c:v>
                </c:pt>
                <c:pt idx="225">
                  <c:v>0.036523</c:v>
                </c:pt>
                <c:pt idx="226">
                  <c:v>0.036537</c:v>
                </c:pt>
                <c:pt idx="227">
                  <c:v>0.036547</c:v>
                </c:pt>
                <c:pt idx="228">
                  <c:v>0.036551</c:v>
                </c:pt>
                <c:pt idx="229">
                  <c:v>0.036551</c:v>
                </c:pt>
                <c:pt idx="230">
                  <c:v>0.036547</c:v>
                </c:pt>
                <c:pt idx="231">
                  <c:v>0.03654</c:v>
                </c:pt>
                <c:pt idx="232">
                  <c:v>0.03653</c:v>
                </c:pt>
                <c:pt idx="233">
                  <c:v>0.036516</c:v>
                </c:pt>
                <c:pt idx="234">
                  <c:v>0.0365</c:v>
                </c:pt>
                <c:pt idx="235">
                  <c:v>0.036482</c:v>
                </c:pt>
                <c:pt idx="236">
                  <c:v>0.036461</c:v>
                </c:pt>
                <c:pt idx="237">
                  <c:v>0.036437</c:v>
                </c:pt>
                <c:pt idx="238">
                  <c:v>0.036411</c:v>
                </c:pt>
                <c:pt idx="239">
                  <c:v>0.036382</c:v>
                </c:pt>
                <c:pt idx="240">
                  <c:v>0.036349</c:v>
                </c:pt>
                <c:pt idx="241">
                  <c:v>0.036313</c:v>
                </c:pt>
                <c:pt idx="242">
                  <c:v>0.036273</c:v>
                </c:pt>
                <c:pt idx="243">
                  <c:v>0.036228</c:v>
                </c:pt>
                <c:pt idx="244">
                  <c:v>0.036179</c:v>
                </c:pt>
                <c:pt idx="245">
                  <c:v>0.036125</c:v>
                </c:pt>
                <c:pt idx="246">
                  <c:v>0.036066</c:v>
                </c:pt>
                <c:pt idx="247">
                  <c:v>0.036002</c:v>
                </c:pt>
                <c:pt idx="248">
                  <c:v>0.035932</c:v>
                </c:pt>
                <c:pt idx="249">
                  <c:v>0.035857</c:v>
                </c:pt>
                <c:pt idx="250">
                  <c:v>0.035776</c:v>
                </c:pt>
                <c:pt idx="251">
                  <c:v>0.03569</c:v>
                </c:pt>
                <c:pt idx="252">
                  <c:v>0.035597</c:v>
                </c:pt>
                <c:pt idx="253">
                  <c:v>0.035499</c:v>
                </c:pt>
                <c:pt idx="254">
                  <c:v>0.035396</c:v>
                </c:pt>
                <c:pt idx="255">
                  <c:v>0.035288</c:v>
                </c:pt>
                <c:pt idx="256">
                  <c:v>0.035174</c:v>
                </c:pt>
                <c:pt idx="257">
                  <c:v>0.035055</c:v>
                </c:pt>
                <c:pt idx="258">
                  <c:v>0.034932</c:v>
                </c:pt>
                <c:pt idx="259">
                  <c:v>0.034804</c:v>
                </c:pt>
                <c:pt idx="260">
                  <c:v>0.034673</c:v>
                </c:pt>
                <c:pt idx="261">
                  <c:v>0.034537</c:v>
                </c:pt>
                <c:pt idx="262">
                  <c:v>0.034398</c:v>
                </c:pt>
                <c:pt idx="263">
                  <c:v>0.034256</c:v>
                </c:pt>
                <c:pt idx="264">
                  <c:v>0.03411</c:v>
                </c:pt>
                <c:pt idx="265">
                  <c:v>0.033962</c:v>
                </c:pt>
                <c:pt idx="266">
                  <c:v>0.03381</c:v>
                </c:pt>
                <c:pt idx="267">
                  <c:v>0.033656</c:v>
                </c:pt>
                <c:pt idx="268">
                  <c:v>0.033498</c:v>
                </c:pt>
                <c:pt idx="269">
                  <c:v>0.033338</c:v>
                </c:pt>
                <c:pt idx="270">
                  <c:v>0.033174</c:v>
                </c:pt>
                <c:pt idx="271">
                  <c:v>0.033007</c:v>
                </c:pt>
                <c:pt idx="272">
                  <c:v>0.032837</c:v>
                </c:pt>
                <c:pt idx="273">
                  <c:v>0.032662</c:v>
                </c:pt>
                <c:pt idx="274">
                  <c:v>0.032483</c:v>
                </c:pt>
                <c:pt idx="275">
                  <c:v>0.0323</c:v>
                </c:pt>
                <c:pt idx="276">
                  <c:v>0.032113</c:v>
                </c:pt>
                <c:pt idx="277">
                  <c:v>0.03192</c:v>
                </c:pt>
                <c:pt idx="278">
                  <c:v>0.031723</c:v>
                </c:pt>
                <c:pt idx="279">
                  <c:v>0.03152</c:v>
                </c:pt>
                <c:pt idx="280">
                  <c:v>0.031312</c:v>
                </c:pt>
                <c:pt idx="281">
                  <c:v>0.031098</c:v>
                </c:pt>
                <c:pt idx="282">
                  <c:v>0.03088</c:v>
                </c:pt>
                <c:pt idx="283">
                  <c:v>0.030656</c:v>
                </c:pt>
                <c:pt idx="284">
                  <c:v>0.030428</c:v>
                </c:pt>
                <c:pt idx="285">
                  <c:v>0.030195</c:v>
                </c:pt>
                <c:pt idx="286">
                  <c:v>0.029958</c:v>
                </c:pt>
                <c:pt idx="287">
                  <c:v>0.029716</c:v>
                </c:pt>
                <c:pt idx="288">
                  <c:v>0.029472</c:v>
                </c:pt>
                <c:pt idx="289">
                  <c:v>0.029224</c:v>
                </c:pt>
                <c:pt idx="290">
                  <c:v>0.028973</c:v>
                </c:pt>
                <c:pt idx="291">
                  <c:v>0.02872</c:v>
                </c:pt>
                <c:pt idx="292">
                  <c:v>0.028464</c:v>
                </c:pt>
                <c:pt idx="293">
                  <c:v>0.028206</c:v>
                </c:pt>
                <c:pt idx="294">
                  <c:v>0.027946</c:v>
                </c:pt>
                <c:pt idx="295">
                  <c:v>0.027684</c:v>
                </c:pt>
                <c:pt idx="296">
                  <c:v>0.02742</c:v>
                </c:pt>
                <c:pt idx="297">
                  <c:v>0.027155</c:v>
                </c:pt>
                <c:pt idx="298">
                  <c:v>0.026888</c:v>
                </c:pt>
                <c:pt idx="299">
                  <c:v>0.026619</c:v>
                </c:pt>
                <c:pt idx="300">
                  <c:v>0.02635</c:v>
                </c:pt>
                <c:pt idx="301">
                  <c:v>0.026078</c:v>
                </c:pt>
                <c:pt idx="302">
                  <c:v>0.025806</c:v>
                </c:pt>
                <c:pt idx="303">
                  <c:v>0.025532</c:v>
                </c:pt>
                <c:pt idx="304">
                  <c:v>0.025258</c:v>
                </c:pt>
                <c:pt idx="305">
                  <c:v>0.024982</c:v>
                </c:pt>
                <c:pt idx="306">
                  <c:v>0.024706</c:v>
                </c:pt>
                <c:pt idx="307">
                  <c:v>0.024429</c:v>
                </c:pt>
                <c:pt idx="308">
                  <c:v>0.024152</c:v>
                </c:pt>
                <c:pt idx="309">
                  <c:v>0.02387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4.118786E-007</c:v>
                </c:pt>
                <c:pt idx="1">
                  <c:v>1.019557E-006</c:v>
                </c:pt>
                <c:pt idx="2">
                  <c:v>1.634334E-006</c:v>
                </c:pt>
                <c:pt idx="3">
                  <c:v>2.103418E-006</c:v>
                </c:pt>
                <c:pt idx="4">
                  <c:v>2.315611E-006</c:v>
                </c:pt>
                <c:pt idx="5">
                  <c:v>2.204364E-006</c:v>
                </c:pt>
                <c:pt idx="6">
                  <c:v>1.749664E-006</c:v>
                </c:pt>
                <c:pt idx="7">
                  <c:v>9.815863E-007</c:v>
                </c:pt>
                <c:pt idx="8">
                  <c:v>-1.066692E-008</c:v>
                </c:pt>
                <c:pt idx="9">
                  <c:v>-1.061239E-006</c:v>
                </c:pt>
                <c:pt idx="10">
                  <c:v>-1.902072E-006</c:v>
                </c:pt>
                <c:pt idx="11">
                  <c:v>-2.135634E-006</c:v>
                </c:pt>
                <c:pt idx="12">
                  <c:v>-1.218015E-006</c:v>
                </c:pt>
                <c:pt idx="13">
                  <c:v>1.532241E-006</c:v>
                </c:pt>
                <c:pt idx="14">
                  <c:v>6.885438E-006</c:v>
                </c:pt>
                <c:pt idx="15">
                  <c:v>1.560532E-005</c:v>
                </c:pt>
                <c:pt idx="16">
                  <c:v>2.831422E-005</c:v>
                </c:pt>
                <c:pt idx="17">
                  <c:v>4.534268E-005</c:v>
                </c:pt>
                <c:pt idx="18">
                  <c:v>6.659803E-005</c:v>
                </c:pt>
                <c:pt idx="19">
                  <c:v>9.148179E-005</c:v>
                </c:pt>
                <c:pt idx="20">
                  <c:v>0.000119</c:v>
                </c:pt>
                <c:pt idx="21">
                  <c:v>0.000147</c:v>
                </c:pt>
                <c:pt idx="22">
                  <c:v>0.000174</c:v>
                </c:pt>
                <c:pt idx="23">
                  <c:v>0.000198</c:v>
                </c:pt>
                <c:pt idx="24">
                  <c:v>0.000216</c:v>
                </c:pt>
                <c:pt idx="25">
                  <c:v>0.000225</c:v>
                </c:pt>
                <c:pt idx="26">
                  <c:v>0.000225</c:v>
                </c:pt>
                <c:pt idx="27">
                  <c:v>0.000213</c:v>
                </c:pt>
                <c:pt idx="28">
                  <c:v>0.000189</c:v>
                </c:pt>
                <c:pt idx="29">
                  <c:v>0.000155</c:v>
                </c:pt>
                <c:pt idx="30">
                  <c:v>0.000114</c:v>
                </c:pt>
                <c:pt idx="31">
                  <c:v>7.034206E-005</c:v>
                </c:pt>
                <c:pt idx="32">
                  <c:v>3.101153E-005</c:v>
                </c:pt>
                <c:pt idx="33">
                  <c:v>3.465318E-006</c:v>
                </c:pt>
                <c:pt idx="34">
                  <c:v>-4.393599E-006</c:v>
                </c:pt>
                <c:pt idx="35">
                  <c:v>1.457174E-005</c:v>
                </c:pt>
                <c:pt idx="36">
                  <c:v>6.563153E-005</c:v>
                </c:pt>
                <c:pt idx="37">
                  <c:v>0.000151</c:v>
                </c:pt>
                <c:pt idx="38">
                  <c:v>0.00027</c:v>
                </c:pt>
                <c:pt idx="39">
                  <c:v>0.000419</c:v>
                </c:pt>
                <c:pt idx="40">
                  <c:v>0.000589</c:v>
                </c:pt>
                <c:pt idx="41">
                  <c:v>0.000772</c:v>
                </c:pt>
                <c:pt idx="42">
                  <c:v>0.000956</c:v>
                </c:pt>
                <c:pt idx="43">
                  <c:v>0.001133</c:v>
                </c:pt>
                <c:pt idx="44">
                  <c:v>0.001294</c:v>
                </c:pt>
                <c:pt idx="45">
                  <c:v>0.001434</c:v>
                </c:pt>
                <c:pt idx="46">
                  <c:v>0.00155</c:v>
                </c:pt>
                <c:pt idx="47">
                  <c:v>0.001643</c:v>
                </c:pt>
                <c:pt idx="48">
                  <c:v>0.001717</c:v>
                </c:pt>
                <c:pt idx="49">
                  <c:v>0.001778</c:v>
                </c:pt>
                <c:pt idx="50">
                  <c:v>0.001832</c:v>
                </c:pt>
                <c:pt idx="51">
                  <c:v>0.001884</c:v>
                </c:pt>
                <c:pt idx="52">
                  <c:v>0.001941</c:v>
                </c:pt>
                <c:pt idx="53">
                  <c:v>0.002006</c:v>
                </c:pt>
                <c:pt idx="54">
                  <c:v>0.002081</c:v>
                </c:pt>
                <c:pt idx="55">
                  <c:v>0.002167</c:v>
                </c:pt>
                <c:pt idx="56">
                  <c:v>0.002263</c:v>
                </c:pt>
                <c:pt idx="57">
                  <c:v>0.002367</c:v>
                </c:pt>
                <c:pt idx="58">
                  <c:v>0.002477</c:v>
                </c:pt>
                <c:pt idx="59">
                  <c:v>0.00259</c:v>
                </c:pt>
                <c:pt idx="60">
                  <c:v>0.002703</c:v>
                </c:pt>
                <c:pt idx="61">
                  <c:v>0.002816</c:v>
                </c:pt>
                <c:pt idx="62">
                  <c:v>0.002928</c:v>
                </c:pt>
                <c:pt idx="63">
                  <c:v>0.003037</c:v>
                </c:pt>
                <c:pt idx="64">
                  <c:v>0.003146</c:v>
                </c:pt>
                <c:pt idx="65">
                  <c:v>0.003253</c:v>
                </c:pt>
                <c:pt idx="66">
                  <c:v>0.00336</c:v>
                </c:pt>
                <c:pt idx="67">
                  <c:v>0.003467</c:v>
                </c:pt>
                <c:pt idx="68">
                  <c:v>0.003575</c:v>
                </c:pt>
                <c:pt idx="69">
                  <c:v>0.003683</c:v>
                </c:pt>
                <c:pt idx="70">
                  <c:v>0.003791</c:v>
                </c:pt>
                <c:pt idx="71">
                  <c:v>0.0039</c:v>
                </c:pt>
                <c:pt idx="72">
                  <c:v>0.004008</c:v>
                </c:pt>
                <c:pt idx="73">
                  <c:v>0.004116</c:v>
                </c:pt>
                <c:pt idx="74">
                  <c:v>0.004223</c:v>
                </c:pt>
                <c:pt idx="75">
                  <c:v>0.004331</c:v>
                </c:pt>
                <c:pt idx="76">
                  <c:v>0.00444</c:v>
                </c:pt>
                <c:pt idx="77">
                  <c:v>0.004553</c:v>
                </c:pt>
                <c:pt idx="78">
                  <c:v>0.004671</c:v>
                </c:pt>
                <c:pt idx="79">
                  <c:v>0.004797</c:v>
                </c:pt>
                <c:pt idx="80">
                  <c:v>0.004933</c:v>
                </c:pt>
                <c:pt idx="81">
                  <c:v>0.005081</c:v>
                </c:pt>
                <c:pt idx="82">
                  <c:v>0.005244</c:v>
                </c:pt>
                <c:pt idx="83">
                  <c:v>0.005421</c:v>
                </c:pt>
                <c:pt idx="84">
                  <c:v>0.005614</c:v>
                </c:pt>
                <c:pt idx="85">
                  <c:v>0.005822</c:v>
                </c:pt>
                <c:pt idx="86">
                  <c:v>0.006042</c:v>
                </c:pt>
                <c:pt idx="87">
                  <c:v>0.006271</c:v>
                </c:pt>
                <c:pt idx="88">
                  <c:v>0.006508</c:v>
                </c:pt>
                <c:pt idx="89">
                  <c:v>0.006748</c:v>
                </c:pt>
                <c:pt idx="90">
                  <c:v>0.006988</c:v>
                </c:pt>
                <c:pt idx="91">
                  <c:v>0.007226</c:v>
                </c:pt>
                <c:pt idx="92">
                  <c:v>0.007459</c:v>
                </c:pt>
                <c:pt idx="93">
                  <c:v>0.007685</c:v>
                </c:pt>
                <c:pt idx="94">
                  <c:v>0.007904</c:v>
                </c:pt>
                <c:pt idx="95">
                  <c:v>0.008116</c:v>
                </c:pt>
                <c:pt idx="96">
                  <c:v>0.00832</c:v>
                </c:pt>
                <c:pt idx="97">
                  <c:v>0.008517</c:v>
                </c:pt>
                <c:pt idx="98">
                  <c:v>0.008708</c:v>
                </c:pt>
                <c:pt idx="99">
                  <c:v>0.008895</c:v>
                </c:pt>
                <c:pt idx="100">
                  <c:v>0.009079</c:v>
                </c:pt>
                <c:pt idx="101">
                  <c:v>0.009261</c:v>
                </c:pt>
                <c:pt idx="102">
                  <c:v>0.009443</c:v>
                </c:pt>
                <c:pt idx="103">
                  <c:v>0.009625</c:v>
                </c:pt>
                <c:pt idx="104">
                  <c:v>0.009809</c:v>
                </c:pt>
                <c:pt idx="105">
                  <c:v>0.009996</c:v>
                </c:pt>
                <c:pt idx="106">
                  <c:v>0.010186</c:v>
                </c:pt>
                <c:pt idx="107">
                  <c:v>0.010379</c:v>
                </c:pt>
                <c:pt idx="108">
                  <c:v>0.010575</c:v>
                </c:pt>
                <c:pt idx="109">
                  <c:v>0.010776</c:v>
                </c:pt>
                <c:pt idx="110">
                  <c:v>0.010979</c:v>
                </c:pt>
                <c:pt idx="111">
                  <c:v>0.011187</c:v>
                </c:pt>
                <c:pt idx="112">
                  <c:v>0.011397</c:v>
                </c:pt>
                <c:pt idx="113">
                  <c:v>0.011611</c:v>
                </c:pt>
                <c:pt idx="114">
                  <c:v>0.011827</c:v>
                </c:pt>
                <c:pt idx="115">
                  <c:v>0.012045</c:v>
                </c:pt>
                <c:pt idx="116">
                  <c:v>0.012266</c:v>
                </c:pt>
                <c:pt idx="117">
                  <c:v>0.012488</c:v>
                </c:pt>
                <c:pt idx="118">
                  <c:v>0.012711</c:v>
                </c:pt>
                <c:pt idx="119">
                  <c:v>0.012936</c:v>
                </c:pt>
                <c:pt idx="120">
                  <c:v>0.013161</c:v>
                </c:pt>
                <c:pt idx="121">
                  <c:v>0.013386</c:v>
                </c:pt>
                <c:pt idx="122">
                  <c:v>0.013612</c:v>
                </c:pt>
                <c:pt idx="123">
                  <c:v>0.013837</c:v>
                </c:pt>
                <c:pt idx="124">
                  <c:v>0.014062</c:v>
                </c:pt>
                <c:pt idx="125">
                  <c:v>0.014287</c:v>
                </c:pt>
                <c:pt idx="126">
                  <c:v>0.014511</c:v>
                </c:pt>
                <c:pt idx="127">
                  <c:v>0.014735</c:v>
                </c:pt>
                <c:pt idx="128">
                  <c:v>0.014957</c:v>
                </c:pt>
                <c:pt idx="129">
                  <c:v>0.015177</c:v>
                </c:pt>
                <c:pt idx="130">
                  <c:v>0.015397</c:v>
                </c:pt>
                <c:pt idx="131">
                  <c:v>0.015614</c:v>
                </c:pt>
                <c:pt idx="132">
                  <c:v>0.015828</c:v>
                </c:pt>
                <c:pt idx="133">
                  <c:v>0.01604</c:v>
                </c:pt>
                <c:pt idx="134">
                  <c:v>0.016248</c:v>
                </c:pt>
                <c:pt idx="135">
                  <c:v>0.016453</c:v>
                </c:pt>
                <c:pt idx="136">
                  <c:v>0.016655</c:v>
                </c:pt>
                <c:pt idx="137">
                  <c:v>0.016853</c:v>
                </c:pt>
                <c:pt idx="138">
                  <c:v>0.017047</c:v>
                </c:pt>
                <c:pt idx="139">
                  <c:v>0.017238</c:v>
                </c:pt>
                <c:pt idx="140">
                  <c:v>0.017426</c:v>
                </c:pt>
                <c:pt idx="141">
                  <c:v>0.017612</c:v>
                </c:pt>
                <c:pt idx="142">
                  <c:v>0.017796</c:v>
                </c:pt>
                <c:pt idx="143">
                  <c:v>0.017978</c:v>
                </c:pt>
                <c:pt idx="144">
                  <c:v>0.018159</c:v>
                </c:pt>
                <c:pt idx="145">
                  <c:v>0.018338</c:v>
                </c:pt>
                <c:pt idx="146">
                  <c:v>0.018516</c:v>
                </c:pt>
                <c:pt idx="147">
                  <c:v>0.018693</c:v>
                </c:pt>
                <c:pt idx="148">
                  <c:v>0.018868</c:v>
                </c:pt>
                <c:pt idx="149">
                  <c:v>0.019042</c:v>
                </c:pt>
                <c:pt idx="150">
                  <c:v>0.019214</c:v>
                </c:pt>
                <c:pt idx="151">
                  <c:v>0.019383</c:v>
                </c:pt>
                <c:pt idx="152">
                  <c:v>0.019549</c:v>
                </c:pt>
                <c:pt idx="153">
                  <c:v>0.019712</c:v>
                </c:pt>
                <c:pt idx="154">
                  <c:v>0.019872</c:v>
                </c:pt>
                <c:pt idx="155">
                  <c:v>0.020028</c:v>
                </c:pt>
                <c:pt idx="156">
                  <c:v>0.020179</c:v>
                </c:pt>
                <c:pt idx="157">
                  <c:v>0.020327</c:v>
                </c:pt>
                <c:pt idx="158">
                  <c:v>0.02047</c:v>
                </c:pt>
                <c:pt idx="159">
                  <c:v>0.020608</c:v>
                </c:pt>
                <c:pt idx="160">
                  <c:v>0.020743</c:v>
                </c:pt>
                <c:pt idx="161">
                  <c:v>0.020874</c:v>
                </c:pt>
                <c:pt idx="162">
                  <c:v>0.021001</c:v>
                </c:pt>
                <c:pt idx="163">
                  <c:v>0.021124</c:v>
                </c:pt>
                <c:pt idx="164">
                  <c:v>0.021245</c:v>
                </c:pt>
                <c:pt idx="165">
                  <c:v>0.021363</c:v>
                </c:pt>
                <c:pt idx="166">
                  <c:v>0.021479</c:v>
                </c:pt>
                <c:pt idx="167">
                  <c:v>0.021594</c:v>
                </c:pt>
                <c:pt idx="168">
                  <c:v>0.021706</c:v>
                </c:pt>
                <c:pt idx="169">
                  <c:v>0.021817</c:v>
                </c:pt>
                <c:pt idx="170">
                  <c:v>0.021927</c:v>
                </c:pt>
                <c:pt idx="171">
                  <c:v>0.022035</c:v>
                </c:pt>
                <c:pt idx="172">
                  <c:v>0.022142</c:v>
                </c:pt>
                <c:pt idx="173">
                  <c:v>0.022246</c:v>
                </c:pt>
                <c:pt idx="174">
                  <c:v>0.022349</c:v>
                </c:pt>
                <c:pt idx="175">
                  <c:v>0.022449</c:v>
                </c:pt>
                <c:pt idx="176">
                  <c:v>0.022546</c:v>
                </c:pt>
                <c:pt idx="177">
                  <c:v>0.022641</c:v>
                </c:pt>
                <c:pt idx="178">
                  <c:v>0.022733</c:v>
                </c:pt>
                <c:pt idx="179">
                  <c:v>0.022821</c:v>
                </c:pt>
                <c:pt idx="180">
                  <c:v>0.022906</c:v>
                </c:pt>
                <c:pt idx="181">
                  <c:v>0.022988</c:v>
                </c:pt>
                <c:pt idx="182">
                  <c:v>0.023066</c:v>
                </c:pt>
                <c:pt idx="183">
                  <c:v>0.02314</c:v>
                </c:pt>
                <c:pt idx="184">
                  <c:v>0.023211</c:v>
                </c:pt>
                <c:pt idx="185">
                  <c:v>0.023279</c:v>
                </c:pt>
                <c:pt idx="186">
                  <c:v>0.023342</c:v>
                </c:pt>
                <c:pt idx="187">
                  <c:v>0.023403</c:v>
                </c:pt>
                <c:pt idx="188">
                  <c:v>0.02346</c:v>
                </c:pt>
                <c:pt idx="189">
                  <c:v>0.023514</c:v>
                </c:pt>
                <c:pt idx="190">
                  <c:v>0.023564</c:v>
                </c:pt>
                <c:pt idx="191">
                  <c:v>0.023611</c:v>
                </c:pt>
                <c:pt idx="192">
                  <c:v>0.023655</c:v>
                </c:pt>
                <c:pt idx="193">
                  <c:v>0.023696</c:v>
                </c:pt>
                <c:pt idx="194">
                  <c:v>0.023733</c:v>
                </c:pt>
                <c:pt idx="195">
                  <c:v>0.023767</c:v>
                </c:pt>
                <c:pt idx="196">
                  <c:v>0.023798</c:v>
                </c:pt>
                <c:pt idx="197">
                  <c:v>0.023826</c:v>
                </c:pt>
                <c:pt idx="198">
                  <c:v>0.02385</c:v>
                </c:pt>
                <c:pt idx="199">
                  <c:v>0.023871</c:v>
                </c:pt>
                <c:pt idx="200">
                  <c:v>0.023889</c:v>
                </c:pt>
                <c:pt idx="201">
                  <c:v>0.023904</c:v>
                </c:pt>
                <c:pt idx="202">
                  <c:v>0.023917</c:v>
                </c:pt>
                <c:pt idx="203">
                  <c:v>0.023927</c:v>
                </c:pt>
                <c:pt idx="204">
                  <c:v>0.023934</c:v>
                </c:pt>
                <c:pt idx="205">
                  <c:v>0.023939</c:v>
                </c:pt>
                <c:pt idx="206">
                  <c:v>0.023942</c:v>
                </c:pt>
                <c:pt idx="207">
                  <c:v>0.023943</c:v>
                </c:pt>
                <c:pt idx="208">
                  <c:v>0.023942</c:v>
                </c:pt>
                <c:pt idx="209">
                  <c:v>0.023938</c:v>
                </c:pt>
                <c:pt idx="210">
                  <c:v>0.023931</c:v>
                </c:pt>
                <c:pt idx="211">
                  <c:v>0.023923</c:v>
                </c:pt>
                <c:pt idx="212">
                  <c:v>0.023911</c:v>
                </c:pt>
                <c:pt idx="213">
                  <c:v>0.023897</c:v>
                </c:pt>
                <c:pt idx="214">
                  <c:v>0.02388</c:v>
                </c:pt>
                <c:pt idx="215">
                  <c:v>0.02386</c:v>
                </c:pt>
                <c:pt idx="216">
                  <c:v>0.023838</c:v>
                </c:pt>
                <c:pt idx="217">
                  <c:v>0.023812</c:v>
                </c:pt>
                <c:pt idx="218">
                  <c:v>0.023785</c:v>
                </c:pt>
                <c:pt idx="219">
                  <c:v>0.023754</c:v>
                </c:pt>
                <c:pt idx="220">
                  <c:v>0.023721</c:v>
                </c:pt>
                <c:pt idx="221">
                  <c:v>0.023686</c:v>
                </c:pt>
                <c:pt idx="222">
                  <c:v>0.023648</c:v>
                </c:pt>
                <c:pt idx="223">
                  <c:v>0.023608</c:v>
                </c:pt>
                <c:pt idx="224">
                  <c:v>0.023567</c:v>
                </c:pt>
                <c:pt idx="225">
                  <c:v>0.023523</c:v>
                </c:pt>
                <c:pt idx="226">
                  <c:v>0.023478</c:v>
                </c:pt>
                <c:pt idx="227">
                  <c:v>0.023431</c:v>
                </c:pt>
                <c:pt idx="228">
                  <c:v>0.023383</c:v>
                </c:pt>
                <c:pt idx="229">
                  <c:v>0.023333</c:v>
                </c:pt>
                <c:pt idx="230">
                  <c:v>0.023283</c:v>
                </c:pt>
                <c:pt idx="231">
                  <c:v>0.023231</c:v>
                </c:pt>
                <c:pt idx="232">
                  <c:v>0.023178</c:v>
                </c:pt>
                <c:pt idx="233">
                  <c:v>0.023124</c:v>
                </c:pt>
                <c:pt idx="234">
                  <c:v>0.023067</c:v>
                </c:pt>
                <c:pt idx="235">
                  <c:v>0.02301</c:v>
                </c:pt>
                <c:pt idx="236">
                  <c:v>0.02295</c:v>
                </c:pt>
                <c:pt idx="237">
                  <c:v>0.022889</c:v>
                </c:pt>
                <c:pt idx="238">
                  <c:v>0.022826</c:v>
                </c:pt>
                <c:pt idx="239">
                  <c:v>0.022762</c:v>
                </c:pt>
                <c:pt idx="240">
                  <c:v>0.022695</c:v>
                </c:pt>
                <c:pt idx="241">
                  <c:v>0.022628</c:v>
                </c:pt>
                <c:pt idx="242">
                  <c:v>0.022559</c:v>
                </c:pt>
                <c:pt idx="243">
                  <c:v>0.022489</c:v>
                </c:pt>
                <c:pt idx="244">
                  <c:v>0.022417</c:v>
                </c:pt>
                <c:pt idx="245">
                  <c:v>0.022345</c:v>
                </c:pt>
                <c:pt idx="246">
                  <c:v>0.022271</c:v>
                </c:pt>
                <c:pt idx="247">
                  <c:v>0.022195</c:v>
                </c:pt>
                <c:pt idx="248">
                  <c:v>0.022118</c:v>
                </c:pt>
                <c:pt idx="249">
                  <c:v>0.02204</c:v>
                </c:pt>
                <c:pt idx="250">
                  <c:v>0.02196</c:v>
                </c:pt>
                <c:pt idx="251">
                  <c:v>0.021879</c:v>
                </c:pt>
                <c:pt idx="252">
                  <c:v>0.021796</c:v>
                </c:pt>
                <c:pt idx="253">
                  <c:v>0.021712</c:v>
                </c:pt>
                <c:pt idx="254">
                  <c:v>0.021626</c:v>
                </c:pt>
                <c:pt idx="255">
                  <c:v>0.021539</c:v>
                </c:pt>
                <c:pt idx="256">
                  <c:v>0.021451</c:v>
                </c:pt>
                <c:pt idx="257">
                  <c:v>0.021361</c:v>
                </c:pt>
                <c:pt idx="258">
                  <c:v>0.02127</c:v>
                </c:pt>
                <c:pt idx="259">
                  <c:v>0.021178</c:v>
                </c:pt>
                <c:pt idx="260">
                  <c:v>0.021085</c:v>
                </c:pt>
                <c:pt idx="261">
                  <c:v>0.020991</c:v>
                </c:pt>
                <c:pt idx="262">
                  <c:v>0.020895</c:v>
                </c:pt>
                <c:pt idx="263">
                  <c:v>0.020799</c:v>
                </c:pt>
                <c:pt idx="264">
                  <c:v>0.020701</c:v>
                </c:pt>
                <c:pt idx="265">
                  <c:v>0.020602</c:v>
                </c:pt>
                <c:pt idx="266">
                  <c:v>0.020502</c:v>
                </c:pt>
                <c:pt idx="267">
                  <c:v>0.0204</c:v>
                </c:pt>
                <c:pt idx="268">
                  <c:v>0.020298</c:v>
                </c:pt>
                <c:pt idx="269">
                  <c:v>0.020195</c:v>
                </c:pt>
                <c:pt idx="270">
                  <c:v>0.02009</c:v>
                </c:pt>
                <c:pt idx="271">
                  <c:v>0.019985</c:v>
                </c:pt>
                <c:pt idx="272">
                  <c:v>0.019879</c:v>
                </c:pt>
                <c:pt idx="273">
                  <c:v>0.019772</c:v>
                </c:pt>
                <c:pt idx="274">
                  <c:v>0.019665</c:v>
                </c:pt>
                <c:pt idx="275">
                  <c:v>0.019557</c:v>
                </c:pt>
                <c:pt idx="276">
                  <c:v>0.019449</c:v>
                </c:pt>
                <c:pt idx="277">
                  <c:v>0.01934</c:v>
                </c:pt>
                <c:pt idx="278">
                  <c:v>0.019232</c:v>
                </c:pt>
                <c:pt idx="279">
                  <c:v>0.019123</c:v>
                </c:pt>
                <c:pt idx="280">
                  <c:v>0.019015</c:v>
                </c:pt>
                <c:pt idx="281">
                  <c:v>0.018906</c:v>
                </c:pt>
                <c:pt idx="282">
                  <c:v>0.018798</c:v>
                </c:pt>
                <c:pt idx="283">
                  <c:v>0.018689</c:v>
                </c:pt>
                <c:pt idx="284">
                  <c:v>0.01858</c:v>
                </c:pt>
                <c:pt idx="285">
                  <c:v>0.01847</c:v>
                </c:pt>
                <c:pt idx="286">
                  <c:v>0.018361</c:v>
                </c:pt>
                <c:pt idx="287">
                  <c:v>0.01825</c:v>
                </c:pt>
                <c:pt idx="288">
                  <c:v>0.01814</c:v>
                </c:pt>
                <c:pt idx="289">
                  <c:v>0.018028</c:v>
                </c:pt>
                <c:pt idx="290">
                  <c:v>0.017917</c:v>
                </c:pt>
                <c:pt idx="291">
                  <c:v>0.017805</c:v>
                </c:pt>
                <c:pt idx="292">
                  <c:v>0.017692</c:v>
                </c:pt>
                <c:pt idx="293">
                  <c:v>0.01758</c:v>
                </c:pt>
                <c:pt idx="294">
                  <c:v>0.017467</c:v>
                </c:pt>
                <c:pt idx="295">
                  <c:v>0.017355</c:v>
                </c:pt>
                <c:pt idx="296">
                  <c:v>0.017242</c:v>
                </c:pt>
                <c:pt idx="297">
                  <c:v>0.01713</c:v>
                </c:pt>
                <c:pt idx="298">
                  <c:v>0.017018</c:v>
                </c:pt>
                <c:pt idx="299">
                  <c:v>0.016906</c:v>
                </c:pt>
                <c:pt idx="300">
                  <c:v>0.016795</c:v>
                </c:pt>
                <c:pt idx="301">
                  <c:v>0.016685</c:v>
                </c:pt>
                <c:pt idx="302">
                  <c:v>0.016575</c:v>
                </c:pt>
                <c:pt idx="303">
                  <c:v>0.016466</c:v>
                </c:pt>
                <c:pt idx="304">
                  <c:v>0.016357</c:v>
                </c:pt>
                <c:pt idx="305">
                  <c:v>0.016249</c:v>
                </c:pt>
                <c:pt idx="306">
                  <c:v>0.016141</c:v>
                </c:pt>
                <c:pt idx="307">
                  <c:v>0.016034</c:v>
                </c:pt>
                <c:pt idx="308">
                  <c:v>0.015928</c:v>
                </c:pt>
                <c:pt idx="309">
                  <c:v>0.015823</c:v>
                </c:pt>
              </c:numCache>
            </c:numRef>
          </c:yVal>
          <c:smooth val="0"/>
        </c:ser>
        <c:axId val="30096662"/>
        <c:axId val="93997795"/>
      </c:scatterChart>
      <c:valAx>
        <c:axId val="300966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7795"/>
        <c:crossesAt val="0"/>
        <c:crossBetween val="midCat"/>
      </c:valAx>
      <c:valAx>
        <c:axId val="93997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666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F12" activeCellId="0" sqref="F11:F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11.99"/>
    <col collapsed="false" customWidth="true" hidden="false" outlineLevel="0" max="4" min="4" style="0" width="18.14"/>
    <col collapsed="false" customWidth="true" hidden="false" outlineLevel="0" max="5" min="5" style="0" width="14.85"/>
    <col collapsed="false" customWidth="true" hidden="false" outlineLevel="0" max="6" min="6" style="0" width="1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s="1" customFormat="true" ht="12.75" hidden="false" customHeight="false" outlineLevel="0" collapsed="false"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</row>
    <row r="4" customFormat="false" ht="12.75" hidden="false" customHeight="false" outlineLevel="0" collapsed="false">
      <c r="A4" s="0" t="s">
        <v>6</v>
      </c>
      <c r="B4" s="2" t="n">
        <f aca="false">MAX(Forces!C:C)</f>
        <v>843.693450659413</v>
      </c>
      <c r="C4" s="2" t="n">
        <v>480</v>
      </c>
      <c r="D4" s="3" t="n">
        <f aca="false">B4/C4</f>
        <v>1.75769468887378</v>
      </c>
      <c r="E4" s="0" t="n">
        <v>12.88215</v>
      </c>
      <c r="F4" s="0" t="n">
        <v>0.02408</v>
      </c>
    </row>
    <row r="5" customFormat="false" ht="12.75" hidden="false" customHeight="false" outlineLevel="0" collapsed="false">
      <c r="A5" s="0" t="s">
        <v>7</v>
      </c>
      <c r="B5" s="2" t="n">
        <f aca="false">MAX(Forces!E:E)</f>
        <v>629.773372</v>
      </c>
      <c r="C5" s="2" t="n">
        <v>389</v>
      </c>
      <c r="D5" s="3" t="n">
        <f aca="false">B5/C5</f>
        <v>1.61895468380463</v>
      </c>
      <c r="E5" s="0" t="n">
        <v>11.80411</v>
      </c>
      <c r="F5" s="0" t="n">
        <v>0.05177</v>
      </c>
    </row>
    <row r="6" customFormat="false" ht="12.75" hidden="false" customHeight="false" outlineLevel="0" collapsed="false">
      <c r="A6" s="0" t="s">
        <v>8</v>
      </c>
      <c r="B6" s="2" t="n">
        <f aca="false">MAX(Forces!G:G)</f>
        <v>768.280054</v>
      </c>
      <c r="C6" s="2" t="n">
        <v>632</v>
      </c>
      <c r="D6" s="3" t="n">
        <f aca="false">B6/C6</f>
        <v>1.21563299683544</v>
      </c>
      <c r="E6" s="0" t="n">
        <v>16.20021</v>
      </c>
      <c r="F6" s="0" t="n">
        <v>0.02634</v>
      </c>
    </row>
    <row r="7" customFormat="false" ht="12.75" hidden="false" customHeight="false" outlineLevel="0" collapsed="false">
      <c r="A7" s="0" t="s">
        <v>9</v>
      </c>
      <c r="B7" s="2" t="n">
        <f aca="false">MAX(Forces!I:I)</f>
        <v>662.191201</v>
      </c>
      <c r="C7" s="2" t="n">
        <v>393</v>
      </c>
      <c r="D7" s="3" t="n">
        <f aca="false">B7/C7</f>
        <v>1.68496488804071</v>
      </c>
      <c r="E7" s="0" t="n">
        <v>14.45896</v>
      </c>
      <c r="F7" s="0" t="n">
        <v>0.03655</v>
      </c>
    </row>
    <row r="8" customFormat="false" ht="12.75" hidden="false" customHeight="false" outlineLevel="0" collapsed="false">
      <c r="A8" s="0" t="s">
        <v>10</v>
      </c>
      <c r="B8" s="2" t="n">
        <f aca="false">MAX(Forces!K:K)</f>
        <v>640.715667</v>
      </c>
      <c r="C8" s="2" t="n">
        <v>407</v>
      </c>
      <c r="D8" s="3" t="n">
        <f aca="false">B8/C8</f>
        <v>1.57423996805897</v>
      </c>
      <c r="E8" s="0" t="n">
        <v>14.00625</v>
      </c>
      <c r="F8" s="0" t="n">
        <v>0.02394</v>
      </c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11</v>
      </c>
      <c r="B10" s="5" t="n">
        <f aca="false">AVERAGE(B4:B8)</f>
        <v>708.930748931883</v>
      </c>
      <c r="C10" s="5" t="n">
        <f aca="false">AVERAGE(C4:C8)</f>
        <v>460.2</v>
      </c>
      <c r="D10" s="6" t="n">
        <f aca="false">AVERAGE(D4:D8)</f>
        <v>1.57029744512271</v>
      </c>
      <c r="E10" s="6" t="n">
        <f aca="false">AVERAGE(E4:E8)</f>
        <v>13.870336</v>
      </c>
      <c r="F10" s="7" t="n">
        <f aca="false">AVERAGE(F4:F8)</f>
        <v>0.032536</v>
      </c>
    </row>
    <row r="11" customFormat="false" ht="12.75" hidden="false" customHeight="false" outlineLevel="0" collapsed="false">
      <c r="A11" s="1" t="s">
        <v>12</v>
      </c>
      <c r="B11" s="2" t="n">
        <f aca="false">MIN(B4:B8)</f>
        <v>629.773372</v>
      </c>
      <c r="C11" s="2" t="n">
        <f aca="false">MIN(C4:C8)</f>
        <v>389</v>
      </c>
      <c r="D11" s="3" t="n">
        <f aca="false">MIN(D4:D8)</f>
        <v>1.21563299683544</v>
      </c>
      <c r="E11" s="3" t="n">
        <f aca="false">MIN(E4:E8)</f>
        <v>11.80411</v>
      </c>
      <c r="F11" s="8" t="n">
        <f aca="false">MIN(F4:F8)</f>
        <v>0.02394</v>
      </c>
    </row>
    <row r="12" customFormat="false" ht="12.75" hidden="false" customHeight="false" outlineLevel="0" collapsed="false">
      <c r="A12" s="1" t="s">
        <v>13</v>
      </c>
      <c r="B12" s="2" t="n">
        <f aca="false">MAX(B4:B8)</f>
        <v>843.693450659413</v>
      </c>
      <c r="C12" s="2" t="n">
        <f aca="false">MAX(C4:C8)</f>
        <v>632</v>
      </c>
      <c r="D12" s="3" t="n">
        <f aca="false">MAX(D4:D8)</f>
        <v>1.75769468887378</v>
      </c>
      <c r="E12" s="3" t="n">
        <f aca="false">MAX(E4:E8)</f>
        <v>16.20021</v>
      </c>
      <c r="F12" s="8" t="n">
        <f aca="false">MAX(F4:F8)</f>
        <v>0.051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37"/>
  <sheetViews>
    <sheetView showFormulas="false" showGridLines="true" showRowColHeaders="true" showZeros="true" rightToLeft="false" tabSelected="false" showOutlineSymbols="true" defaultGridColor="true" view="normal" topLeftCell="AE1" colorId="64" zoomScale="100" zoomScaleNormal="100" zoomScalePageLayoutView="100" workbookViewId="0">
      <selection pane="topLeft" activeCell="W1" activeCellId="0" sqref="W1:AI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4</v>
      </c>
      <c r="B1" s="0" t="s">
        <v>15</v>
      </c>
      <c r="C1" s="0" t="s">
        <v>1</v>
      </c>
      <c r="D1" s="0" t="s">
        <v>16</v>
      </c>
      <c r="E1" s="0" t="s">
        <v>17</v>
      </c>
      <c r="F1" s="0" t="s">
        <v>18</v>
      </c>
      <c r="G1" s="0" t="s">
        <v>19</v>
      </c>
      <c r="H1" s="0" t="s">
        <v>20</v>
      </c>
      <c r="I1" s="0" t="s">
        <v>21</v>
      </c>
      <c r="J1" s="0" t="s">
        <v>22</v>
      </c>
      <c r="K1" s="0" t="s">
        <v>23</v>
      </c>
      <c r="M1" s="0" t="s">
        <v>24</v>
      </c>
      <c r="N1" s="0" t="s">
        <v>25</v>
      </c>
      <c r="O1" s="0" t="s">
        <v>26</v>
      </c>
      <c r="P1" s="0" t="s">
        <v>27</v>
      </c>
      <c r="Q1" s="0" t="s">
        <v>28</v>
      </c>
      <c r="S1" s="9" t="s">
        <v>15</v>
      </c>
      <c r="T1" s="9" t="s">
        <v>1</v>
      </c>
      <c r="U1" s="9" t="s">
        <v>29</v>
      </c>
      <c r="W1" s="0" t="s">
        <v>30</v>
      </c>
      <c r="X1" s="0" t="s">
        <v>31</v>
      </c>
      <c r="Y1" s="0" t="s">
        <v>32</v>
      </c>
      <c r="Z1" s="0" t="s">
        <v>33</v>
      </c>
      <c r="AA1" s="0" t="s">
        <v>34</v>
      </c>
      <c r="AC1" s="0" t="s">
        <v>35</v>
      </c>
      <c r="AD1" s="0" t="s">
        <v>36</v>
      </c>
      <c r="AE1" s="0" t="s">
        <v>37</v>
      </c>
      <c r="AF1" s="0" t="s">
        <v>38</v>
      </c>
      <c r="AG1" s="0" t="s">
        <v>39</v>
      </c>
      <c r="AI1" s="0" t="s">
        <v>40</v>
      </c>
    </row>
    <row r="2" customFormat="false" ht="12.75" hidden="false" customHeight="false" outlineLevel="0" collapsed="false">
      <c r="A2" s="0" t="n">
        <v>0</v>
      </c>
      <c r="B2" s="0" t="n">
        <v>231.325846678836</v>
      </c>
      <c r="C2" s="0" t="n">
        <v>5.81425738356068</v>
      </c>
      <c r="D2" s="0" t="n">
        <v>234.70992</v>
      </c>
      <c r="E2" s="0" t="n">
        <v>7.273677</v>
      </c>
      <c r="F2" s="0" t="n">
        <v>273.76772</v>
      </c>
      <c r="G2" s="0" t="n">
        <v>5.662767</v>
      </c>
      <c r="H2" s="0" t="n">
        <v>260.779488</v>
      </c>
      <c r="I2" s="0" t="n">
        <v>8.584991</v>
      </c>
      <c r="J2" s="0" t="n">
        <v>253.106222</v>
      </c>
      <c r="K2" s="0" t="n">
        <v>11.765533</v>
      </c>
      <c r="M2" s="0" t="n">
        <f aca="false">C2/B2</f>
        <v>0.0251344908795816</v>
      </c>
      <c r="N2" s="0" t="n">
        <f aca="false">E2/D2</f>
        <v>0.0309900706369803</v>
      </c>
      <c r="O2" s="0" t="n">
        <f aca="false">G2/F2</f>
        <v>0.0206845679249548</v>
      </c>
      <c r="P2" s="0" t="n">
        <f aca="false">I2/H2</f>
        <v>0.0329204994834563</v>
      </c>
      <c r="Q2" s="0" t="n">
        <f aca="false">K2/J2</f>
        <v>0.0464845664679077</v>
      </c>
      <c r="S2" s="0" t="n">
        <f aca="false">AVERAGE(B2,D2,F2,H2,J2)</f>
        <v>250.737839335767</v>
      </c>
      <c r="T2" s="0" t="n">
        <f aca="false">AVERAGE(C2,E2,G2,I2,K2)</f>
        <v>7.82024507671214</v>
      </c>
      <c r="U2" s="0" t="n">
        <f aca="false">T2/S2</f>
        <v>0.0311889306274189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C2" s="0" t="n">
        <f aca="false">MAX(W:W)</f>
        <v>52679.7901780556</v>
      </c>
      <c r="AD2" s="0" t="n">
        <f aca="false">MAX(X:X)</f>
        <v>47760.2485029938</v>
      </c>
      <c r="AE2" s="0" t="n">
        <f aca="false">MAX(Y:Y)</f>
        <v>57718.0029940119</v>
      </c>
      <c r="AF2" s="0" t="n">
        <f aca="false">MAX(Z:Z)</f>
        <v>53966.7447447448</v>
      </c>
      <c r="AG2" s="0" t="n">
        <f aca="false">MAX(AA:AA)</f>
        <v>49861.7275449101</v>
      </c>
      <c r="AI2" s="0" t="n">
        <f aca="false">AVERAGE(AC2:AG2)</f>
        <v>52397.3027929432</v>
      </c>
    </row>
    <row r="3" customFormat="false" ht="12.75" hidden="false" customHeight="false" outlineLevel="0" collapsed="false">
      <c r="A3" s="0" t="n">
        <v>0.000333</v>
      </c>
      <c r="B3" s="0" t="n">
        <v>231.328796337757</v>
      </c>
      <c r="C3" s="0" t="n">
        <v>8.03159607977501</v>
      </c>
      <c r="D3" s="0" t="n">
        <v>233.710601</v>
      </c>
      <c r="E3" s="0" t="n">
        <v>8.928951</v>
      </c>
      <c r="F3" s="0" t="n">
        <v>273.197745</v>
      </c>
      <c r="G3" s="0" t="n">
        <v>10.279273</v>
      </c>
      <c r="H3" s="0" t="n">
        <v>260.731019</v>
      </c>
      <c r="I3" s="0" t="n">
        <v>10.655901</v>
      </c>
      <c r="J3" s="0" t="n">
        <v>252.560382</v>
      </c>
      <c r="K3" s="0" t="n">
        <v>13.891818</v>
      </c>
      <c r="M3" s="0" t="n">
        <f aca="false">C3/B3</f>
        <v>0.0347193959719926</v>
      </c>
      <c r="N3" s="0" t="n">
        <f aca="false">E3/D3</f>
        <v>0.0382051604069085</v>
      </c>
      <c r="O3" s="0" t="n">
        <f aca="false">G3/F3</f>
        <v>0.0376257607836404</v>
      </c>
      <c r="P3" s="0" t="n">
        <f aca="false">I3/H3</f>
        <v>0.0408693259469829</v>
      </c>
      <c r="Q3" s="0" t="n">
        <f aca="false">K3/J3</f>
        <v>0.0550039475312482</v>
      </c>
      <c r="S3" s="0" t="n">
        <f aca="false">AVERAGE(B3,D3,F3,H3,J3)</f>
        <v>250.305708667551</v>
      </c>
      <c r="T3" s="0" t="n">
        <f aca="false">AVERAGE(C3,E3,G3,I3,K3)</f>
        <v>10.357507815955</v>
      </c>
      <c r="U3" s="0" t="n">
        <f aca="false">T3/S3</f>
        <v>0.0413794310608854</v>
      </c>
      <c r="W3" s="0" t="n">
        <f aca="false">(C3-C2)/(A3-A2)</f>
        <v>6658.67476340639</v>
      </c>
      <c r="X3" s="0" t="n">
        <f aca="false">(E3-E2)/(A3-A2)</f>
        <v>4970.79279279279</v>
      </c>
      <c r="Y3" s="0" t="n">
        <f aca="false">(G3-G2)/(A3-A2)</f>
        <v>13863.3813813814</v>
      </c>
      <c r="Z3" s="0" t="n">
        <f aca="false">(I3-I2)/(A3-A2)</f>
        <v>6218.94894894895</v>
      </c>
      <c r="AA3" s="0" t="n">
        <f aca="false">(K3-K2)/(A3-A2)</f>
        <v>6385.24024024024</v>
      </c>
    </row>
    <row r="4" customFormat="false" ht="12.75" hidden="false" customHeight="false" outlineLevel="0" collapsed="false">
      <c r="A4" s="0" t="n">
        <v>0.000667</v>
      </c>
      <c r="B4" s="0" t="n">
        <v>231.074763879808</v>
      </c>
      <c r="C4" s="0" t="n">
        <v>11.1534357177736</v>
      </c>
      <c r="D4" s="0" t="n">
        <v>234.197953</v>
      </c>
      <c r="E4" s="0" t="n">
        <v>11.905908</v>
      </c>
      <c r="F4" s="0" t="n">
        <v>271.366658</v>
      </c>
      <c r="G4" s="0" t="n">
        <v>16.711946</v>
      </c>
      <c r="H4" s="0" t="n">
        <v>260.545283</v>
      </c>
      <c r="I4" s="0" t="n">
        <v>15.104373</v>
      </c>
      <c r="J4" s="0" t="n">
        <v>250.358054</v>
      </c>
      <c r="K4" s="0" t="n">
        <v>18.305246</v>
      </c>
      <c r="M4" s="0" t="n">
        <f aca="false">C4/B4</f>
        <v>0.0482676495282496</v>
      </c>
      <c r="N4" s="0" t="n">
        <f aca="false">E4/D4</f>
        <v>0.0508369430538959</v>
      </c>
      <c r="O4" s="0" t="n">
        <f aca="false">G4/F4</f>
        <v>0.0615843748939857</v>
      </c>
      <c r="P4" s="0" t="n">
        <f aca="false">I4/H4</f>
        <v>0.0579721606397303</v>
      </c>
      <c r="Q4" s="0" t="n">
        <f aca="false">K4/J4</f>
        <v>0.0731162657143836</v>
      </c>
      <c r="S4" s="0" t="n">
        <f aca="false">AVERAGE(B4,D4,F4,H4,J4)</f>
        <v>249.508542375962</v>
      </c>
      <c r="T4" s="0" t="n">
        <f aca="false">AVERAGE(C4,E4,G4,I4,K4)</f>
        <v>14.6361817435547</v>
      </c>
      <c r="U4" s="0" t="n">
        <f aca="false">T4/S4</f>
        <v>0.0586600426750151</v>
      </c>
      <c r="W4" s="0" t="n">
        <f aca="false">(C4-C3)/(A4-A3)</f>
        <v>9346.82526346879</v>
      </c>
      <c r="X4" s="0" t="n">
        <f aca="false">(E4-E3)/(A4-A3)</f>
        <v>8913.04491017964</v>
      </c>
      <c r="Y4" s="0" t="n">
        <f aca="false">(G4-G3)/(A4-A3)</f>
        <v>19259.5</v>
      </c>
      <c r="Z4" s="0" t="n">
        <f aca="false">(I4-I3)/(A4-A3)</f>
        <v>13318.7784431138</v>
      </c>
      <c r="AA4" s="0" t="n">
        <f aca="false">(K4-K3)/(A4-A3)</f>
        <v>13213.8562874252</v>
      </c>
    </row>
    <row r="5" customFormat="false" ht="12.75" hidden="false" customHeight="false" outlineLevel="0" collapsed="false">
      <c r="A5" s="0" t="n">
        <v>0.001</v>
      </c>
      <c r="B5" s="0" t="n">
        <v>229.95177076081</v>
      </c>
      <c r="C5" s="0" t="n">
        <v>13.2322493141614</v>
      </c>
      <c r="D5" s="0" t="n">
        <v>232.531752</v>
      </c>
      <c r="E5" s="0" t="n">
        <v>16.815595</v>
      </c>
      <c r="F5" s="0" t="n">
        <v>269.240874</v>
      </c>
      <c r="G5" s="0" t="n">
        <v>23.990843</v>
      </c>
      <c r="H5" s="0" t="n">
        <v>258.776849</v>
      </c>
      <c r="I5" s="0" t="n">
        <v>20.539392</v>
      </c>
      <c r="J5" s="0" t="n">
        <v>248.594192</v>
      </c>
      <c r="K5" s="0" t="n">
        <v>24.932193</v>
      </c>
      <c r="M5" s="0" t="n">
        <f aca="false">C5/B5</f>
        <v>0.057543585206505</v>
      </c>
      <c r="N5" s="0" t="n">
        <f aca="false">E5/D5</f>
        <v>0.0723152638526544</v>
      </c>
      <c r="O5" s="0" t="n">
        <f aca="false">G5/F5</f>
        <v>0.0891055011209034</v>
      </c>
      <c r="P5" s="0" t="n">
        <f aca="false">I5/H5</f>
        <v>0.0793710568753389</v>
      </c>
      <c r="Q5" s="0" t="n">
        <f aca="false">K5/J5</f>
        <v>0.100292741352541</v>
      </c>
      <c r="S5" s="0" t="n">
        <f aca="false">AVERAGE(B5,D5,F5,H5,J5)</f>
        <v>247.819087552162</v>
      </c>
      <c r="T5" s="0" t="n">
        <f aca="false">AVERAGE(C5,E5,G5,I5,K5)</f>
        <v>19.9020544628323</v>
      </c>
      <c r="U5" s="0" t="n">
        <f aca="false">T5/S5</f>
        <v>0.0803088037302341</v>
      </c>
      <c r="W5" s="0" t="n">
        <f aca="false">(C5-C4)/(A5-A4)</f>
        <v>6242.68347263593</v>
      </c>
      <c r="X5" s="0" t="n">
        <f aca="false">(E5-E4)/(A5-A4)</f>
        <v>14743.8048048048</v>
      </c>
      <c r="Y5" s="0" t="n">
        <f aca="false">(G5-G4)/(A5-A4)</f>
        <v>21858.5495495495</v>
      </c>
      <c r="Z5" s="0" t="n">
        <f aca="false">(I5-I4)/(A5-A4)</f>
        <v>16321.3783783784</v>
      </c>
      <c r="AA5" s="0" t="n">
        <f aca="false">(K5-K4)/(A5-A4)</f>
        <v>19900.7417417417</v>
      </c>
    </row>
    <row r="6" customFormat="false" ht="12.75" hidden="false" customHeight="false" outlineLevel="0" collapsed="false">
      <c r="A6" s="0" t="n">
        <v>0.001333</v>
      </c>
      <c r="B6" s="0" t="n">
        <v>231.449658795635</v>
      </c>
      <c r="C6" s="0" t="n">
        <v>14.394383221686</v>
      </c>
      <c r="D6" s="0" t="n">
        <v>230.963679</v>
      </c>
      <c r="E6" s="0" t="n">
        <v>22.270096</v>
      </c>
      <c r="F6" s="0" t="n">
        <v>268.823044</v>
      </c>
      <c r="G6" s="0" t="n">
        <v>30.165148</v>
      </c>
      <c r="H6" s="0" t="n">
        <v>257.420304</v>
      </c>
      <c r="I6" s="0" t="n">
        <v>26.190626</v>
      </c>
      <c r="J6" s="0" t="n">
        <v>247.36149</v>
      </c>
      <c r="K6" s="0" t="n">
        <v>30.520904</v>
      </c>
      <c r="M6" s="0" t="n">
        <f aca="false">C6/B6</f>
        <v>0.0621922853400959</v>
      </c>
      <c r="N6" s="0" t="n">
        <f aca="false">E6/D6</f>
        <v>0.0964225028646171</v>
      </c>
      <c r="O6" s="0" t="n">
        <f aca="false">G6/F6</f>
        <v>0.112211912904312</v>
      </c>
      <c r="P6" s="0" t="n">
        <f aca="false">I6/H6</f>
        <v>0.101742658185968</v>
      </c>
      <c r="Q6" s="0" t="n">
        <f aca="false">K6/J6</f>
        <v>0.123385835038429</v>
      </c>
      <c r="S6" s="0" t="n">
        <f aca="false">AVERAGE(B6,D6,F6,H6,J6)</f>
        <v>247.203635159127</v>
      </c>
      <c r="T6" s="0" t="n">
        <f aca="false">AVERAGE(C6,E6,G6,I6,K6)</f>
        <v>24.7082314443372</v>
      </c>
      <c r="U6" s="0" t="n">
        <f aca="false">T6/S6</f>
        <v>0.0999509227622494</v>
      </c>
      <c r="W6" s="0" t="n">
        <f aca="false">(C6-C5)/(A6-A5)</f>
        <v>3489.89161418805</v>
      </c>
      <c r="X6" s="0" t="n">
        <f aca="false">(E6-E5)/(A6-A5)</f>
        <v>16379.8828828829</v>
      </c>
      <c r="Y6" s="0" t="n">
        <f aca="false">(G6-G5)/(A6-A5)</f>
        <v>18541.4564564565</v>
      </c>
      <c r="Z6" s="0" t="n">
        <f aca="false">(I6-I5)/(A6-A5)</f>
        <v>16970.6726726727</v>
      </c>
      <c r="AA6" s="0" t="n">
        <f aca="false">(K6-K5)/(A6-A5)</f>
        <v>16782.9159159159</v>
      </c>
    </row>
    <row r="7" customFormat="false" ht="12.75" hidden="false" customHeight="false" outlineLevel="0" collapsed="false">
      <c r="A7" s="0" t="n">
        <v>0.001667</v>
      </c>
      <c r="B7" s="0" t="n">
        <v>233.670718047738</v>
      </c>
      <c r="C7" s="0" t="n">
        <v>17.346857769559</v>
      </c>
      <c r="D7" s="0" t="n">
        <v>230.404315</v>
      </c>
      <c r="E7" s="0" t="n">
        <v>26.716086</v>
      </c>
      <c r="F7" s="0" t="n">
        <v>270.343811</v>
      </c>
      <c r="G7" s="0" t="n">
        <v>37.125385</v>
      </c>
      <c r="H7" s="0" t="n">
        <v>257.764918</v>
      </c>
      <c r="I7" s="0" t="n">
        <v>29.892843</v>
      </c>
      <c r="J7" s="0" t="n">
        <v>250.190306</v>
      </c>
      <c r="K7" s="0" t="n">
        <v>34.031179</v>
      </c>
      <c r="M7" s="0" t="n">
        <f aca="false">C7/B7</f>
        <v>0.074236335277641</v>
      </c>
      <c r="N7" s="0" t="n">
        <f aca="false">E7/D7</f>
        <v>0.115953062771416</v>
      </c>
      <c r="O7" s="0" t="n">
        <f aca="false">G7/F7</f>
        <v>0.137326557847481</v>
      </c>
      <c r="P7" s="0" t="n">
        <f aca="false">I7/H7</f>
        <v>0.115969400459686</v>
      </c>
      <c r="Q7" s="0" t="n">
        <f aca="false">K7/J7</f>
        <v>0.136021173418286</v>
      </c>
      <c r="S7" s="0" t="n">
        <f aca="false">AVERAGE(B7,D7,F7,H7,J7)</f>
        <v>248.474813609548</v>
      </c>
      <c r="T7" s="0" t="n">
        <f aca="false">AVERAGE(C7,E7,G7,I7,K7)</f>
        <v>29.0224701539118</v>
      </c>
      <c r="U7" s="0" t="n">
        <f aca="false">T7/S7</f>
        <v>0.116802462721705</v>
      </c>
      <c r="W7" s="0" t="n">
        <f aca="false">(C7-C6)/(A7-A6)</f>
        <v>8839.74415530847</v>
      </c>
      <c r="X7" s="0" t="n">
        <f aca="false">(E7-E6)/(A7-A6)</f>
        <v>13311.3473053892</v>
      </c>
      <c r="Y7" s="0" t="n">
        <f aca="false">(G7-G6)/(A7-A6)</f>
        <v>20839.0329341317</v>
      </c>
      <c r="Z7" s="0" t="n">
        <f aca="false">(I7-I6)/(A7-A6)</f>
        <v>11084.4820359281</v>
      </c>
      <c r="AA7" s="0" t="n">
        <f aca="false">(K7-K6)/(A7-A6)</f>
        <v>10509.8053892216</v>
      </c>
    </row>
    <row r="8" customFormat="false" ht="12.75" hidden="false" customHeight="false" outlineLevel="0" collapsed="false">
      <c r="A8" s="0" t="n">
        <v>0.002</v>
      </c>
      <c r="B8" s="0" t="n">
        <v>235.269114912719</v>
      </c>
      <c r="C8" s="0" t="n">
        <v>22.695037448054</v>
      </c>
      <c r="D8" s="0" t="n">
        <v>232.93894</v>
      </c>
      <c r="E8" s="0" t="n">
        <v>30.732335</v>
      </c>
      <c r="F8" s="0" t="n">
        <v>269.076279</v>
      </c>
      <c r="G8" s="0" t="n">
        <v>46.624383</v>
      </c>
      <c r="H8" s="0" t="n">
        <v>258.644873</v>
      </c>
      <c r="I8" s="0" t="n">
        <v>33.960287</v>
      </c>
      <c r="J8" s="0" t="n">
        <v>250.027325</v>
      </c>
      <c r="K8" s="0" t="n">
        <v>39.295995</v>
      </c>
      <c r="M8" s="0" t="n">
        <f aca="false">C8/B8</f>
        <v>0.0964641595921907</v>
      </c>
      <c r="N8" s="0" t="n">
        <f aca="false">E8/D8</f>
        <v>0.131933007851757</v>
      </c>
      <c r="O8" s="0" t="n">
        <f aca="false">G8/F8</f>
        <v>0.173275708930106</v>
      </c>
      <c r="P8" s="0" t="n">
        <f aca="false">I8/H8</f>
        <v>0.131300831932594</v>
      </c>
      <c r="Q8" s="0" t="n">
        <f aca="false">K8/J8</f>
        <v>0.157166801668578</v>
      </c>
      <c r="S8" s="0" t="n">
        <f aca="false">AVERAGE(B8,D8,F8,H8,J8)</f>
        <v>249.191306382544</v>
      </c>
      <c r="T8" s="0" t="n">
        <f aca="false">AVERAGE(C8,E8,G8,I8,K8)</f>
        <v>34.6616074896108</v>
      </c>
      <c r="U8" s="0" t="n">
        <f aca="false">T8/S8</f>
        <v>0.13909637536231</v>
      </c>
      <c r="W8" s="0" t="n">
        <f aca="false">(C8-C7)/(A8-A7)</f>
        <v>16060.59963512</v>
      </c>
      <c r="X8" s="0" t="n">
        <f aca="false">(E8-E7)/(A8-A7)</f>
        <v>12060.8078078078</v>
      </c>
      <c r="Y8" s="0" t="n">
        <f aca="false">(G8-G7)/(A8-A7)</f>
        <v>28525.5195195195</v>
      </c>
      <c r="Z8" s="0" t="n">
        <f aca="false">(I8-I7)/(A8-A7)</f>
        <v>12214.5465465466</v>
      </c>
      <c r="AA8" s="0" t="n">
        <f aca="false">(K8-K7)/(A8-A7)</f>
        <v>15810.2582582582</v>
      </c>
    </row>
    <row r="9" customFormat="false" ht="12.75" hidden="false" customHeight="false" outlineLevel="0" collapsed="false">
      <c r="A9" s="0" t="n">
        <v>0.002333</v>
      </c>
      <c r="B9" s="0" t="n">
        <v>234.838834259887</v>
      </c>
      <c r="C9" s="0" t="n">
        <v>29.528583335553</v>
      </c>
      <c r="D9" s="0" t="n">
        <v>233.710841</v>
      </c>
      <c r="E9" s="0" t="n">
        <v>36.121802</v>
      </c>
      <c r="F9" s="0" t="n">
        <v>266.580698</v>
      </c>
      <c r="G9" s="0" t="n">
        <v>58.248602</v>
      </c>
      <c r="H9" s="0" t="n">
        <v>258.318723</v>
      </c>
      <c r="I9" s="0" t="n">
        <v>41.316483</v>
      </c>
      <c r="J9" s="0" t="n">
        <v>247.481858</v>
      </c>
      <c r="K9" s="0" t="n">
        <v>48.824034</v>
      </c>
      <c r="M9" s="0" t="n">
        <f aca="false">C9/B9</f>
        <v>0.125739779915935</v>
      </c>
      <c r="N9" s="0" t="n">
        <f aca="false">E9/D9</f>
        <v>0.154557665555617</v>
      </c>
      <c r="O9" s="0" t="n">
        <f aca="false">G9/F9</f>
        <v>0.218502698946343</v>
      </c>
      <c r="P9" s="0" t="n">
        <f aca="false">I9/H9</f>
        <v>0.159943818706474</v>
      </c>
      <c r="Q9" s="0" t="n">
        <f aca="false">K9/J9</f>
        <v>0.197283285306513</v>
      </c>
      <c r="S9" s="0" t="n">
        <f aca="false">AVERAGE(B9,D9,F9,H9,J9)</f>
        <v>248.186190851977</v>
      </c>
      <c r="T9" s="0" t="n">
        <f aca="false">AVERAGE(C9,E9,G9,I9,K9)</f>
        <v>42.8079008671106</v>
      </c>
      <c r="U9" s="0" t="n">
        <f aca="false">T9/S9</f>
        <v>0.172483008503249</v>
      </c>
      <c r="W9" s="0" t="n">
        <f aca="false">(C9-C8)/(A9-A8)</f>
        <v>20521.1588213183</v>
      </c>
      <c r="X9" s="0" t="n">
        <f aca="false">(E9-E8)/(A9-A8)</f>
        <v>16184.5855855856</v>
      </c>
      <c r="Y9" s="0" t="n">
        <f aca="false">(G9-G8)/(A9-A8)</f>
        <v>34907.5645645646</v>
      </c>
      <c r="Z9" s="0" t="n">
        <f aca="false">(I9-I8)/(A9-A8)</f>
        <v>22090.6786786787</v>
      </c>
      <c r="AA9" s="0" t="n">
        <f aca="false">(K9-K8)/(A9-A8)</f>
        <v>28612.7297297297</v>
      </c>
    </row>
    <row r="10" customFormat="false" ht="12.75" hidden="false" customHeight="false" outlineLevel="0" collapsed="false">
      <c r="A10" s="0" t="n">
        <v>0.002667</v>
      </c>
      <c r="B10" s="0" t="n">
        <v>234.982075102265</v>
      </c>
      <c r="C10" s="0" t="n">
        <v>34.8004398717534</v>
      </c>
      <c r="D10" s="0" t="n">
        <v>231.695503</v>
      </c>
      <c r="E10" s="0" t="n">
        <v>43.022981</v>
      </c>
      <c r="F10" s="0" t="n">
        <v>265.02175</v>
      </c>
      <c r="G10" s="0" t="n">
        <v>68.642698</v>
      </c>
      <c r="H10" s="0" t="n">
        <v>255.055025</v>
      </c>
      <c r="I10" s="0" t="n">
        <v>51.211476</v>
      </c>
      <c r="J10" s="0" t="n">
        <v>246.742419</v>
      </c>
      <c r="K10" s="0" t="n">
        <v>58.160085</v>
      </c>
      <c r="M10" s="0" t="n">
        <f aca="false">C10/B10</f>
        <v>0.148098274545444</v>
      </c>
      <c r="N10" s="0" t="n">
        <f aca="false">E10/D10</f>
        <v>0.185687596189556</v>
      </c>
      <c r="O10" s="0" t="n">
        <f aca="false">G10/F10</f>
        <v>0.259007790869995</v>
      </c>
      <c r="P10" s="0" t="n">
        <f aca="false">I10/H10</f>
        <v>0.200785991179746</v>
      </c>
      <c r="Q10" s="0" t="n">
        <f aca="false">K10/J10</f>
        <v>0.23571174034733</v>
      </c>
      <c r="S10" s="0" t="n">
        <f aca="false">AVERAGE(B10,D10,F10,H10,J10)</f>
        <v>246.699354420453</v>
      </c>
      <c r="T10" s="0" t="n">
        <f aca="false">AVERAGE(C10,E10,G10,I10,K10)</f>
        <v>51.1675359743507</v>
      </c>
      <c r="U10" s="0" t="n">
        <f aca="false">T10/S10</f>
        <v>0.207408471313408</v>
      </c>
      <c r="W10" s="0" t="n">
        <f aca="false">(C10-C9)/(A10-A9)</f>
        <v>15784.0016053904</v>
      </c>
      <c r="X10" s="0" t="n">
        <f aca="false">(E10-E9)/(A10-A9)</f>
        <v>20662.2125748503</v>
      </c>
      <c r="Y10" s="0" t="n">
        <f aca="false">(G10-G9)/(A10-A9)</f>
        <v>31120.0479041916</v>
      </c>
      <c r="Z10" s="0" t="n">
        <f aca="false">(I10-I9)/(A10-A9)</f>
        <v>29625.7275449102</v>
      </c>
      <c r="AA10" s="0" t="n">
        <f aca="false">(K10-K9)/(A10-A9)</f>
        <v>27952.248502994</v>
      </c>
    </row>
    <row r="11" customFormat="false" ht="12.75" hidden="false" customHeight="false" outlineLevel="0" collapsed="false">
      <c r="A11" s="0" t="n">
        <v>0.003</v>
      </c>
      <c r="B11" s="0" t="n">
        <v>237.220177749835</v>
      </c>
      <c r="C11" s="0" t="n">
        <v>38.9495669461138</v>
      </c>
      <c r="D11" s="0" t="n">
        <v>229.521402</v>
      </c>
      <c r="E11" s="0" t="n">
        <v>51.971682</v>
      </c>
      <c r="F11" s="0" t="n">
        <v>266.145318</v>
      </c>
      <c r="G11" s="0" t="n">
        <v>75.487436</v>
      </c>
      <c r="H11" s="0" t="n">
        <v>254.333033</v>
      </c>
      <c r="I11" s="0" t="n">
        <v>60.100301</v>
      </c>
      <c r="J11" s="0" t="n">
        <v>246.399812</v>
      </c>
      <c r="K11" s="0" t="n">
        <v>63.266985</v>
      </c>
      <c r="M11" s="0" t="n">
        <f aca="false">C11/B11</f>
        <v>0.164191627017449</v>
      </c>
      <c r="N11" s="0" t="n">
        <f aca="false">E11/D11</f>
        <v>0.226435014543873</v>
      </c>
      <c r="O11" s="0" t="n">
        <f aca="false">G11/F11</f>
        <v>0.283632402656056</v>
      </c>
      <c r="P11" s="0" t="n">
        <f aca="false">I11/H11</f>
        <v>0.236305525440732</v>
      </c>
      <c r="Q11" s="0" t="n">
        <f aca="false">K11/J11</f>
        <v>0.256765557110084</v>
      </c>
      <c r="S11" s="0" t="n">
        <f aca="false">AVERAGE(B11,D11,F11,H11,J11)</f>
        <v>246.723948549967</v>
      </c>
      <c r="T11" s="0" t="n">
        <f aca="false">AVERAGE(C11,E11,G11,I11,K11)</f>
        <v>57.9551941892228</v>
      </c>
      <c r="U11" s="0" t="n">
        <f aca="false">T11/S11</f>
        <v>0.234898940819624</v>
      </c>
      <c r="W11" s="0" t="n">
        <f aca="false">(C11-C10)/(A11-A10)</f>
        <v>12459.8410641454</v>
      </c>
      <c r="X11" s="0" t="n">
        <f aca="false">(E11-E10)/(A11-A10)</f>
        <v>26872.975975976</v>
      </c>
      <c r="Y11" s="0" t="n">
        <f aca="false">(G11-G10)/(A11-A10)</f>
        <v>20554.7687687688</v>
      </c>
      <c r="Z11" s="0" t="n">
        <f aca="false">(I11-I10)/(A11-A10)</f>
        <v>26693.1681681682</v>
      </c>
      <c r="AA11" s="0" t="n">
        <f aca="false">(K11-K10)/(A11-A10)</f>
        <v>15336.036036036</v>
      </c>
    </row>
    <row r="12" customFormat="false" ht="12.75" hidden="false" customHeight="false" outlineLevel="0" collapsed="false">
      <c r="A12" s="0" t="n">
        <v>0.003333</v>
      </c>
      <c r="B12" s="0" t="n">
        <v>240.654555702842</v>
      </c>
      <c r="C12" s="0" t="n">
        <v>43.2636727856781</v>
      </c>
      <c r="D12" s="0" t="n">
        <v>227.027875</v>
      </c>
      <c r="E12" s="0" t="n">
        <v>59.713328</v>
      </c>
      <c r="F12" s="0" t="n">
        <v>266.646774</v>
      </c>
      <c r="G12" s="0" t="n">
        <v>80.544843</v>
      </c>
      <c r="H12" s="0" t="n">
        <v>256.338991</v>
      </c>
      <c r="I12" s="0" t="n">
        <v>65.495909</v>
      </c>
      <c r="J12" s="0" t="n">
        <v>245.115003</v>
      </c>
      <c r="K12" s="0" t="n">
        <v>67.637953</v>
      </c>
      <c r="M12" s="0" t="n">
        <f aca="false">C12/B12</f>
        <v>0.179775000142111</v>
      </c>
      <c r="N12" s="0" t="n">
        <f aca="false">E12/D12</f>
        <v>0.263022009962433</v>
      </c>
      <c r="O12" s="0" t="n">
        <f aca="false">G12/F12</f>
        <v>0.302065694595653</v>
      </c>
      <c r="P12" s="0" t="n">
        <f aca="false">I12/H12</f>
        <v>0.255505058924103</v>
      </c>
      <c r="Q12" s="0" t="n">
        <f aca="false">K12/J12</f>
        <v>0.275943749554979</v>
      </c>
      <c r="S12" s="0" t="n">
        <f aca="false">AVERAGE(B12,D12,F12,H12,J12)</f>
        <v>247.156639740568</v>
      </c>
      <c r="T12" s="0" t="n">
        <f aca="false">AVERAGE(C12,E12,G12,I12,K12)</f>
        <v>63.3311411571356</v>
      </c>
      <c r="U12" s="0" t="n">
        <f aca="false">T12/S12</f>
        <v>0.256238882449657</v>
      </c>
      <c r="W12" s="0" t="n">
        <f aca="false">(C12-C11)/(A12-A11)</f>
        <v>12955.2727914844</v>
      </c>
      <c r="X12" s="0" t="n">
        <f aca="false">(E12-E11)/(A12-A11)</f>
        <v>23248.1861861862</v>
      </c>
      <c r="Y12" s="0" t="n">
        <f aca="false">(G12-G11)/(A12-A11)</f>
        <v>15187.4084084084</v>
      </c>
      <c r="Z12" s="0" t="n">
        <f aca="false">(I12-I11)/(A12-A11)</f>
        <v>16203.027027027</v>
      </c>
      <c r="AA12" s="0" t="n">
        <f aca="false">(K12-K11)/(A12-A11)</f>
        <v>13126.03003003</v>
      </c>
    </row>
    <row r="13" customFormat="false" ht="12.75" hidden="false" customHeight="false" outlineLevel="0" collapsed="false">
      <c r="A13" s="0" t="n">
        <v>0.003667</v>
      </c>
      <c r="B13" s="0" t="n">
        <v>242.386833827625</v>
      </c>
      <c r="C13" s="0" t="n">
        <v>50.134938524884</v>
      </c>
      <c r="D13" s="0" t="n">
        <v>229.027317</v>
      </c>
      <c r="E13" s="0" t="n">
        <v>65.016477</v>
      </c>
      <c r="F13" s="0" t="n">
        <v>264.435555</v>
      </c>
      <c r="G13" s="0" t="n">
        <v>88.70931</v>
      </c>
      <c r="H13" s="0" t="n">
        <v>256.214874</v>
      </c>
      <c r="I13" s="0" t="n">
        <v>71.714557</v>
      </c>
      <c r="J13" s="0" t="n">
        <v>242.881306</v>
      </c>
      <c r="K13" s="0" t="n">
        <v>76.620587</v>
      </c>
      <c r="M13" s="0" t="n">
        <f aca="false">C13/B13</f>
        <v>0.206838538765426</v>
      </c>
      <c r="N13" s="0" t="n">
        <f aca="false">E13/D13</f>
        <v>0.283880883082606</v>
      </c>
      <c r="O13" s="0" t="n">
        <f aca="false">G13/F13</f>
        <v>0.335466650844286</v>
      </c>
      <c r="P13" s="0" t="n">
        <f aca="false">I13/H13</f>
        <v>0.279900053733805</v>
      </c>
      <c r="Q13" s="0" t="n">
        <f aca="false">K13/J13</f>
        <v>0.315465147408257</v>
      </c>
      <c r="S13" s="0" t="n">
        <f aca="false">AVERAGE(B13,D13,F13,H13,J13)</f>
        <v>246.989177165525</v>
      </c>
      <c r="T13" s="0" t="n">
        <f aca="false">AVERAGE(C13,E13,G13,I13,K13)</f>
        <v>70.4391739049768</v>
      </c>
      <c r="U13" s="0" t="n">
        <f aca="false">T13/S13</f>
        <v>0.285191337990371</v>
      </c>
      <c r="W13" s="0" t="n">
        <f aca="false">(C13-C12)/(A13-A12)</f>
        <v>20572.65191379</v>
      </c>
      <c r="X13" s="0" t="n">
        <f aca="false">(E13-E12)/(A13-A12)</f>
        <v>15877.6916167665</v>
      </c>
      <c r="Y13" s="0" t="n">
        <f aca="false">(G13-G12)/(A13-A12)</f>
        <v>24444.5119760479</v>
      </c>
      <c r="Z13" s="0" t="n">
        <f aca="false">(I13-I12)/(A13-A12)</f>
        <v>18618.7065868264</v>
      </c>
      <c r="AA13" s="0" t="n">
        <f aca="false">(K13-K12)/(A13-A12)</f>
        <v>26894.1137724551</v>
      </c>
    </row>
    <row r="14" customFormat="false" ht="12.75" hidden="false" customHeight="false" outlineLevel="0" collapsed="false">
      <c r="A14" s="0" t="n">
        <v>0.004</v>
      </c>
      <c r="B14" s="0" t="n">
        <v>242.770542293916</v>
      </c>
      <c r="C14" s="0" t="n">
        <v>58.7436784754974</v>
      </c>
      <c r="D14" s="0" t="n">
        <v>231.394731</v>
      </c>
      <c r="E14" s="0" t="n">
        <v>70.736518</v>
      </c>
      <c r="F14" s="0" t="n">
        <v>258.810891</v>
      </c>
      <c r="G14" s="0" t="n">
        <v>97.858965</v>
      </c>
      <c r="H14" s="0" t="n">
        <v>254.434035</v>
      </c>
      <c r="I14" s="0" t="n">
        <v>82.237963</v>
      </c>
      <c r="J14" s="0" t="n">
        <v>240.985129</v>
      </c>
      <c r="K14" s="0" t="n">
        <v>87.92863</v>
      </c>
      <c r="M14" s="0" t="n">
        <f aca="false">C14/B14</f>
        <v>0.241972019835825</v>
      </c>
      <c r="N14" s="0" t="n">
        <f aca="false">E14/D14</f>
        <v>0.305696321149162</v>
      </c>
      <c r="O14" s="0" t="n">
        <f aca="false">G14/F14</f>
        <v>0.378109918875091</v>
      </c>
      <c r="P14" s="0" t="n">
        <f aca="false">I14/H14</f>
        <v>0.32321919117464</v>
      </c>
      <c r="Q14" s="0" t="n">
        <f aca="false">K14/J14</f>
        <v>0.36487160168294</v>
      </c>
      <c r="S14" s="0" t="n">
        <f aca="false">AVERAGE(B14,D14,F14,H14,J14)</f>
        <v>245.679065658783</v>
      </c>
      <c r="T14" s="0" t="n">
        <f aca="false">AVERAGE(C14,E14,G14,I14,K14)</f>
        <v>79.5011508950995</v>
      </c>
      <c r="U14" s="0" t="n">
        <f aca="false">T14/S14</f>
        <v>0.323597579150339</v>
      </c>
      <c r="W14" s="0" t="n">
        <f aca="false">(C14-C13)/(A14-A13)</f>
        <v>25852.0719237639</v>
      </c>
      <c r="X14" s="0" t="n">
        <f aca="false">(E14-E13)/(A14-A13)</f>
        <v>17177.3003003003</v>
      </c>
      <c r="Y14" s="0" t="n">
        <f aca="false">(G14-G13)/(A14-A13)</f>
        <v>27476.4414414414</v>
      </c>
      <c r="Z14" s="0" t="n">
        <f aca="false">(I14-I13)/(A14-A13)</f>
        <v>31601.8198198198</v>
      </c>
      <c r="AA14" s="0" t="n">
        <f aca="false">(K14-K13)/(A14-A13)</f>
        <v>33958.0870870871</v>
      </c>
    </row>
    <row r="15" customFormat="false" ht="12.75" hidden="false" customHeight="false" outlineLevel="0" collapsed="false">
      <c r="A15" s="0" t="n">
        <v>0.004334</v>
      </c>
      <c r="B15" s="0" t="n">
        <v>241.719962905275</v>
      </c>
      <c r="C15" s="0" t="n">
        <v>67.6543734610789</v>
      </c>
      <c r="D15" s="0" t="n">
        <v>229.081445</v>
      </c>
      <c r="E15" s="0" t="n">
        <v>80.093497</v>
      </c>
      <c r="F15" s="0" t="n">
        <v>256.44441</v>
      </c>
      <c r="G15" s="0" t="n">
        <v>104.070777</v>
      </c>
      <c r="H15" s="0" t="n">
        <v>250.675952</v>
      </c>
      <c r="I15" s="0" t="n">
        <v>93.896456</v>
      </c>
      <c r="J15" s="0" t="n">
        <v>238.57555</v>
      </c>
      <c r="K15" s="0" t="n">
        <v>99.918841</v>
      </c>
      <c r="M15" s="0" t="n">
        <f aca="false">C15/B15</f>
        <v>0.279887406269341</v>
      </c>
      <c r="N15" s="0" t="n">
        <f aca="false">E15/D15</f>
        <v>0.349628914729432</v>
      </c>
      <c r="O15" s="0" t="n">
        <f aca="false">G15/F15</f>
        <v>0.405821975218723</v>
      </c>
      <c r="P15" s="0" t="n">
        <f aca="false">I15/H15</f>
        <v>0.374573050389772</v>
      </c>
      <c r="Q15" s="0" t="n">
        <f aca="false">K15/J15</f>
        <v>0.418814254017229</v>
      </c>
      <c r="S15" s="0" t="n">
        <f aca="false">AVERAGE(B15,D15,F15,H15,J15)</f>
        <v>243.299463981055</v>
      </c>
      <c r="T15" s="0" t="n">
        <f aca="false">AVERAGE(C15,E15,G15,I15,K15)</f>
        <v>89.1267888922158</v>
      </c>
      <c r="U15" s="0" t="n">
        <f aca="false">T15/S15</f>
        <v>0.36632546341802</v>
      </c>
      <c r="W15" s="0" t="n">
        <f aca="false">(C15-C14)/(A15-A14)</f>
        <v>26678.7275017412</v>
      </c>
      <c r="X15" s="0" t="n">
        <f aca="false">(E15-E14)/(A15-A14)</f>
        <v>28014.9071856287</v>
      </c>
      <c r="Y15" s="0" t="n">
        <f aca="false">(G15-G14)/(A15-A14)</f>
        <v>18598.2395209581</v>
      </c>
      <c r="Z15" s="0" t="n">
        <f aca="false">(I15-I14)/(A15-A14)</f>
        <v>34905.6676646707</v>
      </c>
      <c r="AA15" s="0" t="n">
        <f aca="false">(K15-K14)/(A15-A14)</f>
        <v>35898.8353293413</v>
      </c>
    </row>
    <row r="16" customFormat="false" ht="12.75" hidden="false" customHeight="false" outlineLevel="0" collapsed="false">
      <c r="A16" s="0" t="n">
        <v>0.004667</v>
      </c>
      <c r="B16" s="0" t="n">
        <v>241.911036656282</v>
      </c>
      <c r="C16" s="0" t="n">
        <v>76.2202540829039</v>
      </c>
      <c r="D16" s="0" t="n">
        <v>227.59064</v>
      </c>
      <c r="E16" s="0" t="n">
        <v>90.490655</v>
      </c>
      <c r="F16" s="0" t="n">
        <v>251.815289</v>
      </c>
      <c r="G16" s="0" t="n">
        <v>109.626002</v>
      </c>
      <c r="H16" s="0" t="n">
        <v>249.988549</v>
      </c>
      <c r="I16" s="0" t="n">
        <v>104.369249</v>
      </c>
      <c r="J16" s="0" t="n">
        <v>235.37908</v>
      </c>
      <c r="K16" s="0" t="n">
        <v>110.297616</v>
      </c>
      <c r="M16" s="0" t="n">
        <f aca="false">C16/B16</f>
        <v>0.31507555478422</v>
      </c>
      <c r="N16" s="0" t="n">
        <f aca="false">E16/D16</f>
        <v>0.397602708969051</v>
      </c>
      <c r="O16" s="0" t="n">
        <f aca="false">G16/F16</f>
        <v>0.435342915179388</v>
      </c>
      <c r="P16" s="0" t="n">
        <f aca="false">I16/H16</f>
        <v>0.417496118992234</v>
      </c>
      <c r="Q16" s="0" t="n">
        <f aca="false">K16/J16</f>
        <v>0.468595662792122</v>
      </c>
      <c r="S16" s="0" t="n">
        <f aca="false">AVERAGE(B16,D16,F16,H16,J16)</f>
        <v>241.336918931256</v>
      </c>
      <c r="T16" s="0" t="n">
        <f aca="false">AVERAGE(C16,E16,G16,I16,K16)</f>
        <v>98.2007552165808</v>
      </c>
      <c r="U16" s="0" t="n">
        <f aca="false">T16/S16</f>
        <v>0.406903161155185</v>
      </c>
      <c r="W16" s="0" t="n">
        <f aca="false">(C16-C15)/(A16-A15)</f>
        <v>25723.3652307057</v>
      </c>
      <c r="X16" s="0" t="n">
        <f aca="false">(E16-E15)/(A16-A15)</f>
        <v>31222.6966966967</v>
      </c>
      <c r="Y16" s="0" t="n">
        <f aca="false">(G16-G15)/(A16-A15)</f>
        <v>16682.3573573573</v>
      </c>
      <c r="Z16" s="0" t="n">
        <f aca="false">(I16-I15)/(A16-A15)</f>
        <v>31449.8288288288</v>
      </c>
      <c r="AA16" s="0" t="n">
        <f aca="false">(K16-K15)/(A16-A15)</f>
        <v>31167.4924924925</v>
      </c>
    </row>
    <row r="17" customFormat="false" ht="12.75" hidden="false" customHeight="false" outlineLevel="0" collapsed="false">
      <c r="A17" s="0" t="n">
        <v>0.005</v>
      </c>
      <c r="B17" s="0" t="n">
        <v>242.806580115052</v>
      </c>
      <c r="C17" s="0" t="n">
        <v>84.2641859513947</v>
      </c>
      <c r="D17" s="0" t="n">
        <v>225.977563</v>
      </c>
      <c r="E17" s="0" t="n">
        <v>99.535816</v>
      </c>
      <c r="F17" s="0" t="n">
        <v>249.132032</v>
      </c>
      <c r="G17" s="0" t="n">
        <v>115.983976</v>
      </c>
      <c r="H17" s="0" t="n">
        <v>250.31394</v>
      </c>
      <c r="I17" s="0" t="n">
        <v>113.514203</v>
      </c>
      <c r="J17" s="0" t="n">
        <v>232.477065</v>
      </c>
      <c r="K17" s="0" t="n">
        <v>119.186477</v>
      </c>
      <c r="M17" s="0" t="n">
        <f aca="false">C17/B17</f>
        <v>0.347042431516752</v>
      </c>
      <c r="N17" s="0" t="n">
        <f aca="false">E17/D17</f>
        <v>0.440467693688687</v>
      </c>
      <c r="O17" s="0" t="n">
        <f aca="false">G17/F17</f>
        <v>0.465552241792818</v>
      </c>
      <c r="P17" s="0" t="n">
        <f aca="false">I17/H17</f>
        <v>0.453487340736996</v>
      </c>
      <c r="Q17" s="0" t="n">
        <f aca="false">K17/J17</f>
        <v>0.512680582060858</v>
      </c>
      <c r="S17" s="0" t="n">
        <f aca="false">AVERAGE(B17,D17,F17,H17,J17)</f>
        <v>240.14143602301</v>
      </c>
      <c r="T17" s="0" t="n">
        <f aca="false">AVERAGE(C17,E17,G17,I17,K17)</f>
        <v>106.496931590279</v>
      </c>
      <c r="U17" s="0" t="n">
        <f aca="false">T17/S17</f>
        <v>0.443475867197173</v>
      </c>
      <c r="W17" s="0" t="n">
        <f aca="false">(C17-C16)/(A17-A16)</f>
        <v>24155.9515570293</v>
      </c>
      <c r="X17" s="0" t="n">
        <f aca="false">(E17-E16)/(A17-A16)</f>
        <v>27162.6456456456</v>
      </c>
      <c r="Y17" s="0" t="n">
        <f aca="false">(G17-G16)/(A17-A16)</f>
        <v>19093.015015015</v>
      </c>
      <c r="Z17" s="0" t="n">
        <f aca="false">(I17-I16)/(A17-A16)</f>
        <v>27462.3243243243</v>
      </c>
      <c r="AA17" s="0" t="n">
        <f aca="false">(K17-K16)/(A17-A16)</f>
        <v>26693.2762762763</v>
      </c>
    </row>
    <row r="18" customFormat="false" ht="12.75" hidden="false" customHeight="false" outlineLevel="0" collapsed="false">
      <c r="A18" s="0" t="n">
        <v>0.005334</v>
      </c>
      <c r="B18" s="0" t="n">
        <v>244.942594329385</v>
      </c>
      <c r="C18" s="0" t="n">
        <v>91.7074587524192</v>
      </c>
      <c r="D18" s="0" t="n">
        <v>227.488629</v>
      </c>
      <c r="E18" s="0" t="n">
        <v>108.061508</v>
      </c>
      <c r="F18" s="0" t="n">
        <v>245.56531</v>
      </c>
      <c r="G18" s="0" t="n">
        <v>121.585399</v>
      </c>
      <c r="H18" s="0" t="n">
        <v>251.296422</v>
      </c>
      <c r="I18" s="0" t="n">
        <v>121.831084</v>
      </c>
      <c r="J18" s="0" t="n">
        <v>232.058124</v>
      </c>
      <c r="K18" s="0" t="n">
        <v>126.398275</v>
      </c>
      <c r="M18" s="0" t="n">
        <f aca="false">C18/B18</f>
        <v>0.374403884320324</v>
      </c>
      <c r="N18" s="0" t="n">
        <f aca="false">E18/D18</f>
        <v>0.475019382177559</v>
      </c>
      <c r="O18" s="0" t="n">
        <f aca="false">G18/F18</f>
        <v>0.49512449050723</v>
      </c>
      <c r="P18" s="0" t="n">
        <f aca="false">I18/H18</f>
        <v>0.48481026124598</v>
      </c>
      <c r="Q18" s="0" t="n">
        <f aca="false">K18/J18</f>
        <v>0.544683688815824</v>
      </c>
      <c r="S18" s="0" t="n">
        <f aca="false">AVERAGE(B18,D18,F18,H18,J18)</f>
        <v>240.270215865877</v>
      </c>
      <c r="T18" s="0" t="n">
        <f aca="false">AVERAGE(C18,E18,G18,I18,K18)</f>
        <v>113.916744950484</v>
      </c>
      <c r="U18" s="0" t="n">
        <f aca="false">T18/S18</f>
        <v>0.474119293312968</v>
      </c>
      <c r="W18" s="0" t="n">
        <f aca="false">(C18-C17)/(A18-A17)</f>
        <v>22285.2479072591</v>
      </c>
      <c r="X18" s="0" t="n">
        <f aca="false">(E18-E17)/(A18-A17)</f>
        <v>25526.0239520958</v>
      </c>
      <c r="Y18" s="0" t="n">
        <f aca="false">(G18-G17)/(A18-A17)</f>
        <v>16770.7275449102</v>
      </c>
      <c r="Z18" s="0" t="n">
        <f aca="false">(I18-I17)/(A18-A17)</f>
        <v>24900.8413173653</v>
      </c>
      <c r="AA18" s="0" t="n">
        <f aca="false">(K18-K17)/(A18-A17)</f>
        <v>21592.2095808383</v>
      </c>
    </row>
    <row r="19" customFormat="false" ht="12.75" hidden="false" customHeight="false" outlineLevel="0" collapsed="false">
      <c r="A19" s="0" t="n">
        <v>0.005667</v>
      </c>
      <c r="B19" s="0" t="n">
        <v>245.785671395509</v>
      </c>
      <c r="C19" s="0" t="n">
        <v>99.9325134958881</v>
      </c>
      <c r="D19" s="0" t="n">
        <v>225.862354</v>
      </c>
      <c r="E19" s="0" t="n">
        <v>117.429528</v>
      </c>
      <c r="F19" s="0" t="n">
        <v>243.455485</v>
      </c>
      <c r="G19" s="0" t="n">
        <v>125.740519</v>
      </c>
      <c r="H19" s="0" t="n">
        <v>248.366517</v>
      </c>
      <c r="I19" s="0" t="n">
        <v>131.234108</v>
      </c>
      <c r="J19" s="0" t="n">
        <v>229.827059</v>
      </c>
      <c r="K19" s="0" t="n">
        <v>133.629783</v>
      </c>
      <c r="M19" s="0" t="n">
        <f aca="false">C19/B19</f>
        <v>0.406583967765479</v>
      </c>
      <c r="N19" s="0" t="n">
        <f aca="false">E19/D19</f>
        <v>0.519916338071992</v>
      </c>
      <c r="O19" s="0" t="n">
        <f aca="false">G19/F19</f>
        <v>0.516482588182394</v>
      </c>
      <c r="P19" s="0" t="n">
        <f aca="false">I19/H19</f>
        <v>0.528388889070744</v>
      </c>
      <c r="Q19" s="0" t="n">
        <f aca="false">K19/J19</f>
        <v>0.581436248548958</v>
      </c>
      <c r="S19" s="0" t="n">
        <f aca="false">AVERAGE(B19,D19,F19,H19,J19)</f>
        <v>238.659417279102</v>
      </c>
      <c r="T19" s="0" t="n">
        <f aca="false">AVERAGE(C19,E19,G19,I19,K19)</f>
        <v>121.593290299178</v>
      </c>
      <c r="U19" s="0" t="n">
        <f aca="false">T19/S19</f>
        <v>0.509484568786069</v>
      </c>
      <c r="W19" s="0" t="n">
        <f aca="false">(C19-C18)/(A19-A18)</f>
        <v>24699.8640945012</v>
      </c>
      <c r="X19" s="0" t="n">
        <f aca="false">(E19-E18)/(A19-A18)</f>
        <v>28132.1921921922</v>
      </c>
      <c r="Y19" s="0" t="n">
        <f aca="false">(G19-G18)/(A19-A18)</f>
        <v>12477.8378378379</v>
      </c>
      <c r="Z19" s="0" t="n">
        <f aca="false">(I19-I18)/(A19-A18)</f>
        <v>28237.3093093093</v>
      </c>
      <c r="AA19" s="0" t="n">
        <f aca="false">(K19-K18)/(A19-A18)</f>
        <v>21716.2402402403</v>
      </c>
    </row>
    <row r="20" customFormat="false" ht="12.75" hidden="false" customHeight="false" outlineLevel="0" collapsed="false">
      <c r="A20" s="0" t="n">
        <v>0.006</v>
      </c>
      <c r="B20" s="0" t="n">
        <v>246.134935668135</v>
      </c>
      <c r="C20" s="0" t="n">
        <v>109.091377167645</v>
      </c>
      <c r="D20" s="0" t="n">
        <v>224.122919</v>
      </c>
      <c r="E20" s="0" t="n">
        <v>128.202958</v>
      </c>
      <c r="F20" s="0" t="n">
        <v>239.202957</v>
      </c>
      <c r="G20" s="0" t="n">
        <v>127.481143</v>
      </c>
      <c r="H20" s="0" t="n">
        <v>246.860397</v>
      </c>
      <c r="I20" s="0" t="n">
        <v>141.178966</v>
      </c>
      <c r="J20" s="0" t="n">
        <v>228.05076</v>
      </c>
      <c r="K20" s="0" t="n">
        <v>140.494006</v>
      </c>
      <c r="M20" s="0" t="n">
        <f aca="false">C20/B20</f>
        <v>0.443217769438195</v>
      </c>
      <c r="N20" s="0" t="n">
        <f aca="false">E20/D20</f>
        <v>0.572020740101105</v>
      </c>
      <c r="O20" s="0" t="n">
        <f aca="false">G20/F20</f>
        <v>0.532941333998643</v>
      </c>
      <c r="P20" s="0" t="n">
        <f aca="false">I20/H20</f>
        <v>0.571897994638646</v>
      </c>
      <c r="Q20" s="0" t="n">
        <f aca="false">K20/J20</f>
        <v>0.616064625261499</v>
      </c>
      <c r="S20" s="0" t="n">
        <f aca="false">AVERAGE(B20,D20,F20,H20,J20)</f>
        <v>236.874393733627</v>
      </c>
      <c r="T20" s="0" t="n">
        <f aca="false">AVERAGE(C20,E20,G20,I20,K20)</f>
        <v>129.289690033529</v>
      </c>
      <c r="U20" s="0" t="n">
        <f aca="false">T20/S20</f>
        <v>0.545815391843997</v>
      </c>
      <c r="W20" s="0" t="n">
        <f aca="false">(C20-C19)/(A20-A19)</f>
        <v>27504.0951103802</v>
      </c>
      <c r="X20" s="0" t="n">
        <f aca="false">(E20-E19)/(A20-A19)</f>
        <v>32352.6426426426</v>
      </c>
      <c r="Y20" s="0" t="n">
        <f aca="false">(G20-G19)/(A20-A19)</f>
        <v>5227.09909909909</v>
      </c>
      <c r="Z20" s="0" t="n">
        <f aca="false">(I20-I19)/(A20-A19)</f>
        <v>29864.4384384385</v>
      </c>
      <c r="AA20" s="0" t="n">
        <f aca="false">(K20-K19)/(A20-A19)</f>
        <v>20613.2822822823</v>
      </c>
    </row>
    <row r="21" customFormat="false" ht="12.75" hidden="false" customHeight="false" outlineLevel="0" collapsed="false">
      <c r="A21" s="0" t="n">
        <v>0.006334</v>
      </c>
      <c r="B21" s="0" t="n">
        <v>246.255685165254</v>
      </c>
      <c r="C21" s="0" t="n">
        <v>118.952223076901</v>
      </c>
      <c r="D21" s="0" t="n">
        <v>220.165672</v>
      </c>
      <c r="E21" s="0" t="n">
        <v>140.396675</v>
      </c>
      <c r="F21" s="0" t="n">
        <v>238.371848</v>
      </c>
      <c r="G21" s="0" t="n">
        <v>127.804542</v>
      </c>
      <c r="H21" s="0" t="n">
        <v>243.979958</v>
      </c>
      <c r="I21" s="0" t="n">
        <v>151.073306</v>
      </c>
      <c r="J21" s="0" t="n">
        <v>225.836448</v>
      </c>
      <c r="K21" s="0" t="n">
        <v>145.495064</v>
      </c>
      <c r="M21" s="0" t="n">
        <f aca="false">C21/B21</f>
        <v>0.483043560992618</v>
      </c>
      <c r="N21" s="0" t="n">
        <f aca="false">E21/D21</f>
        <v>0.637686491834204</v>
      </c>
      <c r="O21" s="0" t="n">
        <f aca="false">G21/F21</f>
        <v>0.536156190726012</v>
      </c>
      <c r="P21" s="0" t="n">
        <f aca="false">I21/H21</f>
        <v>0.619203754432977</v>
      </c>
      <c r="Q21" s="0" t="n">
        <f aca="false">K21/J21</f>
        <v>0.644249700562063</v>
      </c>
      <c r="S21" s="0" t="n">
        <f aca="false">AVERAGE(B21,D21,F21,H21,J21)</f>
        <v>234.921922233051</v>
      </c>
      <c r="T21" s="0" t="n">
        <f aca="false">AVERAGE(C21,E21,G21,I21,K21)</f>
        <v>136.74436201538</v>
      </c>
      <c r="U21" s="0" t="n">
        <f aca="false">T21/S21</f>
        <v>0.582084297265902</v>
      </c>
      <c r="W21" s="0" t="n">
        <f aca="false">(C21-C20)/(A21-A20)</f>
        <v>29523.4907462768</v>
      </c>
      <c r="X21" s="0" t="n">
        <f aca="false">(E21-E20)/(A21-A20)</f>
        <v>36508.1347305389</v>
      </c>
      <c r="Y21" s="0" t="n">
        <f aca="false">(G21-G20)/(A21-A20)</f>
        <v>968.260479041901</v>
      </c>
      <c r="Z21" s="0" t="n">
        <f aca="false">(I21-I20)/(A21-A20)</f>
        <v>29623.7724550898</v>
      </c>
      <c r="AA21" s="0" t="n">
        <f aca="false">(K21-K20)/(A21-A20)</f>
        <v>14973.2275449102</v>
      </c>
    </row>
    <row r="22" customFormat="false" ht="12.75" hidden="false" customHeight="false" outlineLevel="0" collapsed="false">
      <c r="A22" s="0" t="n">
        <v>0.006667</v>
      </c>
      <c r="B22" s="0" t="n">
        <v>247.039009087722</v>
      </c>
      <c r="C22" s="0" t="n">
        <v>128.750555146434</v>
      </c>
      <c r="D22" s="0" t="n">
        <v>219.50738</v>
      </c>
      <c r="E22" s="0" t="n">
        <v>152.026493</v>
      </c>
      <c r="F22" s="0" t="n">
        <v>236.981639</v>
      </c>
      <c r="G22" s="0" t="n">
        <v>127.431879</v>
      </c>
      <c r="H22" s="0" t="n">
        <v>243.387056</v>
      </c>
      <c r="I22" s="0" t="n">
        <v>161.082305</v>
      </c>
      <c r="J22" s="0" t="n">
        <v>224.525236</v>
      </c>
      <c r="K22" s="0" t="n">
        <v>147.950295</v>
      </c>
      <c r="M22" s="0" t="n">
        <f aca="false">C22/B22</f>
        <v>0.521174998320672</v>
      </c>
      <c r="N22" s="0" t="n">
        <f aca="false">E22/D22</f>
        <v>0.692580326912015</v>
      </c>
      <c r="O22" s="0" t="n">
        <f aca="false">G22/F22</f>
        <v>0.537728912407429</v>
      </c>
      <c r="P22" s="0" t="n">
        <f aca="false">I22/H22</f>
        <v>0.661835956469271</v>
      </c>
      <c r="Q22" s="0" t="n">
        <f aca="false">K22/J22</f>
        <v>0.658947286442224</v>
      </c>
      <c r="S22" s="0" t="n">
        <f aca="false">AVERAGE(B22,D22,F22,H22,J22)</f>
        <v>234.288064017544</v>
      </c>
      <c r="T22" s="0" t="n">
        <f aca="false">AVERAGE(C22,E22,G22,I22,K22)</f>
        <v>143.448305429287</v>
      </c>
      <c r="U22" s="0" t="n">
        <f aca="false">T22/S22</f>
        <v>0.612273211743919</v>
      </c>
      <c r="W22" s="0" t="n">
        <f aca="false">(C22-C21)/(A22-A21)</f>
        <v>29424.4206292273</v>
      </c>
      <c r="X22" s="0" t="n">
        <f aca="false">(E22-E21)/(A22-A21)</f>
        <v>34924.3783783784</v>
      </c>
      <c r="Y22" s="0" t="n">
        <f aca="false">(G22-G21)/(A22-A21)</f>
        <v>-1119.10810810812</v>
      </c>
      <c r="Z22" s="0" t="n">
        <f aca="false">(I22-I21)/(A22-A21)</f>
        <v>30057.054054054</v>
      </c>
      <c r="AA22" s="0" t="n">
        <f aca="false">(K22-K21)/(A22-A21)</f>
        <v>7373.06606606606</v>
      </c>
    </row>
    <row r="23" customFormat="false" ht="12.75" hidden="false" customHeight="false" outlineLevel="0" collapsed="false">
      <c r="A23" s="0" t="n">
        <v>0.007</v>
      </c>
      <c r="B23" s="0" t="n">
        <v>249.432911837962</v>
      </c>
      <c r="C23" s="0" t="n">
        <v>138.730444795199</v>
      </c>
      <c r="D23" s="0" t="n">
        <v>225.259901</v>
      </c>
      <c r="E23" s="0" t="n">
        <v>159.529914</v>
      </c>
      <c r="F23" s="0" t="n">
        <v>237.553278</v>
      </c>
      <c r="G23" s="0" t="n">
        <v>125.799481</v>
      </c>
      <c r="H23" s="0" t="n">
        <v>243.974673</v>
      </c>
      <c r="I23" s="0" t="n">
        <v>170.532968</v>
      </c>
      <c r="J23" s="0" t="n">
        <v>223.54596</v>
      </c>
      <c r="K23" s="0" t="n">
        <v>148.821829</v>
      </c>
      <c r="M23" s="0" t="n">
        <f aca="false">C23/B23</f>
        <v>0.556183399267382</v>
      </c>
      <c r="N23" s="0" t="n">
        <f aca="false">E23/D23</f>
        <v>0.708203782793991</v>
      </c>
      <c r="O23" s="0" t="n">
        <f aca="false">G23/F23</f>
        <v>0.529563229180108</v>
      </c>
      <c r="P23" s="0" t="n">
        <f aca="false">I23/H23</f>
        <v>0.698978159917444</v>
      </c>
      <c r="Q23" s="0" t="n">
        <f aca="false">K23/J23</f>
        <v>0.665732581344794</v>
      </c>
      <c r="S23" s="0" t="n">
        <f aca="false">AVERAGE(B23,D23,F23,H23,J23)</f>
        <v>235.953344767592</v>
      </c>
      <c r="T23" s="0" t="n">
        <f aca="false">AVERAGE(C23,E23,G23,I23,K23)</f>
        <v>148.68292735904</v>
      </c>
      <c r="U23" s="0" t="n">
        <f aca="false">T23/S23</f>
        <v>0.630136976890446</v>
      </c>
      <c r="W23" s="0" t="n">
        <f aca="false">(C23-C22)/(A23-A22)</f>
        <v>29969.6385848791</v>
      </c>
      <c r="X23" s="0" t="n">
        <f aca="false">(E23-E22)/(A23-A22)</f>
        <v>22532.7957957958</v>
      </c>
      <c r="Y23" s="0" t="n">
        <f aca="false">(G23-G22)/(A23-A22)</f>
        <v>-4902.09609609608</v>
      </c>
      <c r="Z23" s="0" t="n">
        <f aca="false">(I23-I22)/(A23-A22)</f>
        <v>28380.3693693694</v>
      </c>
      <c r="AA23" s="0" t="n">
        <f aca="false">(K23-K22)/(A23-A22)</f>
        <v>2617.21921921921</v>
      </c>
    </row>
    <row r="24" customFormat="false" ht="12.75" hidden="false" customHeight="false" outlineLevel="0" collapsed="false">
      <c r="A24" s="0" t="n">
        <v>0.007334</v>
      </c>
      <c r="B24" s="0" t="n">
        <v>252.72341554246</v>
      </c>
      <c r="C24" s="0" t="n">
        <v>147.173301270744</v>
      </c>
      <c r="D24" s="0" t="n">
        <v>227.483098</v>
      </c>
      <c r="E24" s="0" t="n">
        <v>165.338329</v>
      </c>
      <c r="F24" s="0" t="n">
        <v>234.842066</v>
      </c>
      <c r="G24" s="0" t="n">
        <v>123.447301</v>
      </c>
      <c r="H24" s="0" t="n">
        <v>246.580395</v>
      </c>
      <c r="I24" s="0" t="n">
        <v>177.779221</v>
      </c>
      <c r="J24" s="0" t="n">
        <v>221.944223</v>
      </c>
      <c r="K24" s="0" t="n">
        <v>149.005605</v>
      </c>
      <c r="M24" s="0" t="n">
        <f aca="false">C24/B24</f>
        <v>0.582349288667387</v>
      </c>
      <c r="N24" s="0" t="n">
        <f aca="false">E24/D24</f>
        <v>0.726815884140983</v>
      </c>
      <c r="O24" s="0" t="n">
        <f aca="false">G24/F24</f>
        <v>0.525660939296966</v>
      </c>
      <c r="P24" s="0" t="n">
        <f aca="false">I24/H24</f>
        <v>0.720978733933815</v>
      </c>
      <c r="Q24" s="0" t="n">
        <f aca="false">K24/J24</f>
        <v>0.67136509788768</v>
      </c>
      <c r="S24" s="0" t="n">
        <f aca="false">AVERAGE(B24,D24,F24,H24,J24)</f>
        <v>236.714639508492</v>
      </c>
      <c r="T24" s="0" t="n">
        <f aca="false">AVERAGE(C24,E24,G24,I24,K24)</f>
        <v>152.548751454149</v>
      </c>
      <c r="U24" s="0" t="n">
        <f aca="false">T24/S24</f>
        <v>0.644441559554141</v>
      </c>
      <c r="W24" s="0" t="n">
        <f aca="false">(C24-C23)/(A24-A23)</f>
        <v>25278.0133998358</v>
      </c>
      <c r="X24" s="0" t="n">
        <f aca="false">(E24-E23)/(A24-A23)</f>
        <v>17390.4640718563</v>
      </c>
      <c r="Y24" s="0" t="n">
        <f aca="false">(G24-G23)/(A24-A23)</f>
        <v>-7042.45508982037</v>
      </c>
      <c r="Z24" s="0" t="n">
        <f aca="false">(I24-I23)/(A24-A23)</f>
        <v>21695.368263473</v>
      </c>
      <c r="AA24" s="0" t="n">
        <f aca="false">(K24-K23)/(A24-A23)</f>
        <v>550.227544910163</v>
      </c>
    </row>
    <row r="25" customFormat="false" ht="12.75" hidden="false" customHeight="false" outlineLevel="0" collapsed="false">
      <c r="A25" s="0" t="n">
        <v>0.007667</v>
      </c>
      <c r="B25" s="0" t="n">
        <v>258.14510135808</v>
      </c>
      <c r="C25" s="0" t="n">
        <v>153.273227846321</v>
      </c>
      <c r="D25" s="0" t="n">
        <v>227.691792</v>
      </c>
      <c r="E25" s="0" t="n">
        <v>171.837556</v>
      </c>
      <c r="F25" s="0" t="n">
        <v>231.728498</v>
      </c>
      <c r="G25" s="0" t="n">
        <v>121.479649</v>
      </c>
      <c r="H25" s="0" t="n">
        <v>247.978297</v>
      </c>
      <c r="I25" s="0" t="n">
        <v>180.885666</v>
      </c>
      <c r="J25" s="0" t="n">
        <v>220.587962</v>
      </c>
      <c r="K25" s="0" t="n">
        <v>148.27623</v>
      </c>
      <c r="M25" s="0" t="n">
        <f aca="false">C25/B25</f>
        <v>0.593748349435892</v>
      </c>
      <c r="N25" s="0" t="n">
        <f aca="false">E25/D25</f>
        <v>0.754693678198115</v>
      </c>
      <c r="O25" s="0" t="n">
        <f aca="false">G25/F25</f>
        <v>0.524232669043581</v>
      </c>
      <c r="P25" s="0" t="n">
        <f aca="false">I25/H25</f>
        <v>0.729441520440799</v>
      </c>
      <c r="Q25" s="0" t="n">
        <f aca="false">K25/J25</f>
        <v>0.672186408794148</v>
      </c>
      <c r="S25" s="0" t="n">
        <f aca="false">AVERAGE(B25,D25,F25,H25,J25)</f>
        <v>237.226330071616</v>
      </c>
      <c r="T25" s="0" t="n">
        <f aca="false">AVERAGE(C25,E25,G25,I25,K25)</f>
        <v>155.150465769264</v>
      </c>
      <c r="U25" s="0" t="n">
        <f aca="false">T25/S25</f>
        <v>0.65401874118453</v>
      </c>
      <c r="W25" s="0" t="n">
        <f aca="false">(C25-C24)/(A25-A24)</f>
        <v>18318.0978245557</v>
      </c>
      <c r="X25" s="0" t="n">
        <f aca="false">(E25-E24)/(A25-A24)</f>
        <v>19517.1981981983</v>
      </c>
      <c r="Y25" s="0" t="n">
        <f aca="false">(G25-G24)/(A25-A24)</f>
        <v>-5908.86486486487</v>
      </c>
      <c r="Z25" s="0" t="n">
        <f aca="false">(I25-I24)/(A25-A24)</f>
        <v>9328.6636636636</v>
      </c>
      <c r="AA25" s="0" t="n">
        <f aca="false">(K25-K24)/(A25-A24)</f>
        <v>-2190.31531531533</v>
      </c>
    </row>
    <row r="26" customFormat="false" ht="12.75" hidden="false" customHeight="false" outlineLevel="0" collapsed="false">
      <c r="A26" s="0" t="n">
        <v>0.008</v>
      </c>
      <c r="B26" s="0" t="n">
        <v>258.362254948629</v>
      </c>
      <c r="C26" s="0" t="n">
        <v>159.248090528757</v>
      </c>
      <c r="D26" s="0" t="n">
        <v>230.772558</v>
      </c>
      <c r="E26" s="0" t="n">
        <v>175.325525</v>
      </c>
      <c r="F26" s="0" t="n">
        <v>228.842487</v>
      </c>
      <c r="G26" s="0" t="n">
        <v>119.146751</v>
      </c>
      <c r="H26" s="0" t="n">
        <v>246.060235</v>
      </c>
      <c r="I26" s="0" t="n">
        <v>184.919437</v>
      </c>
      <c r="J26" s="0" t="n">
        <v>221.270824</v>
      </c>
      <c r="K26" s="0" t="n">
        <v>146.482526</v>
      </c>
      <c r="M26" s="0" t="n">
        <f aca="false">C26/B26</f>
        <v>0.616375215336392</v>
      </c>
      <c r="N26" s="0" t="n">
        <f aca="false">E26/D26</f>
        <v>0.759732987836448</v>
      </c>
      <c r="O26" s="0" t="n">
        <f aca="false">G26/F26</f>
        <v>0.520649607343238</v>
      </c>
      <c r="P26" s="0" t="n">
        <f aca="false">I26/H26</f>
        <v>0.751521012730887</v>
      </c>
      <c r="Q26" s="0" t="n">
        <f aca="false">K26/J26</f>
        <v>0.662005606306234</v>
      </c>
      <c r="S26" s="0" t="n">
        <f aca="false">AVERAGE(B26,D26,F26,H26,J26)</f>
        <v>237.061671789726</v>
      </c>
      <c r="T26" s="0" t="n">
        <f aca="false">AVERAGE(C26,E26,G26,I26,K26)</f>
        <v>157.024465905751</v>
      </c>
      <c r="U26" s="0" t="n">
        <f aca="false">T26/S26</f>
        <v>0.662378125996818</v>
      </c>
      <c r="W26" s="0" t="n">
        <f aca="false">(C26-C25)/(A26-A25)</f>
        <v>17942.5305778869</v>
      </c>
      <c r="X26" s="0" t="n">
        <f aca="false">(E26-E25)/(A26-A25)</f>
        <v>10474.3813813814</v>
      </c>
      <c r="Y26" s="0" t="n">
        <f aca="false">(G26-G25)/(A26-A25)</f>
        <v>-7005.6996996997</v>
      </c>
      <c r="Z26" s="0" t="n">
        <f aca="false">(I26-I25)/(A26-A25)</f>
        <v>12113.4264264264</v>
      </c>
      <c r="AA26" s="0" t="n">
        <f aca="false">(K26-K25)/(A26-A25)</f>
        <v>-5386.49849849847</v>
      </c>
    </row>
    <row r="27" customFormat="false" ht="12.75" hidden="false" customHeight="false" outlineLevel="0" collapsed="false">
      <c r="A27" s="0" t="n">
        <v>0.008334</v>
      </c>
      <c r="B27" s="0" t="n">
        <v>262.467327492812</v>
      </c>
      <c r="C27" s="0" t="n">
        <v>162.986240243674</v>
      </c>
      <c r="D27" s="0" t="n">
        <v>232.926447</v>
      </c>
      <c r="E27" s="0" t="n">
        <v>174.749576</v>
      </c>
      <c r="F27" s="0" t="n">
        <v>227.813115</v>
      </c>
      <c r="G27" s="0" t="n">
        <v>116.232036</v>
      </c>
      <c r="H27" s="0" t="n">
        <v>248.626908</v>
      </c>
      <c r="I27" s="0" t="n">
        <v>185.898848</v>
      </c>
      <c r="J27" s="0" t="n">
        <v>220.630086</v>
      </c>
      <c r="K27" s="0" t="n">
        <v>142.472056</v>
      </c>
      <c r="M27" s="0" t="n">
        <f aca="false">C27/B27</f>
        <v>0.620977253818909</v>
      </c>
      <c r="N27" s="0" t="n">
        <f aca="false">E27/D27</f>
        <v>0.750235013029671</v>
      </c>
      <c r="O27" s="0" t="n">
        <f aca="false">G27/F27</f>
        <v>0.510207834171444</v>
      </c>
      <c r="P27" s="0" t="n">
        <f aca="false">I27/H27</f>
        <v>0.747702046795353</v>
      </c>
      <c r="Q27" s="0" t="n">
        <f aca="false">K27/J27</f>
        <v>0.645750806623898</v>
      </c>
      <c r="S27" s="0" t="n">
        <f aca="false">AVERAGE(B27,D27,F27,H27,J27)</f>
        <v>238.492776698562</v>
      </c>
      <c r="T27" s="0" t="n">
        <f aca="false">AVERAGE(C27,E27,G27,I27,K27)</f>
        <v>156.467751248735</v>
      </c>
      <c r="U27" s="0" t="n">
        <f aca="false">T27/S27</f>
        <v>0.65606914144196</v>
      </c>
      <c r="W27" s="0" t="n">
        <f aca="false">(C27-C26)/(A27-A26)</f>
        <v>11192.0650147221</v>
      </c>
      <c r="X27" s="0" t="n">
        <f aca="false">(E27-E26)/(A27-A26)</f>
        <v>-1724.39820359284</v>
      </c>
      <c r="Y27" s="0" t="n">
        <f aca="false">(G27-G26)/(A27-A26)</f>
        <v>-8726.69161676649</v>
      </c>
      <c r="Z27" s="0" t="n">
        <f aca="false">(I27-I26)/(A27-A26)</f>
        <v>2932.36826347306</v>
      </c>
      <c r="AA27" s="0" t="n">
        <f aca="false">(K27-K26)/(A27-A26)</f>
        <v>-12007.3952095809</v>
      </c>
    </row>
    <row r="28" customFormat="false" ht="12.75" hidden="false" customHeight="false" outlineLevel="0" collapsed="false">
      <c r="A28" s="0" t="n">
        <v>0.008667</v>
      </c>
      <c r="B28" s="0" t="n">
        <v>263.050771042043</v>
      </c>
      <c r="C28" s="0" t="n">
        <v>166.702059058361</v>
      </c>
      <c r="D28" s="0" t="n">
        <v>235.027318</v>
      </c>
      <c r="E28" s="0" t="n">
        <v>174.027141</v>
      </c>
      <c r="F28" s="0" t="n">
        <v>227.274831</v>
      </c>
      <c r="G28" s="0" t="n">
        <v>114.537559</v>
      </c>
      <c r="H28" s="0" t="n">
        <v>247.93475</v>
      </c>
      <c r="I28" s="0" t="n">
        <v>184.82501</v>
      </c>
      <c r="J28" s="0" t="n">
        <v>220.954792</v>
      </c>
      <c r="K28" s="0" t="n">
        <v>138.181236</v>
      </c>
      <c r="M28" s="0" t="n">
        <f aca="false">C28/B28</f>
        <v>0.633725795206724</v>
      </c>
      <c r="N28" s="0" t="n">
        <f aca="false">E28/D28</f>
        <v>0.740454950007131</v>
      </c>
      <c r="O28" s="0" t="n">
        <f aca="false">G28/F28</f>
        <v>0.503960594739151</v>
      </c>
      <c r="P28" s="0" t="n">
        <f aca="false">I28/H28</f>
        <v>0.745458270774871</v>
      </c>
      <c r="Q28" s="0" t="n">
        <f aca="false">K28/J28</f>
        <v>0.625382390439398</v>
      </c>
      <c r="S28" s="0" t="n">
        <f aca="false">AVERAGE(B28,D28,F28,H28,J28)</f>
        <v>238.848492408409</v>
      </c>
      <c r="T28" s="0" t="n">
        <f aca="false">AVERAGE(C28,E28,G28,I28,K28)</f>
        <v>155.654601011672</v>
      </c>
      <c r="U28" s="0" t="n">
        <f aca="false">T28/S28</f>
        <v>0.651687600964704</v>
      </c>
      <c r="W28" s="0" t="n">
        <f aca="false">(C28-C27)/(A28-A27)</f>
        <v>11158.6150591177</v>
      </c>
      <c r="X28" s="0" t="n">
        <f aca="false">(E28-E27)/(A28-A27)</f>
        <v>-2169.47447447445</v>
      </c>
      <c r="Y28" s="0" t="n">
        <f aca="false">(G28-G27)/(A28-A27)</f>
        <v>-5088.5195195195</v>
      </c>
      <c r="Z28" s="0" t="n">
        <f aca="false">(I28-I27)/(A28-A27)</f>
        <v>-3224.73873873872</v>
      </c>
      <c r="AA28" s="0" t="n">
        <f aca="false">(K28-K27)/(A28-A27)</f>
        <v>-12885.3453453453</v>
      </c>
    </row>
    <row r="29" customFormat="false" ht="12.75" hidden="false" customHeight="false" outlineLevel="0" collapsed="false">
      <c r="A29" s="0" t="n">
        <v>0.009</v>
      </c>
      <c r="B29" s="0" t="n">
        <v>266.87761768989</v>
      </c>
      <c r="C29" s="0" t="n">
        <v>170.663045388798</v>
      </c>
      <c r="D29" s="0" t="n">
        <v>234.982707</v>
      </c>
      <c r="E29" s="0" t="n">
        <v>174.41295</v>
      </c>
      <c r="F29" s="0" t="n">
        <v>227.51381</v>
      </c>
      <c r="G29" s="0" t="n">
        <v>113.67985</v>
      </c>
      <c r="H29" s="0" t="n">
        <v>250.068217</v>
      </c>
      <c r="I29" s="0" t="n">
        <v>184.100983</v>
      </c>
      <c r="J29" s="0" t="n">
        <v>221.295451</v>
      </c>
      <c r="K29" s="0" t="n">
        <v>134.233133</v>
      </c>
      <c r="M29" s="0" t="n">
        <f aca="false">C29/B29</f>
        <v>0.639480548672713</v>
      </c>
      <c r="N29" s="0" t="n">
        <f aca="false">E29/D29</f>
        <v>0.742237385153623</v>
      </c>
      <c r="O29" s="0" t="n">
        <f aca="false">G29/F29</f>
        <v>0.499661317262455</v>
      </c>
      <c r="P29" s="0" t="n">
        <f aca="false">I29/H29</f>
        <v>0.736203045747313</v>
      </c>
      <c r="Q29" s="0" t="n">
        <f aca="false">K29/J29</f>
        <v>0.606578817564578</v>
      </c>
      <c r="S29" s="0" t="n">
        <f aca="false">AVERAGE(B29,D29,F29,H29,J29)</f>
        <v>240.147560537978</v>
      </c>
      <c r="T29" s="0" t="n">
        <f aca="false">AVERAGE(C29,E29,G29,I29,K29)</f>
        <v>155.41799227776</v>
      </c>
      <c r="U29" s="0" t="n">
        <f aca="false">T29/S29</f>
        <v>0.647177060344034</v>
      </c>
      <c r="W29" s="0" t="n">
        <f aca="false">(C29-C28)/(A29-A28)</f>
        <v>11894.8538451566</v>
      </c>
      <c r="X29" s="0" t="n">
        <f aca="false">(E29-E28)/(A29-A28)</f>
        <v>1158.58558558557</v>
      </c>
      <c r="Y29" s="0" t="n">
        <f aca="false">(G29-G28)/(A29-A28)</f>
        <v>-2575.7027027027</v>
      </c>
      <c r="Z29" s="0" t="n">
        <f aca="false">(I29-I28)/(A29-A28)</f>
        <v>-2174.25525525519</v>
      </c>
      <c r="AA29" s="0" t="n">
        <f aca="false">(K29-K28)/(A29-A28)</f>
        <v>-11856.1651651652</v>
      </c>
    </row>
    <row r="30" customFormat="false" ht="12.75" hidden="false" customHeight="false" outlineLevel="0" collapsed="false">
      <c r="A30" s="0" t="n">
        <v>0.009334</v>
      </c>
      <c r="B30" s="0" t="n">
        <v>267.465515806142</v>
      </c>
      <c r="C30" s="0" t="n">
        <v>173.876053118285</v>
      </c>
      <c r="D30" s="0" t="n">
        <v>238.767546</v>
      </c>
      <c r="E30" s="0" t="n">
        <v>175.158684</v>
      </c>
      <c r="F30" s="0" t="n">
        <v>228.712577</v>
      </c>
      <c r="G30" s="0" t="n">
        <v>114.48348</v>
      </c>
      <c r="H30" s="0" t="n">
        <v>250.331173</v>
      </c>
      <c r="I30" s="0" t="n">
        <v>182.870677</v>
      </c>
      <c r="J30" s="0" t="n">
        <v>221.266837</v>
      </c>
      <c r="K30" s="0" t="n">
        <v>131.071989</v>
      </c>
      <c r="M30" s="0" t="n">
        <f aca="false">C30/B30</f>
        <v>0.650087741570055</v>
      </c>
      <c r="N30" s="0" t="n">
        <f aca="false">E30/D30</f>
        <v>0.7335950255149</v>
      </c>
      <c r="O30" s="0" t="n">
        <f aca="false">G30/F30</f>
        <v>0.500556119395218</v>
      </c>
      <c r="P30" s="0" t="n">
        <f aca="false">I30/H30</f>
        <v>0.730515000622795</v>
      </c>
      <c r="Q30" s="0" t="n">
        <f aca="false">K30/J30</f>
        <v>0.592370690416657</v>
      </c>
      <c r="S30" s="0" t="n">
        <f aca="false">AVERAGE(B30,D30,F30,H30,J30)</f>
        <v>241.308729761228</v>
      </c>
      <c r="T30" s="0" t="n">
        <f aca="false">AVERAGE(C30,E30,G30,I30,K30)</f>
        <v>155.492176623657</v>
      </c>
      <c r="U30" s="0" t="n">
        <f aca="false">T30/S30</f>
        <v>0.644370291856056</v>
      </c>
      <c r="W30" s="0" t="n">
        <f aca="false">(C30-C29)/(A30-A29)</f>
        <v>9619.78362121804</v>
      </c>
      <c r="X30" s="0" t="n">
        <f aca="false">(E30-E29)/(A30-A29)</f>
        <v>2232.7365269461</v>
      </c>
      <c r="Y30" s="0" t="n">
        <f aca="false">(G30-G29)/(A30-A29)</f>
        <v>2406.07784431137</v>
      </c>
      <c r="Z30" s="0" t="n">
        <f aca="false">(I30-I29)/(A30-A29)</f>
        <v>-3683.55089820362</v>
      </c>
      <c r="AA30" s="0" t="n">
        <f aca="false">(K30-K29)/(A30-A29)</f>
        <v>-9464.50299401197</v>
      </c>
    </row>
    <row r="31" customFormat="false" ht="12.75" hidden="false" customHeight="false" outlineLevel="0" collapsed="false">
      <c r="A31" s="0" t="n">
        <v>0.009667</v>
      </c>
      <c r="B31" s="0" t="n">
        <v>269.818209485041</v>
      </c>
      <c r="C31" s="0" t="n">
        <v>175.904746259777</v>
      </c>
      <c r="D31" s="0" t="n">
        <v>239.188629</v>
      </c>
      <c r="E31" s="0" t="n">
        <v>175.884412</v>
      </c>
      <c r="F31" s="0" t="n">
        <v>230.781522</v>
      </c>
      <c r="G31" s="0" t="n">
        <v>116.069293</v>
      </c>
      <c r="H31" s="0" t="n">
        <v>253.771513</v>
      </c>
      <c r="I31" s="0" t="n">
        <v>182.141056</v>
      </c>
      <c r="J31" s="0" t="n">
        <v>220.02229</v>
      </c>
      <c r="K31" s="0" t="n">
        <v>128.960543</v>
      </c>
      <c r="M31" s="0" t="n">
        <f aca="false">C31/B31</f>
        <v>0.651938008911625</v>
      </c>
      <c r="N31" s="0" t="n">
        <f aca="false">E31/D31</f>
        <v>0.735337681959789</v>
      </c>
      <c r="O31" s="0" t="n">
        <f aca="false">G31/F31</f>
        <v>0.502940148735131</v>
      </c>
      <c r="P31" s="0" t="n">
        <f aca="false">I31/H31</f>
        <v>0.717736415119218</v>
      </c>
      <c r="Q31" s="0" t="n">
        <f aca="false">K31/J31</f>
        <v>0.586124901254323</v>
      </c>
      <c r="S31" s="0" t="n">
        <f aca="false">AVERAGE(B31,D31,F31,H31,J31)</f>
        <v>242.716432697008</v>
      </c>
      <c r="T31" s="0" t="n">
        <f aca="false">AVERAGE(C31,E31,G31,I31,K31)</f>
        <v>155.792010051955</v>
      </c>
      <c r="U31" s="0" t="n">
        <f aca="false">T31/S31</f>
        <v>0.641868407181298</v>
      </c>
      <c r="W31" s="0" t="n">
        <f aca="false">(C31-C30)/(A31-A30)</f>
        <v>6092.17159607378</v>
      </c>
      <c r="X31" s="0" t="n">
        <f aca="false">(E31-E30)/(A31-A30)</f>
        <v>2179.36336336338</v>
      </c>
      <c r="Y31" s="0" t="n">
        <f aca="false">(G31-G30)/(A31-A30)</f>
        <v>4762.20120120121</v>
      </c>
      <c r="Z31" s="0" t="n">
        <f aca="false">(I31-I30)/(A31-A30)</f>
        <v>-2191.05405405408</v>
      </c>
      <c r="AA31" s="0" t="n">
        <f aca="false">(K31-K30)/(A31-A30)</f>
        <v>-6340.67867867868</v>
      </c>
    </row>
    <row r="32" customFormat="false" ht="12.75" hidden="false" customHeight="false" outlineLevel="0" collapsed="false">
      <c r="A32" s="0" t="n">
        <v>0.01</v>
      </c>
      <c r="B32" s="0" t="n">
        <v>272.829183873408</v>
      </c>
      <c r="C32" s="0" t="n">
        <v>178.510665979973</v>
      </c>
      <c r="D32" s="0" t="n">
        <v>241.703483</v>
      </c>
      <c r="E32" s="0" t="n">
        <v>177.544246</v>
      </c>
      <c r="F32" s="0" t="n">
        <v>232.333207</v>
      </c>
      <c r="G32" s="0" t="n">
        <v>119.506993</v>
      </c>
      <c r="H32" s="0" t="n">
        <v>256.691228</v>
      </c>
      <c r="I32" s="0" t="n">
        <v>182.095541</v>
      </c>
      <c r="J32" s="0" t="n">
        <v>221.624272</v>
      </c>
      <c r="K32" s="0" t="n">
        <v>129.392049</v>
      </c>
      <c r="M32" s="0" t="n">
        <f aca="false">C32/B32</f>
        <v>0.654294615574562</v>
      </c>
      <c r="N32" s="0" t="n">
        <f aca="false">E32/D32</f>
        <v>0.734553941036919</v>
      </c>
      <c r="O32" s="0" t="n">
        <f aca="false">G32/F32</f>
        <v>0.51437758098867</v>
      </c>
      <c r="P32" s="0" t="n">
        <f aca="false">I32/H32</f>
        <v>0.709395262233114</v>
      </c>
      <c r="Q32" s="0" t="n">
        <f aca="false">K32/J32</f>
        <v>0.583835190217793</v>
      </c>
      <c r="S32" s="0" t="n">
        <f aca="false">AVERAGE(B32,D32,F32,H32,J32)</f>
        <v>245.036274774682</v>
      </c>
      <c r="T32" s="0" t="n">
        <f aca="false">AVERAGE(C32,E32,G32,I32,K32)</f>
        <v>157.409898995995</v>
      </c>
      <c r="U32" s="0" t="n">
        <f aca="false">T32/S32</f>
        <v>0.642394270565604</v>
      </c>
      <c r="W32" s="0" t="n">
        <f aca="false">(C32-C31)/(A32-A31)</f>
        <v>7825.58474533222</v>
      </c>
      <c r="X32" s="0" t="n">
        <f aca="false">(E32-E31)/(A32-A31)</f>
        <v>4984.48648648646</v>
      </c>
      <c r="Y32" s="0" t="n">
        <f aca="false">(G32-G31)/(A32-A31)</f>
        <v>10323.4234234234</v>
      </c>
      <c r="Z32" s="0" t="n">
        <f aca="false">(I32-I31)/(A32-A31)</f>
        <v>-136.681681681666</v>
      </c>
      <c r="AA32" s="0" t="n">
        <f aca="false">(K32-K31)/(A32-A31)</f>
        <v>1295.81381381377</v>
      </c>
    </row>
    <row r="33" customFormat="false" ht="12.75" hidden="false" customHeight="false" outlineLevel="0" collapsed="false">
      <c r="A33" s="0" t="n">
        <v>0.010334</v>
      </c>
      <c r="B33" s="0" t="n">
        <v>276.625152897969</v>
      </c>
      <c r="C33" s="0" t="n">
        <v>183.026894247754</v>
      </c>
      <c r="D33" s="0" t="n">
        <v>242.626919</v>
      </c>
      <c r="E33" s="0" t="n">
        <v>181.656534</v>
      </c>
      <c r="F33" s="0" t="n">
        <v>233.219375</v>
      </c>
      <c r="G33" s="0" t="n">
        <v>125.781982</v>
      </c>
      <c r="H33" s="0" t="n">
        <v>259.401906</v>
      </c>
      <c r="I33" s="0" t="n">
        <v>183.793495</v>
      </c>
      <c r="J33" s="0" t="n">
        <v>223.874253</v>
      </c>
      <c r="K33" s="0" t="n">
        <v>131.521596</v>
      </c>
      <c r="M33" s="0" t="n">
        <f aca="false">C33/B33</f>
        <v>0.661642270525061</v>
      </c>
      <c r="N33" s="0" t="n">
        <f aca="false">E33/D33</f>
        <v>0.748707252883181</v>
      </c>
      <c r="O33" s="0" t="n">
        <f aca="false">G33/F33</f>
        <v>0.539329041594422</v>
      </c>
      <c r="P33" s="0" t="n">
        <f aca="false">I33/H33</f>
        <v>0.708527928087005</v>
      </c>
      <c r="Q33" s="0" t="n">
        <f aca="false">K33/J33</f>
        <v>0.58747977597942</v>
      </c>
      <c r="S33" s="0" t="n">
        <f aca="false">AVERAGE(B33,D33,F33,H33,J33)</f>
        <v>247.149521179594</v>
      </c>
      <c r="T33" s="0" t="n">
        <f aca="false">AVERAGE(C33,E33,G33,I33,K33)</f>
        <v>161.156100249551</v>
      </c>
      <c r="U33" s="0" t="n">
        <f aca="false">T33/S33</f>
        <v>0.652059123887378</v>
      </c>
      <c r="W33" s="0" t="n">
        <f aca="false">(C33-C32)/(A33-A32)</f>
        <v>13521.6415203046</v>
      </c>
      <c r="X33" s="0" t="n">
        <f aca="false">(E33-E32)/(A33-A32)</f>
        <v>12312.2395209581</v>
      </c>
      <c r="Y33" s="0" t="n">
        <f aca="false">(G33-G32)/(A33-A32)</f>
        <v>18787.3922155689</v>
      </c>
      <c r="Z33" s="0" t="n">
        <f aca="false">(I33-I32)/(A33-A32)</f>
        <v>5083.69461077848</v>
      </c>
      <c r="AA33" s="0" t="n">
        <f aca="false">(K33-K32)/(A33-A32)</f>
        <v>6375.88922155691</v>
      </c>
    </row>
    <row r="34" customFormat="false" ht="12.75" hidden="false" customHeight="false" outlineLevel="0" collapsed="false">
      <c r="A34" s="0" t="n">
        <v>0.010667</v>
      </c>
      <c r="B34" s="0" t="n">
        <v>277.752167612393</v>
      </c>
      <c r="C34" s="0" t="n">
        <v>188.382261423372</v>
      </c>
      <c r="D34" s="0" t="n">
        <v>242.418987</v>
      </c>
      <c r="E34" s="0" t="n">
        <v>188.926908</v>
      </c>
      <c r="F34" s="0" t="n">
        <v>234.204936</v>
      </c>
      <c r="G34" s="0" t="n">
        <v>134.890759</v>
      </c>
      <c r="H34" s="0" t="n">
        <v>260.60432</v>
      </c>
      <c r="I34" s="0" t="n">
        <v>186.954066</v>
      </c>
      <c r="J34" s="0" t="n">
        <v>224.486788</v>
      </c>
      <c r="K34" s="0" t="n">
        <v>136.784206</v>
      </c>
      <c r="M34" s="0" t="n">
        <f aca="false">C34/B34</f>
        <v>0.678238672420595</v>
      </c>
      <c r="N34" s="0" t="n">
        <f aca="false">E34/D34</f>
        <v>0.779340390528074</v>
      </c>
      <c r="O34" s="0" t="n">
        <f aca="false">G34/F34</f>
        <v>0.57595181939291</v>
      </c>
      <c r="P34" s="0" t="n">
        <f aca="false">I34/H34</f>
        <v>0.717386672638428</v>
      </c>
      <c r="Q34" s="0" t="n">
        <f aca="false">K34/J34</f>
        <v>0.609319627309203</v>
      </c>
      <c r="S34" s="0" t="n">
        <f aca="false">AVERAGE(B34,D34,F34,H34,J34)</f>
        <v>247.893439722479</v>
      </c>
      <c r="T34" s="0" t="n">
        <f aca="false">AVERAGE(C34,E34,G34,I34,K34)</f>
        <v>167.187640084674</v>
      </c>
      <c r="U34" s="0" t="n">
        <f aca="false">T34/S34</f>
        <v>0.674433499619208</v>
      </c>
      <c r="W34" s="0" t="n">
        <f aca="false">(C34-C33)/(A34-A33)</f>
        <v>16082.1837105641</v>
      </c>
      <c r="X34" s="0" t="n">
        <f aca="false">(E34-E33)/(A34-A33)</f>
        <v>21832.954954955</v>
      </c>
      <c r="Y34" s="0" t="n">
        <f aca="false">(G34-G33)/(A34-A33)</f>
        <v>27353.6846846847</v>
      </c>
      <c r="Z34" s="0" t="n">
        <f aca="false">(I34-I33)/(A34-A33)</f>
        <v>9491.20420420422</v>
      </c>
      <c r="AA34" s="0" t="n">
        <f aca="false">(K34-K33)/(A34-A33)</f>
        <v>15803.6336336337</v>
      </c>
    </row>
    <row r="35" customFormat="false" ht="12.75" hidden="false" customHeight="false" outlineLevel="0" collapsed="false">
      <c r="A35" s="0" t="n">
        <v>0.011001</v>
      </c>
      <c r="B35" s="0" t="n">
        <v>279.198693095465</v>
      </c>
      <c r="C35" s="0" t="n">
        <v>195.617476871147</v>
      </c>
      <c r="D35" s="0" t="n">
        <v>244.615342</v>
      </c>
      <c r="E35" s="0" t="n">
        <v>197.634721</v>
      </c>
      <c r="F35" s="0" t="n">
        <v>235.052614</v>
      </c>
      <c r="G35" s="0" t="n">
        <v>145.180836</v>
      </c>
      <c r="H35" s="0" t="n">
        <v>261.373034</v>
      </c>
      <c r="I35" s="0" t="n">
        <v>193.504046</v>
      </c>
      <c r="J35" s="0" t="n">
        <v>224.363261</v>
      </c>
      <c r="K35" s="0" t="n">
        <v>145.195641</v>
      </c>
      <c r="M35" s="0" t="n">
        <f aca="false">C35/B35</f>
        <v>0.700638941759875</v>
      </c>
      <c r="N35" s="0" t="n">
        <f aca="false">E35/D35</f>
        <v>0.807940824087804</v>
      </c>
      <c r="O35" s="0" t="n">
        <f aca="false">G35/F35</f>
        <v>0.617652505664115</v>
      </c>
      <c r="P35" s="0" t="n">
        <f aca="false">I35/H35</f>
        <v>0.740336686760119</v>
      </c>
      <c r="Q35" s="0" t="n">
        <f aca="false">K35/J35</f>
        <v>0.647145349701438</v>
      </c>
      <c r="S35" s="0" t="n">
        <f aca="false">AVERAGE(B35,D35,F35,H35,J35)</f>
        <v>248.920588819093</v>
      </c>
      <c r="T35" s="0" t="n">
        <f aca="false">AVERAGE(C35,E35,G35,I35,K35)</f>
        <v>175.426544174229</v>
      </c>
      <c r="U35" s="0" t="n">
        <f aca="false">T35/S35</f>
        <v>0.704749032639174</v>
      </c>
      <c r="W35" s="0" t="n">
        <f aca="false">(C35-C34)/(A35-A34)</f>
        <v>21662.3216999237</v>
      </c>
      <c r="X35" s="0" t="n">
        <f aca="false">(E35-E34)/(A35-A34)</f>
        <v>26071.2964071856</v>
      </c>
      <c r="Y35" s="0" t="n">
        <f aca="false">(G35-G34)/(A35-A34)</f>
        <v>30808.613772455</v>
      </c>
      <c r="Z35" s="0" t="n">
        <f aca="false">(I35-I34)/(A35-A34)</f>
        <v>19610.7185628741</v>
      </c>
      <c r="AA35" s="0" t="n">
        <f aca="false">(K35-K34)/(A35-A34)</f>
        <v>25183.9371257484</v>
      </c>
    </row>
    <row r="36" customFormat="false" ht="12.75" hidden="false" customHeight="false" outlineLevel="0" collapsed="false">
      <c r="A36" s="0" t="n">
        <v>0.011334</v>
      </c>
      <c r="B36" s="0" t="n">
        <v>283.225056147805</v>
      </c>
      <c r="C36" s="0" t="n">
        <v>203.323057178625</v>
      </c>
      <c r="D36" s="0" t="n">
        <v>243.158406</v>
      </c>
      <c r="E36" s="0" t="n">
        <v>207.35229</v>
      </c>
      <c r="F36" s="0" t="n">
        <v>235.761755</v>
      </c>
      <c r="G36" s="0" t="n">
        <v>156.321384</v>
      </c>
      <c r="H36" s="0" t="n">
        <v>262.595312</v>
      </c>
      <c r="I36" s="0" t="n">
        <v>203.494404</v>
      </c>
      <c r="J36" s="0" t="n">
        <v>226.321664</v>
      </c>
      <c r="K36" s="0" t="n">
        <v>155.051018</v>
      </c>
      <c r="M36" s="0" t="n">
        <f aca="false">C36/B36</f>
        <v>0.717885133271959</v>
      </c>
      <c r="N36" s="0" t="n">
        <f aca="false">E36/D36</f>
        <v>0.852745720006077</v>
      </c>
      <c r="O36" s="0" t="n">
        <f aca="false">G36/F36</f>
        <v>0.663048101249501</v>
      </c>
      <c r="P36" s="0" t="n">
        <f aca="false">I36/H36</f>
        <v>0.774935403264168</v>
      </c>
      <c r="Q36" s="0" t="n">
        <f aca="false">K36/J36</f>
        <v>0.685091366242341</v>
      </c>
      <c r="S36" s="0" t="n">
        <f aca="false">AVERAGE(B36,D36,F36,H36,J36)</f>
        <v>250.212438629561</v>
      </c>
      <c r="T36" s="0" t="n">
        <f aca="false">AVERAGE(C36,E36,G36,I36,K36)</f>
        <v>185.108430635725</v>
      </c>
      <c r="U36" s="0" t="n">
        <f aca="false">T36/S36</f>
        <v>0.739805069842182</v>
      </c>
      <c r="W36" s="0" t="n">
        <f aca="false">(C36-C35)/(A36-A35)</f>
        <v>23139.8808032387</v>
      </c>
      <c r="X36" s="0" t="n">
        <f aca="false">(E36-E35)/(A36-A35)</f>
        <v>29181.8888888889</v>
      </c>
      <c r="Y36" s="0" t="n">
        <f aca="false">(G36-G35)/(A36-A35)</f>
        <v>33455.0990990991</v>
      </c>
      <c r="Z36" s="0" t="n">
        <f aca="false">(I36-I35)/(A36-A35)</f>
        <v>30001.0750750751</v>
      </c>
      <c r="AA36" s="0" t="n">
        <f aca="false">(K36-K35)/(A36-A35)</f>
        <v>29595.7267267267</v>
      </c>
    </row>
    <row r="37" customFormat="false" ht="12.75" hidden="false" customHeight="false" outlineLevel="0" collapsed="false">
      <c r="A37" s="0" t="n">
        <v>0.011667</v>
      </c>
      <c r="B37" s="0" t="n">
        <v>288.010975168739</v>
      </c>
      <c r="C37" s="0" t="n">
        <v>212.322271909362</v>
      </c>
      <c r="D37" s="0" t="n">
        <v>243.254618</v>
      </c>
      <c r="E37" s="0" t="n">
        <v>220.104202</v>
      </c>
      <c r="F37" s="0" t="n">
        <v>236.821521</v>
      </c>
      <c r="G37" s="0" t="n">
        <v>168.207949</v>
      </c>
      <c r="H37" s="0" t="n">
        <v>263.913578</v>
      </c>
      <c r="I37" s="0" t="n">
        <v>213.623789</v>
      </c>
      <c r="J37" s="0" t="n">
        <v>227.565889</v>
      </c>
      <c r="K37" s="0" t="n">
        <v>165.396643</v>
      </c>
      <c r="M37" s="0" t="n">
        <f aca="false">C37/B37</f>
        <v>0.737202017336203</v>
      </c>
      <c r="N37" s="0" t="n">
        <f aca="false">E37/D37</f>
        <v>0.90483051795547</v>
      </c>
      <c r="O37" s="0" t="n">
        <f aca="false">G37/F37</f>
        <v>0.710273071001854</v>
      </c>
      <c r="P37" s="0" t="n">
        <f aca="false">I37/H37</f>
        <v>0.809445995991915</v>
      </c>
      <c r="Q37" s="0" t="n">
        <f aca="false">K37/J37</f>
        <v>0.726807711501964</v>
      </c>
      <c r="S37" s="0" t="n">
        <f aca="false">AVERAGE(B37,D37,F37,H37,J37)</f>
        <v>251.913316233748</v>
      </c>
      <c r="T37" s="0" t="n">
        <f aca="false">AVERAGE(C37,E37,G37,I37,K37)</f>
        <v>195.930970981872</v>
      </c>
      <c r="U37" s="0" t="n">
        <f aca="false">T37/S37</f>
        <v>0.77777139339498</v>
      </c>
      <c r="W37" s="0" t="n">
        <f aca="false">(C37-C36)/(A37-A36)</f>
        <v>27024.6688610701</v>
      </c>
      <c r="X37" s="0" t="n">
        <f aca="false">(E37-E36)/(A37-A36)</f>
        <v>38294.03003003</v>
      </c>
      <c r="Y37" s="0" t="n">
        <f aca="false">(G37-G36)/(A37-A36)</f>
        <v>35695.3903903905</v>
      </c>
      <c r="Z37" s="0" t="n">
        <f aca="false">(I37-I36)/(A37-A36)</f>
        <v>30418.5735735735</v>
      </c>
      <c r="AA37" s="0" t="n">
        <f aca="false">(K37-K36)/(A37-A36)</f>
        <v>31067.942942943</v>
      </c>
    </row>
    <row r="38" customFormat="false" ht="12.75" hidden="false" customHeight="false" outlineLevel="0" collapsed="false">
      <c r="A38" s="0" t="n">
        <v>0.012001</v>
      </c>
      <c r="B38" s="0" t="n">
        <v>291.792222499086</v>
      </c>
      <c r="C38" s="0" t="n">
        <v>223.110055621057</v>
      </c>
      <c r="D38" s="0" t="n">
        <v>246.898503</v>
      </c>
      <c r="E38" s="0" t="n">
        <v>234.319646</v>
      </c>
      <c r="F38" s="0" t="n">
        <v>236.778589</v>
      </c>
      <c r="G38" s="0" t="n">
        <v>180.899527</v>
      </c>
      <c r="H38" s="0" t="n">
        <v>263.29892</v>
      </c>
      <c r="I38" s="0" t="n">
        <v>225.999551</v>
      </c>
      <c r="J38" s="0" t="n">
        <v>230.489962</v>
      </c>
      <c r="K38" s="0" t="n">
        <v>177.311412</v>
      </c>
      <c r="M38" s="0" t="n">
        <f aca="false">C38/B38</f>
        <v>0.764619610866277</v>
      </c>
      <c r="N38" s="0" t="n">
        <f aca="false">E38/D38</f>
        <v>0.949052518151558</v>
      </c>
      <c r="O38" s="0" t="n">
        <f aca="false">G38/F38</f>
        <v>0.764002893014959</v>
      </c>
      <c r="P38" s="0" t="n">
        <f aca="false">I38/H38</f>
        <v>0.858338313731025</v>
      </c>
      <c r="Q38" s="0" t="n">
        <f aca="false">K38/J38</f>
        <v>0.769280407968482</v>
      </c>
      <c r="S38" s="0" t="n">
        <f aca="false">AVERAGE(B38,D38,F38,H38,J38)</f>
        <v>253.851639299817</v>
      </c>
      <c r="T38" s="0" t="n">
        <f aca="false">AVERAGE(C38,E38,G38,I38,K38)</f>
        <v>208.328038324211</v>
      </c>
      <c r="U38" s="0" t="n">
        <f aca="false">T38/S38</f>
        <v>0.820668477457264</v>
      </c>
      <c r="W38" s="0" t="n">
        <f aca="false">(C38-C37)/(A38-A37)</f>
        <v>32298.7536278313</v>
      </c>
      <c r="X38" s="0" t="n">
        <f aca="false">(E38-E37)/(A38-A37)</f>
        <v>42561.2095808385</v>
      </c>
      <c r="Y38" s="0" t="n">
        <f aca="false">(G38-G37)/(A38-A37)</f>
        <v>37998.7365269462</v>
      </c>
      <c r="Z38" s="0" t="n">
        <f aca="false">(I38-I37)/(A38-A37)</f>
        <v>37053.1796407187</v>
      </c>
      <c r="AA38" s="0" t="n">
        <f aca="false">(K38-K37)/(A38-A37)</f>
        <v>35672.9610778443</v>
      </c>
    </row>
    <row r="39" customFormat="false" ht="12.75" hidden="false" customHeight="false" outlineLevel="0" collapsed="false">
      <c r="A39" s="0" t="n">
        <v>0.012334</v>
      </c>
      <c r="B39" s="0" t="n">
        <v>294.186231746729</v>
      </c>
      <c r="C39" s="0" t="n">
        <v>235.940557722242</v>
      </c>
      <c r="D39" s="0" t="n">
        <v>249.007281</v>
      </c>
      <c r="E39" s="0" t="n">
        <v>247.727511</v>
      </c>
      <c r="F39" s="0" t="n">
        <v>239.333281</v>
      </c>
      <c r="G39" s="0" t="n">
        <v>193.820656</v>
      </c>
      <c r="H39" s="0" t="n">
        <v>265.809048</v>
      </c>
      <c r="I39" s="0" t="n">
        <v>239.948048</v>
      </c>
      <c r="J39" s="0" t="n">
        <v>232.578131</v>
      </c>
      <c r="K39" s="0" t="n">
        <v>191.337976</v>
      </c>
      <c r="M39" s="0" t="n">
        <f aca="false">C39/B39</f>
        <v>0.802010876992259</v>
      </c>
      <c r="N39" s="0" t="n">
        <f aca="false">E39/D39</f>
        <v>0.994860511729374</v>
      </c>
      <c r="O39" s="0" t="n">
        <f aca="false">G39/F39</f>
        <v>0.80983578710894</v>
      </c>
      <c r="P39" s="0" t="n">
        <f aca="false">I39/H39</f>
        <v>0.902708353253648</v>
      </c>
      <c r="Q39" s="0" t="n">
        <f aca="false">K39/J39</f>
        <v>0.82268257629089</v>
      </c>
      <c r="S39" s="0" t="n">
        <f aca="false">AVERAGE(B39,D39,F39,H39,J39)</f>
        <v>256.182794549346</v>
      </c>
      <c r="T39" s="0" t="n">
        <f aca="false">AVERAGE(C39,E39,G39,I39,K39)</f>
        <v>221.754949744448</v>
      </c>
      <c r="U39" s="0" t="n">
        <f aca="false">T39/S39</f>
        <v>0.865612189665353</v>
      </c>
      <c r="W39" s="0" t="n">
        <f aca="false">(C39-C38)/(A39-A38)</f>
        <v>38530.0363398933</v>
      </c>
      <c r="X39" s="0" t="n">
        <f aca="false">(E39-E38)/(A39-A38)</f>
        <v>40263.8588588588</v>
      </c>
      <c r="Y39" s="0" t="n">
        <f aca="false">(G39-G38)/(A39-A38)</f>
        <v>38802.1891891892</v>
      </c>
      <c r="Z39" s="0" t="n">
        <f aca="false">(I39-I38)/(A39-A38)</f>
        <v>41887.3783783784</v>
      </c>
      <c r="AA39" s="0" t="n">
        <f aca="false">(K39-K38)/(A39-A38)</f>
        <v>42121.8138138138</v>
      </c>
    </row>
    <row r="40" customFormat="false" ht="12.75" hidden="false" customHeight="false" outlineLevel="0" collapsed="false">
      <c r="A40" s="0" t="n">
        <v>0.012667</v>
      </c>
      <c r="B40" s="0" t="n">
        <v>297.898776445132</v>
      </c>
      <c r="C40" s="0" t="n">
        <v>248.778002988957</v>
      </c>
      <c r="D40" s="0" t="n">
        <v>250.351744</v>
      </c>
      <c r="E40" s="0" t="n">
        <v>263.030975</v>
      </c>
      <c r="F40" s="0" t="n">
        <v>241.164629</v>
      </c>
      <c r="G40" s="0" t="n">
        <v>206.865557</v>
      </c>
      <c r="H40" s="0" t="n">
        <v>265.621464</v>
      </c>
      <c r="I40" s="0" t="n">
        <v>253.054725</v>
      </c>
      <c r="J40" s="0" t="n">
        <v>232.639154</v>
      </c>
      <c r="K40" s="0" t="n">
        <v>206.279333</v>
      </c>
      <c r="M40" s="0" t="n">
        <f aca="false">C40/B40</f>
        <v>0.83510918023115</v>
      </c>
      <c r="N40" s="0" t="n">
        <f aca="false">E40/D40</f>
        <v>1.05064566676236</v>
      </c>
      <c r="O40" s="0" t="n">
        <f aca="false">G40/F40</f>
        <v>0.857777352581833</v>
      </c>
      <c r="P40" s="0" t="n">
        <f aca="false">I40/H40</f>
        <v>0.952689293964587</v>
      </c>
      <c r="Q40" s="0" t="n">
        <f aca="false">K40/J40</f>
        <v>0.88669224183991</v>
      </c>
      <c r="S40" s="0" t="n">
        <f aca="false">AVERAGE(B40,D40,F40,H40,J40)</f>
        <v>257.535153489026</v>
      </c>
      <c r="T40" s="0" t="n">
        <f aca="false">AVERAGE(C40,E40,G40,I40,K40)</f>
        <v>235.601718597791</v>
      </c>
      <c r="U40" s="0" t="n">
        <f aca="false">T40/S40</f>
        <v>0.914833238903171</v>
      </c>
      <c r="W40" s="0" t="n">
        <f aca="false">(C40-C39)/(A40-A39)</f>
        <v>38550.8866868319</v>
      </c>
      <c r="X40" s="0" t="n">
        <f aca="false">(E40-E39)/(A40-A39)</f>
        <v>45956.3483483484</v>
      </c>
      <c r="Y40" s="0" t="n">
        <f aca="false">(G40-G39)/(A40-A39)</f>
        <v>39173.8768768768</v>
      </c>
      <c r="Z40" s="0" t="n">
        <f aca="false">(I40-I39)/(A40-A39)</f>
        <v>39359.3903903904</v>
      </c>
      <c r="AA40" s="0" t="n">
        <f aca="false">(K40-K39)/(A40-A39)</f>
        <v>44868.93993994</v>
      </c>
    </row>
    <row r="41" customFormat="false" ht="12.75" hidden="false" customHeight="false" outlineLevel="0" collapsed="false">
      <c r="A41" s="0" t="n">
        <v>0.013001</v>
      </c>
      <c r="B41" s="0" t="n">
        <v>300.43525221294</v>
      </c>
      <c r="C41" s="0" t="n">
        <v>263.111235839694</v>
      </c>
      <c r="D41" s="0" t="n">
        <v>253.254872</v>
      </c>
      <c r="E41" s="0" t="n">
        <v>278.982898</v>
      </c>
      <c r="F41" s="0" t="n">
        <v>244.180873</v>
      </c>
      <c r="G41" s="0" t="n">
        <v>220.173147</v>
      </c>
      <c r="H41" s="0" t="n">
        <v>268.613569</v>
      </c>
      <c r="I41" s="0" t="n">
        <v>268.098381</v>
      </c>
      <c r="J41" s="0" t="n">
        <v>234.470043</v>
      </c>
      <c r="K41" s="0" t="n">
        <v>221.380601</v>
      </c>
      <c r="M41" s="0" t="n">
        <f aca="false">C41/B41</f>
        <v>0.875766854594041</v>
      </c>
      <c r="N41" s="0" t="n">
        <f aca="false">E41/D41</f>
        <v>1.10158946122861</v>
      </c>
      <c r="O41" s="0" t="n">
        <f aca="false">G41/F41</f>
        <v>0.901680562834256</v>
      </c>
      <c r="P41" s="0" t="n">
        <f aca="false">I41/H41</f>
        <v>0.998082047746441</v>
      </c>
      <c r="Q41" s="0" t="n">
        <f aca="false">K41/J41</f>
        <v>0.944174352371318</v>
      </c>
      <c r="S41" s="0" t="n">
        <f aca="false">AVERAGE(B41,D41,F41,H41,J41)</f>
        <v>260.190921842588</v>
      </c>
      <c r="T41" s="0" t="n">
        <f aca="false">AVERAGE(C41,E41,G41,I41,K41)</f>
        <v>250.349252567939</v>
      </c>
      <c r="U41" s="0" t="n">
        <f aca="false">T41/S41</f>
        <v>0.962175201175531</v>
      </c>
      <c r="W41" s="0" t="n">
        <f aca="false">(C41-C40)/(A41-A40)</f>
        <v>42913.8708105896</v>
      </c>
      <c r="X41" s="0" t="n">
        <f aca="false">(E41-E40)/(A41-A40)</f>
        <v>47760.2485029938</v>
      </c>
      <c r="Y41" s="0" t="n">
        <f aca="false">(G41-G40)/(A41-A40)</f>
        <v>39843.0838323352</v>
      </c>
      <c r="Z41" s="0" t="n">
        <f aca="false">(I41-I40)/(A41-A40)</f>
        <v>45040.8862275449</v>
      </c>
      <c r="AA41" s="0" t="n">
        <f aca="false">(K41-K40)/(A41-A40)</f>
        <v>45213.3772455089</v>
      </c>
    </row>
    <row r="42" customFormat="false" ht="12.75" hidden="false" customHeight="false" outlineLevel="0" collapsed="false">
      <c r="A42" s="0" t="n">
        <v>0.013334</v>
      </c>
      <c r="B42" s="0" t="n">
        <v>306.442669617102</v>
      </c>
      <c r="C42" s="0" t="n">
        <v>277.820335334692</v>
      </c>
      <c r="D42" s="0" t="n">
        <v>257.927971</v>
      </c>
      <c r="E42" s="0" t="n">
        <v>292.728179</v>
      </c>
      <c r="F42" s="0" t="n">
        <v>247.627906</v>
      </c>
      <c r="G42" s="0" t="n">
        <v>233.37875</v>
      </c>
      <c r="H42" s="0" t="n">
        <v>271.650855</v>
      </c>
      <c r="I42" s="0" t="n">
        <v>283.334465</v>
      </c>
      <c r="J42" s="0" t="n">
        <v>237.221132</v>
      </c>
      <c r="K42" s="0" t="n">
        <v>235.239406</v>
      </c>
      <c r="M42" s="0" t="n">
        <f aca="false">C42/B42</f>
        <v>0.90659807813914</v>
      </c>
      <c r="N42" s="0" t="n">
        <f aca="false">E42/D42</f>
        <v>1.13492219500304</v>
      </c>
      <c r="O42" s="0" t="n">
        <f aca="false">G42/F42</f>
        <v>0.942457390081068</v>
      </c>
      <c r="P42" s="0" t="n">
        <f aca="false">I42/H42</f>
        <v>1.0430096566418</v>
      </c>
      <c r="Q42" s="0" t="n">
        <f aca="false">K42/J42</f>
        <v>0.991646081513514</v>
      </c>
      <c r="S42" s="0" t="n">
        <f aca="false">AVERAGE(B42,D42,F42,H42,J42)</f>
        <v>264.174106723421</v>
      </c>
      <c r="T42" s="0" t="n">
        <f aca="false">AVERAGE(C42,E42,G42,I42,K42)</f>
        <v>264.500227066938</v>
      </c>
      <c r="U42" s="0" t="n">
        <f aca="false">T42/S42</f>
        <v>1.0012344901912</v>
      </c>
      <c r="W42" s="0" t="n">
        <f aca="false">(C42-C41)/(A42-A41)</f>
        <v>44171.4699549511</v>
      </c>
      <c r="X42" s="0" t="n">
        <f aca="false">(E42-E41)/(A42-A41)</f>
        <v>41277.1201201202</v>
      </c>
      <c r="Y42" s="0" t="n">
        <f aca="false">(G42-G41)/(A42-A41)</f>
        <v>39656.4654654655</v>
      </c>
      <c r="Z42" s="0" t="n">
        <f aca="false">(I42-I41)/(A42-A41)</f>
        <v>45754.006006006</v>
      </c>
      <c r="AA42" s="0" t="n">
        <f aca="false">(K42-K41)/(A42-A41)</f>
        <v>41618.033033033</v>
      </c>
    </row>
    <row r="43" customFormat="false" ht="12.75" hidden="false" customHeight="false" outlineLevel="0" collapsed="false">
      <c r="A43" s="0" t="n">
        <v>0.013667</v>
      </c>
      <c r="B43" s="0" t="n">
        <v>311.611966438987</v>
      </c>
      <c r="C43" s="0" t="n">
        <v>293.024927022641</v>
      </c>
      <c r="D43" s="0" t="n">
        <v>261.68991</v>
      </c>
      <c r="E43" s="0" t="n">
        <v>306.005264</v>
      </c>
      <c r="F43" s="0" t="n">
        <v>250.345179</v>
      </c>
      <c r="G43" s="0" t="n">
        <v>245.996361</v>
      </c>
      <c r="H43" s="0" t="n">
        <v>275.013067</v>
      </c>
      <c r="I43" s="0" t="n">
        <v>297.893963</v>
      </c>
      <c r="J43" s="0" t="n">
        <v>239.964056</v>
      </c>
      <c r="K43" s="0" t="n">
        <v>249.427277</v>
      </c>
      <c r="M43" s="0" t="n">
        <f aca="false">C43/B43</f>
        <v>0.940351971624349</v>
      </c>
      <c r="N43" s="0" t="n">
        <f aca="false">E43/D43</f>
        <v>1.16934299836016</v>
      </c>
      <c r="O43" s="0" t="n">
        <f aca="false">G43/F43</f>
        <v>0.982628712814158</v>
      </c>
      <c r="P43" s="0" t="n">
        <f aca="false">I43/H43</f>
        <v>1.08319930485339</v>
      </c>
      <c r="Q43" s="0" t="n">
        <f aca="false">K43/J43</f>
        <v>1.03943599369732</v>
      </c>
      <c r="S43" s="0" t="n">
        <f aca="false">AVERAGE(B43,D43,F43,H43,J43)</f>
        <v>267.724835687797</v>
      </c>
      <c r="T43" s="0" t="n">
        <f aca="false">AVERAGE(C43,E43,G43,I43,K43)</f>
        <v>278.469558404528</v>
      </c>
      <c r="U43" s="0" t="n">
        <f aca="false">T43/S43</f>
        <v>1.04013345526622</v>
      </c>
      <c r="W43" s="0" t="n">
        <f aca="false">(C43-C42)/(A43-A42)</f>
        <v>45659.434498345</v>
      </c>
      <c r="X43" s="0" t="n">
        <f aca="false">(E43-E42)/(A43-A42)</f>
        <v>39871.1261261261</v>
      </c>
      <c r="Y43" s="0" t="n">
        <f aca="false">(G43-G42)/(A43-A42)</f>
        <v>37890.7237237238</v>
      </c>
      <c r="Z43" s="0" t="n">
        <f aca="false">(I43-I42)/(A43-A42)</f>
        <v>43722.2162162161</v>
      </c>
      <c r="AA43" s="0" t="n">
        <f aca="false">(K43-K42)/(A43-A42)</f>
        <v>42606.2192192192</v>
      </c>
    </row>
    <row r="44" customFormat="false" ht="12.75" hidden="false" customHeight="false" outlineLevel="0" collapsed="false">
      <c r="A44" s="0" t="n">
        <v>0.014001</v>
      </c>
      <c r="B44" s="0" t="n">
        <v>317.218982360299</v>
      </c>
      <c r="C44" s="0" t="n">
        <v>309.066236586068</v>
      </c>
      <c r="D44" s="0" t="n">
        <v>265.779918</v>
      </c>
      <c r="E44" s="0" t="n">
        <v>320.121322</v>
      </c>
      <c r="F44" s="0" t="n">
        <v>253.406328</v>
      </c>
      <c r="G44" s="0" t="n">
        <v>258.891545</v>
      </c>
      <c r="H44" s="0" t="n">
        <v>277.995939</v>
      </c>
      <c r="I44" s="0" t="n">
        <v>311.463799</v>
      </c>
      <c r="J44" s="0" t="n">
        <v>242.596487</v>
      </c>
      <c r="K44" s="0" t="n">
        <v>264.379389</v>
      </c>
      <c r="M44" s="0" t="n">
        <f aca="false">C44/B44</f>
        <v>0.974299313005892</v>
      </c>
      <c r="N44" s="0" t="n">
        <f aca="false">E44/D44</f>
        <v>1.2044601578965</v>
      </c>
      <c r="O44" s="0" t="n">
        <f aca="false">G44/F44</f>
        <v>1.02164593537696</v>
      </c>
      <c r="P44" s="0" t="n">
        <f aca="false">I44/H44</f>
        <v>1.1203897442545</v>
      </c>
      <c r="Q44" s="0" t="n">
        <f aca="false">K44/J44</f>
        <v>1.08979067367946</v>
      </c>
      <c r="S44" s="0" t="n">
        <f aca="false">AVERAGE(B44,D44,F44,H44,J44)</f>
        <v>271.39953087206</v>
      </c>
      <c r="T44" s="0" t="n">
        <f aca="false">AVERAGE(C44,E44,G44,I44,K44)</f>
        <v>292.784458317214</v>
      </c>
      <c r="U44" s="0" t="n">
        <f aca="false">T44/S44</f>
        <v>1.07879500519562</v>
      </c>
      <c r="W44" s="0" t="n">
        <f aca="false">(C44-C43)/(A44-A43)</f>
        <v>48027.8729443902</v>
      </c>
      <c r="X44" s="0" t="n">
        <f aca="false">(E44-E43)/(A44-A43)</f>
        <v>42263.646706587</v>
      </c>
      <c r="Y44" s="0" t="n">
        <f aca="false">(G44-G43)/(A44-A43)</f>
        <v>38608.3353293414</v>
      </c>
      <c r="Z44" s="0" t="n">
        <f aca="false">(I44-I43)/(A44-A43)</f>
        <v>40628.2514970061</v>
      </c>
      <c r="AA44" s="0" t="n">
        <f aca="false">(K44-K43)/(A44-A43)</f>
        <v>44766.8023952097</v>
      </c>
    </row>
    <row r="45" customFormat="false" ht="12.75" hidden="false" customHeight="false" outlineLevel="0" collapsed="false">
      <c r="A45" s="0" t="n">
        <v>0.014334</v>
      </c>
      <c r="B45" s="0" t="n">
        <v>320.609949164722</v>
      </c>
      <c r="C45" s="0" t="n">
        <v>326.390479963619</v>
      </c>
      <c r="D45" s="0" t="n">
        <v>268.194362</v>
      </c>
      <c r="E45" s="0" t="n">
        <v>333.900094</v>
      </c>
      <c r="F45" s="0" t="n">
        <v>254.515666</v>
      </c>
      <c r="G45" s="0" t="n">
        <v>270.97466</v>
      </c>
      <c r="H45" s="0" t="n">
        <v>280.286316</v>
      </c>
      <c r="I45" s="0" t="n">
        <v>325.438035</v>
      </c>
      <c r="J45" s="0" t="n">
        <v>244.811449</v>
      </c>
      <c r="K45" s="0" t="n">
        <v>279.053655</v>
      </c>
      <c r="M45" s="0" t="n">
        <f aca="false">C45/B45</f>
        <v>1.01802979231916</v>
      </c>
      <c r="N45" s="0" t="n">
        <f aca="false">E45/D45</f>
        <v>1.24499296521379</v>
      </c>
      <c r="O45" s="0" t="n">
        <f aca="false">G45/F45</f>
        <v>1.06466790142498</v>
      </c>
      <c r="P45" s="0" t="n">
        <f aca="false">I45/H45</f>
        <v>1.16109141410956</v>
      </c>
      <c r="Q45" s="0" t="n">
        <f aca="false">K45/J45</f>
        <v>1.139871750851</v>
      </c>
      <c r="S45" s="0" t="n">
        <f aca="false">AVERAGE(B45,D45,F45,H45,J45)</f>
        <v>273.683548432944</v>
      </c>
      <c r="T45" s="0" t="n">
        <f aca="false">AVERAGE(C45,E45,G45,I45,K45)</f>
        <v>307.151384792724</v>
      </c>
      <c r="U45" s="0" t="n">
        <f aca="false">T45/S45</f>
        <v>1.12228662099498</v>
      </c>
      <c r="W45" s="0" t="n">
        <f aca="false">(C45-C44)/(A45-A44)</f>
        <v>52024.7548875412</v>
      </c>
      <c r="X45" s="0" t="n">
        <f aca="false">(E45-E44)/(A45-A44)</f>
        <v>41377.6936936937</v>
      </c>
      <c r="Y45" s="0" t="n">
        <f aca="false">(G45-G44)/(A45-A44)</f>
        <v>36285.6306306305</v>
      </c>
      <c r="Z45" s="0" t="n">
        <f aca="false">(I45-I44)/(A45-A44)</f>
        <v>41964.6726726727</v>
      </c>
      <c r="AA45" s="0" t="n">
        <f aca="false">(K45-K44)/(A45-A44)</f>
        <v>44066.8648648648</v>
      </c>
    </row>
    <row r="46" customFormat="false" ht="12.75" hidden="false" customHeight="false" outlineLevel="0" collapsed="false">
      <c r="A46" s="0" t="n">
        <v>0.014667</v>
      </c>
      <c r="B46" s="0" t="n">
        <v>324.366553214115</v>
      </c>
      <c r="C46" s="0" t="n">
        <v>343.890977420015</v>
      </c>
      <c r="D46" s="0" t="n">
        <v>271.348274</v>
      </c>
      <c r="E46" s="0" t="n">
        <v>347.959797</v>
      </c>
      <c r="F46" s="0" t="n">
        <v>257.36611</v>
      </c>
      <c r="G46" s="0" t="n">
        <v>282.187107</v>
      </c>
      <c r="H46" s="0" t="n">
        <v>283.091466</v>
      </c>
      <c r="I46" s="0" t="n">
        <v>338.905294</v>
      </c>
      <c r="J46" s="0" t="n">
        <v>248.567128</v>
      </c>
      <c r="K46" s="0" t="n">
        <v>291.804351</v>
      </c>
      <c r="M46" s="0" t="n">
        <f aca="false">C46/B46</f>
        <v>1.06019247056281</v>
      </c>
      <c r="N46" s="0" t="n">
        <f aca="false">E46/D46</f>
        <v>1.2823365038246</v>
      </c>
      <c r="O46" s="0" t="n">
        <f aca="false">G46/F46</f>
        <v>1.09644236764506</v>
      </c>
      <c r="P46" s="0" t="n">
        <f aca="false">I46/H46</f>
        <v>1.19715828523068</v>
      </c>
      <c r="Q46" s="0" t="n">
        <f aca="false">K46/J46</f>
        <v>1.17394586061275</v>
      </c>
      <c r="S46" s="0" t="n">
        <f aca="false">AVERAGE(B46,D46,F46,H46,J46)</f>
        <v>276.947906242823</v>
      </c>
      <c r="T46" s="0" t="n">
        <f aca="false">AVERAGE(C46,E46,G46,I46,K46)</f>
        <v>320.949505284003</v>
      </c>
      <c r="U46" s="0" t="n">
        <f aca="false">T46/S46</f>
        <v>1.15888041775842</v>
      </c>
      <c r="W46" s="0" t="n">
        <f aca="false">(C46-C45)/(A46-A45)</f>
        <v>52554.0464156039</v>
      </c>
      <c r="X46" s="0" t="n">
        <f aca="false">(E46-E45)/(A46-A45)</f>
        <v>42221.3303303302</v>
      </c>
      <c r="Y46" s="0" t="n">
        <f aca="false">(G46-G45)/(A46-A45)</f>
        <v>33671.0120120122</v>
      </c>
      <c r="Z46" s="0" t="n">
        <f aca="false">(I46-I45)/(A46-A45)</f>
        <v>40442.2192192193</v>
      </c>
      <c r="AA46" s="0" t="n">
        <f aca="false">(K46-K45)/(A46-A45)</f>
        <v>38290.3783783784</v>
      </c>
    </row>
    <row r="47" customFormat="false" ht="12.75" hidden="false" customHeight="false" outlineLevel="0" collapsed="false">
      <c r="A47" s="0" t="n">
        <v>0.015001</v>
      </c>
      <c r="B47" s="0" t="n">
        <v>328.280023962606</v>
      </c>
      <c r="C47" s="0" t="n">
        <v>361.249557862208</v>
      </c>
      <c r="D47" s="0" t="n">
        <v>274.653986</v>
      </c>
      <c r="E47" s="0" t="n">
        <v>361.879547</v>
      </c>
      <c r="F47" s="0" t="n">
        <v>260.274189</v>
      </c>
      <c r="G47" s="0" t="n">
        <v>291.114904</v>
      </c>
      <c r="H47" s="0" t="n">
        <v>287.340365</v>
      </c>
      <c r="I47" s="0" t="n">
        <v>350.886215</v>
      </c>
      <c r="J47" s="0" t="n">
        <v>252.514795</v>
      </c>
      <c r="K47" s="0" t="n">
        <v>301.57233</v>
      </c>
      <c r="M47" s="0" t="n">
        <f aca="false">C47/B47</f>
        <v>1.10043113041614</v>
      </c>
      <c r="N47" s="0" t="n">
        <f aca="false">E47/D47</f>
        <v>1.31758345207486</v>
      </c>
      <c r="O47" s="0" t="n">
        <f aca="false">G47/F47</f>
        <v>1.11849317490333</v>
      </c>
      <c r="P47" s="0" t="n">
        <f aca="false">I47/H47</f>
        <v>1.22115183851736</v>
      </c>
      <c r="Q47" s="0" t="n">
        <f aca="false">K47/J47</f>
        <v>1.19427588391405</v>
      </c>
      <c r="S47" s="0" t="n">
        <f aca="false">AVERAGE(B47,D47,F47,H47,J47)</f>
        <v>280.612671792521</v>
      </c>
      <c r="T47" s="0" t="n">
        <f aca="false">AVERAGE(C47,E47,G47,I47,K47)</f>
        <v>333.340510772442</v>
      </c>
      <c r="U47" s="0" t="n">
        <f aca="false">T47/S47</f>
        <v>1.18790255850921</v>
      </c>
      <c r="W47" s="0" t="n">
        <f aca="false">(C47-C46)/(A47-A46)</f>
        <v>51971.7977311178</v>
      </c>
      <c r="X47" s="0" t="n">
        <f aca="false">(E47-E46)/(A47-A46)</f>
        <v>41675.8982035928</v>
      </c>
      <c r="Y47" s="0" t="n">
        <f aca="false">(G47-G46)/(A47-A46)</f>
        <v>26729.9311377245</v>
      </c>
      <c r="Z47" s="0" t="n">
        <f aca="false">(I47-I46)/(A47-A46)</f>
        <v>35871.0209580836</v>
      </c>
      <c r="AA47" s="0" t="n">
        <f aca="false">(K47-K46)/(A47-A46)</f>
        <v>29245.4461077844</v>
      </c>
    </row>
    <row r="48" customFormat="false" ht="12.75" hidden="false" customHeight="false" outlineLevel="0" collapsed="false">
      <c r="A48" s="0" t="n">
        <v>0.015334</v>
      </c>
      <c r="B48" s="0" t="n">
        <v>333.064298181224</v>
      </c>
      <c r="C48" s="0" t="n">
        <v>377.968132554975</v>
      </c>
      <c r="D48" s="0" t="n">
        <v>277.029748</v>
      </c>
      <c r="E48" s="0" t="n">
        <v>374.236107</v>
      </c>
      <c r="F48" s="0" t="n">
        <v>262.747791</v>
      </c>
      <c r="G48" s="0" t="n">
        <v>298.009747</v>
      </c>
      <c r="H48" s="0" t="n">
        <v>291.34017</v>
      </c>
      <c r="I48" s="0" t="n">
        <v>361.871807</v>
      </c>
      <c r="J48" s="0" t="n">
        <v>255.619621</v>
      </c>
      <c r="K48" s="0" t="n">
        <v>310.450828</v>
      </c>
      <c r="M48" s="0" t="n">
        <f aca="false">C48/B48</f>
        <v>1.134820317335</v>
      </c>
      <c r="N48" s="0" t="n">
        <f aca="false">E48/D48</f>
        <v>1.35088780068486</v>
      </c>
      <c r="O48" s="0" t="n">
        <f aca="false">G48/F48</f>
        <v>1.13420457643353</v>
      </c>
      <c r="P48" s="0" t="n">
        <f aca="false">I48/H48</f>
        <v>1.24209375933295</v>
      </c>
      <c r="Q48" s="0" t="n">
        <f aca="false">K48/J48</f>
        <v>1.2145031229821</v>
      </c>
      <c r="S48" s="0" t="n">
        <f aca="false">AVERAGE(B48,D48,F48,H48,J48)</f>
        <v>283.960325636245</v>
      </c>
      <c r="T48" s="0" t="n">
        <f aca="false">AVERAGE(C48,E48,G48,I48,K48)</f>
        <v>344.507324310995</v>
      </c>
      <c r="U48" s="0" t="n">
        <f aca="false">T48/S48</f>
        <v>1.2132234442931</v>
      </c>
      <c r="W48" s="0" t="n">
        <f aca="false">(C48-C47)/(A48-A47)</f>
        <v>50205.9300083072</v>
      </c>
      <c r="X48" s="0" t="n">
        <f aca="false">(E48-E47)/(A48-A47)</f>
        <v>37106.7867867868</v>
      </c>
      <c r="Y48" s="0" t="n">
        <f aca="false">(G48-G47)/(A48-A47)</f>
        <v>20705.2342342342</v>
      </c>
      <c r="Z48" s="0" t="n">
        <f aca="false">(I48-I47)/(A48-A47)</f>
        <v>32989.7657657658</v>
      </c>
      <c r="AA48" s="0" t="n">
        <f aca="false">(K48-K47)/(A48-A47)</f>
        <v>26662.1561561561</v>
      </c>
    </row>
    <row r="49" customFormat="false" ht="12.75" hidden="false" customHeight="false" outlineLevel="0" collapsed="false">
      <c r="A49" s="0" t="n">
        <v>0.015667</v>
      </c>
      <c r="B49" s="0" t="n">
        <v>338.331843864216</v>
      </c>
      <c r="C49" s="0" t="n">
        <v>394.341717888009</v>
      </c>
      <c r="D49" s="0" t="n">
        <v>279.770102</v>
      </c>
      <c r="E49" s="0" t="n">
        <v>385.860344</v>
      </c>
      <c r="F49" s="0" t="n">
        <v>265.156793</v>
      </c>
      <c r="G49" s="0" t="n">
        <v>302.719973</v>
      </c>
      <c r="H49" s="0" t="n">
        <v>293.294248</v>
      </c>
      <c r="I49" s="0" t="n">
        <v>371.978854</v>
      </c>
      <c r="J49" s="0" t="n">
        <v>258.860051</v>
      </c>
      <c r="K49" s="0" t="n">
        <v>317.880701</v>
      </c>
      <c r="M49" s="0" t="n">
        <f aca="false">C49/B49</f>
        <v>1.16554715448621</v>
      </c>
      <c r="N49" s="0" t="n">
        <f aca="false">E49/D49</f>
        <v>1.37920507317111</v>
      </c>
      <c r="O49" s="0" t="n">
        <f aca="false">G49/F49</f>
        <v>1.14166403045914</v>
      </c>
      <c r="P49" s="0" t="n">
        <f aca="false">I49/H49</f>
        <v>1.26827872192025</v>
      </c>
      <c r="Q49" s="0" t="n">
        <f aca="false">K49/J49</f>
        <v>1.22800215704199</v>
      </c>
      <c r="S49" s="0" t="n">
        <f aca="false">AVERAGE(B49,D49,F49,H49,J49)</f>
        <v>287.082607572843</v>
      </c>
      <c r="T49" s="0" t="n">
        <f aca="false">AVERAGE(C49,E49,G49,I49,K49)</f>
        <v>354.556317977602</v>
      </c>
      <c r="U49" s="0" t="n">
        <f aca="false">T49/S49</f>
        <v>1.23503238658454</v>
      </c>
      <c r="W49" s="0" t="n">
        <f aca="false">(C49-C48)/(A49-A48)</f>
        <v>49169.9259250284</v>
      </c>
      <c r="X49" s="0" t="n">
        <f aca="false">(E49-E48)/(A49-A48)</f>
        <v>34907.6186186186</v>
      </c>
      <c r="Y49" s="0" t="n">
        <f aca="false">(G49-G48)/(A49-A48)</f>
        <v>14144.8228228228</v>
      </c>
      <c r="Z49" s="0" t="n">
        <f aca="false">(I49-I48)/(A49-A48)</f>
        <v>30351.4924924926</v>
      </c>
      <c r="AA49" s="0" t="n">
        <f aca="false">(K49-K48)/(A49-A48)</f>
        <v>22311.9309309309</v>
      </c>
    </row>
    <row r="50" customFormat="false" ht="12.75" hidden="false" customHeight="false" outlineLevel="0" collapsed="false">
      <c r="A50" s="0" t="n">
        <v>0.016001</v>
      </c>
      <c r="B50" s="0" t="n">
        <v>343.362120883017</v>
      </c>
      <c r="C50" s="0" t="n">
        <v>410.032890205671</v>
      </c>
      <c r="D50" s="0" t="n">
        <v>283.121233</v>
      </c>
      <c r="E50" s="0" t="n">
        <v>396.069361</v>
      </c>
      <c r="F50" s="0" t="n">
        <v>266.920741</v>
      </c>
      <c r="G50" s="0" t="n">
        <v>305.329857</v>
      </c>
      <c r="H50" s="0" t="n">
        <v>295.527807</v>
      </c>
      <c r="I50" s="0" t="n">
        <v>380.712927</v>
      </c>
      <c r="J50" s="0" t="n">
        <v>261.521031</v>
      </c>
      <c r="K50" s="0" t="n">
        <v>323.276851</v>
      </c>
      <c r="M50" s="0" t="n">
        <f aca="false">C50/B50</f>
        <v>1.19417042611223</v>
      </c>
      <c r="N50" s="0" t="n">
        <f aca="false">E50/D50</f>
        <v>1.39893909334592</v>
      </c>
      <c r="O50" s="0" t="n">
        <f aca="false">G50/F50</f>
        <v>1.14389708291721</v>
      </c>
      <c r="P50" s="0" t="n">
        <f aca="false">I50/H50</f>
        <v>1.28824739324784</v>
      </c>
      <c r="Q50" s="0" t="n">
        <f aca="false">K50/J50</f>
        <v>1.23614093200787</v>
      </c>
      <c r="S50" s="0" t="n">
        <f aca="false">AVERAGE(B50,D50,F50,H50,J50)</f>
        <v>290.090586576603</v>
      </c>
      <c r="T50" s="0" t="n">
        <f aca="false">AVERAGE(C50,E50,G50,I50,K50)</f>
        <v>363.084377241134</v>
      </c>
      <c r="U50" s="0" t="n">
        <f aca="false">T50/S50</f>
        <v>1.25162412722846</v>
      </c>
      <c r="W50" s="0" t="n">
        <f aca="false">(C50-C49)/(A50-A49)</f>
        <v>46979.5578373105</v>
      </c>
      <c r="X50" s="0" t="n">
        <f aca="false">(E50-E49)/(A50-A49)</f>
        <v>30565.9191616766</v>
      </c>
      <c r="Y50" s="0" t="n">
        <f aca="false">(G50-G49)/(A50-A49)</f>
        <v>7814.02395209585</v>
      </c>
      <c r="Z50" s="0" t="n">
        <f aca="false">(I50-I49)/(A50-A49)</f>
        <v>26149.9191616765</v>
      </c>
      <c r="AA50" s="0" t="n">
        <f aca="false">(K50-K49)/(A50-A49)</f>
        <v>16156.137724551</v>
      </c>
    </row>
    <row r="51" customFormat="false" ht="12.75" hidden="false" customHeight="false" outlineLevel="0" collapsed="false">
      <c r="A51" s="0" t="n">
        <v>0.016334</v>
      </c>
      <c r="B51" s="0" t="n">
        <v>347.823576729872</v>
      </c>
      <c r="C51" s="0" t="n">
        <v>424.431789313379</v>
      </c>
      <c r="D51" s="0" t="n">
        <v>285.711854</v>
      </c>
      <c r="E51" s="0" t="n">
        <v>404.622901</v>
      </c>
      <c r="F51" s="0" t="n">
        <v>269.221813</v>
      </c>
      <c r="G51" s="0" t="n">
        <v>306.73676</v>
      </c>
      <c r="H51" s="0" t="n">
        <v>297.586621</v>
      </c>
      <c r="I51" s="0" t="n">
        <v>386.979009</v>
      </c>
      <c r="J51" s="0" t="n">
        <v>264.861767</v>
      </c>
      <c r="K51" s="0" t="n">
        <v>326.127157</v>
      </c>
      <c r="M51" s="0" t="n">
        <f aca="false">C51/B51</f>
        <v>1.22025020070161</v>
      </c>
      <c r="N51" s="0" t="n">
        <f aca="false">E51/D51</f>
        <v>1.41619220671187</v>
      </c>
      <c r="O51" s="0" t="n">
        <f aca="false">G51/F51</f>
        <v>1.1393458671939</v>
      </c>
      <c r="P51" s="0" t="n">
        <f aca="false">I51/H51</f>
        <v>1.30039115232939</v>
      </c>
      <c r="Q51" s="0" t="n">
        <f aca="false">K51/J51</f>
        <v>1.231310810518</v>
      </c>
      <c r="S51" s="0" t="n">
        <f aca="false">AVERAGE(B51,D51,F51,H51,J51)</f>
        <v>293.041126345975</v>
      </c>
      <c r="T51" s="0" t="n">
        <f aca="false">AVERAGE(C51,E51,G51,I51,K51)</f>
        <v>369.779523262676</v>
      </c>
      <c r="U51" s="0" t="n">
        <f aca="false">T51/S51</f>
        <v>1.26186903481289</v>
      </c>
      <c r="W51" s="0" t="n">
        <f aca="false">(C51-C50)/(A51-A50)</f>
        <v>43239.9372603836</v>
      </c>
      <c r="X51" s="0" t="n">
        <f aca="false">(E51-E50)/(A51-A50)</f>
        <v>25686.3063063063</v>
      </c>
      <c r="Y51" s="0" t="n">
        <f aca="false">(G51-G50)/(A51-A50)</f>
        <v>4224.93393393393</v>
      </c>
      <c r="Z51" s="0" t="n">
        <f aca="false">(I51-I50)/(A51-A50)</f>
        <v>18817.0630630632</v>
      </c>
      <c r="AA51" s="0" t="n">
        <f aca="false">(K51-K50)/(A51-A50)</f>
        <v>8559.47747747745</v>
      </c>
    </row>
    <row r="52" customFormat="false" ht="12.75" hidden="false" customHeight="false" outlineLevel="0" collapsed="false">
      <c r="A52" s="0" t="n">
        <v>0.016667</v>
      </c>
      <c r="B52" s="0" t="n">
        <v>352.280503985497</v>
      </c>
      <c r="C52" s="0" t="n">
        <v>437.797830453839</v>
      </c>
      <c r="D52" s="0" t="n">
        <v>287.985122</v>
      </c>
      <c r="E52" s="0" t="n">
        <v>410.871828</v>
      </c>
      <c r="F52" s="0" t="n">
        <v>270.576176</v>
      </c>
      <c r="G52" s="0" t="n">
        <v>305.988736</v>
      </c>
      <c r="H52" s="0" t="n">
        <v>301.310244</v>
      </c>
      <c r="I52" s="0" t="n">
        <v>391.795637</v>
      </c>
      <c r="J52" s="0" t="n">
        <v>266.480923</v>
      </c>
      <c r="K52" s="0" t="n">
        <v>327.06369</v>
      </c>
      <c r="M52" s="0" t="n">
        <f aca="false">C52/B52</f>
        <v>1.24275350324769</v>
      </c>
      <c r="N52" s="0" t="n">
        <f aca="false">E52/D52</f>
        <v>1.42671199521203</v>
      </c>
      <c r="O52" s="0" t="n">
        <f aca="false">G52/F52</f>
        <v>1.13087833719699</v>
      </c>
      <c r="P52" s="0" t="n">
        <f aca="false">I52/H52</f>
        <v>1.30030639449484</v>
      </c>
      <c r="Q52" s="0" t="n">
        <f aca="false">K52/J52</f>
        <v>1.22734372996749</v>
      </c>
      <c r="S52" s="0" t="n">
        <f aca="false">AVERAGE(B52,D52,F52,H52,J52)</f>
        <v>295.7265937971</v>
      </c>
      <c r="T52" s="0" t="n">
        <f aca="false">AVERAGE(C52,E52,G52,I52,K52)</f>
        <v>374.703544290768</v>
      </c>
      <c r="U52" s="0" t="n">
        <f aca="false">T52/S52</f>
        <v>1.26706069778714</v>
      </c>
      <c r="W52" s="0" t="n">
        <f aca="false">(C52-C51)/(A52-A51)</f>
        <v>40138.2616830649</v>
      </c>
      <c r="X52" s="0" t="n">
        <f aca="false">(E52-E51)/(A52-A51)</f>
        <v>18765.5465465465</v>
      </c>
      <c r="Y52" s="0" t="n">
        <f aca="false">(G52-G51)/(A52-A51)</f>
        <v>-2246.31831831828</v>
      </c>
      <c r="Z52" s="0" t="n">
        <f aca="false">(I52-I51)/(A52-A51)</f>
        <v>14464.3483483483</v>
      </c>
      <c r="AA52" s="0" t="n">
        <f aca="false">(K52-K51)/(A52-A51)</f>
        <v>2812.4114114114</v>
      </c>
    </row>
    <row r="53" customFormat="false" ht="12.75" hidden="false" customHeight="false" outlineLevel="0" collapsed="false">
      <c r="A53" s="0" t="n">
        <v>0.017001</v>
      </c>
      <c r="B53" s="0" t="n">
        <v>357.09340275564</v>
      </c>
      <c r="C53" s="0" t="n">
        <v>449.606074250432</v>
      </c>
      <c r="D53" s="0" t="n">
        <v>290.88706</v>
      </c>
      <c r="E53" s="0" t="n">
        <v>415.389404</v>
      </c>
      <c r="F53" s="0" t="n">
        <v>271.399262</v>
      </c>
      <c r="G53" s="0" t="n">
        <v>305.518747</v>
      </c>
      <c r="H53" s="0" t="n">
        <v>303.631923</v>
      </c>
      <c r="I53" s="0" t="n">
        <v>394.650954</v>
      </c>
      <c r="J53" s="0" t="n">
        <v>267.334761</v>
      </c>
      <c r="K53" s="0" t="n">
        <v>326.20118</v>
      </c>
      <c r="M53" s="0" t="n">
        <f aca="false">C53/B53</f>
        <v>1.25907135438763</v>
      </c>
      <c r="N53" s="0" t="n">
        <f aca="false">E53/D53</f>
        <v>1.42800922117333</v>
      </c>
      <c r="O53" s="0" t="n">
        <f aca="false">G53/F53</f>
        <v>1.12571694096943</v>
      </c>
      <c r="P53" s="0" t="n">
        <f aca="false">I53/H53</f>
        <v>1.29976765980565</v>
      </c>
      <c r="Q53" s="0" t="n">
        <f aca="false">K53/J53</f>
        <v>1.220197398871</v>
      </c>
      <c r="S53" s="0" t="n">
        <f aca="false">AVERAGE(B53,D53,F53,H53,J53)</f>
        <v>298.069281751128</v>
      </c>
      <c r="T53" s="0" t="n">
        <f aca="false">AVERAGE(C53,E53,G53,I53,K53)</f>
        <v>378.273271850086</v>
      </c>
      <c r="U53" s="0" t="n">
        <f aca="false">T53/S53</f>
        <v>1.26907834858986</v>
      </c>
      <c r="W53" s="0" t="n">
        <f aca="false">(C53-C52)/(A53-A52)</f>
        <v>35354.0233430919</v>
      </c>
      <c r="X53" s="0" t="n">
        <f aca="false">(E53-E52)/(A53-A52)</f>
        <v>13525.6766467067</v>
      </c>
      <c r="Y53" s="0" t="n">
        <f aca="false">(G53-G52)/(A53-A52)</f>
        <v>-1407.15269461078</v>
      </c>
      <c r="Z53" s="0" t="n">
        <f aca="false">(I53-I52)/(A53-A52)</f>
        <v>8548.85329341328</v>
      </c>
      <c r="AA53" s="0" t="n">
        <f aca="false">(K53-K52)/(A53-A52)</f>
        <v>-2582.36526946106</v>
      </c>
    </row>
    <row r="54" customFormat="false" ht="12.75" hidden="false" customHeight="false" outlineLevel="0" collapsed="false">
      <c r="A54" s="0" t="n">
        <v>0.017334</v>
      </c>
      <c r="B54" s="0" t="n">
        <v>361.61189788124</v>
      </c>
      <c r="C54" s="0" t="n">
        <v>460.471644645799</v>
      </c>
      <c r="D54" s="0" t="n">
        <v>294.8138</v>
      </c>
      <c r="E54" s="0" t="n">
        <v>418.232684</v>
      </c>
      <c r="F54" s="0" t="n">
        <v>272.070632</v>
      </c>
      <c r="G54" s="0" t="n">
        <v>304.031136</v>
      </c>
      <c r="H54" s="0" t="n">
        <v>305.422177</v>
      </c>
      <c r="I54" s="0" t="n">
        <v>395.432946</v>
      </c>
      <c r="J54" s="0" t="n">
        <v>268.931627</v>
      </c>
      <c r="K54" s="0" t="n">
        <v>324.336142</v>
      </c>
      <c r="M54" s="0" t="n">
        <f aca="false">C54/B54</f>
        <v>1.27338632203143</v>
      </c>
      <c r="N54" s="0" t="n">
        <f aca="false">E54/D54</f>
        <v>1.41863333398911</v>
      </c>
      <c r="O54" s="0" t="n">
        <f aca="false">G54/F54</f>
        <v>1.11747134839603</v>
      </c>
      <c r="P54" s="0" t="n">
        <f aca="false">I54/H54</f>
        <v>1.29470934260285</v>
      </c>
      <c r="Q54" s="0" t="n">
        <f aca="false">K54/J54</f>
        <v>1.20601710411695</v>
      </c>
      <c r="S54" s="0" t="n">
        <f aca="false">AVERAGE(B54,D54,F54,H54,J54)</f>
        <v>300.570026776248</v>
      </c>
      <c r="T54" s="0" t="n">
        <f aca="false">AVERAGE(C54,E54,G54,I54,K54)</f>
        <v>380.50091052916</v>
      </c>
      <c r="U54" s="0" t="n">
        <f aca="false">T54/S54</f>
        <v>1.26593098656645</v>
      </c>
      <c r="W54" s="0" t="n">
        <f aca="false">(C54-C53)/(A54-A53)</f>
        <v>32629.3405266268</v>
      </c>
      <c r="X54" s="0" t="n">
        <f aca="false">(E54-E53)/(A54-A53)</f>
        <v>8538.37837837836</v>
      </c>
      <c r="Y54" s="0" t="n">
        <f aca="false">(G54-G53)/(A54-A53)</f>
        <v>-4467.30030030035</v>
      </c>
      <c r="Z54" s="0" t="n">
        <f aca="false">(I54-I53)/(A54-A53)</f>
        <v>2348.32432432433</v>
      </c>
      <c r="AA54" s="0" t="n">
        <f aca="false">(K54-K53)/(A54-A53)</f>
        <v>-5600.7147147148</v>
      </c>
    </row>
    <row r="55" customFormat="false" ht="12.75" hidden="false" customHeight="false" outlineLevel="0" collapsed="false">
      <c r="A55" s="0" t="n">
        <v>0.017668</v>
      </c>
      <c r="B55" s="0" t="n">
        <v>365.753241859878</v>
      </c>
      <c r="C55" s="0" t="n">
        <v>470.923501257223</v>
      </c>
      <c r="D55" s="0" t="n">
        <v>298.3809</v>
      </c>
      <c r="E55" s="0" t="n">
        <v>420.065622</v>
      </c>
      <c r="F55" s="0" t="n">
        <v>272.194291</v>
      </c>
      <c r="G55" s="0" t="n">
        <v>302.70457</v>
      </c>
      <c r="H55" s="0" t="n">
        <v>306.532106</v>
      </c>
      <c r="I55" s="0" t="n">
        <v>394.666849</v>
      </c>
      <c r="J55" s="0" t="n">
        <v>269.303084</v>
      </c>
      <c r="K55" s="0" t="n">
        <v>322.063109</v>
      </c>
      <c r="M55" s="0" t="n">
        <f aca="false">C55/B55</f>
        <v>1.2875442986166</v>
      </c>
      <c r="N55" s="0" t="n">
        <f aca="false">E55/D55</f>
        <v>1.40781672687494</v>
      </c>
      <c r="O55" s="0" t="n">
        <f aca="false">G55/F55</f>
        <v>1.11209007686352</v>
      </c>
      <c r="P55" s="0" t="n">
        <f aca="false">I55/H55</f>
        <v>1.28752206139216</v>
      </c>
      <c r="Q55" s="0" t="n">
        <f aca="false">K55/J55</f>
        <v>1.19591318530908</v>
      </c>
      <c r="S55" s="0" t="n">
        <f aca="false">AVERAGE(B55,D55,F55,H55,J55)</f>
        <v>302.432724571976</v>
      </c>
      <c r="T55" s="0" t="n">
        <f aca="false">AVERAGE(C55,E55,G55,I55,K55)</f>
        <v>382.084730251445</v>
      </c>
      <c r="U55" s="0" t="n">
        <f aca="false">T55/S55</f>
        <v>1.26337098867921</v>
      </c>
      <c r="W55" s="0" t="n">
        <f aca="false">(C55-C54)/(A55-A54)</f>
        <v>31292.9838665391</v>
      </c>
      <c r="X55" s="0" t="n">
        <f aca="false">(E55-E54)/(A55-A54)</f>
        <v>5487.83832335332</v>
      </c>
      <c r="Y55" s="0" t="n">
        <f aca="false">(G55-G54)/(A55-A54)</f>
        <v>-3971.75449101799</v>
      </c>
      <c r="Z55" s="0" t="n">
        <f aca="false">(I55-I54)/(A55-A54)</f>
        <v>-2293.70359281437</v>
      </c>
      <c r="AA55" s="0" t="n">
        <f aca="false">(K55-K54)/(A55-A54)</f>
        <v>-6805.48802395207</v>
      </c>
    </row>
    <row r="56" customFormat="false" ht="12.75" hidden="false" customHeight="false" outlineLevel="0" collapsed="false">
      <c r="A56" s="0" t="n">
        <v>0.018001</v>
      </c>
      <c r="B56" s="0" t="n">
        <v>370.138940186176</v>
      </c>
      <c r="C56" s="0" t="n">
        <v>480.795626608056</v>
      </c>
      <c r="D56" s="0" t="n">
        <v>301.385064</v>
      </c>
      <c r="E56" s="0" t="n">
        <v>421.009068</v>
      </c>
      <c r="F56" s="0" t="n">
        <v>274.192983</v>
      </c>
      <c r="G56" s="0" t="n">
        <v>300.883219</v>
      </c>
      <c r="H56" s="0" t="n">
        <v>307.136054</v>
      </c>
      <c r="I56" s="0" t="n">
        <v>393.282458</v>
      </c>
      <c r="J56" s="0" t="n">
        <v>268.383241</v>
      </c>
      <c r="K56" s="0" t="n">
        <v>318.708247</v>
      </c>
      <c r="M56" s="0" t="n">
        <f aca="false">C56/B56</f>
        <v>1.29895986184599</v>
      </c>
      <c r="N56" s="0" t="n">
        <f aca="false">E56/D56</f>
        <v>1.39691417488426</v>
      </c>
      <c r="O56" s="0" t="n">
        <f aca="false">G56/F56</f>
        <v>1.09734106142315</v>
      </c>
      <c r="P56" s="0" t="n">
        <f aca="false">I56/H56</f>
        <v>1.28048287681654</v>
      </c>
      <c r="Q56" s="0" t="n">
        <f aca="false">K56/J56</f>
        <v>1.18751173065981</v>
      </c>
      <c r="S56" s="0" t="n">
        <f aca="false">AVERAGE(B56,D56,F56,H56,J56)</f>
        <v>304.247256437235</v>
      </c>
      <c r="T56" s="0" t="n">
        <f aca="false">AVERAGE(C56,E56,G56,I56,K56)</f>
        <v>382.935723721611</v>
      </c>
      <c r="U56" s="0" t="n">
        <f aca="false">T56/S56</f>
        <v>1.25863328467059</v>
      </c>
      <c r="W56" s="0" t="n">
        <f aca="false">(C56-C55)/(A56-A55)</f>
        <v>29646.0220745745</v>
      </c>
      <c r="X56" s="0" t="n">
        <f aca="false">(E56-E55)/(A56-A55)</f>
        <v>2833.17117117116</v>
      </c>
      <c r="Y56" s="0" t="n">
        <f aca="false">(G56-G55)/(A56-A55)</f>
        <v>-5469.5225225225</v>
      </c>
      <c r="Z56" s="0" t="n">
        <f aca="false">(I56-I55)/(A56-A55)</f>
        <v>-4157.33033033031</v>
      </c>
      <c r="AA56" s="0" t="n">
        <f aca="false">(K56-K55)/(A56-A55)</f>
        <v>-10074.6606606607</v>
      </c>
    </row>
    <row r="57" customFormat="false" ht="12.75" hidden="false" customHeight="false" outlineLevel="0" collapsed="false">
      <c r="A57" s="0" t="n">
        <v>0.018334</v>
      </c>
      <c r="B57" s="0" t="n">
        <v>374.494759552396</v>
      </c>
      <c r="C57" s="0" t="n">
        <v>489.715882890734</v>
      </c>
      <c r="D57" s="0" t="n">
        <v>304.556527</v>
      </c>
      <c r="E57" s="0" t="n">
        <v>421.640598</v>
      </c>
      <c r="F57" s="0" t="n">
        <v>276.03448</v>
      </c>
      <c r="G57" s="0" t="n">
        <v>300.715403</v>
      </c>
      <c r="H57" s="0" t="n">
        <v>306.652024</v>
      </c>
      <c r="I57" s="0" t="n">
        <v>391.558723</v>
      </c>
      <c r="J57" s="0" t="n">
        <v>267.600755</v>
      </c>
      <c r="K57" s="0" t="n">
        <v>315.531143</v>
      </c>
      <c r="M57" s="0" t="n">
        <f aca="false">C57/B57</f>
        <v>1.30767085626526</v>
      </c>
      <c r="N57" s="0" t="n">
        <f aca="false">E57/D57</f>
        <v>1.38444118125894</v>
      </c>
      <c r="O57" s="0" t="n">
        <f aca="false">G57/F57</f>
        <v>1.08941246397914</v>
      </c>
      <c r="P57" s="0" t="n">
        <f aca="false">I57/H57</f>
        <v>1.27688289120831</v>
      </c>
      <c r="Q57" s="0" t="n">
        <f aca="false">K57/J57</f>
        <v>1.17911155743937</v>
      </c>
      <c r="S57" s="0" t="n">
        <f aca="false">AVERAGE(B57,D57,F57,H57,J57)</f>
        <v>305.867709110479</v>
      </c>
      <c r="T57" s="0" t="n">
        <f aca="false">AVERAGE(C57,E57,G57,I57,K57)</f>
        <v>383.832349978147</v>
      </c>
      <c r="U57" s="0" t="n">
        <f aca="false">T57/S57</f>
        <v>1.25489660577249</v>
      </c>
      <c r="W57" s="0" t="n">
        <f aca="false">(C57-C56)/(A57-A56)</f>
        <v>26787.5564044384</v>
      </c>
      <c r="X57" s="0" t="n">
        <f aca="false">(E57-E56)/(A57-A56)</f>
        <v>1896.48648648648</v>
      </c>
      <c r="Y57" s="0" t="n">
        <f aca="false">(G57-G56)/(A57-A56)</f>
        <v>-503.951951952001</v>
      </c>
      <c r="Z57" s="0" t="n">
        <f aca="false">(I57-I56)/(A57-A56)</f>
        <v>-5176.38138138148</v>
      </c>
      <c r="AA57" s="0" t="n">
        <f aca="false">(K57-K56)/(A57-A56)</f>
        <v>-9540.85285285281</v>
      </c>
    </row>
    <row r="58" customFormat="false" ht="12.75" hidden="false" customHeight="false" outlineLevel="0" collapsed="false">
      <c r="A58" s="0" t="n">
        <v>0.018668</v>
      </c>
      <c r="B58" s="0" t="n">
        <v>377.657383210941</v>
      </c>
      <c r="C58" s="0" t="n">
        <v>499.06178990478</v>
      </c>
      <c r="D58" s="0" t="n">
        <v>307.739527</v>
      </c>
      <c r="E58" s="0" t="n">
        <v>421.97743</v>
      </c>
      <c r="F58" s="0" t="n">
        <v>278.734961</v>
      </c>
      <c r="G58" s="0" t="n">
        <v>302.539353</v>
      </c>
      <c r="H58" s="0" t="n">
        <v>307.83507</v>
      </c>
      <c r="I58" s="0" t="n">
        <v>390.24928</v>
      </c>
      <c r="J58" s="0" t="n">
        <v>269.238417</v>
      </c>
      <c r="K58" s="0" t="n">
        <v>313.051777</v>
      </c>
      <c r="M58" s="0" t="n">
        <f aca="false">C58/B58</f>
        <v>1.32146705477231</v>
      </c>
      <c r="N58" s="0" t="n">
        <f aca="false">E58/D58</f>
        <v>1.37121621688851</v>
      </c>
      <c r="O58" s="0" t="n">
        <f aca="false">G58/F58</f>
        <v>1.08540152951965</v>
      </c>
      <c r="P58" s="0" t="n">
        <f aca="false">I58/H58</f>
        <v>1.26772196553174</v>
      </c>
      <c r="Q58" s="0" t="n">
        <f aca="false">K58/J58</f>
        <v>1.16273071461418</v>
      </c>
      <c r="S58" s="0" t="n">
        <f aca="false">AVERAGE(B58,D58,F58,H58,J58)</f>
        <v>308.241071642188</v>
      </c>
      <c r="T58" s="0" t="n">
        <f aca="false">AVERAGE(C58,E58,G58,I58,K58)</f>
        <v>385.375925980956</v>
      </c>
      <c r="U58" s="0" t="n">
        <f aca="false">T58/S58</f>
        <v>1.25024197433464</v>
      </c>
      <c r="W58" s="0" t="n">
        <f aca="false">(C58-C57)/(A58-A57)</f>
        <v>27981.7575270828</v>
      </c>
      <c r="X58" s="0" t="n">
        <f aca="false">(E58-E57)/(A58-A57)</f>
        <v>1008.47904191621</v>
      </c>
      <c r="Y58" s="0" t="n">
        <f aca="false">(G58-G57)/(A58-A57)</f>
        <v>5460.92814371263</v>
      </c>
      <c r="Z58" s="0" t="n">
        <f aca="false">(I58-I57)/(A58-A57)</f>
        <v>-3920.48802395205</v>
      </c>
      <c r="AA58" s="0" t="n">
        <f aca="false">(K58-K57)/(A58-A57)</f>
        <v>-7423.25149700588</v>
      </c>
    </row>
    <row r="59" customFormat="false" ht="12.75" hidden="false" customHeight="false" outlineLevel="0" collapsed="false">
      <c r="A59" s="0" t="n">
        <v>0.019001</v>
      </c>
      <c r="B59" s="0" t="n">
        <v>380.778355080469</v>
      </c>
      <c r="C59" s="0" t="n">
        <v>508.461100759017</v>
      </c>
      <c r="D59" s="0" t="n">
        <v>310.480059</v>
      </c>
      <c r="E59" s="0" t="n">
        <v>423.527745</v>
      </c>
      <c r="F59" s="0" t="n">
        <v>281.558986</v>
      </c>
      <c r="G59" s="0" t="n">
        <v>305.699493</v>
      </c>
      <c r="H59" s="0" t="n">
        <v>308.207538</v>
      </c>
      <c r="I59" s="0" t="n">
        <v>389.453097</v>
      </c>
      <c r="J59" s="0" t="n">
        <v>270.477123</v>
      </c>
      <c r="K59" s="0" t="n">
        <v>312.170837</v>
      </c>
      <c r="M59" s="0" t="n">
        <f aca="false">C59/B59</f>
        <v>1.33532038776617</v>
      </c>
      <c r="N59" s="0" t="n">
        <f aca="false">E59/D59</f>
        <v>1.36410610834108</v>
      </c>
      <c r="O59" s="0" t="n">
        <f aca="false">G59/F59</f>
        <v>1.0857387197722</v>
      </c>
      <c r="P59" s="0" t="n">
        <f aca="false">I59/H59</f>
        <v>1.26360665779693</v>
      </c>
      <c r="Q59" s="0" t="n">
        <f aca="false">K59/J59</f>
        <v>1.15414876325788</v>
      </c>
      <c r="S59" s="0" t="n">
        <f aca="false">AVERAGE(B59,D59,F59,H59,J59)</f>
        <v>310.300412216094</v>
      </c>
      <c r="T59" s="0" t="n">
        <f aca="false">AVERAGE(C59,E59,G59,I59,K59)</f>
        <v>387.862454551803</v>
      </c>
      <c r="U59" s="0" t="n">
        <f aca="false">T59/S59</f>
        <v>1.24995790943937</v>
      </c>
      <c r="W59" s="0" t="n">
        <f aca="false">(C59-C58)/(A59-A58)</f>
        <v>28226.1587214328</v>
      </c>
      <c r="X59" s="0" t="n">
        <f aca="false">(E59-E58)/(A59-A58)</f>
        <v>4655.60060060047</v>
      </c>
      <c r="Y59" s="0" t="n">
        <f aca="false">(G59-G58)/(A59-A58)</f>
        <v>9489.90990990995</v>
      </c>
      <c r="Z59" s="0" t="n">
        <f aca="false">(I59-I58)/(A59-A58)</f>
        <v>-2390.9399399399</v>
      </c>
      <c r="AA59" s="0" t="n">
        <f aca="false">(K59-K58)/(A59-A58)</f>
        <v>-2645.46546546549</v>
      </c>
    </row>
    <row r="60" customFormat="false" ht="12.75" hidden="false" customHeight="false" outlineLevel="0" collapsed="false">
      <c r="A60" s="0" t="n">
        <v>0.019334</v>
      </c>
      <c r="B60" s="0" t="n">
        <v>384.246031330523</v>
      </c>
      <c r="C60" s="0" t="n">
        <v>518.341893038206</v>
      </c>
      <c r="D60" s="0" t="n">
        <v>312.666604</v>
      </c>
      <c r="E60" s="0" t="n">
        <v>426.294924</v>
      </c>
      <c r="F60" s="0" t="n">
        <v>285.464281</v>
      </c>
      <c r="G60" s="0" t="n">
        <v>310.988238</v>
      </c>
      <c r="H60" s="0" t="n">
        <v>308.441023</v>
      </c>
      <c r="I60" s="0" t="n">
        <v>390.878217</v>
      </c>
      <c r="J60" s="0" t="n">
        <v>271.880137</v>
      </c>
      <c r="K60" s="0" t="n">
        <v>312.953916</v>
      </c>
      <c r="M60" s="0" t="n">
        <f aca="false">C60/B60</f>
        <v>1.34898437660722</v>
      </c>
      <c r="N60" s="0" t="n">
        <f aca="false">E60/D60</f>
        <v>1.36341687454411</v>
      </c>
      <c r="O60" s="0" t="n">
        <f aca="false">G60/F60</f>
        <v>1.08941208655103</v>
      </c>
      <c r="P60" s="0" t="n">
        <f aca="false">I60/H60</f>
        <v>1.26727052451775</v>
      </c>
      <c r="Q60" s="0" t="n">
        <f aca="false">K60/J60</f>
        <v>1.15107311425255</v>
      </c>
      <c r="S60" s="0" t="n">
        <f aca="false">AVERAGE(B60,D60,F60,H60,J60)</f>
        <v>312.539615266105</v>
      </c>
      <c r="T60" s="0" t="n">
        <f aca="false">AVERAGE(C60,E60,G60,I60,K60)</f>
        <v>391.891437607641</v>
      </c>
      <c r="U60" s="0" t="n">
        <f aca="false">T60/S60</f>
        <v>1.25389364568704</v>
      </c>
      <c r="W60" s="0" t="n">
        <f aca="false">(C60-C59)/(A60-A59)</f>
        <v>29672.0488864533</v>
      </c>
      <c r="X60" s="0" t="n">
        <f aca="false">(E60-E59)/(A60-A59)</f>
        <v>8309.84684684684</v>
      </c>
      <c r="Y60" s="0" t="n">
        <f aca="false">(G60-G59)/(A60-A59)</f>
        <v>15882.1171171171</v>
      </c>
      <c r="Z60" s="0" t="n">
        <f aca="false">(I60-I59)/(A60-A59)</f>
        <v>4279.63963963962</v>
      </c>
      <c r="AA60" s="0" t="n">
        <f aca="false">(K60-K59)/(A60-A59)</f>
        <v>2351.58858858855</v>
      </c>
    </row>
    <row r="61" customFormat="false" ht="12.75" hidden="false" customHeight="false" outlineLevel="0" collapsed="false">
      <c r="A61" s="0" t="n">
        <v>0.019668</v>
      </c>
      <c r="B61" s="0" t="n">
        <v>389.558490086566</v>
      </c>
      <c r="C61" s="0" t="n">
        <v>528.775807563565</v>
      </c>
      <c r="D61" s="0" t="n">
        <v>315.30093</v>
      </c>
      <c r="E61" s="0" t="n">
        <v>430.025934</v>
      </c>
      <c r="F61" s="0" t="n">
        <v>288.694284</v>
      </c>
      <c r="G61" s="0" t="n">
        <v>319.189814</v>
      </c>
      <c r="H61" s="0" t="n">
        <v>309.822921</v>
      </c>
      <c r="I61" s="0" t="n">
        <v>394.814674</v>
      </c>
      <c r="J61" s="0" t="n">
        <v>274.64925</v>
      </c>
      <c r="K61" s="0" t="n">
        <v>316.368273</v>
      </c>
      <c r="M61" s="0" t="n">
        <f aca="false">C61/B61</f>
        <v>1.35737205328541</v>
      </c>
      <c r="N61" s="0" t="n">
        <f aca="false">E61/D61</f>
        <v>1.363858755507</v>
      </c>
      <c r="O61" s="0" t="n">
        <f aca="false">G61/F61</f>
        <v>1.10563260753718</v>
      </c>
      <c r="P61" s="0" t="n">
        <f aca="false">I61/H61</f>
        <v>1.27432364502173</v>
      </c>
      <c r="Q61" s="0" t="n">
        <f aca="false">K61/J61</f>
        <v>1.15189927880742</v>
      </c>
      <c r="S61" s="0" t="n">
        <f aca="false">AVERAGE(B61,D61,F61,H61,J61)</f>
        <v>315.605175017313</v>
      </c>
      <c r="T61" s="0" t="n">
        <f aca="false">AVERAGE(C61,E61,G61,I61,K61)</f>
        <v>397.834900512713</v>
      </c>
      <c r="U61" s="0" t="n">
        <f aca="false">T61/S61</f>
        <v>1.26054618873372</v>
      </c>
      <c r="W61" s="0" t="n">
        <f aca="false">(C61-C60)/(A61-A60)</f>
        <v>31239.2650459853</v>
      </c>
      <c r="X61" s="0" t="n">
        <f aca="false">(E61-E60)/(A61-A60)</f>
        <v>11170.6886227545</v>
      </c>
      <c r="Y61" s="0" t="n">
        <f aca="false">(G61-G60)/(A61-A60)</f>
        <v>24555.616766467</v>
      </c>
      <c r="Z61" s="0" t="n">
        <f aca="false">(I61-I60)/(A61-A60)</f>
        <v>11785.7994011976</v>
      </c>
      <c r="AA61" s="0" t="n">
        <f aca="false">(K61-K60)/(A61-A60)</f>
        <v>10222.625748503</v>
      </c>
    </row>
    <row r="62" customFormat="false" ht="12.75" hidden="false" customHeight="false" outlineLevel="0" collapsed="false">
      <c r="A62" s="0" t="n">
        <v>0.020001</v>
      </c>
      <c r="B62" s="0" t="n">
        <v>395.797445717279</v>
      </c>
      <c r="C62" s="0" t="n">
        <v>539.750698202074</v>
      </c>
      <c r="D62" s="0" t="n">
        <v>318.367264</v>
      </c>
      <c r="E62" s="0" t="n">
        <v>434.353434</v>
      </c>
      <c r="F62" s="0" t="n">
        <v>291.795924</v>
      </c>
      <c r="G62" s="0" t="n">
        <v>330.73731</v>
      </c>
      <c r="H62" s="0" t="n">
        <v>312.712631</v>
      </c>
      <c r="I62" s="0" t="n">
        <v>401.298522</v>
      </c>
      <c r="J62" s="0" t="n">
        <v>277.331621</v>
      </c>
      <c r="K62" s="0" t="n">
        <v>322.958041</v>
      </c>
      <c r="M62" s="0" t="n">
        <f aca="false">C62/B62</f>
        <v>1.36370434938992</v>
      </c>
      <c r="N62" s="0" t="n">
        <f aca="false">E62/D62</f>
        <v>1.36431562888325</v>
      </c>
      <c r="O62" s="0" t="n">
        <f aca="false">G62/F62</f>
        <v>1.13345418080617</v>
      </c>
      <c r="P62" s="0" t="n">
        <f aca="false">I62/H62</f>
        <v>1.28328210061972</v>
      </c>
      <c r="Q62" s="0" t="n">
        <f aca="false">K62/J62</f>
        <v>1.16451935713454</v>
      </c>
      <c r="S62" s="0" t="n">
        <f aca="false">AVERAGE(B62,D62,F62,H62,J62)</f>
        <v>319.200977143456</v>
      </c>
      <c r="T62" s="0" t="n">
        <f aca="false">AVERAGE(C62,E62,G62,I62,K62)</f>
        <v>405.819601040415</v>
      </c>
      <c r="U62" s="0" t="n">
        <f aca="false">T62/S62</f>
        <v>1.27136077299046</v>
      </c>
      <c r="W62" s="0" t="n">
        <f aca="false">(C62-C61)/(A62-A61)</f>
        <v>32957.6295450728</v>
      </c>
      <c r="X62" s="0" t="n">
        <f aca="false">(E62-E61)/(A62-A61)</f>
        <v>12995.4954954955</v>
      </c>
      <c r="Y62" s="0" t="n">
        <f aca="false">(G62-G61)/(A62-A61)</f>
        <v>34677.1651651651</v>
      </c>
      <c r="Z62" s="0" t="n">
        <f aca="false">(I62-I61)/(A62-A61)</f>
        <v>19471.0150150149</v>
      </c>
      <c r="AA62" s="0" t="n">
        <f aca="false">(K62-K61)/(A62-A61)</f>
        <v>19789.0930930931</v>
      </c>
    </row>
    <row r="63" customFormat="false" ht="12.75" hidden="false" customHeight="false" outlineLevel="0" collapsed="false">
      <c r="A63" s="0" t="n">
        <v>0.020334</v>
      </c>
      <c r="B63" s="0" t="n">
        <v>400.313371609305</v>
      </c>
      <c r="C63" s="0" t="n">
        <v>552.268081454194</v>
      </c>
      <c r="D63" s="0" t="n">
        <v>321.057239</v>
      </c>
      <c r="E63" s="0" t="n">
        <v>440.294579</v>
      </c>
      <c r="F63" s="0" t="n">
        <v>294.947628</v>
      </c>
      <c r="G63" s="0" t="n">
        <v>345.281905</v>
      </c>
      <c r="H63" s="0" t="n">
        <v>315.786435</v>
      </c>
      <c r="I63" s="0" t="n">
        <v>410.674173</v>
      </c>
      <c r="J63" s="0" t="n">
        <v>278.337799</v>
      </c>
      <c r="K63" s="0" t="n">
        <v>332.539318</v>
      </c>
      <c r="M63" s="0" t="n">
        <f aca="false">C63/B63</f>
        <v>1.37958939326462</v>
      </c>
      <c r="N63" s="0" t="n">
        <f aca="false">E63/D63</f>
        <v>1.37138966363565</v>
      </c>
      <c r="O63" s="0" t="n">
        <f aca="false">G63/F63</f>
        <v>1.17065496454849</v>
      </c>
      <c r="P63" s="0" t="n">
        <f aca="false">I63/H63</f>
        <v>1.30048072837581</v>
      </c>
      <c r="Q63" s="0" t="n">
        <f aca="false">K63/J63</f>
        <v>1.19473287205235</v>
      </c>
      <c r="S63" s="0" t="n">
        <f aca="false">AVERAGE(B63,D63,F63,H63,J63)</f>
        <v>322.088494521861</v>
      </c>
      <c r="T63" s="0" t="n">
        <f aca="false">AVERAGE(C63,E63,G63,I63,K63)</f>
        <v>416.211611290839</v>
      </c>
      <c r="U63" s="0" t="n">
        <f aca="false">T63/S63</f>
        <v>1.29222750383774</v>
      </c>
      <c r="W63" s="0" t="n">
        <f aca="false">(C63-C62)/(A63-A62)</f>
        <v>37589.7394958569</v>
      </c>
      <c r="X63" s="0" t="n">
        <f aca="false">(E63-E62)/(A63-A62)</f>
        <v>17841.2762762763</v>
      </c>
      <c r="Y63" s="0" t="n">
        <f aca="false">(G63-G62)/(A63-A62)</f>
        <v>43677.4624624625</v>
      </c>
      <c r="Z63" s="0" t="n">
        <f aca="false">(I63-I62)/(A63-A62)</f>
        <v>28155.1081081081</v>
      </c>
      <c r="AA63" s="0" t="n">
        <f aca="false">(K63-K62)/(A63-A62)</f>
        <v>28772.6036036036</v>
      </c>
    </row>
    <row r="64" customFormat="false" ht="12.75" hidden="false" customHeight="false" outlineLevel="0" collapsed="false">
      <c r="A64" s="0" t="n">
        <v>0.020668</v>
      </c>
      <c r="B64" s="0" t="n">
        <v>402.924744336139</v>
      </c>
      <c r="C64" s="0" t="n">
        <v>567.009042626464</v>
      </c>
      <c r="D64" s="0" t="n">
        <v>321.878415</v>
      </c>
      <c r="E64" s="0" t="n">
        <v>449.391288</v>
      </c>
      <c r="F64" s="0" t="n">
        <v>299.268626</v>
      </c>
      <c r="G64" s="0" t="n">
        <v>361.821546</v>
      </c>
      <c r="H64" s="0" t="n">
        <v>318.67104</v>
      </c>
      <c r="I64" s="0" t="n">
        <v>422.84676</v>
      </c>
      <c r="J64" s="0" t="n">
        <v>279.924663</v>
      </c>
      <c r="K64" s="0" t="n">
        <v>344.816552</v>
      </c>
      <c r="M64" s="0" t="n">
        <f aca="false">C64/B64</f>
        <v>1.40723311386763</v>
      </c>
      <c r="N64" s="0" t="n">
        <f aca="false">E64/D64</f>
        <v>1.3961522955803</v>
      </c>
      <c r="O64" s="0" t="n">
        <f aca="false">G64/F64</f>
        <v>1.20901930428217</v>
      </c>
      <c r="P64" s="0" t="n">
        <f aca="false">I64/H64</f>
        <v>1.32690676881087</v>
      </c>
      <c r="Q64" s="0" t="n">
        <f aca="false">K64/J64</f>
        <v>1.23181911984654</v>
      </c>
      <c r="S64" s="0" t="n">
        <f aca="false">AVERAGE(B64,D64,F64,H64,J64)</f>
        <v>324.533497667228</v>
      </c>
      <c r="T64" s="0" t="n">
        <f aca="false">AVERAGE(C64,E64,G64,I64,K64)</f>
        <v>429.177037725293</v>
      </c>
      <c r="U64" s="0" t="n">
        <f aca="false">T64/S64</f>
        <v>1.32244295522728</v>
      </c>
      <c r="W64" s="0" t="n">
        <f aca="false">(C64-C63)/(A64-A63)</f>
        <v>44134.6142882321</v>
      </c>
      <c r="X64" s="0" t="n">
        <f aca="false">(E64-E63)/(A64-A63)</f>
        <v>27235.6556886229</v>
      </c>
      <c r="Y64" s="0" t="n">
        <f aca="false">(G64-G63)/(A64-A63)</f>
        <v>49519.8832335334</v>
      </c>
      <c r="Z64" s="0" t="n">
        <f aca="false">(I64-I63)/(A64-A63)</f>
        <v>36444.8712574854</v>
      </c>
      <c r="AA64" s="0" t="n">
        <f aca="false">(K64-K63)/(A64-A63)</f>
        <v>36758.1856287429</v>
      </c>
    </row>
    <row r="65" customFormat="false" ht="12.75" hidden="false" customHeight="false" outlineLevel="0" collapsed="false">
      <c r="A65" s="0" t="n">
        <v>0.021001</v>
      </c>
      <c r="B65" s="0" t="n">
        <v>406.132351367066</v>
      </c>
      <c r="C65" s="0" t="n">
        <v>583.415908907743</v>
      </c>
      <c r="D65" s="0" t="n">
        <v>322.695529</v>
      </c>
      <c r="E65" s="0" t="n">
        <v>460.29529</v>
      </c>
      <c r="F65" s="0" t="n">
        <v>302.813675</v>
      </c>
      <c r="G65" s="0" t="n">
        <v>378.896309</v>
      </c>
      <c r="H65" s="0" t="n">
        <v>320.457586</v>
      </c>
      <c r="I65" s="0" t="n">
        <v>438.057485</v>
      </c>
      <c r="J65" s="0" t="n">
        <v>281.262899</v>
      </c>
      <c r="K65" s="0" t="n">
        <v>359.6569</v>
      </c>
      <c r="M65" s="0" t="n">
        <f aca="false">C65/B65</f>
        <v>1.43651670925483</v>
      </c>
      <c r="N65" s="0" t="n">
        <f aca="false">E65/D65</f>
        <v>1.42640739841177</v>
      </c>
      <c r="O65" s="0" t="n">
        <f aca="false">G65/F65</f>
        <v>1.25125230556381</v>
      </c>
      <c r="P65" s="0" t="n">
        <f aca="false">I65/H65</f>
        <v>1.36697492628556</v>
      </c>
      <c r="Q65" s="0" t="n">
        <f aca="false">K65/J65</f>
        <v>1.27872144274528</v>
      </c>
      <c r="S65" s="0" t="n">
        <f aca="false">AVERAGE(B65,D65,F65,H65,J65)</f>
        <v>326.672408073413</v>
      </c>
      <c r="T65" s="0" t="n">
        <f aca="false">AVERAGE(C65,E65,G65,I65,K65)</f>
        <v>444.064378581549</v>
      </c>
      <c r="U65" s="0" t="n">
        <f aca="false">T65/S65</f>
        <v>1.359356859064</v>
      </c>
      <c r="W65" s="0" t="n">
        <f aca="false">(C65-C64)/(A65-A64)</f>
        <v>49269.8687125516</v>
      </c>
      <c r="X65" s="0" t="n">
        <f aca="false">(E65-E64)/(A65-A64)</f>
        <v>32744.7507507509</v>
      </c>
      <c r="Y65" s="0" t="n">
        <f aca="false">(G65-G64)/(A65-A64)</f>
        <v>51275.5645645645</v>
      </c>
      <c r="Z65" s="0" t="n">
        <f aca="false">(I65-I64)/(A65-A64)</f>
        <v>45677.8528528528</v>
      </c>
      <c r="AA65" s="0" t="n">
        <f aca="false">(K65-K64)/(A65-A64)</f>
        <v>44565.6096096096</v>
      </c>
    </row>
    <row r="66" customFormat="false" ht="12.75" hidden="false" customHeight="false" outlineLevel="0" collapsed="false">
      <c r="A66" s="0" t="n">
        <v>0.021334</v>
      </c>
      <c r="B66" s="0" t="n">
        <v>409.799251800839</v>
      </c>
      <c r="C66" s="0" t="n">
        <v>600.268307706402</v>
      </c>
      <c r="D66" s="0" t="n">
        <v>324.15328</v>
      </c>
      <c r="E66" s="0" t="n">
        <v>472.572312</v>
      </c>
      <c r="F66" s="0" t="n">
        <v>305.986535</v>
      </c>
      <c r="G66" s="0" t="n">
        <v>396.906398</v>
      </c>
      <c r="H66" s="0" t="n">
        <v>323.52108</v>
      </c>
      <c r="I66" s="0" t="n">
        <v>454.888429</v>
      </c>
      <c r="J66" s="0" t="n">
        <v>283.57279</v>
      </c>
      <c r="K66" s="0" t="n">
        <v>375.679674</v>
      </c>
      <c r="M66" s="0" t="n">
        <f aca="false">C66/B66</f>
        <v>1.46478624611577</v>
      </c>
      <c r="N66" s="0" t="n">
        <f aca="false">E66/D66</f>
        <v>1.45786682152345</v>
      </c>
      <c r="O66" s="0" t="n">
        <f aca="false">G66/F66</f>
        <v>1.29713681028481</v>
      </c>
      <c r="P66" s="0" t="n">
        <f aca="false">I66/H66</f>
        <v>1.40605499029615</v>
      </c>
      <c r="Q66" s="0" t="n">
        <f aca="false">K66/J66</f>
        <v>1.32480861086848</v>
      </c>
      <c r="S66" s="0" t="n">
        <f aca="false">AVERAGE(B66,D66,F66,H66,J66)</f>
        <v>329.406587360168</v>
      </c>
      <c r="T66" s="0" t="n">
        <f aca="false">AVERAGE(C66,E66,G66,I66,K66)</f>
        <v>460.06302414128</v>
      </c>
      <c r="U66" s="0" t="n">
        <f aca="false">T66/S66</f>
        <v>1.39664184565397</v>
      </c>
      <c r="W66" s="0" t="n">
        <f aca="false">(C66-C65)/(A66-A65)</f>
        <v>50607.8042001752</v>
      </c>
      <c r="X66" s="0" t="n">
        <f aca="false">(E66-E65)/(A66-A65)</f>
        <v>36867.9339339339</v>
      </c>
      <c r="Y66" s="0" t="n">
        <f aca="false">(G66-G65)/(A66-A65)</f>
        <v>54084.3513513515</v>
      </c>
      <c r="Z66" s="0" t="n">
        <f aca="false">(I66-I65)/(A66-A65)</f>
        <v>50543.3753753754</v>
      </c>
      <c r="AA66" s="0" t="n">
        <f aca="false">(K66-K65)/(A66-A65)</f>
        <v>48116.4384384384</v>
      </c>
    </row>
    <row r="67" customFormat="false" ht="12.75" hidden="false" customHeight="false" outlineLevel="0" collapsed="false">
      <c r="A67" s="0" t="n">
        <v>0.021668</v>
      </c>
      <c r="B67" s="0" t="n">
        <v>414.060579078242</v>
      </c>
      <c r="C67" s="0" t="n">
        <v>617.863357625872</v>
      </c>
      <c r="D67" s="0" t="n">
        <v>325.40378</v>
      </c>
      <c r="E67" s="0" t="n">
        <v>485.491247</v>
      </c>
      <c r="F67" s="0" t="n">
        <v>308.545396</v>
      </c>
      <c r="G67" s="0" t="n">
        <v>414.673317</v>
      </c>
      <c r="H67" s="0" t="n">
        <v>326.126644</v>
      </c>
      <c r="I67" s="0" t="n">
        <v>472.46607</v>
      </c>
      <c r="J67" s="0" t="n">
        <v>285.919439</v>
      </c>
      <c r="K67" s="0" t="n">
        <v>392.333491</v>
      </c>
      <c r="M67" s="0" t="n">
        <f aca="false">C67/B67</f>
        <v>1.49220522031178</v>
      </c>
      <c r="N67" s="0" t="n">
        <f aca="false">E67/D67</f>
        <v>1.49196560347271</v>
      </c>
      <c r="O67" s="0" t="n">
        <f aca="false">G67/F67</f>
        <v>1.34396209561331</v>
      </c>
      <c r="P67" s="0" t="n">
        <f aca="false">I67/H67</f>
        <v>1.44871962684533</v>
      </c>
      <c r="Q67" s="0" t="n">
        <f aca="false">K67/J67</f>
        <v>1.37218194178116</v>
      </c>
      <c r="S67" s="0" t="n">
        <f aca="false">AVERAGE(B67,D67,F67,H67,J67)</f>
        <v>332.011167615648</v>
      </c>
      <c r="T67" s="0" t="n">
        <f aca="false">AVERAGE(C67,E67,G67,I67,K67)</f>
        <v>476.565496525174</v>
      </c>
      <c r="U67" s="0" t="n">
        <f aca="false">T67/S67</f>
        <v>1.43538995976445</v>
      </c>
      <c r="W67" s="0" t="n">
        <f aca="false">(C67-C66)/(A67-A66)</f>
        <v>52679.7901780556</v>
      </c>
      <c r="X67" s="0" t="n">
        <f aca="false">(E67-E66)/(A67-A66)</f>
        <v>38679.4461077843</v>
      </c>
      <c r="Y67" s="0" t="n">
        <f aca="false">(G67-G66)/(A67-A66)</f>
        <v>53194.3682634728</v>
      </c>
      <c r="Z67" s="0" t="n">
        <f aca="false">(I67-I66)/(A67-A66)</f>
        <v>52627.6676646706</v>
      </c>
      <c r="AA67" s="0" t="n">
        <f aca="false">(K67-K66)/(A67-A66)</f>
        <v>49861.7275449101</v>
      </c>
    </row>
    <row r="68" customFormat="false" ht="12.75" hidden="false" customHeight="false" outlineLevel="0" collapsed="false">
      <c r="A68" s="0" t="n">
        <v>0.022001</v>
      </c>
      <c r="B68" s="0" t="n">
        <v>418.499097278296</v>
      </c>
      <c r="C68" s="0" t="n">
        <v>635.237005456666</v>
      </c>
      <c r="D68" s="0" t="n">
        <v>327.106781</v>
      </c>
      <c r="E68" s="0" t="n">
        <v>497.615852</v>
      </c>
      <c r="F68" s="0" t="n">
        <v>311.688623</v>
      </c>
      <c r="G68" s="0" t="n">
        <v>431.064687</v>
      </c>
      <c r="H68" s="0" t="n">
        <v>329.430323</v>
      </c>
      <c r="I68" s="0" t="n">
        <v>490.436996</v>
      </c>
      <c r="J68" s="0" t="n">
        <v>289.317823</v>
      </c>
      <c r="K68" s="0" t="n">
        <v>408.553915</v>
      </c>
      <c r="M68" s="0" t="n">
        <f aca="false">C68/B68</f>
        <v>1.51789337082905</v>
      </c>
      <c r="N68" s="0" t="n">
        <f aca="false">E68/D68</f>
        <v>1.52126425040391</v>
      </c>
      <c r="O68" s="0" t="n">
        <f aca="false">G68/F68</f>
        <v>1.3829978227983</v>
      </c>
      <c r="P68" s="0" t="n">
        <f aca="false">I68/H68</f>
        <v>1.48874272269101</v>
      </c>
      <c r="Q68" s="0" t="n">
        <f aca="false">K68/J68</f>
        <v>1.41212840178187</v>
      </c>
      <c r="S68" s="0" t="n">
        <f aca="false">AVERAGE(B68,D68,F68,H68,J68)</f>
        <v>335.208529455659</v>
      </c>
      <c r="T68" s="0" t="n">
        <f aca="false">AVERAGE(C68,E68,G68,I68,K68)</f>
        <v>492.581691091333</v>
      </c>
      <c r="U68" s="0" t="n">
        <f aca="false">T68/S68</f>
        <v>1.46947839272238</v>
      </c>
      <c r="W68" s="0" t="n">
        <f aca="false">(C68-C67)/(A68-A67)</f>
        <v>52173.1166089895</v>
      </c>
      <c r="X68" s="0" t="n">
        <f aca="false">(E68-E67)/(A68-A67)</f>
        <v>36410.2252252253</v>
      </c>
      <c r="Y68" s="0" t="n">
        <f aca="false">(G68-G67)/(A68-A67)</f>
        <v>49223.3333333333</v>
      </c>
      <c r="Z68" s="0" t="n">
        <f aca="false">(I68-I67)/(A68-A67)</f>
        <v>53966.7447447448</v>
      </c>
      <c r="AA68" s="0" t="n">
        <f aca="false">(K68-K67)/(A68-A67)</f>
        <v>48709.9819819821</v>
      </c>
    </row>
    <row r="69" customFormat="false" ht="12.75" hidden="false" customHeight="false" outlineLevel="0" collapsed="false">
      <c r="A69" s="0" t="n">
        <v>0.022334</v>
      </c>
      <c r="B69" s="0" t="n">
        <v>423.723471754311</v>
      </c>
      <c r="C69" s="0" t="n">
        <v>651.559589090038</v>
      </c>
      <c r="D69" s="0" t="n">
        <v>329.134329</v>
      </c>
      <c r="E69" s="0" t="n">
        <v>509.274948</v>
      </c>
      <c r="F69" s="0" t="n">
        <v>314.595068</v>
      </c>
      <c r="G69" s="0" t="n">
        <v>445.182475</v>
      </c>
      <c r="H69" s="0" t="n">
        <v>332.642358</v>
      </c>
      <c r="I69" s="0" t="n">
        <v>506.71828</v>
      </c>
      <c r="J69" s="0" t="n">
        <v>291.904601</v>
      </c>
      <c r="K69" s="0" t="n">
        <v>422.859372</v>
      </c>
      <c r="M69" s="0" t="n">
        <f aca="false">C69/B69</f>
        <v>1.5377000155135</v>
      </c>
      <c r="N69" s="0" t="n">
        <f aca="false">E69/D69</f>
        <v>1.54731640891826</v>
      </c>
      <c r="O69" s="0" t="n">
        <f aca="false">G69/F69</f>
        <v>1.41509680310691</v>
      </c>
      <c r="P69" s="0" t="n">
        <f aca="false">I69/H69</f>
        <v>1.52331255419973</v>
      </c>
      <c r="Q69" s="0" t="n">
        <f aca="false">K69/J69</f>
        <v>1.44862181189121</v>
      </c>
      <c r="S69" s="0" t="n">
        <f aca="false">AVERAGE(B69,D69,F69,H69,J69)</f>
        <v>338.399965550862</v>
      </c>
      <c r="T69" s="0" t="n">
        <f aca="false">AVERAGE(C69,E69,G69,I69,K69)</f>
        <v>507.118932818008</v>
      </c>
      <c r="U69" s="0" t="n">
        <f aca="false">T69/S69</f>
        <v>1.49857855922798</v>
      </c>
      <c r="W69" s="0" t="n">
        <f aca="false">(C69-C68)/(A69-A68)</f>
        <v>49016.7676677845</v>
      </c>
      <c r="X69" s="0" t="n">
        <f aca="false">(E69-E68)/(A69-A68)</f>
        <v>35012.3003003002</v>
      </c>
      <c r="Y69" s="0" t="n">
        <f aca="false">(G69-G68)/(A69-A68)</f>
        <v>42395.7597597598</v>
      </c>
      <c r="Z69" s="0" t="n">
        <f aca="false">(I69-I68)/(A69-A68)</f>
        <v>48892.7447447447</v>
      </c>
      <c r="AA69" s="0" t="n">
        <f aca="false">(K69-K68)/(A69-A68)</f>
        <v>42959.3303303303</v>
      </c>
    </row>
    <row r="70" customFormat="false" ht="12.75" hidden="false" customHeight="false" outlineLevel="0" collapsed="false">
      <c r="A70" s="0" t="n">
        <v>0.022668</v>
      </c>
      <c r="B70" s="0" t="n">
        <v>428.48719978935</v>
      </c>
      <c r="C70" s="0" t="n">
        <v>665.557799211113</v>
      </c>
      <c r="D70" s="0" t="n">
        <v>331.262218</v>
      </c>
      <c r="E70" s="0" t="n">
        <v>519.195509</v>
      </c>
      <c r="F70" s="0" t="n">
        <v>318.214017</v>
      </c>
      <c r="G70" s="0" t="n">
        <v>456.551856</v>
      </c>
      <c r="H70" s="0" t="n">
        <v>335.037892</v>
      </c>
      <c r="I70" s="0" t="n">
        <v>521.117668</v>
      </c>
      <c r="J70" s="0" t="n">
        <v>294.263135</v>
      </c>
      <c r="K70" s="0" t="n">
        <v>435.1576</v>
      </c>
      <c r="M70" s="0" t="n">
        <f aca="false">C70/B70</f>
        <v>1.55327346893515</v>
      </c>
      <c r="N70" s="0" t="n">
        <f aca="false">E70/D70</f>
        <v>1.56732485864114</v>
      </c>
      <c r="O70" s="0" t="n">
        <f aca="false">G70/F70</f>
        <v>1.43473207215759</v>
      </c>
      <c r="P70" s="0" t="n">
        <f aca="false">I70/H70</f>
        <v>1.55539919645865</v>
      </c>
      <c r="Q70" s="0" t="n">
        <f aca="false">K70/J70</f>
        <v>1.4788043361259</v>
      </c>
      <c r="S70" s="0" t="n">
        <f aca="false">AVERAGE(B70,D70,F70,H70,J70)</f>
        <v>341.45289235787</v>
      </c>
      <c r="T70" s="0" t="n">
        <f aca="false">AVERAGE(C70,E70,G70,I70,K70)</f>
        <v>519.516086442223</v>
      </c>
      <c r="U70" s="0" t="n">
        <f aca="false">T70/S70</f>
        <v>1.5214868524169</v>
      </c>
      <c r="W70" s="0" t="n">
        <f aca="false">(C70-C69)/(A70-A69)</f>
        <v>41910.808745734</v>
      </c>
      <c r="X70" s="0" t="n">
        <f aca="false">(E70-E69)/(A70-A69)</f>
        <v>29702.2784431137</v>
      </c>
      <c r="Y70" s="0" t="n">
        <f aca="false">(G70-G69)/(A70-A69)</f>
        <v>34040.0628742513</v>
      </c>
      <c r="Z70" s="0" t="n">
        <f aca="false">(I70-I69)/(A70-A69)</f>
        <v>43111.9401197603</v>
      </c>
      <c r="AA70" s="0" t="n">
        <f aca="false">(K70-K69)/(A70-A69)</f>
        <v>36821.0419161675</v>
      </c>
    </row>
    <row r="71" customFormat="false" ht="12.75" hidden="false" customHeight="false" outlineLevel="0" collapsed="false">
      <c r="A71" s="0" t="n">
        <v>0.023001</v>
      </c>
      <c r="B71" s="0" t="n">
        <v>432.688661756293</v>
      </c>
      <c r="C71" s="0" t="n">
        <v>677.604887752582</v>
      </c>
      <c r="D71" s="0" t="n">
        <v>334.032194</v>
      </c>
      <c r="E71" s="0" t="n">
        <v>526.312013</v>
      </c>
      <c r="F71" s="0" t="n">
        <v>322.606925</v>
      </c>
      <c r="G71" s="0" t="n">
        <v>464.537279</v>
      </c>
      <c r="H71" s="0" t="n">
        <v>337.343965</v>
      </c>
      <c r="I71" s="0" t="n">
        <v>532.760874</v>
      </c>
      <c r="J71" s="0" t="n">
        <v>297.712029</v>
      </c>
      <c r="K71" s="0" t="n">
        <v>445.27888</v>
      </c>
      <c r="M71" s="0" t="n">
        <f aca="false">C71/B71</f>
        <v>1.56603338068109</v>
      </c>
      <c r="N71" s="0" t="n">
        <f aca="false">E71/D71</f>
        <v>1.57563259606049</v>
      </c>
      <c r="O71" s="0" t="n">
        <f aca="false">G71/F71</f>
        <v>1.43994825591546</v>
      </c>
      <c r="P71" s="0" t="n">
        <f aca="false">I71/H71</f>
        <v>1.57928088027305</v>
      </c>
      <c r="Q71" s="0" t="n">
        <f aca="false">K71/J71</f>
        <v>1.49566976348141</v>
      </c>
      <c r="S71" s="0" t="n">
        <f aca="false">AVERAGE(B71,D71,F71,H71,J71)</f>
        <v>344.876754951259</v>
      </c>
      <c r="T71" s="0" t="n">
        <f aca="false">AVERAGE(C71,E71,G71,I71,K71)</f>
        <v>529.298786750516</v>
      </c>
      <c r="U71" s="0" t="n">
        <f aca="false">T71/S71</f>
        <v>1.53474764289441</v>
      </c>
      <c r="W71" s="0" t="n">
        <f aca="false">(C71-C70)/(A71-A70)</f>
        <v>36177.443067472</v>
      </c>
      <c r="X71" s="0" t="n">
        <f aca="false">(E71-E70)/(A71-A70)</f>
        <v>21370.8828828828</v>
      </c>
      <c r="Y71" s="0" t="n">
        <f aca="false">(G71-G70)/(A71-A70)</f>
        <v>23980.2492492493</v>
      </c>
      <c r="Z71" s="0" t="n">
        <f aca="false">(I71-I70)/(A71-A70)</f>
        <v>34964.5825825825</v>
      </c>
      <c r="AA71" s="0" t="n">
        <f aca="false">(K71-K70)/(A71-A70)</f>
        <v>30394.2342342343</v>
      </c>
    </row>
    <row r="72" customFormat="false" ht="12.75" hidden="false" customHeight="false" outlineLevel="0" collapsed="false">
      <c r="A72" s="0" t="n">
        <v>0.023334</v>
      </c>
      <c r="B72" s="0" t="n">
        <v>436.636014821154</v>
      </c>
      <c r="C72" s="0" t="n">
        <v>687.57568284822</v>
      </c>
      <c r="D72" s="0" t="n">
        <v>336.74153</v>
      </c>
      <c r="E72" s="0" t="n">
        <v>530.705027</v>
      </c>
      <c r="F72" s="0" t="n">
        <v>328.129791</v>
      </c>
      <c r="G72" s="0" t="n">
        <v>469.899106</v>
      </c>
      <c r="H72" s="0" t="n">
        <v>340.32228</v>
      </c>
      <c r="I72" s="0" t="n">
        <v>540.2542</v>
      </c>
      <c r="J72" s="0" t="n">
        <v>301.311721</v>
      </c>
      <c r="K72" s="0" t="n">
        <v>453.0305</v>
      </c>
      <c r="M72" s="0" t="n">
        <f aca="false">C72/B72</f>
        <v>1.57471133738212</v>
      </c>
      <c r="N72" s="0" t="n">
        <f aca="false">E72/D72</f>
        <v>1.57600111575189</v>
      </c>
      <c r="O72" s="0" t="n">
        <f aca="false">G72/F72</f>
        <v>1.43205255630081</v>
      </c>
      <c r="P72" s="0" t="n">
        <f aca="false">I72/H72</f>
        <v>1.58747819860633</v>
      </c>
      <c r="Q72" s="0" t="n">
        <f aca="false">K72/J72</f>
        <v>1.50352763741308</v>
      </c>
      <c r="S72" s="0" t="n">
        <f aca="false">AVERAGE(B72,D72,F72,H72,J72)</f>
        <v>348.628267364231</v>
      </c>
      <c r="T72" s="0" t="n">
        <f aca="false">AVERAGE(C72,E72,G72,I72,K72)</f>
        <v>536.292903169644</v>
      </c>
      <c r="U72" s="0" t="n">
        <f aca="false">T72/S72</f>
        <v>1.53829437648368</v>
      </c>
      <c r="W72" s="0" t="n">
        <f aca="false">(C72-C71)/(A72-A71)</f>
        <v>29942.3276145298</v>
      </c>
      <c r="X72" s="0" t="n">
        <f aca="false">(E72-E71)/(A72-A71)</f>
        <v>13192.2342342342</v>
      </c>
      <c r="Y72" s="0" t="n">
        <f aca="false">(G72-G71)/(A72-A71)</f>
        <v>16101.5825825826</v>
      </c>
      <c r="Z72" s="0" t="n">
        <f aca="false">(I72-I71)/(A72-A71)</f>
        <v>22502.4804804806</v>
      </c>
      <c r="AA72" s="0" t="n">
        <f aca="false">(K72-K71)/(A72-A71)</f>
        <v>23278.1381381381</v>
      </c>
    </row>
    <row r="73" customFormat="false" ht="12.75" hidden="false" customHeight="false" outlineLevel="0" collapsed="false">
      <c r="A73" s="0" t="n">
        <v>0.023668</v>
      </c>
      <c r="B73" s="0" t="n">
        <v>441.011508668194</v>
      </c>
      <c r="C73" s="0" t="n">
        <v>696.353318742213</v>
      </c>
      <c r="D73" s="0" t="n">
        <v>341.006575</v>
      </c>
      <c r="E73" s="0" t="n">
        <v>532.178863</v>
      </c>
      <c r="F73" s="0" t="n">
        <v>334.127774</v>
      </c>
      <c r="G73" s="0" t="n">
        <v>473.008394</v>
      </c>
      <c r="H73" s="0" t="n">
        <v>341.357104</v>
      </c>
      <c r="I73" s="0" t="n">
        <v>545.94559</v>
      </c>
      <c r="J73" s="0" t="n">
        <v>304.664884</v>
      </c>
      <c r="K73" s="0" t="n">
        <v>458.62839</v>
      </c>
      <c r="M73" s="0" t="n">
        <f aca="false">C73/B73</f>
        <v>1.57899126225781</v>
      </c>
      <c r="N73" s="0" t="n">
        <f aca="false">E73/D73</f>
        <v>1.56061173600538</v>
      </c>
      <c r="O73" s="0" t="n">
        <f aca="false">G73/F73</f>
        <v>1.41565122928093</v>
      </c>
      <c r="P73" s="0" t="n">
        <f aca="false">I73/H73</f>
        <v>1.59933859176401</v>
      </c>
      <c r="Q73" s="0" t="n">
        <f aca="false">K73/J73</f>
        <v>1.50535363307574</v>
      </c>
      <c r="S73" s="0" t="n">
        <f aca="false">AVERAGE(B73,D73,F73,H73,J73)</f>
        <v>352.433569133639</v>
      </c>
      <c r="T73" s="0" t="n">
        <f aca="false">AVERAGE(C73,E73,G73,I73,K73)</f>
        <v>541.222911148443</v>
      </c>
      <c r="U73" s="0" t="n">
        <f aca="false">T73/S73</f>
        <v>1.53567355254748</v>
      </c>
      <c r="W73" s="0" t="n">
        <f aca="false">(C73-C72)/(A73-A72)</f>
        <v>26280.3469880042</v>
      </c>
      <c r="X73" s="0" t="n">
        <f aca="false">(E73-E72)/(A73-A72)</f>
        <v>4412.68263473054</v>
      </c>
      <c r="Y73" s="0" t="n">
        <f aca="false">(G73-G72)/(A73-A72)</f>
        <v>9309.24550898199</v>
      </c>
      <c r="Z73" s="0" t="n">
        <f aca="false">(I73-I72)/(A73-A72)</f>
        <v>17040.0898203594</v>
      </c>
      <c r="AA73" s="0" t="n">
        <f aca="false">(K73-K72)/(A73-A72)</f>
        <v>16760.1497005988</v>
      </c>
    </row>
    <row r="74" customFormat="false" ht="12.75" hidden="false" customHeight="false" outlineLevel="0" collapsed="false">
      <c r="A74" s="0" t="n">
        <v>0.024001</v>
      </c>
      <c r="B74" s="0" t="n">
        <v>444.683870253376</v>
      </c>
      <c r="C74" s="0" t="n">
        <v>702.284772796078</v>
      </c>
      <c r="D74" s="0" t="n">
        <v>345.737901</v>
      </c>
      <c r="E74" s="0" t="n">
        <v>530.14829</v>
      </c>
      <c r="F74" s="0" t="n">
        <v>339.7426</v>
      </c>
      <c r="G74" s="0" t="n">
        <v>473.747227</v>
      </c>
      <c r="H74" s="0" t="n">
        <v>342.855584</v>
      </c>
      <c r="I74" s="0" t="n">
        <v>550.295031</v>
      </c>
      <c r="J74" s="0" t="n">
        <v>308.971396</v>
      </c>
      <c r="K74" s="0" t="n">
        <v>462.341754</v>
      </c>
      <c r="M74" s="0" t="n">
        <f aca="false">C74/B74</f>
        <v>1.57928996254333</v>
      </c>
      <c r="N74" s="0" t="n">
        <f aca="false">E74/D74</f>
        <v>1.53338204595625</v>
      </c>
      <c r="O74" s="0" t="n">
        <f aca="false">G74/F74</f>
        <v>1.39442986249001</v>
      </c>
      <c r="P74" s="0" t="n">
        <f aca="false">I74/H74</f>
        <v>1.60503447130673</v>
      </c>
      <c r="Q74" s="0" t="n">
        <f aca="false">K74/J74</f>
        <v>1.49639015127472</v>
      </c>
      <c r="S74" s="0" t="n">
        <f aca="false">AVERAGE(B74,D74,F74,H74,J74)</f>
        <v>356.398270250675</v>
      </c>
      <c r="T74" s="0" t="n">
        <f aca="false">AVERAGE(C74,E74,G74,I74,K74)</f>
        <v>543.763414959216</v>
      </c>
      <c r="U74" s="0" t="n">
        <f aca="false">T74/S74</f>
        <v>1.52571844576225</v>
      </c>
      <c r="W74" s="0" t="n">
        <f aca="false">(C74-C73)/(A74-A73)</f>
        <v>17812.1743359285</v>
      </c>
      <c r="X74" s="0" t="n">
        <f aca="false">(E74-E73)/(A74-A73)</f>
        <v>-6097.81681681683</v>
      </c>
      <c r="Y74" s="0" t="n">
        <f aca="false">(G74-G73)/(A74-A73)</f>
        <v>2218.71771771772</v>
      </c>
      <c r="Z74" s="0" t="n">
        <f aca="false">(I74-I73)/(A74-A73)</f>
        <v>13061.3843843843</v>
      </c>
      <c r="AA74" s="0" t="n">
        <f aca="false">(K74-K73)/(A74-A73)</f>
        <v>11151.2432432431</v>
      </c>
    </row>
    <row r="75" customFormat="false" ht="12.75" hidden="false" customHeight="false" outlineLevel="0" collapsed="false">
      <c r="A75" s="0" t="n">
        <v>0.024335</v>
      </c>
      <c r="B75" s="0" t="n">
        <v>450.263984427853</v>
      </c>
      <c r="C75" s="0" t="n">
        <v>705.728199399987</v>
      </c>
      <c r="D75" s="0" t="n">
        <v>348.669553</v>
      </c>
      <c r="E75" s="0" t="n">
        <v>526.206336</v>
      </c>
      <c r="F75" s="0" t="n">
        <v>346.04295</v>
      </c>
      <c r="G75" s="0" t="n">
        <v>472.857095</v>
      </c>
      <c r="H75" s="0" t="n">
        <v>345.228542</v>
      </c>
      <c r="I75" s="0" t="n">
        <v>551.946629</v>
      </c>
      <c r="J75" s="0" t="n">
        <v>313.018198</v>
      </c>
      <c r="K75" s="0" t="n">
        <v>462.766558</v>
      </c>
      <c r="M75" s="0" t="n">
        <f aca="false">C75/B75</f>
        <v>1.56736542074701</v>
      </c>
      <c r="N75" s="0" t="n">
        <f aca="false">E75/D75</f>
        <v>1.50918349902493</v>
      </c>
      <c r="O75" s="0" t="n">
        <f aca="false">G75/F75</f>
        <v>1.36646937901784</v>
      </c>
      <c r="P75" s="0" t="n">
        <f aca="false">I75/H75</f>
        <v>1.59878620059172</v>
      </c>
      <c r="Q75" s="0" t="n">
        <f aca="false">K75/J75</f>
        <v>1.47840145064026</v>
      </c>
      <c r="S75" s="0" t="n">
        <f aca="false">AVERAGE(B75,D75,F75,H75,J75)</f>
        <v>360.644645485571</v>
      </c>
      <c r="T75" s="0" t="n">
        <f aca="false">AVERAGE(C75,E75,G75,I75,K75)</f>
        <v>543.900963479997</v>
      </c>
      <c r="U75" s="0" t="n">
        <f aca="false">T75/S75</f>
        <v>1.50813541886277</v>
      </c>
      <c r="W75" s="0" t="n">
        <f aca="false">(C75-C74)/(A75-A74)</f>
        <v>10309.6604907468</v>
      </c>
      <c r="X75" s="0" t="n">
        <f aca="false">(E75-E74)/(A75-A74)</f>
        <v>-11802.2574850301</v>
      </c>
      <c r="Y75" s="0" t="n">
        <f aca="false">(G75-G74)/(A75-A74)</f>
        <v>-2665.06586826348</v>
      </c>
      <c r="Z75" s="0" t="n">
        <f aca="false">(I75-I74)/(A75-A74)</f>
        <v>4944.90419161691</v>
      </c>
      <c r="AA75" s="0" t="n">
        <f aca="false">(K75-K74)/(A75-A74)</f>
        <v>1271.86826347305</v>
      </c>
    </row>
    <row r="76" customFormat="false" ht="12.75" hidden="false" customHeight="false" outlineLevel="0" collapsed="false">
      <c r="A76" s="0" t="n">
        <v>0.024668</v>
      </c>
      <c r="B76" s="0" t="n">
        <v>453.808812558545</v>
      </c>
      <c r="C76" s="0" t="n">
        <v>707.822691163965</v>
      </c>
      <c r="D76" s="0" t="n">
        <v>350.007914</v>
      </c>
      <c r="E76" s="0" t="n">
        <v>522.228502</v>
      </c>
      <c r="F76" s="0" t="n">
        <v>353.595871</v>
      </c>
      <c r="G76" s="0" t="n">
        <v>471.570782</v>
      </c>
      <c r="H76" s="0" t="n">
        <v>347.707552</v>
      </c>
      <c r="I76" s="0" t="n">
        <v>550.650427</v>
      </c>
      <c r="J76" s="0" t="n">
        <v>315.98963</v>
      </c>
      <c r="K76" s="0" t="n">
        <v>460.513854</v>
      </c>
      <c r="M76" s="0" t="n">
        <f aca="false">C76/B76</f>
        <v>1.55973765069326</v>
      </c>
      <c r="N76" s="0" t="n">
        <f aca="false">E76/D76</f>
        <v>1.49204769695579</v>
      </c>
      <c r="O76" s="0" t="n">
        <f aca="false">G76/F76</f>
        <v>1.333643350151</v>
      </c>
      <c r="P76" s="0" t="n">
        <f aca="false">I76/H76</f>
        <v>1.58365966983656</v>
      </c>
      <c r="Q76" s="0" t="n">
        <f aca="false">K76/J76</f>
        <v>1.45737014850772</v>
      </c>
      <c r="S76" s="0" t="n">
        <f aca="false">AVERAGE(B76,D76,F76,H76,J76)</f>
        <v>364.221955911709</v>
      </c>
      <c r="T76" s="0" t="n">
        <f aca="false">AVERAGE(C76,E76,G76,I76,K76)</f>
        <v>542.557251232793</v>
      </c>
      <c r="U76" s="0" t="n">
        <f aca="false">T76/S76</f>
        <v>1.48963356663845</v>
      </c>
      <c r="W76" s="0" t="n">
        <f aca="false">(C76-C75)/(A76-A75)</f>
        <v>6289.76505698962</v>
      </c>
      <c r="X76" s="0" t="n">
        <f aca="false">(E76-E75)/(A76-A75)</f>
        <v>-11945.4474474472</v>
      </c>
      <c r="Y76" s="0" t="n">
        <f aca="false">(G76-G75)/(A76-A75)</f>
        <v>-3862.80180180182</v>
      </c>
      <c r="Z76" s="0" t="n">
        <f aca="false">(I76-I75)/(A76-A75)</f>
        <v>-3892.49849849848</v>
      </c>
      <c r="AA76" s="0" t="n">
        <f aca="false">(K76-K75)/(A76-A75)</f>
        <v>-6764.87687687686</v>
      </c>
    </row>
    <row r="77" customFormat="false" ht="12.75" hidden="false" customHeight="false" outlineLevel="0" collapsed="false">
      <c r="A77" s="0" t="n">
        <v>0.025001</v>
      </c>
      <c r="B77" s="0" t="n">
        <v>457.228878382169</v>
      </c>
      <c r="C77" s="0" t="n">
        <v>709.978376282802</v>
      </c>
      <c r="D77" s="0" t="n">
        <v>352.75925</v>
      </c>
      <c r="E77" s="0" t="n">
        <v>517.551523</v>
      </c>
      <c r="F77" s="0" t="n">
        <v>361.120723</v>
      </c>
      <c r="G77" s="0" t="n">
        <v>470.427264</v>
      </c>
      <c r="H77" s="0" t="n">
        <v>350.886894</v>
      </c>
      <c r="I77" s="0" t="n">
        <v>548.886176</v>
      </c>
      <c r="J77" s="0" t="n">
        <v>319.272865</v>
      </c>
      <c r="K77" s="0" t="n">
        <v>458.051517</v>
      </c>
      <c r="M77" s="0" t="n">
        <f aca="false">C77/B77</f>
        <v>1.55278550820094</v>
      </c>
      <c r="N77" s="0" t="n">
        <f aca="false">E77/D77</f>
        <v>1.46715223768051</v>
      </c>
      <c r="O77" s="0" t="n">
        <f aca="false">G77/F77</f>
        <v>1.30268697983306</v>
      </c>
      <c r="P77" s="0" t="n">
        <f aca="false">I77/H77</f>
        <v>1.56428235247795</v>
      </c>
      <c r="Q77" s="0" t="n">
        <f aca="false">K77/J77</f>
        <v>1.43467098903003</v>
      </c>
      <c r="S77" s="0" t="n">
        <f aca="false">AVERAGE(B77,D77,F77,H77,J77)</f>
        <v>368.253722076434</v>
      </c>
      <c r="T77" s="0" t="n">
        <f aca="false">AVERAGE(C77,E77,G77,I77,K77)</f>
        <v>540.97897125656</v>
      </c>
      <c r="U77" s="0" t="n">
        <f aca="false">T77/S77</f>
        <v>1.46903870572224</v>
      </c>
      <c r="W77" s="0" t="n">
        <f aca="false">(C77-C76)/(A77-A76)</f>
        <v>6473.52888539648</v>
      </c>
      <c r="X77" s="0" t="n">
        <f aca="false">(E77-E76)/(A77-A76)</f>
        <v>-14044.9819819822</v>
      </c>
      <c r="Y77" s="0" t="n">
        <f aca="false">(G77-G76)/(A77-A76)</f>
        <v>-3433.98798798807</v>
      </c>
      <c r="Z77" s="0" t="n">
        <f aca="false">(I77-I76)/(A77-A76)</f>
        <v>-5298.05105105123</v>
      </c>
      <c r="AA77" s="0" t="n">
        <f aca="false">(K77-K76)/(A77-A76)</f>
        <v>-7394.40540540538</v>
      </c>
    </row>
    <row r="78" customFormat="false" ht="12.75" hidden="false" customHeight="false" outlineLevel="0" collapsed="false">
      <c r="A78" s="0" t="n">
        <v>0.025335</v>
      </c>
      <c r="B78" s="0" t="n">
        <v>459.706598590843</v>
      </c>
      <c r="C78" s="0" t="n">
        <v>711.88322957756</v>
      </c>
      <c r="D78" s="0" t="n">
        <v>356.244605</v>
      </c>
      <c r="E78" s="0" t="n">
        <v>512.975064</v>
      </c>
      <c r="F78" s="0" t="n">
        <v>367.647735</v>
      </c>
      <c r="G78" s="0" t="n">
        <v>469.890852</v>
      </c>
      <c r="H78" s="0" t="n">
        <v>354.45174</v>
      </c>
      <c r="I78" s="0" t="n">
        <v>546.447224</v>
      </c>
      <c r="J78" s="0" t="n">
        <v>323.100883</v>
      </c>
      <c r="K78" s="0" t="n">
        <v>454.778229</v>
      </c>
      <c r="M78" s="0" t="n">
        <f aca="false">C78/B78</f>
        <v>1.54855995489237</v>
      </c>
      <c r="N78" s="0" t="n">
        <f aca="false">E78/D78</f>
        <v>1.43995181063865</v>
      </c>
      <c r="O78" s="0" t="n">
        <f aca="false">G78/F78</f>
        <v>1.27810076675707</v>
      </c>
      <c r="P78" s="0" t="n">
        <f aca="false">I78/H78</f>
        <v>1.5416688996928</v>
      </c>
      <c r="Q78" s="0" t="n">
        <f aca="false">K78/J78</f>
        <v>1.407542513587</v>
      </c>
      <c r="S78" s="0" t="n">
        <f aca="false">AVERAGE(B78,D78,F78,H78,J78)</f>
        <v>372.230312318169</v>
      </c>
      <c r="T78" s="0" t="n">
        <f aca="false">AVERAGE(C78,E78,G78,I78,K78)</f>
        <v>539.194919715512</v>
      </c>
      <c r="U78" s="0" t="n">
        <f aca="false">T78/S78</f>
        <v>1.44855188272423</v>
      </c>
      <c r="W78" s="0" t="n">
        <f aca="false">(C78-C77)/(A78-A77)</f>
        <v>5703.15357712051</v>
      </c>
      <c r="X78" s="0" t="n">
        <f aca="false">(E78-E77)/(A78-A77)</f>
        <v>-13701.9730538922</v>
      </c>
      <c r="Y78" s="0" t="n">
        <f aca="false">(G78-G77)/(A78-A77)</f>
        <v>-1606.02395209576</v>
      </c>
      <c r="Z78" s="0" t="n">
        <f aca="false">(I78-I77)/(A78-A77)</f>
        <v>-7302.25149700588</v>
      </c>
      <c r="AA78" s="0" t="n">
        <f aca="false">(K78-K77)/(A78-A77)</f>
        <v>-9800.2634730538</v>
      </c>
    </row>
    <row r="79" customFormat="false" ht="12.75" hidden="false" customHeight="false" outlineLevel="0" collapsed="false">
      <c r="A79" s="0" t="n">
        <v>0.025668</v>
      </c>
      <c r="B79" s="0" t="n">
        <v>462.186756788872</v>
      </c>
      <c r="C79" s="0" t="n">
        <v>713.729462767578</v>
      </c>
      <c r="D79" s="0" t="n">
        <v>360.574084</v>
      </c>
      <c r="E79" s="0" t="n">
        <v>508.924559</v>
      </c>
      <c r="F79" s="0" t="n">
        <v>373.585414</v>
      </c>
      <c r="G79" s="0" t="n">
        <v>470.090422</v>
      </c>
      <c r="H79" s="0" t="n">
        <v>357.523952</v>
      </c>
      <c r="I79" s="0" t="n">
        <v>544.066318</v>
      </c>
      <c r="J79" s="0" t="n">
        <v>327.697576</v>
      </c>
      <c r="K79" s="0" t="n">
        <v>451.373731</v>
      </c>
      <c r="M79" s="0" t="n">
        <f aca="false">C79/B79</f>
        <v>1.54424472852997</v>
      </c>
      <c r="N79" s="0" t="n">
        <f aca="false">E79/D79</f>
        <v>1.4114285568011</v>
      </c>
      <c r="O79" s="0" t="n">
        <f aca="false">G79/F79</f>
        <v>1.25832113456121</v>
      </c>
      <c r="P79" s="0" t="n">
        <f aca="false">I79/H79</f>
        <v>1.52176187065643</v>
      </c>
      <c r="Q79" s="0" t="n">
        <f aca="false">K79/J79</f>
        <v>1.37740942886926</v>
      </c>
      <c r="S79" s="0" t="n">
        <f aca="false">AVERAGE(B79,D79,F79,H79,J79)</f>
        <v>376.313556557774</v>
      </c>
      <c r="T79" s="0" t="n">
        <f aca="false">AVERAGE(C79,E79,G79,I79,K79)</f>
        <v>537.636898553516</v>
      </c>
      <c r="U79" s="0" t="n">
        <f aca="false">T79/S79</f>
        <v>1.42869394201847</v>
      </c>
      <c r="W79" s="0" t="n">
        <f aca="false">(C79-C78)/(A79-A78)</f>
        <v>5544.24381386884</v>
      </c>
      <c r="X79" s="0" t="n">
        <f aca="false">(E79-E78)/(A79-A78)</f>
        <v>-12163.6786786786</v>
      </c>
      <c r="Y79" s="0" t="n">
        <f aca="false">(G79-G78)/(A79-A78)</f>
        <v>599.309309309292</v>
      </c>
      <c r="Z79" s="0" t="n">
        <f aca="false">(I79-I78)/(A79-A78)</f>
        <v>-7149.86786786781</v>
      </c>
      <c r="AA79" s="0" t="n">
        <f aca="false">(K79-K78)/(A79-A78)</f>
        <v>-10223.7177177177</v>
      </c>
    </row>
    <row r="80" customFormat="false" ht="12.75" hidden="false" customHeight="false" outlineLevel="0" collapsed="false">
      <c r="A80" s="0" t="n">
        <v>0.026001</v>
      </c>
      <c r="B80" s="0" t="n">
        <v>464.697353926688</v>
      </c>
      <c r="C80" s="0" t="n">
        <v>715.562781452573</v>
      </c>
      <c r="D80" s="0" t="n">
        <v>362.913834</v>
      </c>
      <c r="E80" s="0" t="n">
        <v>505.167241</v>
      </c>
      <c r="F80" s="0" t="n">
        <v>378.668856</v>
      </c>
      <c r="G80" s="0" t="n">
        <v>471.276769</v>
      </c>
      <c r="H80" s="0" t="n">
        <v>359.614299</v>
      </c>
      <c r="I80" s="0" t="n">
        <v>542.138744</v>
      </c>
      <c r="J80" s="0" t="n">
        <v>330.609256</v>
      </c>
      <c r="K80" s="0" t="n">
        <v>448.231272</v>
      </c>
      <c r="M80" s="0" t="n">
        <f aca="false">C80/B80</f>
        <v>1.53984690337932</v>
      </c>
      <c r="N80" s="0" t="n">
        <f aca="false">E80/D80</f>
        <v>1.39197570793072</v>
      </c>
      <c r="O80" s="0" t="n">
        <f aca="false">G80/F80</f>
        <v>1.24456173654799</v>
      </c>
      <c r="P80" s="0" t="n">
        <f aca="false">I80/H80</f>
        <v>1.50755613863953</v>
      </c>
      <c r="Q80" s="0" t="n">
        <f aca="false">K80/J80</f>
        <v>1.35577351167688</v>
      </c>
      <c r="S80" s="0" t="n">
        <f aca="false">AVERAGE(B80,D80,F80,H80,J80)</f>
        <v>379.300719785338</v>
      </c>
      <c r="T80" s="0" t="n">
        <f aca="false">AVERAGE(C80,E80,G80,I80,K80)</f>
        <v>536.475361490515</v>
      </c>
      <c r="U80" s="0" t="n">
        <f aca="false">T80/S80</f>
        <v>1.4143800248893</v>
      </c>
      <c r="W80" s="0" t="n">
        <f aca="false">(C80-C79)/(A80-A79)</f>
        <v>5505.46151650148</v>
      </c>
      <c r="X80" s="0" t="n">
        <f aca="false">(E80-E79)/(A80-A79)</f>
        <v>-11283.2372372372</v>
      </c>
      <c r="Y80" s="0" t="n">
        <f aca="false">(G80-G79)/(A80-A79)</f>
        <v>3562.60360360364</v>
      </c>
      <c r="Z80" s="0" t="n">
        <f aca="false">(I80-I79)/(A80-A79)</f>
        <v>-5788.51051051066</v>
      </c>
      <c r="AA80" s="0" t="n">
        <f aca="false">(K80-K79)/(A80-A79)</f>
        <v>-9436.81381381391</v>
      </c>
    </row>
    <row r="81" customFormat="false" ht="12.75" hidden="false" customHeight="false" outlineLevel="0" collapsed="false">
      <c r="A81" s="0" t="n">
        <v>0.026335</v>
      </c>
      <c r="B81" s="0" t="n">
        <v>465.973247551825</v>
      </c>
      <c r="C81" s="0" t="n">
        <v>718.021030203814</v>
      </c>
      <c r="D81" s="0" t="n">
        <v>364.599908</v>
      </c>
      <c r="E81" s="0" t="n">
        <v>502.644481</v>
      </c>
      <c r="F81" s="0" t="n">
        <v>385.09878</v>
      </c>
      <c r="G81" s="0" t="n">
        <v>473.630515</v>
      </c>
      <c r="H81" s="0" t="n">
        <v>364.200979</v>
      </c>
      <c r="I81" s="0" t="n">
        <v>541.470286</v>
      </c>
      <c r="J81" s="0" t="n">
        <v>335.859406</v>
      </c>
      <c r="K81" s="0" t="n">
        <v>446.645832</v>
      </c>
      <c r="M81" s="0" t="n">
        <f aca="false">C81/B81</f>
        <v>1.54090612277898</v>
      </c>
      <c r="N81" s="0" t="n">
        <f aca="false">E81/D81</f>
        <v>1.37861933031535</v>
      </c>
      <c r="O81" s="0" t="n">
        <f aca="false">G81/F81</f>
        <v>1.22989357431878</v>
      </c>
      <c r="P81" s="0" t="n">
        <f aca="false">I81/H81</f>
        <v>1.48673484482863</v>
      </c>
      <c r="Q81" s="0" t="n">
        <f aca="false">K81/J81</f>
        <v>1.32985953056798</v>
      </c>
      <c r="S81" s="0" t="n">
        <f aca="false">AVERAGE(B81,D81,F81,H81,J81)</f>
        <v>383.146464110365</v>
      </c>
      <c r="T81" s="0" t="n">
        <f aca="false">AVERAGE(C81,E81,G81,I81,K81)</f>
        <v>536.482428840763</v>
      </c>
      <c r="U81" s="0" t="n">
        <f aca="false">T81/S81</f>
        <v>1.40020195693684</v>
      </c>
      <c r="W81" s="0" t="n">
        <f aca="false">(C81-C80)/(A81-A80)</f>
        <v>7360.02620132119</v>
      </c>
      <c r="X81" s="0" t="n">
        <f aca="false">(E81-E80)/(A81-A80)</f>
        <v>-7553.1736526946</v>
      </c>
      <c r="Y81" s="0" t="n">
        <f aca="false">(G81-G80)/(A81-A80)</f>
        <v>7047.14371257483</v>
      </c>
      <c r="Z81" s="0" t="n">
        <f aca="false">(I81-I80)/(A81-A80)</f>
        <v>-2001.37125748498</v>
      </c>
      <c r="AA81" s="0" t="n">
        <f aca="false">(K81-K80)/(A81-A80)</f>
        <v>-4746.82634730539</v>
      </c>
    </row>
    <row r="82" customFormat="false" ht="12.75" hidden="false" customHeight="false" outlineLevel="0" collapsed="false">
      <c r="A82" s="0" t="n">
        <v>0.026668</v>
      </c>
      <c r="B82" s="0" t="n">
        <v>468.190662166938</v>
      </c>
      <c r="C82" s="0" t="n">
        <v>720.208570657637</v>
      </c>
      <c r="D82" s="0" t="n">
        <v>365.523054</v>
      </c>
      <c r="E82" s="0" t="n">
        <v>501.234579</v>
      </c>
      <c r="F82" s="0" t="n">
        <v>390.644518</v>
      </c>
      <c r="G82" s="0" t="n">
        <v>477.869006</v>
      </c>
      <c r="H82" s="0" t="n">
        <v>369.061039</v>
      </c>
      <c r="I82" s="0" t="n">
        <v>541.568952</v>
      </c>
      <c r="J82" s="0" t="n">
        <v>339.929764</v>
      </c>
      <c r="K82" s="0" t="n">
        <v>446.506705</v>
      </c>
      <c r="M82" s="0" t="n">
        <f aca="false">C82/B82</f>
        <v>1.53828051017566</v>
      </c>
      <c r="N82" s="0" t="n">
        <f aca="false">E82/D82</f>
        <v>1.37128034337336</v>
      </c>
      <c r="O82" s="0" t="n">
        <f aca="false">G82/F82</f>
        <v>1.22328353267714</v>
      </c>
      <c r="P82" s="0" t="n">
        <f aca="false">I82/H82</f>
        <v>1.46742379923772</v>
      </c>
      <c r="Q82" s="0" t="n">
        <f aca="false">K82/J82</f>
        <v>1.31352635834501</v>
      </c>
      <c r="S82" s="0" t="n">
        <f aca="false">AVERAGE(B82,D82,F82,H82,J82)</f>
        <v>386.669807433388</v>
      </c>
      <c r="T82" s="0" t="n">
        <f aca="false">AVERAGE(C82,E82,G82,I82,K82)</f>
        <v>537.477562531528</v>
      </c>
      <c r="U82" s="0" t="n">
        <f aca="false">T82/S82</f>
        <v>1.39001688830882</v>
      </c>
      <c r="W82" s="0" t="n">
        <f aca="false">(C82-C81)/(A82-A81)</f>
        <v>6569.19055202061</v>
      </c>
      <c r="X82" s="0" t="n">
        <f aca="false">(E82-E81)/(A82-A81)</f>
        <v>-4233.93993993991</v>
      </c>
      <c r="Y82" s="0" t="n">
        <f aca="false">(G82-G81)/(A82-A81)</f>
        <v>12728.2012012012</v>
      </c>
      <c r="Z82" s="0" t="n">
        <f aca="false">(I82-I81)/(A82-A81)</f>
        <v>296.294294294235</v>
      </c>
      <c r="AA82" s="0" t="n">
        <f aca="false">(K82-K81)/(A82-A81)</f>
        <v>-417.79879879872</v>
      </c>
    </row>
    <row r="83" customFormat="false" ht="12.75" hidden="false" customHeight="false" outlineLevel="0" collapsed="false">
      <c r="A83" s="0" t="n">
        <v>0.027001</v>
      </c>
      <c r="B83" s="0" t="n">
        <v>470.459615270383</v>
      </c>
      <c r="C83" s="0" t="n">
        <v>723.297976382198</v>
      </c>
      <c r="D83" s="0" t="n">
        <v>367.524765</v>
      </c>
      <c r="E83" s="0" t="n">
        <v>501.196959</v>
      </c>
      <c r="F83" s="0" t="n">
        <v>395.797659</v>
      </c>
      <c r="G83" s="0" t="n">
        <v>484.313377</v>
      </c>
      <c r="H83" s="0" t="n">
        <v>373.440143</v>
      </c>
      <c r="I83" s="0" t="n">
        <v>542.799169</v>
      </c>
      <c r="J83" s="0" t="n">
        <v>342.479143</v>
      </c>
      <c r="K83" s="0" t="n">
        <v>448.035108</v>
      </c>
      <c r="M83" s="0" t="n">
        <f aca="false">C83/B83</f>
        <v>1.53742840597806</v>
      </c>
      <c r="N83" s="0" t="n">
        <f aca="false">E83/D83</f>
        <v>1.36370935166777</v>
      </c>
      <c r="O83" s="0" t="n">
        <f aca="false">G83/F83</f>
        <v>1.22363881136548</v>
      </c>
      <c r="P83" s="0" t="n">
        <f aca="false">I83/H83</f>
        <v>1.45351050007497</v>
      </c>
      <c r="Q83" s="0" t="n">
        <f aca="false">K83/J83</f>
        <v>1.30821136748757</v>
      </c>
      <c r="S83" s="0" t="n">
        <f aca="false">AVERAGE(B83,D83,F83,H83,J83)</f>
        <v>389.940265054077</v>
      </c>
      <c r="T83" s="0" t="n">
        <f aca="false">AVERAGE(C83,E83,G83,I83,K83)</f>
        <v>539.92851787644</v>
      </c>
      <c r="U83" s="0" t="n">
        <f aca="false">T83/S83</f>
        <v>1.38464417826039</v>
      </c>
      <c r="W83" s="0" t="n">
        <f aca="false">(C83-C82)/(A83-A82)</f>
        <v>9277.49466835154</v>
      </c>
      <c r="X83" s="0" t="n">
        <f aca="false">(E83-E82)/(A83-A82)</f>
        <v>-112.972972972985</v>
      </c>
      <c r="Y83" s="0" t="n">
        <f aca="false">(G83-G82)/(A83-A82)</f>
        <v>19352.4654654654</v>
      </c>
      <c r="Z83" s="0" t="n">
        <f aca="false">(I83-I82)/(A83-A82)</f>
        <v>3694.34534534546</v>
      </c>
      <c r="AA83" s="0" t="n">
        <f aca="false">(K83-K82)/(A83-A82)</f>
        <v>4589.79879879871</v>
      </c>
    </row>
    <row r="84" customFormat="false" ht="12.75" hidden="false" customHeight="false" outlineLevel="0" collapsed="false">
      <c r="A84" s="0" t="n">
        <v>0.027335</v>
      </c>
      <c r="B84" s="0" t="n">
        <v>471.45513192958</v>
      </c>
      <c r="C84" s="0" t="n">
        <v>727.601245052668</v>
      </c>
      <c r="D84" s="0" t="n">
        <v>369.411955</v>
      </c>
      <c r="E84" s="0" t="n">
        <v>502.503281</v>
      </c>
      <c r="F84" s="0" t="n">
        <v>401.351996</v>
      </c>
      <c r="G84" s="0" t="n">
        <v>492.274358</v>
      </c>
      <c r="H84" s="0" t="n">
        <v>375.556717</v>
      </c>
      <c r="I84" s="0" t="n">
        <v>545.503037</v>
      </c>
      <c r="J84" s="0" t="n">
        <v>345.963725</v>
      </c>
      <c r="K84" s="0" t="n">
        <v>451.902359</v>
      </c>
      <c r="M84" s="0" t="n">
        <f aca="false">C84/B84</f>
        <v>1.54330962964541</v>
      </c>
      <c r="N84" s="0" t="n">
        <f aca="false">E84/D84</f>
        <v>1.36027888160793</v>
      </c>
      <c r="O84" s="0" t="n">
        <f aca="false">G84/F84</f>
        <v>1.22654020138472</v>
      </c>
      <c r="P84" s="0" t="n">
        <f aca="false">I84/H84</f>
        <v>1.45251838752228</v>
      </c>
      <c r="Q84" s="0" t="n">
        <f aca="false">K84/J84</f>
        <v>1.30621312682421</v>
      </c>
      <c r="S84" s="0" t="n">
        <f aca="false">AVERAGE(B84,D84,F84,H84,J84)</f>
        <v>392.747904985916</v>
      </c>
      <c r="T84" s="0" t="n">
        <f aca="false">AVERAGE(C84,E84,G84,I84,K84)</f>
        <v>543.956856010534</v>
      </c>
      <c r="U84" s="0" t="n">
        <f aca="false">T84/S84</f>
        <v>1.3850025655262</v>
      </c>
      <c r="W84" s="0" t="n">
        <f aca="false">(C84-C83)/(A84-A83)</f>
        <v>12884.0379355374</v>
      </c>
      <c r="X84" s="0" t="n">
        <f aca="false">(E84-E83)/(A84-A83)</f>
        <v>3911.14371257491</v>
      </c>
      <c r="Y84" s="0" t="n">
        <f aca="false">(G84-G83)/(A84-A83)</f>
        <v>23835.2724550898</v>
      </c>
      <c r="Z84" s="0" t="n">
        <f aca="false">(I84-I83)/(A84-A83)</f>
        <v>8095.4131736525</v>
      </c>
      <c r="AA84" s="0" t="n">
        <f aca="false">(K84-K83)/(A84-A83)</f>
        <v>11578.5958083832</v>
      </c>
    </row>
    <row r="85" customFormat="false" ht="12.75" hidden="false" customHeight="false" outlineLevel="0" collapsed="false">
      <c r="A85" s="0" t="n">
        <v>0.027668</v>
      </c>
      <c r="B85" s="0" t="n">
        <v>473.715443069281</v>
      </c>
      <c r="C85" s="0" t="n">
        <v>733.118380762494</v>
      </c>
      <c r="D85" s="0" t="n">
        <v>370.709839</v>
      </c>
      <c r="E85" s="0" t="n">
        <v>505.427695</v>
      </c>
      <c r="F85" s="0" t="n">
        <v>406.506651</v>
      </c>
      <c r="G85" s="0" t="n">
        <v>502.166034</v>
      </c>
      <c r="H85" s="0" t="n">
        <v>377.374082</v>
      </c>
      <c r="I85" s="0" t="n">
        <v>549.275073</v>
      </c>
      <c r="J85" s="0" t="n">
        <v>348.565188</v>
      </c>
      <c r="K85" s="0" t="n">
        <v>457.733238</v>
      </c>
      <c r="M85" s="0" t="n">
        <f aca="false">C85/B85</f>
        <v>1.54759231831772</v>
      </c>
      <c r="N85" s="0" t="n">
        <f aca="false">E85/D85</f>
        <v>1.36340512667105</v>
      </c>
      <c r="O85" s="0" t="n">
        <f aca="false">G85/F85</f>
        <v>1.23532058519751</v>
      </c>
      <c r="P85" s="0" t="n">
        <f aca="false">I85/H85</f>
        <v>1.45551880534286</v>
      </c>
      <c r="Q85" s="0" t="n">
        <f aca="false">K85/J85</f>
        <v>1.31319263586357</v>
      </c>
      <c r="S85" s="0" t="n">
        <f aca="false">AVERAGE(B85,D85,F85,H85,J85)</f>
        <v>395.374240613856</v>
      </c>
      <c r="T85" s="0" t="n">
        <f aca="false">AVERAGE(C85,E85,G85,I85,K85)</f>
        <v>549.544084152499</v>
      </c>
      <c r="U85" s="0" t="n">
        <f aca="false">T85/S85</f>
        <v>1.38993396054148</v>
      </c>
      <c r="W85" s="0" t="n">
        <f aca="false">(C85-C84)/(A85-A84)</f>
        <v>16567.9751045836</v>
      </c>
      <c r="X85" s="0" t="n">
        <f aca="false">(E85-E84)/(A85-A84)</f>
        <v>8782.02402402406</v>
      </c>
      <c r="Y85" s="0" t="n">
        <f aca="false">(G85-G84)/(A85-A84)</f>
        <v>29704.7327327328</v>
      </c>
      <c r="Z85" s="0" t="n">
        <f aca="false">(I85-I84)/(A85-A84)</f>
        <v>11327.4354354357</v>
      </c>
      <c r="AA85" s="0" t="n">
        <f aca="false">(K85-K84)/(A85-A84)</f>
        <v>17510.1471471471</v>
      </c>
    </row>
    <row r="86" customFormat="false" ht="12.75" hidden="false" customHeight="false" outlineLevel="0" collapsed="false">
      <c r="A86" s="0" t="n">
        <v>0.028001</v>
      </c>
      <c r="B86" s="0" t="n">
        <v>475.491752692259</v>
      </c>
      <c r="C86" s="0" t="n">
        <v>739.400912557752</v>
      </c>
      <c r="D86" s="0" t="n">
        <v>373.033763</v>
      </c>
      <c r="E86" s="0" t="n">
        <v>509.933661</v>
      </c>
      <c r="F86" s="0" t="n">
        <v>412.055487</v>
      </c>
      <c r="G86" s="0" t="n">
        <v>513.597256</v>
      </c>
      <c r="H86" s="0" t="n">
        <v>380.762837</v>
      </c>
      <c r="I86" s="0" t="n">
        <v>554.497421</v>
      </c>
      <c r="J86" s="0" t="n">
        <v>352.285908</v>
      </c>
      <c r="K86" s="0" t="n">
        <v>465.439313</v>
      </c>
      <c r="M86" s="0" t="n">
        <f aca="false">C86/B86</f>
        <v>1.55502363263133</v>
      </c>
      <c r="N86" s="0" t="n">
        <f aca="false">E86/D86</f>
        <v>1.36699063618003</v>
      </c>
      <c r="O86" s="0" t="n">
        <f aca="false">G86/F86</f>
        <v>1.24642741621834</v>
      </c>
      <c r="P86" s="0" t="n">
        <f aca="false">I86/H86</f>
        <v>1.45628030657834</v>
      </c>
      <c r="Q86" s="0" t="n">
        <f aca="false">K86/J86</f>
        <v>1.32119764779237</v>
      </c>
      <c r="S86" s="0" t="n">
        <f aca="false">AVERAGE(B86,D86,F86,H86,J86)</f>
        <v>398.725949538452</v>
      </c>
      <c r="T86" s="0" t="n">
        <f aca="false">AVERAGE(C86,E86,G86,I86,K86)</f>
        <v>556.573712711551</v>
      </c>
      <c r="U86" s="0" t="n">
        <f aca="false">T86/S86</f>
        <v>1.39588033674712</v>
      </c>
      <c r="W86" s="0" t="n">
        <f aca="false">(C86-C85)/(A86-A85)</f>
        <v>18866.461847622</v>
      </c>
      <c r="X86" s="0" t="n">
        <f aca="false">(E86-E85)/(A86-A85)</f>
        <v>13531.4294294293</v>
      </c>
      <c r="Y86" s="0" t="n">
        <f aca="false">(G86-G85)/(A86-A85)</f>
        <v>34327.993993994</v>
      </c>
      <c r="Z86" s="0" t="n">
        <f aca="false">(I86-I85)/(A86-A85)</f>
        <v>15682.7267267268</v>
      </c>
      <c r="AA86" s="0" t="n">
        <f aca="false">(K86-K85)/(A86-A85)</f>
        <v>23141.3663663665</v>
      </c>
    </row>
    <row r="87" customFormat="false" ht="12.75" hidden="false" customHeight="false" outlineLevel="0" collapsed="false">
      <c r="A87" s="0" t="n">
        <v>0.028335</v>
      </c>
      <c r="B87" s="0" t="n">
        <v>476.11998162968</v>
      </c>
      <c r="C87" s="0" t="n">
        <v>746.514533546664</v>
      </c>
      <c r="D87" s="0" t="n">
        <v>373.69061</v>
      </c>
      <c r="E87" s="0" t="n">
        <v>516.445028</v>
      </c>
      <c r="F87" s="0" t="n">
        <v>417.371933</v>
      </c>
      <c r="G87" s="0" t="n">
        <v>527.001337</v>
      </c>
      <c r="H87" s="0" t="n">
        <v>383.908601</v>
      </c>
      <c r="I87" s="0" t="n">
        <v>559.40498</v>
      </c>
      <c r="J87" s="0" t="n">
        <v>357.380497</v>
      </c>
      <c r="K87" s="0" t="n">
        <v>474.233365</v>
      </c>
      <c r="M87" s="0" t="n">
        <f aca="false">C87/B87</f>
        <v>1.56791263200395</v>
      </c>
      <c r="N87" s="0" t="n">
        <f aca="false">E87/D87</f>
        <v>1.38201232297488</v>
      </c>
      <c r="O87" s="0" t="n">
        <f aca="false">G87/F87</f>
        <v>1.26266597088118</v>
      </c>
      <c r="P87" s="0" t="n">
        <f aca="false">I87/H87</f>
        <v>1.45713062573454</v>
      </c>
      <c r="Q87" s="0" t="n">
        <f aca="false">K87/J87</f>
        <v>1.32697046699781</v>
      </c>
      <c r="S87" s="0" t="n">
        <f aca="false">AVERAGE(B87,D87,F87,H87,J87)</f>
        <v>401.694324525936</v>
      </c>
      <c r="T87" s="0" t="n">
        <f aca="false">AVERAGE(C87,E87,G87,I87,K87)</f>
        <v>564.719848709333</v>
      </c>
      <c r="U87" s="0" t="n">
        <f aca="false">T87/S87</f>
        <v>1.40584472876432</v>
      </c>
      <c r="W87" s="0" t="n">
        <f aca="false">(C87-C86)/(A87-A86)</f>
        <v>21298.266433869</v>
      </c>
      <c r="X87" s="0" t="n">
        <f aca="false">(E87-E86)/(A87-A86)</f>
        <v>19495.1107784433</v>
      </c>
      <c r="Y87" s="0" t="n">
        <f aca="false">(G87-G86)/(A87-A86)</f>
        <v>40131.9790419165</v>
      </c>
      <c r="Z87" s="0" t="n">
        <f aca="false">(I87-I86)/(A87-A86)</f>
        <v>14693.2904191618</v>
      </c>
      <c r="AA87" s="0" t="n">
        <f aca="false">(K87-K86)/(A87-A86)</f>
        <v>26329.4970059881</v>
      </c>
    </row>
    <row r="88" customFormat="false" ht="12.75" hidden="false" customHeight="false" outlineLevel="0" collapsed="false">
      <c r="A88" s="0" t="n">
        <v>0.028668</v>
      </c>
      <c r="B88" s="0" t="n">
        <v>475.775218778211</v>
      </c>
      <c r="C88" s="0" t="n">
        <v>755.166336122912</v>
      </c>
      <c r="D88" s="0" t="n">
        <v>374.197322</v>
      </c>
      <c r="E88" s="0" t="n">
        <v>524.345276</v>
      </c>
      <c r="F88" s="0" t="n">
        <v>421.760735</v>
      </c>
      <c r="G88" s="0" t="n">
        <v>542.291857</v>
      </c>
      <c r="H88" s="0" t="n">
        <v>385.733436</v>
      </c>
      <c r="I88" s="0" t="n">
        <v>565.359598</v>
      </c>
      <c r="J88" s="0" t="n">
        <v>361.006153</v>
      </c>
      <c r="K88" s="0" t="n">
        <v>484.625646</v>
      </c>
      <c r="M88" s="0" t="n">
        <f aca="false">C88/B88</f>
        <v>1.58723343780321</v>
      </c>
      <c r="N88" s="0" t="n">
        <f aca="false">E88/D88</f>
        <v>1.40125341677352</v>
      </c>
      <c r="O88" s="0" t="n">
        <f aca="false">G88/F88</f>
        <v>1.28578080413294</v>
      </c>
      <c r="P88" s="0" t="n">
        <f aca="false">I88/H88</f>
        <v>1.46567433682363</v>
      </c>
      <c r="Q88" s="0" t="n">
        <f aca="false">K88/J88</f>
        <v>1.34243043220374</v>
      </c>
      <c r="S88" s="0" t="n">
        <f aca="false">AVERAGE(B88,D88,F88,H88,J88)</f>
        <v>403.694572955642</v>
      </c>
      <c r="T88" s="0" t="n">
        <f aca="false">AVERAGE(C88,E88,G88,I88,K88)</f>
        <v>574.357742624582</v>
      </c>
      <c r="U88" s="0" t="n">
        <f aca="false">T88/S88</f>
        <v>1.42275319288895</v>
      </c>
      <c r="W88" s="0" t="n">
        <f aca="false">(C88-C87)/(A88-A87)</f>
        <v>25981.3891178608</v>
      </c>
      <c r="X88" s="0" t="n">
        <f aca="false">(E88-E87)/(A88-A87)</f>
        <v>23724.4684684686</v>
      </c>
      <c r="Y88" s="0" t="n">
        <f aca="false">(G88-G87)/(A88-A87)</f>
        <v>45917.4774774775</v>
      </c>
      <c r="Z88" s="0" t="n">
        <f aca="false">(I88-I87)/(A88-A87)</f>
        <v>17881.7357357357</v>
      </c>
      <c r="AA88" s="0" t="n">
        <f aca="false">(K88-K87)/(A88-A87)</f>
        <v>31208.0510510511</v>
      </c>
    </row>
    <row r="89" customFormat="false" ht="12.75" hidden="false" customHeight="false" outlineLevel="0" collapsed="false">
      <c r="A89" s="0" t="n">
        <v>0.029001</v>
      </c>
      <c r="B89" s="0" t="n">
        <v>474.692721729582</v>
      </c>
      <c r="C89" s="0" t="n">
        <v>764.576858842039</v>
      </c>
      <c r="D89" s="0" t="n">
        <v>374.064625</v>
      </c>
      <c r="E89" s="0" t="n">
        <v>533.881486</v>
      </c>
      <c r="F89" s="0" t="n">
        <v>426.662211</v>
      </c>
      <c r="G89" s="0" t="n">
        <v>559.382991</v>
      </c>
      <c r="H89" s="0" t="n">
        <v>388.492384</v>
      </c>
      <c r="I89" s="0" t="n">
        <v>572.599332</v>
      </c>
      <c r="J89" s="0" t="n">
        <v>363.211815</v>
      </c>
      <c r="K89" s="0" t="n">
        <v>496.341913</v>
      </c>
      <c r="M89" s="0" t="n">
        <f aca="false">C89/B89</f>
        <v>1.61067744214876</v>
      </c>
      <c r="N89" s="0" t="n">
        <f aca="false">E89/D89</f>
        <v>1.42724398491303</v>
      </c>
      <c r="O89" s="0" t="n">
        <f aca="false">G89/F89</f>
        <v>1.31106757659398</v>
      </c>
      <c r="P89" s="0" t="n">
        <f aca="false">I89/H89</f>
        <v>1.47390104821205</v>
      </c>
      <c r="Q89" s="0" t="n">
        <f aca="false">K89/J89</f>
        <v>1.3665357031406</v>
      </c>
      <c r="S89" s="0" t="n">
        <f aca="false">AVERAGE(B89,D89,F89,H89,J89)</f>
        <v>405.424751345916</v>
      </c>
      <c r="T89" s="0" t="n">
        <f aca="false">AVERAGE(C89,E89,G89,I89,K89)</f>
        <v>585.356516168408</v>
      </c>
      <c r="U89" s="0" t="n">
        <f aca="false">T89/S89</f>
        <v>1.44381050793066</v>
      </c>
      <c r="W89" s="0" t="n">
        <f aca="false">(C89-C88)/(A89-A88)</f>
        <v>28259.8279853657</v>
      </c>
      <c r="X89" s="0" t="n">
        <f aca="false">(E89-E88)/(A89-A88)</f>
        <v>28637.2672672672</v>
      </c>
      <c r="Y89" s="0" t="n">
        <f aca="false">(G89-G88)/(A89-A88)</f>
        <v>51324.7267267264</v>
      </c>
      <c r="Z89" s="0" t="n">
        <f aca="false">(I89-I88)/(A89-A88)</f>
        <v>21740.9429429429</v>
      </c>
      <c r="AA89" s="0" t="n">
        <f aca="false">(K89-K88)/(A89-A88)</f>
        <v>35183.9849849849</v>
      </c>
    </row>
    <row r="90" customFormat="false" ht="12.75" hidden="false" customHeight="false" outlineLevel="0" collapsed="false">
      <c r="A90" s="0" t="n">
        <v>0.029335</v>
      </c>
      <c r="B90" s="0" t="n">
        <v>474.551834748497</v>
      </c>
      <c r="C90" s="0" t="n">
        <v>774.666833188655</v>
      </c>
      <c r="D90" s="0" t="n">
        <v>374.881411</v>
      </c>
      <c r="E90" s="0" t="n">
        <v>544.232672</v>
      </c>
      <c r="F90" s="0" t="n">
        <v>432.692586</v>
      </c>
      <c r="G90" s="0" t="n">
        <v>577.494084</v>
      </c>
      <c r="H90" s="0" t="n">
        <v>389.835966</v>
      </c>
      <c r="I90" s="0" t="n">
        <v>581.018197</v>
      </c>
      <c r="J90" s="0" t="n">
        <v>365.520544</v>
      </c>
      <c r="K90" s="0" t="n">
        <v>509.021103</v>
      </c>
      <c r="M90" s="0" t="n">
        <f aca="false">C90/B90</f>
        <v>1.63241773914795</v>
      </c>
      <c r="N90" s="0" t="n">
        <f aca="false">E90/D90</f>
        <v>1.45174622168716</v>
      </c>
      <c r="O90" s="0" t="n">
        <f aca="false">G90/F90</f>
        <v>1.33465213568508</v>
      </c>
      <c r="P90" s="0" t="n">
        <f aca="false">I90/H90</f>
        <v>1.49041711815785</v>
      </c>
      <c r="Q90" s="0" t="n">
        <f aca="false">K90/J90</f>
        <v>1.39259232170545</v>
      </c>
      <c r="S90" s="0" t="n">
        <f aca="false">AVERAGE(B90,D90,F90,H90,J90)</f>
        <v>407.496468349699</v>
      </c>
      <c r="T90" s="0" t="n">
        <f aca="false">AVERAGE(C90,E90,G90,I90,K90)</f>
        <v>597.286577837731</v>
      </c>
      <c r="U90" s="0" t="n">
        <f aca="false">T90/S90</f>
        <v>1.46574663642277</v>
      </c>
      <c r="W90" s="0" t="n">
        <f aca="false">(C90-C89)/(A90-A89)</f>
        <v>30209.5040317841</v>
      </c>
      <c r="X90" s="0" t="n">
        <f aca="false">(E90-E89)/(A90-A89)</f>
        <v>30991.5748502993</v>
      </c>
      <c r="Y90" s="0" t="n">
        <f aca="false">(G90-G89)/(A90-A89)</f>
        <v>54224.8293413175</v>
      </c>
      <c r="Z90" s="0" t="n">
        <f aca="false">(I90-I89)/(A90-A89)</f>
        <v>25206.1826347304</v>
      </c>
      <c r="AA90" s="0" t="n">
        <f aca="false">(K90-K89)/(A90-A89)</f>
        <v>37961.6467065867</v>
      </c>
    </row>
    <row r="91" customFormat="false" ht="12.75" hidden="false" customHeight="false" outlineLevel="0" collapsed="false">
      <c r="A91" s="0" t="n">
        <v>0.029668</v>
      </c>
      <c r="B91" s="0" t="n">
        <v>475.120290731207</v>
      </c>
      <c r="C91" s="0" t="n">
        <v>785.425559741758</v>
      </c>
      <c r="D91" s="0" t="n">
        <v>375.698086</v>
      </c>
      <c r="E91" s="0" t="n">
        <v>555.218312</v>
      </c>
      <c r="F91" s="0" t="n">
        <v>438.245992</v>
      </c>
      <c r="G91" s="0" t="n">
        <v>596.361364</v>
      </c>
      <c r="H91" s="0" t="n">
        <v>391.036787</v>
      </c>
      <c r="I91" s="0" t="n">
        <v>590.11415</v>
      </c>
      <c r="J91" s="0" t="n">
        <v>367.792633</v>
      </c>
      <c r="K91" s="0" t="n">
        <v>523.493676</v>
      </c>
      <c r="M91" s="0" t="n">
        <f aca="false">C91/B91</f>
        <v>1.65310885488177</v>
      </c>
      <c r="N91" s="0" t="n">
        <f aca="false">E91/D91</f>
        <v>1.47783109014827</v>
      </c>
      <c r="O91" s="0" t="n">
        <f aca="false">G91/F91</f>
        <v>1.3607913703407</v>
      </c>
      <c r="P91" s="0" t="n">
        <f aca="false">I91/H91</f>
        <v>1.50910136748848</v>
      </c>
      <c r="Q91" s="0" t="n">
        <f aca="false">K91/J91</f>
        <v>1.42333921082101</v>
      </c>
      <c r="S91" s="0" t="n">
        <f aca="false">AVERAGE(B91,D91,F91,H91,J91)</f>
        <v>409.578757746241</v>
      </c>
      <c r="T91" s="0" t="n">
        <f aca="false">AVERAGE(C91,E91,G91,I91,K91)</f>
        <v>610.122612348352</v>
      </c>
      <c r="U91" s="0" t="n">
        <f aca="false">T91/S91</f>
        <v>1.48963441294082</v>
      </c>
      <c r="W91" s="0" t="n">
        <f aca="false">(C91-C90)/(A91-A90)</f>
        <v>32308.4881474567</v>
      </c>
      <c r="X91" s="0" t="n">
        <f aca="false">(E91-E90)/(A91-A90)</f>
        <v>32989.9099099099</v>
      </c>
      <c r="Y91" s="0" t="n">
        <f aca="false">(G91-G90)/(A91-A90)</f>
        <v>56658.4984984983</v>
      </c>
      <c r="Z91" s="0" t="n">
        <f aca="false">(I91-I90)/(A91-A90)</f>
        <v>27315.1741741742</v>
      </c>
      <c r="AA91" s="0" t="n">
        <f aca="false">(K91-K90)/(A91-A90)</f>
        <v>43461.1801801804</v>
      </c>
    </row>
    <row r="92" customFormat="false" ht="12.75" hidden="false" customHeight="false" outlineLevel="0" collapsed="false">
      <c r="A92" s="0" t="n">
        <v>0.030001</v>
      </c>
      <c r="B92" s="0" t="n">
        <v>475.889282334615</v>
      </c>
      <c r="C92" s="0" t="n">
        <v>796.177015804776</v>
      </c>
      <c r="D92" s="0" t="n">
        <v>377.819557</v>
      </c>
      <c r="E92" s="0" t="n">
        <v>566.535521</v>
      </c>
      <c r="F92" s="0" t="n">
        <v>444.467551</v>
      </c>
      <c r="G92" s="0" t="n">
        <v>615.170799</v>
      </c>
      <c r="H92" s="0" t="n">
        <v>391.631494</v>
      </c>
      <c r="I92" s="0" t="n">
        <v>599.49333</v>
      </c>
      <c r="J92" s="0" t="n">
        <v>370.433275</v>
      </c>
      <c r="K92" s="0" t="n">
        <v>538.103687</v>
      </c>
      <c r="M92" s="0" t="n">
        <f aca="false">C92/B92</f>
        <v>1.67302993649887</v>
      </c>
      <c r="N92" s="0" t="n">
        <f aca="false">E92/D92</f>
        <v>1.49948701834934</v>
      </c>
      <c r="O92" s="0" t="n">
        <f aca="false">G92/F92</f>
        <v>1.38406234069492</v>
      </c>
      <c r="P92" s="0" t="n">
        <f aca="false">I92/H92</f>
        <v>1.53075873412775</v>
      </c>
      <c r="Q92" s="0" t="n">
        <f aca="false">K92/J92</f>
        <v>1.45263323603961</v>
      </c>
      <c r="S92" s="0" t="n">
        <f aca="false">AVERAGE(B92,D92,F92,H92,J92)</f>
        <v>412.048231866923</v>
      </c>
      <c r="T92" s="0" t="n">
        <f aca="false">AVERAGE(C92,E92,G92,I92,K92)</f>
        <v>623.096070560955</v>
      </c>
      <c r="U92" s="0" t="n">
        <f aca="false">T92/S92</f>
        <v>1.51219207454867</v>
      </c>
      <c r="W92" s="0" t="n">
        <f aca="false">(C92-C91)/(A92-A91)</f>
        <v>32286.6548438967</v>
      </c>
      <c r="X92" s="0" t="n">
        <f aca="false">(E92-E91)/(A92-A91)</f>
        <v>33985.6126126128</v>
      </c>
      <c r="Y92" s="0" t="n">
        <f aca="false">(G92-G91)/(A92-A91)</f>
        <v>56484.7897897898</v>
      </c>
      <c r="Z92" s="0" t="n">
        <f aca="false">(I92-I91)/(A92-A91)</f>
        <v>28165.7057057058</v>
      </c>
      <c r="AA92" s="0" t="n">
        <f aca="false">(K92-K91)/(A92-A91)</f>
        <v>43873.9069069069</v>
      </c>
    </row>
    <row r="93" customFormat="false" ht="12.75" hidden="false" customHeight="false" outlineLevel="0" collapsed="false">
      <c r="A93" s="0" t="n">
        <v>0.030335</v>
      </c>
      <c r="B93" s="0" t="n">
        <v>476.521078043124</v>
      </c>
      <c r="C93" s="0" t="n">
        <v>806.917920442211</v>
      </c>
      <c r="D93" s="0" t="n">
        <v>378.890226</v>
      </c>
      <c r="E93" s="0" t="n">
        <v>577.125982</v>
      </c>
      <c r="F93" s="0" t="n">
        <v>450.310173</v>
      </c>
      <c r="G93" s="0" t="n">
        <v>634.448612</v>
      </c>
      <c r="H93" s="0" t="n">
        <v>393.167357</v>
      </c>
      <c r="I93" s="0" t="n">
        <v>609.273327</v>
      </c>
      <c r="J93" s="0" t="n">
        <v>374.462342</v>
      </c>
      <c r="K93" s="0" t="n">
        <v>553.529262</v>
      </c>
      <c r="M93" s="0" t="n">
        <f aca="false">C93/B93</f>
        <v>1.69335199978119</v>
      </c>
      <c r="N93" s="0" t="n">
        <f aca="false">E93/D93</f>
        <v>1.52320102868001</v>
      </c>
      <c r="O93" s="0" t="n">
        <f aca="false">G93/F93</f>
        <v>1.40891467712856</v>
      </c>
      <c r="P93" s="0" t="n">
        <f aca="false">I93/H93</f>
        <v>1.54965389713165</v>
      </c>
      <c r="Q93" s="0" t="n">
        <f aca="false">K93/J93</f>
        <v>1.47819740442685</v>
      </c>
      <c r="S93" s="0" t="n">
        <f aca="false">AVERAGE(B93,D93,F93,H93,J93)</f>
        <v>414.670235208625</v>
      </c>
      <c r="T93" s="0" t="n">
        <f aca="false">AVERAGE(C93,E93,G93,I93,K93)</f>
        <v>636.259020688442</v>
      </c>
      <c r="U93" s="0" t="n">
        <f aca="false">T93/S93</f>
        <v>1.53437350131565</v>
      </c>
      <c r="W93" s="0" t="n">
        <f aca="false">(C93-C92)/(A93-A92)</f>
        <v>32158.3971180689</v>
      </c>
      <c r="X93" s="0" t="n">
        <f aca="false">(E93-E92)/(A93-A92)</f>
        <v>31707.9670658682</v>
      </c>
      <c r="Y93" s="0" t="n">
        <f aca="false">(G93-G92)/(A93-A92)</f>
        <v>57718.0029940119</v>
      </c>
      <c r="Z93" s="0" t="n">
        <f aca="false">(I93-I92)/(A93-A92)</f>
        <v>29281.4281437124</v>
      </c>
      <c r="AA93" s="0" t="n">
        <f aca="false">(K93-K92)/(A93-A92)</f>
        <v>46184.356287425</v>
      </c>
    </row>
    <row r="94" customFormat="false" ht="12.75" hidden="false" customHeight="false" outlineLevel="0" collapsed="false">
      <c r="A94" s="0" t="n">
        <v>0.030668</v>
      </c>
      <c r="B94" s="0" t="n">
        <v>475.888048688501</v>
      </c>
      <c r="C94" s="0" t="n">
        <v>816.50599928662</v>
      </c>
      <c r="D94" s="0" t="n">
        <v>379.504954</v>
      </c>
      <c r="E94" s="0" t="n">
        <v>587.450471</v>
      </c>
      <c r="F94" s="0" t="n">
        <v>456.055736</v>
      </c>
      <c r="G94" s="0" t="n">
        <v>653.304472</v>
      </c>
      <c r="H94" s="0" t="n">
        <v>394.664561</v>
      </c>
      <c r="I94" s="0" t="n">
        <v>619.266815</v>
      </c>
      <c r="J94" s="0" t="n">
        <v>379.892731</v>
      </c>
      <c r="K94" s="0" t="n">
        <v>568.598215</v>
      </c>
      <c r="M94" s="0" t="n">
        <f aca="false">C94/B94</f>
        <v>1.71575226891456</v>
      </c>
      <c r="N94" s="0" t="n">
        <f aca="false">E94/D94</f>
        <v>1.5479388735463</v>
      </c>
      <c r="O94" s="0" t="n">
        <f aca="false">G94/F94</f>
        <v>1.43251015266257</v>
      </c>
      <c r="P94" s="0" t="n">
        <f aca="false">I94/H94</f>
        <v>1.56909658528981</v>
      </c>
      <c r="Q94" s="0" t="n">
        <f aca="false">K94/J94</f>
        <v>1.49673360030677</v>
      </c>
      <c r="S94" s="0" t="n">
        <f aca="false">AVERAGE(B94,D94,F94,H94,J94)</f>
        <v>417.2012061377</v>
      </c>
      <c r="T94" s="0" t="n">
        <f aca="false">AVERAGE(C94,E94,G94,I94,K94)</f>
        <v>649.025194457324</v>
      </c>
      <c r="U94" s="0" t="n">
        <f aca="false">T94/S94</f>
        <v>1.55566471263534</v>
      </c>
      <c r="W94" s="0" t="n">
        <f aca="false">(C94-C93)/(A94-A93)</f>
        <v>28793.0295627901</v>
      </c>
      <c r="X94" s="0" t="n">
        <f aca="false">(E94-E93)/(A94-A93)</f>
        <v>31004.4714714714</v>
      </c>
      <c r="Y94" s="0" t="n">
        <f aca="false">(G94-G93)/(A94-A93)</f>
        <v>56624.2042042042</v>
      </c>
      <c r="Z94" s="0" t="n">
        <f aca="false">(I94-I93)/(A94-A93)</f>
        <v>30010.4744744743</v>
      </c>
      <c r="AA94" s="0" t="n">
        <f aca="false">(K94-K93)/(A94-A93)</f>
        <v>45252.111111111</v>
      </c>
    </row>
    <row r="95" customFormat="false" ht="12.75" hidden="false" customHeight="false" outlineLevel="0" collapsed="false">
      <c r="A95" s="0" t="n">
        <v>0.031002</v>
      </c>
      <c r="B95" s="0" t="n">
        <v>476.394827153584</v>
      </c>
      <c r="C95" s="0" t="n">
        <v>824.983730461682</v>
      </c>
      <c r="D95" s="0" t="n">
        <v>380.585153</v>
      </c>
      <c r="E95" s="0" t="n">
        <v>597.111969</v>
      </c>
      <c r="F95" s="0" t="n">
        <v>461.63147</v>
      </c>
      <c r="G95" s="0" t="n">
        <v>672.025818</v>
      </c>
      <c r="H95" s="0" t="n">
        <v>396.752084</v>
      </c>
      <c r="I95" s="0" t="n">
        <v>628.379367</v>
      </c>
      <c r="J95" s="0" t="n">
        <v>384.501629</v>
      </c>
      <c r="K95" s="0" t="n">
        <v>583.341123</v>
      </c>
      <c r="M95" s="0" t="n">
        <f aca="false">C95/B95</f>
        <v>1.73172268765151</v>
      </c>
      <c r="N95" s="0" t="n">
        <f aca="false">E95/D95</f>
        <v>1.5689313266511</v>
      </c>
      <c r="O95" s="0" t="n">
        <f aca="false">G95/F95</f>
        <v>1.45576257615192</v>
      </c>
      <c r="P95" s="0" t="n">
        <f aca="false">I95/H95</f>
        <v>1.58380861082005</v>
      </c>
      <c r="Q95" s="0" t="n">
        <f aca="false">K95/J95</f>
        <v>1.51713563481418</v>
      </c>
      <c r="S95" s="0" t="n">
        <f aca="false">AVERAGE(B95,D95,F95,H95,J95)</f>
        <v>419.973032630717</v>
      </c>
      <c r="T95" s="0" t="n">
        <f aca="false">AVERAGE(C95,E95,G95,I95,K95)</f>
        <v>661.168401492336</v>
      </c>
      <c r="U95" s="0" t="n">
        <f aca="false">T95/S95</f>
        <v>1.5743115631753</v>
      </c>
      <c r="W95" s="0" t="n">
        <f aca="false">(C95-C94)/(A95-A94)</f>
        <v>25382.4286678505</v>
      </c>
      <c r="X95" s="0" t="n">
        <f aca="false">(E95-E94)/(A95-A94)</f>
        <v>28926.6407185632</v>
      </c>
      <c r="Y95" s="0" t="n">
        <f aca="false">(G95-G94)/(A95-A94)</f>
        <v>56051.9341317367</v>
      </c>
      <c r="Z95" s="0" t="n">
        <f aca="false">(I95-I94)/(A95-A94)</f>
        <v>27283.0898203596</v>
      </c>
      <c r="AA95" s="0" t="n">
        <f aca="false">(K95-K94)/(A95-A94)</f>
        <v>44140.443113773</v>
      </c>
    </row>
    <row r="96" customFormat="false" ht="12.75" hidden="false" customHeight="false" outlineLevel="0" collapsed="false">
      <c r="A96" s="0" t="n">
        <v>0.031335</v>
      </c>
      <c r="B96" s="0" t="n">
        <v>477.103067889952</v>
      </c>
      <c r="C96" s="0" t="n">
        <v>832.283101355136</v>
      </c>
      <c r="D96" s="0" t="n">
        <v>380.813587</v>
      </c>
      <c r="E96" s="0" t="n">
        <v>606.070107</v>
      </c>
      <c r="F96" s="0" t="n">
        <v>466.753769</v>
      </c>
      <c r="G96" s="0" t="n">
        <v>689.614799</v>
      </c>
      <c r="H96" s="0" t="n">
        <v>395.647979</v>
      </c>
      <c r="I96" s="0" t="n">
        <v>636.996496</v>
      </c>
      <c r="J96" s="0" t="n">
        <v>388.286606</v>
      </c>
      <c r="K96" s="0" t="n">
        <v>596.7914</v>
      </c>
      <c r="M96" s="0" t="n">
        <f aca="false">C96/B96</f>
        <v>1.74445137197715</v>
      </c>
      <c r="N96" s="0" t="n">
        <f aca="false">E96/D96</f>
        <v>1.5915138736896</v>
      </c>
      <c r="O96" s="0" t="n">
        <f aca="false">G96/F96</f>
        <v>1.4774702312045</v>
      </c>
      <c r="P96" s="0" t="n">
        <f aca="false">I96/H96</f>
        <v>1.61000821389258</v>
      </c>
      <c r="Q96" s="0" t="n">
        <f aca="false">K96/J96</f>
        <v>1.53698683080508</v>
      </c>
      <c r="S96" s="0" t="n">
        <f aca="false">AVERAGE(B96,D96,F96,H96,J96)</f>
        <v>421.72100177799</v>
      </c>
      <c r="T96" s="0" t="n">
        <f aca="false">AVERAGE(C96,E96,G96,I96,K96)</f>
        <v>672.351180671027</v>
      </c>
      <c r="U96" s="0" t="n">
        <f aca="false">T96/S96</f>
        <v>1.59430329017614</v>
      </c>
      <c r="W96" s="0" t="n">
        <f aca="false">(C96-C95)/(A96-A95)</f>
        <v>21920.0327130766</v>
      </c>
      <c r="X96" s="0" t="n">
        <f aca="false">(E96-E95)/(A96-A95)</f>
        <v>26901.3153153149</v>
      </c>
      <c r="Y96" s="0" t="n">
        <f aca="false">(G96-G95)/(A96-A95)</f>
        <v>52819.7627627622</v>
      </c>
      <c r="Z96" s="0" t="n">
        <f aca="false">(I96-I95)/(A96-A95)</f>
        <v>25877.2642642639</v>
      </c>
      <c r="AA96" s="0" t="n">
        <f aca="false">(K96-K95)/(A96-A95)</f>
        <v>40391.2222222216</v>
      </c>
    </row>
    <row r="97" customFormat="false" ht="12.75" hidden="false" customHeight="false" outlineLevel="0" collapsed="false">
      <c r="A97" s="0" t="n">
        <v>0.031668</v>
      </c>
      <c r="B97" s="0" t="n">
        <v>479.051233606507</v>
      </c>
      <c r="C97" s="0" t="n">
        <v>837.784146834226</v>
      </c>
      <c r="D97" s="0" t="n">
        <v>382.51066</v>
      </c>
      <c r="E97" s="0" t="n">
        <v>613.349776</v>
      </c>
      <c r="F97" s="0" t="n">
        <v>474.050571</v>
      </c>
      <c r="G97" s="0" t="n">
        <v>705.853794</v>
      </c>
      <c r="H97" s="0" t="n">
        <v>393.425805</v>
      </c>
      <c r="I97" s="0" t="n">
        <v>644.809419</v>
      </c>
      <c r="J97" s="0" t="n">
        <v>391.859461</v>
      </c>
      <c r="K97" s="0" t="n">
        <v>609.009265</v>
      </c>
      <c r="M97" s="0" t="n">
        <f aca="false">C97/B97</f>
        <v>1.74884039130224</v>
      </c>
      <c r="N97" s="0" t="n">
        <f aca="false">E97/D97</f>
        <v>1.60348413819369</v>
      </c>
      <c r="O97" s="0" t="n">
        <f aca="false">G97/F97</f>
        <v>1.48898416578429</v>
      </c>
      <c r="P97" s="0" t="n">
        <f aca="false">I97/H97</f>
        <v>1.63896066502298</v>
      </c>
      <c r="Q97" s="0" t="n">
        <f aca="false">K97/J97</f>
        <v>1.55415225511169</v>
      </c>
      <c r="S97" s="0" t="n">
        <f aca="false">AVERAGE(B97,D97,F97,H97,J97)</f>
        <v>424.179546121302</v>
      </c>
      <c r="T97" s="0" t="n">
        <f aca="false">AVERAGE(C97,E97,G97,I97,K97)</f>
        <v>682.161280166845</v>
      </c>
      <c r="U97" s="0" t="n">
        <f aca="false">T97/S97</f>
        <v>1.60818994316093</v>
      </c>
      <c r="W97" s="0" t="n">
        <f aca="false">(C97-C96)/(A97-A96)</f>
        <v>16519.6560933619</v>
      </c>
      <c r="X97" s="0" t="n">
        <f aca="false">(E97-E96)/(A97-A96)</f>
        <v>21860.8678678679</v>
      </c>
      <c r="Y97" s="0" t="n">
        <f aca="false">(G97-G96)/(A97-A96)</f>
        <v>48765.7507507509</v>
      </c>
      <c r="Z97" s="0" t="n">
        <f aca="false">(I97-I96)/(A97-A96)</f>
        <v>23462.2312312314</v>
      </c>
      <c r="AA97" s="0" t="n">
        <f aca="false">(K97-K96)/(A97-A96)</f>
        <v>36690.2852852855</v>
      </c>
    </row>
    <row r="98" customFormat="false" ht="12.75" hidden="false" customHeight="false" outlineLevel="0" collapsed="false">
      <c r="A98" s="0" t="n">
        <v>0.032002</v>
      </c>
      <c r="B98" s="0" t="n">
        <v>481.129452902788</v>
      </c>
      <c r="C98" s="0" t="n">
        <v>841.618657503163</v>
      </c>
      <c r="D98" s="0" t="n">
        <v>384.032392</v>
      </c>
      <c r="E98" s="0" t="n">
        <v>619.536959</v>
      </c>
      <c r="F98" s="0" t="n">
        <v>480.518662</v>
      </c>
      <c r="G98" s="0" t="n">
        <v>720.9058</v>
      </c>
      <c r="H98" s="0" t="n">
        <v>392.537985</v>
      </c>
      <c r="I98" s="0" t="n">
        <v>651.533016</v>
      </c>
      <c r="J98" s="0" t="n">
        <v>394.802983</v>
      </c>
      <c r="K98" s="0" t="n">
        <v>619.837453</v>
      </c>
      <c r="M98" s="0" t="n">
        <f aca="false">C98/B98</f>
        <v>1.74925615637422</v>
      </c>
      <c r="N98" s="0" t="n">
        <f aca="false">E98/D98</f>
        <v>1.61324141376074</v>
      </c>
      <c r="O98" s="0" t="n">
        <f aca="false">G98/F98</f>
        <v>1.5002659771828</v>
      </c>
      <c r="P98" s="0" t="n">
        <f aca="false">I98/H98</f>
        <v>1.65979609845911</v>
      </c>
      <c r="Q98" s="0" t="n">
        <f aca="false">K98/J98</f>
        <v>1.56999181791896</v>
      </c>
      <c r="S98" s="0" t="n">
        <f aca="false">AVERAGE(B98,D98,F98,H98,J98)</f>
        <v>426.604294980558</v>
      </c>
      <c r="T98" s="0" t="n">
        <f aca="false">AVERAGE(C98,E98,G98,I98,K98)</f>
        <v>690.686377100633</v>
      </c>
      <c r="U98" s="0" t="n">
        <f aca="false">T98/S98</f>
        <v>1.61903287244708</v>
      </c>
      <c r="W98" s="0" t="n">
        <f aca="false">(C98-C97)/(A98-A97)</f>
        <v>11480.5708650815</v>
      </c>
      <c r="X98" s="0" t="n">
        <f aca="false">(E98-E97)/(A98-A97)</f>
        <v>18524.5</v>
      </c>
      <c r="Y98" s="0" t="n">
        <f aca="false">(G98-G97)/(A98-A97)</f>
        <v>45065.8862275448</v>
      </c>
      <c r="Z98" s="0" t="n">
        <f aca="false">(I98-I97)/(A98-A97)</f>
        <v>20130.5299401195</v>
      </c>
      <c r="AA98" s="0" t="n">
        <f aca="false">(K98-K97)/(A98-A97)</f>
        <v>32419.724550898</v>
      </c>
    </row>
    <row r="99" customFormat="false" ht="12.75" hidden="false" customHeight="false" outlineLevel="0" collapsed="false">
      <c r="A99" s="0" t="n">
        <v>0.032335</v>
      </c>
      <c r="B99" s="0" t="n">
        <v>479.905320249967</v>
      </c>
      <c r="C99" s="0" t="n">
        <v>843.693450659413</v>
      </c>
      <c r="D99" s="0" t="n">
        <v>385.725689</v>
      </c>
      <c r="E99" s="0" t="n">
        <v>624.479814</v>
      </c>
      <c r="F99" s="0" t="n">
        <v>487.852431</v>
      </c>
      <c r="G99" s="0" t="n">
        <v>734.508985</v>
      </c>
      <c r="H99" s="0" t="n">
        <v>393.591253</v>
      </c>
      <c r="I99" s="0" t="n">
        <v>656.796192</v>
      </c>
      <c r="J99" s="0" t="n">
        <v>396.984101</v>
      </c>
      <c r="K99" s="0" t="n">
        <v>628.3973</v>
      </c>
      <c r="M99" s="0" t="n">
        <f aca="false">C99/B99</f>
        <v>1.75804146163656</v>
      </c>
      <c r="N99" s="0" t="n">
        <f aca="false">E99/D99</f>
        <v>1.61897387653639</v>
      </c>
      <c r="O99" s="0" t="n">
        <f aca="false">G99/F99</f>
        <v>1.50559664834385</v>
      </c>
      <c r="P99" s="0" t="n">
        <f aca="false">I99/H99</f>
        <v>1.66872659642159</v>
      </c>
      <c r="Q99" s="0" t="n">
        <f aca="false">K99/J99</f>
        <v>1.58292812839877</v>
      </c>
      <c r="S99" s="0" t="n">
        <f aca="false">AVERAGE(B99,D99,F99,H99,J99)</f>
        <v>428.811758849993</v>
      </c>
      <c r="T99" s="0" t="n">
        <f aca="false">AVERAGE(C99,E99,G99,I99,K99)</f>
        <v>697.575148331883</v>
      </c>
      <c r="U99" s="0" t="n">
        <f aca="false">T99/S99</f>
        <v>1.62676310510391</v>
      </c>
      <c r="W99" s="0" t="n">
        <f aca="false">(C99-C98)/(A99-A98)</f>
        <v>6230.61007883035</v>
      </c>
      <c r="X99" s="0" t="n">
        <f aca="false">(E99-E98)/(A99-A98)</f>
        <v>14843.4084084084</v>
      </c>
      <c r="Y99" s="0" t="n">
        <f aca="false">(G99-G98)/(A99-A98)</f>
        <v>40850.4054054056</v>
      </c>
      <c r="Z99" s="0" t="n">
        <f aca="false">(I99-I98)/(A99-A98)</f>
        <v>15805.3333333335</v>
      </c>
      <c r="AA99" s="0" t="n">
        <f aca="false">(K99-K98)/(A99-A98)</f>
        <v>25705.2462462462</v>
      </c>
    </row>
    <row r="100" customFormat="false" ht="12.75" hidden="false" customHeight="false" outlineLevel="0" collapsed="false">
      <c r="A100" s="0" t="n">
        <v>0.032668</v>
      </c>
      <c r="B100" s="0" t="n">
        <v>479.066209469209</v>
      </c>
      <c r="C100" s="0" t="n">
        <v>842.996392528784</v>
      </c>
      <c r="D100" s="0" t="n">
        <v>386.855683</v>
      </c>
      <c r="E100" s="0" t="n">
        <v>627.849151</v>
      </c>
      <c r="F100" s="0" t="n">
        <v>494.46713</v>
      </c>
      <c r="G100" s="0" t="n">
        <v>745.898718</v>
      </c>
      <c r="H100" s="0" t="n">
        <v>394.495621</v>
      </c>
      <c r="I100" s="0" t="n">
        <v>660.178632</v>
      </c>
      <c r="J100" s="0" t="n">
        <v>399.7735</v>
      </c>
      <c r="K100" s="0" t="n">
        <v>635.007913</v>
      </c>
      <c r="M100" s="0" t="n">
        <f aca="false">C100/B100</f>
        <v>1.75966573276541</v>
      </c>
      <c r="N100" s="0" t="n">
        <f aca="false">E100/D100</f>
        <v>1.6229544468137</v>
      </c>
      <c r="O100" s="0" t="n">
        <f aca="false">G100/F100</f>
        <v>1.50848999406695</v>
      </c>
      <c r="P100" s="0" t="n">
        <f aca="false">I100/H100</f>
        <v>1.67347518415166</v>
      </c>
      <c r="Q100" s="0" t="n">
        <f aca="false">K100/J100</f>
        <v>1.58841922488609</v>
      </c>
      <c r="S100" s="0" t="n">
        <f aca="false">AVERAGE(B100,D100,F100,H100,J100)</f>
        <v>430.931628693842</v>
      </c>
      <c r="T100" s="0" t="n">
        <f aca="false">AVERAGE(C100,E100,G100,I100,K100)</f>
        <v>702.386161305757</v>
      </c>
      <c r="U100" s="0" t="n">
        <f aca="false">T100/S100</f>
        <v>1.62992482922337</v>
      </c>
      <c r="W100" s="0" t="n">
        <f aca="false">(C100-C99)/(A100-A99)</f>
        <v>-2093.26765954856</v>
      </c>
      <c r="X100" s="0" t="n">
        <f aca="false">(E100-E99)/(A100-A99)</f>
        <v>10118.129129129</v>
      </c>
      <c r="Y100" s="0" t="n">
        <f aca="false">(G100-G99)/(A100-A99)</f>
        <v>34203.4024024023</v>
      </c>
      <c r="Z100" s="0" t="n">
        <f aca="false">(I100-I99)/(A100-A99)</f>
        <v>10157.4774774774</v>
      </c>
      <c r="AA100" s="0" t="n">
        <f aca="false">(K100-K99)/(A100-A99)</f>
        <v>19851.6906906909</v>
      </c>
    </row>
    <row r="101" customFormat="false" ht="12.75" hidden="false" customHeight="false" outlineLevel="0" collapsed="false">
      <c r="A101" s="0" t="n">
        <v>0.033002</v>
      </c>
      <c r="B101" s="0" t="n">
        <v>478.517223384546</v>
      </c>
      <c r="C101" s="0" t="n">
        <v>840.090654629241</v>
      </c>
      <c r="D101" s="0" t="n">
        <v>389.425811</v>
      </c>
      <c r="E101" s="0" t="n">
        <v>629.773372</v>
      </c>
      <c r="F101" s="0" t="n">
        <v>500.514463</v>
      </c>
      <c r="G101" s="0" t="n">
        <v>755.421836</v>
      </c>
      <c r="H101" s="0" t="n">
        <v>393.487621</v>
      </c>
      <c r="I101" s="0" t="n">
        <v>662.191201</v>
      </c>
      <c r="J101" s="0" t="n">
        <v>403.297507</v>
      </c>
      <c r="K101" s="0" t="n">
        <v>639.320363</v>
      </c>
      <c r="M101" s="0" t="n">
        <f aca="false">C101/B101</f>
        <v>1.75561215683584</v>
      </c>
      <c r="N101" s="0" t="n">
        <f aca="false">E101/D101</f>
        <v>1.61718446546421</v>
      </c>
      <c r="O101" s="0" t="n">
        <f aca="false">G101/F101</f>
        <v>1.509290723533</v>
      </c>
      <c r="P101" s="0" t="n">
        <f aca="false">I101/H101</f>
        <v>1.68287683184829</v>
      </c>
      <c r="Q101" s="0" t="n">
        <f aca="false">K101/J101</f>
        <v>1.58523261836082</v>
      </c>
      <c r="S101" s="0" t="n">
        <f aca="false">AVERAGE(B101,D101,F101,H101,J101)</f>
        <v>433.048525076909</v>
      </c>
      <c r="T101" s="0" t="n">
        <f aca="false">AVERAGE(C101,E101,G101,I101,K101)</f>
        <v>705.359485325848</v>
      </c>
      <c r="U101" s="0" t="n">
        <f aca="false">T101/S101</f>
        <v>1.62882320220483</v>
      </c>
      <c r="W101" s="0" t="n">
        <f aca="false">(C101-C100)/(A101-A100)</f>
        <v>-8699.8140704863</v>
      </c>
      <c r="X101" s="0" t="n">
        <f aca="false">(E101-E100)/(A101-A100)</f>
        <v>5761.14071856294</v>
      </c>
      <c r="Y101" s="0" t="n">
        <f aca="false">(G101-G100)/(A101-A100)</f>
        <v>28512.3293413177</v>
      </c>
      <c r="Z101" s="0" t="n">
        <f aca="false">(I101-I100)/(A101-A100)</f>
        <v>6025.65568862282</v>
      </c>
      <c r="AA101" s="0" t="n">
        <f aca="false">(K101-K100)/(A101-A100)</f>
        <v>12911.5269461081</v>
      </c>
    </row>
    <row r="102" customFormat="false" ht="12.75" hidden="false" customHeight="false" outlineLevel="0" collapsed="false">
      <c r="A102" s="0" t="n">
        <v>0.033335</v>
      </c>
      <c r="B102" s="0" t="n">
        <v>477.670978605858</v>
      </c>
      <c r="C102" s="0" t="n">
        <v>834.484693655254</v>
      </c>
      <c r="D102" s="0" t="n">
        <v>391.378105</v>
      </c>
      <c r="E102" s="0" t="n">
        <v>629.545935</v>
      </c>
      <c r="F102" s="0" t="n">
        <v>507.34099</v>
      </c>
      <c r="G102" s="0" t="n">
        <v>762.038955</v>
      </c>
      <c r="H102" s="0" t="n">
        <v>392.992318</v>
      </c>
      <c r="I102" s="0" t="n">
        <v>662.023633</v>
      </c>
      <c r="J102" s="0" t="n">
        <v>406.974946</v>
      </c>
      <c r="K102" s="0" t="n">
        <v>640.715667</v>
      </c>
      <c r="M102" s="0" t="n">
        <f aca="false">C102/B102</f>
        <v>1.74698637981064</v>
      </c>
      <c r="N102" s="0" t="n">
        <f aca="false">E102/D102</f>
        <v>1.60853641774365</v>
      </c>
      <c r="O102" s="0" t="n">
        <f aca="false">G102/F102</f>
        <v>1.5020252059665</v>
      </c>
      <c r="P102" s="0" t="n">
        <f aca="false">I102/H102</f>
        <v>1.68457143480347</v>
      </c>
      <c r="Q102" s="0" t="n">
        <f aca="false">K102/J102</f>
        <v>1.57433688067865</v>
      </c>
      <c r="S102" s="0" t="n">
        <f aca="false">AVERAGE(B102,D102,F102,H102,J102)</f>
        <v>435.271467521172</v>
      </c>
      <c r="T102" s="0" t="n">
        <f aca="false">AVERAGE(C102,E102,G102,I102,K102)</f>
        <v>705.761776731051</v>
      </c>
      <c r="U102" s="0" t="n">
        <f aca="false">T102/S102</f>
        <v>1.62142899177448</v>
      </c>
      <c r="W102" s="0" t="n">
        <f aca="false">(C102-C101)/(A102-A101)</f>
        <v>-16834.7176396032</v>
      </c>
      <c r="X102" s="0" t="n">
        <f aca="false">(E102-E101)/(A102-A101)</f>
        <v>-682.993993994021</v>
      </c>
      <c r="Y102" s="0" t="n">
        <f aca="false">(G102-G101)/(A102-A101)</f>
        <v>19871.2282282282</v>
      </c>
      <c r="Z102" s="0" t="n">
        <f aca="false">(I102-I101)/(A102-A101)</f>
        <v>-503.207207207088</v>
      </c>
      <c r="AA102" s="0" t="n">
        <f aca="false">(K102-K101)/(A102-A101)</f>
        <v>4190.10210210213</v>
      </c>
    </row>
    <row r="103" customFormat="false" ht="12.75" hidden="false" customHeight="false" outlineLevel="0" collapsed="false">
      <c r="A103" s="0" t="n">
        <v>0.033668</v>
      </c>
      <c r="B103" s="0" t="n">
        <v>477.305134420599</v>
      </c>
      <c r="C103" s="0" t="n">
        <v>826.664215377889</v>
      </c>
      <c r="D103" s="0" t="n">
        <v>392.782339</v>
      </c>
      <c r="E103" s="0" t="n">
        <v>627.322343</v>
      </c>
      <c r="F103" s="0" t="n">
        <v>515.699118</v>
      </c>
      <c r="G103" s="0" t="n">
        <v>766.373154</v>
      </c>
      <c r="H103" s="0" t="n">
        <v>394.090088</v>
      </c>
      <c r="I103" s="0" t="n">
        <v>659.604451</v>
      </c>
      <c r="J103" s="0" t="n">
        <v>411.078923</v>
      </c>
      <c r="K103" s="0" t="n">
        <v>639.703564</v>
      </c>
      <c r="M103" s="0" t="n">
        <f aca="false">C103/B103</f>
        <v>1.73194075605614</v>
      </c>
      <c r="N103" s="0" t="n">
        <f aca="false">E103/D103</f>
        <v>1.59712461766261</v>
      </c>
      <c r="O103" s="0" t="n">
        <f aca="false">G103/F103</f>
        <v>1.48608583425966</v>
      </c>
      <c r="P103" s="0" t="n">
        <f aca="false">I103/H103</f>
        <v>1.67374027179288</v>
      </c>
      <c r="Q103" s="0" t="n">
        <f aca="false">K103/J103</f>
        <v>1.55615753620139</v>
      </c>
      <c r="S103" s="0" t="n">
        <f aca="false">AVERAGE(B103,D103,F103,H103,J103)</f>
        <v>438.19112048412</v>
      </c>
      <c r="T103" s="0" t="n">
        <f aca="false">AVERAGE(C103,E103,G103,I103,K103)</f>
        <v>703.933545475578</v>
      </c>
      <c r="U103" s="0" t="n">
        <f aca="false">T103/S103</f>
        <v>1.60645324053546</v>
      </c>
      <c r="W103" s="0" t="n">
        <f aca="false">(C103-C102)/(A103-A102)</f>
        <v>-23484.9197518467</v>
      </c>
      <c r="X103" s="0" t="n">
        <f aca="false">(E103-E102)/(A103-A102)</f>
        <v>-6677.45345345327</v>
      </c>
      <c r="Y103" s="0" t="n">
        <f aca="false">(G103-G102)/(A103-A102)</f>
        <v>13015.6126126127</v>
      </c>
      <c r="Z103" s="0" t="n">
        <f aca="false">(I103-I102)/(A103-A102)</f>
        <v>-7264.81081081075</v>
      </c>
      <c r="AA103" s="0" t="n">
        <f aca="false">(K103-K102)/(A103-A102)</f>
        <v>-3039.34834834842</v>
      </c>
    </row>
    <row r="104" customFormat="false" ht="12.75" hidden="false" customHeight="false" outlineLevel="0" collapsed="false">
      <c r="A104" s="0" t="n">
        <v>0.034002</v>
      </c>
      <c r="B104" s="0" t="n">
        <v>475.796951488931</v>
      </c>
      <c r="C104" s="0" t="n">
        <v>816.085913467044</v>
      </c>
      <c r="D104" s="0" t="n">
        <v>394.589796</v>
      </c>
      <c r="E104" s="0" t="n">
        <v>622.980601</v>
      </c>
      <c r="F104" s="0" t="n">
        <v>524.087749</v>
      </c>
      <c r="G104" s="0" t="n">
        <v>768.0386</v>
      </c>
      <c r="H104" s="0" t="n">
        <v>395.514709</v>
      </c>
      <c r="I104" s="0" t="n">
        <v>654.524417</v>
      </c>
      <c r="J104" s="0" t="n">
        <v>415.849601</v>
      </c>
      <c r="K104" s="0" t="n">
        <v>636.888852</v>
      </c>
      <c r="M104" s="0" t="n">
        <f aca="false">C104/B104</f>
        <v>1.71519786100611</v>
      </c>
      <c r="N104" s="0" t="n">
        <f aca="false">E104/D104</f>
        <v>1.57880565416344</v>
      </c>
      <c r="O104" s="0" t="n">
        <f aca="false">G104/F104</f>
        <v>1.46547711039893</v>
      </c>
      <c r="P104" s="0" t="n">
        <f aca="false">I104/H104</f>
        <v>1.6548674476731</v>
      </c>
      <c r="Q104" s="0" t="n">
        <f aca="false">K104/J104</f>
        <v>1.53153652298442</v>
      </c>
      <c r="S104" s="0" t="n">
        <f aca="false">AVERAGE(B104,D104,F104,H104,J104)</f>
        <v>441.167761297786</v>
      </c>
      <c r="T104" s="0" t="n">
        <f aca="false">AVERAGE(C104,E104,G104,I104,K104)</f>
        <v>699.703676693409</v>
      </c>
      <c r="U104" s="0" t="n">
        <f aca="false">T104/S104</f>
        <v>1.586026310343</v>
      </c>
      <c r="W104" s="0" t="n">
        <f aca="false">(C104-C103)/(A104-A103)</f>
        <v>-31671.5626073202</v>
      </c>
      <c r="X104" s="0" t="n">
        <f aca="false">(E104-E103)/(A104-A103)</f>
        <v>-12999.2275449103</v>
      </c>
      <c r="Y104" s="0" t="n">
        <f aca="false">(G104-G103)/(A104-A103)</f>
        <v>4986.36526946099</v>
      </c>
      <c r="Z104" s="0" t="n">
        <f aca="false">(I104-I103)/(A104-A103)</f>
        <v>-15209.6826347307</v>
      </c>
      <c r="AA104" s="0" t="n">
        <f aca="false">(K104-K103)/(A104-A103)</f>
        <v>-8427.28143712568</v>
      </c>
    </row>
    <row r="105" customFormat="false" ht="12.75" hidden="false" customHeight="false" outlineLevel="0" collapsed="false">
      <c r="A105" s="0" t="n">
        <v>0.034335</v>
      </c>
      <c r="B105" s="0" t="n">
        <v>474.543858537172</v>
      </c>
      <c r="C105" s="0" t="n">
        <v>804.133626451999</v>
      </c>
      <c r="D105" s="0" t="n">
        <v>394.228465</v>
      </c>
      <c r="E105" s="0" t="n">
        <v>617.323798</v>
      </c>
      <c r="F105" s="0" t="n">
        <v>531.869903</v>
      </c>
      <c r="G105" s="0" t="n">
        <v>768.280054</v>
      </c>
      <c r="H105" s="0" t="n">
        <v>398.514838</v>
      </c>
      <c r="I105" s="0" t="n">
        <v>647.753406</v>
      </c>
      <c r="J105" s="0" t="n">
        <v>420.407778</v>
      </c>
      <c r="K105" s="0" t="n">
        <v>631.870252</v>
      </c>
      <c r="M105" s="0" t="n">
        <f aca="false">C105/B105</f>
        <v>1.69454016101024</v>
      </c>
      <c r="N105" s="0" t="n">
        <f aca="false">E105/D105</f>
        <v>1.56590366451596</v>
      </c>
      <c r="O105" s="0" t="n">
        <f aca="false">G105/F105</f>
        <v>1.44448867978153</v>
      </c>
      <c r="P105" s="0" t="n">
        <f aca="false">I105/H105</f>
        <v>1.62541853962286</v>
      </c>
      <c r="Q105" s="0" t="n">
        <f aca="false">K105/J105</f>
        <v>1.50299372434541</v>
      </c>
      <c r="S105" s="0" t="n">
        <f aca="false">AVERAGE(B105,D105,F105,H105,J105)</f>
        <v>443.912968507434</v>
      </c>
      <c r="T105" s="0" t="n">
        <f aca="false">AVERAGE(C105,E105,G105,I105,K105)</f>
        <v>693.8722272904</v>
      </c>
      <c r="U105" s="0" t="n">
        <f aca="false">T105/S105</f>
        <v>1.56308167707603</v>
      </c>
      <c r="W105" s="0" t="n">
        <f aca="false">(C105-C104)/(A105-A104)</f>
        <v>-35892.7537989317</v>
      </c>
      <c r="X105" s="0" t="n">
        <f aca="false">(E105-E104)/(A105-A104)</f>
        <v>-16987.3963963963</v>
      </c>
      <c r="Y105" s="0" t="n">
        <f aca="false">(G105-G104)/(A105-A104)</f>
        <v>725.087087087015</v>
      </c>
      <c r="Z105" s="0" t="n">
        <f aca="false">(I105-I104)/(A105-A104)</f>
        <v>-20333.3663663662</v>
      </c>
      <c r="AA105" s="0" t="n">
        <f aca="false">(K105-K104)/(A105-A104)</f>
        <v>-15070.8708708709</v>
      </c>
    </row>
    <row r="106" customFormat="false" ht="12.75" hidden="false" customHeight="false" outlineLevel="0" collapsed="false">
      <c r="A106" s="0" t="n">
        <v>0.034668</v>
      </c>
      <c r="B106" s="0" t="n">
        <v>472.713504339027</v>
      </c>
      <c r="C106" s="0" t="n">
        <v>790.461088229131</v>
      </c>
      <c r="D106" s="0" t="n">
        <v>394.160624</v>
      </c>
      <c r="E106" s="0" t="n">
        <v>610.370929</v>
      </c>
      <c r="F106" s="0" t="n">
        <v>538.467377</v>
      </c>
      <c r="G106" s="0" t="n">
        <v>766.739829</v>
      </c>
      <c r="H106" s="0" t="n">
        <v>398.348609</v>
      </c>
      <c r="I106" s="0" t="n">
        <v>639.136448</v>
      </c>
      <c r="J106" s="0" t="n">
        <v>424.148326</v>
      </c>
      <c r="K106" s="0" t="n">
        <v>625.546372</v>
      </c>
      <c r="M106" s="0" t="n">
        <f aca="false">C106/B106</f>
        <v>1.67217792801244</v>
      </c>
      <c r="N106" s="0" t="n">
        <f aca="false">E106/D106</f>
        <v>1.54853349582682</v>
      </c>
      <c r="O106" s="0" t="n">
        <f aca="false">G106/F106</f>
        <v>1.42392995704176</v>
      </c>
      <c r="P106" s="0" t="n">
        <f aca="false">I106/H106</f>
        <v>1.60446511813977</v>
      </c>
      <c r="Q106" s="0" t="n">
        <f aca="false">K106/J106</f>
        <v>1.47482928413114</v>
      </c>
      <c r="S106" s="0" t="n">
        <f aca="false">AVERAGE(B106,D106,F106,H106,J106)</f>
        <v>445.567688067805</v>
      </c>
      <c r="T106" s="0" t="n">
        <f aca="false">AVERAGE(C106,E106,G106,I106,K106)</f>
        <v>686.450933245826</v>
      </c>
      <c r="U106" s="0" t="n">
        <f aca="false">T106/S106</f>
        <v>1.54062099121821</v>
      </c>
      <c r="W106" s="0" t="n">
        <f aca="false">(C106-C105)/(A106-A105)</f>
        <v>-41058.6733419468</v>
      </c>
      <c r="X106" s="0" t="n">
        <f aca="false">(E106-E105)/(A106-A105)</f>
        <v>-20879.4864864864</v>
      </c>
      <c r="Y106" s="0" t="n">
        <f aca="false">(G106-G105)/(A106-A105)</f>
        <v>-4625.30030030019</v>
      </c>
      <c r="Z106" s="0" t="n">
        <f aca="false">(I106-I105)/(A106-A105)</f>
        <v>-25876.750750751</v>
      </c>
      <c r="AA106" s="0" t="n">
        <f aca="false">(K106-K105)/(A106-A105)</f>
        <v>-18990.6306306307</v>
      </c>
    </row>
    <row r="107" customFormat="false" ht="12.75" hidden="false" customHeight="false" outlineLevel="0" collapsed="false">
      <c r="A107" s="0" t="n">
        <v>0.035002</v>
      </c>
      <c r="B107" s="0" t="n">
        <v>470.447522589469</v>
      </c>
      <c r="C107" s="0" t="n">
        <v>775.006646722162</v>
      </c>
      <c r="D107" s="0" t="n">
        <v>394.334567</v>
      </c>
      <c r="E107" s="0" t="n">
        <v>602.66403</v>
      </c>
      <c r="F107" s="0" t="n">
        <v>544.242977</v>
      </c>
      <c r="G107" s="0" t="n">
        <v>764.648682</v>
      </c>
      <c r="H107" s="0" t="n">
        <v>398.734053</v>
      </c>
      <c r="I107" s="0" t="n">
        <v>629.409747</v>
      </c>
      <c r="J107" s="0" t="n">
        <v>427.649051</v>
      </c>
      <c r="K107" s="0" t="n">
        <v>618.809053</v>
      </c>
      <c r="M107" s="0" t="n">
        <f aca="false">C107/B107</f>
        <v>1.64738171530019</v>
      </c>
      <c r="N107" s="0" t="n">
        <f aca="false">E107/D107</f>
        <v>1.52830636833316</v>
      </c>
      <c r="O107" s="0" t="n">
        <f aca="false">G107/F107</f>
        <v>1.40497666357576</v>
      </c>
      <c r="P107" s="0" t="n">
        <f aca="false">I107/H107</f>
        <v>1.578520174699</v>
      </c>
      <c r="Q107" s="0" t="n">
        <f aca="false">K107/J107</f>
        <v>1.4470020488833</v>
      </c>
      <c r="S107" s="0" t="n">
        <f aca="false">AVERAGE(B107,D107,F107,H107,J107)</f>
        <v>447.081634117894</v>
      </c>
      <c r="T107" s="0" t="n">
        <f aca="false">AVERAGE(C107,E107,G107,I107,K107)</f>
        <v>678.107631744432</v>
      </c>
      <c r="U107" s="0" t="n">
        <f aca="false">T107/S107</f>
        <v>1.5167423128046</v>
      </c>
      <c r="W107" s="0" t="n">
        <f aca="false">(C107-C106)/(A107-A106)</f>
        <v>-46270.7829549983</v>
      </c>
      <c r="X107" s="0" t="n">
        <f aca="false">(E107-E106)/(A107-A106)</f>
        <v>-23074.5479041916</v>
      </c>
      <c r="Y107" s="0" t="n">
        <f aca="false">(G107-G106)/(A107-A106)</f>
        <v>-6260.91916167656</v>
      </c>
      <c r="Z107" s="0" t="n">
        <f aca="false">(I107-I106)/(A107-A106)</f>
        <v>-29121.8592814368</v>
      </c>
      <c r="AA107" s="0" t="n">
        <f aca="false">(K107-K106)/(A107-A106)</f>
        <v>-20171.6137724552</v>
      </c>
    </row>
    <row r="108" customFormat="false" ht="12.75" hidden="false" customHeight="false" outlineLevel="0" collapsed="false">
      <c r="A108" s="0" t="n">
        <v>0.035335</v>
      </c>
      <c r="B108" s="0" t="n">
        <v>467.386190929578</v>
      </c>
      <c r="C108" s="0" t="n">
        <v>758.40017139271</v>
      </c>
      <c r="D108" s="0" t="n">
        <v>394.450711</v>
      </c>
      <c r="E108" s="0" t="n">
        <v>594.050968</v>
      </c>
      <c r="F108" s="0" t="n">
        <v>550.203553</v>
      </c>
      <c r="G108" s="0" t="n">
        <v>761.719574</v>
      </c>
      <c r="H108" s="0" t="n">
        <v>398.358375</v>
      </c>
      <c r="I108" s="0" t="n">
        <v>618.030858</v>
      </c>
      <c r="J108" s="0" t="n">
        <v>429.954129</v>
      </c>
      <c r="K108" s="0" t="n">
        <v>611.467278</v>
      </c>
      <c r="M108" s="0" t="n">
        <f aca="false">C108/B108</f>
        <v>1.62264137475765</v>
      </c>
      <c r="N108" s="0" t="n">
        <f aca="false">E108/D108</f>
        <v>1.50602078138985</v>
      </c>
      <c r="O108" s="0" t="n">
        <f aca="false">G108/F108</f>
        <v>1.38443230663761</v>
      </c>
      <c r="P108" s="0" t="n">
        <f aca="false">I108/H108</f>
        <v>1.55144436965835</v>
      </c>
      <c r="Q108" s="0" t="n">
        <f aca="false">K108/J108</f>
        <v>1.42216863790137</v>
      </c>
      <c r="S108" s="0" t="n">
        <f aca="false">AVERAGE(B108,D108,F108,H108,J108)</f>
        <v>448.070591785916</v>
      </c>
      <c r="T108" s="0" t="n">
        <f aca="false">AVERAGE(C108,E108,G108,I108,K108)</f>
        <v>668.733769878542</v>
      </c>
      <c r="U108" s="0" t="n">
        <f aca="false">T108/S108</f>
        <v>1.4924741371959</v>
      </c>
      <c r="W108" s="0" t="n">
        <f aca="false">(C108-C107)/(A108-A107)</f>
        <v>-49869.295283639</v>
      </c>
      <c r="X108" s="0" t="n">
        <f aca="false">(E108-E107)/(A108-A107)</f>
        <v>-25865.0510510511</v>
      </c>
      <c r="Y108" s="0" t="n">
        <f aca="false">(G108-G107)/(A108-A107)</f>
        <v>-8796.12012012025</v>
      </c>
      <c r="Z108" s="0" t="n">
        <f aca="false">(I108-I107)/(A108-A107)</f>
        <v>-34170.8378378381</v>
      </c>
      <c r="AA108" s="0" t="n">
        <f aca="false">(K108-K107)/(A108-A107)</f>
        <v>-22047.3723723723</v>
      </c>
    </row>
    <row r="109" customFormat="false" ht="12.75" hidden="false" customHeight="false" outlineLevel="0" collapsed="false">
      <c r="A109" s="0" t="n">
        <v>0.035668</v>
      </c>
      <c r="B109" s="0" t="n">
        <v>462.466988533748</v>
      </c>
      <c r="C109" s="0" t="n">
        <v>741.126732428706</v>
      </c>
      <c r="D109" s="0" t="n">
        <v>393.824594</v>
      </c>
      <c r="E109" s="0" t="n">
        <v>584.863493</v>
      </c>
      <c r="F109" s="0" t="n">
        <v>555.95831</v>
      </c>
      <c r="G109" s="0" t="n">
        <v>758.837338</v>
      </c>
      <c r="H109" s="0" t="n">
        <v>396.854416</v>
      </c>
      <c r="I109" s="0" t="n">
        <v>605.843697</v>
      </c>
      <c r="J109" s="0" t="n">
        <v>431.99889</v>
      </c>
      <c r="K109" s="0" t="n">
        <v>604.059413</v>
      </c>
      <c r="M109" s="0" t="n">
        <f aca="false">C109/B109</f>
        <v>1.60255056210271</v>
      </c>
      <c r="N109" s="0" t="n">
        <f aca="false">E109/D109</f>
        <v>1.48508625898564</v>
      </c>
      <c r="O109" s="0" t="n">
        <f aca="false">G109/F109</f>
        <v>1.36491770039376</v>
      </c>
      <c r="P109" s="0" t="n">
        <f aca="false">I109/H109</f>
        <v>1.52661447768796</v>
      </c>
      <c r="Q109" s="0" t="n">
        <f aca="false">K109/J109</f>
        <v>1.39828927106734</v>
      </c>
      <c r="S109" s="0" t="n">
        <f aca="false">AVERAGE(B109,D109,F109,H109,J109)</f>
        <v>448.22063970675</v>
      </c>
      <c r="T109" s="0" t="n">
        <f aca="false">AVERAGE(C109,E109,G109,I109,K109)</f>
        <v>658.946134685741</v>
      </c>
      <c r="U109" s="0" t="n">
        <f aca="false">T109/S109</f>
        <v>1.47013786584406</v>
      </c>
      <c r="W109" s="0" t="n">
        <f aca="false">(C109-C108)/(A109-A108)</f>
        <v>-51872.1890810923</v>
      </c>
      <c r="X109" s="0" t="n">
        <f aca="false">(E109-E108)/(A109-A108)</f>
        <v>-27590.0150150152</v>
      </c>
      <c r="Y109" s="0" t="n">
        <f aca="false">(G109-G108)/(A109-A108)</f>
        <v>-8655.36336336313</v>
      </c>
      <c r="Z109" s="0" t="n">
        <f aca="false">(I109-I108)/(A109-A108)</f>
        <v>-36598.0810810809</v>
      </c>
      <c r="AA109" s="0" t="n">
        <f aca="false">(K109-K108)/(A109-A108)</f>
        <v>-22245.8408408409</v>
      </c>
    </row>
    <row r="110" customFormat="false" ht="12.75" hidden="false" customHeight="false" outlineLevel="0" collapsed="false">
      <c r="A110" s="0" t="n">
        <v>0.036002</v>
      </c>
      <c r="B110" s="0" t="n">
        <v>458.619363717989</v>
      </c>
      <c r="C110" s="0" t="n">
        <v>723.651387936153</v>
      </c>
      <c r="D110" s="0" t="n">
        <v>392.143223</v>
      </c>
      <c r="E110" s="0" t="n">
        <v>575.540237</v>
      </c>
      <c r="F110" s="0" t="n">
        <v>561.334004</v>
      </c>
      <c r="G110" s="0" t="n">
        <v>755.053691</v>
      </c>
      <c r="H110" s="0" t="n">
        <v>394.604861</v>
      </c>
      <c r="I110" s="0" t="n">
        <v>594.192951</v>
      </c>
      <c r="J110" s="0" t="n">
        <v>434.380951</v>
      </c>
      <c r="K110" s="0" t="n">
        <v>596.510048</v>
      </c>
      <c r="M110" s="0" t="n">
        <f aca="false">C110/B110</f>
        <v>1.57789104687943</v>
      </c>
      <c r="N110" s="0" t="n">
        <f aca="false">E110/D110</f>
        <v>1.46767865219489</v>
      </c>
      <c r="O110" s="0" t="n">
        <f aca="false">G110/F110</f>
        <v>1.3451059184364</v>
      </c>
      <c r="P110" s="0" t="n">
        <f aca="false">I110/H110</f>
        <v>1.50579227405919</v>
      </c>
      <c r="Q110" s="0" t="n">
        <f aca="false">K110/J110</f>
        <v>1.373241728549</v>
      </c>
      <c r="S110" s="0" t="n">
        <f aca="false">AVERAGE(B110,D110,F110,H110,J110)</f>
        <v>448.216480543598</v>
      </c>
      <c r="T110" s="0" t="n">
        <f aca="false">AVERAGE(C110,E110,G110,I110,K110)</f>
        <v>648.989662987231</v>
      </c>
      <c r="U110" s="0" t="n">
        <f aca="false">T110/S110</f>
        <v>1.44793797452547</v>
      </c>
      <c r="W110" s="0" t="n">
        <f aca="false">(C110-C109)/(A110-A109)</f>
        <v>-52321.3906962662</v>
      </c>
      <c r="X110" s="0" t="n">
        <f aca="false">(E110-E109)/(A110-A109)</f>
        <v>-27913.9401197601</v>
      </c>
      <c r="Y110" s="0" t="n">
        <f aca="false">(G110-G109)/(A110-A109)</f>
        <v>-11328.284431138</v>
      </c>
      <c r="Z110" s="0" t="n">
        <f aca="false">(I110-I109)/(A110-A109)</f>
        <v>-34882.4730538922</v>
      </c>
      <c r="AA110" s="0" t="n">
        <f aca="false">(K110-K109)/(A110-A109)</f>
        <v>-22602.8892215567</v>
      </c>
    </row>
    <row r="111" customFormat="false" ht="12.75" hidden="false" customHeight="false" outlineLevel="0" collapsed="false">
      <c r="A111" s="0" t="n">
        <v>0.036335</v>
      </c>
      <c r="B111" s="0" t="n">
        <v>454.916002626254</v>
      </c>
      <c r="C111" s="0" t="n">
        <v>706.181439256027</v>
      </c>
      <c r="D111" s="0" t="n">
        <v>390.264474</v>
      </c>
      <c r="E111" s="0" t="n">
        <v>565.352486</v>
      </c>
      <c r="F111" s="0" t="n">
        <v>564.453558</v>
      </c>
      <c r="G111" s="0" t="n">
        <v>750.77204</v>
      </c>
      <c r="H111" s="0" t="n">
        <v>392.33586</v>
      </c>
      <c r="I111" s="0" t="n">
        <v>582.469204</v>
      </c>
      <c r="J111" s="0" t="n">
        <v>435.738496</v>
      </c>
      <c r="K111" s="0" t="n">
        <v>589.328783</v>
      </c>
      <c r="M111" s="0" t="n">
        <f aca="false">C111/B111</f>
        <v>1.55233369496611</v>
      </c>
      <c r="N111" s="0" t="n">
        <f aca="false">E111/D111</f>
        <v>1.44863938089328</v>
      </c>
      <c r="O111" s="0" t="n">
        <f aca="false">G111/F111</f>
        <v>1.33008646922197</v>
      </c>
      <c r="P111" s="0" t="n">
        <f aca="false">I111/H111</f>
        <v>1.48461882632905</v>
      </c>
      <c r="Q111" s="0" t="n">
        <f aca="false">K111/J111</f>
        <v>1.35248271247533</v>
      </c>
      <c r="S111" s="0" t="n">
        <f aca="false">AVERAGE(B111,D111,F111,H111,J111)</f>
        <v>447.541678125251</v>
      </c>
      <c r="T111" s="0" t="n">
        <f aca="false">AVERAGE(C111,E111,G111,I111,K111)</f>
        <v>638.820790451205</v>
      </c>
      <c r="U111" s="0" t="n">
        <f aca="false">T111/S111</f>
        <v>1.42739955109259</v>
      </c>
      <c r="W111" s="0" t="n">
        <f aca="false">(C111-C110)/(A111-A110)</f>
        <v>-52462.3083487284</v>
      </c>
      <c r="X111" s="0" t="n">
        <f aca="false">(E111-E110)/(A111-A110)</f>
        <v>-30593.846846847</v>
      </c>
      <c r="Y111" s="0" t="n">
        <f aca="false">(G111-G110)/(A111-A110)</f>
        <v>-12857.8108108108</v>
      </c>
      <c r="Z111" s="0" t="n">
        <f aca="false">(I111-I110)/(A111-A110)</f>
        <v>-35206.4474474475</v>
      </c>
      <c r="AA111" s="0" t="n">
        <f aca="false">(K111-K110)/(A111-A110)</f>
        <v>-21565.3603603602</v>
      </c>
    </row>
    <row r="112" customFormat="false" ht="12.75" hidden="false" customHeight="false" outlineLevel="0" collapsed="false">
      <c r="A112" s="0" t="n">
        <v>0.036668</v>
      </c>
      <c r="B112" s="0" t="n">
        <v>448.50866435418</v>
      </c>
      <c r="C112" s="0" t="n">
        <v>688.340189703935</v>
      </c>
      <c r="D112" s="0" t="n">
        <v>388.747577</v>
      </c>
      <c r="E112" s="0" t="n">
        <v>554.972443</v>
      </c>
      <c r="F112" s="0" t="n">
        <v>567.166479</v>
      </c>
      <c r="G112" s="0" t="n">
        <v>746.286532</v>
      </c>
      <c r="H112" s="0" t="n">
        <v>389.833506</v>
      </c>
      <c r="I112" s="0" t="n">
        <v>570.637284</v>
      </c>
      <c r="J112" s="0" t="n">
        <v>436.37271</v>
      </c>
      <c r="K112" s="0" t="n">
        <v>582.15586</v>
      </c>
      <c r="M112" s="0" t="n">
        <f aca="false">C112/B112</f>
        <v>1.53473108639962</v>
      </c>
      <c r="N112" s="0" t="n">
        <f aca="false">E112/D112</f>
        <v>1.42759074482926</v>
      </c>
      <c r="O112" s="0" t="n">
        <f aca="false">G112/F112</f>
        <v>1.31581565489522</v>
      </c>
      <c r="P112" s="0" t="n">
        <f aca="false">I112/H112</f>
        <v>1.46379742945954</v>
      </c>
      <c r="Q112" s="0" t="n">
        <f aca="false">K112/J112</f>
        <v>1.33407943865234</v>
      </c>
      <c r="S112" s="0" t="n">
        <f aca="false">AVERAGE(B112,D112,F112,H112,J112)</f>
        <v>446.125787270836</v>
      </c>
      <c r="T112" s="0" t="n">
        <f aca="false">AVERAGE(C112,E112,G112,I112,K112)</f>
        <v>628.478461740787</v>
      </c>
      <c r="U112" s="0" t="n">
        <f aca="false">T112/S112</f>
        <v>1.40874721810073</v>
      </c>
      <c r="W112" s="0" t="n">
        <f aca="false">(C112-C111)/(A112-A111)</f>
        <v>-53577.3259822569</v>
      </c>
      <c r="X112" s="0" t="n">
        <f aca="false">(E112-E111)/(A112-A111)</f>
        <v>-31171.3003003003</v>
      </c>
      <c r="Y112" s="0" t="n">
        <f aca="false">(G112-G111)/(A112-A111)</f>
        <v>-13469.9939939939</v>
      </c>
      <c r="Z112" s="0" t="n">
        <f aca="false">(I112-I111)/(A112-A111)</f>
        <v>-35531.2912912912</v>
      </c>
      <c r="AA112" s="0" t="n">
        <f aca="false">(K112-K111)/(A112-A111)</f>
        <v>-21540.3093093096</v>
      </c>
    </row>
    <row r="113" customFormat="false" ht="12.75" hidden="false" customHeight="false" outlineLevel="0" collapsed="false">
      <c r="A113" s="0" t="n">
        <v>0.037002</v>
      </c>
      <c r="B113" s="0" t="n">
        <v>441.490713717653</v>
      </c>
      <c r="C113" s="0" t="n">
        <v>670.728630537621</v>
      </c>
      <c r="D113" s="0" t="n">
        <v>385.769802</v>
      </c>
      <c r="E113" s="0" t="n">
        <v>545.114931</v>
      </c>
      <c r="F113" s="0" t="n">
        <v>569.056754</v>
      </c>
      <c r="G113" s="0" t="n">
        <v>741.503605</v>
      </c>
      <c r="H113" s="0" t="n">
        <v>387.799903</v>
      </c>
      <c r="I113" s="0" t="n">
        <v>559.430144</v>
      </c>
      <c r="J113" s="0" t="n">
        <v>434.722788</v>
      </c>
      <c r="K113" s="0" t="n">
        <v>575.553947</v>
      </c>
      <c r="M113" s="0" t="n">
        <f aca="false">C113/B113</f>
        <v>1.51923610100341</v>
      </c>
      <c r="N113" s="0" t="n">
        <f aca="false">E113/D113</f>
        <v>1.41305754927909</v>
      </c>
      <c r="O113" s="0" t="n">
        <f aca="false">G113/F113</f>
        <v>1.30303981068293</v>
      </c>
      <c r="P113" s="0" t="n">
        <f aca="false">I113/H113</f>
        <v>1.44257422364544</v>
      </c>
      <c r="Q113" s="0" t="n">
        <f aca="false">K113/J113</f>
        <v>1.3239562380613</v>
      </c>
      <c r="S113" s="0" t="n">
        <f aca="false">AVERAGE(B113,D113,F113,H113,J113)</f>
        <v>443.767992143531</v>
      </c>
      <c r="T113" s="0" t="n">
        <f aca="false">AVERAGE(C113,E113,G113,I113,K113)</f>
        <v>618.466251507524</v>
      </c>
      <c r="U113" s="0" t="n">
        <f aca="false">T113/S113</f>
        <v>1.39367025665855</v>
      </c>
      <c r="W113" s="0" t="n">
        <f aca="false">(C113-C112)/(A113-A112)</f>
        <v>-52729.2190608196</v>
      </c>
      <c r="X113" s="0" t="n">
        <f aca="false">(E113-E112)/(A113-A112)</f>
        <v>-29513.508982036</v>
      </c>
      <c r="Y113" s="0" t="n">
        <f aca="false">(G113-G112)/(A113-A112)</f>
        <v>-14320.1407185628</v>
      </c>
      <c r="Z113" s="0" t="n">
        <f aca="false">(I113-I112)/(A113-A112)</f>
        <v>-33554.3113772454</v>
      </c>
      <c r="AA113" s="0" t="n">
        <f aca="false">(K113-K112)/(A113-A112)</f>
        <v>-19766.2065868262</v>
      </c>
    </row>
    <row r="114" customFormat="false" ht="12.75" hidden="false" customHeight="false" outlineLevel="0" collapsed="false">
      <c r="A114" s="0" t="n">
        <v>0.037335</v>
      </c>
      <c r="B114" s="0" t="n">
        <v>434.326651499352</v>
      </c>
      <c r="C114" s="0" t="n">
        <v>653.333820524086</v>
      </c>
      <c r="D114" s="0" t="n">
        <v>383.363239</v>
      </c>
      <c r="E114" s="0" t="n">
        <v>534.799721</v>
      </c>
      <c r="F114" s="0" t="n">
        <v>570.852395</v>
      </c>
      <c r="G114" s="0" t="n">
        <v>737.018105</v>
      </c>
      <c r="H114" s="0" t="n">
        <v>386.72593</v>
      </c>
      <c r="I114" s="0" t="n">
        <v>549.111967</v>
      </c>
      <c r="J114" s="0" t="n">
        <v>432.697207</v>
      </c>
      <c r="K114" s="0" t="n">
        <v>569.031193</v>
      </c>
      <c r="M114" s="0" t="n">
        <f aca="false">C114/B114</f>
        <v>1.5042452915765</v>
      </c>
      <c r="N114" s="0" t="n">
        <f aca="false">E114/D114</f>
        <v>1.39502087470625</v>
      </c>
      <c r="O114" s="0" t="n">
        <f aca="false">G114/F114</f>
        <v>1.29108349453452</v>
      </c>
      <c r="P114" s="0" t="n">
        <f aca="false">I114/H114</f>
        <v>1.41989953195019</v>
      </c>
      <c r="Q114" s="0" t="n">
        <f aca="false">K114/J114</f>
        <v>1.31507942227138</v>
      </c>
      <c r="S114" s="0" t="n">
        <f aca="false">AVERAGE(B114,D114,F114,H114,J114)</f>
        <v>441.59308449987</v>
      </c>
      <c r="T114" s="0" t="n">
        <f aca="false">AVERAGE(C114,E114,G114,I114,K114)</f>
        <v>608.658961304817</v>
      </c>
      <c r="U114" s="0" t="n">
        <f aca="false">T114/S114</f>
        <v>1.37832539201595</v>
      </c>
      <c r="W114" s="0" t="n">
        <f aca="false">(C114-C113)/(A114-A113)</f>
        <v>-52236.6667073123</v>
      </c>
      <c r="X114" s="0" t="n">
        <f aca="false">(E114-E113)/(A114-A113)</f>
        <v>-30976.6066066065</v>
      </c>
      <c r="Y114" s="0" t="n">
        <f aca="false">(G114-G113)/(A114-A113)</f>
        <v>-13469.96996997</v>
      </c>
      <c r="Z114" s="0" t="n">
        <f aca="false">(I114-I113)/(A114-A113)</f>
        <v>-30985.5165165165</v>
      </c>
      <c r="AA114" s="0" t="n">
        <f aca="false">(K114-K113)/(A114-A113)</f>
        <v>-19587.8498498497</v>
      </c>
    </row>
    <row r="115" customFormat="false" ht="12.75" hidden="false" customHeight="false" outlineLevel="0" collapsed="false">
      <c r="A115" s="0" t="n">
        <v>0.037669</v>
      </c>
      <c r="B115" s="0" t="n">
        <v>427.64308273399</v>
      </c>
      <c r="C115" s="0" t="n">
        <v>636.080780669984</v>
      </c>
      <c r="D115" s="0" t="n">
        <v>379.834332</v>
      </c>
      <c r="E115" s="0" t="n">
        <v>524.371434</v>
      </c>
      <c r="F115" s="0" t="n">
        <v>570.786002</v>
      </c>
      <c r="G115" s="0" t="n">
        <v>731.901601</v>
      </c>
      <c r="H115" s="0" t="n">
        <v>385.751367</v>
      </c>
      <c r="I115" s="0" t="n">
        <v>539.232502</v>
      </c>
      <c r="J115" s="0" t="n">
        <v>431.055486</v>
      </c>
      <c r="K115" s="0" t="n">
        <v>562.927563</v>
      </c>
      <c r="M115" s="0" t="n">
        <f aca="false">C115/B115</f>
        <v>1.48741042788163</v>
      </c>
      <c r="N115" s="0" t="n">
        <f aca="false">E115/D115</f>
        <v>1.38052669235808</v>
      </c>
      <c r="O115" s="0" t="n">
        <f aca="false">G115/F115</f>
        <v>1.28226970955045</v>
      </c>
      <c r="P115" s="0" t="n">
        <f aca="false">I115/H115</f>
        <v>1.39787580325023</v>
      </c>
      <c r="Q115" s="0" t="n">
        <f aca="false">K115/J115</f>
        <v>1.30592831151208</v>
      </c>
      <c r="S115" s="0" t="n">
        <f aca="false">AVERAGE(B115,D115,F115,H115,J115)</f>
        <v>439.014053946798</v>
      </c>
      <c r="T115" s="0" t="n">
        <f aca="false">AVERAGE(C115,E115,G115,I115,K115)</f>
        <v>598.902776133997</v>
      </c>
      <c r="U115" s="0" t="n">
        <f aca="false">T115/S115</f>
        <v>1.3641995529523</v>
      </c>
      <c r="W115" s="0" t="n">
        <f aca="false">(C115-C114)/(A115-A114)</f>
        <v>-51655.807946415</v>
      </c>
      <c r="X115" s="0" t="n">
        <f aca="false">(E115-E114)/(A115-A114)</f>
        <v>-31222.4161676644</v>
      </c>
      <c r="Y115" s="0" t="n">
        <f aca="false">(G115-G114)/(A115-A114)</f>
        <v>-15318.8742514969</v>
      </c>
      <c r="Z115" s="0" t="n">
        <f aca="false">(I115-I114)/(A115-A114)</f>
        <v>-29579.2365269463</v>
      </c>
      <c r="AA115" s="0" t="n">
        <f aca="false">(K115-K114)/(A115-A114)</f>
        <v>-18274.3413173654</v>
      </c>
    </row>
    <row r="116" customFormat="false" ht="12.75" hidden="false" customHeight="false" outlineLevel="0" collapsed="false">
      <c r="A116" s="0" t="n">
        <v>0.038002</v>
      </c>
      <c r="B116" s="0" t="n">
        <v>421.657209163185</v>
      </c>
      <c r="C116" s="0" t="n">
        <v>619.56819526138</v>
      </c>
      <c r="D116" s="0" t="n">
        <v>376.996072</v>
      </c>
      <c r="E116" s="0" t="n">
        <v>514.164116</v>
      </c>
      <c r="F116" s="0" t="n">
        <v>571.905744</v>
      </c>
      <c r="G116" s="0" t="n">
        <v>726.821985</v>
      </c>
      <c r="H116" s="0" t="n">
        <v>384.337173</v>
      </c>
      <c r="I116" s="0" t="n">
        <v>530.250329</v>
      </c>
      <c r="J116" s="0" t="n">
        <v>428.037416</v>
      </c>
      <c r="K116" s="0" t="n">
        <v>557.089152</v>
      </c>
      <c r="M116" s="0" t="n">
        <f aca="false">C116/B116</f>
        <v>1.46936464454377</v>
      </c>
      <c r="N116" s="0" t="n">
        <f aca="false">E116/D116</f>
        <v>1.36384475645147</v>
      </c>
      <c r="O116" s="0" t="n">
        <f aca="false">G116/F116</f>
        <v>1.27087722518136</v>
      </c>
      <c r="P116" s="0" t="n">
        <f aca="false">I116/H116</f>
        <v>1.37964882465324</v>
      </c>
      <c r="Q116" s="0" t="n">
        <f aca="false">K116/J116</f>
        <v>1.30149639068001</v>
      </c>
      <c r="S116" s="0" t="n">
        <f aca="false">AVERAGE(B116,D116,F116,H116,J116)</f>
        <v>436.586722832637</v>
      </c>
      <c r="T116" s="0" t="n">
        <f aca="false">AVERAGE(C116,E116,G116,I116,K116)</f>
        <v>589.578755452276</v>
      </c>
      <c r="U116" s="0" t="n">
        <f aca="false">T116/S116</f>
        <v>1.35042758888086</v>
      </c>
      <c r="W116" s="0" t="n">
        <f aca="false">(C116-C115)/(A116-A115)</f>
        <v>-49587.3435693789</v>
      </c>
      <c r="X116" s="0" t="n">
        <f aca="false">(E116-E115)/(A116-A115)</f>
        <v>-30652.6066066066</v>
      </c>
      <c r="Y116" s="0" t="n">
        <f aca="false">(G116-G115)/(A116-A115)</f>
        <v>-15254.1021021021</v>
      </c>
      <c r="Z116" s="0" t="n">
        <f aca="false">(I116-I115)/(A116-A115)</f>
        <v>-26973.4924924925</v>
      </c>
      <c r="AA116" s="0" t="n">
        <f aca="false">(K116-K115)/(A116-A115)</f>
        <v>-17532.7657657656</v>
      </c>
    </row>
    <row r="117" customFormat="false" ht="12.75" hidden="false" customHeight="false" outlineLevel="0" collapsed="false">
      <c r="A117" s="0" t="n">
        <v>0.038335</v>
      </c>
      <c r="B117" s="0" t="n">
        <v>415.397792919867</v>
      </c>
      <c r="C117" s="0" t="n">
        <v>604.603624167373</v>
      </c>
      <c r="D117" s="0" t="n">
        <v>374.297061</v>
      </c>
      <c r="E117" s="0" t="n">
        <v>503.624059</v>
      </c>
      <c r="F117" s="0" t="n">
        <v>571.059438</v>
      </c>
      <c r="G117" s="0" t="n">
        <v>722.168561</v>
      </c>
      <c r="H117" s="0" t="n">
        <v>382.315175</v>
      </c>
      <c r="I117" s="0" t="n">
        <v>522.246934</v>
      </c>
      <c r="J117" s="0" t="n">
        <v>427.517736</v>
      </c>
      <c r="K117" s="0" t="n">
        <v>551.426786</v>
      </c>
      <c r="M117" s="0" t="n">
        <f aca="false">C117/B117</f>
        <v>1.45548107012693</v>
      </c>
      <c r="N117" s="0" t="n">
        <f aca="false">E117/D117</f>
        <v>1.34551967267518</v>
      </c>
      <c r="O117" s="0" t="n">
        <f aca="false">G117/F117</f>
        <v>1.26461190017141</v>
      </c>
      <c r="P117" s="0" t="n">
        <f aca="false">I117/H117</f>
        <v>1.3660115217765</v>
      </c>
      <c r="Q117" s="0" t="n">
        <f aca="false">K117/J117</f>
        <v>1.2898337064547</v>
      </c>
      <c r="S117" s="0" t="n">
        <f aca="false">AVERAGE(B117,D117,F117,H117,J117)</f>
        <v>434.117440583973</v>
      </c>
      <c r="T117" s="0" t="n">
        <f aca="false">AVERAGE(C117,E117,G117,I117,K117)</f>
        <v>580.813992833475</v>
      </c>
      <c r="U117" s="0" t="n">
        <f aca="false">T117/S117</f>
        <v>1.33791904801651</v>
      </c>
      <c r="W117" s="0" t="n">
        <f aca="false">(C117-C116)/(A117-A116)</f>
        <v>-44938.6519339568</v>
      </c>
      <c r="X117" s="0" t="n">
        <f aca="false">(E117-E116)/(A117-A116)</f>
        <v>-31651.822822823</v>
      </c>
      <c r="Y117" s="0" t="n">
        <f aca="false">(G117-G116)/(A117-A116)</f>
        <v>-13974.2462462465</v>
      </c>
      <c r="Z117" s="0" t="n">
        <f aca="false">(I117-I116)/(A117-A116)</f>
        <v>-24034.2192192191</v>
      </c>
      <c r="AA117" s="0" t="n">
        <f aca="false">(K117-K116)/(A117-A116)</f>
        <v>-17004.1021021022</v>
      </c>
    </row>
    <row r="118" customFormat="false" ht="12.75" hidden="false" customHeight="false" outlineLevel="0" collapsed="false">
      <c r="A118" s="0" t="n">
        <v>0.038669</v>
      </c>
      <c r="B118" s="0" t="n">
        <v>409.358234246822</v>
      </c>
      <c r="C118" s="0" t="n">
        <v>590.903056604211</v>
      </c>
      <c r="D118" s="0" t="n">
        <v>372.33299</v>
      </c>
      <c r="E118" s="0" t="n">
        <v>493.783395</v>
      </c>
      <c r="F118" s="0" t="n">
        <v>570.899364</v>
      </c>
      <c r="G118" s="0" t="n">
        <v>718.124757</v>
      </c>
      <c r="H118" s="0" t="n">
        <v>380.988012</v>
      </c>
      <c r="I118" s="0" t="n">
        <v>515.073331</v>
      </c>
      <c r="J118" s="0" t="n">
        <v>425.364526</v>
      </c>
      <c r="K118" s="0" t="n">
        <v>546.074598</v>
      </c>
      <c r="M118" s="0" t="n">
        <f aca="false">C118/B118</f>
        <v>1.44348643112411</v>
      </c>
      <c r="N118" s="0" t="n">
        <f aca="false">E118/D118</f>
        <v>1.32618760158749</v>
      </c>
      <c r="O118" s="0" t="n">
        <f aca="false">G118/F118</f>
        <v>1.25788326679586</v>
      </c>
      <c r="P118" s="0" t="n">
        <f aca="false">I118/H118</f>
        <v>1.35194104480117</v>
      </c>
      <c r="Q118" s="0" t="n">
        <f aca="false">K118/J118</f>
        <v>1.28378029812481</v>
      </c>
      <c r="S118" s="0" t="n">
        <f aca="false">AVERAGE(B118,D118,F118,H118,J118)</f>
        <v>431.788625249364</v>
      </c>
      <c r="T118" s="0" t="n">
        <f aca="false">AVERAGE(C118,E118,G118,I118,K118)</f>
        <v>572.791827520842</v>
      </c>
      <c r="U118" s="0" t="n">
        <f aca="false">T118/S118</f>
        <v>1.32655608329202</v>
      </c>
      <c r="W118" s="0" t="n">
        <f aca="false">(C118-C117)/(A118-A117)</f>
        <v>-41019.6633627585</v>
      </c>
      <c r="X118" s="0" t="n">
        <f aca="false">(E118-E117)/(A118-A117)</f>
        <v>-29463.0658682634</v>
      </c>
      <c r="Y118" s="0" t="n">
        <f aca="false">(G118-G117)/(A118-A117)</f>
        <v>-12107.1976047901</v>
      </c>
      <c r="Z118" s="0" t="n">
        <f aca="false">(I118-I117)/(A118-A117)</f>
        <v>-21477.853293413</v>
      </c>
      <c r="AA118" s="0" t="n">
        <f aca="false">(K118-K117)/(A118-A117)</f>
        <v>-16024.5149700597</v>
      </c>
    </row>
    <row r="119" customFormat="false" ht="12.75" hidden="false" customHeight="false" outlineLevel="0" collapsed="false">
      <c r="A119" s="0" t="n">
        <v>0.039002</v>
      </c>
      <c r="B119" s="0" t="n">
        <v>404.414684649902</v>
      </c>
      <c r="C119" s="0" t="n">
        <v>577.938129299295</v>
      </c>
      <c r="D119" s="0" t="n">
        <v>369.855266</v>
      </c>
      <c r="E119" s="0" t="n">
        <v>484.638841</v>
      </c>
      <c r="F119" s="0" t="n">
        <v>570.632511</v>
      </c>
      <c r="G119" s="0" t="n">
        <v>713.939025</v>
      </c>
      <c r="H119" s="0" t="n">
        <v>380.411659</v>
      </c>
      <c r="I119" s="0" t="n">
        <v>508.594784</v>
      </c>
      <c r="J119" s="0" t="n">
        <v>422.771859</v>
      </c>
      <c r="K119" s="0" t="n">
        <v>541.209224</v>
      </c>
      <c r="M119" s="0" t="n">
        <f aca="false">C119/B119</f>
        <v>1.42907305603804</v>
      </c>
      <c r="N119" s="0" t="n">
        <f aca="false">E119/D119</f>
        <v>1.31034727784571</v>
      </c>
      <c r="O119" s="0" t="n">
        <f aca="false">G119/F119</f>
        <v>1.25113625886626</v>
      </c>
      <c r="P119" s="0" t="n">
        <f aca="false">I119/H119</f>
        <v>1.33695898106004</v>
      </c>
      <c r="Q119" s="0" t="n">
        <f aca="false">K119/J119</f>
        <v>1.28014486413581</v>
      </c>
      <c r="S119" s="0" t="n">
        <f aca="false">AVERAGE(B119,D119,F119,H119,J119)</f>
        <v>429.61719592998</v>
      </c>
      <c r="T119" s="0" t="n">
        <f aca="false">AVERAGE(C119,E119,G119,I119,K119)</f>
        <v>565.264000659859</v>
      </c>
      <c r="U119" s="0" t="n">
        <f aca="false">T119/S119</f>
        <v>1.31573876933917</v>
      </c>
      <c r="W119" s="0" t="n">
        <f aca="false">(C119-C118)/(A119-A118)</f>
        <v>-38933.7156303795</v>
      </c>
      <c r="X119" s="0" t="n">
        <f aca="false">(E119-E118)/(A119-A118)</f>
        <v>-27461.123123123</v>
      </c>
      <c r="Y119" s="0" t="n">
        <f aca="false">(G119-G118)/(A119-A118)</f>
        <v>-12569.7657657659</v>
      </c>
      <c r="Z119" s="0" t="n">
        <f aca="false">(I119-I118)/(A119-A118)</f>
        <v>-19455.0960960962</v>
      </c>
      <c r="AA119" s="0" t="n">
        <f aca="false">(K119-K118)/(A119-A118)</f>
        <v>-14610.732732733</v>
      </c>
    </row>
    <row r="120" customFormat="false" ht="12.75" hidden="false" customHeight="false" outlineLevel="0" collapsed="false">
      <c r="A120" s="0" t="n">
        <v>0.039335</v>
      </c>
      <c r="B120" s="0" t="n">
        <v>399.916974123538</v>
      </c>
      <c r="C120" s="0" t="n">
        <v>566.836224664013</v>
      </c>
      <c r="D120" s="0" t="n">
        <v>367.839348</v>
      </c>
      <c r="E120" s="0" t="n">
        <v>476.816937</v>
      </c>
      <c r="F120" s="0" t="n">
        <v>568.866373</v>
      </c>
      <c r="G120" s="0" t="n">
        <v>709.728484</v>
      </c>
      <c r="H120" s="0" t="n">
        <v>379.004003</v>
      </c>
      <c r="I120" s="0" t="n">
        <v>502.955486</v>
      </c>
      <c r="J120" s="0" t="n">
        <v>418.851419</v>
      </c>
      <c r="K120" s="0" t="n">
        <v>537.110906</v>
      </c>
      <c r="M120" s="0" t="n">
        <f aca="false">C120/B120</f>
        <v>1.41738476069013</v>
      </c>
      <c r="N120" s="0" t="n">
        <f aca="false">E120/D120</f>
        <v>1.29626408809315</v>
      </c>
      <c r="O120" s="0" t="n">
        <f aca="false">G120/F120</f>
        <v>1.24761897993222</v>
      </c>
      <c r="P120" s="0" t="n">
        <f aca="false">I120/H120</f>
        <v>1.3270453135557</v>
      </c>
      <c r="Q120" s="0" t="n">
        <f aca="false">K120/J120</f>
        <v>1.28234233342779</v>
      </c>
      <c r="S120" s="0" t="n">
        <f aca="false">AVERAGE(B120,D120,F120,H120,J120)</f>
        <v>426.895623424708</v>
      </c>
      <c r="T120" s="0" t="n">
        <f aca="false">AVERAGE(C120,E120,G120,I120,K120)</f>
        <v>558.689607532803</v>
      </c>
      <c r="U120" s="0" t="n">
        <f aca="false">T120/S120</f>
        <v>1.30872648225062</v>
      </c>
      <c r="W120" s="0" t="n">
        <f aca="false">(C120-C119)/(A120-A119)</f>
        <v>-33339.0529588053</v>
      </c>
      <c r="X120" s="0" t="n">
        <f aca="false">(E120-E119)/(A120-A119)</f>
        <v>-23489.2012012013</v>
      </c>
      <c r="Y120" s="0" t="n">
        <f aca="false">(G120-G119)/(A120-A119)</f>
        <v>-12644.2672672674</v>
      </c>
      <c r="Z120" s="0" t="n">
        <f aca="false">(I120-I119)/(A120-A119)</f>
        <v>-16934.8288288288</v>
      </c>
      <c r="AA120" s="0" t="n">
        <f aca="false">(K120-K119)/(A120-A119)</f>
        <v>-12307.2612612611</v>
      </c>
    </row>
    <row r="121" customFormat="false" ht="12.75" hidden="false" customHeight="false" outlineLevel="0" collapsed="false">
      <c r="A121" s="0" t="n">
        <v>0.039669</v>
      </c>
      <c r="B121" s="0" t="n">
        <v>394.192830851382</v>
      </c>
      <c r="C121" s="0" t="n">
        <v>558.139830995013</v>
      </c>
      <c r="D121" s="0" t="n">
        <v>365.181707</v>
      </c>
      <c r="E121" s="0" t="n">
        <v>469.693608</v>
      </c>
      <c r="F121" s="0" t="n">
        <v>567.698945</v>
      </c>
      <c r="G121" s="0" t="n">
        <v>705.755723</v>
      </c>
      <c r="H121" s="0" t="n">
        <v>376.96512</v>
      </c>
      <c r="I121" s="0" t="n">
        <v>498.422674</v>
      </c>
      <c r="J121" s="0" t="n">
        <v>414.792065</v>
      </c>
      <c r="K121" s="0" t="n">
        <v>533.161668</v>
      </c>
      <c r="M121" s="0" t="n">
        <f aca="false">C121/B121</f>
        <v>1.41590558557226</v>
      </c>
      <c r="N121" s="0" t="n">
        <f aca="false">E121/D121</f>
        <v>1.28619150137222</v>
      </c>
      <c r="O121" s="0" t="n">
        <f aca="false">G121/F121</f>
        <v>1.24318660306829</v>
      </c>
      <c r="P121" s="0" t="n">
        <f aca="false">I121/H121</f>
        <v>1.32219838801001</v>
      </c>
      <c r="Q121" s="0" t="n">
        <f aca="false">K121/J121</f>
        <v>1.28537094363172</v>
      </c>
      <c r="S121" s="0" t="n">
        <f aca="false">AVERAGE(B121,D121,F121,H121,J121)</f>
        <v>423.766133570276</v>
      </c>
      <c r="T121" s="0" t="n">
        <f aca="false">AVERAGE(C121,E121,G121,I121,K121)</f>
        <v>553.034700799003</v>
      </c>
      <c r="U121" s="0" t="n">
        <f aca="false">T121/S121</f>
        <v>1.30504695158064</v>
      </c>
      <c r="W121" s="0" t="n">
        <f aca="false">(C121-C120)/(A121-A120)</f>
        <v>-26037.1067934135</v>
      </c>
      <c r="X121" s="0" t="n">
        <f aca="false">(E121-E120)/(A121-A120)</f>
        <v>-21327.3323353293</v>
      </c>
      <c r="Y121" s="0" t="n">
        <f aca="false">(G121-G120)/(A121-A120)</f>
        <v>-11894.494011976</v>
      </c>
      <c r="Z121" s="0" t="n">
        <f aca="false">(I121-I120)/(A121-A120)</f>
        <v>-13571.2934131737</v>
      </c>
      <c r="AA121" s="0" t="n">
        <f aca="false">(K121-K120)/(A121-A120)</f>
        <v>-11824.0658682636</v>
      </c>
    </row>
    <row r="122" customFormat="false" ht="12.75" hidden="false" customHeight="false" outlineLevel="0" collapsed="false">
      <c r="A122" s="0" t="n">
        <v>0.040002</v>
      </c>
      <c r="B122" s="0" t="n">
        <v>388.781232634163</v>
      </c>
      <c r="C122" s="0" t="n">
        <v>550.876276668509</v>
      </c>
      <c r="D122" s="0" t="n">
        <v>363.571616</v>
      </c>
      <c r="E122" s="0" t="n">
        <v>463.163618</v>
      </c>
      <c r="F122" s="0" t="n">
        <v>564.450647</v>
      </c>
      <c r="G122" s="0" t="n">
        <v>702.088115</v>
      </c>
      <c r="H122" s="0" t="n">
        <v>374.797792</v>
      </c>
      <c r="I122" s="0" t="n">
        <v>494.582047</v>
      </c>
      <c r="J122" s="0" t="n">
        <v>410.352012</v>
      </c>
      <c r="K122" s="0" t="n">
        <v>529.342466</v>
      </c>
      <c r="M122" s="0" t="n">
        <f aca="false">C122/B122</f>
        <v>1.4169312467479</v>
      </c>
      <c r="N122" s="0" t="n">
        <f aca="false">E122/D122</f>
        <v>1.27392677980671</v>
      </c>
      <c r="O122" s="0" t="n">
        <f aca="false">G122/F122</f>
        <v>1.24384322833454</v>
      </c>
      <c r="P122" s="0" t="n">
        <f aca="false">I122/H122</f>
        <v>1.31959701352776</v>
      </c>
      <c r="Q122" s="0" t="n">
        <f aca="false">K122/J122</f>
        <v>1.28997165974661</v>
      </c>
      <c r="S122" s="0" t="n">
        <f aca="false">AVERAGE(B122,D122,F122,H122,J122)</f>
        <v>420.390659926833</v>
      </c>
      <c r="T122" s="0" t="n">
        <f aca="false">AVERAGE(C122,E122,G122,I122,K122)</f>
        <v>548.010504533702</v>
      </c>
      <c r="U122" s="0" t="n">
        <f aca="false">T122/S122</f>
        <v>1.30357440536163</v>
      </c>
      <c r="W122" s="0" t="n">
        <f aca="false">(C122-C121)/(A122-A121)</f>
        <v>-21812.4754549651</v>
      </c>
      <c r="X122" s="0" t="n">
        <f aca="false">(E122-E121)/(A122-A121)</f>
        <v>-19609.5795795796</v>
      </c>
      <c r="Y122" s="0" t="n">
        <f aca="false">(G122-G121)/(A122-A121)</f>
        <v>-11013.8378378378</v>
      </c>
      <c r="Z122" s="0" t="n">
        <f aca="false">(I122-I121)/(A122-A121)</f>
        <v>-11533.4144144144</v>
      </c>
      <c r="AA122" s="0" t="n">
        <f aca="false">(K122-K121)/(A122-A121)</f>
        <v>-11469.0750750751</v>
      </c>
    </row>
    <row r="123" customFormat="false" ht="12.75" hidden="false" customHeight="false" outlineLevel="0" collapsed="false">
      <c r="A123" s="0" t="n">
        <v>0.040335</v>
      </c>
      <c r="B123" s="0" t="n">
        <v>384.275216482649</v>
      </c>
      <c r="C123" s="0" t="n">
        <v>545.728428648821</v>
      </c>
      <c r="D123" s="0" t="n">
        <v>360.36706</v>
      </c>
      <c r="E123" s="0" t="n">
        <v>458.592064</v>
      </c>
      <c r="F123" s="0" t="n">
        <v>560.90749</v>
      </c>
      <c r="G123" s="0" t="n">
        <v>699.605771</v>
      </c>
      <c r="H123" s="0" t="n">
        <v>371.303612</v>
      </c>
      <c r="I123" s="0" t="n">
        <v>491.44502</v>
      </c>
      <c r="J123" s="0" t="n">
        <v>406.162819</v>
      </c>
      <c r="K123" s="0" t="n">
        <v>526.072217</v>
      </c>
      <c r="M123" s="0" t="n">
        <f aca="false">C123/B123</f>
        <v>1.42014994785244</v>
      </c>
      <c r="N123" s="0" t="n">
        <f aca="false">E123/D123</f>
        <v>1.27256931862751</v>
      </c>
      <c r="O123" s="0" t="n">
        <f aca="false">G123/F123</f>
        <v>1.24727478857521</v>
      </c>
      <c r="P123" s="0" t="n">
        <f aca="false">I123/H123</f>
        <v>1.32356649414981</v>
      </c>
      <c r="Q123" s="0" t="n">
        <f aca="false">K123/J123</f>
        <v>1.29522495016955</v>
      </c>
      <c r="S123" s="0" t="n">
        <f aca="false">AVERAGE(B123,D123,F123,H123,J123)</f>
        <v>416.60323949653</v>
      </c>
      <c r="T123" s="0" t="n">
        <f aca="false">AVERAGE(C123,E123,G123,I123,K123)</f>
        <v>544.288700129764</v>
      </c>
      <c r="U123" s="0" t="n">
        <f aca="false">T123/S123</f>
        <v>1.30649176129198</v>
      </c>
      <c r="W123" s="0" t="n">
        <f aca="false">(C123-C122)/(A123-A122)</f>
        <v>-15459.0030621265</v>
      </c>
      <c r="X123" s="0" t="n">
        <f aca="false">(E123-E122)/(A123-A122)</f>
        <v>-13728.3903903904</v>
      </c>
      <c r="Y123" s="0" t="n">
        <f aca="false">(G123-G122)/(A123-A122)</f>
        <v>-7454.48648648652</v>
      </c>
      <c r="Z123" s="0" t="n">
        <f aca="false">(I123-I122)/(A123-A122)</f>
        <v>-9420.50150150147</v>
      </c>
      <c r="AA123" s="0" t="n">
        <f aca="false">(K123-K122)/(A123-A122)</f>
        <v>-9820.56756756733</v>
      </c>
    </row>
    <row r="124" customFormat="false" ht="12.75" hidden="false" customHeight="false" outlineLevel="0" collapsed="false">
      <c r="A124" s="0" t="n">
        <v>0.040669</v>
      </c>
      <c r="B124" s="0" t="n">
        <v>377.62422427302</v>
      </c>
      <c r="C124" s="0" t="n">
        <v>541.436950455694</v>
      </c>
      <c r="D124" s="0" t="n">
        <v>356.827843</v>
      </c>
      <c r="E124" s="0" t="n">
        <v>455.252641</v>
      </c>
      <c r="F124" s="0" t="n">
        <v>555.005855</v>
      </c>
      <c r="G124" s="0" t="n">
        <v>697.997139</v>
      </c>
      <c r="H124" s="0" t="n">
        <v>366.740581</v>
      </c>
      <c r="I124" s="0" t="n">
        <v>489.152949</v>
      </c>
      <c r="J124" s="0" t="n">
        <v>402.346465</v>
      </c>
      <c r="K124" s="0" t="n">
        <v>523.356784</v>
      </c>
      <c r="M124" s="0" t="n">
        <f aca="false">C124/B124</f>
        <v>1.43379824612162</v>
      </c>
      <c r="N124" s="0" t="n">
        <f aca="false">E124/D124</f>
        <v>1.27583272979065</v>
      </c>
      <c r="O124" s="0" t="n">
        <f aca="false">G124/F124</f>
        <v>1.25763923517528</v>
      </c>
      <c r="P124" s="0" t="n">
        <f aca="false">I124/H124</f>
        <v>1.33378462690498</v>
      </c>
      <c r="Q124" s="0" t="n">
        <f aca="false">K124/J124</f>
        <v>1.30076148177417</v>
      </c>
      <c r="S124" s="0" t="n">
        <f aca="false">AVERAGE(B124,D124,F124,H124,J124)</f>
        <v>411.708993654604</v>
      </c>
      <c r="T124" s="0" t="n">
        <f aca="false">AVERAGE(C124,E124,G124,I124,K124)</f>
        <v>541.439292691139</v>
      </c>
      <c r="U124" s="0" t="n">
        <f aca="false">T124/S124</f>
        <v>1.3151019313058</v>
      </c>
      <c r="W124" s="0" t="n">
        <f aca="false">(C124-C123)/(A124-A123)</f>
        <v>-12848.7371051708</v>
      </c>
      <c r="X124" s="0" t="n">
        <f aca="false">(E124-E123)/(A124-A123)</f>
        <v>-9998.27245509003</v>
      </c>
      <c r="Y124" s="0" t="n">
        <f aca="false">(G124-G123)/(A124-A123)</f>
        <v>-4816.26347305415</v>
      </c>
      <c r="Z124" s="0" t="n">
        <f aca="false">(I124-I123)/(A124-A123)</f>
        <v>-6862.48802395228</v>
      </c>
      <c r="AA124" s="0" t="n">
        <f aca="false">(K124-K123)/(A124-A123)</f>
        <v>-8130.03892215606</v>
      </c>
    </row>
    <row r="125" customFormat="false" ht="12.75" hidden="false" customHeight="false" outlineLevel="0" collapsed="false">
      <c r="A125" s="0" t="n">
        <v>0.041002</v>
      </c>
      <c r="B125" s="0" t="n">
        <v>369.013898153072</v>
      </c>
      <c r="C125" s="0" t="n">
        <v>539.489313220594</v>
      </c>
      <c r="D125" s="0" t="n">
        <v>352.79434</v>
      </c>
      <c r="E125" s="0" t="n">
        <v>453.838209</v>
      </c>
      <c r="F125" s="0" t="n">
        <v>550.555473</v>
      </c>
      <c r="G125" s="0" t="n">
        <v>697.00999</v>
      </c>
      <c r="H125" s="0" t="n">
        <v>361.983944</v>
      </c>
      <c r="I125" s="0" t="n">
        <v>487.279818</v>
      </c>
      <c r="J125" s="0" t="n">
        <v>397.08158</v>
      </c>
      <c r="K125" s="0" t="n">
        <v>521.333004</v>
      </c>
      <c r="M125" s="0" t="n">
        <f aca="false">C125/B125</f>
        <v>1.46197559474252</v>
      </c>
      <c r="N125" s="0" t="n">
        <f aca="false">E125/D125</f>
        <v>1.28641011927799</v>
      </c>
      <c r="O125" s="0" t="n">
        <f aca="false">G125/F125</f>
        <v>1.26601228065532</v>
      </c>
      <c r="P125" s="0" t="n">
        <f aca="false">I125/H125</f>
        <v>1.34613655129411</v>
      </c>
      <c r="Q125" s="0" t="n">
        <f aca="false">K125/J125</f>
        <v>1.31291157852248</v>
      </c>
      <c r="S125" s="0" t="n">
        <f aca="false">AVERAGE(B125,D125,F125,H125,J125)</f>
        <v>406.285847030614</v>
      </c>
      <c r="T125" s="0" t="n">
        <f aca="false">AVERAGE(C125,E125,G125,I125,K125)</f>
        <v>539.790066844119</v>
      </c>
      <c r="U125" s="0" t="n">
        <f aca="false">T125/S125</f>
        <v>1.3285967768487</v>
      </c>
      <c r="W125" s="0" t="n">
        <f aca="false">(C125-C124)/(A125-A124)</f>
        <v>-5848.76046576659</v>
      </c>
      <c r="X125" s="0" t="n">
        <f aca="false">(E125-E124)/(A125-A124)</f>
        <v>-4247.54354354347</v>
      </c>
      <c r="Y125" s="0" t="n">
        <f aca="false">(G125-G124)/(A125-A124)</f>
        <v>-2964.41141141121</v>
      </c>
      <c r="Z125" s="0" t="n">
        <f aca="false">(I125-I124)/(A125-A124)</f>
        <v>-5625.01801801802</v>
      </c>
      <c r="AA125" s="0" t="n">
        <f aca="false">(K125-K124)/(A125-A124)</f>
        <v>-6077.41741741738</v>
      </c>
    </row>
    <row r="126" customFormat="false" ht="12.75" hidden="false" customHeight="false" outlineLevel="0" collapsed="false">
      <c r="A126" s="0" t="n">
        <v>0.041335</v>
      </c>
      <c r="B126" s="0" t="n">
        <v>360.613803524449</v>
      </c>
      <c r="C126" s="0" t="n">
        <v>538.775807974246</v>
      </c>
      <c r="D126" s="0" t="n">
        <v>347.928313</v>
      </c>
      <c r="E126" s="0" t="n">
        <v>453.33145</v>
      </c>
      <c r="F126" s="0" t="n">
        <v>545.714779</v>
      </c>
      <c r="G126" s="0" t="n">
        <v>696.85578</v>
      </c>
      <c r="H126" s="0" t="n">
        <v>356.509624</v>
      </c>
      <c r="I126" s="0" t="n">
        <v>485.968155</v>
      </c>
      <c r="J126" s="0" t="n">
        <v>391.789727</v>
      </c>
      <c r="K126" s="0" t="n">
        <v>520.41313</v>
      </c>
      <c r="M126" s="0" t="n">
        <f aca="false">C126/B126</f>
        <v>1.49405209314934</v>
      </c>
      <c r="N126" s="0" t="n">
        <f aca="false">E126/D126</f>
        <v>1.30294498338225</v>
      </c>
      <c r="O126" s="0" t="n">
        <f aca="false">G126/F126</f>
        <v>1.27695969912517</v>
      </c>
      <c r="P126" s="0" t="n">
        <f aca="false">I126/H126</f>
        <v>1.36312773144099</v>
      </c>
      <c r="Q126" s="0" t="n">
        <f aca="false">K126/J126</f>
        <v>1.32829702806373</v>
      </c>
      <c r="S126" s="0" t="n">
        <f aca="false">AVERAGE(B126,D126,F126,H126,J126)</f>
        <v>400.51124930489</v>
      </c>
      <c r="T126" s="0" t="n">
        <f aca="false">AVERAGE(C126,E126,G126,I126,K126)</f>
        <v>539.068864594849</v>
      </c>
      <c r="U126" s="0" t="n">
        <f aca="false">T126/S126</f>
        <v>1.3459518690934</v>
      </c>
      <c r="W126" s="0" t="n">
        <f aca="false">(C126-C125)/(A126-A125)</f>
        <v>-2142.65839744061</v>
      </c>
      <c r="X126" s="0" t="n">
        <f aca="false">(E126-E125)/(A126-A125)</f>
        <v>-1521.79879879876</v>
      </c>
      <c r="Y126" s="0" t="n">
        <f aca="false">(G126-G125)/(A126-A125)</f>
        <v>-463.093093093197</v>
      </c>
      <c r="Z126" s="0" t="n">
        <f aca="false">(I126-I125)/(A126-A125)</f>
        <v>-3938.92792792779</v>
      </c>
      <c r="AA126" s="0" t="n">
        <f aca="false">(K126-K125)/(A126-A125)</f>
        <v>-2762.38438438419</v>
      </c>
    </row>
    <row r="127" customFormat="false" ht="12.75" hidden="false" customHeight="false" outlineLevel="0" collapsed="false">
      <c r="A127" s="0" t="n">
        <v>0.041669</v>
      </c>
      <c r="B127" s="0" t="n">
        <v>352.015720381691</v>
      </c>
      <c r="C127" s="0" t="n">
        <v>539.032521489344</v>
      </c>
      <c r="D127" s="0" t="n">
        <v>342.794735</v>
      </c>
      <c r="E127" s="0" t="n">
        <v>455.016005</v>
      </c>
      <c r="F127" s="0" t="n">
        <v>541.556057</v>
      </c>
      <c r="G127" s="0" t="n">
        <v>697.797983</v>
      </c>
      <c r="H127" s="0" t="n">
        <v>350.776488</v>
      </c>
      <c r="I127" s="0" t="n">
        <v>485.693154</v>
      </c>
      <c r="J127" s="0" t="n">
        <v>387.685143</v>
      </c>
      <c r="K127" s="0" t="n">
        <v>520.315781</v>
      </c>
      <c r="M127" s="0" t="n">
        <f aca="false">C127/B127</f>
        <v>1.53127400362936</v>
      </c>
      <c r="N127" s="0" t="n">
        <f aca="false">E127/D127</f>
        <v>1.32737162663831</v>
      </c>
      <c r="O127" s="0" t="n">
        <f aca="false">G127/F127</f>
        <v>1.28850554615808</v>
      </c>
      <c r="P127" s="0" t="n">
        <f aca="false">I127/H127</f>
        <v>1.3846228884075</v>
      </c>
      <c r="Q127" s="0" t="n">
        <f aca="false">K127/J127</f>
        <v>1.34210915841054</v>
      </c>
      <c r="S127" s="0" t="n">
        <f aca="false">AVERAGE(B127,D127,F127,H127,J127)</f>
        <v>394.965628676338</v>
      </c>
      <c r="T127" s="0" t="n">
        <f aca="false">AVERAGE(C127,E127,G127,I127,K127)</f>
        <v>539.571088897869</v>
      </c>
      <c r="U127" s="0" t="n">
        <f aca="false">T127/S127</f>
        <v>1.36612163115599</v>
      </c>
      <c r="W127" s="0" t="n">
        <f aca="false">(C127-C126)/(A127-A126)</f>
        <v>768.603338616082</v>
      </c>
      <c r="X127" s="0" t="n">
        <f aca="false">(E127-E126)/(A127-A126)</f>
        <v>5043.57784431133</v>
      </c>
      <c r="Y127" s="0" t="n">
        <f aca="false">(G127-G126)/(A127-A126)</f>
        <v>2820.96706586844</v>
      </c>
      <c r="Z127" s="0" t="n">
        <f aca="false">(I127-I126)/(A127-A126)</f>
        <v>-823.356287425242</v>
      </c>
      <c r="AA127" s="0" t="n">
        <f aca="false">(K127-K126)/(A127-A126)</f>
        <v>-291.464071856312</v>
      </c>
    </row>
    <row r="128" customFormat="false" ht="12.75" hidden="false" customHeight="false" outlineLevel="0" collapsed="false">
      <c r="A128" s="0" t="n">
        <v>0.042002</v>
      </c>
      <c r="B128" s="0" t="n">
        <v>344.376776679084</v>
      </c>
      <c r="C128" s="0" t="n">
        <v>539.760790483541</v>
      </c>
      <c r="D128" s="0" t="n">
        <v>337.168309</v>
      </c>
      <c r="E128" s="0" t="n">
        <v>458.349281</v>
      </c>
      <c r="F128" s="0" t="n">
        <v>536.208954</v>
      </c>
      <c r="G128" s="0" t="n">
        <v>699.097933</v>
      </c>
      <c r="H128" s="0" t="n">
        <v>344.984939</v>
      </c>
      <c r="I128" s="0" t="n">
        <v>486.653388</v>
      </c>
      <c r="J128" s="0" t="n">
        <v>384.250313</v>
      </c>
      <c r="K128" s="0" t="n">
        <v>521.726788</v>
      </c>
      <c r="M128" s="0" t="n">
        <f aca="false">C128/B128</f>
        <v>1.56735537073259</v>
      </c>
      <c r="N128" s="0" t="n">
        <f aca="false">E128/D128</f>
        <v>1.35940795372913</v>
      </c>
      <c r="O128" s="0" t="n">
        <f aca="false">G128/F128</f>
        <v>1.30377892384095</v>
      </c>
      <c r="P128" s="0" t="n">
        <f aca="false">I128/H128</f>
        <v>1.41065111251132</v>
      </c>
      <c r="Q128" s="0" t="n">
        <f aca="false">K128/J128</f>
        <v>1.3577784333516</v>
      </c>
      <c r="S128" s="0" t="n">
        <f aca="false">AVERAGE(B128,D128,F128,H128,J128)</f>
        <v>389.397858335817</v>
      </c>
      <c r="T128" s="0" t="n">
        <f aca="false">AVERAGE(C128,E128,G128,I128,K128)</f>
        <v>541.117636096708</v>
      </c>
      <c r="U128" s="0" t="n">
        <f aca="false">T128/S128</f>
        <v>1.3896266363901</v>
      </c>
      <c r="W128" s="0" t="n">
        <f aca="false">(C128-C127)/(A128-A127)</f>
        <v>2186.99397656597</v>
      </c>
      <c r="X128" s="0" t="n">
        <f aca="false">(E128-E127)/(A128-A127)</f>
        <v>10009.8378378379</v>
      </c>
      <c r="Y128" s="0" t="n">
        <f aca="false">(G128-G127)/(A128-A127)</f>
        <v>3903.75375375366</v>
      </c>
      <c r="Z128" s="0" t="n">
        <f aca="false">(I128-I127)/(A128-A127)</f>
        <v>2883.58558558563</v>
      </c>
      <c r="AA128" s="0" t="n">
        <f aca="false">(K128-K127)/(A128-A127)</f>
        <v>4237.25825825838</v>
      </c>
    </row>
    <row r="129" customFormat="false" ht="12.75" hidden="false" customHeight="false" outlineLevel="0" collapsed="false">
      <c r="A129" s="0" t="n">
        <v>0.042335</v>
      </c>
      <c r="B129" s="0" t="n">
        <v>336.119076764066</v>
      </c>
      <c r="C129" s="0" t="n">
        <v>540.912497755836</v>
      </c>
      <c r="D129" s="0" t="n">
        <v>331.523078</v>
      </c>
      <c r="E129" s="0" t="n">
        <v>462.798441</v>
      </c>
      <c r="F129" s="0" t="n">
        <v>531.299266</v>
      </c>
      <c r="G129" s="0" t="n">
        <v>700.529107</v>
      </c>
      <c r="H129" s="0" t="n">
        <v>341.30101</v>
      </c>
      <c r="I129" s="0" t="n">
        <v>487.864309</v>
      </c>
      <c r="J129" s="0" t="n">
        <v>381.356024</v>
      </c>
      <c r="K129" s="0" t="n">
        <v>524.234065</v>
      </c>
      <c r="M129" s="0" t="n">
        <f aca="false">C129/B129</f>
        <v>1.60928830033507</v>
      </c>
      <c r="N129" s="0" t="n">
        <f aca="false">E129/D129</f>
        <v>1.39597654495715</v>
      </c>
      <c r="O129" s="0" t="n">
        <f aca="false">G129/F129</f>
        <v>1.31852075060085</v>
      </c>
      <c r="P129" s="0" t="n">
        <f aca="false">I129/H129</f>
        <v>1.42942533044365</v>
      </c>
      <c r="Q129" s="0" t="n">
        <f aca="false">K129/J129</f>
        <v>1.37465788399346</v>
      </c>
      <c r="S129" s="0" t="n">
        <f aca="false">AVERAGE(B129,D129,F129,H129,J129)</f>
        <v>384.319690952813</v>
      </c>
      <c r="T129" s="0" t="n">
        <f aca="false">AVERAGE(C129,E129,G129,I129,K129)</f>
        <v>543.267683951167</v>
      </c>
      <c r="U129" s="0" t="n">
        <f aca="false">T129/S129</f>
        <v>1.41358274566751</v>
      </c>
      <c r="W129" s="0" t="n">
        <f aca="false">(C129-C128)/(A129-A128)</f>
        <v>3458.58039728424</v>
      </c>
      <c r="X129" s="0" t="n">
        <f aca="false">(E129-E128)/(A129-A128)</f>
        <v>13360.8408408409</v>
      </c>
      <c r="Y129" s="0" t="n">
        <f aca="false">(G129-G128)/(A129-A128)</f>
        <v>4297.81981981965</v>
      </c>
      <c r="Z129" s="0" t="n">
        <f aca="false">(I129-I128)/(A129-A128)</f>
        <v>3636.39939939935</v>
      </c>
      <c r="AA129" s="0" t="n">
        <f aca="false">(K129-K128)/(A129-A128)</f>
        <v>7529.36036036015</v>
      </c>
    </row>
    <row r="130" customFormat="false" ht="12.75" hidden="false" customHeight="false" outlineLevel="0" collapsed="false">
      <c r="A130" s="0" t="n">
        <v>0.042669</v>
      </c>
      <c r="B130" s="0" t="n">
        <v>327.594611744737</v>
      </c>
      <c r="C130" s="0" t="n">
        <v>542.556514453646</v>
      </c>
      <c r="D130" s="0" t="n">
        <v>325.609733</v>
      </c>
      <c r="E130" s="0" t="n">
        <v>468.305187</v>
      </c>
      <c r="F130" s="0" t="n">
        <v>526.006672</v>
      </c>
      <c r="G130" s="0" t="n">
        <v>702.307275</v>
      </c>
      <c r="H130" s="0" t="n">
        <v>336.881135</v>
      </c>
      <c r="I130" s="0" t="n">
        <v>489.702364</v>
      </c>
      <c r="J130" s="0" t="n">
        <v>378.124871</v>
      </c>
      <c r="K130" s="0" t="n">
        <v>527.165051</v>
      </c>
      <c r="M130" s="0" t="n">
        <f aca="false">C130/B130</f>
        <v>1.65618265686374</v>
      </c>
      <c r="N130" s="0" t="n">
        <f aca="false">E130/D130</f>
        <v>1.438240751237</v>
      </c>
      <c r="O130" s="0" t="n">
        <f aca="false">G130/F130</f>
        <v>1.33516799764091</v>
      </c>
      <c r="P130" s="0" t="n">
        <f aca="false">I130/H130</f>
        <v>1.45363546106552</v>
      </c>
      <c r="Q130" s="0" t="n">
        <f aca="false">K130/J130</f>
        <v>1.39415598240297</v>
      </c>
      <c r="S130" s="0" t="n">
        <f aca="false">AVERAGE(B130,D130,F130,H130,J130)</f>
        <v>378.843404548947</v>
      </c>
      <c r="T130" s="0" t="n">
        <f aca="false">AVERAGE(C130,E130,G130,I130,K130)</f>
        <v>546.007278290729</v>
      </c>
      <c r="U130" s="0" t="n">
        <f aca="false">T130/S130</f>
        <v>1.44124794502047</v>
      </c>
      <c r="W130" s="0" t="n">
        <f aca="false">(C130-C129)/(A130-A129)</f>
        <v>4922.20568206416</v>
      </c>
      <c r="X130" s="0" t="n">
        <f aca="false">(E130-E129)/(A130-A129)</f>
        <v>16487.2634730537</v>
      </c>
      <c r="Y130" s="0" t="n">
        <f aca="false">(G130-G129)/(A130-A129)</f>
        <v>5323.85628742529</v>
      </c>
      <c r="Z130" s="0" t="n">
        <f aca="false">(I130-I129)/(A130-A129)</f>
        <v>5503.15868263471</v>
      </c>
      <c r="AA130" s="0" t="n">
        <f aca="false">(K130-K129)/(A130-A129)</f>
        <v>8775.4071856286</v>
      </c>
    </row>
    <row r="131" customFormat="false" ht="12.75" hidden="false" customHeight="false" outlineLevel="0" collapsed="false">
      <c r="A131" s="0" t="n">
        <v>0.043002</v>
      </c>
      <c r="B131" s="0" t="n">
        <v>321.463576391335</v>
      </c>
      <c r="C131" s="0" t="n">
        <v>543.547407995866</v>
      </c>
      <c r="D131" s="0" t="n">
        <v>318.676248</v>
      </c>
      <c r="E131" s="0" t="n">
        <v>474.698598</v>
      </c>
      <c r="F131" s="0" t="n">
        <v>521.460985</v>
      </c>
      <c r="G131" s="0" t="n">
        <v>703.322575</v>
      </c>
      <c r="H131" s="0" t="n">
        <v>334.166344</v>
      </c>
      <c r="I131" s="0" t="n">
        <v>491.950363</v>
      </c>
      <c r="J131" s="0" t="n">
        <v>375.145902</v>
      </c>
      <c r="K131" s="0" t="n">
        <v>530.03005</v>
      </c>
      <c r="M131" s="0" t="n">
        <f aca="false">C131/B131</f>
        <v>1.6908522393037</v>
      </c>
      <c r="N131" s="0" t="n">
        <f aca="false">E131/D131</f>
        <v>1.48959516430606</v>
      </c>
      <c r="O131" s="0" t="n">
        <f aca="false">G131/F131</f>
        <v>1.34875397245683</v>
      </c>
      <c r="P131" s="0" t="n">
        <f aca="false">I131/H131</f>
        <v>1.47217208385294</v>
      </c>
      <c r="Q131" s="0" t="n">
        <f aca="false">K131/J131</f>
        <v>1.41286376093747</v>
      </c>
      <c r="S131" s="0" t="n">
        <f aca="false">AVERAGE(B131,D131,F131,H131,J131)</f>
        <v>374.182611078267</v>
      </c>
      <c r="T131" s="0" t="n">
        <f aca="false">AVERAGE(C131,E131,G131,I131,K131)</f>
        <v>548.709798799173</v>
      </c>
      <c r="U131" s="0" t="n">
        <f aca="false">T131/S131</f>
        <v>1.46642249680705</v>
      </c>
      <c r="W131" s="0" t="n">
        <f aca="false">(C131-C130)/(A131-A130)</f>
        <v>2975.65628294386</v>
      </c>
      <c r="X131" s="0" t="n">
        <f aca="false">(E131-E130)/(A131-A130)</f>
        <v>19199.4324324325</v>
      </c>
      <c r="Y131" s="0" t="n">
        <f aca="false">(G131-G130)/(A131-A130)</f>
        <v>3048.94894894902</v>
      </c>
      <c r="Z131" s="0" t="n">
        <f aca="false">(I131-I130)/(A131-A130)</f>
        <v>6750.74774774773</v>
      </c>
      <c r="AA131" s="0" t="n">
        <f aca="false">(K131-K130)/(A131-A130)</f>
        <v>8603.60060060064</v>
      </c>
    </row>
    <row r="132" customFormat="false" ht="12.75" hidden="false" customHeight="false" outlineLevel="0" collapsed="false">
      <c r="A132" s="0" t="n">
        <v>0.043335</v>
      </c>
      <c r="B132" s="0" t="n">
        <v>314.972356593341</v>
      </c>
      <c r="C132" s="0" t="n">
        <v>543.515073076688</v>
      </c>
      <c r="D132" s="0" t="n">
        <v>312.4695</v>
      </c>
      <c r="E132" s="0" t="n">
        <v>480.607916</v>
      </c>
      <c r="F132" s="0" t="n">
        <v>516.024741</v>
      </c>
      <c r="G132" s="0" t="n">
        <v>702.572359</v>
      </c>
      <c r="H132" s="0" t="n">
        <v>331.800189</v>
      </c>
      <c r="I132" s="0" t="n">
        <v>493.911596</v>
      </c>
      <c r="J132" s="0" t="n">
        <v>372.167921</v>
      </c>
      <c r="K132" s="0" t="n">
        <v>532.486843</v>
      </c>
      <c r="M132" s="0" t="n">
        <f aca="false">C132/B132</f>
        <v>1.72559610930688</v>
      </c>
      <c r="N132" s="0" t="n">
        <f aca="false">E132/D132</f>
        <v>1.53809544931585</v>
      </c>
      <c r="O132" s="0" t="n">
        <f aca="false">G132/F132</f>
        <v>1.36150905795426</v>
      </c>
      <c r="P132" s="0" t="n">
        <f aca="false">I132/H132</f>
        <v>1.48858141849943</v>
      </c>
      <c r="Q132" s="0" t="n">
        <f aca="false">K132/J132</f>
        <v>1.43077039409853</v>
      </c>
      <c r="S132" s="0" t="n">
        <f aca="false">AVERAGE(B132,D132,F132,H132,J132)</f>
        <v>369.486941518668</v>
      </c>
      <c r="T132" s="0" t="n">
        <f aca="false">AVERAGE(C132,E132,G132,I132,K132)</f>
        <v>550.618757415338</v>
      </c>
      <c r="U132" s="0" t="n">
        <f aca="false">T132/S132</f>
        <v>1.49022521649122</v>
      </c>
      <c r="W132" s="0" t="n">
        <f aca="false">(C132-C131)/(A132-A131)</f>
        <v>-97.1018593939856</v>
      </c>
      <c r="X132" s="0" t="n">
        <f aca="false">(E132-E131)/(A132-A131)</f>
        <v>17745.6996996997</v>
      </c>
      <c r="Y132" s="0" t="n">
        <f aca="false">(G132-G131)/(A132-A131)</f>
        <v>-2252.90090090097</v>
      </c>
      <c r="Z132" s="0" t="n">
        <f aca="false">(I132-I131)/(A132-A131)</f>
        <v>5889.58858858857</v>
      </c>
      <c r="AA132" s="0" t="n">
        <f aca="false">(K132-K131)/(A132-A131)</f>
        <v>7377.75675675694</v>
      </c>
    </row>
    <row r="133" customFormat="false" ht="12.75" hidden="false" customHeight="false" outlineLevel="0" collapsed="false">
      <c r="A133" s="0" t="n">
        <v>0.043669</v>
      </c>
      <c r="B133" s="0" t="n">
        <v>309.469018520357</v>
      </c>
      <c r="C133" s="0" t="n">
        <v>542.360146466439</v>
      </c>
      <c r="D133" s="0" t="n">
        <v>307.697409</v>
      </c>
      <c r="E133" s="0" t="n">
        <v>486.294794</v>
      </c>
      <c r="F133" s="0" t="n">
        <v>510.732036</v>
      </c>
      <c r="G133" s="0" t="n">
        <v>700.865764</v>
      </c>
      <c r="H133" s="0" t="n">
        <v>330.691418</v>
      </c>
      <c r="I133" s="0" t="n">
        <v>494.557156</v>
      </c>
      <c r="J133" s="0" t="n">
        <v>369.565501</v>
      </c>
      <c r="K133" s="0" t="n">
        <v>534.117273</v>
      </c>
      <c r="M133" s="0" t="n">
        <f aca="false">C133/B133</f>
        <v>1.75255070462171</v>
      </c>
      <c r="N133" s="0" t="n">
        <f aca="false">E133/D133</f>
        <v>1.58043187812478</v>
      </c>
      <c r="O133" s="0" t="n">
        <f aca="false">G133/F133</f>
        <v>1.37227687828065</v>
      </c>
      <c r="P133" s="0" t="n">
        <f aca="false">I133/H133</f>
        <v>1.49552461624511</v>
      </c>
      <c r="Q133" s="0" t="n">
        <f aca="false">K133/J133</f>
        <v>1.44525739430424</v>
      </c>
      <c r="S133" s="0" t="n">
        <f aca="false">AVERAGE(B133,D133,F133,H133,J133)</f>
        <v>365.631076504071</v>
      </c>
      <c r="T133" s="0" t="n">
        <f aca="false">AVERAGE(C133,E133,G133,I133,K133)</f>
        <v>551.639026693288</v>
      </c>
      <c r="U133" s="0" t="n">
        <f aca="false">T133/S133</f>
        <v>1.50873123796726</v>
      </c>
      <c r="W133" s="0" t="n">
        <f aca="false">(C133-C132)/(A133-A132)</f>
        <v>-3457.86410254137</v>
      </c>
      <c r="X133" s="0" t="n">
        <f aca="false">(E133-E132)/(A133-A132)</f>
        <v>17026.5808383234</v>
      </c>
      <c r="Y133" s="0" t="n">
        <f aca="false">(G133-G132)/(A133-A132)</f>
        <v>-5109.56586826344</v>
      </c>
      <c r="Z133" s="0" t="n">
        <f aca="false">(I133-I132)/(A133-A132)</f>
        <v>1932.81437125762</v>
      </c>
      <c r="AA133" s="0" t="n">
        <f aca="false">(K133-K132)/(A133-A132)</f>
        <v>4881.52694610757</v>
      </c>
    </row>
    <row r="134" customFormat="false" ht="12.75" hidden="false" customHeight="false" outlineLevel="0" collapsed="false">
      <c r="A134" s="0" t="n">
        <v>0.044002</v>
      </c>
      <c r="B134" s="0" t="n">
        <v>304.2143733639</v>
      </c>
      <c r="C134" s="0" t="n">
        <v>539.550094842299</v>
      </c>
      <c r="D134" s="0" t="n">
        <v>302.865814</v>
      </c>
      <c r="E134" s="0" t="n">
        <v>490.752355</v>
      </c>
      <c r="F134" s="0" t="n">
        <v>505.439849</v>
      </c>
      <c r="G134" s="0" t="n">
        <v>697.226703</v>
      </c>
      <c r="H134" s="0" t="n">
        <v>328.392892</v>
      </c>
      <c r="I134" s="0" t="n">
        <v>494.106209</v>
      </c>
      <c r="J134" s="0" t="n">
        <v>366.61575</v>
      </c>
      <c r="K134" s="0" t="n">
        <v>534.167091</v>
      </c>
      <c r="M134" s="0" t="n">
        <f aca="false">C134/B134</f>
        <v>1.77358514943306</v>
      </c>
      <c r="N134" s="0" t="n">
        <f aca="false">E134/D134</f>
        <v>1.62036232653184</v>
      </c>
      <c r="O134" s="0" t="n">
        <f aca="false">G134/F134</f>
        <v>1.37944545603091</v>
      </c>
      <c r="P134" s="0" t="n">
        <f aca="false">I134/H134</f>
        <v>1.50461907378921</v>
      </c>
      <c r="Q134" s="0" t="n">
        <f aca="false">K134/J134</f>
        <v>1.45702166641777</v>
      </c>
      <c r="S134" s="0" t="n">
        <f aca="false">AVERAGE(B134,D134,F134,H134,J134)</f>
        <v>361.50573567278</v>
      </c>
      <c r="T134" s="0" t="n">
        <f aca="false">AVERAGE(C134,E134,G134,I134,K134)</f>
        <v>551.16049056846</v>
      </c>
      <c r="U134" s="0" t="n">
        <f aca="false">T134/S134</f>
        <v>1.52462446976871</v>
      </c>
      <c r="W134" s="0" t="n">
        <f aca="false">(C134-C133)/(A134-A133)</f>
        <v>-8438.59346588585</v>
      </c>
      <c r="X134" s="0" t="n">
        <f aca="false">(E134-E133)/(A134-A133)</f>
        <v>13386.0690690691</v>
      </c>
      <c r="Y134" s="0" t="n">
        <f aca="false">(G134-G133)/(A134-A133)</f>
        <v>-10928.111111111</v>
      </c>
      <c r="Z134" s="0" t="n">
        <f aca="false">(I134-I133)/(A134-A133)</f>
        <v>-1354.19519519532</v>
      </c>
      <c r="AA134" s="0" t="n">
        <f aca="false">(K134-K133)/(A134-A133)</f>
        <v>149.603603603823</v>
      </c>
    </row>
    <row r="135" customFormat="false" ht="12.75" hidden="false" customHeight="false" outlineLevel="0" collapsed="false">
      <c r="A135" s="0" t="n">
        <v>0.044336</v>
      </c>
      <c r="B135" s="0" t="n">
        <v>299.338804179321</v>
      </c>
      <c r="C135" s="0" t="n">
        <v>535.147109691437</v>
      </c>
      <c r="D135" s="0" t="n">
        <v>299.885729</v>
      </c>
      <c r="E135" s="0" t="n">
        <v>493.405917</v>
      </c>
      <c r="F135" s="0" t="n">
        <v>499.688543</v>
      </c>
      <c r="G135" s="0" t="n">
        <v>691.801763</v>
      </c>
      <c r="H135" s="0" t="n">
        <v>323.816798</v>
      </c>
      <c r="I135" s="0" t="n">
        <v>492.290484</v>
      </c>
      <c r="J135" s="0" t="n">
        <v>364.007768</v>
      </c>
      <c r="K135" s="0" t="n">
        <v>533.469382</v>
      </c>
      <c r="M135" s="0" t="n">
        <f aca="false">C135/B135</f>
        <v>1.78776390571419</v>
      </c>
      <c r="N135" s="0" t="n">
        <f aca="false">E135/D135</f>
        <v>1.64531309524235</v>
      </c>
      <c r="O135" s="0" t="n">
        <f aca="false">G135/F135</f>
        <v>1.38446592920983</v>
      </c>
      <c r="P135" s="0" t="n">
        <f aca="false">I135/H135</f>
        <v>1.5202746955703</v>
      </c>
      <c r="Q135" s="0" t="n">
        <f aca="false">K135/J135</f>
        <v>1.46554394960055</v>
      </c>
      <c r="S135" s="0" t="n">
        <f aca="false">AVERAGE(B135,D135,F135,H135,J135)</f>
        <v>357.347528435864</v>
      </c>
      <c r="T135" s="0" t="n">
        <f aca="false">AVERAGE(C135,E135,G135,I135,K135)</f>
        <v>549.222931138287</v>
      </c>
      <c r="U135" s="0" t="n">
        <f aca="false">T135/S135</f>
        <v>1.53694341623762</v>
      </c>
      <c r="W135" s="0" t="n">
        <f aca="false">(C135-C134)/(A135-A134)</f>
        <v>-13182.5902720416</v>
      </c>
      <c r="X135" s="0" t="n">
        <f aca="false">(E135-E134)/(A135-A134)</f>
        <v>7944.7964071855</v>
      </c>
      <c r="Y135" s="0" t="n">
        <f aca="false">(G135-G134)/(A135-A134)</f>
        <v>-16242.3353293412</v>
      </c>
      <c r="Z135" s="0" t="n">
        <f aca="false">(I135-I134)/(A135-A134)</f>
        <v>-5436.30239520952</v>
      </c>
      <c r="AA135" s="0" t="n">
        <f aca="false">(K135-K134)/(A135-A134)</f>
        <v>-2088.9491017965</v>
      </c>
    </row>
    <row r="136" customFormat="false" ht="12.75" hidden="false" customHeight="false" outlineLevel="0" collapsed="false">
      <c r="A136" s="0" t="n">
        <v>0.044669</v>
      </c>
      <c r="B136" s="0" t="n">
        <v>294.119859344364</v>
      </c>
      <c r="C136" s="0" t="n">
        <v>528.95556853801</v>
      </c>
      <c r="D136" s="0" t="n">
        <v>297.183659</v>
      </c>
      <c r="E136" s="0" t="n">
        <v>493.708165</v>
      </c>
      <c r="F136" s="0" t="n">
        <v>493.160623</v>
      </c>
      <c r="G136" s="0" t="n">
        <v>684.551963</v>
      </c>
      <c r="H136" s="0" t="n">
        <v>319.797165</v>
      </c>
      <c r="I136" s="0" t="n">
        <v>489.010193</v>
      </c>
      <c r="J136" s="0" t="n">
        <v>361.68211</v>
      </c>
      <c r="K136" s="0" t="n">
        <v>531.052549</v>
      </c>
      <c r="M136" s="0" t="n">
        <f aca="false">C136/B136</f>
        <v>1.79843540561025</v>
      </c>
      <c r="N136" s="0" t="n">
        <f aca="false">E136/D136</f>
        <v>1.6612897447366</v>
      </c>
      <c r="O136" s="0" t="n">
        <f aca="false">G136/F136</f>
        <v>1.38809128522007</v>
      </c>
      <c r="P136" s="0" t="n">
        <f aca="false">I136/H136</f>
        <v>1.5291261040416</v>
      </c>
      <c r="Q136" s="0" t="n">
        <f aca="false">K136/J136</f>
        <v>1.46828536528943</v>
      </c>
      <c r="S136" s="0" t="n">
        <f aca="false">AVERAGE(B136,D136,F136,H136,J136)</f>
        <v>353.188683268873</v>
      </c>
      <c r="T136" s="0" t="n">
        <f aca="false">AVERAGE(C136,E136,G136,I136,K136)</f>
        <v>545.455687707602</v>
      </c>
      <c r="U136" s="0" t="n">
        <f aca="false">T136/S136</f>
        <v>1.54437475929081</v>
      </c>
      <c r="W136" s="0" t="n">
        <f aca="false">(C136-C135)/(A136-A135)</f>
        <v>-18593.216676957</v>
      </c>
      <c r="X136" s="0" t="n">
        <f aca="false">(E136-E135)/(A136-A135)</f>
        <v>907.651651651712</v>
      </c>
      <c r="Y136" s="0" t="n">
        <f aca="false">(G136-G135)/(A136-A135)</f>
        <v>-21771.1711711713</v>
      </c>
      <c r="Z136" s="0" t="n">
        <f aca="false">(I136-I135)/(A136-A135)</f>
        <v>-9850.72372372366</v>
      </c>
      <c r="AA136" s="0" t="n">
        <f aca="false">(K136-K135)/(A136-A135)</f>
        <v>-7257.75675675675</v>
      </c>
    </row>
    <row r="137" customFormat="false" ht="12.75" hidden="false" customHeight="false" outlineLevel="0" collapsed="false">
      <c r="A137" s="0" t="n">
        <v>0.045002</v>
      </c>
      <c r="B137" s="0" t="n">
        <v>290.019040110858</v>
      </c>
      <c r="C137" s="0" t="n">
        <v>520.705062292264</v>
      </c>
      <c r="D137" s="0" t="n">
        <v>294.505994</v>
      </c>
      <c r="E137" s="0" t="n">
        <v>492.357286</v>
      </c>
      <c r="F137" s="0" t="n">
        <v>485.211869</v>
      </c>
      <c r="G137" s="0" t="n">
        <v>675.528094</v>
      </c>
      <c r="H137" s="0" t="n">
        <v>315.701649</v>
      </c>
      <c r="I137" s="0" t="n">
        <v>483.454103</v>
      </c>
      <c r="J137" s="0" t="n">
        <v>359.761086</v>
      </c>
      <c r="K137" s="0" t="n">
        <v>527.733502</v>
      </c>
      <c r="M137" s="0" t="n">
        <f aca="false">C137/B137</f>
        <v>1.79541681847243</v>
      </c>
      <c r="N137" s="0" t="n">
        <f aca="false">E137/D137</f>
        <v>1.67180735207719</v>
      </c>
      <c r="O137" s="0" t="n">
        <f aca="false">G137/F137</f>
        <v>1.39223324316496</v>
      </c>
      <c r="P137" s="0" t="n">
        <f aca="false">I137/H137</f>
        <v>1.53136388273981</v>
      </c>
      <c r="Q137" s="0" t="n">
        <f aca="false">K137/J137</f>
        <v>1.46689990256478</v>
      </c>
      <c r="S137" s="0" t="n">
        <f aca="false">AVERAGE(B137,D137,F137,H137,J137)</f>
        <v>349.039927622172</v>
      </c>
      <c r="T137" s="0" t="n">
        <f aca="false">AVERAGE(C137,E137,G137,I137,K137)</f>
        <v>539.955609458453</v>
      </c>
      <c r="U137" s="0" t="n">
        <f aca="false">T137/S137</f>
        <v>1.54697376067229</v>
      </c>
      <c r="W137" s="0" t="n">
        <f aca="false">(C137-C136)/(A137-A136)</f>
        <v>-24776.2950322717</v>
      </c>
      <c r="X137" s="0" t="n">
        <f aca="false">(E137-E136)/(A137-A136)</f>
        <v>-4056.69369369376</v>
      </c>
      <c r="Y137" s="0" t="n">
        <f aca="false">(G137-G136)/(A137-A136)</f>
        <v>-27098.7057057057</v>
      </c>
      <c r="Z137" s="0" t="n">
        <f aca="false">(I137-I136)/(A137-A136)</f>
        <v>-16684.9549549551</v>
      </c>
      <c r="AA137" s="0" t="n">
        <f aca="false">(K137-K136)/(A137-A136)</f>
        <v>-9967.10810810797</v>
      </c>
    </row>
    <row r="138" customFormat="false" ht="12.75" hidden="false" customHeight="false" outlineLevel="0" collapsed="false">
      <c r="A138" s="0" t="n">
        <v>0.045336</v>
      </c>
      <c r="B138" s="0" t="n">
        <v>284.670571357604</v>
      </c>
      <c r="C138" s="0" t="n">
        <v>510.95905866555</v>
      </c>
      <c r="D138" s="0" t="n">
        <v>292.224537</v>
      </c>
      <c r="E138" s="0" t="n">
        <v>488.934915</v>
      </c>
      <c r="F138" s="0" t="n">
        <v>475.453339</v>
      </c>
      <c r="G138" s="0" t="n">
        <v>665.336167</v>
      </c>
      <c r="H138" s="0" t="n">
        <v>310.63153</v>
      </c>
      <c r="I138" s="0" t="n">
        <v>476.539925</v>
      </c>
      <c r="J138" s="0" t="n">
        <v>356.642946</v>
      </c>
      <c r="K138" s="0" t="n">
        <v>523.261669</v>
      </c>
      <c r="M138" s="0" t="n">
        <f aca="false">C138/B138</f>
        <v>1.79491352488165</v>
      </c>
      <c r="N138" s="0" t="n">
        <f aca="false">E138/D138</f>
        <v>1.67314805258807</v>
      </c>
      <c r="O138" s="0" t="n">
        <f aca="false">G138/F138</f>
        <v>1.39937216215449</v>
      </c>
      <c r="P138" s="0" t="n">
        <f aca="false">I138/H138</f>
        <v>1.53410030527165</v>
      </c>
      <c r="Q138" s="0" t="n">
        <f aca="false">K138/J138</f>
        <v>1.46718636908074</v>
      </c>
      <c r="S138" s="0" t="n">
        <f aca="false">AVERAGE(B138,D138,F138,H138,J138)</f>
        <v>343.924584671521</v>
      </c>
      <c r="T138" s="0" t="n">
        <f aca="false">AVERAGE(C138,E138,G138,I138,K138)</f>
        <v>533.00634693311</v>
      </c>
      <c r="U138" s="0" t="n">
        <f aca="false">T138/S138</f>
        <v>1.54977681354818</v>
      </c>
      <c r="W138" s="0" t="n">
        <f aca="false">(C138-C137)/(A138-A137)</f>
        <v>-29179.651576987</v>
      </c>
      <c r="X138" s="0" t="n">
        <f aca="false">(E138-E137)/(A138-A137)</f>
        <v>-10246.619760479</v>
      </c>
      <c r="Y138" s="0" t="n">
        <f aca="false">(G138-G137)/(A138-A137)</f>
        <v>-30514.7514970058</v>
      </c>
      <c r="Z138" s="0" t="n">
        <f aca="false">(I138-I137)/(A138-A137)</f>
        <v>-20701.1317365269</v>
      </c>
      <c r="AA138" s="0" t="n">
        <f aca="false">(K138-K137)/(A138-A137)</f>
        <v>-13388.7215568864</v>
      </c>
    </row>
    <row r="139" customFormat="false" ht="12.75" hidden="false" customHeight="false" outlineLevel="0" collapsed="false">
      <c r="A139" s="0" t="n">
        <v>0.045669</v>
      </c>
      <c r="B139" s="0" t="n">
        <v>280.194888715363</v>
      </c>
      <c r="C139" s="0" t="n">
        <v>499.210648091547</v>
      </c>
      <c r="D139" s="0" t="n">
        <v>289.781838</v>
      </c>
      <c r="E139" s="0" t="n">
        <v>482.899461</v>
      </c>
      <c r="F139" s="0" t="n">
        <v>466.680554</v>
      </c>
      <c r="G139" s="0" t="n">
        <v>653.215894</v>
      </c>
      <c r="H139" s="0" t="n">
        <v>305.370628</v>
      </c>
      <c r="I139" s="0" t="n">
        <v>467.702303</v>
      </c>
      <c r="J139" s="0" t="n">
        <v>352.60909</v>
      </c>
      <c r="K139" s="0" t="n">
        <v>517.68916</v>
      </c>
      <c r="M139" s="0" t="n">
        <f aca="false">C139/B139</f>
        <v>1.78165508436048</v>
      </c>
      <c r="N139" s="0" t="n">
        <f aca="false">E139/D139</f>
        <v>1.66642417734958</v>
      </c>
      <c r="O139" s="0" t="n">
        <f aca="false">G139/F139</f>
        <v>1.39970669101417</v>
      </c>
      <c r="P139" s="0" t="n">
        <f aca="false">I139/H139</f>
        <v>1.53158902695776</v>
      </c>
      <c r="Q139" s="0" t="n">
        <f aca="false">K139/J139</f>
        <v>1.46816736913958</v>
      </c>
      <c r="S139" s="0" t="n">
        <f aca="false">AVERAGE(B139,D139,F139,H139,J139)</f>
        <v>338.927399743073</v>
      </c>
      <c r="T139" s="0" t="n">
        <f aca="false">AVERAGE(C139,E139,G139,I139,K139)</f>
        <v>524.14349321831</v>
      </c>
      <c r="U139" s="0" t="n">
        <f aca="false">T139/S139</f>
        <v>1.54647719132664</v>
      </c>
      <c r="W139" s="0" t="n">
        <f aca="false">(C139-C138)/(A139-A138)</f>
        <v>-35280.5122342439</v>
      </c>
      <c r="X139" s="0" t="n">
        <f aca="false">(E139-E138)/(A139-A138)</f>
        <v>-18124.4864864865</v>
      </c>
      <c r="Y139" s="0" t="n">
        <f aca="false">(G139-G138)/(A139-A138)</f>
        <v>-36397.2162162162</v>
      </c>
      <c r="Z139" s="0" t="n">
        <f aca="false">(I139-I138)/(A139-A138)</f>
        <v>-26539.4054054054</v>
      </c>
      <c r="AA139" s="0" t="n">
        <f aca="false">(K139-K138)/(A139-A138)</f>
        <v>-16734.2612612612</v>
      </c>
    </row>
    <row r="140" customFormat="false" ht="12.75" hidden="false" customHeight="false" outlineLevel="0" collapsed="false">
      <c r="A140" s="0" t="n">
        <v>0.046002</v>
      </c>
      <c r="B140" s="0" t="n">
        <v>276.317434496922</v>
      </c>
      <c r="C140" s="0" t="n">
        <v>485.937437997945</v>
      </c>
      <c r="D140" s="0" t="n">
        <v>286.508957</v>
      </c>
      <c r="E140" s="0" t="n">
        <v>474.733904</v>
      </c>
      <c r="F140" s="0" t="n">
        <v>458.060012</v>
      </c>
      <c r="G140" s="0" t="n">
        <v>639.337854</v>
      </c>
      <c r="H140" s="0" t="n">
        <v>300.973126</v>
      </c>
      <c r="I140" s="0" t="n">
        <v>457.268116</v>
      </c>
      <c r="J140" s="0" t="n">
        <v>349.310078</v>
      </c>
      <c r="K140" s="0" t="n">
        <v>510.862504</v>
      </c>
      <c r="M140" s="0" t="n">
        <f aca="false">C140/B140</f>
        <v>1.75862025819206</v>
      </c>
      <c r="N140" s="0" t="n">
        <f aca="false">E140/D140</f>
        <v>1.656960078913</v>
      </c>
      <c r="O140" s="0" t="n">
        <f aca="false">G140/F140</f>
        <v>1.39575129295504</v>
      </c>
      <c r="P140" s="0" t="n">
        <f aca="false">I140/H140</f>
        <v>1.51929882271283</v>
      </c>
      <c r="Q140" s="0" t="n">
        <f aca="false">K140/J140</f>
        <v>1.46249002297609</v>
      </c>
      <c r="S140" s="0" t="n">
        <f aca="false">AVERAGE(B140,D140,F140,H140,J140)</f>
        <v>334.233921499384</v>
      </c>
      <c r="T140" s="0" t="n">
        <f aca="false">AVERAGE(C140,E140,G140,I140,K140)</f>
        <v>513.627963199589</v>
      </c>
      <c r="U140" s="0" t="n">
        <f aca="false">T140/S140</f>
        <v>1.53673200163358</v>
      </c>
      <c r="W140" s="0" t="n">
        <f aca="false">(C140-C139)/(A140-A139)</f>
        <v>-39859.4897705751</v>
      </c>
      <c r="X140" s="0" t="n">
        <f aca="false">(E140-E139)/(A140-A139)</f>
        <v>-24521.1921921921</v>
      </c>
      <c r="Y140" s="0" t="n">
        <f aca="false">(G140-G139)/(A140-A139)</f>
        <v>-41675.795795796</v>
      </c>
      <c r="Z140" s="0" t="n">
        <f aca="false">(I140-I139)/(A140-A139)</f>
        <v>-31333.8948948948</v>
      </c>
      <c r="AA140" s="0" t="n">
        <f aca="false">(K140-K139)/(A140-A139)</f>
        <v>-20500.4684684685</v>
      </c>
    </row>
    <row r="141" customFormat="false" ht="12.75" hidden="false" customHeight="false" outlineLevel="0" collapsed="false">
      <c r="A141" s="0" t="n">
        <v>0.046336</v>
      </c>
      <c r="B141" s="0" t="n">
        <v>271.241060527381</v>
      </c>
      <c r="C141" s="0" t="n">
        <v>471.915839117856</v>
      </c>
      <c r="D141" s="0" t="n">
        <v>280.874372</v>
      </c>
      <c r="E141" s="0" t="n">
        <v>464.812568</v>
      </c>
      <c r="F141" s="0" t="n">
        <v>448.589605</v>
      </c>
      <c r="G141" s="0" t="n">
        <v>624.182958</v>
      </c>
      <c r="H141" s="0" t="n">
        <v>296.194578</v>
      </c>
      <c r="I141" s="0" t="n">
        <v>445.864387</v>
      </c>
      <c r="J141" s="0" t="n">
        <v>346.250114</v>
      </c>
      <c r="K141" s="0" t="n">
        <v>503.67342</v>
      </c>
      <c r="M141" s="0" t="n">
        <f aca="false">C141/B141</f>
        <v>1.73983923451817</v>
      </c>
      <c r="N141" s="0" t="n">
        <f aca="false">E141/D141</f>
        <v>1.65487710640969</v>
      </c>
      <c r="O141" s="0" t="n">
        <f aca="false">G141/F141</f>
        <v>1.39143428880836</v>
      </c>
      <c r="P141" s="0" t="n">
        <f aca="false">I141/H141</f>
        <v>1.50530907760236</v>
      </c>
      <c r="Q141" s="0" t="n">
        <f aca="false">K141/J141</f>
        <v>1.45465199760194</v>
      </c>
      <c r="S141" s="0" t="n">
        <f aca="false">AVERAGE(B141,D141,F141,H141,J141)</f>
        <v>328.629945905476</v>
      </c>
      <c r="T141" s="0" t="n">
        <f aca="false">AVERAGE(C141,E141,G141,I141,K141)</f>
        <v>502.089834423571</v>
      </c>
      <c r="U141" s="0" t="n">
        <f aca="false">T141/S141</f>
        <v>1.52782739576626</v>
      </c>
      <c r="W141" s="0" t="n">
        <f aca="false">(C141-C140)/(A141-A140)</f>
        <v>-41980.8349703266</v>
      </c>
      <c r="X141" s="0" t="n">
        <f aca="false">(E141-E140)/(A141-A140)</f>
        <v>-29704.5988023951</v>
      </c>
      <c r="Y141" s="0" t="n">
        <f aca="false">(G141-G140)/(A141-A140)</f>
        <v>-45373.9401197604</v>
      </c>
      <c r="Z141" s="0" t="n">
        <f aca="false">(I141-I140)/(A141-A140)</f>
        <v>-34142.9011976047</v>
      </c>
      <c r="AA141" s="0" t="n">
        <f aca="false">(K141-K140)/(A141-A140)</f>
        <v>-21524.2035928143</v>
      </c>
    </row>
    <row r="142" customFormat="false" ht="12.75" hidden="false" customHeight="false" outlineLevel="0" collapsed="false">
      <c r="A142" s="0" t="n">
        <v>0.046669</v>
      </c>
      <c r="B142" s="0" t="n">
        <v>266.322784494794</v>
      </c>
      <c r="C142" s="0" t="n">
        <v>456.926950755238</v>
      </c>
      <c r="D142" s="0" t="n">
        <v>275.856507</v>
      </c>
      <c r="E142" s="0" t="n">
        <v>453.43558</v>
      </c>
      <c r="F142" s="0" t="n">
        <v>437.474002</v>
      </c>
      <c r="G142" s="0" t="n">
        <v>607.1474</v>
      </c>
      <c r="H142" s="0" t="n">
        <v>292.05287</v>
      </c>
      <c r="I142" s="0" t="n">
        <v>433.357028</v>
      </c>
      <c r="J142" s="0" t="n">
        <v>343.093155</v>
      </c>
      <c r="K142" s="0" t="n">
        <v>495.290836</v>
      </c>
      <c r="M142" s="0" t="n">
        <f aca="false">C142/B142</f>
        <v>1.71568854546942</v>
      </c>
      <c r="N142" s="0" t="n">
        <f aca="false">E142/D142</f>
        <v>1.64373711873326</v>
      </c>
      <c r="O142" s="0" t="n">
        <f aca="false">G142/F142</f>
        <v>1.38784795719129</v>
      </c>
      <c r="P142" s="0" t="n">
        <f aca="false">I142/H142</f>
        <v>1.48383074612484</v>
      </c>
      <c r="Q142" s="0" t="n">
        <f aca="false">K142/J142</f>
        <v>1.44360453941438</v>
      </c>
      <c r="S142" s="0" t="n">
        <f aca="false">AVERAGE(B142,D142,F142,H142,J142)</f>
        <v>322.959863698959</v>
      </c>
      <c r="T142" s="0" t="n">
        <f aca="false">AVERAGE(C142,E142,G142,I142,K142)</f>
        <v>489.231558951048</v>
      </c>
      <c r="U142" s="0" t="n">
        <f aca="false">T142/S142</f>
        <v>1.51483702447644</v>
      </c>
      <c r="W142" s="0" t="n">
        <f aca="false">(C142-C141)/(A142-A141)</f>
        <v>-45011.6767646202</v>
      </c>
      <c r="X142" s="0" t="n">
        <f aca="false">(E142-E141)/(A142-A141)</f>
        <v>-34165.1291291291</v>
      </c>
      <c r="Y142" s="0" t="n">
        <f aca="false">(G142-G141)/(A142-A141)</f>
        <v>-51157.831831832</v>
      </c>
      <c r="Z142" s="0" t="n">
        <f aca="false">(I142-I141)/(A142-A141)</f>
        <v>-37559.6366366367</v>
      </c>
      <c r="AA142" s="0" t="n">
        <f aca="false">(K142-K141)/(A142-A141)</f>
        <v>-25172.924924925</v>
      </c>
    </row>
    <row r="143" customFormat="false" ht="12.75" hidden="false" customHeight="false" outlineLevel="0" collapsed="false">
      <c r="A143" s="0" t="n">
        <v>0.047002</v>
      </c>
      <c r="B143" s="0" t="n">
        <v>260.729895124478</v>
      </c>
      <c r="C143" s="0" t="n">
        <v>440.907330077321</v>
      </c>
      <c r="D143" s="0" t="n">
        <v>270.780561</v>
      </c>
      <c r="E143" s="0" t="n">
        <v>440.970307</v>
      </c>
      <c r="F143" s="0" t="n">
        <v>427.938407</v>
      </c>
      <c r="G143" s="0" t="n">
        <v>588.908145</v>
      </c>
      <c r="H143" s="0" t="n">
        <v>287.424246</v>
      </c>
      <c r="I143" s="0" t="n">
        <v>420.096028</v>
      </c>
      <c r="J143" s="0" t="n">
        <v>340.665065</v>
      </c>
      <c r="K143" s="0" t="n">
        <v>486.611758</v>
      </c>
      <c r="M143" s="0" t="n">
        <f aca="false">C143/B143</f>
        <v>1.69105015697116</v>
      </c>
      <c r="N143" s="0" t="n">
        <f aca="false">E143/D143</f>
        <v>1.62851537559227</v>
      </c>
      <c r="O143" s="0" t="n">
        <f aca="false">G143/F143</f>
        <v>1.37615165025372</v>
      </c>
      <c r="P143" s="0" t="n">
        <f aca="false">I143/H143</f>
        <v>1.46158869283422</v>
      </c>
      <c r="Q143" s="0" t="n">
        <f aca="false">K143/J143</f>
        <v>1.42841696432829</v>
      </c>
      <c r="S143" s="0" t="n">
        <f aca="false">AVERAGE(B143,D143,F143,H143,J143)</f>
        <v>317.507634824896</v>
      </c>
      <c r="T143" s="0" t="n">
        <f aca="false">AVERAGE(C143,E143,G143,I143,K143)</f>
        <v>475.498713615464</v>
      </c>
      <c r="U143" s="0" t="n">
        <f aca="false">T143/S143</f>
        <v>1.49759773139849</v>
      </c>
      <c r="W143" s="0" t="n">
        <f aca="false">(C143-C142)/(A143-A142)</f>
        <v>-48106.9690027532</v>
      </c>
      <c r="X143" s="0" t="n">
        <f aca="false">(E143-E142)/(A143-A142)</f>
        <v>-37433.2522522523</v>
      </c>
      <c r="Y143" s="0" t="n">
        <f aca="false">(G143-G142)/(A143-A142)</f>
        <v>-54772.5375375374</v>
      </c>
      <c r="Z143" s="0" t="n">
        <f aca="false">(I143-I142)/(A143-A142)</f>
        <v>-39822.8228228229</v>
      </c>
      <c r="AA143" s="0" t="n">
        <f aca="false">(K143-K142)/(A143-A142)</f>
        <v>-26063.2972972973</v>
      </c>
    </row>
    <row r="144" customFormat="false" ht="12.75" hidden="false" customHeight="false" outlineLevel="0" collapsed="false">
      <c r="A144" s="0" t="n">
        <v>0.047336</v>
      </c>
      <c r="B144" s="0" t="n">
        <v>255.250899222613</v>
      </c>
      <c r="C144" s="0" t="n">
        <v>424.889256289497</v>
      </c>
      <c r="D144" s="0" t="n">
        <v>264.64383</v>
      </c>
      <c r="E144" s="0" t="n">
        <v>427.14676</v>
      </c>
      <c r="F144" s="0" t="n">
        <v>419.034114</v>
      </c>
      <c r="G144" s="0" t="n">
        <v>570.106452</v>
      </c>
      <c r="H144" s="0" t="n">
        <v>282.684484</v>
      </c>
      <c r="I144" s="0" t="n">
        <v>406.694154</v>
      </c>
      <c r="J144" s="0" t="n">
        <v>336.324527</v>
      </c>
      <c r="K144" s="0" t="n">
        <v>477.300246</v>
      </c>
      <c r="M144" s="0" t="n">
        <f aca="false">C144/B144</f>
        <v>1.66459455219758</v>
      </c>
      <c r="N144" s="0" t="n">
        <f aca="false">E144/D144</f>
        <v>1.61404390194927</v>
      </c>
      <c r="O144" s="0" t="n">
        <f aca="false">G144/F144</f>
        <v>1.36052515285188</v>
      </c>
      <c r="P144" s="0" t="n">
        <f aca="false">I144/H144</f>
        <v>1.43868580349815</v>
      </c>
      <c r="Q144" s="0" t="n">
        <f aca="false">K144/J144</f>
        <v>1.41916573928609</v>
      </c>
      <c r="S144" s="0" t="n">
        <f aca="false">AVERAGE(B144,D144,F144,H144,J144)</f>
        <v>311.587570844523</v>
      </c>
      <c r="T144" s="0" t="n">
        <f aca="false">AVERAGE(C144,E144,G144,I144,K144)</f>
        <v>461.227373657899</v>
      </c>
      <c r="U144" s="0" t="n">
        <f aca="false">T144/S144</f>
        <v>1.48024958892871</v>
      </c>
      <c r="W144" s="0" t="n">
        <f aca="false">(C144-C143)/(A144-A143)</f>
        <v>-47958.3047539643</v>
      </c>
      <c r="X144" s="0" t="n">
        <f aca="false">(E144-E143)/(A144-A143)</f>
        <v>-41387.865269461</v>
      </c>
      <c r="Y144" s="0" t="n">
        <f aca="false">(G144-G143)/(A144-A143)</f>
        <v>-56292.4940119759</v>
      </c>
      <c r="Z144" s="0" t="n">
        <f aca="false">(I144-I143)/(A144-A143)</f>
        <v>-40125.3712574848</v>
      </c>
      <c r="AA144" s="0" t="n">
        <f aca="false">(K144-K143)/(A144-A143)</f>
        <v>-27878.7784431137</v>
      </c>
    </row>
    <row r="145" customFormat="false" ht="12.75" hidden="false" customHeight="false" outlineLevel="0" collapsed="false">
      <c r="A145" s="0" t="n">
        <v>0.047669</v>
      </c>
      <c r="B145" s="0" t="n">
        <v>248.925083284603</v>
      </c>
      <c r="C145" s="0" t="n">
        <v>408.456727809786</v>
      </c>
      <c r="D145" s="0" t="n">
        <v>258.773963</v>
      </c>
      <c r="E145" s="0" t="n">
        <v>412.240542</v>
      </c>
      <c r="F145" s="0" t="n">
        <v>410.536888</v>
      </c>
      <c r="G145" s="0" t="n">
        <v>550.334869</v>
      </c>
      <c r="H145" s="0" t="n">
        <v>278.072236</v>
      </c>
      <c r="I145" s="0" t="n">
        <v>393.782975</v>
      </c>
      <c r="J145" s="0" t="n">
        <v>332.964564</v>
      </c>
      <c r="K145" s="0" t="n">
        <v>467.89039</v>
      </c>
      <c r="M145" s="0" t="n">
        <f aca="false">C145/B145</f>
        <v>1.64088215787714</v>
      </c>
      <c r="N145" s="0" t="n">
        <f aca="false">E145/D145</f>
        <v>1.59305262871443</v>
      </c>
      <c r="O145" s="0" t="n">
        <f aca="false">G145/F145</f>
        <v>1.34052477398815</v>
      </c>
      <c r="P145" s="0" t="n">
        <f aca="false">I145/H145</f>
        <v>1.41611755515211</v>
      </c>
      <c r="Q145" s="0" t="n">
        <f aca="false">K145/J145</f>
        <v>1.40522578252501</v>
      </c>
      <c r="S145" s="0" t="n">
        <f aca="false">AVERAGE(B145,D145,F145,H145,J145)</f>
        <v>305.854546856921</v>
      </c>
      <c r="T145" s="0" t="n">
        <f aca="false">AVERAGE(C145,E145,G145,I145,K145)</f>
        <v>446.541100761957</v>
      </c>
      <c r="U145" s="0" t="n">
        <f aca="false">T145/S145</f>
        <v>1.45997862497316</v>
      </c>
      <c r="W145" s="0" t="n">
        <f aca="false">(C145-C144)/(A145-A144)</f>
        <v>-49346.9323715043</v>
      </c>
      <c r="X145" s="0" t="n">
        <f aca="false">(E145-E144)/(A145-A144)</f>
        <v>-44763.4174174173</v>
      </c>
      <c r="Y145" s="0" t="n">
        <f aca="false">(G145-G144)/(A145-A144)</f>
        <v>-59374.123123123</v>
      </c>
      <c r="Z145" s="0" t="n">
        <f aca="false">(I145-I144)/(A145-A144)</f>
        <v>-38772.3093093093</v>
      </c>
      <c r="AA145" s="0" t="n">
        <f aca="false">(K145-K144)/(A145-A144)</f>
        <v>-28257.8258258258</v>
      </c>
    </row>
    <row r="146" customFormat="false" ht="12.75" hidden="false" customHeight="false" outlineLevel="0" collapsed="false">
      <c r="A146" s="0" t="n">
        <v>0.048002</v>
      </c>
      <c r="B146" s="0" t="n">
        <v>243.564320066806</v>
      </c>
      <c r="C146" s="0" t="n">
        <v>392.573878037409</v>
      </c>
      <c r="D146" s="0" t="n">
        <v>252.287619</v>
      </c>
      <c r="E146" s="0" t="n">
        <v>397.456583</v>
      </c>
      <c r="F146" s="0" t="n">
        <v>401.534478</v>
      </c>
      <c r="G146" s="0" t="n">
        <v>530.904268</v>
      </c>
      <c r="H146" s="0" t="n">
        <v>274.536693</v>
      </c>
      <c r="I146" s="0" t="n">
        <v>380.3878</v>
      </c>
      <c r="J146" s="0" t="n">
        <v>330.089352</v>
      </c>
      <c r="K146" s="0" t="n">
        <v>458.469921</v>
      </c>
      <c r="M146" s="0" t="n">
        <f aca="false">C146/B146</f>
        <v>1.6117873009057</v>
      </c>
      <c r="N146" s="0" t="n">
        <f aca="false">E146/D146</f>
        <v>1.5754105753402</v>
      </c>
      <c r="O146" s="0" t="n">
        <f aca="false">G146/F146</f>
        <v>1.32218849709837</v>
      </c>
      <c r="P146" s="0" t="n">
        <f aca="false">I146/H146</f>
        <v>1.38556269416416</v>
      </c>
      <c r="Q146" s="0" t="n">
        <f aca="false">K146/J146</f>
        <v>1.38892672005972</v>
      </c>
      <c r="S146" s="0" t="n">
        <f aca="false">AVERAGE(B146,D146,F146,H146,J146)</f>
        <v>300.402492413361</v>
      </c>
      <c r="T146" s="0" t="n">
        <f aca="false">AVERAGE(C146,E146,G146,I146,K146)</f>
        <v>431.958490007482</v>
      </c>
      <c r="U146" s="0" t="n">
        <f aca="false">T146/S146</f>
        <v>1.43793244369323</v>
      </c>
      <c r="W146" s="0" t="n">
        <f aca="false">(C146-C145)/(A146-A145)</f>
        <v>-47696.2455626924</v>
      </c>
      <c r="X146" s="0" t="n">
        <f aca="false">(E146-E145)/(A146-A145)</f>
        <v>-44396.2732732732</v>
      </c>
      <c r="Y146" s="0" t="n">
        <f aca="false">(G146-G145)/(A146-A145)</f>
        <v>-58350.1531531532</v>
      </c>
      <c r="Z146" s="0" t="n">
        <f aca="false">(I146-I145)/(A146-A145)</f>
        <v>-40225.7507507507</v>
      </c>
      <c r="AA146" s="0" t="n">
        <f aca="false">(K146-K145)/(A146-A145)</f>
        <v>-28289.6966966968</v>
      </c>
    </row>
    <row r="147" customFormat="false" ht="12.75" hidden="false" customHeight="false" outlineLevel="0" collapsed="false">
      <c r="A147" s="0" t="n">
        <v>0.048336</v>
      </c>
      <c r="B147" s="0" t="n">
        <v>238.448359846248</v>
      </c>
      <c r="C147" s="0" t="n">
        <v>377.243657979598</v>
      </c>
      <c r="D147" s="0" t="n">
        <v>247.862625</v>
      </c>
      <c r="E147" s="0" t="n">
        <v>382.72149</v>
      </c>
      <c r="F147" s="0" t="n">
        <v>392.181177</v>
      </c>
      <c r="G147" s="0" t="n">
        <v>511.532095</v>
      </c>
      <c r="H147" s="0" t="n">
        <v>271.260094</v>
      </c>
      <c r="I147" s="0" t="n">
        <v>366.567918</v>
      </c>
      <c r="J147" s="0" t="n">
        <v>325.524325</v>
      </c>
      <c r="K147" s="0" t="n">
        <v>449.422084</v>
      </c>
      <c r="M147" s="0" t="n">
        <f aca="false">C147/B147</f>
        <v>1.58207696720097</v>
      </c>
      <c r="N147" s="0" t="n">
        <f aca="false">E147/D147</f>
        <v>1.5440871329431</v>
      </c>
      <c r="O147" s="0" t="n">
        <f aca="false">G147/F147</f>
        <v>1.30432597227888</v>
      </c>
      <c r="P147" s="0" t="n">
        <f aca="false">I147/H147</f>
        <v>1.3513521749351</v>
      </c>
      <c r="Q147" s="0" t="n">
        <f aca="false">K147/J147</f>
        <v>1.38060983307469</v>
      </c>
      <c r="S147" s="0" t="n">
        <f aca="false">AVERAGE(B147,D147,F147,H147,J147)</f>
        <v>295.05531616925</v>
      </c>
      <c r="T147" s="0" t="n">
        <f aca="false">AVERAGE(C147,E147,G147,I147,K147)</f>
        <v>417.49744899592</v>
      </c>
      <c r="U147" s="0" t="n">
        <f aca="false">T147/S147</f>
        <v>1.41498026341757</v>
      </c>
      <c r="W147" s="0" t="n">
        <f aca="false">(C147-C146)/(A147-A146)</f>
        <v>-45898.8624485386</v>
      </c>
      <c r="X147" s="0" t="n">
        <f aca="false">(E147-E146)/(A147-A146)</f>
        <v>-44117.0449101805</v>
      </c>
      <c r="Y147" s="0" t="n">
        <f aca="false">(G147-G146)/(A147-A146)</f>
        <v>-58000.5179640728</v>
      </c>
      <c r="Z147" s="0" t="n">
        <f aca="false">(I147-I146)/(A147-A146)</f>
        <v>-41376.8922155696</v>
      </c>
      <c r="AA147" s="0" t="n">
        <f aca="false">(K147-K146)/(A147-A146)</f>
        <v>-27089.3323353299</v>
      </c>
    </row>
    <row r="148" customFormat="false" ht="12.75" hidden="false" customHeight="false" outlineLevel="0" collapsed="false">
      <c r="A148" s="0" t="n">
        <v>0.048669</v>
      </c>
      <c r="B148" s="0" t="n">
        <v>232.809651053689</v>
      </c>
      <c r="C148" s="0" t="n">
        <v>362.884164687094</v>
      </c>
      <c r="D148" s="0" t="n">
        <v>243.174156</v>
      </c>
      <c r="E148" s="0" t="n">
        <v>368.367107</v>
      </c>
      <c r="F148" s="0" t="n">
        <v>383.198327</v>
      </c>
      <c r="G148" s="0" t="n">
        <v>492.952433</v>
      </c>
      <c r="H148" s="0" t="n">
        <v>267.977118</v>
      </c>
      <c r="I148" s="0" t="n">
        <v>353.317419</v>
      </c>
      <c r="J148" s="0" t="n">
        <v>322.16473</v>
      </c>
      <c r="K148" s="0" t="n">
        <v>440.650924</v>
      </c>
      <c r="M148" s="0" t="n">
        <f aca="false">C148/B148</f>
        <v>1.55871615736157</v>
      </c>
      <c r="N148" s="0" t="n">
        <f aca="false">E148/D148</f>
        <v>1.51482835618436</v>
      </c>
      <c r="O148" s="0" t="n">
        <f aca="false">G148/F148</f>
        <v>1.28641593208208</v>
      </c>
      <c r="P148" s="0" t="n">
        <f aca="false">I148/H148</f>
        <v>1.31846114935828</v>
      </c>
      <c r="Q148" s="0" t="n">
        <f aca="false">K148/J148</f>
        <v>1.36778139556121</v>
      </c>
      <c r="S148" s="0" t="n">
        <f aca="false">AVERAGE(B148,D148,F148,H148,J148)</f>
        <v>289.864796410738</v>
      </c>
      <c r="T148" s="0" t="n">
        <f aca="false">AVERAGE(C148,E148,G148,I148,K148)</f>
        <v>403.634409537419</v>
      </c>
      <c r="U148" s="0" t="n">
        <f aca="false">T148/S148</f>
        <v>1.3924919981158</v>
      </c>
      <c r="W148" s="0" t="n">
        <f aca="false">(C148-C147)/(A148-A147)</f>
        <v>-43121.6014789895</v>
      </c>
      <c r="X148" s="0" t="n">
        <f aca="false">(E148-E147)/(A148-A147)</f>
        <v>-43106.2552552554</v>
      </c>
      <c r="Y148" s="0" t="n">
        <f aca="false">(G148-G147)/(A148-A147)</f>
        <v>-55794.7807807809</v>
      </c>
      <c r="Z148" s="0" t="n">
        <f aca="false">(I148-I147)/(A148-A147)</f>
        <v>-39791.2882882884</v>
      </c>
      <c r="AA148" s="0" t="n">
        <f aca="false">(K148-K147)/(A148-A147)</f>
        <v>-26339.8198198198</v>
      </c>
    </row>
    <row r="149" customFormat="false" ht="12.75" hidden="false" customHeight="false" outlineLevel="0" collapsed="false">
      <c r="A149" s="0" t="n">
        <v>0.049002</v>
      </c>
      <c r="B149" s="0" t="n">
        <v>226.878077061141</v>
      </c>
      <c r="C149" s="0" t="n">
        <v>350.112820774331</v>
      </c>
      <c r="D149" s="0" t="n">
        <v>239.286499</v>
      </c>
      <c r="E149" s="0" t="n">
        <v>354.743421</v>
      </c>
      <c r="F149" s="0" t="n">
        <v>373.693059</v>
      </c>
      <c r="G149" s="0" t="n">
        <v>475.131701</v>
      </c>
      <c r="H149" s="0" t="n">
        <v>263.482805</v>
      </c>
      <c r="I149" s="0" t="n">
        <v>340.686236</v>
      </c>
      <c r="J149" s="0" t="n">
        <v>317.819763</v>
      </c>
      <c r="K149" s="0" t="n">
        <v>433.421795</v>
      </c>
      <c r="M149" s="0" t="n">
        <f aca="false">C149/B149</f>
        <v>1.5431760763733</v>
      </c>
      <c r="N149" s="0" t="n">
        <f aca="false">E149/D149</f>
        <v>1.4825049573733</v>
      </c>
      <c r="O149" s="0" t="n">
        <f aca="false">G149/F149</f>
        <v>1.27144909319817</v>
      </c>
      <c r="P149" s="0" t="n">
        <f aca="false">I149/H149</f>
        <v>1.29301126879988</v>
      </c>
      <c r="Q149" s="0" t="n">
        <f aca="false">K149/J149</f>
        <v>1.36373456108832</v>
      </c>
      <c r="S149" s="0" t="n">
        <f aca="false">AVERAGE(B149,D149,F149,H149,J149)</f>
        <v>284.232040612228</v>
      </c>
      <c r="T149" s="0" t="n">
        <f aca="false">AVERAGE(C149,E149,G149,I149,K149)</f>
        <v>390.819194754866</v>
      </c>
      <c r="U149" s="0" t="n">
        <f aca="false">T149/S149</f>
        <v>1.37500048873115</v>
      </c>
      <c r="W149" s="0" t="n">
        <f aca="false">(C149-C148)/(A149-A148)</f>
        <v>-38352.3841224136</v>
      </c>
      <c r="X149" s="0" t="n">
        <f aca="false">(E149-E148)/(A149-A148)</f>
        <v>-40911.9699699699</v>
      </c>
      <c r="Y149" s="0" t="n">
        <f aca="false">(G149-G148)/(A149-A148)</f>
        <v>-53515.7117117116</v>
      </c>
      <c r="Z149" s="0" t="n">
        <f aca="false">(I149-I148)/(A149-A148)</f>
        <v>-37931.4804804804</v>
      </c>
      <c r="AA149" s="0" t="n">
        <f aca="false">(K149-K148)/(A149-A148)</f>
        <v>-21709.0960960961</v>
      </c>
    </row>
    <row r="150" customFormat="false" ht="12.75" hidden="false" customHeight="false" outlineLevel="0" collapsed="false">
      <c r="A150" s="0" t="n">
        <v>0.049336</v>
      </c>
      <c r="B150" s="0" t="n">
        <v>221.400857495637</v>
      </c>
      <c r="C150" s="0" t="n">
        <v>337.8162602223</v>
      </c>
      <c r="D150" s="0" t="n">
        <v>235.61002</v>
      </c>
      <c r="E150" s="0" t="n">
        <v>342.24762</v>
      </c>
      <c r="F150" s="0" t="n">
        <v>364.66823</v>
      </c>
      <c r="G150" s="0" t="n">
        <v>458.36719</v>
      </c>
      <c r="H150" s="0" t="n">
        <v>258.837915</v>
      </c>
      <c r="I150" s="0" t="n">
        <v>328.914792</v>
      </c>
      <c r="J150" s="0" t="n">
        <v>314.158864</v>
      </c>
      <c r="K150" s="0" t="n">
        <v>426.756989</v>
      </c>
      <c r="M150" s="0" t="n">
        <f aca="false">C150/B150</f>
        <v>1.52581279062552</v>
      </c>
      <c r="N150" s="0" t="n">
        <f aca="false">E150/D150</f>
        <v>1.45260214315164</v>
      </c>
      <c r="O150" s="0" t="n">
        <f aca="false">G150/F150</f>
        <v>1.25694303010712</v>
      </c>
      <c r="P150" s="0" t="n">
        <f aca="false">I150/H150</f>
        <v>1.27073652250676</v>
      </c>
      <c r="Q150" s="0" t="n">
        <f aca="false">K150/J150</f>
        <v>1.35841142142658</v>
      </c>
      <c r="S150" s="0" t="n">
        <f aca="false">AVERAGE(B150,D150,F150,H150,J150)</f>
        <v>278.935177299128</v>
      </c>
      <c r="T150" s="0" t="n">
        <f aca="false">AVERAGE(C150,E150,G150,I150,K150)</f>
        <v>378.82057024446</v>
      </c>
      <c r="U150" s="0" t="n">
        <f aca="false">T150/S150</f>
        <v>1.35809536076626</v>
      </c>
      <c r="W150" s="0" t="n">
        <f aca="false">(C150-C149)/(A150-A149)</f>
        <v>-36816.0495569764</v>
      </c>
      <c r="X150" s="0" t="n">
        <f aca="false">(E150-E149)/(A150-A149)</f>
        <v>-37412.5778443114</v>
      </c>
      <c r="Y150" s="0" t="n">
        <f aca="false">(G150-G149)/(A150-A149)</f>
        <v>-50193.1467065868</v>
      </c>
      <c r="Z150" s="0" t="n">
        <f aca="false">(I150-I149)/(A150-A149)</f>
        <v>-35243.8443113772</v>
      </c>
      <c r="AA150" s="0" t="n">
        <f aca="false">(K150-K149)/(A150-A149)</f>
        <v>-19954.5089820359</v>
      </c>
    </row>
    <row r="151" customFormat="false" ht="12.75" hidden="false" customHeight="false" outlineLevel="0" collapsed="false">
      <c r="A151" s="0" t="n">
        <v>0.049669</v>
      </c>
      <c r="B151" s="0" t="n">
        <v>216.202770680171</v>
      </c>
      <c r="C151" s="0" t="n">
        <v>326.214762053951</v>
      </c>
      <c r="D151" s="0" t="n">
        <v>233.238404</v>
      </c>
      <c r="E151" s="0" t="n">
        <v>331.751316</v>
      </c>
      <c r="F151" s="0" t="n">
        <v>355.82782</v>
      </c>
      <c r="G151" s="0" t="n">
        <v>442.978395</v>
      </c>
      <c r="H151" s="0" t="n">
        <v>252.576409</v>
      </c>
      <c r="I151" s="0" t="n">
        <v>318.524395</v>
      </c>
      <c r="J151" s="0" t="n">
        <v>309.328101</v>
      </c>
      <c r="K151" s="0" t="n">
        <v>420.683941</v>
      </c>
      <c r="M151" s="0" t="n">
        <f aca="false">C151/B151</f>
        <v>1.50883710244639</v>
      </c>
      <c r="N151" s="0" t="n">
        <f aca="false">E151/D151</f>
        <v>1.42237003130925</v>
      </c>
      <c r="O151" s="0" t="n">
        <f aca="false">G151/F151</f>
        <v>1.24492344359134</v>
      </c>
      <c r="P151" s="0" t="n">
        <f aca="false">I151/H151</f>
        <v>1.26110113078692</v>
      </c>
      <c r="Q151" s="0" t="n">
        <f aca="false">K151/J151</f>
        <v>1.35999264095311</v>
      </c>
      <c r="S151" s="0" t="n">
        <f aca="false">AVERAGE(B151,D151,F151,H151,J151)</f>
        <v>273.434700936034</v>
      </c>
      <c r="T151" s="0" t="n">
        <f aca="false">AVERAGE(C151,E151,G151,I151,K151)</f>
        <v>368.03056181079</v>
      </c>
      <c r="U151" s="0" t="n">
        <f aca="false">T151/S151</f>
        <v>1.34595411829929</v>
      </c>
      <c r="W151" s="0" t="n">
        <f aca="false">(C151-C150)/(A151-A150)</f>
        <v>-34839.3338388881</v>
      </c>
      <c r="X151" s="0" t="n">
        <f aca="false">(E151-E150)/(A151-A150)</f>
        <v>-31520.4324324325</v>
      </c>
      <c r="Y151" s="0" t="n">
        <f aca="false">(G151-G150)/(A151-A150)</f>
        <v>-46212.5975975977</v>
      </c>
      <c r="Z151" s="0" t="n">
        <f aca="false">(I151-I150)/(A151-A150)</f>
        <v>-31202.3933933933</v>
      </c>
      <c r="AA151" s="0" t="n">
        <f aca="false">(K151-K150)/(A151-A150)</f>
        <v>-18237.3813813813</v>
      </c>
    </row>
    <row r="152" customFormat="false" ht="12.75" hidden="false" customHeight="false" outlineLevel="0" collapsed="false">
      <c r="A152" s="0" t="n">
        <v>0.050002</v>
      </c>
      <c r="B152" s="0" t="n">
        <v>209.866695838433</v>
      </c>
      <c r="C152" s="0" t="n">
        <v>318.838891748838</v>
      </c>
      <c r="D152" s="0" t="n">
        <v>231.161857</v>
      </c>
      <c r="E152" s="0" t="n">
        <v>323.10881</v>
      </c>
      <c r="F152" s="0" t="n">
        <v>347.780629</v>
      </c>
      <c r="G152" s="0" t="n">
        <v>429.159285</v>
      </c>
      <c r="H152" s="0" t="n">
        <v>246.759141</v>
      </c>
      <c r="I152" s="0" t="n">
        <v>309.522338</v>
      </c>
      <c r="J152" s="0" t="n">
        <v>304.341728</v>
      </c>
      <c r="K152" s="0" t="n">
        <v>415.180827</v>
      </c>
      <c r="M152" s="0" t="n">
        <f aca="false">C152/B152</f>
        <v>1.51924482574547</v>
      </c>
      <c r="N152" s="0" t="n">
        <f aca="false">E152/D152</f>
        <v>1.39776005519803</v>
      </c>
      <c r="O152" s="0" t="n">
        <f aca="false">G152/F152</f>
        <v>1.23399421708447</v>
      </c>
      <c r="P152" s="0" t="n">
        <f aca="false">I152/H152</f>
        <v>1.25435003844498</v>
      </c>
      <c r="Q152" s="0" t="n">
        <f aca="false">K152/J152</f>
        <v>1.36419290817722</v>
      </c>
      <c r="S152" s="0" t="n">
        <f aca="false">AVERAGE(B152,D152,F152,H152,J152)</f>
        <v>267.982010167687</v>
      </c>
      <c r="T152" s="0" t="n">
        <f aca="false">AVERAGE(C152,E152,G152,I152,K152)</f>
        <v>359.162030349768</v>
      </c>
      <c r="U152" s="0" t="n">
        <f aca="false">T152/S152</f>
        <v>1.34024679539133</v>
      </c>
      <c r="W152" s="0" t="n">
        <f aca="false">(C152-C151)/(A152-A151)</f>
        <v>-22149.7606760136</v>
      </c>
      <c r="X152" s="0" t="n">
        <f aca="false">(E152-E151)/(A152-A151)</f>
        <v>-25953.4714714714</v>
      </c>
      <c r="Y152" s="0" t="n">
        <f aca="false">(G152-G151)/(A152-A151)</f>
        <v>-41498.8288288287</v>
      </c>
      <c r="Z152" s="0" t="n">
        <f aca="false">(I152-I151)/(A152-A151)</f>
        <v>-27033.2042042043</v>
      </c>
      <c r="AA152" s="0" t="n">
        <f aca="false">(K152-K151)/(A152-A151)</f>
        <v>-16525.8678678678</v>
      </c>
    </row>
    <row r="153" customFormat="false" ht="12.75" hidden="false" customHeight="false" outlineLevel="0" collapsed="false">
      <c r="A153" s="0" t="n">
        <v>0.050336</v>
      </c>
      <c r="B153" s="0" t="n">
        <v>204.539565408016</v>
      </c>
      <c r="C153" s="0" t="n">
        <v>313.37932554532</v>
      </c>
      <c r="D153" s="0" t="n">
        <v>227.397611</v>
      </c>
      <c r="E153" s="0" t="n">
        <v>316.573559</v>
      </c>
      <c r="F153" s="0" t="n">
        <v>338.654185</v>
      </c>
      <c r="G153" s="0" t="n">
        <v>417.31021</v>
      </c>
      <c r="H153" s="0" t="n">
        <v>239.974936</v>
      </c>
      <c r="I153" s="0" t="n">
        <v>302.046465</v>
      </c>
      <c r="J153" s="0" t="n">
        <v>298.801385</v>
      </c>
      <c r="K153" s="0" t="n">
        <v>411.155004</v>
      </c>
      <c r="M153" s="0" t="n">
        <f aca="false">C153/B153</f>
        <v>1.53212081447514</v>
      </c>
      <c r="N153" s="0" t="n">
        <f aca="false">E153/D153</f>
        <v>1.39215868455188</v>
      </c>
      <c r="O153" s="0" t="n">
        <f aca="false">G153/F153</f>
        <v>1.23226060236049</v>
      </c>
      <c r="P153" s="0" t="n">
        <f aca="false">I153/H153</f>
        <v>1.25865838339051</v>
      </c>
      <c r="Q153" s="0" t="n">
        <f aca="false">K153/J153</f>
        <v>1.37601438494002</v>
      </c>
      <c r="S153" s="0" t="n">
        <f aca="false">AVERAGE(B153,D153,F153,H153,J153)</f>
        <v>261.873536481603</v>
      </c>
      <c r="T153" s="0" t="n">
        <f aca="false">AVERAGE(C153,E153,G153,I153,K153)</f>
        <v>352.092912709064</v>
      </c>
      <c r="U153" s="0" t="n">
        <f aca="false">T153/S153</f>
        <v>1.34451505654066</v>
      </c>
      <c r="W153" s="0" t="n">
        <f aca="false">(C153-C152)/(A153-A152)</f>
        <v>-16346.0065973585</v>
      </c>
      <c r="X153" s="0" t="n">
        <f aca="false">(E153-E152)/(A153-A152)</f>
        <v>-19566.619760479</v>
      </c>
      <c r="Y153" s="0" t="n">
        <f aca="false">(G153-G152)/(A153-A152)</f>
        <v>-35476.2724550898</v>
      </c>
      <c r="Z153" s="0" t="n">
        <f aca="false">(I153-I152)/(A153-A152)</f>
        <v>-22382.853293413</v>
      </c>
      <c r="AA153" s="0" t="n">
        <f aca="false">(K153-K152)/(A153-A152)</f>
        <v>-12053.3622754491</v>
      </c>
    </row>
    <row r="154" customFormat="false" ht="12.75" hidden="false" customHeight="false" outlineLevel="0" collapsed="false">
      <c r="A154" s="0" t="n">
        <v>0.050669</v>
      </c>
      <c r="B154" s="0" t="n">
        <v>198.798147987211</v>
      </c>
      <c r="C154" s="0" t="n">
        <v>308.953170410182</v>
      </c>
      <c r="D154" s="0" t="n">
        <v>222.759103</v>
      </c>
      <c r="E154" s="0" t="n">
        <v>312.166851</v>
      </c>
      <c r="F154" s="0" t="n">
        <v>329.017528</v>
      </c>
      <c r="G154" s="0" t="n">
        <v>406.943404</v>
      </c>
      <c r="H154" s="0" t="n">
        <v>233.742168</v>
      </c>
      <c r="I154" s="0" t="n">
        <v>295.842998</v>
      </c>
      <c r="J154" s="0" t="n">
        <v>292.90921</v>
      </c>
      <c r="K154" s="0" t="n">
        <v>407.471382</v>
      </c>
      <c r="M154" s="0" t="n">
        <f aca="false">C154/B154</f>
        <v>1.55410487239578</v>
      </c>
      <c r="N154" s="0" t="n">
        <f aca="false">E154/D154</f>
        <v>1.40136518236923</v>
      </c>
      <c r="O154" s="0" t="n">
        <f aca="false">G154/F154</f>
        <v>1.23684414770753</v>
      </c>
      <c r="P154" s="0" t="n">
        <f aca="false">I154/H154</f>
        <v>1.26568090187304</v>
      </c>
      <c r="Q154" s="0" t="n">
        <f aca="false">K154/J154</f>
        <v>1.39111836736032</v>
      </c>
      <c r="S154" s="0" t="n">
        <f aca="false">AVERAGE(B154,D154,F154,H154,J154)</f>
        <v>255.445231397442</v>
      </c>
      <c r="T154" s="0" t="n">
        <f aca="false">AVERAGE(C154,E154,G154,I154,K154)</f>
        <v>346.275561082036</v>
      </c>
      <c r="U154" s="0" t="n">
        <f aca="false">T154/S154</f>
        <v>1.35557653273736</v>
      </c>
      <c r="W154" s="0" t="n">
        <f aca="false">(C154-C153)/(A154-A153)</f>
        <v>-13291.7571625792</v>
      </c>
      <c r="X154" s="0" t="n">
        <f aca="false">(E154-E153)/(A154-A153)</f>
        <v>-13233.3573573573</v>
      </c>
      <c r="Y154" s="0" t="n">
        <f aca="false">(G154-G153)/(A154-A153)</f>
        <v>-31131.5495495495</v>
      </c>
      <c r="Z154" s="0" t="n">
        <f aca="false">(I154-I153)/(A154-A153)</f>
        <v>-18629.03003003</v>
      </c>
      <c r="AA154" s="0" t="n">
        <f aca="false">(K154-K153)/(A154-A153)</f>
        <v>-11061.927927928</v>
      </c>
    </row>
    <row r="155" customFormat="false" ht="12.75" hidden="false" customHeight="false" outlineLevel="0" collapsed="false">
      <c r="A155" s="0" t="n">
        <v>0.051003</v>
      </c>
      <c r="B155" s="0" t="n">
        <v>194.007415368461</v>
      </c>
      <c r="C155" s="0" t="n">
        <v>305.561006452896</v>
      </c>
      <c r="D155" s="0" t="n">
        <v>219.39438</v>
      </c>
      <c r="E155" s="0" t="n">
        <v>309.15433</v>
      </c>
      <c r="F155" s="0" t="n">
        <v>320.088451</v>
      </c>
      <c r="G155" s="0" t="n">
        <v>398.133278</v>
      </c>
      <c r="H155" s="0" t="n">
        <v>226.066554</v>
      </c>
      <c r="I155" s="0" t="n">
        <v>291.383345</v>
      </c>
      <c r="J155" s="0" t="n">
        <v>287.49653</v>
      </c>
      <c r="K155" s="0" t="n">
        <v>403.808266</v>
      </c>
      <c r="M155" s="0" t="n">
        <f aca="false">C155/B155</f>
        <v>1.57499653233651</v>
      </c>
      <c r="N155" s="0" t="n">
        <f aca="false">E155/D155</f>
        <v>1.40912602228006</v>
      </c>
      <c r="O155" s="0" t="n">
        <f aca="false">G155/F155</f>
        <v>1.24382268949779</v>
      </c>
      <c r="P155" s="0" t="n">
        <f aca="false">I155/H155</f>
        <v>1.2889272643135</v>
      </c>
      <c r="Q155" s="0" t="n">
        <f aca="false">K155/J155</f>
        <v>1.40456744295314</v>
      </c>
      <c r="S155" s="0" t="n">
        <f aca="false">AVERAGE(B155,D155,F155,H155,J155)</f>
        <v>249.410666073692</v>
      </c>
      <c r="T155" s="0" t="n">
        <f aca="false">AVERAGE(C155,E155,G155,I155,K155)</f>
        <v>341.608045090579</v>
      </c>
      <c r="U155" s="0" t="n">
        <f aca="false">T155/S155</f>
        <v>1.36966093097897</v>
      </c>
      <c r="W155" s="0" t="n">
        <f aca="false">(C155-C154)/(A155-A154)</f>
        <v>-10156.1795128313</v>
      </c>
      <c r="X155" s="0" t="n">
        <f aca="false">(E155-E154)/(A155-A154)</f>
        <v>-9019.52395209576</v>
      </c>
      <c r="Y155" s="0" t="n">
        <f aca="false">(G155-G154)/(A155-A154)</f>
        <v>-26377.6227544908</v>
      </c>
      <c r="Z155" s="0" t="n">
        <f aca="false">(I155-I154)/(A155-A154)</f>
        <v>-13352.2544910179</v>
      </c>
      <c r="AA155" s="0" t="n">
        <f aca="false">(K155-K154)/(A155-A154)</f>
        <v>-10967.4131736527</v>
      </c>
    </row>
    <row r="156" customFormat="false" ht="12.75" hidden="false" customHeight="false" outlineLevel="0" collapsed="false">
      <c r="A156" s="0" t="n">
        <v>0.051336</v>
      </c>
      <c r="B156" s="0" t="n">
        <v>189.061177525923</v>
      </c>
      <c r="C156" s="0" t="n">
        <v>303.334754373521</v>
      </c>
      <c r="D156" s="0" t="n">
        <v>215.046444</v>
      </c>
      <c r="E156" s="0" t="n">
        <v>307.772186</v>
      </c>
      <c r="F156" s="0" t="n">
        <v>311.139824</v>
      </c>
      <c r="G156" s="0" t="n">
        <v>391.300579</v>
      </c>
      <c r="H156" s="0" t="n">
        <v>219.691114</v>
      </c>
      <c r="I156" s="0" t="n">
        <v>288.42947</v>
      </c>
      <c r="J156" s="0" t="n">
        <v>281.458074</v>
      </c>
      <c r="K156" s="0" t="n">
        <v>400.560661</v>
      </c>
      <c r="M156" s="0" t="n">
        <f aca="false">C156/B156</f>
        <v>1.60442645255359</v>
      </c>
      <c r="N156" s="0" t="n">
        <f aca="false">E156/D156</f>
        <v>1.43118937600289</v>
      </c>
      <c r="O156" s="0" t="n">
        <f aca="false">G156/F156</f>
        <v>1.25763579206756</v>
      </c>
      <c r="P156" s="0" t="n">
        <f aca="false">I156/H156</f>
        <v>1.31288637372925</v>
      </c>
      <c r="Q156" s="0" t="n">
        <f aca="false">K156/J156</f>
        <v>1.42316280114956</v>
      </c>
      <c r="S156" s="0" t="n">
        <f aca="false">AVERAGE(B156,D156,F156,H156,J156)</f>
        <v>243.279326705185</v>
      </c>
      <c r="T156" s="0" t="n">
        <f aca="false">AVERAGE(C156,E156,G156,I156,K156)</f>
        <v>338.279530074704</v>
      </c>
      <c r="U156" s="0" t="n">
        <f aca="false">T156/S156</f>
        <v>1.39049846386925</v>
      </c>
      <c r="W156" s="0" t="n">
        <f aca="false">(C156-C155)/(A156-A155)</f>
        <v>-6685.44167980396</v>
      </c>
      <c r="X156" s="0" t="n">
        <f aca="false">(E156-E155)/(A156-A155)</f>
        <v>-4150.5825825827</v>
      </c>
      <c r="Y156" s="0" t="n">
        <f aca="false">(G156-G155)/(A156-A155)</f>
        <v>-20518.6156156156</v>
      </c>
      <c r="Z156" s="0" t="n">
        <f aca="false">(I156-I155)/(A156-A155)</f>
        <v>-8870.49549549561</v>
      </c>
      <c r="AA156" s="0" t="n">
        <f aca="false">(K156-K155)/(A156-A155)</f>
        <v>-9752.56756756763</v>
      </c>
    </row>
    <row r="157" customFormat="false" ht="12.75" hidden="false" customHeight="false" outlineLevel="0" collapsed="false">
      <c r="A157" s="0" t="n">
        <v>0.051669</v>
      </c>
      <c r="B157" s="0" t="n">
        <v>183.246046440033</v>
      </c>
      <c r="C157" s="0" t="n">
        <v>302.288880807841</v>
      </c>
      <c r="D157" s="0" t="n">
        <v>209.80773</v>
      </c>
      <c r="E157" s="0" t="n">
        <v>307.61146</v>
      </c>
      <c r="F157" s="0" t="n">
        <v>301.470842</v>
      </c>
      <c r="G157" s="0" t="n">
        <v>385.83759</v>
      </c>
      <c r="H157" s="0" t="n">
        <v>214.869451</v>
      </c>
      <c r="I157" s="0" t="n">
        <v>286.362004</v>
      </c>
      <c r="J157" s="0" t="n">
        <v>277.469751</v>
      </c>
      <c r="K157" s="0" t="n">
        <v>397.224334</v>
      </c>
      <c r="M157" s="0" t="n">
        <f aca="false">C157/B157</f>
        <v>1.64963384848123</v>
      </c>
      <c r="N157" s="0" t="n">
        <f aca="false">E157/D157</f>
        <v>1.46615884934268</v>
      </c>
      <c r="O157" s="0" t="n">
        <f aca="false">G157/F157</f>
        <v>1.27985044072687</v>
      </c>
      <c r="P157" s="0" t="n">
        <f aca="false">I157/H157</f>
        <v>1.33272553481788</v>
      </c>
      <c r="Q157" s="0" t="n">
        <f aca="false">K157/J157</f>
        <v>1.43159509304494</v>
      </c>
      <c r="S157" s="0" t="n">
        <f aca="false">AVERAGE(B157,D157,F157,H157,J157)</f>
        <v>237.372764088007</v>
      </c>
      <c r="T157" s="0" t="n">
        <f aca="false">AVERAGE(C157,E157,G157,I157,K157)</f>
        <v>335.864853761568</v>
      </c>
      <c r="U157" s="0" t="n">
        <f aca="false">T157/S157</f>
        <v>1.41492582374381</v>
      </c>
      <c r="W157" s="0" t="n">
        <f aca="false">(C157-C156)/(A157-A156)</f>
        <v>-3140.76145849964</v>
      </c>
      <c r="X157" s="0" t="n">
        <f aca="false">(E157-E156)/(A157-A156)</f>
        <v>-482.660660660523</v>
      </c>
      <c r="Y157" s="0" t="n">
        <f aca="false">(G157-G156)/(A157-A156)</f>
        <v>-16405.3723723725</v>
      </c>
      <c r="Z157" s="0" t="n">
        <f aca="false">(I157-I156)/(A157-A156)</f>
        <v>-6208.60660660651</v>
      </c>
      <c r="AA157" s="0" t="n">
        <f aca="false">(K157-K156)/(A157-A156)</f>
        <v>-10018.9999999999</v>
      </c>
    </row>
    <row r="158" customFormat="false" ht="12.75" hidden="false" customHeight="false" outlineLevel="0" collapsed="false">
      <c r="A158" s="0" t="n">
        <v>0.052003</v>
      </c>
      <c r="B158" s="0" t="n">
        <v>177.175249558794</v>
      </c>
      <c r="C158" s="0" t="n">
        <v>302.488857349939</v>
      </c>
      <c r="D158" s="0" t="n">
        <v>203.828326</v>
      </c>
      <c r="E158" s="0" t="n">
        <v>308.583398</v>
      </c>
      <c r="F158" s="0" t="n">
        <v>293.935674</v>
      </c>
      <c r="G158" s="0" t="n">
        <v>381.22264</v>
      </c>
      <c r="H158" s="0" t="n">
        <v>209.538415</v>
      </c>
      <c r="I158" s="0" t="n">
        <v>285.492293</v>
      </c>
      <c r="J158" s="0" t="n">
        <v>272.786712</v>
      </c>
      <c r="K158" s="0" t="n">
        <v>393.077215</v>
      </c>
      <c r="M158" s="0" t="n">
        <f aca="false">C158/B158</f>
        <v>1.70728619320816</v>
      </c>
      <c r="N158" s="0" t="n">
        <f aca="false">E158/D158</f>
        <v>1.5139377536761</v>
      </c>
      <c r="O158" s="0" t="n">
        <f aca="false">G158/F158</f>
        <v>1.29695941568494</v>
      </c>
      <c r="P158" s="0" t="n">
        <f aca="false">I158/H158</f>
        <v>1.36248187712979</v>
      </c>
      <c r="Q158" s="0" t="n">
        <f aca="false">K158/J158</f>
        <v>1.44096907110343</v>
      </c>
      <c r="S158" s="0" t="n">
        <f aca="false">AVERAGE(B158,D158,F158,H158,J158)</f>
        <v>231.452875311759</v>
      </c>
      <c r="T158" s="0" t="n">
        <f aca="false">AVERAGE(C158,E158,G158,I158,K158)</f>
        <v>334.172880669988</v>
      </c>
      <c r="U158" s="0" t="n">
        <f aca="false">T158/S158</f>
        <v>1.44380526800485</v>
      </c>
      <c r="W158" s="0" t="n">
        <f aca="false">(C158-C157)/(A158-A157)</f>
        <v>598.732161971249</v>
      </c>
      <c r="X158" s="0" t="n">
        <f aca="false">(E158-E157)/(A158-A157)</f>
        <v>2909.99401197594</v>
      </c>
      <c r="Y158" s="0" t="n">
        <f aca="false">(G158-G157)/(A158-A157)</f>
        <v>-13817.2155688621</v>
      </c>
      <c r="Z158" s="0" t="n">
        <f aca="false">(I158-I157)/(A158-A157)</f>
        <v>-2603.92514970058</v>
      </c>
      <c r="AA158" s="0" t="n">
        <f aca="false">(K158-K157)/(A158-A157)</f>
        <v>-12416.5239520957</v>
      </c>
    </row>
    <row r="159" customFormat="false" ht="12.75" hidden="false" customHeight="false" outlineLevel="0" collapsed="false">
      <c r="A159" s="0" t="n">
        <v>0.052336</v>
      </c>
      <c r="B159" s="0" t="n">
        <v>171.074309441534</v>
      </c>
      <c r="C159" s="0" t="n">
        <v>302.963616528884</v>
      </c>
      <c r="D159" s="0" t="n">
        <v>197.742625</v>
      </c>
      <c r="E159" s="0" t="n">
        <v>310.104615</v>
      </c>
      <c r="F159" s="0" t="n">
        <v>285.441005</v>
      </c>
      <c r="G159" s="0" t="n">
        <v>377.485621</v>
      </c>
      <c r="H159" s="0" t="n">
        <v>205.859264</v>
      </c>
      <c r="I159" s="0" t="n">
        <v>285.517984</v>
      </c>
      <c r="J159" s="0" t="n">
        <v>269.304462</v>
      </c>
      <c r="K159" s="0" t="n">
        <v>388.465728</v>
      </c>
      <c r="M159" s="0" t="n">
        <f aca="false">C159/B159</f>
        <v>1.77094747608743</v>
      </c>
      <c r="N159" s="0" t="n">
        <f aca="false">E159/D159</f>
        <v>1.5682234166761</v>
      </c>
      <c r="O159" s="0" t="n">
        <f aca="false">G159/F159</f>
        <v>1.32246458773504</v>
      </c>
      <c r="P159" s="0" t="n">
        <f aca="false">I159/H159</f>
        <v>1.38695717866746</v>
      </c>
      <c r="Q159" s="0" t="n">
        <f aca="false">K159/J159</f>
        <v>1.44247787472604</v>
      </c>
      <c r="S159" s="0" t="n">
        <f aca="false">AVERAGE(B159,D159,F159,H159,J159)</f>
        <v>225.884333088307</v>
      </c>
      <c r="T159" s="0" t="n">
        <f aca="false">AVERAGE(C159,E159,G159,I159,K159)</f>
        <v>332.907512905777</v>
      </c>
      <c r="U159" s="0" t="n">
        <f aca="false">T159/S159</f>
        <v>1.47379638222023</v>
      </c>
      <c r="W159" s="0" t="n">
        <f aca="false">(C159-C158)/(A159-A158)</f>
        <v>1425.70324007343</v>
      </c>
      <c r="X159" s="0" t="n">
        <f aca="false">(E159-E158)/(A159-A158)</f>
        <v>4568.21921921933</v>
      </c>
      <c r="Y159" s="0" t="n">
        <f aca="false">(G159-G158)/(A159-A158)</f>
        <v>-11222.2792792794</v>
      </c>
      <c r="Z159" s="0" t="n">
        <f aca="false">(I159-I158)/(A159-A158)</f>
        <v>77.1501501501346</v>
      </c>
      <c r="AA159" s="0" t="n">
        <f aca="false">(K159-K158)/(A159-A158)</f>
        <v>-13848.3093093093</v>
      </c>
    </row>
    <row r="160" customFormat="false" ht="12.75" hidden="false" customHeight="false" outlineLevel="0" collapsed="false">
      <c r="A160" s="0" t="n">
        <v>0.052669</v>
      </c>
      <c r="B160" s="0" t="n">
        <v>165.091489403176</v>
      </c>
      <c r="C160" s="0" t="n">
        <v>303.292763177193</v>
      </c>
      <c r="D160" s="0" t="n">
        <v>191.531318</v>
      </c>
      <c r="E160" s="0" t="n">
        <v>312.324203</v>
      </c>
      <c r="F160" s="0" t="n">
        <v>277.274947</v>
      </c>
      <c r="G160" s="0" t="n">
        <v>374.576059</v>
      </c>
      <c r="H160" s="0" t="n">
        <v>202.639656</v>
      </c>
      <c r="I160" s="0" t="n">
        <v>286.310063</v>
      </c>
      <c r="J160" s="0" t="n">
        <v>264.275837</v>
      </c>
      <c r="K160" s="0" t="n">
        <v>384.15673</v>
      </c>
      <c r="M160" s="0" t="n">
        <f aca="false">C160/B160</f>
        <v>1.83711931047222</v>
      </c>
      <c r="N160" s="0" t="n">
        <f aca="false">E160/D160</f>
        <v>1.6306691055089</v>
      </c>
      <c r="O160" s="0" t="n">
        <f aca="false">G160/F160</f>
        <v>1.35091923396887</v>
      </c>
      <c r="P160" s="0" t="n">
        <f aca="false">I160/H160</f>
        <v>1.41290243307559</v>
      </c>
      <c r="Q160" s="0" t="n">
        <f aca="false">K160/J160</f>
        <v>1.45362033230454</v>
      </c>
      <c r="S160" s="0" t="n">
        <f aca="false">AVERAGE(B160,D160,F160,H160,J160)</f>
        <v>220.162649480635</v>
      </c>
      <c r="T160" s="0" t="n">
        <f aca="false">AVERAGE(C160,E160,G160,I160,K160)</f>
        <v>332.131963635439</v>
      </c>
      <c r="U160" s="0" t="n">
        <f aca="false">T160/S160</f>
        <v>1.50857543011469</v>
      </c>
      <c r="W160" s="0" t="n">
        <f aca="false">(C160-C159)/(A160-A159)</f>
        <v>988.428373302367</v>
      </c>
      <c r="X160" s="0" t="n">
        <f aca="false">(E160-E159)/(A160-A159)</f>
        <v>6665.42942942939</v>
      </c>
      <c r="Y160" s="0" t="n">
        <f aca="false">(G160-G159)/(A160-A159)</f>
        <v>-8737.42342342341</v>
      </c>
      <c r="Z160" s="0" t="n">
        <f aca="false">(I160-I159)/(A160-A159)</f>
        <v>2378.61561561562</v>
      </c>
      <c r="AA160" s="0" t="n">
        <f aca="false">(K160-K159)/(A160-A159)</f>
        <v>-12939.933933934</v>
      </c>
    </row>
    <row r="161" customFormat="false" ht="12.75" hidden="false" customHeight="false" outlineLevel="0" collapsed="false">
      <c r="A161" s="0" t="n">
        <v>0.053003</v>
      </c>
      <c r="B161" s="0" t="n">
        <v>157.89743771781</v>
      </c>
      <c r="C161" s="0" t="n">
        <v>303.496693874786</v>
      </c>
      <c r="D161" s="0" t="n">
        <v>186.397229</v>
      </c>
      <c r="E161" s="0" t="n">
        <v>314.548388</v>
      </c>
      <c r="F161" s="0" t="n">
        <v>268.591876</v>
      </c>
      <c r="G161" s="0" t="n">
        <v>372.271289</v>
      </c>
      <c r="H161" s="0" t="n">
        <v>199.661781</v>
      </c>
      <c r="I161" s="0" t="n">
        <v>287.03503</v>
      </c>
      <c r="J161" s="0" t="n">
        <v>260.769358</v>
      </c>
      <c r="K161" s="0" t="n">
        <v>379.509739</v>
      </c>
      <c r="M161" s="0" t="n">
        <f aca="false">C161/B161</f>
        <v>1.92211284908365</v>
      </c>
      <c r="N161" s="0" t="n">
        <f aca="false">E161/D161</f>
        <v>1.68751643834791</v>
      </c>
      <c r="O161" s="0" t="n">
        <f aca="false">G161/F161</f>
        <v>1.38601097897689</v>
      </c>
      <c r="P161" s="0" t="n">
        <f aca="false">I161/H161</f>
        <v>1.43760627879003</v>
      </c>
      <c r="Q161" s="0" t="n">
        <f aca="false">K161/J161</f>
        <v>1.45534637163926</v>
      </c>
      <c r="S161" s="0" t="n">
        <f aca="false">AVERAGE(B161,D161,F161,H161,J161)</f>
        <v>214.663536343562</v>
      </c>
      <c r="T161" s="0" t="n">
        <f aca="false">AVERAGE(C161,E161,G161,I161,K161)</f>
        <v>331.372227974957</v>
      </c>
      <c r="U161" s="0" t="n">
        <f aca="false">T161/S161</f>
        <v>1.54368195744529</v>
      </c>
      <c r="W161" s="0" t="n">
        <f aca="false">(C161-C160)/(A161-A160)</f>
        <v>610.570950877313</v>
      </c>
      <c r="X161" s="0" t="n">
        <f aca="false">(E161-E160)/(A161-A160)</f>
        <v>6659.23652694602</v>
      </c>
      <c r="Y161" s="0" t="n">
        <f aca="false">(G161-G160)/(A161-A160)</f>
        <v>-6900.5089820358</v>
      </c>
      <c r="Z161" s="0" t="n">
        <f aca="false">(I161-I160)/(A161-A160)</f>
        <v>2170.55988023949</v>
      </c>
      <c r="AA161" s="0" t="n">
        <f aca="false">(K161-K160)/(A161-A160)</f>
        <v>-13913.1467065867</v>
      </c>
    </row>
    <row r="162" customFormat="false" ht="12.75" hidden="false" customHeight="false" outlineLevel="0" collapsed="false">
      <c r="A162" s="0" t="n">
        <v>0.053336</v>
      </c>
      <c r="B162" s="0" t="n">
        <v>151.300965851672</v>
      </c>
      <c r="C162" s="0" t="n">
        <v>303.555776771295</v>
      </c>
      <c r="D162" s="0" t="n">
        <v>180.507689</v>
      </c>
      <c r="E162" s="0" t="n">
        <v>317.309318</v>
      </c>
      <c r="F162" s="0" t="n">
        <v>259.61798</v>
      </c>
      <c r="G162" s="0" t="n">
        <v>370.182552</v>
      </c>
      <c r="H162" s="0" t="n">
        <v>197.721222</v>
      </c>
      <c r="I162" s="0" t="n">
        <v>288.861702</v>
      </c>
      <c r="J162" s="0" t="n">
        <v>256.55799</v>
      </c>
      <c r="K162" s="0" t="n">
        <v>374.50312</v>
      </c>
      <c r="M162" s="0" t="n">
        <f aca="false">C162/B162</f>
        <v>2.0063042893519</v>
      </c>
      <c r="N162" s="0" t="n">
        <f aca="false">E162/D162</f>
        <v>1.75787147770752</v>
      </c>
      <c r="O162" s="0" t="n">
        <f aca="false">G162/F162</f>
        <v>1.42587409392832</v>
      </c>
      <c r="P162" s="0" t="n">
        <f aca="false">I162/H162</f>
        <v>1.4609544644631</v>
      </c>
      <c r="Q162" s="0" t="n">
        <f aca="false">K162/J162</f>
        <v>1.45972113361194</v>
      </c>
      <c r="S162" s="0" t="n">
        <f aca="false">AVERAGE(B162,D162,F162,H162,J162)</f>
        <v>209.141169370334</v>
      </c>
      <c r="T162" s="0" t="n">
        <f aca="false">AVERAGE(C162,E162,G162,I162,K162)</f>
        <v>330.882493754259</v>
      </c>
      <c r="U162" s="0" t="n">
        <f aca="false">T162/S162</f>
        <v>1.5821011938991</v>
      </c>
      <c r="W162" s="0" t="n">
        <f aca="false">(C162-C161)/(A162-A161)</f>
        <v>177.426115640201</v>
      </c>
      <c r="X162" s="0" t="n">
        <f aca="false">(E162-E161)/(A162-A161)</f>
        <v>8291.08108108117</v>
      </c>
      <c r="Y162" s="0" t="n">
        <f aca="false">(G162-G161)/(A162-A161)</f>
        <v>-6272.4834834836</v>
      </c>
      <c r="Z162" s="0" t="n">
        <f aca="false">(I162-I161)/(A162-A161)</f>
        <v>5485.50150150142</v>
      </c>
      <c r="AA162" s="0" t="n">
        <f aca="false">(K162-K161)/(A162-A161)</f>
        <v>-15034.8918918919</v>
      </c>
    </row>
    <row r="163" customFormat="false" ht="12.75" hidden="false" customHeight="false" outlineLevel="0" collapsed="false">
      <c r="A163" s="0" t="n">
        <v>0.053669</v>
      </c>
      <c r="B163" s="0" t="n">
        <v>146.148787235927</v>
      </c>
      <c r="C163" s="0" t="n">
        <v>302.568395456641</v>
      </c>
      <c r="D163" s="0" t="n">
        <v>175.58014</v>
      </c>
      <c r="E163" s="0" t="n">
        <v>319.874988</v>
      </c>
      <c r="F163" s="0" t="n">
        <v>252.921361</v>
      </c>
      <c r="G163" s="0" t="n">
        <v>367.663688</v>
      </c>
      <c r="H163" s="0" t="n">
        <v>195.093565</v>
      </c>
      <c r="I163" s="0" t="n">
        <v>290.220412</v>
      </c>
      <c r="J163" s="0" t="n">
        <v>253.218355</v>
      </c>
      <c r="K163" s="0" t="n">
        <v>369.362664</v>
      </c>
      <c r="M163" s="0" t="n">
        <f aca="false">C163/B163</f>
        <v>2.07027647084205</v>
      </c>
      <c r="N163" s="0" t="n">
        <f aca="false">E163/D163</f>
        <v>1.82181759280976</v>
      </c>
      <c r="O163" s="0" t="n">
        <f aca="false">G163/F163</f>
        <v>1.45366799603771</v>
      </c>
      <c r="P163" s="0" t="n">
        <f aca="false">I163/H163</f>
        <v>1.48759602604012</v>
      </c>
      <c r="Q163" s="0" t="n">
        <f aca="false">K163/J163</f>
        <v>1.45867255160077</v>
      </c>
      <c r="S163" s="0" t="n">
        <f aca="false">AVERAGE(B163,D163,F163,H163,J163)</f>
        <v>204.592441647185</v>
      </c>
      <c r="T163" s="0" t="n">
        <f aca="false">AVERAGE(C163,E163,G163,I163,K163)</f>
        <v>329.938029491328</v>
      </c>
      <c r="U163" s="0" t="n">
        <f aca="false">T163/S163</f>
        <v>1.61265991468198</v>
      </c>
      <c r="W163" s="0" t="n">
        <f aca="false">(C163-C162)/(A163-A162)</f>
        <v>-2965.10905301481</v>
      </c>
      <c r="X163" s="0" t="n">
        <f aca="false">(E163-E162)/(A163-A162)</f>
        <v>7704.71471471458</v>
      </c>
      <c r="Y163" s="0" t="n">
        <f aca="false">(G163-G162)/(A163-A162)</f>
        <v>-7564.15615615618</v>
      </c>
      <c r="Z163" s="0" t="n">
        <f aca="false">(I163-I162)/(A163-A162)</f>
        <v>4080.2102102103</v>
      </c>
      <c r="AA163" s="0" t="n">
        <f aca="false">(K163-K162)/(A163-A162)</f>
        <v>-15436.8048048049</v>
      </c>
    </row>
    <row r="164" customFormat="false" ht="12.75" hidden="false" customHeight="false" outlineLevel="0" collapsed="false">
      <c r="A164" s="0" t="n">
        <v>0.054003</v>
      </c>
      <c r="B164" s="0" t="n">
        <v>140.91185400773</v>
      </c>
      <c r="C164" s="0" t="n">
        <v>300.964921523631</v>
      </c>
      <c r="D164" s="0" t="n">
        <v>172.451861</v>
      </c>
      <c r="E164" s="0" t="n">
        <v>321.102676</v>
      </c>
      <c r="F164" s="0" t="n">
        <v>246.215486</v>
      </c>
      <c r="G164" s="0" t="n">
        <v>364.846209</v>
      </c>
      <c r="H164" s="0" t="n">
        <v>192.72531</v>
      </c>
      <c r="I164" s="0" t="n">
        <v>291.364763</v>
      </c>
      <c r="J164" s="0" t="n">
        <v>249.38986</v>
      </c>
      <c r="K164" s="0" t="n">
        <v>364.548035</v>
      </c>
      <c r="M164" s="0" t="n">
        <f aca="false">C164/B164</f>
        <v>2.13583820639476</v>
      </c>
      <c r="N164" s="0" t="n">
        <f aca="false">E164/D164</f>
        <v>1.86198440618742</v>
      </c>
      <c r="O164" s="0" t="n">
        <f aca="false">G164/F164</f>
        <v>1.48181665957437</v>
      </c>
      <c r="P164" s="0" t="n">
        <f aca="false">I164/H164</f>
        <v>1.51181369483852</v>
      </c>
      <c r="Q164" s="0" t="n">
        <f aca="false">K164/J164</f>
        <v>1.46175965213662</v>
      </c>
      <c r="S164" s="0" t="n">
        <f aca="false">AVERAGE(B164,D164,F164,H164,J164)</f>
        <v>200.338874201546</v>
      </c>
      <c r="T164" s="0" t="n">
        <f aca="false">AVERAGE(C164,E164,G164,I164,K164)</f>
        <v>328.565320904726</v>
      </c>
      <c r="U164" s="0" t="n">
        <f aca="false">T164/S164</f>
        <v>1.640047755156</v>
      </c>
      <c r="W164" s="0" t="n">
        <f aca="false">(C164-C163)/(A164-A163)</f>
        <v>-4800.82015871233</v>
      </c>
      <c r="X164" s="0" t="n">
        <f aca="false">(E164-E163)/(A164-A163)</f>
        <v>3675.71257485029</v>
      </c>
      <c r="Y164" s="0" t="n">
        <f aca="false">(G164-G163)/(A164-A163)</f>
        <v>-8435.56586826342</v>
      </c>
      <c r="Z164" s="0" t="n">
        <f aca="false">(I164-I163)/(A164-A163)</f>
        <v>3426.2005988023</v>
      </c>
      <c r="AA164" s="0" t="n">
        <f aca="false">(K164-K163)/(A164-A163)</f>
        <v>-14415.0568862274</v>
      </c>
    </row>
    <row r="165" customFormat="false" ht="12.75" hidden="false" customHeight="false" outlineLevel="0" collapsed="false">
      <c r="A165" s="0" t="n">
        <v>0.054336</v>
      </c>
      <c r="B165" s="0" t="n">
        <v>135.708674091566</v>
      </c>
      <c r="C165" s="0" t="n">
        <v>298.597766606401</v>
      </c>
      <c r="D165" s="0" t="n">
        <v>169.578178</v>
      </c>
      <c r="E165" s="0" t="n">
        <v>322.290744</v>
      </c>
      <c r="F165" s="0" t="n">
        <v>239.200073</v>
      </c>
      <c r="G165" s="0" t="n">
        <v>361.359396</v>
      </c>
      <c r="H165" s="0" t="n">
        <v>191.551649</v>
      </c>
      <c r="I165" s="0" t="n">
        <v>292.18007</v>
      </c>
      <c r="J165" s="0" t="n">
        <v>245.666421</v>
      </c>
      <c r="K165" s="0" t="n">
        <v>359.721884</v>
      </c>
      <c r="M165" s="0" t="n">
        <f aca="false">C165/B165</f>
        <v>2.20028504887557</v>
      </c>
      <c r="N165" s="0" t="n">
        <f aca="false">E165/D165</f>
        <v>1.90054373623474</v>
      </c>
      <c r="O165" s="0" t="n">
        <f aca="false">G165/F165</f>
        <v>1.51069935501232</v>
      </c>
      <c r="P165" s="0" t="n">
        <f aca="false">I165/H165</f>
        <v>1.52533309697585</v>
      </c>
      <c r="Q165" s="0" t="n">
        <f aca="false">K165/J165</f>
        <v>1.46426964880153</v>
      </c>
      <c r="S165" s="0" t="n">
        <f aca="false">AVERAGE(B165,D165,F165,H165,J165)</f>
        <v>196.340999018313</v>
      </c>
      <c r="T165" s="0" t="n">
        <f aca="false">AVERAGE(C165,E165,G165,I165,K165)</f>
        <v>326.82997212128</v>
      </c>
      <c r="U165" s="0" t="n">
        <f aca="false">T165/S165</f>
        <v>1.66460379521037</v>
      </c>
      <c r="W165" s="0" t="n">
        <f aca="false">(C165-C164)/(A165-A164)</f>
        <v>-7108.57332501377</v>
      </c>
      <c r="X165" s="0" t="n">
        <f aca="false">(E165-E164)/(A165-A164)</f>
        <v>3567.7717717719</v>
      </c>
      <c r="Y165" s="0" t="n">
        <f aca="false">(G165-G164)/(A165-A164)</f>
        <v>-10470.9099099099</v>
      </c>
      <c r="Z165" s="0" t="n">
        <f aca="false">(I165-I164)/(A165-A164)</f>
        <v>2448.36936936943</v>
      </c>
      <c r="AA165" s="0" t="n">
        <f aca="false">(K165-K164)/(A165-A164)</f>
        <v>-14492.9459459461</v>
      </c>
    </row>
    <row r="166" customFormat="false" ht="12.75" hidden="false" customHeight="false" outlineLevel="0" collapsed="false">
      <c r="A166" s="0" t="n">
        <v>0.054669</v>
      </c>
      <c r="B166" s="0" t="n">
        <v>130.771459036021</v>
      </c>
      <c r="C166" s="0" t="n">
        <v>294.923766641286</v>
      </c>
      <c r="D166" s="0" t="n">
        <v>167.331561</v>
      </c>
      <c r="E166" s="0" t="n">
        <v>321.925018</v>
      </c>
      <c r="F166" s="0" t="n">
        <v>233.035887</v>
      </c>
      <c r="G166" s="0" t="n">
        <v>357.148069</v>
      </c>
      <c r="H166" s="0" t="n">
        <v>189.21593</v>
      </c>
      <c r="I166" s="0" t="n">
        <v>291.820958</v>
      </c>
      <c r="J166" s="0" t="n">
        <v>241.687687</v>
      </c>
      <c r="K166" s="0" t="n">
        <v>354.113761</v>
      </c>
      <c r="M166" s="0" t="n">
        <f aca="false">C166/B166</f>
        <v>2.25526096302136</v>
      </c>
      <c r="N166" s="0" t="n">
        <f aca="false">E166/D166</f>
        <v>1.92387506622256</v>
      </c>
      <c r="O166" s="0" t="n">
        <f aca="false">G166/F166</f>
        <v>1.53258827898898</v>
      </c>
      <c r="P166" s="0" t="n">
        <f aca="false">I166/H166</f>
        <v>1.54226421633739</v>
      </c>
      <c r="Q166" s="0" t="n">
        <f aca="false">K166/J166</f>
        <v>1.46517087980572</v>
      </c>
      <c r="S166" s="0" t="n">
        <f aca="false">AVERAGE(B166,D166,F166,H166,J166)</f>
        <v>192.408504807204</v>
      </c>
      <c r="T166" s="0" t="n">
        <f aca="false">AVERAGE(C166,E166,G166,I166,K166)</f>
        <v>323.986314528257</v>
      </c>
      <c r="U166" s="0" t="n">
        <f aca="false">T166/S166</f>
        <v>1.68384612131826</v>
      </c>
      <c r="W166" s="0" t="n">
        <f aca="false">(C166-C165)/(A166-A165)</f>
        <v>-11033.0329282736</v>
      </c>
      <c r="X166" s="0" t="n">
        <f aca="false">(E166-E165)/(A166-A165)</f>
        <v>-1098.27627627626</v>
      </c>
      <c r="Y166" s="0" t="n">
        <f aca="false">(G166-G165)/(A166-A165)</f>
        <v>-12646.6276276276</v>
      </c>
      <c r="Z166" s="0" t="n">
        <f aca="false">(I166-I165)/(A166-A165)</f>
        <v>-1078.41441441436</v>
      </c>
      <c r="AA166" s="0" t="n">
        <f aca="false">(K166-K165)/(A166-A165)</f>
        <v>-16841.2102102101</v>
      </c>
    </row>
    <row r="167" customFormat="false" ht="12.75" hidden="false" customHeight="false" outlineLevel="0" collapsed="false">
      <c r="A167" s="0" t="n">
        <v>0.055003</v>
      </c>
      <c r="B167" s="0" t="n">
        <v>127.132533944965</v>
      </c>
      <c r="C167" s="0" t="n">
        <v>290.671025595405</v>
      </c>
      <c r="D167" s="0" t="n">
        <v>164.895772</v>
      </c>
      <c r="E167" s="0" t="n">
        <v>320.408721</v>
      </c>
      <c r="F167" s="0" t="n">
        <v>226.654842</v>
      </c>
      <c r="G167" s="0" t="n">
        <v>352.17197</v>
      </c>
      <c r="H167" s="0" t="n">
        <v>188.28843</v>
      </c>
      <c r="I167" s="0" t="n">
        <v>290.743666</v>
      </c>
      <c r="J167" s="0" t="n">
        <v>238.783872</v>
      </c>
      <c r="K167" s="0" t="n">
        <v>348.894987</v>
      </c>
      <c r="M167" s="0" t="n">
        <f aca="false">C167/B167</f>
        <v>2.28636224399676</v>
      </c>
      <c r="N167" s="0" t="n">
        <f aca="false">E167/D167</f>
        <v>1.94309846222134</v>
      </c>
      <c r="O167" s="0" t="n">
        <f aca="false">G167/F167</f>
        <v>1.55378092474195</v>
      </c>
      <c r="P167" s="0" t="n">
        <f aca="false">I167/H167</f>
        <v>1.54413983907561</v>
      </c>
      <c r="Q167" s="0" t="n">
        <f aca="false">K167/J167</f>
        <v>1.46113296546259</v>
      </c>
      <c r="S167" s="0" t="n">
        <f aca="false">AVERAGE(B167,D167,F167,H167,J167)</f>
        <v>189.151089988993</v>
      </c>
      <c r="T167" s="0" t="n">
        <f aca="false">AVERAGE(C167,E167,G167,I167,K167)</f>
        <v>320.578073919081</v>
      </c>
      <c r="U167" s="0" t="n">
        <f aca="false">T167/S167</f>
        <v>1.694825411462</v>
      </c>
      <c r="W167" s="0" t="n">
        <f aca="false">(C167-C166)/(A167-A166)</f>
        <v>-12732.757622399</v>
      </c>
      <c r="X167" s="0" t="n">
        <f aca="false">(E167-E166)/(A167-A166)</f>
        <v>-4539.81137724552</v>
      </c>
      <c r="Y167" s="0" t="n">
        <f aca="false">(G167-G166)/(A167-A166)</f>
        <v>-14898.5000000001</v>
      </c>
      <c r="Z167" s="0" t="n">
        <f aca="false">(I167-I166)/(A167-A166)</f>
        <v>-3225.42514970059</v>
      </c>
      <c r="AA167" s="0" t="n">
        <f aca="false">(K167-K166)/(A167-A166)</f>
        <v>-15625.0718562874</v>
      </c>
    </row>
    <row r="168" customFormat="false" ht="12.75" hidden="false" customHeight="false" outlineLevel="0" collapsed="false">
      <c r="A168" s="0" t="n">
        <v>0.055336</v>
      </c>
      <c r="B168" s="0" t="n">
        <v>123.280551465644</v>
      </c>
      <c r="C168" s="0" t="n">
        <v>284.913211627532</v>
      </c>
      <c r="D168" s="0" t="n">
        <v>163.125691</v>
      </c>
      <c r="E168" s="0" t="n">
        <v>317.620292</v>
      </c>
      <c r="F168" s="0" t="n">
        <v>220.067935</v>
      </c>
      <c r="G168" s="0" t="n">
        <v>346.093945</v>
      </c>
      <c r="H168" s="0" t="n">
        <v>185.461127</v>
      </c>
      <c r="I168" s="0" t="n">
        <v>289.006717</v>
      </c>
      <c r="J168" s="0" t="n">
        <v>236.378112</v>
      </c>
      <c r="K168" s="0" t="n">
        <v>343.640603</v>
      </c>
      <c r="M168" s="0" t="n">
        <f aca="false">C168/B168</f>
        <v>2.31109618054337</v>
      </c>
      <c r="N168" s="0" t="n">
        <f aca="false">E168/D168</f>
        <v>1.9470893275787</v>
      </c>
      <c r="O168" s="0" t="n">
        <f aca="false">G168/F168</f>
        <v>1.57266866252005</v>
      </c>
      <c r="P168" s="0" t="n">
        <f aca="false">I168/H168</f>
        <v>1.55831424986434</v>
      </c>
      <c r="Q168" s="0" t="n">
        <f aca="false">K168/J168</f>
        <v>1.4537750559578</v>
      </c>
      <c r="S168" s="0" t="n">
        <f aca="false">AVERAGE(B168,D168,F168,H168,J168)</f>
        <v>185.662683293129</v>
      </c>
      <c r="T168" s="0" t="n">
        <f aca="false">AVERAGE(C168,E168,G168,I168,K168)</f>
        <v>316.254953725506</v>
      </c>
      <c r="U168" s="0" t="n">
        <f aca="false">T168/S168</f>
        <v>1.70338459035516</v>
      </c>
      <c r="W168" s="0" t="n">
        <f aca="false">(C168-C167)/(A168-A167)</f>
        <v>-17290.7326362558</v>
      </c>
      <c r="X168" s="0" t="n">
        <f aca="false">(E168-E167)/(A168-A167)</f>
        <v>-8373.66066066069</v>
      </c>
      <c r="Y168" s="0" t="n">
        <f aca="false">(G168-G167)/(A168-A167)</f>
        <v>-18252.3273273272</v>
      </c>
      <c r="Z168" s="0" t="n">
        <f aca="false">(I168-I167)/(A168-A167)</f>
        <v>-5216.06306306318</v>
      </c>
      <c r="AA168" s="0" t="n">
        <f aca="false">(K168-K167)/(A168-A167)</f>
        <v>-15778.930930931</v>
      </c>
    </row>
    <row r="169" customFormat="false" ht="12.75" hidden="false" customHeight="false" outlineLevel="0" collapsed="false">
      <c r="A169" s="0" t="n">
        <v>0.055669</v>
      </c>
      <c r="B169" s="0" t="n">
        <v>119.296189690707</v>
      </c>
      <c r="C169" s="0" t="n">
        <v>278.25005634131</v>
      </c>
      <c r="D169" s="0" t="n">
        <v>161.062482</v>
      </c>
      <c r="E169" s="0" t="n">
        <v>313.285004</v>
      </c>
      <c r="F169" s="0" t="n">
        <v>213.959067</v>
      </c>
      <c r="G169" s="0" t="n">
        <v>339.369483</v>
      </c>
      <c r="H169" s="0" t="n">
        <v>181.461247</v>
      </c>
      <c r="I169" s="0" t="n">
        <v>286.441882</v>
      </c>
      <c r="J169" s="0" t="n">
        <v>233.522045</v>
      </c>
      <c r="K169" s="0" t="n">
        <v>338.401157</v>
      </c>
      <c r="M169" s="0" t="n">
        <f aca="false">C169/B169</f>
        <v>2.33243037403553</v>
      </c>
      <c r="N169" s="0" t="n">
        <f aca="false">E169/D169</f>
        <v>1.94511471641173</v>
      </c>
      <c r="O169" s="0" t="n">
        <f aca="false">G169/F169</f>
        <v>1.58614209604868</v>
      </c>
      <c r="P169" s="0" t="n">
        <f aca="false">I169/H169</f>
        <v>1.57852922723495</v>
      </c>
      <c r="Q169" s="0" t="n">
        <f aca="false">K169/J169</f>
        <v>1.44911867742508</v>
      </c>
      <c r="S169" s="0" t="n">
        <f aca="false">AVERAGE(B169,D169,F169,H169,J169)</f>
        <v>181.860206138141</v>
      </c>
      <c r="T169" s="0" t="n">
        <f aca="false">AVERAGE(C169,E169,G169,I169,K169)</f>
        <v>311.149516468262</v>
      </c>
      <c r="U169" s="0" t="n">
        <f aca="false">T169/S169</f>
        <v>1.7109268876112</v>
      </c>
      <c r="W169" s="0" t="n">
        <f aca="false">(C169-C168)/(A169-A168)</f>
        <v>-20009.4753339984</v>
      </c>
      <c r="X169" s="0" t="n">
        <f aca="false">(E169-E168)/(A169-A168)</f>
        <v>-13018.8828828829</v>
      </c>
      <c r="Y169" s="0" t="n">
        <f aca="false">(G169-G168)/(A169-A168)</f>
        <v>-20193.5795795796</v>
      </c>
      <c r="Z169" s="0" t="n">
        <f aca="false">(I169-I168)/(A169-A168)</f>
        <v>-7702.20720720709</v>
      </c>
      <c r="AA169" s="0" t="n">
        <f aca="false">(K169-K168)/(A169-A168)</f>
        <v>-15734.072072072</v>
      </c>
    </row>
    <row r="170" customFormat="false" ht="12.75" hidden="false" customHeight="false" outlineLevel="0" collapsed="false">
      <c r="A170" s="0" t="n">
        <v>0.056003</v>
      </c>
      <c r="B170" s="0" t="n">
        <v>114.598861030297</v>
      </c>
      <c r="C170" s="0" t="n">
        <v>270.924318329988</v>
      </c>
      <c r="D170" s="0" t="n">
        <v>160.318779</v>
      </c>
      <c r="E170" s="0" t="n">
        <v>308.098926</v>
      </c>
      <c r="F170" s="0" t="n">
        <v>208.134314</v>
      </c>
      <c r="G170" s="0" t="n">
        <v>331.406829</v>
      </c>
      <c r="H170" s="0" t="n">
        <v>178.754421</v>
      </c>
      <c r="I170" s="0" t="n">
        <v>283.597607</v>
      </c>
      <c r="J170" s="0" t="n">
        <v>230.046602</v>
      </c>
      <c r="K170" s="0" t="n">
        <v>333.241868</v>
      </c>
      <c r="M170" s="0" t="n">
        <f aca="false">C170/B170</f>
        <v>2.3641100434529</v>
      </c>
      <c r="N170" s="0" t="n">
        <f aca="false">E170/D170</f>
        <v>1.92178937440635</v>
      </c>
      <c r="O170" s="0" t="n">
        <f aca="false">G170/F170</f>
        <v>1.59227386696074</v>
      </c>
      <c r="P170" s="0" t="n">
        <f aca="false">I170/H170</f>
        <v>1.58652079995269</v>
      </c>
      <c r="Q170" s="0" t="n">
        <f aca="false">K170/J170</f>
        <v>1.44858417860917</v>
      </c>
      <c r="S170" s="0" t="n">
        <f aca="false">AVERAGE(B170,D170,F170,H170,J170)</f>
        <v>178.370595406059</v>
      </c>
      <c r="T170" s="0" t="n">
        <f aca="false">AVERAGE(C170,E170,G170,I170,K170)</f>
        <v>305.453909665998</v>
      </c>
      <c r="U170" s="0" t="n">
        <f aca="false">T170/S170</f>
        <v>1.71246784802525</v>
      </c>
      <c r="W170" s="0" t="n">
        <f aca="false">(C170-C169)/(A170-A169)</f>
        <v>-21933.3473392865</v>
      </c>
      <c r="X170" s="0" t="n">
        <f aca="false">(E170-E169)/(A170-A169)</f>
        <v>-15527.1796407189</v>
      </c>
      <c r="Y170" s="0" t="n">
        <f aca="false">(G170-G169)/(A170-A169)</f>
        <v>-23840.2814371261</v>
      </c>
      <c r="Z170" s="0" t="n">
        <f aca="false">(I170-I169)/(A170-A169)</f>
        <v>-8515.79341317392</v>
      </c>
      <c r="AA170" s="0" t="n">
        <f aca="false">(K170-K169)/(A170-A169)</f>
        <v>-15446.9730538925</v>
      </c>
    </row>
    <row r="171" customFormat="false" ht="12.75" hidden="false" customHeight="false" outlineLevel="0" collapsed="false">
      <c r="A171" s="0" t="n">
        <v>0.056336</v>
      </c>
      <c r="B171" s="0" t="n">
        <v>109.689108156994</v>
      </c>
      <c r="C171" s="0" t="n">
        <v>262.41296074905</v>
      </c>
      <c r="D171" s="0" t="n">
        <v>158.556423</v>
      </c>
      <c r="E171" s="0" t="n">
        <v>301.516621</v>
      </c>
      <c r="F171" s="0" t="n">
        <v>201.025338</v>
      </c>
      <c r="G171" s="0" t="n">
        <v>322.650173</v>
      </c>
      <c r="H171" s="0" t="n">
        <v>175.366232</v>
      </c>
      <c r="I171" s="0" t="n">
        <v>279.972849</v>
      </c>
      <c r="J171" s="0" t="n">
        <v>225.952098</v>
      </c>
      <c r="K171" s="0" t="n">
        <v>328.434915</v>
      </c>
      <c r="M171" s="0" t="n">
        <f aca="false">C171/B171</f>
        <v>2.39233379829716</v>
      </c>
      <c r="N171" s="0" t="n">
        <f aca="false">E171/D171</f>
        <v>1.90163611978053</v>
      </c>
      <c r="O171" s="0" t="n">
        <f aca="false">G171/F171</f>
        <v>1.60502241264731</v>
      </c>
      <c r="P171" s="0" t="n">
        <f aca="false">I171/H171</f>
        <v>1.59650376133987</v>
      </c>
      <c r="Q171" s="0" t="n">
        <f aca="false">K171/J171</f>
        <v>1.45355992667083</v>
      </c>
      <c r="S171" s="0" t="n">
        <f aca="false">AVERAGE(B171,D171,F171,H171,J171)</f>
        <v>174.117839831399</v>
      </c>
      <c r="T171" s="0" t="n">
        <f aca="false">AVERAGE(C171,E171,G171,I171,K171)</f>
        <v>298.99750374981</v>
      </c>
      <c r="U171" s="0" t="n">
        <f aca="false">T171/S171</f>
        <v>1.71721349196231</v>
      </c>
      <c r="W171" s="0" t="n">
        <f aca="false">(C171-C170)/(A171-A170)</f>
        <v>-25559.6323751914</v>
      </c>
      <c r="X171" s="0" t="n">
        <f aca="false">(E171-E170)/(A171-A170)</f>
        <v>-19766.6816816817</v>
      </c>
      <c r="Y171" s="0" t="n">
        <f aca="false">(G171-G170)/(A171-A170)</f>
        <v>-26296.2642642643</v>
      </c>
      <c r="Z171" s="0" t="n">
        <f aca="false">(I171-I170)/(A171-A170)</f>
        <v>-10885.1591591591</v>
      </c>
      <c r="AA171" s="0" t="n">
        <f aca="false">(K171-K170)/(A171-A170)</f>
        <v>-14435.2942942944</v>
      </c>
    </row>
    <row r="172" customFormat="false" ht="12.75" hidden="false" customHeight="false" outlineLevel="0" collapsed="false">
      <c r="A172" s="0" t="n">
        <v>0.056669</v>
      </c>
      <c r="B172" s="0" t="n">
        <v>104.821561937978</v>
      </c>
      <c r="C172" s="0" t="n">
        <v>253.28621730467</v>
      </c>
      <c r="D172" s="0" t="n">
        <v>156.288788</v>
      </c>
      <c r="E172" s="0" t="n">
        <v>293.763744</v>
      </c>
      <c r="F172" s="0" t="n">
        <v>193.809951</v>
      </c>
      <c r="G172" s="0" t="n">
        <v>313.369412</v>
      </c>
      <c r="H172" s="0" t="n">
        <v>172.933712</v>
      </c>
      <c r="I172" s="0" t="n">
        <v>275.310875</v>
      </c>
      <c r="J172" s="0" t="n">
        <v>223.060591</v>
      </c>
      <c r="K172" s="0" t="n">
        <v>322.987949</v>
      </c>
      <c r="M172" s="0" t="n">
        <f aca="false">C172/B172</f>
        <v>2.41635606855903</v>
      </c>
      <c r="N172" s="0" t="n">
        <f aca="false">E172/D172</f>
        <v>1.87962135837921</v>
      </c>
      <c r="O172" s="0" t="n">
        <f aca="false">G172/F172</f>
        <v>1.61689020807812</v>
      </c>
      <c r="P172" s="0" t="n">
        <f aca="false">I172/H172</f>
        <v>1.59200234480597</v>
      </c>
      <c r="Q172" s="0" t="n">
        <f aca="false">K172/J172</f>
        <v>1.44798302359021</v>
      </c>
      <c r="S172" s="0" t="n">
        <f aca="false">AVERAGE(B172,D172,F172,H172,J172)</f>
        <v>170.182920787596</v>
      </c>
      <c r="T172" s="0" t="n">
        <f aca="false">AVERAGE(C172,E172,G172,I172,K172)</f>
        <v>291.743639460934</v>
      </c>
      <c r="U172" s="0" t="n">
        <f aca="false">T172/S172</f>
        <v>1.71429446686403</v>
      </c>
      <c r="W172" s="0" t="n">
        <f aca="false">(C172-C171)/(A172-A171)</f>
        <v>-27407.6379711093</v>
      </c>
      <c r="X172" s="0" t="n">
        <f aca="false">(E172-E171)/(A172-A171)</f>
        <v>-23281.912912913</v>
      </c>
      <c r="Y172" s="0" t="n">
        <f aca="false">(G172-G171)/(A172-A171)</f>
        <v>-27870.1531531531</v>
      </c>
      <c r="Z172" s="0" t="n">
        <f aca="false">(I172-I171)/(A172-A171)</f>
        <v>-13999.9219219219</v>
      </c>
      <c r="AA172" s="0" t="n">
        <f aca="false">(K172-K171)/(A172-A171)</f>
        <v>-16357.2552552552</v>
      </c>
    </row>
    <row r="173" customFormat="false" ht="12.75" hidden="false" customHeight="false" outlineLevel="0" collapsed="false">
      <c r="A173" s="0" t="n">
        <v>0.057003</v>
      </c>
      <c r="B173" s="0" t="n">
        <v>101.029712298021</v>
      </c>
      <c r="C173" s="0" t="n">
        <v>244.065376526722</v>
      </c>
      <c r="D173" s="0" t="n">
        <v>154.565206</v>
      </c>
      <c r="E173" s="0" t="n">
        <v>285.266138</v>
      </c>
      <c r="F173" s="0" t="n">
        <v>187.351663</v>
      </c>
      <c r="G173" s="0" t="n">
        <v>303.80012</v>
      </c>
      <c r="H173" s="0" t="n">
        <v>171.460803</v>
      </c>
      <c r="I173" s="0" t="n">
        <v>270.575151</v>
      </c>
      <c r="J173" s="0" t="n">
        <v>218.48817</v>
      </c>
      <c r="K173" s="0" t="n">
        <v>317.434133</v>
      </c>
      <c r="M173" s="0" t="n">
        <f aca="false">C173/B173</f>
        <v>2.41577820004842</v>
      </c>
      <c r="N173" s="0" t="n">
        <f aca="false">E173/D173</f>
        <v>1.84560384178571</v>
      </c>
      <c r="O173" s="0" t="n">
        <f aca="false">G173/F173</f>
        <v>1.62155016472952</v>
      </c>
      <c r="P173" s="0" t="n">
        <f aca="false">I173/H173</f>
        <v>1.57805834491513</v>
      </c>
      <c r="Q173" s="0" t="n">
        <f aca="false">K173/J173</f>
        <v>1.45286645496642</v>
      </c>
      <c r="S173" s="0" t="n">
        <f aca="false">AVERAGE(B173,D173,F173,H173,J173)</f>
        <v>166.579110859604</v>
      </c>
      <c r="T173" s="0" t="n">
        <f aca="false">AVERAGE(C173,E173,G173,I173,K173)</f>
        <v>284.228183705344</v>
      </c>
      <c r="U173" s="0" t="n">
        <f aca="false">T173/S173</f>
        <v>1.70626546293009</v>
      </c>
      <c r="W173" s="0" t="n">
        <f aca="false">(C173-C172)/(A173-A172)</f>
        <v>-27607.3077184072</v>
      </c>
      <c r="X173" s="0" t="n">
        <f aca="false">(E173-E172)/(A173-A172)</f>
        <v>-25441.9341317363</v>
      </c>
      <c r="Y173" s="0" t="n">
        <f aca="false">(G173-G172)/(A173-A172)</f>
        <v>-28650.5748502994</v>
      </c>
      <c r="Z173" s="0" t="n">
        <f aca="false">(I173-I172)/(A173-A172)</f>
        <v>-14178.8143712575</v>
      </c>
      <c r="AA173" s="0" t="n">
        <f aca="false">(K173-K172)/(A173-A172)</f>
        <v>-16628.1916167665</v>
      </c>
    </row>
    <row r="174" customFormat="false" ht="12.75" hidden="false" customHeight="false" outlineLevel="0" collapsed="false">
      <c r="A174" s="0" t="n">
        <v>0.057336</v>
      </c>
      <c r="B174" s="0" t="n">
        <v>97.2640632205308</v>
      </c>
      <c r="C174" s="0" t="n">
        <v>233.81289670275</v>
      </c>
      <c r="D174" s="0" t="n">
        <v>151.480953</v>
      </c>
      <c r="E174" s="0" t="n">
        <v>275.938402</v>
      </c>
      <c r="F174" s="0" t="n">
        <v>180.991025</v>
      </c>
      <c r="G174" s="0" t="n">
        <v>293.691451</v>
      </c>
      <c r="H174" s="0" t="n">
        <v>170.111598</v>
      </c>
      <c r="I174" s="0" t="n">
        <v>264.931776</v>
      </c>
      <c r="J174" s="0" t="n">
        <v>213.198867</v>
      </c>
      <c r="K174" s="0" t="n">
        <v>312.368498</v>
      </c>
      <c r="M174" s="0" t="n">
        <f aca="false">C174/B174</f>
        <v>2.40389809926628</v>
      </c>
      <c r="N174" s="0" t="n">
        <f aca="false">E174/D174</f>
        <v>1.82160460794038</v>
      </c>
      <c r="O174" s="0" t="n">
        <f aca="false">G174/F174</f>
        <v>1.62268516353228</v>
      </c>
      <c r="P174" s="0" t="n">
        <f aca="false">I174/H174</f>
        <v>1.55739984289607</v>
      </c>
      <c r="Q174" s="0" t="n">
        <f aca="false">K174/J174</f>
        <v>1.46515083497137</v>
      </c>
      <c r="S174" s="0" t="n">
        <f aca="false">AVERAGE(B174,D174,F174,H174,J174)</f>
        <v>162.609301244106</v>
      </c>
      <c r="T174" s="0" t="n">
        <f aca="false">AVERAGE(C174,E174,G174,I174,K174)</f>
        <v>276.14860474055</v>
      </c>
      <c r="U174" s="0" t="n">
        <f aca="false">T174/S174</f>
        <v>1.69823375801856</v>
      </c>
      <c r="W174" s="0" t="n">
        <f aca="false">(C174-C173)/(A174-A173)</f>
        <v>-30788.2276996175</v>
      </c>
      <c r="X174" s="0" t="n">
        <f aca="false">(E174-E173)/(A174-A173)</f>
        <v>-28011.2192192193</v>
      </c>
      <c r="Y174" s="0" t="n">
        <f aca="false">(G174-G173)/(A174-A173)</f>
        <v>-30356.3633633634</v>
      </c>
      <c r="Z174" s="0" t="n">
        <f aca="false">(I174-I173)/(A174-A173)</f>
        <v>-16947.0720720721</v>
      </c>
      <c r="AA174" s="0" t="n">
        <f aca="false">(K174-K173)/(A174-A173)</f>
        <v>-15212.1171171171</v>
      </c>
    </row>
    <row r="175" customFormat="false" ht="12.75" hidden="false" customHeight="false" outlineLevel="0" collapsed="false">
      <c r="A175" s="0" t="n">
        <v>0.05767</v>
      </c>
      <c r="B175" s="0" t="n">
        <v>92.4375115844268</v>
      </c>
      <c r="C175" s="0" t="n">
        <v>223.161891218516</v>
      </c>
      <c r="D175" s="0" t="n">
        <v>147.45297</v>
      </c>
      <c r="E175" s="0" t="n">
        <v>266.76685</v>
      </c>
      <c r="F175" s="0" t="n">
        <v>175.132886</v>
      </c>
      <c r="G175" s="0" t="n">
        <v>281.994551</v>
      </c>
      <c r="H175" s="0" t="n">
        <v>169.845083</v>
      </c>
      <c r="I175" s="0" t="n">
        <v>259.123368</v>
      </c>
      <c r="J175" s="0" t="n">
        <v>207.721494</v>
      </c>
      <c r="K175" s="0" t="n">
        <v>306.757911</v>
      </c>
      <c r="M175" s="0" t="n">
        <f aca="false">C175/B175</f>
        <v>2.41419189453942</v>
      </c>
      <c r="N175" s="0" t="n">
        <f aca="false">E175/D175</f>
        <v>1.8091656614309</v>
      </c>
      <c r="O175" s="0" t="n">
        <f aca="false">G175/F175</f>
        <v>1.61017475038926</v>
      </c>
      <c r="P175" s="0" t="n">
        <f aca="false">I175/H175</f>
        <v>1.5256453906293</v>
      </c>
      <c r="Q175" s="0" t="n">
        <f aca="false">K175/J175</f>
        <v>1.47677500817513</v>
      </c>
      <c r="S175" s="0" t="n">
        <f aca="false">AVERAGE(B175,D175,F175,H175,J175)</f>
        <v>158.517988916885</v>
      </c>
      <c r="T175" s="0" t="n">
        <f aca="false">AVERAGE(C175,E175,G175,I175,K175)</f>
        <v>267.560914243703</v>
      </c>
      <c r="U175" s="0" t="n">
        <f aca="false">T175/S175</f>
        <v>1.68788991124529</v>
      </c>
      <c r="W175" s="0" t="n">
        <f aca="false">(C175-C174)/(A175-A174)</f>
        <v>-31889.2379767462</v>
      </c>
      <c r="X175" s="0" t="n">
        <f aca="false">(E175-E174)/(A175-A174)</f>
        <v>-27459.7365269461</v>
      </c>
      <c r="Y175" s="0" t="n">
        <f aca="false">(G175-G174)/(A175-A174)</f>
        <v>-35020.6586826345</v>
      </c>
      <c r="Z175" s="0" t="n">
        <f aca="false">(I175-I174)/(A175-A174)</f>
        <v>-17390.4431137724</v>
      </c>
      <c r="AA175" s="0" t="n">
        <f aca="false">(K175-K174)/(A175-A174)</f>
        <v>-16798.1646706587</v>
      </c>
    </row>
    <row r="176" customFormat="false" ht="12.75" hidden="false" customHeight="false" outlineLevel="0" collapsed="false">
      <c r="A176" s="0" t="n">
        <v>0.058003</v>
      </c>
      <c r="B176" s="0" t="n">
        <v>87.9666033375251</v>
      </c>
      <c r="C176" s="0" t="n">
        <v>212.586789672438</v>
      </c>
      <c r="D176" s="0" t="n">
        <v>143.288129</v>
      </c>
      <c r="E176" s="0" t="n">
        <v>257.014553</v>
      </c>
      <c r="F176" s="0" t="n">
        <v>170.066345</v>
      </c>
      <c r="G176" s="0" t="n">
        <v>272.206542</v>
      </c>
      <c r="H176" s="0" t="n">
        <v>169.468077</v>
      </c>
      <c r="I176" s="0" t="n">
        <v>253.317444</v>
      </c>
      <c r="J176" s="0" t="n">
        <v>203.421909</v>
      </c>
      <c r="K176" s="0" t="n">
        <v>301.555564</v>
      </c>
      <c r="M176" s="0" t="n">
        <f aca="false">C176/B176</f>
        <v>2.41667612033114</v>
      </c>
      <c r="N176" s="0" t="n">
        <f aca="false">E176/D176</f>
        <v>1.79369048080738</v>
      </c>
      <c r="O176" s="0" t="n">
        <f aca="false">G176/F176</f>
        <v>1.60059029903888</v>
      </c>
      <c r="P176" s="0" t="n">
        <f aca="false">I176/H176</f>
        <v>1.49477971594615</v>
      </c>
      <c r="Q176" s="0" t="n">
        <f aca="false">K176/J176</f>
        <v>1.48241438438177</v>
      </c>
      <c r="S176" s="0" t="n">
        <f aca="false">AVERAGE(B176,D176,F176,H176,J176)</f>
        <v>154.842212667505</v>
      </c>
      <c r="T176" s="0" t="n">
        <f aca="false">AVERAGE(C176,E176,G176,I176,K176)</f>
        <v>259.336178534488</v>
      </c>
      <c r="U176" s="0" t="n">
        <f aca="false">T176/S176</f>
        <v>1.67484159562718</v>
      </c>
      <c r="W176" s="0" t="n">
        <f aca="false">(C176-C175)/(A176-A175)</f>
        <v>-31757.0616999341</v>
      </c>
      <c r="X176" s="0" t="n">
        <f aca="false">(E176-E175)/(A176-A175)</f>
        <v>-29286.1771771772</v>
      </c>
      <c r="Y176" s="0" t="n">
        <f aca="false">(G176-G175)/(A176-A175)</f>
        <v>-29393.4204204204</v>
      </c>
      <c r="Z176" s="0" t="n">
        <f aca="false">(I176-I175)/(A176-A175)</f>
        <v>-17435.2072072073</v>
      </c>
      <c r="AA176" s="0" t="n">
        <f aca="false">(K176-K175)/(A176-A175)</f>
        <v>-15622.6636636636</v>
      </c>
    </row>
    <row r="177" customFormat="false" ht="12.75" hidden="false" customHeight="false" outlineLevel="0" collapsed="false">
      <c r="A177" s="0" t="n">
        <v>0.058336</v>
      </c>
      <c r="B177" s="0" t="n">
        <v>82.6677095524418</v>
      </c>
      <c r="C177" s="0" t="n">
        <v>202.356926808333</v>
      </c>
      <c r="D177" s="0" t="n">
        <v>138.802544</v>
      </c>
      <c r="E177" s="0" t="n">
        <v>247.388681</v>
      </c>
      <c r="F177" s="0" t="n">
        <v>164.640066</v>
      </c>
      <c r="G177" s="0" t="n">
        <v>263.347658</v>
      </c>
      <c r="H177" s="0" t="n">
        <v>169.205336</v>
      </c>
      <c r="I177" s="0" t="n">
        <v>247.359848</v>
      </c>
      <c r="J177" s="0" t="n">
        <v>199.345404</v>
      </c>
      <c r="K177" s="0" t="n">
        <v>296.777401</v>
      </c>
      <c r="M177" s="0" t="n">
        <f aca="false">C177/B177</f>
        <v>2.4478351693047</v>
      </c>
      <c r="N177" s="0" t="n">
        <f aca="false">E177/D177</f>
        <v>1.78230653322896</v>
      </c>
      <c r="O177" s="0" t="n">
        <f aca="false">G177/F177</f>
        <v>1.59953566831053</v>
      </c>
      <c r="P177" s="0" t="n">
        <f aca="false">I177/H177</f>
        <v>1.46189153278239</v>
      </c>
      <c r="Q177" s="0" t="n">
        <f aca="false">K177/J177</f>
        <v>1.48875968567602</v>
      </c>
      <c r="S177" s="0" t="n">
        <f aca="false">AVERAGE(B177,D177,F177,H177,J177)</f>
        <v>150.932211910488</v>
      </c>
      <c r="T177" s="0" t="n">
        <f aca="false">AVERAGE(C177,E177,G177,I177,K177)</f>
        <v>251.446102961667</v>
      </c>
      <c r="U177" s="0" t="n">
        <f aca="false">T177/S177</f>
        <v>1.66595387279416</v>
      </c>
      <c r="W177" s="0" t="n">
        <f aca="false">(C177-C176)/(A177-A176)</f>
        <v>-30720.3089012177</v>
      </c>
      <c r="X177" s="0" t="n">
        <f aca="false">(E177-E176)/(A177-A176)</f>
        <v>-28906.5225225225</v>
      </c>
      <c r="Y177" s="0" t="n">
        <f aca="false">(G177-G176)/(A177-A176)</f>
        <v>-26603.2552552552</v>
      </c>
      <c r="Z177" s="0" t="n">
        <f aca="false">(I177-I176)/(A177-A176)</f>
        <v>-17890.6786786787</v>
      </c>
      <c r="AA177" s="0" t="n">
        <f aca="false">(K177-K176)/(A177-A176)</f>
        <v>-14348.8378378379</v>
      </c>
    </row>
    <row r="178" customFormat="false" ht="12.75" hidden="false" customHeight="false" outlineLevel="0" collapsed="false">
      <c r="A178" s="0" t="n">
        <v>0.05867</v>
      </c>
      <c r="B178" s="0" t="n">
        <v>77.9639532478975</v>
      </c>
      <c r="C178" s="0" t="n">
        <v>191.903805260514</v>
      </c>
      <c r="D178" s="0" t="n">
        <v>134.775317</v>
      </c>
      <c r="E178" s="0" t="n">
        <v>237.687116</v>
      </c>
      <c r="F178" s="0" t="n">
        <v>159.810675</v>
      </c>
      <c r="G178" s="0" t="n">
        <v>254.088946</v>
      </c>
      <c r="H178" s="0" t="n">
        <v>167.728142</v>
      </c>
      <c r="I178" s="0" t="n">
        <v>241.900371</v>
      </c>
      <c r="J178" s="0" t="n">
        <v>194.943885</v>
      </c>
      <c r="K178" s="0" t="n">
        <v>291.371344</v>
      </c>
      <c r="M178" s="0" t="n">
        <f aca="false">C178/B178</f>
        <v>2.46144272148859</v>
      </c>
      <c r="N178" s="0" t="n">
        <f aca="false">E178/D178</f>
        <v>1.76358046332772</v>
      </c>
      <c r="O178" s="0" t="n">
        <f aca="false">G178/F178</f>
        <v>1.58993725544304</v>
      </c>
      <c r="P178" s="0" t="n">
        <f aca="false">I178/H178</f>
        <v>1.44221695963221</v>
      </c>
      <c r="Q178" s="0" t="n">
        <f aca="false">K178/J178</f>
        <v>1.49464213252957</v>
      </c>
      <c r="S178" s="0" t="n">
        <f aca="false">AVERAGE(B178,D178,F178,H178,J178)</f>
        <v>147.044394449579</v>
      </c>
      <c r="T178" s="0" t="n">
        <f aca="false">AVERAGE(C178,E178,G178,I178,K178)</f>
        <v>243.390316452103</v>
      </c>
      <c r="U178" s="0" t="n">
        <f aca="false">T178/S178</f>
        <v>1.65521655798691</v>
      </c>
      <c r="W178" s="0" t="n">
        <f aca="false">(C178-C177)/(A178-A177)</f>
        <v>-31296.771101254</v>
      </c>
      <c r="X178" s="0" t="n">
        <f aca="false">(E178-E177)/(A178-A177)</f>
        <v>-29046.6017964071</v>
      </c>
      <c r="Y178" s="0" t="n">
        <f aca="false">(G178-G177)/(A178-A177)</f>
        <v>-27720.6946107785</v>
      </c>
      <c r="Z178" s="0" t="n">
        <f aca="false">(I178-I177)/(A178-A177)</f>
        <v>-16345.739520958</v>
      </c>
      <c r="AA178" s="0" t="n">
        <f aca="false">(K178-K177)/(A178-A177)</f>
        <v>-16185.7994011975</v>
      </c>
    </row>
    <row r="179" customFormat="false" ht="12.75" hidden="false" customHeight="false" outlineLevel="0" collapsed="false">
      <c r="A179" s="0" t="n">
        <v>0.059003</v>
      </c>
      <c r="B179" s="0" t="n">
        <v>72.6730793530637</v>
      </c>
      <c r="C179" s="0" t="n">
        <v>181.494667332147</v>
      </c>
      <c r="D179" s="0" t="n">
        <v>131.074969</v>
      </c>
      <c r="E179" s="0" t="n">
        <v>228.691042</v>
      </c>
      <c r="F179" s="0" t="n">
        <v>154.692422</v>
      </c>
      <c r="G179" s="0" t="n">
        <v>245.909932</v>
      </c>
      <c r="H179" s="0" t="n">
        <v>166.28582</v>
      </c>
      <c r="I179" s="0" t="n">
        <v>236.794902</v>
      </c>
      <c r="J179" s="0" t="n">
        <v>190.875469</v>
      </c>
      <c r="K179" s="0" t="n">
        <v>287.00685</v>
      </c>
      <c r="M179" s="0" t="n">
        <f aca="false">C179/B179</f>
        <v>2.49741264506491</v>
      </c>
      <c r="N179" s="0" t="n">
        <f aca="false">E179/D179</f>
        <v>1.74473466402269</v>
      </c>
      <c r="O179" s="0" t="n">
        <f aca="false">G179/F179</f>
        <v>1.58967019082551</v>
      </c>
      <c r="P179" s="0" t="n">
        <f aca="false">I179/H179</f>
        <v>1.42402341943528</v>
      </c>
      <c r="Q179" s="0" t="n">
        <f aca="false">K179/J179</f>
        <v>1.50363402643427</v>
      </c>
      <c r="S179" s="0" t="n">
        <f aca="false">AVERAGE(B179,D179,F179,H179,J179)</f>
        <v>143.120351870613</v>
      </c>
      <c r="T179" s="0" t="n">
        <f aca="false">AVERAGE(C179,E179,G179,I179,K179)</f>
        <v>235.979478666429</v>
      </c>
      <c r="U179" s="0" t="n">
        <f aca="false">T179/S179</f>
        <v>1.64881846349683</v>
      </c>
      <c r="W179" s="0" t="n">
        <f aca="false">(C179-C178)/(A179-A178)</f>
        <v>-31258.6724575592</v>
      </c>
      <c r="X179" s="0" t="n">
        <f aca="false">(E179-E178)/(A179-A178)</f>
        <v>-27015.2372372372</v>
      </c>
      <c r="Y179" s="0" t="n">
        <f aca="false">(G179-G178)/(A179-A178)</f>
        <v>-24561.6036036036</v>
      </c>
      <c r="Z179" s="0" t="n">
        <f aca="false">(I179-I178)/(A179-A178)</f>
        <v>-15331.7387387387</v>
      </c>
      <c r="AA179" s="0" t="n">
        <f aca="false">(K179-K178)/(A179-A178)</f>
        <v>-13106.5885885887</v>
      </c>
    </row>
    <row r="180" customFormat="false" ht="12.75" hidden="false" customHeight="false" outlineLevel="0" collapsed="false">
      <c r="A180" s="0" t="n">
        <v>0.059336</v>
      </c>
      <c r="B180" s="0" t="n">
        <v>67.3657609345935</v>
      </c>
      <c r="C180" s="0" t="n">
        <v>171.766776413646</v>
      </c>
      <c r="D180" s="0" t="n">
        <v>127.499938</v>
      </c>
      <c r="E180" s="0" t="n">
        <v>219.626957</v>
      </c>
      <c r="F180" s="0" t="n">
        <v>149.096426</v>
      </c>
      <c r="G180" s="0" t="n">
        <v>237.715386</v>
      </c>
      <c r="H180" s="0" t="n">
        <v>164.930614</v>
      </c>
      <c r="I180" s="0" t="n">
        <v>231.955248</v>
      </c>
      <c r="J180" s="0" t="n">
        <v>188.322868</v>
      </c>
      <c r="K180" s="0" t="n">
        <v>283.251737</v>
      </c>
      <c r="M180" s="0" t="n">
        <f aca="false">C180/B180</f>
        <v>2.54976376768633</v>
      </c>
      <c r="N180" s="0" t="n">
        <f aca="false">E180/D180</f>
        <v>1.722565206267</v>
      </c>
      <c r="O180" s="0" t="n">
        <f aca="false">G180/F180</f>
        <v>1.59437346942173</v>
      </c>
      <c r="P180" s="0" t="n">
        <f aca="false">I180/H180</f>
        <v>1.4063807947747</v>
      </c>
      <c r="Q180" s="0" t="n">
        <f aca="false">K180/J180</f>
        <v>1.50407510255207</v>
      </c>
      <c r="S180" s="0" t="n">
        <f aca="false">AVERAGE(B180,D180,F180,H180,J180)</f>
        <v>139.443121386919</v>
      </c>
      <c r="T180" s="0" t="n">
        <f aca="false">AVERAGE(C180,E180,G180,I180,K180)</f>
        <v>228.863220882729</v>
      </c>
      <c r="U180" s="0" t="n">
        <f aca="false">T180/S180</f>
        <v>1.64126576202847</v>
      </c>
      <c r="W180" s="0" t="n">
        <f aca="false">(C180-C179)/(A180-A179)</f>
        <v>-29212.8856411448</v>
      </c>
      <c r="X180" s="0" t="n">
        <f aca="false">(E180-E179)/(A180-A179)</f>
        <v>-27219.4744744745</v>
      </c>
      <c r="Y180" s="0" t="n">
        <f aca="false">(G180-G179)/(A180-A179)</f>
        <v>-24608.2462462463</v>
      </c>
      <c r="Z180" s="0" t="n">
        <f aca="false">(I180-I179)/(A180-A179)</f>
        <v>-14533.4954954955</v>
      </c>
      <c r="AA180" s="0" t="n">
        <f aca="false">(K180-K179)/(A180-A179)</f>
        <v>-11276.6156156156</v>
      </c>
    </row>
    <row r="181" customFormat="false" ht="12.75" hidden="false" customHeight="false" outlineLevel="0" collapsed="false">
      <c r="A181" s="0" t="n">
        <v>0.05967</v>
      </c>
      <c r="B181" s="0" t="n">
        <v>62.7546777736538</v>
      </c>
      <c r="C181" s="0" t="n">
        <v>162.972651883549</v>
      </c>
      <c r="D181" s="0" t="n">
        <v>123.945161</v>
      </c>
      <c r="E181" s="0" t="n">
        <v>211.222401</v>
      </c>
      <c r="F181" s="0" t="n">
        <v>144.200461</v>
      </c>
      <c r="G181" s="0" t="n">
        <v>230.359868</v>
      </c>
      <c r="H181" s="0" t="n">
        <v>163.052593</v>
      </c>
      <c r="I181" s="0" t="n">
        <v>228.070322</v>
      </c>
      <c r="J181" s="0" t="n">
        <v>185.632811</v>
      </c>
      <c r="K181" s="0" t="n">
        <v>279.871976</v>
      </c>
      <c r="M181" s="0" t="n">
        <f aca="false">C181/B181</f>
        <v>2.59698014021147</v>
      </c>
      <c r="N181" s="0" t="n">
        <f aca="false">E181/D181</f>
        <v>1.70416012449248</v>
      </c>
      <c r="O181" s="0" t="n">
        <f aca="false">G181/F181</f>
        <v>1.59749744489374</v>
      </c>
      <c r="P181" s="0" t="n">
        <f aca="false">I181/H181</f>
        <v>1.39875311274565</v>
      </c>
      <c r="Q181" s="0" t="n">
        <f aca="false">K181/J181</f>
        <v>1.50766437513032</v>
      </c>
      <c r="S181" s="0" t="n">
        <f aca="false">AVERAGE(B181,D181,F181,H181,J181)</f>
        <v>135.917140754731</v>
      </c>
      <c r="T181" s="0" t="n">
        <f aca="false">AVERAGE(C181,E181,G181,I181,K181)</f>
        <v>222.49944377671</v>
      </c>
      <c r="U181" s="0" t="n">
        <f aca="false">T181/S181</f>
        <v>1.63702269295247</v>
      </c>
      <c r="W181" s="0" t="n">
        <f aca="false">(C181-C180)/(A181-A180)</f>
        <v>-26329.7141619659</v>
      </c>
      <c r="X181" s="0" t="n">
        <f aca="false">(E181-E180)/(A181-A180)</f>
        <v>-25163.3413173652</v>
      </c>
      <c r="Y181" s="0" t="n">
        <f aca="false">(G181-G180)/(A181-A180)</f>
        <v>-22022.5089820358</v>
      </c>
      <c r="Z181" s="0" t="n">
        <f aca="false">(I181-I180)/(A181-A180)</f>
        <v>-11631.5149700599</v>
      </c>
      <c r="AA181" s="0" t="n">
        <f aca="false">(K181-K180)/(A181-A180)</f>
        <v>-10119.0449101795</v>
      </c>
    </row>
    <row r="182" customFormat="false" ht="12.75" hidden="false" customHeight="false" outlineLevel="0" collapsed="false">
      <c r="A182" s="0" t="n">
        <v>0.060003</v>
      </c>
      <c r="B182" s="0" t="n">
        <v>58.3814794883742</v>
      </c>
      <c r="C182" s="0" t="n">
        <v>154.270387293992</v>
      </c>
      <c r="D182" s="0" t="n">
        <v>121.220105</v>
      </c>
      <c r="E182" s="0" t="n">
        <v>203.098581</v>
      </c>
      <c r="F182" s="0" t="n">
        <v>139.76639</v>
      </c>
      <c r="G182" s="0" t="n">
        <v>223.802507</v>
      </c>
      <c r="H182" s="0" t="n">
        <v>161.886469</v>
      </c>
      <c r="I182" s="0" t="n">
        <v>224.548797</v>
      </c>
      <c r="J182" s="0" t="n">
        <v>183.03909</v>
      </c>
      <c r="K182" s="0" t="n">
        <v>277.272588</v>
      </c>
      <c r="M182" s="0" t="n">
        <f aca="false">C182/B182</f>
        <v>2.64245422770953</v>
      </c>
      <c r="N182" s="0" t="n">
        <f aca="false">E182/D182</f>
        <v>1.67545293744796</v>
      </c>
      <c r="O182" s="0" t="n">
        <f aca="false">G182/F182</f>
        <v>1.60126126889304</v>
      </c>
      <c r="P182" s="0" t="n">
        <f aca="false">I182/H182</f>
        <v>1.38707575986477</v>
      </c>
      <c r="Q182" s="0" t="n">
        <f aca="false">K182/J182</f>
        <v>1.51482717708004</v>
      </c>
      <c r="S182" s="0" t="n">
        <f aca="false">AVERAGE(B182,D182,F182,H182,J182)</f>
        <v>132.858706697675</v>
      </c>
      <c r="T182" s="0" t="n">
        <f aca="false">AVERAGE(C182,E182,G182,I182,K182)</f>
        <v>216.598572058798</v>
      </c>
      <c r="U182" s="0" t="n">
        <f aca="false">T182/S182</f>
        <v>1.63029264278236</v>
      </c>
      <c r="W182" s="0" t="n">
        <f aca="false">(C182-C181)/(A182-A181)</f>
        <v>-26132.9266953673</v>
      </c>
      <c r="X182" s="0" t="n">
        <f aca="false">(E182-E181)/(A182-A181)</f>
        <v>-24395.8558558558</v>
      </c>
      <c r="Y182" s="0" t="n">
        <f aca="false">(G182-G181)/(A182-A181)</f>
        <v>-19691.7747747748</v>
      </c>
      <c r="Z182" s="0" t="n">
        <f aca="false">(I182-I181)/(A182-A181)</f>
        <v>-10575.1501501501</v>
      </c>
      <c r="AA182" s="0" t="n">
        <f aca="false">(K182-K181)/(A182-A181)</f>
        <v>-7805.96996997007</v>
      </c>
    </row>
    <row r="183" customFormat="false" ht="12.75" hidden="false" customHeight="false" outlineLevel="0" collapsed="false">
      <c r="A183" s="0" t="n">
        <v>0.060336</v>
      </c>
      <c r="B183" s="0" t="n">
        <v>54.4590464853526</v>
      </c>
      <c r="C183" s="0" t="n">
        <v>146.657268653803</v>
      </c>
      <c r="D183" s="0" t="n">
        <v>118.845755</v>
      </c>
      <c r="E183" s="0" t="n">
        <v>195.939626</v>
      </c>
      <c r="F183" s="0" t="n">
        <v>135.213883</v>
      </c>
      <c r="G183" s="0" t="n">
        <v>217.747486</v>
      </c>
      <c r="H183" s="0" t="n">
        <v>161.187913</v>
      </c>
      <c r="I183" s="0" t="n">
        <v>221.501262</v>
      </c>
      <c r="J183" s="0" t="n">
        <v>181.042812</v>
      </c>
      <c r="K183" s="0" t="n">
        <v>274.565085</v>
      </c>
      <c r="M183" s="0" t="n">
        <f aca="false">C183/B183</f>
        <v>2.69298267448088</v>
      </c>
      <c r="N183" s="0" t="n">
        <f aca="false">E183/D183</f>
        <v>1.64868847019399</v>
      </c>
      <c r="O183" s="0" t="n">
        <f aca="false">G183/F183</f>
        <v>1.61039296534365</v>
      </c>
      <c r="P183" s="0" t="n">
        <f aca="false">I183/H183</f>
        <v>1.37418034564416</v>
      </c>
      <c r="Q183" s="0" t="n">
        <f aca="false">K183/J183</f>
        <v>1.5165754550918</v>
      </c>
      <c r="S183" s="0" t="n">
        <f aca="false">AVERAGE(B183,D183,F183,H183,J183)</f>
        <v>130.149881897071</v>
      </c>
      <c r="T183" s="0" t="n">
        <f aca="false">AVERAGE(C183,E183,G183,I183,K183)</f>
        <v>211.282145530761</v>
      </c>
      <c r="U183" s="0" t="n">
        <f aca="false">T183/S183</f>
        <v>1.62337562240628</v>
      </c>
      <c r="W183" s="0" t="n">
        <f aca="false">(C183-C182)/(A183-A182)</f>
        <v>-22862.2181387033</v>
      </c>
      <c r="X183" s="0" t="n">
        <f aca="false">(E183-E182)/(A183-A182)</f>
        <v>-21498.3633633633</v>
      </c>
      <c r="Y183" s="0" t="n">
        <f aca="false">(G183-G182)/(A183-A182)</f>
        <v>-18183.2462462462</v>
      </c>
      <c r="Z183" s="0" t="n">
        <f aca="false">(I183-I182)/(A183-A182)</f>
        <v>-9151.75675675679</v>
      </c>
      <c r="AA183" s="0" t="n">
        <f aca="false">(K183-K182)/(A183-A182)</f>
        <v>-8130.63963963956</v>
      </c>
    </row>
    <row r="184" customFormat="false" ht="12.75" hidden="false" customHeight="false" outlineLevel="0" collapsed="false">
      <c r="A184" s="0" t="n">
        <v>0.06067</v>
      </c>
      <c r="B184" s="0" t="n">
        <v>51.242633969632</v>
      </c>
      <c r="C184" s="0" t="n">
        <v>139.693042851127</v>
      </c>
      <c r="D184" s="0" t="n">
        <v>115.970707</v>
      </c>
      <c r="E184" s="0" t="n">
        <v>190.189802</v>
      </c>
      <c r="F184" s="0" t="n">
        <v>131.602196</v>
      </c>
      <c r="G184" s="0" t="n">
        <v>212.271699</v>
      </c>
      <c r="H184" s="0" t="n">
        <v>160.509425</v>
      </c>
      <c r="I184" s="0" t="n">
        <v>218.44896</v>
      </c>
      <c r="J184" s="0" t="n">
        <v>178.586852</v>
      </c>
      <c r="K184" s="0" t="n">
        <v>272.62391</v>
      </c>
      <c r="M184" s="0" t="n">
        <f aca="false">C184/B184</f>
        <v>2.72610972601279</v>
      </c>
      <c r="N184" s="0" t="n">
        <f aca="false">E184/D184</f>
        <v>1.63998139633658</v>
      </c>
      <c r="O184" s="0" t="n">
        <f aca="false">G184/F184</f>
        <v>1.6129799156239</v>
      </c>
      <c r="P184" s="0" t="n">
        <f aca="false">I184/H184</f>
        <v>1.36097279022712</v>
      </c>
      <c r="Q184" s="0" t="n">
        <f aca="false">K184/J184</f>
        <v>1.5265620450043</v>
      </c>
      <c r="S184" s="0" t="n">
        <f aca="false">AVERAGE(B184,D184,F184,H184,J184)</f>
        <v>127.582362793926</v>
      </c>
      <c r="T184" s="0" t="n">
        <f aca="false">AVERAGE(C184,E184,G184,I184,K184)</f>
        <v>206.645482770225</v>
      </c>
      <c r="U184" s="0" t="n">
        <f aca="false">T184/S184</f>
        <v>1.61970258462765</v>
      </c>
      <c r="W184" s="0" t="n">
        <f aca="false">(C184-C183)/(A184-A183)</f>
        <v>-20850.9754571146</v>
      </c>
      <c r="X184" s="0" t="n">
        <f aca="false">(E184-E183)/(A184-A183)</f>
        <v>-17215.0419161677</v>
      </c>
      <c r="Y184" s="0" t="n">
        <f aca="false">(G184-G183)/(A184-A183)</f>
        <v>-16394.5718562874</v>
      </c>
      <c r="Z184" s="0" t="n">
        <f aca="false">(I184-I183)/(A184-A183)</f>
        <v>-9138.62874251494</v>
      </c>
      <c r="AA184" s="0" t="n">
        <f aca="false">(K184-K183)/(A184-A183)</f>
        <v>-5811.90119760474</v>
      </c>
    </row>
    <row r="185" customFormat="false" ht="12.75" hidden="false" customHeight="false" outlineLevel="0" collapsed="false">
      <c r="A185" s="0" t="n">
        <v>0.061003</v>
      </c>
      <c r="B185" s="0" t="n">
        <v>48.3843164025733</v>
      </c>
      <c r="C185" s="0" t="n">
        <v>132.967876687737</v>
      </c>
      <c r="D185" s="0" t="n">
        <v>112.132383</v>
      </c>
      <c r="E185" s="0" t="n">
        <v>185.830535</v>
      </c>
      <c r="F185" s="0" t="n">
        <v>127.15633</v>
      </c>
      <c r="G185" s="0" t="n">
        <v>207.488407</v>
      </c>
      <c r="H185" s="0" t="n">
        <v>159.471332</v>
      </c>
      <c r="I185" s="0" t="n">
        <v>215.894888</v>
      </c>
      <c r="J185" s="0" t="n">
        <v>175.99787</v>
      </c>
      <c r="K185" s="0" t="n">
        <v>270.652542</v>
      </c>
      <c r="M185" s="0" t="n">
        <f aca="false">C185/B185</f>
        <v>2.74816069697877</v>
      </c>
      <c r="N185" s="0" t="n">
        <f aca="false">E185/D185</f>
        <v>1.6572423596848</v>
      </c>
      <c r="O185" s="0" t="n">
        <f aca="false">G185/F185</f>
        <v>1.63175837962609</v>
      </c>
      <c r="P185" s="0" t="n">
        <f aca="false">I185/H185</f>
        <v>1.3538162959597</v>
      </c>
      <c r="Q185" s="0" t="n">
        <f aca="false">K185/J185</f>
        <v>1.5378171451734</v>
      </c>
      <c r="S185" s="0" t="n">
        <f aca="false">AVERAGE(B185,D185,F185,H185,J185)</f>
        <v>124.628446280515</v>
      </c>
      <c r="T185" s="0" t="n">
        <f aca="false">AVERAGE(C185,E185,G185,I185,K185)</f>
        <v>202.566849737547</v>
      </c>
      <c r="U185" s="0" t="n">
        <f aca="false">T185/S185</f>
        <v>1.62536608441389</v>
      </c>
      <c r="W185" s="0" t="n">
        <f aca="false">(C185-C184)/(A185-A184)</f>
        <v>-20195.6941843551</v>
      </c>
      <c r="X185" s="0" t="n">
        <f aca="false">(E185-E184)/(A185-A184)</f>
        <v>-13090.8918918919</v>
      </c>
      <c r="Y185" s="0" t="n">
        <f aca="false">(G185-G184)/(A185-A184)</f>
        <v>-14364.2402402403</v>
      </c>
      <c r="Z185" s="0" t="n">
        <f aca="false">(I185-I184)/(A185-A184)</f>
        <v>-7669.88588588586</v>
      </c>
      <c r="AA185" s="0" t="n">
        <f aca="false">(K185-K184)/(A185-A184)</f>
        <v>-5920.02402402415</v>
      </c>
    </row>
    <row r="186" customFormat="false" ht="12.75" hidden="false" customHeight="false" outlineLevel="0" collapsed="false">
      <c r="A186" s="0" t="n">
        <v>0.061336</v>
      </c>
      <c r="B186" s="0" t="n">
        <v>46.5875126403133</v>
      </c>
      <c r="C186" s="0" t="n">
        <v>127.663239871991</v>
      </c>
      <c r="D186" s="0" t="n">
        <v>109.301679</v>
      </c>
      <c r="E186" s="0" t="n">
        <v>182.137128</v>
      </c>
      <c r="F186" s="0" t="n">
        <v>122.940187</v>
      </c>
      <c r="G186" s="0" t="n">
        <v>203.178854</v>
      </c>
      <c r="H186" s="0" t="n">
        <v>157.953115</v>
      </c>
      <c r="I186" s="0" t="n">
        <v>213.792301</v>
      </c>
      <c r="J186" s="0" t="n">
        <v>172.951632</v>
      </c>
      <c r="K186" s="0" t="n">
        <v>268.723383</v>
      </c>
      <c r="M186" s="0" t="n">
        <f aca="false">C186/B186</f>
        <v>2.74028881639671</v>
      </c>
      <c r="N186" s="0" t="n">
        <f aca="false">E186/D186</f>
        <v>1.66637081576762</v>
      </c>
      <c r="O186" s="0" t="n">
        <f aca="false">G186/F186</f>
        <v>1.65266426672997</v>
      </c>
      <c r="P186" s="0" t="n">
        <f aca="false">I186/H186</f>
        <v>1.35351747257406</v>
      </c>
      <c r="Q186" s="0" t="n">
        <f aca="false">K186/J186</f>
        <v>1.55374875560585</v>
      </c>
      <c r="S186" s="0" t="n">
        <f aca="false">AVERAGE(B186,D186,F186,H186,J186)</f>
        <v>121.946825128063</v>
      </c>
      <c r="T186" s="0" t="n">
        <f aca="false">AVERAGE(C186,E186,G186,I186,K186)</f>
        <v>199.098981174398</v>
      </c>
      <c r="U186" s="0" t="n">
        <f aca="false">T186/S186</f>
        <v>1.63267047719622</v>
      </c>
      <c r="W186" s="0" t="n">
        <f aca="false">(C186-C185)/(A186-A185)</f>
        <v>-15929.840287525</v>
      </c>
      <c r="X186" s="0" t="n">
        <f aca="false">(E186-E185)/(A186-A185)</f>
        <v>-11091.3123123123</v>
      </c>
      <c r="Y186" s="0" t="n">
        <f aca="false">(G186-G185)/(A186-A185)</f>
        <v>-12941.6006006006</v>
      </c>
      <c r="Z186" s="0" t="n">
        <f aca="false">(I186-I185)/(A186-A185)</f>
        <v>-6314.07507507508</v>
      </c>
      <c r="AA186" s="0" t="n">
        <f aca="false">(K186-K185)/(A186-A185)</f>
        <v>-5793.27027027018</v>
      </c>
    </row>
    <row r="187" customFormat="false" ht="12.75" hidden="false" customHeight="false" outlineLevel="0" collapsed="false">
      <c r="A187" s="0" t="n">
        <v>0.06167</v>
      </c>
      <c r="B187" s="0" t="n">
        <v>44.5030149191462</v>
      </c>
      <c r="C187" s="0" t="n">
        <v>122.707389538012</v>
      </c>
      <c r="D187" s="0" t="n">
        <v>105.415161</v>
      </c>
      <c r="E187" s="0" t="n">
        <v>179.098963</v>
      </c>
      <c r="F187" s="0" t="n">
        <v>119.049584</v>
      </c>
      <c r="G187" s="0" t="n">
        <v>199.625509</v>
      </c>
      <c r="H187" s="0" t="n">
        <v>156.682658</v>
      </c>
      <c r="I187" s="0" t="n">
        <v>211.680189</v>
      </c>
      <c r="J187" s="0" t="n">
        <v>170.490416</v>
      </c>
      <c r="K187" s="0" t="n">
        <v>266.882247</v>
      </c>
      <c r="M187" s="0" t="n">
        <f aca="false">C187/B187</f>
        <v>2.75728261918767</v>
      </c>
      <c r="N187" s="0" t="n">
        <f aca="false">E187/D187</f>
        <v>1.69898676149629</v>
      </c>
      <c r="O187" s="0" t="n">
        <f aca="false">G187/F187</f>
        <v>1.67682659857089</v>
      </c>
      <c r="P187" s="0" t="n">
        <f aca="false">I187/H187</f>
        <v>1.35101224157175</v>
      </c>
      <c r="Q187" s="0" t="n">
        <f aca="false">K187/J187</f>
        <v>1.5653797630478</v>
      </c>
      <c r="S187" s="0" t="n">
        <f aca="false">AVERAGE(B187,D187,F187,H187,J187)</f>
        <v>119.228166783829</v>
      </c>
      <c r="T187" s="0" t="n">
        <f aca="false">AVERAGE(C187,E187,G187,I187,K187)</f>
        <v>195.998859507602</v>
      </c>
      <c r="U187" s="0" t="n">
        <f aca="false">T187/S187</f>
        <v>1.64389728362565</v>
      </c>
      <c r="W187" s="0" t="n">
        <f aca="false">(C187-C186)/(A187-A186)</f>
        <v>-14837.8752514356</v>
      </c>
      <c r="X187" s="0" t="n">
        <f aca="false">(E187-E186)/(A187-A186)</f>
        <v>-9096.30239520953</v>
      </c>
      <c r="Y187" s="0" t="n">
        <f aca="false">(G187-G186)/(A187-A186)</f>
        <v>-10638.7574850299</v>
      </c>
      <c r="Z187" s="0" t="n">
        <f aca="false">(I187-I186)/(A187-A186)</f>
        <v>-6323.68862275446</v>
      </c>
      <c r="AA187" s="0" t="n">
        <f aca="false">(K187-K186)/(A187-A186)</f>
        <v>-5512.38323353294</v>
      </c>
    </row>
    <row r="188" customFormat="false" ht="12.75" hidden="false" customHeight="false" outlineLevel="0" collapsed="false">
      <c r="A188" s="0" t="n">
        <v>0.062003</v>
      </c>
      <c r="B188" s="0" t="n">
        <v>42.2732473599871</v>
      </c>
      <c r="C188" s="0" t="n">
        <v>118.612013311208</v>
      </c>
      <c r="D188" s="0" t="n">
        <v>101.123633</v>
      </c>
      <c r="E188" s="0" t="n">
        <v>176.616629</v>
      </c>
      <c r="F188" s="0" t="n">
        <v>114.688803</v>
      </c>
      <c r="G188" s="0" t="n">
        <v>197.031359</v>
      </c>
      <c r="H188" s="0" t="n">
        <v>154.356768</v>
      </c>
      <c r="I188" s="0" t="n">
        <v>210.424659</v>
      </c>
      <c r="J188" s="0" t="n">
        <v>168.026521</v>
      </c>
      <c r="K188" s="0" t="n">
        <v>265.170499</v>
      </c>
      <c r="M188" s="0" t="n">
        <f aca="false">C188/B188</f>
        <v>2.80584106305204</v>
      </c>
      <c r="N188" s="0" t="n">
        <f aca="false">E188/D188</f>
        <v>1.74654157253231</v>
      </c>
      <c r="O188" s="0" t="n">
        <f aca="false">G188/F188</f>
        <v>1.7179650833046</v>
      </c>
      <c r="P188" s="0" t="n">
        <f aca="false">I188/H188</f>
        <v>1.36323571506758</v>
      </c>
      <c r="Q188" s="0" t="n">
        <f aca="false">K188/J188</f>
        <v>1.57814669625874</v>
      </c>
      <c r="S188" s="0" t="n">
        <f aca="false">AVERAGE(B188,D188,F188,H188,J188)</f>
        <v>116.093794471997</v>
      </c>
      <c r="T188" s="0" t="n">
        <f aca="false">AVERAGE(C188,E188,G188,I188,K188)</f>
        <v>193.571031862242</v>
      </c>
      <c r="U188" s="0" t="n">
        <f aca="false">T188/S188</f>
        <v>1.66736760343321</v>
      </c>
      <c r="W188" s="0" t="n">
        <f aca="false">(C188-C187)/(A188-A187)</f>
        <v>-12298.427107517</v>
      </c>
      <c r="X188" s="0" t="n">
        <f aca="false">(E188-E187)/(A188-A187)</f>
        <v>-7454.45645645648</v>
      </c>
      <c r="Y188" s="0" t="n">
        <f aca="false">(G188-G187)/(A188-A187)</f>
        <v>-7790.2402402402</v>
      </c>
      <c r="Z188" s="0" t="n">
        <f aca="false">(I188-I187)/(A188-A187)</f>
        <v>-3770.36036036043</v>
      </c>
      <c r="AA188" s="0" t="n">
        <f aca="false">(K188-K187)/(A188-A187)</f>
        <v>-5140.38438438439</v>
      </c>
    </row>
    <row r="189" customFormat="false" ht="12.75" hidden="false" customHeight="false" outlineLevel="0" collapsed="false">
      <c r="A189" s="0" t="n">
        <v>0.062336</v>
      </c>
      <c r="B189" s="0" t="n">
        <v>39.4632914784693</v>
      </c>
      <c r="C189" s="0" t="n">
        <v>115.447398503527</v>
      </c>
      <c r="D189" s="0" t="n">
        <v>97.500854</v>
      </c>
      <c r="E189" s="0" t="n">
        <v>174.955373</v>
      </c>
      <c r="F189" s="0" t="n">
        <v>110.655613</v>
      </c>
      <c r="G189" s="0" t="n">
        <v>195.228589</v>
      </c>
      <c r="H189" s="0" t="n">
        <v>152.870625</v>
      </c>
      <c r="I189" s="0" t="n">
        <v>209.480533</v>
      </c>
      <c r="J189" s="0" t="n">
        <v>166.401323</v>
      </c>
      <c r="K189" s="0" t="n">
        <v>263.161174</v>
      </c>
      <c r="M189" s="0" t="n">
        <f aca="false">C189/B189</f>
        <v>2.92543764542584</v>
      </c>
      <c r="N189" s="0" t="n">
        <f aca="false">E189/D189</f>
        <v>1.79439836496201</v>
      </c>
      <c r="O189" s="0" t="n">
        <f aca="false">G189/F189</f>
        <v>1.76428997777094</v>
      </c>
      <c r="P189" s="0" t="n">
        <f aca="false">I189/H189</f>
        <v>1.37031253061208</v>
      </c>
      <c r="Q189" s="0" t="n">
        <f aca="false">K189/J189</f>
        <v>1.58148486595867</v>
      </c>
      <c r="S189" s="0" t="n">
        <f aca="false">AVERAGE(B189,D189,F189,H189,J189)</f>
        <v>113.378341295694</v>
      </c>
      <c r="T189" s="0" t="n">
        <f aca="false">AVERAGE(C189,E189,G189,I189,K189)</f>
        <v>191.654613500705</v>
      </c>
      <c r="U189" s="0" t="n">
        <f aca="false">T189/S189</f>
        <v>1.69039881259918</v>
      </c>
      <c r="W189" s="0" t="n">
        <f aca="false">(C189-C188)/(A189-A188)</f>
        <v>-9503.34777081541</v>
      </c>
      <c r="X189" s="0" t="n">
        <f aca="false">(E189-E188)/(A189-A188)</f>
        <v>-4988.7567567567</v>
      </c>
      <c r="Y189" s="0" t="n">
        <f aca="false">(G189-G188)/(A189-A188)</f>
        <v>-5413.72372372375</v>
      </c>
      <c r="Z189" s="0" t="n">
        <f aca="false">(I189-I188)/(A189-A188)</f>
        <v>-2835.21321321316</v>
      </c>
      <c r="AA189" s="0" t="n">
        <f aca="false">(K189-K188)/(A189-A188)</f>
        <v>-6034.00900900898</v>
      </c>
    </row>
    <row r="190" customFormat="false" ht="12.75" hidden="false" customHeight="false" outlineLevel="0" collapsed="false">
      <c r="A190" s="0" t="n">
        <v>0.06267</v>
      </c>
      <c r="B190" s="0" t="n">
        <v>36.9885614396374</v>
      </c>
      <c r="C190" s="0" t="n">
        <v>113.09610437586</v>
      </c>
      <c r="D190" s="0" t="n">
        <v>92.774482</v>
      </c>
      <c r="E190" s="0" t="n">
        <v>174.033995</v>
      </c>
      <c r="F190" s="0" t="n">
        <v>105.922723</v>
      </c>
      <c r="G190" s="0" t="n">
        <v>193.484761</v>
      </c>
      <c r="H190" s="0" t="n">
        <v>150.177194</v>
      </c>
      <c r="I190" s="0" t="n">
        <v>208.841102</v>
      </c>
      <c r="J190" s="0" t="n">
        <v>163.700649</v>
      </c>
      <c r="K190" s="0" t="n">
        <v>261.846555</v>
      </c>
      <c r="M190" s="0" t="n">
        <f aca="false">C190/B190</f>
        <v>3.05759672650219</v>
      </c>
      <c r="N190" s="0" t="n">
        <f aca="false">E190/D190</f>
        <v>1.8758821525945</v>
      </c>
      <c r="O190" s="0" t="n">
        <f aca="false">G190/F190</f>
        <v>1.82665962052354</v>
      </c>
      <c r="P190" s="0" t="n">
        <f aca="false">I190/H190</f>
        <v>1.39063126988509</v>
      </c>
      <c r="Q190" s="0" t="n">
        <f aca="false">K190/J190</f>
        <v>1.59954500241474</v>
      </c>
      <c r="S190" s="0" t="n">
        <f aca="false">AVERAGE(B190,D190,F190,H190,J190)</f>
        <v>109.912721887927</v>
      </c>
      <c r="T190" s="0" t="n">
        <f aca="false">AVERAGE(C190,E190,G190,I190,K190)</f>
        <v>190.260503475172</v>
      </c>
      <c r="U190" s="0" t="n">
        <f aca="false">T190/S190</f>
        <v>1.73101439221177</v>
      </c>
      <c r="W190" s="0" t="n">
        <f aca="false">(C190-C189)/(A190-A189)</f>
        <v>-7039.80277744486</v>
      </c>
      <c r="X190" s="0" t="n">
        <f aca="false">(E190-E189)/(A190-A189)</f>
        <v>-2758.61676646707</v>
      </c>
      <c r="Y190" s="0" t="n">
        <f aca="false">(G190-G189)/(A190-A189)</f>
        <v>-5221.04191616767</v>
      </c>
      <c r="Z190" s="0" t="n">
        <f aca="false">(I190-I189)/(A190-A189)</f>
        <v>-1914.46407185629</v>
      </c>
      <c r="AA190" s="0" t="n">
        <f aca="false">(K190-K189)/(A190-A189)</f>
        <v>-3935.98502994009</v>
      </c>
    </row>
    <row r="191" customFormat="false" ht="12.75" hidden="false" customHeight="false" outlineLevel="0" collapsed="false">
      <c r="A191" s="0" t="n">
        <v>0.063003</v>
      </c>
      <c r="B191" s="0" t="n">
        <v>34.9787319668403</v>
      </c>
      <c r="C191" s="0" t="n">
        <v>111.778181057235</v>
      </c>
      <c r="D191" s="0" t="n">
        <v>88.647981</v>
      </c>
      <c r="E191" s="0" t="n">
        <v>172.839114</v>
      </c>
      <c r="F191" s="0" t="n">
        <v>102.819697</v>
      </c>
      <c r="G191" s="0" t="n">
        <v>192.393201</v>
      </c>
      <c r="H191" s="0" t="n">
        <v>148.051807</v>
      </c>
      <c r="I191" s="0" t="n">
        <v>208.933399</v>
      </c>
      <c r="J191" s="0" t="n">
        <v>161.799542</v>
      </c>
      <c r="K191" s="0" t="n">
        <v>260.395539</v>
      </c>
      <c r="M191" s="0" t="n">
        <f aca="false">C191/B191</f>
        <v>3.19560415063647</v>
      </c>
      <c r="N191" s="0" t="n">
        <f aca="false">E191/D191</f>
        <v>1.94972420184054</v>
      </c>
      <c r="O191" s="0" t="n">
        <f aca="false">G191/F191</f>
        <v>1.87117066684217</v>
      </c>
      <c r="P191" s="0" t="n">
        <f aca="false">I191/H191</f>
        <v>1.4112181623018</v>
      </c>
      <c r="Q191" s="0" t="n">
        <f aca="false">K191/J191</f>
        <v>1.60937129846758</v>
      </c>
      <c r="S191" s="0" t="n">
        <f aca="false">AVERAGE(B191,D191,F191,H191,J191)</f>
        <v>107.259551793368</v>
      </c>
      <c r="T191" s="0" t="n">
        <f aca="false">AVERAGE(C191,E191,G191,I191,K191)</f>
        <v>189.267886811447</v>
      </c>
      <c r="U191" s="0" t="n">
        <f aca="false">T191/S191</f>
        <v>1.76457838623142</v>
      </c>
      <c r="W191" s="0" t="n">
        <f aca="false">(C191-C190)/(A191-A190)</f>
        <v>-3957.72768355832</v>
      </c>
      <c r="X191" s="0" t="n">
        <f aca="false">(E191-E190)/(A191-A190)</f>
        <v>-3588.23123123126</v>
      </c>
      <c r="Y191" s="0" t="n">
        <f aca="false">(G191-G190)/(A191-A190)</f>
        <v>-3277.95795795792</v>
      </c>
      <c r="Z191" s="0" t="n">
        <f aca="false">(I191-I190)/(A191-A190)</f>
        <v>277.168168168174</v>
      </c>
      <c r="AA191" s="0" t="n">
        <f aca="false">(K191-K190)/(A191-A190)</f>
        <v>-4357.40540540552</v>
      </c>
    </row>
    <row r="192" customFormat="false" ht="12.75" hidden="false" customHeight="false" outlineLevel="0" collapsed="false">
      <c r="A192" s="0" t="n">
        <v>0.063336</v>
      </c>
      <c r="B192" s="0" t="n">
        <v>31.4276137904788</v>
      </c>
      <c r="C192" s="0" t="n">
        <v>111.261674219056</v>
      </c>
      <c r="D192" s="0" t="n">
        <v>84.671569</v>
      </c>
      <c r="E192" s="0" t="n">
        <v>172.603176</v>
      </c>
      <c r="F192" s="0" t="n">
        <v>97.978788</v>
      </c>
      <c r="G192" s="0" t="n">
        <v>191.410955</v>
      </c>
      <c r="H192" s="0" t="n">
        <v>146.03322</v>
      </c>
      <c r="I192" s="0" t="n">
        <v>209.388715</v>
      </c>
      <c r="J192" s="0" t="n">
        <v>160.481615</v>
      </c>
      <c r="K192" s="0" t="n">
        <v>259.195145</v>
      </c>
      <c r="M192" s="0" t="n">
        <f aca="false">C192/B192</f>
        <v>3.5402520522498</v>
      </c>
      <c r="N192" s="0" t="n">
        <f aca="false">E192/D192</f>
        <v>2.03850215649128</v>
      </c>
      <c r="O192" s="0" t="n">
        <f aca="false">G192/F192</f>
        <v>1.95359586403539</v>
      </c>
      <c r="P192" s="0" t="n">
        <f aca="false">I192/H192</f>
        <v>1.43384303242783</v>
      </c>
      <c r="Q192" s="0" t="n">
        <f aca="false">K192/J192</f>
        <v>1.61510802966433</v>
      </c>
      <c r="S192" s="0" t="n">
        <f aca="false">AVERAGE(B192,D192,F192,H192,J192)</f>
        <v>104.118561158096</v>
      </c>
      <c r="T192" s="0" t="n">
        <f aca="false">AVERAGE(C192,E192,G192,I192,K192)</f>
        <v>188.771933043811</v>
      </c>
      <c r="U192" s="0" t="n">
        <f aca="false">T192/S192</f>
        <v>1.8130478460721</v>
      </c>
      <c r="W192" s="0" t="n">
        <f aca="false">(C192-C191)/(A192-A191)</f>
        <v>-1551.07158612295</v>
      </c>
      <c r="X192" s="0" t="n">
        <f aca="false">(E192-E191)/(A192-A191)</f>
        <v>-708.522522522536</v>
      </c>
      <c r="Y192" s="0" t="n">
        <f aca="false">(G192-G191)/(A192-A191)</f>
        <v>-2949.6876876877</v>
      </c>
      <c r="Z192" s="0" t="n">
        <f aca="false">(I192-I191)/(A192-A191)</f>
        <v>1367.31531531526</v>
      </c>
      <c r="AA192" s="0" t="n">
        <f aca="false">(K192-K191)/(A192-A191)</f>
        <v>-3604.78678678667</v>
      </c>
    </row>
    <row r="193" customFormat="false" ht="12.75" hidden="false" customHeight="false" outlineLevel="0" collapsed="false">
      <c r="A193" s="0" t="n">
        <v>0.06367</v>
      </c>
      <c r="B193" s="0" t="n">
        <v>28.6683285952916</v>
      </c>
      <c r="C193" s="0" t="n">
        <v>111.270101071142</v>
      </c>
      <c r="D193" s="0" t="n">
        <v>80.091909</v>
      </c>
      <c r="E193" s="0" t="n">
        <v>172.14897</v>
      </c>
      <c r="F193" s="0" t="n">
        <v>94.666355</v>
      </c>
      <c r="G193" s="0" t="n">
        <v>190.515483</v>
      </c>
      <c r="H193" s="0" t="n">
        <v>144.747712</v>
      </c>
      <c r="I193" s="0" t="n">
        <v>209.709095</v>
      </c>
      <c r="J193" s="0" t="n">
        <v>158.429688</v>
      </c>
      <c r="K193" s="0" t="n">
        <v>258.225583</v>
      </c>
      <c r="M193" s="0" t="n">
        <f aca="false">C193/B193</f>
        <v>3.88129013874273</v>
      </c>
      <c r="N193" s="0" t="n">
        <f aca="false">E193/D193</f>
        <v>2.14939276825079</v>
      </c>
      <c r="O193" s="0" t="n">
        <f aca="false">G193/F193</f>
        <v>2.01249412211973</v>
      </c>
      <c r="P193" s="0" t="n">
        <f aca="false">I193/H193</f>
        <v>1.44879039607894</v>
      </c>
      <c r="Q193" s="0" t="n">
        <f aca="false">K193/J193</f>
        <v>1.6299065298923</v>
      </c>
      <c r="S193" s="0" t="n">
        <f aca="false">AVERAGE(B193,D193,F193,H193,J193)</f>
        <v>101.320798519058</v>
      </c>
      <c r="T193" s="0" t="n">
        <f aca="false">AVERAGE(C193,E193,G193,I193,K193)</f>
        <v>188.373846414228</v>
      </c>
      <c r="U193" s="0" t="n">
        <f aca="false">T193/S193</f>
        <v>1.85918241039914</v>
      </c>
      <c r="W193" s="0" t="n">
        <f aca="false">(C193-C192)/(A193-A192)</f>
        <v>25.2300960639217</v>
      </c>
      <c r="X193" s="0" t="n">
        <f aca="false">(E193-E192)/(A193-A192)</f>
        <v>-1359.89820359281</v>
      </c>
      <c r="Y193" s="0" t="n">
        <f aca="false">(G193-G192)/(A193-A192)</f>
        <v>-2681.0538922156</v>
      </c>
      <c r="Z193" s="0" t="n">
        <f aca="false">(I193-I192)/(A193-A192)</f>
        <v>959.221556886225</v>
      </c>
      <c r="AA193" s="0" t="n">
        <f aca="false">(K193-K192)/(A193-A192)</f>
        <v>-2902.88023952111</v>
      </c>
    </row>
    <row r="194" customFormat="false" ht="12.75" hidden="false" customHeight="false" outlineLevel="0" collapsed="false">
      <c r="A194" s="0" t="n">
        <v>0.064003</v>
      </c>
      <c r="B194" s="0" t="n">
        <v>25.1985109627912</v>
      </c>
      <c r="C194" s="0" t="n">
        <v>112.202538195198</v>
      </c>
      <c r="D194" s="0" t="n">
        <v>76.93937</v>
      </c>
      <c r="E194" s="0" t="n">
        <v>172.056728</v>
      </c>
      <c r="F194" s="0" t="n">
        <v>91.122897</v>
      </c>
      <c r="G194" s="0" t="n">
        <v>190.085374</v>
      </c>
      <c r="H194" s="0" t="n">
        <v>143.461629</v>
      </c>
      <c r="I194" s="0" t="n">
        <v>210.212204</v>
      </c>
      <c r="J194" s="0" t="n">
        <v>157.104438</v>
      </c>
      <c r="K194" s="0" t="n">
        <v>256.738812</v>
      </c>
      <c r="M194" s="0" t="n">
        <f aca="false">C194/B194</f>
        <v>4.45274478166109</v>
      </c>
      <c r="N194" s="0" t="n">
        <f aca="false">E194/D194</f>
        <v>2.23626380096432</v>
      </c>
      <c r="O194" s="0" t="n">
        <f aca="false">G194/F194</f>
        <v>2.08603304172825</v>
      </c>
      <c r="P194" s="0" t="n">
        <f aca="false">I194/H194</f>
        <v>1.46528521574225</v>
      </c>
      <c r="Q194" s="0" t="n">
        <f aca="false">K194/J194</f>
        <v>1.63419197616811</v>
      </c>
      <c r="S194" s="0" t="n">
        <f aca="false">AVERAGE(B194,D194,F194,H194,J194)</f>
        <v>98.7653689925582</v>
      </c>
      <c r="T194" s="0" t="n">
        <f aca="false">AVERAGE(C194,E194,G194,I194,K194)</f>
        <v>188.25913123904</v>
      </c>
      <c r="U194" s="0" t="n">
        <f aca="false">T194/S194</f>
        <v>1.90612492171446</v>
      </c>
      <c r="W194" s="0" t="n">
        <f aca="false">(C194-C193)/(A194-A193)</f>
        <v>2800.11148365377</v>
      </c>
      <c r="X194" s="0" t="n">
        <f aca="false">(E194-E193)/(A194-A193)</f>
        <v>-277.003003003</v>
      </c>
      <c r="Y194" s="0" t="n">
        <f aca="false">(G194-G193)/(A194-A193)</f>
        <v>-1291.61861861858</v>
      </c>
      <c r="Z194" s="0" t="n">
        <f aca="false">(I194-I193)/(A194-A193)</f>
        <v>1510.83783783791</v>
      </c>
      <c r="AA194" s="0" t="n">
        <f aca="false">(K194-K193)/(A194-A193)</f>
        <v>-4464.77777777771</v>
      </c>
    </row>
    <row r="195" customFormat="false" ht="12.75" hidden="false" customHeight="false" outlineLevel="0" collapsed="false">
      <c r="A195" s="0" t="n">
        <v>0.064337</v>
      </c>
      <c r="B195" s="0" t="n">
        <v>22.8966139669017</v>
      </c>
      <c r="C195" s="0" t="n">
        <v>113.200839662472</v>
      </c>
      <c r="D195" s="0" t="n">
        <v>73.321502</v>
      </c>
      <c r="E195" s="0" t="n">
        <v>171.752584</v>
      </c>
      <c r="F195" s="0" t="n">
        <v>88.046501</v>
      </c>
      <c r="G195" s="0" t="n">
        <v>188.537845</v>
      </c>
      <c r="H195" s="0" t="n">
        <v>141.589451</v>
      </c>
      <c r="I195" s="0" t="n">
        <v>209.883344</v>
      </c>
      <c r="J195" s="0" t="n">
        <v>154.970185</v>
      </c>
      <c r="K195" s="0" t="n">
        <v>255.515023</v>
      </c>
      <c r="M195" s="0" t="n">
        <f aca="false">C195/B195</f>
        <v>4.94399913568487</v>
      </c>
      <c r="N195" s="0" t="n">
        <f aca="false">E195/D195</f>
        <v>2.34245861466395</v>
      </c>
      <c r="O195" s="0" t="n">
        <f aca="false">G195/F195</f>
        <v>2.14134398140364</v>
      </c>
      <c r="P195" s="0" t="n">
        <f aca="false">I195/H195</f>
        <v>1.48233743769513</v>
      </c>
      <c r="Q195" s="0" t="n">
        <f aca="false">K195/J195</f>
        <v>1.64880117423877</v>
      </c>
      <c r="S195" s="0" t="n">
        <f aca="false">AVERAGE(B195,D195,F195,H195,J195)</f>
        <v>96.1648505933804</v>
      </c>
      <c r="T195" s="0" t="n">
        <f aca="false">AVERAGE(C195,E195,G195,I195,K195)</f>
        <v>187.777927132494</v>
      </c>
      <c r="U195" s="0" t="n">
        <f aca="false">T195/S195</f>
        <v>1.95266696692004</v>
      </c>
      <c r="W195" s="0" t="n">
        <f aca="false">(C195-C194)/(A195-A194)</f>
        <v>2988.92654872387</v>
      </c>
      <c r="X195" s="0" t="n">
        <f aca="false">(E195-E194)/(A195-A194)</f>
        <v>-910.61077844305</v>
      </c>
      <c r="Y195" s="0" t="n">
        <f aca="false">(G195-G194)/(A195-A194)</f>
        <v>-4633.32035928142</v>
      </c>
      <c r="Z195" s="0" t="n">
        <f aca="false">(I195-I194)/(A195-A194)</f>
        <v>-984.610778443171</v>
      </c>
      <c r="AA195" s="0" t="n">
        <f aca="false">(K195-K194)/(A195-A194)</f>
        <v>-3664.03892215562</v>
      </c>
    </row>
    <row r="196" customFormat="false" ht="12.75" hidden="false" customHeight="false" outlineLevel="0" collapsed="false">
      <c r="A196" s="0" t="n">
        <v>0.06467</v>
      </c>
      <c r="B196" s="0" t="n">
        <v>20.1206626582997</v>
      </c>
      <c r="C196" s="0" t="n">
        <v>114.195734091624</v>
      </c>
      <c r="D196" s="0" t="n">
        <v>69.595722</v>
      </c>
      <c r="E196" s="0" t="n">
        <v>171.047864</v>
      </c>
      <c r="F196" s="0" t="n">
        <v>85.100096</v>
      </c>
      <c r="G196" s="0" t="n">
        <v>187.118451</v>
      </c>
      <c r="H196" s="0" t="n">
        <v>140.892528</v>
      </c>
      <c r="I196" s="0" t="n">
        <v>209.249035</v>
      </c>
      <c r="J196" s="0" t="n">
        <v>153.577765</v>
      </c>
      <c r="K196" s="0" t="n">
        <v>254.217835</v>
      </c>
      <c r="M196" s="0" t="n">
        <f aca="false">C196/B196</f>
        <v>5.675545384909</v>
      </c>
      <c r="N196" s="0" t="n">
        <f aca="false">E196/D196</f>
        <v>2.45773531884618</v>
      </c>
      <c r="O196" s="0" t="n">
        <f aca="false">G196/F196</f>
        <v>2.19880422931603</v>
      </c>
      <c r="P196" s="0" t="n">
        <f aca="false">I196/H196</f>
        <v>1.48516772301793</v>
      </c>
      <c r="Q196" s="0" t="n">
        <f aca="false">K196/J196</f>
        <v>1.65530365023869</v>
      </c>
      <c r="S196" s="0" t="n">
        <f aca="false">AVERAGE(B196,D196,F196,H196,J196)</f>
        <v>93.8573547316599</v>
      </c>
      <c r="T196" s="0" t="n">
        <f aca="false">AVERAGE(C196,E196,G196,I196,K196)</f>
        <v>187.165783818325</v>
      </c>
      <c r="U196" s="0" t="n">
        <f aca="false">T196/S196</f>
        <v>1.99415149034868</v>
      </c>
      <c r="W196" s="0" t="n">
        <f aca="false">(C196-C195)/(A196-A195)</f>
        <v>2987.67095841321</v>
      </c>
      <c r="X196" s="0" t="n">
        <f aca="false">(E196-E195)/(A196-A195)</f>
        <v>-2116.2762762763</v>
      </c>
      <c r="Y196" s="0" t="n">
        <f aca="false">(G196-G195)/(A196-A195)</f>
        <v>-4262.44444444448</v>
      </c>
      <c r="Z196" s="0" t="n">
        <f aca="false">(I196-I195)/(A196-A195)</f>
        <v>-1904.83183183184</v>
      </c>
      <c r="AA196" s="0" t="n">
        <f aca="false">(K196-K195)/(A196-A195)</f>
        <v>-3895.45945945948</v>
      </c>
    </row>
    <row r="197" customFormat="false" ht="12.75" hidden="false" customHeight="false" outlineLevel="0" collapsed="false">
      <c r="A197" s="0" t="n">
        <v>0.065003</v>
      </c>
      <c r="B197" s="0" t="n">
        <v>16.6098062858053</v>
      </c>
      <c r="C197" s="0" t="n">
        <v>115.549552754999</v>
      </c>
      <c r="D197" s="0" t="n">
        <v>65.019333</v>
      </c>
      <c r="E197" s="0" t="n">
        <v>169.44632</v>
      </c>
      <c r="F197" s="0" t="n">
        <v>81.950142</v>
      </c>
      <c r="G197" s="0" t="n">
        <v>184.945889</v>
      </c>
      <c r="H197" s="0" t="n">
        <v>139.970762</v>
      </c>
      <c r="I197" s="0" t="n">
        <v>207.874057</v>
      </c>
      <c r="J197" s="0" t="n">
        <v>151.374755</v>
      </c>
      <c r="K197" s="0" t="n">
        <v>252.546147</v>
      </c>
      <c r="M197" s="0" t="n">
        <f aca="false">C197/B197</f>
        <v>6.95670682527754</v>
      </c>
      <c r="N197" s="0" t="n">
        <f aca="false">E197/D197</f>
        <v>2.60609132978956</v>
      </c>
      <c r="O197" s="0" t="n">
        <f aca="false">G197/F197</f>
        <v>2.25680986617448</v>
      </c>
      <c r="P197" s="0" t="n">
        <f aca="false">I197/H197</f>
        <v>1.48512485057415</v>
      </c>
      <c r="Q197" s="0" t="n">
        <f aca="false">K197/J197</f>
        <v>1.66835049212796</v>
      </c>
      <c r="S197" s="0" t="n">
        <f aca="false">AVERAGE(B197,D197,F197,H197,J197)</f>
        <v>90.9849596571611</v>
      </c>
      <c r="T197" s="0" t="n">
        <f aca="false">AVERAGE(C197,E197,G197,I197,K197)</f>
        <v>186.072393151</v>
      </c>
      <c r="U197" s="0" t="n">
        <f aca="false">T197/S197</f>
        <v>2.0450895824116</v>
      </c>
      <c r="W197" s="0" t="n">
        <f aca="false">(C197-C196)/(A197-A196)</f>
        <v>4065.52151163837</v>
      </c>
      <c r="X197" s="0" t="n">
        <f aca="false">(E197-E196)/(A197-A196)</f>
        <v>-4809.4414414415</v>
      </c>
      <c r="Y197" s="0" t="n">
        <f aca="false">(G197-G196)/(A197-A196)</f>
        <v>-6524.21021021021</v>
      </c>
      <c r="Z197" s="0" t="n">
        <f aca="false">(I197-I196)/(A197-A196)</f>
        <v>-4129.06306306306</v>
      </c>
      <c r="AA197" s="0" t="n">
        <f aca="false">(K197-K196)/(A197-A196)</f>
        <v>-5020.08408408414</v>
      </c>
    </row>
    <row r="198" customFormat="false" ht="12.75" hidden="false" customHeight="false" outlineLevel="0" collapsed="false">
      <c r="A198" s="0" t="n">
        <v>0.065337</v>
      </c>
      <c r="B198" s="0" t="n">
        <v>14.8900217697041</v>
      </c>
      <c r="C198" s="0" t="n">
        <v>117.075893710251</v>
      </c>
      <c r="D198" s="0" t="n">
        <v>59.646683</v>
      </c>
      <c r="E198" s="0" t="n">
        <v>166.659009</v>
      </c>
      <c r="F198" s="0" t="n">
        <v>79.045678</v>
      </c>
      <c r="G198" s="0" t="n">
        <v>182.229152</v>
      </c>
      <c r="H198" s="0" t="n">
        <v>140.490962</v>
      </c>
      <c r="I198" s="0" t="n">
        <v>205.986078</v>
      </c>
      <c r="J198" s="0" t="n">
        <v>149.776061</v>
      </c>
      <c r="K198" s="0" t="n">
        <v>250.145658</v>
      </c>
      <c r="M198" s="0" t="n">
        <f aca="false">C198/B198</f>
        <v>7.86270802830247</v>
      </c>
      <c r="N198" s="0" t="n">
        <f aca="false">E198/D198</f>
        <v>2.79410355476096</v>
      </c>
      <c r="O198" s="0" t="n">
        <f aca="false">G198/F198</f>
        <v>2.3053651586112</v>
      </c>
      <c r="P198" s="0" t="n">
        <f aca="false">I198/H198</f>
        <v>1.46618739787688</v>
      </c>
      <c r="Q198" s="0" t="n">
        <f aca="false">K198/J198</f>
        <v>1.67013110326089</v>
      </c>
      <c r="S198" s="0" t="n">
        <f aca="false">AVERAGE(B198,D198,F198,H198,J198)</f>
        <v>88.7698811539408</v>
      </c>
      <c r="T198" s="0" t="n">
        <f aca="false">AVERAGE(C198,E198,G198,I198,K198)</f>
        <v>184.41915814205</v>
      </c>
      <c r="U198" s="0" t="n">
        <f aca="false">T198/S198</f>
        <v>2.07749695893181</v>
      </c>
      <c r="W198" s="0" t="n">
        <f aca="false">(C198-C197)/(A198-A197)</f>
        <v>4569.88309955503</v>
      </c>
      <c r="X198" s="0" t="n">
        <f aca="false">(E198-E197)/(A198-A197)</f>
        <v>-8345.24251497</v>
      </c>
      <c r="Y198" s="0" t="n">
        <f aca="false">(G198-G197)/(A198-A197)</f>
        <v>-8133.94311377242</v>
      </c>
      <c r="Z198" s="0" t="n">
        <f aca="false">(I198-I197)/(A198-A197)</f>
        <v>-5652.63173652693</v>
      </c>
      <c r="AA198" s="0" t="n">
        <f aca="false">(K198-K197)/(A198-A197)</f>
        <v>-7187.09281437122</v>
      </c>
    </row>
    <row r="199" customFormat="false" ht="12.75" hidden="false" customHeight="false" outlineLevel="0" collapsed="false">
      <c r="A199" s="0" t="n">
        <v>0.06567</v>
      </c>
      <c r="B199" s="0" t="n">
        <v>12.9539877794353</v>
      </c>
      <c r="C199" s="0" t="n">
        <v>118.054356941835</v>
      </c>
      <c r="D199" s="0" t="n">
        <v>55.109981</v>
      </c>
      <c r="E199" s="0" t="n">
        <v>163.373103</v>
      </c>
      <c r="F199" s="0" t="n">
        <v>76.400548</v>
      </c>
      <c r="G199" s="0" t="n">
        <v>178.529484</v>
      </c>
      <c r="H199" s="0" t="n">
        <v>138.995829</v>
      </c>
      <c r="I199" s="0" t="n">
        <v>203.231818</v>
      </c>
      <c r="J199" s="0" t="n">
        <v>147.580282</v>
      </c>
      <c r="K199" s="0" t="n">
        <v>247.908635</v>
      </c>
      <c r="M199" s="0" t="n">
        <f aca="false">C199/B199</f>
        <v>9.11336022172637</v>
      </c>
      <c r="N199" s="0" t="n">
        <f aca="false">E199/D199</f>
        <v>2.96449209445382</v>
      </c>
      <c r="O199" s="0" t="n">
        <f aca="false">G199/F199</f>
        <v>2.3367565897564</v>
      </c>
      <c r="P199" s="0" t="n">
        <f aca="false">I199/H199</f>
        <v>1.46214328488951</v>
      </c>
      <c r="Q199" s="0" t="n">
        <f aca="false">K199/J199</f>
        <v>1.67982220687178</v>
      </c>
      <c r="S199" s="0" t="n">
        <f aca="false">AVERAGE(B199,D199,F199,H199,J199)</f>
        <v>86.2081255558871</v>
      </c>
      <c r="T199" s="0" t="n">
        <f aca="false">AVERAGE(C199,E199,G199,I199,K199)</f>
        <v>182.219479388367</v>
      </c>
      <c r="U199" s="0" t="n">
        <f aca="false">T199/S199</f>
        <v>2.11371582682467</v>
      </c>
      <c r="W199" s="0" t="n">
        <f aca="false">(C199-C198)/(A199-A198)</f>
        <v>2938.32802277597</v>
      </c>
      <c r="X199" s="0" t="n">
        <f aca="false">(E199-E198)/(A199-A198)</f>
        <v>-9867.58558558562</v>
      </c>
      <c r="Y199" s="0" t="n">
        <f aca="false">(G199-G198)/(A199-A198)</f>
        <v>-11110.1141141141</v>
      </c>
      <c r="Z199" s="0" t="n">
        <f aca="false">(I199-I198)/(A199-A198)</f>
        <v>-8271.05105105102</v>
      </c>
      <c r="AA199" s="0" t="n">
        <f aca="false">(K199-K198)/(A199-A198)</f>
        <v>-6717.78678678677</v>
      </c>
    </row>
    <row r="200" customFormat="false" ht="12.75" hidden="false" customHeight="false" outlineLevel="0" collapsed="false">
      <c r="A200" s="0" t="n">
        <v>0.066003</v>
      </c>
      <c r="B200" s="0" t="n">
        <v>10.8899927249062</v>
      </c>
      <c r="C200" s="0" t="n">
        <v>118.640238079182</v>
      </c>
      <c r="D200" s="0" t="n">
        <v>49.754053</v>
      </c>
      <c r="E200" s="0" t="n">
        <v>158.568355</v>
      </c>
      <c r="F200" s="0" t="n">
        <v>74.357795</v>
      </c>
      <c r="G200" s="0" t="n">
        <v>174.516478</v>
      </c>
      <c r="H200" s="0" t="n">
        <v>137.640754</v>
      </c>
      <c r="I200" s="0" t="n">
        <v>199.713635</v>
      </c>
      <c r="J200" s="0" t="n">
        <v>145.733523</v>
      </c>
      <c r="K200" s="0" t="n">
        <v>245.505964</v>
      </c>
      <c r="M200" s="0" t="n">
        <f aca="false">C200/B200</f>
        <v>10.8944276709977</v>
      </c>
      <c r="N200" s="0" t="n">
        <f aca="false">E200/D200</f>
        <v>3.18704397810566</v>
      </c>
      <c r="O200" s="0" t="n">
        <f aca="false">G200/F200</f>
        <v>2.34698296257978</v>
      </c>
      <c r="P200" s="0" t="n">
        <f aca="false">I200/H200</f>
        <v>1.45097748447382</v>
      </c>
      <c r="Q200" s="0" t="n">
        <f aca="false">K200/J200</f>
        <v>1.6846224461341</v>
      </c>
      <c r="S200" s="0" t="n">
        <f aca="false">AVERAGE(B200,D200,F200,H200,J200)</f>
        <v>83.6752235449812</v>
      </c>
      <c r="T200" s="0" t="n">
        <f aca="false">AVERAGE(C200,E200,G200,I200,K200)</f>
        <v>179.388934015836</v>
      </c>
      <c r="U200" s="0" t="n">
        <f aca="false">T200/S200</f>
        <v>2.14387158367617</v>
      </c>
      <c r="W200" s="0" t="n">
        <f aca="false">(C200-C199)/(A200-A199)</f>
        <v>1759.40281485411</v>
      </c>
      <c r="X200" s="0" t="n">
        <f aca="false">(E200-E199)/(A200-A199)</f>
        <v>-14428.6726726726</v>
      </c>
      <c r="Y200" s="0" t="n">
        <f aca="false">(G200-G199)/(A200-A199)</f>
        <v>-12051.069069069</v>
      </c>
      <c r="Z200" s="0" t="n">
        <f aca="false">(I200-I199)/(A200-A199)</f>
        <v>-10565.1141141141</v>
      </c>
      <c r="AA200" s="0" t="n">
        <f aca="false">(K200-K199)/(A200-A199)</f>
        <v>-7215.22822822822</v>
      </c>
    </row>
    <row r="201" customFormat="false" ht="12.75" hidden="false" customHeight="false" outlineLevel="0" collapsed="false">
      <c r="A201" s="0" t="n">
        <v>0.066337</v>
      </c>
      <c r="B201" s="0" t="n">
        <v>8.82942577556783</v>
      </c>
      <c r="C201" s="0" t="n">
        <v>118.923916837827</v>
      </c>
      <c r="D201" s="0" t="n">
        <v>44.804595</v>
      </c>
      <c r="E201" s="0" t="n">
        <v>152.683601</v>
      </c>
      <c r="F201" s="0" t="n">
        <v>71.724322</v>
      </c>
      <c r="G201" s="0" t="n">
        <v>170.122143</v>
      </c>
      <c r="H201" s="0" t="n">
        <v>135.679818</v>
      </c>
      <c r="I201" s="0" t="n">
        <v>196.066852</v>
      </c>
      <c r="J201" s="0" t="n">
        <v>144.040518</v>
      </c>
      <c r="K201" s="0" t="n">
        <v>242.782204</v>
      </c>
      <c r="M201" s="0" t="n">
        <f aca="false">C201/B201</f>
        <v>13.4690431587188</v>
      </c>
      <c r="N201" s="0" t="n">
        <f aca="false">E201/D201</f>
        <v>3.40776656947797</v>
      </c>
      <c r="O201" s="0" t="n">
        <f aca="false">G201/F201</f>
        <v>2.37188917589211</v>
      </c>
      <c r="P201" s="0" t="n">
        <f aca="false">I201/H201</f>
        <v>1.44507012826329</v>
      </c>
      <c r="Q201" s="0" t="n">
        <f aca="false">K201/J201</f>
        <v>1.68551326648242</v>
      </c>
      <c r="S201" s="0" t="n">
        <f aca="false">AVERAGE(B201,D201,F201,H201,J201)</f>
        <v>81.0157357551136</v>
      </c>
      <c r="T201" s="0" t="n">
        <f aca="false">AVERAGE(C201,E201,G201,I201,K201)</f>
        <v>176.115743367566</v>
      </c>
      <c r="U201" s="0" t="n">
        <f aca="false">T201/S201</f>
        <v>2.17384612663287</v>
      </c>
      <c r="W201" s="0" t="n">
        <f aca="false">(C201-C200)/(A201-A200)</f>
        <v>849.337600736234</v>
      </c>
      <c r="X201" s="0" t="n">
        <f aca="false">(E201-E200)/(A201-A200)</f>
        <v>-17619.0239520965</v>
      </c>
      <c r="Y201" s="0" t="n">
        <f aca="false">(G201-G200)/(A201-A200)</f>
        <v>-13156.691616767</v>
      </c>
      <c r="Z201" s="0" t="n">
        <f aca="false">(I201-I200)/(A201-A200)</f>
        <v>-10918.5119760483</v>
      </c>
      <c r="AA201" s="0" t="n">
        <f aca="false">(K201-K200)/(A201-A200)</f>
        <v>-8154.97005988055</v>
      </c>
    </row>
    <row r="202" customFormat="false" ht="12.75" hidden="false" customHeight="false" outlineLevel="0" collapsed="false">
      <c r="A202" s="0" t="n">
        <v>0.06667</v>
      </c>
      <c r="B202" s="0" t="n">
        <v>7.16928000672941</v>
      </c>
      <c r="C202" s="0" t="n">
        <v>118.114116820634</v>
      </c>
      <c r="D202" s="0" t="n">
        <v>40.813025</v>
      </c>
      <c r="E202" s="0" t="n">
        <v>146.382894</v>
      </c>
      <c r="F202" s="0" t="n">
        <v>69.084334</v>
      </c>
      <c r="G202" s="0" t="n">
        <v>164.798371</v>
      </c>
      <c r="H202" s="0" t="n">
        <v>132.3155</v>
      </c>
      <c r="I202" s="0" t="n">
        <v>192.124895</v>
      </c>
      <c r="J202" s="0" t="n">
        <v>142.21379</v>
      </c>
      <c r="K202" s="0" t="n">
        <v>240.01656</v>
      </c>
      <c r="M202" s="0" t="n">
        <f aca="false">C202/B202</f>
        <v>16.4750319013578</v>
      </c>
      <c r="N202" s="0" t="n">
        <f aca="false">E202/D202</f>
        <v>3.58667101985212</v>
      </c>
      <c r="O202" s="0" t="n">
        <f aca="false">G202/F202</f>
        <v>2.38546659507494</v>
      </c>
      <c r="P202" s="0" t="n">
        <f aca="false">I202/H202</f>
        <v>1.45202107840729</v>
      </c>
      <c r="Q202" s="0" t="n">
        <f aca="false">K202/J202</f>
        <v>1.68771650062909</v>
      </c>
      <c r="S202" s="0" t="n">
        <f aca="false">AVERAGE(B202,D202,F202,H202,J202)</f>
        <v>78.3191858013459</v>
      </c>
      <c r="T202" s="0" t="n">
        <f aca="false">AVERAGE(C202,E202,G202,I202,K202)</f>
        <v>172.287367364127</v>
      </c>
      <c r="U202" s="0" t="n">
        <f aca="false">T202/S202</f>
        <v>2.19981050110925</v>
      </c>
      <c r="W202" s="0" t="n">
        <f aca="false">(C202-C201)/(A202-A201)</f>
        <v>-2431.83188346451</v>
      </c>
      <c r="X202" s="0" t="n">
        <f aca="false">(E202-E201)/(A202-A201)</f>
        <v>-18921.0420420421</v>
      </c>
      <c r="Y202" s="0" t="n">
        <f aca="false">(G202-G201)/(A202-A201)</f>
        <v>-15987.3033033033</v>
      </c>
      <c r="Z202" s="0" t="n">
        <f aca="false">(I202-I201)/(A202-A201)</f>
        <v>-11837.7087087087</v>
      </c>
      <c r="AA202" s="0" t="n">
        <f aca="false">(K202-K201)/(A202-A201)</f>
        <v>-8305.23723723727</v>
      </c>
    </row>
    <row r="203" customFormat="false" ht="12.75" hidden="false" customHeight="false" outlineLevel="0" collapsed="false">
      <c r="A203" s="0" t="n">
        <v>0.067003</v>
      </c>
      <c r="B203" s="0" t="n">
        <v>4.77548782592293</v>
      </c>
      <c r="C203" s="0" t="n">
        <v>116.807936592127</v>
      </c>
      <c r="D203" s="0" t="n">
        <v>37.186888</v>
      </c>
      <c r="E203" s="0" t="n">
        <v>139.995441</v>
      </c>
      <c r="F203" s="0" t="n">
        <v>67.654868</v>
      </c>
      <c r="G203" s="0" t="n">
        <v>159.343589</v>
      </c>
      <c r="H203" s="0" t="n">
        <v>130.030314</v>
      </c>
      <c r="I203" s="0" t="n">
        <v>187.973533</v>
      </c>
      <c r="J203" s="0" t="n">
        <v>139.92815</v>
      </c>
      <c r="K203" s="0" t="n">
        <v>237.028026</v>
      </c>
      <c r="M203" s="0" t="n">
        <f aca="false">C203/B203</f>
        <v>24.4598962137553</v>
      </c>
      <c r="N203" s="0" t="n">
        <f aca="false">E203/D203</f>
        <v>3.76464524269952</v>
      </c>
      <c r="O203" s="0" t="n">
        <f aca="false">G203/F203</f>
        <v>2.35524203520728</v>
      </c>
      <c r="P203" s="0" t="n">
        <f aca="false">I203/H203</f>
        <v>1.44561315909765</v>
      </c>
      <c r="Q203" s="0" t="n">
        <f aca="false">K203/J203</f>
        <v>1.69392667594047</v>
      </c>
      <c r="S203" s="0" t="n">
        <f aca="false">AVERAGE(B203,D203,F203,H203,J203)</f>
        <v>75.9151415651846</v>
      </c>
      <c r="T203" s="0" t="n">
        <f aca="false">AVERAGE(C203,E203,G203,I203,K203)</f>
        <v>168.229705118425</v>
      </c>
      <c r="U203" s="0" t="n">
        <f aca="false">T203/S203</f>
        <v>2.21602307062781</v>
      </c>
      <c r="W203" s="0" t="n">
        <f aca="false">(C203-C202)/(A203-A202)</f>
        <v>-3922.46314866959</v>
      </c>
      <c r="X203" s="0" t="n">
        <f aca="false">(E203-E202)/(A203-A202)</f>
        <v>-19181.5405405405</v>
      </c>
      <c r="Y203" s="0" t="n">
        <f aca="false">(G203-G202)/(A203-A202)</f>
        <v>-16380.7267267267</v>
      </c>
      <c r="Z203" s="0" t="n">
        <f aca="false">(I203-I202)/(A203-A202)</f>
        <v>-12466.5525525526</v>
      </c>
      <c r="AA203" s="0" t="n">
        <f aca="false">(K203-K202)/(A203-A202)</f>
        <v>-8974.57657657654</v>
      </c>
    </row>
    <row r="204" customFormat="false" ht="12.75" hidden="false" customHeight="false" outlineLevel="0" collapsed="false">
      <c r="A204" s="0" t="n">
        <v>0.067337</v>
      </c>
      <c r="B204" s="0" t="n">
        <v>2.99349324444802</v>
      </c>
      <c r="C204" s="0" t="n">
        <v>114.260046821529</v>
      </c>
      <c r="D204" s="0" t="n">
        <v>33.45508</v>
      </c>
      <c r="E204" s="0" t="n">
        <v>133.412612</v>
      </c>
      <c r="F204" s="0" t="n">
        <v>65.612975</v>
      </c>
      <c r="G204" s="0" t="n">
        <v>153.524324</v>
      </c>
      <c r="H204" s="0" t="n">
        <v>127.35799</v>
      </c>
      <c r="I204" s="0" t="n">
        <v>183.832878</v>
      </c>
      <c r="J204" s="0" t="n">
        <v>138.307349</v>
      </c>
      <c r="K204" s="0" t="n">
        <v>234.244669</v>
      </c>
      <c r="M204" s="0" t="n">
        <f aca="false">C204/B204</f>
        <v>38.1694687413929</v>
      </c>
      <c r="N204" s="0" t="n">
        <f aca="false">E204/D204</f>
        <v>3.98781327080969</v>
      </c>
      <c r="O204" s="0" t="n">
        <f aca="false">G204/F204</f>
        <v>2.33984701958721</v>
      </c>
      <c r="P204" s="0" t="n">
        <f aca="false">I204/H204</f>
        <v>1.44343419678655</v>
      </c>
      <c r="Q204" s="0" t="n">
        <f aca="false">K204/J204</f>
        <v>1.69365308997427</v>
      </c>
      <c r="S204" s="0" t="n">
        <f aca="false">AVERAGE(B204,D204,F204,H204,J204)</f>
        <v>73.5453774488896</v>
      </c>
      <c r="T204" s="0" t="n">
        <f aca="false">AVERAGE(C204,E204,G204,I204,K204)</f>
        <v>163.854905964306</v>
      </c>
      <c r="U204" s="0" t="n">
        <f aca="false">T204/S204</f>
        <v>2.22794296049642</v>
      </c>
      <c r="W204" s="0" t="n">
        <f aca="false">(C204-C203)/(A204-A203)</f>
        <v>-7628.41248681844</v>
      </c>
      <c r="X204" s="0" t="n">
        <f aca="false">(E204-E203)/(A204-A203)</f>
        <v>-19709.0688622754</v>
      </c>
      <c r="Y204" s="0" t="n">
        <f aca="false">(G204-G203)/(A204-A203)</f>
        <v>-17422.9491017964</v>
      </c>
      <c r="Z204" s="0" t="n">
        <f aca="false">(I204-I203)/(A204-A203)</f>
        <v>-12397.1706586826</v>
      </c>
      <c r="AA204" s="0" t="n">
        <f aca="false">(K204-K203)/(A204-A203)</f>
        <v>-8333.40419161681</v>
      </c>
    </row>
    <row r="205" customFormat="false" ht="12.75" hidden="false" customHeight="false" outlineLevel="0" collapsed="false">
      <c r="A205" s="0" t="n">
        <v>0.06767</v>
      </c>
      <c r="B205" s="0" t="n">
        <v>0.975741252364094</v>
      </c>
      <c r="C205" s="0" t="n">
        <v>111.199366553279</v>
      </c>
      <c r="D205" s="0" t="n">
        <v>29.148934</v>
      </c>
      <c r="E205" s="0" t="n">
        <v>126.882042</v>
      </c>
      <c r="F205" s="0" t="n">
        <v>63.349462</v>
      </c>
      <c r="G205" s="0" t="n">
        <v>147.190474</v>
      </c>
      <c r="H205" s="0" t="n">
        <v>124.69048</v>
      </c>
      <c r="I205" s="0" t="n">
        <v>179.485364</v>
      </c>
      <c r="J205" s="0" t="n">
        <v>137.154204</v>
      </c>
      <c r="K205" s="0" t="n">
        <v>231.0258</v>
      </c>
      <c r="M205" s="0" t="n">
        <f aca="false">C205/B205</f>
        <v>113.963990231896</v>
      </c>
      <c r="N205" s="0" t="n">
        <f aca="false">E205/D205</f>
        <v>4.3528878963464</v>
      </c>
      <c r="O205" s="0" t="n">
        <f aca="false">G205/F205</f>
        <v>2.3234684139859</v>
      </c>
      <c r="P205" s="0" t="n">
        <f aca="false">I205/H205</f>
        <v>1.43944721361246</v>
      </c>
      <c r="Q205" s="0" t="n">
        <f aca="false">K205/J205</f>
        <v>1.68442375998916</v>
      </c>
      <c r="S205" s="0" t="n">
        <f aca="false">AVERAGE(B205,D205,F205,H205,J205)</f>
        <v>71.0637642504728</v>
      </c>
      <c r="T205" s="0" t="n">
        <f aca="false">AVERAGE(C205,E205,G205,I205,K205)</f>
        <v>159.156609310656</v>
      </c>
      <c r="U205" s="0" t="n">
        <f aca="false">T205/S205</f>
        <v>2.23963099885462</v>
      </c>
      <c r="W205" s="0" t="n">
        <f aca="false">(C205-C204)/(A205-A204)</f>
        <v>-9191.2320367872</v>
      </c>
      <c r="X205" s="0" t="n">
        <f aca="false">(E205-E204)/(A205-A204)</f>
        <v>-19611.3213213213</v>
      </c>
      <c r="Y205" s="0" t="n">
        <f aca="false">(G205-G204)/(A205-A204)</f>
        <v>-19020.5705705706</v>
      </c>
      <c r="Z205" s="0" t="n">
        <f aca="false">(I205-I204)/(A205-A204)</f>
        <v>-13055.5975975976</v>
      </c>
      <c r="AA205" s="0" t="n">
        <f aca="false">(K205-K204)/(A205-A204)</f>
        <v>-9666.27327327323</v>
      </c>
    </row>
    <row r="206" customFormat="false" ht="12.75" hidden="false" customHeight="false" outlineLevel="0" collapsed="false">
      <c r="A206" s="0" t="n">
        <v>0.068003</v>
      </c>
      <c r="B206" s="0" t="n">
        <v>-1.01021050751622</v>
      </c>
      <c r="C206" s="0" t="n">
        <v>107.461487684199</v>
      </c>
      <c r="D206" s="0" t="n">
        <v>26.265497</v>
      </c>
      <c r="E206" s="0" t="n">
        <v>120.338042</v>
      </c>
      <c r="F206" s="0" t="n">
        <v>60.452804</v>
      </c>
      <c r="G206" s="0" t="n">
        <v>140.487361</v>
      </c>
      <c r="H206" s="0" t="n">
        <v>122.963285</v>
      </c>
      <c r="I206" s="0" t="n">
        <v>175.142303</v>
      </c>
      <c r="J206" s="0" t="n">
        <v>136.084737</v>
      </c>
      <c r="K206" s="0" t="n">
        <v>228.083009</v>
      </c>
      <c r="M206" s="0" t="n">
        <f aca="false">C206/B206</f>
        <v>-106.375341460675</v>
      </c>
      <c r="N206" s="0" t="n">
        <f aca="false">E206/D206</f>
        <v>4.5816015588816</v>
      </c>
      <c r="O206" s="0" t="n">
        <f aca="false">G206/F206</f>
        <v>2.32391802702816</v>
      </c>
      <c r="P206" s="0" t="n">
        <f aca="false">I206/H206</f>
        <v>1.42434632418937</v>
      </c>
      <c r="Q206" s="0" t="n">
        <f aca="false">K206/J206</f>
        <v>1.67603666677182</v>
      </c>
      <c r="S206" s="0" t="n">
        <f aca="false">AVERAGE(B206,D206,F206,H206,J206)</f>
        <v>68.9512224984968</v>
      </c>
      <c r="T206" s="0" t="n">
        <f aca="false">AVERAGE(C206,E206,G206,I206,K206)</f>
        <v>154.30244053684</v>
      </c>
      <c r="U206" s="0" t="n">
        <f aca="false">T206/S206</f>
        <v>2.23784923523588</v>
      </c>
      <c r="W206" s="0" t="n">
        <f aca="false">(C206-C205)/(A206-A205)</f>
        <v>-11224.8614687086</v>
      </c>
      <c r="X206" s="0" t="n">
        <f aca="false">(E206-E205)/(A206-A205)</f>
        <v>-19651.6516516516</v>
      </c>
      <c r="Y206" s="0" t="n">
        <f aca="false">(G206-G205)/(A206-A205)</f>
        <v>-20129.4684684685</v>
      </c>
      <c r="Z206" s="0" t="n">
        <f aca="false">(I206-I205)/(A206-A205)</f>
        <v>-13042.2252252252</v>
      </c>
      <c r="AA206" s="0" t="n">
        <f aca="false">(K206-K205)/(A206-A205)</f>
        <v>-8837.21021021021</v>
      </c>
    </row>
    <row r="207" customFormat="false" ht="12.75" hidden="false" customHeight="false" outlineLevel="0" collapsed="false">
      <c r="A207" s="0" t="n">
        <v>0.068337</v>
      </c>
      <c r="B207" s="0" t="n">
        <v>-2.51547059612015</v>
      </c>
      <c r="C207" s="0" t="n">
        <v>103.033928639415</v>
      </c>
      <c r="D207" s="0" t="n">
        <v>23.983031</v>
      </c>
      <c r="E207" s="0" t="n">
        <v>114.075587</v>
      </c>
      <c r="F207" s="0" t="n">
        <v>57.567309</v>
      </c>
      <c r="G207" s="0" t="n">
        <v>133.9709</v>
      </c>
      <c r="H207" s="0" t="n">
        <v>122.106024</v>
      </c>
      <c r="I207" s="0" t="n">
        <v>170.59308</v>
      </c>
      <c r="J207" s="0" t="n">
        <v>135.128339</v>
      </c>
      <c r="K207" s="0" t="n">
        <v>225.237068</v>
      </c>
      <c r="M207" s="0" t="n">
        <f aca="false">C207/B207</f>
        <v>-40.9601005864804</v>
      </c>
      <c r="N207" s="0" t="n">
        <f aca="false">E207/D207</f>
        <v>4.75651251086654</v>
      </c>
      <c r="O207" s="0" t="n">
        <f aca="false">G207/F207</f>
        <v>2.32720449031237</v>
      </c>
      <c r="P207" s="0" t="n">
        <f aca="false">I207/H207</f>
        <v>1.39708979468531</v>
      </c>
      <c r="Q207" s="0" t="n">
        <f aca="false">K207/J207</f>
        <v>1.66683813082317</v>
      </c>
      <c r="S207" s="0" t="n">
        <f aca="false">AVERAGE(B207,D207,F207,H207,J207)</f>
        <v>67.253846480776</v>
      </c>
      <c r="T207" s="0" t="n">
        <f aca="false">AVERAGE(C207,E207,G207,I207,K207)</f>
        <v>149.382112727883</v>
      </c>
      <c r="U207" s="0" t="n">
        <f aca="false">T207/S207</f>
        <v>2.22116831296159</v>
      </c>
      <c r="W207" s="0" t="n">
        <f aca="false">(C207-C206)/(A207-A206)</f>
        <v>-13256.164804743</v>
      </c>
      <c r="X207" s="0" t="n">
        <f aca="false">(E207-E206)/(A207-A206)</f>
        <v>-18749.865269461</v>
      </c>
      <c r="Y207" s="0" t="n">
        <f aca="false">(G207-G206)/(A207-A206)</f>
        <v>-19510.362275449</v>
      </c>
      <c r="Z207" s="0" t="n">
        <f aca="false">(I207-I206)/(A207-A206)</f>
        <v>-13620.4281437126</v>
      </c>
      <c r="AA207" s="0" t="n">
        <f aca="false">(K207-K206)/(A207-A206)</f>
        <v>-8520.78143712576</v>
      </c>
    </row>
    <row r="208" customFormat="false" ht="12.75" hidden="false" customHeight="false" outlineLevel="0" collapsed="false">
      <c r="A208" s="0" t="n">
        <v>0.06867</v>
      </c>
      <c r="B208" s="0" t="n">
        <v>-4.60454042264964</v>
      </c>
      <c r="C208" s="0" t="n">
        <v>98.2687480613203</v>
      </c>
      <c r="D208" s="0" t="n">
        <v>21.923854</v>
      </c>
      <c r="E208" s="0" t="n">
        <v>108.144176</v>
      </c>
      <c r="F208" s="0" t="n">
        <v>55.037745</v>
      </c>
      <c r="G208" s="0" t="n">
        <v>127.589644</v>
      </c>
      <c r="H208" s="0" t="n">
        <v>121.242616</v>
      </c>
      <c r="I208" s="0" t="n">
        <v>166.254732</v>
      </c>
      <c r="J208" s="0" t="n">
        <v>133.130137</v>
      </c>
      <c r="K208" s="0" t="n">
        <v>221.82184</v>
      </c>
      <c r="M208" s="0" t="n">
        <f aca="false">C208/B208</f>
        <v>-21.3417060208524</v>
      </c>
      <c r="N208" s="0" t="n">
        <f aca="false">E208/D208</f>
        <v>4.93271739539955</v>
      </c>
      <c r="O208" s="0" t="n">
        <f aca="false">G208/F208</f>
        <v>2.31822077739559</v>
      </c>
      <c r="P208" s="0" t="n">
        <f aca="false">I208/H208</f>
        <v>1.37125655553325</v>
      </c>
      <c r="Q208" s="0" t="n">
        <f aca="false">K208/J208</f>
        <v>1.666203047624</v>
      </c>
      <c r="S208" s="0" t="n">
        <f aca="false">AVERAGE(B208,D208,F208,H208,J208)</f>
        <v>65.3459623154701</v>
      </c>
      <c r="T208" s="0" t="n">
        <f aca="false">AVERAGE(C208,E208,G208,I208,K208)</f>
        <v>144.415828012264</v>
      </c>
      <c r="U208" s="0" t="n">
        <f aca="false">T208/S208</f>
        <v>2.21001914877417</v>
      </c>
      <c r="W208" s="0" t="n">
        <f aca="false">(C208-C207)/(A208-A207)</f>
        <v>-14309.8515858707</v>
      </c>
      <c r="X208" s="0" t="n">
        <f aca="false">(E208-E207)/(A208-A207)</f>
        <v>-17812.045045045</v>
      </c>
      <c r="Y208" s="0" t="n">
        <f aca="false">(G208-G207)/(A208-A207)</f>
        <v>-19162.9309309309</v>
      </c>
      <c r="Z208" s="0" t="n">
        <f aca="false">(I208-I207)/(A208-A207)</f>
        <v>-13028.0720720721</v>
      </c>
      <c r="AA208" s="0" t="n">
        <f aca="false">(K208-K207)/(A208-A207)</f>
        <v>-10255.9399399399</v>
      </c>
    </row>
    <row r="209" customFormat="false" ht="12.75" hidden="false" customHeight="false" outlineLevel="0" collapsed="false">
      <c r="A209" s="0" t="n">
        <v>0.069003</v>
      </c>
      <c r="B209" s="0" t="n">
        <v>-6.45820189671381</v>
      </c>
      <c r="C209" s="0" t="n">
        <v>93.8526869335689</v>
      </c>
      <c r="D209" s="0" t="n">
        <v>20.343992</v>
      </c>
      <c r="E209" s="0" t="n">
        <v>102.264385</v>
      </c>
      <c r="F209" s="0" t="n">
        <v>52.028072</v>
      </c>
      <c r="G209" s="0" t="n">
        <v>120.951802</v>
      </c>
      <c r="H209" s="0" t="n">
        <v>121.209825</v>
      </c>
      <c r="I209" s="0" t="n">
        <v>161.908402</v>
      </c>
      <c r="J209" s="0" t="n">
        <v>131.508718</v>
      </c>
      <c r="K209" s="0" t="n">
        <v>218.643323</v>
      </c>
      <c r="M209" s="0" t="n">
        <f aca="false">C209/B209</f>
        <v>-14.5323246988182</v>
      </c>
      <c r="N209" s="0" t="n">
        <f aca="false">E209/D209</f>
        <v>5.02676097198623</v>
      </c>
      <c r="O209" s="0" t="n">
        <f aca="false">G209/F209</f>
        <v>2.32474118971774</v>
      </c>
      <c r="P209" s="0" t="n">
        <f aca="false">I209/H209</f>
        <v>1.33576962098576</v>
      </c>
      <c r="Q209" s="0" t="n">
        <f aca="false">K209/J209</f>
        <v>1.6625766437781</v>
      </c>
      <c r="S209" s="0" t="n">
        <f aca="false">AVERAGE(B209,D209,F209,H209,J209)</f>
        <v>63.7264810206572</v>
      </c>
      <c r="T209" s="0" t="n">
        <f aca="false">AVERAGE(C209,E209,G209,I209,K209)</f>
        <v>139.524119786714</v>
      </c>
      <c r="U209" s="0" t="n">
        <f aca="false">T209/S209</f>
        <v>2.18942137635823</v>
      </c>
      <c r="W209" s="0" t="n">
        <f aca="false">(C209-C208)/(A209-A208)</f>
        <v>-13261.4448280822</v>
      </c>
      <c r="X209" s="0" t="n">
        <f aca="false">(E209-E208)/(A209-A208)</f>
        <v>-17657.03003003</v>
      </c>
      <c r="Y209" s="0" t="n">
        <f aca="false">(G209-G208)/(A209-A208)</f>
        <v>-19933.4594594595</v>
      </c>
      <c r="Z209" s="0" t="n">
        <f aca="false">(I209-I208)/(A209-A208)</f>
        <v>-13052.042042042</v>
      </c>
      <c r="AA209" s="0" t="n">
        <f aca="false">(K209-K208)/(A209-A208)</f>
        <v>-9545.0960960961</v>
      </c>
    </row>
    <row r="210" customFormat="false" ht="12.75" hidden="false" customHeight="false" outlineLevel="0" collapsed="false">
      <c r="A210" s="0" t="n">
        <v>0.069337</v>
      </c>
      <c r="B210" s="0" t="n">
        <v>-6.86211866192813</v>
      </c>
      <c r="C210" s="0" t="n">
        <v>88.8118936602218</v>
      </c>
      <c r="D210" s="0" t="n">
        <v>18.517884</v>
      </c>
      <c r="E210" s="0" t="n">
        <v>96.44773</v>
      </c>
      <c r="F210" s="0" t="n">
        <v>49.602058</v>
      </c>
      <c r="G210" s="0" t="n">
        <v>114.657023</v>
      </c>
      <c r="H210" s="0" t="n">
        <v>120.345362</v>
      </c>
      <c r="I210" s="0" t="n">
        <v>158.054258</v>
      </c>
      <c r="J210" s="0" t="n">
        <v>130.488463</v>
      </c>
      <c r="K210" s="0" t="n">
        <v>214.709789</v>
      </c>
      <c r="M210" s="0" t="n">
        <f aca="false">C210/B210</f>
        <v>-12.9423430336408</v>
      </c>
      <c r="N210" s="0" t="n">
        <f aca="false">E210/D210</f>
        <v>5.20835587910584</v>
      </c>
      <c r="O210" s="0" t="n">
        <f aca="false">G210/F210</f>
        <v>2.31153761805609</v>
      </c>
      <c r="P210" s="0" t="n">
        <f aca="false">I210/H210</f>
        <v>1.31333900512095</v>
      </c>
      <c r="Q210" s="0" t="n">
        <f aca="false">K210/J210</f>
        <v>1.64543120566912</v>
      </c>
      <c r="S210" s="0" t="n">
        <f aca="false">AVERAGE(B210,D210,F210,H210,J210)</f>
        <v>62.4183296676144</v>
      </c>
      <c r="T210" s="0" t="n">
        <f aca="false">AVERAGE(C210,E210,G210,I210,K210)</f>
        <v>134.536138732044</v>
      </c>
      <c r="U210" s="0" t="n">
        <f aca="false">T210/S210</f>
        <v>2.15539472857519</v>
      </c>
      <c r="W210" s="0" t="n">
        <f aca="false">(C210-C209)/(A210-A209)</f>
        <v>-15092.1954291829</v>
      </c>
      <c r="X210" s="0" t="n">
        <f aca="false">(E210-E209)/(A210-A209)</f>
        <v>-17415.1347305389</v>
      </c>
      <c r="Y210" s="0" t="n">
        <f aca="false">(G210-G209)/(A210-A209)</f>
        <v>-18846.6437125748</v>
      </c>
      <c r="Z210" s="0" t="n">
        <f aca="false">(I210-I209)/(A210-A209)</f>
        <v>-11539.3532934131</v>
      </c>
      <c r="AA210" s="0" t="n">
        <f aca="false">(K210-K209)/(A210-A209)</f>
        <v>-11777.0479041916</v>
      </c>
    </row>
    <row r="211" customFormat="false" ht="12.75" hidden="false" customHeight="false" outlineLevel="0" collapsed="false">
      <c r="A211" s="0" t="n">
        <v>0.06967</v>
      </c>
      <c r="B211" s="0" t="n">
        <v>-8.34013021989299</v>
      </c>
      <c r="C211" s="0" t="n">
        <v>83.7877587030075</v>
      </c>
      <c r="D211" s="0" t="n">
        <v>16.570009</v>
      </c>
      <c r="E211" s="0" t="n">
        <v>91.040859</v>
      </c>
      <c r="F211" s="0" t="n">
        <v>46.011773</v>
      </c>
      <c r="G211" s="0" t="n">
        <v>108.486442</v>
      </c>
      <c r="H211" s="0" t="n">
        <v>121.24735</v>
      </c>
      <c r="I211" s="0" t="n">
        <v>154.941879</v>
      </c>
      <c r="J211" s="0" t="n">
        <v>129.351097</v>
      </c>
      <c r="K211" s="0" t="n">
        <v>211.093736</v>
      </c>
      <c r="M211" s="0" t="n">
        <f aca="false">C211/B211</f>
        <v>-10.0463369868202</v>
      </c>
      <c r="N211" s="0" t="n">
        <f aca="false">E211/D211</f>
        <v>5.49431560357028</v>
      </c>
      <c r="O211" s="0" t="n">
        <f aca="false">G211/F211</f>
        <v>2.35779747066039</v>
      </c>
      <c r="P211" s="0" t="n">
        <f aca="false">I211/H211</f>
        <v>1.27789909635138</v>
      </c>
      <c r="Q211" s="0" t="n">
        <f aca="false">K211/J211</f>
        <v>1.6319439177234</v>
      </c>
      <c r="S211" s="0" t="n">
        <f aca="false">AVERAGE(B211,D211,F211,H211,J211)</f>
        <v>60.9680197560214</v>
      </c>
      <c r="T211" s="0" t="n">
        <f aca="false">AVERAGE(C211,E211,G211,I211,K211)</f>
        <v>129.870134940602</v>
      </c>
      <c r="U211" s="0" t="n">
        <f aca="false">T211/S211</f>
        <v>2.13013536375806</v>
      </c>
      <c r="W211" s="0" t="n">
        <f aca="false">(C211-C210)/(A211-A210)</f>
        <v>-15087.4923640069</v>
      </c>
      <c r="X211" s="0" t="n">
        <f aca="false">(E211-E210)/(A211-A210)</f>
        <v>-16236.8498498499</v>
      </c>
      <c r="Y211" s="0" t="n">
        <f aca="false">(G211-G210)/(A211-A210)</f>
        <v>-18530.2732732733</v>
      </c>
      <c r="Z211" s="0" t="n">
        <f aca="false">(I211-I210)/(A211-A210)</f>
        <v>-9346.4834834835</v>
      </c>
      <c r="AA211" s="0" t="n">
        <f aca="false">(K211-K210)/(A211-A210)</f>
        <v>-10859.018018018</v>
      </c>
    </row>
    <row r="212" customFormat="false" ht="12.75" hidden="false" customHeight="false" outlineLevel="0" collapsed="false">
      <c r="A212" s="0" t="n">
        <v>0.070003</v>
      </c>
      <c r="B212" s="0" t="n">
        <v>-10.5332787666813</v>
      </c>
      <c r="C212" s="0" t="n">
        <v>79.2664445756842</v>
      </c>
      <c r="D212" s="0" t="n">
        <v>15.317732</v>
      </c>
      <c r="E212" s="0" t="n">
        <v>85.916367</v>
      </c>
      <c r="F212" s="0" t="n">
        <v>43.353075</v>
      </c>
      <c r="G212" s="0" t="n">
        <v>103.24291</v>
      </c>
      <c r="H212" s="0" t="n">
        <v>121.791774</v>
      </c>
      <c r="I212" s="0" t="n">
        <v>151.696346</v>
      </c>
      <c r="J212" s="0" t="n">
        <v>127.021162</v>
      </c>
      <c r="K212" s="0" t="n">
        <v>206.84527</v>
      </c>
      <c r="M212" s="0" t="n">
        <f aca="false">C212/B212</f>
        <v>-7.52533435518848</v>
      </c>
      <c r="N212" s="0" t="n">
        <f aca="false">E212/D212</f>
        <v>5.60894830905776</v>
      </c>
      <c r="O212" s="0" t="n">
        <f aca="false">G212/F212</f>
        <v>2.38144376148635</v>
      </c>
      <c r="P212" s="0" t="n">
        <f aca="false">I212/H212</f>
        <v>1.24553852052438</v>
      </c>
      <c r="Q212" s="0" t="n">
        <f aca="false">K212/J212</f>
        <v>1.62843156796188</v>
      </c>
      <c r="S212" s="0" t="n">
        <f aca="false">AVERAGE(B212,D212,F212,H212,J212)</f>
        <v>59.3900928466637</v>
      </c>
      <c r="T212" s="0" t="n">
        <f aca="false">AVERAGE(C212,E212,G212,I212,K212)</f>
        <v>125.393467515137</v>
      </c>
      <c r="U212" s="0" t="n">
        <f aca="false">T212/S212</f>
        <v>2.11135328309528</v>
      </c>
      <c r="W212" s="0" t="n">
        <f aca="false">(C212-C211)/(A212-A211)</f>
        <v>-13577.5199018719</v>
      </c>
      <c r="X212" s="0" t="n">
        <f aca="false">(E212-E211)/(A212-A211)</f>
        <v>-15388.8648648649</v>
      </c>
      <c r="Y212" s="0" t="n">
        <f aca="false">(G212-G211)/(A212-A211)</f>
        <v>-15746.3423423424</v>
      </c>
      <c r="Z212" s="0" t="n">
        <f aca="false">(I212-I211)/(A212-A211)</f>
        <v>-9746.34534534533</v>
      </c>
      <c r="AA212" s="0" t="n">
        <f aca="false">(K212-K211)/(A212-A211)</f>
        <v>-12758.1561561562</v>
      </c>
    </row>
    <row r="213" customFormat="false" ht="12.75" hidden="false" customHeight="false" outlineLevel="0" collapsed="false">
      <c r="A213" s="0" t="n">
        <v>0.070337</v>
      </c>
      <c r="B213" s="0" t="n">
        <v>-11.2974875116881</v>
      </c>
      <c r="C213" s="0" t="n">
        <v>74.6759834028281</v>
      </c>
      <c r="D213" s="0" t="n">
        <v>13.704411</v>
      </c>
      <c r="E213" s="0" t="n">
        <v>81.027886</v>
      </c>
      <c r="F213" s="0" t="n">
        <v>40.327209</v>
      </c>
      <c r="G213" s="0" t="n">
        <v>98.295544</v>
      </c>
      <c r="H213" s="0" t="n">
        <v>121.38171</v>
      </c>
      <c r="I213" s="0" t="n">
        <v>148.949152</v>
      </c>
      <c r="J213" s="0" t="n">
        <v>125.525904</v>
      </c>
      <c r="K213" s="0" t="n">
        <v>202.837169</v>
      </c>
      <c r="M213" s="0" t="n">
        <f aca="false">C213/B213</f>
        <v>-6.60996379288497</v>
      </c>
      <c r="N213" s="0" t="n">
        <f aca="false">E213/D213</f>
        <v>5.91254056814262</v>
      </c>
      <c r="O213" s="0" t="n">
        <f aca="false">G213/F213</f>
        <v>2.43744971292211</v>
      </c>
      <c r="P213" s="0" t="n">
        <f aca="false">I213/H213</f>
        <v>1.22711364010278</v>
      </c>
      <c r="Q213" s="0" t="n">
        <f aca="false">K213/J213</f>
        <v>1.61589889047921</v>
      </c>
      <c r="S213" s="0" t="n">
        <f aca="false">AVERAGE(B213,D213,F213,H213,J213)</f>
        <v>57.9283492976624</v>
      </c>
      <c r="T213" s="0" t="n">
        <f aca="false">AVERAGE(C213,E213,G213,I213,K213)</f>
        <v>121.157146880566</v>
      </c>
      <c r="U213" s="0" t="n">
        <f aca="false">T213/S213</f>
        <v>2.09150007465265</v>
      </c>
      <c r="W213" s="0" t="n">
        <f aca="false">(C213-C212)/(A213-A212)</f>
        <v>-13743.8957271138</v>
      </c>
      <c r="X213" s="0" t="n">
        <f aca="false">(E213-E212)/(A213-A212)</f>
        <v>-14636.1706586826</v>
      </c>
      <c r="Y213" s="0" t="n">
        <f aca="false">(G213-G212)/(A213-A212)</f>
        <v>-14812.4730538921</v>
      </c>
      <c r="Z213" s="0" t="n">
        <f aca="false">(I213-I212)/(A213-A212)</f>
        <v>-8225.13173652694</v>
      </c>
      <c r="AA213" s="0" t="n">
        <f aca="false">(K213-K212)/(A213-A212)</f>
        <v>-12000.3023952096</v>
      </c>
    </row>
    <row r="214" customFormat="false" ht="12.75" hidden="false" customHeight="false" outlineLevel="0" collapsed="false">
      <c r="A214" s="0" t="n">
        <v>0.07067</v>
      </c>
      <c r="B214" s="0" t="n">
        <v>-11.1045253767315</v>
      </c>
      <c r="C214" s="0" t="n">
        <v>70.632711598227</v>
      </c>
      <c r="D214" s="0" t="n">
        <v>12.588526</v>
      </c>
      <c r="E214" s="0" t="n">
        <v>76.458199</v>
      </c>
      <c r="F214" s="0" t="n">
        <v>37.511787</v>
      </c>
      <c r="G214" s="0" t="n">
        <v>94.272813</v>
      </c>
      <c r="H214" s="0" t="n">
        <v>120.72981</v>
      </c>
      <c r="I214" s="0" t="n">
        <v>146.558699</v>
      </c>
      <c r="J214" s="0" t="n">
        <v>123.53808</v>
      </c>
      <c r="K214" s="0" t="n">
        <v>198.75052</v>
      </c>
      <c r="M214" s="0" t="n">
        <f aca="false">C214/B214</f>
        <v>-6.36071414148248</v>
      </c>
      <c r="N214" s="0" t="n">
        <f aca="false">E214/D214</f>
        <v>6.07364190215757</v>
      </c>
      <c r="O214" s="0" t="n">
        <f aca="false">G214/F214</f>
        <v>2.51315174614315</v>
      </c>
      <c r="P214" s="0" t="n">
        <f aca="false">I214/H214</f>
        <v>1.21393961441669</v>
      </c>
      <c r="Q214" s="0" t="n">
        <f aca="false">K214/J214</f>
        <v>1.60881988776254</v>
      </c>
      <c r="S214" s="0" t="n">
        <f aca="false">AVERAGE(B214,D214,F214,H214,J214)</f>
        <v>56.6527355246537</v>
      </c>
      <c r="T214" s="0" t="n">
        <f aca="false">AVERAGE(C214,E214,G214,I214,K214)</f>
        <v>117.334588519645</v>
      </c>
      <c r="U214" s="0" t="n">
        <f aca="false">T214/S214</f>
        <v>2.07111955729983</v>
      </c>
      <c r="W214" s="0" t="n">
        <f aca="false">(C214-C213)/(A214-A213)</f>
        <v>-12141.9573711744</v>
      </c>
      <c r="X214" s="0" t="n">
        <f aca="false">(E214-E213)/(A214-A213)</f>
        <v>-13722.7837837838</v>
      </c>
      <c r="Y214" s="0" t="n">
        <f aca="false">(G214-G213)/(A214-A213)</f>
        <v>-12080.2732732733</v>
      </c>
      <c r="Z214" s="0" t="n">
        <f aca="false">(I214-I213)/(A214-A213)</f>
        <v>-7178.53753753756</v>
      </c>
      <c r="AA214" s="0" t="n">
        <f aca="false">(K214-K213)/(A214-A213)</f>
        <v>-12272.2192192192</v>
      </c>
    </row>
    <row r="215" customFormat="false" ht="12.75" hidden="false" customHeight="false" outlineLevel="0" collapsed="false">
      <c r="A215" s="0" t="n">
        <v>0.071004</v>
      </c>
      <c r="B215" s="0" t="n">
        <v>-12.3346205011302</v>
      </c>
      <c r="C215" s="0" t="n">
        <v>66.7141832405986</v>
      </c>
      <c r="D215" s="0" t="n">
        <v>10.380153</v>
      </c>
      <c r="E215" s="0" t="n">
        <v>72.70306</v>
      </c>
      <c r="F215" s="0" t="n">
        <v>34.700483</v>
      </c>
      <c r="G215" s="0" t="n">
        <v>90.603476</v>
      </c>
      <c r="H215" s="0" t="n">
        <v>118.878099</v>
      </c>
      <c r="I215" s="0" t="n">
        <v>145.288274</v>
      </c>
      <c r="J215" s="0" t="n">
        <v>120.488551</v>
      </c>
      <c r="K215" s="0" t="n">
        <v>194.096209</v>
      </c>
      <c r="M215" s="0" t="n">
        <f aca="false">C215/B215</f>
        <v>-5.40869362251444</v>
      </c>
      <c r="N215" s="0" t="n">
        <f aca="false">E215/D215</f>
        <v>7.00404512341966</v>
      </c>
      <c r="O215" s="0" t="n">
        <f aca="false">G215/F215</f>
        <v>2.61101483803554</v>
      </c>
      <c r="P215" s="0" t="n">
        <f aca="false">I215/H215</f>
        <v>1.22216182141338</v>
      </c>
      <c r="Q215" s="0" t="n">
        <f aca="false">K215/J215</f>
        <v>1.61090997766252</v>
      </c>
      <c r="S215" s="0" t="n">
        <f aca="false">AVERAGE(B215,D215,F215,H215,J215)</f>
        <v>54.422533099774</v>
      </c>
      <c r="T215" s="0" t="n">
        <f aca="false">AVERAGE(C215,E215,G215,I215,K215)</f>
        <v>113.88104044812</v>
      </c>
      <c r="U215" s="0" t="n">
        <f aca="false">T215/S215</f>
        <v>2.09253472710172</v>
      </c>
      <c r="W215" s="0" t="n">
        <f aca="false">(C215-C214)/(A215-A214)</f>
        <v>-11732.1208312228</v>
      </c>
      <c r="X215" s="0" t="n">
        <f aca="false">(E215-E214)/(A215-A214)</f>
        <v>-11242.9311377245</v>
      </c>
      <c r="Y215" s="0" t="n">
        <f aca="false">(G215-G214)/(A215-A214)</f>
        <v>-10986.0389221557</v>
      </c>
      <c r="Z215" s="0" t="n">
        <f aca="false">(I215-I214)/(A215-A214)</f>
        <v>-3803.66766467061</v>
      </c>
      <c r="AA215" s="0" t="n">
        <f aca="false">(K215-K214)/(A215-A214)</f>
        <v>-13935.0628742515</v>
      </c>
    </row>
    <row r="216" customFormat="false" ht="12.75" hidden="false" customHeight="false" outlineLevel="0" collapsed="false">
      <c r="A216" s="0" t="n">
        <v>0.071337</v>
      </c>
      <c r="B216" s="0" t="n">
        <v>-13.0884370119775</v>
      </c>
      <c r="C216" s="0" t="n">
        <v>62.871462962548</v>
      </c>
      <c r="D216" s="0" t="n">
        <v>7.456275</v>
      </c>
      <c r="E216" s="0" t="n">
        <v>69.149542</v>
      </c>
      <c r="F216" s="0" t="n">
        <v>32.123568</v>
      </c>
      <c r="G216" s="0" t="n">
        <v>88.243812</v>
      </c>
      <c r="H216" s="0" t="n">
        <v>117.614824</v>
      </c>
      <c r="I216" s="0" t="n">
        <v>144.244653</v>
      </c>
      <c r="J216" s="0" t="n">
        <v>117.062048</v>
      </c>
      <c r="K216" s="0" t="n">
        <v>189.591748</v>
      </c>
      <c r="M216" s="0" t="n">
        <f aca="false">C216/B216</f>
        <v>-4.80358830508278</v>
      </c>
      <c r="N216" s="0" t="n">
        <f aca="false">E216/D216</f>
        <v>9.27400639059048</v>
      </c>
      <c r="O216" s="0" t="n">
        <f aca="false">G216/F216</f>
        <v>2.74701153993853</v>
      </c>
      <c r="P216" s="0" t="n">
        <f aca="false">I216/H216</f>
        <v>1.22641558346421</v>
      </c>
      <c r="Q216" s="0" t="n">
        <f aca="false">K216/J216</f>
        <v>1.6195833853855</v>
      </c>
      <c r="S216" s="0" t="n">
        <f aca="false">AVERAGE(B216,D216,F216,H216,J216)</f>
        <v>52.2336555976045</v>
      </c>
      <c r="T216" s="0" t="n">
        <f aca="false">AVERAGE(C216,E216,G216,I216,K216)</f>
        <v>110.82024359251</v>
      </c>
      <c r="U216" s="0" t="n">
        <f aca="false">T216/S216</f>
        <v>2.12162526870112</v>
      </c>
      <c r="W216" s="0" t="n">
        <f aca="false">(C216-C215)/(A216-A215)</f>
        <v>-11539.7005346866</v>
      </c>
      <c r="X216" s="0" t="n">
        <f aca="false">(E216-E215)/(A216-A215)</f>
        <v>-10671.2252252252</v>
      </c>
      <c r="Y216" s="0" t="n">
        <f aca="false">(G216-G215)/(A216-A215)</f>
        <v>-7086.07807807806</v>
      </c>
      <c r="Z216" s="0" t="n">
        <f aca="false">(I216-I215)/(A216-A215)</f>
        <v>-3133.996996997</v>
      </c>
      <c r="AA216" s="0" t="n">
        <f aca="false">(K216-K215)/(A216-A215)</f>
        <v>-13526.9099099099</v>
      </c>
    </row>
    <row r="217" customFormat="false" ht="12.75" hidden="false" customHeight="false" outlineLevel="0" collapsed="false">
      <c r="A217" s="0" t="n">
        <v>0.07167</v>
      </c>
      <c r="B217" s="0" t="n">
        <v>-13.1294608974227</v>
      </c>
      <c r="C217" s="0" t="n">
        <v>59.3692176823058</v>
      </c>
      <c r="D217" s="0" t="n">
        <v>4.614833</v>
      </c>
      <c r="E217" s="0" t="n">
        <v>65.746354</v>
      </c>
      <c r="F217" s="0" t="n">
        <v>29.898853</v>
      </c>
      <c r="G217" s="0" t="n">
        <v>85.844704</v>
      </c>
      <c r="H217" s="0" t="n">
        <v>116.099294</v>
      </c>
      <c r="I217" s="0" t="n">
        <v>144.069476</v>
      </c>
      <c r="J217" s="0" t="n">
        <v>113.413444</v>
      </c>
      <c r="K217" s="0" t="n">
        <v>185.005385</v>
      </c>
      <c r="M217" s="0" t="n">
        <f aca="false">C217/B217</f>
        <v>-4.52183209547927</v>
      </c>
      <c r="N217" s="0" t="n">
        <f aca="false">E217/D217</f>
        <v>14.2467460902702</v>
      </c>
      <c r="O217" s="0" t="n">
        <f aca="false">G217/F217</f>
        <v>2.87117047600455</v>
      </c>
      <c r="P217" s="0" t="n">
        <f aca="false">I217/H217</f>
        <v>1.24091603864533</v>
      </c>
      <c r="Q217" s="0" t="n">
        <f aca="false">K217/J217</f>
        <v>1.63124739426836</v>
      </c>
      <c r="S217" s="0" t="n">
        <f aca="false">AVERAGE(B217,D217,F217,H217,J217)</f>
        <v>50.1793926205155</v>
      </c>
      <c r="T217" s="0" t="n">
        <f aca="false">AVERAGE(C217,E217,G217,I217,K217)</f>
        <v>108.007027336461</v>
      </c>
      <c r="U217" s="0" t="n">
        <f aca="false">T217/S217</f>
        <v>2.15241798866061</v>
      </c>
      <c r="W217" s="0" t="n">
        <f aca="false">(C217-C216)/(A217-A216)</f>
        <v>-10517.2530938201</v>
      </c>
      <c r="X217" s="0" t="n">
        <f aca="false">(E217-E216)/(A217-A216)</f>
        <v>-10219.7837837838</v>
      </c>
      <c r="Y217" s="0" t="n">
        <f aca="false">(G217-G216)/(A217-A216)</f>
        <v>-7204.52852852857</v>
      </c>
      <c r="Z217" s="0" t="n">
        <f aca="false">(I217-I216)/(A217-A216)</f>
        <v>-526.05705705703</v>
      </c>
      <c r="AA217" s="0" t="n">
        <f aca="false">(K217-K216)/(A217-A216)</f>
        <v>-13772.8618618619</v>
      </c>
    </row>
    <row r="218" customFormat="false" ht="12.75" hidden="false" customHeight="false" outlineLevel="0" collapsed="false">
      <c r="A218" s="0" t="n">
        <v>0.072004</v>
      </c>
      <c r="B218" s="0" t="n">
        <v>-12.924411105885</v>
      </c>
      <c r="C218" s="0" t="n">
        <v>56.0832094702697</v>
      </c>
      <c r="D218" s="0" t="n">
        <v>1.762498</v>
      </c>
      <c r="E218" s="0" t="n">
        <v>63.127857</v>
      </c>
      <c r="F218" s="0" t="n">
        <v>28.356978</v>
      </c>
      <c r="G218" s="0" t="n">
        <v>84.310513</v>
      </c>
      <c r="H218" s="0" t="n">
        <v>112.883557</v>
      </c>
      <c r="I218" s="0" t="n">
        <v>144.238397</v>
      </c>
      <c r="J218" s="0" t="n">
        <v>111.086303</v>
      </c>
      <c r="K218" s="0" t="n">
        <v>180.109092</v>
      </c>
      <c r="M218" s="0" t="n">
        <f aca="false">C218/B218</f>
        <v>-4.33932416810331</v>
      </c>
      <c r="N218" s="0" t="n">
        <f aca="false">E218/D218</f>
        <v>35.8172644734916</v>
      </c>
      <c r="O218" s="0" t="n">
        <f aca="false">G218/F218</f>
        <v>2.97318399019811</v>
      </c>
      <c r="P218" s="0" t="n">
        <f aca="false">I218/H218</f>
        <v>1.27776268602167</v>
      </c>
      <c r="Q218" s="0" t="n">
        <f aca="false">K218/J218</f>
        <v>1.62134383030102</v>
      </c>
      <c r="S218" s="0" t="n">
        <f aca="false">AVERAGE(B218,D218,F218,H218,J218)</f>
        <v>48.232984978823</v>
      </c>
      <c r="T218" s="0" t="n">
        <f aca="false">AVERAGE(C218,E218,G218,I218,K218)</f>
        <v>105.573813694054</v>
      </c>
      <c r="U218" s="0" t="n">
        <f aca="false">T218/S218</f>
        <v>2.18883019038541</v>
      </c>
      <c r="W218" s="0" t="n">
        <f aca="false">(C218-C217)/(A218-A217)</f>
        <v>-9838.3479402279</v>
      </c>
      <c r="X218" s="0" t="n">
        <f aca="false">(E218-E217)/(A218-A217)</f>
        <v>-7839.81137724548</v>
      </c>
      <c r="Y218" s="0" t="n">
        <f aca="false">(G218-G217)/(A218-A217)</f>
        <v>-4593.38622754488</v>
      </c>
      <c r="Z218" s="0" t="n">
        <f aca="false">(I218-I217)/(A218-A217)</f>
        <v>505.751497005936</v>
      </c>
      <c r="AA218" s="0" t="n">
        <f aca="false">(K218-K217)/(A218-A217)</f>
        <v>-14659.5598802394</v>
      </c>
    </row>
    <row r="219" customFormat="false" ht="12.75" hidden="false" customHeight="false" outlineLevel="0" collapsed="false">
      <c r="A219" s="0" t="n">
        <v>0.072337</v>
      </c>
      <c r="B219" s="0" t="n">
        <v>-12.9663800329285</v>
      </c>
      <c r="C219" s="0" t="n">
        <v>53.1506751403675</v>
      </c>
      <c r="D219" s="0" t="n">
        <v>-0.125688</v>
      </c>
      <c r="E219" s="0" t="n">
        <v>60.203234</v>
      </c>
      <c r="F219" s="0" t="n">
        <v>26.591214</v>
      </c>
      <c r="G219" s="0" t="n">
        <v>82.703634</v>
      </c>
      <c r="H219" s="0" t="n">
        <v>109.867878</v>
      </c>
      <c r="I219" s="0" t="n">
        <v>145.173489</v>
      </c>
      <c r="J219" s="0" t="n">
        <v>108.51076</v>
      </c>
      <c r="K219" s="0" t="n">
        <v>175.869181</v>
      </c>
      <c r="M219" s="0" t="n">
        <f aca="false">C219/B219</f>
        <v>-4.09911440243072</v>
      </c>
      <c r="N219" s="0" t="n">
        <f aca="false">E219/D219</f>
        <v>-478.989513716504</v>
      </c>
      <c r="O219" s="0" t="n">
        <f aca="false">G219/F219</f>
        <v>3.11018646986181</v>
      </c>
      <c r="P219" s="0" t="n">
        <f aca="false">I219/H219</f>
        <v>1.32134607168803</v>
      </c>
      <c r="Q219" s="0" t="n">
        <f aca="false">K219/J219</f>
        <v>1.62075337966484</v>
      </c>
      <c r="S219" s="0" t="n">
        <f aca="false">AVERAGE(B219,D219,F219,H219,J219)</f>
        <v>46.3755567934143</v>
      </c>
      <c r="T219" s="0" t="n">
        <f aca="false">AVERAGE(C219,E219,G219,I219,K219)</f>
        <v>103.420042628074</v>
      </c>
      <c r="U219" s="0" t="n">
        <f aca="false">T219/S219</f>
        <v>2.23005500696781</v>
      </c>
      <c r="W219" s="0" t="n">
        <f aca="false">(C219-C218)/(A219-A218)</f>
        <v>-8806.40939910576</v>
      </c>
      <c r="X219" s="0" t="n">
        <f aca="false">(E219-E218)/(A219-A218)</f>
        <v>-8782.65165165164</v>
      </c>
      <c r="Y219" s="0" t="n">
        <f aca="false">(G219-G218)/(A219-A218)</f>
        <v>-4825.46246246248</v>
      </c>
      <c r="Z219" s="0" t="n">
        <f aca="false">(I219-I218)/(A219-A218)</f>
        <v>2808.08408408408</v>
      </c>
      <c r="AA219" s="0" t="n">
        <f aca="false">(K219-K218)/(A219-A218)</f>
        <v>-12732.4654654655</v>
      </c>
    </row>
    <row r="220" customFormat="false" ht="12.75" hidden="false" customHeight="false" outlineLevel="0" collapsed="false">
      <c r="A220" s="0" t="n">
        <v>0.07267</v>
      </c>
      <c r="B220" s="0" t="n">
        <v>-14.0757034209124</v>
      </c>
      <c r="C220" s="0" t="n">
        <v>50.2205899049814</v>
      </c>
      <c r="D220" s="0" t="n">
        <v>-2.352304</v>
      </c>
      <c r="E220" s="0" t="n">
        <v>57.873479</v>
      </c>
      <c r="F220" s="0" t="n">
        <v>24.448464</v>
      </c>
      <c r="G220" s="0" t="n">
        <v>81.161163</v>
      </c>
      <c r="H220" s="0" t="n">
        <v>108.289313</v>
      </c>
      <c r="I220" s="0" t="n">
        <v>146.030614</v>
      </c>
      <c r="J220" s="0" t="n">
        <v>105.461764</v>
      </c>
      <c r="K220" s="0" t="n">
        <v>171.281778</v>
      </c>
      <c r="M220" s="0" t="n">
        <f aca="false">C220/B220</f>
        <v>-3.56789201954682</v>
      </c>
      <c r="N220" s="0" t="n">
        <f aca="false">E220/D220</f>
        <v>-24.6028910378931</v>
      </c>
      <c r="O220" s="0" t="n">
        <f aca="false">G220/F220</f>
        <v>3.3196835187683</v>
      </c>
      <c r="P220" s="0" t="n">
        <f aca="false">I220/H220</f>
        <v>1.34852285931484</v>
      </c>
      <c r="Q220" s="0" t="n">
        <f aca="false">K220/J220</f>
        <v>1.62411258359001</v>
      </c>
      <c r="S220" s="0" t="n">
        <f aca="false">AVERAGE(B220,D220,F220,H220,J220)</f>
        <v>44.3543067158175</v>
      </c>
      <c r="T220" s="0" t="n">
        <f aca="false">AVERAGE(C220,E220,G220,I220,K220)</f>
        <v>101.313524780996</v>
      </c>
      <c r="U220" s="0" t="n">
        <f aca="false">T220/S220</f>
        <v>2.28418686442609</v>
      </c>
      <c r="W220" s="0" t="n">
        <f aca="false">(C220-C219)/(A220-A219)</f>
        <v>-8799.05476091916</v>
      </c>
      <c r="X220" s="0" t="n">
        <f aca="false">(E220-E219)/(A220-A219)</f>
        <v>-6996.26126126126</v>
      </c>
      <c r="Y220" s="0" t="n">
        <f aca="false">(G220-G219)/(A220-A219)</f>
        <v>-4632.04504504502</v>
      </c>
      <c r="Z220" s="0" t="n">
        <f aca="false">(I220-I219)/(A220-A219)</f>
        <v>2573.94894894902</v>
      </c>
      <c r="AA220" s="0" t="n">
        <f aca="false">(K220-K219)/(A220-A219)</f>
        <v>-13775.984984985</v>
      </c>
    </row>
    <row r="221" customFormat="false" ht="12.75" hidden="false" customHeight="false" outlineLevel="0" collapsed="false">
      <c r="A221" s="0" t="n">
        <v>0.073004</v>
      </c>
      <c r="B221" s="0" t="n">
        <v>-14.3872735046801</v>
      </c>
      <c r="C221" s="0" t="n">
        <v>48.2006158552197</v>
      </c>
      <c r="D221" s="0" t="n">
        <v>-3.293597</v>
      </c>
      <c r="E221" s="0" t="n">
        <v>56.08837</v>
      </c>
      <c r="F221" s="0" t="n">
        <v>22.420197</v>
      </c>
      <c r="G221" s="0" t="n">
        <v>80.044762</v>
      </c>
      <c r="H221" s="0" t="n">
        <v>106.360253</v>
      </c>
      <c r="I221" s="0" t="n">
        <v>146.448577</v>
      </c>
      <c r="J221" s="0" t="n">
        <v>102.530649</v>
      </c>
      <c r="K221" s="0" t="n">
        <v>167.071604</v>
      </c>
      <c r="M221" s="0" t="n">
        <f aca="false">C221/B221</f>
        <v>-3.35022586729449</v>
      </c>
      <c r="N221" s="0" t="n">
        <f aca="false">E221/D221</f>
        <v>-17.0295181833114</v>
      </c>
      <c r="O221" s="0" t="n">
        <f aca="false">G221/F221</f>
        <v>3.57020779077008</v>
      </c>
      <c r="P221" s="0" t="n">
        <f aca="false">I221/H221</f>
        <v>1.37691076195541</v>
      </c>
      <c r="Q221" s="0" t="n">
        <f aca="false">K221/J221</f>
        <v>1.62947963003726</v>
      </c>
      <c r="S221" s="0" t="n">
        <f aca="false">AVERAGE(B221,D221,F221,H221,J221)</f>
        <v>42.726045699064</v>
      </c>
      <c r="T221" s="0" t="n">
        <f aca="false">AVERAGE(C221,E221,G221,I221,K221)</f>
        <v>99.5707857710439</v>
      </c>
      <c r="U221" s="0" t="n">
        <f aca="false">T221/S221</f>
        <v>2.33044701754895</v>
      </c>
      <c r="W221" s="0" t="n">
        <f aca="false">(C221-C220)/(A221-A220)</f>
        <v>-6047.82649629241</v>
      </c>
      <c r="X221" s="0" t="n">
        <f aca="false">(E221-E220)/(A221-A220)</f>
        <v>-5344.6377245509</v>
      </c>
      <c r="Y221" s="0" t="n">
        <f aca="false">(G221-G220)/(A221-A220)</f>
        <v>-3342.51796407184</v>
      </c>
      <c r="Z221" s="0" t="n">
        <f aca="false">(I221-I220)/(A221-A220)</f>
        <v>1251.38622754487</v>
      </c>
      <c r="AA221" s="0" t="n">
        <f aca="false">(K221-K220)/(A221-A220)</f>
        <v>-12605.3113772455</v>
      </c>
    </row>
    <row r="222" customFormat="false" ht="12.75" hidden="false" customHeight="false" outlineLevel="0" collapsed="false">
      <c r="A222" s="0" t="n">
        <v>0.073337</v>
      </c>
      <c r="B222" s="0" t="n">
        <v>-15.4023228916278</v>
      </c>
      <c r="C222" s="0" t="n">
        <v>46.0229634191295</v>
      </c>
      <c r="D222" s="0" t="n">
        <v>-5.54146</v>
      </c>
      <c r="E222" s="0" t="n">
        <v>54.685967</v>
      </c>
      <c r="F222" s="0" t="n">
        <v>20.626026</v>
      </c>
      <c r="G222" s="0" t="n">
        <v>79.273448</v>
      </c>
      <c r="H222" s="0" t="n">
        <v>105.289679</v>
      </c>
      <c r="I222" s="0" t="n">
        <v>146.458985</v>
      </c>
      <c r="J222" s="0" t="n">
        <v>100.441958</v>
      </c>
      <c r="K222" s="0" t="n">
        <v>162.373308</v>
      </c>
      <c r="M222" s="0" t="n">
        <f aca="false">C222/B222</f>
        <v>-2.98805340875862</v>
      </c>
      <c r="N222" s="0" t="n">
        <f aca="false">E222/D222</f>
        <v>-9.8685124497876</v>
      </c>
      <c r="O222" s="0" t="n">
        <f aca="false">G222/F222</f>
        <v>3.84336992496761</v>
      </c>
      <c r="P222" s="0" t="n">
        <f aca="false">I222/H222</f>
        <v>1.39100989186224</v>
      </c>
      <c r="Q222" s="0" t="n">
        <f aca="false">K222/J222</f>
        <v>1.61658843807087</v>
      </c>
      <c r="S222" s="0" t="n">
        <f aca="false">AVERAGE(B222,D222,F222,H222,J222)</f>
        <v>41.0827760216744</v>
      </c>
      <c r="T222" s="0" t="n">
        <f aca="false">AVERAGE(C222,E222,G222,I222,K222)</f>
        <v>97.7629342838259</v>
      </c>
      <c r="U222" s="0" t="n">
        <f aca="false">T222/S222</f>
        <v>2.37965745625973</v>
      </c>
      <c r="W222" s="0" t="n">
        <f aca="false">(C222-C221)/(A222-A221)</f>
        <v>-6539.49680507589</v>
      </c>
      <c r="X222" s="0" t="n">
        <f aca="false">(E222-E221)/(A222-A221)</f>
        <v>-4211.42042042042</v>
      </c>
      <c r="Y222" s="0" t="n">
        <f aca="false">(G222-G221)/(A222-A221)</f>
        <v>-2316.25825825827</v>
      </c>
      <c r="Z222" s="0" t="n">
        <f aca="false">(I222-I221)/(A222-A221)</f>
        <v>31.2552552552925</v>
      </c>
      <c r="AA222" s="0" t="n">
        <f aca="false">(K222-K221)/(A222-A221)</f>
        <v>-14108.996996997</v>
      </c>
    </row>
    <row r="223" customFormat="false" ht="12.75" hidden="false" customHeight="false" outlineLevel="0" collapsed="false">
      <c r="A223" s="0" t="n">
        <v>0.07367</v>
      </c>
      <c r="B223" s="0" t="n">
        <v>-15.4948178623013</v>
      </c>
      <c r="C223" s="0" t="n">
        <v>44.4020038518192</v>
      </c>
      <c r="D223" s="0" t="n">
        <v>-6.359838</v>
      </c>
      <c r="E223" s="0" t="n">
        <v>53.45744</v>
      </c>
      <c r="F223" s="0" t="n">
        <v>18.255263</v>
      </c>
      <c r="G223" s="0" t="n">
        <v>78.590233</v>
      </c>
      <c r="H223" s="0" t="n">
        <v>104.136586</v>
      </c>
      <c r="I223" s="0" t="n">
        <v>146.183067</v>
      </c>
      <c r="J223" s="0" t="n">
        <v>98.360697</v>
      </c>
      <c r="K223" s="0" t="n">
        <v>158.467058</v>
      </c>
      <c r="M223" s="0" t="n">
        <f aca="false">C223/B223</f>
        <v>-2.86560347119979</v>
      </c>
      <c r="N223" s="0" t="n">
        <f aca="false">E223/D223</f>
        <v>-8.40547196327957</v>
      </c>
      <c r="O223" s="0" t="n">
        <f aca="false">G223/F223</f>
        <v>4.30507262480962</v>
      </c>
      <c r="P223" s="0" t="n">
        <f aca="false">I223/H223</f>
        <v>1.40376281396435</v>
      </c>
      <c r="Q223" s="0" t="n">
        <f aca="false">K223/J223</f>
        <v>1.61108108048482</v>
      </c>
      <c r="S223" s="0" t="n">
        <f aca="false">AVERAGE(B223,D223,F223,H223,J223)</f>
        <v>39.7795780275397</v>
      </c>
      <c r="T223" s="0" t="n">
        <f aca="false">AVERAGE(C223,E223,G223,I223,K223)</f>
        <v>96.2199603703638</v>
      </c>
      <c r="U223" s="0" t="n">
        <f aca="false">T223/S223</f>
        <v>2.41882808067371</v>
      </c>
      <c r="W223" s="0" t="n">
        <f aca="false">(C223-C222)/(A223-A222)</f>
        <v>-4867.74644837922</v>
      </c>
      <c r="X223" s="0" t="n">
        <f aca="false">(E223-E222)/(A223-A222)</f>
        <v>-3689.27027027027</v>
      </c>
      <c r="Y223" s="0" t="n">
        <f aca="false">(G223-G222)/(A223-A222)</f>
        <v>-2051.69669669671</v>
      </c>
      <c r="Z223" s="0" t="n">
        <f aca="false">(I223-I222)/(A223-A222)</f>
        <v>-828.582582582638</v>
      </c>
      <c r="AA223" s="0" t="n">
        <f aca="false">(K223-K222)/(A223-A222)</f>
        <v>-11730.4804804805</v>
      </c>
    </row>
    <row r="224" customFormat="false" ht="12.75" hidden="false" customHeight="false" outlineLevel="0" collapsed="false">
      <c r="A224" s="0" t="n">
        <v>0.074004</v>
      </c>
      <c r="B224" s="0" t="n">
        <v>-16.3154881080457</v>
      </c>
      <c r="C224" s="0" t="n">
        <v>43.3109071476296</v>
      </c>
      <c r="D224" s="0" t="n">
        <v>-8.623409</v>
      </c>
      <c r="E224" s="0" t="n">
        <v>52.707398</v>
      </c>
      <c r="F224" s="0" t="n">
        <v>16.368569</v>
      </c>
      <c r="G224" s="0" t="n">
        <v>77.796282</v>
      </c>
      <c r="H224" s="0" t="n">
        <v>103.423865</v>
      </c>
      <c r="I224" s="0" t="n">
        <v>145.690925</v>
      </c>
      <c r="J224" s="0" t="n">
        <v>95.711133</v>
      </c>
      <c r="K224" s="0" t="n">
        <v>154.265339</v>
      </c>
      <c r="M224" s="0" t="n">
        <f aca="false">C224/B224</f>
        <v>-2.65458850270447</v>
      </c>
      <c r="N224" s="0" t="n">
        <f aca="false">E224/D224</f>
        <v>-6.11213013322226</v>
      </c>
      <c r="O224" s="0" t="n">
        <f aca="false">G224/F224</f>
        <v>4.75278455923667</v>
      </c>
      <c r="P224" s="0" t="n">
        <f aca="false">I224/H224</f>
        <v>1.40867801643267</v>
      </c>
      <c r="Q224" s="0" t="n">
        <f aca="false">K224/J224</f>
        <v>1.61178051251363</v>
      </c>
      <c r="S224" s="0" t="n">
        <f aca="false">AVERAGE(B224,D224,F224,H224,J224)</f>
        <v>38.1129339783909</v>
      </c>
      <c r="T224" s="0" t="n">
        <f aca="false">AVERAGE(C224,E224,G224,I224,K224)</f>
        <v>94.7541702295259</v>
      </c>
      <c r="U224" s="0" t="n">
        <f aca="false">T224/S224</f>
        <v>2.48614211341613</v>
      </c>
      <c r="W224" s="0" t="n">
        <f aca="false">(C224-C223)/(A224-A223)</f>
        <v>-3266.75659936995</v>
      </c>
      <c r="X224" s="0" t="n">
        <f aca="false">(E224-E223)/(A224-A223)</f>
        <v>-2245.63473053892</v>
      </c>
      <c r="Y224" s="0" t="n">
        <f aca="false">(G224-G223)/(A224-A223)</f>
        <v>-2377.09880239518</v>
      </c>
      <c r="Z224" s="0" t="n">
        <f aca="false">(I224-I223)/(A224-A223)</f>
        <v>-1473.47904191617</v>
      </c>
      <c r="AA224" s="0" t="n">
        <f aca="false">(K224-K223)/(A224-A223)</f>
        <v>-12579.997005988</v>
      </c>
    </row>
    <row r="225" customFormat="false" ht="12.75" hidden="false" customHeight="false" outlineLevel="0" collapsed="false">
      <c r="A225" s="0" t="n">
        <v>0.074337</v>
      </c>
      <c r="B225" s="0" t="n">
        <v>-16.5616296127502</v>
      </c>
      <c r="C225" s="0" t="n">
        <v>42.2621303645251</v>
      </c>
      <c r="D225" s="0" t="n">
        <v>-10.89633</v>
      </c>
      <c r="E225" s="0" t="n">
        <v>52.196605</v>
      </c>
      <c r="F225" s="0" t="n">
        <v>14.014511</v>
      </c>
      <c r="G225" s="0" t="n">
        <v>77.50647</v>
      </c>
      <c r="H225" s="0" t="n">
        <v>102.822181</v>
      </c>
      <c r="I225" s="0" t="n">
        <v>144.84515</v>
      </c>
      <c r="J225" s="0" t="n">
        <v>94.592477</v>
      </c>
      <c r="K225" s="0" t="n">
        <v>150.529835</v>
      </c>
      <c r="M225" s="0" t="n">
        <f aca="false">C225/B225</f>
        <v>-2.5518098974988</v>
      </c>
      <c r="N225" s="0" t="n">
        <f aca="false">E225/D225</f>
        <v>-4.79029223600974</v>
      </c>
      <c r="O225" s="0" t="n">
        <f aca="false">G225/F225</f>
        <v>5.53044412323769</v>
      </c>
      <c r="P225" s="0" t="n">
        <f aca="false">I225/H225</f>
        <v>1.40869556151508</v>
      </c>
      <c r="Q225" s="0" t="n">
        <f aca="false">K225/J225</f>
        <v>1.59135102255542</v>
      </c>
      <c r="S225" s="0" t="n">
        <f aca="false">AVERAGE(B225,D225,F225,H225,J225)</f>
        <v>36.79424187745</v>
      </c>
      <c r="T225" s="0" t="n">
        <f aca="false">AVERAGE(C225,E225,G225,I225,K225)</f>
        <v>93.468038072905</v>
      </c>
      <c r="U225" s="0" t="n">
        <f aca="false">T225/S225</f>
        <v>2.5402898199185</v>
      </c>
      <c r="W225" s="0" t="n">
        <f aca="false">(C225-C224)/(A225-A224)</f>
        <v>-3149.47982914284</v>
      </c>
      <c r="X225" s="0" t="n">
        <f aca="false">(E225-E224)/(A225-A224)</f>
        <v>-1533.91291291291</v>
      </c>
      <c r="Y225" s="0" t="n">
        <f aca="false">(G225-G224)/(A225-A224)</f>
        <v>-870.306306306342</v>
      </c>
      <c r="Z225" s="0" t="n">
        <f aca="false">(I225-I224)/(A225-A224)</f>
        <v>-2539.86486486488</v>
      </c>
      <c r="AA225" s="0" t="n">
        <f aca="false">(K225-K224)/(A225-A224)</f>
        <v>-11217.7297297298</v>
      </c>
    </row>
    <row r="226" customFormat="false" ht="12.75" hidden="false" customHeight="false" outlineLevel="0" collapsed="false">
      <c r="A226" s="0" t="n">
        <v>0.07467</v>
      </c>
      <c r="B226" s="0" t="n">
        <v>-17.2637076553871</v>
      </c>
      <c r="C226" s="0" t="n">
        <v>41.7931354930643</v>
      </c>
      <c r="D226" s="0" t="n">
        <v>-12.453483</v>
      </c>
      <c r="E226" s="0" t="n">
        <v>51.868635</v>
      </c>
      <c r="F226" s="0" t="n">
        <v>12.245041</v>
      </c>
      <c r="G226" s="0" t="n">
        <v>77.085918</v>
      </c>
      <c r="H226" s="0" t="n">
        <v>102.679521</v>
      </c>
      <c r="I226" s="0" t="n">
        <v>144.262678</v>
      </c>
      <c r="J226" s="0" t="n">
        <v>93.238645</v>
      </c>
      <c r="K226" s="0" t="n">
        <v>147.221183</v>
      </c>
      <c r="M226" s="0" t="n">
        <f aca="false">C226/B226</f>
        <v>-2.42086672963458</v>
      </c>
      <c r="N226" s="0" t="n">
        <f aca="false">E226/D226</f>
        <v>-4.164990228035</v>
      </c>
      <c r="O226" s="0" t="n">
        <f aca="false">G226/F226</f>
        <v>6.29527643067916</v>
      </c>
      <c r="P226" s="0" t="n">
        <f aca="false">I226/H226</f>
        <v>1.40498004465759</v>
      </c>
      <c r="Q226" s="0" t="n">
        <f aca="false">K226/J226</f>
        <v>1.57897171285576</v>
      </c>
      <c r="S226" s="0" t="n">
        <f aca="false">AVERAGE(B226,D226,F226,H226,J226)</f>
        <v>35.6892032689226</v>
      </c>
      <c r="T226" s="0" t="n">
        <f aca="false">AVERAGE(C226,E226,G226,I226,K226)</f>
        <v>92.4463098986129</v>
      </c>
      <c r="U226" s="0" t="n">
        <f aca="false">T226/S226</f>
        <v>2.59031587794265</v>
      </c>
      <c r="W226" s="0" t="n">
        <f aca="false">(C226-C225)/(A226-A225)</f>
        <v>-1408.39300738973</v>
      </c>
      <c r="X226" s="0" t="n">
        <f aca="false">(E226-E225)/(A226-A225)</f>
        <v>-984.894894894897</v>
      </c>
      <c r="Y226" s="0" t="n">
        <f aca="false">(G226-G225)/(A226-A225)</f>
        <v>-1262.91891891888</v>
      </c>
      <c r="Z226" s="0" t="n">
        <f aca="false">(I226-I225)/(A226-A225)</f>
        <v>-1749.16516516515</v>
      </c>
      <c r="AA226" s="0" t="n">
        <f aca="false">(K226-K225)/(A226-A225)</f>
        <v>-9935.89189189188</v>
      </c>
    </row>
    <row r="227" customFormat="false" ht="12.75" hidden="false" customHeight="false" outlineLevel="0" collapsed="false">
      <c r="A227" s="0" t="n">
        <v>0.075004</v>
      </c>
      <c r="B227" s="0" t="n">
        <v>-17.0424510776364</v>
      </c>
      <c r="C227" s="0" t="n">
        <v>42.0016280257859</v>
      </c>
      <c r="D227" s="0" t="n">
        <v>-13.992748</v>
      </c>
      <c r="E227" s="0" t="n">
        <v>51.852805</v>
      </c>
      <c r="F227" s="0" t="n">
        <v>10.119418</v>
      </c>
      <c r="G227" s="0" t="n">
        <v>76.852978</v>
      </c>
      <c r="H227" s="0" t="n">
        <v>101.724656</v>
      </c>
      <c r="I227" s="0" t="n">
        <v>143.491402</v>
      </c>
      <c r="J227" s="0" t="n">
        <v>91.986275</v>
      </c>
      <c r="K227" s="0" t="n">
        <v>144.063309</v>
      </c>
      <c r="M227" s="0" t="n">
        <f aca="false">C227/B227</f>
        <v>-2.46452976948261</v>
      </c>
      <c r="N227" s="0" t="n">
        <f aca="false">E227/D227</f>
        <v>-3.70569133382521</v>
      </c>
      <c r="O227" s="0" t="n">
        <f aca="false">G227/F227</f>
        <v>7.59460455136847</v>
      </c>
      <c r="P227" s="0" t="n">
        <f aca="false">I227/H227</f>
        <v>1.41058625944137</v>
      </c>
      <c r="Q227" s="0" t="n">
        <f aca="false">K227/J227</f>
        <v>1.56613917674131</v>
      </c>
      <c r="S227" s="0" t="n">
        <f aca="false">AVERAGE(B227,D227,F227,H227,J227)</f>
        <v>34.5590299844727</v>
      </c>
      <c r="T227" s="0" t="n">
        <f aca="false">AVERAGE(C227,E227,G227,I227,K227)</f>
        <v>91.6524244051572</v>
      </c>
      <c r="U227" s="0" t="n">
        <f aca="false">T227/S227</f>
        <v>2.65205430957803</v>
      </c>
      <c r="W227" s="0" t="n">
        <f aca="false">(C227-C226)/(A227-A226)</f>
        <v>624.229139884921</v>
      </c>
      <c r="X227" s="0" t="n">
        <f aca="false">(E227-E226)/(A227-A226)</f>
        <v>-47.3952095808415</v>
      </c>
      <c r="Y227" s="0" t="n">
        <f aca="false">(G227-G226)/(A227-A226)</f>
        <v>-697.425149700637</v>
      </c>
      <c r="Z227" s="0" t="n">
        <f aca="false">(I227-I226)/(A227-A226)</f>
        <v>-2309.20958083832</v>
      </c>
      <c r="AA227" s="0" t="n">
        <f aca="false">(K227-K226)/(A227-A226)</f>
        <v>-9454.71257485025</v>
      </c>
    </row>
    <row r="228" customFormat="false" ht="12.75" hidden="false" customHeight="false" outlineLevel="0" collapsed="false">
      <c r="A228" s="0" t="n">
        <v>0.075337</v>
      </c>
      <c r="B228" s="0" t="n">
        <v>-17.5309254401814</v>
      </c>
      <c r="C228" s="0" t="n">
        <v>43.2252962875911</v>
      </c>
      <c r="D228" s="0" t="n">
        <v>-15.784399</v>
      </c>
      <c r="E228" s="0" t="n">
        <v>51.775459</v>
      </c>
      <c r="F228" s="0" t="n">
        <v>7.738092</v>
      </c>
      <c r="G228" s="0" t="n">
        <v>76.784515</v>
      </c>
      <c r="H228" s="0" t="n">
        <v>102.099894</v>
      </c>
      <c r="I228" s="0" t="n">
        <v>142.440203</v>
      </c>
      <c r="J228" s="0" t="n">
        <v>90.958692</v>
      </c>
      <c r="K228" s="0" t="n">
        <v>141.032727</v>
      </c>
      <c r="M228" s="0" t="n">
        <f aca="false">C228/B228</f>
        <v>-2.46565969578065</v>
      </c>
      <c r="N228" s="0" t="n">
        <f aca="false">E228/D228</f>
        <v>-3.28016663795688</v>
      </c>
      <c r="O228" s="0" t="n">
        <f aca="false">G228/F228</f>
        <v>9.92292609082446</v>
      </c>
      <c r="P228" s="0" t="n">
        <f aca="false">I228/H228</f>
        <v>1.39510627699574</v>
      </c>
      <c r="Q228" s="0" t="n">
        <f aca="false">K228/J228</f>
        <v>1.55051401794564</v>
      </c>
      <c r="S228" s="0" t="n">
        <f aca="false">AVERAGE(B228,D228,F228,H228,J228)</f>
        <v>33.4962707119637</v>
      </c>
      <c r="T228" s="0" t="n">
        <f aca="false">AVERAGE(C228,E228,G228,I228,K228)</f>
        <v>91.0516400575182</v>
      </c>
      <c r="U228" s="0" t="n">
        <f aca="false">T228/S228</f>
        <v>2.71826200714928</v>
      </c>
      <c r="W228" s="0" t="n">
        <f aca="false">(C228-C227)/(A228-A227)</f>
        <v>3674.67946488049</v>
      </c>
      <c r="X228" s="0" t="n">
        <f aca="false">(E228-E227)/(A228-A227)</f>
        <v>-232.270270270266</v>
      </c>
      <c r="Y228" s="0" t="n">
        <f aca="false">(G228-G227)/(A228-A227)</f>
        <v>-205.594594594577</v>
      </c>
      <c r="Z228" s="0" t="n">
        <f aca="false">(I228-I227)/(A228-A227)</f>
        <v>-3156.75375375374</v>
      </c>
      <c r="AA228" s="0" t="n">
        <f aca="false">(K228-K227)/(A228-A227)</f>
        <v>-9100.84684684688</v>
      </c>
    </row>
    <row r="229" customFormat="false" ht="12.75" hidden="false" customHeight="false" outlineLevel="0" collapsed="false">
      <c r="A229" s="0" t="n">
        <v>0.07567</v>
      </c>
      <c r="B229" s="0" t="n">
        <v>-18.0355025692115</v>
      </c>
      <c r="C229" s="0" t="n">
        <v>44.5683833410528</v>
      </c>
      <c r="D229" s="0" t="n">
        <v>-16.735728</v>
      </c>
      <c r="E229" s="0" t="n">
        <v>51.723881</v>
      </c>
      <c r="F229" s="0" t="n">
        <v>5.735121</v>
      </c>
      <c r="G229" s="0" t="n">
        <v>76.899816</v>
      </c>
      <c r="H229" s="0" t="n">
        <v>102.277089</v>
      </c>
      <c r="I229" s="0" t="n">
        <v>140.849239</v>
      </c>
      <c r="J229" s="0" t="n">
        <v>89.326433</v>
      </c>
      <c r="K229" s="0" t="n">
        <v>138.682098</v>
      </c>
      <c r="M229" s="0" t="n">
        <f aca="false">C229/B229</f>
        <v>-2.47114729240402</v>
      </c>
      <c r="N229" s="0" t="n">
        <f aca="false">E229/D229</f>
        <v>-3.09062629363957</v>
      </c>
      <c r="O229" s="0" t="n">
        <f aca="false">G229/F229</f>
        <v>13.408577778917</v>
      </c>
      <c r="P229" s="0" t="n">
        <f aca="false">I229/H229</f>
        <v>1.37713382710765</v>
      </c>
      <c r="Q229" s="0" t="n">
        <f aca="false">K229/J229</f>
        <v>1.55253146624583</v>
      </c>
      <c r="S229" s="0" t="n">
        <f aca="false">AVERAGE(B229,D229,F229,H229,J229)</f>
        <v>32.5134824861577</v>
      </c>
      <c r="T229" s="0" t="n">
        <f aca="false">AVERAGE(C229,E229,G229,I229,K229)</f>
        <v>90.5446834682106</v>
      </c>
      <c r="U229" s="0" t="n">
        <f aca="false">T229/S229</f>
        <v>2.78483498366436</v>
      </c>
      <c r="W229" s="0" t="n">
        <f aca="false">(C229-C228)/(A229-A228)</f>
        <v>4033.29445484018</v>
      </c>
      <c r="X229" s="0" t="n">
        <f aca="false">(E229-E228)/(A229-A228)</f>
        <v>-154.888888888887</v>
      </c>
      <c r="Y229" s="0" t="n">
        <f aca="false">(G229-G228)/(A229-A228)</f>
        <v>346.249249249256</v>
      </c>
      <c r="Z229" s="0" t="n">
        <f aca="false">(I229-I228)/(A229-A228)</f>
        <v>-4777.66966966963</v>
      </c>
      <c r="AA229" s="0" t="n">
        <f aca="false">(K229-K228)/(A229-A228)</f>
        <v>-7058.94594594594</v>
      </c>
    </row>
    <row r="230" customFormat="false" ht="12.75" hidden="false" customHeight="false" outlineLevel="0" collapsed="false">
      <c r="A230" s="0" t="n">
        <v>0.076004</v>
      </c>
      <c r="B230" s="0" t="n">
        <v>-18.6518815031532</v>
      </c>
      <c r="C230" s="0" t="n">
        <v>47.2832548427984</v>
      </c>
      <c r="D230" s="0" t="n">
        <v>-18.043009</v>
      </c>
      <c r="E230" s="0" t="n">
        <v>51.959346</v>
      </c>
      <c r="F230" s="0" t="n">
        <v>4.551252</v>
      </c>
      <c r="G230" s="0" t="n">
        <v>76.80247</v>
      </c>
      <c r="H230" s="0" t="n">
        <v>102.42801</v>
      </c>
      <c r="I230" s="0" t="n">
        <v>139.188125</v>
      </c>
      <c r="J230" s="0" t="n">
        <v>88.638369</v>
      </c>
      <c r="K230" s="0" t="n">
        <v>136.1175</v>
      </c>
      <c r="M230" s="0" t="n">
        <f aca="false">C230/B230</f>
        <v>-2.53503941866696</v>
      </c>
      <c r="N230" s="0" t="n">
        <f aca="false">E230/D230</f>
        <v>-2.87974949189462</v>
      </c>
      <c r="O230" s="0" t="n">
        <f aca="false">G230/F230</f>
        <v>16.8750203240779</v>
      </c>
      <c r="P230" s="0" t="n">
        <f aca="false">I230/H230</f>
        <v>1.35888732974506</v>
      </c>
      <c r="Q230" s="0" t="n">
        <f aca="false">K230/J230</f>
        <v>1.5356498718969</v>
      </c>
      <c r="S230" s="0" t="n">
        <f aca="false">AVERAGE(B230,D230,F230,H230,J230)</f>
        <v>31.7845480993694</v>
      </c>
      <c r="T230" s="0" t="n">
        <f aca="false">AVERAGE(C230,E230,G230,I230,K230)</f>
        <v>90.2701391685597</v>
      </c>
      <c r="U230" s="0" t="n">
        <f aca="false">T230/S230</f>
        <v>2.84006363363558</v>
      </c>
      <c r="W230" s="0" t="n">
        <f aca="false">(C230-C229)/(A230-A229)</f>
        <v>8128.35778965739</v>
      </c>
      <c r="X230" s="0" t="n">
        <f aca="false">(E230-E229)/(A230-A229)</f>
        <v>704.985029940111</v>
      </c>
      <c r="Y230" s="0" t="n">
        <f aca="false">(G230-G229)/(A230-A229)</f>
        <v>-291.455089820364</v>
      </c>
      <c r="Z230" s="0" t="n">
        <f aca="false">(I230-I229)/(A230-A229)</f>
        <v>-4973.39520958082</v>
      </c>
      <c r="AA230" s="0" t="n">
        <f aca="false">(K230-K229)/(A230-A229)</f>
        <v>-7678.43712574845</v>
      </c>
    </row>
    <row r="231" customFormat="false" ht="12.75" hidden="false" customHeight="false" outlineLevel="0" collapsed="false">
      <c r="A231" s="0" t="n">
        <v>0.076337</v>
      </c>
      <c r="B231" s="0" t="n">
        <v>-18.6611850857539</v>
      </c>
      <c r="C231" s="0" t="n">
        <v>49.64717618754</v>
      </c>
      <c r="D231" s="0" t="n">
        <v>-19.115612</v>
      </c>
      <c r="E231" s="0" t="n">
        <v>52.038193</v>
      </c>
      <c r="F231" s="0" t="n">
        <v>2.6539</v>
      </c>
      <c r="G231" s="0" t="n">
        <v>76.744024</v>
      </c>
      <c r="H231" s="0" t="n">
        <v>101.856558</v>
      </c>
      <c r="I231" s="0" t="n">
        <v>137.262481</v>
      </c>
      <c r="J231" s="0" t="n">
        <v>86.525336</v>
      </c>
      <c r="K231" s="0" t="n">
        <v>133.711166</v>
      </c>
      <c r="M231" s="0" t="n">
        <f aca="false">C231/B231</f>
        <v>-2.66045141074352</v>
      </c>
      <c r="N231" s="0" t="n">
        <f aca="false">E231/D231</f>
        <v>-2.7222875731104</v>
      </c>
      <c r="O231" s="0" t="n">
        <f aca="false">G231/F231</f>
        <v>28.9174512980896</v>
      </c>
      <c r="P231" s="0" t="n">
        <f aca="false">I231/H231</f>
        <v>1.34760572804748</v>
      </c>
      <c r="Q231" s="0" t="n">
        <f aca="false">K231/J231</f>
        <v>1.54534119347424</v>
      </c>
      <c r="S231" s="0" t="n">
        <f aca="false">AVERAGE(B231,D231,F231,H231,J231)</f>
        <v>30.6517993828492</v>
      </c>
      <c r="T231" s="0" t="n">
        <f aca="false">AVERAGE(C231,E231,G231,I231,K231)</f>
        <v>89.880608037508</v>
      </c>
      <c r="U231" s="0" t="n">
        <f aca="false">T231/S231</f>
        <v>2.93231098490744</v>
      </c>
      <c r="W231" s="0" t="n">
        <f aca="false">(C231-C230)/(A231-A230)</f>
        <v>7098.86289712175</v>
      </c>
      <c r="X231" s="0" t="n">
        <f aca="false">(E231-E230)/(A231-A230)</f>
        <v>236.777777777787</v>
      </c>
      <c r="Y231" s="0" t="n">
        <f aca="false">(G231-G230)/(A231-A230)</f>
        <v>-175.513513513524</v>
      </c>
      <c r="Z231" s="0" t="n">
        <f aca="false">(I231-I230)/(A231-A230)</f>
        <v>-5782.71471471473</v>
      </c>
      <c r="AA231" s="0" t="n">
        <f aca="false">(K231-K230)/(A231-A230)</f>
        <v>-7226.22822822828</v>
      </c>
    </row>
    <row r="232" customFormat="false" ht="12.75" hidden="false" customHeight="false" outlineLevel="0" collapsed="false">
      <c r="A232" s="0" t="n">
        <v>0.07667</v>
      </c>
      <c r="B232" s="0" t="n">
        <v>-19.1644703486111</v>
      </c>
      <c r="C232" s="0" t="n">
        <v>52.5172942958737</v>
      </c>
      <c r="D232" s="0" t="n">
        <v>-19.593713</v>
      </c>
      <c r="E232" s="0" t="n">
        <v>51.752117</v>
      </c>
      <c r="F232" s="0" t="n">
        <v>2.065826</v>
      </c>
      <c r="G232" s="0" t="n">
        <v>75.909329</v>
      </c>
      <c r="H232" s="0" t="n">
        <v>101.049146</v>
      </c>
      <c r="I232" s="0" t="n">
        <v>134.928417</v>
      </c>
      <c r="J232" s="0" t="n">
        <v>84.676264</v>
      </c>
      <c r="K232" s="0" t="n">
        <v>131.069135</v>
      </c>
      <c r="M232" s="0" t="n">
        <f aca="false">C232/B232</f>
        <v>-2.74034676359734</v>
      </c>
      <c r="N232" s="0" t="n">
        <f aca="false">E232/D232</f>
        <v>-2.641261357661</v>
      </c>
      <c r="O232" s="0" t="n">
        <f aca="false">G232/F232</f>
        <v>36.7452675104292</v>
      </c>
      <c r="P232" s="0" t="n">
        <f aca="false">I232/H232</f>
        <v>1.33527518381996</v>
      </c>
      <c r="Q232" s="0" t="n">
        <f aca="false">K232/J232</f>
        <v>1.54788519011656</v>
      </c>
      <c r="S232" s="0" t="n">
        <f aca="false">AVERAGE(B232,D232,F232,H232,J232)</f>
        <v>29.8066105302778</v>
      </c>
      <c r="T232" s="0" t="n">
        <f aca="false">AVERAGE(C232,E232,G232,I232,K232)</f>
        <v>89.2352584591747</v>
      </c>
      <c r="U232" s="0" t="n">
        <f aca="false">T232/S232</f>
        <v>2.99380764439918</v>
      </c>
      <c r="W232" s="0" t="n">
        <f aca="false">(C232-C231)/(A232-A231)</f>
        <v>8618.97329829955</v>
      </c>
      <c r="X232" s="0" t="n">
        <f aca="false">(E232-E231)/(A232-A231)</f>
        <v>-859.087087087091</v>
      </c>
      <c r="Y232" s="0" t="n">
        <f aca="false">(G232-G231)/(A232-A231)</f>
        <v>-2506.59159159158</v>
      </c>
      <c r="Z232" s="0" t="n">
        <f aca="false">(I232-I231)/(A232-A231)</f>
        <v>-7009.20120120124</v>
      </c>
      <c r="AA232" s="0" t="n">
        <f aca="false">(K232-K231)/(A232-A231)</f>
        <v>-7934.02702702704</v>
      </c>
    </row>
    <row r="233" customFormat="false" ht="12.75" hidden="false" customHeight="false" outlineLevel="0" collapsed="false">
      <c r="A233" s="0" t="n">
        <v>0.077004</v>
      </c>
      <c r="B233" s="0" t="n">
        <v>-20.1584137490548</v>
      </c>
      <c r="C233" s="0" t="n">
        <v>55.4886241248975</v>
      </c>
      <c r="D233" s="0" t="n">
        <v>-20.793686</v>
      </c>
      <c r="E233" s="0" t="n">
        <v>51.814038</v>
      </c>
      <c r="F233" s="0" t="n">
        <v>1.26428</v>
      </c>
      <c r="G233" s="0" t="n">
        <v>74.935818</v>
      </c>
      <c r="H233" s="0" t="n">
        <v>100.000129</v>
      </c>
      <c r="I233" s="0" t="n">
        <v>132.321322</v>
      </c>
      <c r="J233" s="0" t="n">
        <v>82.752784</v>
      </c>
      <c r="K233" s="0" t="n">
        <v>128.63364</v>
      </c>
      <c r="M233" s="0" t="n">
        <f aca="false">C233/B233</f>
        <v>-2.75262849625255</v>
      </c>
      <c r="N233" s="0" t="n">
        <f aca="false">E233/D233</f>
        <v>-2.49181592912387</v>
      </c>
      <c r="O233" s="0" t="n">
        <f aca="false">G233/F233</f>
        <v>59.271536368526</v>
      </c>
      <c r="P233" s="0" t="n">
        <f aca="false">I233/H233</f>
        <v>1.32321151305715</v>
      </c>
      <c r="Q233" s="0" t="n">
        <f aca="false">K233/J233</f>
        <v>1.55443277896246</v>
      </c>
      <c r="S233" s="0" t="n">
        <f aca="false">AVERAGE(B233,D233,F233,H233,J233)</f>
        <v>28.613018650189</v>
      </c>
      <c r="T233" s="0" t="n">
        <f aca="false">AVERAGE(C233,E233,G233,I233,K233)</f>
        <v>88.6386884249795</v>
      </c>
      <c r="U233" s="0" t="n">
        <f aca="false">T233/S233</f>
        <v>3.09784470868452</v>
      </c>
      <c r="W233" s="0" t="n">
        <f aca="false">(C233-C232)/(A233-A232)</f>
        <v>8896.19709288559</v>
      </c>
      <c r="X233" s="0" t="n">
        <f aca="false">(E233-E232)/(A233-A232)</f>
        <v>185.392215568856</v>
      </c>
      <c r="Y233" s="0" t="n">
        <f aca="false">(G233-G232)/(A233-A232)</f>
        <v>-2914.70359281437</v>
      </c>
      <c r="Z233" s="0" t="n">
        <f aca="false">(I233-I232)/(A233-A232)</f>
        <v>-7805.67365269455</v>
      </c>
      <c r="AA233" s="0" t="n">
        <f aca="false">(K233-K232)/(A233-A232)</f>
        <v>-7291.90119760469</v>
      </c>
    </row>
    <row r="234" customFormat="false" ht="12.75" hidden="false" customHeight="false" outlineLevel="0" collapsed="false">
      <c r="A234" s="0" t="n">
        <v>0.077337</v>
      </c>
      <c r="B234" s="0" t="n">
        <v>-19.8466208502424</v>
      </c>
      <c r="C234" s="0" t="n">
        <v>58.5326825653917</v>
      </c>
      <c r="D234" s="0" t="n">
        <v>-21.643615</v>
      </c>
      <c r="E234" s="0" t="n">
        <v>51.379825</v>
      </c>
      <c r="F234" s="0" t="n">
        <v>1.278458</v>
      </c>
      <c r="G234" s="0" t="n">
        <v>73.724755</v>
      </c>
      <c r="H234" s="0" t="n">
        <v>98.988286</v>
      </c>
      <c r="I234" s="0" t="n">
        <v>129.642426</v>
      </c>
      <c r="J234" s="0" t="n">
        <v>80.308507</v>
      </c>
      <c r="K234" s="0" t="n">
        <v>126.909015</v>
      </c>
      <c r="M234" s="0" t="n">
        <f aca="false">C234/B234</f>
        <v>-2.94925181506034</v>
      </c>
      <c r="N234" s="0" t="n">
        <f aca="false">E234/D234</f>
        <v>-2.37390218778148</v>
      </c>
      <c r="O234" s="0" t="n">
        <f aca="false">G234/F234</f>
        <v>57.6669354800862</v>
      </c>
      <c r="P234" s="0" t="n">
        <f aca="false">I234/H234</f>
        <v>1.30967441945606</v>
      </c>
      <c r="Q234" s="0" t="n">
        <f aca="false">K234/J234</f>
        <v>1.58026863829009</v>
      </c>
      <c r="S234" s="0" t="n">
        <f aca="false">AVERAGE(B234,D234,F234,H234,J234)</f>
        <v>27.8170030299515</v>
      </c>
      <c r="T234" s="0" t="n">
        <f aca="false">AVERAGE(C234,E234,G234,I234,K234)</f>
        <v>88.0377407130784</v>
      </c>
      <c r="U234" s="0" t="n">
        <f aca="false">T234/S234</f>
        <v>3.16488949648117</v>
      </c>
      <c r="W234" s="0" t="n">
        <f aca="false">(C234-C233)/(A234-A233)</f>
        <v>9141.31663812086</v>
      </c>
      <c r="X234" s="0" t="n">
        <f aca="false">(E234-E233)/(A234-A233)</f>
        <v>-1303.94294294294</v>
      </c>
      <c r="Y234" s="0" t="n">
        <f aca="false">(G234-G233)/(A234-A233)</f>
        <v>-3636.82582582581</v>
      </c>
      <c r="Z234" s="0" t="n">
        <f aca="false">(I234-I233)/(A234-A233)</f>
        <v>-8044.73273273276</v>
      </c>
      <c r="AA234" s="0" t="n">
        <f aca="false">(K234-K233)/(A234-A233)</f>
        <v>-5179.05405405411</v>
      </c>
    </row>
    <row r="235" customFormat="false" ht="12.75" hidden="false" customHeight="false" outlineLevel="0" collapsed="false">
      <c r="A235" s="0" t="n">
        <v>0.077671</v>
      </c>
      <c r="B235" s="0" t="n">
        <v>-20.3758043235428</v>
      </c>
      <c r="C235" s="0" t="n">
        <v>61.473263505834</v>
      </c>
      <c r="D235" s="0" t="n">
        <v>-22.602165</v>
      </c>
      <c r="E235" s="0" t="n">
        <v>51.037696</v>
      </c>
      <c r="F235" s="0" t="n">
        <v>0.474558</v>
      </c>
      <c r="G235" s="0" t="n">
        <v>71.986195</v>
      </c>
      <c r="H235" s="0" t="n">
        <v>97.977296</v>
      </c>
      <c r="I235" s="0" t="n">
        <v>126.286943</v>
      </c>
      <c r="J235" s="0" t="n">
        <v>78.223493</v>
      </c>
      <c r="K235" s="0" t="n">
        <v>125.332816</v>
      </c>
      <c r="M235" s="0" t="n">
        <f aca="false">C235/B235</f>
        <v>-3.01697358934714</v>
      </c>
      <c r="N235" s="0" t="n">
        <f aca="false">E235/D235</f>
        <v>-2.25808881582804</v>
      </c>
      <c r="O235" s="0" t="n">
        <f aca="false">G235/F235</f>
        <v>151.691036712056</v>
      </c>
      <c r="P235" s="0" t="n">
        <f aca="false">I235/H235</f>
        <v>1.28894088891778</v>
      </c>
      <c r="Q235" s="0" t="n">
        <f aca="false">K235/J235</f>
        <v>1.60224008406273</v>
      </c>
      <c r="S235" s="0" t="n">
        <f aca="false">AVERAGE(B235,D235,F235,H235,J235)</f>
        <v>26.7394755352914</v>
      </c>
      <c r="T235" s="0" t="n">
        <f aca="false">AVERAGE(C235,E235,G235,I235,K235)</f>
        <v>87.2233827011668</v>
      </c>
      <c r="U235" s="0" t="n">
        <f aca="false">T235/S235</f>
        <v>3.26197058674719</v>
      </c>
      <c r="W235" s="0" t="n">
        <f aca="false">(C235-C234)/(A235-A234)</f>
        <v>8804.13455222225</v>
      </c>
      <c r="X235" s="0" t="n">
        <f aca="false">(E235-E234)/(A235-A234)</f>
        <v>-1024.33832335329</v>
      </c>
      <c r="Y235" s="0" t="n">
        <f aca="false">(G235-G234)/(A235-A234)</f>
        <v>-5205.26946107785</v>
      </c>
      <c r="Z235" s="0" t="n">
        <f aca="false">(I235-I234)/(A235-A234)</f>
        <v>-10046.3562874251</v>
      </c>
      <c r="AA235" s="0" t="n">
        <f aca="false">(K235-K234)/(A235-A234)</f>
        <v>-4719.15868263473</v>
      </c>
    </row>
    <row r="236" customFormat="false" ht="12.75" hidden="false" customHeight="false" outlineLevel="0" collapsed="false">
      <c r="A236" s="0" t="n">
        <v>0.078004</v>
      </c>
      <c r="B236" s="0" t="n">
        <v>-19.8205319778262</v>
      </c>
      <c r="C236" s="0" t="n">
        <v>63.7122906040819</v>
      </c>
      <c r="D236" s="0" t="n">
        <v>-23.770746</v>
      </c>
      <c r="E236" s="0" t="n">
        <v>49.959441</v>
      </c>
      <c r="F236" s="0" t="n">
        <v>-0.678824</v>
      </c>
      <c r="G236" s="0" t="n">
        <v>69.88712</v>
      </c>
      <c r="H236" s="0" t="n">
        <v>97.564371</v>
      </c>
      <c r="I236" s="0" t="n">
        <v>122.967794</v>
      </c>
      <c r="J236" s="0" t="n">
        <v>76.157638</v>
      </c>
      <c r="K236" s="0" t="n">
        <v>123.389607</v>
      </c>
      <c r="M236" s="0" t="n">
        <f aca="false">C236/B236</f>
        <v>-3.21445916160872</v>
      </c>
      <c r="N236" s="0" t="n">
        <f aca="false">E236/D236</f>
        <v>-2.10171952533589</v>
      </c>
      <c r="O236" s="0" t="n">
        <f aca="false">G236/F236</f>
        <v>-102.953224989099</v>
      </c>
      <c r="P236" s="0" t="n">
        <f aca="false">I236/H236</f>
        <v>1.26037602394833</v>
      </c>
      <c r="Q236" s="0" t="n">
        <f aca="false">K236/J236</f>
        <v>1.62018689445174</v>
      </c>
      <c r="S236" s="0" t="n">
        <f aca="false">AVERAGE(B236,D236,F236,H236,J236)</f>
        <v>25.8903814044348</v>
      </c>
      <c r="T236" s="0" t="n">
        <f aca="false">AVERAGE(C236,E236,G236,I236,K236)</f>
        <v>85.9832505208164</v>
      </c>
      <c r="U236" s="0" t="n">
        <f aca="false">T236/S236</f>
        <v>3.3210499751884</v>
      </c>
      <c r="W236" s="0" t="n">
        <f aca="false">(C236-C235)/(A236-A235)</f>
        <v>6723.80509984372</v>
      </c>
      <c r="X236" s="0" t="n">
        <f aca="false">(E236-E235)/(A236-A235)</f>
        <v>-3238.003003003</v>
      </c>
      <c r="Y236" s="0" t="n">
        <f aca="false">(G236-G235)/(A236-A235)</f>
        <v>-6303.52852852853</v>
      </c>
      <c r="Z236" s="0" t="n">
        <f aca="false">(I236-I235)/(A236-A235)</f>
        <v>-9967.4144144144</v>
      </c>
      <c r="AA236" s="0" t="n">
        <f aca="false">(K236-K235)/(A236-A235)</f>
        <v>-5835.46246246245</v>
      </c>
    </row>
    <row r="237" customFormat="false" ht="12.75" hidden="false" customHeight="false" outlineLevel="0" collapsed="false">
      <c r="A237" s="0" t="n">
        <v>0.078337</v>
      </c>
      <c r="B237" s="0" t="n">
        <v>-19.86149797448</v>
      </c>
      <c r="C237" s="0" t="n">
        <v>65.8547249401508</v>
      </c>
      <c r="D237" s="0" t="n">
        <v>-24.819476</v>
      </c>
      <c r="E237" s="0" t="n">
        <v>48.453627</v>
      </c>
      <c r="F237" s="0" t="n">
        <v>-1.22601</v>
      </c>
      <c r="G237" s="0" t="n">
        <v>67.740768</v>
      </c>
      <c r="H237" s="0" t="n">
        <v>96.794647</v>
      </c>
      <c r="I237" s="0" t="n">
        <v>119.65248</v>
      </c>
      <c r="J237" s="0" t="n">
        <v>75.040567</v>
      </c>
      <c r="K237" s="0" t="n">
        <v>121.064775</v>
      </c>
      <c r="M237" s="0" t="n">
        <f aca="false">C237/B237</f>
        <v>-3.31569779000393</v>
      </c>
      <c r="N237" s="0" t="n">
        <f aca="false">E237/D237</f>
        <v>-1.95224214242073</v>
      </c>
      <c r="O237" s="0" t="n">
        <f aca="false">G237/F237</f>
        <v>-55.2530305625566</v>
      </c>
      <c r="P237" s="0" t="n">
        <f aca="false">I237/H237</f>
        <v>1.23614769729983</v>
      </c>
      <c r="Q237" s="0" t="n">
        <f aca="false">K237/J237</f>
        <v>1.61332436360722</v>
      </c>
      <c r="S237" s="0" t="n">
        <f aca="false">AVERAGE(B237,D237,F237,H237,J237)</f>
        <v>25.185646005104</v>
      </c>
      <c r="T237" s="0" t="n">
        <f aca="false">AVERAGE(C237,E237,G237,I237,K237)</f>
        <v>84.5532749880302</v>
      </c>
      <c r="U237" s="0" t="n">
        <f aca="false">T237/S237</f>
        <v>3.35720096164676</v>
      </c>
      <c r="W237" s="0" t="n">
        <f aca="false">(C237-C236)/(A237-A236)</f>
        <v>6433.73674495155</v>
      </c>
      <c r="X237" s="0" t="n">
        <f aca="false">(E237-E236)/(A237-A236)</f>
        <v>-4521.96396396397</v>
      </c>
      <c r="Y237" s="0" t="n">
        <f aca="false">(G237-G236)/(A237-A236)</f>
        <v>-6445.50150150148</v>
      </c>
      <c r="Z237" s="0" t="n">
        <f aca="false">(I237-I236)/(A237-A236)</f>
        <v>-9955.8978978979</v>
      </c>
      <c r="AA237" s="0" t="n">
        <f aca="false">(K237-K236)/(A237-A236)</f>
        <v>-6981.47747747748</v>
      </c>
    </row>
    <row r="238" customFormat="false" ht="12.75" hidden="false" customHeight="false" outlineLevel="0" collapsed="false">
      <c r="A238" s="0" t="n">
        <v>0.078671</v>
      </c>
      <c r="B238" s="0" t="n">
        <v>-19.4337957305944</v>
      </c>
      <c r="C238" s="0" t="n">
        <v>67.620643128115</v>
      </c>
      <c r="D238" s="0" t="n">
        <v>-26.340867</v>
      </c>
      <c r="E238" s="0" t="n">
        <v>46.568008</v>
      </c>
      <c r="F238" s="0" t="n">
        <v>-1.888698</v>
      </c>
      <c r="G238" s="0" t="n">
        <v>65.120958</v>
      </c>
      <c r="H238" s="0" t="n">
        <v>96.252884</v>
      </c>
      <c r="I238" s="0" t="n">
        <v>116.466176</v>
      </c>
      <c r="J238" s="0" t="n">
        <v>73.535977</v>
      </c>
      <c r="K238" s="0" t="n">
        <v>118.993647</v>
      </c>
      <c r="M238" s="0" t="n">
        <f aca="false">C238/B238</f>
        <v>-3.47953863802637</v>
      </c>
      <c r="N238" s="0" t="n">
        <f aca="false">E238/D238</f>
        <v>-1.76789959115621</v>
      </c>
      <c r="O238" s="0" t="n">
        <f aca="false">G238/F238</f>
        <v>-34.4792857301697</v>
      </c>
      <c r="P238" s="0" t="n">
        <f aca="false">I238/H238</f>
        <v>1.21000193614978</v>
      </c>
      <c r="Q238" s="0" t="n">
        <f aca="false">K238/J238</f>
        <v>1.61816911741038</v>
      </c>
      <c r="S238" s="0" t="n">
        <f aca="false">AVERAGE(B238,D238,F238,H238,J238)</f>
        <v>24.4251000538811</v>
      </c>
      <c r="T238" s="0" t="n">
        <f aca="false">AVERAGE(C238,E238,G238,I238,K238)</f>
        <v>82.953886425623</v>
      </c>
      <c r="U238" s="0" t="n">
        <f aca="false">T238/S238</f>
        <v>3.39625574685995</v>
      </c>
      <c r="W238" s="0" t="n">
        <f aca="false">(C238-C237)/(A238-A237)</f>
        <v>5287.18020348562</v>
      </c>
      <c r="X238" s="0" t="n">
        <f aca="false">(E238-E237)/(A238-A237)</f>
        <v>-5645.56586826345</v>
      </c>
      <c r="Y238" s="0" t="n">
        <f aca="false">(G238-G237)/(A238-A237)</f>
        <v>-7843.74251497004</v>
      </c>
      <c r="Z238" s="0" t="n">
        <f aca="false">(I238-I237)/(A238-A237)</f>
        <v>-9539.83233532929</v>
      </c>
      <c r="AA238" s="0" t="n">
        <f aca="false">(K238-K237)/(A238-A237)</f>
        <v>-6200.98203592813</v>
      </c>
    </row>
    <row r="239" customFormat="false" ht="12.75" hidden="false" customHeight="false" outlineLevel="0" collapsed="false">
      <c r="A239" s="0" t="n">
        <v>0.079004</v>
      </c>
      <c r="B239" s="0" t="n">
        <v>-18.1412340320362</v>
      </c>
      <c r="C239" s="0" t="n">
        <v>68.3910354034586</v>
      </c>
      <c r="D239" s="0" t="n">
        <v>-27.855826</v>
      </c>
      <c r="E239" s="0" t="n">
        <v>44.764368</v>
      </c>
      <c r="F239" s="0" t="n">
        <v>-1.882391</v>
      </c>
      <c r="G239" s="0" t="n">
        <v>62.834481</v>
      </c>
      <c r="H239" s="0" t="n">
        <v>95.587265</v>
      </c>
      <c r="I239" s="0" t="n">
        <v>113.366796</v>
      </c>
      <c r="J239" s="0" t="n">
        <v>72.378947</v>
      </c>
      <c r="K239" s="0" t="n">
        <v>117.358292</v>
      </c>
      <c r="M239" s="0" t="n">
        <f aca="false">C239/B239</f>
        <v>-3.76992189631007</v>
      </c>
      <c r="N239" s="0" t="n">
        <f aca="false">E239/D239</f>
        <v>-1.60700199663797</v>
      </c>
      <c r="O239" s="0" t="n">
        <f aca="false">G239/F239</f>
        <v>-33.3801431264812</v>
      </c>
      <c r="P239" s="0" t="n">
        <f aca="false">I239/H239</f>
        <v>1.18600313545952</v>
      </c>
      <c r="Q239" s="0" t="n">
        <f aca="false">K239/J239</f>
        <v>1.6214423788177</v>
      </c>
      <c r="S239" s="0" t="n">
        <f aca="false">AVERAGE(B239,D239,F239,H239,J239)</f>
        <v>24.0173521935928</v>
      </c>
      <c r="T239" s="0" t="n">
        <f aca="false">AVERAGE(C239,E239,G239,I239,K239)</f>
        <v>81.3429944806917</v>
      </c>
      <c r="U239" s="0" t="n">
        <f aca="false">T239/S239</f>
        <v>3.38684272208791</v>
      </c>
      <c r="W239" s="0" t="n">
        <f aca="false">(C239-C238)/(A239-A238)</f>
        <v>2313.49031634701</v>
      </c>
      <c r="X239" s="0" t="n">
        <f aca="false">(E239-E238)/(A239-A238)</f>
        <v>-5416.33633633634</v>
      </c>
      <c r="Y239" s="0" t="n">
        <f aca="false">(G239-G238)/(A239-A238)</f>
        <v>-6866.29729729731</v>
      </c>
      <c r="Z239" s="0" t="n">
        <f aca="false">(I239-I238)/(A239-A238)</f>
        <v>-9307.44744744748</v>
      </c>
      <c r="AA239" s="0" t="n">
        <f aca="false">(K239-K238)/(A239-A238)</f>
        <v>-4910.97597597595</v>
      </c>
    </row>
    <row r="240" customFormat="false" ht="12.75" hidden="false" customHeight="false" outlineLevel="0" collapsed="false">
      <c r="A240" s="0" t="n">
        <v>0.079337</v>
      </c>
      <c r="B240" s="0" t="n">
        <v>-17.8966598401142</v>
      </c>
      <c r="C240" s="0" t="n">
        <v>68.9055681591166</v>
      </c>
      <c r="D240" s="0" t="n">
        <v>-28.173757</v>
      </c>
      <c r="E240" s="0" t="n">
        <v>42.941662</v>
      </c>
      <c r="F240" s="0" t="n">
        <v>-2.948202</v>
      </c>
      <c r="G240" s="0" t="n">
        <v>60.843888</v>
      </c>
      <c r="H240" s="0" t="n">
        <v>95.494838</v>
      </c>
      <c r="I240" s="0" t="n">
        <v>110.910127</v>
      </c>
      <c r="J240" s="0" t="n">
        <v>70.983376</v>
      </c>
      <c r="K240" s="0" t="n">
        <v>115.701629</v>
      </c>
      <c r="M240" s="0" t="n">
        <f aca="false">C240/B240</f>
        <v>-3.85019153153199</v>
      </c>
      <c r="N240" s="0" t="n">
        <f aca="false">E240/D240</f>
        <v>-1.52417237076333</v>
      </c>
      <c r="O240" s="0" t="n">
        <f aca="false">G240/F240</f>
        <v>-20.6376252373481</v>
      </c>
      <c r="P240" s="0" t="n">
        <f aca="false">I240/H240</f>
        <v>1.16142536416471</v>
      </c>
      <c r="Q240" s="0" t="n">
        <f aca="false">K240/J240</f>
        <v>1.62998205382624</v>
      </c>
      <c r="S240" s="0" t="n">
        <f aca="false">AVERAGE(B240,D240,F240,H240,J240)</f>
        <v>23.4919190319772</v>
      </c>
      <c r="T240" s="0" t="n">
        <f aca="false">AVERAGE(C240,E240,G240,I240,K240)</f>
        <v>79.8605748318233</v>
      </c>
      <c r="U240" s="0" t="n">
        <f aca="false">T240/S240</f>
        <v>3.39949131967964</v>
      </c>
      <c r="W240" s="0" t="n">
        <f aca="false">(C240-C239)/(A240-A239)</f>
        <v>1545.14341038441</v>
      </c>
      <c r="X240" s="0" t="n">
        <f aca="false">(E240-E239)/(A240-A239)</f>
        <v>-5473.59159159158</v>
      </c>
      <c r="Y240" s="0" t="n">
        <f aca="false">(G240-G239)/(A240-A239)</f>
        <v>-5977.75675675675</v>
      </c>
      <c r="Z240" s="0" t="n">
        <f aca="false">(I240-I239)/(A240-A239)</f>
        <v>-7377.38438438436</v>
      </c>
      <c r="AA240" s="0" t="n">
        <f aca="false">(K240-K239)/(A240-A239)</f>
        <v>-4974.96396396399</v>
      </c>
    </row>
    <row r="241" customFormat="false" ht="12.75" hidden="false" customHeight="false" outlineLevel="0" collapsed="false">
      <c r="A241" s="0" t="n">
        <v>0.079671</v>
      </c>
      <c r="B241" s="0" t="n">
        <v>-17.6593414180504</v>
      </c>
      <c r="C241" s="0" t="n">
        <v>69.1518962189276</v>
      </c>
      <c r="D241" s="0" t="n">
        <v>-28.974999</v>
      </c>
      <c r="E241" s="0" t="n">
        <v>41.199883</v>
      </c>
      <c r="F241" s="0" t="n">
        <v>-4.001821</v>
      </c>
      <c r="G241" s="0" t="n">
        <v>58.858793</v>
      </c>
      <c r="H241" s="0" t="n">
        <v>94.694087</v>
      </c>
      <c r="I241" s="0" t="n">
        <v>108.769263</v>
      </c>
      <c r="J241" s="0" t="n">
        <v>70.31366</v>
      </c>
      <c r="K241" s="0" t="n">
        <v>114.004789</v>
      </c>
      <c r="M241" s="0" t="n">
        <f aca="false">C241/B241</f>
        <v>-3.91588194496565</v>
      </c>
      <c r="N241" s="0" t="n">
        <f aca="false">E241/D241</f>
        <v>-1.42191145545855</v>
      </c>
      <c r="O241" s="0" t="n">
        <f aca="false">G241/F241</f>
        <v>-14.7080024318929</v>
      </c>
      <c r="P241" s="0" t="n">
        <f aca="false">I241/H241</f>
        <v>1.14863838330264</v>
      </c>
      <c r="Q241" s="0" t="n">
        <f aca="false">K241/J241</f>
        <v>1.62137469447615</v>
      </c>
      <c r="S241" s="0" t="n">
        <f aca="false">AVERAGE(B241,D241,F241,H241,J241)</f>
        <v>22.8743171163899</v>
      </c>
      <c r="T241" s="0" t="n">
        <f aca="false">AVERAGE(C241,E241,G241,I241,K241)</f>
        <v>78.3969248437855</v>
      </c>
      <c r="U241" s="0" t="n">
        <f aca="false">T241/S241</f>
        <v>3.42729028564584</v>
      </c>
      <c r="W241" s="0" t="n">
        <f aca="false">(C241-C240)/(A241-A240)</f>
        <v>737.509161110794</v>
      </c>
      <c r="X241" s="0" t="n">
        <f aca="false">(E241-E240)/(A241-A240)</f>
        <v>-5214.90718562873</v>
      </c>
      <c r="Y241" s="0" t="n">
        <f aca="false">(G241-G240)/(A241-A240)</f>
        <v>-5943.3982035928</v>
      </c>
      <c r="Z241" s="0" t="n">
        <f aca="false">(I241-I240)/(A241-A240)</f>
        <v>-6409.77245508983</v>
      </c>
      <c r="AA241" s="0" t="n">
        <f aca="false">(K241-K240)/(A241-A240)</f>
        <v>-5080.3592814371</v>
      </c>
    </row>
    <row r="242" customFormat="false" ht="12.75" hidden="false" customHeight="false" outlineLevel="0" collapsed="false">
      <c r="A242" s="0" t="n">
        <v>0.080004</v>
      </c>
      <c r="B242" s="0" t="n">
        <v>-17.1691792478671</v>
      </c>
      <c r="C242" s="0" t="n">
        <v>68.6131415239139</v>
      </c>
      <c r="D242" s="0" t="n">
        <v>-30.112062</v>
      </c>
      <c r="E242" s="0" t="n">
        <v>39.51815</v>
      </c>
      <c r="F242" s="0" t="n">
        <v>-6.020856</v>
      </c>
      <c r="G242" s="0" t="n">
        <v>56.644762</v>
      </c>
      <c r="H242" s="0" t="n">
        <v>93.427423</v>
      </c>
      <c r="I242" s="0" t="n">
        <v>106.4051</v>
      </c>
      <c r="J242" s="0" t="n">
        <v>69.26219</v>
      </c>
      <c r="K242" s="0" t="n">
        <v>112.42456</v>
      </c>
      <c r="M242" s="0" t="n">
        <f aca="false">C242/B242</f>
        <v>-3.99629711667421</v>
      </c>
      <c r="N242" s="0" t="n">
        <f aca="false">E242/D242</f>
        <v>-1.31236944185357</v>
      </c>
      <c r="O242" s="0" t="n">
        <f aca="false">G242/F242</f>
        <v>-9.40809114185757</v>
      </c>
      <c r="P242" s="0" t="n">
        <f aca="false">I242/H242</f>
        <v>1.13890650713977</v>
      </c>
      <c r="Q242" s="0" t="n">
        <f aca="false">K242/J242</f>
        <v>1.62317362474389</v>
      </c>
      <c r="S242" s="0" t="n">
        <f aca="false">AVERAGE(B242,D242,F242,H242,J242)</f>
        <v>21.8775031504266</v>
      </c>
      <c r="T242" s="0" t="n">
        <f aca="false">AVERAGE(C242,E242,G242,I242,K242)</f>
        <v>76.7211427047828</v>
      </c>
      <c r="U242" s="0" t="n">
        <f aca="false">T242/S242</f>
        <v>3.5068509499123</v>
      </c>
      <c r="W242" s="0" t="n">
        <f aca="false">(C242-C241)/(A242-A241)</f>
        <v>-1617.88196700792</v>
      </c>
      <c r="X242" s="0" t="n">
        <f aca="false">(E242-E241)/(A242-A241)</f>
        <v>-5050.24924924925</v>
      </c>
      <c r="Y242" s="0" t="n">
        <f aca="false">(G242-G241)/(A242-A241)</f>
        <v>-6648.74174174174</v>
      </c>
      <c r="Z242" s="0" t="n">
        <f aca="false">(I242-I241)/(A242-A241)</f>
        <v>-7099.58858858856</v>
      </c>
      <c r="AA242" s="0" t="n">
        <f aca="false">(K242-K241)/(A242-A241)</f>
        <v>-4745.43243243244</v>
      </c>
    </row>
    <row r="243" customFormat="false" ht="12.75" hidden="false" customHeight="false" outlineLevel="0" collapsed="false">
      <c r="A243" s="0" t="n">
        <v>0.080337</v>
      </c>
      <c r="B243" s="0" t="n">
        <v>-16.3245995861018</v>
      </c>
      <c r="C243" s="0" t="n">
        <v>67.6752092230792</v>
      </c>
      <c r="D243" s="0" t="n">
        <v>-31.260378</v>
      </c>
      <c r="E243" s="0" t="n">
        <v>38.03042</v>
      </c>
      <c r="F243" s="0" t="n">
        <v>-6.01595</v>
      </c>
      <c r="G243" s="0" t="n">
        <v>54.887929</v>
      </c>
      <c r="H243" s="0" t="n">
        <v>93.318176</v>
      </c>
      <c r="I243" s="0" t="n">
        <v>105.192459</v>
      </c>
      <c r="J243" s="0" t="n">
        <v>67.85748</v>
      </c>
      <c r="K243" s="0" t="n">
        <v>110.786971</v>
      </c>
      <c r="M243" s="0" t="n">
        <f aca="false">C243/B243</f>
        <v>-4.14559688684159</v>
      </c>
      <c r="N243" s="0" t="n">
        <f aca="false">E243/D243</f>
        <v>-1.21656942216118</v>
      </c>
      <c r="O243" s="0" t="n">
        <f aca="false">G243/F243</f>
        <v>-9.1237342398125</v>
      </c>
      <c r="P243" s="0" t="n">
        <f aca="false">I243/H243</f>
        <v>1.12724512532264</v>
      </c>
      <c r="Q243" s="0" t="n">
        <f aca="false">K243/J243</f>
        <v>1.63264198729455</v>
      </c>
      <c r="S243" s="0" t="n">
        <f aca="false">AVERAGE(B243,D243,F243,H243,J243)</f>
        <v>21.5149456827796</v>
      </c>
      <c r="T243" s="0" t="n">
        <f aca="false">AVERAGE(C243,E243,G243,I243,K243)</f>
        <v>75.3145976446158</v>
      </c>
      <c r="U243" s="0" t="n">
        <f aca="false">T243/S243</f>
        <v>3.50057112646568</v>
      </c>
      <c r="W243" s="0" t="n">
        <f aca="false">(C243-C242)/(A243-A242)</f>
        <v>-2816.61351602039</v>
      </c>
      <c r="X243" s="0" t="n">
        <f aca="false">(E243-E242)/(A243-A242)</f>
        <v>-4467.65765765766</v>
      </c>
      <c r="Y243" s="0" t="n">
        <f aca="false">(G243-G242)/(A243-A242)</f>
        <v>-5275.77477477478</v>
      </c>
      <c r="Z243" s="0" t="n">
        <f aca="false">(I243-I242)/(A243-A242)</f>
        <v>-3641.56456456458</v>
      </c>
      <c r="AA243" s="0" t="n">
        <f aca="false">(K243-K242)/(A243-A242)</f>
        <v>-4917.6846846847</v>
      </c>
    </row>
    <row r="244" customFormat="false" ht="12.75" hidden="false" customHeight="false" outlineLevel="0" collapsed="false">
      <c r="A244" s="0" t="n">
        <v>0.080671</v>
      </c>
      <c r="B244" s="0" t="n">
        <v>-15.5788978060192</v>
      </c>
      <c r="C244" s="0" t="n">
        <v>66.0601306148474</v>
      </c>
      <c r="D244" s="0" t="n">
        <v>-31.834297</v>
      </c>
      <c r="E244" s="0" t="n">
        <v>36.600574</v>
      </c>
      <c r="F244" s="0" t="n">
        <v>-6.849102</v>
      </c>
      <c r="G244" s="0" t="n">
        <v>53.529326</v>
      </c>
      <c r="H244" s="0" t="n">
        <v>92.727127</v>
      </c>
      <c r="I244" s="0" t="n">
        <v>104.0912</v>
      </c>
      <c r="J244" s="0" t="n">
        <v>67.589</v>
      </c>
      <c r="K244" s="0" t="n">
        <v>109.566849</v>
      </c>
      <c r="M244" s="0" t="n">
        <f aca="false">C244/B244</f>
        <v>-4.24035971205381</v>
      </c>
      <c r="N244" s="0" t="n">
        <f aca="false">E244/D244</f>
        <v>-1.14972144665233</v>
      </c>
      <c r="O244" s="0" t="n">
        <f aca="false">G244/F244</f>
        <v>-7.81552472134303</v>
      </c>
      <c r="P244" s="0" t="n">
        <f aca="false">I244/H244</f>
        <v>1.12255392103327</v>
      </c>
      <c r="Q244" s="0" t="n">
        <f aca="false">K244/J244</f>
        <v>1.6210751601592</v>
      </c>
      <c r="S244" s="0" t="n">
        <f aca="false">AVERAGE(B244,D244,F244,H244,J244)</f>
        <v>21.2107660387962</v>
      </c>
      <c r="T244" s="0" t="n">
        <f aca="false">AVERAGE(C244,E244,G244,I244,K244)</f>
        <v>73.9696159229695</v>
      </c>
      <c r="U244" s="0" t="n">
        <f aca="false">T244/S244</f>
        <v>3.48736183255585</v>
      </c>
      <c r="W244" s="0" t="n">
        <f aca="false">(C244-C243)/(A244-A243)</f>
        <v>-4835.56469530473</v>
      </c>
      <c r="X244" s="0" t="n">
        <f aca="false">(E244-E243)/(A244-A243)</f>
        <v>-4280.97604790417</v>
      </c>
      <c r="Y244" s="0" t="n">
        <f aca="false">(G244-G243)/(A244-A243)</f>
        <v>-4067.67365269461</v>
      </c>
      <c r="Z244" s="0" t="n">
        <f aca="false">(I244-I243)/(A244-A243)</f>
        <v>-3297.18263473053</v>
      </c>
      <c r="AA244" s="0" t="n">
        <f aca="false">(K244-K243)/(A244-A243)</f>
        <v>-3653.05988023948</v>
      </c>
    </row>
    <row r="245" customFormat="false" ht="12.75" hidden="false" customHeight="false" outlineLevel="0" collapsed="false">
      <c r="A245" s="0" t="n">
        <v>0.081004</v>
      </c>
      <c r="B245" s="0" t="n">
        <v>-16.1541008864995</v>
      </c>
      <c r="C245" s="0" t="n">
        <v>64.0648144161154</v>
      </c>
      <c r="D245" s="0" t="n">
        <v>-32.273561</v>
      </c>
      <c r="E245" s="0" t="n">
        <v>35.289697</v>
      </c>
      <c r="F245" s="0" t="n">
        <v>-7.318973</v>
      </c>
      <c r="G245" s="0" t="n">
        <v>51.661773</v>
      </c>
      <c r="H245" s="0" t="n">
        <v>92.850163</v>
      </c>
      <c r="I245" s="0" t="n">
        <v>103.300337</v>
      </c>
      <c r="J245" s="0" t="n">
        <v>66.521081</v>
      </c>
      <c r="K245" s="0" t="n">
        <v>108.027161</v>
      </c>
      <c r="M245" s="0" t="n">
        <f aca="false">C245/B245</f>
        <v>-3.96585454469065</v>
      </c>
      <c r="N245" s="0" t="n">
        <f aca="false">E245/D245</f>
        <v>-1.09345532090494</v>
      </c>
      <c r="O245" s="0" t="n">
        <f aca="false">G245/F245</f>
        <v>-7.05860958907759</v>
      </c>
      <c r="P245" s="0" t="n">
        <f aca="false">I245/H245</f>
        <v>1.11254879541784</v>
      </c>
      <c r="Q245" s="0" t="n">
        <f aca="false">K245/J245</f>
        <v>1.62395378090744</v>
      </c>
      <c r="S245" s="0" t="n">
        <f aca="false">AVERAGE(B245,D245,F245,H245,J245)</f>
        <v>20.7249218227001</v>
      </c>
      <c r="T245" s="0" t="n">
        <f aca="false">AVERAGE(C245,E245,G245,I245,K245)</f>
        <v>72.4687564832231</v>
      </c>
      <c r="U245" s="0" t="n">
        <f aca="false">T245/S245</f>
        <v>3.49669625309987</v>
      </c>
      <c r="W245" s="0" t="n">
        <f aca="false">(C245-C244)/(A245-A244)</f>
        <v>-5991.9405367326</v>
      </c>
      <c r="X245" s="0" t="n">
        <f aca="false">(E245-E244)/(A245-A244)</f>
        <v>-3936.56756756758</v>
      </c>
      <c r="Y245" s="0" t="n">
        <f aca="false">(G245-G244)/(A245-A244)</f>
        <v>-5608.26726726727</v>
      </c>
      <c r="Z245" s="0" t="n">
        <f aca="false">(I245-I244)/(A245-A244)</f>
        <v>-2374.96396396397</v>
      </c>
      <c r="AA245" s="0" t="n">
        <f aca="false">(K245-K244)/(A245-A244)</f>
        <v>-4623.68768768768</v>
      </c>
    </row>
    <row r="246" customFormat="false" ht="12.75" hidden="false" customHeight="false" outlineLevel="0" collapsed="false">
      <c r="A246" s="0" t="n">
        <v>0.081337</v>
      </c>
      <c r="B246" s="0" t="n">
        <v>-15.5128455047222</v>
      </c>
      <c r="C246" s="0" t="n">
        <v>61.3776011696886</v>
      </c>
      <c r="D246" s="0" t="n">
        <v>-32.739698</v>
      </c>
      <c r="E246" s="0" t="n">
        <v>34.495884</v>
      </c>
      <c r="F246" s="0" t="n">
        <v>-7.770356</v>
      </c>
      <c r="G246" s="0" t="n">
        <v>50.245321</v>
      </c>
      <c r="H246" s="0" t="n">
        <v>91.893319</v>
      </c>
      <c r="I246" s="0" t="n">
        <v>102.871613</v>
      </c>
      <c r="J246" s="0" t="n">
        <v>65.941605</v>
      </c>
      <c r="K246" s="0" t="n">
        <v>106.736449</v>
      </c>
      <c r="M246" s="0" t="n">
        <f aca="false">C246/B246</f>
        <v>-3.9565662631659</v>
      </c>
      <c r="N246" s="0" t="n">
        <f aca="false">E246/D246</f>
        <v>-1.05364087353524</v>
      </c>
      <c r="O246" s="0" t="n">
        <f aca="false">G246/F246</f>
        <v>-6.466283012001</v>
      </c>
      <c r="P246" s="0" t="n">
        <f aca="false">I246/H246</f>
        <v>1.1194678146297</v>
      </c>
      <c r="Q246" s="0" t="n">
        <f aca="false">K246/J246</f>
        <v>1.61865106255755</v>
      </c>
      <c r="S246" s="0" t="n">
        <f aca="false">AVERAGE(B246,D246,F246,H246,J246)</f>
        <v>20.3624048990556</v>
      </c>
      <c r="T246" s="0" t="n">
        <f aca="false">AVERAGE(C246,E246,G246,I246,K246)</f>
        <v>71.1453736339377</v>
      </c>
      <c r="U246" s="0" t="n">
        <f aca="false">T246/S246</f>
        <v>3.4939573192181</v>
      </c>
      <c r="W246" s="0" t="n">
        <f aca="false">(C246-C245)/(A246-A245)</f>
        <v>-8069.70944872911</v>
      </c>
      <c r="X246" s="0" t="n">
        <f aca="false">(E246-E245)/(A246-A245)</f>
        <v>-2383.82282282282</v>
      </c>
      <c r="Y246" s="0" t="n">
        <f aca="false">(G246-G245)/(A246-A245)</f>
        <v>-4253.60960960961</v>
      </c>
      <c r="Z246" s="0" t="n">
        <f aca="false">(I246-I245)/(A246-A245)</f>
        <v>-1287.45945945947</v>
      </c>
      <c r="AA246" s="0" t="n">
        <f aca="false">(K246-K245)/(A246-A245)</f>
        <v>-3876.01201201205</v>
      </c>
    </row>
    <row r="247" customFormat="false" ht="12.75" hidden="false" customHeight="false" outlineLevel="0" collapsed="false">
      <c r="A247" s="0" t="n">
        <v>0.081671</v>
      </c>
      <c r="B247" s="0" t="n">
        <v>-15.4705880325024</v>
      </c>
      <c r="C247" s="0" t="n">
        <v>58.7410414320315</v>
      </c>
      <c r="D247" s="0" t="n">
        <v>-32.94373</v>
      </c>
      <c r="E247" s="0" t="n">
        <v>33.649886</v>
      </c>
      <c r="F247" s="0" t="n">
        <v>-8.103242</v>
      </c>
      <c r="G247" s="0" t="n">
        <v>48.96856</v>
      </c>
      <c r="H247" s="0" t="n">
        <v>91.071369</v>
      </c>
      <c r="I247" s="0" t="n">
        <v>102.566365</v>
      </c>
      <c r="J247" s="0" t="n">
        <v>64.691264</v>
      </c>
      <c r="K247" s="0" t="n">
        <v>105.066959</v>
      </c>
      <c r="M247" s="0" t="n">
        <f aca="false">C247/B247</f>
        <v>-3.79694949594816</v>
      </c>
      <c r="N247" s="0" t="n">
        <f aca="false">E247/D247</f>
        <v>-1.02143521695934</v>
      </c>
      <c r="O247" s="0" t="n">
        <f aca="false">G247/F247</f>
        <v>-6.04308250944499</v>
      </c>
      <c r="P247" s="0" t="n">
        <f aca="false">I247/H247</f>
        <v>1.12621964648407</v>
      </c>
      <c r="Q247" s="0" t="n">
        <f aca="false">K247/J247</f>
        <v>1.62412901686385</v>
      </c>
      <c r="S247" s="0" t="n">
        <f aca="false">AVERAGE(B247,D247,F247,H247,J247)</f>
        <v>19.8490145934995</v>
      </c>
      <c r="T247" s="0" t="n">
        <f aca="false">AVERAGE(C247,E247,G247,I247,K247)</f>
        <v>69.7985622864063</v>
      </c>
      <c r="U247" s="0" t="n">
        <f aca="false">T247/S247</f>
        <v>3.51647493418968</v>
      </c>
      <c r="W247" s="0" t="n">
        <f aca="false">(C247-C246)/(A247-A246)</f>
        <v>-7893.89143011158</v>
      </c>
      <c r="X247" s="0" t="n">
        <f aca="false">(E247-E246)/(A247-A246)</f>
        <v>-2532.92814371266</v>
      </c>
      <c r="Y247" s="0" t="n">
        <f aca="false">(G247-G246)/(A247-A246)</f>
        <v>-3822.63772455105</v>
      </c>
      <c r="Z247" s="0" t="n">
        <f aca="false">(I247-I246)/(A247-A246)</f>
        <v>-913.916167664681</v>
      </c>
      <c r="AA247" s="0" t="n">
        <f aca="false">(K247-K246)/(A247-A246)</f>
        <v>-4998.4730538924</v>
      </c>
    </row>
    <row r="248" customFormat="false" ht="12.75" hidden="false" customHeight="false" outlineLevel="0" collapsed="false">
      <c r="A248" s="0" t="n">
        <v>0.082004</v>
      </c>
      <c r="B248" s="0" t="n">
        <v>-15.4135312338983</v>
      </c>
      <c r="C248" s="0" t="n">
        <v>55.848122732592</v>
      </c>
      <c r="D248" s="0" t="n">
        <v>-34.098798</v>
      </c>
      <c r="E248" s="0" t="n">
        <v>32.577078</v>
      </c>
      <c r="F248" s="0" t="n">
        <v>-8.448453</v>
      </c>
      <c r="G248" s="0" t="n">
        <v>47.610245</v>
      </c>
      <c r="H248" s="0" t="n">
        <v>90.227496</v>
      </c>
      <c r="I248" s="0" t="n">
        <v>102.492709</v>
      </c>
      <c r="J248" s="0" t="n">
        <v>63.711485</v>
      </c>
      <c r="K248" s="0" t="n">
        <v>103.534799</v>
      </c>
      <c r="M248" s="0" t="n">
        <f aca="false">C248/B248</f>
        <v>-3.62331784229741</v>
      </c>
      <c r="N248" s="0" t="n">
        <f aca="false">E248/D248</f>
        <v>-0.955373206996915</v>
      </c>
      <c r="O248" s="0" t="n">
        <f aca="false">G248/F248</f>
        <v>-5.63538022878271</v>
      </c>
      <c r="P248" s="0" t="n">
        <f aca="false">I248/H248</f>
        <v>1.13593653313841</v>
      </c>
      <c r="Q248" s="0" t="n">
        <f aca="false">K248/J248</f>
        <v>1.62505706781124</v>
      </c>
      <c r="S248" s="0" t="n">
        <f aca="false">AVERAGE(B248,D248,F248,H248,J248)</f>
        <v>19.1956397532203</v>
      </c>
      <c r="T248" s="0" t="n">
        <f aca="false">AVERAGE(C248,E248,G248,I248,K248)</f>
        <v>68.4125907465184</v>
      </c>
      <c r="U248" s="0" t="n">
        <f aca="false">T248/S248</f>
        <v>3.56396513093768</v>
      </c>
      <c r="W248" s="0" t="n">
        <f aca="false">(C248-C247)/(A248-A247)</f>
        <v>-8687.44354186008</v>
      </c>
      <c r="X248" s="0" t="n">
        <f aca="false">(E248-E247)/(A248-A247)</f>
        <v>-3221.64564564565</v>
      </c>
      <c r="Y248" s="0" t="n">
        <f aca="false">(G248-G247)/(A248-A247)</f>
        <v>-4079.02402402402</v>
      </c>
      <c r="Z248" s="0" t="n">
        <f aca="false">(I248-I247)/(A248-A247)</f>
        <v>-221.189189189188</v>
      </c>
      <c r="AA248" s="0" t="n">
        <f aca="false">(K248-K247)/(A248-A247)</f>
        <v>-4601.08108108105</v>
      </c>
    </row>
    <row r="249" customFormat="false" ht="12.75" hidden="false" customHeight="false" outlineLevel="0" collapsed="false">
      <c r="A249" s="0" t="n">
        <v>0.082337</v>
      </c>
      <c r="B249" s="0" t="n">
        <v>-15.4754031187352</v>
      </c>
      <c r="C249" s="0" t="n">
        <v>53.1831824851729</v>
      </c>
      <c r="D249" s="0" t="n">
        <v>-33.813502</v>
      </c>
      <c r="E249" s="0" t="n">
        <v>31.903093</v>
      </c>
      <c r="F249" s="0" t="n">
        <v>-9.034182</v>
      </c>
      <c r="G249" s="0" t="n">
        <v>46.368472</v>
      </c>
      <c r="H249" s="0" t="n">
        <v>90.088781</v>
      </c>
      <c r="I249" s="0" t="n">
        <v>102.631475</v>
      </c>
      <c r="J249" s="0" t="n">
        <v>62.655792</v>
      </c>
      <c r="K249" s="0" t="n">
        <v>101.078046</v>
      </c>
      <c r="M249" s="0" t="n">
        <f aca="false">C249/B249</f>
        <v>-3.43662663112066</v>
      </c>
      <c r="N249" s="0" t="n">
        <f aca="false">E249/D249</f>
        <v>-0.943501592943553</v>
      </c>
      <c r="O249" s="0" t="n">
        <f aca="false">G249/F249</f>
        <v>-5.13255898541783</v>
      </c>
      <c r="P249" s="0" t="n">
        <f aca="false">I249/H249</f>
        <v>1.13922592647802</v>
      </c>
      <c r="Q249" s="0" t="n">
        <f aca="false">K249/J249</f>
        <v>1.61322748900852</v>
      </c>
      <c r="S249" s="0" t="n">
        <f aca="false">AVERAGE(B249,D249,F249,H249,J249)</f>
        <v>18.884297176253</v>
      </c>
      <c r="T249" s="0" t="n">
        <f aca="false">AVERAGE(C249,E249,G249,I249,K249)</f>
        <v>67.0328536970346</v>
      </c>
      <c r="U249" s="0" t="n">
        <f aca="false">T249/S249</f>
        <v>3.54966102637532</v>
      </c>
      <c r="W249" s="0" t="n">
        <f aca="false">(C249-C248)/(A249-A248)</f>
        <v>-8002.82356582331</v>
      </c>
      <c r="X249" s="0" t="n">
        <f aca="false">(E249-E248)/(A249-A248)</f>
        <v>-2023.97897897898</v>
      </c>
      <c r="Y249" s="0" t="n">
        <f aca="false">(G249-G248)/(A249-A248)</f>
        <v>-3729.04804804805</v>
      </c>
      <c r="Z249" s="0" t="n">
        <f aca="false">(I249-I248)/(A249-A248)</f>
        <v>416.714714714684</v>
      </c>
      <c r="AA249" s="0" t="n">
        <f aca="false">(K249-K248)/(A249-A248)</f>
        <v>-7377.63663663666</v>
      </c>
    </row>
    <row r="250" customFormat="false" ht="12.75" hidden="false" customHeight="false" outlineLevel="0" collapsed="false">
      <c r="A250" s="0" t="n">
        <v>0.082671</v>
      </c>
      <c r="B250" s="0" t="n">
        <v>-16.1531585363698</v>
      </c>
      <c r="C250" s="0" t="n">
        <v>50.4802417824855</v>
      </c>
      <c r="D250" s="0" t="n">
        <v>-33.300214</v>
      </c>
      <c r="E250" s="0" t="n">
        <v>31.566916</v>
      </c>
      <c r="F250" s="0" t="n">
        <v>-9.490535</v>
      </c>
      <c r="G250" s="0" t="n">
        <v>44.946957</v>
      </c>
      <c r="H250" s="0" t="n">
        <v>89.354279</v>
      </c>
      <c r="I250" s="0" t="n">
        <v>103.067591</v>
      </c>
      <c r="J250" s="0" t="n">
        <v>62.191403</v>
      </c>
      <c r="K250" s="0" t="n">
        <v>99.058349</v>
      </c>
      <c r="M250" s="0" t="n">
        <f aca="false">C250/B250</f>
        <v>-3.12510037395017</v>
      </c>
      <c r="N250" s="0" t="n">
        <f aca="false">E250/D250</f>
        <v>-0.947949343508724</v>
      </c>
      <c r="O250" s="0" t="n">
        <f aca="false">G250/F250</f>
        <v>-4.73597716040244</v>
      </c>
      <c r="P250" s="0" t="n">
        <f aca="false">I250/H250</f>
        <v>1.1534712400287</v>
      </c>
      <c r="Q250" s="0" t="n">
        <f aca="false">K250/J250</f>
        <v>1.59279810748119</v>
      </c>
      <c r="S250" s="0" t="n">
        <f aca="false">AVERAGE(B250,D250,F250,H250,J250)</f>
        <v>18.520354892726</v>
      </c>
      <c r="T250" s="0" t="n">
        <f aca="false">AVERAGE(C250,E250,G250,I250,K250)</f>
        <v>65.8240109564971</v>
      </c>
      <c r="U250" s="0" t="n">
        <f aca="false">T250/S250</f>
        <v>3.55414414776413</v>
      </c>
      <c r="W250" s="0" t="n">
        <f aca="false">(C250-C249)/(A250-A249)</f>
        <v>-8092.63683439335</v>
      </c>
      <c r="X250" s="0" t="n">
        <f aca="false">(E250-E249)/(A250-A249)</f>
        <v>-1006.51796407185</v>
      </c>
      <c r="Y250" s="0" t="n">
        <f aca="false">(G250-G249)/(A250-A249)</f>
        <v>-4256.03293413172</v>
      </c>
      <c r="Z250" s="0" t="n">
        <f aca="false">(I250-I249)/(A250-A249)</f>
        <v>1305.7365269461</v>
      </c>
      <c r="AA250" s="0" t="n">
        <f aca="false">(K250-K249)/(A250-A249)</f>
        <v>-6046.99700598799</v>
      </c>
    </row>
    <row r="251" customFormat="false" ht="12.75" hidden="false" customHeight="false" outlineLevel="0" collapsed="false">
      <c r="A251" s="0" t="n">
        <v>0.083004</v>
      </c>
      <c r="B251" s="0" t="n">
        <v>-16.4596197401085</v>
      </c>
      <c r="C251" s="0" t="n">
        <v>47.8675149893704</v>
      </c>
      <c r="D251" s="0" t="n">
        <v>-33.857545</v>
      </c>
      <c r="E251" s="0" t="n">
        <v>30.956877</v>
      </c>
      <c r="F251" s="0" t="n">
        <v>-9.479692</v>
      </c>
      <c r="G251" s="0" t="n">
        <v>44.40457</v>
      </c>
      <c r="H251" s="0" t="n">
        <v>89.335439</v>
      </c>
      <c r="I251" s="0" t="n">
        <v>103.109779</v>
      </c>
      <c r="J251" s="0" t="n">
        <v>61.260803</v>
      </c>
      <c r="K251" s="0" t="n">
        <v>96.744219</v>
      </c>
      <c r="M251" s="0" t="n">
        <f aca="false">C251/B251</f>
        <v>-2.90817866665096</v>
      </c>
      <c r="N251" s="0" t="n">
        <f aca="false">E251/D251</f>
        <v>-0.914327279192865</v>
      </c>
      <c r="O251" s="0" t="n">
        <f aca="false">G251/F251</f>
        <v>-4.68417855769998</v>
      </c>
      <c r="P251" s="0" t="n">
        <f aca="false">I251/H251</f>
        <v>1.15418673881482</v>
      </c>
      <c r="Q251" s="0" t="n">
        <f aca="false">K251/J251</f>
        <v>1.57921891751892</v>
      </c>
      <c r="S251" s="0" t="n">
        <f aca="false">AVERAGE(B251,D251,F251,H251,J251)</f>
        <v>18.1598770519783</v>
      </c>
      <c r="T251" s="0" t="n">
        <f aca="false">AVERAGE(C251,E251,G251,I251,K251)</f>
        <v>64.6165919978741</v>
      </c>
      <c r="U251" s="0" t="n">
        <f aca="false">T251/S251</f>
        <v>3.5582064687401</v>
      </c>
      <c r="W251" s="0" t="n">
        <f aca="false">(C251-C250)/(A251-A250)</f>
        <v>-7846.02640575101</v>
      </c>
      <c r="X251" s="0" t="n">
        <f aca="false">(E251-E250)/(A251-A250)</f>
        <v>-1831.94894894895</v>
      </c>
      <c r="Y251" s="0" t="n">
        <f aca="false">(G251-G250)/(A251-A250)</f>
        <v>-1628.78978978978</v>
      </c>
      <c r="Z251" s="0" t="n">
        <f aca="false">(I251-I250)/(A251-A250)</f>
        <v>126.690690690721</v>
      </c>
      <c r="AA251" s="0" t="n">
        <f aca="false">(K251-K250)/(A251-A250)</f>
        <v>-6949.33933933936</v>
      </c>
    </row>
    <row r="252" customFormat="false" ht="12.75" hidden="false" customHeight="false" outlineLevel="0" collapsed="false">
      <c r="A252" s="0" t="n">
        <v>0.083337</v>
      </c>
      <c r="B252" s="0" t="n">
        <v>-16.905898538672</v>
      </c>
      <c r="C252" s="0" t="n">
        <v>45.9112989738339</v>
      </c>
      <c r="D252" s="0" t="n">
        <v>-34.102486</v>
      </c>
      <c r="E252" s="0" t="n">
        <v>30.443907</v>
      </c>
      <c r="F252" s="0" t="n">
        <v>-10.280473</v>
      </c>
      <c r="G252" s="0" t="n">
        <v>43.145374</v>
      </c>
      <c r="H252" s="0" t="n">
        <v>88.726083</v>
      </c>
      <c r="I252" s="0" t="n">
        <v>103.655216</v>
      </c>
      <c r="J252" s="0" t="n">
        <v>60.093201</v>
      </c>
      <c r="K252" s="0" t="n">
        <v>94.176386</v>
      </c>
      <c r="M252" s="0" t="n">
        <f aca="false">C252/B252</f>
        <v>-2.71569706092892</v>
      </c>
      <c r="N252" s="0" t="n">
        <f aca="false">E252/D252</f>
        <v>-0.892718114450659</v>
      </c>
      <c r="O252" s="0" t="n">
        <f aca="false">G252/F252</f>
        <v>-4.19682771405557</v>
      </c>
      <c r="P252" s="0" t="n">
        <f aca="false">I252/H252</f>
        <v>1.16826092728561</v>
      </c>
      <c r="Q252" s="0" t="n">
        <f aca="false">K252/J252</f>
        <v>1.56717206660367</v>
      </c>
      <c r="S252" s="0" t="n">
        <f aca="false">AVERAGE(B252,D252,F252,H252,J252)</f>
        <v>17.5060852922656</v>
      </c>
      <c r="T252" s="0" t="n">
        <f aca="false">AVERAGE(C252,E252,G252,I252,K252)</f>
        <v>63.4664363947668</v>
      </c>
      <c r="U252" s="0" t="n">
        <f aca="false">T252/S252</f>
        <v>3.62539284684092</v>
      </c>
      <c r="W252" s="0" t="n">
        <f aca="false">(C252-C251)/(A252-A251)</f>
        <v>-5874.52256917865</v>
      </c>
      <c r="X252" s="0" t="n">
        <f aca="false">(E252-E251)/(A252-A251)</f>
        <v>-1540.45045045045</v>
      </c>
      <c r="Y252" s="0" t="n">
        <f aca="false">(G252-G251)/(A252-A251)</f>
        <v>-3781.36936936938</v>
      </c>
      <c r="Z252" s="0" t="n">
        <f aca="false">(I252-I251)/(A252-A251)</f>
        <v>1637.94894894893</v>
      </c>
      <c r="AA252" s="0" t="n">
        <f aca="false">(K252-K251)/(A252-A251)</f>
        <v>-7711.21021021023</v>
      </c>
    </row>
    <row r="253" customFormat="false" ht="12.75" hidden="false" customHeight="false" outlineLevel="0" collapsed="false">
      <c r="A253" s="0" t="n">
        <v>0.083671</v>
      </c>
      <c r="B253" s="0" t="n">
        <v>-16.6236214247487</v>
      </c>
      <c r="C253" s="0" t="n">
        <v>43.7205894375585</v>
      </c>
      <c r="D253" s="0" t="n">
        <v>-34.682779</v>
      </c>
      <c r="E253" s="0" t="n">
        <v>29.822811</v>
      </c>
      <c r="F253" s="0" t="n">
        <v>-9.338345</v>
      </c>
      <c r="G253" s="0" t="n">
        <v>42.541923</v>
      </c>
      <c r="H253" s="0" t="n">
        <v>88.476361</v>
      </c>
      <c r="I253" s="0" t="n">
        <v>103.941648</v>
      </c>
      <c r="J253" s="0" t="n">
        <v>60.136773</v>
      </c>
      <c r="K253" s="0" t="n">
        <v>91.602041</v>
      </c>
      <c r="M253" s="0" t="n">
        <f aca="false">C253/B253</f>
        <v>-2.63002797768654</v>
      </c>
      <c r="N253" s="0" t="n">
        <f aca="false">E253/D253</f>
        <v>-0.859873743104611</v>
      </c>
      <c r="O253" s="0" t="n">
        <f aca="false">G253/F253</f>
        <v>-4.55561697495648</v>
      </c>
      <c r="P253" s="0" t="n">
        <f aca="false">I253/H253</f>
        <v>1.17479569486363</v>
      </c>
      <c r="Q253" s="0" t="n">
        <f aca="false">K253/J253</f>
        <v>1.52322840801584</v>
      </c>
      <c r="S253" s="0" t="n">
        <f aca="false">AVERAGE(B253,D253,F253,H253,J253)</f>
        <v>17.5936777150503</v>
      </c>
      <c r="T253" s="0" t="n">
        <f aca="false">AVERAGE(C253,E253,G253,I253,K253)</f>
        <v>62.3258024875117</v>
      </c>
      <c r="U253" s="0" t="n">
        <f aca="false">T253/S253</f>
        <v>3.54251132122285</v>
      </c>
      <c r="W253" s="0" t="n">
        <f aca="false">(C253-C252)/(A253-A252)</f>
        <v>-6559.01058765094</v>
      </c>
      <c r="X253" s="0" t="n">
        <f aca="false">(E253-E252)/(A253-A252)</f>
        <v>-1859.56886227544</v>
      </c>
      <c r="Y253" s="0" t="n">
        <f aca="false">(G253-G252)/(A253-A252)</f>
        <v>-1806.73952095808</v>
      </c>
      <c r="Z253" s="0" t="n">
        <f aca="false">(I253-I252)/(A253-A252)</f>
        <v>857.580838323366</v>
      </c>
      <c r="AA253" s="0" t="n">
        <f aca="false">(K253-K252)/(A253-A252)</f>
        <v>-7707.619760479</v>
      </c>
    </row>
    <row r="254" customFormat="false" ht="12.75" hidden="false" customHeight="false" outlineLevel="0" collapsed="false">
      <c r="A254" s="0" t="n">
        <v>0.084004</v>
      </c>
      <c r="B254" s="0" t="n">
        <v>-16.9686493197703</v>
      </c>
      <c r="C254" s="0" t="n">
        <v>41.9275176028862</v>
      </c>
      <c r="D254" s="0" t="n">
        <v>-35.727374</v>
      </c>
      <c r="E254" s="0" t="n">
        <v>29.040841</v>
      </c>
      <c r="F254" s="0" t="n">
        <v>-10.973911</v>
      </c>
      <c r="G254" s="0" t="n">
        <v>42.463156</v>
      </c>
      <c r="H254" s="0" t="n">
        <v>87.627145</v>
      </c>
      <c r="I254" s="0" t="n">
        <v>104.204554</v>
      </c>
      <c r="J254" s="0" t="n">
        <v>60.05965</v>
      </c>
      <c r="K254" s="0" t="n">
        <v>89.707407</v>
      </c>
      <c r="M254" s="0" t="n">
        <f aca="false">C254/B254</f>
        <v>-2.47088125947868</v>
      </c>
      <c r="N254" s="0" t="n">
        <f aca="false">E254/D254</f>
        <v>-0.812845662824254</v>
      </c>
      <c r="O254" s="0" t="n">
        <f aca="false">G254/F254</f>
        <v>-3.86946422291925</v>
      </c>
      <c r="P254" s="0" t="n">
        <f aca="false">I254/H254</f>
        <v>1.18918120634879</v>
      </c>
      <c r="Q254" s="0" t="n">
        <f aca="false">K254/J254</f>
        <v>1.49363852436703</v>
      </c>
      <c r="S254" s="0" t="n">
        <f aca="false">AVERAGE(B254,D254,F254,H254,J254)</f>
        <v>16.8033721360459</v>
      </c>
      <c r="T254" s="0" t="n">
        <f aca="false">AVERAGE(C254,E254,G254,I254,K254)</f>
        <v>61.4686951205772</v>
      </c>
      <c r="U254" s="0" t="n">
        <f aca="false">T254/S254</f>
        <v>3.65811663414375</v>
      </c>
      <c r="W254" s="0" t="n">
        <f aca="false">(C254-C253)/(A254-A253)</f>
        <v>-5384.60010412116</v>
      </c>
      <c r="X254" s="0" t="n">
        <f aca="false">(E254-E253)/(A254-A253)</f>
        <v>-2348.25825825826</v>
      </c>
      <c r="Y254" s="0" t="n">
        <f aca="false">(G254-G253)/(A254-A253)</f>
        <v>-236.537537537535</v>
      </c>
      <c r="Z254" s="0" t="n">
        <f aca="false">(I254-I253)/(A254-A253)</f>
        <v>789.507507507511</v>
      </c>
      <c r="AA254" s="0" t="n">
        <f aca="false">(K254-K253)/(A254-A253)</f>
        <v>-5689.59159159158</v>
      </c>
    </row>
    <row r="255" customFormat="false" ht="12.75" hidden="false" customHeight="false" outlineLevel="0" collapsed="false">
      <c r="A255" s="0" t="n">
        <v>0.084338</v>
      </c>
      <c r="B255" s="0" t="n">
        <v>-16.9662039968296</v>
      </c>
      <c r="C255" s="0" t="n">
        <v>40.5292485796936</v>
      </c>
      <c r="D255" s="0" t="n">
        <v>-36.546515</v>
      </c>
      <c r="E255" s="0" t="n">
        <v>28.515221</v>
      </c>
      <c r="F255" s="0" t="n">
        <v>-10.395679</v>
      </c>
      <c r="G255" s="0" t="n">
        <v>42.153344</v>
      </c>
      <c r="H255" s="0" t="n">
        <v>87.262936</v>
      </c>
      <c r="I255" s="0" t="n">
        <v>104.804558</v>
      </c>
      <c r="J255" s="0" t="n">
        <v>59.252024</v>
      </c>
      <c r="K255" s="0" t="n">
        <v>87.976728</v>
      </c>
      <c r="M255" s="0" t="n">
        <f aca="false">C255/B255</f>
        <v>-2.3888224252913</v>
      </c>
      <c r="N255" s="0" t="n">
        <f aca="false">E255/D255</f>
        <v>-0.780244600613766</v>
      </c>
      <c r="O255" s="0" t="n">
        <f aca="false">G255/F255</f>
        <v>-4.05489088302938</v>
      </c>
      <c r="P255" s="0" t="n">
        <f aca="false">I255/H255</f>
        <v>1.20102030488637</v>
      </c>
      <c r="Q255" s="0" t="n">
        <f aca="false">K255/J255</f>
        <v>1.48478857026049</v>
      </c>
      <c r="S255" s="0" t="n">
        <f aca="false">AVERAGE(B255,D255,F255,H255,J255)</f>
        <v>16.5213124006341</v>
      </c>
      <c r="T255" s="0" t="n">
        <f aca="false">AVERAGE(C255,E255,G255,I255,K255)</f>
        <v>60.7958199159387</v>
      </c>
      <c r="U255" s="0" t="n">
        <f aca="false">T255/S255</f>
        <v>3.67984203928045</v>
      </c>
      <c r="W255" s="0" t="n">
        <f aca="false">(C255-C254)/(A255-A254)</f>
        <v>-4186.43420117539</v>
      </c>
      <c r="X255" s="0" t="n">
        <f aca="false">(E255-E254)/(A255-A254)</f>
        <v>-1573.71257485029</v>
      </c>
      <c r="Y255" s="0" t="n">
        <f aca="false">(G255-G254)/(A255-A254)</f>
        <v>-927.580838323353</v>
      </c>
      <c r="Z255" s="0" t="n">
        <f aca="false">(I255-I254)/(A255-A254)</f>
        <v>1796.41916167664</v>
      </c>
      <c r="AA255" s="0" t="n">
        <f aca="false">(K255-K254)/(A255-A254)</f>
        <v>-5181.67365269462</v>
      </c>
    </row>
    <row r="256" customFormat="false" ht="12.75" hidden="false" customHeight="false" outlineLevel="0" collapsed="false">
      <c r="A256" s="0" t="n">
        <v>0.084671</v>
      </c>
      <c r="B256" s="0" t="n">
        <v>-18.0515199788386</v>
      </c>
      <c r="C256" s="0" t="n">
        <v>39.4033019079626</v>
      </c>
      <c r="D256" s="0" t="n">
        <v>-37.269862</v>
      </c>
      <c r="E256" s="0" t="n">
        <v>28.016343</v>
      </c>
      <c r="F256" s="0" t="n">
        <v>-11.344335</v>
      </c>
      <c r="G256" s="0" t="n">
        <v>42.100878</v>
      </c>
      <c r="H256" s="0" t="n">
        <v>87.366696</v>
      </c>
      <c r="I256" s="0" t="n">
        <v>104.584004</v>
      </c>
      <c r="J256" s="0" t="n">
        <v>59.100443</v>
      </c>
      <c r="K256" s="0" t="n">
        <v>86.074505</v>
      </c>
      <c r="M256" s="0" t="n">
        <f aca="false">C256/B256</f>
        <v>-2.18282460170414</v>
      </c>
      <c r="N256" s="0" t="n">
        <f aca="false">E256/D256</f>
        <v>-0.751715769701535</v>
      </c>
      <c r="O256" s="0" t="n">
        <f aca="false">G256/F256</f>
        <v>-3.71118077877637</v>
      </c>
      <c r="P256" s="0" t="n">
        <f aca="false">I256/H256</f>
        <v>1.19706946454745</v>
      </c>
      <c r="Q256" s="0" t="n">
        <f aca="false">K256/J256</f>
        <v>1.45641048748146</v>
      </c>
      <c r="S256" s="0" t="n">
        <f aca="false">AVERAGE(B256,D256,F256,H256,J256)</f>
        <v>15.9602844042323</v>
      </c>
      <c r="T256" s="0" t="n">
        <f aca="false">AVERAGE(C256,E256,G256,I256,K256)</f>
        <v>60.0358063815925</v>
      </c>
      <c r="U256" s="0" t="n">
        <f aca="false">T256/S256</f>
        <v>3.76157497329261</v>
      </c>
      <c r="W256" s="0" t="n">
        <f aca="false">(C256-C255)/(A256-A255)</f>
        <v>-3381.2212364295</v>
      </c>
      <c r="X256" s="0" t="n">
        <f aca="false">(E256-E255)/(A256-A255)</f>
        <v>-1498.13213213214</v>
      </c>
      <c r="Y256" s="0" t="n">
        <f aca="false">(G256-G255)/(A256-A255)</f>
        <v>-157.555555555542</v>
      </c>
      <c r="Z256" s="0" t="n">
        <f aca="false">(I256-I255)/(A256-A255)</f>
        <v>-662.324324324346</v>
      </c>
      <c r="AA256" s="0" t="n">
        <f aca="false">(K256-K255)/(A256-A255)</f>
        <v>-5712.38138138136</v>
      </c>
    </row>
    <row r="257" customFormat="false" ht="12.75" hidden="false" customHeight="false" outlineLevel="0" collapsed="false">
      <c r="A257" s="0" t="n">
        <v>0.085004</v>
      </c>
      <c r="B257" s="0" t="n">
        <v>-17.815554437729</v>
      </c>
      <c r="C257" s="0" t="n">
        <v>38.8840120536285</v>
      </c>
      <c r="D257" s="0" t="n">
        <v>-37.026094</v>
      </c>
      <c r="E257" s="0" t="n">
        <v>27.982149</v>
      </c>
      <c r="F257" s="0" t="n">
        <v>-11.347067</v>
      </c>
      <c r="G257" s="0" t="n">
        <v>42.091931</v>
      </c>
      <c r="H257" s="0" t="n">
        <v>87.694029</v>
      </c>
      <c r="I257" s="0" t="n">
        <v>104.005287</v>
      </c>
      <c r="J257" s="0" t="n">
        <v>58.770992</v>
      </c>
      <c r="K257" s="0" t="n">
        <v>84.113352</v>
      </c>
      <c r="M257" s="0" t="n">
        <f aca="false">C257/B257</f>
        <v>-2.1825878161435</v>
      </c>
      <c r="N257" s="0" t="n">
        <f aca="false">E257/D257</f>
        <v>-0.755741315840661</v>
      </c>
      <c r="O257" s="0" t="n">
        <f aca="false">G257/F257</f>
        <v>-3.7094987629843</v>
      </c>
      <c r="P257" s="0" t="n">
        <f aca="false">I257/H257</f>
        <v>1.18600192266226</v>
      </c>
      <c r="Q257" s="0" t="n">
        <f aca="false">K257/J257</f>
        <v>1.43120524492763</v>
      </c>
      <c r="S257" s="0" t="n">
        <f aca="false">AVERAGE(B257,D257,F257,H257,J257)</f>
        <v>16.0552611124542</v>
      </c>
      <c r="T257" s="0" t="n">
        <f aca="false">AVERAGE(C257,E257,G257,I257,K257)</f>
        <v>59.4153462107257</v>
      </c>
      <c r="U257" s="0" t="n">
        <f aca="false">T257/S257</f>
        <v>3.7006776653814</v>
      </c>
      <c r="W257" s="0" t="n">
        <f aca="false">(C257-C256)/(A257-A256)</f>
        <v>-1559.42899199407</v>
      </c>
      <c r="X257" s="0" t="n">
        <f aca="false">(E257-E256)/(A257-A256)</f>
        <v>-102.684684684683</v>
      </c>
      <c r="Y257" s="0" t="n">
        <f aca="false">(G257-G256)/(A257-A256)</f>
        <v>-26.8678678678653</v>
      </c>
      <c r="Z257" s="0" t="n">
        <f aca="false">(I257-I256)/(A257-A256)</f>
        <v>-1737.88888888888</v>
      </c>
      <c r="AA257" s="0" t="n">
        <f aca="false">(K257-K256)/(A257-A256)</f>
        <v>-5889.34834834834</v>
      </c>
    </row>
    <row r="258" customFormat="false" ht="12.75" hidden="false" customHeight="false" outlineLevel="0" collapsed="false">
      <c r="A258" s="0" t="n">
        <v>0.085338</v>
      </c>
      <c r="B258" s="0" t="n">
        <v>-18.4097134382284</v>
      </c>
      <c r="C258" s="0" t="n">
        <v>38.5876504769608</v>
      </c>
      <c r="D258" s="0" t="n">
        <v>-37.277155</v>
      </c>
      <c r="E258" s="0" t="n">
        <v>27.091295</v>
      </c>
      <c r="F258" s="0" t="n">
        <v>-11.822831</v>
      </c>
      <c r="G258" s="0" t="n">
        <v>42.443831</v>
      </c>
      <c r="H258" s="0" t="n">
        <v>87.113103</v>
      </c>
      <c r="I258" s="0" t="n">
        <v>103.528682</v>
      </c>
      <c r="J258" s="0" t="n">
        <v>57.210415</v>
      </c>
      <c r="K258" s="0" t="n">
        <v>83.441627</v>
      </c>
      <c r="M258" s="0" t="n">
        <f aca="false">C258/B258</f>
        <v>-2.09604840436202</v>
      </c>
      <c r="N258" s="0" t="n">
        <f aca="false">E258/D258</f>
        <v>-0.726753288978196</v>
      </c>
      <c r="O258" s="0" t="n">
        <f aca="false">G258/F258</f>
        <v>-3.58998881063258</v>
      </c>
      <c r="P258" s="0" t="n">
        <f aca="false">I258/H258</f>
        <v>1.18843983780488</v>
      </c>
      <c r="Q258" s="0" t="n">
        <f aca="false">K258/J258</f>
        <v>1.45850413775184</v>
      </c>
      <c r="S258" s="0" t="n">
        <f aca="false">AVERAGE(B258,D258,F258,H258,J258)</f>
        <v>15.3627637123543</v>
      </c>
      <c r="T258" s="0" t="n">
        <f aca="false">AVERAGE(C258,E258,G258,I258,K258)</f>
        <v>59.0186170953922</v>
      </c>
      <c r="U258" s="0" t="n">
        <f aca="false">T258/S258</f>
        <v>3.84166665584598</v>
      </c>
      <c r="W258" s="0" t="n">
        <f aca="false">(C258-C257)/(A258-A257)</f>
        <v>-887.310109783508</v>
      </c>
      <c r="X258" s="0" t="n">
        <f aca="false">(E258-E257)/(A258-A257)</f>
        <v>-2667.22754491018</v>
      </c>
      <c r="Y258" s="0" t="n">
        <f aca="false">(G258-G257)/(A258-A257)</f>
        <v>1053.59281437126</v>
      </c>
      <c r="Z258" s="0" t="n">
        <f aca="false">(I258-I257)/(A258-A257)</f>
        <v>-1426.96107784428</v>
      </c>
      <c r="AA258" s="0" t="n">
        <f aca="false">(K258-K257)/(A258-A257)</f>
        <v>-2011.1526946108</v>
      </c>
    </row>
    <row r="259" customFormat="false" ht="12.75" hidden="false" customHeight="false" outlineLevel="0" collapsed="false">
      <c r="A259" s="0" t="n">
        <v>0.085671</v>
      </c>
      <c r="B259" s="0" t="n">
        <v>-19.2401768205051</v>
      </c>
      <c r="C259" s="0" t="n">
        <v>38.614839671608</v>
      </c>
      <c r="D259" s="0" t="n">
        <v>-37.889153</v>
      </c>
      <c r="E259" s="0" t="n">
        <v>27.083585</v>
      </c>
      <c r="F259" s="0" t="n">
        <v>-12.533349</v>
      </c>
      <c r="G259" s="0" t="n">
        <v>42.686849</v>
      </c>
      <c r="H259" s="0" t="n">
        <v>88.160204</v>
      </c>
      <c r="I259" s="0" t="n">
        <v>102.800194</v>
      </c>
      <c r="J259" s="0" t="n">
        <v>56.276754</v>
      </c>
      <c r="K259" s="0" t="n">
        <v>82.770332</v>
      </c>
      <c r="M259" s="0" t="n">
        <f aca="false">C259/B259</f>
        <v>-2.0069898541917</v>
      </c>
      <c r="N259" s="0" t="n">
        <f aca="false">E259/D259</f>
        <v>-0.714811043677857</v>
      </c>
      <c r="O259" s="0" t="n">
        <f aca="false">G259/F259</f>
        <v>-3.40586135437544</v>
      </c>
      <c r="P259" s="0" t="n">
        <f aca="false">I259/H259</f>
        <v>1.16606120829757</v>
      </c>
      <c r="Q259" s="0" t="n">
        <f aca="false">K259/J259</f>
        <v>1.4707730300152</v>
      </c>
      <c r="S259" s="0" t="n">
        <f aca="false">AVERAGE(B259,D259,F259,H259,J259)</f>
        <v>14.954855835899</v>
      </c>
      <c r="T259" s="0" t="n">
        <f aca="false">AVERAGE(C259,E259,G259,I259,K259)</f>
        <v>58.7911599343216</v>
      </c>
      <c r="U259" s="0" t="n">
        <f aca="false">T259/S259</f>
        <v>3.93124217173622</v>
      </c>
      <c r="W259" s="0" t="n">
        <f aca="false">(C259-C258)/(A259-A258)</f>
        <v>81.6492331747949</v>
      </c>
      <c r="X259" s="0" t="n">
        <f aca="false">(E259-E258)/(A259-A258)</f>
        <v>-23.1531531531515</v>
      </c>
      <c r="Y259" s="0" t="n">
        <f aca="false">(G259-G258)/(A259-A258)</f>
        <v>729.783783783782</v>
      </c>
      <c r="Z259" s="0" t="n">
        <f aca="false">(I259-I258)/(A259-A258)</f>
        <v>-2187.65165165165</v>
      </c>
      <c r="AA259" s="0" t="n">
        <f aca="false">(K259-K258)/(A259-A258)</f>
        <v>-2015.9009009009</v>
      </c>
    </row>
    <row r="260" customFormat="false" ht="12.75" hidden="false" customHeight="false" outlineLevel="0" collapsed="false">
      <c r="A260" s="0" t="n">
        <v>0.086004</v>
      </c>
      <c r="B260" s="0" t="n">
        <v>-18.5481974527774</v>
      </c>
      <c r="C260" s="0" t="n">
        <v>39.1582030494632</v>
      </c>
      <c r="D260" s="0" t="n">
        <v>-37.79216</v>
      </c>
      <c r="E260" s="0" t="n">
        <v>26.903705</v>
      </c>
      <c r="F260" s="0" t="n">
        <v>-12.74856</v>
      </c>
      <c r="G260" s="0" t="n">
        <v>42.387703</v>
      </c>
      <c r="H260" s="0" t="n">
        <v>88.287167</v>
      </c>
      <c r="I260" s="0" t="n">
        <v>101.816329</v>
      </c>
      <c r="J260" s="0" t="n">
        <v>55.314235</v>
      </c>
      <c r="K260" s="0" t="n">
        <v>82.423144</v>
      </c>
      <c r="M260" s="0" t="n">
        <f aca="false">C260/B260</f>
        <v>-2.11115948863266</v>
      </c>
      <c r="N260" s="0" t="n">
        <f aca="false">E260/D260</f>
        <v>-0.711885877917536</v>
      </c>
      <c r="O260" s="0" t="n">
        <f aca="false">G260/F260</f>
        <v>-3.32490124374831</v>
      </c>
      <c r="P260" s="0" t="n">
        <f aca="false">I260/H260</f>
        <v>1.15324041375119</v>
      </c>
      <c r="Q260" s="0" t="n">
        <f aca="false">K260/J260</f>
        <v>1.49008919675017</v>
      </c>
      <c r="S260" s="0" t="n">
        <f aca="false">AVERAGE(B260,D260,F260,H260,J260)</f>
        <v>14.9024969094445</v>
      </c>
      <c r="T260" s="0" t="n">
        <f aca="false">AVERAGE(C260,E260,G260,I260,K260)</f>
        <v>58.5378168098926</v>
      </c>
      <c r="U260" s="0" t="n">
        <f aca="false">T260/S260</f>
        <v>3.9280542828225</v>
      </c>
      <c r="W260" s="0" t="n">
        <f aca="false">(C260-C259)/(A260-A259)</f>
        <v>1631.72185542085</v>
      </c>
      <c r="X260" s="0" t="n">
        <f aca="false">(E260-E259)/(A260-A259)</f>
        <v>-540.180180180182</v>
      </c>
      <c r="Y260" s="0" t="n">
        <f aca="false">(G260-G259)/(A260-A259)</f>
        <v>-898.336336336338</v>
      </c>
      <c r="Z260" s="0" t="n">
        <f aca="false">(I260-I259)/(A260-A259)</f>
        <v>-2954.54954954958</v>
      </c>
      <c r="AA260" s="0" t="n">
        <f aca="false">(K260-K259)/(A260-A259)</f>
        <v>-1042.60660660661</v>
      </c>
    </row>
    <row r="261" customFormat="false" ht="12.75" hidden="false" customHeight="false" outlineLevel="0" collapsed="false">
      <c r="A261" s="0" t="n">
        <v>0.086338</v>
      </c>
      <c r="B261" s="0" t="n">
        <v>-18.4097704116381</v>
      </c>
      <c r="C261" s="0" t="n">
        <v>39.3420411265158</v>
      </c>
      <c r="D261" s="0" t="n">
        <v>-37.100762</v>
      </c>
      <c r="E261" s="0" t="n">
        <v>26.339928</v>
      </c>
      <c r="F261" s="0" t="n">
        <v>-12.483326</v>
      </c>
      <c r="G261" s="0" t="n">
        <v>41.968612</v>
      </c>
      <c r="H261" s="0" t="n">
        <v>88.662622</v>
      </c>
      <c r="I261" s="0" t="n">
        <v>100.473331</v>
      </c>
      <c r="J261" s="0" t="n">
        <v>54.860337</v>
      </c>
      <c r="K261" s="0" t="n">
        <v>81.6004</v>
      </c>
      <c r="M261" s="0" t="n">
        <f aca="false">C261/B261</f>
        <v>-2.1370196502638</v>
      </c>
      <c r="N261" s="0" t="n">
        <f aca="false">E261/D261</f>
        <v>-0.70995652326494</v>
      </c>
      <c r="O261" s="0" t="n">
        <f aca="false">G261/F261</f>
        <v>-3.36197356377619</v>
      </c>
      <c r="P261" s="0" t="n">
        <f aca="false">I261/H261</f>
        <v>1.13320956152188</v>
      </c>
      <c r="Q261" s="0" t="n">
        <f aca="false">K261/J261</f>
        <v>1.48742068427323</v>
      </c>
      <c r="S261" s="0" t="n">
        <f aca="false">AVERAGE(B261,D261,F261,H261,J261)</f>
        <v>15.1058201176724</v>
      </c>
      <c r="T261" s="0" t="n">
        <f aca="false">AVERAGE(C261,E261,G261,I261,K261)</f>
        <v>57.9448624253032</v>
      </c>
      <c r="U261" s="0" t="n">
        <f aca="false">T261/S261</f>
        <v>3.83592959362154</v>
      </c>
      <c r="W261" s="0" t="n">
        <f aca="false">(C261-C260)/(A261-A260)</f>
        <v>550.413404349096</v>
      </c>
      <c r="X261" s="0" t="n">
        <f aca="false">(E261-E260)/(A261-A260)</f>
        <v>-1687.95508982035</v>
      </c>
      <c r="Y261" s="0" t="n">
        <f aca="false">(G261-G260)/(A261-A260)</f>
        <v>-1254.76347305389</v>
      </c>
      <c r="Z261" s="0" t="n">
        <f aca="false">(I261-I260)/(A261-A260)</f>
        <v>-4020.95209580836</v>
      </c>
      <c r="AA261" s="0" t="n">
        <f aca="false">(K261-K260)/(A261-A260)</f>
        <v>-2463.30538922155</v>
      </c>
    </row>
    <row r="262" customFormat="false" ht="12.75" hidden="false" customHeight="false" outlineLevel="0" collapsed="false">
      <c r="A262" s="0" t="n">
        <v>0.086671</v>
      </c>
      <c r="B262" s="0" t="n">
        <v>-17.7278064531356</v>
      </c>
      <c r="C262" s="0" t="n">
        <v>40.0528844134664</v>
      </c>
      <c r="D262" s="0" t="n">
        <v>-36.637931</v>
      </c>
      <c r="E262" s="0" t="n">
        <v>25.104328</v>
      </c>
      <c r="F262" s="0" t="n">
        <v>-13.185618</v>
      </c>
      <c r="G262" s="0" t="n">
        <v>41.351891</v>
      </c>
      <c r="H262" s="0" t="n">
        <v>88.207625</v>
      </c>
      <c r="I262" s="0" t="n">
        <v>99.181565</v>
      </c>
      <c r="J262" s="0" t="n">
        <v>54.000224</v>
      </c>
      <c r="K262" s="0" t="n">
        <v>81.502556</v>
      </c>
      <c r="M262" s="0" t="n">
        <f aca="false">C262/B262</f>
        <v>-2.25932545683801</v>
      </c>
      <c r="N262" s="0" t="n">
        <f aca="false">E262/D262</f>
        <v>-0.685200482527247</v>
      </c>
      <c r="O262" s="0" t="n">
        <f aca="false">G262/F262</f>
        <v>-3.13613597785102</v>
      </c>
      <c r="P262" s="0" t="n">
        <f aca="false">I262/H262</f>
        <v>1.12441033300693</v>
      </c>
      <c r="Q262" s="0" t="n">
        <f aca="false">K262/J262</f>
        <v>1.50930033179122</v>
      </c>
      <c r="S262" s="0" t="n">
        <f aca="false">AVERAGE(B262,D262,F262,H262,J262)</f>
        <v>14.9312987093729</v>
      </c>
      <c r="T262" s="0" t="n">
        <f aca="false">AVERAGE(C262,E262,G262,I262,K262)</f>
        <v>57.4386448826933</v>
      </c>
      <c r="U262" s="0" t="n">
        <f aca="false">T262/S262</f>
        <v>3.84686195090566</v>
      </c>
      <c r="W262" s="0" t="n">
        <f aca="false">(C262-C261)/(A262-A261)</f>
        <v>2134.66452537732</v>
      </c>
      <c r="X262" s="0" t="n">
        <f aca="false">(E262-E261)/(A262-A261)</f>
        <v>-3710.51051051052</v>
      </c>
      <c r="Y262" s="0" t="n">
        <f aca="false">(G262-G261)/(A262-A261)</f>
        <v>-1852.01501501501</v>
      </c>
      <c r="Z262" s="0" t="n">
        <f aca="false">(I262-I261)/(A262-A261)</f>
        <v>-3879.17717717716</v>
      </c>
      <c r="AA262" s="0" t="n">
        <f aca="false">(K262-K261)/(A262-A261)</f>
        <v>-293.825825825811</v>
      </c>
    </row>
    <row r="263" customFormat="false" ht="12.75" hidden="false" customHeight="false" outlineLevel="0" collapsed="false">
      <c r="A263" s="0" t="n">
        <v>0.087004</v>
      </c>
      <c r="B263" s="0" t="n">
        <v>-18.4628470928469</v>
      </c>
      <c r="C263" s="0" t="n">
        <v>40.74277213147</v>
      </c>
      <c r="D263" s="0" t="n">
        <v>-36.880707</v>
      </c>
      <c r="E263" s="0" t="n">
        <v>24.095727</v>
      </c>
      <c r="F263" s="0" t="n">
        <v>-14.003329</v>
      </c>
      <c r="G263" s="0" t="n">
        <v>40.660256</v>
      </c>
      <c r="H263" s="0" t="n">
        <v>87.50176</v>
      </c>
      <c r="I263" s="0" t="n">
        <v>97.776954</v>
      </c>
      <c r="J263" s="0" t="n">
        <v>52.319683</v>
      </c>
      <c r="K263" s="0" t="n">
        <v>81.344792</v>
      </c>
      <c r="M263" s="0" t="n">
        <f aca="false">C263/B263</f>
        <v>-2.20674373386622</v>
      </c>
      <c r="N263" s="0" t="n">
        <f aca="false">E263/D263</f>
        <v>-0.653342328822492</v>
      </c>
      <c r="O263" s="0" t="n">
        <f aca="false">G263/F263</f>
        <v>-2.90361356217511</v>
      </c>
      <c r="P263" s="0" t="n">
        <f aca="false">I263/H263</f>
        <v>1.11742842658251</v>
      </c>
      <c r="Q263" s="0" t="n">
        <f aca="false">K263/J263</f>
        <v>1.55476461889114</v>
      </c>
      <c r="S263" s="0" t="n">
        <f aca="false">AVERAGE(B263,D263,F263,H263,J263)</f>
        <v>14.0949119814306</v>
      </c>
      <c r="T263" s="0" t="n">
        <f aca="false">AVERAGE(C263,E263,G263,I263,K263)</f>
        <v>56.924100226294</v>
      </c>
      <c r="U263" s="0" t="n">
        <f aca="false">T263/S263</f>
        <v>4.0386275771916</v>
      </c>
      <c r="W263" s="0" t="n">
        <f aca="false">(C263-C262)/(A263-A262)</f>
        <v>2071.73488889971</v>
      </c>
      <c r="X263" s="0" t="n">
        <f aca="false">(E263-E262)/(A263-A262)</f>
        <v>-3028.83183183183</v>
      </c>
      <c r="Y263" s="0" t="n">
        <f aca="false">(G263-G262)/(A263-A262)</f>
        <v>-2076.981981982</v>
      </c>
      <c r="Z263" s="0" t="n">
        <f aca="false">(I263-I262)/(A263-A262)</f>
        <v>-4218.05105105106</v>
      </c>
      <c r="AA263" s="0" t="n">
        <f aca="false">(K263-K262)/(A263-A262)</f>
        <v>-473.765765765767</v>
      </c>
    </row>
    <row r="264" customFormat="false" ht="12.75" hidden="false" customHeight="false" outlineLevel="0" collapsed="false">
      <c r="A264" s="0" t="n">
        <v>0.087338</v>
      </c>
      <c r="B264" s="0" t="n">
        <v>-18.4816123947192</v>
      </c>
      <c r="C264" s="0" t="n">
        <v>41.503860529303</v>
      </c>
      <c r="D264" s="0" t="n">
        <v>-36.766775</v>
      </c>
      <c r="E264" s="0" t="n">
        <v>23.699871</v>
      </c>
      <c r="F264" s="0" t="n">
        <v>-14.085551</v>
      </c>
      <c r="G264" s="0" t="n">
        <v>39.673905</v>
      </c>
      <c r="H264" s="0" t="n">
        <v>87.51787</v>
      </c>
      <c r="I264" s="0" t="n">
        <v>96.116603</v>
      </c>
      <c r="J264" s="0" t="n">
        <v>51.698815</v>
      </c>
      <c r="K264" s="0" t="n">
        <v>81.272356</v>
      </c>
      <c r="M264" s="0" t="n">
        <f aca="false">C264/B264</f>
        <v>-2.24568396105754</v>
      </c>
      <c r="N264" s="0" t="n">
        <f aca="false">E264/D264</f>
        <v>-0.644600213100007</v>
      </c>
      <c r="O264" s="0" t="n">
        <f aca="false">G264/F264</f>
        <v>-2.81663848293901</v>
      </c>
      <c r="P264" s="0" t="n">
        <f aca="false">I264/H264</f>
        <v>1.09825116858991</v>
      </c>
      <c r="Q264" s="0" t="n">
        <f aca="false">K264/J264</f>
        <v>1.57203518107717</v>
      </c>
      <c r="S264" s="0" t="n">
        <f aca="false">AVERAGE(B264,D264,F264,H264,J264)</f>
        <v>13.9765493210562</v>
      </c>
      <c r="T264" s="0" t="n">
        <f aca="false">AVERAGE(C264,E264,G264,I264,K264)</f>
        <v>56.4533191058606</v>
      </c>
      <c r="U264" s="0" t="n">
        <f aca="false">T264/S264</f>
        <v>4.03914570106455</v>
      </c>
      <c r="W264" s="0" t="n">
        <f aca="false">(C264-C263)/(A264-A263)</f>
        <v>2278.70777794308</v>
      </c>
      <c r="X264" s="0" t="n">
        <f aca="false">(E264-E263)/(A264-A263)</f>
        <v>-1185.19760479041</v>
      </c>
      <c r="Y264" s="0" t="n">
        <f aca="false">(G264-G263)/(A264-A263)</f>
        <v>-2953.14670658682</v>
      </c>
      <c r="Z264" s="0" t="n">
        <f aca="false">(I264-I263)/(A264-A263)</f>
        <v>-4971.11077844312</v>
      </c>
      <c r="AA264" s="0" t="n">
        <f aca="false">(K264-K263)/(A264-A263)</f>
        <v>-216.874251496994</v>
      </c>
    </row>
    <row r="265" customFormat="false" ht="12.75" hidden="false" customHeight="false" outlineLevel="0" collapsed="false">
      <c r="A265" s="0" t="n">
        <v>0.087671</v>
      </c>
      <c r="B265" s="0" t="n">
        <v>-17.6712215490786</v>
      </c>
      <c r="C265" s="0" t="n">
        <v>42.4832540421192</v>
      </c>
      <c r="D265" s="0" t="n">
        <v>-36.440344</v>
      </c>
      <c r="E265" s="0" t="n">
        <v>23.122287</v>
      </c>
      <c r="F265" s="0" t="n">
        <v>-14.070863</v>
      </c>
      <c r="G265" s="0" t="n">
        <v>39.031958</v>
      </c>
      <c r="H265" s="0" t="n">
        <v>87.543944</v>
      </c>
      <c r="I265" s="0" t="n">
        <v>94.24184</v>
      </c>
      <c r="J265" s="0" t="n">
        <v>50.969694</v>
      </c>
      <c r="K265" s="0" t="n">
        <v>80.816866</v>
      </c>
      <c r="M265" s="0" t="n">
        <f aca="false">C265/B265</f>
        <v>-2.40409266128715</v>
      </c>
      <c r="N265" s="0" t="n">
        <f aca="false">E265/D265</f>
        <v>-0.634524388683049</v>
      </c>
      <c r="O265" s="0" t="n">
        <f aca="false">G265/F265</f>
        <v>-2.77395622429129</v>
      </c>
      <c r="P265" s="0" t="n">
        <f aca="false">I265/H265</f>
        <v>1.07650895874648</v>
      </c>
      <c r="Q265" s="0" t="n">
        <f aca="false">K265/J265</f>
        <v>1.58558664291765</v>
      </c>
      <c r="S265" s="0" t="n">
        <f aca="false">AVERAGE(B265,D265,F265,H265,J265)</f>
        <v>14.0662418901843</v>
      </c>
      <c r="T265" s="0" t="n">
        <f aca="false">AVERAGE(C265,E265,G265,I265,K265)</f>
        <v>55.9392410084239</v>
      </c>
      <c r="U265" s="0" t="n">
        <f aca="false">T265/S265</f>
        <v>3.97684338468966</v>
      </c>
      <c r="W265" s="0" t="n">
        <f aca="false">(C265-C264)/(A265-A264)</f>
        <v>2941.12166010863</v>
      </c>
      <c r="X265" s="0" t="n">
        <f aca="false">(E265-E264)/(A265-A264)</f>
        <v>-1734.48648648649</v>
      </c>
      <c r="Y265" s="0" t="n">
        <f aca="false">(G265-G264)/(A265-A264)</f>
        <v>-1927.76876876875</v>
      </c>
      <c r="Z265" s="0" t="n">
        <f aca="false">(I265-I264)/(A265-A264)</f>
        <v>-5629.91891891892</v>
      </c>
      <c r="AA265" s="0" t="n">
        <f aca="false">(K265-K264)/(A265-A264)</f>
        <v>-1367.83783783783</v>
      </c>
    </row>
    <row r="266" customFormat="false" ht="12.75" hidden="false" customHeight="false" outlineLevel="0" collapsed="false">
      <c r="A266" s="0" t="n">
        <v>0.088004</v>
      </c>
      <c r="B266" s="0" t="n">
        <v>-17.3585574738021</v>
      </c>
      <c r="C266" s="0" t="n">
        <v>43.7602189428695</v>
      </c>
      <c r="D266" s="0" t="n">
        <v>-36.101964</v>
      </c>
      <c r="E266" s="0" t="n">
        <v>22.965755</v>
      </c>
      <c r="F266" s="0" t="n">
        <v>-14.767158</v>
      </c>
      <c r="G266" s="0" t="n">
        <v>38.380025</v>
      </c>
      <c r="H266" s="0" t="n">
        <v>86.494815</v>
      </c>
      <c r="I266" s="0" t="n">
        <v>92.211483</v>
      </c>
      <c r="J266" s="0" t="n">
        <v>50.708184</v>
      </c>
      <c r="K266" s="0" t="n">
        <v>80.716008</v>
      </c>
      <c r="M266" s="0" t="n">
        <f aca="false">C266/B266</f>
        <v>-2.52095941779225</v>
      </c>
      <c r="N266" s="0" t="n">
        <f aca="false">E266/D266</f>
        <v>-0.636135890003103</v>
      </c>
      <c r="O266" s="0" t="n">
        <f aca="false">G266/F266</f>
        <v>-2.5990122811715</v>
      </c>
      <c r="P266" s="0" t="n">
        <f aca="false">I266/H266</f>
        <v>1.06609260913501</v>
      </c>
      <c r="Q266" s="0" t="n">
        <f aca="false">K266/J266</f>
        <v>1.59177477150434</v>
      </c>
      <c r="S266" s="0" t="n">
        <f aca="false">AVERAGE(B266,D266,F266,H266,J266)</f>
        <v>13.7950639052396</v>
      </c>
      <c r="T266" s="0" t="n">
        <f aca="false">AVERAGE(C266,E266,G266,I266,K266)</f>
        <v>55.6066979885739</v>
      </c>
      <c r="U266" s="0" t="n">
        <f aca="false">T266/S266</f>
        <v>4.03091267793646</v>
      </c>
      <c r="W266" s="0" t="n">
        <f aca="false">(C266-C265)/(A266-A265)</f>
        <v>3834.72943168246</v>
      </c>
      <c r="X266" s="0" t="n">
        <f aca="false">(E266-E265)/(A266-A265)</f>
        <v>-470.066066066062</v>
      </c>
      <c r="Y266" s="0" t="n">
        <f aca="false">(G266-G265)/(A266-A265)</f>
        <v>-1957.75675675676</v>
      </c>
      <c r="Z266" s="0" t="n">
        <f aca="false">(I266-I265)/(A266-A265)</f>
        <v>-6097.16816816815</v>
      </c>
      <c r="AA266" s="0" t="n">
        <f aca="false">(K266-K265)/(A266-A265)</f>
        <v>-302.876876876884</v>
      </c>
    </row>
    <row r="267" customFormat="false" ht="12.75" hidden="false" customHeight="false" outlineLevel="0" collapsed="false">
      <c r="A267" s="0" t="n">
        <v>0.088338</v>
      </c>
      <c r="B267" s="0" t="n">
        <v>-16.9229619265644</v>
      </c>
      <c r="C267" s="0" t="n">
        <v>44.8015091333994</v>
      </c>
      <c r="D267" s="0" t="n">
        <v>-35.876695</v>
      </c>
      <c r="E267" s="0" t="n">
        <v>22.603246</v>
      </c>
      <c r="F267" s="0" t="n">
        <v>-15.112008</v>
      </c>
      <c r="G267" s="0" t="n">
        <v>37.993696</v>
      </c>
      <c r="H267" s="0" t="n">
        <v>85.802762</v>
      </c>
      <c r="I267" s="0" t="n">
        <v>89.990909</v>
      </c>
      <c r="J267" s="0" t="n">
        <v>50.006039</v>
      </c>
      <c r="K267" s="0" t="n">
        <v>79.953555</v>
      </c>
      <c r="M267" s="0" t="n">
        <f aca="false">C267/B267</f>
        <v>-2.64737989294139</v>
      </c>
      <c r="N267" s="0" t="n">
        <f aca="false">E267/D267</f>
        <v>-0.630025870554687</v>
      </c>
      <c r="O267" s="0" t="n">
        <f aca="false">G267/F267</f>
        <v>-2.51413948430943</v>
      </c>
      <c r="P267" s="0" t="n">
        <f aca="false">I267/H267</f>
        <v>1.04881133080541</v>
      </c>
      <c r="Q267" s="0" t="n">
        <f aca="false">K267/J267</f>
        <v>1.59887798751667</v>
      </c>
      <c r="S267" s="0" t="n">
        <f aca="false">AVERAGE(B267,D267,F267,H267,J267)</f>
        <v>13.5794272146871</v>
      </c>
      <c r="T267" s="0" t="n">
        <f aca="false">AVERAGE(C267,E267,G267,I267,K267)</f>
        <v>55.0685830266799</v>
      </c>
      <c r="U267" s="0" t="n">
        <f aca="false">T267/S267</f>
        <v>4.05529498086041</v>
      </c>
      <c r="W267" s="0" t="n">
        <f aca="false">(C267-C266)/(A267-A266)</f>
        <v>3117.63530098774</v>
      </c>
      <c r="X267" s="0" t="n">
        <f aca="false">(E267-E266)/(A267-A266)</f>
        <v>-1085.35628742516</v>
      </c>
      <c r="Y267" s="0" t="n">
        <f aca="false">(G267-G266)/(A267-A266)</f>
        <v>-1156.67365269462</v>
      </c>
      <c r="Z267" s="0" t="n">
        <f aca="false">(I267-I266)/(A267-A266)</f>
        <v>-6648.42514970058</v>
      </c>
      <c r="AA267" s="0" t="n">
        <f aca="false">(K267-K266)/(A267-A266)</f>
        <v>-2282.79341317367</v>
      </c>
    </row>
    <row r="268" customFormat="false" ht="12.75" hidden="false" customHeight="false" outlineLevel="0" collapsed="false">
      <c r="A268" s="0" t="n">
        <v>0.088671</v>
      </c>
      <c r="B268" s="0" t="n">
        <v>-16.7124133838104</v>
      </c>
      <c r="C268" s="0" t="n">
        <v>46.2727062912485</v>
      </c>
      <c r="D268" s="0" t="n">
        <v>-35.539692</v>
      </c>
      <c r="E268" s="0" t="n">
        <v>22.514107</v>
      </c>
      <c r="F268" s="0" t="n">
        <v>-15.562093</v>
      </c>
      <c r="G268" s="0" t="n">
        <v>37.592101</v>
      </c>
      <c r="H268" s="0" t="n">
        <v>85.271487</v>
      </c>
      <c r="I268" s="0" t="n">
        <v>88.176155</v>
      </c>
      <c r="J268" s="0" t="n">
        <v>49.431703</v>
      </c>
      <c r="K268" s="0" t="n">
        <v>79.170555</v>
      </c>
      <c r="M268" s="0" t="n">
        <f aca="false">C268/B268</f>
        <v>-2.76876266931464</v>
      </c>
      <c r="N268" s="0" t="n">
        <f aca="false">E268/D268</f>
        <v>-0.633491899704702</v>
      </c>
      <c r="O268" s="0" t="n">
        <f aca="false">G268/F268</f>
        <v>-2.41561986552837</v>
      </c>
      <c r="P268" s="0" t="n">
        <f aca="false">I268/H268</f>
        <v>1.03406376623877</v>
      </c>
      <c r="Q268" s="0" t="n">
        <f aca="false">K268/J268</f>
        <v>1.60161495953316</v>
      </c>
      <c r="S268" s="0" t="n">
        <f aca="false">AVERAGE(B268,D268,F268,H268,J268)</f>
        <v>13.3777983232379</v>
      </c>
      <c r="T268" s="0" t="n">
        <f aca="false">AVERAGE(C268,E268,G268,I268,K268)</f>
        <v>54.7451248582497</v>
      </c>
      <c r="U268" s="0" t="n">
        <f aca="false">T268/S268</f>
        <v>4.09223726770904</v>
      </c>
      <c r="W268" s="0" t="n">
        <f aca="false">(C268-C267)/(A268-A267)</f>
        <v>4418.00948303052</v>
      </c>
      <c r="X268" s="0" t="n">
        <f aca="false">(E268-E267)/(A268-A267)</f>
        <v>-267.684684684683</v>
      </c>
      <c r="Y268" s="0" t="n">
        <f aca="false">(G268-G267)/(A268-A267)</f>
        <v>-1205.99099099099</v>
      </c>
      <c r="Z268" s="0" t="n">
        <f aca="false">(I268-I267)/(A268-A267)</f>
        <v>-5449.71171171174</v>
      </c>
      <c r="AA268" s="0" t="n">
        <f aca="false">(K268-K267)/(A268-A267)</f>
        <v>-2351.35135135136</v>
      </c>
    </row>
    <row r="269" customFormat="false" ht="12.75" hidden="false" customHeight="false" outlineLevel="0" collapsed="false">
      <c r="A269" s="0" t="n">
        <v>0.089004</v>
      </c>
      <c r="B269" s="0" t="n">
        <v>-15.6412759637339</v>
      </c>
      <c r="C269" s="0" t="n">
        <v>47.3586714365348</v>
      </c>
      <c r="D269" s="0" t="n">
        <v>-35.180467</v>
      </c>
      <c r="E269" s="0" t="n">
        <v>22.900392</v>
      </c>
      <c r="F269" s="0" t="n">
        <v>-14.721997</v>
      </c>
      <c r="G269" s="0" t="n">
        <v>37.486889</v>
      </c>
      <c r="H269" s="0" t="n">
        <v>84.83429</v>
      </c>
      <c r="I269" s="0" t="n">
        <v>86.207825</v>
      </c>
      <c r="J269" s="0" t="n">
        <v>49.205661</v>
      </c>
      <c r="K269" s="0" t="n">
        <v>78.40296</v>
      </c>
      <c r="M269" s="0" t="n">
        <f aca="false">C269/B269</f>
        <v>-3.02780102763619</v>
      </c>
      <c r="N269" s="0" t="n">
        <f aca="false">E269/D269</f>
        <v>-0.650940534700691</v>
      </c>
      <c r="O269" s="0" t="n">
        <f aca="false">G269/F269</f>
        <v>-2.54631820669438</v>
      </c>
      <c r="P269" s="0" t="n">
        <f aca="false">I269/H269</f>
        <v>1.0161907997344</v>
      </c>
      <c r="Q269" s="0" t="n">
        <f aca="false">K269/J269</f>
        <v>1.59337276253641</v>
      </c>
      <c r="S269" s="0" t="n">
        <f aca="false">AVERAGE(B269,D269,F269,H269,J269)</f>
        <v>13.6992422072532</v>
      </c>
      <c r="T269" s="0" t="n">
        <f aca="false">AVERAGE(C269,E269,G269,I269,K269)</f>
        <v>54.471347487307</v>
      </c>
      <c r="U269" s="0" t="n">
        <f aca="false">T269/S269</f>
        <v>3.97623070409446</v>
      </c>
      <c r="W269" s="0" t="n">
        <f aca="false">(C269-C268)/(A269-A268)</f>
        <v>3261.15659245125</v>
      </c>
      <c r="X269" s="0" t="n">
        <f aca="false">(E269-E268)/(A269-A268)</f>
        <v>1160.01501501502</v>
      </c>
      <c r="Y269" s="0" t="n">
        <f aca="false">(G269-G268)/(A269-A268)</f>
        <v>-315.951951951957</v>
      </c>
      <c r="Z269" s="0" t="n">
        <f aca="false">(I269-I268)/(A269-A268)</f>
        <v>-5910.90090090089</v>
      </c>
      <c r="AA269" s="0" t="n">
        <f aca="false">(K269-K268)/(A269-A268)</f>
        <v>-2305.09009009009</v>
      </c>
    </row>
    <row r="270" customFormat="false" ht="12.75" hidden="false" customHeight="false" outlineLevel="0" collapsed="false">
      <c r="A270" s="0" t="n">
        <v>0.089338</v>
      </c>
      <c r="B270" s="0" t="n">
        <v>-15.4421789151108</v>
      </c>
      <c r="C270" s="0" t="n">
        <v>48.6394689091932</v>
      </c>
      <c r="D270" s="0" t="n">
        <v>-34.717317</v>
      </c>
      <c r="E270" s="0" t="n">
        <v>23.689143</v>
      </c>
      <c r="F270" s="0" t="n">
        <v>-14.601758</v>
      </c>
      <c r="G270" s="0" t="n">
        <v>37.265285</v>
      </c>
      <c r="H270" s="0" t="n">
        <v>84.751301</v>
      </c>
      <c r="I270" s="0" t="n">
        <v>84.573795</v>
      </c>
      <c r="J270" s="0" t="n">
        <v>49.101414</v>
      </c>
      <c r="K270" s="0" t="n">
        <v>77.78081</v>
      </c>
      <c r="M270" s="0" t="n">
        <f aca="false">C270/B270</f>
        <v>-3.14978016875569</v>
      </c>
      <c r="N270" s="0" t="n">
        <f aca="false">E270/D270</f>
        <v>-0.682343713369325</v>
      </c>
      <c r="O270" s="0" t="n">
        <f aca="false">G270/F270</f>
        <v>-2.55210947887234</v>
      </c>
      <c r="P270" s="0" t="n">
        <f aca="false">I270/H270</f>
        <v>0.997905566075027</v>
      </c>
      <c r="Q270" s="0" t="n">
        <f aca="false">K270/J270</f>
        <v>1.58408493083315</v>
      </c>
      <c r="S270" s="0" t="n">
        <f aca="false">AVERAGE(B270,D270,F270,H270,J270)</f>
        <v>13.8182922169778</v>
      </c>
      <c r="T270" s="0" t="n">
        <f aca="false">AVERAGE(C270,E270,G270,I270,K270)</f>
        <v>54.3897003818386</v>
      </c>
      <c r="U270" s="0" t="n">
        <f aca="false">T270/S270</f>
        <v>3.93606529141226</v>
      </c>
      <c r="W270" s="0" t="n">
        <f aca="false">(C270-C269)/(A270-A269)</f>
        <v>3834.72297203117</v>
      </c>
      <c r="X270" s="0" t="n">
        <f aca="false">(E270-E269)/(A270-A269)</f>
        <v>2361.52994011976</v>
      </c>
      <c r="Y270" s="0" t="n">
        <f aca="false">(G270-G269)/(A270-A269)</f>
        <v>-663.485029940116</v>
      </c>
      <c r="Z270" s="0" t="n">
        <f aca="false">(I270-I269)/(A270-A269)</f>
        <v>-4892.30538922153</v>
      </c>
      <c r="AA270" s="0" t="n">
        <f aca="false">(K270-K269)/(A270-A269)</f>
        <v>-1862.72455089817</v>
      </c>
    </row>
    <row r="271" customFormat="false" ht="12.75" hidden="false" customHeight="false" outlineLevel="0" collapsed="false">
      <c r="A271" s="0" t="n">
        <v>0.089671</v>
      </c>
      <c r="B271" s="0" t="n">
        <v>-14.40183290364</v>
      </c>
      <c r="C271" s="0" t="n">
        <v>49.9384870202077</v>
      </c>
      <c r="D271" s="0" t="n">
        <v>-34.969087</v>
      </c>
      <c r="E271" s="0" t="n">
        <v>24.241602</v>
      </c>
      <c r="F271" s="0" t="n">
        <v>-14.947685</v>
      </c>
      <c r="G271" s="0" t="n">
        <v>37.192489</v>
      </c>
      <c r="H271" s="0" t="n">
        <v>83.475896</v>
      </c>
      <c r="I271" s="0" t="n">
        <v>83.250906</v>
      </c>
      <c r="J271" s="0" t="n">
        <v>48.389302</v>
      </c>
      <c r="K271" s="0" t="n">
        <v>76.538149</v>
      </c>
      <c r="M271" s="0" t="n">
        <f aca="false">C271/B271</f>
        <v>-3.46750912570203</v>
      </c>
      <c r="N271" s="0" t="n">
        <f aca="false">E271/D271</f>
        <v>-0.693229480083366</v>
      </c>
      <c r="O271" s="0" t="n">
        <f aca="false">G271/F271</f>
        <v>-2.48817719934558</v>
      </c>
      <c r="P271" s="0" t="n">
        <f aca="false">I271/H271</f>
        <v>0.99730473093694</v>
      </c>
      <c r="Q271" s="0" t="n">
        <f aca="false">K271/J271</f>
        <v>1.58171632647233</v>
      </c>
      <c r="S271" s="0" t="n">
        <f aca="false">AVERAGE(B271,D271,F271,H271,J271)</f>
        <v>13.509318619272</v>
      </c>
      <c r="T271" s="0" t="n">
        <f aca="false">AVERAGE(C271,E271,G271,I271,K271)</f>
        <v>54.2323266040415</v>
      </c>
      <c r="U271" s="0" t="n">
        <f aca="false">T271/S271</f>
        <v>4.01443833937526</v>
      </c>
      <c r="W271" s="0" t="n">
        <f aca="false">(C271-C270)/(A271-A270)</f>
        <v>3900.95528833174</v>
      </c>
      <c r="X271" s="0" t="n">
        <f aca="false">(E271-E270)/(A271-A270)</f>
        <v>1659.03603603603</v>
      </c>
      <c r="Y271" s="0" t="n">
        <f aca="false">(G271-G270)/(A271-A270)</f>
        <v>-218.606606606597</v>
      </c>
      <c r="Z271" s="0" t="n">
        <f aca="false">(I271-I270)/(A271-A270)</f>
        <v>-3972.63963963965</v>
      </c>
      <c r="AA271" s="0" t="n">
        <f aca="false">(K271-K270)/(A271-A270)</f>
        <v>-3731.71471471471</v>
      </c>
    </row>
    <row r="272" customFormat="false" ht="12.75" hidden="false" customHeight="false" outlineLevel="0" collapsed="false">
      <c r="A272" s="0" t="n">
        <v>0.090004</v>
      </c>
      <c r="B272" s="0" t="n">
        <v>-13.7055409792701</v>
      </c>
      <c r="C272" s="0" t="n">
        <v>50.9435986991024</v>
      </c>
      <c r="D272" s="0" t="n">
        <v>-35.101442</v>
      </c>
      <c r="E272" s="0" t="n">
        <v>25.465753</v>
      </c>
      <c r="F272" s="0" t="n">
        <v>-15.073058</v>
      </c>
      <c r="G272" s="0" t="n">
        <v>36.765699</v>
      </c>
      <c r="H272" s="0" t="n">
        <v>83.737477</v>
      </c>
      <c r="I272" s="0" t="n">
        <v>81.878359</v>
      </c>
      <c r="J272" s="0" t="n">
        <v>48.414903</v>
      </c>
      <c r="K272" s="0" t="n">
        <v>75.719781</v>
      </c>
      <c r="M272" s="0" t="n">
        <f aca="false">C272/B272</f>
        <v>-3.71700750639143</v>
      </c>
      <c r="N272" s="0" t="n">
        <f aca="false">E272/D272</f>
        <v>-0.725490223450079</v>
      </c>
      <c r="O272" s="0" t="n">
        <f aca="false">G272/F272</f>
        <v>-2.43916655797384</v>
      </c>
      <c r="P272" s="0" t="n">
        <f aca="false">I272/H272</f>
        <v>0.977798256329123</v>
      </c>
      <c r="Q272" s="0" t="n">
        <f aca="false">K272/J272</f>
        <v>1.56397671601242</v>
      </c>
      <c r="S272" s="0" t="n">
        <f aca="false">AVERAGE(B272,D272,F272,H272,J272)</f>
        <v>13.654467804146</v>
      </c>
      <c r="T272" s="0" t="n">
        <f aca="false">AVERAGE(C272,E272,G272,I272,K272)</f>
        <v>54.1546381398205</v>
      </c>
      <c r="U272" s="0" t="n">
        <f aca="false">T272/S272</f>
        <v>3.96607461503386</v>
      </c>
      <c r="W272" s="0" t="n">
        <f aca="false">(C272-C271)/(A272-A271)</f>
        <v>3018.3533900743</v>
      </c>
      <c r="X272" s="0" t="n">
        <f aca="false">(E272-E271)/(A272-A271)</f>
        <v>3676.12912912913</v>
      </c>
      <c r="Y272" s="0" t="n">
        <f aca="false">(G272-G271)/(A272-A271)</f>
        <v>-1281.65165165166</v>
      </c>
      <c r="Z272" s="0" t="n">
        <f aca="false">(I272-I271)/(A272-A271)</f>
        <v>-4121.76276276276</v>
      </c>
      <c r="AA272" s="0" t="n">
        <f aca="false">(K272-K271)/(A272-A271)</f>
        <v>-2457.56156156158</v>
      </c>
    </row>
    <row r="273" customFormat="false" ht="12.75" hidden="false" customHeight="false" outlineLevel="0" collapsed="false">
      <c r="A273" s="0" t="n">
        <v>0.090338</v>
      </c>
      <c r="B273" s="0" t="n">
        <v>-13.4643899121114</v>
      </c>
      <c r="C273" s="0" t="n">
        <v>51.563175393366</v>
      </c>
      <c r="D273" s="0" t="n">
        <v>-34.627541</v>
      </c>
      <c r="E273" s="0" t="n">
        <v>26.817369</v>
      </c>
      <c r="F273" s="0" t="n">
        <v>-14.593557</v>
      </c>
      <c r="G273" s="0" t="n">
        <v>36.674068</v>
      </c>
      <c r="H273" s="0" t="n">
        <v>83.261751</v>
      </c>
      <c r="I273" s="0" t="n">
        <v>80.966708</v>
      </c>
      <c r="J273" s="0" t="n">
        <v>48.31724</v>
      </c>
      <c r="K273" s="0" t="n">
        <v>74.894283</v>
      </c>
      <c r="M273" s="0" t="n">
        <f aca="false">C273/B273</f>
        <v>-3.829596122063</v>
      </c>
      <c r="N273" s="0" t="n">
        <f aca="false">E273/D273</f>
        <v>-0.774452017831702</v>
      </c>
      <c r="O273" s="0" t="n">
        <f aca="false">G273/F273</f>
        <v>-2.51303146998364</v>
      </c>
      <c r="P273" s="0" t="n">
        <f aca="false">I273/H273</f>
        <v>0.972435806688716</v>
      </c>
      <c r="Q273" s="0" t="n">
        <f aca="false">K273/J273</f>
        <v>1.55005300385535</v>
      </c>
      <c r="S273" s="0" t="n">
        <f aca="false">AVERAGE(B273,D273,F273,H273,J273)</f>
        <v>13.7787006175777</v>
      </c>
      <c r="T273" s="0" t="n">
        <f aca="false">AVERAGE(C273,E273,G273,I273,K273)</f>
        <v>54.1831206786732</v>
      </c>
      <c r="U273" s="0" t="n">
        <f aca="false">T273/S273</f>
        <v>3.93238246352133</v>
      </c>
      <c r="W273" s="0" t="n">
        <f aca="false">(C273-C272)/(A273-A272)</f>
        <v>1855.0200427053</v>
      </c>
      <c r="X273" s="0" t="n">
        <f aca="false">(E273-E272)/(A273-A272)</f>
        <v>4046.75449101795</v>
      </c>
      <c r="Y273" s="0" t="n">
        <f aca="false">(G273-G272)/(A273-A272)</f>
        <v>-274.344311377243</v>
      </c>
      <c r="Z273" s="0" t="n">
        <f aca="false">(I273-I272)/(A273-A272)</f>
        <v>-2729.49401197606</v>
      </c>
      <c r="AA273" s="0" t="n">
        <f aca="false">(K273-K272)/(A273-A272)</f>
        <v>-2471.55089820357</v>
      </c>
    </row>
    <row r="274" customFormat="false" ht="12.75" hidden="false" customHeight="false" outlineLevel="0" collapsed="false">
      <c r="A274" s="0" t="n">
        <v>0.090671</v>
      </c>
      <c r="B274" s="0" t="n">
        <v>-12.9963754999919</v>
      </c>
      <c r="C274" s="0" t="n">
        <v>51.8032397089662</v>
      </c>
      <c r="D274" s="0" t="n">
        <v>-33.924338</v>
      </c>
      <c r="E274" s="0" t="n">
        <v>27.824767</v>
      </c>
      <c r="F274" s="0" t="n">
        <v>-14.233713</v>
      </c>
      <c r="G274" s="0" t="n">
        <v>36.482824</v>
      </c>
      <c r="H274" s="0" t="n">
        <v>83.489514</v>
      </c>
      <c r="I274" s="0" t="n">
        <v>80.516705</v>
      </c>
      <c r="J274" s="0" t="n">
        <v>48.573881</v>
      </c>
      <c r="K274" s="0" t="n">
        <v>74.343644</v>
      </c>
      <c r="M274" s="0" t="n">
        <f aca="false">C274/B274</f>
        <v>-3.98597591374599</v>
      </c>
      <c r="N274" s="0" t="n">
        <f aca="false">E274/D274</f>
        <v>-0.820200736120481</v>
      </c>
      <c r="O274" s="0" t="n">
        <f aca="false">G274/F274</f>
        <v>-2.56312769549309</v>
      </c>
      <c r="P274" s="0" t="n">
        <f aca="false">I274/H274</f>
        <v>0.964393025452274</v>
      </c>
      <c r="Q274" s="0" t="n">
        <f aca="false">K274/J274</f>
        <v>1.53052715717733</v>
      </c>
      <c r="S274" s="0" t="n">
        <f aca="false">AVERAGE(B274,D274,F274,H274,J274)</f>
        <v>14.1817937000016</v>
      </c>
      <c r="T274" s="0" t="n">
        <f aca="false">AVERAGE(C274,E274,G274,I274,K274)</f>
        <v>54.1942359417932</v>
      </c>
      <c r="U274" s="0" t="n">
        <f aca="false">T274/S274</f>
        <v>3.82139502859832</v>
      </c>
      <c r="W274" s="0" t="n">
        <f aca="false">(C274-C273)/(A274-A273)</f>
        <v>720.913860661156</v>
      </c>
      <c r="X274" s="0" t="n">
        <f aca="false">(E274-E273)/(A274-A273)</f>
        <v>3025.21921921923</v>
      </c>
      <c r="Y274" s="0" t="n">
        <f aca="false">(G274-G273)/(A274-A273)</f>
        <v>-574.306306306299</v>
      </c>
      <c r="Z274" s="0" t="n">
        <f aca="false">(I274-I273)/(A274-A273)</f>
        <v>-1351.36036036035</v>
      </c>
      <c r="AA274" s="0" t="n">
        <f aca="false">(K274-K273)/(A274-A273)</f>
        <v>-1653.57057057058</v>
      </c>
    </row>
    <row r="275" customFormat="false" ht="12.75" hidden="false" customHeight="false" outlineLevel="0" collapsed="false">
      <c r="A275" s="0" t="n">
        <v>0.091005</v>
      </c>
      <c r="B275" s="0" t="n">
        <v>-12.3069000638587</v>
      </c>
      <c r="C275" s="0" t="n">
        <v>52.3537880129744</v>
      </c>
      <c r="D275" s="0" t="n">
        <v>-33.35051</v>
      </c>
      <c r="E275" s="0" t="n">
        <v>29.261796</v>
      </c>
      <c r="F275" s="0" t="n">
        <v>-15.056247</v>
      </c>
      <c r="G275" s="0" t="n">
        <v>36.609955</v>
      </c>
      <c r="H275" s="0" t="n">
        <v>82.900631</v>
      </c>
      <c r="I275" s="0" t="n">
        <v>80.491534</v>
      </c>
      <c r="J275" s="0" t="n">
        <v>48.700601</v>
      </c>
      <c r="K275" s="0" t="n">
        <v>73.556389</v>
      </c>
      <c r="M275" s="0" t="n">
        <f aca="false">C275/B275</f>
        <v>-4.25401910646209</v>
      </c>
      <c r="N275" s="0" t="n">
        <f aca="false">E275/D275</f>
        <v>-0.877401754875713</v>
      </c>
      <c r="O275" s="0" t="n">
        <f aca="false">G275/F275</f>
        <v>-2.43154585601578</v>
      </c>
      <c r="P275" s="0" t="n">
        <f aca="false">I275/H275</f>
        <v>0.970939943750247</v>
      </c>
      <c r="Q275" s="0" t="n">
        <f aca="false">K275/J275</f>
        <v>1.51037949203132</v>
      </c>
      <c r="S275" s="0" t="n">
        <f aca="false">AVERAGE(B275,D275,F275,H275,J275)</f>
        <v>14.1775149872283</v>
      </c>
      <c r="T275" s="0" t="n">
        <f aca="false">AVERAGE(C275,E275,G275,I275,K275)</f>
        <v>54.4546924025949</v>
      </c>
      <c r="U275" s="0" t="n">
        <f aca="false">T275/S275</f>
        <v>3.84091940312883</v>
      </c>
      <c r="W275" s="0" t="n">
        <f aca="false">(C275-C274)/(A275-A274)</f>
        <v>1648.34821559352</v>
      </c>
      <c r="X275" s="0" t="n">
        <f aca="false">(E275-E274)/(A275-A274)</f>
        <v>4302.48203592813</v>
      </c>
      <c r="Y275" s="0" t="n">
        <f aca="false">(G275-G274)/(A275-A274)</f>
        <v>380.631736526941</v>
      </c>
      <c r="Z275" s="0" t="n">
        <f aca="false">(I275-I274)/(A275-A274)</f>
        <v>-75.3622754491024</v>
      </c>
      <c r="AA275" s="0" t="n">
        <f aca="false">(K275-K274)/(A275-A274)</f>
        <v>-2357.05089820359</v>
      </c>
    </row>
    <row r="276" customFormat="false" ht="12.75" hidden="false" customHeight="false" outlineLevel="0" collapsed="false">
      <c r="A276" s="0" t="n">
        <v>0.091338</v>
      </c>
      <c r="B276" s="0" t="n">
        <v>-11.6062741765754</v>
      </c>
      <c r="C276" s="0" t="n">
        <v>52.4005170602746</v>
      </c>
      <c r="D276" s="0" t="n">
        <v>-32.050634</v>
      </c>
      <c r="E276" s="0" t="n">
        <v>30.280846</v>
      </c>
      <c r="F276" s="0" t="n">
        <v>-14.69036</v>
      </c>
      <c r="G276" s="0" t="n">
        <v>36.893026</v>
      </c>
      <c r="H276" s="0" t="n">
        <v>83.982486</v>
      </c>
      <c r="I276" s="0" t="n">
        <v>80.845766</v>
      </c>
      <c r="J276" s="0" t="n">
        <v>49.310304</v>
      </c>
      <c r="K276" s="0" t="n">
        <v>73.101507</v>
      </c>
      <c r="M276" s="0" t="n">
        <f aca="false">C276/B276</f>
        <v>-4.51484397689253</v>
      </c>
      <c r="N276" s="0" t="n">
        <f aca="false">E276/D276</f>
        <v>-0.944781497926063</v>
      </c>
      <c r="O276" s="0" t="n">
        <f aca="false">G276/F276</f>
        <v>-2.51137657620371</v>
      </c>
      <c r="P276" s="0" t="n">
        <f aca="false">I276/H276</f>
        <v>0.962650307827277</v>
      </c>
      <c r="Q276" s="0" t="n">
        <f aca="false">K276/J276</f>
        <v>1.48247934143744</v>
      </c>
      <c r="S276" s="0" t="n">
        <f aca="false">AVERAGE(B276,D276,F276,H276,J276)</f>
        <v>14.9891043646849</v>
      </c>
      <c r="T276" s="0" t="n">
        <f aca="false">AVERAGE(C276,E276,G276,I276,K276)</f>
        <v>54.7043324120549</v>
      </c>
      <c r="U276" s="0" t="n">
        <f aca="false">T276/S276</f>
        <v>3.64960647955331</v>
      </c>
      <c r="W276" s="0" t="n">
        <f aca="false">(C276-C275)/(A276-A275)</f>
        <v>140.327469369939</v>
      </c>
      <c r="X276" s="0" t="n">
        <f aca="false">(E276-E275)/(A276-A275)</f>
        <v>3060.21021021021</v>
      </c>
      <c r="Y276" s="0" t="n">
        <f aca="false">(G276-G275)/(A276-A275)</f>
        <v>850.063063063062</v>
      </c>
      <c r="Z276" s="0" t="n">
        <f aca="false">(I276-I275)/(A276-A275)</f>
        <v>1063.75975975975</v>
      </c>
      <c r="AA276" s="0" t="n">
        <f aca="false">(K276-K275)/(A276-A275)</f>
        <v>-1366.01201201201</v>
      </c>
    </row>
    <row r="277" customFormat="false" ht="12.75" hidden="false" customHeight="false" outlineLevel="0" collapsed="false">
      <c r="A277" s="0" t="n">
        <v>0.091671</v>
      </c>
      <c r="B277" s="0" t="n">
        <v>-11.2523273024665</v>
      </c>
      <c r="C277" s="0" t="n">
        <v>52.9060136216128</v>
      </c>
      <c r="D277" s="0" t="n">
        <v>-31.45257</v>
      </c>
      <c r="E277" s="0" t="n">
        <v>31.376756</v>
      </c>
      <c r="F277" s="0" t="n">
        <v>-14.695391</v>
      </c>
      <c r="G277" s="0" t="n">
        <v>37.831723</v>
      </c>
      <c r="H277" s="0" t="n">
        <v>83.507399</v>
      </c>
      <c r="I277" s="0" t="n">
        <v>81.234966</v>
      </c>
      <c r="J277" s="0" t="n">
        <v>49.439188</v>
      </c>
      <c r="K277" s="0" t="n">
        <v>72.378311</v>
      </c>
      <c r="M277" s="0" t="n">
        <f aca="false">C277/B277</f>
        <v>-4.70178410203336</v>
      </c>
      <c r="N277" s="0" t="n">
        <f aca="false">E277/D277</f>
        <v>-0.997589576940771</v>
      </c>
      <c r="O277" s="0" t="n">
        <f aca="false">G277/F277</f>
        <v>-2.57439376740639</v>
      </c>
      <c r="P277" s="0" t="n">
        <f aca="false">I277/H277</f>
        <v>0.972787644840908</v>
      </c>
      <c r="Q277" s="0" t="n">
        <f aca="false">K277/J277</f>
        <v>1.46398664557355</v>
      </c>
      <c r="S277" s="0" t="n">
        <f aca="false">AVERAGE(B277,D277,F277,H277,J277)</f>
        <v>15.1092597395067</v>
      </c>
      <c r="T277" s="0" t="n">
        <f aca="false">AVERAGE(C277,E277,G277,I277,K277)</f>
        <v>55.1455539243226</v>
      </c>
      <c r="U277" s="0" t="n">
        <f aca="false">T277/S277</f>
        <v>3.64978528895969</v>
      </c>
      <c r="W277" s="0" t="n">
        <f aca="false">(C277-C276)/(A277-A276)</f>
        <v>1518.00769170634</v>
      </c>
      <c r="X277" s="0" t="n">
        <f aca="false">(E277-E276)/(A277-A276)</f>
        <v>3291.02102102102</v>
      </c>
      <c r="Y277" s="0" t="n">
        <f aca="false">(G277-G276)/(A277-A276)</f>
        <v>2818.9099099099</v>
      </c>
      <c r="Z277" s="0" t="n">
        <f aca="false">(I277-I276)/(A277-A276)</f>
        <v>1168.76876876878</v>
      </c>
      <c r="AA277" s="0" t="n">
        <f aca="false">(K277-K276)/(A277-A276)</f>
        <v>-2171.75975975976</v>
      </c>
    </row>
    <row r="278" customFormat="false" ht="12.75" hidden="false" customHeight="false" outlineLevel="0" collapsed="false">
      <c r="A278" s="0" t="n">
        <v>0.092005</v>
      </c>
      <c r="B278" s="0" t="n">
        <v>-10.4161453583583</v>
      </c>
      <c r="C278" s="0" t="n">
        <v>52.7208228797105</v>
      </c>
      <c r="D278" s="0" t="n">
        <v>-30.022737</v>
      </c>
      <c r="E278" s="0" t="n">
        <v>32.876775</v>
      </c>
      <c r="F278" s="0" t="n">
        <v>-14.210828</v>
      </c>
      <c r="G278" s="0" t="n">
        <v>38.384535</v>
      </c>
      <c r="H278" s="0" t="n">
        <v>83.501887</v>
      </c>
      <c r="I278" s="0" t="n">
        <v>81.708731</v>
      </c>
      <c r="J278" s="0" t="n">
        <v>49.334616</v>
      </c>
      <c r="K278" s="0" t="n">
        <v>71.783864</v>
      </c>
      <c r="M278" s="0" t="n">
        <f aca="false">C278/B278</f>
        <v>-5.06145229985727</v>
      </c>
      <c r="N278" s="0" t="n">
        <f aca="false">E278/D278</f>
        <v>-1.09506255209177</v>
      </c>
      <c r="O278" s="0" t="n">
        <f aca="false">G278/F278</f>
        <v>-2.70107660158859</v>
      </c>
      <c r="P278" s="0" t="n">
        <f aca="false">I278/H278</f>
        <v>0.978525563140867</v>
      </c>
      <c r="Q278" s="0" t="n">
        <f aca="false">K278/J278</f>
        <v>1.4550404932715</v>
      </c>
      <c r="S278" s="0" t="n">
        <f aca="false">AVERAGE(B278,D278,F278,H278,J278)</f>
        <v>15.6373585283283</v>
      </c>
      <c r="T278" s="0" t="n">
        <f aca="false">AVERAGE(C278,E278,G278,I278,K278)</f>
        <v>55.4949455759421</v>
      </c>
      <c r="U278" s="0" t="n">
        <f aca="false">T278/S278</f>
        <v>3.54886955334615</v>
      </c>
      <c r="W278" s="0" t="n">
        <f aca="false">(C278-C277)/(A278-A277)</f>
        <v>-554.463299108756</v>
      </c>
      <c r="X278" s="0" t="n">
        <f aca="false">(E278-E277)/(A278-A277)</f>
        <v>4491.07485029939</v>
      </c>
      <c r="Y278" s="0" t="n">
        <f aca="false">(G278-G277)/(A278-A277)</f>
        <v>1655.125748503</v>
      </c>
      <c r="Z278" s="0" t="n">
        <f aca="false">(I278-I277)/(A278-A277)</f>
        <v>1418.45808383233</v>
      </c>
      <c r="AA278" s="0" t="n">
        <f aca="false">(K278-K277)/(A278-A277)</f>
        <v>-1779.78143712575</v>
      </c>
    </row>
    <row r="279" customFormat="false" ht="12.75" hidden="false" customHeight="false" outlineLevel="0" collapsed="false">
      <c r="A279" s="0" t="n">
        <v>0.092338</v>
      </c>
      <c r="B279" s="0" t="n">
        <v>-9.36687297078012</v>
      </c>
      <c r="C279" s="0" t="n">
        <v>52.6390669547122</v>
      </c>
      <c r="D279" s="0" t="n">
        <v>-29.676474</v>
      </c>
      <c r="E279" s="0" t="n">
        <v>33.640315</v>
      </c>
      <c r="F279" s="0" t="n">
        <v>-13.954346</v>
      </c>
      <c r="G279" s="0" t="n">
        <v>39.186777</v>
      </c>
      <c r="H279" s="0" t="n">
        <v>82.768784</v>
      </c>
      <c r="I279" s="0" t="n">
        <v>82.308924</v>
      </c>
      <c r="J279" s="0" t="n">
        <v>49.338603</v>
      </c>
      <c r="K279" s="0" t="n">
        <v>71.032736</v>
      </c>
      <c r="M279" s="0" t="n">
        <f aca="false">C279/B279</f>
        <v>-5.61970543626666</v>
      </c>
      <c r="N279" s="0" t="n">
        <f aca="false">E279/D279</f>
        <v>-1.13356846234495</v>
      </c>
      <c r="O279" s="0" t="n">
        <f aca="false">G279/F279</f>
        <v>-2.80821308286322</v>
      </c>
      <c r="P279" s="0" t="n">
        <f aca="false">I279/H279</f>
        <v>0.994444040642182</v>
      </c>
      <c r="Q279" s="0" t="n">
        <f aca="false">K279/J279</f>
        <v>1.43969897161458</v>
      </c>
      <c r="S279" s="0" t="n">
        <f aca="false">AVERAGE(B279,D279,F279,H279,J279)</f>
        <v>15.821938805844</v>
      </c>
      <c r="T279" s="0" t="n">
        <f aca="false">AVERAGE(C279,E279,G279,I279,K279)</f>
        <v>55.7615637909425</v>
      </c>
      <c r="U279" s="0" t="n">
        <f aca="false">T279/S279</f>
        <v>3.52431926802463</v>
      </c>
      <c r="W279" s="0" t="n">
        <f aca="false">(C279-C278)/(A279-A278)</f>
        <v>-245.513288282963</v>
      </c>
      <c r="X279" s="0" t="n">
        <f aca="false">(E279-E278)/(A279-A278)</f>
        <v>2292.91291291291</v>
      </c>
      <c r="Y279" s="0" t="n">
        <f aca="false">(G279-G278)/(A279-A278)</f>
        <v>2409.13513513513</v>
      </c>
      <c r="Z279" s="0" t="n">
        <f aca="false">(I279-I278)/(A279-A278)</f>
        <v>1802.3813813814</v>
      </c>
      <c r="AA279" s="0" t="n">
        <f aca="false">(K279-K278)/(A279-A278)</f>
        <v>-2255.63963963962</v>
      </c>
    </row>
    <row r="280" customFormat="false" ht="12.75" hidden="false" customHeight="false" outlineLevel="0" collapsed="false">
      <c r="A280" s="0" t="n">
        <v>0.092671</v>
      </c>
      <c r="B280" s="0" t="n">
        <v>-9.10645409704223</v>
      </c>
      <c r="C280" s="0" t="n">
        <v>52.3084229977562</v>
      </c>
      <c r="D280" s="0" t="n">
        <v>-29.071089</v>
      </c>
      <c r="E280" s="0" t="n">
        <v>34.958958</v>
      </c>
      <c r="F280" s="0" t="n">
        <v>-13.723208</v>
      </c>
      <c r="G280" s="0" t="n">
        <v>40.410911</v>
      </c>
      <c r="H280" s="0" t="n">
        <v>82.379736</v>
      </c>
      <c r="I280" s="0" t="n">
        <v>83.300109</v>
      </c>
      <c r="J280" s="0" t="n">
        <v>49.588262</v>
      </c>
      <c r="K280" s="0" t="n">
        <v>70.033738</v>
      </c>
      <c r="M280" s="0" t="n">
        <f aca="false">C280/B280</f>
        <v>-5.74410439456846</v>
      </c>
      <c r="N280" s="0" t="n">
        <f aca="false">E280/D280</f>
        <v>-1.20253348610367</v>
      </c>
      <c r="O280" s="0" t="n">
        <f aca="false">G280/F280</f>
        <v>-2.94471314578924</v>
      </c>
      <c r="P280" s="0" t="n">
        <f aca="false">I280/H280</f>
        <v>1.01117232276637</v>
      </c>
      <c r="Q280" s="0" t="n">
        <f aca="false">K280/J280</f>
        <v>1.41230475066862</v>
      </c>
      <c r="S280" s="0" t="n">
        <f aca="false">AVERAGE(B280,D280,F280,H280,J280)</f>
        <v>16.0134493805916</v>
      </c>
      <c r="T280" s="0" t="n">
        <f aca="false">AVERAGE(C280,E280,G280,I280,K280)</f>
        <v>56.2024277995512</v>
      </c>
      <c r="U280" s="0" t="n">
        <f aca="false">T280/S280</f>
        <v>3.50970153049405</v>
      </c>
      <c r="W280" s="0" t="n">
        <f aca="false">(C280-C279)/(A280-A279)</f>
        <v>-992.9247956638</v>
      </c>
      <c r="X280" s="0" t="n">
        <f aca="false">(E280-E279)/(A280-A279)</f>
        <v>3959.88888888889</v>
      </c>
      <c r="Y280" s="0" t="n">
        <f aca="false">(G280-G279)/(A280-A279)</f>
        <v>3676.07807807808</v>
      </c>
      <c r="Z280" s="0" t="n">
        <f aca="false">(I280-I279)/(A280-A279)</f>
        <v>2976.53153153154</v>
      </c>
      <c r="AA280" s="0" t="n">
        <f aca="false">(K280-K279)/(A280-A279)</f>
        <v>-2999.993993994</v>
      </c>
    </row>
    <row r="281" customFormat="false" ht="12.75" hidden="false" customHeight="false" outlineLevel="0" collapsed="false">
      <c r="A281" s="0" t="n">
        <v>0.093005</v>
      </c>
      <c r="B281" s="0" t="n">
        <v>-8.73053457854258</v>
      </c>
      <c r="C281" s="0" t="n">
        <v>51.8663888682316</v>
      </c>
      <c r="D281" s="0" t="n">
        <v>-28.356259</v>
      </c>
      <c r="E281" s="0" t="n">
        <v>35.927858</v>
      </c>
      <c r="F281" s="0" t="n">
        <v>-13.032163</v>
      </c>
      <c r="G281" s="0" t="n">
        <v>41.306121</v>
      </c>
      <c r="H281" s="0" t="n">
        <v>82.237594</v>
      </c>
      <c r="I281" s="0" t="n">
        <v>83.74376</v>
      </c>
      <c r="J281" s="0" t="n">
        <v>49.346858</v>
      </c>
      <c r="K281" s="0" t="n">
        <v>68.787403</v>
      </c>
      <c r="M281" s="0" t="n">
        <f aca="false">C281/B281</f>
        <v>-5.94080332671792</v>
      </c>
      <c r="N281" s="0" t="n">
        <f aca="false">E281/D281</f>
        <v>-1.26701685155295</v>
      </c>
      <c r="O281" s="0" t="n">
        <f aca="false">G281/F281</f>
        <v>-3.16955220710484</v>
      </c>
      <c r="P281" s="0" t="n">
        <f aca="false">I281/H281</f>
        <v>1.01831481110695</v>
      </c>
      <c r="Q281" s="0" t="n">
        <f aca="false">K281/J281</f>
        <v>1.39395709854516</v>
      </c>
      <c r="S281" s="0" t="n">
        <f aca="false">AVERAGE(B281,D281,F281,H281,J281)</f>
        <v>16.2930990842915</v>
      </c>
      <c r="T281" s="0" t="n">
        <f aca="false">AVERAGE(C281,E281,G281,I281,K281)</f>
        <v>56.3263061736463</v>
      </c>
      <c r="U281" s="0" t="n">
        <f aca="false">T281/S281</f>
        <v>3.45706522020428</v>
      </c>
      <c r="W281" s="0" t="n">
        <f aca="false">(C281-C280)/(A281-A280)</f>
        <v>-1323.45547761854</v>
      </c>
      <c r="X281" s="0" t="n">
        <f aca="false">(E281-E280)/(A281-A280)</f>
        <v>2900.8982035928</v>
      </c>
      <c r="Y281" s="0" t="n">
        <f aca="false">(G281-G280)/(A281-A280)</f>
        <v>2680.26946107783</v>
      </c>
      <c r="Z281" s="0" t="n">
        <f aca="false">(I281-I280)/(A281-A280)</f>
        <v>1328.29640718559</v>
      </c>
      <c r="AA281" s="0" t="n">
        <f aca="false">(K281-K280)/(A281-A280)</f>
        <v>-3731.54191616766</v>
      </c>
    </row>
    <row r="282" customFormat="false" ht="12.75" hidden="false" customHeight="false" outlineLevel="0" collapsed="false">
      <c r="A282" s="0" t="n">
        <v>0.093338</v>
      </c>
      <c r="B282" s="0" t="n">
        <v>-7.87448112614491</v>
      </c>
      <c r="C282" s="0" t="n">
        <v>51.0246087528976</v>
      </c>
      <c r="D282" s="0" t="n">
        <v>-26.457976</v>
      </c>
      <c r="E282" s="0" t="n">
        <v>37.456647</v>
      </c>
      <c r="F282" s="0" t="n">
        <v>-12.100756</v>
      </c>
      <c r="G282" s="0" t="n">
        <v>42.244964</v>
      </c>
      <c r="H282" s="0" t="n">
        <v>81.857553</v>
      </c>
      <c r="I282" s="0" t="n">
        <v>84.364982</v>
      </c>
      <c r="J282" s="0" t="n">
        <v>48.634233</v>
      </c>
      <c r="K282" s="0" t="n">
        <v>67.989531</v>
      </c>
      <c r="M282" s="0" t="n">
        <f aca="false">C282/B282</f>
        <v>-6.4797423392743</v>
      </c>
      <c r="N282" s="0" t="n">
        <f aca="false">E282/D282</f>
        <v>-1.4157034158622</v>
      </c>
      <c r="O282" s="0" t="n">
        <f aca="false">G282/F282</f>
        <v>-3.49110121714709</v>
      </c>
      <c r="P282" s="0" t="n">
        <f aca="false">I282/H282</f>
        <v>1.03063161440949</v>
      </c>
      <c r="Q282" s="0" t="n">
        <f aca="false">K282/J282</f>
        <v>1.39797683249163</v>
      </c>
      <c r="S282" s="0" t="n">
        <f aca="false">AVERAGE(B282,D282,F282,H282,J282)</f>
        <v>16.811714574771</v>
      </c>
      <c r="T282" s="0" t="n">
        <f aca="false">AVERAGE(C282,E282,G282,I282,K282)</f>
        <v>56.6161465505795</v>
      </c>
      <c r="U282" s="0" t="n">
        <f aca="false">T282/S282</f>
        <v>3.3676604666809</v>
      </c>
      <c r="W282" s="0" t="n">
        <f aca="false">(C282-C281)/(A282-A281)</f>
        <v>-2527.86821421636</v>
      </c>
      <c r="X282" s="0" t="n">
        <f aca="false">(E282-E281)/(A282-A281)</f>
        <v>4590.95795795795</v>
      </c>
      <c r="Y282" s="0" t="n">
        <f aca="false">(G282-G281)/(A282-A281)</f>
        <v>2819.34834834837</v>
      </c>
      <c r="Z282" s="0" t="n">
        <f aca="false">(I282-I281)/(A282-A281)</f>
        <v>1865.53153153154</v>
      </c>
      <c r="AA282" s="0" t="n">
        <f aca="false">(K282-K281)/(A282-A281)</f>
        <v>-2396.01201201201</v>
      </c>
    </row>
    <row r="283" customFormat="false" ht="12.75" hidden="false" customHeight="false" outlineLevel="0" collapsed="false">
      <c r="A283" s="0" t="n">
        <v>0.093671</v>
      </c>
      <c r="B283" s="0" t="n">
        <v>-6.54265411689871</v>
      </c>
      <c r="C283" s="0" t="n">
        <v>50.381919249198</v>
      </c>
      <c r="D283" s="0" t="n">
        <v>-25.865266</v>
      </c>
      <c r="E283" s="0" t="n">
        <v>38.511217</v>
      </c>
      <c r="F283" s="0" t="n">
        <v>-11.156186</v>
      </c>
      <c r="G283" s="0" t="n">
        <v>42.943023</v>
      </c>
      <c r="H283" s="0" t="n">
        <v>80.995554</v>
      </c>
      <c r="I283" s="0" t="n">
        <v>84.698962</v>
      </c>
      <c r="J283" s="0" t="n">
        <v>47.910977</v>
      </c>
      <c r="K283" s="0" t="n">
        <v>66.856868</v>
      </c>
      <c r="M283" s="0" t="n">
        <f aca="false">C283/B283</f>
        <v>-7.70053228384317</v>
      </c>
      <c r="N283" s="0" t="n">
        <f aca="false">E283/D283</f>
        <v>-1.48891633281483</v>
      </c>
      <c r="O283" s="0" t="n">
        <f aca="false">G283/F283</f>
        <v>-3.84925663663191</v>
      </c>
      <c r="P283" s="0" t="n">
        <f aca="false">I283/H283</f>
        <v>1.04572359613714</v>
      </c>
      <c r="Q283" s="0" t="n">
        <f aca="false">K283/J283</f>
        <v>1.39543946265174</v>
      </c>
      <c r="S283" s="0" t="n">
        <f aca="false">AVERAGE(B283,D283,F283,H283,J283)</f>
        <v>17.0684849766203</v>
      </c>
      <c r="T283" s="0" t="n">
        <f aca="false">AVERAGE(C283,E283,G283,I283,K283)</f>
        <v>56.6783978498396</v>
      </c>
      <c r="U283" s="0" t="n">
        <f aca="false">T283/S283</f>
        <v>3.32064608707073</v>
      </c>
      <c r="W283" s="0" t="n">
        <f aca="false">(C283-C282)/(A283-A282)</f>
        <v>-1929.99850960834</v>
      </c>
      <c r="X283" s="0" t="n">
        <f aca="false">(E283-E282)/(A283-A282)</f>
        <v>3166.87687687689</v>
      </c>
      <c r="Y283" s="0" t="n">
        <f aca="false">(G283-G282)/(A283-A282)</f>
        <v>2096.27327327325</v>
      </c>
      <c r="Z283" s="0" t="n">
        <f aca="false">(I283-I282)/(A283-A282)</f>
        <v>1002.94294294293</v>
      </c>
      <c r="AA283" s="0" t="n">
        <f aca="false">(K283-K282)/(A283-A282)</f>
        <v>-3401.39039039037</v>
      </c>
    </row>
    <row r="284" customFormat="false" ht="12.75" hidden="false" customHeight="false" outlineLevel="0" collapsed="false">
      <c r="A284" s="0" t="n">
        <v>0.094005</v>
      </c>
      <c r="B284" s="0" t="n">
        <v>-4.86485510727962</v>
      </c>
      <c r="C284" s="0" t="n">
        <v>49.7380341623567</v>
      </c>
      <c r="D284" s="0" t="n">
        <v>-24.444979</v>
      </c>
      <c r="E284" s="0" t="n">
        <v>39.929935</v>
      </c>
      <c r="F284" s="0" t="n">
        <v>-11.05157</v>
      </c>
      <c r="G284" s="0" t="n">
        <v>43.708221</v>
      </c>
      <c r="H284" s="0" t="n">
        <v>80.96391</v>
      </c>
      <c r="I284" s="0" t="n">
        <v>85.340809</v>
      </c>
      <c r="J284" s="0" t="n">
        <v>48.137283</v>
      </c>
      <c r="K284" s="0" t="n">
        <v>66.24413</v>
      </c>
      <c r="M284" s="0" t="n">
        <f aca="false">C284/B284</f>
        <v>-10.2239497509248</v>
      </c>
      <c r="N284" s="0" t="n">
        <f aca="false">E284/D284</f>
        <v>-1.63346162007339</v>
      </c>
      <c r="O284" s="0" t="n">
        <f aca="false">G284/F284</f>
        <v>-3.95493319048787</v>
      </c>
      <c r="P284" s="0" t="n">
        <f aca="false">I284/H284</f>
        <v>1.0540598768019</v>
      </c>
      <c r="Q284" s="0" t="n">
        <f aca="false">K284/J284</f>
        <v>1.376150166182</v>
      </c>
      <c r="S284" s="0" t="n">
        <f aca="false">AVERAGE(B284,D284,F284,H284,J284)</f>
        <v>17.7479577785441</v>
      </c>
      <c r="T284" s="0" t="n">
        <f aca="false">AVERAGE(C284,E284,G284,I284,K284)</f>
        <v>56.9922258324713</v>
      </c>
      <c r="U284" s="0" t="n">
        <f aca="false">T284/S284</f>
        <v>3.21119908800834</v>
      </c>
      <c r="W284" s="0" t="n">
        <f aca="false">(C284-C283)/(A284-A283)</f>
        <v>-1927.79966120158</v>
      </c>
      <c r="X284" s="0" t="n">
        <f aca="false">(E284-E283)/(A284-A283)</f>
        <v>4247.65868263471</v>
      </c>
      <c r="Y284" s="0" t="n">
        <f aca="false">(G284-G283)/(A284-A283)</f>
        <v>2291.01197604791</v>
      </c>
      <c r="Z284" s="0" t="n">
        <f aca="false">(I284-I283)/(A284-A283)</f>
        <v>1921.69760479041</v>
      </c>
      <c r="AA284" s="0" t="n">
        <f aca="false">(K284-K283)/(A284-A283)</f>
        <v>-1834.54491017966</v>
      </c>
    </row>
    <row r="285" customFormat="false" ht="12.75" hidden="false" customHeight="false" outlineLevel="0" collapsed="false">
      <c r="A285" s="0" t="n">
        <v>0.094338</v>
      </c>
      <c r="B285" s="0" t="n">
        <v>-3.41462010863125</v>
      </c>
      <c r="C285" s="0" t="n">
        <v>48.3334820726475</v>
      </c>
      <c r="D285" s="0" t="n">
        <v>-23.6184</v>
      </c>
      <c r="E285" s="0" t="n">
        <v>40.862336</v>
      </c>
      <c r="F285" s="0" t="n">
        <v>-10.93925</v>
      </c>
      <c r="G285" s="0" t="n">
        <v>43.873106</v>
      </c>
      <c r="H285" s="0" t="n">
        <v>80.463411</v>
      </c>
      <c r="I285" s="0" t="n">
        <v>85.432402</v>
      </c>
      <c r="J285" s="0" t="n">
        <v>48.115435</v>
      </c>
      <c r="K285" s="0" t="n">
        <v>65.80074</v>
      </c>
      <c r="M285" s="0" t="n">
        <f aca="false">C285/B285</f>
        <v>-14.1548636553956</v>
      </c>
      <c r="N285" s="0" t="n">
        <f aca="false">E285/D285</f>
        <v>-1.73010601903601</v>
      </c>
      <c r="O285" s="0" t="n">
        <f aca="false">G285/F285</f>
        <v>-4.01061370752108</v>
      </c>
      <c r="P285" s="0" t="n">
        <f aca="false">I285/H285</f>
        <v>1.06175466511108</v>
      </c>
      <c r="Q285" s="0" t="n">
        <f aca="false">K285/J285</f>
        <v>1.36755991086852</v>
      </c>
      <c r="S285" s="0" t="n">
        <f aca="false">AVERAGE(B285,D285,F285,H285,J285)</f>
        <v>18.1213151782738</v>
      </c>
      <c r="T285" s="0" t="n">
        <f aca="false">AVERAGE(C285,E285,G285,I285,K285)</f>
        <v>56.8604132145295</v>
      </c>
      <c r="U285" s="0" t="n">
        <f aca="false">T285/S285</f>
        <v>3.13776415536889</v>
      </c>
      <c r="W285" s="0" t="n">
        <f aca="false">(C285-C284)/(A285-A284)</f>
        <v>-4217.87414327061</v>
      </c>
      <c r="X285" s="0" t="n">
        <f aca="false">(E285-E284)/(A285-A284)</f>
        <v>2800.003003003</v>
      </c>
      <c r="Y285" s="0" t="n">
        <f aca="false">(G285-G284)/(A285-A284)</f>
        <v>495.150150150145</v>
      </c>
      <c r="Z285" s="0" t="n">
        <f aca="false">(I285-I284)/(A285-A284)</f>
        <v>275.054054054064</v>
      </c>
      <c r="AA285" s="0" t="n">
        <f aca="false">(K285-K284)/(A285-A284)</f>
        <v>-1331.50150150148</v>
      </c>
    </row>
    <row r="286" customFormat="false" ht="12.75" hidden="false" customHeight="false" outlineLevel="0" collapsed="false">
      <c r="A286" s="0" t="n">
        <v>0.094671</v>
      </c>
      <c r="B286" s="0" t="n">
        <v>-1.96074440393496</v>
      </c>
      <c r="C286" s="0" t="n">
        <v>47.3121040602657</v>
      </c>
      <c r="D286" s="0" t="n">
        <v>-22.442059</v>
      </c>
      <c r="E286" s="0" t="n">
        <v>42.157373</v>
      </c>
      <c r="F286" s="0" t="n">
        <v>-10.234743</v>
      </c>
      <c r="G286" s="0" t="n">
        <v>43.959397</v>
      </c>
      <c r="H286" s="0" t="n">
        <v>80.438746</v>
      </c>
      <c r="I286" s="0" t="n">
        <v>85.772204</v>
      </c>
      <c r="J286" s="0" t="n">
        <v>47.747247</v>
      </c>
      <c r="K286" s="0" t="n">
        <v>64.839228</v>
      </c>
      <c r="M286" s="0" t="n">
        <f aca="false">C286/B286</f>
        <v>-24.129664205756</v>
      </c>
      <c r="N286" s="0" t="n">
        <f aca="false">E286/D286</f>
        <v>-1.87849844793653</v>
      </c>
      <c r="O286" s="0" t="n">
        <f aca="false">G286/F286</f>
        <v>-4.29511488466296</v>
      </c>
      <c r="P286" s="0" t="n">
        <f aca="false">I286/H286</f>
        <v>1.06630458908447</v>
      </c>
      <c r="Q286" s="0" t="n">
        <f aca="false">K286/J286</f>
        <v>1.35796788451489</v>
      </c>
      <c r="S286" s="0" t="n">
        <f aca="false">AVERAGE(B286,D286,F286,H286,J286)</f>
        <v>18.709689319213</v>
      </c>
      <c r="T286" s="0" t="n">
        <f aca="false">AVERAGE(C286,E286,G286,I286,K286)</f>
        <v>56.8080612120532</v>
      </c>
      <c r="U286" s="0" t="n">
        <f aca="false">T286/S286</f>
        <v>3.03629099568836</v>
      </c>
      <c r="W286" s="0" t="n">
        <f aca="false">(C286-C285)/(A286-A285)</f>
        <v>-3067.20123838379</v>
      </c>
      <c r="X286" s="0" t="n">
        <f aca="false">(E286-E285)/(A286-A285)</f>
        <v>3889</v>
      </c>
      <c r="Y286" s="0" t="n">
        <f aca="false">(G286-G285)/(A286-A285)</f>
        <v>259.132132132141</v>
      </c>
      <c r="Z286" s="0" t="n">
        <f aca="false">(I286-I285)/(A286-A285)</f>
        <v>1020.42642642644</v>
      </c>
      <c r="AA286" s="0" t="n">
        <f aca="false">(K286-K285)/(A286-A285)</f>
        <v>-2887.42342342342</v>
      </c>
    </row>
    <row r="287" customFormat="false" ht="12.75" hidden="false" customHeight="false" outlineLevel="0" collapsed="false">
      <c r="A287" s="0" t="n">
        <v>0.095005</v>
      </c>
      <c r="B287" s="0" t="n">
        <v>-0.519029314491028</v>
      </c>
      <c r="C287" s="0" t="n">
        <v>46.6664222873</v>
      </c>
      <c r="D287" s="0" t="n">
        <v>-21.022832</v>
      </c>
      <c r="E287" s="0" t="n">
        <v>43.523497</v>
      </c>
      <c r="F287" s="0" t="n">
        <v>-8.931127</v>
      </c>
      <c r="G287" s="0" t="n">
        <v>44.277166</v>
      </c>
      <c r="H287" s="0" t="n">
        <v>79.680887</v>
      </c>
      <c r="I287" s="0" t="n">
        <v>85.828259</v>
      </c>
      <c r="J287" s="0" t="n">
        <v>48.074732</v>
      </c>
      <c r="K287" s="0" t="n">
        <v>65.194917</v>
      </c>
      <c r="M287" s="0" t="n">
        <f aca="false">C287/B287</f>
        <v>-89.9109568272885</v>
      </c>
      <c r="N287" s="0" t="n">
        <f aca="false">E287/D287</f>
        <v>-2.07029657089016</v>
      </c>
      <c r="O287" s="0" t="n">
        <f aca="false">G287/F287</f>
        <v>-4.95762360114239</v>
      </c>
      <c r="P287" s="0" t="n">
        <f aca="false">I287/H287</f>
        <v>1.07714989417726</v>
      </c>
      <c r="Q287" s="0" t="n">
        <f aca="false">K287/J287</f>
        <v>1.35611607777658</v>
      </c>
      <c r="S287" s="0" t="n">
        <f aca="false">AVERAGE(B287,D287,F287,H287,J287)</f>
        <v>19.4565261371018</v>
      </c>
      <c r="T287" s="0" t="n">
        <f aca="false">AVERAGE(C287,E287,G287,I287,K287)</f>
        <v>57.09805225746</v>
      </c>
      <c r="U287" s="0" t="n">
        <f aca="false">T287/S287</f>
        <v>2.93464783256346</v>
      </c>
      <c r="W287" s="0" t="n">
        <f aca="false">(C287-C286)/(A287-A286)</f>
        <v>-1933.17896097538</v>
      </c>
      <c r="X287" s="0" t="n">
        <f aca="false">(E287-E286)/(A287-A286)</f>
        <v>4090.19161676645</v>
      </c>
      <c r="Y287" s="0" t="n">
        <f aca="false">(G287-G286)/(A287-A286)</f>
        <v>951.404191616759</v>
      </c>
      <c r="Z287" s="0" t="n">
        <f aca="false">(I287-I286)/(A287-A286)</f>
        <v>167.829341317367</v>
      </c>
      <c r="AA287" s="0" t="n">
        <f aca="false">(K287-K286)/(A287-A286)</f>
        <v>1064.93712574849</v>
      </c>
    </row>
    <row r="288" customFormat="false" ht="12.75" hidden="false" customHeight="false" outlineLevel="0" collapsed="false">
      <c r="A288" s="0" t="n">
        <v>0.095338</v>
      </c>
      <c r="B288" s="0" t="n">
        <v>-0.0238411613922599</v>
      </c>
      <c r="C288" s="0" t="n">
        <v>45.7623381320073</v>
      </c>
      <c r="D288" s="0" t="n">
        <v>-19.501396</v>
      </c>
      <c r="E288" s="0" t="n">
        <v>45.085126</v>
      </c>
      <c r="F288" s="0" t="n">
        <v>-7.746287</v>
      </c>
      <c r="G288" s="0" t="n">
        <v>44.061026</v>
      </c>
      <c r="H288" s="0" t="n">
        <v>79.889343</v>
      </c>
      <c r="I288" s="0" t="n">
        <v>86.126349</v>
      </c>
      <c r="J288" s="0" t="n">
        <v>48.659875</v>
      </c>
      <c r="K288" s="0" t="n">
        <v>65.24494</v>
      </c>
      <c r="M288" s="0" t="n">
        <f aca="false">C288/B288</f>
        <v>-1919.46765424205</v>
      </c>
      <c r="N288" s="0" t="n">
        <f aca="false">E288/D288</f>
        <v>-2.31189223581737</v>
      </c>
      <c r="O288" s="0" t="n">
        <f aca="false">G288/F288</f>
        <v>-5.68801878887266</v>
      </c>
      <c r="P288" s="0" t="n">
        <f aca="false">I288/H288</f>
        <v>1.07807056317887</v>
      </c>
      <c r="Q288" s="0" t="n">
        <f aca="false">K288/J288</f>
        <v>1.34083657222712</v>
      </c>
      <c r="S288" s="0" t="n">
        <f aca="false">AVERAGE(B288,D288,F288,H288,J288)</f>
        <v>20.2555387677215</v>
      </c>
      <c r="T288" s="0" t="n">
        <f aca="false">AVERAGE(C288,E288,G288,I288,K288)</f>
        <v>57.2559558264015</v>
      </c>
      <c r="U288" s="0" t="n">
        <f aca="false">T288/S288</f>
        <v>2.82668145651314</v>
      </c>
      <c r="W288" s="0" t="n">
        <f aca="false">(C288-C287)/(A288-A287)</f>
        <v>-2714.96743331126</v>
      </c>
      <c r="X288" s="0" t="n">
        <f aca="false">(E288-E287)/(A288-A287)</f>
        <v>4689.57657657659</v>
      </c>
      <c r="Y288" s="0" t="n">
        <f aca="false">(G288-G287)/(A288-A287)</f>
        <v>-649.069069069078</v>
      </c>
      <c r="Z288" s="0" t="n">
        <f aca="false">(I288-I287)/(A288-A287)</f>
        <v>895.165165165171</v>
      </c>
      <c r="AA288" s="0" t="n">
        <f aca="false">(K288-K287)/(A288-A287)</f>
        <v>150.219219219207</v>
      </c>
    </row>
    <row r="289" customFormat="false" ht="12.75" hidden="false" customHeight="false" outlineLevel="0" collapsed="false">
      <c r="A289" s="0" t="n">
        <v>0.095671</v>
      </c>
      <c r="B289" s="0" t="n">
        <v>1.40397946413763</v>
      </c>
      <c r="C289" s="0" t="n">
        <v>45.0005587455584</v>
      </c>
      <c r="D289" s="0" t="n">
        <v>-17.980035</v>
      </c>
      <c r="E289" s="0" t="n">
        <v>46.946629</v>
      </c>
      <c r="F289" s="0" t="n">
        <v>-6.804869</v>
      </c>
      <c r="G289" s="0" t="n">
        <v>44.107594</v>
      </c>
      <c r="H289" s="0" t="n">
        <v>79.634459</v>
      </c>
      <c r="I289" s="0" t="n">
        <v>85.814292</v>
      </c>
      <c r="J289" s="0" t="n">
        <v>48.749275</v>
      </c>
      <c r="K289" s="0" t="n">
        <v>65.48196</v>
      </c>
      <c r="M289" s="0" t="n">
        <f aca="false">C289/B289</f>
        <v>32.0521488348115</v>
      </c>
      <c r="N289" s="0" t="n">
        <f aca="false">E289/D289</f>
        <v>-2.61104213645858</v>
      </c>
      <c r="O289" s="0" t="n">
        <f aca="false">G289/F289</f>
        <v>-6.48176974457554</v>
      </c>
      <c r="P289" s="0" t="n">
        <f aca="false">I289/H289</f>
        <v>1.07760249868716</v>
      </c>
      <c r="Q289" s="0" t="n">
        <f aca="false">K289/J289</f>
        <v>1.34323966869251</v>
      </c>
      <c r="S289" s="0" t="n">
        <f aca="false">AVERAGE(B289,D289,F289,H289,J289)</f>
        <v>21.0005618928275</v>
      </c>
      <c r="T289" s="0" t="n">
        <f aca="false">AVERAGE(C289,E289,G289,I289,K289)</f>
        <v>57.4702067491117</v>
      </c>
      <c r="U289" s="0" t="n">
        <f aca="false">T289/S289</f>
        <v>2.73660328911199</v>
      </c>
      <c r="W289" s="0" t="n">
        <f aca="false">(C289-C288)/(A289-A288)</f>
        <v>-2287.6257851319</v>
      </c>
      <c r="X289" s="0" t="n">
        <f aca="false">(E289-E288)/(A289-A288)</f>
        <v>5590.0990990991</v>
      </c>
      <c r="Y289" s="0" t="n">
        <f aca="false">(G289-G288)/(A289-A288)</f>
        <v>139.843843843846</v>
      </c>
      <c r="Z289" s="0" t="n">
        <f aca="false">(I289-I288)/(A289-A288)</f>
        <v>-937.108108108138</v>
      </c>
      <c r="AA289" s="0" t="n">
        <f aca="false">(K289-K288)/(A289-A288)</f>
        <v>711.771771771775</v>
      </c>
    </row>
    <row r="290" customFormat="false" ht="12.75" hidden="false" customHeight="false" outlineLevel="0" collapsed="false">
      <c r="A290" s="0" t="n">
        <v>0.096005</v>
      </c>
      <c r="B290" s="0" t="n">
        <v>1.87713487382724</v>
      </c>
      <c r="C290" s="0" t="n">
        <v>44.607943759833</v>
      </c>
      <c r="D290" s="0" t="n">
        <v>-16.343352</v>
      </c>
      <c r="E290" s="0" t="n">
        <v>47.976556</v>
      </c>
      <c r="F290" s="0" t="n">
        <v>-5.97583</v>
      </c>
      <c r="G290" s="0" t="n">
        <v>43.975033</v>
      </c>
      <c r="H290" s="0" t="n">
        <v>80.055848</v>
      </c>
      <c r="I290" s="0" t="n">
        <v>85.62514</v>
      </c>
      <c r="J290" s="0" t="n">
        <v>49.65791</v>
      </c>
      <c r="K290" s="0" t="n">
        <v>65.848033</v>
      </c>
      <c r="M290" s="0" t="n">
        <f aca="false">C290/B290</f>
        <v>23.7638458385695</v>
      </c>
      <c r="N290" s="0" t="n">
        <f aca="false">E290/D290</f>
        <v>-2.93553953925731</v>
      </c>
      <c r="O290" s="0" t="n">
        <f aca="false">G290/F290</f>
        <v>-7.35881593017204</v>
      </c>
      <c r="P290" s="0" t="n">
        <f aca="false">I290/H290</f>
        <v>1.069567584869</v>
      </c>
      <c r="Q290" s="0" t="n">
        <f aca="false">K290/J290</f>
        <v>1.32603311335495</v>
      </c>
      <c r="S290" s="0" t="n">
        <f aca="false">AVERAGE(B290,D290,F290,H290,J290)</f>
        <v>21.8543421747654</v>
      </c>
      <c r="T290" s="0" t="n">
        <f aca="false">AVERAGE(C290,E290,G290,I290,K290)</f>
        <v>57.6065411519666</v>
      </c>
      <c r="U290" s="0" t="n">
        <f aca="false">T290/S290</f>
        <v>2.6359311431704</v>
      </c>
      <c r="W290" s="0" t="n">
        <f aca="false">(C290-C289)/(A290-A289)</f>
        <v>-1175.4939692378</v>
      </c>
      <c r="X290" s="0" t="n">
        <f aca="false">(E290-E289)/(A290-A289)</f>
        <v>3083.61377245521</v>
      </c>
      <c r="Y290" s="0" t="n">
        <f aca="false">(G290-G289)/(A290-A289)</f>
        <v>-396.889221556888</v>
      </c>
      <c r="Z290" s="0" t="n">
        <f aca="false">(I290-I289)/(A290-A289)</f>
        <v>-566.323353293414</v>
      </c>
      <c r="AA290" s="0" t="n">
        <f aca="false">(K290-K289)/(A290-A289)</f>
        <v>1096.02694610783</v>
      </c>
    </row>
    <row r="291" customFormat="false" ht="12.75" hidden="false" customHeight="false" outlineLevel="0" collapsed="false">
      <c r="A291" s="0" t="n">
        <v>0.096338</v>
      </c>
      <c r="B291" s="0" t="n">
        <v>3.17429422978717</v>
      </c>
      <c r="C291" s="0" t="n">
        <v>44.6582953964312</v>
      </c>
      <c r="D291" s="0" t="n">
        <v>-15.18275</v>
      </c>
      <c r="E291" s="0" t="n">
        <v>49.450456</v>
      </c>
      <c r="F291" s="0" t="n">
        <v>-4.557417</v>
      </c>
      <c r="G291" s="0" t="n">
        <v>44.237967</v>
      </c>
      <c r="H291" s="0" t="n">
        <v>79.670593</v>
      </c>
      <c r="I291" s="0" t="n">
        <v>84.869571</v>
      </c>
      <c r="J291" s="0" t="n">
        <v>50.351769</v>
      </c>
      <c r="K291" s="0" t="n">
        <v>65.605409</v>
      </c>
      <c r="M291" s="0" t="n">
        <f aca="false">C291/B291</f>
        <v>14.0687321853669</v>
      </c>
      <c r="N291" s="0" t="n">
        <f aca="false">E291/D291</f>
        <v>-3.25701575801485</v>
      </c>
      <c r="O291" s="0" t="n">
        <f aca="false">G291/F291</f>
        <v>-9.70680694788298</v>
      </c>
      <c r="P291" s="0" t="n">
        <f aca="false">I291/H291</f>
        <v>1.0652559219686</v>
      </c>
      <c r="Q291" s="0" t="n">
        <f aca="false">K291/J291</f>
        <v>1.3029414914896</v>
      </c>
      <c r="S291" s="0" t="n">
        <f aca="false">AVERAGE(B291,D291,F291,H291,J291)</f>
        <v>22.6912978459574</v>
      </c>
      <c r="T291" s="0" t="n">
        <f aca="false">AVERAGE(C291,E291,G291,I291,K291)</f>
        <v>57.7643396792862</v>
      </c>
      <c r="U291" s="0" t="n">
        <f aca="false">T291/S291</f>
        <v>2.54566045853465</v>
      </c>
      <c r="W291" s="0" t="n">
        <f aca="false">(C291-C290)/(A291-A290)</f>
        <v>151.206115910577</v>
      </c>
      <c r="X291" s="0" t="n">
        <f aca="false">(E291-E290)/(A291-A290)</f>
        <v>4426.12612612613</v>
      </c>
      <c r="Y291" s="0" t="n">
        <f aca="false">(G291-G290)/(A291-A290)</f>
        <v>789.591591591574</v>
      </c>
      <c r="Z291" s="0" t="n">
        <f aca="false">(I291-I290)/(A291-A290)</f>
        <v>-2268.975975976</v>
      </c>
      <c r="AA291" s="0" t="n">
        <f aca="false">(K291-K290)/(A291-A290)</f>
        <v>-728.60060060062</v>
      </c>
    </row>
    <row r="292" customFormat="false" ht="12.75" hidden="false" customHeight="false" outlineLevel="0" collapsed="false">
      <c r="A292" s="0" t="n">
        <v>0.096671</v>
      </c>
      <c r="B292" s="0" t="n">
        <v>3.86542657691587</v>
      </c>
      <c r="C292" s="0" t="n">
        <v>44.6221873323957</v>
      </c>
      <c r="D292" s="0" t="n">
        <v>-12.957526</v>
      </c>
      <c r="E292" s="0" t="n">
        <v>50.164248</v>
      </c>
      <c r="F292" s="0" t="n">
        <v>-2.659914</v>
      </c>
      <c r="G292" s="0" t="n">
        <v>44.063252</v>
      </c>
      <c r="H292" s="0" t="n">
        <v>79.645228</v>
      </c>
      <c r="I292" s="0" t="n">
        <v>84.161268</v>
      </c>
      <c r="J292" s="0" t="n">
        <v>51.289245</v>
      </c>
      <c r="K292" s="0" t="n">
        <v>65.559546</v>
      </c>
      <c r="M292" s="0" t="n">
        <f aca="false">C292/B292</f>
        <v>11.5439231465104</v>
      </c>
      <c r="N292" s="0" t="n">
        <f aca="false">E292/D292</f>
        <v>-3.87143718638882</v>
      </c>
      <c r="O292" s="0" t="n">
        <f aca="false">G292/F292</f>
        <v>-16.5656679125716</v>
      </c>
      <c r="P292" s="0" t="n">
        <f aca="false">I292/H292</f>
        <v>1.05670195331728</v>
      </c>
      <c r="Q292" s="0" t="n">
        <f aca="false">K292/J292</f>
        <v>1.27823183983309</v>
      </c>
      <c r="S292" s="0" t="n">
        <f aca="false">AVERAGE(B292,D292,F292,H292,J292)</f>
        <v>23.8364919153832</v>
      </c>
      <c r="T292" s="0" t="n">
        <f aca="false">AVERAGE(C292,E292,G292,I292,K292)</f>
        <v>57.7141002664791</v>
      </c>
      <c r="U292" s="0" t="n">
        <f aca="false">T292/S292</f>
        <v>2.42124975736185</v>
      </c>
      <c r="W292" s="0" t="n">
        <f aca="false">(C292-C291)/(A292-A291)</f>
        <v>-108.43262473132</v>
      </c>
      <c r="X292" s="0" t="n">
        <f aca="false">(E292-E291)/(A292-A291)</f>
        <v>2143.51951951942</v>
      </c>
      <c r="Y292" s="0" t="n">
        <f aca="false">(G292-G291)/(A292-A291)</f>
        <v>-524.669669669645</v>
      </c>
      <c r="Z292" s="0" t="n">
        <f aca="false">(I292-I291)/(A292-A291)</f>
        <v>-2127.03603603591</v>
      </c>
      <c r="AA292" s="0" t="n">
        <f aca="false">(K292-K291)/(A292-A291)</f>
        <v>-137.726726726712</v>
      </c>
    </row>
    <row r="293" customFormat="false" ht="12.75" hidden="false" customHeight="false" outlineLevel="0" collapsed="false">
      <c r="A293" s="0" t="n">
        <v>0.097005</v>
      </c>
      <c r="B293" s="0" t="n">
        <v>3.96902958436549</v>
      </c>
      <c r="C293" s="0" t="n">
        <v>44.858413323044</v>
      </c>
      <c r="D293" s="0" t="n">
        <v>-10.960225</v>
      </c>
      <c r="E293" s="0" t="n">
        <v>51.219233</v>
      </c>
      <c r="F293" s="0" t="n">
        <v>-1.841829</v>
      </c>
      <c r="G293" s="0" t="n">
        <v>43.676057</v>
      </c>
      <c r="H293" s="0" t="n">
        <v>79.398417</v>
      </c>
      <c r="I293" s="0" t="n">
        <v>83.206813</v>
      </c>
      <c r="J293" s="0" t="n">
        <v>51.982894</v>
      </c>
      <c r="K293" s="0" t="n">
        <v>65.715366</v>
      </c>
      <c r="M293" s="0" t="n">
        <f aca="false">C293/B293</f>
        <v>11.3021111003423</v>
      </c>
      <c r="N293" s="0" t="n">
        <f aca="false">E293/D293</f>
        <v>-4.67319174560741</v>
      </c>
      <c r="O293" s="0" t="n">
        <f aca="false">G293/F293</f>
        <v>-23.7134158491369</v>
      </c>
      <c r="P293" s="0" t="n">
        <f aca="false">I293/H293</f>
        <v>1.04796564143086</v>
      </c>
      <c r="Q293" s="0" t="n">
        <f aca="false">K293/J293</f>
        <v>1.2641729027245</v>
      </c>
      <c r="S293" s="0" t="n">
        <f aca="false">AVERAGE(B293,D293,F293,H293,J293)</f>
        <v>24.5096573168731</v>
      </c>
      <c r="T293" s="0" t="n">
        <f aca="false">AVERAGE(C293,E293,G293,I293,K293)</f>
        <v>57.7351764646088</v>
      </c>
      <c r="U293" s="0" t="n">
        <f aca="false">T293/S293</f>
        <v>2.35560928976605</v>
      </c>
      <c r="W293" s="0" t="n">
        <f aca="false">(C293-C292)/(A293-A292)</f>
        <v>707.263445055032</v>
      </c>
      <c r="X293" s="0" t="n">
        <f aca="false">(E293-E292)/(A293-A292)</f>
        <v>3158.63772455103</v>
      </c>
      <c r="Y293" s="0" t="n">
        <f aca="false">(G293-G292)/(A293-A292)</f>
        <v>-1159.26646706591</v>
      </c>
      <c r="Z293" s="0" t="n">
        <f aca="false">(I293-I292)/(A293-A292)</f>
        <v>-2857.64970059894</v>
      </c>
      <c r="AA293" s="0" t="n">
        <f aca="false">(K293-K292)/(A293-A292)</f>
        <v>466.526946107819</v>
      </c>
    </row>
    <row r="294" customFormat="false" ht="12.75" hidden="false" customHeight="false" outlineLevel="0" collapsed="false">
      <c r="A294" s="0" t="n">
        <v>0.097338</v>
      </c>
      <c r="B294" s="0" t="n">
        <v>4.67064926891279</v>
      </c>
      <c r="C294" s="0" t="n">
        <v>45.2690521411208</v>
      </c>
      <c r="D294" s="0" t="n">
        <v>-9.437485</v>
      </c>
      <c r="E294" s="0" t="n">
        <v>51.61497</v>
      </c>
      <c r="F294" s="0" t="n">
        <v>-0.414259</v>
      </c>
      <c r="G294" s="0" t="n">
        <v>43.517415</v>
      </c>
      <c r="H294" s="0" t="n">
        <v>79.388013</v>
      </c>
      <c r="I294" s="0" t="n">
        <v>81.887181</v>
      </c>
      <c r="J294" s="0" t="n">
        <v>52.93703</v>
      </c>
      <c r="K294" s="0" t="n">
        <v>65.262192</v>
      </c>
      <c r="M294" s="0" t="n">
        <f aca="false">C294/B294</f>
        <v>9.69223967263513</v>
      </c>
      <c r="N294" s="0" t="n">
        <f aca="false">E294/D294</f>
        <v>-5.46914458671987</v>
      </c>
      <c r="O294" s="0" t="n">
        <f aca="false">G294/F294</f>
        <v>-105.048810043958</v>
      </c>
      <c r="P294" s="0" t="n">
        <f aca="false">I294/H294</f>
        <v>1.03148042009818</v>
      </c>
      <c r="Q294" s="0" t="n">
        <f aca="false">K294/J294</f>
        <v>1.23282685107192</v>
      </c>
      <c r="S294" s="0" t="n">
        <f aca="false">AVERAGE(B294,D294,F294,H294,J294)</f>
        <v>25.4287896537826</v>
      </c>
      <c r="T294" s="0" t="n">
        <f aca="false">AVERAGE(C294,E294,G294,I294,K294)</f>
        <v>57.5101620282242</v>
      </c>
      <c r="U294" s="0" t="n">
        <f aca="false">T294/S294</f>
        <v>2.26161617643762</v>
      </c>
      <c r="W294" s="0" t="n">
        <f aca="false">(C294-C293)/(A294-A293)</f>
        <v>1233.14960383425</v>
      </c>
      <c r="X294" s="0" t="n">
        <f aca="false">(E294-E293)/(A294-A293)</f>
        <v>1188.39939939939</v>
      </c>
      <c r="Y294" s="0" t="n">
        <f aca="false">(G294-G293)/(A294-A293)</f>
        <v>-476.402402402404</v>
      </c>
      <c r="Z294" s="0" t="n">
        <f aca="false">(I294-I293)/(A294-A293)</f>
        <v>-3962.85885885886</v>
      </c>
      <c r="AA294" s="0" t="n">
        <f aca="false">(K294-K293)/(A294-A293)</f>
        <v>-1360.8828828829</v>
      </c>
    </row>
    <row r="295" customFormat="false" ht="12.75" hidden="false" customHeight="false" outlineLevel="0" collapsed="false">
      <c r="A295" s="0" t="n">
        <v>0.097672</v>
      </c>
      <c r="B295" s="0" t="n">
        <v>4.88109660590075</v>
      </c>
      <c r="C295" s="0" t="n">
        <v>45.4499131094451</v>
      </c>
      <c r="D295" s="0" t="n">
        <v>-8.170357</v>
      </c>
      <c r="E295" s="0" t="n">
        <v>52.067527</v>
      </c>
      <c r="F295" s="0" t="n">
        <v>1.601072</v>
      </c>
      <c r="G295" s="0" t="n">
        <v>43.366174</v>
      </c>
      <c r="H295" s="0" t="n">
        <v>79.482888</v>
      </c>
      <c r="I295" s="0" t="n">
        <v>80.4961</v>
      </c>
      <c r="J295" s="0" t="n">
        <v>53.048487</v>
      </c>
      <c r="K295" s="0" t="n">
        <v>65.149779</v>
      </c>
      <c r="M295" s="0" t="n">
        <f aca="false">C295/B295</f>
        <v>9.31141437653595</v>
      </c>
      <c r="N295" s="0" t="n">
        <f aca="false">E295/D295</f>
        <v>-6.37273585474907</v>
      </c>
      <c r="O295" s="0" t="n">
        <f aca="false">G295/F295</f>
        <v>27.0857113234133</v>
      </c>
      <c r="P295" s="0" t="n">
        <f aca="false">I295/H295</f>
        <v>1.01274754888121</v>
      </c>
      <c r="Q295" s="0" t="n">
        <f aca="false">K295/J295</f>
        <v>1.22811757100631</v>
      </c>
      <c r="S295" s="0" t="n">
        <f aca="false">AVERAGE(B295,D295,F295,H295,J295)</f>
        <v>26.1686373211802</v>
      </c>
      <c r="T295" s="0" t="n">
        <f aca="false">AVERAGE(C295,E295,G295,I295,K295)</f>
        <v>57.305898621889</v>
      </c>
      <c r="U295" s="0" t="n">
        <f aca="false">T295/S295</f>
        <v>2.18986941958599</v>
      </c>
      <c r="W295" s="0" t="n">
        <f aca="false">(C295-C294)/(A295-A294)</f>
        <v>541.499905162456</v>
      </c>
      <c r="X295" s="0" t="n">
        <f aca="false">(E295-E294)/(A295-A294)</f>
        <v>1354.9610778443</v>
      </c>
      <c r="Y295" s="0" t="n">
        <f aca="false">(G295-G294)/(A295-A294)</f>
        <v>-452.817365269456</v>
      </c>
      <c r="Z295" s="0" t="n">
        <f aca="false">(I295-I294)/(A295-A294)</f>
        <v>-4164.91317365268</v>
      </c>
      <c r="AA295" s="0" t="n">
        <f aca="false">(K295-K294)/(A295-A294)</f>
        <v>-336.565868263483</v>
      </c>
    </row>
    <row r="296" customFormat="false" ht="12.75" hidden="false" customHeight="false" outlineLevel="0" collapsed="false">
      <c r="A296" s="0" t="n">
        <v>0.098005</v>
      </c>
      <c r="B296" s="0" t="n">
        <v>5.32469509869345</v>
      </c>
      <c r="C296" s="0" t="n">
        <v>45.6261455142829</v>
      </c>
      <c r="D296" s="0" t="n">
        <v>-6.774169</v>
      </c>
      <c r="E296" s="0" t="n">
        <v>52.116767</v>
      </c>
      <c r="F296" s="0" t="n">
        <v>2.539346</v>
      </c>
      <c r="G296" s="0" t="n">
        <v>43.688003</v>
      </c>
      <c r="H296" s="0" t="n">
        <v>79.816942</v>
      </c>
      <c r="I296" s="0" t="n">
        <v>78.86718</v>
      </c>
      <c r="J296" s="0" t="n">
        <v>53.620052</v>
      </c>
      <c r="K296" s="0" t="n">
        <v>65.021673</v>
      </c>
      <c r="M296" s="0" t="n">
        <f aca="false">C296/B296</f>
        <v>8.56878087263221</v>
      </c>
      <c r="N296" s="0" t="n">
        <f aca="false">E296/D296</f>
        <v>-7.69345538914072</v>
      </c>
      <c r="O296" s="0" t="n">
        <f aca="false">G296/F296</f>
        <v>17.2044309834107</v>
      </c>
      <c r="P296" s="0" t="n">
        <f aca="false">I296/H296</f>
        <v>0.988100746831419</v>
      </c>
      <c r="Q296" s="0" t="n">
        <f aca="false">K296/J296</f>
        <v>1.21263726114999</v>
      </c>
      <c r="S296" s="0" t="n">
        <f aca="false">AVERAGE(B296,D296,F296,H296,J296)</f>
        <v>26.9053732197387</v>
      </c>
      <c r="T296" s="0" t="n">
        <f aca="false">AVERAGE(C296,E296,G296,I296,K296)</f>
        <v>57.0639537028566</v>
      </c>
      <c r="U296" s="0" t="n">
        <f aca="false">T296/S296</f>
        <v>2.12091292088052</v>
      </c>
      <c r="W296" s="0" t="n">
        <f aca="false">(C296-C295)/(A296-A295)</f>
        <v>529.226440954476</v>
      </c>
      <c r="X296" s="0" t="n">
        <f aca="false">(E296-E295)/(A296-A295)</f>
        <v>147.867867867882</v>
      </c>
      <c r="Y296" s="0" t="n">
        <f aca="false">(G296-G295)/(A296-A295)</f>
        <v>966.453453453457</v>
      </c>
      <c r="Z296" s="0" t="n">
        <f aca="false">(I296-I295)/(A296-A295)</f>
        <v>-4891.65165165163</v>
      </c>
      <c r="AA296" s="0" t="n">
        <f aca="false">(K296-K295)/(A296-A295)</f>
        <v>-384.702702702668</v>
      </c>
    </row>
    <row r="297" customFormat="false" ht="12.75" hidden="false" customHeight="false" outlineLevel="0" collapsed="false">
      <c r="A297" s="0" t="n">
        <v>0.098338</v>
      </c>
      <c r="B297" s="0" t="n">
        <v>5.6409481474542</v>
      </c>
      <c r="C297" s="0" t="n">
        <v>46.5786623033489</v>
      </c>
      <c r="D297" s="0" t="n">
        <v>-6.544033</v>
      </c>
      <c r="E297" s="0" t="n">
        <v>52.120891</v>
      </c>
      <c r="F297" s="0" t="n">
        <v>3.249791</v>
      </c>
      <c r="G297" s="0" t="n">
        <v>43.750776</v>
      </c>
      <c r="H297" s="0" t="n">
        <v>79.5684</v>
      </c>
      <c r="I297" s="0" t="n">
        <v>77.67152</v>
      </c>
      <c r="J297" s="0" t="n">
        <v>54.680321</v>
      </c>
      <c r="K297" s="0" t="n">
        <v>65.087464</v>
      </c>
      <c r="M297" s="0" t="n">
        <f aca="false">C297/B297</f>
        <v>8.25723993303682</v>
      </c>
      <c r="N297" s="0" t="n">
        <f aca="false">E297/D297</f>
        <v>-7.96464366851451</v>
      </c>
      <c r="O297" s="0" t="n">
        <f aca="false">G297/F297</f>
        <v>13.4626429822718</v>
      </c>
      <c r="P297" s="0" t="n">
        <f aca="false">I297/H297</f>
        <v>0.976160385278578</v>
      </c>
      <c r="Q297" s="0" t="n">
        <f aca="false">K297/J297</f>
        <v>1.19032702825574</v>
      </c>
      <c r="S297" s="0" t="n">
        <f aca="false">AVERAGE(B297,D297,F297,H297,J297)</f>
        <v>27.3190854294908</v>
      </c>
      <c r="T297" s="0" t="n">
        <f aca="false">AVERAGE(C297,E297,G297,I297,K297)</f>
        <v>57.0418626606698</v>
      </c>
      <c r="U297" s="0" t="n">
        <f aca="false">T297/S297</f>
        <v>2.08798580786652</v>
      </c>
      <c r="W297" s="0" t="n">
        <f aca="false">(C297-C296)/(A297-A296)</f>
        <v>2860.41077797586</v>
      </c>
      <c r="X297" s="0" t="n">
        <f aca="false">(E297-E296)/(A297-A296)</f>
        <v>12.3843843843764</v>
      </c>
      <c r="Y297" s="0" t="n">
        <f aca="false">(G297-G296)/(A297-A296)</f>
        <v>188.507507507507</v>
      </c>
      <c r="Z297" s="0" t="n">
        <f aca="false">(I297-I296)/(A297-A296)</f>
        <v>-3590.57057057058</v>
      </c>
      <c r="AA297" s="0" t="n">
        <f aca="false">(K297-K296)/(A297-A296)</f>
        <v>197.570570570541</v>
      </c>
    </row>
    <row r="298" customFormat="false" ht="12.75" hidden="false" customHeight="false" outlineLevel="0" collapsed="false">
      <c r="A298" s="0" t="n">
        <v>0.098672</v>
      </c>
      <c r="B298" s="0" t="n">
        <v>6.32083302490675</v>
      </c>
      <c r="C298" s="0" t="n">
        <v>47.4655729389904</v>
      </c>
      <c r="D298" s="0" t="n">
        <v>-6.217858</v>
      </c>
      <c r="E298" s="0" t="n">
        <v>51.507135</v>
      </c>
      <c r="F298" s="0" t="n">
        <v>5.744879</v>
      </c>
      <c r="G298" s="0" t="n">
        <v>43.875561</v>
      </c>
      <c r="H298" s="0" t="n">
        <v>79.555563</v>
      </c>
      <c r="I298" s="0" t="n">
        <v>76.669962</v>
      </c>
      <c r="J298" s="0" t="n">
        <v>55.496245</v>
      </c>
      <c r="K298" s="0" t="n">
        <v>64.843146</v>
      </c>
      <c r="M298" s="0" t="n">
        <f aca="false">C298/B298</f>
        <v>7.50938566988814</v>
      </c>
      <c r="N298" s="0" t="n">
        <f aca="false">E298/D298</f>
        <v>-8.2837425685823</v>
      </c>
      <c r="O298" s="0" t="n">
        <f aca="false">G298/F298</f>
        <v>7.63733422409767</v>
      </c>
      <c r="P298" s="0" t="n">
        <f aca="false">I298/H298</f>
        <v>0.963728482444402</v>
      </c>
      <c r="Q298" s="0" t="n">
        <f aca="false">K298/J298</f>
        <v>1.16842402580571</v>
      </c>
      <c r="S298" s="0" t="n">
        <f aca="false">AVERAGE(B298,D298,F298,H298,J298)</f>
        <v>28.1799324049814</v>
      </c>
      <c r="T298" s="0" t="n">
        <f aca="false">AVERAGE(C298,E298,G298,I298,K298)</f>
        <v>56.8722753877981</v>
      </c>
      <c r="U298" s="0" t="n">
        <f aca="false">T298/S298</f>
        <v>2.01818352757102</v>
      </c>
      <c r="W298" s="0" t="n">
        <f aca="false">(C298-C297)/(A298-A297)</f>
        <v>2655.42106479501</v>
      </c>
      <c r="X298" s="0" t="n">
        <f aca="false">(E298-E297)/(A298-A297)</f>
        <v>-1837.59281437126</v>
      </c>
      <c r="Y298" s="0" t="n">
        <f aca="false">(G298-G297)/(A298-A297)</f>
        <v>373.607784431124</v>
      </c>
      <c r="Z298" s="0" t="n">
        <f aca="false">(I298-I297)/(A298-A297)</f>
        <v>-2998.67664670659</v>
      </c>
      <c r="AA298" s="0" t="n">
        <f aca="false">(K298-K297)/(A298-A297)</f>
        <v>-731.491017964048</v>
      </c>
    </row>
    <row r="299" customFormat="false" ht="12.75" hidden="false" customHeight="false" outlineLevel="0" collapsed="false">
      <c r="A299" s="0" t="n">
        <v>0.099005</v>
      </c>
      <c r="B299" s="0" t="n">
        <v>7.70392327149165</v>
      </c>
      <c r="C299" s="0" t="n">
        <v>48.3979965927078</v>
      </c>
      <c r="D299" s="0" t="n">
        <v>-4.478558</v>
      </c>
      <c r="E299" s="0" t="n">
        <v>50.606656</v>
      </c>
      <c r="F299" s="0" t="n">
        <v>7.157301</v>
      </c>
      <c r="G299" s="0" t="n">
        <v>44.347499</v>
      </c>
      <c r="H299" s="0" t="n">
        <v>79.173902</v>
      </c>
      <c r="I299" s="0" t="n">
        <v>75.604993</v>
      </c>
      <c r="J299" s="0" t="n">
        <v>56.086431</v>
      </c>
      <c r="K299" s="0" t="n">
        <v>65.084609</v>
      </c>
      <c r="M299" s="0" t="n">
        <f aca="false">C299/B299</f>
        <v>6.28225319582355</v>
      </c>
      <c r="N299" s="0" t="n">
        <f aca="false">E299/D299</f>
        <v>-11.299765683508</v>
      </c>
      <c r="O299" s="0" t="n">
        <f aca="false">G299/F299</f>
        <v>6.19612043701949</v>
      </c>
      <c r="P299" s="0" t="n">
        <f aca="false">I299/H299</f>
        <v>0.954923163948646</v>
      </c>
      <c r="Q299" s="0" t="n">
        <f aca="false">K299/J299</f>
        <v>1.16043413423828</v>
      </c>
      <c r="S299" s="0" t="n">
        <f aca="false">AVERAGE(B299,D299,F299,H299,J299)</f>
        <v>29.1285998542983</v>
      </c>
      <c r="T299" s="0" t="n">
        <f aca="false">AVERAGE(C299,E299,G299,I299,K299)</f>
        <v>56.8083507185416</v>
      </c>
      <c r="U299" s="0" t="n">
        <f aca="false">T299/S299</f>
        <v>1.95026025976867</v>
      </c>
      <c r="W299" s="0" t="n">
        <f aca="false">(C299-C298)/(A299-A298)</f>
        <v>2800.07103218439</v>
      </c>
      <c r="X299" s="0" t="n">
        <f aca="false">(E299-E298)/(A299-A298)</f>
        <v>-2704.14114114113</v>
      </c>
      <c r="Y299" s="0" t="n">
        <f aca="false">(G299-G298)/(A299-A298)</f>
        <v>1417.23123123124</v>
      </c>
      <c r="Z299" s="0" t="n">
        <f aca="false">(I299-I298)/(A299-A298)</f>
        <v>-3198.10510510512</v>
      </c>
      <c r="AA299" s="0" t="n">
        <f aca="false">(K299-K298)/(A299-A298)</f>
        <v>725.114114114102</v>
      </c>
    </row>
    <row r="300" customFormat="false" ht="12.75" hidden="false" customHeight="false" outlineLevel="0" collapsed="false">
      <c r="A300" s="0" t="n">
        <v>0.099338</v>
      </c>
      <c r="B300" s="0" t="n">
        <v>8.734032040806</v>
      </c>
      <c r="C300" s="0" t="n">
        <v>49.6748884429479</v>
      </c>
      <c r="D300" s="0" t="n">
        <v>-3.549556</v>
      </c>
      <c r="E300" s="0" t="n">
        <v>49.746913</v>
      </c>
      <c r="F300" s="0" t="n">
        <v>9.053822</v>
      </c>
      <c r="G300" s="0" t="n">
        <v>44.736793</v>
      </c>
      <c r="H300" s="0" t="n">
        <v>78.450762</v>
      </c>
      <c r="I300" s="0" t="n">
        <v>74.14</v>
      </c>
      <c r="J300" s="0" t="n">
        <v>56.423459</v>
      </c>
      <c r="K300" s="0" t="n">
        <v>65.095792</v>
      </c>
      <c r="M300" s="0" t="n">
        <f aca="false">C300/B300</f>
        <v>5.68750929820997</v>
      </c>
      <c r="N300" s="0" t="n">
        <f aca="false">E300/D300</f>
        <v>-14.0149677875205</v>
      </c>
      <c r="O300" s="0" t="n">
        <f aca="false">G300/F300</f>
        <v>4.94120527220438</v>
      </c>
      <c r="P300" s="0" t="n">
        <f aca="false">I300/H300</f>
        <v>0.945051368653373</v>
      </c>
      <c r="Q300" s="0" t="n">
        <f aca="false">K300/J300</f>
        <v>1.15370083922008</v>
      </c>
      <c r="S300" s="0" t="n">
        <f aca="false">AVERAGE(B300,D300,F300,H300,J300)</f>
        <v>29.8225038081612</v>
      </c>
      <c r="T300" s="0" t="n">
        <f aca="false">AVERAGE(C300,E300,G300,I300,K300)</f>
        <v>56.6788772885896</v>
      </c>
      <c r="U300" s="0" t="n">
        <f aca="false">T300/S300</f>
        <v>1.90054053318886</v>
      </c>
      <c r="W300" s="0" t="n">
        <f aca="false">(C300-C299)/(A300-A299)</f>
        <v>3834.51006078093</v>
      </c>
      <c r="X300" s="0" t="n">
        <f aca="false">(E300-E299)/(A300-A299)</f>
        <v>-2581.81081081082</v>
      </c>
      <c r="Y300" s="0" t="n">
        <f aca="false">(G300-G299)/(A300-A299)</f>
        <v>1169.05105105105</v>
      </c>
      <c r="Z300" s="0" t="n">
        <f aca="false">(I300-I299)/(A300-A299)</f>
        <v>-4399.37837837836</v>
      </c>
      <c r="AA300" s="0" t="n">
        <f aca="false">(K300-K299)/(A300-A299)</f>
        <v>33.5825825825904</v>
      </c>
    </row>
    <row r="301" customFormat="false" ht="12.75" hidden="false" customHeight="false" outlineLevel="0" collapsed="false">
      <c r="A301" s="0" t="n">
        <v>0.099672</v>
      </c>
      <c r="B301" s="0" t="n">
        <v>9.7727693394501</v>
      </c>
      <c r="C301" s="0" t="n">
        <v>50.7022097266343</v>
      </c>
      <c r="D301" s="0" t="n">
        <v>-2.365331</v>
      </c>
      <c r="E301" s="0" t="n">
        <v>49.128179</v>
      </c>
      <c r="F301" s="0" t="n">
        <v>10.329643</v>
      </c>
      <c r="G301" s="0" t="n">
        <v>45.552829</v>
      </c>
      <c r="H301" s="0" t="n">
        <v>78.196711</v>
      </c>
      <c r="I301" s="0" t="n">
        <v>73.170117</v>
      </c>
      <c r="J301" s="0" t="n">
        <v>56.173684</v>
      </c>
      <c r="K301" s="0" t="n">
        <v>66.023421</v>
      </c>
      <c r="M301" s="0" t="n">
        <f aca="false">C301/B301</f>
        <v>5.18811075607431</v>
      </c>
      <c r="N301" s="0" t="n">
        <f aca="false">E301/D301</f>
        <v>-20.7701074395085</v>
      </c>
      <c r="O301" s="0" t="n">
        <f aca="false">G301/F301</f>
        <v>4.40991319835545</v>
      </c>
      <c r="P301" s="0" t="n">
        <f aca="false">I301/H301</f>
        <v>0.935718600747799</v>
      </c>
      <c r="Q301" s="0" t="n">
        <f aca="false">K301/J301</f>
        <v>1.17534433027394</v>
      </c>
      <c r="S301" s="0" t="n">
        <f aca="false">AVERAGE(B301,D301,F301,H301,J301)</f>
        <v>30.42149526789</v>
      </c>
      <c r="T301" s="0" t="n">
        <f aca="false">AVERAGE(C301,E301,G301,I301,K301)</f>
        <v>56.9153511453269</v>
      </c>
      <c r="U301" s="0" t="n">
        <f aca="false">T301/S301</f>
        <v>1.87089262523533</v>
      </c>
      <c r="W301" s="0" t="n">
        <f aca="false">(C301-C300)/(A301-A300)</f>
        <v>3075.81222660608</v>
      </c>
      <c r="X301" s="0" t="n">
        <f aca="false">(E301-E300)/(A301-A300)</f>
        <v>-1852.49700598801</v>
      </c>
      <c r="Y301" s="0" t="n">
        <f aca="false">(G301-G300)/(A301-A300)</f>
        <v>2443.22155688623</v>
      </c>
      <c r="Z301" s="0" t="n">
        <f aca="false">(I301-I300)/(A301-A300)</f>
        <v>-2903.84131736525</v>
      </c>
      <c r="AA301" s="0" t="n">
        <f aca="false">(K301-K300)/(A301-A300)</f>
        <v>2777.33233532932</v>
      </c>
    </row>
    <row r="302" customFormat="false" ht="12.75" hidden="false" customHeight="false" outlineLevel="0" collapsed="false">
      <c r="A302" s="0" t="n">
        <v>0.100005</v>
      </c>
      <c r="B302" s="0" t="n">
        <v>10.5615518645151</v>
      </c>
      <c r="C302" s="0" t="n">
        <v>52.2285019216818</v>
      </c>
      <c r="D302" s="0" t="n">
        <v>-0.83297</v>
      </c>
      <c r="E302" s="0" t="n">
        <v>48.040869</v>
      </c>
      <c r="F302" s="0" t="n">
        <v>12.102098</v>
      </c>
      <c r="G302" s="0" t="n">
        <v>46.149999</v>
      </c>
      <c r="H302" s="0" t="n">
        <v>77.232882</v>
      </c>
      <c r="I302" s="0" t="n">
        <v>72.516419</v>
      </c>
      <c r="J302" s="0" t="n">
        <v>57.094936</v>
      </c>
      <c r="K302" s="0" t="n">
        <v>66.675103</v>
      </c>
      <c r="M302" s="0" t="n">
        <f aca="false">C302/B302</f>
        <v>4.94515413943664</v>
      </c>
      <c r="N302" s="0" t="n">
        <f aca="false">E302/D302</f>
        <v>-57.6741887462934</v>
      </c>
      <c r="O302" s="0" t="n">
        <f aca="false">G302/F302</f>
        <v>3.81338830672169</v>
      </c>
      <c r="P302" s="0" t="n">
        <f aca="false">I302/H302</f>
        <v>0.938931930573302</v>
      </c>
      <c r="Q302" s="0" t="n">
        <f aca="false">K302/J302</f>
        <v>1.16779363760036</v>
      </c>
      <c r="S302" s="0" t="n">
        <f aca="false">AVERAGE(B302,D302,F302,H302,J302)</f>
        <v>31.231699572903</v>
      </c>
      <c r="T302" s="0" t="n">
        <f aca="false">AVERAGE(C302,E302,G302,I302,K302)</f>
        <v>57.1221783843364</v>
      </c>
      <c r="U302" s="0" t="n">
        <f aca="false">T302/S302</f>
        <v>1.828980784443</v>
      </c>
      <c r="W302" s="0" t="n">
        <f aca="false">(C302-C301)/(A302-A301)</f>
        <v>4583.46004518749</v>
      </c>
      <c r="X302" s="0" t="n">
        <f aca="false">(E302-E301)/(A302-A301)</f>
        <v>-3265.1951951952</v>
      </c>
      <c r="Y302" s="0" t="n">
        <f aca="false">(G302-G301)/(A302-A301)</f>
        <v>1793.3033033033</v>
      </c>
      <c r="Z302" s="0" t="n">
        <f aca="false">(I302-I301)/(A302-A301)</f>
        <v>-1963.05705705707</v>
      </c>
      <c r="AA302" s="0" t="n">
        <f aca="false">(K302-K301)/(A302-A301)</f>
        <v>1957.00300300298</v>
      </c>
    </row>
    <row r="303" customFormat="false" ht="12.75" hidden="false" customHeight="false" outlineLevel="0" collapsed="false">
      <c r="A303" s="0" t="n">
        <v>0.100338</v>
      </c>
      <c r="B303" s="0" t="n">
        <v>11.2269813827414</v>
      </c>
      <c r="C303" s="0" t="n">
        <v>53.7337326224626</v>
      </c>
      <c r="D303" s="0" t="n">
        <v>0.570336</v>
      </c>
      <c r="E303" s="0" t="n">
        <v>47.927285</v>
      </c>
      <c r="F303" s="0" t="n">
        <v>13.251869</v>
      </c>
      <c r="G303" s="0" t="n">
        <v>47.098855</v>
      </c>
      <c r="H303" s="0" t="n">
        <v>77.581344</v>
      </c>
      <c r="I303" s="0" t="n">
        <v>71.374463</v>
      </c>
      <c r="J303" s="0" t="n">
        <v>57.800593</v>
      </c>
      <c r="K303" s="0" t="n">
        <v>67.126226</v>
      </c>
      <c r="M303" s="0" t="n">
        <f aca="false">C303/B303</f>
        <v>4.78612467506754</v>
      </c>
      <c r="N303" s="0" t="n">
        <f aca="false">E303/D303</f>
        <v>84.0334206502834</v>
      </c>
      <c r="O303" s="0" t="n">
        <f aca="false">G303/F303</f>
        <v>3.55412923263881</v>
      </c>
      <c r="P303" s="0" t="n">
        <f aca="false">I303/H303</f>
        <v>0.919995185956046</v>
      </c>
      <c r="Q303" s="0" t="n">
        <f aca="false">K303/J303</f>
        <v>1.1613414762025</v>
      </c>
      <c r="S303" s="0" t="n">
        <f aca="false">AVERAGE(B303,D303,F303,H303,J303)</f>
        <v>32.0862246765483</v>
      </c>
      <c r="T303" s="0" t="n">
        <f aca="false">AVERAGE(C303,E303,G303,I303,K303)</f>
        <v>57.4521123244925</v>
      </c>
      <c r="U303" s="0" t="n">
        <f aca="false">T303/S303</f>
        <v>1.79055382500279</v>
      </c>
      <c r="W303" s="0" t="n">
        <f aca="false">(C303-C302)/(A303-A302)</f>
        <v>4520.21231465725</v>
      </c>
      <c r="X303" s="0" t="n">
        <f aca="false">(E303-E302)/(A303-A302)</f>
        <v>-341.093093093102</v>
      </c>
      <c r="Y303" s="0" t="n">
        <f aca="false">(G303-G302)/(A303-A302)</f>
        <v>2849.41741741742</v>
      </c>
      <c r="Z303" s="0" t="n">
        <f aca="false">(I303-I302)/(A303-A302)</f>
        <v>-3429.29729729728</v>
      </c>
      <c r="AA303" s="0" t="n">
        <f aca="false">(K303-K302)/(A303-A302)</f>
        <v>1354.72372372375</v>
      </c>
    </row>
    <row r="304" customFormat="false" ht="12.75" hidden="false" customHeight="false" outlineLevel="0" collapsed="false">
      <c r="A304" s="0" t="n">
        <v>0.100672</v>
      </c>
      <c r="B304" s="0" t="n">
        <v>12.1292476022643</v>
      </c>
      <c r="C304" s="0" t="n">
        <v>55.0731829475043</v>
      </c>
      <c r="D304" s="0" t="n">
        <v>1.997138</v>
      </c>
      <c r="E304" s="0" t="n">
        <v>47.974426</v>
      </c>
      <c r="F304" s="0" t="n">
        <v>14.890186</v>
      </c>
      <c r="G304" s="0" t="n">
        <v>48.114389</v>
      </c>
      <c r="H304" s="0" t="n">
        <v>77.074496</v>
      </c>
      <c r="I304" s="0" t="n">
        <v>70.816729</v>
      </c>
      <c r="J304" s="0" t="n">
        <v>58.013647</v>
      </c>
      <c r="K304" s="0" t="n">
        <v>68.378912</v>
      </c>
      <c r="M304" s="0" t="n">
        <f aca="false">C304/B304</f>
        <v>4.5405275540111</v>
      </c>
      <c r="N304" s="0" t="n">
        <f aca="false">E304/D304</f>
        <v>24.0215878922738</v>
      </c>
      <c r="O304" s="0" t="n">
        <f aca="false">G304/F304</f>
        <v>3.23128193294563</v>
      </c>
      <c r="P304" s="0" t="n">
        <f aca="false">I304/H304</f>
        <v>0.918808849557706</v>
      </c>
      <c r="Q304" s="0" t="n">
        <f aca="false">K304/J304</f>
        <v>1.17866942583355</v>
      </c>
      <c r="S304" s="0" t="n">
        <f aca="false">AVERAGE(B304,D304,F304,H304,J304)</f>
        <v>32.8209429204529</v>
      </c>
      <c r="T304" s="0" t="n">
        <f aca="false">AVERAGE(C304,E304,G304,I304,K304)</f>
        <v>58.0715277895009</v>
      </c>
      <c r="U304" s="0" t="n">
        <f aca="false">T304/S304</f>
        <v>1.76934367578186</v>
      </c>
      <c r="W304" s="0" t="n">
        <f aca="false">(C304-C303)/(A304-A303)</f>
        <v>4010.330314496</v>
      </c>
      <c r="X304" s="0" t="n">
        <f aca="false">(E304-E303)/(A304-A303)</f>
        <v>141.140718562884</v>
      </c>
      <c r="Y304" s="0" t="n">
        <f aca="false">(G304-G303)/(A304-A303)</f>
        <v>3040.52095808383</v>
      </c>
      <c r="Z304" s="0" t="n">
        <f aca="false">(I304-I303)/(A304-A303)</f>
        <v>-1669.86227544913</v>
      </c>
      <c r="AA304" s="0" t="n">
        <f aca="false">(K304-K303)/(A304-A303)</f>
        <v>3750.55688622753</v>
      </c>
    </row>
    <row r="305" customFormat="false" ht="12.75" hidden="false" customHeight="false" outlineLevel="0" collapsed="false">
      <c r="A305" s="0" t="n">
        <v>0.101005</v>
      </c>
      <c r="B305" s="0" t="n">
        <v>13.1585612364976</v>
      </c>
      <c r="C305" s="0" t="n">
        <v>56.2510491050025</v>
      </c>
      <c r="D305" s="0" t="n">
        <v>3.164059</v>
      </c>
      <c r="E305" s="0" t="n">
        <v>48.234244</v>
      </c>
      <c r="F305" s="0" t="n">
        <v>16.183319</v>
      </c>
      <c r="G305" s="0" t="n">
        <v>49.082094</v>
      </c>
      <c r="H305" s="0" t="n">
        <v>76.953041</v>
      </c>
      <c r="I305" s="0" t="n">
        <v>70.386949</v>
      </c>
      <c r="J305" s="0" t="n">
        <v>57.503302</v>
      </c>
      <c r="K305" s="0" t="n">
        <v>69.646908</v>
      </c>
      <c r="M305" s="0" t="n">
        <f aca="false">C305/B305</f>
        <v>4.27486319317192</v>
      </c>
      <c r="N305" s="0" t="n">
        <f aca="false">E305/D305</f>
        <v>15.2444199049386</v>
      </c>
      <c r="O305" s="0" t="n">
        <f aca="false">G305/F305</f>
        <v>3.03288182108998</v>
      </c>
      <c r="P305" s="0" t="n">
        <f aca="false">I305/H305</f>
        <v>0.914674041276679</v>
      </c>
      <c r="Q305" s="0" t="n">
        <f aca="false">K305/J305</f>
        <v>1.21118102052644</v>
      </c>
      <c r="S305" s="0" t="n">
        <f aca="false">AVERAGE(B305,D305,F305,H305,J305)</f>
        <v>33.3924564472995</v>
      </c>
      <c r="T305" s="0" t="n">
        <f aca="false">AVERAGE(C305,E305,G305,I305,K305)</f>
        <v>58.7202488210005</v>
      </c>
      <c r="U305" s="0" t="n">
        <f aca="false">T305/S305</f>
        <v>1.75848844524732</v>
      </c>
      <c r="W305" s="0" t="n">
        <f aca="false">(C305-C304)/(A305-A304)</f>
        <v>3537.13560810277</v>
      </c>
      <c r="X305" s="0" t="n">
        <f aca="false">(E305-E304)/(A305-A304)</f>
        <v>780.234234234221</v>
      </c>
      <c r="Y305" s="0" t="n">
        <f aca="false">(G305-G304)/(A305-A304)</f>
        <v>2906.02102102101</v>
      </c>
      <c r="Z305" s="0" t="n">
        <f aca="false">(I305-I304)/(A305-A304)</f>
        <v>-1290.63063063061</v>
      </c>
      <c r="AA305" s="0" t="n">
        <f aca="false">(K305-K304)/(A305-A304)</f>
        <v>3807.79579579579</v>
      </c>
    </row>
    <row r="306" customFormat="false" ht="12.75" hidden="false" customHeight="false" outlineLevel="0" collapsed="false">
      <c r="A306" s="0" t="n">
        <v>0.101338</v>
      </c>
      <c r="B306" s="0" t="n">
        <v>13.829265529358</v>
      </c>
      <c r="C306" s="0" t="n">
        <v>57.800523651791</v>
      </c>
      <c r="D306" s="0" t="n">
        <v>5.635117</v>
      </c>
      <c r="E306" s="0" t="n">
        <v>48.917086</v>
      </c>
      <c r="F306" s="0" t="n">
        <v>17.343878</v>
      </c>
      <c r="G306" s="0" t="n">
        <v>49.853935</v>
      </c>
      <c r="H306" s="0" t="n">
        <v>76.420353</v>
      </c>
      <c r="I306" s="0" t="n">
        <v>70.797687</v>
      </c>
      <c r="J306" s="0" t="n">
        <v>57.708839</v>
      </c>
      <c r="K306" s="0" t="n">
        <v>70.916799</v>
      </c>
      <c r="M306" s="0" t="n">
        <f aca="false">C306/B306</f>
        <v>4.17958014683332</v>
      </c>
      <c r="N306" s="0" t="n">
        <f aca="false">E306/D306</f>
        <v>8.68075782632375</v>
      </c>
      <c r="O306" s="0" t="n">
        <f aca="false">G306/F306</f>
        <v>2.87443990323271</v>
      </c>
      <c r="P306" s="0" t="n">
        <f aca="false">I306/H306</f>
        <v>0.926424495840787</v>
      </c>
      <c r="Q306" s="0" t="n">
        <f aca="false">K306/J306</f>
        <v>1.22887239162791</v>
      </c>
      <c r="S306" s="0" t="n">
        <f aca="false">AVERAGE(B306,D306,F306,H306,J306)</f>
        <v>34.1874905058716</v>
      </c>
      <c r="T306" s="0" t="n">
        <f aca="false">AVERAGE(C306,E306,G306,I306,K306)</f>
        <v>59.6572061303582</v>
      </c>
      <c r="U306" s="0" t="n">
        <f aca="false">T306/S306</f>
        <v>1.74500102954653</v>
      </c>
      <c r="W306" s="0" t="n">
        <f aca="false">(C306-C305)/(A306-A305)</f>
        <v>4653.07671708244</v>
      </c>
      <c r="X306" s="0" t="n">
        <f aca="false">(E306-E305)/(A306-A305)</f>
        <v>2050.57657657658</v>
      </c>
      <c r="Y306" s="0" t="n">
        <f aca="false">(G306-G305)/(A306-A305)</f>
        <v>2317.84084084085</v>
      </c>
      <c r="Z306" s="0" t="n">
        <f aca="false">(I306-I305)/(A306-A305)</f>
        <v>1233.44744744743</v>
      </c>
      <c r="AA306" s="0" t="n">
        <f aca="false">(K306-K305)/(A306-A305)</f>
        <v>3813.48648648649</v>
      </c>
    </row>
    <row r="307" customFormat="false" ht="12.75" hidden="false" customHeight="false" outlineLevel="0" collapsed="false">
      <c r="A307" s="0" t="n">
        <v>0.101672</v>
      </c>
      <c r="B307" s="0" t="n">
        <v>14.6312205379393</v>
      </c>
      <c r="C307" s="0" t="n">
        <v>58.7020305725629</v>
      </c>
      <c r="D307" s="0" t="n">
        <v>7.628642</v>
      </c>
      <c r="E307" s="0" t="n">
        <v>50.309514</v>
      </c>
      <c r="F307" s="0" t="n">
        <v>19.472888</v>
      </c>
      <c r="G307" s="0" t="n">
        <v>50.13924</v>
      </c>
      <c r="H307" s="0" t="n">
        <v>76.514724</v>
      </c>
      <c r="I307" s="0" t="n">
        <v>70.508959</v>
      </c>
      <c r="J307" s="0" t="n">
        <v>57.79361</v>
      </c>
      <c r="K307" s="0" t="n">
        <v>72.093541</v>
      </c>
      <c r="M307" s="0" t="n">
        <f aca="false">C307/B307</f>
        <v>4.01210756275229</v>
      </c>
      <c r="N307" s="0" t="n">
        <f aca="false">E307/D307</f>
        <v>6.59481910410791</v>
      </c>
      <c r="O307" s="0" t="n">
        <f aca="false">G307/F307</f>
        <v>2.57482300519574</v>
      </c>
      <c r="P307" s="0" t="n">
        <f aca="false">I307/H307</f>
        <v>0.921508375303033</v>
      </c>
      <c r="Q307" s="0" t="n">
        <f aca="false">K307/J307</f>
        <v>1.2474310049156</v>
      </c>
      <c r="S307" s="0" t="n">
        <f aca="false">AVERAGE(B307,D307,F307,H307,J307)</f>
        <v>35.2082169075879</v>
      </c>
      <c r="T307" s="0" t="n">
        <f aca="false">AVERAGE(C307,E307,G307,I307,K307)</f>
        <v>60.3506569145126</v>
      </c>
      <c r="U307" s="0" t="n">
        <f aca="false">T307/S307</f>
        <v>1.71410716631623</v>
      </c>
      <c r="W307" s="0" t="n">
        <f aca="false">(C307-C306)/(A307-A306)</f>
        <v>2699.12251728137</v>
      </c>
      <c r="X307" s="0" t="n">
        <f aca="false">(E307-E306)/(A307-A306)</f>
        <v>4168.94610778443</v>
      </c>
      <c r="Y307" s="0" t="n">
        <f aca="false">(G307-G306)/(A307-A306)</f>
        <v>854.206586826348</v>
      </c>
      <c r="Z307" s="0" t="n">
        <f aca="false">(I307-I306)/(A307-A306)</f>
        <v>-864.455089820332</v>
      </c>
      <c r="AA307" s="0" t="n">
        <f aca="false">(K307-K306)/(A307-A306)</f>
        <v>3523.17964071857</v>
      </c>
    </row>
    <row r="308" customFormat="false" ht="12.75" hidden="false" customHeight="false" outlineLevel="0" collapsed="false">
      <c r="A308" s="0" t="n">
        <v>0.102005</v>
      </c>
      <c r="B308" s="0" t="n">
        <v>15.6659838746475</v>
      </c>
      <c r="C308" s="0" t="n">
        <v>59.6309907598021</v>
      </c>
      <c r="D308" s="0" t="n">
        <v>10.100719</v>
      </c>
      <c r="E308" s="0" t="n">
        <v>52.087828</v>
      </c>
      <c r="F308" s="0" t="n">
        <v>20.892524</v>
      </c>
      <c r="G308" s="0" t="n">
        <v>50.179634</v>
      </c>
      <c r="H308" s="0" t="n">
        <v>76.127419</v>
      </c>
      <c r="I308" s="0" t="n">
        <v>71.078179</v>
      </c>
      <c r="J308" s="0" t="n">
        <v>58.24811</v>
      </c>
      <c r="K308" s="0" t="n">
        <v>73.281767</v>
      </c>
      <c r="M308" s="0" t="n">
        <f aca="false">C308/B308</f>
        <v>3.80639934503597</v>
      </c>
      <c r="N308" s="0" t="n">
        <f aca="false">E308/D308</f>
        <v>5.15684358707534</v>
      </c>
      <c r="O308" s="0" t="n">
        <f aca="false">G308/F308</f>
        <v>2.40179855722554</v>
      </c>
      <c r="P308" s="0" t="n">
        <f aca="false">I308/H308</f>
        <v>0.933673831763559</v>
      </c>
      <c r="Q308" s="0" t="n">
        <f aca="false">K308/J308</f>
        <v>1.2580969064919</v>
      </c>
      <c r="S308" s="0" t="n">
        <f aca="false">AVERAGE(B308,D308,F308,H308,J308)</f>
        <v>36.2069511749295</v>
      </c>
      <c r="T308" s="0" t="n">
        <f aca="false">AVERAGE(C308,E308,G308,I308,K308)</f>
        <v>61.2516797519604</v>
      </c>
      <c r="U308" s="0" t="n">
        <f aca="false">T308/S308</f>
        <v>1.69171050763237</v>
      </c>
      <c r="W308" s="0" t="n">
        <f aca="false">(C308-C307)/(A308-A307)</f>
        <v>2789.6702319495</v>
      </c>
      <c r="X308" s="0" t="n">
        <f aca="false">(E308-E307)/(A308-A307)</f>
        <v>5340.28228228229</v>
      </c>
      <c r="Y308" s="0" t="n">
        <f aca="false">(G308-G307)/(A308-A307)</f>
        <v>121.303303303301</v>
      </c>
      <c r="Z308" s="0" t="n">
        <f aca="false">(I308-I307)/(A308-A307)</f>
        <v>1709.36936936937</v>
      </c>
      <c r="AA308" s="0" t="n">
        <f aca="false">(K308-K307)/(A308-A307)</f>
        <v>3568.24624624625</v>
      </c>
    </row>
    <row r="309" customFormat="false" ht="12.75" hidden="false" customHeight="false" outlineLevel="0" collapsed="false">
      <c r="A309" s="0" t="n">
        <v>0.102338</v>
      </c>
      <c r="B309" s="0" t="n">
        <v>16.3475901233297</v>
      </c>
      <c r="C309" s="0" t="n">
        <v>60.0089751525842</v>
      </c>
      <c r="D309" s="0" t="n">
        <v>11.742516</v>
      </c>
      <c r="E309" s="0" t="n">
        <v>52.982002</v>
      </c>
      <c r="F309" s="0" t="n">
        <v>23.01922</v>
      </c>
      <c r="G309" s="0" t="n">
        <v>50.730485</v>
      </c>
      <c r="H309" s="0" t="n">
        <v>76.102245</v>
      </c>
      <c r="I309" s="0" t="n">
        <v>71.733957</v>
      </c>
      <c r="J309" s="0" t="n">
        <v>58.575765</v>
      </c>
      <c r="K309" s="0" t="n">
        <v>74.337701</v>
      </c>
      <c r="M309" s="0" t="n">
        <f aca="false">C309/B309</f>
        <v>3.67081476228995</v>
      </c>
      <c r="N309" s="0" t="n">
        <f aca="false">E309/D309</f>
        <v>4.51198039670544</v>
      </c>
      <c r="O309" s="0" t="n">
        <f aca="false">G309/F309</f>
        <v>2.20383162418188</v>
      </c>
      <c r="P309" s="0" t="n">
        <f aca="false">I309/H309</f>
        <v>0.942599748535671</v>
      </c>
      <c r="Q309" s="0" t="n">
        <f aca="false">K309/J309</f>
        <v>1.26908630215926</v>
      </c>
      <c r="S309" s="0" t="n">
        <f aca="false">AVERAGE(B309,D309,F309,H309,J309)</f>
        <v>37.157467224666</v>
      </c>
      <c r="T309" s="0" t="n">
        <f aca="false">AVERAGE(C309,E309,G309,I309,K309)</f>
        <v>61.9586240305168</v>
      </c>
      <c r="U309" s="0" t="n">
        <f aca="false">T309/S309</f>
        <v>1.66746090781417</v>
      </c>
      <c r="W309" s="0" t="n">
        <f aca="false">(C309-C308)/(A309-A308)</f>
        <v>1135.0882666129</v>
      </c>
      <c r="X309" s="0" t="n">
        <f aca="false">(E309-E308)/(A309-A308)</f>
        <v>2685.20720720721</v>
      </c>
      <c r="Y309" s="0" t="n">
        <f aca="false">(G309-G308)/(A309-A308)</f>
        <v>1654.20720720721</v>
      </c>
      <c r="Z309" s="0" t="n">
        <f aca="false">(I309-I308)/(A309-A308)</f>
        <v>1969.3033033033</v>
      </c>
      <c r="AA309" s="0" t="n">
        <f aca="false">(K309-K308)/(A309-A308)</f>
        <v>3170.97297297295</v>
      </c>
    </row>
    <row r="310" customFormat="false" ht="12.75" hidden="false" customHeight="false" outlineLevel="0" collapsed="false">
      <c r="A310" s="0" t="n">
        <v>0.102672</v>
      </c>
      <c r="B310" s="0" t="n">
        <v>17.391550434922</v>
      </c>
      <c r="C310" s="0" t="n">
        <v>60.2196203384091</v>
      </c>
      <c r="D310" s="0" t="n">
        <v>13.833752</v>
      </c>
      <c r="E310" s="0" t="n">
        <v>55.001324</v>
      </c>
      <c r="F310" s="0" t="n">
        <v>24.792389</v>
      </c>
      <c r="G310" s="0" t="n">
        <v>51.434332</v>
      </c>
      <c r="H310" s="0" t="n">
        <v>76.326729</v>
      </c>
      <c r="I310" s="0" t="n">
        <v>72.467224</v>
      </c>
      <c r="J310" s="0" t="n">
        <v>58.557972</v>
      </c>
      <c r="K310" s="0" t="n">
        <v>75.225144</v>
      </c>
      <c r="M310" s="0" t="n">
        <f aca="false">C310/B310</f>
        <v>3.46257917393547</v>
      </c>
      <c r="N310" s="0" t="n">
        <f aca="false">E310/D310</f>
        <v>3.97587899508391</v>
      </c>
      <c r="O310" s="0" t="n">
        <f aca="false">G310/F310</f>
        <v>2.0746016852188</v>
      </c>
      <c r="P310" s="0" t="n">
        <f aca="false">I310/H310</f>
        <v>0.949434424210685</v>
      </c>
      <c r="Q310" s="0" t="n">
        <f aca="false">K310/J310</f>
        <v>1.28462686515168</v>
      </c>
      <c r="S310" s="0" t="n">
        <f aca="false">AVERAGE(B310,D310,F310,H310,J310)</f>
        <v>38.1804784869844</v>
      </c>
      <c r="T310" s="0" t="n">
        <f aca="false">AVERAGE(C310,E310,G310,I310,K310)</f>
        <v>62.8695288676818</v>
      </c>
      <c r="U310" s="0" t="n">
        <f aca="false">T310/S310</f>
        <v>1.64664067500133</v>
      </c>
      <c r="W310" s="0" t="n">
        <f aca="false">(C310-C309)/(A310-A309)</f>
        <v>630.674209056633</v>
      </c>
      <c r="X310" s="0" t="n">
        <f aca="false">(E310-E309)/(A310-A309)</f>
        <v>6045.87425149697</v>
      </c>
      <c r="Y310" s="0" t="n">
        <f aca="false">(G310-G309)/(A310-A309)</f>
        <v>2107.32634730537</v>
      </c>
      <c r="Z310" s="0" t="n">
        <f aca="false">(I310-I309)/(A310-A309)</f>
        <v>2195.41017964071</v>
      </c>
      <c r="AA310" s="0" t="n">
        <f aca="false">(K310-K309)/(A310-A309)</f>
        <v>2657.01497005989</v>
      </c>
    </row>
    <row r="311" customFormat="false" ht="12.75" hidden="false" customHeight="false" outlineLevel="0" collapsed="false">
      <c r="A311" s="0" t="n">
        <v>0.103005</v>
      </c>
      <c r="B311" s="0" t="n">
        <v>17.9725931188359</v>
      </c>
      <c r="C311" s="0" t="n">
        <v>60.0383715444143</v>
      </c>
      <c r="D311" s="0" t="n">
        <v>15.364631</v>
      </c>
      <c r="E311" s="0" t="n">
        <v>56.342535</v>
      </c>
      <c r="F311" s="0" t="n">
        <v>26.315883</v>
      </c>
      <c r="G311" s="0" t="n">
        <v>52.457146</v>
      </c>
      <c r="H311" s="0" t="n">
        <v>76.198421</v>
      </c>
      <c r="I311" s="0" t="n">
        <v>72.85816</v>
      </c>
      <c r="J311" s="0" t="n">
        <v>59.122767</v>
      </c>
      <c r="K311" s="0" t="n">
        <v>76.47974</v>
      </c>
      <c r="M311" s="0" t="n">
        <f aca="false">C311/B311</f>
        <v>3.34055142446261</v>
      </c>
      <c r="N311" s="0" t="n">
        <f aca="false">E311/D311</f>
        <v>3.66702818961288</v>
      </c>
      <c r="O311" s="0" t="n">
        <f aca="false">G311/F311</f>
        <v>1.9933644635827</v>
      </c>
      <c r="P311" s="0" t="n">
        <f aca="false">I311/H311</f>
        <v>0.95616364543827</v>
      </c>
      <c r="Q311" s="0" t="n">
        <f aca="false">K311/J311</f>
        <v>1.29357511295099</v>
      </c>
      <c r="S311" s="0" t="n">
        <f aca="false">AVERAGE(B311,D311,F311,H311,J311)</f>
        <v>38.9948590237672</v>
      </c>
      <c r="T311" s="0" t="n">
        <f aca="false">AVERAGE(C311,E311,G311,I311,K311)</f>
        <v>63.6351905088829</v>
      </c>
      <c r="U311" s="0" t="n">
        <f aca="false">T311/S311</f>
        <v>1.63188666665258</v>
      </c>
      <c r="W311" s="0" t="n">
        <f aca="false">(C311-C310)/(A311-A310)</f>
        <v>-544.290672657006</v>
      </c>
      <c r="X311" s="0" t="n">
        <f aca="false">(E311-E310)/(A311-A310)</f>
        <v>4027.66066066066</v>
      </c>
      <c r="Y311" s="0" t="n">
        <f aca="false">(G311-G310)/(A311-A310)</f>
        <v>3071.51351351353</v>
      </c>
      <c r="Z311" s="0" t="n">
        <f aca="false">(I311-I310)/(A311-A310)</f>
        <v>1173.98198198197</v>
      </c>
      <c r="AA311" s="0" t="n">
        <f aca="false">(K311-K310)/(A311-A310)</f>
        <v>3767.55555555558</v>
      </c>
    </row>
    <row r="312" customFormat="false" ht="12.75" hidden="false" customHeight="false" outlineLevel="0" collapsed="false">
      <c r="A312" s="0" t="n">
        <v>0.103338</v>
      </c>
      <c r="B312" s="0" t="n">
        <v>18.3116342400405</v>
      </c>
      <c r="C312" s="0" t="n">
        <v>59.7531525577158</v>
      </c>
      <c r="D312" s="0" t="n">
        <v>16.61568</v>
      </c>
      <c r="E312" s="0" t="n">
        <v>58.279579</v>
      </c>
      <c r="F312" s="0" t="n">
        <v>27.607672</v>
      </c>
      <c r="G312" s="0" t="n">
        <v>53.738766</v>
      </c>
      <c r="H312" s="0" t="n">
        <v>76.29994</v>
      </c>
      <c r="I312" s="0" t="n">
        <v>73.777904</v>
      </c>
      <c r="J312" s="0" t="n">
        <v>59.46781</v>
      </c>
      <c r="K312" s="0" t="n">
        <v>77.145576</v>
      </c>
      <c r="M312" s="0" t="n">
        <f aca="false">C312/B312</f>
        <v>3.2631250588797</v>
      </c>
      <c r="N312" s="0" t="n">
        <f aca="false">E312/D312</f>
        <v>3.50750489898698</v>
      </c>
      <c r="O312" s="0" t="n">
        <f aca="false">G312/F312</f>
        <v>1.94651566419653</v>
      </c>
      <c r="P312" s="0" t="n">
        <f aca="false">I312/H312</f>
        <v>0.96694576692983</v>
      </c>
      <c r="Q312" s="0" t="n">
        <f aca="false">K312/J312</f>
        <v>1.29726613440112</v>
      </c>
      <c r="S312" s="0" t="n">
        <f aca="false">AVERAGE(B312,D312,F312,H312,J312)</f>
        <v>39.6605472480081</v>
      </c>
      <c r="T312" s="0" t="n">
        <f aca="false">AVERAGE(C312,E312,G312,I312,K312)</f>
        <v>64.5389955115432</v>
      </c>
      <c r="U312" s="0" t="n">
        <f aca="false">T312/S312</f>
        <v>1.62728454320016</v>
      </c>
      <c r="W312" s="0" t="n">
        <f aca="false">(C312-C311)/(A312-A311)</f>
        <v>-856.513473569334</v>
      </c>
      <c r="X312" s="0" t="n">
        <f aca="false">(E312-E311)/(A312-A311)</f>
        <v>5816.94894894895</v>
      </c>
      <c r="Y312" s="0" t="n">
        <f aca="false">(G312-G311)/(A312-A311)</f>
        <v>3848.7087087087</v>
      </c>
      <c r="Z312" s="0" t="n">
        <f aca="false">(I312-I311)/(A312-A311)</f>
        <v>2761.99399399402</v>
      </c>
      <c r="AA312" s="0" t="n">
        <f aca="false">(K312-K311)/(A312-A311)</f>
        <v>1999.5075075075</v>
      </c>
    </row>
    <row r="313" customFormat="false" ht="12.75" hidden="false" customHeight="false" outlineLevel="0" collapsed="false">
      <c r="A313" s="0" t="n">
        <v>0.103672</v>
      </c>
      <c r="B313" s="0" t="n">
        <v>19.6196626736865</v>
      </c>
      <c r="C313" s="0" t="n">
        <v>59.4055435459805</v>
      </c>
      <c r="D313" s="0" t="n">
        <v>19.202786</v>
      </c>
      <c r="E313" s="0" t="n">
        <v>59.499111</v>
      </c>
      <c r="F313" s="0" t="n">
        <v>29.620728</v>
      </c>
      <c r="G313" s="0" t="n">
        <v>55.235087</v>
      </c>
      <c r="H313" s="0" t="n">
        <v>76.527785</v>
      </c>
      <c r="I313" s="0" t="n">
        <v>74.37957</v>
      </c>
      <c r="J313" s="0" t="n">
        <v>60.526379</v>
      </c>
      <c r="K313" s="0" t="n">
        <v>78.27666</v>
      </c>
      <c r="M313" s="0" t="n">
        <f aca="false">C313/B313</f>
        <v>3.02785753934771</v>
      </c>
      <c r="N313" s="0" t="n">
        <f aca="false">E313/D313</f>
        <v>3.09846243144094</v>
      </c>
      <c r="O313" s="0" t="n">
        <f aca="false">G313/F313</f>
        <v>1.86474441141352</v>
      </c>
      <c r="P313" s="0" t="n">
        <f aca="false">I313/H313</f>
        <v>0.971928953647358</v>
      </c>
      <c r="Q313" s="0" t="n">
        <f aca="false">K313/J313</f>
        <v>1.29326520590303</v>
      </c>
      <c r="S313" s="0" t="n">
        <f aca="false">AVERAGE(B313,D313,F313,H313,J313)</f>
        <v>41.0994681347373</v>
      </c>
      <c r="T313" s="0" t="n">
        <f aca="false">AVERAGE(C313,E313,G313,I313,K313)</f>
        <v>65.3591943091961</v>
      </c>
      <c r="U313" s="0" t="n">
        <f aca="false">T313/S313</f>
        <v>1.59026861600563</v>
      </c>
      <c r="W313" s="0" t="n">
        <f aca="false">(C313-C312)/(A313-A312)</f>
        <v>-1040.74554411758</v>
      </c>
      <c r="X313" s="0" t="n">
        <f aca="false">(E313-E312)/(A313-A312)</f>
        <v>3651.29341317365</v>
      </c>
      <c r="Y313" s="0" t="n">
        <f aca="false">(G313-G312)/(A313-A312)</f>
        <v>4480.00299401197</v>
      </c>
      <c r="Z313" s="0" t="n">
        <f aca="false">(I313-I312)/(A313-A312)</f>
        <v>1801.39520958082</v>
      </c>
      <c r="AA313" s="0" t="n">
        <f aca="false">(K313-K312)/(A313-A312)</f>
        <v>3386.47904191616</v>
      </c>
    </row>
    <row r="314" customFormat="false" ht="12.75" hidden="false" customHeight="false" outlineLevel="0" collapsed="false">
      <c r="A314" s="0" t="n">
        <v>0.104005</v>
      </c>
      <c r="B314" s="0" t="n">
        <v>20.8143347529957</v>
      </c>
      <c r="C314" s="0" t="n">
        <v>58.826136692622</v>
      </c>
      <c r="D314" s="0" t="n">
        <v>20.954369</v>
      </c>
      <c r="E314" s="0" t="n">
        <v>60.748765</v>
      </c>
      <c r="F314" s="0" t="n">
        <v>31.150482</v>
      </c>
      <c r="G314" s="0" t="n">
        <v>56.691884</v>
      </c>
      <c r="H314" s="0" t="n">
        <v>77.099543</v>
      </c>
      <c r="I314" s="0" t="n">
        <v>75.116294</v>
      </c>
      <c r="J314" s="0" t="n">
        <v>61.334486</v>
      </c>
      <c r="K314" s="0" t="n">
        <v>79.222256</v>
      </c>
      <c r="M314" s="0" t="n">
        <f aca="false">C314/B314</f>
        <v>2.82623189214133</v>
      </c>
      <c r="N314" s="0" t="n">
        <f aca="false">E314/D314</f>
        <v>2.8990977967411</v>
      </c>
      <c r="O314" s="0" t="n">
        <f aca="false">G314/F314</f>
        <v>1.81993601254709</v>
      </c>
      <c r="P314" s="0" t="n">
        <f aca="false">I314/H314</f>
        <v>0.974276773599034</v>
      </c>
      <c r="Q314" s="0" t="n">
        <f aca="false">K314/J314</f>
        <v>1.29164294292774</v>
      </c>
      <c r="S314" s="0" t="n">
        <f aca="false">AVERAGE(B314,D314,F314,H314,J314)</f>
        <v>42.2706429505991</v>
      </c>
      <c r="T314" s="0" t="n">
        <f aca="false">AVERAGE(C314,E314,G314,I314,K314)</f>
        <v>66.1210671385244</v>
      </c>
      <c r="U314" s="0" t="n">
        <f aca="false">T314/S314</f>
        <v>1.56423140324122</v>
      </c>
      <c r="W314" s="0" t="n">
        <f aca="false">(C314-C313)/(A314-A313)</f>
        <v>-1739.96052059594</v>
      </c>
      <c r="X314" s="0" t="n">
        <f aca="false">(E314-E313)/(A314-A313)</f>
        <v>3752.71471471471</v>
      </c>
      <c r="Y314" s="0" t="n">
        <f aca="false">(G314-G313)/(A314-A313)</f>
        <v>4374.76576576577</v>
      </c>
      <c r="Z314" s="0" t="n">
        <f aca="false">(I314-I313)/(A314-A313)</f>
        <v>2212.38438438437</v>
      </c>
      <c r="AA314" s="0" t="n">
        <f aca="false">(K314-K313)/(A314-A313)</f>
        <v>2839.62762762761</v>
      </c>
    </row>
    <row r="315" customFormat="false" ht="12.75" hidden="false" customHeight="false" outlineLevel="0" collapsed="false">
      <c r="A315" s="0" t="n">
        <v>0.104339</v>
      </c>
      <c r="B315" s="0" t="n">
        <v>21.9964625349707</v>
      </c>
      <c r="C315" s="0" t="n">
        <v>58.442707513071</v>
      </c>
      <c r="D315" s="0" t="n">
        <v>22.949623</v>
      </c>
      <c r="E315" s="0" t="n">
        <v>62.024713</v>
      </c>
      <c r="F315" s="0" t="n">
        <v>32.546565</v>
      </c>
      <c r="G315" s="0" t="n">
        <v>58.587587</v>
      </c>
      <c r="H315" s="0" t="n">
        <v>77.442844</v>
      </c>
      <c r="I315" s="0" t="n">
        <v>76.075861</v>
      </c>
      <c r="J315" s="0" t="n">
        <v>62.742732</v>
      </c>
      <c r="K315" s="0" t="n">
        <v>80.455364</v>
      </c>
      <c r="M315" s="0" t="n">
        <f aca="false">C315/B315</f>
        <v>2.65691392059778</v>
      </c>
      <c r="N315" s="0" t="n">
        <f aca="false">E315/D315</f>
        <v>2.70264627004984</v>
      </c>
      <c r="O315" s="0" t="n">
        <f aca="false">G315/F315</f>
        <v>1.80011583403656</v>
      </c>
      <c r="P315" s="0" t="n">
        <f aca="false">I315/H315</f>
        <v>0.982348491747023</v>
      </c>
      <c r="Q315" s="0" t="n">
        <f aca="false">K315/J315</f>
        <v>1.28230571789574</v>
      </c>
      <c r="S315" s="0" t="n">
        <f aca="false">AVERAGE(B315,D315,F315,H315,J315)</f>
        <v>43.5356453069941</v>
      </c>
      <c r="T315" s="0" t="n">
        <f aca="false">AVERAGE(C315,E315,G315,I315,K315)</f>
        <v>67.1172465026142</v>
      </c>
      <c r="U315" s="0" t="n">
        <f aca="false">T315/S315</f>
        <v>1.54166191931538</v>
      </c>
      <c r="W315" s="0" t="n">
        <f aca="false">(C315-C314)/(A315-A314)</f>
        <v>-1147.9915555419</v>
      </c>
      <c r="X315" s="0" t="n">
        <f aca="false">(E315-E314)/(A315-A314)</f>
        <v>3820.20359281436</v>
      </c>
      <c r="Y315" s="0" t="n">
        <f aca="false">(G315-G314)/(A315-A314)</f>
        <v>5675.75748502992</v>
      </c>
      <c r="Z315" s="0" t="n">
        <f aca="false">(I315-I314)/(A315-A314)</f>
        <v>2872.95508982037</v>
      </c>
      <c r="AA315" s="0" t="n">
        <f aca="false">(K315-K314)/(A315-A314)</f>
        <v>3691.94011976047</v>
      </c>
    </row>
    <row r="316" customFormat="false" ht="12.75" hidden="false" customHeight="false" outlineLevel="0" collapsed="false">
      <c r="A316" s="0" t="n">
        <v>0.104672</v>
      </c>
      <c r="B316" s="0" t="n">
        <v>22.7175027236803</v>
      </c>
      <c r="C316" s="0" t="n">
        <v>57.5460993044328</v>
      </c>
      <c r="D316" s="0" t="n">
        <v>24.364123</v>
      </c>
      <c r="E316" s="0" t="n">
        <v>63.263448</v>
      </c>
      <c r="F316" s="0" t="n">
        <v>33.4721</v>
      </c>
      <c r="G316" s="0" t="n">
        <v>59.964722</v>
      </c>
      <c r="H316" s="0" t="n">
        <v>77.203294</v>
      </c>
      <c r="I316" s="0" t="n">
        <v>76.32025</v>
      </c>
      <c r="J316" s="0" t="n">
        <v>62.740931</v>
      </c>
      <c r="K316" s="0" t="n">
        <v>81.054867</v>
      </c>
      <c r="M316" s="0" t="n">
        <f aca="false">C316/B316</f>
        <v>2.53311730626306</v>
      </c>
      <c r="N316" s="0" t="n">
        <f aca="false">E316/D316</f>
        <v>2.59658219587875</v>
      </c>
      <c r="O316" s="0" t="n">
        <f aca="false">G316/F316</f>
        <v>1.79148371330153</v>
      </c>
      <c r="P316" s="0" t="n">
        <f aca="false">I316/H316</f>
        <v>0.988562094254683</v>
      </c>
      <c r="Q316" s="0" t="n">
        <f aca="false">K316/J316</f>
        <v>1.29189774056748</v>
      </c>
      <c r="S316" s="0" t="n">
        <f aca="false">AVERAGE(B316,D316,F316,H316,J316)</f>
        <v>44.0995901447361</v>
      </c>
      <c r="T316" s="0" t="n">
        <f aca="false">AVERAGE(C316,E316,G316,I316,K316)</f>
        <v>67.6298772608866</v>
      </c>
      <c r="U316" s="0" t="n">
        <f aca="false">T316/S316</f>
        <v>1.5335715601647</v>
      </c>
      <c r="W316" s="0" t="n">
        <f aca="false">(C316-C315)/(A316-A315)</f>
        <v>-2692.51714305787</v>
      </c>
      <c r="X316" s="0" t="n">
        <f aca="false">(E316-E315)/(A316-A315)</f>
        <v>3719.92492492492</v>
      </c>
      <c r="Y316" s="0" t="n">
        <f aca="false">(G316-G315)/(A316-A315)</f>
        <v>4135.54054054055</v>
      </c>
      <c r="Z316" s="0" t="n">
        <f aca="false">(I316-I315)/(A316-A315)</f>
        <v>733.900900900896</v>
      </c>
      <c r="AA316" s="0" t="n">
        <f aca="false">(K316-K315)/(A316-A315)</f>
        <v>1800.30930930931</v>
      </c>
    </row>
    <row r="317" customFormat="false" ht="12.75" hidden="false" customHeight="false" outlineLevel="0" collapsed="false">
      <c r="A317" s="0" t="n">
        <v>0.105005</v>
      </c>
      <c r="B317" s="0" t="n">
        <v>24.0137523443416</v>
      </c>
      <c r="C317" s="0" t="n">
        <v>57.294117416926</v>
      </c>
      <c r="D317" s="0" t="n">
        <v>26.503906</v>
      </c>
      <c r="E317" s="0" t="n">
        <v>64.43004</v>
      </c>
      <c r="F317" s="0" t="n">
        <v>35.110169</v>
      </c>
      <c r="G317" s="0" t="n">
        <v>61.17339</v>
      </c>
      <c r="H317" s="0" t="n">
        <v>78.152111</v>
      </c>
      <c r="I317" s="0" t="n">
        <v>76.645971</v>
      </c>
      <c r="J317" s="0" t="n">
        <v>63.196283</v>
      </c>
      <c r="K317" s="0" t="n">
        <v>81.390416</v>
      </c>
      <c r="M317" s="0" t="n">
        <f aca="false">C317/B317</f>
        <v>2.38588774446265</v>
      </c>
      <c r="N317" s="0" t="n">
        <f aca="false">E317/D317</f>
        <v>2.43096394923828</v>
      </c>
      <c r="O317" s="0" t="n">
        <f aca="false">G317/F317</f>
        <v>1.74232684553583</v>
      </c>
      <c r="P317" s="0" t="n">
        <f aca="false">I317/H317</f>
        <v>0.98072809575163</v>
      </c>
      <c r="Q317" s="0" t="n">
        <f aca="false">K317/J317</f>
        <v>1.2878987835408</v>
      </c>
      <c r="S317" s="0" t="n">
        <f aca="false">AVERAGE(B317,D317,F317,H317,J317)</f>
        <v>45.3952442688683</v>
      </c>
      <c r="T317" s="0" t="n">
        <f aca="false">AVERAGE(C317,E317,G317,I317,K317)</f>
        <v>68.1867868833852</v>
      </c>
      <c r="U317" s="0" t="n">
        <f aca="false">T317/S317</f>
        <v>1.50206894976766</v>
      </c>
      <c r="W317" s="0" t="n">
        <f aca="false">(C317-C316)/(A317-A316)</f>
        <v>-756.702364885097</v>
      </c>
      <c r="X317" s="0" t="n">
        <f aca="false">(E317-E316)/(A317-A316)</f>
        <v>3503.27927927931</v>
      </c>
      <c r="Y317" s="0" t="n">
        <f aca="false">(G317-G316)/(A317-A316)</f>
        <v>3629.63363363362</v>
      </c>
      <c r="Z317" s="0" t="n">
        <f aca="false">(I317-I316)/(A317-A316)</f>
        <v>978.141141141146</v>
      </c>
      <c r="AA317" s="0" t="n">
        <f aca="false">(K317-K316)/(A317-A316)</f>
        <v>1007.65465465466</v>
      </c>
    </row>
    <row r="318" customFormat="false" ht="12.75" hidden="false" customHeight="false" outlineLevel="0" collapsed="false">
      <c r="A318" s="0" t="n">
        <v>0.105339</v>
      </c>
      <c r="B318" s="0" t="n">
        <v>25.7788118751055</v>
      </c>
      <c r="C318" s="0" t="n">
        <v>56.6958332717429</v>
      </c>
      <c r="D318" s="0" t="n">
        <v>27.910723</v>
      </c>
      <c r="E318" s="0" t="n">
        <v>65.064434</v>
      </c>
      <c r="F318" s="0" t="n">
        <v>36.495574</v>
      </c>
      <c r="G318" s="0" t="n">
        <v>62.432924</v>
      </c>
      <c r="H318" s="0" t="n">
        <v>78.862018</v>
      </c>
      <c r="I318" s="0" t="n">
        <v>76.967955</v>
      </c>
      <c r="J318" s="0" t="n">
        <v>63.906254</v>
      </c>
      <c r="K318" s="0" t="n">
        <v>80.863869</v>
      </c>
      <c r="M318" s="0" t="n">
        <f aca="false">C318/B318</f>
        <v>2.19931909765375</v>
      </c>
      <c r="N318" s="0" t="n">
        <f aca="false">E318/D318</f>
        <v>2.33116261445467</v>
      </c>
      <c r="O318" s="0" t="n">
        <f aca="false">G318/F318</f>
        <v>1.71069850826295</v>
      </c>
      <c r="P318" s="0" t="n">
        <f aca="false">I318/H318</f>
        <v>0.975982569961626</v>
      </c>
      <c r="Q318" s="0" t="n">
        <f aca="false">K318/J318</f>
        <v>1.26535141615404</v>
      </c>
      <c r="S318" s="0" t="n">
        <f aca="false">AVERAGE(B318,D318,F318,H318,J318)</f>
        <v>46.5906761750211</v>
      </c>
      <c r="T318" s="0" t="n">
        <f aca="false">AVERAGE(C318,E318,G318,I318,K318)</f>
        <v>68.4050030543486</v>
      </c>
      <c r="U318" s="0" t="n">
        <f aca="false">T318/S318</f>
        <v>1.46821228344874</v>
      </c>
      <c r="W318" s="0" t="n">
        <f aca="false">(C318-C317)/(A318-A317)</f>
        <v>-1791.26989575804</v>
      </c>
      <c r="X318" s="0" t="n">
        <f aca="false">(E318-E317)/(A318-A317)</f>
        <v>1899.38323353293</v>
      </c>
      <c r="Y318" s="0" t="n">
        <f aca="false">(G318-G317)/(A318-A317)</f>
        <v>3771.05988023952</v>
      </c>
      <c r="Z318" s="0" t="n">
        <f aca="false">(I318-I317)/(A318-A317)</f>
        <v>964.023952095807</v>
      </c>
      <c r="AA318" s="0" t="n">
        <f aca="false">(K318-K317)/(A318-A317)</f>
        <v>-1576.48802395211</v>
      </c>
    </row>
    <row r="319" customFormat="false" ht="12.75" hidden="false" customHeight="false" outlineLevel="0" collapsed="false">
      <c r="A319" s="0" t="n">
        <v>0.105672</v>
      </c>
      <c r="B319" s="0" t="n">
        <v>26.7307967319373</v>
      </c>
      <c r="C319" s="0" t="n">
        <v>56.0774594808388</v>
      </c>
      <c r="D319" s="0" t="n">
        <v>29.317853</v>
      </c>
      <c r="E319" s="0" t="n">
        <v>65.728025</v>
      </c>
      <c r="F319" s="0" t="n">
        <v>37.882207</v>
      </c>
      <c r="G319" s="0" t="n">
        <v>62.997363</v>
      </c>
      <c r="H319" s="0" t="n">
        <v>78.157506</v>
      </c>
      <c r="I319" s="0" t="n">
        <v>76.448671</v>
      </c>
      <c r="J319" s="0" t="n">
        <v>64.602963</v>
      </c>
      <c r="K319" s="0" t="n">
        <v>80.388572</v>
      </c>
      <c r="M319" s="0" t="n">
        <f aca="false">C319/B319</f>
        <v>2.09785963520641</v>
      </c>
      <c r="N319" s="0" t="n">
        <f aca="false">E319/D319</f>
        <v>2.24191126819553</v>
      </c>
      <c r="O319" s="0" t="n">
        <f aca="false">G319/F319</f>
        <v>1.66298027461811</v>
      </c>
      <c r="P319" s="0" t="n">
        <f aca="false">I319/H319</f>
        <v>0.978136009099369</v>
      </c>
      <c r="Q319" s="0" t="n">
        <f aca="false">K319/J319</f>
        <v>1.24434806496414</v>
      </c>
      <c r="S319" s="0" t="n">
        <f aca="false">AVERAGE(B319,D319,F319,H319,J319)</f>
        <v>47.3382651463875</v>
      </c>
      <c r="T319" s="0" t="n">
        <f aca="false">AVERAGE(C319,E319,G319,I319,K319)</f>
        <v>68.3280180961678</v>
      </c>
      <c r="U319" s="0" t="n">
        <f aca="false">T319/S319</f>
        <v>1.44339928564919</v>
      </c>
      <c r="W319" s="0" t="n">
        <f aca="false">(C319-C318)/(A319-A318)</f>
        <v>-1856.97835106324</v>
      </c>
      <c r="X319" s="0" t="n">
        <f aca="false">(E319-E318)/(A319-A318)</f>
        <v>1992.76576576576</v>
      </c>
      <c r="Y319" s="0" t="n">
        <f aca="false">(G319-G318)/(A319-A318)</f>
        <v>1695.01201201201</v>
      </c>
      <c r="Z319" s="0" t="n">
        <f aca="false">(I319-I318)/(A319-A318)</f>
        <v>-1559.41141141141</v>
      </c>
      <c r="AA319" s="0" t="n">
        <f aca="false">(K319-K318)/(A319-A318)</f>
        <v>-1427.31831831831</v>
      </c>
    </row>
    <row r="320" customFormat="false" ht="12.75" hidden="false" customHeight="false" outlineLevel="0" collapsed="false">
      <c r="A320" s="0" t="n">
        <v>0.106005</v>
      </c>
      <c r="B320" s="0" t="n">
        <v>28.3901932506699</v>
      </c>
      <c r="C320" s="0" t="n">
        <v>55.8418351597921</v>
      </c>
      <c r="D320" s="0" t="n">
        <v>31.553865</v>
      </c>
      <c r="E320" s="0" t="n">
        <v>67.017126</v>
      </c>
      <c r="F320" s="0" t="n">
        <v>40.226316</v>
      </c>
      <c r="G320" s="0" t="n">
        <v>63.962531</v>
      </c>
      <c r="H320" s="0" t="n">
        <v>78.147251</v>
      </c>
      <c r="I320" s="0" t="n">
        <v>76.078701</v>
      </c>
      <c r="J320" s="0" t="n">
        <v>65.309347</v>
      </c>
      <c r="K320" s="0" t="n">
        <v>79.464326</v>
      </c>
      <c r="M320" s="0" t="n">
        <f aca="false">C320/B320</f>
        <v>1.96694100201218</v>
      </c>
      <c r="O320" s="0" t="n">
        <f aca="false">G320/F320</f>
        <v>1.59006683584945</v>
      </c>
      <c r="P320" s="0" t="n">
        <f aca="false">I320/H320</f>
        <v>0.973530098966629</v>
      </c>
      <c r="Q320" s="0" t="n">
        <f aca="false">K320/J320</f>
        <v>1.21673741432448</v>
      </c>
      <c r="S320" s="0" t="n">
        <f aca="false">AVERAGE(B320,D320,F320,H320,J320)</f>
        <v>48.725394450134</v>
      </c>
      <c r="T320" s="0" t="n">
        <f aca="false">AVERAGE(C320,E320,G320,I320,K320)</f>
        <v>68.4729038319584</v>
      </c>
      <c r="U320" s="0" t="n">
        <f aca="false">T320/S320</f>
        <v>1.40528167303056</v>
      </c>
      <c r="W320" s="0" t="n">
        <f aca="false">(C320-C319)/(A320-A319)</f>
        <v>-707.580543683634</v>
      </c>
      <c r="X320" s="0" t="n">
        <f aca="false">(E320-E319)/(A320-A319)</f>
        <v>3871.17417417418</v>
      </c>
      <c r="Y320" s="0" t="n">
        <f aca="false">(G320-G319)/(A320-A319)</f>
        <v>2898.4024024024</v>
      </c>
      <c r="Z320" s="0" t="n">
        <f aca="false">(I320-I319)/(A320-A319)</f>
        <v>-1111.02102102105</v>
      </c>
      <c r="AA320" s="0" t="n">
        <f aca="false">(K320-K319)/(A320-A319)</f>
        <v>-2775.5135135135</v>
      </c>
    </row>
    <row r="321" customFormat="false" ht="12.75" hidden="false" customHeight="false" outlineLevel="0" collapsed="false">
      <c r="A321" s="0" t="n">
        <v>0.106339</v>
      </c>
      <c r="B321" s="0" t="n">
        <v>29.4501578608092</v>
      </c>
      <c r="C321" s="0" t="n">
        <v>55.2354077986588</v>
      </c>
      <c r="D321" s="0" t="n">
        <v>33.536749</v>
      </c>
      <c r="E321" s="0" t="n">
        <v>67.412424</v>
      </c>
      <c r="F321" s="0" t="n">
        <v>40.921485</v>
      </c>
      <c r="G321" s="0" t="n">
        <v>64.211542</v>
      </c>
      <c r="H321" s="0" t="n">
        <v>78.161719</v>
      </c>
      <c r="I321" s="0" t="n">
        <v>74.91172</v>
      </c>
      <c r="J321" s="0" t="n">
        <v>66.27008</v>
      </c>
      <c r="K321" s="0" t="n">
        <v>78.084637</v>
      </c>
      <c r="M321" s="0" t="n">
        <f aca="false">C321/B321</f>
        <v>1.8755555762967</v>
      </c>
      <c r="O321" s="0" t="n">
        <f aca="false">G321/F321</f>
        <v>1.56914007397337</v>
      </c>
      <c r="P321" s="0" t="n">
        <f aca="false">I321/H321</f>
        <v>0.958419555741859</v>
      </c>
      <c r="Q321" s="0" t="n">
        <f aca="false">K321/J321</f>
        <v>1.17827890052343</v>
      </c>
      <c r="S321" s="0" t="n">
        <f aca="false">AVERAGE(B321,D321,F321,H321,J321)</f>
        <v>49.6680381721618</v>
      </c>
      <c r="T321" s="0" t="n">
        <f aca="false">AVERAGE(C321,E321,G321,I321,K321)</f>
        <v>67.9711461597318</v>
      </c>
      <c r="U321" s="0" t="n">
        <f aca="false">T321/S321</f>
        <v>1.36850877669311</v>
      </c>
      <c r="W321" s="0" t="n">
        <f aca="false">(C321-C320)/(A321-A320)</f>
        <v>-1815.65078183637</v>
      </c>
      <c r="X321" s="0" t="n">
        <f aca="false">(E321-E320)/(A321-A320)</f>
        <v>1183.52694610777</v>
      </c>
      <c r="Y321" s="0" t="n">
        <f aca="false">(G321-G320)/(A321-A320)</f>
        <v>745.54191616765</v>
      </c>
      <c r="Z321" s="0" t="n">
        <f aca="false">(I321-I320)/(A321-A320)</f>
        <v>-3493.95508982033</v>
      </c>
      <c r="AA321" s="0" t="n">
        <f aca="false">(K321-K320)/(A321-A320)</f>
        <v>-4130.80538922154</v>
      </c>
    </row>
    <row r="322" customFormat="false" ht="12.75" hidden="false" customHeight="false" outlineLevel="0" collapsed="false">
      <c r="A322" s="0" t="n">
        <v>0.106672</v>
      </c>
      <c r="B322" s="0" t="n">
        <v>31.8193081727119</v>
      </c>
      <c r="C322" s="0" t="n">
        <v>55.1515666277711</v>
      </c>
      <c r="D322" s="0" t="n">
        <v>36.120335</v>
      </c>
      <c r="E322" s="0" t="n">
        <v>67.456654</v>
      </c>
      <c r="F322" s="0" t="n">
        <v>43.274085</v>
      </c>
      <c r="G322" s="0" t="n">
        <v>64.760621</v>
      </c>
      <c r="H322" s="0" t="n">
        <v>78.647888</v>
      </c>
      <c r="I322" s="0" t="n">
        <v>73.988614</v>
      </c>
      <c r="J322" s="0" t="n">
        <v>67.103293</v>
      </c>
      <c r="K322" s="0" t="n">
        <v>76.181297</v>
      </c>
      <c r="M322" s="0" t="n">
        <f aca="false">C322/B322</f>
        <v>1.73327359376936</v>
      </c>
      <c r="O322" s="0" t="n">
        <f aca="false">G322/F322</f>
        <v>1.49652201773879</v>
      </c>
      <c r="P322" s="0" t="n">
        <f aca="false">I322/H322</f>
        <v>0.940757798861681</v>
      </c>
      <c r="Q322" s="0" t="n">
        <f aca="false">K322/J322</f>
        <v>1.1352840314409</v>
      </c>
      <c r="S322" s="0" t="n">
        <f aca="false">AVERAGE(B322,D322,F322,H322,J322)</f>
        <v>51.3929818345424</v>
      </c>
      <c r="T322" s="0" t="n">
        <f aca="false">AVERAGE(C322,E322,G322,I322,K322)</f>
        <v>67.5077505255542</v>
      </c>
      <c r="U322" s="0" t="n">
        <f aca="false">T322/S322</f>
        <v>1.3135597141044</v>
      </c>
      <c r="W322" s="0" t="n">
        <f aca="false">(C322-C321)/(A322-A321)</f>
        <v>-251.775287951099</v>
      </c>
      <c r="X322" s="0" t="n">
        <f aca="false">(E322-E321)/(A322-A321)</f>
        <v>132.82282282282</v>
      </c>
      <c r="Y322" s="0" t="n">
        <f aca="false">(G322-G321)/(A322-A321)</f>
        <v>1648.8858858859</v>
      </c>
      <c r="Z322" s="0" t="n">
        <f aca="false">(I322-I321)/(A322-A321)</f>
        <v>-2772.0900900901</v>
      </c>
      <c r="AA322" s="0" t="n">
        <f aca="false">(K322-K321)/(A322-A321)</f>
        <v>-5715.73573573574</v>
      </c>
    </row>
    <row r="323" customFormat="false" ht="12.75" hidden="false" customHeight="false" outlineLevel="0" collapsed="false">
      <c r="A323" s="0" t="n">
        <v>0.107005</v>
      </c>
      <c r="B323" s="0" t="n">
        <v>33.6014049299248</v>
      </c>
      <c r="C323" s="0" t="n">
        <v>55.1949448627629</v>
      </c>
      <c r="D323" s="0" t="n">
        <v>38.464705</v>
      </c>
      <c r="E323" s="0" t="n">
        <v>68.101072</v>
      </c>
      <c r="F323" s="0" t="n">
        <v>44.816322</v>
      </c>
      <c r="G323" s="0" t="n">
        <v>64.789734</v>
      </c>
      <c r="H323" s="0" t="n">
        <v>78.0533</v>
      </c>
      <c r="I323" s="0" t="n">
        <v>72.405433</v>
      </c>
      <c r="J323" s="0" t="n">
        <v>68.173986</v>
      </c>
      <c r="K323" s="0" t="n">
        <v>74.761363</v>
      </c>
      <c r="M323" s="0" t="n">
        <f aca="false">C323/B323</f>
        <v>1.64263800807945</v>
      </c>
      <c r="O323" s="0" t="n">
        <f aca="false">G323/F323</f>
        <v>1.44567271718549</v>
      </c>
      <c r="P323" s="0" t="n">
        <f aca="false">I323/H323</f>
        <v>0.927640894106976</v>
      </c>
      <c r="Q323" s="0" t="n">
        <f aca="false">K323/J323</f>
        <v>1.09662596228421</v>
      </c>
      <c r="S323" s="0" t="n">
        <f aca="false">AVERAGE(B323,D323,F323,H323,J323)</f>
        <v>52.621943585985</v>
      </c>
      <c r="T323" s="0" t="n">
        <f aca="false">AVERAGE(C323,E323,G323,I323,K323)</f>
        <v>67.0505093725526</v>
      </c>
      <c r="U323" s="0" t="n">
        <f aca="false">T323/S323</f>
        <v>1.27419294695931</v>
      </c>
    </row>
    <row r="324" customFormat="false" ht="12.75" hidden="false" customHeight="false" outlineLevel="0" collapsed="false">
      <c r="A324" s="0" t="n">
        <v>0.107339</v>
      </c>
      <c r="B324" s="0" t="n">
        <v>34.7866162394834</v>
      </c>
      <c r="C324" s="0" t="n">
        <v>54.9134718623243</v>
      </c>
      <c r="D324" s="0" t="n">
        <v>41.892565</v>
      </c>
      <c r="E324" s="0" t="n">
        <v>69.378016</v>
      </c>
      <c r="F324" s="0" t="n">
        <v>46.347185</v>
      </c>
      <c r="G324" s="0" t="n">
        <v>64.84659</v>
      </c>
      <c r="H324" s="0" t="n">
        <v>78.899181</v>
      </c>
      <c r="I324" s="0" t="n">
        <v>70.146144</v>
      </c>
      <c r="J324" s="0" t="n">
        <v>69.358286</v>
      </c>
      <c r="K324" s="0" t="n">
        <v>72.401138</v>
      </c>
      <c r="M324" s="0" t="n">
        <f aca="false">C324/B324</f>
        <v>1.57858043692093</v>
      </c>
      <c r="O324" s="0" t="n">
        <f aca="false">G324/F324</f>
        <v>1.39914840566908</v>
      </c>
      <c r="P324" s="0" t="n">
        <f aca="false">I324/H324</f>
        <v>0.889060483403497</v>
      </c>
      <c r="Q324" s="0" t="n">
        <f aca="false">K324/J324</f>
        <v>1.04387149936202</v>
      </c>
      <c r="S324" s="0" t="n">
        <f aca="false">AVERAGE(B324,D324,F324,H324,J324)</f>
        <v>54.2567666478967</v>
      </c>
      <c r="T324" s="0" t="n">
        <f aca="false">AVERAGE(C324,E324,G324,I324,K324)</f>
        <v>66.3370719724649</v>
      </c>
      <c r="U324" s="0" t="n">
        <f aca="false">T324/S324</f>
        <v>1.22265066775844</v>
      </c>
    </row>
    <row r="325" customFormat="false" ht="12.75" hidden="false" customHeight="false" outlineLevel="0" collapsed="false">
      <c r="A325" s="0" t="n">
        <v>0.107672</v>
      </c>
      <c r="B325" s="0" t="n">
        <v>37.1632711953227</v>
      </c>
      <c r="C325" s="0" t="n">
        <v>55.3292900191886</v>
      </c>
      <c r="D325" s="0" t="n">
        <v>44.394492</v>
      </c>
      <c r="E325" s="0" t="n">
        <v>70.114857</v>
      </c>
      <c r="F325" s="0" t="n">
        <v>48.345488</v>
      </c>
      <c r="G325" s="0" t="n">
        <v>64.476008</v>
      </c>
      <c r="H325" s="0" t="n">
        <v>79.735626</v>
      </c>
      <c r="I325" s="0" t="n">
        <v>68.556008</v>
      </c>
      <c r="J325" s="0" t="n">
        <v>69.957988</v>
      </c>
      <c r="K325" s="0" t="n">
        <v>70.999502</v>
      </c>
      <c r="M325" s="0" t="n">
        <f aca="false">C325/B325</f>
        <v>1.48881646420168</v>
      </c>
      <c r="O325" s="0" t="n">
        <f aca="false">G325/F325</f>
        <v>1.33365099138104</v>
      </c>
      <c r="P325" s="0" t="n">
        <f aca="false">I325/H325</f>
        <v>0.85979143124806</v>
      </c>
      <c r="Q325" s="0" t="n">
        <f aca="false">K325/J325</f>
        <v>1.01488770660471</v>
      </c>
      <c r="S325" s="0" t="n">
        <f aca="false">AVERAGE(B325,D325,F325,H325,J325)</f>
        <v>55.9193730390645</v>
      </c>
      <c r="T325" s="0" t="n">
        <f aca="false">AVERAGE(C325,E325,G325,I325,K325)</f>
        <v>65.8951330038377</v>
      </c>
      <c r="U325" s="0" t="n">
        <f aca="false">T325/S325</f>
        <v>1.17839541866473</v>
      </c>
    </row>
    <row r="326" customFormat="false" ht="12.75" hidden="false" customHeight="false" outlineLevel="0" collapsed="false">
      <c r="A326" s="0" t="n">
        <v>0.108005</v>
      </c>
      <c r="B326" s="0" t="n">
        <v>39.8700351419631</v>
      </c>
      <c r="C326" s="0" t="n">
        <v>55.651225555666</v>
      </c>
      <c r="D326" s="0" t="n">
        <v>47.112612</v>
      </c>
      <c r="E326" s="0" t="n">
        <v>71.491518</v>
      </c>
      <c r="F326" s="0" t="n">
        <v>49.982007</v>
      </c>
      <c r="G326" s="0" t="n">
        <v>63.723293</v>
      </c>
      <c r="H326" s="0" t="n">
        <v>80.933192</v>
      </c>
      <c r="I326" s="0" t="n">
        <v>66.433792</v>
      </c>
      <c r="J326" s="0" t="n">
        <v>71.277788</v>
      </c>
      <c r="K326" s="0" t="n">
        <v>68.539091</v>
      </c>
      <c r="M326" s="0" t="n">
        <f aca="false">C326/B326</f>
        <v>1.39581581399444</v>
      </c>
      <c r="O326" s="0" t="n">
        <f aca="false">G326/F326</f>
        <v>1.27492465438613</v>
      </c>
      <c r="P326" s="0" t="n">
        <f aca="false">I326/H326</f>
        <v>0.820847298349483</v>
      </c>
      <c r="Q326" s="0" t="n">
        <f aca="false">K326/J326</f>
        <v>0.961577132556358</v>
      </c>
      <c r="S326" s="0" t="n">
        <f aca="false">AVERAGE(B326,D326,F326,H326,J326)</f>
        <v>57.8351268283926</v>
      </c>
      <c r="T326" s="0" t="n">
        <f aca="false">AVERAGE(C326,E326,G326,I326,K326)</f>
        <v>65.1677839111332</v>
      </c>
      <c r="U326" s="0" t="n">
        <f aca="false">T326/S326</f>
        <v>1.12678552784189</v>
      </c>
    </row>
    <row r="327" customFormat="false" ht="12.75" hidden="false" customHeight="false" outlineLevel="0" collapsed="false">
      <c r="A327" s="0" t="n">
        <v>0.108339</v>
      </c>
      <c r="B327" s="0" t="n">
        <v>41.3969062770967</v>
      </c>
      <c r="C327" s="0" t="n">
        <v>55.5989231553165</v>
      </c>
      <c r="D327" s="0" t="n">
        <v>49.820309</v>
      </c>
      <c r="E327" s="0" t="n">
        <v>71.815089</v>
      </c>
      <c r="F327" s="0" t="n">
        <v>52.575164</v>
      </c>
      <c r="G327" s="0" t="n">
        <v>62.93678</v>
      </c>
      <c r="H327" s="0" t="n">
        <v>81.407908</v>
      </c>
      <c r="I327" s="0" t="n">
        <v>64.119562</v>
      </c>
      <c r="J327" s="0" t="n">
        <v>73.036066</v>
      </c>
      <c r="K327" s="0" t="n">
        <v>67.076582</v>
      </c>
      <c r="M327" s="0" t="n">
        <f aca="false">C327/B327</f>
        <v>1.34306952271159</v>
      </c>
      <c r="P327" s="0" t="n">
        <f aca="false">I327/H327</f>
        <v>0.787633088421827</v>
      </c>
      <c r="Q327" s="0" t="n">
        <f aca="false">K327/J327</f>
        <v>0.918403545996029</v>
      </c>
      <c r="S327" s="0" t="n">
        <f aca="false">AVERAGE(B327,D327,F327,H327,J327)</f>
        <v>59.6472706554193</v>
      </c>
      <c r="T327" s="0" t="n">
        <f aca="false">AVERAGE(C327,E327,G327,I327,K327)</f>
        <v>64.3093872310633</v>
      </c>
      <c r="U327" s="0" t="n">
        <f aca="false">T327/S327</f>
        <v>1.07816144015335</v>
      </c>
    </row>
    <row r="735" customFormat="false" ht="12.75" hidden="false" customHeight="false" outlineLevel="0" collapsed="false">
      <c r="L735" s="0" t="n">
        <v>77.1340049558021</v>
      </c>
    </row>
    <row r="736" customFormat="false" ht="12.75" hidden="false" customHeight="false" outlineLevel="0" collapsed="false">
      <c r="L736" s="0" t="n">
        <v>77.6116497334781</v>
      </c>
    </row>
    <row r="737" customFormat="false" ht="12.75" hidden="false" customHeight="false" outlineLevel="0" collapsed="false">
      <c r="L737" s="0" t="n">
        <v>78.1761622197963</v>
      </c>
    </row>
    <row r="738" customFormat="false" ht="12.75" hidden="false" customHeight="false" outlineLevel="0" collapsed="false">
      <c r="L738" s="0" t="n">
        <v>78.8022869886248</v>
      </c>
    </row>
    <row r="739" customFormat="false" ht="12.75" hidden="false" customHeight="false" outlineLevel="0" collapsed="false">
      <c r="L739" s="0" t="n">
        <v>79.9730654031838</v>
      </c>
    </row>
    <row r="740" customFormat="false" ht="12.75" hidden="false" customHeight="false" outlineLevel="0" collapsed="false">
      <c r="L740" s="0" t="n">
        <v>80.5184054225574</v>
      </c>
    </row>
    <row r="741" customFormat="false" ht="12.75" hidden="false" customHeight="false" outlineLevel="0" collapsed="false">
      <c r="L741" s="0" t="n">
        <v>81.2086097970444</v>
      </c>
    </row>
    <row r="742" customFormat="false" ht="12.75" hidden="false" customHeight="false" outlineLevel="0" collapsed="false">
      <c r="L742" s="0" t="n">
        <v>82.2446618699148</v>
      </c>
    </row>
    <row r="743" customFormat="false" ht="12.75" hidden="false" customHeight="false" outlineLevel="0" collapsed="false">
      <c r="L743" s="0" t="n">
        <v>83.3476316410371</v>
      </c>
    </row>
    <row r="744" customFormat="false" ht="12.75" hidden="false" customHeight="false" outlineLevel="0" collapsed="false">
      <c r="L744" s="0" t="n">
        <v>83.9688265534687</v>
      </c>
    </row>
    <row r="745" customFormat="false" ht="12.75" hidden="false" customHeight="false" outlineLevel="0" collapsed="false">
      <c r="L745" s="0" t="n">
        <v>84.80190890724</v>
      </c>
    </row>
    <row r="746" customFormat="false" ht="12.75" hidden="false" customHeight="false" outlineLevel="0" collapsed="false">
      <c r="L746" s="0" t="n">
        <v>85.3557185052189</v>
      </c>
    </row>
    <row r="747" customFormat="false" ht="12.75" hidden="false" customHeight="false" outlineLevel="0" collapsed="false">
      <c r="L747" s="0" t="n">
        <v>85.9202566624197</v>
      </c>
    </row>
    <row r="748" customFormat="false" ht="12.75" hidden="false" customHeight="false" outlineLevel="0" collapsed="false">
      <c r="L748" s="0" t="n">
        <v>86.397994047342</v>
      </c>
    </row>
    <row r="749" customFormat="false" ht="12.75" hidden="false" customHeight="false" outlineLevel="0" collapsed="false">
      <c r="L749" s="0" t="n">
        <v>86.8895458996446</v>
      </c>
    </row>
    <row r="750" customFormat="false" ht="12.75" hidden="false" customHeight="false" outlineLevel="0" collapsed="false">
      <c r="L750" s="0" t="n">
        <v>87.3899782233147</v>
      </c>
    </row>
    <row r="751" customFormat="false" ht="12.75" hidden="false" customHeight="false" outlineLevel="0" collapsed="false">
      <c r="L751" s="0" t="n">
        <v>87.7421360377663</v>
      </c>
    </row>
    <row r="752" customFormat="false" ht="12.75" hidden="false" customHeight="false" outlineLevel="0" collapsed="false">
      <c r="L752" s="0" t="n">
        <v>88.0435798759185</v>
      </c>
    </row>
    <row r="753" customFormat="false" ht="12.75" hidden="false" customHeight="false" outlineLevel="0" collapsed="false">
      <c r="L753" s="0" t="n">
        <v>88.3225403147076</v>
      </c>
    </row>
    <row r="754" customFormat="false" ht="12.75" hidden="false" customHeight="false" outlineLevel="0" collapsed="false">
      <c r="L754" s="0" t="n">
        <v>88.7181819351632</v>
      </c>
    </row>
    <row r="755" customFormat="false" ht="12.75" hidden="false" customHeight="false" outlineLevel="0" collapsed="false">
      <c r="L755" s="0" t="n">
        <v>88.6992012573911</v>
      </c>
    </row>
    <row r="756" customFormat="false" ht="12.75" hidden="false" customHeight="false" outlineLevel="0" collapsed="false">
      <c r="L756" s="0" t="n">
        <v>88.6894944126405</v>
      </c>
    </row>
    <row r="757" customFormat="false" ht="12.75" hidden="false" customHeight="false" outlineLevel="0" collapsed="false">
      <c r="L757" s="0" t="n">
        <v>88.9664040432498</v>
      </c>
    </row>
    <row r="758" customFormat="false" ht="12.75" hidden="false" customHeight="false" outlineLevel="0" collapsed="false">
      <c r="L758" s="0" t="n">
        <v>88.9571185669846</v>
      </c>
    </row>
    <row r="759" customFormat="false" ht="12.75" hidden="false" customHeight="false" outlineLevel="0" collapsed="false">
      <c r="L759" s="0" t="n">
        <v>88.8143187572767</v>
      </c>
    </row>
    <row r="760" customFormat="false" ht="12.75" hidden="false" customHeight="false" outlineLevel="0" collapsed="false">
      <c r="L760" s="0" t="n">
        <v>88.8060019451205</v>
      </c>
    </row>
    <row r="761" customFormat="false" ht="12.75" hidden="false" customHeight="false" outlineLevel="0" collapsed="false">
      <c r="L761" s="0" t="n">
        <v>88.9426842133676</v>
      </c>
    </row>
    <row r="762" customFormat="false" ht="12.75" hidden="false" customHeight="false" outlineLevel="0" collapsed="false">
      <c r="L762" s="0" t="n">
        <v>89.1372819087506</v>
      </c>
    </row>
    <row r="763" customFormat="false" ht="12.75" hidden="false" customHeight="false" outlineLevel="0" collapsed="false">
      <c r="L763" s="0" t="n">
        <v>89.3308701891585</v>
      </c>
    </row>
    <row r="764" customFormat="false" ht="12.75" hidden="false" customHeight="false" outlineLevel="0" collapsed="false">
      <c r="L764" s="0" t="n">
        <v>89.7370096664445</v>
      </c>
    </row>
    <row r="765" customFormat="false" ht="12.75" hidden="false" customHeight="false" outlineLevel="0" collapsed="false">
      <c r="L765" s="0" t="n">
        <v>90.1376428662891</v>
      </c>
    </row>
    <row r="766" customFormat="false" ht="12.75" hidden="false" customHeight="false" outlineLevel="0" collapsed="false">
      <c r="L766" s="0" t="n">
        <v>90.2783689669326</v>
      </c>
    </row>
    <row r="767" customFormat="false" ht="12.75" hidden="false" customHeight="false" outlineLevel="0" collapsed="false">
      <c r="L767" s="0" t="n">
        <v>90.1897271703565</v>
      </c>
    </row>
    <row r="768" customFormat="false" ht="12.75" hidden="false" customHeight="false" outlineLevel="0" collapsed="false">
      <c r="L768" s="0" t="n">
        <v>90.3776384631018</v>
      </c>
    </row>
    <row r="769" customFormat="false" ht="12.75" hidden="false" customHeight="false" outlineLevel="0" collapsed="false">
      <c r="L769" s="0" t="n">
        <v>90.4463784650078</v>
      </c>
    </row>
    <row r="770" customFormat="false" ht="12.75" hidden="false" customHeight="false" outlineLevel="0" collapsed="false">
      <c r="L770" s="0" t="n">
        <v>90.8644502216661</v>
      </c>
    </row>
    <row r="771" customFormat="false" ht="12.75" hidden="false" customHeight="false" outlineLevel="0" collapsed="false">
      <c r="L771" s="0" t="n">
        <v>90.7234541716183</v>
      </c>
    </row>
    <row r="772" customFormat="false" ht="12.75" hidden="false" customHeight="false" outlineLevel="0" collapsed="false">
      <c r="L772" s="0" t="n">
        <v>91.0693190541684</v>
      </c>
    </row>
    <row r="773" customFormat="false" ht="12.75" hidden="false" customHeight="false" outlineLevel="0" collapsed="false">
      <c r="L773" s="0" t="n">
        <v>90.9412425401846</v>
      </c>
    </row>
    <row r="774" customFormat="false" ht="12.75" hidden="false" customHeight="false" outlineLevel="0" collapsed="false">
      <c r="L774" s="0" t="n">
        <v>91.2404970537954</v>
      </c>
    </row>
    <row r="775" customFormat="false" ht="12.75" hidden="false" customHeight="false" outlineLevel="0" collapsed="false">
      <c r="L775" s="0" t="n">
        <v>91.3742711444907</v>
      </c>
    </row>
    <row r="776" customFormat="false" ht="12.75" hidden="false" customHeight="false" outlineLevel="0" collapsed="false">
      <c r="L776" s="0" t="n">
        <v>91.5813392696125</v>
      </c>
    </row>
    <row r="777" customFormat="false" ht="12.75" hidden="false" customHeight="false" outlineLevel="0" collapsed="false">
      <c r="L777" s="0" t="n">
        <v>91.7233300255248</v>
      </c>
    </row>
    <row r="778" customFormat="false" ht="12.75" hidden="false" customHeight="false" outlineLevel="0" collapsed="false">
      <c r="L778" s="0" t="n">
        <v>91.3832844268513</v>
      </c>
    </row>
    <row r="779" customFormat="false" ht="12.75" hidden="false" customHeight="false" outlineLevel="0" collapsed="false">
      <c r="L779" s="0" t="n">
        <v>91.532675940191</v>
      </c>
    </row>
    <row r="780" customFormat="false" ht="12.75" hidden="false" customHeight="false" outlineLevel="0" collapsed="false">
      <c r="L780" s="0" t="n">
        <v>91.4626771970899</v>
      </c>
    </row>
    <row r="781" customFormat="false" ht="12.75" hidden="false" customHeight="false" outlineLevel="0" collapsed="false">
      <c r="L781" s="0" t="n">
        <v>91.1755792533044</v>
      </c>
    </row>
    <row r="782" customFormat="false" ht="12.75" hidden="false" customHeight="false" outlineLevel="0" collapsed="false">
      <c r="L782" s="0" t="n">
        <v>90.9972330328863</v>
      </c>
    </row>
    <row r="783" customFormat="false" ht="12.75" hidden="false" customHeight="false" outlineLevel="0" collapsed="false">
      <c r="L783" s="0" t="n">
        <v>90.9935251483179</v>
      </c>
    </row>
    <row r="784" customFormat="false" ht="12.75" hidden="false" customHeight="false" outlineLevel="0" collapsed="false">
      <c r="L784" s="0" t="n">
        <v>90.5021805723762</v>
      </c>
    </row>
    <row r="785" customFormat="false" ht="12.75" hidden="false" customHeight="false" outlineLevel="0" collapsed="false">
      <c r="L785" s="0" t="n">
        <v>90.2449036296097</v>
      </c>
    </row>
    <row r="786" customFormat="false" ht="12.75" hidden="false" customHeight="false" outlineLevel="0" collapsed="false">
      <c r="L786" s="0" t="n">
        <v>89.8410547034164</v>
      </c>
    </row>
    <row r="787" customFormat="false" ht="12.75" hidden="false" customHeight="false" outlineLevel="0" collapsed="false">
      <c r="L787" s="0" t="n">
        <v>89.4661266943218</v>
      </c>
    </row>
    <row r="788" customFormat="false" ht="12.75" hidden="false" customHeight="false" outlineLevel="0" collapsed="false">
      <c r="L788" s="0" t="n">
        <v>89.0696194343033</v>
      </c>
    </row>
    <row r="789" customFormat="false" ht="12.75" hidden="false" customHeight="false" outlineLevel="0" collapsed="false">
      <c r="L789" s="0" t="n">
        <v>88.6316762465103</v>
      </c>
    </row>
    <row r="790" customFormat="false" ht="12.75" hidden="false" customHeight="false" outlineLevel="0" collapsed="false">
      <c r="L790" s="0" t="n">
        <v>88.4263736485657</v>
      </c>
    </row>
    <row r="791" customFormat="false" ht="12.75" hidden="false" customHeight="false" outlineLevel="0" collapsed="false">
      <c r="L791" s="0" t="n">
        <v>88.0204505137374</v>
      </c>
    </row>
    <row r="792" customFormat="false" ht="12.75" hidden="false" customHeight="false" outlineLevel="0" collapsed="false">
      <c r="L792" s="0" t="n">
        <v>87.5151687194947</v>
      </c>
    </row>
    <row r="793" customFormat="false" ht="12.75" hidden="false" customHeight="false" outlineLevel="0" collapsed="false">
      <c r="L793" s="0" t="n">
        <v>87.4744650038504</v>
      </c>
    </row>
    <row r="794" customFormat="false" ht="12.75" hidden="false" customHeight="false" outlineLevel="0" collapsed="false">
      <c r="L794" s="0" t="n">
        <v>87.2694747917603</v>
      </c>
    </row>
    <row r="795" customFormat="false" ht="12.75" hidden="false" customHeight="false" outlineLevel="0" collapsed="false">
      <c r="L795" s="0" t="n">
        <v>86.8398874980291</v>
      </c>
    </row>
    <row r="796" customFormat="false" ht="12.75" hidden="false" customHeight="false" outlineLevel="0" collapsed="false">
      <c r="L796" s="0" t="n">
        <v>86.6799135829826</v>
      </c>
    </row>
    <row r="797" customFormat="false" ht="12.75" hidden="false" customHeight="false" outlineLevel="0" collapsed="false">
      <c r="L797" s="0" t="n">
        <v>86.3262920326672</v>
      </c>
    </row>
    <row r="798" customFormat="false" ht="12.75" hidden="false" customHeight="false" outlineLevel="0" collapsed="false">
      <c r="L798" s="0" t="n">
        <v>86.2491298209118</v>
      </c>
    </row>
    <row r="799" customFormat="false" ht="12.75" hidden="false" customHeight="false" outlineLevel="0" collapsed="false">
      <c r="L799" s="0" t="n">
        <v>85.9319424089963</v>
      </c>
    </row>
    <row r="800" customFormat="false" ht="12.75" hidden="false" customHeight="false" outlineLevel="0" collapsed="false">
      <c r="L800" s="0" t="n">
        <v>85.8412246087192</v>
      </c>
    </row>
    <row r="801" customFormat="false" ht="12.75" hidden="false" customHeight="false" outlineLevel="0" collapsed="false">
      <c r="L801" s="0" t="n">
        <v>85.6192352993957</v>
      </c>
    </row>
    <row r="802" customFormat="false" ht="12.75" hidden="false" customHeight="false" outlineLevel="0" collapsed="false">
      <c r="L802" s="0" t="n">
        <v>85.0745723910441</v>
      </c>
    </row>
    <row r="803" customFormat="false" ht="12.75" hidden="false" customHeight="false" outlineLevel="0" collapsed="false">
      <c r="L803" s="0" t="n">
        <v>84.5185491449098</v>
      </c>
    </row>
    <row r="804" customFormat="false" ht="12.75" hidden="false" customHeight="false" outlineLevel="0" collapsed="false">
      <c r="L804" s="0" t="n">
        <v>84.0874624608486</v>
      </c>
    </row>
    <row r="805" customFormat="false" ht="12.75" hidden="false" customHeight="false" outlineLevel="0" collapsed="false">
      <c r="L805" s="0" t="n">
        <v>83.7180275152302</v>
      </c>
    </row>
    <row r="806" customFormat="false" ht="12.75" hidden="false" customHeight="false" outlineLevel="0" collapsed="false">
      <c r="L806" s="0" t="n">
        <v>83.2824152478509</v>
      </c>
    </row>
    <row r="807" customFormat="false" ht="12.75" hidden="false" customHeight="false" outlineLevel="0" collapsed="false">
      <c r="L807" s="0" t="n">
        <v>82.925341480467</v>
      </c>
    </row>
    <row r="808" customFormat="false" ht="12.75" hidden="false" customHeight="false" outlineLevel="0" collapsed="false">
      <c r="L808" s="0" t="n">
        <v>82.1544686041509</v>
      </c>
    </row>
    <row r="809" customFormat="false" ht="12.75" hidden="false" customHeight="false" outlineLevel="0" collapsed="false">
      <c r="L809" s="0" t="n">
        <v>81.5868547706898</v>
      </c>
    </row>
    <row r="810" customFormat="false" ht="12.75" hidden="false" customHeight="false" outlineLevel="0" collapsed="false">
      <c r="L810" s="0" t="n">
        <v>80.8197980517079</v>
      </c>
    </row>
    <row r="811" customFormat="false" ht="12.75" hidden="false" customHeight="false" outlineLevel="0" collapsed="false">
      <c r="L811" s="0" t="n">
        <v>80.2414094112071</v>
      </c>
    </row>
    <row r="812" customFormat="false" ht="12.75" hidden="false" customHeight="false" outlineLevel="0" collapsed="false">
      <c r="L812" s="0" t="n">
        <v>79.6314073953051</v>
      </c>
    </row>
    <row r="813" customFormat="false" ht="12.75" hidden="false" customHeight="false" outlineLevel="0" collapsed="false">
      <c r="L813" s="0" t="n">
        <v>78.7751022510759</v>
      </c>
    </row>
    <row r="814" customFormat="false" ht="12.75" hidden="false" customHeight="false" outlineLevel="0" collapsed="false">
      <c r="L814" s="0" t="n">
        <v>77.9846428284254</v>
      </c>
    </row>
    <row r="815" customFormat="false" ht="12.75" hidden="false" customHeight="false" outlineLevel="0" collapsed="false">
      <c r="L815" s="0" t="n">
        <v>77.5015875992306</v>
      </c>
    </row>
    <row r="816" customFormat="false" ht="12.75" hidden="false" customHeight="false" outlineLevel="0" collapsed="false">
      <c r="L816" s="0" t="n">
        <v>76.6793118715819</v>
      </c>
    </row>
    <row r="817" customFormat="false" ht="12.75" hidden="false" customHeight="false" outlineLevel="0" collapsed="false">
      <c r="L817" s="0" t="n">
        <v>76.1273121943906</v>
      </c>
    </row>
    <row r="818" customFormat="false" ht="12.75" hidden="false" customHeight="false" outlineLevel="0" collapsed="false">
      <c r="L818" s="0" t="n">
        <v>75.4302895176877</v>
      </c>
    </row>
    <row r="819" customFormat="false" ht="12.75" hidden="false" customHeight="false" outlineLevel="0" collapsed="false">
      <c r="L819" s="0" t="n">
        <v>74.8003432215297</v>
      </c>
    </row>
    <row r="820" customFormat="false" ht="12.75" hidden="false" customHeight="false" outlineLevel="0" collapsed="false">
      <c r="L820" s="0" t="n">
        <v>74.1749363651833</v>
      </c>
    </row>
    <row r="821" customFormat="false" ht="12.75" hidden="false" customHeight="false" outlineLevel="0" collapsed="false">
      <c r="L821" s="0" t="n">
        <v>73.3999917342392</v>
      </c>
    </row>
    <row r="822" customFormat="false" ht="12.75" hidden="false" customHeight="false" outlineLevel="0" collapsed="false">
      <c r="L822" s="0" t="n">
        <v>72.5984936611682</v>
      </c>
    </row>
    <row r="823" customFormat="false" ht="12.75" hidden="false" customHeight="false" outlineLevel="0" collapsed="false">
      <c r="L823" s="0" t="n">
        <v>72.3853860838189</v>
      </c>
    </row>
    <row r="824" customFormat="false" ht="12.75" hidden="false" customHeight="false" outlineLevel="0" collapsed="false">
      <c r="L824" s="0" t="n">
        <v>71.6817344470354</v>
      </c>
    </row>
    <row r="825" customFormat="false" ht="12.75" hidden="false" customHeight="false" outlineLevel="0" collapsed="false">
      <c r="L825" s="0" t="n">
        <v>70.7590769748552</v>
      </c>
    </row>
    <row r="826" customFormat="false" ht="12.75" hidden="false" customHeight="false" outlineLevel="0" collapsed="false">
      <c r="L826" s="0" t="n">
        <v>70.2635159592293</v>
      </c>
    </row>
    <row r="827" customFormat="false" ht="12.75" hidden="false" customHeight="false" outlineLevel="0" collapsed="false">
      <c r="L827" s="0" t="n">
        <v>69.207154814729</v>
      </c>
    </row>
    <row r="828" customFormat="false" ht="12.75" hidden="false" customHeight="false" outlineLevel="0" collapsed="false">
      <c r="L828" s="0" t="n">
        <v>68.3759886171969</v>
      </c>
    </row>
    <row r="829" customFormat="false" ht="12.75" hidden="false" customHeight="false" outlineLevel="0" collapsed="false">
      <c r="L829" s="0" t="n">
        <v>67.5982702828515</v>
      </c>
    </row>
    <row r="830" customFormat="false" ht="12.75" hidden="false" customHeight="false" outlineLevel="0" collapsed="false">
      <c r="L830" s="0" t="n">
        <v>66.8191127775065</v>
      </c>
    </row>
    <row r="831" customFormat="false" ht="12.75" hidden="false" customHeight="false" outlineLevel="0" collapsed="false">
      <c r="L831" s="0" t="n">
        <v>65.905681239624</v>
      </c>
    </row>
    <row r="832" customFormat="false" ht="12.75" hidden="false" customHeight="false" outlineLevel="0" collapsed="false">
      <c r="L832" s="0" t="n">
        <v>65.4006075582718</v>
      </c>
    </row>
    <row r="833" customFormat="false" ht="12.75" hidden="false" customHeight="false" outlineLevel="0" collapsed="false">
      <c r="L833" s="0" t="n">
        <v>64.7008073654718</v>
      </c>
    </row>
    <row r="834" customFormat="false" ht="12.75" hidden="false" customHeight="false" outlineLevel="0" collapsed="false">
      <c r="L834" s="0" t="n">
        <v>63.7328589441614</v>
      </c>
    </row>
    <row r="835" customFormat="false" ht="12.75" hidden="false" customHeight="false" outlineLevel="0" collapsed="false">
      <c r="L835" s="0" t="n">
        <v>63.09951563427</v>
      </c>
    </row>
    <row r="836" customFormat="false" ht="12.75" hidden="false" customHeight="false" outlineLevel="0" collapsed="false">
      <c r="L836" s="0" t="n">
        <v>62.4650557978855</v>
      </c>
    </row>
    <row r="837" customFormat="false" ht="12.75" hidden="false" customHeight="false" outlineLevel="0" collapsed="false">
      <c r="L837" s="0" t="n">
        <v>61.2930859329305</v>
      </c>
    </row>
  </sheetData>
  <autoFilter ref="S1:U327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K311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41</v>
      </c>
      <c r="B1" s="0" t="s">
        <v>42</v>
      </c>
      <c r="C1" s="0" t="s">
        <v>43</v>
      </c>
      <c r="D1" s="0" t="s">
        <v>44</v>
      </c>
      <c r="E1" s="0" t="s">
        <v>45</v>
      </c>
      <c r="F1" s="0" t="s">
        <v>46</v>
      </c>
      <c r="G1" s="0" t="s">
        <v>47</v>
      </c>
      <c r="H1" s="0" t="s">
        <v>48</v>
      </c>
      <c r="I1" s="0" t="s">
        <v>49</v>
      </c>
      <c r="J1" s="0" t="s">
        <v>50</v>
      </c>
      <c r="K1" s="0" t="s">
        <v>51</v>
      </c>
    </row>
    <row r="2" customFormat="false" ht="12.75" hidden="false" customHeight="false" outlineLevel="0" collapsed="false">
      <c r="A2" s="0" t="n">
        <v>0</v>
      </c>
      <c r="B2" s="0" t="n">
        <v>0.035635</v>
      </c>
      <c r="C2" s="10" t="n">
        <v>3.876469E-008</v>
      </c>
      <c r="D2" s="0" t="n">
        <v>-0.011282</v>
      </c>
      <c r="E2" s="10" t="n">
        <v>-1.227264E-008</v>
      </c>
      <c r="F2" s="0" t="n">
        <v>0.919168</v>
      </c>
      <c r="G2" s="10" t="n">
        <v>9.998907E-007</v>
      </c>
      <c r="H2" s="0" t="n">
        <v>0.082731</v>
      </c>
      <c r="I2" s="10" t="n">
        <v>8.999655E-008</v>
      </c>
      <c r="J2" s="0" t="n">
        <v>0.378627</v>
      </c>
      <c r="K2" s="10" t="n">
        <v>4.118786E-007</v>
      </c>
      <c r="M2" s="10"/>
      <c r="N2" s="10"/>
    </row>
    <row r="3" customFormat="false" ht="12.75" hidden="false" customHeight="false" outlineLevel="0" collapsed="false">
      <c r="A3" s="0" t="n">
        <v>0.000333333333333333</v>
      </c>
      <c r="B3" s="0" t="n">
        <v>0.03981</v>
      </c>
      <c r="C3" s="10" t="n">
        <v>1.20836E-007</v>
      </c>
      <c r="D3" s="0" t="n">
        <v>-0.005712</v>
      </c>
      <c r="E3" s="10" t="n">
        <v>-3.075879E-008</v>
      </c>
      <c r="F3" s="0" t="n">
        <v>0.628515</v>
      </c>
      <c r="G3" s="10" t="n">
        <v>2.683493E-006</v>
      </c>
      <c r="H3" s="0" t="n">
        <v>-0.071028</v>
      </c>
      <c r="I3" s="10" t="n">
        <v>1.02727E-007</v>
      </c>
      <c r="J3" s="0" t="n">
        <v>0.179993</v>
      </c>
      <c r="K3" s="10" t="n">
        <v>1.019557E-006</v>
      </c>
    </row>
    <row r="4" customFormat="false" ht="12.75" hidden="false" customHeight="false" outlineLevel="0" collapsed="false">
      <c r="A4" s="0" t="n">
        <v>0.000666666666666667</v>
      </c>
      <c r="B4" s="0" t="n">
        <v>0.046161</v>
      </c>
      <c r="C4" s="10" t="n">
        <v>2.531226E-007</v>
      </c>
      <c r="D4" s="0" t="n">
        <v>-0.003591</v>
      </c>
      <c r="E4" s="10" t="n">
        <v>-5.315119E-008</v>
      </c>
      <c r="F4" s="0" t="n">
        <v>0.312477</v>
      </c>
      <c r="G4" s="10" t="n">
        <v>4.707014E-006</v>
      </c>
      <c r="H4" s="0" t="n">
        <v>-0.197718</v>
      </c>
      <c r="I4" s="10" t="n">
        <v>-9.962429E-008</v>
      </c>
      <c r="J4" s="0" t="n">
        <v>0.006525</v>
      </c>
      <c r="K4" s="10" t="n">
        <v>1.634334E-006</v>
      </c>
    </row>
    <row r="5" customFormat="false" ht="12.75" hidden="false" customHeight="false" outlineLevel="0" collapsed="false">
      <c r="A5" s="0" t="n">
        <v>0.001</v>
      </c>
      <c r="B5" s="0" t="n">
        <v>0.057785</v>
      </c>
      <c r="C5" s="10" t="n">
        <v>4.482691E-007</v>
      </c>
      <c r="D5" s="0" t="n">
        <v>-0.005543</v>
      </c>
      <c r="E5" s="10" t="n">
        <v>-8.157323E-008</v>
      </c>
      <c r="F5" s="0" t="n">
        <v>-0.011893</v>
      </c>
      <c r="G5" s="10" t="n">
        <v>6.717598E-006</v>
      </c>
      <c r="H5" s="0" t="n">
        <v>-0.284528</v>
      </c>
      <c r="I5" s="10" t="n">
        <v>-6.114908E-007</v>
      </c>
      <c r="J5" s="0" t="n">
        <v>-0.133931</v>
      </c>
      <c r="K5" s="10" t="n">
        <v>2.103418E-006</v>
      </c>
    </row>
    <row r="6" customFormat="false" ht="12.75" hidden="false" customHeight="false" outlineLevel="0" collapsed="false">
      <c r="A6" s="0" t="n">
        <v>0.00133333333333333</v>
      </c>
      <c r="B6" s="0" t="n">
        <v>0.08065</v>
      </c>
      <c r="C6" s="10" t="n">
        <v>7.311484E-007</v>
      </c>
      <c r="D6" s="0" t="n">
        <v>-0.011446</v>
      </c>
      <c r="E6" s="10" t="n">
        <v>-1.224466E-007</v>
      </c>
      <c r="F6" s="0" t="n">
        <v>-0.325983</v>
      </c>
      <c r="G6" s="10" t="n">
        <v>8.373571E-006</v>
      </c>
      <c r="H6" s="0" t="n">
        <v>-0.32301</v>
      </c>
      <c r="I6" s="10" t="n">
        <v>-1.474735E-006</v>
      </c>
      <c r="J6" s="0" t="n">
        <v>-0.236153</v>
      </c>
      <c r="K6" s="10" t="n">
        <v>2.315611E-006</v>
      </c>
    </row>
    <row r="7" customFormat="false" ht="12.75" hidden="false" customHeight="false" outlineLevel="0" collapsed="false">
      <c r="A7" s="0" t="n">
        <v>0.00166666666666666</v>
      </c>
      <c r="B7" s="0" t="n">
        <v>0.123553</v>
      </c>
      <c r="C7" s="10" t="n">
        <v>1.148432E-006</v>
      </c>
      <c r="D7" s="0" t="n">
        <v>-0.020534</v>
      </c>
      <c r="E7" s="10" t="n">
        <v>-1.856569E-007</v>
      </c>
      <c r="F7" s="0" t="n">
        <v>-0.611091</v>
      </c>
      <c r="G7" s="10" t="n">
        <v>9.364786E-006</v>
      </c>
      <c r="H7" s="0" t="n">
        <v>-0.308566</v>
      </c>
      <c r="I7" s="10" t="n">
        <v>-2.673643E-006</v>
      </c>
      <c r="J7" s="0" t="n">
        <v>-0.297327</v>
      </c>
      <c r="K7" s="10" t="n">
        <v>2.204364E-006</v>
      </c>
    </row>
    <row r="8" customFormat="false" ht="12.75" hidden="false" customHeight="false" outlineLevel="0" collapsed="false">
      <c r="A8" s="0" t="n">
        <v>0.002</v>
      </c>
      <c r="B8" s="0" t="n">
        <v>0.196286</v>
      </c>
      <c r="C8" s="10" t="n">
        <v>1.779239E-006</v>
      </c>
      <c r="D8" s="0" t="n">
        <v>-0.031817</v>
      </c>
      <c r="E8" s="10" t="n">
        <v>-2.834784E-007</v>
      </c>
      <c r="F8" s="0" t="n">
        <v>-0.849461</v>
      </c>
      <c r="G8" s="10" t="n">
        <v>9.431938E-006</v>
      </c>
      <c r="H8" s="0" t="n">
        <v>-0.237727</v>
      </c>
      <c r="I8" s="10" t="n">
        <v>-4.131156E-006</v>
      </c>
      <c r="J8" s="0" t="n">
        <v>-0.315727</v>
      </c>
      <c r="K8" s="10" t="n">
        <v>1.749664E-006</v>
      </c>
    </row>
    <row r="9" customFormat="false" ht="12.75" hidden="false" customHeight="false" outlineLevel="0" collapsed="false">
      <c r="A9" s="0" t="n">
        <v>0.00233333333333333</v>
      </c>
      <c r="B9" s="0" t="n">
        <v>0.305644</v>
      </c>
      <c r="C9" s="10" t="n">
        <v>2.742532E-006</v>
      </c>
      <c r="D9" s="0" t="n">
        <v>-0.044957</v>
      </c>
      <c r="E9" s="10" t="n">
        <v>-4.302053E-007</v>
      </c>
      <c r="F9" s="0" t="n">
        <v>-1.024243</v>
      </c>
      <c r="G9" s="10" t="n">
        <v>8.384898E-006</v>
      </c>
      <c r="H9" s="0" t="n">
        <v>-0.103675</v>
      </c>
      <c r="I9" s="10" t="n">
        <v>-5.701448E-006</v>
      </c>
      <c r="J9" s="0" t="n">
        <v>-0.288078</v>
      </c>
      <c r="K9" s="10" t="n">
        <v>9.815863E-007</v>
      </c>
    </row>
    <row r="10" customFormat="false" ht="12.75" hidden="false" customHeight="false" outlineLevel="0" collapsed="false">
      <c r="A10" s="0" t="n">
        <v>0.00266666666666666</v>
      </c>
      <c r="B10" s="0" t="n">
        <v>0.449533</v>
      </c>
      <c r="C10" s="10" t="n">
        <v>4.194836E-006</v>
      </c>
      <c r="D10" s="0" t="n">
        <v>-0.061743</v>
      </c>
      <c r="E10" s="10" t="n">
        <v>-6.440976E-007</v>
      </c>
      <c r="F10" s="0" t="n">
        <v>-1.11855</v>
      </c>
      <c r="G10" s="10" t="n">
        <v>6.121075E-006</v>
      </c>
      <c r="H10" s="0" t="n">
        <v>0.108</v>
      </c>
      <c r="I10" s="10" t="n">
        <v>-7.154255E-006</v>
      </c>
      <c r="J10" s="0" t="n">
        <v>-0.206078</v>
      </c>
      <c r="K10" s="10" t="n">
        <v>-1.066692E-008</v>
      </c>
    </row>
    <row r="11" customFormat="false" ht="12.75" hidden="false" customHeight="false" outlineLevel="0" collapsed="false">
      <c r="A11" s="0" t="n">
        <v>0.003</v>
      </c>
      <c r="B11" s="0" t="n">
        <v>0.609853</v>
      </c>
      <c r="C11" s="10" t="n">
        <v>6.310551E-006</v>
      </c>
      <c r="D11" s="0" t="n">
        <v>-0.08827</v>
      </c>
      <c r="E11" s="10" t="n">
        <v>-9.540118E-007</v>
      </c>
      <c r="F11" s="0" t="n">
        <v>-1.114995</v>
      </c>
      <c r="G11" s="10" t="n">
        <v>2.644337E-006</v>
      </c>
      <c r="H11" s="0" t="n">
        <v>0.420197</v>
      </c>
      <c r="I11" s="10" t="n">
        <v>-8.149963E-006</v>
      </c>
      <c r="J11" s="0" t="n">
        <v>-0.05361</v>
      </c>
      <c r="K11" s="10" t="n">
        <v>-1.061239E-006</v>
      </c>
    </row>
    <row r="12" customFormat="false" ht="12.75" hidden="false" customHeight="false" outlineLevel="0" collapsed="false">
      <c r="A12" s="0" t="n">
        <v>0.00333333333333333</v>
      </c>
      <c r="B12" s="0" t="n">
        <v>0.74604</v>
      </c>
      <c r="C12" s="10" t="n">
        <v>9.237825E-006</v>
      </c>
      <c r="D12" s="0" t="n">
        <v>-0.1377</v>
      </c>
      <c r="E12" s="10" t="n">
        <v>-1.413719E-006</v>
      </c>
      <c r="F12" s="0" t="n">
        <v>-0.997652</v>
      </c>
      <c r="G12" s="10" t="n">
        <v>-1.917667E-006</v>
      </c>
      <c r="H12" s="0" t="n">
        <v>0.859596</v>
      </c>
      <c r="I12" s="10" t="n">
        <v>-8.210585E-006</v>
      </c>
      <c r="J12" s="0" t="n">
        <v>0.192806</v>
      </c>
      <c r="K12" s="10" t="n">
        <v>-1.902072E-006</v>
      </c>
    </row>
    <row r="13" customFormat="false" ht="12.75" hidden="false" customHeight="false" outlineLevel="0" collapsed="false">
      <c r="A13" s="0" t="n">
        <v>0.00366666666666666</v>
      </c>
      <c r="B13" s="0" t="n">
        <v>0.793525</v>
      </c>
      <c r="C13" s="10" t="n">
        <v>1.302831E-005</v>
      </c>
      <c r="D13" s="0" t="n">
        <v>-0.233207</v>
      </c>
      <c r="E13" s="10" t="n">
        <v>-2.127112E-006</v>
      </c>
      <c r="F13" s="0" t="n">
        <v>-0.757309</v>
      </c>
      <c r="G13" s="10" t="n">
        <v>-7.303488E-006</v>
      </c>
      <c r="H13" s="0" t="n">
        <v>1.446573</v>
      </c>
      <c r="I13" s="10" t="n">
        <v>-6.697595E-006</v>
      </c>
      <c r="J13" s="0" t="n">
        <v>0.558246</v>
      </c>
      <c r="K13" s="10" t="n">
        <v>-2.135634E-006</v>
      </c>
    </row>
    <row r="14" customFormat="false" ht="12.75" hidden="false" customHeight="false" outlineLevel="0" collapsed="false">
      <c r="A14" s="0" t="n">
        <v>0.004</v>
      </c>
      <c r="B14" s="0" t="n">
        <v>0.67253</v>
      </c>
      <c r="C14" s="10" t="n">
        <v>1.755039E-005</v>
      </c>
      <c r="D14" s="0" t="n">
        <v>-0.410239</v>
      </c>
      <c r="E14" s="10" t="n">
        <v>-3.286773E-006</v>
      </c>
      <c r="F14" s="0" t="n">
        <v>-0.39877</v>
      </c>
      <c r="G14" s="10" t="n">
        <v>-1.31231E-005</v>
      </c>
      <c r="H14" s="0" t="n">
        <v>2.182489</v>
      </c>
      <c r="I14" s="10" t="n">
        <v>-2.810447E-006</v>
      </c>
      <c r="J14" s="0" t="n">
        <v>1.058244</v>
      </c>
      <c r="K14" s="10" t="n">
        <v>-1.218015E-006</v>
      </c>
    </row>
    <row r="15" customFormat="false" ht="12.75" hidden="false" customHeight="false" outlineLevel="0" collapsed="false">
      <c r="A15" s="0" t="n">
        <v>0.00433333333333333</v>
      </c>
      <c r="B15" s="0" t="n">
        <v>0.308606</v>
      </c>
      <c r="C15" s="10" t="n">
        <v>2.240818E-005</v>
      </c>
      <c r="D15" s="0" t="n">
        <v>-0.716449</v>
      </c>
      <c r="E15" s="10" t="n">
        <v>-5.225802E-006</v>
      </c>
      <c r="F15" s="0" t="n">
        <v>0.052364</v>
      </c>
      <c r="G15" s="10" t="n">
        <v>-1.888575E-005</v>
      </c>
      <c r="H15" s="0" t="n">
        <v>3.037892</v>
      </c>
      <c r="I15" s="10" t="n">
        <v>4.381385E-006</v>
      </c>
      <c r="J15" s="0" t="n">
        <v>1.684687</v>
      </c>
      <c r="K15" s="10" t="n">
        <v>1.532241E-006</v>
      </c>
    </row>
    <row r="16" customFormat="false" ht="12.75" hidden="false" customHeight="false" outlineLevel="0" collapsed="false">
      <c r="A16" s="0" t="n">
        <v>0.00466666666666666</v>
      </c>
      <c r="B16" s="0" t="n">
        <v>-0.341941</v>
      </c>
      <c r="C16" s="10" t="n">
        <v>2.689399E-005</v>
      </c>
      <c r="D16" s="0" t="n">
        <v>-1.206958</v>
      </c>
      <c r="E16" s="10" t="n">
        <v>-8.477786E-006</v>
      </c>
      <c r="F16" s="0" t="n">
        <v>0.545906</v>
      </c>
      <c r="G16" s="10" t="n">
        <v>-2.405455E-005</v>
      </c>
      <c r="H16" s="0" t="n">
        <v>3.945164</v>
      </c>
      <c r="I16" s="10" t="n">
        <v>1.586485E-005</v>
      </c>
      <c r="J16" s="0" t="n">
        <v>2.392803</v>
      </c>
      <c r="K16" s="10" t="n">
        <v>6.885438E-006</v>
      </c>
    </row>
    <row r="17" customFormat="false" ht="12.75" hidden="false" customHeight="false" outlineLevel="0" collapsed="false">
      <c r="A17" s="0" t="n">
        <v>0.005</v>
      </c>
      <c r="B17" s="0" t="n">
        <v>-1.274325</v>
      </c>
      <c r="C17" s="10" t="n">
        <v>2.999357E-005</v>
      </c>
      <c r="D17" s="0" t="n">
        <v>-1.933077</v>
      </c>
      <c r="E17" s="10" t="n">
        <v>-1.383261E-005</v>
      </c>
      <c r="F17" s="0" t="n">
        <v>1.008163</v>
      </c>
      <c r="G17" s="10" t="n">
        <v>-2.812665E-005</v>
      </c>
      <c r="H17" s="0" t="n">
        <v>4.799971</v>
      </c>
      <c r="I17" s="10" t="n">
        <v>3.256982E-005</v>
      </c>
      <c r="J17" s="0" t="n">
        <v>3.094892</v>
      </c>
      <c r="K17" s="10" t="n">
        <v>1.560532E-005</v>
      </c>
    </row>
    <row r="18" customFormat="false" ht="12.75" hidden="false" customHeight="false" outlineLevel="0" collapsed="false">
      <c r="A18" s="0" t="n">
        <v>0.00533333333333333</v>
      </c>
      <c r="B18" s="0" t="n">
        <v>-2.434885</v>
      </c>
      <c r="C18" s="10" t="n">
        <v>3.044443E-005</v>
      </c>
      <c r="D18" s="0" t="n">
        <v>-2.924597</v>
      </c>
      <c r="E18" s="10" t="n">
        <v>-2.236887E-005</v>
      </c>
      <c r="F18" s="0" t="n">
        <v>1.349845</v>
      </c>
      <c r="G18" s="10" t="n">
        <v>-3.073036E-005</v>
      </c>
      <c r="H18" s="0" t="n">
        <v>5.475474</v>
      </c>
      <c r="I18" s="10" t="n">
        <v>5.523113E-005</v>
      </c>
      <c r="J18" s="0" t="n">
        <v>3.666969</v>
      </c>
      <c r="K18" s="10" t="n">
        <v>2.831422E-005</v>
      </c>
    </row>
    <row r="19" customFormat="false" ht="12.75" hidden="false" customHeight="false" outlineLevel="0" collapsed="false">
      <c r="A19" s="0" t="n">
        <v>0.00566666666666666</v>
      </c>
      <c r="B19" s="0" t="n">
        <v>-3.737331</v>
      </c>
      <c r="C19" s="10" t="n">
        <v>2.682974E-005</v>
      </c>
      <c r="D19" s="0" t="n">
        <v>-4.169064</v>
      </c>
      <c r="E19" s="10" t="n">
        <v>-3.544033E-005</v>
      </c>
      <c r="F19" s="0" t="n">
        <v>1.481832</v>
      </c>
      <c r="G19" s="10" t="n">
        <v>-3.17221E-005</v>
      </c>
      <c r="H19" s="0" t="n">
        <v>5.847776</v>
      </c>
      <c r="I19" s="10" t="n">
        <v>8.425378E-005</v>
      </c>
      <c r="J19" s="0" t="n">
        <v>3.970845</v>
      </c>
      <c r="K19" s="10" t="n">
        <v>4.534268E-005</v>
      </c>
    </row>
    <row r="20" customFormat="false" ht="12.75" hidden="false" customHeight="false" outlineLevel="0" collapsed="false">
      <c r="A20" s="0" t="n">
        <v>0.006</v>
      </c>
      <c r="B20" s="0" t="n">
        <v>-5.084803</v>
      </c>
      <c r="C20" s="10" t="n">
        <v>1.76837E-005</v>
      </c>
      <c r="D20" s="0" t="n">
        <v>-5.594879</v>
      </c>
      <c r="E20" s="10" t="n">
        <v>-5.459802E-005</v>
      </c>
      <c r="F20" s="0" t="n">
        <v>1.336058</v>
      </c>
      <c r="G20" s="10" t="n">
        <v>-3.126045E-005</v>
      </c>
      <c r="H20" s="0" t="n">
        <v>5.822713</v>
      </c>
      <c r="I20" s="0" t="n">
        <v>0.00012</v>
      </c>
      <c r="J20" s="0" t="n">
        <v>3.88565</v>
      </c>
      <c r="K20" s="10" t="n">
        <v>6.659803E-005</v>
      </c>
    </row>
    <row r="21" customFormat="false" ht="12.75" hidden="false" customHeight="false" outlineLevel="0" collapsed="false">
      <c r="A21" s="0" t="n">
        <v>0.00633333333333333</v>
      </c>
      <c r="B21" s="0" t="n">
        <v>-6.384308</v>
      </c>
      <c r="C21" s="10" t="n">
        <v>1.592666E-006</v>
      </c>
      <c r="D21" s="0" t="n">
        <v>-7.066749</v>
      </c>
      <c r="E21" s="10" t="n">
        <v>-8.144307E-005</v>
      </c>
      <c r="F21" s="0" t="n">
        <v>0.883773</v>
      </c>
      <c r="G21" s="10" t="n">
        <v>-2.983741E-005</v>
      </c>
      <c r="H21" s="0" t="n">
        <v>5.35157</v>
      </c>
      <c r="I21" s="0" t="n">
        <v>0.000161</v>
      </c>
      <c r="J21" s="0" t="n">
        <v>3.335481</v>
      </c>
      <c r="K21" s="10" t="n">
        <v>9.148179E-005</v>
      </c>
    </row>
    <row r="22" customFormat="false" ht="12.75" hidden="false" customHeight="false" outlineLevel="0" collapsed="false">
      <c r="A22" s="0" t="n">
        <v>0.00666666666666666</v>
      </c>
      <c r="B22" s="0" t="n">
        <v>-7.546119</v>
      </c>
      <c r="C22" s="10" t="n">
        <v>-2.270719E-005</v>
      </c>
      <c r="D22" s="0" t="n">
        <v>-8.399341</v>
      </c>
      <c r="E22" s="0" t="n">
        <v>-0.000117</v>
      </c>
      <c r="F22" s="0" t="n">
        <v>0.142705</v>
      </c>
      <c r="G22" s="10" t="n">
        <v>-2.825914E-005</v>
      </c>
      <c r="H22" s="0" t="n">
        <v>4.430992</v>
      </c>
      <c r="I22" s="0" t="n">
        <v>0.000207</v>
      </c>
      <c r="J22" s="0" t="n">
        <v>2.301377</v>
      </c>
      <c r="K22" s="0" t="n">
        <v>0.000119</v>
      </c>
    </row>
    <row r="23" customFormat="false" ht="12.75" hidden="false" customHeight="false" outlineLevel="0" collapsed="false">
      <c r="A23" s="0" t="n">
        <v>0.007</v>
      </c>
      <c r="B23" s="0" t="n">
        <v>-8.470029</v>
      </c>
      <c r="C23" s="10" t="n">
        <v>-5.622093E-005</v>
      </c>
      <c r="D23" s="0" t="n">
        <v>-9.38811</v>
      </c>
      <c r="E23" s="0" t="n">
        <v>-0.000164</v>
      </c>
      <c r="F23" s="0" t="n">
        <v>-0.829038</v>
      </c>
      <c r="G23" s="10" t="n">
        <v>-2.758271E-005</v>
      </c>
      <c r="H23" s="0" t="n">
        <v>3.093945</v>
      </c>
      <c r="I23" s="0" t="n">
        <v>0.000256</v>
      </c>
      <c r="J23" s="0" t="n">
        <v>0.81665</v>
      </c>
      <c r="K23" s="0" t="n">
        <v>0.000147</v>
      </c>
    </row>
    <row r="24" customFormat="false" ht="12.75" hidden="false" customHeight="false" outlineLevel="0" collapsed="false">
      <c r="A24" s="0" t="n">
        <v>0.00733333333333333</v>
      </c>
      <c r="B24" s="0" t="n">
        <v>-9.026682</v>
      </c>
      <c r="C24" s="10" t="n">
        <v>-9.955407E-005</v>
      </c>
      <c r="D24" s="0" t="n">
        <v>-9.848911</v>
      </c>
      <c r="E24" s="0" t="n">
        <v>-0.000221</v>
      </c>
      <c r="F24" s="0" t="n">
        <v>-1.945611</v>
      </c>
      <c r="G24" s="10" t="n">
        <v>-2.902275E-005</v>
      </c>
      <c r="H24" s="0" t="n">
        <v>1.403338</v>
      </c>
      <c r="I24" s="0" t="n">
        <v>0.000307</v>
      </c>
      <c r="J24" s="0" t="n">
        <v>-1.044297</v>
      </c>
      <c r="K24" s="0" t="n">
        <v>0.000174</v>
      </c>
    </row>
    <row r="25" customFormat="false" ht="12.75" hidden="false" customHeight="false" outlineLevel="0" collapsed="false">
      <c r="A25" s="0" t="n">
        <v>0.00766666666666666</v>
      </c>
      <c r="B25" s="0" t="n">
        <v>-9.043569</v>
      </c>
      <c r="C25" s="0" t="n">
        <v>-0.000153</v>
      </c>
      <c r="D25" s="0" t="n">
        <v>-9.654397</v>
      </c>
      <c r="E25" s="0" t="n">
        <v>-0.000288</v>
      </c>
      <c r="F25" s="0" t="n">
        <v>-3.102919</v>
      </c>
      <c r="G25" s="10" t="n">
        <v>-3.383822E-005</v>
      </c>
      <c r="H25" s="0" t="n">
        <v>-0.545117</v>
      </c>
      <c r="I25" s="0" t="n">
        <v>0.000357</v>
      </c>
      <c r="J25" s="0" t="n">
        <v>-3.171476</v>
      </c>
      <c r="K25" s="0" t="n">
        <v>0.000198</v>
      </c>
    </row>
    <row r="26" customFormat="false" ht="12.75" hidden="false" customHeight="false" outlineLevel="0" collapsed="false">
      <c r="A26" s="0" t="n">
        <v>0.008</v>
      </c>
      <c r="B26" s="0" t="n">
        <v>-8.304134</v>
      </c>
      <c r="C26" s="0" t="n">
        <v>-0.000215</v>
      </c>
      <c r="D26" s="0" t="n">
        <v>-8.756432</v>
      </c>
      <c r="E26" s="0" t="n">
        <v>-0.000365</v>
      </c>
      <c r="F26" s="0" t="n">
        <v>-4.180341</v>
      </c>
      <c r="G26" s="10" t="n">
        <v>-4.320115E-005</v>
      </c>
      <c r="H26" s="0" t="n">
        <v>-2.612884</v>
      </c>
      <c r="I26" s="0" t="n">
        <v>0.000405</v>
      </c>
      <c r="J26" s="0" t="n">
        <v>-5.414318</v>
      </c>
      <c r="K26" s="0" t="n">
        <v>0.000216</v>
      </c>
    </row>
    <row r="27" customFormat="false" ht="12.75" hidden="false" customHeight="false" outlineLevel="0" collapsed="false">
      <c r="A27" s="0" t="n">
        <v>0.00833333333333333</v>
      </c>
      <c r="B27" s="0" t="n">
        <v>-6.567842</v>
      </c>
      <c r="C27" s="0" t="n">
        <v>-0.000284</v>
      </c>
      <c r="D27" s="0" t="n">
        <v>-7.188108</v>
      </c>
      <c r="E27" s="0" t="n">
        <v>-0.00045</v>
      </c>
      <c r="F27" s="0" t="n">
        <v>-5.037318</v>
      </c>
      <c r="G27" s="10" t="n">
        <v>-5.804378E-005</v>
      </c>
      <c r="H27" s="0" t="n">
        <v>-4.608018</v>
      </c>
      <c r="I27" s="0" t="n">
        <v>0.000447</v>
      </c>
      <c r="J27" s="0" t="n">
        <v>-7.57067</v>
      </c>
      <c r="K27" s="0" t="n">
        <v>0.000225</v>
      </c>
    </row>
    <row r="28" customFormat="false" ht="12.75" hidden="false" customHeight="false" outlineLevel="0" collapsed="false">
      <c r="A28" s="0" t="n">
        <v>0.00866666666666666</v>
      </c>
      <c r="B28" s="0" t="n">
        <v>-3.618146</v>
      </c>
      <c r="C28" s="0" t="n">
        <v>-0.000358</v>
      </c>
      <c r="D28" s="0" t="n">
        <v>-5.044814</v>
      </c>
      <c r="E28" s="0" t="n">
        <v>-0.00054</v>
      </c>
      <c r="F28" s="0" t="n">
        <v>-5.510933</v>
      </c>
      <c r="G28" s="10" t="n">
        <v>-7.888132E-005</v>
      </c>
      <c r="H28" s="0" t="n">
        <v>-6.27958</v>
      </c>
      <c r="I28" s="0" t="n">
        <v>0.000483</v>
      </c>
      <c r="J28" s="0" t="n">
        <v>-9.379019</v>
      </c>
      <c r="K28" s="0" t="n">
        <v>0.000225</v>
      </c>
    </row>
    <row r="29" customFormat="false" ht="12.75" hidden="false" customHeight="false" outlineLevel="0" collapsed="false">
      <c r="A29" s="0" t="n">
        <v>0.009</v>
      </c>
      <c r="B29" s="0" t="n">
        <v>0.661649</v>
      </c>
      <c r="C29" s="0" t="n">
        <v>-0.00043</v>
      </c>
      <c r="D29" s="0" t="n">
        <v>-2.45053</v>
      </c>
      <c r="E29" s="0" t="n">
        <v>-0.000633</v>
      </c>
      <c r="F29" s="0" t="n">
        <v>-5.420291</v>
      </c>
      <c r="G29" s="0" t="n">
        <v>-0.000106</v>
      </c>
      <c r="H29" s="0" t="n">
        <v>-7.321369</v>
      </c>
      <c r="I29" s="0" t="n">
        <v>0.00051</v>
      </c>
      <c r="J29" s="0" t="n">
        <v>-10.52288</v>
      </c>
      <c r="K29" s="0" t="n">
        <v>0.000213</v>
      </c>
    </row>
    <row r="30" customFormat="false" ht="12.75" hidden="false" customHeight="false" outlineLevel="0" collapsed="false">
      <c r="A30" s="0" t="n">
        <v>0.00933333333333333</v>
      </c>
      <c r="B30" s="0" t="n">
        <v>6.199285</v>
      </c>
      <c r="C30" s="0" t="n">
        <v>-0.000496</v>
      </c>
      <c r="D30" s="0" t="n">
        <v>0.477685</v>
      </c>
      <c r="E30" s="0" t="n">
        <v>-0.000725</v>
      </c>
      <c r="F30" s="0" t="n">
        <v>-4.582442</v>
      </c>
      <c r="G30" s="0" t="n">
        <v>-0.000137</v>
      </c>
      <c r="H30" s="0" t="n">
        <v>-7.391905</v>
      </c>
      <c r="I30" s="0" t="n">
        <v>0.00053</v>
      </c>
      <c r="J30" s="0" t="n">
        <v>-10.65412</v>
      </c>
      <c r="K30" s="0" t="n">
        <v>0.000189</v>
      </c>
    </row>
    <row r="31" customFormat="false" ht="12.75" hidden="false" customHeight="false" outlineLevel="0" collapsed="false">
      <c r="A31" s="0" t="n">
        <v>0.00966666666666666</v>
      </c>
      <c r="B31" s="0" t="n">
        <v>12.660487</v>
      </c>
      <c r="C31" s="0" t="n">
        <v>-0.000548</v>
      </c>
      <c r="D31" s="0" t="n">
        <v>3.650305</v>
      </c>
      <c r="E31" s="0" t="n">
        <v>-0.000814</v>
      </c>
      <c r="F31" s="0" t="n">
        <v>-2.843479</v>
      </c>
      <c r="G31" s="0" t="n">
        <v>-0.000172</v>
      </c>
      <c r="H31" s="0" t="n">
        <v>-6.160379</v>
      </c>
      <c r="I31" s="0" t="n">
        <v>0.000543</v>
      </c>
      <c r="J31" s="0" t="n">
        <v>-9.439553</v>
      </c>
      <c r="K31" s="0" t="n">
        <v>0.000155</v>
      </c>
    </row>
    <row r="32" customFormat="false" ht="12.75" hidden="false" customHeight="false" outlineLevel="0" collapsed="false">
      <c r="A32" s="0" t="n">
        <v>0.01</v>
      </c>
      <c r="B32" s="0" t="n">
        <v>19.42563</v>
      </c>
      <c r="C32" s="0" t="n">
        <v>-0.000579</v>
      </c>
      <c r="D32" s="0" t="n">
        <v>6.998005</v>
      </c>
      <c r="E32" s="0" t="n">
        <v>-0.000894</v>
      </c>
      <c r="F32" s="0" t="n">
        <v>-0.124868</v>
      </c>
      <c r="G32" s="0" t="n">
        <v>-0.000207</v>
      </c>
      <c r="H32" s="0" t="n">
        <v>-3.383238</v>
      </c>
      <c r="I32" s="0" t="n">
        <v>0.000552</v>
      </c>
      <c r="J32" s="0" t="n">
        <v>-6.630912</v>
      </c>
      <c r="K32" s="0" t="n">
        <v>0.000114</v>
      </c>
    </row>
    <row r="33" customFormat="false" ht="12.75" hidden="false" customHeight="false" outlineLevel="0" collapsed="false">
      <c r="A33" s="0" t="n">
        <v>0.0103333333333333</v>
      </c>
      <c r="B33" s="0" t="n">
        <v>25.639582</v>
      </c>
      <c r="C33" s="0" t="n">
        <v>-0.000582</v>
      </c>
      <c r="D33" s="0" t="n">
        <v>10.435305</v>
      </c>
      <c r="E33" s="0" t="n">
        <v>-0.000964</v>
      </c>
      <c r="F33" s="0" t="n">
        <v>3.522361</v>
      </c>
      <c r="G33" s="0" t="n">
        <v>-0.000238</v>
      </c>
      <c r="H33" s="0" t="n">
        <v>0.998931</v>
      </c>
      <c r="I33" s="0" t="n">
        <v>0.000563</v>
      </c>
      <c r="J33" s="0" t="n">
        <v>-2.150156</v>
      </c>
      <c r="K33" s="10" t="n">
        <v>7.034206E-005</v>
      </c>
    </row>
    <row r="34" customFormat="false" ht="12.75" hidden="false" customHeight="false" outlineLevel="0" collapsed="false">
      <c r="A34" s="0" t="n">
        <v>0.0106666666666666</v>
      </c>
      <c r="B34" s="0" t="n">
        <v>30.336889</v>
      </c>
      <c r="C34" s="0" t="n">
        <v>-0.000552</v>
      </c>
      <c r="D34" s="0" t="n">
        <v>13.809077</v>
      </c>
      <c r="E34" s="0" t="n">
        <v>-0.001018</v>
      </c>
      <c r="F34" s="0" t="n">
        <v>7.871355</v>
      </c>
      <c r="G34" s="0" t="n">
        <v>-0.000261</v>
      </c>
      <c r="H34" s="0" t="n">
        <v>6.771999</v>
      </c>
      <c r="I34" s="0" t="n">
        <v>0.00058</v>
      </c>
      <c r="J34" s="0" t="n">
        <v>3.829178</v>
      </c>
      <c r="K34" s="10" t="n">
        <v>3.101153E-005</v>
      </c>
    </row>
    <row r="35" customFormat="false" ht="12.75" hidden="false" customHeight="false" outlineLevel="0" collapsed="false">
      <c r="A35" s="0" t="n">
        <v>0.011</v>
      </c>
      <c r="B35" s="0" t="n">
        <v>32.619869</v>
      </c>
      <c r="C35" s="0" t="n">
        <v>-0.000487</v>
      </c>
      <c r="D35" s="0" t="n">
        <v>16.856497</v>
      </c>
      <c r="E35" s="0" t="n">
        <v>-0.001054</v>
      </c>
      <c r="F35" s="0" t="n">
        <v>12.501282</v>
      </c>
      <c r="G35" s="0" t="n">
        <v>-0.00027</v>
      </c>
      <c r="H35" s="0" t="n">
        <v>13.403492</v>
      </c>
      <c r="I35" s="0" t="n">
        <v>0.000612</v>
      </c>
      <c r="J35" s="0" t="n">
        <v>10.832963</v>
      </c>
      <c r="K35" s="10" t="n">
        <v>3.465318E-006</v>
      </c>
    </row>
    <row r="36" customFormat="false" ht="12.75" hidden="false" customHeight="false" outlineLevel="0" collapsed="false">
      <c r="A36" s="0" t="n">
        <v>0.0113333333333333</v>
      </c>
      <c r="B36" s="0" t="n">
        <v>31.848603</v>
      </c>
      <c r="C36" s="0" t="n">
        <v>-0.000386</v>
      </c>
      <c r="D36" s="0" t="n">
        <v>19.198139</v>
      </c>
      <c r="E36" s="0" t="n">
        <v>-0.00107</v>
      </c>
      <c r="F36" s="0" t="n">
        <v>16.824402</v>
      </c>
      <c r="G36" s="0" t="n">
        <v>-0.00026</v>
      </c>
      <c r="H36" s="0" t="n">
        <v>20.073175</v>
      </c>
      <c r="I36" s="0" t="n">
        <v>0.000667</v>
      </c>
      <c r="J36" s="0" t="n">
        <v>18.097914</v>
      </c>
      <c r="K36" s="10" t="n">
        <v>-4.393599E-006</v>
      </c>
    </row>
    <row r="37" customFormat="false" ht="12.75" hidden="false" customHeight="false" outlineLevel="0" collapsed="false">
      <c r="A37" s="0" t="n">
        <v>0.0116666666666666</v>
      </c>
      <c r="B37" s="0" t="n">
        <v>27.795666</v>
      </c>
      <c r="C37" s="0" t="n">
        <v>-0.000256</v>
      </c>
      <c r="D37" s="0" t="n">
        <v>20.381891</v>
      </c>
      <c r="E37" s="0" t="n">
        <v>-0.001063</v>
      </c>
      <c r="F37" s="0" t="n">
        <v>20.16476</v>
      </c>
      <c r="G37" s="0" t="n">
        <v>-0.000229</v>
      </c>
      <c r="H37" s="0" t="n">
        <v>25.788061</v>
      </c>
      <c r="I37" s="0" t="n">
        <v>0.000749</v>
      </c>
      <c r="J37" s="0" t="n">
        <v>24.658702</v>
      </c>
      <c r="K37" s="10" t="n">
        <v>1.457174E-005</v>
      </c>
    </row>
    <row r="38" customFormat="false" ht="12.75" hidden="false" customHeight="false" outlineLevel="0" collapsed="false">
      <c r="A38" s="0" t="n">
        <v>0.012</v>
      </c>
      <c r="B38" s="0" t="n">
        <v>20.726956</v>
      </c>
      <c r="C38" s="0" t="n">
        <v>-0.000103</v>
      </c>
      <c r="D38" s="0" t="n">
        <v>19.974697</v>
      </c>
      <c r="E38" s="0" t="n">
        <v>-0.001034</v>
      </c>
      <c r="F38" s="0" t="n">
        <v>21.879232</v>
      </c>
      <c r="G38" s="0" t="n">
        <v>-0.000174</v>
      </c>
      <c r="H38" s="0" t="n">
        <v>29.562196</v>
      </c>
      <c r="I38" s="0" t="n">
        <v>0.000863</v>
      </c>
      <c r="J38" s="0" t="n">
        <v>29.503426</v>
      </c>
      <c r="K38" s="10" t="n">
        <v>6.563153E-005</v>
      </c>
    </row>
    <row r="39" customFormat="false" ht="12.75" hidden="false" customHeight="false" outlineLevel="0" collapsed="false">
      <c r="A39" s="0" t="n">
        <v>0.0123333333333333</v>
      </c>
      <c r="B39" s="0" t="n">
        <v>11.388896</v>
      </c>
      <c r="C39" s="10" t="n">
        <v>6.210603E-005</v>
      </c>
      <c r="D39" s="0" t="n">
        <v>17.679021</v>
      </c>
      <c r="E39" s="0" t="n">
        <v>-0.000986</v>
      </c>
      <c r="F39" s="0" t="n">
        <v>21.496166</v>
      </c>
      <c r="G39" s="10" t="n">
        <v>-9.553433E-005</v>
      </c>
      <c r="H39" s="0" t="n">
        <v>30.618461</v>
      </c>
      <c r="I39" s="0" t="n">
        <v>0.001011</v>
      </c>
      <c r="J39" s="0" t="n">
        <v>31.766571</v>
      </c>
      <c r="K39" s="0" t="n">
        <v>0.000151</v>
      </c>
    </row>
    <row r="40" customFormat="false" ht="12.75" hidden="false" customHeight="false" outlineLevel="0" collapsed="false">
      <c r="A40" s="0" t="n">
        <v>0.0126666666666666</v>
      </c>
      <c r="B40" s="0" t="n">
        <v>0.904037</v>
      </c>
      <c r="C40" s="0" t="n">
        <v>0.000228</v>
      </c>
      <c r="D40" s="0" t="n">
        <v>13.4387</v>
      </c>
      <c r="E40" s="0" t="n">
        <v>-0.000923</v>
      </c>
      <c r="F40" s="0" t="n">
        <v>18.837416</v>
      </c>
      <c r="G40" s="10" t="n">
        <v>3.425405E-006</v>
      </c>
      <c r="H40" s="0" t="n">
        <v>28.560644</v>
      </c>
      <c r="I40" s="0" t="n">
        <v>0.001189</v>
      </c>
      <c r="J40" s="0" t="n">
        <v>30.913336</v>
      </c>
      <c r="K40" s="0" t="n">
        <v>0.00027</v>
      </c>
    </row>
    <row r="41" customFormat="false" ht="12.75" hidden="false" customHeight="false" outlineLevel="0" collapsed="false">
      <c r="A41" s="0" t="n">
        <v>0.013</v>
      </c>
      <c r="B41" s="0" t="n">
        <v>-9.404964</v>
      </c>
      <c r="C41" s="0" t="n">
        <v>0.000384</v>
      </c>
      <c r="D41" s="0" t="n">
        <v>7.500888</v>
      </c>
      <c r="E41" s="0" t="n">
        <v>-0.000853</v>
      </c>
      <c r="F41" s="0" t="n">
        <v>14.09</v>
      </c>
      <c r="G41" s="0" t="n">
        <v>0.000118</v>
      </c>
      <c r="H41" s="0" t="n">
        <v>23.471645</v>
      </c>
      <c r="I41" s="0" t="n">
        <v>0.001394</v>
      </c>
      <c r="J41" s="0" t="n">
        <v>26.867875</v>
      </c>
      <c r="K41" s="0" t="n">
        <v>0.000419</v>
      </c>
    </row>
    <row r="42" customFormat="false" ht="12.75" hidden="false" customHeight="false" outlineLevel="0" collapsed="false">
      <c r="A42" s="0" t="n">
        <v>0.0133333333333333</v>
      </c>
      <c r="B42" s="0" t="n">
        <v>-18.230917</v>
      </c>
      <c r="C42" s="0" t="n">
        <v>0.000521</v>
      </c>
      <c r="D42" s="0" t="n">
        <v>0.415355</v>
      </c>
      <c r="E42" s="0" t="n">
        <v>-0.000782</v>
      </c>
      <c r="F42" s="0" t="n">
        <v>7.804233</v>
      </c>
      <c r="G42" s="0" t="n">
        <v>0.00024</v>
      </c>
      <c r="H42" s="0" t="n">
        <v>15.914605</v>
      </c>
      <c r="I42" s="0" t="n">
        <v>0.001615</v>
      </c>
      <c r="J42" s="0" t="n">
        <v>20.051439</v>
      </c>
      <c r="K42" s="0" t="n">
        <v>0.000589</v>
      </c>
    </row>
    <row r="43" customFormat="false" ht="12.75" hidden="false" customHeight="false" outlineLevel="0" collapsed="false">
      <c r="A43" s="0" t="n">
        <v>0.0136666666666666</v>
      </c>
      <c r="B43" s="0" t="n">
        <v>-24.497988</v>
      </c>
      <c r="C43" s="0" t="n">
        <v>0.00063</v>
      </c>
      <c r="D43" s="0" t="n">
        <v>-7.02959</v>
      </c>
      <c r="E43" s="0" t="n">
        <v>-0.000718</v>
      </c>
      <c r="F43" s="0" t="n">
        <v>0.81307</v>
      </c>
      <c r="G43" s="0" t="n">
        <v>0.000364</v>
      </c>
      <c r="H43" s="0" t="n">
        <v>6.839785</v>
      </c>
      <c r="I43" s="0" t="n">
        <v>0.001844</v>
      </c>
      <c r="J43" s="0" t="n">
        <v>11.320709</v>
      </c>
      <c r="K43" s="0" t="n">
        <v>0.000772</v>
      </c>
    </row>
    <row r="44" customFormat="false" ht="12.75" hidden="false" customHeight="false" outlineLevel="0" collapsed="false">
      <c r="A44" s="0" t="n">
        <v>0.014</v>
      </c>
      <c r="B44" s="0" t="n">
        <v>-27.537379</v>
      </c>
      <c r="C44" s="0" t="n">
        <v>0.00071</v>
      </c>
      <c r="D44" s="0" t="n">
        <v>-13.921586</v>
      </c>
      <c r="E44" s="0" t="n">
        <v>-0.00067</v>
      </c>
      <c r="F44" s="0" t="n">
        <v>-5.912483</v>
      </c>
      <c r="G44" s="0" t="n">
        <v>0.000481</v>
      </c>
      <c r="H44" s="0" t="n">
        <v>-2.578721</v>
      </c>
      <c r="I44" s="0" t="n">
        <v>0.00207</v>
      </c>
      <c r="J44" s="0" t="n">
        <v>1.822634</v>
      </c>
      <c r="K44" s="0" t="n">
        <v>0.000956</v>
      </c>
    </row>
    <row r="45" customFormat="false" ht="12.75" hidden="false" customHeight="false" outlineLevel="0" collapsed="false">
      <c r="A45" s="0" t="n">
        <v>0.0143333333333333</v>
      </c>
      <c r="B45" s="0" t="n">
        <v>-27.188711</v>
      </c>
      <c r="C45" s="0" t="n">
        <v>0.00076</v>
      </c>
      <c r="D45" s="0" t="n">
        <v>-19.368524</v>
      </c>
      <c r="E45" s="0" t="n">
        <v>-0.000642</v>
      </c>
      <c r="F45" s="0" t="n">
        <v>-11.440224</v>
      </c>
      <c r="G45" s="0" t="n">
        <v>0.000586</v>
      </c>
      <c r="H45" s="0" t="n">
        <v>-11.141486</v>
      </c>
      <c r="I45" s="0" t="n">
        <v>0.002284</v>
      </c>
      <c r="J45" s="0" t="n">
        <v>-7.200065</v>
      </c>
      <c r="K45" s="0" t="n">
        <v>0.001133</v>
      </c>
    </row>
    <row r="46" customFormat="false" ht="12.75" hidden="false" customHeight="false" outlineLevel="0" collapsed="false">
      <c r="A46" s="0" t="n">
        <v>0.0146666666666666</v>
      </c>
      <c r="B46" s="0" t="n">
        <v>-23.80795</v>
      </c>
      <c r="C46" s="0" t="n">
        <v>0.000784</v>
      </c>
      <c r="D46" s="0" t="n">
        <v>-22.647758</v>
      </c>
      <c r="E46" s="0" t="n">
        <v>-0.00064</v>
      </c>
      <c r="F46" s="0" t="n">
        <v>-15.045711</v>
      </c>
      <c r="G46" s="0" t="n">
        <v>0.000675</v>
      </c>
      <c r="H46" s="0" t="n">
        <v>-17.819785</v>
      </c>
      <c r="I46" s="0" t="n">
        <v>0.002479</v>
      </c>
      <c r="J46" s="0" t="n">
        <v>-14.61311</v>
      </c>
      <c r="K46" s="0" t="n">
        <v>0.001294</v>
      </c>
    </row>
    <row r="47" customFormat="false" ht="12.75" hidden="false" customHeight="false" outlineLevel="0" collapsed="false">
      <c r="A47" s="0" t="n">
        <v>0.015</v>
      </c>
      <c r="B47" s="0" t="n">
        <v>-18.182685</v>
      </c>
      <c r="C47" s="0" t="n">
        <v>0.000788</v>
      </c>
      <c r="D47" s="0" t="n">
        <v>-23.333259</v>
      </c>
      <c r="E47" s="0" t="n">
        <v>-0.000663</v>
      </c>
      <c r="F47" s="0" t="n">
        <v>-16.336005</v>
      </c>
      <c r="G47" s="0" t="n">
        <v>0.000745</v>
      </c>
      <c r="H47" s="0" t="n">
        <v>-21.913734</v>
      </c>
      <c r="I47" s="0" t="n">
        <v>0.00265</v>
      </c>
      <c r="J47" s="0" t="n">
        <v>-19.568258</v>
      </c>
      <c r="K47" s="0" t="n">
        <v>0.001434</v>
      </c>
    </row>
    <row r="48" customFormat="false" ht="12.75" hidden="false" customHeight="false" outlineLevel="0" collapsed="false">
      <c r="A48" s="0" t="n">
        <v>0.0153333333333333</v>
      </c>
      <c r="B48" s="0" t="n">
        <v>-11.374922</v>
      </c>
      <c r="C48" s="0" t="n">
        <v>0.00078</v>
      </c>
      <c r="D48" s="0" t="n">
        <v>-21.375592</v>
      </c>
      <c r="E48" s="0" t="n">
        <v>-0.000709</v>
      </c>
      <c r="F48" s="0" t="n">
        <v>-15.303816</v>
      </c>
      <c r="G48" s="0" t="n">
        <v>0.000799</v>
      </c>
      <c r="H48" s="0" t="n">
        <v>-23.144225</v>
      </c>
      <c r="I48" s="0" t="n">
        <v>0.002795</v>
      </c>
      <c r="J48" s="0" t="n">
        <v>-21.62485</v>
      </c>
      <c r="K48" s="0" t="n">
        <v>0.00155</v>
      </c>
    </row>
    <row r="49" customFormat="false" ht="12.75" hidden="false" customHeight="false" outlineLevel="0" collapsed="false">
      <c r="A49" s="0" t="n">
        <v>0.0156666666666666</v>
      </c>
      <c r="B49" s="0" t="n">
        <v>-4.525292</v>
      </c>
      <c r="C49" s="0" t="n">
        <v>0.000767</v>
      </c>
      <c r="D49" s="0" t="n">
        <v>-17.117045</v>
      </c>
      <c r="E49" s="0" t="n">
        <v>-0.000773</v>
      </c>
      <c r="F49" s="0" t="n">
        <v>-12.305717</v>
      </c>
      <c r="G49" s="0" t="n">
        <v>0.00084</v>
      </c>
      <c r="H49" s="0" t="n">
        <v>-21.66412</v>
      </c>
      <c r="I49" s="0" t="n">
        <v>0.002917</v>
      </c>
      <c r="J49" s="0" t="n">
        <v>-20.795393</v>
      </c>
      <c r="K49" s="0" t="n">
        <v>0.001643</v>
      </c>
    </row>
    <row r="50" customFormat="false" ht="12.75" hidden="false" customHeight="false" outlineLevel="0" collapsed="false">
      <c r="A50" s="0" t="n">
        <v>0.016</v>
      </c>
      <c r="B50" s="0" t="n">
        <v>1.341995</v>
      </c>
      <c r="C50" s="0" t="n">
        <v>0.000756</v>
      </c>
      <c r="D50" s="0" t="n">
        <v>-11.236826</v>
      </c>
      <c r="E50" s="0" t="n">
        <v>-0.00085</v>
      </c>
      <c r="F50" s="0" t="n">
        <v>-7.97489</v>
      </c>
      <c r="G50" s="0" t="n">
        <v>0.000872</v>
      </c>
      <c r="H50" s="0" t="n">
        <v>-17.992375</v>
      </c>
      <c r="I50" s="0" t="n">
        <v>0.00302</v>
      </c>
      <c r="J50" s="0" t="n">
        <v>-17.509292</v>
      </c>
      <c r="K50" s="0" t="n">
        <v>0.001717</v>
      </c>
    </row>
    <row r="51" customFormat="false" ht="12.75" hidden="false" customHeight="false" outlineLevel="0" collapsed="false">
      <c r="A51" s="0" t="n">
        <v>0.0163333333333333</v>
      </c>
      <c r="B51" s="0" t="n">
        <v>5.477155</v>
      </c>
      <c r="C51" s="0" t="n">
        <v>0.00075</v>
      </c>
      <c r="D51" s="0" t="n">
        <v>-4.635732</v>
      </c>
      <c r="E51" s="0" t="n">
        <v>-0.000932</v>
      </c>
      <c r="F51" s="0" t="n">
        <v>-3.090825</v>
      </c>
      <c r="G51" s="0" t="n">
        <v>0.0009</v>
      </c>
      <c r="H51" s="0" t="n">
        <v>-12.891703</v>
      </c>
      <c r="I51" s="0" t="n">
        <v>0.003108</v>
      </c>
      <c r="J51" s="0" t="n">
        <v>-12.506096</v>
      </c>
      <c r="K51" s="0" t="n">
        <v>0.001778</v>
      </c>
    </row>
    <row r="52" customFormat="false" ht="12.75" hidden="false" customHeight="false" outlineLevel="0" collapsed="false">
      <c r="A52" s="0" t="n">
        <v>0.0166666666666666</v>
      </c>
      <c r="B52" s="0" t="n">
        <v>7.499833</v>
      </c>
      <c r="C52" s="0" t="n">
        <v>0.000753</v>
      </c>
      <c r="D52" s="0" t="n">
        <v>1.717559</v>
      </c>
      <c r="E52" s="0" t="n">
        <v>-0.001012</v>
      </c>
      <c r="F52" s="0" t="n">
        <v>1.565383</v>
      </c>
      <c r="G52" s="0" t="n">
        <v>0.000931</v>
      </c>
      <c r="H52" s="0" t="n">
        <v>-7.220031</v>
      </c>
      <c r="I52" s="0" t="n">
        <v>0.003189</v>
      </c>
      <c r="J52" s="0" t="n">
        <v>-6.68465</v>
      </c>
      <c r="K52" s="0" t="n">
        <v>0.001832</v>
      </c>
    </row>
    <row r="53" customFormat="false" ht="12.75" hidden="false" customHeight="false" outlineLevel="0" collapsed="false">
      <c r="A53" s="0" t="n">
        <v>0.017</v>
      </c>
      <c r="B53" s="0" t="n">
        <v>7.419929</v>
      </c>
      <c r="C53" s="0" t="n">
        <v>0.000763</v>
      </c>
      <c r="D53" s="0" t="n">
        <v>6.948552</v>
      </c>
      <c r="E53" s="0" t="n">
        <v>-0.001084</v>
      </c>
      <c r="F53" s="0" t="n">
        <v>5.341253</v>
      </c>
      <c r="G53" s="0" t="n">
        <v>0.000967</v>
      </c>
      <c r="H53" s="0" t="n">
        <v>-1.7864</v>
      </c>
      <c r="I53" s="0" t="n">
        <v>0.003268</v>
      </c>
      <c r="J53" s="0" t="n">
        <v>-0.941683</v>
      </c>
      <c r="K53" s="0" t="n">
        <v>0.001884</v>
      </c>
    </row>
    <row r="54" customFormat="false" ht="12.75" hidden="false" customHeight="false" outlineLevel="0" collapsed="false">
      <c r="A54" s="0" t="n">
        <v>0.0173333333333333</v>
      </c>
      <c r="B54" s="0" t="n">
        <v>5.588521</v>
      </c>
      <c r="C54" s="0" t="n">
        <v>0.00078</v>
      </c>
      <c r="D54" s="0" t="n">
        <v>10.416216</v>
      </c>
      <c r="E54" s="0" t="n">
        <v>-0.001145</v>
      </c>
      <c r="F54" s="0" t="n">
        <v>7.805409</v>
      </c>
      <c r="G54" s="0" t="n">
        <v>0.001011</v>
      </c>
      <c r="H54" s="0" t="n">
        <v>2.764305</v>
      </c>
      <c r="I54" s="0" t="n">
        <v>0.003349</v>
      </c>
      <c r="J54" s="0" t="n">
        <v>3.968603</v>
      </c>
      <c r="K54" s="0" t="n">
        <v>0.001941</v>
      </c>
    </row>
    <row r="55" customFormat="false" ht="12.75" hidden="false" customHeight="false" outlineLevel="0" collapsed="false">
      <c r="A55" s="0" t="n">
        <v>0.0176666666666666</v>
      </c>
      <c r="B55" s="0" t="n">
        <v>2.59585</v>
      </c>
      <c r="C55" s="0" t="n">
        <v>0.0008</v>
      </c>
      <c r="D55" s="0" t="n">
        <v>11.80411</v>
      </c>
      <c r="E55" s="0" t="n">
        <v>-0.001194</v>
      </c>
      <c r="F55" s="0" t="n">
        <v>8.789549</v>
      </c>
      <c r="G55" s="0" t="n">
        <v>0.001065</v>
      </c>
      <c r="H55" s="0" t="n">
        <v>6.022815</v>
      </c>
      <c r="I55" s="0" t="n">
        <v>0.003438</v>
      </c>
      <c r="J55" s="0" t="n">
        <v>7.531068</v>
      </c>
      <c r="K55" s="0" t="n">
        <v>0.002006</v>
      </c>
    </row>
    <row r="56" customFormat="false" ht="12.75" hidden="false" customHeight="false" outlineLevel="0" collapsed="false">
      <c r="A56" s="0" t="n">
        <v>0.018</v>
      </c>
      <c r="B56" s="0" t="n">
        <v>-0.858979</v>
      </c>
      <c r="C56" s="0" t="n">
        <v>0.000819</v>
      </c>
      <c r="D56" s="0" t="n">
        <v>11.148729</v>
      </c>
      <c r="E56" s="0" t="n">
        <v>-0.00123</v>
      </c>
      <c r="F56" s="0" t="n">
        <v>8.379072</v>
      </c>
      <c r="G56" s="0" t="n">
        <v>0.001129</v>
      </c>
      <c r="H56" s="0" t="n">
        <v>7.838218</v>
      </c>
      <c r="I56" s="0" t="n">
        <v>0.003534</v>
      </c>
      <c r="J56" s="0" t="n">
        <v>9.511348</v>
      </c>
      <c r="K56" s="0" t="n">
        <v>0.002081</v>
      </c>
    </row>
    <row r="57" customFormat="false" ht="12.75" hidden="false" customHeight="false" outlineLevel="0" collapsed="false">
      <c r="A57" s="0" t="n">
        <v>0.0183333333333333</v>
      </c>
      <c r="B57" s="0" t="n">
        <v>-4.099905</v>
      </c>
      <c r="C57" s="0" t="n">
        <v>0.000833</v>
      </c>
      <c r="D57" s="0" t="n">
        <v>8.803734</v>
      </c>
      <c r="E57" s="0" t="n">
        <v>-0.001256</v>
      </c>
      <c r="F57" s="0" t="n">
        <v>6.861877</v>
      </c>
      <c r="G57" s="0" t="n">
        <v>0.001199</v>
      </c>
      <c r="H57" s="0" t="n">
        <v>8.296238</v>
      </c>
      <c r="I57" s="0" t="n">
        <v>0.00364</v>
      </c>
      <c r="J57" s="0" t="n">
        <v>9.944443</v>
      </c>
      <c r="K57" s="0" t="n">
        <v>0.002167</v>
      </c>
    </row>
    <row r="58" customFormat="false" ht="12.75" hidden="false" customHeight="false" outlineLevel="0" collapsed="false">
      <c r="A58" s="0" t="n">
        <v>0.0186666666666666</v>
      </c>
      <c r="B58" s="0" t="n">
        <v>-6.583978</v>
      </c>
      <c r="C58" s="0" t="n">
        <v>0.00084</v>
      </c>
      <c r="D58" s="0" t="n">
        <v>5.351362</v>
      </c>
      <c r="E58" s="0" t="n">
        <v>-0.001277</v>
      </c>
      <c r="F58" s="0" t="n">
        <v>4.651169</v>
      </c>
      <c r="G58" s="0" t="n">
        <v>0.001275</v>
      </c>
      <c r="H58" s="0" t="n">
        <v>7.663968</v>
      </c>
      <c r="I58" s="0" t="n">
        <v>0.003754</v>
      </c>
      <c r="J58" s="0" t="n">
        <v>9.081942</v>
      </c>
      <c r="K58" s="0" t="n">
        <v>0.002263</v>
      </c>
    </row>
    <row r="59" customFormat="false" ht="12.75" hidden="false" customHeight="false" outlineLevel="0" collapsed="false">
      <c r="A59" s="0" t="n">
        <v>0.019</v>
      </c>
      <c r="B59" s="0" t="n">
        <v>-7.973136</v>
      </c>
      <c r="C59" s="0" t="n">
        <v>0.000838</v>
      </c>
      <c r="D59" s="0" t="n">
        <v>1.482016</v>
      </c>
      <c r="E59" s="0" t="n">
        <v>-0.001296</v>
      </c>
      <c r="F59" s="0" t="n">
        <v>2.199842</v>
      </c>
      <c r="G59" s="0" t="n">
        <v>0.001353</v>
      </c>
      <c r="H59" s="0" t="n">
        <v>6.315594</v>
      </c>
      <c r="I59" s="0" t="n">
        <v>0.003875</v>
      </c>
      <c r="J59" s="0" t="n">
        <v>7.314929</v>
      </c>
      <c r="K59" s="0" t="n">
        <v>0.002367</v>
      </c>
    </row>
    <row r="60" customFormat="false" ht="12.75" hidden="false" customHeight="false" outlineLevel="0" collapsed="false">
      <c r="A60" s="0" t="n">
        <v>0.0193333333333333</v>
      </c>
      <c r="B60" s="0" t="n">
        <v>-8.160497</v>
      </c>
      <c r="C60" s="0" t="n">
        <v>0.000828</v>
      </c>
      <c r="D60" s="0" t="n">
        <v>-2.132482</v>
      </c>
      <c r="E60" s="0" t="n">
        <v>-0.001318</v>
      </c>
      <c r="F60" s="0" t="n">
        <v>-0.078108</v>
      </c>
      <c r="G60" s="0" t="n">
        <v>0.001431</v>
      </c>
      <c r="H60" s="0" t="n">
        <v>4.654169</v>
      </c>
      <c r="I60" s="0" t="n">
        <v>0.004001</v>
      </c>
      <c r="J60" s="0" t="n">
        <v>5.089709</v>
      </c>
      <c r="K60" s="0" t="n">
        <v>0.002477</v>
      </c>
    </row>
    <row r="61" customFormat="false" ht="12.75" hidden="false" customHeight="false" outlineLevel="0" collapsed="false">
      <c r="A61" s="0" t="n">
        <v>0.0196666666666666</v>
      </c>
      <c r="B61" s="0" t="n">
        <v>-7.253449</v>
      </c>
      <c r="C61" s="0" t="n">
        <v>0.000809</v>
      </c>
      <c r="D61" s="0" t="n">
        <v>-4.947905</v>
      </c>
      <c r="E61" s="0" t="n">
        <v>-0.001345</v>
      </c>
      <c r="F61" s="0" t="n">
        <v>-1.868155</v>
      </c>
      <c r="G61" s="0" t="n">
        <v>0.001508</v>
      </c>
      <c r="H61" s="0" t="n">
        <v>3.042511</v>
      </c>
      <c r="I61" s="0" t="n">
        <v>0.004131</v>
      </c>
      <c r="J61" s="0" t="n">
        <v>2.830397</v>
      </c>
      <c r="K61" s="0" t="n">
        <v>0.00259</v>
      </c>
    </row>
    <row r="62" customFormat="false" ht="12.75" hidden="false" customHeight="false" outlineLevel="0" collapsed="false">
      <c r="A62" s="0" t="n">
        <v>0.02</v>
      </c>
      <c r="B62" s="0" t="n">
        <v>-5.523881</v>
      </c>
      <c r="C62" s="0" t="n">
        <v>0.000785</v>
      </c>
      <c r="D62" s="0" t="n">
        <v>-6.621112</v>
      </c>
      <c r="E62" s="0" t="n">
        <v>-0.001379</v>
      </c>
      <c r="F62" s="0" t="n">
        <v>-2.991659</v>
      </c>
      <c r="G62" s="0" t="n">
        <v>0.00158</v>
      </c>
      <c r="H62" s="0" t="n">
        <v>1.752397</v>
      </c>
      <c r="I62" s="0" t="n">
        <v>0.004262</v>
      </c>
      <c r="J62" s="0" t="n">
        <v>0.878275</v>
      </c>
      <c r="K62" s="0" t="n">
        <v>0.002703</v>
      </c>
    </row>
    <row r="63" customFormat="false" ht="12.75" hidden="false" customHeight="false" outlineLevel="0" collapsed="false">
      <c r="A63" s="0" t="n">
        <v>0.0203333333333333</v>
      </c>
      <c r="B63" s="0" t="n">
        <v>-3.340336</v>
      </c>
      <c r="C63" s="0" t="n">
        <v>0.000757</v>
      </c>
      <c r="D63" s="0" t="n">
        <v>-7.03941</v>
      </c>
      <c r="E63" s="0" t="n">
        <v>-0.00142</v>
      </c>
      <c r="F63" s="0" t="n">
        <v>-3.41615</v>
      </c>
      <c r="G63" s="0" t="n">
        <v>0.001649</v>
      </c>
      <c r="H63" s="0" t="n">
        <v>0.936756</v>
      </c>
      <c r="I63" s="0" t="n">
        <v>0.004394</v>
      </c>
      <c r="J63" s="0" t="n">
        <v>-0.546112</v>
      </c>
      <c r="K63" s="0" t="n">
        <v>0.002816</v>
      </c>
    </row>
    <row r="64" customFormat="false" ht="12.75" hidden="false" customHeight="false" outlineLevel="0" collapsed="false">
      <c r="A64" s="0" t="n">
        <v>0.0206666666666666</v>
      </c>
      <c r="B64" s="0" t="n">
        <v>-1.096777</v>
      </c>
      <c r="C64" s="0" t="n">
        <v>0.000727</v>
      </c>
      <c r="D64" s="0" t="n">
        <v>-6.306795</v>
      </c>
      <c r="E64" s="0" t="n">
        <v>-0.001469</v>
      </c>
      <c r="F64" s="0" t="n">
        <v>-3.240946</v>
      </c>
      <c r="G64" s="0" t="n">
        <v>0.001715</v>
      </c>
      <c r="H64" s="0" t="n">
        <v>0.625563</v>
      </c>
      <c r="I64" s="0" t="n">
        <v>0.004527</v>
      </c>
      <c r="J64" s="0" t="n">
        <v>-1.355878</v>
      </c>
      <c r="K64" s="0" t="n">
        <v>0.002928</v>
      </c>
    </row>
    <row r="65" customFormat="false" ht="12.75" hidden="false" customHeight="false" outlineLevel="0" collapsed="false">
      <c r="A65" s="0" t="n">
        <v>0.021</v>
      </c>
      <c r="B65" s="0" t="n">
        <v>0.85102</v>
      </c>
      <c r="C65" s="0" t="n">
        <v>0.000699</v>
      </c>
      <c r="D65" s="0" t="n">
        <v>-4.696181</v>
      </c>
      <c r="E65" s="0" t="n">
        <v>-0.001522</v>
      </c>
      <c r="F65" s="0" t="n">
        <v>-2.662791</v>
      </c>
      <c r="G65" s="0" t="n">
        <v>0.001778</v>
      </c>
      <c r="H65" s="0" t="n">
        <v>0.742899</v>
      </c>
      <c r="I65" s="0" t="n">
        <v>0.004661</v>
      </c>
      <c r="J65" s="0" t="n">
        <v>-1.58701</v>
      </c>
      <c r="K65" s="0" t="n">
        <v>0.003037</v>
      </c>
    </row>
    <row r="66" customFormat="false" ht="12.75" hidden="false" customHeight="false" outlineLevel="0" collapsed="false">
      <c r="A66" s="0" t="n">
        <v>0.0213333333333333</v>
      </c>
      <c r="B66" s="0" t="n">
        <v>2.235009</v>
      </c>
      <c r="C66" s="0" t="n">
        <v>0.000673</v>
      </c>
      <c r="D66" s="0" t="n">
        <v>-2.581606</v>
      </c>
      <c r="E66" s="0" t="n">
        <v>-0.001579</v>
      </c>
      <c r="F66" s="0" t="n">
        <v>-1.928939</v>
      </c>
      <c r="G66" s="0" t="n">
        <v>0.001838</v>
      </c>
      <c r="H66" s="0" t="n">
        <v>1.139799</v>
      </c>
      <c r="I66" s="0" t="n">
        <v>0.004796</v>
      </c>
      <c r="J66" s="0" t="n">
        <v>-1.368721</v>
      </c>
      <c r="K66" s="0" t="n">
        <v>0.003146</v>
      </c>
    </row>
    <row r="67" customFormat="false" ht="12.75" hidden="false" customHeight="false" outlineLevel="0" collapsed="false">
      <c r="A67" s="0" t="n">
        <v>0.0216666666666666</v>
      </c>
      <c r="B67" s="0" t="n">
        <v>2.90732</v>
      </c>
      <c r="C67" s="0" t="n">
        <v>0.000651</v>
      </c>
      <c r="D67" s="0" t="n">
        <v>-0.365406</v>
      </c>
      <c r="E67" s="0" t="n">
        <v>-0.001636</v>
      </c>
      <c r="F67" s="0" t="n">
        <v>-1.286624</v>
      </c>
      <c r="G67" s="0" t="n">
        <v>0.001897</v>
      </c>
      <c r="H67" s="0" t="n">
        <v>1.635235</v>
      </c>
      <c r="I67" s="0" t="n">
        <v>0.004933</v>
      </c>
      <c r="J67" s="0" t="n">
        <v>-0.882637</v>
      </c>
      <c r="K67" s="0" t="n">
        <v>0.003253</v>
      </c>
    </row>
    <row r="68" customFormat="false" ht="12.75" hidden="false" customHeight="false" outlineLevel="0" collapsed="false">
      <c r="A68" s="0" t="n">
        <v>0.022</v>
      </c>
      <c r="B68" s="0" t="n">
        <v>2.854429</v>
      </c>
      <c r="C68" s="0" t="n">
        <v>0.000631</v>
      </c>
      <c r="D68" s="0" t="n">
        <v>1.586999</v>
      </c>
      <c r="E68" s="0" t="n">
        <v>-0.001691</v>
      </c>
      <c r="F68" s="0" t="n">
        <v>-0.937448</v>
      </c>
      <c r="G68" s="0" t="n">
        <v>0.001955</v>
      </c>
      <c r="H68" s="0" t="n">
        <v>2.056814</v>
      </c>
      <c r="I68" s="0" t="n">
        <v>0.005072</v>
      </c>
      <c r="J68" s="0" t="n">
        <v>-0.319792</v>
      </c>
      <c r="K68" s="0" t="n">
        <v>0.00336</v>
      </c>
    </row>
    <row r="69" customFormat="false" ht="12.75" hidden="false" customHeight="false" outlineLevel="0" collapsed="false">
      <c r="A69" s="0" t="n">
        <v>0.0223333333333333</v>
      </c>
      <c r="B69" s="0" t="n">
        <v>2.192885</v>
      </c>
      <c r="C69" s="0" t="n">
        <v>0.000614</v>
      </c>
      <c r="D69" s="0" t="n">
        <v>2.996434</v>
      </c>
      <c r="E69" s="0" t="n">
        <v>-0.001743</v>
      </c>
      <c r="F69" s="0" t="n">
        <v>-1.003196</v>
      </c>
      <c r="G69" s="0" t="n">
        <v>0.002013</v>
      </c>
      <c r="H69" s="0" t="n">
        <v>2.274089</v>
      </c>
      <c r="I69" s="0" t="n">
        <v>0.005214</v>
      </c>
      <c r="J69" s="0" t="n">
        <v>0.156605</v>
      </c>
      <c r="K69" s="0" t="n">
        <v>0.003467</v>
      </c>
    </row>
    <row r="70" customFormat="false" ht="12.75" hidden="false" customHeight="false" outlineLevel="0" collapsed="false">
      <c r="A70" s="0" t="n">
        <v>0.0226666666666666</v>
      </c>
      <c r="B70" s="0" t="n">
        <v>1.147289</v>
      </c>
      <c r="C70" s="0" t="n">
        <v>0.000598</v>
      </c>
      <c r="D70" s="0" t="n">
        <v>3.699906</v>
      </c>
      <c r="E70" s="0" t="n">
        <v>-0.001791</v>
      </c>
      <c r="F70" s="0" t="n">
        <v>-1.506862</v>
      </c>
      <c r="G70" s="0" t="n">
        <v>0.002068</v>
      </c>
      <c r="H70" s="0" t="n">
        <v>2.220358</v>
      </c>
      <c r="I70" s="0" t="n">
        <v>0.005357</v>
      </c>
      <c r="J70" s="0" t="n">
        <v>0.437359</v>
      </c>
      <c r="K70" s="0" t="n">
        <v>0.003575</v>
      </c>
    </row>
    <row r="71" customFormat="false" ht="12.75" hidden="false" customHeight="false" outlineLevel="0" collapsed="false">
      <c r="A71" s="0" t="n">
        <v>0.023</v>
      </c>
      <c r="B71" s="0" t="n">
        <v>0.012594</v>
      </c>
      <c r="C71" s="0" t="n">
        <v>0.000582</v>
      </c>
      <c r="D71" s="0" t="n">
        <v>3.661389</v>
      </c>
      <c r="E71" s="0" t="n">
        <v>-0.001835</v>
      </c>
      <c r="F71" s="0" t="n">
        <v>-2.37003</v>
      </c>
      <c r="G71" s="0" t="n">
        <v>0.002121</v>
      </c>
      <c r="H71" s="0" t="n">
        <v>1.901641</v>
      </c>
      <c r="I71" s="0" t="n">
        <v>0.005503</v>
      </c>
      <c r="J71" s="0" t="n">
        <v>0.480548</v>
      </c>
      <c r="K71" s="0" t="n">
        <v>0.003683</v>
      </c>
    </row>
    <row r="72" customFormat="false" ht="12.75" hidden="false" customHeight="false" outlineLevel="0" collapsed="false">
      <c r="A72" s="0" t="n">
        <v>0.0233333333333333</v>
      </c>
      <c r="B72" s="0" t="n">
        <v>-0.895118</v>
      </c>
      <c r="C72" s="0" t="n">
        <v>0.000565</v>
      </c>
      <c r="D72" s="0" t="n">
        <v>2.965705</v>
      </c>
      <c r="E72" s="0" t="n">
        <v>-0.001875</v>
      </c>
      <c r="F72" s="0" t="n">
        <v>-3.425607</v>
      </c>
      <c r="G72" s="0" t="n">
        <v>0.00217</v>
      </c>
      <c r="H72" s="0" t="n">
        <v>1.393385</v>
      </c>
      <c r="I72" s="0" t="n">
        <v>0.005651</v>
      </c>
      <c r="J72" s="0" t="n">
        <v>0.312577</v>
      </c>
      <c r="K72" s="0" t="n">
        <v>0.003791</v>
      </c>
    </row>
    <row r="73" customFormat="false" ht="12.75" hidden="false" customHeight="false" outlineLevel="0" collapsed="false">
      <c r="A73" s="0" t="n">
        <v>0.0236666666666666</v>
      </c>
      <c r="B73" s="0" t="n">
        <v>-1.292625</v>
      </c>
      <c r="C73" s="0" t="n">
        <v>0.000546</v>
      </c>
      <c r="D73" s="0" t="n">
        <v>1.798211</v>
      </c>
      <c r="E73" s="0" t="n">
        <v>-0.001914</v>
      </c>
      <c r="F73" s="0" t="n">
        <v>-4.443439</v>
      </c>
      <c r="G73" s="0" t="n">
        <v>0.002214</v>
      </c>
      <c r="H73" s="0" t="n">
        <v>0.826352</v>
      </c>
      <c r="I73" s="0" t="n">
        <v>0.005799</v>
      </c>
      <c r="J73" s="0" t="n">
        <v>0.019214</v>
      </c>
      <c r="K73" s="0" t="n">
        <v>0.0039</v>
      </c>
    </row>
    <row r="74" customFormat="false" ht="12.75" hidden="false" customHeight="false" outlineLevel="0" collapsed="false">
      <c r="A74" s="0" t="n">
        <v>0.024</v>
      </c>
      <c r="B74" s="0" t="n">
        <v>-0.979709</v>
      </c>
      <c r="C74" s="0" t="n">
        <v>0.000527</v>
      </c>
      <c r="D74" s="0" t="n">
        <v>0.412986</v>
      </c>
      <c r="E74" s="0" t="n">
        <v>-0.001952</v>
      </c>
      <c r="F74" s="0" t="n">
        <v>-5.165445</v>
      </c>
      <c r="G74" s="0" t="n">
        <v>0.002253</v>
      </c>
      <c r="H74" s="0" t="n">
        <v>0.363874</v>
      </c>
      <c r="I74" s="0" t="n">
        <v>0.005948</v>
      </c>
      <c r="J74" s="0" t="n">
        <v>-0.270881</v>
      </c>
      <c r="K74" s="0" t="n">
        <v>0.004008</v>
      </c>
    </row>
    <row r="75" customFormat="false" ht="12.75" hidden="false" customHeight="false" outlineLevel="0" collapsed="false">
      <c r="A75" s="0" t="n">
        <v>0.0243333333333333</v>
      </c>
      <c r="B75" s="0" t="n">
        <v>0.123148</v>
      </c>
      <c r="C75" s="0" t="n">
        <v>0.000508</v>
      </c>
      <c r="D75" s="0" t="n">
        <v>-0.907323</v>
      </c>
      <c r="E75" s="0" t="n">
        <v>-0.001991</v>
      </c>
      <c r="F75" s="0" t="n">
        <v>-5.346206</v>
      </c>
      <c r="G75" s="0" t="n">
        <v>0.002286</v>
      </c>
      <c r="H75" s="0" t="n">
        <v>0.17359</v>
      </c>
      <c r="I75" s="0" t="n">
        <v>0.006097</v>
      </c>
      <c r="J75" s="0" t="n">
        <v>-0.407757</v>
      </c>
      <c r="K75" s="0" t="n">
        <v>0.004116</v>
      </c>
    </row>
    <row r="76" customFormat="false" ht="12.75" hidden="false" customHeight="false" outlineLevel="0" collapsed="false">
      <c r="A76" s="0" t="n">
        <v>0.0246666666666666</v>
      </c>
      <c r="B76" s="0" t="n">
        <v>1.95625</v>
      </c>
      <c r="C76" s="0" t="n">
        <v>0.000491</v>
      </c>
      <c r="D76" s="0" t="n">
        <v>-1.895501</v>
      </c>
      <c r="E76" s="0" t="n">
        <v>-0.002033</v>
      </c>
      <c r="F76" s="0" t="n">
        <v>-4.794177</v>
      </c>
      <c r="G76" s="0" t="n">
        <v>0.002313</v>
      </c>
      <c r="H76" s="0" t="n">
        <v>0.397795</v>
      </c>
      <c r="I76" s="0" t="n">
        <v>0.006247</v>
      </c>
      <c r="J76" s="0" t="n">
        <v>-0.244714</v>
      </c>
      <c r="K76" s="0" t="n">
        <v>0.004223</v>
      </c>
    </row>
    <row r="77" customFormat="false" ht="12.75" hidden="false" customHeight="false" outlineLevel="0" collapsed="false">
      <c r="A77" s="0" t="n">
        <v>0.025</v>
      </c>
      <c r="B77" s="0" t="n">
        <v>4.325183</v>
      </c>
      <c r="C77" s="0" t="n">
        <v>0.000478</v>
      </c>
      <c r="D77" s="0" t="n">
        <v>-2.341497</v>
      </c>
      <c r="E77" s="0" t="n">
        <v>-0.002076</v>
      </c>
      <c r="F77" s="0" t="n">
        <v>-3.407771</v>
      </c>
      <c r="G77" s="0" t="n">
        <v>0.002337</v>
      </c>
      <c r="H77" s="0" t="n">
        <v>1.127164</v>
      </c>
      <c r="I77" s="0" t="n">
        <v>0.006397</v>
      </c>
      <c r="J77" s="0" t="n">
        <v>0.336668</v>
      </c>
      <c r="K77" s="0" t="n">
        <v>0.004331</v>
      </c>
    </row>
    <row r="78" customFormat="false" ht="12.75" hidden="false" customHeight="false" outlineLevel="0" collapsed="false">
      <c r="A78" s="0" t="n">
        <v>0.0253333333333333</v>
      </c>
      <c r="B78" s="0" t="n">
        <v>6.928786</v>
      </c>
      <c r="C78" s="0" t="n">
        <v>0.000473</v>
      </c>
      <c r="D78" s="0" t="n">
        <v>-2.125321</v>
      </c>
      <c r="E78" s="0" t="n">
        <v>-0.002123</v>
      </c>
      <c r="F78" s="0" t="n">
        <v>-1.200281</v>
      </c>
      <c r="G78" s="0" t="n">
        <v>0.00236</v>
      </c>
      <c r="H78" s="0" t="n">
        <v>2.382439</v>
      </c>
      <c r="I78" s="0" t="n">
        <v>0.006551</v>
      </c>
      <c r="J78" s="0" t="n">
        <v>1.403996</v>
      </c>
      <c r="K78" s="0" t="n">
        <v>0.00444</v>
      </c>
    </row>
    <row r="79" customFormat="false" ht="12.75" hidden="false" customHeight="false" outlineLevel="0" collapsed="false">
      <c r="A79" s="0" t="n">
        <v>0.0256666666666666</v>
      </c>
      <c r="B79" s="0" t="n">
        <v>9.407257</v>
      </c>
      <c r="C79" s="0" t="n">
        <v>0.000479</v>
      </c>
      <c r="D79" s="0" t="n">
        <v>-1.236004</v>
      </c>
      <c r="E79" s="0" t="n">
        <v>-0.00217</v>
      </c>
      <c r="F79" s="0" t="n">
        <v>1.691616</v>
      </c>
      <c r="G79" s="0" t="n">
        <v>0.002384</v>
      </c>
      <c r="H79" s="0" t="n">
        <v>4.107439</v>
      </c>
      <c r="I79" s="0" t="n">
        <v>0.006708</v>
      </c>
      <c r="J79" s="0" t="n">
        <v>2.957137</v>
      </c>
      <c r="K79" s="0" t="n">
        <v>0.004553</v>
      </c>
    </row>
    <row r="80" customFormat="false" ht="12.75" hidden="false" customHeight="false" outlineLevel="0" collapsed="false">
      <c r="A80" s="0" t="n">
        <v>0.026</v>
      </c>
      <c r="B80" s="0" t="n">
        <v>11.402734</v>
      </c>
      <c r="C80" s="0" t="n">
        <v>0.000496</v>
      </c>
      <c r="D80" s="0" t="n">
        <v>0.225799</v>
      </c>
      <c r="E80" s="0" t="n">
        <v>-0.002217</v>
      </c>
      <c r="F80" s="0" t="n">
        <v>5.018586</v>
      </c>
      <c r="G80" s="0" t="n">
        <v>0.002414</v>
      </c>
      <c r="H80" s="0" t="n">
        <v>6.174333</v>
      </c>
      <c r="I80" s="0" t="n">
        <v>0.006873</v>
      </c>
      <c r="J80" s="0" t="n">
        <v>4.919549</v>
      </c>
      <c r="K80" s="0" t="n">
        <v>0.004671</v>
      </c>
    </row>
    <row r="81" customFormat="false" ht="12.75" hidden="false" customHeight="false" outlineLevel="0" collapsed="false">
      <c r="A81" s="0" t="n">
        <v>0.0263333333333333</v>
      </c>
      <c r="B81" s="0" t="n">
        <v>12.621084</v>
      </c>
      <c r="C81" s="0" t="n">
        <v>0.000528</v>
      </c>
      <c r="D81" s="0" t="n">
        <v>2.061705</v>
      </c>
      <c r="E81" s="0" t="n">
        <v>-0.002262</v>
      </c>
      <c r="F81" s="0" t="n">
        <v>8.447877</v>
      </c>
      <c r="G81" s="0" t="n">
        <v>0.002453</v>
      </c>
      <c r="H81" s="0" t="n">
        <v>8.399235</v>
      </c>
      <c r="I81" s="0" t="n">
        <v>0.007046</v>
      </c>
      <c r="J81" s="0" t="n">
        <v>7.139728</v>
      </c>
      <c r="K81" s="0" t="n">
        <v>0.004797</v>
      </c>
    </row>
    <row r="82" customFormat="false" ht="12.75" hidden="false" customHeight="false" outlineLevel="0" collapsed="false">
      <c r="A82" s="0" t="n">
        <v>0.0266666666666666</v>
      </c>
      <c r="B82" s="0" t="n">
        <v>12.882153</v>
      </c>
      <c r="C82" s="0" t="n">
        <v>0.000573</v>
      </c>
      <c r="D82" s="0" t="n">
        <v>4.004636</v>
      </c>
      <c r="E82" s="0" t="n">
        <v>-0.002303</v>
      </c>
      <c r="F82" s="0" t="n">
        <v>11.606889</v>
      </c>
      <c r="G82" s="0" t="n">
        <v>0.002505</v>
      </c>
      <c r="H82" s="0" t="n">
        <v>10.563722</v>
      </c>
      <c r="I82" s="0" t="n">
        <v>0.007231</v>
      </c>
      <c r="J82" s="0" t="n">
        <v>9.403898</v>
      </c>
      <c r="K82" s="0" t="n">
        <v>0.004933</v>
      </c>
    </row>
    <row r="83" customFormat="false" ht="12.75" hidden="false" customHeight="false" outlineLevel="0" collapsed="false">
      <c r="A83" s="0" t="n">
        <v>0.027</v>
      </c>
      <c r="B83" s="0" t="n">
        <v>12.147688</v>
      </c>
      <c r="C83" s="0" t="n">
        <v>0.000632</v>
      </c>
      <c r="D83" s="0" t="n">
        <v>5.75978</v>
      </c>
      <c r="E83" s="0" t="n">
        <v>-0.002337</v>
      </c>
      <c r="F83" s="0" t="n">
        <v>14.134324</v>
      </c>
      <c r="G83" s="0" t="n">
        <v>0.002572</v>
      </c>
      <c r="H83" s="0" t="n">
        <v>12.437504</v>
      </c>
      <c r="I83" s="0" t="n">
        <v>0.00743</v>
      </c>
      <c r="J83" s="0" t="n">
        <v>11.459926</v>
      </c>
      <c r="K83" s="0" t="n">
        <v>0.005081</v>
      </c>
    </row>
    <row r="84" customFormat="false" ht="12.75" hidden="false" customHeight="false" outlineLevel="0" collapsed="false">
      <c r="A84" s="0" t="n">
        <v>0.0273333333333333</v>
      </c>
      <c r="B84" s="0" t="n">
        <v>10.521377</v>
      </c>
      <c r="C84" s="0" t="n">
        <v>0.000702</v>
      </c>
      <c r="D84" s="0" t="n">
        <v>7.051576</v>
      </c>
      <c r="E84" s="0" t="n">
        <v>-0.002364</v>
      </c>
      <c r="F84" s="0" t="n">
        <v>15.730761</v>
      </c>
      <c r="G84" s="0" t="n">
        <v>0.002656</v>
      </c>
      <c r="H84" s="0" t="n">
        <v>13.799636</v>
      </c>
      <c r="I84" s="0" t="n">
        <v>0.007644</v>
      </c>
      <c r="J84" s="0" t="n">
        <v>13.050464</v>
      </c>
      <c r="K84" s="0" t="n">
        <v>0.005244</v>
      </c>
    </row>
    <row r="85" customFormat="false" ht="12.75" hidden="false" customHeight="false" outlineLevel="0" collapsed="false">
      <c r="A85" s="0" t="n">
        <v>0.0276666666666666</v>
      </c>
      <c r="B85" s="0" t="n">
        <v>8.222513</v>
      </c>
      <c r="C85" s="0" t="n">
        <v>0.000781</v>
      </c>
      <c r="D85" s="0" t="n">
        <v>7.668655</v>
      </c>
      <c r="E85" s="0" t="n">
        <v>-0.002383</v>
      </c>
      <c r="F85" s="0" t="n">
        <v>16.200207</v>
      </c>
      <c r="G85" s="0" t="n">
        <v>0.002758</v>
      </c>
      <c r="H85" s="0" t="n">
        <v>14.458963</v>
      </c>
      <c r="I85" s="0" t="n">
        <v>0.007873</v>
      </c>
      <c r="J85" s="0" t="n">
        <v>13.950955</v>
      </c>
      <c r="K85" s="0" t="n">
        <v>0.005421</v>
      </c>
    </row>
    <row r="86" customFormat="false" ht="12.75" hidden="false" customHeight="false" outlineLevel="0" collapsed="false">
      <c r="A86" s="0" t="n">
        <v>0.028</v>
      </c>
      <c r="B86" s="0" t="n">
        <v>5.541167</v>
      </c>
      <c r="C86" s="0" t="n">
        <v>0.000866</v>
      </c>
      <c r="D86" s="0" t="n">
        <v>7.498573</v>
      </c>
      <c r="E86" s="0" t="n">
        <v>-0.002393</v>
      </c>
      <c r="F86" s="0" t="n">
        <v>15.475528</v>
      </c>
      <c r="G86" s="0" t="n">
        <v>0.002877</v>
      </c>
      <c r="H86" s="0" t="n">
        <v>14.275634</v>
      </c>
      <c r="I86" s="0" t="n">
        <v>0.008118</v>
      </c>
      <c r="J86" s="0" t="n">
        <v>14.006254</v>
      </c>
      <c r="K86" s="0" t="n">
        <v>0.005614</v>
      </c>
    </row>
    <row r="87" customFormat="false" ht="12.75" hidden="false" customHeight="false" outlineLevel="0" collapsed="false">
      <c r="A87" s="0" t="n">
        <v>0.0283333333333333</v>
      </c>
      <c r="B87" s="0" t="n">
        <v>2.786251</v>
      </c>
      <c r="C87" s="0" t="n">
        <v>0.000954</v>
      </c>
      <c r="D87" s="0" t="n">
        <v>6.546</v>
      </c>
      <c r="E87" s="0" t="n">
        <v>-0.002396</v>
      </c>
      <c r="F87" s="0" t="n">
        <v>13.623855</v>
      </c>
      <c r="G87" s="0" t="n">
        <v>0.00301</v>
      </c>
      <c r="H87" s="0" t="n">
        <v>13.183165</v>
      </c>
      <c r="I87" s="0" t="n">
        <v>0.008377</v>
      </c>
      <c r="J87" s="0" t="n">
        <v>13.158826</v>
      </c>
      <c r="K87" s="0" t="n">
        <v>0.005822</v>
      </c>
    </row>
    <row r="88" customFormat="false" ht="12.75" hidden="false" customHeight="false" outlineLevel="0" collapsed="false">
      <c r="A88" s="0" t="n">
        <v>0.0286666666666666</v>
      </c>
      <c r="B88" s="0" t="n">
        <v>0.23759</v>
      </c>
      <c r="C88" s="0" t="n">
        <v>0.001043</v>
      </c>
      <c r="D88" s="0" t="n">
        <v>4.930761</v>
      </c>
      <c r="E88" s="0" t="n">
        <v>-0.002394</v>
      </c>
      <c r="F88" s="0" t="n">
        <v>10.832128</v>
      </c>
      <c r="G88" s="0" t="n">
        <v>0.003156</v>
      </c>
      <c r="H88" s="0" t="n">
        <v>11.206274</v>
      </c>
      <c r="I88" s="0" t="n">
        <v>0.008648</v>
      </c>
      <c r="J88" s="0" t="n">
        <v>11.461896</v>
      </c>
      <c r="K88" s="0" t="n">
        <v>0.006042</v>
      </c>
    </row>
    <row r="89" customFormat="false" ht="12.75" hidden="false" customHeight="false" outlineLevel="0" collapsed="false">
      <c r="A89" s="0" t="n">
        <v>0.029</v>
      </c>
      <c r="B89" s="0" t="n">
        <v>-1.889833</v>
      </c>
      <c r="C89" s="0" t="n">
        <v>0.001129</v>
      </c>
      <c r="D89" s="0" t="n">
        <v>2.865313</v>
      </c>
      <c r="E89" s="0" t="n">
        <v>-0.002388</v>
      </c>
      <c r="F89" s="0" t="n">
        <v>7.376418</v>
      </c>
      <c r="G89" s="0" t="n">
        <v>0.003309</v>
      </c>
      <c r="H89" s="0" t="n">
        <v>8.467539</v>
      </c>
      <c r="I89" s="0" t="n">
        <v>0.008929</v>
      </c>
      <c r="J89" s="0" t="n">
        <v>9.073269</v>
      </c>
      <c r="K89" s="0" t="n">
        <v>0.006271</v>
      </c>
    </row>
    <row r="90" customFormat="false" ht="12.75" hidden="false" customHeight="false" outlineLevel="0" collapsed="false">
      <c r="A90" s="0" t="n">
        <v>0.0293333333333333</v>
      </c>
      <c r="B90" s="0" t="n">
        <v>-3.465355</v>
      </c>
      <c r="C90" s="0" t="n">
        <v>0.001212</v>
      </c>
      <c r="D90" s="0" t="n">
        <v>0.61539</v>
      </c>
      <c r="E90" s="0" t="n">
        <v>-0.002382</v>
      </c>
      <c r="F90" s="0" t="n">
        <v>3.581057</v>
      </c>
      <c r="G90" s="0" t="n">
        <v>0.003466</v>
      </c>
      <c r="H90" s="0" t="n">
        <v>5.178085</v>
      </c>
      <c r="I90" s="0" t="n">
        <v>0.009215</v>
      </c>
      <c r="J90" s="0" t="n">
        <v>6.229894</v>
      </c>
      <c r="K90" s="0" t="n">
        <v>0.006508</v>
      </c>
    </row>
    <row r="91" customFormat="false" ht="12.75" hidden="false" customHeight="false" outlineLevel="0" collapsed="false">
      <c r="A91" s="0" t="n">
        <v>0.0296666666666666</v>
      </c>
      <c r="B91" s="0" t="n">
        <v>-4.445535</v>
      </c>
      <c r="C91" s="0" t="n">
        <v>0.001289</v>
      </c>
      <c r="D91" s="0" t="n">
        <v>-1.547967</v>
      </c>
      <c r="E91" s="0" t="n">
        <v>-0.002378</v>
      </c>
      <c r="F91" s="0" t="n">
        <v>-0.225046</v>
      </c>
      <c r="G91" s="0" t="n">
        <v>0.003623</v>
      </c>
      <c r="H91" s="0" t="n">
        <v>1.612768</v>
      </c>
      <c r="I91" s="0" t="n">
        <v>0.009503</v>
      </c>
      <c r="J91" s="0" t="n">
        <v>3.208705</v>
      </c>
      <c r="K91" s="0" t="n">
        <v>0.006748</v>
      </c>
    </row>
    <row r="92" customFormat="false" ht="12.75" hidden="false" customHeight="false" outlineLevel="0" collapsed="false">
      <c r="A92" s="0" t="n">
        <v>0.03</v>
      </c>
      <c r="B92" s="0" t="n">
        <v>-4.863182</v>
      </c>
      <c r="C92" s="0" t="n">
        <v>0.001362</v>
      </c>
      <c r="D92" s="0" t="n">
        <v>-3.393975</v>
      </c>
      <c r="E92" s="0" t="n">
        <v>-0.002377</v>
      </c>
      <c r="F92" s="0" t="n">
        <v>-3.747306</v>
      </c>
      <c r="G92" s="0" t="n">
        <v>0.003776</v>
      </c>
      <c r="H92" s="0" t="n">
        <v>-1.92459</v>
      </c>
      <c r="I92" s="0" t="n">
        <v>0.009789</v>
      </c>
      <c r="J92" s="0" t="n">
        <v>0.283455</v>
      </c>
      <c r="K92" s="0" t="n">
        <v>0.006988</v>
      </c>
    </row>
    <row r="93" customFormat="false" ht="12.75" hidden="false" customHeight="false" outlineLevel="0" collapsed="false">
      <c r="A93" s="0" t="n">
        <v>0.0303333333333333</v>
      </c>
      <c r="B93" s="0" t="n">
        <v>-4.807226</v>
      </c>
      <c r="C93" s="0" t="n">
        <v>0.001429</v>
      </c>
      <c r="D93" s="0" t="n">
        <v>-4.765174</v>
      </c>
      <c r="E93" s="0" t="n">
        <v>-0.002382</v>
      </c>
      <c r="F93" s="0" t="n">
        <v>-6.753363</v>
      </c>
      <c r="G93" s="0" t="n">
        <v>0.003922</v>
      </c>
      <c r="H93" s="0" t="n">
        <v>-5.138331</v>
      </c>
      <c r="I93" s="0" t="n">
        <v>0.010069</v>
      </c>
      <c r="J93" s="0" t="n">
        <v>-2.312298</v>
      </c>
      <c r="K93" s="0" t="n">
        <v>0.007226</v>
      </c>
    </row>
    <row r="94" customFormat="false" ht="12.75" hidden="false" customHeight="false" outlineLevel="0" collapsed="false">
      <c r="A94" s="0" t="n">
        <v>0.0306666666666666</v>
      </c>
      <c r="B94" s="0" t="n">
        <v>-4.398859</v>
      </c>
      <c r="C94" s="0" t="n">
        <v>0.001492</v>
      </c>
      <c r="D94" s="0" t="n">
        <v>-5.592311</v>
      </c>
      <c r="E94" s="0" t="n">
        <v>-0.002392</v>
      </c>
      <c r="F94" s="0" t="n">
        <v>-9.086797</v>
      </c>
      <c r="G94" s="0" t="n">
        <v>0.004057</v>
      </c>
      <c r="H94" s="0" t="n">
        <v>-7.773922</v>
      </c>
      <c r="I94" s="0" t="n">
        <v>0.010341</v>
      </c>
      <c r="J94" s="0" t="n">
        <v>-4.409189</v>
      </c>
      <c r="K94" s="0" t="n">
        <v>0.007459</v>
      </c>
    </row>
    <row r="95" customFormat="false" ht="12.75" hidden="false" customHeight="false" outlineLevel="0" collapsed="false">
      <c r="A95" s="0" t="n">
        <v>0.031</v>
      </c>
      <c r="B95" s="0" t="n">
        <v>-3.768928</v>
      </c>
      <c r="C95" s="0" t="n">
        <v>0.00155</v>
      </c>
      <c r="D95" s="0" t="n">
        <v>-5.890926</v>
      </c>
      <c r="E95" s="0" t="n">
        <v>-0.002409</v>
      </c>
      <c r="F95" s="0" t="n">
        <v>-10.667401</v>
      </c>
      <c r="G95" s="0" t="n">
        <v>0.004181</v>
      </c>
      <c r="H95" s="0" t="n">
        <v>-9.642676</v>
      </c>
      <c r="I95" s="0" t="n">
        <v>0.010603</v>
      </c>
      <c r="J95" s="0" t="n">
        <v>-5.911169</v>
      </c>
      <c r="K95" s="0" t="n">
        <v>0.007685</v>
      </c>
    </row>
    <row r="96" customFormat="false" ht="12.75" hidden="false" customHeight="false" outlineLevel="0" collapsed="false">
      <c r="A96" s="0" t="n">
        <v>0.0313333333333333</v>
      </c>
      <c r="B96" s="0" t="n">
        <v>-3.039987</v>
      </c>
      <c r="C96" s="0" t="n">
        <v>0.001605</v>
      </c>
      <c r="D96" s="0" t="n">
        <v>-5.743753</v>
      </c>
      <c r="E96" s="0" t="n">
        <v>-0.002432</v>
      </c>
      <c r="F96" s="0" t="n">
        <v>-11.482021</v>
      </c>
      <c r="G96" s="0" t="n">
        <v>0.004293</v>
      </c>
      <c r="H96" s="0" t="n">
        <v>-10.63646</v>
      </c>
      <c r="I96" s="0" t="n">
        <v>0.010852</v>
      </c>
      <c r="J96" s="0" t="n">
        <v>-6.791969</v>
      </c>
      <c r="K96" s="0" t="n">
        <v>0.007904</v>
      </c>
    </row>
    <row r="97" customFormat="false" ht="12.75" hidden="false" customHeight="false" outlineLevel="0" collapsed="false">
      <c r="A97" s="0" t="n">
        <v>0.0316666666666666</v>
      </c>
      <c r="B97" s="0" t="n">
        <v>-2.31436</v>
      </c>
      <c r="C97" s="0" t="n">
        <v>0.001657</v>
      </c>
      <c r="D97" s="0" t="n">
        <v>-5.275086</v>
      </c>
      <c r="E97" s="0" t="n">
        <v>-0.002461</v>
      </c>
      <c r="F97" s="0" t="n">
        <v>-11.571075</v>
      </c>
      <c r="G97" s="0" t="n">
        <v>0.004392</v>
      </c>
      <c r="H97" s="0" t="n">
        <v>-10.732214</v>
      </c>
      <c r="I97" s="0" t="n">
        <v>0.01109</v>
      </c>
      <c r="J97" s="0" t="n">
        <v>-7.08311</v>
      </c>
      <c r="K97" s="0" t="n">
        <v>0.008116</v>
      </c>
    </row>
    <row r="98" customFormat="false" ht="12.75" hidden="false" customHeight="false" outlineLevel="0" collapsed="false">
      <c r="A98" s="0" t="n">
        <v>0.032</v>
      </c>
      <c r="B98" s="0" t="n">
        <v>-1.66773</v>
      </c>
      <c r="C98" s="0" t="n">
        <v>0.001708</v>
      </c>
      <c r="D98" s="0" t="n">
        <v>-4.623343</v>
      </c>
      <c r="E98" s="0" t="n">
        <v>-0.002495</v>
      </c>
      <c r="F98" s="0" t="n">
        <v>-11.014767</v>
      </c>
      <c r="G98" s="0" t="n">
        <v>0.004479</v>
      </c>
      <c r="H98" s="0" t="n">
        <v>-9.987286</v>
      </c>
      <c r="I98" s="0" t="n">
        <v>0.011318</v>
      </c>
      <c r="J98" s="0" t="n">
        <v>-6.857849</v>
      </c>
      <c r="K98" s="0" t="n">
        <v>0.00832</v>
      </c>
    </row>
    <row r="99" customFormat="false" ht="12.75" hidden="false" customHeight="false" outlineLevel="0" collapsed="false">
      <c r="A99" s="0" t="n">
        <v>0.0323333333333333</v>
      </c>
      <c r="B99" s="0" t="n">
        <v>-1.146963</v>
      </c>
      <c r="C99" s="0" t="n">
        <v>0.001757</v>
      </c>
      <c r="D99" s="0" t="n">
        <v>-3.916952</v>
      </c>
      <c r="E99" s="0" t="n">
        <v>-0.002534</v>
      </c>
      <c r="F99" s="0" t="n">
        <v>-9.921016</v>
      </c>
      <c r="G99" s="0" t="n">
        <v>0.004555</v>
      </c>
      <c r="H99" s="0" t="n">
        <v>-8.527446</v>
      </c>
      <c r="I99" s="0" t="n">
        <v>0.011536</v>
      </c>
      <c r="J99" s="0" t="n">
        <v>-6.214659</v>
      </c>
      <c r="K99" s="0" t="n">
        <v>0.008517</v>
      </c>
    </row>
    <row r="100" customFormat="false" ht="12.75" hidden="false" customHeight="false" outlineLevel="0" collapsed="false">
      <c r="A100" s="0" t="n">
        <v>0.0326666666666666</v>
      </c>
      <c r="B100" s="0" t="n">
        <v>-0.770984</v>
      </c>
      <c r="C100" s="0" t="n">
        <v>0.001806</v>
      </c>
      <c r="D100" s="0" t="n">
        <v>-3.257003</v>
      </c>
      <c r="E100" s="0" t="n">
        <v>-0.002575</v>
      </c>
      <c r="F100" s="0" t="n">
        <v>-8.415603</v>
      </c>
      <c r="G100" s="0" t="n">
        <v>0.004622</v>
      </c>
      <c r="H100" s="0" t="n">
        <v>-6.529808</v>
      </c>
      <c r="I100" s="0" t="n">
        <v>0.011747</v>
      </c>
      <c r="J100" s="0" t="n">
        <v>-5.262762</v>
      </c>
      <c r="K100" s="0" t="n">
        <v>0.008708</v>
      </c>
    </row>
    <row r="101" customFormat="false" ht="12.75" hidden="false" customHeight="false" outlineLevel="0" collapsed="false">
      <c r="A101" s="0" t="n">
        <v>0.033</v>
      </c>
      <c r="B101" s="0" t="n">
        <v>-0.534073</v>
      </c>
      <c r="C101" s="0" t="n">
        <v>0.001854</v>
      </c>
      <c r="D101" s="0" t="n">
        <v>-2.708292</v>
      </c>
      <c r="E101" s="0" t="n">
        <v>-0.00262</v>
      </c>
      <c r="F101" s="0" t="n">
        <v>-6.634139</v>
      </c>
      <c r="G101" s="0" t="n">
        <v>0.004682</v>
      </c>
      <c r="H101" s="0" t="n">
        <v>-4.20275</v>
      </c>
      <c r="I101" s="0" t="n">
        <v>0.011953</v>
      </c>
      <c r="J101" s="0" t="n">
        <v>-4.111089</v>
      </c>
      <c r="K101" s="0" t="n">
        <v>0.008895</v>
      </c>
    </row>
    <row r="102" customFormat="false" ht="12.75" hidden="false" customHeight="false" outlineLevel="0" collapsed="false">
      <c r="A102" s="0" t="n">
        <v>0.0333333333333333</v>
      </c>
      <c r="B102" s="0" t="n">
        <v>-0.411145</v>
      </c>
      <c r="C102" s="0" t="n">
        <v>0.001902</v>
      </c>
      <c r="D102" s="0" t="n">
        <v>-2.298716</v>
      </c>
      <c r="E102" s="0" t="n">
        <v>-0.002668</v>
      </c>
      <c r="F102" s="0" t="n">
        <v>-4.714879</v>
      </c>
      <c r="G102" s="0" t="n">
        <v>0.004736</v>
      </c>
      <c r="H102" s="0" t="n">
        <v>-1.764496</v>
      </c>
      <c r="I102" s="0" t="n">
        <v>0.012157</v>
      </c>
      <c r="J102" s="0" t="n">
        <v>-2.86099</v>
      </c>
      <c r="K102" s="0" t="n">
        <v>0.009079</v>
      </c>
    </row>
    <row r="103" customFormat="false" ht="12.75" hidden="false" customHeight="false" outlineLevel="0" collapsed="false">
      <c r="A103" s="0" t="n">
        <v>0.0336666666666666</v>
      </c>
      <c r="B103" s="0" t="n">
        <v>-0.364396</v>
      </c>
      <c r="C103" s="0" t="n">
        <v>0.001949</v>
      </c>
      <c r="D103" s="0" t="n">
        <v>-2.025412</v>
      </c>
      <c r="E103" s="0" t="n">
        <v>-0.002717</v>
      </c>
      <c r="F103" s="0" t="n">
        <v>-2.791248</v>
      </c>
      <c r="G103" s="0" t="n">
        <v>0.004788</v>
      </c>
      <c r="H103" s="0" t="n">
        <v>0.578462</v>
      </c>
      <c r="I103" s="0" t="n">
        <v>0.012362</v>
      </c>
      <c r="J103" s="0" t="n">
        <v>-1.601985</v>
      </c>
      <c r="K103" s="0" t="n">
        <v>0.009261</v>
      </c>
    </row>
    <row r="104" customFormat="false" ht="12.75" hidden="false" customHeight="false" outlineLevel="0" collapsed="false">
      <c r="A104" s="0" t="n">
        <v>0.034</v>
      </c>
      <c r="B104" s="0" t="n">
        <v>-0.3504</v>
      </c>
      <c r="C104" s="0" t="n">
        <v>0.001996</v>
      </c>
      <c r="D104" s="0" t="n">
        <v>-1.864774</v>
      </c>
      <c r="E104" s="0" t="n">
        <v>-0.002768</v>
      </c>
      <c r="F104" s="0" t="n">
        <v>-0.983489</v>
      </c>
      <c r="G104" s="0" t="n">
        <v>0.004839</v>
      </c>
      <c r="H104" s="0" t="n">
        <v>2.651788</v>
      </c>
      <c r="I104" s="0" t="n">
        <v>0.01257</v>
      </c>
      <c r="J104" s="0" t="n">
        <v>-0.409289</v>
      </c>
      <c r="K104" s="0" t="n">
        <v>0.009443</v>
      </c>
    </row>
    <row r="105" customFormat="false" ht="12.75" hidden="false" customHeight="false" outlineLevel="0" collapsed="false">
      <c r="A105" s="0" t="n">
        <v>0.0343333333333333</v>
      </c>
      <c r="B105" s="0" t="n">
        <v>-0.326771</v>
      </c>
      <c r="C105" s="0" t="n">
        <v>0.002042</v>
      </c>
      <c r="D105" s="0" t="n">
        <v>-1.783038</v>
      </c>
      <c r="E105" s="0" t="n">
        <v>-0.002822</v>
      </c>
      <c r="F105" s="0" t="n">
        <v>0.610021</v>
      </c>
      <c r="G105" s="0" t="n">
        <v>0.00489</v>
      </c>
      <c r="H105" s="0" t="n">
        <v>4.33043</v>
      </c>
      <c r="I105" s="0" t="n">
        <v>0.012783</v>
      </c>
      <c r="J105" s="0" t="n">
        <v>0.658124</v>
      </c>
      <c r="K105" s="0" t="n">
        <v>0.009625</v>
      </c>
    </row>
    <row r="106" customFormat="false" ht="12.75" hidden="false" customHeight="false" outlineLevel="0" collapsed="false">
      <c r="A106" s="0" t="n">
        <v>0.0346666666666666</v>
      </c>
      <c r="B106" s="0" t="n">
        <v>-0.257775</v>
      </c>
      <c r="C106" s="0" t="n">
        <v>0.002088</v>
      </c>
      <c r="D106" s="0" t="n">
        <v>-1.744916</v>
      </c>
      <c r="E106" s="0" t="n">
        <v>-0.002877</v>
      </c>
      <c r="F106" s="0" t="n">
        <v>1.920149</v>
      </c>
      <c r="G106" s="0" t="n">
        <v>0.004943</v>
      </c>
      <c r="H106" s="0" t="n">
        <v>5.549487</v>
      </c>
      <c r="I106" s="0" t="n">
        <v>0.013001</v>
      </c>
      <c r="J106" s="0" t="n">
        <v>1.559287</v>
      </c>
      <c r="K106" s="0" t="n">
        <v>0.009809</v>
      </c>
    </row>
    <row r="107" customFormat="false" ht="12.75" hidden="false" customHeight="false" outlineLevel="0" collapsed="false">
      <c r="A107" s="0" t="n">
        <v>0.035</v>
      </c>
      <c r="B107" s="0" t="n">
        <v>-0.118472</v>
      </c>
      <c r="C107" s="0" t="n">
        <v>0.002134</v>
      </c>
      <c r="D107" s="0" t="n">
        <v>-1.719423</v>
      </c>
      <c r="E107" s="0" t="n">
        <v>-0.002934</v>
      </c>
      <c r="F107" s="0" t="n">
        <v>2.910977</v>
      </c>
      <c r="G107" s="0" t="n">
        <v>0.005</v>
      </c>
      <c r="H107" s="0" t="n">
        <v>6.305991</v>
      </c>
      <c r="I107" s="0" t="n">
        <v>0.013227</v>
      </c>
      <c r="J107" s="0" t="n">
        <v>2.272178</v>
      </c>
      <c r="K107" s="0" t="n">
        <v>0.009996</v>
      </c>
    </row>
    <row r="108" customFormat="false" ht="12.75" hidden="false" customHeight="false" outlineLevel="0" collapsed="false">
      <c r="A108" s="0" t="n">
        <v>0.0353333333333333</v>
      </c>
      <c r="B108" s="0" t="n">
        <v>0.102853</v>
      </c>
      <c r="C108" s="0" t="n">
        <v>0.00218</v>
      </c>
      <c r="D108" s="0" t="n">
        <v>-1.683388</v>
      </c>
      <c r="E108" s="0" t="n">
        <v>-0.002993</v>
      </c>
      <c r="F108" s="0" t="n">
        <v>3.579006</v>
      </c>
      <c r="G108" s="0" t="n">
        <v>0.00506</v>
      </c>
      <c r="H108" s="0" t="n">
        <v>6.650706</v>
      </c>
      <c r="I108" s="0" t="n">
        <v>0.01346</v>
      </c>
      <c r="J108" s="0" t="n">
        <v>2.792825</v>
      </c>
      <c r="K108" s="0" t="n">
        <v>0.010186</v>
      </c>
    </row>
    <row r="109" customFormat="false" ht="12.75" hidden="false" customHeight="false" outlineLevel="0" collapsed="false">
      <c r="A109" s="0" t="n">
        <v>0.0356666666666666</v>
      </c>
      <c r="B109" s="0" t="n">
        <v>0.404119</v>
      </c>
      <c r="C109" s="0" t="n">
        <v>0.002227</v>
      </c>
      <c r="D109" s="0" t="n">
        <v>-1.623495</v>
      </c>
      <c r="E109" s="0" t="n">
        <v>-0.003054</v>
      </c>
      <c r="F109" s="0" t="n">
        <v>3.947707</v>
      </c>
      <c r="G109" s="0" t="n">
        <v>0.005125</v>
      </c>
      <c r="H109" s="0" t="n">
        <v>6.671933</v>
      </c>
      <c r="I109" s="0" t="n">
        <v>0.0137</v>
      </c>
      <c r="J109" s="0" t="n">
        <v>3.132169</v>
      </c>
      <c r="K109" s="0" t="n">
        <v>0.010379</v>
      </c>
    </row>
    <row r="110" customFormat="false" ht="12.75" hidden="false" customHeight="false" outlineLevel="0" collapsed="false">
      <c r="A110" s="0" t="n">
        <v>0.036</v>
      </c>
      <c r="B110" s="0" t="n">
        <v>0.770609</v>
      </c>
      <c r="C110" s="0" t="n">
        <v>0.002274</v>
      </c>
      <c r="D110" s="0" t="n">
        <v>-1.537025</v>
      </c>
      <c r="E110" s="0" t="n">
        <v>-0.003117</v>
      </c>
      <c r="F110" s="0" t="n">
        <v>4.059209</v>
      </c>
      <c r="G110" s="0" t="n">
        <v>0.005194</v>
      </c>
      <c r="H110" s="0" t="n">
        <v>6.475396</v>
      </c>
      <c r="I110" s="0" t="n">
        <v>0.013947</v>
      </c>
      <c r="J110" s="0" t="n">
        <v>3.311351</v>
      </c>
      <c r="K110" s="0" t="n">
        <v>0.010575</v>
      </c>
    </row>
    <row r="111" customFormat="false" ht="12.75" hidden="false" customHeight="false" outlineLevel="0" collapsed="false">
      <c r="A111" s="0" t="n">
        <v>0.0363333333333333</v>
      </c>
      <c r="B111" s="0" t="n">
        <v>1.177542</v>
      </c>
      <c r="C111" s="0" t="n">
        <v>0.002323</v>
      </c>
      <c r="D111" s="0" t="n">
        <v>-1.430788</v>
      </c>
      <c r="E111" s="0" t="n">
        <v>-0.003181</v>
      </c>
      <c r="F111" s="0" t="n">
        <v>3.965624</v>
      </c>
      <c r="G111" s="0" t="n">
        <v>0.005267</v>
      </c>
      <c r="H111" s="0" t="n">
        <v>6.164482</v>
      </c>
      <c r="I111" s="0" t="n">
        <v>0.0142</v>
      </c>
      <c r="J111" s="0" t="n">
        <v>3.35669</v>
      </c>
      <c r="K111" s="0" t="n">
        <v>0.010776</v>
      </c>
    </row>
    <row r="112" customFormat="false" ht="12.75" hidden="false" customHeight="false" outlineLevel="0" collapsed="false">
      <c r="A112" s="0" t="n">
        <v>0.0366666666666666</v>
      </c>
      <c r="B112" s="0" t="n">
        <v>1.593584</v>
      </c>
      <c r="C112" s="0" t="n">
        <v>0.002374</v>
      </c>
      <c r="D112" s="0" t="n">
        <v>-1.317812</v>
      </c>
      <c r="E112" s="0" t="n">
        <v>-0.003246</v>
      </c>
      <c r="F112" s="0" t="n">
        <v>3.721779</v>
      </c>
      <c r="G112" s="0" t="n">
        <v>0.005345</v>
      </c>
      <c r="H112" s="0" t="n">
        <v>5.823767</v>
      </c>
      <c r="I112" s="0" t="n">
        <v>0.014461</v>
      </c>
      <c r="J112" s="0" t="n">
        <v>3.295483</v>
      </c>
      <c r="K112" s="0" t="n">
        <v>0.010979</v>
      </c>
    </row>
    <row r="113" customFormat="false" ht="12.75" hidden="false" customHeight="false" outlineLevel="0" collapsed="false">
      <c r="A113" s="0" t="n">
        <v>0.037</v>
      </c>
      <c r="B113" s="0" t="n">
        <v>1.98486</v>
      </c>
      <c r="C113" s="0" t="n">
        <v>0.002426</v>
      </c>
      <c r="D113" s="0" t="n">
        <v>-1.212457</v>
      </c>
      <c r="E113" s="0" t="n">
        <v>-0.003313</v>
      </c>
      <c r="F113" s="0" t="n">
        <v>3.37967</v>
      </c>
      <c r="G113" s="0" t="n">
        <v>0.005426</v>
      </c>
      <c r="H113" s="0" t="n">
        <v>5.507573</v>
      </c>
      <c r="I113" s="0" t="n">
        <v>0.014727</v>
      </c>
      <c r="J113" s="0" t="n">
        <v>3.153111</v>
      </c>
      <c r="K113" s="0" t="n">
        <v>0.011187</v>
      </c>
    </row>
    <row r="114" customFormat="false" ht="12.75" hidden="false" customHeight="false" outlineLevel="0" collapsed="false">
      <c r="A114" s="0" t="n">
        <v>0.0373333333333333</v>
      </c>
      <c r="B114" s="0" t="n">
        <v>2.319038</v>
      </c>
      <c r="C114" s="0" t="n">
        <v>0.002481</v>
      </c>
      <c r="D114" s="0" t="n">
        <v>-1.125561</v>
      </c>
      <c r="E114" s="0" t="n">
        <v>-0.003381</v>
      </c>
      <c r="F114" s="0" t="n">
        <v>2.984109</v>
      </c>
      <c r="G114" s="0" t="n">
        <v>0.00551</v>
      </c>
      <c r="H114" s="0" t="n">
        <v>5.234892</v>
      </c>
      <c r="I114" s="0" t="n">
        <v>0.014998</v>
      </c>
      <c r="J114" s="0" t="n">
        <v>2.951393</v>
      </c>
      <c r="K114" s="0" t="n">
        <v>0.011397</v>
      </c>
    </row>
    <row r="115" customFormat="false" ht="12.75" hidden="false" customHeight="false" outlineLevel="0" collapsed="false">
      <c r="A115" s="0" t="n">
        <v>0.0376666666666666</v>
      </c>
      <c r="B115" s="0" t="n">
        <v>2.568984</v>
      </c>
      <c r="C115" s="0" t="n">
        <v>0.002539</v>
      </c>
      <c r="D115" s="0" t="n">
        <v>-1.061313</v>
      </c>
      <c r="E115" s="0" t="n">
        <v>-0.00345</v>
      </c>
      <c r="F115" s="0" t="n">
        <v>2.569299</v>
      </c>
      <c r="G115" s="0" t="n">
        <v>0.005598</v>
      </c>
      <c r="H115" s="0" t="n">
        <v>4.99161</v>
      </c>
      <c r="I115" s="0" t="n">
        <v>0.015276</v>
      </c>
      <c r="J115" s="0" t="n">
        <v>2.707882</v>
      </c>
      <c r="K115" s="0" t="n">
        <v>0.011611</v>
      </c>
    </row>
    <row r="116" customFormat="false" ht="12.75" hidden="false" customHeight="false" outlineLevel="0" collapsed="false">
      <c r="A116" s="0" t="n">
        <v>0.038</v>
      </c>
      <c r="B116" s="0" t="n">
        <v>2.715373</v>
      </c>
      <c r="C116" s="0" t="n">
        <v>0.0026</v>
      </c>
      <c r="D116" s="0" t="n">
        <v>-1.016555</v>
      </c>
      <c r="E116" s="0" t="n">
        <v>-0.00352</v>
      </c>
      <c r="F116" s="0" t="n">
        <v>2.156881</v>
      </c>
      <c r="G116" s="0" t="n">
        <v>0.005687</v>
      </c>
      <c r="H116" s="0" t="n">
        <v>4.739661</v>
      </c>
      <c r="I116" s="0" t="n">
        <v>0.015558</v>
      </c>
      <c r="J116" s="0" t="n">
        <v>2.43583</v>
      </c>
      <c r="K116" s="0" t="n">
        <v>0.011827</v>
      </c>
    </row>
    <row r="117" customFormat="false" ht="12.75" hidden="false" customHeight="false" outlineLevel="0" collapsed="false">
      <c r="A117" s="0" t="n">
        <v>0.0383333333333333</v>
      </c>
      <c r="B117" s="0" t="n">
        <v>2.747695</v>
      </c>
      <c r="C117" s="0" t="n">
        <v>0.002664</v>
      </c>
      <c r="D117" s="0" t="n">
        <v>-0.982073</v>
      </c>
      <c r="E117" s="0" t="n">
        <v>-0.003592</v>
      </c>
      <c r="F117" s="0" t="n">
        <v>1.756147</v>
      </c>
      <c r="G117" s="0" t="n">
        <v>0.005779</v>
      </c>
      <c r="H117" s="0" t="n">
        <v>4.430726</v>
      </c>
      <c r="I117" s="0" t="n">
        <v>0.015845</v>
      </c>
      <c r="J117" s="0" t="n">
        <v>2.144668</v>
      </c>
      <c r="K117" s="0" t="n">
        <v>0.012045</v>
      </c>
    </row>
    <row r="118" customFormat="false" ht="12.75" hidden="false" customHeight="false" outlineLevel="0" collapsed="false">
      <c r="A118" s="0" t="n">
        <v>0.0386666666666666</v>
      </c>
      <c r="B118" s="0" t="n">
        <v>2.663469</v>
      </c>
      <c r="C118" s="0" t="n">
        <v>0.002731</v>
      </c>
      <c r="D118" s="0" t="n">
        <v>-0.944976</v>
      </c>
      <c r="E118" s="0" t="n">
        <v>-0.003664</v>
      </c>
      <c r="F118" s="0" t="n">
        <v>1.366457</v>
      </c>
      <c r="G118" s="0" t="n">
        <v>0.005871</v>
      </c>
      <c r="H118" s="0" t="n">
        <v>4.02068</v>
      </c>
      <c r="I118" s="0" t="n">
        <v>0.016137</v>
      </c>
      <c r="J118" s="0" t="n">
        <v>1.841012</v>
      </c>
      <c r="K118" s="0" t="n">
        <v>0.012266</v>
      </c>
    </row>
    <row r="119" customFormat="false" ht="12.75" hidden="false" customHeight="false" outlineLevel="0" collapsed="false">
      <c r="A119" s="0" t="n">
        <v>0.039</v>
      </c>
      <c r="B119" s="0" t="n">
        <v>2.465991</v>
      </c>
      <c r="C119" s="0" t="n">
        <v>0.0028</v>
      </c>
      <c r="D119" s="0" t="n">
        <v>-0.891487</v>
      </c>
      <c r="E119" s="0" t="n">
        <v>-0.003737</v>
      </c>
      <c r="F119" s="0" t="n">
        <v>0.981087</v>
      </c>
      <c r="G119" s="0" t="n">
        <v>0.005965</v>
      </c>
      <c r="H119" s="0" t="n">
        <v>3.481158</v>
      </c>
      <c r="I119" s="0" t="n">
        <v>0.016432</v>
      </c>
      <c r="J119" s="0" t="n">
        <v>1.530156</v>
      </c>
      <c r="K119" s="0" t="n">
        <v>0.012488</v>
      </c>
    </row>
    <row r="120" customFormat="false" ht="12.75" hidden="false" customHeight="false" outlineLevel="0" collapsed="false">
      <c r="A120" s="0" t="n">
        <v>0.0393333333333333</v>
      </c>
      <c r="B120" s="0" t="n">
        <v>2.161439</v>
      </c>
      <c r="C120" s="0" t="n">
        <v>0.002872</v>
      </c>
      <c r="D120" s="0" t="n">
        <v>-0.809953</v>
      </c>
      <c r="E120" s="0" t="n">
        <v>-0.003812</v>
      </c>
      <c r="F120" s="0" t="n">
        <v>0.59142</v>
      </c>
      <c r="G120" s="0" t="n">
        <v>0.00606</v>
      </c>
      <c r="H120" s="0" t="n">
        <v>2.805903</v>
      </c>
      <c r="I120" s="0" t="n">
        <v>0.01673</v>
      </c>
      <c r="J120" s="0" t="n">
        <v>1.217768</v>
      </c>
      <c r="K120" s="0" t="n">
        <v>0.012711</v>
      </c>
    </row>
    <row r="121" customFormat="false" ht="12.75" hidden="false" customHeight="false" outlineLevel="0" collapsed="false">
      <c r="A121" s="0" t="n">
        <v>0.0396666666666666</v>
      </c>
      <c r="B121" s="0" t="n">
        <v>1.756442</v>
      </c>
      <c r="C121" s="0" t="n">
        <v>0.002946</v>
      </c>
      <c r="D121" s="0" t="n">
        <v>-0.693976</v>
      </c>
      <c r="E121" s="0" t="n">
        <v>-0.003887</v>
      </c>
      <c r="F121" s="0" t="n">
        <v>0.190446</v>
      </c>
      <c r="G121" s="0" t="n">
        <v>0.006155</v>
      </c>
      <c r="H121" s="0" t="n">
        <v>2.01119</v>
      </c>
      <c r="I121" s="0" t="n">
        <v>0.017031</v>
      </c>
      <c r="J121" s="0" t="n">
        <v>0.911117</v>
      </c>
      <c r="K121" s="0" t="n">
        <v>0.012936</v>
      </c>
    </row>
    <row r="122" customFormat="false" ht="12.75" hidden="false" customHeight="false" outlineLevel="0" collapsed="false">
      <c r="A122" s="0" t="n">
        <v>0.04</v>
      </c>
      <c r="B122" s="0" t="n">
        <v>1.25722</v>
      </c>
      <c r="C122" s="0" t="n">
        <v>0.003021</v>
      </c>
      <c r="D122" s="0" t="n">
        <v>-0.545197</v>
      </c>
      <c r="E122" s="0" t="n">
        <v>-0.003962</v>
      </c>
      <c r="F122" s="0" t="n">
        <v>-0.225224</v>
      </c>
      <c r="G122" s="0" t="n">
        <v>0.00625</v>
      </c>
      <c r="H122" s="0" t="n">
        <v>1.130929</v>
      </c>
      <c r="I122" s="0" t="n">
        <v>0.017333</v>
      </c>
      <c r="J122" s="0" t="n">
        <v>0.619137</v>
      </c>
      <c r="K122" s="0" t="n">
        <v>0.013161</v>
      </c>
    </row>
    <row r="123" customFormat="false" ht="12.75" hidden="false" customHeight="false" outlineLevel="0" collapsed="false">
      <c r="A123" s="0" t="n">
        <v>0.0403333333333333</v>
      </c>
      <c r="B123" s="0" t="n">
        <v>0.670797</v>
      </c>
      <c r="C123" s="0" t="n">
        <v>0.003096</v>
      </c>
      <c r="D123" s="0" t="n">
        <v>-0.374739</v>
      </c>
      <c r="E123" s="0" t="n">
        <v>-0.004038</v>
      </c>
      <c r="F123" s="0" t="n">
        <v>-0.655312</v>
      </c>
      <c r="G123" s="0" t="n">
        <v>0.006343</v>
      </c>
      <c r="H123" s="0" t="n">
        <v>0.20828</v>
      </c>
      <c r="I123" s="0" t="n">
        <v>0.017635</v>
      </c>
      <c r="J123" s="0" t="n">
        <v>0.350953</v>
      </c>
      <c r="K123" s="0" t="n">
        <v>0.013386</v>
      </c>
    </row>
    <row r="124" customFormat="false" ht="12.75" hidden="false" customHeight="false" outlineLevel="0" collapsed="false">
      <c r="A124" s="0" t="n">
        <v>0.0406666666666666</v>
      </c>
      <c r="B124" s="0" t="n">
        <v>0.007922</v>
      </c>
      <c r="C124" s="0" t="n">
        <v>0.003172</v>
      </c>
      <c r="D124" s="0" t="n">
        <v>-0.202261</v>
      </c>
      <c r="E124" s="0" t="n">
        <v>-0.004114</v>
      </c>
      <c r="F124" s="0" t="n">
        <v>-1.097735</v>
      </c>
      <c r="G124" s="0" t="n">
        <v>0.006436</v>
      </c>
      <c r="H124" s="0" t="n">
        <v>-0.713567</v>
      </c>
      <c r="I124" s="0" t="n">
        <v>0.017936</v>
      </c>
      <c r="J124" s="0" t="n">
        <v>0.11324</v>
      </c>
      <c r="K124" s="0" t="n">
        <v>0.013612</v>
      </c>
    </row>
    <row r="125" customFormat="false" ht="12.75" hidden="false" customHeight="false" outlineLevel="0" collapsed="false">
      <c r="A125" s="0" t="n">
        <v>0.041</v>
      </c>
      <c r="B125" s="0" t="n">
        <v>-0.713615</v>
      </c>
      <c r="C125" s="0" t="n">
        <v>0.003247</v>
      </c>
      <c r="D125" s="0" t="n">
        <v>-0.052332</v>
      </c>
      <c r="E125" s="0" t="n">
        <v>-0.004191</v>
      </c>
      <c r="F125" s="0" t="n">
        <v>-1.551734</v>
      </c>
      <c r="G125" s="0" t="n">
        <v>0.006527</v>
      </c>
      <c r="H125" s="0" t="n">
        <v>-1.598733</v>
      </c>
      <c r="I125" s="0" t="n">
        <v>0.018236</v>
      </c>
      <c r="J125" s="0" t="n">
        <v>-0.092481</v>
      </c>
      <c r="K125" s="0" t="n">
        <v>0.013837</v>
      </c>
    </row>
    <row r="126" customFormat="false" ht="12.75" hidden="false" customHeight="false" outlineLevel="0" collapsed="false">
      <c r="A126" s="0" t="n">
        <v>0.0413333333333333</v>
      </c>
      <c r="B126" s="0" t="n">
        <v>-1.466925</v>
      </c>
      <c r="C126" s="0" t="n">
        <v>0.003321</v>
      </c>
      <c r="D126" s="0" t="n">
        <v>0.050965</v>
      </c>
      <c r="E126" s="0" t="n">
        <v>-0.004267</v>
      </c>
      <c r="F126" s="0" t="n">
        <v>-2.021095</v>
      </c>
      <c r="G126" s="0" t="n">
        <v>0.006616</v>
      </c>
      <c r="H126" s="0" t="n">
        <v>-2.422357</v>
      </c>
      <c r="I126" s="0" t="n">
        <v>0.018532</v>
      </c>
      <c r="J126" s="0" t="n">
        <v>-0.271317</v>
      </c>
      <c r="K126" s="0" t="n">
        <v>0.014062</v>
      </c>
    </row>
    <row r="127" customFormat="false" ht="12.75" hidden="false" customHeight="false" outlineLevel="0" collapsed="false">
      <c r="A127" s="0" t="n">
        <v>0.0416666666666666</v>
      </c>
      <c r="B127" s="0" t="n">
        <v>-2.216604</v>
      </c>
      <c r="C127" s="0" t="n">
        <v>0.003392</v>
      </c>
      <c r="D127" s="0" t="n">
        <v>0.08936</v>
      </c>
      <c r="E127" s="0" t="n">
        <v>-0.004343</v>
      </c>
      <c r="F127" s="0" t="n">
        <v>-2.515866</v>
      </c>
      <c r="G127" s="0" t="n">
        <v>0.006702</v>
      </c>
      <c r="H127" s="0" t="n">
        <v>-3.170531</v>
      </c>
      <c r="I127" s="0" t="n">
        <v>0.018826</v>
      </c>
      <c r="J127" s="0" t="n">
        <v>-0.434621</v>
      </c>
      <c r="K127" s="0" t="n">
        <v>0.014287</v>
      </c>
    </row>
    <row r="128" customFormat="false" ht="12.75" hidden="false" customHeight="false" outlineLevel="0" collapsed="false">
      <c r="A128" s="0" t="n">
        <v>0.042</v>
      </c>
      <c r="B128" s="0" t="n">
        <v>-2.922431</v>
      </c>
      <c r="C128" s="0" t="n">
        <v>0.00346</v>
      </c>
      <c r="D128" s="0" t="n">
        <v>0.053816</v>
      </c>
      <c r="E128" s="0" t="n">
        <v>-0.004419</v>
      </c>
      <c r="F128" s="0" t="n">
        <v>-3.051189</v>
      </c>
      <c r="G128" s="0" t="n">
        <v>0.006785</v>
      </c>
      <c r="H128" s="0" t="n">
        <v>-3.83754</v>
      </c>
      <c r="I128" s="0" t="n">
        <v>0.019115</v>
      </c>
      <c r="J128" s="0" t="n">
        <v>-0.59805</v>
      </c>
      <c r="K128" s="0" t="n">
        <v>0.014511</v>
      </c>
    </row>
    <row r="129" customFormat="false" ht="12.75" hidden="false" customHeight="false" outlineLevel="0" collapsed="false">
      <c r="A129" s="0" t="n">
        <v>0.0423333333333333</v>
      </c>
      <c r="B129" s="0" t="n">
        <v>-3.545446</v>
      </c>
      <c r="C129" s="0" t="n">
        <v>0.003524</v>
      </c>
      <c r="D129" s="0" t="n">
        <v>-0.054887</v>
      </c>
      <c r="E129" s="0" t="n">
        <v>-0.004495</v>
      </c>
      <c r="F129" s="0" t="n">
        <v>-3.642937</v>
      </c>
      <c r="G129" s="0" t="n">
        <v>0.006864</v>
      </c>
      <c r="H129" s="0" t="n">
        <v>-4.421802</v>
      </c>
      <c r="I129" s="0" t="n">
        <v>0.0194</v>
      </c>
      <c r="J129" s="0" t="n">
        <v>-0.778839</v>
      </c>
      <c r="K129" s="0" t="n">
        <v>0.014735</v>
      </c>
    </row>
    <row r="130" customFormat="false" ht="12.75" hidden="false" customHeight="false" outlineLevel="0" collapsed="false">
      <c r="A130" s="0" t="n">
        <v>0.0426666666666666</v>
      </c>
      <c r="B130" s="0" t="n">
        <v>-4.054717</v>
      </c>
      <c r="C130" s="0" t="n">
        <v>0.003583</v>
      </c>
      <c r="D130" s="0" t="n">
        <v>-0.228093</v>
      </c>
      <c r="E130" s="0" t="n">
        <v>-0.004571</v>
      </c>
      <c r="F130" s="0" t="n">
        <v>-4.301442</v>
      </c>
      <c r="G130" s="0" t="n">
        <v>0.006938</v>
      </c>
      <c r="H130" s="0" t="n">
        <v>-4.921283</v>
      </c>
      <c r="I130" s="0" t="n">
        <v>0.019679</v>
      </c>
      <c r="J130" s="0" t="n">
        <v>-0.992807</v>
      </c>
      <c r="K130" s="0" t="n">
        <v>0.014957</v>
      </c>
    </row>
    <row r="131" customFormat="false" ht="12.75" hidden="false" customHeight="false" outlineLevel="0" collapsed="false">
      <c r="A131" s="0" t="n">
        <v>0.043</v>
      </c>
      <c r="B131" s="0" t="n">
        <v>-4.432737</v>
      </c>
      <c r="C131" s="0" t="n">
        <v>0.003638</v>
      </c>
      <c r="D131" s="0" t="n">
        <v>-0.452443</v>
      </c>
      <c r="E131" s="0" t="n">
        <v>-0.004648</v>
      </c>
      <c r="F131" s="0" t="n">
        <v>-5.025289</v>
      </c>
      <c r="G131" s="0" t="n">
        <v>0.007006</v>
      </c>
      <c r="H131" s="0" t="n">
        <v>-5.328434</v>
      </c>
      <c r="I131" s="0" t="n">
        <v>0.019952</v>
      </c>
      <c r="J131" s="0" t="n">
        <v>-1.251165</v>
      </c>
      <c r="K131" s="0" t="n">
        <v>0.015177</v>
      </c>
    </row>
    <row r="132" customFormat="false" ht="12.75" hidden="false" customHeight="false" outlineLevel="0" collapsed="false">
      <c r="A132" s="0" t="n">
        <v>0.0433333333333333</v>
      </c>
      <c r="B132" s="0" t="n">
        <v>-4.677875</v>
      </c>
      <c r="C132" s="0" t="n">
        <v>0.003688</v>
      </c>
      <c r="D132" s="0" t="n">
        <v>-0.71279</v>
      </c>
      <c r="E132" s="0" t="n">
        <v>-0.004726</v>
      </c>
      <c r="F132" s="0" t="n">
        <v>-5.796775</v>
      </c>
      <c r="G132" s="0" t="n">
        <v>0.007069</v>
      </c>
      <c r="H132" s="0" t="n">
        <v>-5.624855</v>
      </c>
      <c r="I132" s="0" t="n">
        <v>0.020219</v>
      </c>
      <c r="J132" s="0" t="n">
        <v>-1.557224</v>
      </c>
      <c r="K132" s="0" t="n">
        <v>0.015397</v>
      </c>
    </row>
    <row r="133" customFormat="false" ht="12.75" hidden="false" customHeight="false" outlineLevel="0" collapsed="false">
      <c r="A133" s="0" t="n">
        <v>0.0436666666666666</v>
      </c>
      <c r="B133" s="0" t="n">
        <v>-4.803243</v>
      </c>
      <c r="C133" s="0" t="n">
        <v>0.003732</v>
      </c>
      <c r="D133" s="0" t="n">
        <v>-0.993837</v>
      </c>
      <c r="E133" s="0" t="n">
        <v>-0.004804</v>
      </c>
      <c r="F133" s="0" t="n">
        <v>-6.579615</v>
      </c>
      <c r="G133" s="0" t="n">
        <v>0.007124</v>
      </c>
      <c r="H133" s="0" t="n">
        <v>-5.777046</v>
      </c>
      <c r="I133" s="0" t="n">
        <v>0.02048</v>
      </c>
      <c r="J133" s="0" t="n">
        <v>-1.903633</v>
      </c>
      <c r="K133" s="0" t="n">
        <v>0.015614</v>
      </c>
    </row>
    <row r="134" customFormat="false" ht="12.75" hidden="false" customHeight="false" outlineLevel="0" collapsed="false">
      <c r="A134" s="0" t="n">
        <v>0.044</v>
      </c>
      <c r="B134" s="0" t="n">
        <v>-4.832502</v>
      </c>
      <c r="C134" s="0" t="n">
        <v>0.003771</v>
      </c>
      <c r="D134" s="0" t="n">
        <v>-1.280189</v>
      </c>
      <c r="E134" s="0" t="n">
        <v>-0.004885</v>
      </c>
      <c r="F134" s="0" t="n">
        <v>-7.318941</v>
      </c>
      <c r="G134" s="0" t="n">
        <v>0.007171</v>
      </c>
      <c r="H134" s="0" t="n">
        <v>-5.735935</v>
      </c>
      <c r="I134" s="0" t="n">
        <v>0.020735</v>
      </c>
      <c r="J134" s="0" t="n">
        <v>-2.27122</v>
      </c>
      <c r="K134" s="0" t="n">
        <v>0.015828</v>
      </c>
    </row>
    <row r="135" customFormat="false" ht="12.75" hidden="false" customHeight="false" outlineLevel="0" collapsed="false">
      <c r="A135" s="0" t="n">
        <v>0.0443333333333333</v>
      </c>
      <c r="B135" s="0" t="n">
        <v>-4.793984</v>
      </c>
      <c r="C135" s="0" t="n">
        <v>0.003805</v>
      </c>
      <c r="D135" s="0" t="n">
        <v>-1.555318</v>
      </c>
      <c r="E135" s="0" t="n">
        <v>-0.004966</v>
      </c>
      <c r="F135" s="0" t="n">
        <v>-7.943654</v>
      </c>
      <c r="G135" s="0" t="n">
        <v>0.00721</v>
      </c>
      <c r="H135" s="0" t="n">
        <v>-5.442929</v>
      </c>
      <c r="I135" s="0" t="n">
        <v>0.020983</v>
      </c>
      <c r="J135" s="0" t="n">
        <v>-2.630424</v>
      </c>
      <c r="K135" s="0" t="n">
        <v>0.01604</v>
      </c>
    </row>
    <row r="136" customFormat="false" ht="12.75" hidden="false" customHeight="false" outlineLevel="0" collapsed="false">
      <c r="A136" s="0" t="n">
        <v>0.0446666666666666</v>
      </c>
      <c r="B136" s="0" t="n">
        <v>-4.714976</v>
      </c>
      <c r="C136" s="0" t="n">
        <v>0.003834</v>
      </c>
      <c r="D136" s="0" t="n">
        <v>-1.800536</v>
      </c>
      <c r="E136" s="0" t="n">
        <v>-0.00505</v>
      </c>
      <c r="F136" s="0" t="n">
        <v>-8.37148</v>
      </c>
      <c r="G136" s="0" t="n">
        <v>0.007239</v>
      </c>
      <c r="H136" s="0" t="n">
        <v>-4.843161</v>
      </c>
      <c r="I136" s="0" t="n">
        <v>0.021227</v>
      </c>
      <c r="J136" s="0" t="n">
        <v>-2.945535</v>
      </c>
      <c r="K136" s="0" t="n">
        <v>0.016248</v>
      </c>
    </row>
    <row r="137" customFormat="false" ht="12.75" hidden="false" customHeight="false" outlineLevel="0" collapsed="false">
      <c r="A137" s="0" t="n">
        <v>0.045</v>
      </c>
      <c r="B137" s="0" t="n">
        <v>-4.617793</v>
      </c>
      <c r="C137" s="0" t="n">
        <v>0.003858</v>
      </c>
      <c r="D137" s="0" t="n">
        <v>-1.99531</v>
      </c>
      <c r="E137" s="0" t="n">
        <v>-0.005136</v>
      </c>
      <c r="F137" s="0" t="n">
        <v>-8.517323</v>
      </c>
      <c r="G137" s="0" t="n">
        <v>0.007259</v>
      </c>
      <c r="H137" s="0" t="n">
        <v>-3.903298</v>
      </c>
      <c r="I137" s="0" t="n">
        <v>0.021466</v>
      </c>
      <c r="J137" s="0" t="n">
        <v>-3.180941</v>
      </c>
      <c r="K137" s="0" t="n">
        <v>0.016453</v>
      </c>
    </row>
    <row r="138" customFormat="false" ht="12.75" hidden="false" customHeight="false" outlineLevel="0" collapsed="false">
      <c r="A138" s="0" t="n">
        <v>0.0453333333333333</v>
      </c>
      <c r="B138" s="0" t="n">
        <v>-4.518455</v>
      </c>
      <c r="C138" s="0" t="n">
        <v>0.003877</v>
      </c>
      <c r="D138" s="0" t="n">
        <v>-2.119772</v>
      </c>
      <c r="E138" s="0" t="n">
        <v>-0.005224</v>
      </c>
      <c r="F138" s="0" t="n">
        <v>-8.30524</v>
      </c>
      <c r="G138" s="0" t="n">
        <v>0.00727</v>
      </c>
      <c r="H138" s="0" t="n">
        <v>-2.628603</v>
      </c>
      <c r="I138" s="0" t="n">
        <v>0.021702</v>
      </c>
      <c r="J138" s="0" t="n">
        <v>-3.307839</v>
      </c>
      <c r="K138" s="0" t="n">
        <v>0.016655</v>
      </c>
    </row>
    <row r="139" customFormat="false" ht="12.75" hidden="false" customHeight="false" outlineLevel="0" collapsed="false">
      <c r="A139" s="0" t="n">
        <v>0.0456666666666666</v>
      </c>
      <c r="B139" s="0" t="n">
        <v>-4.427692</v>
      </c>
      <c r="C139" s="0" t="n">
        <v>0.003891</v>
      </c>
      <c r="D139" s="0" t="n">
        <v>-2.159083</v>
      </c>
      <c r="E139" s="0" t="n">
        <v>-0.005315</v>
      </c>
      <c r="F139" s="0" t="n">
        <v>-7.68327</v>
      </c>
      <c r="G139" s="0" t="n">
        <v>0.007273</v>
      </c>
      <c r="H139" s="0" t="n">
        <v>-1.073471</v>
      </c>
      <c r="I139" s="0" t="n">
        <v>0.021938</v>
      </c>
      <c r="J139" s="0" t="n">
        <v>-3.309772</v>
      </c>
      <c r="K139" s="0" t="n">
        <v>0.016853</v>
      </c>
    </row>
    <row r="140" customFormat="false" ht="12.75" hidden="false" customHeight="false" outlineLevel="0" collapsed="false">
      <c r="A140" s="0" t="n">
        <v>0.046</v>
      </c>
      <c r="B140" s="0" t="n">
        <v>-4.352958</v>
      </c>
      <c r="C140" s="0" t="n">
        <v>0.0039</v>
      </c>
      <c r="D140" s="0" t="n">
        <v>-2.108058</v>
      </c>
      <c r="E140" s="0" t="n">
        <v>-0.005408</v>
      </c>
      <c r="F140" s="0" t="n">
        <v>-6.638629</v>
      </c>
      <c r="G140" s="0" t="n">
        <v>0.007269</v>
      </c>
      <c r="H140" s="0" t="n">
        <v>0.658286</v>
      </c>
      <c r="I140" s="0" t="n">
        <v>0.022174</v>
      </c>
      <c r="J140" s="0" t="n">
        <v>-3.185766</v>
      </c>
      <c r="K140" s="0" t="n">
        <v>0.017047</v>
      </c>
    </row>
    <row r="141" customFormat="false" ht="12.75" hidden="false" customHeight="false" outlineLevel="0" collapsed="false">
      <c r="A141" s="0" t="n">
        <v>0.0463333333333333</v>
      </c>
      <c r="B141" s="0" t="n">
        <v>-4.299747</v>
      </c>
      <c r="C141" s="0" t="n">
        <v>0.003905</v>
      </c>
      <c r="D141" s="0" t="n">
        <v>-1.974106</v>
      </c>
      <c r="E141" s="0" t="n">
        <v>-0.005503</v>
      </c>
      <c r="F141" s="0" t="n">
        <v>-5.209408</v>
      </c>
      <c r="G141" s="0" t="n">
        <v>0.007259</v>
      </c>
      <c r="H141" s="0" t="n">
        <v>2.423779</v>
      </c>
      <c r="I141" s="0" t="n">
        <v>0.022412</v>
      </c>
      <c r="J141" s="0" t="n">
        <v>-2.950629</v>
      </c>
      <c r="K141" s="0" t="n">
        <v>0.017238</v>
      </c>
    </row>
    <row r="142" customFormat="false" ht="12.75" hidden="false" customHeight="false" outlineLevel="0" collapsed="false">
      <c r="A142" s="0" t="n">
        <v>0.0466666666666666</v>
      </c>
      <c r="B142" s="0" t="n">
        <v>-4.27113</v>
      </c>
      <c r="C142" s="0" t="n">
        <v>0.003905</v>
      </c>
      <c r="D142" s="0" t="n">
        <v>-1.777212</v>
      </c>
      <c r="E142" s="0" t="n">
        <v>-0.0056</v>
      </c>
      <c r="F142" s="0" t="n">
        <v>-3.488799</v>
      </c>
      <c r="G142" s="0" t="n">
        <v>0.007245</v>
      </c>
      <c r="H142" s="0" t="n">
        <v>4.059498</v>
      </c>
      <c r="I142" s="0" t="n">
        <v>0.022655</v>
      </c>
      <c r="J142" s="0" t="n">
        <v>-2.63268</v>
      </c>
      <c r="K142" s="0" t="n">
        <v>0.017426</v>
      </c>
    </row>
    <row r="143" customFormat="false" ht="12.75" hidden="false" customHeight="false" outlineLevel="0" collapsed="false">
      <c r="A143" s="0" t="n">
        <v>0.047</v>
      </c>
      <c r="B143" s="0" t="n">
        <v>-4.265834</v>
      </c>
      <c r="C143" s="0" t="n">
        <v>0.0039</v>
      </c>
      <c r="D143" s="0" t="n">
        <v>-1.546905</v>
      </c>
      <c r="E143" s="0" t="n">
        <v>-0.005698</v>
      </c>
      <c r="F143" s="0" t="n">
        <v>-1.619136</v>
      </c>
      <c r="G143" s="0" t="n">
        <v>0.007229</v>
      </c>
      <c r="H143" s="0" t="n">
        <v>5.404099</v>
      </c>
      <c r="I143" s="0" t="n">
        <v>0.022904</v>
      </c>
      <c r="J143" s="0" t="n">
        <v>-2.269611</v>
      </c>
      <c r="K143" s="0" t="n">
        <v>0.017612</v>
      </c>
    </row>
    <row r="144" customFormat="false" ht="12.75" hidden="false" customHeight="false" outlineLevel="0" collapsed="false">
      <c r="A144" s="0" t="n">
        <v>0.0473333333333333</v>
      </c>
      <c r="B144" s="0" t="n">
        <v>-4.276356</v>
      </c>
      <c r="C144" s="0" t="n">
        <v>0.003891</v>
      </c>
      <c r="D144" s="0" t="n">
        <v>-1.317245</v>
      </c>
      <c r="E144" s="0" t="n">
        <v>-0.005798</v>
      </c>
      <c r="F144" s="0" t="n">
        <v>0.224621</v>
      </c>
      <c r="G144" s="0" t="n">
        <v>0.007214</v>
      </c>
      <c r="H144" s="0" t="n">
        <v>6.321634</v>
      </c>
      <c r="I144" s="0" t="n">
        <v>0.02316</v>
      </c>
      <c r="J144" s="0" t="n">
        <v>-1.903311</v>
      </c>
      <c r="K144" s="0" t="n">
        <v>0.017796</v>
      </c>
    </row>
    <row r="145" customFormat="false" ht="12.75" hidden="false" customHeight="false" outlineLevel="0" collapsed="false">
      <c r="A145" s="0" t="n">
        <v>0.0476666666666666</v>
      </c>
      <c r="B145" s="0" t="n">
        <v>-4.28882</v>
      </c>
      <c r="C145" s="0" t="n">
        <v>0.003877</v>
      </c>
      <c r="D145" s="0" t="n">
        <v>-1.121288</v>
      </c>
      <c r="E145" s="0" t="n">
        <v>-0.005899</v>
      </c>
      <c r="F145" s="0" t="n">
        <v>1.859452</v>
      </c>
      <c r="G145" s="0" t="n">
        <v>0.007201</v>
      </c>
      <c r="H145" s="0" t="n">
        <v>6.721436</v>
      </c>
      <c r="I145" s="0" t="n">
        <v>0.023423</v>
      </c>
      <c r="J145" s="0" t="n">
        <v>-1.574456</v>
      </c>
      <c r="K145" s="0" t="n">
        <v>0.017978</v>
      </c>
    </row>
    <row r="146" customFormat="false" ht="12.75" hidden="false" customHeight="false" outlineLevel="0" collapsed="false">
      <c r="A146" s="0" t="n">
        <v>0.048</v>
      </c>
      <c r="B146" s="0" t="n">
        <v>-4.285289</v>
      </c>
      <c r="C146" s="0" t="n">
        <v>0.003858</v>
      </c>
      <c r="D146" s="0" t="n">
        <v>-0.986503</v>
      </c>
      <c r="E146" s="0" t="n">
        <v>-0.006002</v>
      </c>
      <c r="F146" s="0" t="n">
        <v>3.121988</v>
      </c>
      <c r="G146" s="0" t="n">
        <v>0.007191</v>
      </c>
      <c r="H146" s="0" t="n">
        <v>6.570914</v>
      </c>
      <c r="I146" s="0" t="n">
        <v>0.023693</v>
      </c>
      <c r="J146" s="0" t="n">
        <v>-1.317654</v>
      </c>
      <c r="K146" s="0" t="n">
        <v>0.018159</v>
      </c>
    </row>
    <row r="147" customFormat="false" ht="12.75" hidden="false" customHeight="false" outlineLevel="0" collapsed="false">
      <c r="A147" s="0" t="n">
        <v>0.0483333333333333</v>
      </c>
      <c r="B147" s="0" t="n">
        <v>-4.248085</v>
      </c>
      <c r="C147" s="0" t="n">
        <v>0.003835</v>
      </c>
      <c r="D147" s="0" t="n">
        <v>-0.931954</v>
      </c>
      <c r="E147" s="0" t="n">
        <v>-0.006105</v>
      </c>
      <c r="F147" s="0" t="n">
        <v>3.893453</v>
      </c>
      <c r="G147" s="0" t="n">
        <v>0.007185</v>
      </c>
      <c r="H147" s="0" t="n">
        <v>5.898272</v>
      </c>
      <c r="I147" s="0" t="n">
        <v>0.023969</v>
      </c>
      <c r="J147" s="0" t="n">
        <v>-1.157854</v>
      </c>
      <c r="K147" s="0" t="n">
        <v>0.018338</v>
      </c>
    </row>
    <row r="148" customFormat="false" ht="12.75" hidden="false" customHeight="false" outlineLevel="0" collapsed="false">
      <c r="A148" s="0" t="n">
        <v>0.0486666666666666</v>
      </c>
      <c r="B148" s="0" t="n">
        <v>-4.164753</v>
      </c>
      <c r="C148" s="0" t="n">
        <v>0.003807</v>
      </c>
      <c r="D148" s="0" t="n">
        <v>-0.967194</v>
      </c>
      <c r="E148" s="0" t="n">
        <v>-0.00621</v>
      </c>
      <c r="F148" s="0" t="n">
        <v>4.116522</v>
      </c>
      <c r="G148" s="0" t="n">
        <v>0.007184</v>
      </c>
      <c r="H148" s="0" t="n">
        <v>4.784381</v>
      </c>
      <c r="I148" s="0" t="n">
        <v>0.024251</v>
      </c>
      <c r="J148" s="0" t="n">
        <v>-1.108398</v>
      </c>
      <c r="K148" s="0" t="n">
        <v>0.018516</v>
      </c>
    </row>
    <row r="149" customFormat="false" ht="12.75" hidden="false" customHeight="false" outlineLevel="0" collapsed="false">
      <c r="A149" s="0" t="n">
        <v>0.049</v>
      </c>
      <c r="B149" s="0" t="n">
        <v>-4.03208</v>
      </c>
      <c r="C149" s="0" t="n">
        <v>0.003775</v>
      </c>
      <c r="D149" s="0" t="n">
        <v>-1.092177</v>
      </c>
      <c r="E149" s="0" t="n">
        <v>-0.006315</v>
      </c>
      <c r="F149" s="0" t="n">
        <v>3.800752</v>
      </c>
      <c r="G149" s="0" t="n">
        <v>0.007186</v>
      </c>
      <c r="H149" s="0" t="n">
        <v>3.346023</v>
      </c>
      <c r="I149" s="0" t="n">
        <v>0.024537</v>
      </c>
      <c r="J149" s="0" t="n">
        <v>-1.170786</v>
      </c>
      <c r="K149" s="0" t="n">
        <v>0.018693</v>
      </c>
    </row>
    <row r="150" customFormat="false" ht="12.75" hidden="false" customHeight="false" outlineLevel="0" collapsed="false">
      <c r="A150" s="0" t="n">
        <v>0.0493333333333333</v>
      </c>
      <c r="B150" s="0" t="n">
        <v>-3.857854</v>
      </c>
      <c r="C150" s="0" t="n">
        <v>0.003739</v>
      </c>
      <c r="D150" s="0" t="n">
        <v>-1.297608</v>
      </c>
      <c r="E150" s="0" t="n">
        <v>-0.006422</v>
      </c>
      <c r="F150" s="0" t="n">
        <v>3.015965</v>
      </c>
      <c r="G150" s="0" t="n">
        <v>0.007193</v>
      </c>
      <c r="H150" s="0" t="n">
        <v>1.714972</v>
      </c>
      <c r="I150" s="0" t="n">
        <v>0.024824</v>
      </c>
      <c r="J150" s="0" t="n">
        <v>-1.335874</v>
      </c>
      <c r="K150" s="0" t="n">
        <v>0.018868</v>
      </c>
    </row>
    <row r="151" customFormat="false" ht="12.75" hidden="false" customHeight="false" outlineLevel="0" collapsed="false">
      <c r="A151" s="0" t="n">
        <v>0.0496666666666666</v>
      </c>
      <c r="B151" s="0" t="n">
        <v>-3.659791</v>
      </c>
      <c r="C151" s="0" t="n">
        <v>0.003699</v>
      </c>
      <c r="D151" s="0" t="n">
        <v>-1.565747</v>
      </c>
      <c r="E151" s="0" t="n">
        <v>-0.006531</v>
      </c>
      <c r="F151" s="0" t="n">
        <v>1.87593</v>
      </c>
      <c r="G151" s="0" t="n">
        <v>0.007201</v>
      </c>
      <c r="H151" s="0" t="n">
        <v>0.018047</v>
      </c>
      <c r="I151" s="0" t="n">
        <v>0.025111</v>
      </c>
      <c r="J151" s="0" t="n">
        <v>-1.586158</v>
      </c>
      <c r="K151" s="0" t="n">
        <v>0.019042</v>
      </c>
    </row>
    <row r="152" customFormat="false" ht="12.75" hidden="false" customHeight="false" outlineLevel="0" collapsed="false">
      <c r="A152" s="0" t="n">
        <v>0.05</v>
      </c>
      <c r="B152" s="0" t="n">
        <v>-3.462032</v>
      </c>
      <c r="C152" s="0" t="n">
        <v>0.003655</v>
      </c>
      <c r="D152" s="0" t="n">
        <v>-1.872132</v>
      </c>
      <c r="E152" s="0" t="n">
        <v>-0.006642</v>
      </c>
      <c r="F152" s="0" t="n">
        <v>0.516869</v>
      </c>
      <c r="G152" s="0" t="n">
        <v>0.00721</v>
      </c>
      <c r="H152" s="0" t="n">
        <v>-1.637884</v>
      </c>
      <c r="I152" s="0" t="n">
        <v>0.025397</v>
      </c>
      <c r="J152" s="0" t="n">
        <v>-1.898673</v>
      </c>
      <c r="K152" s="0" t="n">
        <v>0.019214</v>
      </c>
    </row>
    <row r="153" customFormat="false" ht="12.75" hidden="false" customHeight="false" outlineLevel="0" collapsed="false">
      <c r="A153" s="0" t="n">
        <v>0.0503333333333334</v>
      </c>
      <c r="B153" s="0" t="n">
        <v>-3.290219</v>
      </c>
      <c r="C153" s="0" t="n">
        <v>0.003607</v>
      </c>
      <c r="D153" s="0" t="n">
        <v>-2.188507</v>
      </c>
      <c r="E153" s="0" t="n">
        <v>-0.006755</v>
      </c>
      <c r="F153" s="0" t="n">
        <v>-0.924068</v>
      </c>
      <c r="G153" s="0" t="n">
        <v>0.007217</v>
      </c>
      <c r="H153" s="0" t="n">
        <v>-3.173959</v>
      </c>
      <c r="I153" s="0" t="n">
        <v>0.025679</v>
      </c>
      <c r="J153" s="0" t="n">
        <v>-2.247997</v>
      </c>
      <c r="K153" s="0" t="n">
        <v>0.019383</v>
      </c>
    </row>
    <row r="154" customFormat="false" ht="12.75" hidden="false" customHeight="false" outlineLevel="0" collapsed="false">
      <c r="A154" s="0" t="n">
        <v>0.0506666666666668</v>
      </c>
      <c r="B154" s="0" t="n">
        <v>-3.166308</v>
      </c>
      <c r="C154" s="0" t="n">
        <v>0.003556</v>
      </c>
      <c r="D154" s="0" t="n">
        <v>-2.486688</v>
      </c>
      <c r="E154" s="0" t="n">
        <v>-0.006871</v>
      </c>
      <c r="F154" s="0" t="n">
        <v>-2.326221</v>
      </c>
      <c r="G154" s="0" t="n">
        <v>0.007223</v>
      </c>
      <c r="H154" s="0" t="n">
        <v>-4.540424</v>
      </c>
      <c r="I154" s="0" t="n">
        <v>0.025956</v>
      </c>
      <c r="J154" s="0" t="n">
        <v>-2.6089</v>
      </c>
      <c r="K154" s="0" t="n">
        <v>0.019549</v>
      </c>
    </row>
    <row r="155" customFormat="false" ht="12.75" hidden="false" customHeight="false" outlineLevel="0" collapsed="false">
      <c r="A155" s="0" t="n">
        <v>0.0510000000000002</v>
      </c>
      <c r="B155" s="0" t="n">
        <v>-3.104075</v>
      </c>
      <c r="C155" s="0" t="n">
        <v>0.003501</v>
      </c>
      <c r="D155" s="0" t="n">
        <v>-2.74261</v>
      </c>
      <c r="E155" s="0" t="n">
        <v>-0.006989</v>
      </c>
      <c r="F155" s="0" t="n">
        <v>-3.596351</v>
      </c>
      <c r="G155" s="0" t="n">
        <v>0.007224</v>
      </c>
      <c r="H155" s="0" t="n">
        <v>-5.712184</v>
      </c>
      <c r="I155" s="0" t="n">
        <v>0.026227</v>
      </c>
      <c r="J155" s="0" t="n">
        <v>-2.958323</v>
      </c>
      <c r="K155" s="0" t="n">
        <v>0.019712</v>
      </c>
    </row>
    <row r="156" customFormat="false" ht="12.75" hidden="false" customHeight="false" outlineLevel="0" collapsed="false">
      <c r="A156" s="0" t="n">
        <v>0.0513333333333336</v>
      </c>
      <c r="B156" s="0" t="n">
        <v>-3.106199</v>
      </c>
      <c r="C156" s="0" t="n">
        <v>0.003443</v>
      </c>
      <c r="D156" s="0" t="n">
        <v>-2.93961</v>
      </c>
      <c r="E156" s="0" t="n">
        <v>-0.007111</v>
      </c>
      <c r="F156" s="0" t="n">
        <v>-4.672605</v>
      </c>
      <c r="G156" s="0" t="n">
        <v>0.00722</v>
      </c>
      <c r="H156" s="0" t="n">
        <v>-6.681043</v>
      </c>
      <c r="I156" s="0" t="n">
        <v>0.026491</v>
      </c>
      <c r="J156" s="0" t="n">
        <v>-3.276549</v>
      </c>
      <c r="K156" s="0" t="n">
        <v>0.019872</v>
      </c>
    </row>
    <row r="157" customFormat="false" ht="12.75" hidden="false" customHeight="false" outlineLevel="0" collapsed="false">
      <c r="A157" s="0" t="n">
        <v>0.051666666666667</v>
      </c>
      <c r="B157" s="0" t="n">
        <v>-3.163568</v>
      </c>
      <c r="C157" s="0" t="n">
        <v>0.003382</v>
      </c>
      <c r="D157" s="0" t="n">
        <v>-3.070242</v>
      </c>
      <c r="E157" s="0" t="n">
        <v>-0.007237</v>
      </c>
      <c r="F157" s="0" t="n">
        <v>-5.522598</v>
      </c>
      <c r="G157" s="0" t="n">
        <v>0.00721</v>
      </c>
      <c r="H157" s="0" t="n">
        <v>-7.447339</v>
      </c>
      <c r="I157" s="0" t="n">
        <v>0.026746</v>
      </c>
      <c r="J157" s="0" t="n">
        <v>-3.547511</v>
      </c>
      <c r="K157" s="0" t="n">
        <v>0.020028</v>
      </c>
    </row>
    <row r="158" customFormat="false" ht="12.75" hidden="false" customHeight="false" outlineLevel="0" collapsed="false">
      <c r="A158" s="0" t="n">
        <v>0.0520000000000004</v>
      </c>
      <c r="B158" s="0" t="n">
        <v>-3.256986</v>
      </c>
      <c r="C158" s="0" t="n">
        <v>0.003317</v>
      </c>
      <c r="D158" s="0" t="n">
        <v>-3.136336</v>
      </c>
      <c r="E158" s="0" t="n">
        <v>-0.007366</v>
      </c>
      <c r="F158" s="0" t="n">
        <v>-6.137776</v>
      </c>
      <c r="G158" s="0" t="n">
        <v>0.007194</v>
      </c>
      <c r="H158" s="0" t="n">
        <v>-8.013525</v>
      </c>
      <c r="I158" s="0" t="n">
        <v>0.026993</v>
      </c>
      <c r="J158" s="0" t="n">
        <v>-3.758356</v>
      </c>
      <c r="K158" s="0" t="n">
        <v>0.020179</v>
      </c>
    </row>
    <row r="159" customFormat="false" ht="12.75" hidden="false" customHeight="false" outlineLevel="0" collapsed="false">
      <c r="A159" s="0" t="n">
        <v>0.0523333333333338</v>
      </c>
      <c r="B159" s="0" t="n">
        <v>-3.360819</v>
      </c>
      <c r="C159" s="0" t="n">
        <v>0.003249</v>
      </c>
      <c r="D159" s="0" t="n">
        <v>-3.147522</v>
      </c>
      <c r="E159" s="0" t="n">
        <v>-0.007498</v>
      </c>
      <c r="F159" s="0" t="n">
        <v>-6.526456</v>
      </c>
      <c r="G159" s="0" t="n">
        <v>0.00717</v>
      </c>
      <c r="H159" s="0" t="n">
        <v>-8.381312</v>
      </c>
      <c r="I159" s="0" t="n">
        <v>0.027231</v>
      </c>
      <c r="J159" s="0" t="n">
        <v>-3.898681</v>
      </c>
      <c r="K159" s="0" t="n">
        <v>0.020327</v>
      </c>
    </row>
    <row r="160" customFormat="false" ht="12.75" hidden="false" customHeight="false" outlineLevel="0" collapsed="false">
      <c r="A160" s="0" t="n">
        <v>0.0526666666666672</v>
      </c>
      <c r="B160" s="0" t="n">
        <v>-3.447694</v>
      </c>
      <c r="C160" s="0" t="n">
        <v>0.003177</v>
      </c>
      <c r="D160" s="0" t="n">
        <v>-3.118704</v>
      </c>
      <c r="E160" s="0" t="n">
        <v>-0.007633</v>
      </c>
      <c r="F160" s="0" t="n">
        <v>-6.707482</v>
      </c>
      <c r="G160" s="0" t="n">
        <v>0.007139</v>
      </c>
      <c r="H160" s="0" t="n">
        <v>-8.552339</v>
      </c>
      <c r="I160" s="0" t="n">
        <v>0.027459</v>
      </c>
      <c r="J160" s="0" t="n">
        <v>-3.960091</v>
      </c>
      <c r="K160" s="0" t="n">
        <v>0.02047</v>
      </c>
    </row>
    <row r="161" customFormat="false" ht="12.75" hidden="false" customHeight="false" outlineLevel="0" collapsed="false">
      <c r="A161" s="0" t="n">
        <v>0.0530000000000006</v>
      </c>
      <c r="B161" s="0" t="n">
        <v>-3.493224</v>
      </c>
      <c r="C161" s="0" t="n">
        <v>0.0031</v>
      </c>
      <c r="D161" s="0" t="n">
        <v>-3.067041</v>
      </c>
      <c r="E161" s="0" t="n">
        <v>-0.007772</v>
      </c>
      <c r="F161" s="0" t="n">
        <v>-6.705489</v>
      </c>
      <c r="G161" s="0" t="n">
        <v>0.007101</v>
      </c>
      <c r="H161" s="0" t="n">
        <v>-8.530841</v>
      </c>
      <c r="I161" s="0" t="n">
        <v>0.027678</v>
      </c>
      <c r="J161" s="0" t="n">
        <v>-3.936593</v>
      </c>
      <c r="K161" s="0" t="n">
        <v>0.020608</v>
      </c>
    </row>
    <row r="162" customFormat="false" ht="12.75" hidden="false" customHeight="false" outlineLevel="0" collapsed="false">
      <c r="A162" s="0" t="n">
        <v>0.053333333333334</v>
      </c>
      <c r="B162" s="0" t="n">
        <v>-3.479902</v>
      </c>
      <c r="C162" s="0" t="n">
        <v>0.003021</v>
      </c>
      <c r="D162" s="0" t="n">
        <v>-3.009108</v>
      </c>
      <c r="E162" s="0" t="n">
        <v>-0.007914</v>
      </c>
      <c r="F162" s="0" t="n">
        <v>-6.547871</v>
      </c>
      <c r="G162" s="0" t="n">
        <v>0.007056</v>
      </c>
      <c r="H162" s="0" t="n">
        <v>-8.326144</v>
      </c>
      <c r="I162" s="0" t="n">
        <v>0.027888</v>
      </c>
      <c r="J162" s="0" t="n">
        <v>-3.825897</v>
      </c>
      <c r="K162" s="0" t="n">
        <v>0.020743</v>
      </c>
    </row>
    <row r="163" customFormat="false" ht="12.75" hidden="false" customHeight="false" outlineLevel="0" collapsed="false">
      <c r="A163" s="0" t="n">
        <v>0.0536666666666674</v>
      </c>
      <c r="B163" s="0" t="n">
        <v>-3.399539</v>
      </c>
      <c r="C163" s="0" t="n">
        <v>0.002937</v>
      </c>
      <c r="D163" s="0" t="n">
        <v>-2.958818</v>
      </c>
      <c r="E163" s="0" t="n">
        <v>-0.00806</v>
      </c>
      <c r="F163" s="0" t="n">
        <v>-6.263005</v>
      </c>
      <c r="G163" s="0" t="n">
        <v>0.007004</v>
      </c>
      <c r="H163" s="0" t="n">
        <v>-7.953274</v>
      </c>
      <c r="I163" s="0" t="n">
        <v>0.02809</v>
      </c>
      <c r="J163" s="0" t="n">
        <v>-3.631215</v>
      </c>
      <c r="K163" s="0" t="n">
        <v>0.020874</v>
      </c>
    </row>
    <row r="164" customFormat="false" ht="12.75" hidden="false" customHeight="false" outlineLevel="0" collapsed="false">
      <c r="A164" s="0" t="n">
        <v>0.0540000000000008</v>
      </c>
      <c r="B164" s="0" t="n">
        <v>-3.25405</v>
      </c>
      <c r="C164" s="0" t="n">
        <v>0.00285</v>
      </c>
      <c r="D164" s="0" t="n">
        <v>-2.926437</v>
      </c>
      <c r="E164" s="0" t="n">
        <v>-0.008208</v>
      </c>
      <c r="F164" s="0" t="n">
        <v>-5.879135</v>
      </c>
      <c r="G164" s="0" t="n">
        <v>0.006945</v>
      </c>
      <c r="H164" s="0" t="n">
        <v>-7.43096</v>
      </c>
      <c r="I164" s="0" t="n">
        <v>0.028283</v>
      </c>
      <c r="J164" s="0" t="n">
        <v>-3.362781</v>
      </c>
      <c r="K164" s="0" t="n">
        <v>0.021001</v>
      </c>
    </row>
    <row r="165" customFormat="false" ht="12.75" hidden="false" customHeight="false" outlineLevel="0" collapsed="false">
      <c r="A165" s="0" t="n">
        <v>0.0543333333333342</v>
      </c>
      <c r="B165" s="0" t="n">
        <v>-3.054761</v>
      </c>
      <c r="C165" s="0" t="n">
        <v>0.00276</v>
      </c>
      <c r="D165" s="0" t="n">
        <v>-2.918562</v>
      </c>
      <c r="E165" s="0" t="n">
        <v>-0.00836</v>
      </c>
      <c r="F165" s="0" t="n">
        <v>-5.423397</v>
      </c>
      <c r="G165" s="0" t="n">
        <v>0.006881</v>
      </c>
      <c r="H165" s="0" t="n">
        <v>-6.777533</v>
      </c>
      <c r="I165" s="0" t="n">
        <v>0.028469</v>
      </c>
      <c r="J165" s="0" t="n">
        <v>-3.038341</v>
      </c>
      <c r="K165" s="0" t="n">
        <v>0.021124</v>
      </c>
    </row>
    <row r="166" customFormat="false" ht="12.75" hidden="false" customHeight="false" outlineLevel="0" collapsed="false">
      <c r="A166" s="0" t="n">
        <v>0.0546666666666676</v>
      </c>
      <c r="B166" s="0" t="n">
        <v>-2.820556</v>
      </c>
      <c r="C166" s="0" t="n">
        <v>0.002666</v>
      </c>
      <c r="D166" s="0" t="n">
        <v>-2.938572</v>
      </c>
      <c r="E166" s="0" t="n">
        <v>-0.008515</v>
      </c>
      <c r="F166" s="0" t="n">
        <v>-4.920648</v>
      </c>
      <c r="G166" s="0" t="n">
        <v>0.006811</v>
      </c>
      <c r="H166" s="0" t="n">
        <v>-6.006219</v>
      </c>
      <c r="I166" s="0" t="n">
        <v>0.028649</v>
      </c>
      <c r="J166" s="0" t="n">
        <v>-2.682156</v>
      </c>
      <c r="K166" s="0" t="n">
        <v>0.021245</v>
      </c>
    </row>
    <row r="167" customFormat="false" ht="12.75" hidden="false" customHeight="false" outlineLevel="0" collapsed="false">
      <c r="A167" s="0" t="n">
        <v>0.055000000000001</v>
      </c>
      <c r="B167" s="0" t="n">
        <v>-2.575166</v>
      </c>
      <c r="C167" s="0" t="n">
        <v>0.00257</v>
      </c>
      <c r="D167" s="0" t="n">
        <v>-2.987053</v>
      </c>
      <c r="E167" s="0" t="n">
        <v>-0.008673</v>
      </c>
      <c r="F167" s="0" t="n">
        <v>-4.391772</v>
      </c>
      <c r="G167" s="0" t="n">
        <v>0.006737</v>
      </c>
      <c r="H167" s="0" t="n">
        <v>-5.12202</v>
      </c>
      <c r="I167" s="0" t="n">
        <v>0.028823</v>
      </c>
      <c r="J167" s="0" t="n">
        <v>-2.322626</v>
      </c>
      <c r="K167" s="0" t="n">
        <v>0.021363</v>
      </c>
    </row>
    <row r="168" customFormat="false" ht="12.75" hidden="false" customHeight="false" outlineLevel="0" collapsed="false">
      <c r="A168" s="0" t="n">
        <v>0.0553333333333344</v>
      </c>
      <c r="B168" s="0" t="n">
        <v>-2.343819</v>
      </c>
      <c r="C168" s="0" t="n">
        <v>0.002471</v>
      </c>
      <c r="D168" s="0" t="n">
        <v>-3.061989</v>
      </c>
      <c r="E168" s="0" t="n">
        <v>-0.008835</v>
      </c>
      <c r="F168" s="0" t="n">
        <v>-3.851245</v>
      </c>
      <c r="G168" s="0" t="n">
        <v>0.006658</v>
      </c>
      <c r="H168" s="0" t="n">
        <v>-4.12221</v>
      </c>
      <c r="I168" s="0" t="n">
        <v>0.028992</v>
      </c>
      <c r="J168" s="0" t="n">
        <v>-1.989088</v>
      </c>
      <c r="K168" s="0" t="n">
        <v>0.021479</v>
      </c>
    </row>
    <row r="169" customFormat="false" ht="12.75" hidden="false" customHeight="false" outlineLevel="0" collapsed="false">
      <c r="A169" s="0" t="n">
        <v>0.0556666666666678</v>
      </c>
      <c r="B169" s="0" t="n">
        <v>-2.149578</v>
      </c>
      <c r="C169" s="0" t="n">
        <v>0.00237</v>
      </c>
      <c r="D169" s="0" t="n">
        <v>-3.158876</v>
      </c>
      <c r="E169" s="0" t="n">
        <v>-0.009</v>
      </c>
      <c r="F169" s="0" t="n">
        <v>-3.304055</v>
      </c>
      <c r="G169" s="0" t="n">
        <v>0.006576</v>
      </c>
      <c r="H169" s="0" t="n">
        <v>-3.001444</v>
      </c>
      <c r="I169" s="0" t="n">
        <v>0.029158</v>
      </c>
      <c r="J169" s="0" t="n">
        <v>-1.708419</v>
      </c>
      <c r="K169" s="0" t="n">
        <v>0.021594</v>
      </c>
    </row>
    <row r="170" customFormat="false" ht="12.75" hidden="false" customHeight="false" outlineLevel="0" collapsed="false">
      <c r="A170" s="0" t="n">
        <v>0.0560000000000012</v>
      </c>
      <c r="B170" s="0" t="n">
        <v>-2.009834</v>
      </c>
      <c r="C170" s="0" t="n">
        <v>0.002267</v>
      </c>
      <c r="D170" s="0" t="n">
        <v>-3.271127</v>
      </c>
      <c r="E170" s="0" t="n">
        <v>-0.009168</v>
      </c>
      <c r="F170" s="0" t="n">
        <v>-2.742817</v>
      </c>
      <c r="G170" s="0" t="n">
        <v>0.006491</v>
      </c>
      <c r="H170" s="0" t="n">
        <v>-1.760604</v>
      </c>
      <c r="I170" s="0" t="n">
        <v>0.029322</v>
      </c>
      <c r="J170" s="0" t="n">
        <v>-1.501822</v>
      </c>
      <c r="K170" s="0" t="n">
        <v>0.021706</v>
      </c>
    </row>
    <row r="171" customFormat="false" ht="12.75" hidden="false" customHeight="false" outlineLevel="0" collapsed="false">
      <c r="A171" s="0" t="n">
        <v>0.0563333333333346</v>
      </c>
      <c r="B171" s="0" t="n">
        <v>-1.933573</v>
      </c>
      <c r="C171" s="0" t="n">
        <v>0.002161</v>
      </c>
      <c r="D171" s="0" t="n">
        <v>-3.391095</v>
      </c>
      <c r="E171" s="0" t="n">
        <v>-0.009341</v>
      </c>
      <c r="F171" s="0" t="n">
        <v>-2.146632</v>
      </c>
      <c r="G171" s="0" t="n">
        <v>0.006403</v>
      </c>
      <c r="H171" s="0" t="n">
        <v>-0.416865</v>
      </c>
      <c r="I171" s="0" t="n">
        <v>0.029486</v>
      </c>
      <c r="J171" s="0" t="n">
        <v>-1.382169</v>
      </c>
      <c r="K171" s="0" t="n">
        <v>0.021817</v>
      </c>
    </row>
    <row r="172" customFormat="false" ht="12.75" hidden="false" customHeight="false" outlineLevel="0" collapsed="false">
      <c r="A172" s="0" t="n">
        <v>0.056666666666668</v>
      </c>
      <c r="B172" s="0" t="n">
        <v>-1.91997</v>
      </c>
      <c r="C172" s="0" t="n">
        <v>0.002054</v>
      </c>
      <c r="D172" s="0" t="n">
        <v>-3.511764</v>
      </c>
      <c r="E172" s="0" t="n">
        <v>-0.009517</v>
      </c>
      <c r="F172" s="0" t="n">
        <v>-1.483297</v>
      </c>
      <c r="G172" s="0" t="n">
        <v>0.006314</v>
      </c>
      <c r="H172" s="0" t="n">
        <v>0.988314</v>
      </c>
      <c r="I172" s="0" t="n">
        <v>0.029651</v>
      </c>
      <c r="J172" s="0" t="n">
        <v>-1.352513</v>
      </c>
      <c r="K172" s="0" t="n">
        <v>0.021927</v>
      </c>
    </row>
    <row r="173" customFormat="false" ht="12.75" hidden="false" customHeight="false" outlineLevel="0" collapsed="false">
      <c r="A173" s="0" t="n">
        <v>0.0570000000000014</v>
      </c>
      <c r="B173" s="0" t="n">
        <v>-1.958679</v>
      </c>
      <c r="C173" s="0" t="n">
        <v>0.001944</v>
      </c>
      <c r="D173" s="0" t="n">
        <v>-3.628706</v>
      </c>
      <c r="E173" s="0" t="n">
        <v>-0.009697</v>
      </c>
      <c r="F173" s="0" t="n">
        <v>-0.715643</v>
      </c>
      <c r="G173" s="0" t="n">
        <v>0.006224</v>
      </c>
      <c r="H173" s="0" t="n">
        <v>2.386137</v>
      </c>
      <c r="I173" s="0" t="n">
        <v>0.029818</v>
      </c>
      <c r="J173" s="0" t="n">
        <v>-1.406446</v>
      </c>
      <c r="K173" s="0" t="n">
        <v>0.022035</v>
      </c>
    </row>
    <row r="174" customFormat="false" ht="12.75" hidden="false" customHeight="false" outlineLevel="0" collapsed="false">
      <c r="A174" s="0" t="n">
        <v>0.0573333333333348</v>
      </c>
      <c r="B174" s="0" t="n">
        <v>-2.031907</v>
      </c>
      <c r="C174" s="0" t="n">
        <v>0.001832</v>
      </c>
      <c r="D174" s="0" t="n">
        <v>-3.741617</v>
      </c>
      <c r="E174" s="0" t="n">
        <v>-0.009881</v>
      </c>
      <c r="F174" s="0" t="n">
        <v>0.18863</v>
      </c>
      <c r="G174" s="0" t="n">
        <v>0.006134</v>
      </c>
      <c r="H174" s="0" t="n">
        <v>3.684039</v>
      </c>
      <c r="I174" s="0" t="n">
        <v>0.02999</v>
      </c>
      <c r="J174" s="0" t="n">
        <v>-1.53038</v>
      </c>
      <c r="K174" s="0" t="n">
        <v>0.022142</v>
      </c>
    </row>
    <row r="175" customFormat="false" ht="12.75" hidden="false" customHeight="false" outlineLevel="0" collapsed="false">
      <c r="A175" s="0" t="n">
        <v>0.0576666666666682</v>
      </c>
      <c r="B175" s="0" t="n">
        <v>-2.11799</v>
      </c>
      <c r="C175" s="0" t="n">
        <v>0.001718</v>
      </c>
      <c r="D175" s="0" t="n">
        <v>-3.854822</v>
      </c>
      <c r="E175" s="0" t="n">
        <v>-0.010069</v>
      </c>
      <c r="F175" s="0" t="n">
        <v>1.245466</v>
      </c>
      <c r="G175" s="0" t="n">
        <v>0.006046</v>
      </c>
      <c r="H175" s="0" t="n">
        <v>4.775933</v>
      </c>
      <c r="I175" s="0" t="n">
        <v>0.030166</v>
      </c>
      <c r="J175" s="0" t="n">
        <v>-1.706913</v>
      </c>
      <c r="K175" s="0" t="n">
        <v>0.022246</v>
      </c>
    </row>
    <row r="176" customFormat="false" ht="12.75" hidden="false" customHeight="false" outlineLevel="0" collapsed="false">
      <c r="A176" s="0" t="n">
        <v>0.0580000000000016</v>
      </c>
      <c r="B176" s="0" t="n">
        <v>-2.195785</v>
      </c>
      <c r="C176" s="0" t="n">
        <v>0.001601</v>
      </c>
      <c r="D176" s="0" t="n">
        <v>-3.976442</v>
      </c>
      <c r="E176" s="0" t="n">
        <v>-0.010262</v>
      </c>
      <c r="F176" s="0" t="n">
        <v>2.443595</v>
      </c>
      <c r="G176" s="0" t="n">
        <v>0.00596</v>
      </c>
      <c r="H176" s="0" t="n">
        <v>5.557386</v>
      </c>
      <c r="I176" s="0" t="n">
        <v>0.030349</v>
      </c>
      <c r="J176" s="0" t="n">
        <v>-1.917978</v>
      </c>
      <c r="K176" s="0" t="n">
        <v>0.022349</v>
      </c>
    </row>
    <row r="177" customFormat="false" ht="12.75" hidden="false" customHeight="false" outlineLevel="0" collapsed="false">
      <c r="A177" s="0" t="n">
        <v>0.058333333333335</v>
      </c>
      <c r="B177" s="0" t="n">
        <v>-2.248927</v>
      </c>
      <c r="C177" s="0" t="n">
        <v>0.001482</v>
      </c>
      <c r="D177" s="0" t="n">
        <v>-4.116234</v>
      </c>
      <c r="E177" s="0" t="n">
        <v>-0.010459</v>
      </c>
      <c r="F177" s="0" t="n">
        <v>3.736402</v>
      </c>
      <c r="G177" s="0" t="n">
        <v>0.005878</v>
      </c>
      <c r="H177" s="0" t="n">
        <v>5.942256</v>
      </c>
      <c r="I177" s="0" t="n">
        <v>0.030538</v>
      </c>
      <c r="J177" s="0" t="n">
        <v>-2.146838</v>
      </c>
      <c r="K177" s="0" t="n">
        <v>0.022449</v>
      </c>
    </row>
    <row r="178" customFormat="false" ht="12.75" hidden="false" customHeight="false" outlineLevel="0" collapsed="false">
      <c r="A178" s="0" t="n">
        <v>0.0586666666666684</v>
      </c>
      <c r="B178" s="0" t="n">
        <v>-2.268912</v>
      </c>
      <c r="C178" s="0" t="n">
        <v>0.001361</v>
      </c>
      <c r="D178" s="0" t="n">
        <v>-4.282502</v>
      </c>
      <c r="E178" s="0" t="n">
        <v>-0.01066</v>
      </c>
      <c r="F178" s="0" t="n">
        <v>5.038399</v>
      </c>
      <c r="G178" s="0" t="n">
        <v>0.005802</v>
      </c>
      <c r="H178" s="0" t="n">
        <v>5.876677</v>
      </c>
      <c r="I178" s="0" t="n">
        <v>0.030734</v>
      </c>
      <c r="J178" s="0" t="n">
        <v>-2.378766</v>
      </c>
      <c r="K178" s="0" t="n">
        <v>0.022546</v>
      </c>
    </row>
    <row r="179" customFormat="false" ht="12.75" hidden="false" customHeight="false" outlineLevel="0" collapsed="false">
      <c r="A179" s="0" t="n">
        <v>0.0590000000000018</v>
      </c>
      <c r="B179" s="0" t="n">
        <v>-2.256222</v>
      </c>
      <c r="C179" s="0" t="n">
        <v>0.001237</v>
      </c>
      <c r="D179" s="0" t="n">
        <v>-4.478769</v>
      </c>
      <c r="E179" s="0" t="n">
        <v>-0.010867</v>
      </c>
      <c r="F179" s="0" t="n">
        <v>6.228155</v>
      </c>
      <c r="G179" s="0" t="n">
        <v>0.005732</v>
      </c>
      <c r="H179" s="0" t="n">
        <v>5.347172</v>
      </c>
      <c r="I179" s="0" t="n">
        <v>0.030935</v>
      </c>
      <c r="J179" s="0" t="n">
        <v>-2.600944</v>
      </c>
      <c r="K179" s="0" t="n">
        <v>0.022641</v>
      </c>
    </row>
    <row r="180" customFormat="false" ht="12.75" hidden="false" customHeight="false" outlineLevel="0" collapsed="false">
      <c r="A180" s="0" t="n">
        <v>0.0593333333333352</v>
      </c>
      <c r="B180" s="0" t="n">
        <v>-2.219191</v>
      </c>
      <c r="C180" s="0" t="n">
        <v>0.001111</v>
      </c>
      <c r="D180" s="0" t="n">
        <v>-4.701214</v>
      </c>
      <c r="E180" s="0" t="n">
        <v>-0.011079</v>
      </c>
      <c r="F180" s="0" t="n">
        <v>7.159208</v>
      </c>
      <c r="G180" s="0" t="n">
        <v>0.005671</v>
      </c>
      <c r="H180" s="0" t="n">
        <v>4.38189</v>
      </c>
      <c r="I180" s="0" t="n">
        <v>0.031141</v>
      </c>
      <c r="J180" s="0" t="n">
        <v>-2.802312</v>
      </c>
      <c r="K180" s="0" t="n">
        <v>0.022733</v>
      </c>
    </row>
    <row r="181" customFormat="false" ht="12.75" hidden="false" customHeight="false" outlineLevel="0" collapsed="false">
      <c r="A181" s="0" t="n">
        <v>0.0596666666666686</v>
      </c>
      <c r="B181" s="0" t="n">
        <v>-2.170996</v>
      </c>
      <c r="C181" s="0" t="n">
        <v>0.000982</v>
      </c>
      <c r="D181" s="0" t="n">
        <v>-4.937857</v>
      </c>
      <c r="E181" s="0" t="n">
        <v>-0.011296</v>
      </c>
      <c r="F181" s="0" t="n">
        <v>7.679104</v>
      </c>
      <c r="G181" s="0" t="n">
        <v>0.005617</v>
      </c>
      <c r="H181" s="0" t="n">
        <v>3.046157</v>
      </c>
      <c r="I181" s="0" t="n">
        <v>0.031351</v>
      </c>
      <c r="J181" s="0" t="n">
        <v>-2.973873</v>
      </c>
      <c r="K181" s="0" t="n">
        <v>0.022821</v>
      </c>
    </row>
    <row r="182" customFormat="false" ht="12.75" hidden="false" customHeight="false" outlineLevel="0" collapsed="false">
      <c r="A182" s="0" t="n">
        <v>0.060000000000002</v>
      </c>
      <c r="B182" s="0" t="n">
        <v>-2.125639</v>
      </c>
      <c r="C182" s="0" t="n">
        <v>0.000851</v>
      </c>
      <c r="D182" s="0" t="n">
        <v>-5.169932</v>
      </c>
      <c r="E182" s="0" t="n">
        <v>-0.011519</v>
      </c>
      <c r="F182" s="0" t="n">
        <v>7.654329</v>
      </c>
      <c r="G182" s="0" t="n">
        <v>0.005572</v>
      </c>
      <c r="H182" s="0" t="n">
        <v>1.43468</v>
      </c>
      <c r="I182" s="0" t="n">
        <v>0.031562</v>
      </c>
      <c r="J182" s="0" t="n">
        <v>-3.109398</v>
      </c>
      <c r="K182" s="0" t="n">
        <v>0.022906</v>
      </c>
    </row>
    <row r="183" customFormat="false" ht="12.75" hidden="false" customHeight="false" outlineLevel="0" collapsed="false">
      <c r="A183" s="0" t="n">
        <v>0.0603333333333354</v>
      </c>
      <c r="B183" s="0" t="n">
        <v>-2.093963</v>
      </c>
      <c r="C183" s="0" t="n">
        <v>0.000718</v>
      </c>
      <c r="D183" s="0" t="n">
        <v>-5.375113</v>
      </c>
      <c r="E183" s="0" t="n">
        <v>-0.011747</v>
      </c>
      <c r="F183" s="0" t="n">
        <v>6.996494</v>
      </c>
      <c r="G183" s="0" t="n">
        <v>0.005535</v>
      </c>
      <c r="H183" s="0" t="n">
        <v>-0.337654</v>
      </c>
      <c r="I183" s="0" t="n">
        <v>0.031772</v>
      </c>
      <c r="J183" s="0" t="n">
        <v>-3.206081</v>
      </c>
      <c r="K183" s="0" t="n">
        <v>0.022988</v>
      </c>
    </row>
    <row r="184" customFormat="false" ht="12.75" hidden="false" customHeight="false" outlineLevel="0" collapsed="false">
      <c r="A184" s="0" t="n">
        <v>0.0606666666666688</v>
      </c>
      <c r="B184" s="0" t="n">
        <v>-2.080643</v>
      </c>
      <c r="C184" s="0" t="n">
        <v>0.000582</v>
      </c>
      <c r="D184" s="0" t="n">
        <v>-5.531645</v>
      </c>
      <c r="E184" s="0" t="n">
        <v>-0.011982</v>
      </c>
      <c r="F184" s="0" t="n">
        <v>5.683891</v>
      </c>
      <c r="G184" s="0" t="n">
        <v>0.005504</v>
      </c>
      <c r="H184" s="0" t="n">
        <v>-2.145382</v>
      </c>
      <c r="I184" s="0" t="n">
        <v>0.03198</v>
      </c>
      <c r="J184" s="0" t="n">
        <v>-3.264651</v>
      </c>
      <c r="K184" s="0" t="n">
        <v>0.023066</v>
      </c>
    </row>
    <row r="185" customFormat="false" ht="12.75" hidden="false" customHeight="false" outlineLevel="0" collapsed="false">
      <c r="A185" s="0" t="n">
        <v>0.0610000000000022</v>
      </c>
      <c r="B185" s="0" t="n">
        <v>-2.082715</v>
      </c>
      <c r="C185" s="0" t="n">
        <v>0.000444</v>
      </c>
      <c r="D185" s="0" t="n">
        <v>-5.622248</v>
      </c>
      <c r="E185" s="0" t="n">
        <v>-0.012222</v>
      </c>
      <c r="F185" s="0" t="n">
        <v>3.773117</v>
      </c>
      <c r="G185" s="0" t="n">
        <v>0.005477</v>
      </c>
      <c r="H185" s="0" t="n">
        <v>-3.862389</v>
      </c>
      <c r="I185" s="0" t="n">
        <v>0.032185</v>
      </c>
      <c r="J185" s="0" t="n">
        <v>-3.288745</v>
      </c>
      <c r="K185" s="0" t="n">
        <v>0.02314</v>
      </c>
    </row>
    <row r="186" customFormat="false" ht="12.75" hidden="false" customHeight="false" outlineLevel="0" collapsed="false">
      <c r="A186" s="0" t="n">
        <v>0.0613333333333356</v>
      </c>
      <c r="B186" s="0" t="n">
        <v>-2.089848</v>
      </c>
      <c r="C186" s="0" t="n">
        <v>0.000304</v>
      </c>
      <c r="D186" s="0" t="n">
        <v>-5.636885</v>
      </c>
      <c r="E186" s="0" t="n">
        <v>-0.012469</v>
      </c>
      <c r="F186" s="0" t="n">
        <v>1.397638</v>
      </c>
      <c r="G186" s="0" t="n">
        <v>0.005451</v>
      </c>
      <c r="H186" s="0" t="n">
        <v>-5.372232</v>
      </c>
      <c r="I186" s="0" t="n">
        <v>0.032383</v>
      </c>
      <c r="J186" s="0" t="n">
        <v>-3.283799</v>
      </c>
      <c r="K186" s="0" t="n">
        <v>0.023211</v>
      </c>
    </row>
    <row r="187" customFormat="false" ht="12.75" hidden="false" customHeight="false" outlineLevel="0" collapsed="false">
      <c r="A187" s="0" t="n">
        <v>0.061666666666669</v>
      </c>
      <c r="B187" s="0" t="n">
        <v>-2.086203</v>
      </c>
      <c r="C187" s="0" t="n">
        <v>0.000162</v>
      </c>
      <c r="D187" s="0" t="n">
        <v>-5.573843</v>
      </c>
      <c r="E187" s="0" t="n">
        <v>-0.012722</v>
      </c>
      <c r="F187" s="0" t="n">
        <v>-1.246846</v>
      </c>
      <c r="G187" s="0" t="n">
        <v>0.005424</v>
      </c>
      <c r="H187" s="0" t="n">
        <v>-6.578543</v>
      </c>
      <c r="I187" s="0" t="n">
        <v>0.032574</v>
      </c>
      <c r="J187" s="0" t="n">
        <v>-3.255988</v>
      </c>
      <c r="K187" s="0" t="n">
        <v>0.023279</v>
      </c>
    </row>
    <row r="188" customFormat="false" ht="12.75" hidden="false" customHeight="false" outlineLevel="0" collapsed="false">
      <c r="A188" s="0" t="n">
        <v>0.0620000000000024</v>
      </c>
      <c r="B188" s="0" t="n">
        <v>-2.053489</v>
      </c>
      <c r="C188" s="10" t="n">
        <v>1.706378E-005</v>
      </c>
      <c r="D188" s="0" t="n">
        <v>-5.438983</v>
      </c>
      <c r="E188" s="0" t="n">
        <v>-0.012981</v>
      </c>
      <c r="F188" s="0" t="n">
        <v>-3.927589</v>
      </c>
      <c r="G188" s="0" t="n">
        <v>0.005393</v>
      </c>
      <c r="H188" s="0" t="n">
        <v>-7.414427</v>
      </c>
      <c r="I188" s="0" t="n">
        <v>0.032757</v>
      </c>
      <c r="J188" s="0" t="n">
        <v>-3.211698</v>
      </c>
      <c r="K188" s="0" t="n">
        <v>0.023342</v>
      </c>
    </row>
    <row r="189" customFormat="false" ht="12.75" hidden="false" customHeight="false" outlineLevel="0" collapsed="false">
      <c r="A189" s="0" t="n">
        <v>0.0623333333333358</v>
      </c>
      <c r="B189" s="0" t="n">
        <v>-1.974709</v>
      </c>
      <c r="C189" s="0" t="n">
        <v>-0.00013</v>
      </c>
      <c r="D189" s="0" t="n">
        <v>-5.243371</v>
      </c>
      <c r="E189" s="0" t="n">
        <v>-0.013245</v>
      </c>
      <c r="F189" s="0" t="n">
        <v>-6.405979</v>
      </c>
      <c r="G189" s="0" t="n">
        <v>0.005355</v>
      </c>
      <c r="H189" s="0" t="n">
        <v>-7.849249</v>
      </c>
      <c r="I189" s="0" t="n">
        <v>0.032931</v>
      </c>
      <c r="J189" s="0" t="n">
        <v>-3.157596</v>
      </c>
      <c r="K189" s="0" t="n">
        <v>0.023403</v>
      </c>
    </row>
    <row r="190" customFormat="false" ht="12.75" hidden="false" customHeight="false" outlineLevel="0" collapsed="false">
      <c r="A190" s="0" t="n">
        <v>0.0626666666666692</v>
      </c>
      <c r="B190" s="0" t="n">
        <v>-1.838064</v>
      </c>
      <c r="C190" s="0" t="n">
        <v>-0.000278</v>
      </c>
      <c r="D190" s="0" t="n">
        <v>-4.999892</v>
      </c>
      <c r="E190" s="0" t="n">
        <v>-0.013515</v>
      </c>
      <c r="F190" s="0" t="n">
        <v>-8.469291</v>
      </c>
      <c r="G190" s="0" t="n">
        <v>0.005307</v>
      </c>
      <c r="H190" s="0" t="n">
        <v>-7.891326</v>
      </c>
      <c r="I190" s="0" t="n">
        <v>0.033097</v>
      </c>
      <c r="J190" s="0" t="n">
        <v>-3.10087</v>
      </c>
      <c r="K190" s="0" t="n">
        <v>0.02346</v>
      </c>
    </row>
    <row r="191" customFormat="false" ht="12.75" hidden="false" customHeight="false" outlineLevel="0" collapsed="false">
      <c r="A191" s="0" t="n">
        <v>0.0630000000000026</v>
      </c>
      <c r="B191" s="0" t="n">
        <v>-1.640413</v>
      </c>
      <c r="C191" s="0" t="n">
        <v>-0.000429</v>
      </c>
      <c r="D191" s="0" t="n">
        <v>-4.719767</v>
      </c>
      <c r="E191" s="0" t="n">
        <v>-0.01379</v>
      </c>
      <c r="F191" s="0" t="n">
        <v>-9.957732</v>
      </c>
      <c r="G191" s="0" t="n">
        <v>0.005249</v>
      </c>
      <c r="H191" s="0" t="n">
        <v>-7.585736</v>
      </c>
      <c r="I191" s="0" t="n">
        <v>0.033255</v>
      </c>
      <c r="J191" s="0" t="n">
        <v>-3.04905</v>
      </c>
      <c r="K191" s="0" t="n">
        <v>0.023514</v>
      </c>
    </row>
    <row r="192" customFormat="false" ht="12.75" hidden="false" customHeight="false" outlineLevel="0" collapsed="false">
      <c r="A192" s="0" t="n">
        <v>0.063333333333336</v>
      </c>
      <c r="B192" s="0" t="n">
        <v>-1.389574</v>
      </c>
      <c r="C192" s="0" t="n">
        <v>-0.000581</v>
      </c>
      <c r="D192" s="0" t="n">
        <v>-4.410092</v>
      </c>
      <c r="E192" s="0" t="n">
        <v>-0.01407</v>
      </c>
      <c r="F192" s="0" t="n">
        <v>-10.782586</v>
      </c>
      <c r="G192" s="0" t="n">
        <v>0.005179</v>
      </c>
      <c r="H192" s="0" t="n">
        <v>-7.007369</v>
      </c>
      <c r="I192" s="0" t="n">
        <v>0.033405</v>
      </c>
      <c r="J192" s="0" t="n">
        <v>-3.009113</v>
      </c>
      <c r="K192" s="0" t="n">
        <v>0.023564</v>
      </c>
    </row>
    <row r="193" customFormat="false" ht="12.75" hidden="false" customHeight="false" outlineLevel="0" collapsed="false">
      <c r="A193" s="0" t="n">
        <v>0.0636666666666694</v>
      </c>
      <c r="B193" s="0" t="n">
        <v>-1.104694</v>
      </c>
      <c r="C193" s="0" t="n">
        <v>-0.000734</v>
      </c>
      <c r="D193" s="0" t="n">
        <v>-4.073317</v>
      </c>
      <c r="E193" s="0" t="n">
        <v>-0.014354</v>
      </c>
      <c r="F193" s="0" t="n">
        <v>-10.933041</v>
      </c>
      <c r="G193" s="0" t="n">
        <v>0.005097</v>
      </c>
      <c r="H193" s="0" t="n">
        <v>-6.250186</v>
      </c>
      <c r="I193" s="0" t="n">
        <v>0.033548</v>
      </c>
      <c r="J193" s="0" t="n">
        <v>-2.986099</v>
      </c>
      <c r="K193" s="0" t="n">
        <v>0.023611</v>
      </c>
    </row>
    <row r="194" customFormat="false" ht="12.75" hidden="false" customHeight="false" outlineLevel="0" collapsed="false">
      <c r="A194" s="0" t="n">
        <v>0.0640000000000028</v>
      </c>
      <c r="B194" s="0" t="n">
        <v>-0.814217</v>
      </c>
      <c r="C194" s="0" t="n">
        <v>-0.000888</v>
      </c>
      <c r="D194" s="0" t="n">
        <v>-3.709044</v>
      </c>
      <c r="E194" s="0" t="n">
        <v>-0.014643</v>
      </c>
      <c r="F194" s="0" t="n">
        <v>-10.471402</v>
      </c>
      <c r="G194" s="0" t="n">
        <v>0.005004</v>
      </c>
      <c r="H194" s="0" t="n">
        <v>-5.414312</v>
      </c>
      <c r="I194" s="0" t="n">
        <v>0.033686</v>
      </c>
      <c r="J194" s="0" t="n">
        <v>-2.981794</v>
      </c>
      <c r="K194" s="0" t="n">
        <v>0.023655</v>
      </c>
    </row>
    <row r="195" customFormat="false" ht="12.75" hidden="false" customHeight="false" outlineLevel="0" collapsed="false">
      <c r="A195" s="0" t="n">
        <v>0.0643333333333362</v>
      </c>
      <c r="B195" s="0" t="n">
        <v>-0.55146</v>
      </c>
      <c r="C195" s="0" t="n">
        <v>-0.001043</v>
      </c>
      <c r="D195" s="0" t="n">
        <v>-3.317712</v>
      </c>
      <c r="E195" s="0" t="n">
        <v>-0.014935</v>
      </c>
      <c r="F195" s="0" t="n">
        <v>-9.51837</v>
      </c>
      <c r="G195" s="0" t="n">
        <v>0.004901</v>
      </c>
      <c r="H195" s="0" t="n">
        <v>-4.592906</v>
      </c>
      <c r="I195" s="0" t="n">
        <v>0.033818</v>
      </c>
      <c r="J195" s="0" t="n">
        <v>-2.993961</v>
      </c>
      <c r="K195" s="0" t="n">
        <v>0.023696</v>
      </c>
    </row>
    <row r="196" customFormat="false" ht="12.75" hidden="false" customHeight="false" outlineLevel="0" collapsed="false">
      <c r="A196" s="0" t="n">
        <v>0.0646666666666696</v>
      </c>
      <c r="B196" s="0" t="n">
        <v>-0.348552</v>
      </c>
      <c r="C196" s="0" t="n">
        <v>-0.001198</v>
      </c>
      <c r="D196" s="0" t="n">
        <v>-2.904899</v>
      </c>
      <c r="E196" s="0" t="n">
        <v>-0.01523</v>
      </c>
      <c r="F196" s="0" t="n">
        <v>-8.231613</v>
      </c>
      <c r="G196" s="0" t="n">
        <v>0.004788</v>
      </c>
      <c r="H196" s="0" t="n">
        <v>-3.86087</v>
      </c>
      <c r="I196" s="0" t="n">
        <v>0.033946</v>
      </c>
      <c r="J196" s="0" t="n">
        <v>-3.016286</v>
      </c>
      <c r="K196" s="0" t="n">
        <v>0.023733</v>
      </c>
    </row>
    <row r="197" customFormat="false" ht="12.75" hidden="false" customHeight="false" outlineLevel="0" collapsed="false">
      <c r="A197" s="0" t="n">
        <v>0.065000000000003</v>
      </c>
      <c r="B197" s="0" t="n">
        <v>-0.230056</v>
      </c>
      <c r="C197" s="0" t="n">
        <v>-0.001354</v>
      </c>
      <c r="D197" s="0" t="n">
        <v>-2.484489</v>
      </c>
      <c r="E197" s="0" t="n">
        <v>-0.015528</v>
      </c>
      <c r="F197" s="0" t="n">
        <v>-6.781528</v>
      </c>
      <c r="G197" s="0" t="n">
        <v>0.004668</v>
      </c>
      <c r="H197" s="0" t="n">
        <v>-3.267194</v>
      </c>
      <c r="I197" s="0" t="n">
        <v>0.034071</v>
      </c>
      <c r="J197" s="0" t="n">
        <v>-3.039006</v>
      </c>
      <c r="K197" s="0" t="n">
        <v>0.023767</v>
      </c>
    </row>
    <row r="198" customFormat="false" ht="12.75" hidden="false" customHeight="false" outlineLevel="0" collapsed="false">
      <c r="A198" s="0" t="n">
        <v>0.0653333333333364</v>
      </c>
      <c r="B198" s="0" t="n">
        <v>-0.207847</v>
      </c>
      <c r="C198" s="0" t="n">
        <v>-0.001509</v>
      </c>
      <c r="D198" s="0" t="n">
        <v>-2.07912</v>
      </c>
      <c r="E198" s="0" t="n">
        <v>-0.015828</v>
      </c>
      <c r="F198" s="0" t="n">
        <v>-5.328002</v>
      </c>
      <c r="G198" s="0" t="n">
        <v>0.004542</v>
      </c>
      <c r="H198" s="0" t="n">
        <v>-2.831985</v>
      </c>
      <c r="I198" s="0" t="n">
        <v>0.034192</v>
      </c>
      <c r="J198" s="0" t="n">
        <v>-3.050215</v>
      </c>
      <c r="K198" s="0" t="n">
        <v>0.023798</v>
      </c>
    </row>
    <row r="199" customFormat="false" ht="12.75" hidden="false" customHeight="false" outlineLevel="0" collapsed="false">
      <c r="A199" s="0" t="n">
        <v>0.0656666666666698</v>
      </c>
      <c r="B199" s="0" t="n">
        <v>-0.278567</v>
      </c>
      <c r="C199" s="0" t="n">
        <v>-0.001665</v>
      </c>
      <c r="D199" s="0" t="n">
        <v>-1.717331</v>
      </c>
      <c r="E199" s="0" t="n">
        <v>-0.01613</v>
      </c>
      <c r="F199" s="0" t="n">
        <v>-4.001053</v>
      </c>
      <c r="G199" s="0" t="n">
        <v>0.004412</v>
      </c>
      <c r="H199" s="0" t="n">
        <v>-2.548268</v>
      </c>
      <c r="I199" s="0" t="n">
        <v>0.034311</v>
      </c>
      <c r="J199" s="0" t="n">
        <v>-3.037827</v>
      </c>
      <c r="K199" s="0" t="n">
        <v>0.023826</v>
      </c>
    </row>
    <row r="200" customFormat="false" ht="12.75" hidden="false" customHeight="false" outlineLevel="0" collapsed="false">
      <c r="A200" s="0" t="n">
        <v>0.0660000000000032</v>
      </c>
      <c r="B200" s="0" t="n">
        <v>-0.424291</v>
      </c>
      <c r="C200" s="0" t="n">
        <v>-0.001821</v>
      </c>
      <c r="D200" s="0" t="n">
        <v>-1.428012</v>
      </c>
      <c r="E200" s="0" t="n">
        <v>-0.016433</v>
      </c>
      <c r="F200" s="0" t="n">
        <v>-2.887076</v>
      </c>
      <c r="G200" s="0" t="n">
        <v>0.004279</v>
      </c>
      <c r="H200" s="0" t="n">
        <v>-2.387695</v>
      </c>
      <c r="I200" s="0" t="n">
        <v>0.034427</v>
      </c>
      <c r="J200" s="0" t="n">
        <v>-2.992042</v>
      </c>
      <c r="K200" s="0" t="n">
        <v>0.02385</v>
      </c>
    </row>
    <row r="201" customFormat="false" ht="12.75" hidden="false" customHeight="false" outlineLevel="0" collapsed="false">
      <c r="A201" s="0" t="n">
        <v>0.0663333333333366</v>
      </c>
      <c r="B201" s="0" t="n">
        <v>-0.616155</v>
      </c>
      <c r="C201" s="0" t="n">
        <v>-0.001979</v>
      </c>
      <c r="D201" s="0" t="n">
        <v>-1.233721</v>
      </c>
      <c r="E201" s="0" t="n">
        <v>-0.016738</v>
      </c>
      <c r="F201" s="0" t="n">
        <v>-2.021623</v>
      </c>
      <c r="G201" s="0" t="n">
        <v>0.004144</v>
      </c>
      <c r="H201" s="0" t="n">
        <v>-2.308891</v>
      </c>
      <c r="I201" s="0" t="n">
        <v>0.034541</v>
      </c>
      <c r="J201" s="0" t="n">
        <v>-2.907854</v>
      </c>
      <c r="K201" s="0" t="n">
        <v>0.023871</v>
      </c>
    </row>
    <row r="202" customFormat="false" ht="12.75" hidden="false" customHeight="false" outlineLevel="0" collapsed="false">
      <c r="A202" s="0" t="n">
        <v>0.06666666666667</v>
      </c>
      <c r="B202" s="0" t="n">
        <v>-0.819966</v>
      </c>
      <c r="C202" s="0" t="n">
        <v>-0.002136</v>
      </c>
      <c r="D202" s="0" t="n">
        <v>-1.144762</v>
      </c>
      <c r="E202" s="0" t="n">
        <v>-0.017044</v>
      </c>
      <c r="F202" s="0" t="n">
        <v>-1.389444</v>
      </c>
      <c r="G202" s="0" t="n">
        <v>0.004007</v>
      </c>
      <c r="H202" s="0" t="n">
        <v>-2.266991</v>
      </c>
      <c r="I202" s="0" t="n">
        <v>0.034652</v>
      </c>
      <c r="J202" s="0" t="n">
        <v>-2.786939</v>
      </c>
      <c r="K202" s="0" t="n">
        <v>0.023889</v>
      </c>
    </row>
    <row r="203" customFormat="false" ht="12.75" hidden="false" customHeight="false" outlineLevel="0" collapsed="false">
      <c r="A203" s="0" t="n">
        <v>0.0670000000000034</v>
      </c>
      <c r="B203" s="0" t="n">
        <v>-1.002378</v>
      </c>
      <c r="C203" s="0" t="n">
        <v>-0.002295</v>
      </c>
      <c r="D203" s="0" t="n">
        <v>-1.155667</v>
      </c>
      <c r="E203" s="0" t="n">
        <v>-0.017351</v>
      </c>
      <c r="F203" s="0" t="n">
        <v>-0.932207</v>
      </c>
      <c r="G203" s="0" t="n">
        <v>0.003869</v>
      </c>
      <c r="H203" s="0" t="n">
        <v>-2.222826</v>
      </c>
      <c r="I203" s="0" t="n">
        <v>0.034761</v>
      </c>
      <c r="J203" s="0" t="n">
        <v>-2.638275</v>
      </c>
      <c r="K203" s="0" t="n">
        <v>0.023904</v>
      </c>
    </row>
    <row r="204" customFormat="false" ht="12.75" hidden="false" customHeight="false" outlineLevel="0" collapsed="false">
      <c r="A204" s="0" t="n">
        <v>0.0673333333333368</v>
      </c>
      <c r="B204" s="0" t="n">
        <v>-1.136271</v>
      </c>
      <c r="C204" s="0" t="n">
        <v>-0.002456</v>
      </c>
      <c r="D204" s="0" t="n">
        <v>-1.245094</v>
      </c>
      <c r="E204" s="0" t="n">
        <v>-0.01766</v>
      </c>
      <c r="F204" s="0" t="n">
        <v>-0.563543</v>
      </c>
      <c r="G204" s="0" t="n">
        <v>0.00373</v>
      </c>
      <c r="H204" s="0" t="n">
        <v>-2.150176</v>
      </c>
      <c r="I204" s="0" t="n">
        <v>0.034867</v>
      </c>
      <c r="J204" s="0" t="n">
        <v>-2.477072</v>
      </c>
      <c r="K204" s="0" t="n">
        <v>0.023917</v>
      </c>
    </row>
    <row r="205" customFormat="false" ht="12.75" hidden="false" customHeight="false" outlineLevel="0" collapsed="false">
      <c r="A205" s="0" t="n">
        <v>0.0676666666666702</v>
      </c>
      <c r="B205" s="0" t="n">
        <v>-1.204323</v>
      </c>
      <c r="C205" s="0" t="n">
        <v>-0.002617</v>
      </c>
      <c r="D205" s="0" t="n">
        <v>-1.379367</v>
      </c>
      <c r="E205" s="0" t="n">
        <v>-0.01797</v>
      </c>
      <c r="F205" s="0" t="n">
        <v>-0.189662</v>
      </c>
      <c r="G205" s="0" t="n">
        <v>0.003592</v>
      </c>
      <c r="H205" s="0" t="n">
        <v>-2.039824</v>
      </c>
      <c r="I205" s="0" t="n">
        <v>0.034971</v>
      </c>
      <c r="J205" s="0" t="n">
        <v>-2.322072</v>
      </c>
      <c r="K205" s="0" t="n">
        <v>0.023927</v>
      </c>
    </row>
    <row r="206" customFormat="false" ht="12.75" hidden="false" customHeight="false" outlineLevel="0" collapsed="false">
      <c r="A206" s="0" t="n">
        <v>0.0680000000000036</v>
      </c>
      <c r="B206" s="0" t="n">
        <v>-1.200324</v>
      </c>
      <c r="C206" s="0" t="n">
        <v>-0.00278</v>
      </c>
      <c r="D206" s="0" t="n">
        <v>-1.518984</v>
      </c>
      <c r="E206" s="0" t="n">
        <v>-0.018282</v>
      </c>
      <c r="F206" s="0" t="n">
        <v>0.267844</v>
      </c>
      <c r="G206" s="0" t="n">
        <v>0.003453</v>
      </c>
      <c r="H206" s="0" t="n">
        <v>-1.899788</v>
      </c>
      <c r="I206" s="0" t="n">
        <v>0.035073</v>
      </c>
      <c r="J206" s="0" t="n">
        <v>-2.191899</v>
      </c>
      <c r="K206" s="0" t="n">
        <v>0.023934</v>
      </c>
    </row>
    <row r="207" customFormat="false" ht="12.75" hidden="false" customHeight="false" outlineLevel="0" collapsed="false">
      <c r="A207" s="0" t="n">
        <v>0.068333333333337</v>
      </c>
      <c r="B207" s="0" t="n">
        <v>-1.128456</v>
      </c>
      <c r="C207" s="0" t="n">
        <v>-0.002944</v>
      </c>
      <c r="D207" s="0" t="n">
        <v>-1.626583</v>
      </c>
      <c r="E207" s="0" t="n">
        <v>-0.018596</v>
      </c>
      <c r="F207" s="0" t="n">
        <v>0.851607</v>
      </c>
      <c r="G207" s="0" t="n">
        <v>0.003316</v>
      </c>
      <c r="H207" s="0" t="n">
        <v>-1.751964</v>
      </c>
      <c r="I207" s="0" t="n">
        <v>0.035173</v>
      </c>
      <c r="J207" s="0" t="n">
        <v>-2.10145</v>
      </c>
      <c r="K207" s="0" t="n">
        <v>0.023939</v>
      </c>
    </row>
    <row r="208" customFormat="false" ht="12.75" hidden="false" customHeight="false" outlineLevel="0" collapsed="false">
      <c r="A208" s="0" t="n">
        <v>0.0686666666666704</v>
      </c>
      <c r="B208" s="0" t="n">
        <v>-1.001165</v>
      </c>
      <c r="C208" s="0" t="n">
        <v>-0.003109</v>
      </c>
      <c r="D208" s="0" t="n">
        <v>-1.674267</v>
      </c>
      <c r="E208" s="0" t="n">
        <v>-0.018911</v>
      </c>
      <c r="F208" s="0" t="n">
        <v>1.555123</v>
      </c>
      <c r="G208" s="0" t="n">
        <v>0.00318</v>
      </c>
      <c r="H208" s="0" t="n">
        <v>-1.626108</v>
      </c>
      <c r="I208" s="0" t="n">
        <v>0.035272</v>
      </c>
      <c r="J208" s="0" t="n">
        <v>-2.059188</v>
      </c>
      <c r="K208" s="0" t="n">
        <v>0.023942</v>
      </c>
    </row>
    <row r="209" customFormat="false" ht="12.75" hidden="false" customHeight="false" outlineLevel="0" collapsed="false">
      <c r="A209" s="0" t="n">
        <v>0.0690000000000038</v>
      </c>
      <c r="B209" s="0" t="n">
        <v>-0.836389</v>
      </c>
      <c r="C209" s="0" t="n">
        <v>-0.003275</v>
      </c>
      <c r="D209" s="0" t="n">
        <v>-1.64838</v>
      </c>
      <c r="E209" s="0" t="n">
        <v>-0.019228</v>
      </c>
      <c r="F209" s="0" t="n">
        <v>2.3197</v>
      </c>
      <c r="G209" s="0" t="n">
        <v>0.003046</v>
      </c>
      <c r="H209" s="0" t="n">
        <v>-1.552729</v>
      </c>
      <c r="I209" s="0" t="n">
        <v>0.035369</v>
      </c>
      <c r="J209" s="0" t="n">
        <v>-2.065783</v>
      </c>
      <c r="K209" s="0" t="n">
        <v>0.023943</v>
      </c>
    </row>
    <row r="210" customFormat="false" ht="12.75" hidden="false" customHeight="false" outlineLevel="0" collapsed="false">
      <c r="A210" s="0" t="n">
        <v>0.0693333333333372</v>
      </c>
      <c r="B210" s="0" t="n">
        <v>-0.654687</v>
      </c>
      <c r="C210" s="0" t="n">
        <v>-0.003442</v>
      </c>
      <c r="D210" s="0" t="n">
        <v>-1.550585</v>
      </c>
      <c r="E210" s="0" t="n">
        <v>-0.019547</v>
      </c>
      <c r="F210" s="0" t="n">
        <v>3.042691</v>
      </c>
      <c r="G210" s="0" t="n">
        <v>0.002916</v>
      </c>
      <c r="H210" s="0" t="n">
        <v>-1.556616</v>
      </c>
      <c r="I210" s="0" t="n">
        <v>0.035464</v>
      </c>
      <c r="J210" s="0" t="n">
        <v>-2.114186</v>
      </c>
      <c r="K210" s="0" t="n">
        <v>0.023942</v>
      </c>
    </row>
    <row r="211" customFormat="false" ht="12.75" hidden="false" customHeight="false" outlineLevel="0" collapsed="false">
      <c r="A211" s="0" t="n">
        <v>0.0696666666666706</v>
      </c>
      <c r="B211" s="0" t="n">
        <v>-0.476698</v>
      </c>
      <c r="C211" s="0" t="n">
        <v>-0.00361</v>
      </c>
      <c r="D211" s="0" t="n">
        <v>-1.395316</v>
      </c>
      <c r="E211" s="0" t="n">
        <v>-0.019868</v>
      </c>
      <c r="F211" s="0" t="n">
        <v>3.595524</v>
      </c>
      <c r="G211" s="0" t="n">
        <v>0.00279</v>
      </c>
      <c r="H211" s="0" t="n">
        <v>-1.652482</v>
      </c>
      <c r="I211" s="0" t="n">
        <v>0.035557</v>
      </c>
      <c r="J211" s="0" t="n">
        <v>-2.191146</v>
      </c>
      <c r="K211" s="0" t="n">
        <v>0.023938</v>
      </c>
    </row>
    <row r="212" customFormat="false" ht="12.75" hidden="false" customHeight="false" outlineLevel="0" collapsed="false">
      <c r="A212" s="0" t="n">
        <v>0.070000000000004</v>
      </c>
      <c r="B212" s="0" t="n">
        <v>-0.321066</v>
      </c>
      <c r="C212" s="0" t="n">
        <v>-0.003777</v>
      </c>
      <c r="D212" s="0" t="n">
        <v>-1.204661</v>
      </c>
      <c r="E212" s="0" t="n">
        <v>-0.02019</v>
      </c>
      <c r="F212" s="0" t="n">
        <v>3.847977</v>
      </c>
      <c r="G212" s="0" t="n">
        <v>0.002668</v>
      </c>
      <c r="H212" s="0" t="n">
        <v>-1.843366</v>
      </c>
      <c r="I212" s="0" t="n">
        <v>0.035648</v>
      </c>
      <c r="J212" s="0" t="n">
        <v>-2.280028</v>
      </c>
      <c r="K212" s="0" t="n">
        <v>0.023931</v>
      </c>
    </row>
    <row r="213" customFormat="false" ht="12.75" hidden="false" customHeight="false" outlineLevel="0" collapsed="false">
      <c r="A213" s="0" t="n">
        <v>0.0703333333333374</v>
      </c>
      <c r="B213" s="0" t="n">
        <v>-0.202897</v>
      </c>
      <c r="C213" s="0" t="n">
        <v>-0.003945</v>
      </c>
      <c r="D213" s="0" t="n">
        <v>-1.002354</v>
      </c>
      <c r="E213" s="0" t="n">
        <v>-0.020512</v>
      </c>
      <c r="F213" s="0" t="n">
        <v>3.693858</v>
      </c>
      <c r="G213" s="0" t="n">
        <v>0.002551</v>
      </c>
      <c r="H213" s="0" t="n">
        <v>-2.121516</v>
      </c>
      <c r="I213" s="0" t="n">
        <v>0.035737</v>
      </c>
      <c r="J213" s="0" t="n">
        <v>-2.36447</v>
      </c>
      <c r="K213" s="0" t="n">
        <v>0.023923</v>
      </c>
    </row>
    <row r="214" customFormat="false" ht="12.75" hidden="false" customHeight="false" outlineLevel="0" collapsed="false">
      <c r="A214" s="0" t="n">
        <v>0.0706666666666708</v>
      </c>
      <c r="B214" s="0" t="n">
        <v>-0.132626</v>
      </c>
      <c r="C214" s="0" t="n">
        <v>-0.004113</v>
      </c>
      <c r="D214" s="0" t="n">
        <v>-0.808509</v>
      </c>
      <c r="E214" s="0" t="n">
        <v>-0.020836</v>
      </c>
      <c r="F214" s="0" t="n">
        <v>3.073015</v>
      </c>
      <c r="G214" s="0" t="n">
        <v>0.002436</v>
      </c>
      <c r="H214" s="0" t="n">
        <v>-2.470889</v>
      </c>
      <c r="I214" s="0" t="n">
        <v>0.035823</v>
      </c>
      <c r="J214" s="0" t="n">
        <v>-2.431889</v>
      </c>
      <c r="K214" s="0" t="n">
        <v>0.023911</v>
      </c>
    </row>
    <row r="215" customFormat="false" ht="12.75" hidden="false" customHeight="false" outlineLevel="0" collapsed="false">
      <c r="A215" s="0" t="n">
        <v>0.0710000000000042</v>
      </c>
      <c r="B215" s="0" t="n">
        <v>-0.115298</v>
      </c>
      <c r="C215" s="0" t="n">
        <v>-0.004281</v>
      </c>
      <c r="D215" s="0" t="n">
        <v>-0.636235</v>
      </c>
      <c r="E215" s="0" t="n">
        <v>-0.02116</v>
      </c>
      <c r="F215" s="0" t="n">
        <v>1.985299</v>
      </c>
      <c r="G215" s="0" t="n">
        <v>0.002324</v>
      </c>
      <c r="H215" s="0" t="n">
        <v>-2.870228</v>
      </c>
      <c r="I215" s="0" t="n">
        <v>0.035907</v>
      </c>
      <c r="J215" s="0" t="n">
        <v>-2.475738</v>
      </c>
      <c r="K215" s="0" t="n">
        <v>0.023897</v>
      </c>
    </row>
    <row r="216" customFormat="false" ht="12.75" hidden="false" customHeight="false" outlineLevel="0" collapsed="false">
      <c r="A216" s="0" t="n">
        <v>0.0713333333333376</v>
      </c>
      <c r="B216" s="0" t="n">
        <v>-0.150328</v>
      </c>
      <c r="C216" s="0" t="n">
        <v>-0.00445</v>
      </c>
      <c r="D216" s="0" t="n">
        <v>-0.490623</v>
      </c>
      <c r="E216" s="0" t="n">
        <v>-0.021485</v>
      </c>
      <c r="F216" s="0" t="n">
        <v>0.493764</v>
      </c>
      <c r="G216" s="0" t="n">
        <v>0.002212</v>
      </c>
      <c r="H216" s="0" t="n">
        <v>-3.295983</v>
      </c>
      <c r="I216" s="0" t="n">
        <v>0.035986</v>
      </c>
      <c r="J216" s="0" t="n">
        <v>-2.495771</v>
      </c>
      <c r="K216" s="0" t="n">
        <v>0.02388</v>
      </c>
    </row>
    <row r="217" customFormat="false" ht="12.75" hidden="false" customHeight="false" outlineLevel="0" collapsed="false">
      <c r="A217" s="0" t="n">
        <v>0.071666666666671</v>
      </c>
      <c r="B217" s="0" t="n">
        <v>-0.231843</v>
      </c>
      <c r="C217" s="0" t="n">
        <v>-0.004618</v>
      </c>
      <c r="D217" s="0" t="n">
        <v>-0.369873</v>
      </c>
      <c r="E217" s="0" t="n">
        <v>-0.021811</v>
      </c>
      <c r="F217" s="0" t="n">
        <v>-1.283413</v>
      </c>
      <c r="G217" s="0" t="n">
        <v>0.002099</v>
      </c>
      <c r="H217" s="0" t="n">
        <v>-3.724718</v>
      </c>
      <c r="I217" s="0" t="n">
        <v>0.036062</v>
      </c>
      <c r="J217" s="0" t="n">
        <v>-2.496343</v>
      </c>
      <c r="K217" s="0" t="n">
        <v>0.02386</v>
      </c>
    </row>
    <row r="218" customFormat="false" ht="12.75" hidden="false" customHeight="false" outlineLevel="0" collapsed="false">
      <c r="A218" s="0" t="n">
        <v>0.0720000000000044</v>
      </c>
      <c r="B218" s="0" t="n">
        <v>-0.34963</v>
      </c>
      <c r="C218" s="0" t="n">
        <v>-0.004787</v>
      </c>
      <c r="D218" s="0" t="n">
        <v>-0.267849</v>
      </c>
      <c r="E218" s="0" t="n">
        <v>-0.022136</v>
      </c>
      <c r="F218" s="0" t="n">
        <v>-3.190489</v>
      </c>
      <c r="G218" s="0" t="n">
        <v>0.001982</v>
      </c>
      <c r="H218" s="0" t="n">
        <v>-4.135023</v>
      </c>
      <c r="I218" s="0" t="n">
        <v>0.036133</v>
      </c>
      <c r="J218" s="0" t="n">
        <v>-2.483536</v>
      </c>
      <c r="K218" s="0" t="n">
        <v>0.023838</v>
      </c>
    </row>
    <row r="219" customFormat="false" ht="12.75" hidden="false" customHeight="false" outlineLevel="0" collapsed="false">
      <c r="A219" s="0" t="n">
        <v>0.0723333333333378</v>
      </c>
      <c r="B219" s="0" t="n">
        <v>-0.490542</v>
      </c>
      <c r="C219" s="0" t="n">
        <v>-0.004957</v>
      </c>
      <c r="D219" s="0" t="n">
        <v>-0.177094</v>
      </c>
      <c r="E219" s="0" t="n">
        <v>-0.022462</v>
      </c>
      <c r="F219" s="0" t="n">
        <v>-5.057388</v>
      </c>
      <c r="G219" s="0" t="n">
        <v>0.00186</v>
      </c>
      <c r="H219" s="0" t="n">
        <v>-4.508988</v>
      </c>
      <c r="I219" s="0" t="n">
        <v>0.036199</v>
      </c>
      <c r="J219" s="0" t="n">
        <v>-2.462183</v>
      </c>
      <c r="K219" s="0" t="n">
        <v>0.023812</v>
      </c>
    </row>
    <row r="220" customFormat="false" ht="12.75" hidden="false" customHeight="false" outlineLevel="0" collapsed="false">
      <c r="A220" s="0" t="n">
        <v>0.0726666666666712</v>
      </c>
      <c r="B220" s="0" t="n">
        <v>-0.64012</v>
      </c>
      <c r="C220" s="0" t="n">
        <v>-0.005127</v>
      </c>
      <c r="D220" s="0" t="n">
        <v>-0.091412</v>
      </c>
      <c r="E220" s="0" t="n">
        <v>-0.022788</v>
      </c>
      <c r="F220" s="0" t="n">
        <v>-6.723876</v>
      </c>
      <c r="G220" s="0" t="n">
        <v>0.00173</v>
      </c>
      <c r="H220" s="0" t="n">
        <v>-4.833168</v>
      </c>
      <c r="I220" s="0" t="n">
        <v>0.03626</v>
      </c>
      <c r="J220" s="0" t="n">
        <v>-2.433714</v>
      </c>
      <c r="K220" s="0" t="n">
        <v>0.023785</v>
      </c>
    </row>
    <row r="221" customFormat="false" ht="12.75" hidden="false" customHeight="false" outlineLevel="0" collapsed="false">
      <c r="A221" s="0" t="n">
        <v>0.0730000000000046</v>
      </c>
      <c r="B221" s="0" t="n">
        <v>-0.78413</v>
      </c>
      <c r="C221" s="0" t="n">
        <v>-0.005298</v>
      </c>
      <c r="D221" s="0" t="n">
        <v>-0.007401</v>
      </c>
      <c r="E221" s="0" t="n">
        <v>-0.023114</v>
      </c>
      <c r="F221" s="0" t="n">
        <v>-8.06025</v>
      </c>
      <c r="G221" s="0" t="n">
        <v>0.001592</v>
      </c>
      <c r="H221" s="0" t="n">
        <v>-5.098809</v>
      </c>
      <c r="I221" s="0" t="n">
        <v>0.036315</v>
      </c>
      <c r="J221" s="0" t="n">
        <v>-2.395374</v>
      </c>
      <c r="K221" s="0" t="n">
        <v>0.023754</v>
      </c>
    </row>
    <row r="222" customFormat="false" ht="12.75" hidden="false" customHeight="false" outlineLevel="0" collapsed="false">
      <c r="A222" s="0" t="n">
        <v>0.0733333333333381</v>
      </c>
      <c r="B222" s="0" t="n">
        <v>-0.909762</v>
      </c>
      <c r="C222" s="0" t="n">
        <v>-0.00547</v>
      </c>
      <c r="D222" s="0" t="n">
        <v>0.075089</v>
      </c>
      <c r="E222" s="0" t="n">
        <v>-0.02344</v>
      </c>
      <c r="F222" s="0" t="n">
        <v>-8.981428</v>
      </c>
      <c r="G222" s="0" t="n">
        <v>0.001444</v>
      </c>
      <c r="H222" s="0" t="n">
        <v>-5.301111</v>
      </c>
      <c r="I222" s="0" t="n">
        <v>0.036364</v>
      </c>
      <c r="J222" s="0" t="n">
        <v>-2.340952</v>
      </c>
      <c r="K222" s="0" t="n">
        <v>0.023721</v>
      </c>
    </row>
    <row r="223" customFormat="false" ht="12.75" hidden="false" customHeight="false" outlineLevel="0" collapsed="false">
      <c r="A223" s="0" t="n">
        <v>0.0736666666666715</v>
      </c>
      <c r="B223" s="0" t="n">
        <v>-1.00638</v>
      </c>
      <c r="C223" s="0" t="n">
        <v>-0.005643</v>
      </c>
      <c r="D223" s="0" t="n">
        <v>0.153208</v>
      </c>
      <c r="E223" s="0" t="n">
        <v>-0.023766</v>
      </c>
      <c r="F223" s="0" t="n">
        <v>-9.453112</v>
      </c>
      <c r="G223" s="0" t="n">
        <v>0.001285</v>
      </c>
      <c r="H223" s="0" t="n">
        <v>-5.437629</v>
      </c>
      <c r="I223" s="0" t="n">
        <v>0.036408</v>
      </c>
      <c r="J223" s="0" t="n">
        <v>-2.262859</v>
      </c>
      <c r="K223" s="0" t="n">
        <v>0.023686</v>
      </c>
    </row>
    <row r="224" customFormat="false" ht="12.75" hidden="false" customHeight="false" outlineLevel="0" collapsed="false">
      <c r="A224" s="0" t="n">
        <v>0.0740000000000049</v>
      </c>
      <c r="B224" s="0" t="n">
        <v>-1.065959</v>
      </c>
      <c r="C224" s="0" t="n">
        <v>-0.005817</v>
      </c>
      <c r="D224" s="0" t="n">
        <v>0.221703</v>
      </c>
      <c r="E224" s="0" t="n">
        <v>-0.024091</v>
      </c>
      <c r="F224" s="0" t="n">
        <v>-9.490207</v>
      </c>
      <c r="G224" s="0" t="n">
        <v>0.001117</v>
      </c>
      <c r="H224" s="0" t="n">
        <v>-5.506423</v>
      </c>
      <c r="I224" s="0" t="n">
        <v>0.036446</v>
      </c>
      <c r="J224" s="0" t="n">
        <v>-2.155011</v>
      </c>
      <c r="K224" s="0" t="n">
        <v>0.023648</v>
      </c>
    </row>
    <row r="225" customFormat="false" ht="12.75" hidden="false" customHeight="false" outlineLevel="0" collapsed="false">
      <c r="A225" s="0" t="n">
        <v>0.0743333333333383</v>
      </c>
      <c r="B225" s="0" t="n">
        <v>-1.083433</v>
      </c>
      <c r="C225" s="0" t="n">
        <v>-0.005993</v>
      </c>
      <c r="D225" s="0" t="n">
        <v>0.273788</v>
      </c>
      <c r="E225" s="0" t="n">
        <v>-0.024416</v>
      </c>
      <c r="F225" s="0" t="n">
        <v>-9.148851</v>
      </c>
      <c r="G225" s="0" t="n">
        <v>0.000938</v>
      </c>
      <c r="H225" s="0" t="n">
        <v>-5.504906</v>
      </c>
      <c r="I225" s="0" t="n">
        <v>0.036477</v>
      </c>
      <c r="J225" s="0" t="n">
        <v>-2.015686</v>
      </c>
      <c r="K225" s="0" t="n">
        <v>0.023608</v>
      </c>
    </row>
    <row r="226" customFormat="false" ht="12.75" hidden="false" customHeight="false" outlineLevel="0" collapsed="false">
      <c r="A226" s="0" t="n">
        <v>0.0746666666666717</v>
      </c>
      <c r="B226" s="0" t="n">
        <v>-1.057206</v>
      </c>
      <c r="C226" s="0" t="n">
        <v>-0.006169</v>
      </c>
      <c r="D226" s="0" t="n">
        <v>0.30248</v>
      </c>
      <c r="E226" s="0" t="n">
        <v>-0.024741</v>
      </c>
      <c r="F226" s="0" t="n">
        <v>-8.514105</v>
      </c>
      <c r="G226" s="0" t="n">
        <v>0.00075</v>
      </c>
      <c r="H226" s="0" t="n">
        <v>-5.430075</v>
      </c>
      <c r="I226" s="0" t="n">
        <v>0.036503</v>
      </c>
      <c r="J226" s="0" t="n">
        <v>-1.849441</v>
      </c>
      <c r="K226" s="0" t="n">
        <v>0.023567</v>
      </c>
    </row>
    <row r="227" customFormat="false" ht="12.75" hidden="false" customHeight="false" outlineLevel="0" collapsed="false">
      <c r="A227" s="0" t="n">
        <v>0.0750000000000051</v>
      </c>
      <c r="B227" s="0" t="n">
        <v>-0.989846</v>
      </c>
      <c r="C227" s="0" t="n">
        <v>-0.006347</v>
      </c>
      <c r="D227" s="0" t="n">
        <v>0.302436</v>
      </c>
      <c r="E227" s="0" t="n">
        <v>-0.025065</v>
      </c>
      <c r="F227" s="0" t="n">
        <v>-7.685653</v>
      </c>
      <c r="G227" s="0" t="n">
        <v>0.000554</v>
      </c>
      <c r="H227" s="0" t="n">
        <v>-5.28005</v>
      </c>
      <c r="I227" s="0" t="n">
        <v>0.036523</v>
      </c>
      <c r="J227" s="0" t="n">
        <v>-1.667432</v>
      </c>
      <c r="K227" s="0" t="n">
        <v>0.023523</v>
      </c>
    </row>
    <row r="228" customFormat="false" ht="12.75" hidden="false" customHeight="false" outlineLevel="0" collapsed="false">
      <c r="A228" s="0" t="n">
        <v>0.0753333333333385</v>
      </c>
      <c r="B228" s="0" t="n">
        <v>-0.888707</v>
      </c>
      <c r="C228" s="0" t="n">
        <v>-0.006526</v>
      </c>
      <c r="D228" s="0" t="n">
        <v>0.271932</v>
      </c>
      <c r="E228" s="0" t="n">
        <v>-0.02539</v>
      </c>
      <c r="F228" s="0" t="n">
        <v>-6.763765</v>
      </c>
      <c r="G228" s="0" t="n">
        <v>0.00035</v>
      </c>
      <c r="H228" s="0" t="n">
        <v>-5.056116</v>
      </c>
      <c r="I228" s="0" t="n">
        <v>0.036537</v>
      </c>
      <c r="J228" s="0" t="n">
        <v>-1.486006</v>
      </c>
      <c r="K228" s="0" t="n">
        <v>0.023478</v>
      </c>
    </row>
    <row r="229" customFormat="false" ht="12.75" hidden="false" customHeight="false" outlineLevel="0" collapsed="false">
      <c r="A229" s="0" t="n">
        <v>0.0756666666666719</v>
      </c>
      <c r="B229" s="0" t="n">
        <v>-0.766064</v>
      </c>
      <c r="C229" s="0" t="n">
        <v>-0.006705</v>
      </c>
      <c r="D229" s="0" t="n">
        <v>0.214281</v>
      </c>
      <c r="E229" s="0" t="n">
        <v>-0.025714</v>
      </c>
      <c r="F229" s="0" t="n">
        <v>-5.837367</v>
      </c>
      <c r="G229" s="0" t="n">
        <v>0.00014</v>
      </c>
      <c r="H229" s="0" t="n">
        <v>-4.764379</v>
      </c>
      <c r="I229" s="0" t="n">
        <v>0.036547</v>
      </c>
      <c r="J229" s="0" t="n">
        <v>-1.323934</v>
      </c>
      <c r="K229" s="0" t="n">
        <v>0.023431</v>
      </c>
    </row>
    <row r="230" customFormat="false" ht="12.75" hidden="false" customHeight="false" outlineLevel="0" collapsed="false">
      <c r="A230" s="0" t="n">
        <v>0.0760000000000053</v>
      </c>
      <c r="B230" s="0" t="n">
        <v>-0.638401</v>
      </c>
      <c r="C230" s="0" t="n">
        <v>-0.006885</v>
      </c>
      <c r="D230" s="0" t="n">
        <v>0.138006</v>
      </c>
      <c r="E230" s="0" t="n">
        <v>-0.026037</v>
      </c>
      <c r="F230" s="0" t="n">
        <v>-4.97546</v>
      </c>
      <c r="G230" s="10" t="n">
        <v>-7.508786E-005</v>
      </c>
      <c r="H230" s="0" t="n">
        <v>-4.416563</v>
      </c>
      <c r="I230" s="0" t="n">
        <v>0.036551</v>
      </c>
      <c r="J230" s="0" t="n">
        <v>-1.198967</v>
      </c>
      <c r="K230" s="0" t="n">
        <v>0.023383</v>
      </c>
    </row>
    <row r="231" customFormat="false" ht="12.75" hidden="false" customHeight="false" outlineLevel="0" collapsed="false">
      <c r="A231" s="0" t="n">
        <v>0.0763333333333387</v>
      </c>
      <c r="B231" s="0" t="n">
        <v>-0.524671</v>
      </c>
      <c r="C231" s="0" t="n">
        <v>-0.007066</v>
      </c>
      <c r="D231" s="0" t="n">
        <v>0.05553</v>
      </c>
      <c r="E231" s="0" t="n">
        <v>-0.026361</v>
      </c>
      <c r="F231" s="0" t="n">
        <v>-4.222505</v>
      </c>
      <c r="G231" s="0" t="n">
        <v>-0.000295</v>
      </c>
      <c r="H231" s="0" t="n">
        <v>-4.030054</v>
      </c>
      <c r="I231" s="0" t="n">
        <v>0.036551</v>
      </c>
      <c r="J231" s="0" t="n">
        <v>-1.124424</v>
      </c>
      <c r="K231" s="0" t="n">
        <v>0.023333</v>
      </c>
    </row>
    <row r="232" customFormat="false" ht="12.75" hidden="false" customHeight="false" outlineLevel="0" collapsed="false">
      <c r="A232" s="0" t="n">
        <v>0.0766666666666721</v>
      </c>
      <c r="B232" s="0" t="n">
        <v>-0.443619</v>
      </c>
      <c r="C232" s="0" t="n">
        <v>-0.007247</v>
      </c>
      <c r="D232" s="0" t="n">
        <v>-0.01927</v>
      </c>
      <c r="E232" s="0" t="n">
        <v>-0.026685</v>
      </c>
      <c r="F232" s="0" t="n">
        <v>-3.59778</v>
      </c>
      <c r="G232" s="0" t="n">
        <v>-0.000519</v>
      </c>
      <c r="H232" s="0" t="n">
        <v>-3.627427</v>
      </c>
      <c r="I232" s="0" t="n">
        <v>0.036547</v>
      </c>
      <c r="J232" s="0" t="n">
        <v>-1.106496</v>
      </c>
      <c r="K232" s="0" t="n">
        <v>0.023283</v>
      </c>
    </row>
    <row r="233" customFormat="false" ht="12.75" hidden="false" customHeight="false" outlineLevel="0" collapsed="false">
      <c r="A233" s="0" t="n">
        <v>0.0770000000000055</v>
      </c>
      <c r="B233" s="0" t="n">
        <v>-0.410561</v>
      </c>
      <c r="C233" s="0" t="n">
        <v>-0.007429</v>
      </c>
      <c r="D233" s="0" t="n">
        <v>-0.073926</v>
      </c>
      <c r="E233" s="0" t="n">
        <v>-0.027009</v>
      </c>
      <c r="F233" s="0" t="n">
        <v>-3.098256</v>
      </c>
      <c r="G233" s="0" t="n">
        <v>-0.000746</v>
      </c>
      <c r="H233" s="0" t="n">
        <v>-3.235375</v>
      </c>
      <c r="I233" s="0" t="n">
        <v>0.03654</v>
      </c>
      <c r="J233" s="0" t="n">
        <v>-1.142736</v>
      </c>
      <c r="K233" s="0" t="n">
        <v>0.023231</v>
      </c>
    </row>
    <row r="234" customFormat="false" ht="12.75" hidden="false" customHeight="false" outlineLevel="0" collapsed="false">
      <c r="A234" s="0" t="n">
        <v>0.0773333333333389</v>
      </c>
      <c r="B234" s="0" t="n">
        <v>-0.434226</v>
      </c>
      <c r="C234" s="0" t="n">
        <v>-0.007611</v>
      </c>
      <c r="D234" s="0" t="n">
        <v>-0.099875</v>
      </c>
      <c r="E234" s="0" t="n">
        <v>-0.027333</v>
      </c>
      <c r="F234" s="0" t="n">
        <v>-2.704139</v>
      </c>
      <c r="G234" s="0" t="n">
        <v>-0.000976</v>
      </c>
      <c r="H234" s="0" t="n">
        <v>-2.882579</v>
      </c>
      <c r="I234" s="0" t="n">
        <v>0.03653</v>
      </c>
      <c r="J234" s="0" t="n">
        <v>-1.222113</v>
      </c>
      <c r="K234" s="0" t="n">
        <v>0.023178</v>
      </c>
    </row>
    <row r="235" customFormat="false" ht="12.75" hidden="false" customHeight="false" outlineLevel="0" collapsed="false">
      <c r="A235" s="0" t="n">
        <v>0.0776666666666723</v>
      </c>
      <c r="B235" s="0" t="n">
        <v>-0.514411</v>
      </c>
      <c r="C235" s="0" t="n">
        <v>-0.007794</v>
      </c>
      <c r="D235" s="0" t="n">
        <v>-0.094012</v>
      </c>
      <c r="E235" s="0" t="n">
        <v>-0.027657</v>
      </c>
      <c r="F235" s="0" t="n">
        <v>-2.386</v>
      </c>
      <c r="G235" s="0" t="n">
        <v>-0.001209</v>
      </c>
      <c r="H235" s="0" t="n">
        <v>-2.59628</v>
      </c>
      <c r="I235" s="0" t="n">
        <v>0.036516</v>
      </c>
      <c r="J235" s="0" t="n">
        <v>-1.326742</v>
      </c>
      <c r="K235" s="0" t="n">
        <v>0.023124</v>
      </c>
    </row>
    <row r="236" customFormat="false" ht="12.75" hidden="false" customHeight="false" outlineLevel="0" collapsed="false">
      <c r="A236" s="0" t="n">
        <v>0.0780000000000057</v>
      </c>
      <c r="B236" s="0" t="n">
        <v>-0.641107</v>
      </c>
      <c r="C236" s="0" t="n">
        <v>-0.007977</v>
      </c>
      <c r="D236" s="0" t="n">
        <v>-0.059038</v>
      </c>
      <c r="E236" s="0" t="n">
        <v>-0.027981</v>
      </c>
      <c r="F236" s="0" t="n">
        <v>-2.112297</v>
      </c>
      <c r="G236" s="0" t="n">
        <v>-0.001444</v>
      </c>
      <c r="H236" s="0" t="n">
        <v>-2.398017</v>
      </c>
      <c r="I236" s="0" t="n">
        <v>0.0365</v>
      </c>
      <c r="J236" s="0" t="n">
        <v>-1.435118</v>
      </c>
      <c r="K236" s="0" t="n">
        <v>0.023067</v>
      </c>
    </row>
    <row r="237" customFormat="false" ht="12.75" hidden="false" customHeight="false" outlineLevel="0" collapsed="false">
      <c r="A237" s="0" t="n">
        <v>0.0783333333333391</v>
      </c>
      <c r="B237" s="0" t="n">
        <v>-0.795559</v>
      </c>
      <c r="C237" s="0" t="n">
        <v>-0.008162</v>
      </c>
      <c r="D237" s="0" t="n">
        <v>-0.002646</v>
      </c>
      <c r="E237" s="0" t="n">
        <v>-0.028305</v>
      </c>
      <c r="F237" s="0" t="n">
        <v>-1.85612</v>
      </c>
      <c r="G237" s="0" t="n">
        <v>-0.001681</v>
      </c>
      <c r="H237" s="0" t="n">
        <v>-2.299878</v>
      </c>
      <c r="I237" s="0" t="n">
        <v>0.036482</v>
      </c>
      <c r="J237" s="0" t="n">
        <v>-1.526219</v>
      </c>
      <c r="K237" s="0" t="n">
        <v>0.02301</v>
      </c>
    </row>
    <row r="238" customFormat="false" ht="12.75" hidden="false" customHeight="false" outlineLevel="0" collapsed="false">
      <c r="A238" s="0" t="n">
        <v>0.0786666666666725</v>
      </c>
      <c r="B238" s="0" t="n">
        <v>-0.953314</v>
      </c>
      <c r="C238" s="0" t="n">
        <v>-0.008347</v>
      </c>
      <c r="D238" s="0" t="n">
        <v>0.06416</v>
      </c>
      <c r="E238" s="0" t="n">
        <v>-0.028629</v>
      </c>
      <c r="F238" s="0" t="n">
        <v>-1.600245</v>
      </c>
      <c r="G238" s="0" t="n">
        <v>-0.00192</v>
      </c>
      <c r="H238" s="0" t="n">
        <v>-2.302717</v>
      </c>
      <c r="I238" s="0" t="n">
        <v>0.036461</v>
      </c>
      <c r="J238" s="0" t="n">
        <v>-1.583547</v>
      </c>
      <c r="K238" s="0" t="n">
        <v>0.02295</v>
      </c>
    </row>
    <row r="239" customFormat="false" ht="12.75" hidden="false" customHeight="false" outlineLevel="0" collapsed="false">
      <c r="A239" s="0" t="n">
        <v>0.0790000000000059</v>
      </c>
      <c r="B239" s="0" t="n">
        <v>-1.088832</v>
      </c>
      <c r="C239" s="0" t="n">
        <v>-0.008533</v>
      </c>
      <c r="D239" s="0" t="n">
        <v>0.129134</v>
      </c>
      <c r="E239" s="0" t="n">
        <v>-0.028953</v>
      </c>
      <c r="F239" s="0" t="n">
        <v>-1.339965</v>
      </c>
      <c r="G239" s="0" t="n">
        <v>-0.002161</v>
      </c>
      <c r="H239" s="0" t="n">
        <v>-2.397104</v>
      </c>
      <c r="I239" s="0" t="n">
        <v>0.036437</v>
      </c>
      <c r="J239" s="0" t="n">
        <v>-1.598095</v>
      </c>
      <c r="K239" s="0" t="n">
        <v>0.022889</v>
      </c>
    </row>
    <row r="240" customFormat="false" ht="12.75" hidden="false" customHeight="false" outlineLevel="0" collapsed="false">
      <c r="A240" s="0" t="n">
        <v>0.0793333333333393</v>
      </c>
      <c r="B240" s="0" t="n">
        <v>-1.180696</v>
      </c>
      <c r="C240" s="0" t="n">
        <v>-0.008721</v>
      </c>
      <c r="D240" s="0" t="n">
        <v>0.180817</v>
      </c>
      <c r="E240" s="0" t="n">
        <v>-0.029277</v>
      </c>
      <c r="F240" s="0" t="n">
        <v>-1.083512</v>
      </c>
      <c r="G240" s="0" t="n">
        <v>-0.002402</v>
      </c>
      <c r="H240" s="0" t="n">
        <v>-2.566531</v>
      </c>
      <c r="I240" s="0" t="n">
        <v>0.036411</v>
      </c>
      <c r="J240" s="0" t="n">
        <v>-1.569558</v>
      </c>
      <c r="K240" s="0" t="n">
        <v>0.022826</v>
      </c>
    </row>
    <row r="241" customFormat="false" ht="12.75" hidden="false" customHeight="false" outlineLevel="0" collapsed="false">
      <c r="A241" s="0" t="n">
        <v>0.0796666666666727</v>
      </c>
      <c r="B241" s="0" t="n">
        <v>-1.216111</v>
      </c>
      <c r="C241" s="0" t="n">
        <v>-0.00891</v>
      </c>
      <c r="D241" s="0" t="n">
        <v>0.210271</v>
      </c>
      <c r="E241" s="0" t="n">
        <v>-0.0296</v>
      </c>
      <c r="F241" s="0" t="n">
        <v>-0.850135</v>
      </c>
      <c r="G241" s="0" t="n">
        <v>-0.002644</v>
      </c>
      <c r="H241" s="0" t="n">
        <v>-2.791477</v>
      </c>
      <c r="I241" s="0" t="n">
        <v>0.036382</v>
      </c>
      <c r="J241" s="0" t="n">
        <v>-1.505657</v>
      </c>
      <c r="K241" s="0" t="n">
        <v>0.022762</v>
      </c>
    </row>
    <row r="242" customFormat="false" ht="12.75" hidden="false" customHeight="false" outlineLevel="0" collapsed="false">
      <c r="A242" s="0" t="n">
        <v>0.0800000000000061</v>
      </c>
      <c r="B242" s="0" t="n">
        <v>-1.193368</v>
      </c>
      <c r="C242" s="0" t="n">
        <v>-0.009101</v>
      </c>
      <c r="D242" s="0" t="n">
        <v>0.212457</v>
      </c>
      <c r="E242" s="0" t="n">
        <v>-0.029924</v>
      </c>
      <c r="F242" s="0" t="n">
        <v>-0.666202</v>
      </c>
      <c r="G242" s="0" t="n">
        <v>-0.002888</v>
      </c>
      <c r="H242" s="0" t="n">
        <v>-3.052894</v>
      </c>
      <c r="I242" s="0" t="n">
        <v>0.036349</v>
      </c>
      <c r="J242" s="0" t="n">
        <v>-1.419981</v>
      </c>
      <c r="K242" s="0" t="n">
        <v>0.022695</v>
      </c>
    </row>
    <row r="243" customFormat="false" ht="12.75" hidden="false" customHeight="false" outlineLevel="0" collapsed="false">
      <c r="A243" s="0" t="n">
        <v>0.0803333333333395</v>
      </c>
      <c r="B243" s="0" t="n">
        <v>-1.121569</v>
      </c>
      <c r="C243" s="0" t="n">
        <v>-0.009292</v>
      </c>
      <c r="D243" s="0" t="n">
        <v>0.187171</v>
      </c>
      <c r="E243" s="0" t="n">
        <v>-0.030247</v>
      </c>
      <c r="F243" s="0" t="n">
        <v>-0.559959</v>
      </c>
      <c r="G243" s="0" t="n">
        <v>-0.003131</v>
      </c>
      <c r="H243" s="0" t="n">
        <v>-3.334256</v>
      </c>
      <c r="I243" s="0" t="n">
        <v>0.036313</v>
      </c>
      <c r="J243" s="0" t="n">
        <v>-1.328945</v>
      </c>
      <c r="K243" s="0" t="n">
        <v>0.022628</v>
      </c>
    </row>
    <row r="244" customFormat="false" ht="12.75" hidden="false" customHeight="false" outlineLevel="0" collapsed="false">
      <c r="A244" s="0" t="n">
        <v>0.0806666666666729</v>
      </c>
      <c r="B244" s="0" t="n">
        <v>-1.017762</v>
      </c>
      <c r="C244" s="0" t="n">
        <v>-0.009485</v>
      </c>
      <c r="D244" s="0" t="n">
        <v>0.139368</v>
      </c>
      <c r="E244" s="0" t="n">
        <v>-0.030569</v>
      </c>
      <c r="F244" s="0" t="n">
        <v>-0.555853</v>
      </c>
      <c r="G244" s="0" t="n">
        <v>-0.003376</v>
      </c>
      <c r="H244" s="0" t="n">
        <v>-3.622186</v>
      </c>
      <c r="I244" s="0" t="n">
        <v>0.036273</v>
      </c>
      <c r="J244" s="0" t="n">
        <v>-1.248512</v>
      </c>
      <c r="K244" s="0" t="n">
        <v>0.022559</v>
      </c>
    </row>
    <row r="245" customFormat="false" ht="12.75" hidden="false" customHeight="false" outlineLevel="0" collapsed="false">
      <c r="A245" s="0" t="n">
        <v>0.0810000000000063</v>
      </c>
      <c r="B245" s="0" t="n">
        <v>-0.902531</v>
      </c>
      <c r="C245" s="0" t="n">
        <v>-0.009679</v>
      </c>
      <c r="D245" s="0" t="n">
        <v>0.078615</v>
      </c>
      <c r="E245" s="0" t="n">
        <v>-0.030892</v>
      </c>
      <c r="F245" s="0" t="n">
        <v>-0.669337</v>
      </c>
      <c r="G245" s="0" t="n">
        <v>-0.003621</v>
      </c>
      <c r="H245" s="0" t="n">
        <v>-3.906129</v>
      </c>
      <c r="I245" s="0" t="n">
        <v>0.036228</v>
      </c>
      <c r="J245" s="0" t="n">
        <v>-1.191319</v>
      </c>
      <c r="K245" s="0" t="n">
        <v>0.022489</v>
      </c>
    </row>
    <row r="246" customFormat="false" ht="12.75" hidden="false" customHeight="false" outlineLevel="0" collapsed="false">
      <c r="A246" s="0" t="n">
        <v>0.0813333333333397</v>
      </c>
      <c r="B246" s="0" t="n">
        <v>-0.795451</v>
      </c>
      <c r="C246" s="0" t="n">
        <v>-0.009873</v>
      </c>
      <c r="D246" s="0" t="n">
        <v>0.017601</v>
      </c>
      <c r="E246" s="0" t="n">
        <v>-0.031215</v>
      </c>
      <c r="F246" s="0" t="n">
        <v>-0.902998</v>
      </c>
      <c r="G246" s="0" t="n">
        <v>-0.003867</v>
      </c>
      <c r="H246" s="0" t="n">
        <v>-4.17764</v>
      </c>
      <c r="I246" s="0" t="n">
        <v>0.036179</v>
      </c>
      <c r="J246" s="0" t="n">
        <v>-1.164725</v>
      </c>
      <c r="K246" s="0" t="n">
        <v>0.022417</v>
      </c>
    </row>
    <row r="247" customFormat="false" ht="12.75" hidden="false" customHeight="false" outlineLevel="0" collapsed="false">
      <c r="A247" s="0" t="n">
        <v>0.0816666666666731</v>
      </c>
      <c r="B247" s="0" t="n">
        <v>-0.711694</v>
      </c>
      <c r="C247" s="0" t="n">
        <v>-0.010069</v>
      </c>
      <c r="D247" s="0" t="n">
        <v>-0.030064</v>
      </c>
      <c r="E247" s="0" t="n">
        <v>-0.031538</v>
      </c>
      <c r="F247" s="0" t="n">
        <v>-1.244604</v>
      </c>
      <c r="G247" s="0" t="n">
        <v>-0.004114</v>
      </c>
      <c r="H247" s="0" t="n">
        <v>-4.429675</v>
      </c>
      <c r="I247" s="0" t="n">
        <v>0.036125</v>
      </c>
      <c r="J247" s="0" t="n">
        <v>-1.169944</v>
      </c>
      <c r="K247" s="0" t="n">
        <v>0.022345</v>
      </c>
    </row>
    <row r="248" customFormat="false" ht="12.75" hidden="false" customHeight="false" outlineLevel="0" collapsed="false">
      <c r="A248" s="0" t="n">
        <v>0.0820000000000065</v>
      </c>
      <c r="B248" s="0" t="n">
        <v>-0.66048</v>
      </c>
      <c r="C248" s="0" t="n">
        <v>-0.010265</v>
      </c>
      <c r="D248" s="0" t="n">
        <v>-0.052339</v>
      </c>
      <c r="E248" s="0" t="n">
        <v>-0.031861</v>
      </c>
      <c r="F248" s="0" t="n">
        <v>-1.667368</v>
      </c>
      <c r="G248" s="0" t="n">
        <v>-0.004363</v>
      </c>
      <c r="H248" s="0" t="n">
        <v>-4.656055</v>
      </c>
      <c r="I248" s="0" t="n">
        <v>0.036066</v>
      </c>
      <c r="J248" s="0" t="n">
        <v>-1.202235</v>
      </c>
      <c r="K248" s="0" t="n">
        <v>0.022271</v>
      </c>
    </row>
    <row r="249" customFormat="false" ht="12.75" hidden="false" customHeight="false" outlineLevel="0" collapsed="false">
      <c r="A249" s="0" t="n">
        <v>0.0823333333333399</v>
      </c>
      <c r="B249" s="0" t="n">
        <v>-0.645316</v>
      </c>
      <c r="C249" s="0" t="n">
        <v>-0.010462</v>
      </c>
      <c r="D249" s="0" t="n">
        <v>-0.041024</v>
      </c>
      <c r="E249" s="0" t="n">
        <v>-0.032184</v>
      </c>
      <c r="F249" s="0" t="n">
        <v>-2.132477</v>
      </c>
      <c r="G249" s="0" t="n">
        <v>-0.004615</v>
      </c>
      <c r="H249" s="0" t="n">
        <v>-4.851166</v>
      </c>
      <c r="I249" s="0" t="n">
        <v>0.036002</v>
      </c>
      <c r="J249" s="0" t="n">
        <v>-1.25206</v>
      </c>
      <c r="K249" s="0" t="n">
        <v>0.022195</v>
      </c>
    </row>
    <row r="250" customFormat="false" ht="12.75" hidden="false" customHeight="false" outlineLevel="0" collapsed="false">
      <c r="A250" s="0" t="n">
        <v>0.0826666666666733</v>
      </c>
      <c r="B250" s="0" t="n">
        <v>-0.665334</v>
      </c>
      <c r="C250" s="0" t="n">
        <v>-0.010659</v>
      </c>
      <c r="D250" s="0" t="n">
        <v>0.00655</v>
      </c>
      <c r="E250" s="0" t="n">
        <v>-0.032507</v>
      </c>
      <c r="F250" s="0" t="n">
        <v>-2.593733</v>
      </c>
      <c r="G250" s="0" t="n">
        <v>-0.004869</v>
      </c>
      <c r="H250" s="0" t="n">
        <v>-5.009917</v>
      </c>
      <c r="I250" s="0" t="n">
        <v>0.035932</v>
      </c>
      <c r="J250" s="0" t="n">
        <v>-1.307171</v>
      </c>
      <c r="K250" s="0" t="n">
        <v>0.022118</v>
      </c>
    </row>
    <row r="251" customFormat="false" ht="12.75" hidden="false" customHeight="false" outlineLevel="0" collapsed="false">
      <c r="A251" s="0" t="n">
        <v>0.0830000000000067</v>
      </c>
      <c r="B251" s="0" t="n">
        <v>-0.716785</v>
      </c>
      <c r="C251" s="0" t="n">
        <v>-0.010857</v>
      </c>
      <c r="D251" s="0" t="n">
        <v>0.086691</v>
      </c>
      <c r="E251" s="0" t="n">
        <v>-0.03283</v>
      </c>
      <c r="F251" s="0" t="n">
        <v>-3.003898</v>
      </c>
      <c r="G251" s="0" t="n">
        <v>-0.005127</v>
      </c>
      <c r="H251" s="0" t="n">
        <v>-5.127924</v>
      </c>
      <c r="I251" s="0" t="n">
        <v>0.035857</v>
      </c>
      <c r="J251" s="0" t="n">
        <v>-1.35536</v>
      </c>
      <c r="K251" s="0" t="n">
        <v>0.02204</v>
      </c>
    </row>
    <row r="252" customFormat="false" ht="12.75" hidden="false" customHeight="false" outlineLevel="0" collapsed="false">
      <c r="A252" s="0" t="n">
        <v>0.0833333333333401</v>
      </c>
      <c r="B252" s="0" t="n">
        <v>-0.794044</v>
      </c>
      <c r="C252" s="0" t="n">
        <v>-0.011056</v>
      </c>
      <c r="D252" s="0" t="n">
        <v>0.189499</v>
      </c>
      <c r="E252" s="0" t="n">
        <v>-0.033152</v>
      </c>
      <c r="F252" s="0" t="n">
        <v>-3.321835</v>
      </c>
      <c r="G252" s="0" t="n">
        <v>-0.005388</v>
      </c>
      <c r="H252" s="0" t="n">
        <v>-5.201792</v>
      </c>
      <c r="I252" s="0" t="n">
        <v>0.035776</v>
      </c>
      <c r="J252" s="0" t="n">
        <v>-1.387112</v>
      </c>
      <c r="K252" s="0" t="n">
        <v>0.02196</v>
      </c>
    </row>
    <row r="253" customFormat="false" ht="12.75" hidden="false" customHeight="false" outlineLevel="0" collapsed="false">
      <c r="A253" s="0" t="n">
        <v>0.0836666666666735</v>
      </c>
      <c r="B253" s="0" t="n">
        <v>-0.889964</v>
      </c>
      <c r="C253" s="0" t="n">
        <v>-0.011257</v>
      </c>
      <c r="D253" s="0" t="n">
        <v>0.300096</v>
      </c>
      <c r="E253" s="0" t="n">
        <v>-0.033474</v>
      </c>
      <c r="F253" s="0" t="n">
        <v>-3.519097</v>
      </c>
      <c r="G253" s="0" t="n">
        <v>-0.005653</v>
      </c>
      <c r="H253" s="0" t="n">
        <v>-5.229344</v>
      </c>
      <c r="I253" s="0" t="n">
        <v>0.03569</v>
      </c>
      <c r="J253" s="0" t="n">
        <v>-1.397214</v>
      </c>
      <c r="K253" s="0" t="n">
        <v>0.021879</v>
      </c>
    </row>
    <row r="254" customFormat="false" ht="12.75" hidden="false" customHeight="false" outlineLevel="0" collapsed="false">
      <c r="A254" s="0" t="n">
        <v>0.0840000000000069</v>
      </c>
      <c r="B254" s="0" t="n">
        <v>-0.995826</v>
      </c>
      <c r="C254" s="0" t="n">
        <v>-0.011458</v>
      </c>
      <c r="D254" s="0" t="n">
        <v>0.40089</v>
      </c>
      <c r="E254" s="0" t="n">
        <v>-0.033796</v>
      </c>
      <c r="F254" s="0" t="n">
        <v>-3.584418</v>
      </c>
      <c r="G254" s="0" t="n">
        <v>-0.005922</v>
      </c>
      <c r="H254" s="0" t="n">
        <v>-5.209744</v>
      </c>
      <c r="I254" s="0" t="n">
        <v>0.035597</v>
      </c>
      <c r="J254" s="0" t="n">
        <v>-1.384895</v>
      </c>
      <c r="K254" s="0" t="n">
        <v>0.021796</v>
      </c>
    </row>
    <row r="255" customFormat="false" ht="12.75" hidden="false" customHeight="false" outlineLevel="0" collapsed="false">
      <c r="A255" s="0" t="n">
        <v>0.0843333333333403</v>
      </c>
      <c r="B255" s="0" t="n">
        <v>-1.101337</v>
      </c>
      <c r="C255" s="0" t="n">
        <v>-0.01166</v>
      </c>
      <c r="D255" s="0" t="n">
        <v>0.474678</v>
      </c>
      <c r="E255" s="0" t="n">
        <v>-0.034118</v>
      </c>
      <c r="F255" s="0" t="n">
        <v>-3.525064</v>
      </c>
      <c r="G255" s="0" t="n">
        <v>-0.006195</v>
      </c>
      <c r="H255" s="0" t="n">
        <v>-5.143557</v>
      </c>
      <c r="I255" s="0" t="n">
        <v>0.035499</v>
      </c>
      <c r="J255" s="0" t="n">
        <v>-1.352844</v>
      </c>
      <c r="K255" s="0" t="n">
        <v>0.021712</v>
      </c>
    </row>
    <row r="256" customFormat="false" ht="12.75" hidden="false" customHeight="false" outlineLevel="0" collapsed="false">
      <c r="A256" s="0" t="n">
        <v>0.0846666666666737</v>
      </c>
      <c r="B256" s="0" t="n">
        <v>-1.195068</v>
      </c>
      <c r="C256" s="0" t="n">
        <v>-0.011864</v>
      </c>
      <c r="D256" s="0" t="n">
        <v>0.507994</v>
      </c>
      <c r="E256" s="0" t="n">
        <v>-0.034438</v>
      </c>
      <c r="F256" s="0" t="n">
        <v>-3.364793</v>
      </c>
      <c r="G256" s="0" t="n">
        <v>-0.006472</v>
      </c>
      <c r="H256" s="0" t="n">
        <v>-5.032813</v>
      </c>
      <c r="I256" s="0" t="n">
        <v>0.035396</v>
      </c>
      <c r="J256" s="0" t="n">
        <v>-1.305931</v>
      </c>
      <c r="K256" s="0" t="n">
        <v>0.021626</v>
      </c>
    </row>
    <row r="257" customFormat="false" ht="12.75" hidden="false" customHeight="false" outlineLevel="0" collapsed="false">
      <c r="A257" s="0" t="n">
        <v>0.0850000000000071</v>
      </c>
      <c r="B257" s="0" t="n">
        <v>-1.265549</v>
      </c>
      <c r="C257" s="0" t="n">
        <v>-0.012069</v>
      </c>
      <c r="D257" s="0" t="n">
        <v>0.493887</v>
      </c>
      <c r="E257" s="0" t="n">
        <v>-0.034759</v>
      </c>
      <c r="F257" s="0" t="n">
        <v>-3.139023</v>
      </c>
      <c r="G257" s="0" t="n">
        <v>-0.006751</v>
      </c>
      <c r="H257" s="0" t="n">
        <v>-4.881164</v>
      </c>
      <c r="I257" s="0" t="n">
        <v>0.035288</v>
      </c>
      <c r="J257" s="0" t="n">
        <v>-1.250258</v>
      </c>
      <c r="K257" s="0" t="n">
        <v>0.021539</v>
      </c>
    </row>
    <row r="258" customFormat="false" ht="12.75" hidden="false" customHeight="false" outlineLevel="0" collapsed="false">
      <c r="A258" s="0" t="n">
        <v>0.0853333333333405</v>
      </c>
      <c r="B258" s="0" t="n">
        <v>-1.302939</v>
      </c>
      <c r="C258" s="0" t="n">
        <v>-0.012275</v>
      </c>
      <c r="D258" s="0" t="n">
        <v>0.433308</v>
      </c>
      <c r="E258" s="0" t="n">
        <v>-0.035078</v>
      </c>
      <c r="F258" s="0" t="n">
        <v>-2.888342</v>
      </c>
      <c r="G258" s="0" t="n">
        <v>-0.007034</v>
      </c>
      <c r="H258" s="0" t="n">
        <v>-4.694045</v>
      </c>
      <c r="I258" s="0" t="n">
        <v>0.035174</v>
      </c>
      <c r="J258" s="0" t="n">
        <v>-1.192593</v>
      </c>
      <c r="K258" s="0" t="n">
        <v>0.021451</v>
      </c>
    </row>
    <row r="259" customFormat="false" ht="12.75" hidden="false" customHeight="false" outlineLevel="0" collapsed="false">
      <c r="A259" s="0" t="n">
        <v>0.0856666666666739</v>
      </c>
      <c r="B259" s="0" t="n">
        <v>-1.300841</v>
      </c>
      <c r="C259" s="0" t="n">
        <v>-0.012483</v>
      </c>
      <c r="D259" s="0" t="n">
        <v>0.334786</v>
      </c>
      <c r="E259" s="0" t="n">
        <v>-0.035398</v>
      </c>
      <c r="F259" s="0" t="n">
        <v>-2.651663</v>
      </c>
      <c r="G259" s="0" t="n">
        <v>-0.00732</v>
      </c>
      <c r="H259" s="0" t="n">
        <v>-4.478646</v>
      </c>
      <c r="I259" s="0" t="n">
        <v>0.035055</v>
      </c>
      <c r="J259" s="0" t="n">
        <v>-1.139796</v>
      </c>
      <c r="K259" s="0" t="n">
        <v>0.021361</v>
      </c>
    </row>
    <row r="260" customFormat="false" ht="12.75" hidden="false" customHeight="false" outlineLevel="0" collapsed="false">
      <c r="A260" s="0" t="n">
        <v>0.0860000000000073</v>
      </c>
      <c r="B260" s="0" t="n">
        <v>-1.257631</v>
      </c>
      <c r="C260" s="0" t="n">
        <v>-0.012693</v>
      </c>
      <c r="D260" s="0" t="n">
        <v>0.212642</v>
      </c>
      <c r="E260" s="0" t="n">
        <v>-0.035717</v>
      </c>
      <c r="F260" s="0" t="n">
        <v>-2.460186</v>
      </c>
      <c r="G260" s="0" t="n">
        <v>-0.007609</v>
      </c>
      <c r="H260" s="0" t="n">
        <v>-4.243484</v>
      </c>
      <c r="I260" s="0" t="n">
        <v>0.034932</v>
      </c>
      <c r="J260" s="0" t="n">
        <v>-1.097875</v>
      </c>
      <c r="K260" s="0" t="n">
        <v>0.02127</v>
      </c>
    </row>
    <row r="261" customFormat="false" ht="12.75" hidden="false" customHeight="false" outlineLevel="0" collapsed="false">
      <c r="A261" s="0" t="n">
        <v>0.0863333333333407</v>
      </c>
      <c r="B261" s="0" t="n">
        <v>-1.176785</v>
      </c>
      <c r="C261" s="0" t="n">
        <v>-0.012903</v>
      </c>
      <c r="D261" s="0" t="n">
        <v>0.084366</v>
      </c>
      <c r="E261" s="0" t="n">
        <v>-0.036036</v>
      </c>
      <c r="F261" s="0" t="n">
        <v>-2.33308</v>
      </c>
      <c r="G261" s="0" t="n">
        <v>-0.0079</v>
      </c>
      <c r="H261" s="0" t="n">
        <v>-3.99761</v>
      </c>
      <c r="I261" s="0" t="n">
        <v>0.034804</v>
      </c>
      <c r="J261" s="0" t="n">
        <v>-1.070691</v>
      </c>
      <c r="K261" s="0" t="n">
        <v>0.021178</v>
      </c>
    </row>
    <row r="262" customFormat="false" ht="12.75" hidden="false" customHeight="false" outlineLevel="0" collapsed="false">
      <c r="A262" s="0" t="n">
        <v>0.0866666666666741</v>
      </c>
      <c r="B262" s="0" t="n">
        <v>-1.066062</v>
      </c>
      <c r="C262" s="0" t="n">
        <v>-0.013115</v>
      </c>
      <c r="D262" s="0" t="n">
        <v>-0.032246</v>
      </c>
      <c r="E262" s="0" t="n">
        <v>-0.036355</v>
      </c>
      <c r="F262" s="0" t="n">
        <v>-2.275527</v>
      </c>
      <c r="G262" s="0" t="n">
        <v>-0.008194</v>
      </c>
      <c r="H262" s="0" t="n">
        <v>-3.749884</v>
      </c>
      <c r="I262" s="0" t="n">
        <v>0.034673</v>
      </c>
      <c r="J262" s="0" t="n">
        <v>-1.058901</v>
      </c>
      <c r="K262" s="0" t="n">
        <v>0.021085</v>
      </c>
    </row>
    <row r="263" customFormat="false" ht="12.75" hidden="false" customHeight="false" outlineLevel="0" collapsed="false">
      <c r="A263" s="0" t="n">
        <v>0.0870000000000075</v>
      </c>
      <c r="B263" s="0" t="n">
        <v>-0.935894</v>
      </c>
      <c r="C263" s="0" t="n">
        <v>-0.013328</v>
      </c>
      <c r="D263" s="0" t="n">
        <v>-0.121768</v>
      </c>
      <c r="E263" s="0" t="n">
        <v>-0.036675</v>
      </c>
      <c r="F263" s="0" t="n">
        <v>-2.279459</v>
      </c>
      <c r="G263" s="0" t="n">
        <v>-0.00849</v>
      </c>
      <c r="H263" s="0" t="n">
        <v>-3.50872</v>
      </c>
      <c r="I263" s="0" t="n">
        <v>0.034537</v>
      </c>
      <c r="J263" s="0" t="n">
        <v>-1.059789</v>
      </c>
      <c r="K263" s="0" t="n">
        <v>0.020991</v>
      </c>
    </row>
    <row r="264" customFormat="false" ht="12.75" hidden="false" customHeight="false" outlineLevel="0" collapsed="false">
      <c r="A264" s="0" t="n">
        <v>0.0873333333333409</v>
      </c>
      <c r="B264" s="0" t="n">
        <v>-0.797564</v>
      </c>
      <c r="C264" s="0" t="n">
        <v>-0.013541</v>
      </c>
      <c r="D264" s="0" t="n">
        <v>-0.17331</v>
      </c>
      <c r="E264" s="0" t="n">
        <v>-0.036994</v>
      </c>
      <c r="F264" s="0" t="n">
        <v>-2.326807</v>
      </c>
      <c r="G264" s="0" t="n">
        <v>-0.008788</v>
      </c>
      <c r="H264" s="0" t="n">
        <v>-3.282409</v>
      </c>
      <c r="I264" s="0" t="n">
        <v>0.034398</v>
      </c>
      <c r="J264" s="0" t="n">
        <v>-1.068205</v>
      </c>
      <c r="K264" s="0" t="n">
        <v>0.020895</v>
      </c>
    </row>
    <row r="265" customFormat="false" ht="12.75" hidden="false" customHeight="false" outlineLevel="0" collapsed="false">
      <c r="A265" s="0" t="n">
        <v>0.0876666666666743</v>
      </c>
      <c r="B265" s="0" t="n">
        <v>-0.661705</v>
      </c>
      <c r="C265" s="0" t="n">
        <v>-0.013755</v>
      </c>
      <c r="D265" s="0" t="n">
        <v>-0.181916</v>
      </c>
      <c r="E265" s="0" t="n">
        <v>-0.037314</v>
      </c>
      <c r="F265" s="0" t="n">
        <v>-2.39438</v>
      </c>
      <c r="G265" s="0" t="n">
        <v>-0.00909</v>
      </c>
      <c r="H265" s="0" t="n">
        <v>-3.079648</v>
      </c>
      <c r="I265" s="0" t="n">
        <v>0.034256</v>
      </c>
      <c r="J265" s="0" t="n">
        <v>-1.07815</v>
      </c>
      <c r="K265" s="0" t="n">
        <v>0.020799</v>
      </c>
    </row>
    <row r="266" customFormat="false" ht="12.75" hidden="false" customHeight="false" outlineLevel="0" collapsed="false">
      <c r="A266" s="0" t="n">
        <v>0.0880000000000077</v>
      </c>
      <c r="B266" s="0" t="n">
        <v>-0.537407</v>
      </c>
      <c r="C266" s="0" t="n">
        <v>-0.01397</v>
      </c>
      <c r="D266" s="0" t="n">
        <v>-0.148991</v>
      </c>
      <c r="E266" s="0" t="n">
        <v>-0.037634</v>
      </c>
      <c r="F266" s="0" t="n">
        <v>-2.45914</v>
      </c>
      <c r="G266" s="0" t="n">
        <v>-0.009393</v>
      </c>
      <c r="H266" s="0" t="n">
        <v>-2.90973</v>
      </c>
      <c r="I266" s="0" t="n">
        <v>0.03411</v>
      </c>
      <c r="J266" s="0" t="n">
        <v>-1.084276</v>
      </c>
      <c r="K266" s="0" t="n">
        <v>0.020701</v>
      </c>
    </row>
    <row r="267" customFormat="false" ht="12.75" hidden="false" customHeight="false" outlineLevel="0" collapsed="false">
      <c r="A267" s="0" t="n">
        <v>0.0883333333333411</v>
      </c>
      <c r="B267" s="0" t="n">
        <v>-0.431871</v>
      </c>
      <c r="C267" s="0" t="n">
        <v>-0.014186</v>
      </c>
      <c r="D267" s="0" t="n">
        <v>-0.081637</v>
      </c>
      <c r="E267" s="0" t="n">
        <v>-0.037953</v>
      </c>
      <c r="F267" s="0" t="n">
        <v>-2.50264</v>
      </c>
      <c r="G267" s="0" t="n">
        <v>-0.0097</v>
      </c>
      <c r="H267" s="0" t="n">
        <v>-2.781964</v>
      </c>
      <c r="I267" s="0" t="n">
        <v>0.033962</v>
      </c>
      <c r="J267" s="0" t="n">
        <v>-1.08273</v>
      </c>
      <c r="K267" s="0" t="n">
        <v>0.020602</v>
      </c>
    </row>
    <row r="268" customFormat="false" ht="12.75" hidden="false" customHeight="false" outlineLevel="0" collapsed="false">
      <c r="A268" s="0" t="n">
        <v>0.0886666666666745</v>
      </c>
      <c r="B268" s="0" t="n">
        <v>-0.350407</v>
      </c>
      <c r="C268" s="0" t="n">
        <v>-0.014401</v>
      </c>
      <c r="D268" s="0" t="n">
        <v>0.008998</v>
      </c>
      <c r="E268" s="0" t="n">
        <v>-0.038273</v>
      </c>
      <c r="F268" s="0" t="n">
        <v>-2.513812</v>
      </c>
      <c r="G268" s="0" t="n">
        <v>-0.010009</v>
      </c>
      <c r="H268" s="0" t="n">
        <v>-2.704344</v>
      </c>
      <c r="I268" s="0" t="n">
        <v>0.03381</v>
      </c>
      <c r="J268" s="0" t="n">
        <v>-1.07119</v>
      </c>
      <c r="K268" s="0" t="n">
        <v>0.020502</v>
      </c>
    </row>
    <row r="269" customFormat="false" ht="12.75" hidden="false" customHeight="false" outlineLevel="0" collapsed="false">
      <c r="A269" s="0" t="n">
        <v>0.0890000000000079</v>
      </c>
      <c r="B269" s="0" t="n">
        <v>-0.296526</v>
      </c>
      <c r="C269" s="0" t="n">
        <v>-0.014618</v>
      </c>
      <c r="D269" s="0" t="n">
        <v>0.11004</v>
      </c>
      <c r="E269" s="0" t="n">
        <v>-0.038593</v>
      </c>
      <c r="F269" s="0" t="n">
        <v>-2.489919</v>
      </c>
      <c r="G269" s="0" t="n">
        <v>-0.010321</v>
      </c>
      <c r="H269" s="0" t="n">
        <v>-2.681989</v>
      </c>
      <c r="I269" s="0" t="n">
        <v>0.033656</v>
      </c>
      <c r="J269" s="0" t="n">
        <v>-1.048359</v>
      </c>
      <c r="K269" s="0" t="n">
        <v>0.0204</v>
      </c>
    </row>
    <row r="270" customFormat="false" ht="12.75" hidden="false" customHeight="false" outlineLevel="0" collapsed="false">
      <c r="A270" s="0" t="n">
        <v>0.0893333333333413</v>
      </c>
      <c r="B270" s="0" t="n">
        <v>-0.271957</v>
      </c>
      <c r="C270" s="0" t="n">
        <v>-0.014834</v>
      </c>
      <c r="D270" s="0" t="n">
        <v>0.209228</v>
      </c>
      <c r="E270" s="0" t="n">
        <v>-0.038913</v>
      </c>
      <c r="F270" s="0" t="n">
        <v>-2.435974</v>
      </c>
      <c r="G270" s="0" t="n">
        <v>-0.010636</v>
      </c>
      <c r="H270" s="0" t="n">
        <v>-2.71606</v>
      </c>
      <c r="I270" s="0" t="n">
        <v>0.033498</v>
      </c>
      <c r="J270" s="0" t="n">
        <v>-1.01331</v>
      </c>
      <c r="K270" s="0" t="n">
        <v>0.020298</v>
      </c>
    </row>
    <row r="271" customFormat="false" ht="12.75" hidden="false" customHeight="false" outlineLevel="0" collapsed="false">
      <c r="A271" s="0" t="n">
        <v>0.0896666666666747</v>
      </c>
      <c r="B271" s="0" t="n">
        <v>-0.276445</v>
      </c>
      <c r="C271" s="0" t="n">
        <v>-0.015051</v>
      </c>
      <c r="D271" s="0" t="n">
        <v>0.296644</v>
      </c>
      <c r="E271" s="0" t="n">
        <v>-0.039232</v>
      </c>
      <c r="F271" s="0" t="n">
        <v>-2.363231</v>
      </c>
      <c r="G271" s="0" t="n">
        <v>-0.010953</v>
      </c>
      <c r="H271" s="0" t="n">
        <v>-2.803648</v>
      </c>
      <c r="I271" s="0" t="n">
        <v>0.033338</v>
      </c>
      <c r="J271" s="0" t="n">
        <v>-0.96506</v>
      </c>
      <c r="K271" s="0" t="n">
        <v>0.020195</v>
      </c>
    </row>
    <row r="272" customFormat="false" ht="12.75" hidden="false" customHeight="false" outlineLevel="0" collapsed="false">
      <c r="A272" s="0" t="n">
        <v>0.0900000000000081</v>
      </c>
      <c r="B272" s="0" t="n">
        <v>-0.307332</v>
      </c>
      <c r="C272" s="0" t="n">
        <v>-0.015268</v>
      </c>
      <c r="D272" s="0" t="n">
        <v>0.365431</v>
      </c>
      <c r="E272" s="0" t="n">
        <v>-0.039551</v>
      </c>
      <c r="F272" s="0" t="n">
        <v>-2.287134</v>
      </c>
      <c r="G272" s="0" t="n">
        <v>-0.011273</v>
      </c>
      <c r="H272" s="0" t="n">
        <v>-2.938673</v>
      </c>
      <c r="I272" s="0" t="n">
        <v>0.033174</v>
      </c>
      <c r="J272" s="0" t="n">
        <v>-0.902579</v>
      </c>
      <c r="K272" s="0" t="n">
        <v>0.02009</v>
      </c>
    </row>
    <row r="273" customFormat="false" ht="12.75" hidden="false" customHeight="false" outlineLevel="0" collapsed="false">
      <c r="A273" s="0" t="n">
        <v>0.0903333333333415</v>
      </c>
      <c r="B273" s="0" t="n">
        <v>-0.359185</v>
      </c>
      <c r="C273" s="0" t="n">
        <v>-0.015485</v>
      </c>
      <c r="D273" s="0" t="n">
        <v>0.411624</v>
      </c>
      <c r="E273" s="0" t="n">
        <v>-0.039869</v>
      </c>
      <c r="F273" s="0" t="n">
        <v>-2.224964</v>
      </c>
      <c r="G273" s="0" t="n">
        <v>-0.011595</v>
      </c>
      <c r="H273" s="0" t="n">
        <v>-3.113334</v>
      </c>
      <c r="I273" s="0" t="n">
        <v>0.033007</v>
      </c>
      <c r="J273" s="0" t="n">
        <v>-0.825243</v>
      </c>
      <c r="K273" s="0" t="n">
        <v>0.019985</v>
      </c>
    </row>
    <row r="274" customFormat="false" ht="12.75" hidden="false" customHeight="false" outlineLevel="0" collapsed="false">
      <c r="A274" s="0" t="n">
        <v>0.0906666666666749</v>
      </c>
      <c r="B274" s="0" t="n">
        <v>-0.423835</v>
      </c>
      <c r="C274" s="0" t="n">
        <v>-0.015703</v>
      </c>
      <c r="D274" s="0" t="n">
        <v>0.433536</v>
      </c>
      <c r="E274" s="0" t="n">
        <v>-0.040187</v>
      </c>
      <c r="F274" s="0" t="n">
        <v>-2.1933</v>
      </c>
      <c r="G274" s="0" t="n">
        <v>-0.01192</v>
      </c>
      <c r="H274" s="0" t="n">
        <v>-3.319352</v>
      </c>
      <c r="I274" s="0" t="n">
        <v>0.032837</v>
      </c>
      <c r="J274" s="0" t="n">
        <v>-0.733519</v>
      </c>
      <c r="K274" s="0" t="n">
        <v>0.019879</v>
      </c>
    </row>
    <row r="275" customFormat="false" ht="12.75" hidden="false" customHeight="false" outlineLevel="0" collapsed="false">
      <c r="A275" s="0" t="n">
        <v>0.0910000000000083</v>
      </c>
      <c r="B275" s="0" t="n">
        <v>-0.491071</v>
      </c>
      <c r="C275" s="0" t="n">
        <v>-0.015921</v>
      </c>
      <c r="D275" s="0" t="n">
        <v>0.431238</v>
      </c>
      <c r="E275" s="0" t="n">
        <v>-0.040504</v>
      </c>
      <c r="F275" s="0" t="n">
        <v>-2.205491</v>
      </c>
      <c r="G275" s="0" t="n">
        <v>-0.012247</v>
      </c>
      <c r="H275" s="0" t="n">
        <v>-3.548383</v>
      </c>
      <c r="I275" s="0" t="n">
        <v>0.032662</v>
      </c>
      <c r="J275" s="0" t="n">
        <v>-0.629499</v>
      </c>
      <c r="K275" s="0" t="n">
        <v>0.019772</v>
      </c>
    </row>
    <row r="276" customFormat="false" ht="12.75" hidden="false" customHeight="false" outlineLevel="0" collapsed="false">
      <c r="A276" s="0" t="n">
        <v>0.0913333333333417</v>
      </c>
      <c r="B276" s="0" t="n">
        <v>-0.549992</v>
      </c>
      <c r="C276" s="0" t="n">
        <v>-0.01614</v>
      </c>
      <c r="D276" s="0" t="n">
        <v>0.406379</v>
      </c>
      <c r="E276" s="0" t="n">
        <v>-0.040821</v>
      </c>
      <c r="F276" s="0" t="n">
        <v>-2.269408</v>
      </c>
      <c r="G276" s="0" t="n">
        <v>-0.012576</v>
      </c>
      <c r="H276" s="0" t="n">
        <v>-3.791485</v>
      </c>
      <c r="I276" s="0" t="n">
        <v>0.032483</v>
      </c>
      <c r="J276" s="0" t="n">
        <v>-0.51711</v>
      </c>
      <c r="K276" s="0" t="n">
        <v>0.019665</v>
      </c>
    </row>
    <row r="277" customFormat="false" ht="12.75" hidden="false" customHeight="false" outlineLevel="0" collapsed="false">
      <c r="A277" s="0" t="n">
        <v>0.0916666666666751</v>
      </c>
      <c r="B277" s="0" t="n">
        <v>-0.590745</v>
      </c>
      <c r="C277" s="0" t="n">
        <v>-0.01636</v>
      </c>
      <c r="D277" s="0" t="n">
        <v>0.3623</v>
      </c>
      <c r="E277" s="0" t="n">
        <v>-0.041138</v>
      </c>
      <c r="F277" s="0" t="n">
        <v>-2.385863</v>
      </c>
      <c r="G277" s="0" t="n">
        <v>-0.012908</v>
      </c>
      <c r="H277" s="0" t="n">
        <v>-4.038118</v>
      </c>
      <c r="I277" s="0" t="n">
        <v>0.0323</v>
      </c>
      <c r="J277" s="0" t="n">
        <v>-0.401956</v>
      </c>
      <c r="K277" s="0" t="n">
        <v>0.019557</v>
      </c>
    </row>
    <row r="278" customFormat="false" ht="12.75" hidden="false" customHeight="false" outlineLevel="0" collapsed="false">
      <c r="A278" s="0" t="n">
        <v>0.0920000000000085</v>
      </c>
      <c r="B278" s="0" t="n">
        <v>-0.606287</v>
      </c>
      <c r="C278" s="0" t="n">
        <v>-0.01658</v>
      </c>
      <c r="D278" s="0" t="n">
        <v>0.304131</v>
      </c>
      <c r="E278" s="0" t="n">
        <v>-0.041454</v>
      </c>
      <c r="F278" s="0" t="n">
        <v>-2.54815</v>
      </c>
      <c r="G278" s="0" t="n">
        <v>-0.013243</v>
      </c>
      <c r="H278" s="0" t="n">
        <v>-4.275515</v>
      </c>
      <c r="I278" s="0" t="n">
        <v>0.032113</v>
      </c>
      <c r="J278" s="0" t="n">
        <v>-0.290922</v>
      </c>
      <c r="K278" s="0" t="n">
        <v>0.019449</v>
      </c>
    </row>
    <row r="279" customFormat="false" ht="12.75" hidden="false" customHeight="false" outlineLevel="0" collapsed="false">
      <c r="A279" s="0" t="n">
        <v>0.0923333333333419</v>
      </c>
      <c r="B279" s="0" t="n">
        <v>-0.593773</v>
      </c>
      <c r="C279" s="0" t="n">
        <v>-0.016801</v>
      </c>
      <c r="D279" s="0" t="n">
        <v>0.238564</v>
      </c>
      <c r="E279" s="0" t="n">
        <v>-0.04177</v>
      </c>
      <c r="F279" s="0" t="n">
        <v>-2.74304</v>
      </c>
      <c r="G279" s="0" t="n">
        <v>-0.013581</v>
      </c>
      <c r="H279" s="0" t="n">
        <v>-4.489042</v>
      </c>
      <c r="I279" s="0" t="n">
        <v>0.03192</v>
      </c>
      <c r="J279" s="0" t="n">
        <v>-0.191599</v>
      </c>
      <c r="K279" s="0" t="n">
        <v>0.01934</v>
      </c>
    </row>
    <row r="280" customFormat="false" ht="12.75" hidden="false" customHeight="false" outlineLevel="0" collapsed="false">
      <c r="A280" s="0" t="n">
        <v>0.0926666666666753</v>
      </c>
      <c r="B280" s="0" t="n">
        <v>-0.555209</v>
      </c>
      <c r="C280" s="0" t="n">
        <v>-0.017023</v>
      </c>
      <c r="D280" s="0" t="n">
        <v>0.173157</v>
      </c>
      <c r="E280" s="0" t="n">
        <v>-0.042086</v>
      </c>
      <c r="F280" s="0" t="n">
        <v>-2.953159</v>
      </c>
      <c r="G280" s="0" t="n">
        <v>-0.013922</v>
      </c>
      <c r="H280" s="0" t="n">
        <v>-4.663667</v>
      </c>
      <c r="I280" s="0" t="n">
        <v>0.031723</v>
      </c>
      <c r="J280" s="0" t="n">
        <v>-0.11152</v>
      </c>
      <c r="K280" s="0" t="n">
        <v>0.019232</v>
      </c>
    </row>
    <row r="281" customFormat="false" ht="12.75" hidden="false" customHeight="false" outlineLevel="0" collapsed="false">
      <c r="A281" s="0" t="n">
        <v>0.0930000000000087</v>
      </c>
      <c r="B281" s="0" t="n">
        <v>-0.497206</v>
      </c>
      <c r="C281" s="0" t="n">
        <v>-0.017245</v>
      </c>
      <c r="D281" s="0" t="n">
        <v>0.115235</v>
      </c>
      <c r="E281" s="0" t="n">
        <v>-0.042402</v>
      </c>
      <c r="F281" s="0" t="n">
        <v>-3.160277</v>
      </c>
      <c r="G281" s="0" t="n">
        <v>-0.014266</v>
      </c>
      <c r="H281" s="0" t="n">
        <v>-4.78602</v>
      </c>
      <c r="I281" s="0" t="n">
        <v>0.03152</v>
      </c>
      <c r="J281" s="0" t="n">
        <v>-0.057212</v>
      </c>
      <c r="K281" s="0" t="n">
        <v>0.019123</v>
      </c>
    </row>
    <row r="282" customFormat="false" ht="12.75" hidden="false" customHeight="false" outlineLevel="0" collapsed="false">
      <c r="A282" s="0" t="n">
        <v>0.0933333333333421</v>
      </c>
      <c r="B282" s="0" t="n">
        <v>-0.429861</v>
      </c>
      <c r="C282" s="0" t="n">
        <v>-0.017467</v>
      </c>
      <c r="D282" s="0" t="n">
        <v>0.070682</v>
      </c>
      <c r="E282" s="0" t="n">
        <v>-0.042717</v>
      </c>
      <c r="F282" s="0" t="n">
        <v>-3.34866</v>
      </c>
      <c r="G282" s="0" t="n">
        <v>-0.014615</v>
      </c>
      <c r="H282" s="0" t="n">
        <v>-4.846264</v>
      </c>
      <c r="I282" s="0" t="n">
        <v>0.031312</v>
      </c>
      <c r="J282" s="0" t="n">
        <v>-0.033141</v>
      </c>
      <c r="K282" s="0" t="n">
        <v>0.019015</v>
      </c>
    </row>
    <row r="283" customFormat="false" ht="12.75" hidden="false" customHeight="false" outlineLevel="0" collapsed="false">
      <c r="A283" s="0" t="n">
        <v>0.0936666666666755</v>
      </c>
      <c r="B283" s="0" t="n">
        <v>-0.364973</v>
      </c>
      <c r="C283" s="0" t="n">
        <v>-0.01769</v>
      </c>
      <c r="D283" s="0" t="n">
        <v>0.042979</v>
      </c>
      <c r="E283" s="0" t="n">
        <v>-0.043033</v>
      </c>
      <c r="F283" s="0" t="n">
        <v>-3.507552</v>
      </c>
      <c r="G283" s="0" t="n">
        <v>-0.014966</v>
      </c>
      <c r="H283" s="0" t="n">
        <v>-4.839152</v>
      </c>
      <c r="I283" s="0" t="n">
        <v>0.031098</v>
      </c>
      <c r="J283" s="0" t="n">
        <v>-0.040753</v>
      </c>
      <c r="K283" s="0" t="n">
        <v>0.018906</v>
      </c>
    </row>
    <row r="284" customFormat="false" ht="12.75" hidden="false" customHeight="false" outlineLevel="0" collapsed="false">
      <c r="A284" s="0" t="n">
        <v>0.0940000000000089</v>
      </c>
      <c r="B284" s="0" t="n">
        <v>-0.313942</v>
      </c>
      <c r="C284" s="0" t="n">
        <v>-0.017913</v>
      </c>
      <c r="D284" s="0" t="n">
        <v>0.032742</v>
      </c>
      <c r="E284" s="0" t="n">
        <v>-0.043349</v>
      </c>
      <c r="F284" s="0" t="n">
        <v>-3.632102</v>
      </c>
      <c r="G284" s="0" t="n">
        <v>-0.015322</v>
      </c>
      <c r="H284" s="0" t="n">
        <v>-4.764118</v>
      </c>
      <c r="I284" s="0" t="n">
        <v>0.03088</v>
      </c>
      <c r="J284" s="0" t="n">
        <v>-0.077865</v>
      </c>
      <c r="K284" s="0" t="n">
        <v>0.018798</v>
      </c>
    </row>
    <row r="285" customFormat="false" ht="12.75" hidden="false" customHeight="false" outlineLevel="0" collapsed="false">
      <c r="A285" s="0" t="n">
        <v>0.0943333333333423</v>
      </c>
      <c r="B285" s="0" t="n">
        <v>-0.285725</v>
      </c>
      <c r="C285" s="0" t="n">
        <v>-0.018137</v>
      </c>
      <c r="D285" s="0" t="n">
        <v>0.037849</v>
      </c>
      <c r="E285" s="0" t="n">
        <v>-0.043664</v>
      </c>
      <c r="F285" s="0" t="n">
        <v>-3.722551</v>
      </c>
      <c r="G285" s="0" t="n">
        <v>-0.015682</v>
      </c>
      <c r="H285" s="0" t="n">
        <v>-4.624691</v>
      </c>
      <c r="I285" s="0" t="n">
        <v>0.030656</v>
      </c>
      <c r="J285" s="0" t="n">
        <v>-0.138603</v>
      </c>
      <c r="K285" s="0" t="n">
        <v>0.018689</v>
      </c>
    </row>
    <row r="286" customFormat="false" ht="12.75" hidden="false" customHeight="false" outlineLevel="0" collapsed="false">
      <c r="A286" s="0" t="n">
        <v>0.0946666666666757</v>
      </c>
      <c r="B286" s="0" t="n">
        <v>-0.285277</v>
      </c>
      <c r="C286" s="0" t="n">
        <v>-0.018361</v>
      </c>
      <c r="D286" s="0" t="n">
        <v>0.054094</v>
      </c>
      <c r="E286" s="0" t="n">
        <v>-0.04398</v>
      </c>
      <c r="F286" s="0" t="n">
        <v>-3.782119</v>
      </c>
      <c r="G286" s="0" t="n">
        <v>-0.016046</v>
      </c>
      <c r="H286" s="0" t="n">
        <v>-4.427682</v>
      </c>
      <c r="I286" s="0" t="n">
        <v>0.030428</v>
      </c>
      <c r="J286" s="0" t="n">
        <v>-0.213998</v>
      </c>
      <c r="K286" s="0" t="n">
        <v>0.01858</v>
      </c>
    </row>
    <row r="287" customFormat="false" ht="12.75" hidden="false" customHeight="false" outlineLevel="0" collapsed="false">
      <c r="A287" s="0" t="n">
        <v>0.0950000000000091</v>
      </c>
      <c r="B287" s="0" t="n">
        <v>-0.312791</v>
      </c>
      <c r="C287" s="0" t="n">
        <v>-0.018585</v>
      </c>
      <c r="D287" s="0" t="n">
        <v>0.0762</v>
      </c>
      <c r="E287" s="0" t="n">
        <v>-0.044295</v>
      </c>
      <c r="F287" s="0" t="n">
        <v>-3.814441</v>
      </c>
      <c r="G287" s="0" t="n">
        <v>-0.016414</v>
      </c>
      <c r="H287" s="0" t="n">
        <v>-4.182477</v>
      </c>
      <c r="I287" s="0" t="n">
        <v>0.030195</v>
      </c>
      <c r="J287" s="0" t="n">
        <v>-0.293143</v>
      </c>
      <c r="K287" s="0" t="n">
        <v>0.01847</v>
      </c>
    </row>
    <row r="288" customFormat="false" ht="12.75" hidden="false" customHeight="false" outlineLevel="0" collapsed="false">
      <c r="A288" s="0" t="n">
        <v>0.0953333333333425</v>
      </c>
      <c r="B288" s="0" t="n">
        <v>-0.363855</v>
      </c>
      <c r="C288" s="0" t="n">
        <v>-0.01881</v>
      </c>
      <c r="D288" s="0" t="n">
        <v>0.098955</v>
      </c>
      <c r="E288" s="0" t="n">
        <v>-0.04461</v>
      </c>
      <c r="F288" s="0" t="n">
        <v>-3.821516</v>
      </c>
      <c r="G288" s="0" t="n">
        <v>-0.016787</v>
      </c>
      <c r="H288" s="0" t="n">
        <v>-3.900526</v>
      </c>
      <c r="I288" s="0" t="n">
        <v>0.029958</v>
      </c>
      <c r="J288" s="0" t="n">
        <v>-0.364738</v>
      </c>
      <c r="K288" s="0" t="n">
        <v>0.018361</v>
      </c>
    </row>
    <row r="289" customFormat="false" ht="12.75" hidden="false" customHeight="false" outlineLevel="0" collapsed="false">
      <c r="A289" s="0" t="n">
        <v>0.0956666666666759</v>
      </c>
      <c r="B289" s="0" t="n">
        <v>-0.430392</v>
      </c>
      <c r="C289" s="0" t="n">
        <v>-0.019035</v>
      </c>
      <c r="D289" s="0" t="n">
        <v>0.118202</v>
      </c>
      <c r="E289" s="0" t="n">
        <v>-0.044925</v>
      </c>
      <c r="F289" s="0" t="n">
        <v>-3.80289</v>
      </c>
      <c r="G289" s="0" t="n">
        <v>-0.017163</v>
      </c>
      <c r="H289" s="0" t="n">
        <v>-3.594917</v>
      </c>
      <c r="I289" s="0" t="n">
        <v>0.029716</v>
      </c>
      <c r="J289" s="0" t="n">
        <v>-0.418696</v>
      </c>
      <c r="K289" s="0" t="n">
        <v>0.01825</v>
      </c>
    </row>
    <row r="290" customFormat="false" ht="12.75" hidden="false" customHeight="false" outlineLevel="0" collapsed="false">
      <c r="A290" s="0" t="n">
        <v>0.0960000000000093</v>
      </c>
      <c r="B290" s="0" t="n">
        <v>-0.502068</v>
      </c>
      <c r="C290" s="0" t="n">
        <v>-0.019261</v>
      </c>
      <c r="D290" s="0" t="n">
        <v>0.131512</v>
      </c>
      <c r="E290" s="0" t="n">
        <v>-0.04524</v>
      </c>
      <c r="F290" s="0" t="n">
        <v>-3.756307</v>
      </c>
      <c r="G290" s="0" t="n">
        <v>-0.017544</v>
      </c>
      <c r="H290" s="0" t="n">
        <v>-3.279822</v>
      </c>
      <c r="I290" s="0" t="n">
        <v>0.029472</v>
      </c>
      <c r="J290" s="0" t="n">
        <v>-0.447491</v>
      </c>
      <c r="K290" s="0" t="n">
        <v>0.01814</v>
      </c>
    </row>
    <row r="291" customFormat="false" ht="12.75" hidden="false" customHeight="false" outlineLevel="0" collapsed="false">
      <c r="A291" s="0" t="n">
        <v>0.0963333333333427</v>
      </c>
      <c r="B291" s="0" t="n">
        <v>-0.567897</v>
      </c>
      <c r="C291" s="0" t="n">
        <v>-0.019487</v>
      </c>
      <c r="D291" s="0" t="n">
        <v>0.138482</v>
      </c>
      <c r="E291" s="0" t="n">
        <v>-0.045555</v>
      </c>
      <c r="F291" s="0" t="n">
        <v>-3.679518</v>
      </c>
      <c r="G291" s="0" t="n">
        <v>-0.017928</v>
      </c>
      <c r="H291" s="0" t="n">
        <v>-2.96963</v>
      </c>
      <c r="I291" s="0" t="n">
        <v>0.029224</v>
      </c>
      <c r="J291" s="0" t="n">
        <v>-0.446959</v>
      </c>
      <c r="K291" s="0" t="n">
        <v>0.018028</v>
      </c>
    </row>
    <row r="292" customFormat="false" ht="12.75" hidden="false" customHeight="false" outlineLevel="0" collapsed="false">
      <c r="A292" s="0" t="n">
        <v>0.0966666666666761</v>
      </c>
      <c r="B292" s="0" t="n">
        <v>-0.617818</v>
      </c>
      <c r="C292" s="0" t="n">
        <v>-0.019714</v>
      </c>
      <c r="D292" s="0" t="n">
        <v>0.140705</v>
      </c>
      <c r="E292" s="0" t="n">
        <v>-0.04587</v>
      </c>
      <c r="F292" s="0" t="n">
        <v>-3.57247</v>
      </c>
      <c r="G292" s="0" t="n">
        <v>-0.018317</v>
      </c>
      <c r="H292" s="0" t="n">
        <v>-2.677728</v>
      </c>
      <c r="I292" s="0" t="n">
        <v>0.028973</v>
      </c>
      <c r="J292" s="0" t="n">
        <v>-0.416471</v>
      </c>
      <c r="K292" s="0" t="n">
        <v>0.017917</v>
      </c>
    </row>
    <row r="293" customFormat="false" ht="12.75" hidden="false" customHeight="false" outlineLevel="0" collapsed="false">
      <c r="A293" s="0" t="n">
        <v>0.0970000000000095</v>
      </c>
      <c r="B293" s="0" t="n">
        <v>-0.644094</v>
      </c>
      <c r="C293" s="0" t="n">
        <v>-0.019941</v>
      </c>
      <c r="D293" s="0" t="n">
        <v>0.141493</v>
      </c>
      <c r="E293" s="0" t="n">
        <v>-0.046184</v>
      </c>
      <c r="F293" s="0" t="n">
        <v>-3.439069</v>
      </c>
      <c r="G293" s="0" t="n">
        <v>-0.018709</v>
      </c>
      <c r="H293" s="0" t="n">
        <v>-2.415057</v>
      </c>
      <c r="I293" s="0" t="n">
        <v>0.02872</v>
      </c>
      <c r="J293" s="0" t="n">
        <v>-0.35858</v>
      </c>
      <c r="K293" s="0" t="n">
        <v>0.017805</v>
      </c>
    </row>
    <row r="294" customFormat="false" ht="12.75" hidden="false" customHeight="false" outlineLevel="0" collapsed="false">
      <c r="A294" s="0" t="n">
        <v>0.0973333333333429</v>
      </c>
      <c r="B294" s="0" t="n">
        <v>-0.642364</v>
      </c>
      <c r="C294" s="0" t="n">
        <v>-0.02017</v>
      </c>
      <c r="D294" s="0" t="n">
        <v>0.145354</v>
      </c>
      <c r="E294" s="0" t="n">
        <v>-0.046499</v>
      </c>
      <c r="F294" s="0" t="n">
        <v>-3.28793</v>
      </c>
      <c r="G294" s="0" t="n">
        <v>-0.019105</v>
      </c>
      <c r="H294" s="0" t="n">
        <v>-2.188744</v>
      </c>
      <c r="I294" s="0" t="n">
        <v>0.028464</v>
      </c>
      <c r="J294" s="0" t="n">
        <v>-0.278322</v>
      </c>
      <c r="K294" s="0" t="n">
        <v>0.017692</v>
      </c>
    </row>
    <row r="295" customFormat="false" ht="12.75" hidden="false" customHeight="false" outlineLevel="0" collapsed="false">
      <c r="A295" s="0" t="n">
        <v>0.0976666666666763</v>
      </c>
      <c r="B295" s="0" t="n">
        <v>-0.612115</v>
      </c>
      <c r="C295" s="0" t="n">
        <v>-0.020399</v>
      </c>
      <c r="D295" s="0" t="n">
        <v>0.157209</v>
      </c>
      <c r="E295" s="0" t="n">
        <v>-0.046813</v>
      </c>
      <c r="F295" s="0" t="n">
        <v>-3.131917</v>
      </c>
      <c r="G295" s="0" t="n">
        <v>-0.019504</v>
      </c>
      <c r="H295" s="0" t="n">
        <v>-2.001247</v>
      </c>
      <c r="I295" s="0" t="n">
        <v>0.028206</v>
      </c>
      <c r="J295" s="0" t="n">
        <v>-0.182293</v>
      </c>
      <c r="K295" s="0" t="n">
        <v>0.01758</v>
      </c>
    </row>
    <row r="296" customFormat="false" ht="12.75" hidden="false" customHeight="false" outlineLevel="0" collapsed="false">
      <c r="A296" s="0" t="n">
        <v>0.0980000000000097</v>
      </c>
      <c r="B296" s="0" t="n">
        <v>-0.556434</v>
      </c>
      <c r="C296" s="0" t="n">
        <v>-0.020628</v>
      </c>
      <c r="D296" s="0" t="n">
        <v>0.181399</v>
      </c>
      <c r="E296" s="0" t="n">
        <v>-0.047127</v>
      </c>
      <c r="F296" s="0" t="n">
        <v>-2.986582</v>
      </c>
      <c r="G296" s="0" t="n">
        <v>-0.019906</v>
      </c>
      <c r="H296" s="0" t="n">
        <v>-1.850373</v>
      </c>
      <c r="I296" s="0" t="n">
        <v>0.027946</v>
      </c>
      <c r="J296" s="0" t="n">
        <v>-0.077681</v>
      </c>
      <c r="K296" s="0" t="n">
        <v>0.017467</v>
      </c>
    </row>
    <row r="297" customFormat="false" ht="12.75" hidden="false" customHeight="false" outlineLevel="0" collapsed="false">
      <c r="A297" s="0" t="n">
        <v>0.0983333333333431</v>
      </c>
      <c r="B297" s="0" t="n">
        <v>-0.481066</v>
      </c>
      <c r="C297" s="0" t="n">
        <v>-0.020859</v>
      </c>
      <c r="D297" s="0" t="n">
        <v>0.220665</v>
      </c>
      <c r="E297" s="0" t="n">
        <v>-0.047441</v>
      </c>
      <c r="F297" s="0" t="n">
        <v>-2.867845</v>
      </c>
      <c r="G297" s="0" t="n">
        <v>-0.020312</v>
      </c>
      <c r="H297" s="0" t="n">
        <v>-1.730226</v>
      </c>
      <c r="I297" s="0" t="n">
        <v>0.027684</v>
      </c>
      <c r="J297" s="0" t="n">
        <v>0.028609</v>
      </c>
      <c r="K297" s="0" t="n">
        <v>0.017355</v>
      </c>
    </row>
    <row r="298" customFormat="false" ht="12.75" hidden="false" customHeight="false" outlineLevel="0" collapsed="false">
      <c r="A298" s="0" t="n">
        <v>0.0986666666666765</v>
      </c>
      <c r="B298" s="0" t="n">
        <v>-0.393035</v>
      </c>
      <c r="C298" s="0" t="n">
        <v>-0.021089</v>
      </c>
      <c r="D298" s="0" t="n">
        <v>0.275389</v>
      </c>
      <c r="E298" s="0" t="n">
        <v>-0.047754</v>
      </c>
      <c r="F298" s="0" t="n">
        <v>-2.789393</v>
      </c>
      <c r="G298" s="0" t="n">
        <v>-0.02072</v>
      </c>
      <c r="H298" s="0" t="n">
        <v>-1.63275</v>
      </c>
      <c r="I298" s="0" t="n">
        <v>0.02742</v>
      </c>
      <c r="J298" s="0" t="n">
        <v>0.13058</v>
      </c>
      <c r="K298" s="0" t="n">
        <v>0.017242</v>
      </c>
    </row>
    <row r="299" customFormat="false" ht="12.75" hidden="false" customHeight="false" outlineLevel="0" collapsed="false">
      <c r="A299" s="0" t="n">
        <v>0.0990000000000099</v>
      </c>
      <c r="B299" s="0" t="n">
        <v>-0.299237</v>
      </c>
      <c r="C299" s="0" t="n">
        <v>-0.02132</v>
      </c>
      <c r="D299" s="0" t="n">
        <v>0.343327</v>
      </c>
      <c r="E299" s="0" t="n">
        <v>-0.048067</v>
      </c>
      <c r="F299" s="0" t="n">
        <v>-2.760357</v>
      </c>
      <c r="G299" s="0" t="n">
        <v>-0.021132</v>
      </c>
      <c r="H299" s="0" t="n">
        <v>-1.549362</v>
      </c>
      <c r="I299" s="0" t="n">
        <v>0.027155</v>
      </c>
      <c r="J299" s="0" t="n">
        <v>0.223507</v>
      </c>
      <c r="K299" s="0" t="n">
        <v>0.01713</v>
      </c>
    </row>
    <row r="300" customFormat="false" ht="12.75" hidden="false" customHeight="false" outlineLevel="0" collapsed="false">
      <c r="A300" s="0" t="n">
        <v>0.0993333333333433</v>
      </c>
      <c r="B300" s="0" t="n">
        <v>-0.205379</v>
      </c>
      <c r="C300" s="0" t="n">
        <v>-0.021551</v>
      </c>
      <c r="D300" s="0" t="n">
        <v>0.419954</v>
      </c>
      <c r="E300" s="0" t="n">
        <v>-0.04838</v>
      </c>
      <c r="F300" s="0" t="n">
        <v>-2.783722</v>
      </c>
      <c r="G300" s="0" t="n">
        <v>-0.021546</v>
      </c>
      <c r="H300" s="0" t="n">
        <v>-1.472236</v>
      </c>
      <c r="I300" s="0" t="n">
        <v>0.026888</v>
      </c>
      <c r="J300" s="0" t="n">
        <v>0.304134</v>
      </c>
      <c r="K300" s="0" t="n">
        <v>0.017018</v>
      </c>
    </row>
    <row r="301" customFormat="false" ht="12.75" hidden="false" customHeight="false" outlineLevel="0" collapsed="false">
      <c r="A301" s="0" t="n">
        <v>0.0996666666666767</v>
      </c>
      <c r="B301" s="0" t="n">
        <v>-0.115432</v>
      </c>
      <c r="C301" s="0" t="n">
        <v>-0.021782</v>
      </c>
      <c r="D301" s="0" t="n">
        <v>0.499373</v>
      </c>
      <c r="E301" s="0" t="n">
        <v>-0.048692</v>
      </c>
      <c r="F301" s="0" t="n">
        <v>-2.855802</v>
      </c>
      <c r="G301" s="0" t="n">
        <v>-0.021964</v>
      </c>
      <c r="H301" s="0" t="n">
        <v>-1.39511</v>
      </c>
      <c r="I301" s="0" t="n">
        <v>0.026619</v>
      </c>
      <c r="J301" s="0" t="n">
        <v>0.370797</v>
      </c>
      <c r="K301" s="0" t="n">
        <v>0.016906</v>
      </c>
    </row>
    <row r="302" customFormat="false" ht="12.75" hidden="false" customHeight="false" outlineLevel="0" collapsed="false">
      <c r="A302" s="0" t="n">
        <v>0.10000000000001</v>
      </c>
      <c r="B302" s="0" t="n">
        <v>-0.031545</v>
      </c>
      <c r="C302" s="0" t="n">
        <v>-0.022014</v>
      </c>
      <c r="D302" s="0" t="n">
        <v>0.575586</v>
      </c>
      <c r="E302" s="0" t="n">
        <v>-0.049003</v>
      </c>
      <c r="F302" s="0" t="n">
        <v>-2.966852</v>
      </c>
      <c r="G302" s="0" t="n">
        <v>-0.022385</v>
      </c>
      <c r="H302" s="0" t="n">
        <v>-1.313656</v>
      </c>
      <c r="I302" s="0" t="n">
        <v>0.02635</v>
      </c>
      <c r="J302" s="0" t="n">
        <v>0.423522</v>
      </c>
      <c r="K302" s="0" t="n">
        <v>0.016795</v>
      </c>
    </row>
    <row r="303" customFormat="false" ht="12.75" hidden="false" customHeight="false" outlineLevel="0" collapsed="false">
      <c r="A303" s="0" t="n">
        <v>0.100333333333344</v>
      </c>
      <c r="B303" s="0" t="n">
        <v>0.045769</v>
      </c>
      <c r="C303" s="0" t="n">
        <v>-0.022245</v>
      </c>
      <c r="D303" s="0" t="n">
        <v>0.643844</v>
      </c>
      <c r="E303" s="0" t="n">
        <v>-0.049314</v>
      </c>
      <c r="F303" s="0" t="n">
        <v>-3.102657</v>
      </c>
      <c r="G303" s="0" t="n">
        <v>-0.022809</v>
      </c>
      <c r="H303" s="0" t="n">
        <v>-1.22554</v>
      </c>
      <c r="I303" s="0" t="n">
        <v>0.026078</v>
      </c>
      <c r="J303" s="0" t="n">
        <v>0.464025</v>
      </c>
      <c r="K303" s="0" t="n">
        <v>0.016685</v>
      </c>
    </row>
    <row r="304" customFormat="false" ht="12.75" hidden="false" customHeight="false" outlineLevel="0" collapsed="false">
      <c r="A304" s="0" t="n">
        <v>0.100666666666677</v>
      </c>
      <c r="B304" s="0" t="n">
        <v>0.117327</v>
      </c>
      <c r="C304" s="0" t="n">
        <v>-0.022476</v>
      </c>
      <c r="D304" s="0" t="n">
        <v>0.701674</v>
      </c>
      <c r="E304" s="0" t="n">
        <v>-0.049624</v>
      </c>
      <c r="F304" s="0" t="n">
        <v>-3.24676</v>
      </c>
      <c r="G304" s="0" t="n">
        <v>-0.023237</v>
      </c>
      <c r="H304" s="0" t="n">
        <v>-1.13026</v>
      </c>
      <c r="I304" s="0" t="n">
        <v>0.025806</v>
      </c>
      <c r="J304" s="0" t="n">
        <v>0.495504</v>
      </c>
      <c r="K304" s="0" t="n">
        <v>0.016575</v>
      </c>
    </row>
    <row r="305" customFormat="false" ht="12.75" hidden="false" customHeight="false" outlineLevel="0" collapsed="false">
      <c r="A305" s="0" t="n">
        <v>0.10100000000001</v>
      </c>
      <c r="B305" s="0" t="n">
        <v>0.184922</v>
      </c>
      <c r="C305" s="0" t="n">
        <v>-0.022707</v>
      </c>
      <c r="D305" s="0" t="n">
        <v>0.749268</v>
      </c>
      <c r="E305" s="0" t="n">
        <v>-0.049933</v>
      </c>
      <c r="F305" s="0" t="n">
        <v>-3.38286</v>
      </c>
      <c r="G305" s="0" t="n">
        <v>-0.023669</v>
      </c>
      <c r="H305" s="0" t="n">
        <v>-1.028748</v>
      </c>
      <c r="I305" s="0" t="n">
        <v>0.025532</v>
      </c>
      <c r="J305" s="0" t="n">
        <v>0.522182</v>
      </c>
      <c r="K305" s="0" t="n">
        <v>0.016466</v>
      </c>
    </row>
    <row r="306" customFormat="false" ht="12.75" hidden="false" customHeight="false" outlineLevel="0" collapsed="false">
      <c r="A306" s="0" t="n">
        <v>0.101333333333344</v>
      </c>
      <c r="B306" s="0" t="n">
        <v>0.250947</v>
      </c>
      <c r="C306" s="0" t="n">
        <v>-0.022937</v>
      </c>
      <c r="D306" s="0" t="n">
        <v>0.789148</v>
      </c>
      <c r="E306" s="0" t="n">
        <v>-0.050241</v>
      </c>
      <c r="F306" s="0" t="n">
        <v>-3.496881</v>
      </c>
      <c r="G306" s="0" t="n">
        <v>-0.024104</v>
      </c>
      <c r="H306" s="0" t="n">
        <v>-0.922752</v>
      </c>
      <c r="I306" s="0" t="n">
        <v>0.025258</v>
      </c>
      <c r="J306" s="0" t="n">
        <v>0.548631</v>
      </c>
      <c r="K306" s="0" t="n">
        <v>0.016357</v>
      </c>
    </row>
    <row r="307" customFormat="false" ht="12.75" hidden="false" customHeight="false" outlineLevel="0" collapsed="false">
      <c r="A307" s="0" t="n">
        <v>0.101666666666677</v>
      </c>
      <c r="B307" s="0" t="n">
        <v>0.317997</v>
      </c>
      <c r="C307" s="0" t="n">
        <v>-0.023168</v>
      </c>
      <c r="D307" s="0" t="n">
        <v>0.825316</v>
      </c>
      <c r="E307" s="0" t="n">
        <v>-0.050549</v>
      </c>
      <c r="F307" s="0" t="n">
        <v>-3.578342</v>
      </c>
      <c r="G307" s="0" t="n">
        <v>-0.024543</v>
      </c>
      <c r="H307" s="0" t="n">
        <v>-0.814032</v>
      </c>
      <c r="I307" s="0" t="n">
        <v>0.024982</v>
      </c>
      <c r="J307" s="0" t="n">
        <v>0.579068</v>
      </c>
      <c r="K307" s="0" t="n">
        <v>0.016249</v>
      </c>
    </row>
    <row r="308" customFormat="false" ht="12.75" hidden="false" customHeight="false" outlineLevel="0" collapsed="false">
      <c r="A308" s="0" t="n">
        <v>0.10200000000001</v>
      </c>
      <c r="B308" s="0" t="n">
        <v>0.388484</v>
      </c>
      <c r="C308" s="0" t="n">
        <v>-0.023398</v>
      </c>
      <c r="D308" s="0" t="n">
        <v>0.862233</v>
      </c>
      <c r="E308" s="0" t="n">
        <v>-0.050855</v>
      </c>
      <c r="F308" s="0" t="n">
        <v>-3.620897</v>
      </c>
      <c r="G308" s="0" t="n">
        <v>-0.024986</v>
      </c>
      <c r="H308" s="0" t="n">
        <v>-0.703527</v>
      </c>
      <c r="I308" s="0" t="n">
        <v>0.024706</v>
      </c>
      <c r="J308" s="0" t="n">
        <v>0.616802</v>
      </c>
      <c r="K308" s="0" t="n">
        <v>0.016141</v>
      </c>
    </row>
    <row r="309" customFormat="false" ht="12.75" hidden="false" customHeight="false" outlineLevel="0" collapsed="false">
      <c r="A309" s="0" t="n">
        <v>0.102333333333344</v>
      </c>
      <c r="B309" s="0" t="n">
        <v>0.46427</v>
      </c>
      <c r="C309" s="0" t="n">
        <v>-0.023627</v>
      </c>
      <c r="D309" s="0" t="n">
        <v>0.903933</v>
      </c>
      <c r="E309" s="0" t="n">
        <v>-0.051161</v>
      </c>
      <c r="F309" s="0" t="n">
        <v>-3.622175</v>
      </c>
      <c r="G309" s="0" t="n">
        <v>-0.025433</v>
      </c>
      <c r="H309" s="0" t="n">
        <v>-0.590684</v>
      </c>
      <c r="I309" s="0" t="n">
        <v>0.024429</v>
      </c>
      <c r="J309" s="0" t="n">
        <v>0.663988</v>
      </c>
      <c r="K309" s="0" t="n">
        <v>0.016034</v>
      </c>
    </row>
    <row r="310" customFormat="false" ht="12.75" hidden="false" customHeight="false" outlineLevel="0" collapsed="false">
      <c r="A310" s="0" t="n">
        <v>0.102666666666677</v>
      </c>
      <c r="B310" s="0" t="n">
        <v>0.546348</v>
      </c>
      <c r="C310" s="0" t="n">
        <v>-0.023856</v>
      </c>
      <c r="D310" s="0" t="n">
        <v>0.953442</v>
      </c>
      <c r="E310" s="0" t="n">
        <v>-0.051465</v>
      </c>
      <c r="F310" s="0" t="n">
        <v>-3.583198</v>
      </c>
      <c r="G310" s="0" t="n">
        <v>-0.025884</v>
      </c>
      <c r="H310" s="0" t="n">
        <v>-0.473201</v>
      </c>
      <c r="I310" s="0" t="n">
        <v>0.024152</v>
      </c>
      <c r="J310" s="0" t="n">
        <v>0.7217</v>
      </c>
      <c r="K310" s="0" t="n">
        <v>0.015928</v>
      </c>
    </row>
    <row r="311" customFormat="false" ht="12.75" hidden="false" customHeight="false" outlineLevel="0" collapsed="false">
      <c r="A311" s="0" t="n">
        <v>0.103000000000011</v>
      </c>
      <c r="B311" s="0" t="n">
        <v>0.634621</v>
      </c>
      <c r="C311" s="0" t="n">
        <v>-0.024084</v>
      </c>
      <c r="D311" s="0" t="n">
        <v>1.012506</v>
      </c>
      <c r="E311" s="0" t="n">
        <v>-0.051769</v>
      </c>
      <c r="F311" s="0" t="n">
        <v>-3.507603</v>
      </c>
      <c r="G311" s="0" t="n">
        <v>-0.026339</v>
      </c>
      <c r="H311" s="0" t="n">
        <v>-0.347307</v>
      </c>
      <c r="I311" s="0" t="n">
        <v>0.023874</v>
      </c>
      <c r="J311" s="0" t="n">
        <v>0.790219</v>
      </c>
      <c r="K311" s="0" t="n">
        <v>0.015823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  <c r="C537" s="10"/>
    </row>
    <row r="538" customFormat="false" ht="12.75" hidden="false" customHeight="false" outlineLevel="0" collapsed="false">
      <c r="A538" s="0" t="n">
        <v>0.178666666666693</v>
      </c>
      <c r="C538" s="10"/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0T21:59:00Z</dcterms:modified>
  <cp:revision>0</cp:revision>
  <dc:subject/>
  <dc:title/>
</cp:coreProperties>
</file>