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31900919"/>
        <c:axId val="63183381"/>
      </c:scatterChart>
      <c:valAx>
        <c:axId val="31900919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381"/>
        <c:crossesAt val="0"/>
        <c:crossBetween val="midCat"/>
      </c:valAx>
      <c:valAx>
        <c:axId val="6318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75655370"/>
        <c:axId val="41202993"/>
      </c:scatterChart>
      <c:valAx>
        <c:axId val="75655370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993"/>
        <c:crossesAt val="0"/>
        <c:crossBetween val="midCat"/>
      </c:valAx>
      <c:valAx>
        <c:axId val="41202993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7572040"/>
        <c:axId val="35951883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10168843"/>
        <c:axId val="12076411"/>
      </c:scatterChart>
      <c:valAx>
        <c:axId val="47572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883"/>
        <c:crossesAt val="0"/>
        <c:crossBetween val="midCat"/>
      </c:valAx>
      <c:valAx>
        <c:axId val="359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40"/>
        <c:crossesAt val="0"/>
        <c:crossBetween val="midCat"/>
      </c:valAx>
      <c:valAx>
        <c:axId val="1016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411"/>
        <c:crossBetween val="midCat"/>
      </c:valAx>
      <c:valAx>
        <c:axId val="12076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8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77527800"/>
        <c:axId val="53591758"/>
      </c:scatterChart>
      <c:valAx>
        <c:axId val="7752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758"/>
        <c:crossesAt val="0"/>
        <c:crossBetween val="midCat"/>
      </c:valAx>
      <c:valAx>
        <c:axId val="535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40201993"/>
        <c:axId val="51311443"/>
      </c:scatterChart>
      <c:valAx>
        <c:axId val="4020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443"/>
        <c:crossesAt val="0"/>
        <c:crossBetween val="midCat"/>
      </c:valAx>
      <c:valAx>
        <c:axId val="5131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