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61749375"/>
        <c:axId val="87917225"/>
      </c:scatterChart>
      <c:valAx>
        <c:axId val="61749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225"/>
        <c:crossesAt val="0"/>
        <c:crossBetween val="midCat"/>
        <c:majorUnit val="10"/>
      </c:valAx>
      <c:valAx>
        <c:axId val="879172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3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35834473"/>
        <c:axId val="29177940"/>
      </c:scatterChart>
      <c:valAx>
        <c:axId val="35834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40"/>
        <c:crossesAt val="0"/>
        <c:crossBetween val="midCat"/>
        <c:majorUnit val="10"/>
      </c:valAx>
      <c:valAx>
        <c:axId val="29177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59028787"/>
        <c:axId val="80789485"/>
      </c:scatterChart>
      <c:valAx>
        <c:axId val="59028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85"/>
        <c:crossesAt val="0"/>
        <c:crossBetween val="midCat"/>
        <c:majorUnit val="10"/>
      </c:valAx>
      <c:valAx>
        <c:axId val="80789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39345747"/>
        <c:axId val="57270493"/>
      </c:scatterChart>
      <c:valAx>
        <c:axId val="393457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493"/>
        <c:crossesAt val="0"/>
        <c:crossBetween val="midCat"/>
        <c:majorUnit val="10"/>
      </c:valAx>
      <c:valAx>
        <c:axId val="5727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85618638"/>
        <c:axId val="85535602"/>
      </c:scatterChart>
      <c:valAx>
        <c:axId val="85618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602"/>
        <c:crossesAt val="0"/>
        <c:crossBetween val="midCat"/>
      </c:valAx>
      <c:valAx>
        <c:axId val="85535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2404917"/>
        <c:axId val="37910478"/>
      </c:scatterChart>
      <c:valAx>
        <c:axId val="2404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478"/>
        <c:crossesAt val="0"/>
        <c:crossBetween val="midCat"/>
      </c:valAx>
      <c:valAx>
        <c:axId val="37910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79255696"/>
        <c:axId val="26980137"/>
      </c:scatterChart>
      <c:valAx>
        <c:axId val="792556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137"/>
        <c:crossesAt val="0"/>
        <c:crossBetween val="midCat"/>
      </c:valAx>
      <c:valAx>
        <c:axId val="26980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31291246"/>
        <c:axId val="97938000"/>
      </c:scatterChart>
      <c:valAx>
        <c:axId val="312912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000"/>
        <c:crossesAt val="0"/>
        <c:crossBetween val="midCat"/>
      </c:valAx>
      <c:valAx>
        <c:axId val="97938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2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94134888"/>
        <c:axId val="69670666"/>
      </c:scatterChart>
      <c:valAx>
        <c:axId val="941348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666"/>
        <c:crossesAt val="0"/>
        <c:crossBetween val="midCat"/>
      </c:valAx>
      <c:valAx>
        <c:axId val="696706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8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93708743"/>
        <c:axId val="79651161"/>
      </c:scatterChart>
      <c:valAx>
        <c:axId val="93708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161"/>
        <c:crossesAt val="0"/>
        <c:crossBetween val="midCat"/>
      </c:valAx>
      <c:valAx>
        <c:axId val="79651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42153775"/>
        <c:axId val="76904966"/>
      </c:scatterChart>
      <c:valAx>
        <c:axId val="42153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966"/>
        <c:crossesAt val="0"/>
        <c:crossBetween val="midCat"/>
      </c:valAx>
      <c:valAx>
        <c:axId val="7690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7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51964763"/>
        <c:axId val="8014873"/>
      </c:scatterChart>
      <c:valAx>
        <c:axId val="519647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73"/>
        <c:crossesAt val="0"/>
        <c:crossBetween val="midCat"/>
        <c:majorUnit val="10"/>
      </c:valAx>
      <c:valAx>
        <c:axId val="8014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7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21777393"/>
        <c:axId val="82010776"/>
      </c:scatterChart>
      <c:valAx>
        <c:axId val="21777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76"/>
        <c:crossesAt val="0"/>
        <c:crossBetween val="midCat"/>
      </c:valAx>
      <c:valAx>
        <c:axId val="82010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3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66269058"/>
        <c:axId val="41024106"/>
      </c:scatterChart>
      <c:valAx>
        <c:axId val="662690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06"/>
        <c:crossesAt val="0"/>
        <c:crossBetween val="midCat"/>
      </c:valAx>
      <c:valAx>
        <c:axId val="4102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0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30651501"/>
        <c:axId val="25019700"/>
      </c:scatterChart>
      <c:valAx>
        <c:axId val="30651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700"/>
        <c:crossesAt val="0"/>
        <c:crossBetween val="midCat"/>
      </c:valAx>
      <c:valAx>
        <c:axId val="25019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81078579"/>
        <c:axId val="10097934"/>
      </c:scatterChart>
      <c:valAx>
        <c:axId val="81078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934"/>
        <c:crossesAt val="0"/>
        <c:crossBetween val="midCat"/>
      </c:valAx>
      <c:valAx>
        <c:axId val="10097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83687199"/>
        <c:axId val="16652191"/>
      </c:scatterChart>
      <c:valAx>
        <c:axId val="836871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191"/>
        <c:crossesAt val="0"/>
        <c:crossBetween val="midCat"/>
      </c:valAx>
      <c:valAx>
        <c:axId val="16652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7690"/>
        <c:axId val="62183989"/>
      </c:lineChart>
      <c:catAx>
        <c:axId val="3621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83989"/>
        <c:crossesAt val="0"/>
        <c:auto val="1"/>
        <c:lblAlgn val="ctr"/>
        <c:lblOffset val="100"/>
        <c:noMultiLvlLbl val="0"/>
      </c:catAx>
      <c:valAx>
        <c:axId val="6218398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17690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36897"/>
        <c:axId val="95116990"/>
      </c:lineChart>
      <c:catAx>
        <c:axId val="7903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116990"/>
        <c:crossesAt val="0"/>
        <c:auto val="1"/>
        <c:lblAlgn val="ctr"/>
        <c:lblOffset val="100"/>
        <c:noMultiLvlLbl val="0"/>
      </c:catAx>
      <c:valAx>
        <c:axId val="9511699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689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9128022"/>
        <c:axId val="47423437"/>
      </c:scatterChart>
      <c:valAx>
        <c:axId val="9128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437"/>
        <c:crossesAt val="0"/>
        <c:crossBetween val="midCat"/>
        <c:majorUnit val="10"/>
      </c:valAx>
      <c:valAx>
        <c:axId val="4742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54125104"/>
        <c:axId val="47443405"/>
      </c:scatterChart>
      <c:valAx>
        <c:axId val="54125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405"/>
        <c:crossesAt val="0"/>
        <c:crossBetween val="midCat"/>
        <c:majorUnit val="10"/>
      </c:valAx>
      <c:valAx>
        <c:axId val="47443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65725341"/>
        <c:axId val="28323173"/>
      </c:scatterChart>
      <c:valAx>
        <c:axId val="65725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173"/>
        <c:crossesAt val="0"/>
        <c:crossBetween val="midCat"/>
        <c:majorUnit val="10"/>
      </c:valAx>
      <c:valAx>
        <c:axId val="2832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58735205"/>
        <c:axId val="86636169"/>
      </c:scatterChart>
      <c:valAx>
        <c:axId val="58735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169"/>
        <c:crossesAt val="0"/>
        <c:crossBetween val="midCat"/>
        <c:majorUnit val="10"/>
      </c:valAx>
      <c:valAx>
        <c:axId val="866361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2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4233589"/>
        <c:axId val="46698963"/>
      </c:scatterChart>
      <c:valAx>
        <c:axId val="4233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63"/>
        <c:crossesAt val="0"/>
        <c:crossBetween val="midCat"/>
        <c:majorUnit val="10"/>
      </c:valAx>
      <c:valAx>
        <c:axId val="46698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45524948"/>
        <c:axId val="3313298"/>
      </c:scatterChart>
      <c:valAx>
        <c:axId val="455249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98"/>
        <c:crossesAt val="0"/>
        <c:crossBetween val="midCat"/>
        <c:majorUnit val="10"/>
      </c:valAx>
      <c:valAx>
        <c:axId val="3313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9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39674341"/>
        <c:axId val="74029025"/>
      </c:scatterChart>
      <c:valAx>
        <c:axId val="396743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025"/>
        <c:crossesAt val="0"/>
        <c:crossBetween val="midCat"/>
        <c:majorUnit val="10"/>
      </c:valAx>
      <c:valAx>
        <c:axId val="740290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