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9298154"/>
        <c:axId val="16545172"/>
      </c:scatterChart>
      <c:valAx>
        <c:axId val="1929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5172"/>
        <c:crossesAt val="0"/>
        <c:crossBetween val="midCat"/>
      </c:valAx>
      <c:valAx>
        <c:axId val="16545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48004699"/>
        <c:axId val="75223386"/>
      </c:scatterChart>
      <c:valAx>
        <c:axId val="4800469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386"/>
        <c:crossesAt val="0"/>
        <c:crossBetween val="midCat"/>
      </c:valAx>
      <c:valAx>
        <c:axId val="7522338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4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30352811"/>
        <c:axId val="59603266"/>
      </c:scatterChart>
      <c:valAx>
        <c:axId val="3035281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266"/>
        <c:crossesAt val="0"/>
        <c:crossBetween val="midCat"/>
      </c:valAx>
      <c:valAx>
        <c:axId val="5960326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93537658"/>
        <c:axId val="86362051"/>
      </c:scatterChart>
      <c:valAx>
        <c:axId val="9353765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051"/>
        <c:crossesAt val="0"/>
        <c:crossBetween val="midCat"/>
      </c:valAx>
      <c:valAx>
        <c:axId val="8636205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56569937"/>
        <c:axId val="42962157"/>
      </c:scatterChart>
      <c:valAx>
        <c:axId val="56569937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57"/>
        <c:crossesAt val="0"/>
        <c:crossBetween val="midCat"/>
      </c:valAx>
      <c:valAx>
        <c:axId val="4296215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36053314"/>
        <c:axId val="55432366"/>
      </c:scatterChart>
      <c:valAx>
        <c:axId val="3605331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366"/>
        <c:crossesAt val="0"/>
        <c:crossBetween val="midCat"/>
      </c:valAx>
      <c:valAx>
        <c:axId val="5543236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9124744"/>
        <c:axId val="71371741"/>
      </c:scatterChart>
      <c:valAx>
        <c:axId val="912474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1741"/>
        <c:crossesAt val="0"/>
        <c:crossBetween val="midCat"/>
      </c:valAx>
      <c:valAx>
        <c:axId val="71371741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92386842"/>
        <c:axId val="53459209"/>
      </c:scatterChart>
      <c:valAx>
        <c:axId val="92386842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209"/>
        <c:crossesAt val="0"/>
        <c:crossBetween val="midCat"/>
      </c:valAx>
      <c:valAx>
        <c:axId val="5345920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8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66895422"/>
        <c:axId val="48938701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73478945"/>
        <c:axId val="82168321"/>
      </c:scatterChart>
      <c:valAx>
        <c:axId val="6689542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701"/>
        <c:crossesAt val="0"/>
        <c:crossBetween val="midCat"/>
      </c:valAx>
      <c:valAx>
        <c:axId val="48938701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422"/>
        <c:crossesAt val="0"/>
        <c:crossBetween val="midCat"/>
      </c:valAx>
      <c:valAx>
        <c:axId val="734789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8321"/>
        <c:crossBetween val="midCat"/>
      </c:valAx>
      <c:valAx>
        <c:axId val="82168321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86999124"/>
        <c:axId val="38229587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98348668"/>
        <c:axId val="87267012"/>
      </c:scatterChart>
      <c:valAx>
        <c:axId val="8699912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87"/>
        <c:crossesAt val="0"/>
        <c:crossBetween val="midCat"/>
      </c:valAx>
      <c:valAx>
        <c:axId val="38229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124"/>
        <c:crossesAt val="0"/>
        <c:crossBetween val="midCat"/>
      </c:valAx>
      <c:valAx>
        <c:axId val="983486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67012"/>
        <c:crossBetween val="midCat"/>
      </c:valAx>
      <c:valAx>
        <c:axId val="87267012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56005731"/>
        <c:axId val="99892867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70364250"/>
        <c:axId val="60825588"/>
      </c:scatterChart>
      <c:valAx>
        <c:axId val="5600573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867"/>
        <c:crossesAt val="0"/>
        <c:crossBetween val="midCat"/>
      </c:valAx>
      <c:valAx>
        <c:axId val="9989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731"/>
        <c:crossesAt val="0"/>
        <c:crossBetween val="midCat"/>
      </c:valAx>
      <c:valAx>
        <c:axId val="70364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25588"/>
        <c:crossBetween val="midCat"/>
      </c:valAx>
      <c:valAx>
        <c:axId val="6082558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64104557"/>
        <c:axId val="27771391"/>
      </c:scatterChart>
      <c:valAx>
        <c:axId val="6410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391"/>
        <c:crossesAt val="0"/>
        <c:crossBetween val="midCat"/>
      </c:valAx>
      <c:valAx>
        <c:axId val="27771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18720823"/>
        <c:axId val="2157370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47105215"/>
        <c:axId val="57997408"/>
      </c:scatterChart>
      <c:valAx>
        <c:axId val="1872082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0"/>
        <c:crossesAt val="0"/>
        <c:crossBetween val="midCat"/>
      </c:valAx>
      <c:valAx>
        <c:axId val="2157370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823"/>
        <c:crossesAt val="0"/>
        <c:crossBetween val="midCat"/>
      </c:valAx>
      <c:valAx>
        <c:axId val="471052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97408"/>
        <c:crossBetween val="midCat"/>
      </c:valAx>
      <c:valAx>
        <c:axId val="57997408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2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10256326"/>
        <c:axId val="31330787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33390026"/>
        <c:axId val="56760164"/>
      </c:scatterChart>
      <c:valAx>
        <c:axId val="102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330787"/>
        <c:crossBetween val="midCat"/>
      </c:valAx>
      <c:valAx>
        <c:axId val="31330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56326"/>
        <c:crossBetween val="midCat"/>
      </c:valAx>
      <c:valAx>
        <c:axId val="33390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60164"/>
        <c:crossBetween val="midCat"/>
      </c:valAx>
      <c:valAx>
        <c:axId val="5676016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9002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1481616"/>
        <c:axId val="61860760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2632492"/>
        <c:axId val="64251642"/>
      </c:scatterChart>
      <c:valAx>
        <c:axId val="1481616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60"/>
        <c:crossesAt val="0"/>
        <c:crossBetween val="midCat"/>
      </c:valAx>
      <c:valAx>
        <c:axId val="61860760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16"/>
        <c:crossesAt val="0"/>
        <c:crossBetween val="midCat"/>
        <c:majorUnit val="100"/>
      </c:valAx>
      <c:valAx>
        <c:axId val="326324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51642"/>
        <c:crossBetween val="midCat"/>
      </c:valAx>
      <c:valAx>
        <c:axId val="64251642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4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2233568"/>
        <c:axId val="71842338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35639786"/>
        <c:axId val="10067001"/>
      </c:scatterChart>
      <c:valAx>
        <c:axId val="52233568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338"/>
        <c:crossesAt val="0"/>
        <c:crossBetween val="midCat"/>
      </c:valAx>
      <c:valAx>
        <c:axId val="71842338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3568"/>
        <c:crossesAt val="0"/>
        <c:crossBetween val="midCat"/>
      </c:valAx>
      <c:valAx>
        <c:axId val="356397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67001"/>
        <c:crossBetween val="midCat"/>
      </c:valAx>
      <c:valAx>
        <c:axId val="10067001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7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5024713"/>
        <c:axId val="59541791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92526126"/>
        <c:axId val="35910827"/>
      </c:scatterChart>
      <c:valAx>
        <c:axId val="65024713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1791"/>
        <c:crossesAt val="0"/>
        <c:crossBetween val="midCat"/>
      </c:valAx>
      <c:valAx>
        <c:axId val="59541791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713"/>
        <c:crossesAt val="0"/>
        <c:crossBetween val="midCat"/>
      </c:valAx>
      <c:valAx>
        <c:axId val="925261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10827"/>
        <c:crossBetween val="midCat"/>
      </c:valAx>
      <c:valAx>
        <c:axId val="3591082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3287737"/>
        <c:axId val="12055918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31620493"/>
        <c:axId val="25620044"/>
      </c:scatterChart>
      <c:valAx>
        <c:axId val="328773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18"/>
        <c:crossesAt val="0"/>
        <c:crossBetween val="midCat"/>
      </c:valAx>
      <c:valAx>
        <c:axId val="12055918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37"/>
        <c:crossesAt val="0"/>
        <c:crossBetween val="midCat"/>
      </c:valAx>
      <c:valAx>
        <c:axId val="316204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20044"/>
        <c:crossBetween val="midCat"/>
      </c:valAx>
      <c:valAx>
        <c:axId val="25620044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2079467"/>
        <c:axId val="362518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4792407"/>
        <c:axId val="49094368"/>
      </c:scatterChart>
      <c:valAx>
        <c:axId val="1207946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87"/>
        <c:crossesAt val="0"/>
        <c:crossBetween val="midCat"/>
      </c:valAx>
      <c:valAx>
        <c:axId val="362518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467"/>
        <c:crossesAt val="0"/>
        <c:crossBetween val="midCat"/>
      </c:valAx>
      <c:valAx>
        <c:axId val="147924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94368"/>
        <c:crossBetween val="midCat"/>
      </c:valAx>
      <c:valAx>
        <c:axId val="49094368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4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19657776"/>
        <c:axId val="8674552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41117303"/>
        <c:axId val="23737249"/>
      </c:scatterChart>
      <c:valAx>
        <c:axId val="1965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45527"/>
        <c:crossBetween val="midCat"/>
      </c:valAx>
      <c:valAx>
        <c:axId val="867455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57776"/>
        <c:crossBetween val="midCat"/>
      </c:valAx>
      <c:valAx>
        <c:axId val="411173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37249"/>
        <c:crossBetween val="midCat"/>
      </c:valAx>
      <c:valAx>
        <c:axId val="23737249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173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940714"/>
        <c:axId val="72630206"/>
      </c:scatterChart>
      <c:valAx>
        <c:axId val="194071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206"/>
        <c:crossesAt val="0"/>
        <c:crossBetween val="midCat"/>
      </c:valAx>
      <c:valAx>
        <c:axId val="72630206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78640957"/>
        <c:axId val="99558875"/>
      </c:scatterChart>
      <c:valAx>
        <c:axId val="7864095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875"/>
        <c:crossesAt val="0"/>
        <c:crossBetween val="midCat"/>
      </c:valAx>
      <c:valAx>
        <c:axId val="9955887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23197752"/>
        <c:axId val="69246555"/>
      </c:scatterChart>
      <c:valAx>
        <c:axId val="2319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555"/>
        <c:crossesAt val="0"/>
        <c:crossBetween val="midCat"/>
      </c:valAx>
      <c:valAx>
        <c:axId val="69246555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509918"/>
        <c:axId val="17708988"/>
      </c:scatterChart>
      <c:valAx>
        <c:axId val="45099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988"/>
        <c:crossesAt val="0"/>
        <c:crossBetween val="midCat"/>
      </c:valAx>
      <c:valAx>
        <c:axId val="1770898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73083182"/>
        <c:axId val="86250704"/>
      </c:scatterChart>
      <c:valAx>
        <c:axId val="7308318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704"/>
        <c:crossesAt val="0"/>
        <c:crossBetween val="midCat"/>
      </c:valAx>
      <c:valAx>
        <c:axId val="8625070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92407285"/>
        <c:axId val="1589256"/>
      </c:scatterChart>
      <c:valAx>
        <c:axId val="9240728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56"/>
        <c:crossesAt val="0"/>
        <c:crossBetween val="midCat"/>
      </c:valAx>
      <c:valAx>
        <c:axId val="158925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90689698"/>
        <c:axId val="17892729"/>
      </c:scatterChart>
      <c:valAx>
        <c:axId val="9068969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29"/>
        <c:crossesAt val="0"/>
        <c:crossBetween val="midCat"/>
      </c:valAx>
      <c:valAx>
        <c:axId val="1789272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9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99728723"/>
        <c:axId val="55159921"/>
      </c:scatterChart>
      <c:valAx>
        <c:axId val="9972872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921"/>
        <c:crossesAt val="0"/>
        <c:crossBetween val="midCat"/>
      </c:valAx>
      <c:valAx>
        <c:axId val="5515992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46132797"/>
        <c:axId val="88337932"/>
      </c:scatterChart>
      <c:valAx>
        <c:axId val="4613279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932"/>
        <c:crossesAt val="0"/>
        <c:crossBetween val="midCat"/>
      </c:valAx>
      <c:valAx>
        <c:axId val="883379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3922483"/>
        <c:axId val="42239528"/>
      </c:scatterChart>
      <c:valAx>
        <c:axId val="539224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528"/>
        <c:crossesAt val="0"/>
        <c:crossBetween val="midCat"/>
      </c:valAx>
      <c:valAx>
        <c:axId val="422395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70724712"/>
        <c:axId val="89080874"/>
      </c:scatterChart>
      <c:valAx>
        <c:axId val="707247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874"/>
        <c:crossesAt val="0"/>
        <c:crossBetween val="midCat"/>
      </c:valAx>
      <c:valAx>
        <c:axId val="89080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29992432"/>
        <c:axId val="4506404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1317986"/>
        <c:axId val="30046305"/>
      </c:scatterChart>
      <c:valAx>
        <c:axId val="2999243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4047"/>
        <c:crossesAt val="0"/>
        <c:crossBetween val="midCat"/>
      </c:valAx>
      <c:valAx>
        <c:axId val="4506404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92432"/>
        <c:crossesAt val="0"/>
        <c:crossBetween val="midCat"/>
      </c:valAx>
      <c:valAx>
        <c:axId val="313179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46305"/>
        <c:crossBetween val="midCat"/>
      </c:valAx>
      <c:valAx>
        <c:axId val="30046305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79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4272532"/>
        <c:axId val="1731485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9766089"/>
        <c:axId val="27279840"/>
      </c:scatterChart>
      <c:valAx>
        <c:axId val="427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485"/>
        <c:crossBetween val="midCat"/>
      </c:valAx>
      <c:valAx>
        <c:axId val="17314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2532"/>
        <c:crossBetween val="midCat"/>
      </c:valAx>
      <c:valAx>
        <c:axId val="697660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9840"/>
        <c:crossBetween val="midCat"/>
      </c:valAx>
      <c:valAx>
        <c:axId val="2727984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660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9207666"/>
        <c:axId val="56529622"/>
      </c:scatterChart>
      <c:valAx>
        <c:axId val="9920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622"/>
        <c:crossesAt val="0"/>
        <c:crossBetween val="midCat"/>
      </c:valAx>
      <c:valAx>
        <c:axId val="56529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91535790"/>
        <c:axId val="90968070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3107843"/>
        <c:axId val="28869918"/>
      </c:scatterChart>
      <c:valAx>
        <c:axId val="9153579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68070"/>
        <c:crossesAt val="0"/>
        <c:crossBetween val="midCat"/>
      </c:valAx>
      <c:valAx>
        <c:axId val="9096807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35790"/>
        <c:crossesAt val="0"/>
        <c:crossBetween val="midCat"/>
      </c:valAx>
      <c:valAx>
        <c:axId val="131078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69918"/>
        <c:crossBetween val="midCat"/>
      </c:valAx>
      <c:valAx>
        <c:axId val="28869918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078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85619561"/>
        <c:axId val="43160648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51231788"/>
        <c:axId val="9047523"/>
      </c:scatterChart>
      <c:valAx>
        <c:axId val="8561956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648"/>
        <c:crossesAt val="0"/>
        <c:crossBetween val="midCat"/>
      </c:valAx>
      <c:valAx>
        <c:axId val="4316064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561"/>
        <c:crossesAt val="0"/>
        <c:crossBetween val="midCat"/>
      </c:valAx>
      <c:valAx>
        <c:axId val="51231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7523"/>
        <c:crossBetween val="midCat"/>
      </c:valAx>
      <c:valAx>
        <c:axId val="9047523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7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38649167"/>
        <c:axId val="17790850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11351372"/>
        <c:axId val="35330392"/>
      </c:scatterChart>
      <c:valAx>
        <c:axId val="3864916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850"/>
        <c:crossesAt val="0"/>
        <c:crossBetween val="midCat"/>
      </c:valAx>
      <c:valAx>
        <c:axId val="1779085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167"/>
        <c:crossesAt val="0"/>
        <c:crossBetween val="midCat"/>
      </c:valAx>
      <c:valAx>
        <c:axId val="113513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30392"/>
        <c:crossBetween val="midCat"/>
      </c:valAx>
      <c:valAx>
        <c:axId val="35330392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3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58884617"/>
        <c:axId val="54436044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19997607"/>
        <c:axId val="50212747"/>
      </c:scatterChart>
      <c:valAx>
        <c:axId val="5888461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044"/>
        <c:crossesAt val="0"/>
        <c:crossBetween val="midCat"/>
      </c:valAx>
      <c:valAx>
        <c:axId val="5443604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617"/>
        <c:crossesAt val="0"/>
        <c:crossBetween val="midCat"/>
      </c:valAx>
      <c:valAx>
        <c:axId val="19997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12747"/>
        <c:crossBetween val="midCat"/>
      </c:valAx>
      <c:valAx>
        <c:axId val="50212747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6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18443483"/>
        <c:axId val="97396214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58124409"/>
        <c:axId val="85968467"/>
      </c:scatterChart>
      <c:valAx>
        <c:axId val="184434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14"/>
        <c:crossesAt val="0"/>
        <c:crossBetween val="midCat"/>
      </c:valAx>
      <c:valAx>
        <c:axId val="9739621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483"/>
        <c:crossesAt val="0"/>
        <c:crossBetween val="midCat"/>
      </c:valAx>
      <c:valAx>
        <c:axId val="58124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8467"/>
        <c:crossBetween val="midCat"/>
      </c:valAx>
      <c:valAx>
        <c:axId val="85968467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4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6689015"/>
        <c:axId val="45862601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89412334"/>
        <c:axId val="63149706"/>
      </c:scatterChart>
      <c:valAx>
        <c:axId val="666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62601"/>
        <c:crossBetween val="midCat"/>
      </c:valAx>
      <c:valAx>
        <c:axId val="458626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9015"/>
        <c:crossBetween val="midCat"/>
      </c:valAx>
      <c:valAx>
        <c:axId val="89412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49706"/>
        <c:crossBetween val="midCat"/>
      </c:valAx>
      <c:valAx>
        <c:axId val="63149706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23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50548928"/>
        <c:axId val="13673831"/>
      </c:scatterChart>
      <c:valAx>
        <c:axId val="5054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831"/>
        <c:crossesAt val="0"/>
        <c:crossBetween val="midCat"/>
      </c:valAx>
      <c:valAx>
        <c:axId val="13673831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29446502"/>
        <c:axId val="57127660"/>
      </c:scatterChart>
      <c:valAx>
        <c:axId val="2944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660"/>
        <c:crossesAt val="0"/>
        <c:crossBetween val="midCat"/>
      </c:valAx>
      <c:valAx>
        <c:axId val="57127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4448665"/>
        <c:axId val="67653688"/>
      </c:scatterChart>
      <c:valAx>
        <c:axId val="444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688"/>
        <c:crossesAt val="0"/>
        <c:crossBetween val="midCat"/>
      </c:valAx>
      <c:valAx>
        <c:axId val="67653688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84804277"/>
        <c:axId val="75268728"/>
      </c:scatterChart>
      <c:valAx>
        <c:axId val="84804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728"/>
        <c:crossesAt val="0"/>
        <c:crossBetween val="midCat"/>
      </c:valAx>
      <c:valAx>
        <c:axId val="75268728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5531791"/>
        <c:axId val="74518463"/>
      </c:scatterChart>
      <c:valAx>
        <c:axId val="4553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463"/>
        <c:crossesAt val="0"/>
        <c:crossBetween val="midCat"/>
      </c:valAx>
      <c:valAx>
        <c:axId val="7451846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