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2925544"/>
        <c:axId val="3481068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3500855"/>
        <c:axId val="70021907"/>
      </c:scatterChart>
      <c:valAx>
        <c:axId val="1292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680"/>
        <c:crossesAt val="0"/>
        <c:crossBetween val="midCat"/>
      </c:valAx>
      <c:valAx>
        <c:axId val="348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44"/>
        <c:crossesAt val="0"/>
        <c:crossBetween val="midCat"/>
      </c:valAx>
      <c:valAx>
        <c:axId val="33500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1907"/>
        <c:crossBetween val="midCat"/>
      </c:valAx>
      <c:valAx>
        <c:axId val="700219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5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76391080"/>
        <c:axId val="33817658"/>
      </c:scatterChart>
      <c:valAx>
        <c:axId val="7639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658"/>
        <c:crossesAt val="0"/>
        <c:crossBetween val="midCat"/>
      </c:valAx>
      <c:valAx>
        <c:axId val="338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5643367"/>
        <c:axId val="599152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8744948"/>
        <c:axId val="37325778"/>
      </c:scatterChart>
      <c:valAx>
        <c:axId val="5564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20"/>
        <c:crossesAt val="0"/>
        <c:crossBetween val="midCat"/>
      </c:valAx>
      <c:valAx>
        <c:axId val="599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367"/>
        <c:crossesAt val="0"/>
        <c:crossBetween val="midCat"/>
      </c:valAx>
      <c:valAx>
        <c:axId val="28744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5778"/>
        <c:crossBetween val="midCat"/>
      </c:valAx>
      <c:valAx>
        <c:axId val="373257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91166966"/>
        <c:axId val="3954190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71638400"/>
        <c:axId val="68921174"/>
      </c:scatterChart>
      <c:valAx>
        <c:axId val="91166966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904"/>
        <c:crossesAt val="0"/>
        <c:crossBetween val="midCat"/>
        <c:majorUnit val="0.025"/>
      </c:valAx>
      <c:valAx>
        <c:axId val="39541904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66"/>
        <c:crossesAt val="0"/>
        <c:crossBetween val="midCat"/>
      </c:valAx>
      <c:valAx>
        <c:axId val="71638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1174"/>
        <c:crossBetween val="midCat"/>
      </c:valAx>
      <c:valAx>
        <c:axId val="68921174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42031016"/>
        <c:axId val="3075734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8962723"/>
        <c:axId val="68175948"/>
      </c:scatterChart>
      <c:valAx>
        <c:axId val="420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4"/>
        <c:crossesAt val="0"/>
        <c:crossBetween val="midCat"/>
      </c:valAx>
      <c:valAx>
        <c:axId val="30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016"/>
        <c:crossesAt val="0"/>
        <c:crossBetween val="midCat"/>
      </c:valAx>
      <c:valAx>
        <c:axId val="18962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5948"/>
        <c:crossBetween val="midCat"/>
      </c:valAx>
      <c:valAx>
        <c:axId val="681759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7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96674952"/>
        <c:axId val="40376576"/>
      </c:scatterChart>
      <c:valAx>
        <c:axId val="9667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76"/>
        <c:crossesAt val="0"/>
        <c:crossBetween val="midCat"/>
      </c:valAx>
      <c:valAx>
        <c:axId val="403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52227152"/>
        <c:axId val="22776205"/>
      </c:scatterChart>
      <c:valAx>
        <c:axId val="5222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205"/>
        <c:crossesAt val="0"/>
        <c:crossBetween val="midCat"/>
      </c:valAx>
      <c:valAx>
        <c:axId val="227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28659210"/>
        <c:axId val="95957163"/>
      </c:scatterChart>
      <c:valAx>
        <c:axId val="2865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63"/>
        <c:crossesAt val="0"/>
        <c:crossBetween val="midCat"/>
      </c:valAx>
      <c:valAx>
        <c:axId val="959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17492727"/>
        <c:axId val="67307177"/>
      </c:scatterChart>
      <c:valAx>
        <c:axId val="1749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177"/>
        <c:crossesAt val="0"/>
        <c:crossBetween val="midCat"/>
      </c:valAx>
      <c:valAx>
        <c:axId val="673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91805548"/>
        <c:axId val="33477567"/>
      </c:scatterChart>
      <c:valAx>
        <c:axId val="9180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567"/>
        <c:crossesAt val="0"/>
        <c:crossBetween val="midCat"/>
      </c:valAx>
      <c:valAx>
        <c:axId val="334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