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49723874"/>
        <c:axId val="27882599"/>
      </c:scatterChart>
      <c:valAx>
        <c:axId val="497238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599"/>
        <c:crossesAt val="0"/>
        <c:crossBetween val="midCat"/>
        <c:majorUnit val="10"/>
      </c:valAx>
      <c:valAx>
        <c:axId val="27882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8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96845671"/>
        <c:axId val="82271258"/>
      </c:scatterChart>
      <c:valAx>
        <c:axId val="968456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258"/>
        <c:crossesAt val="0"/>
        <c:crossBetween val="midCat"/>
        <c:majorUnit val="10"/>
      </c:valAx>
      <c:valAx>
        <c:axId val="82271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40656329"/>
        <c:axId val="27601794"/>
      </c:scatterChart>
      <c:valAx>
        <c:axId val="40656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794"/>
        <c:crossesAt val="0"/>
        <c:crossBetween val="midCat"/>
        <c:majorUnit val="10"/>
      </c:valAx>
      <c:valAx>
        <c:axId val="27601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46034845"/>
        <c:axId val="87304851"/>
      </c:scatterChart>
      <c:valAx>
        <c:axId val="460348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851"/>
        <c:crossesAt val="0"/>
        <c:crossBetween val="midCat"/>
        <c:majorUnit val="10"/>
      </c:valAx>
      <c:valAx>
        <c:axId val="87304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99006798"/>
        <c:axId val="8365162"/>
      </c:scatterChart>
      <c:valAx>
        <c:axId val="990067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62"/>
        <c:crossesAt val="0"/>
        <c:crossBetween val="midCat"/>
      </c:valAx>
      <c:valAx>
        <c:axId val="8365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7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86287997"/>
        <c:axId val="29945269"/>
      </c:scatterChart>
      <c:valAx>
        <c:axId val="862879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269"/>
        <c:crossesAt val="0"/>
        <c:crossBetween val="midCat"/>
      </c:valAx>
      <c:valAx>
        <c:axId val="29945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9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33034917"/>
        <c:axId val="5422645"/>
      </c:scatterChart>
      <c:valAx>
        <c:axId val="330349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45"/>
        <c:crossesAt val="0"/>
        <c:crossBetween val="midCat"/>
      </c:valAx>
      <c:valAx>
        <c:axId val="5422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9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38009217"/>
        <c:axId val="38435187"/>
      </c:scatterChart>
      <c:valAx>
        <c:axId val="380092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187"/>
        <c:crossesAt val="0"/>
        <c:crossBetween val="midCat"/>
      </c:valAx>
      <c:valAx>
        <c:axId val="38435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2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88364522"/>
        <c:axId val="2842657"/>
      </c:scatterChart>
      <c:valAx>
        <c:axId val="88364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57"/>
        <c:crossesAt val="0"/>
        <c:crossBetween val="midCat"/>
      </c:valAx>
      <c:valAx>
        <c:axId val="2842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5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42141224"/>
        <c:axId val="80988881"/>
      </c:scatterChart>
      <c:valAx>
        <c:axId val="421412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881"/>
        <c:crossesAt val="0"/>
        <c:crossBetween val="midCat"/>
      </c:valAx>
      <c:valAx>
        <c:axId val="80988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2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47042607"/>
        <c:axId val="69414899"/>
      </c:scatterChart>
      <c:valAx>
        <c:axId val="470426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899"/>
        <c:crossesAt val="0"/>
        <c:crossBetween val="midCat"/>
      </c:valAx>
      <c:valAx>
        <c:axId val="69414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6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37214293"/>
        <c:axId val="76322100"/>
      </c:scatterChart>
      <c:valAx>
        <c:axId val="372142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100"/>
        <c:crossesAt val="0"/>
        <c:crossBetween val="midCat"/>
        <c:majorUnit val="10"/>
      </c:valAx>
      <c:valAx>
        <c:axId val="76322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2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10539394"/>
        <c:axId val="20430982"/>
      </c:scatterChart>
      <c:valAx>
        <c:axId val="10539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982"/>
        <c:crossesAt val="0"/>
        <c:crossBetween val="midCat"/>
      </c:valAx>
      <c:valAx>
        <c:axId val="20430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3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68883303"/>
        <c:axId val="2153346"/>
      </c:scatterChart>
      <c:valAx>
        <c:axId val="688833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46"/>
        <c:crossesAt val="0"/>
        <c:crossBetween val="midCat"/>
      </c:valAx>
      <c:valAx>
        <c:axId val="2153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3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91508990"/>
        <c:axId val="31992074"/>
      </c:scatterChart>
      <c:valAx>
        <c:axId val="915089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074"/>
        <c:crossesAt val="0"/>
        <c:crossBetween val="midCat"/>
      </c:valAx>
      <c:valAx>
        <c:axId val="31992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9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64898788"/>
        <c:axId val="94090482"/>
      </c:scatterChart>
      <c:valAx>
        <c:axId val="64898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482"/>
        <c:crossesAt val="0"/>
        <c:crossBetween val="midCat"/>
      </c:valAx>
      <c:valAx>
        <c:axId val="94090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87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58020099"/>
        <c:axId val="94490923"/>
      </c:scatterChart>
      <c:valAx>
        <c:axId val="580200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923"/>
        <c:crossesAt val="0"/>
        <c:crossBetween val="midCat"/>
      </c:valAx>
      <c:valAx>
        <c:axId val="94490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0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37316"/>
        <c:axId val="69846954"/>
      </c:lineChart>
      <c:catAx>
        <c:axId val="7613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46954"/>
        <c:crossesAt val="0"/>
        <c:auto val="1"/>
        <c:lblAlgn val="ctr"/>
        <c:lblOffset val="100"/>
        <c:noMultiLvlLbl val="0"/>
      </c:catAx>
      <c:valAx>
        <c:axId val="69846954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37316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07915"/>
        <c:axId val="76310806"/>
      </c:lineChart>
      <c:catAx>
        <c:axId val="4240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10806"/>
        <c:crossesAt val="0"/>
        <c:auto val="1"/>
        <c:lblAlgn val="ctr"/>
        <c:lblOffset val="100"/>
        <c:noMultiLvlLbl val="0"/>
      </c:catAx>
      <c:valAx>
        <c:axId val="76310806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07915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89687118"/>
        <c:axId val="73519362"/>
      </c:scatterChart>
      <c:valAx>
        <c:axId val="896871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362"/>
        <c:crossesAt val="0"/>
        <c:crossBetween val="midCat"/>
        <c:majorUnit val="10"/>
      </c:valAx>
      <c:valAx>
        <c:axId val="73519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1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70520814"/>
        <c:axId val="11070677"/>
      </c:scatterChart>
      <c:valAx>
        <c:axId val="705208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677"/>
        <c:crossesAt val="0"/>
        <c:crossBetween val="midCat"/>
        <c:majorUnit val="10"/>
      </c:valAx>
      <c:valAx>
        <c:axId val="11070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8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58758172"/>
        <c:axId val="77971423"/>
      </c:scatterChart>
      <c:valAx>
        <c:axId val="587581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1423"/>
        <c:crossesAt val="0"/>
        <c:crossBetween val="midCat"/>
        <c:majorUnit val="10"/>
      </c:valAx>
      <c:valAx>
        <c:axId val="779714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63086665"/>
        <c:axId val="12743137"/>
      </c:scatterChart>
      <c:valAx>
        <c:axId val="630866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137"/>
        <c:crossesAt val="0"/>
        <c:crossBetween val="midCat"/>
        <c:majorUnit val="10"/>
      </c:valAx>
      <c:valAx>
        <c:axId val="12743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54330684"/>
        <c:axId val="97990934"/>
      </c:scatterChart>
      <c:valAx>
        <c:axId val="543306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934"/>
        <c:crossesAt val="0"/>
        <c:crossBetween val="midCat"/>
        <c:majorUnit val="10"/>
      </c:valAx>
      <c:valAx>
        <c:axId val="97990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50345896"/>
        <c:axId val="69545962"/>
      </c:scatterChart>
      <c:valAx>
        <c:axId val="503458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962"/>
        <c:crossesAt val="0"/>
        <c:crossBetween val="midCat"/>
        <c:majorUnit val="10"/>
      </c:valAx>
      <c:valAx>
        <c:axId val="695459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17404334"/>
        <c:axId val="45738405"/>
      </c:scatterChart>
      <c:valAx>
        <c:axId val="174043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405"/>
        <c:crossesAt val="0"/>
        <c:crossBetween val="midCat"/>
        <c:majorUnit val="10"/>
      </c:valAx>
      <c:valAx>
        <c:axId val="45738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