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12394"/>
        <c:axId val="66674684"/>
      </c:lineChart>
      <c:catAx>
        <c:axId val="4921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84"/>
        <c:crossesAt val="0"/>
        <c:auto val="1"/>
        <c:lblAlgn val="ctr"/>
        <c:lblOffset val="100"/>
        <c:noMultiLvlLbl val="0"/>
      </c:catAx>
      <c:valAx>
        <c:axId val="6667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95807163"/>
        <c:axId val="97629052"/>
      </c:scatterChart>
      <c:valAx>
        <c:axId val="958071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052"/>
        <c:crossesAt val="0"/>
        <c:crossBetween val="midCat"/>
        <c:majorUnit val="10"/>
      </c:valAx>
      <c:valAx>
        <c:axId val="9762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1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82565849"/>
        <c:axId val="32992275"/>
      </c:scatterChart>
      <c:valAx>
        <c:axId val="82565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275"/>
        <c:crossesAt val="0"/>
        <c:crossBetween val="midCat"/>
        <c:majorUnit val="10"/>
      </c:valAx>
      <c:valAx>
        <c:axId val="3299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7469380"/>
        <c:axId val="42231054"/>
      </c:scatterChart>
      <c:valAx>
        <c:axId val="7469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054"/>
        <c:crossesAt val="0"/>
        <c:crossBetween val="midCat"/>
        <c:majorUnit val="10"/>
      </c:valAx>
      <c:valAx>
        <c:axId val="4223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2549757"/>
        <c:axId val="40613761"/>
      </c:scatterChart>
      <c:valAx>
        <c:axId val="72549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761"/>
        <c:crossesAt val="0"/>
        <c:crossBetween val="midCat"/>
        <c:majorUnit val="10"/>
      </c:valAx>
      <c:valAx>
        <c:axId val="40613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41017539"/>
        <c:axId val="59973911"/>
      </c:scatterChart>
      <c:valAx>
        <c:axId val="41017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911"/>
        <c:crossesAt val="0"/>
        <c:crossBetween val="midCat"/>
        <c:majorUnit val="10"/>
      </c:valAx>
      <c:valAx>
        <c:axId val="59973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74708396"/>
        <c:axId val="36981912"/>
      </c:scatterChart>
      <c:valAx>
        <c:axId val="747083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912"/>
        <c:crossesAt val="0"/>
        <c:crossBetween val="midCat"/>
      </c:valAx>
      <c:valAx>
        <c:axId val="36981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25733807"/>
        <c:axId val="54646128"/>
      </c:scatterChart>
      <c:valAx>
        <c:axId val="25733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128"/>
        <c:crossesAt val="0"/>
        <c:crossBetween val="midCat"/>
      </c:valAx>
      <c:valAx>
        <c:axId val="54646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20229834"/>
        <c:axId val="47530049"/>
      </c:scatterChart>
      <c:valAx>
        <c:axId val="20229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0049"/>
        <c:crossesAt val="0"/>
        <c:crossBetween val="midCat"/>
      </c:valAx>
      <c:valAx>
        <c:axId val="47530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8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17969373"/>
        <c:axId val="30205981"/>
      </c:scatterChart>
      <c:valAx>
        <c:axId val="179693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981"/>
        <c:crossesAt val="0"/>
        <c:crossBetween val="midCat"/>
      </c:valAx>
      <c:valAx>
        <c:axId val="3020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3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29453120"/>
        <c:axId val="29458273"/>
      </c:scatterChart>
      <c:valAx>
        <c:axId val="29453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273"/>
        <c:crossesAt val="0"/>
        <c:crossBetween val="midCat"/>
      </c:valAx>
      <c:valAx>
        <c:axId val="29458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1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89004434"/>
        <c:axId val="20935520"/>
      </c:scatterChart>
      <c:valAx>
        <c:axId val="890044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520"/>
        <c:crossesAt val="0"/>
        <c:crossBetween val="midCat"/>
        <c:majorUnit val="10"/>
      </c:valAx>
      <c:valAx>
        <c:axId val="209355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4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69635829"/>
        <c:axId val="97480207"/>
      </c:scatterChart>
      <c:valAx>
        <c:axId val="69635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207"/>
        <c:crossesAt val="0"/>
        <c:crossBetween val="midCat"/>
      </c:valAx>
      <c:valAx>
        <c:axId val="97480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48770285"/>
        <c:axId val="84853412"/>
      </c:scatterChart>
      <c:valAx>
        <c:axId val="48770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412"/>
        <c:crossesAt val="0"/>
        <c:crossBetween val="midCat"/>
      </c:valAx>
      <c:valAx>
        <c:axId val="84853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62322296"/>
        <c:axId val="96628204"/>
      </c:scatterChart>
      <c:valAx>
        <c:axId val="623222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204"/>
        <c:crossesAt val="0"/>
        <c:crossBetween val="midCat"/>
      </c:valAx>
      <c:valAx>
        <c:axId val="9662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7835982"/>
        <c:axId val="23066806"/>
      </c:scatterChart>
      <c:valAx>
        <c:axId val="7835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06"/>
        <c:crossesAt val="0"/>
        <c:crossBetween val="midCat"/>
      </c:valAx>
      <c:valAx>
        <c:axId val="230668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46792571"/>
        <c:axId val="51577370"/>
      </c:scatterChart>
      <c:valAx>
        <c:axId val="46792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370"/>
        <c:crossesAt val="0"/>
        <c:crossBetween val="midCat"/>
      </c:valAx>
      <c:valAx>
        <c:axId val="51577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5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47396801"/>
        <c:axId val="44847821"/>
      </c:scatterChart>
      <c:valAx>
        <c:axId val="473968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821"/>
        <c:crossesAt val="0"/>
        <c:crossBetween val="midCat"/>
      </c:valAx>
      <c:valAx>
        <c:axId val="44847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8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37589829"/>
        <c:axId val="6377620"/>
      </c:scatterChart>
      <c:valAx>
        <c:axId val="37589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20"/>
        <c:crossesAt val="0"/>
        <c:crossBetween val="midCat"/>
      </c:valAx>
      <c:valAx>
        <c:axId val="6377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51748004"/>
        <c:axId val="21623803"/>
      </c:scatterChart>
      <c:valAx>
        <c:axId val="517480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803"/>
        <c:crossesAt val="0"/>
        <c:crossBetween val="midCat"/>
      </c:valAx>
      <c:valAx>
        <c:axId val="21623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24998587"/>
        <c:axId val="1498946"/>
      </c:scatterChart>
      <c:valAx>
        <c:axId val="249985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46"/>
        <c:crossesAt val="0"/>
        <c:crossBetween val="midCat"/>
        <c:majorUnit val="10"/>
      </c:valAx>
      <c:valAx>
        <c:axId val="1498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5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39011127"/>
        <c:axId val="20939012"/>
      </c:scatterChart>
      <c:valAx>
        <c:axId val="390111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012"/>
        <c:crossesAt val="0"/>
        <c:crossBetween val="midCat"/>
        <c:majorUnit val="10"/>
      </c:valAx>
      <c:valAx>
        <c:axId val="20939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13047831"/>
        <c:axId val="65462017"/>
      </c:scatterChart>
      <c:valAx>
        <c:axId val="13047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017"/>
        <c:crossesAt val="0"/>
        <c:crossBetween val="midCat"/>
        <c:majorUnit val="10"/>
      </c:valAx>
      <c:valAx>
        <c:axId val="654620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74541199"/>
        <c:axId val="33128104"/>
      </c:scatterChart>
      <c:valAx>
        <c:axId val="74541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104"/>
        <c:crossesAt val="0"/>
        <c:crossBetween val="midCat"/>
        <c:majorUnit val="10"/>
      </c:valAx>
      <c:valAx>
        <c:axId val="33128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13578776"/>
        <c:axId val="83636194"/>
      </c:scatterChart>
      <c:valAx>
        <c:axId val="13578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194"/>
        <c:crossesAt val="0"/>
        <c:crossBetween val="midCat"/>
        <c:majorUnit val="10"/>
      </c:valAx>
      <c:valAx>
        <c:axId val="8363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59385704"/>
        <c:axId val="52587685"/>
      </c:scatterChart>
      <c:valAx>
        <c:axId val="593857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685"/>
        <c:crossesAt val="0"/>
        <c:crossBetween val="midCat"/>
        <c:majorUnit val="10"/>
      </c:valAx>
      <c:valAx>
        <c:axId val="52587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59395457"/>
        <c:axId val="66918235"/>
      </c:scatterChart>
      <c:valAx>
        <c:axId val="59395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235"/>
        <c:crossesAt val="0"/>
        <c:crossBetween val="midCat"/>
        <c:majorUnit val="10"/>
      </c:valAx>
      <c:valAx>
        <c:axId val="66918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