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21320525"/>
        <c:axId val="35769933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82807249"/>
        <c:axId val="47083034"/>
      </c:scatterChart>
      <c:valAx>
        <c:axId val="21320525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9933"/>
        <c:crossesAt val="0"/>
        <c:crossBetween val="midCat"/>
      </c:valAx>
      <c:valAx>
        <c:axId val="357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25"/>
        <c:crossesAt val="0"/>
        <c:crossBetween val="midCat"/>
      </c:valAx>
      <c:valAx>
        <c:axId val="82807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034"/>
        <c:crossBetween val="midCat"/>
      </c:valAx>
      <c:valAx>
        <c:axId val="47083034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2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70616321"/>
        <c:axId val="73513846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32751786"/>
        <c:axId val="45985632"/>
      </c:scatterChart>
      <c:valAx>
        <c:axId val="70616321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846"/>
        <c:crossesAt val="0"/>
        <c:crossBetween val="midCat"/>
      </c:valAx>
      <c:valAx>
        <c:axId val="735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321"/>
        <c:crossesAt val="0"/>
        <c:crossBetween val="midCat"/>
      </c:valAx>
      <c:valAx>
        <c:axId val="32751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32"/>
        <c:crossBetween val="midCat"/>
      </c:valAx>
      <c:valAx>
        <c:axId val="45985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78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