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44382691"/>
        <c:axId val="32822684"/>
      </c:scatterChart>
      <c:valAx>
        <c:axId val="4438269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684"/>
        <c:crossesAt val="0"/>
        <c:crossBetween val="midCat"/>
      </c:valAx>
      <c:valAx>
        <c:axId val="328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30698517"/>
        <c:axId val="78434344"/>
      </c:scatterChart>
      <c:valAx>
        <c:axId val="3069851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44"/>
        <c:crossesAt val="0"/>
        <c:crossBetween val="midCat"/>
      </c:valAx>
      <c:valAx>
        <c:axId val="784343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23162773"/>
        <c:axId val="2469077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97002898"/>
        <c:axId val="26530712"/>
      </c:scatterChart>
      <c:valAx>
        <c:axId val="2316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74"/>
        <c:crossesAt val="0"/>
        <c:crossBetween val="midCat"/>
      </c:valAx>
      <c:valAx>
        <c:axId val="246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73"/>
        <c:crossesAt val="0"/>
        <c:crossBetween val="midCat"/>
      </c:valAx>
      <c:valAx>
        <c:axId val="9700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12"/>
        <c:crossBetween val="midCat"/>
      </c:valAx>
      <c:valAx>
        <c:axId val="26530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3244776"/>
        <c:axId val="13777526"/>
      </c:scatterChart>
      <c:valAx>
        <c:axId val="324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26"/>
        <c:crossesAt val="0"/>
        <c:crossBetween val="midCat"/>
      </c:valAx>
      <c:valAx>
        <c:axId val="137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95427508"/>
        <c:axId val="72900153"/>
      </c:scatterChart>
      <c:valAx>
        <c:axId val="9542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153"/>
        <c:crossesAt val="0"/>
        <c:crossBetween val="midCat"/>
      </c:valAx>
      <c:valAx>
        <c:axId val="729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