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525817"/>
        <c:axId val="2586135"/>
      </c:scatterChart>
      <c:valAx>
        <c:axId val="52581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35"/>
        <c:crossesAt val="0"/>
        <c:crossBetween val="midCat"/>
      </c:valAx>
      <c:valAx>
        <c:axId val="25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41282485"/>
        <c:axId val="66499248"/>
      </c:scatterChart>
      <c:valAx>
        <c:axId val="41282485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248"/>
        <c:crossesAt val="0"/>
        <c:crossBetween val="midCat"/>
      </c:valAx>
      <c:valAx>
        <c:axId val="66499248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4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52079953"/>
        <c:axId val="4405213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79290806"/>
        <c:axId val="97683817"/>
      </c:scatterChart>
      <c:valAx>
        <c:axId val="5207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135"/>
        <c:crossesAt val="0"/>
        <c:crossBetween val="midCat"/>
      </c:valAx>
      <c:valAx>
        <c:axId val="4405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953"/>
        <c:crossesAt val="0"/>
        <c:crossBetween val="midCat"/>
      </c:valAx>
      <c:valAx>
        <c:axId val="79290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817"/>
        <c:crossBetween val="midCat"/>
      </c:valAx>
      <c:valAx>
        <c:axId val="976838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80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89261348"/>
        <c:axId val="28141192"/>
      </c:scatterChart>
      <c:valAx>
        <c:axId val="8926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192"/>
        <c:crossesAt val="0"/>
        <c:crossBetween val="midCat"/>
      </c:valAx>
      <c:valAx>
        <c:axId val="281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3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99355291"/>
        <c:axId val="32808616"/>
      </c:scatterChart>
      <c:valAx>
        <c:axId val="9935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616"/>
        <c:crossesAt val="0"/>
        <c:crossBetween val="midCat"/>
      </c:valAx>
      <c:valAx>
        <c:axId val="3280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2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