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78518027"/>
        <c:axId val="12990712"/>
      </c:scatterChart>
      <c:valAx>
        <c:axId val="7851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712"/>
        <c:crossesAt val="0"/>
        <c:crossBetween val="midCat"/>
      </c:valAx>
      <c:valAx>
        <c:axId val="1299071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0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48712970"/>
        <c:axId val="85626183"/>
      </c:scatterChart>
      <c:valAx>
        <c:axId val="4871297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183"/>
        <c:crossesAt val="0"/>
        <c:crossBetween val="midCat"/>
      </c:valAx>
      <c:valAx>
        <c:axId val="85626183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9393788"/>
        <c:axId val="24619783"/>
      </c:scatterChart>
      <c:valAx>
        <c:axId val="5939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783"/>
        <c:crossesAt val="0"/>
        <c:crossBetween val="midCat"/>
      </c:valAx>
      <c:valAx>
        <c:axId val="246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3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89642287"/>
        <c:axId val="60249424"/>
      </c:scatterChart>
      <c:valAx>
        <c:axId val="89642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424"/>
        <c:crossesAt val="0"/>
        <c:crossBetween val="midCat"/>
      </c:valAx>
      <c:valAx>
        <c:axId val="6024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2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