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5532"/>
        <c:axId val="65372885"/>
      </c:lineChart>
      <c:catAx>
        <c:axId val="4907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885"/>
        <c:crossesAt val="0"/>
        <c:auto val="1"/>
        <c:lblAlgn val="ctr"/>
        <c:lblOffset val="100"/>
        <c:noMultiLvlLbl val="0"/>
      </c:catAx>
      <c:valAx>
        <c:axId val="653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79512160"/>
        <c:axId val="78032960"/>
      </c:scatterChart>
      <c:valAx>
        <c:axId val="795121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960"/>
        <c:crossesAt val="0"/>
        <c:crossBetween val="midCat"/>
        <c:majorUnit val="10"/>
      </c:valAx>
      <c:valAx>
        <c:axId val="78032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1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28727399"/>
        <c:axId val="68422989"/>
      </c:scatterChart>
      <c:valAx>
        <c:axId val="287273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989"/>
        <c:crossesAt val="0"/>
        <c:crossBetween val="midCat"/>
        <c:majorUnit val="10"/>
      </c:valAx>
      <c:valAx>
        <c:axId val="68422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73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1187459"/>
        <c:axId val="92077912"/>
      </c:scatterChart>
      <c:valAx>
        <c:axId val="11874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912"/>
        <c:crossesAt val="0"/>
        <c:crossBetween val="midCat"/>
        <c:majorUnit val="10"/>
      </c:valAx>
      <c:valAx>
        <c:axId val="92077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30892971"/>
        <c:axId val="65922992"/>
      </c:scatterChart>
      <c:valAx>
        <c:axId val="308929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992"/>
        <c:crossesAt val="0"/>
        <c:crossBetween val="midCat"/>
        <c:majorUnit val="10"/>
      </c:valAx>
      <c:valAx>
        <c:axId val="65922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9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89765647"/>
        <c:axId val="5179839"/>
      </c:scatterChart>
      <c:valAx>
        <c:axId val="897656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39"/>
        <c:crossesAt val="0"/>
        <c:crossBetween val="midCat"/>
        <c:majorUnit val="10"/>
      </c:valAx>
      <c:valAx>
        <c:axId val="5179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6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83385228"/>
        <c:axId val="81781370"/>
      </c:scatterChart>
      <c:valAx>
        <c:axId val="83385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370"/>
        <c:crossesAt val="0"/>
        <c:crossBetween val="midCat"/>
        <c:majorUnit val="10"/>
      </c:valAx>
      <c:valAx>
        <c:axId val="81781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37738881"/>
        <c:axId val="83079647"/>
      </c:scatterChart>
      <c:valAx>
        <c:axId val="37738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647"/>
        <c:crossesAt val="0"/>
        <c:crossBetween val="midCat"/>
        <c:majorUnit val="10"/>
      </c:valAx>
      <c:valAx>
        <c:axId val="830796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60549354"/>
        <c:axId val="40362268"/>
      </c:scatterChart>
      <c:valAx>
        <c:axId val="60549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268"/>
        <c:crossesAt val="0"/>
        <c:crossBetween val="midCat"/>
        <c:majorUnit val="10"/>
      </c:valAx>
      <c:valAx>
        <c:axId val="40362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12752247"/>
        <c:axId val="75816417"/>
      </c:scatterChart>
      <c:valAx>
        <c:axId val="127522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417"/>
        <c:crossesAt val="0"/>
        <c:crossBetween val="midCat"/>
        <c:majorUnit val="10"/>
      </c:valAx>
      <c:valAx>
        <c:axId val="75816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24581175"/>
        <c:axId val="53207721"/>
      </c:scatterChart>
      <c:valAx>
        <c:axId val="245811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7721"/>
        <c:crossesAt val="0"/>
        <c:crossBetween val="midCat"/>
        <c:majorUnit val="10"/>
      </c:valAx>
      <c:valAx>
        <c:axId val="53207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1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04554"/>
        <c:axId val="4637267"/>
      </c:lineChart>
      <c:catAx>
        <c:axId val="352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67"/>
        <c:crossesAt val="0"/>
        <c:auto val="1"/>
        <c:lblAlgn val="ctr"/>
        <c:lblOffset val="100"/>
        <c:noMultiLvlLbl val="0"/>
      </c:catAx>
      <c:valAx>
        <c:axId val="46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85915611"/>
        <c:axId val="92334193"/>
      </c:scatterChart>
      <c:valAx>
        <c:axId val="85915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193"/>
        <c:crossesAt val="0"/>
        <c:crossBetween val="midCat"/>
        <c:majorUnit val="10"/>
      </c:valAx>
      <c:valAx>
        <c:axId val="92334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37902118"/>
        <c:axId val="82742750"/>
      </c:scatterChart>
      <c:valAx>
        <c:axId val="37902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750"/>
        <c:crossesAt val="0"/>
        <c:crossBetween val="midCat"/>
        <c:majorUnit val="10"/>
      </c:valAx>
      <c:valAx>
        <c:axId val="82742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37015693"/>
        <c:axId val="40093021"/>
      </c:scatterChart>
      <c:valAx>
        <c:axId val="37015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021"/>
        <c:crossesAt val="0"/>
        <c:crossBetween val="midCat"/>
        <c:majorUnit val="10"/>
      </c:valAx>
      <c:valAx>
        <c:axId val="40093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13645292"/>
        <c:axId val="24203674"/>
      </c:scatterChart>
      <c:valAx>
        <c:axId val="13645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674"/>
        <c:crossesAt val="0"/>
        <c:crossBetween val="midCat"/>
      </c:valAx>
      <c:valAx>
        <c:axId val="2420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2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16032824"/>
        <c:axId val="43741224"/>
      </c:scatterChart>
      <c:valAx>
        <c:axId val="16032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224"/>
        <c:crossesAt val="0"/>
        <c:crossBetween val="midCat"/>
      </c:valAx>
      <c:valAx>
        <c:axId val="43741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8063521"/>
        <c:axId val="5430991"/>
      </c:scatterChart>
      <c:valAx>
        <c:axId val="80635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91"/>
        <c:crossesAt val="0"/>
        <c:crossBetween val="midCat"/>
      </c:valAx>
      <c:valAx>
        <c:axId val="5430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81704111"/>
        <c:axId val="489604"/>
      </c:scatterChart>
      <c:valAx>
        <c:axId val="817041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"/>
        <c:crossesAt val="0"/>
        <c:crossBetween val="midCat"/>
      </c:valAx>
      <c:valAx>
        <c:axId val="489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42922554"/>
        <c:axId val="90411043"/>
      </c:scatterChart>
      <c:valAx>
        <c:axId val="42922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043"/>
        <c:crossesAt val="0"/>
        <c:crossBetween val="midCat"/>
      </c:valAx>
      <c:valAx>
        <c:axId val="90411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66988648"/>
        <c:axId val="29224294"/>
      </c:scatterChart>
      <c:valAx>
        <c:axId val="669886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294"/>
        <c:crossesAt val="0"/>
        <c:crossBetween val="midCat"/>
      </c:valAx>
      <c:valAx>
        <c:axId val="29224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6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76046770"/>
        <c:axId val="71926108"/>
      </c:scatterChart>
      <c:valAx>
        <c:axId val="76046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108"/>
        <c:crossesAt val="0"/>
        <c:crossBetween val="midCat"/>
      </c:valAx>
      <c:valAx>
        <c:axId val="71926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2020"/>
        <c:axId val="19415155"/>
      </c:lineChart>
      <c:catAx>
        <c:axId val="3212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155"/>
        <c:crossesAt val="0"/>
        <c:auto val="1"/>
        <c:lblAlgn val="ctr"/>
        <c:lblOffset val="100"/>
        <c:noMultiLvlLbl val="0"/>
      </c:catAx>
      <c:valAx>
        <c:axId val="194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53803666"/>
        <c:axId val="21231677"/>
      </c:scatterChart>
      <c:valAx>
        <c:axId val="53803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677"/>
        <c:crossesAt val="0"/>
        <c:crossBetween val="midCat"/>
      </c:valAx>
      <c:valAx>
        <c:axId val="21231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6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9551106"/>
        <c:axId val="72827962"/>
      </c:scatterChart>
      <c:valAx>
        <c:axId val="9551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962"/>
        <c:crossesAt val="0"/>
        <c:crossBetween val="midCat"/>
      </c:valAx>
      <c:valAx>
        <c:axId val="72827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79274145"/>
        <c:axId val="74821970"/>
      </c:scatterChart>
      <c:valAx>
        <c:axId val="79274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970"/>
        <c:crossesAt val="0"/>
        <c:crossBetween val="midCat"/>
      </c:valAx>
      <c:valAx>
        <c:axId val="74821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42567787"/>
        <c:axId val="35265732"/>
      </c:scatterChart>
      <c:valAx>
        <c:axId val="42567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732"/>
        <c:crossesAt val="0"/>
        <c:crossBetween val="midCat"/>
      </c:valAx>
      <c:valAx>
        <c:axId val="35265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98505481"/>
        <c:axId val="33210663"/>
      </c:scatterChart>
      <c:valAx>
        <c:axId val="98505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663"/>
        <c:crossesAt val="0"/>
        <c:crossBetween val="midCat"/>
      </c:valAx>
      <c:valAx>
        <c:axId val="33210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4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65431269"/>
        <c:axId val="19316042"/>
      </c:scatterChart>
      <c:valAx>
        <c:axId val="654312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042"/>
        <c:crossesAt val="0"/>
        <c:crossBetween val="midCat"/>
      </c:valAx>
      <c:valAx>
        <c:axId val="19316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78847930"/>
        <c:axId val="12338521"/>
      </c:scatterChart>
      <c:valAx>
        <c:axId val="788479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521"/>
        <c:crossesAt val="0"/>
        <c:crossBetween val="midCat"/>
      </c:valAx>
      <c:valAx>
        <c:axId val="12338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9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37001793"/>
        <c:axId val="11049744"/>
      </c:scatterChart>
      <c:valAx>
        <c:axId val="37001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744"/>
        <c:crossesAt val="0"/>
        <c:crossBetween val="midCat"/>
      </c:valAx>
      <c:valAx>
        <c:axId val="11049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7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72598"/>
        <c:axId val="9954314"/>
      </c:lineChart>
      <c:catAx>
        <c:axId val="7137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14"/>
        <c:crossesAt val="0"/>
        <c:auto val="1"/>
        <c:lblAlgn val="ctr"/>
        <c:lblOffset val="100"/>
        <c:noMultiLvlLbl val="0"/>
      </c:catAx>
      <c:valAx>
        <c:axId val="99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77940"/>
        <c:axId val="87012593"/>
      </c:lineChart>
      <c:catAx>
        <c:axId val="7967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593"/>
        <c:crossesAt val="0"/>
        <c:auto val="1"/>
        <c:lblAlgn val="ctr"/>
        <c:lblOffset val="100"/>
        <c:noMultiLvlLbl val="0"/>
      </c:catAx>
      <c:valAx>
        <c:axId val="870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65242"/>
        <c:axId val="97280735"/>
      </c:lineChart>
      <c:catAx>
        <c:axId val="838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735"/>
        <c:crossesAt val="0"/>
        <c:auto val="1"/>
        <c:lblAlgn val="ctr"/>
        <c:lblOffset val="100"/>
        <c:noMultiLvlLbl val="0"/>
      </c:catAx>
      <c:valAx>
        <c:axId val="972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3311"/>
        <c:axId val="15443602"/>
      </c:lineChart>
      <c:catAx>
        <c:axId val="3095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602"/>
        <c:crossesAt val="0"/>
        <c:auto val="1"/>
        <c:lblAlgn val="ctr"/>
        <c:lblOffset val="100"/>
        <c:noMultiLvlLbl val="0"/>
      </c:catAx>
      <c:valAx>
        <c:axId val="1544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3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7717"/>
        <c:axId val="84180089"/>
      </c:lineChart>
      <c:catAx>
        <c:axId val="4293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089"/>
        <c:crossesAt val="0"/>
        <c:auto val="1"/>
        <c:lblAlgn val="ctr"/>
        <c:lblOffset val="100"/>
        <c:noMultiLvlLbl val="0"/>
      </c:catAx>
      <c:valAx>
        <c:axId val="8418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4756"/>
        <c:axId val="88644372"/>
      </c:lineChart>
      <c:catAx>
        <c:axId val="730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372"/>
        <c:crossesAt val="0"/>
        <c:auto val="1"/>
        <c:lblAlgn val="ctr"/>
        <c:lblOffset val="100"/>
        <c:noMultiLvlLbl val="0"/>
      </c:catAx>
      <c:valAx>
        <c:axId val="886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