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52403039"/>
        <c:axId val="31585411"/>
      </c:scatterChart>
      <c:valAx>
        <c:axId val="5240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5411"/>
        <c:crossesAt val="0"/>
        <c:crossBetween val="midCat"/>
      </c:valAx>
      <c:valAx>
        <c:axId val="3158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0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63971204"/>
        <c:axId val="18266659"/>
      </c:scatterChart>
      <c:valAx>
        <c:axId val="6397120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659"/>
        <c:crossesAt val="0"/>
        <c:crossBetween val="midCat"/>
      </c:valAx>
      <c:valAx>
        <c:axId val="18266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79897351"/>
        <c:axId val="5735713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78970303"/>
        <c:axId val="91345431"/>
      </c:scatterChart>
      <c:valAx>
        <c:axId val="79897351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13"/>
        <c:crossesAt val="0"/>
        <c:crossBetween val="midCat"/>
      </c:valAx>
      <c:valAx>
        <c:axId val="573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7351"/>
        <c:crossesAt val="0"/>
        <c:crossBetween val="midCat"/>
      </c:valAx>
      <c:valAx>
        <c:axId val="78970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431"/>
        <c:crossBetween val="midCat"/>
      </c:valAx>
      <c:valAx>
        <c:axId val="9134543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3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69618603"/>
        <c:axId val="53519612"/>
      </c:scatterChart>
      <c:valAx>
        <c:axId val="69618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9612"/>
        <c:crossesAt val="0"/>
        <c:crossBetween val="midCat"/>
      </c:valAx>
      <c:valAx>
        <c:axId val="5351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86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78325610"/>
        <c:axId val="10078264"/>
      </c:scatterChart>
      <c:valAx>
        <c:axId val="7832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264"/>
        <c:crossesAt val="0"/>
        <c:crossBetween val="midCat"/>
      </c:valAx>
      <c:valAx>
        <c:axId val="1007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6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