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19483540"/>
        <c:axId val="56236787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17814031"/>
        <c:axId val="25013"/>
      </c:scatterChart>
      <c:valAx>
        <c:axId val="1948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787"/>
        <c:crossesAt val="0"/>
        <c:crossBetween val="midCat"/>
      </c:valAx>
      <c:valAx>
        <c:axId val="5623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540"/>
        <c:crossesAt val="0"/>
        <c:crossBetween val="midCat"/>
      </c:valAx>
      <c:valAx>
        <c:axId val="17814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"/>
        <c:crossBetween val="midCat"/>
      </c:valAx>
      <c:valAx>
        <c:axId val="250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03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56350832"/>
        <c:axId val="65032070"/>
      </c:scatterChart>
      <c:valAx>
        <c:axId val="5635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070"/>
        <c:crossesAt val="0"/>
        <c:crossBetween val="midCat"/>
      </c:valAx>
      <c:valAx>
        <c:axId val="6503207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84230660"/>
        <c:axId val="59859085"/>
      </c:scatterChart>
      <c:valAx>
        <c:axId val="8423066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9085"/>
        <c:crossesAt val="0"/>
        <c:crossBetween val="midCat"/>
      </c:valAx>
      <c:valAx>
        <c:axId val="5985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6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93246463"/>
        <c:axId val="4578201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17275153"/>
        <c:axId val="8965276"/>
      </c:scatterChart>
      <c:valAx>
        <c:axId val="93246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012"/>
        <c:crossesAt val="0"/>
        <c:crossBetween val="midCat"/>
      </c:valAx>
      <c:valAx>
        <c:axId val="457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463"/>
        <c:crossesAt val="0"/>
        <c:crossBetween val="midCat"/>
      </c:valAx>
      <c:valAx>
        <c:axId val="17275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76"/>
        <c:crossBetween val="midCat"/>
      </c:valAx>
      <c:valAx>
        <c:axId val="89652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515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1532184"/>
        <c:axId val="38052649"/>
      </c:scatterChart>
      <c:valAx>
        <c:axId val="1532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2649"/>
        <c:crossesAt val="0"/>
        <c:crossBetween val="midCat"/>
      </c:valAx>
      <c:valAx>
        <c:axId val="380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61794314"/>
        <c:axId val="41038011"/>
      </c:scatterChart>
      <c:valAx>
        <c:axId val="6179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011"/>
        <c:crossesAt val="0"/>
        <c:crossBetween val="midCat"/>
      </c:valAx>
      <c:valAx>
        <c:axId val="410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53693301"/>
        <c:axId val="42913818"/>
      </c:scatterChart>
      <c:valAx>
        <c:axId val="5369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818"/>
        <c:crossesAt val="0"/>
        <c:crossBetween val="midCat"/>
      </c:valAx>
      <c:valAx>
        <c:axId val="4291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33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96770802"/>
        <c:axId val="14960617"/>
      </c:scatterChart>
      <c:valAx>
        <c:axId val="9677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617"/>
        <c:crossesAt val="0"/>
        <c:crossBetween val="midCat"/>
      </c:valAx>
      <c:valAx>
        <c:axId val="1496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8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