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29834406"/>
        <c:axId val="3423990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50870134"/>
        <c:axId val="6656718"/>
      </c:scatterChart>
      <c:valAx>
        <c:axId val="29834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900"/>
        <c:crossesAt val="0"/>
        <c:crossBetween val="midCat"/>
      </c:valAx>
      <c:valAx>
        <c:axId val="342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406"/>
        <c:crossesAt val="0"/>
        <c:crossBetween val="midCat"/>
      </c:valAx>
      <c:valAx>
        <c:axId val="50870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18"/>
        <c:crossBetween val="midCat"/>
      </c:valAx>
      <c:valAx>
        <c:axId val="66567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13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36202236"/>
        <c:axId val="19227918"/>
      </c:scatterChart>
      <c:valAx>
        <c:axId val="36202236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918"/>
        <c:crossesAt val="0"/>
        <c:crossBetween val="midCat"/>
      </c:valAx>
      <c:valAx>
        <c:axId val="192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2218037"/>
        <c:axId val="3808222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1253421"/>
        <c:axId val="88727691"/>
      </c:scatterChart>
      <c:valAx>
        <c:axId val="221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223"/>
        <c:crossesAt val="0"/>
        <c:crossBetween val="midCat"/>
      </c:valAx>
      <c:valAx>
        <c:axId val="3808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37"/>
        <c:crossesAt val="0"/>
        <c:crossBetween val="midCat"/>
      </c:valAx>
      <c:valAx>
        <c:axId val="12534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691"/>
        <c:crossBetween val="midCat"/>
      </c:valAx>
      <c:valAx>
        <c:axId val="887276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16261166"/>
        <c:axId val="62318930"/>
      </c:scatterChart>
      <c:valAx>
        <c:axId val="16261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930"/>
        <c:crossesAt val="0"/>
        <c:crossBetween val="midCat"/>
      </c:valAx>
      <c:valAx>
        <c:axId val="623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71383661"/>
        <c:axId val="85720096"/>
      </c:scatterChart>
      <c:valAx>
        <c:axId val="7138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096"/>
        <c:crossesAt val="0"/>
        <c:crossBetween val="midCat"/>
      </c:valAx>
      <c:valAx>
        <c:axId val="857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6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30979542"/>
        <c:axId val="27040952"/>
      </c:scatterChart>
      <c:valAx>
        <c:axId val="3097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952"/>
        <c:crossesAt val="0"/>
        <c:crossBetween val="midCat"/>
      </c:valAx>
      <c:valAx>
        <c:axId val="2704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72489190"/>
        <c:axId val="45779033"/>
      </c:scatterChart>
      <c:valAx>
        <c:axId val="72489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033"/>
        <c:crossesAt val="0"/>
        <c:crossBetween val="midCat"/>
      </c:valAx>
      <c:valAx>
        <c:axId val="457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73571915"/>
        <c:axId val="10073236"/>
      </c:scatterChart>
      <c:valAx>
        <c:axId val="73571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236"/>
        <c:crossesAt val="0"/>
        <c:crossBetween val="midCat"/>
      </c:valAx>
      <c:valAx>
        <c:axId val="100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56178991"/>
        <c:axId val="38814145"/>
      </c:scatterChart>
      <c:valAx>
        <c:axId val="5617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145"/>
        <c:crossesAt val="0"/>
        <c:crossBetween val="midCat"/>
      </c:valAx>
      <c:valAx>
        <c:axId val="388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9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624287"/>
        <c:axId val="42300455"/>
      </c:scatterChart>
      <c:valAx>
        <c:axId val="62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455"/>
        <c:crossesAt val="0"/>
        <c:crossBetween val="midCat"/>
      </c:valAx>
      <c:valAx>
        <c:axId val="423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