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39558724"/>
        <c:axId val="28962376"/>
      </c:scatterChart>
      <c:valAx>
        <c:axId val="3955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376"/>
        <c:crossesAt val="0"/>
        <c:crossBetween val="midCat"/>
      </c:valAx>
      <c:valAx>
        <c:axId val="2896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87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3650796"/>
        <c:axId val="2926408"/>
      </c:scatterChart>
      <c:valAx>
        <c:axId val="3650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08"/>
        <c:crossesAt val="0"/>
        <c:crossBetween val="midCat"/>
      </c:valAx>
      <c:valAx>
        <c:axId val="29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