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89454305"/>
        <c:axId val="84694882"/>
      </c:scatterChart>
      <c:valAx>
        <c:axId val="8945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882"/>
        <c:crossesAt val="0"/>
        <c:crossBetween val="midCat"/>
      </c:valAx>
      <c:valAx>
        <c:axId val="846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85070790"/>
        <c:axId val="45501036"/>
      </c:scatterChart>
      <c:valAx>
        <c:axId val="8507079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036"/>
        <c:crossesAt val="0"/>
        <c:crossBetween val="midCat"/>
      </c:valAx>
      <c:valAx>
        <c:axId val="4550103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89388030"/>
        <c:axId val="35269984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26960827"/>
        <c:axId val="27673816"/>
      </c:scatterChart>
      <c:valAx>
        <c:axId val="8938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984"/>
        <c:crossesAt val="0"/>
        <c:crossBetween val="midCat"/>
      </c:valAx>
      <c:valAx>
        <c:axId val="3526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030"/>
        <c:crossesAt val="0"/>
        <c:crossBetween val="midCat"/>
      </c:valAx>
      <c:valAx>
        <c:axId val="26960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816"/>
        <c:crossBetween val="midCat"/>
      </c:valAx>
      <c:valAx>
        <c:axId val="2767381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8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8791803"/>
        <c:axId val="12557414"/>
      </c:scatterChart>
      <c:valAx>
        <c:axId val="8791803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414"/>
        <c:crossesAt val="0"/>
        <c:crossBetween val="midCat"/>
      </c:valAx>
      <c:valAx>
        <c:axId val="1255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68074329"/>
        <c:axId val="70178611"/>
      </c:scatterChart>
      <c:valAx>
        <c:axId val="6807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611"/>
        <c:crossesAt val="0"/>
        <c:crossBetween val="midCat"/>
      </c:valAx>
      <c:valAx>
        <c:axId val="7017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5157046"/>
        <c:axId val="90318336"/>
      </c:scatterChart>
      <c:valAx>
        <c:axId val="515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336"/>
        <c:crossesAt val="0"/>
        <c:crossBetween val="midCat"/>
      </c:valAx>
      <c:valAx>
        <c:axId val="9031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