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8607081"/>
        <c:axId val="73726235"/>
      </c:scatterChart>
      <c:valAx>
        <c:axId val="8607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235"/>
        <c:crossesAt val="0"/>
        <c:crossBetween val="midCat"/>
        <c:majorUnit val="10"/>
      </c:valAx>
      <c:valAx>
        <c:axId val="73726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9903024"/>
        <c:axId val="33434847"/>
      </c:scatterChart>
      <c:valAx>
        <c:axId val="9903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847"/>
        <c:crossesAt val="0"/>
        <c:crossBetween val="midCat"/>
        <c:majorUnit val="10"/>
      </c:valAx>
      <c:valAx>
        <c:axId val="33434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90818733"/>
        <c:axId val="22839205"/>
      </c:scatterChart>
      <c:valAx>
        <c:axId val="90818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205"/>
        <c:crossesAt val="0"/>
        <c:crossBetween val="midCat"/>
        <c:majorUnit val="10"/>
      </c:valAx>
      <c:valAx>
        <c:axId val="22839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59984249"/>
        <c:axId val="21774888"/>
      </c:scatterChart>
      <c:valAx>
        <c:axId val="59984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888"/>
        <c:crossesAt val="0"/>
        <c:crossBetween val="midCat"/>
        <c:majorUnit val="10"/>
      </c:valAx>
      <c:valAx>
        <c:axId val="21774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74451889"/>
        <c:axId val="40634501"/>
      </c:scatterChart>
      <c:valAx>
        <c:axId val="74451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01"/>
        <c:crossesAt val="0"/>
        <c:crossBetween val="midCat"/>
        <c:majorUnit val="10"/>
      </c:valAx>
      <c:valAx>
        <c:axId val="40634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71949640"/>
        <c:axId val="32458277"/>
      </c:scatterChart>
      <c:valAx>
        <c:axId val="71949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277"/>
        <c:crossesAt val="0"/>
        <c:crossBetween val="midCat"/>
      </c:valAx>
      <c:valAx>
        <c:axId val="3245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64884955"/>
        <c:axId val="10517843"/>
      </c:scatterChart>
      <c:valAx>
        <c:axId val="64884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43"/>
        <c:crossesAt val="0"/>
        <c:crossBetween val="midCat"/>
      </c:valAx>
      <c:valAx>
        <c:axId val="1051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23051575"/>
        <c:axId val="97210234"/>
      </c:scatterChart>
      <c:valAx>
        <c:axId val="23051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234"/>
        <c:crossesAt val="0"/>
        <c:crossBetween val="midCat"/>
      </c:valAx>
      <c:valAx>
        <c:axId val="9721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11224553"/>
        <c:axId val="79156465"/>
      </c:scatterChart>
      <c:valAx>
        <c:axId val="11224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465"/>
        <c:crossesAt val="0"/>
        <c:crossBetween val="midCat"/>
      </c:valAx>
      <c:valAx>
        <c:axId val="79156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66099711"/>
        <c:axId val="55274193"/>
      </c:scatterChart>
      <c:valAx>
        <c:axId val="66099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193"/>
        <c:crossesAt val="0"/>
        <c:crossBetween val="midCat"/>
      </c:valAx>
      <c:valAx>
        <c:axId val="55274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7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50290949"/>
        <c:axId val="87669044"/>
      </c:scatterChart>
      <c:valAx>
        <c:axId val="50290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044"/>
        <c:crossesAt val="0"/>
        <c:crossBetween val="midCat"/>
      </c:valAx>
      <c:valAx>
        <c:axId val="87669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5128010"/>
        <c:axId val="34121691"/>
      </c:scatterChart>
      <c:valAx>
        <c:axId val="5128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691"/>
        <c:crossesAt val="0"/>
        <c:crossBetween val="midCat"/>
        <c:majorUnit val="10"/>
      </c:valAx>
      <c:valAx>
        <c:axId val="3412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65306567"/>
        <c:axId val="58056026"/>
      </c:scatterChart>
      <c:valAx>
        <c:axId val="65306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026"/>
        <c:crossesAt val="0"/>
        <c:crossBetween val="midCat"/>
      </c:valAx>
      <c:valAx>
        <c:axId val="5805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51839408"/>
        <c:axId val="14222692"/>
      </c:scatterChart>
      <c:valAx>
        <c:axId val="51839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692"/>
        <c:crossesAt val="0"/>
        <c:crossBetween val="midCat"/>
      </c:valAx>
      <c:valAx>
        <c:axId val="14222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34964838"/>
        <c:axId val="84063346"/>
      </c:scatterChart>
      <c:valAx>
        <c:axId val="34964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46"/>
        <c:crossesAt val="0"/>
        <c:crossBetween val="midCat"/>
      </c:valAx>
      <c:valAx>
        <c:axId val="8406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14744635"/>
        <c:axId val="96650470"/>
      </c:scatterChart>
      <c:valAx>
        <c:axId val="14744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470"/>
        <c:crossesAt val="0"/>
        <c:crossBetween val="midCat"/>
      </c:valAx>
      <c:valAx>
        <c:axId val="96650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38111671"/>
        <c:axId val="42806764"/>
      </c:scatterChart>
      <c:valAx>
        <c:axId val="38111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64"/>
        <c:crossesAt val="0"/>
        <c:crossBetween val="midCat"/>
      </c:valAx>
      <c:valAx>
        <c:axId val="42806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35078743"/>
        <c:axId val="43974105"/>
      </c:scatterChart>
      <c:valAx>
        <c:axId val="35078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05"/>
        <c:crossesAt val="0"/>
        <c:crossBetween val="midCat"/>
      </c:valAx>
      <c:valAx>
        <c:axId val="4397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59707998"/>
        <c:axId val="4336795"/>
      </c:scatterChart>
      <c:valAx>
        <c:axId val="59707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95"/>
        <c:crossesAt val="0"/>
        <c:crossBetween val="midCat"/>
      </c:valAx>
      <c:valAx>
        <c:axId val="4336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88055223"/>
        <c:axId val="90488848"/>
      </c:scatterChart>
      <c:valAx>
        <c:axId val="88055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848"/>
        <c:crossesAt val="0"/>
        <c:crossBetween val="midCat"/>
        <c:majorUnit val="10"/>
      </c:valAx>
      <c:valAx>
        <c:axId val="9048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40077254"/>
        <c:axId val="81096142"/>
      </c:scatterChart>
      <c:valAx>
        <c:axId val="40077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142"/>
        <c:crossesAt val="0"/>
        <c:crossBetween val="midCat"/>
        <c:majorUnit val="10"/>
      </c:valAx>
      <c:valAx>
        <c:axId val="8109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9529636"/>
        <c:axId val="60273685"/>
      </c:scatterChart>
      <c:valAx>
        <c:axId val="9529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685"/>
        <c:crossesAt val="0"/>
        <c:crossBetween val="midCat"/>
        <c:majorUnit val="10"/>
      </c:valAx>
      <c:valAx>
        <c:axId val="6027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48892149"/>
        <c:axId val="96053399"/>
      </c:scatterChart>
      <c:valAx>
        <c:axId val="48892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399"/>
        <c:crossesAt val="0"/>
        <c:crossBetween val="midCat"/>
        <c:majorUnit val="10"/>
      </c:valAx>
      <c:valAx>
        <c:axId val="96053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32929807"/>
        <c:axId val="81242779"/>
      </c:scatterChart>
      <c:valAx>
        <c:axId val="32929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779"/>
        <c:crossesAt val="0"/>
        <c:crossBetween val="midCat"/>
        <c:majorUnit val="10"/>
      </c:valAx>
      <c:valAx>
        <c:axId val="81242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4741093"/>
        <c:axId val="14813273"/>
      </c:scatterChart>
      <c:valAx>
        <c:axId val="4741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273"/>
        <c:crossesAt val="0"/>
        <c:crossBetween val="midCat"/>
        <c:majorUnit val="10"/>
      </c:valAx>
      <c:valAx>
        <c:axId val="14813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55046408"/>
        <c:axId val="55365148"/>
      </c:scatterChart>
      <c:valAx>
        <c:axId val="55046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148"/>
        <c:crossesAt val="0"/>
        <c:crossBetween val="midCat"/>
        <c:majorUnit val="10"/>
      </c:valAx>
      <c:valAx>
        <c:axId val="55365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