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79092102"/>
        <c:axId val="38768061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95657038"/>
        <c:axId val="53509373"/>
      </c:scatterChart>
      <c:valAx>
        <c:axId val="7909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061"/>
        <c:crossesAt val="0"/>
        <c:crossBetween val="midCat"/>
      </c:valAx>
      <c:valAx>
        <c:axId val="387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102"/>
        <c:crossesAt val="0"/>
        <c:crossBetween val="midCat"/>
      </c:valAx>
      <c:valAx>
        <c:axId val="95657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373"/>
        <c:crossBetween val="midCat"/>
      </c:valAx>
      <c:valAx>
        <c:axId val="53509373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0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83426931"/>
        <c:axId val="95739063"/>
      </c:scatterChart>
      <c:valAx>
        <c:axId val="8342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063"/>
        <c:crossesAt val="0"/>
        <c:crossBetween val="midCat"/>
      </c:valAx>
      <c:valAx>
        <c:axId val="9573906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97260061"/>
        <c:axId val="29118313"/>
      </c:scatterChart>
      <c:valAx>
        <c:axId val="9726006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313"/>
        <c:crossesAt val="0"/>
        <c:crossBetween val="midCat"/>
      </c:valAx>
      <c:valAx>
        <c:axId val="29118313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58433974"/>
        <c:axId val="8055948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92131023"/>
        <c:axId val="31230317"/>
      </c:scatterChart>
      <c:valAx>
        <c:axId val="5843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484"/>
        <c:crossesAt val="0"/>
        <c:crossBetween val="midCat"/>
      </c:valAx>
      <c:valAx>
        <c:axId val="805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974"/>
        <c:crossesAt val="0"/>
        <c:crossBetween val="midCat"/>
      </c:valAx>
      <c:valAx>
        <c:axId val="92131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317"/>
        <c:crossBetween val="midCat"/>
      </c:valAx>
      <c:valAx>
        <c:axId val="312303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02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