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2308554"/>
        <c:axId val="8059973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49161707"/>
        <c:axId val="4304189"/>
      </c:scatterChart>
      <c:valAx>
        <c:axId val="230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731"/>
        <c:crossesAt val="0"/>
        <c:crossBetween val="midCat"/>
      </c:valAx>
      <c:valAx>
        <c:axId val="805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54"/>
        <c:crossesAt val="0"/>
        <c:crossBetween val="midCat"/>
      </c:valAx>
      <c:valAx>
        <c:axId val="4916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9"/>
        <c:crossBetween val="midCat"/>
      </c:valAx>
      <c:valAx>
        <c:axId val="43041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70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33825643"/>
        <c:axId val="331039"/>
      </c:scatterChart>
      <c:valAx>
        <c:axId val="3382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9"/>
        <c:crossesAt val="0"/>
        <c:crossBetween val="midCat"/>
      </c:valAx>
      <c:valAx>
        <c:axId val="33103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29924024"/>
        <c:axId val="52303163"/>
      </c:scatterChart>
      <c:valAx>
        <c:axId val="299240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163"/>
        <c:crossesAt val="0"/>
        <c:crossBetween val="midCat"/>
      </c:valAx>
      <c:valAx>
        <c:axId val="523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30698165"/>
        <c:axId val="1513121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41781155"/>
        <c:axId val="57956100"/>
      </c:scatterChart>
      <c:valAx>
        <c:axId val="3069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214"/>
        <c:crossesAt val="0"/>
        <c:crossBetween val="midCat"/>
      </c:valAx>
      <c:valAx>
        <c:axId val="151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165"/>
        <c:crossesAt val="0"/>
        <c:crossBetween val="midCat"/>
      </c:valAx>
      <c:valAx>
        <c:axId val="41781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100"/>
        <c:crossBetween val="midCat"/>
      </c:valAx>
      <c:valAx>
        <c:axId val="579561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79943132"/>
        <c:axId val="37060499"/>
      </c:scatterChart>
      <c:valAx>
        <c:axId val="7994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499"/>
        <c:crossesAt val="0"/>
        <c:crossBetween val="midCat"/>
      </c:valAx>
      <c:valAx>
        <c:axId val="370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59919360"/>
        <c:axId val="90978477"/>
      </c:scatterChart>
      <c:valAx>
        <c:axId val="5991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77"/>
        <c:crossesAt val="0"/>
        <c:crossBetween val="midCat"/>
      </c:valAx>
      <c:valAx>
        <c:axId val="909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25862379"/>
        <c:axId val="85135666"/>
      </c:scatterChart>
      <c:valAx>
        <c:axId val="2586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66"/>
        <c:crossesAt val="0"/>
        <c:crossBetween val="midCat"/>
      </c:valAx>
      <c:valAx>
        <c:axId val="851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31576599"/>
        <c:axId val="49317195"/>
      </c:scatterChart>
      <c:valAx>
        <c:axId val="3157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195"/>
        <c:crossesAt val="0"/>
        <c:crossBetween val="midCat"/>
      </c:valAx>
      <c:valAx>
        <c:axId val="493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